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1019</definedName>
    <definedName function="false" hidden="false" localSheetId="0" name="Input_256" vbProcedure="false">Input!$A$1:$Y$2049</definedName>
    <definedName function="false" hidden="false" localSheetId="0" name="Input_257" vbProcedure="false">Input!$A$1:$Y$1099</definedName>
    <definedName function="false" hidden="false" localSheetId="0" name="Input_258" vbProcedure="false">Input!$A$1:$Y$1314</definedName>
    <definedName function="false" hidden="false" localSheetId="0" name="Input_259" vbProcedure="false">Input!$A$1:$Y$1629</definedName>
    <definedName function="false" hidden="false" localSheetId="0" name="Input_26" vbProcedure="false">Input!$A$1:$AC$156</definedName>
    <definedName function="false" hidden="false" localSheetId="0" name="Input_260" vbProcedure="false">Input!$A$1:$Y$1643</definedName>
    <definedName function="false" hidden="false" localSheetId="0" name="Input_261" vbProcedure="false">Input!$A$1:$Y$1503</definedName>
    <definedName function="false" hidden="false" localSheetId="0" name="Input_262" vbProcedure="false">Input!$A$1:$Y$1761</definedName>
    <definedName function="false" hidden="false" localSheetId="0" name="Input_263" vbProcedure="false">Input!$A$1:$Y$1527</definedName>
    <definedName function="false" hidden="false" localSheetId="0" name="Input_264" vbProcedure="false">Input!$A$1:$Y$1471</definedName>
    <definedName function="false" hidden="false" localSheetId="0" name="Input_265" vbProcedure="false">Input!$A$1:$Y$1064</definedName>
    <definedName function="false" hidden="false" localSheetId="0" name="Input_266" vbProcedure="false">Input!$A$1:$Y$1761</definedName>
    <definedName function="false" hidden="false" localSheetId="0" name="Input_267" vbProcedure="false">Input!$A$1:$Y$1091</definedName>
    <definedName function="false" hidden="false" localSheetId="0" name="Input_268" vbProcedure="false">Input!$A$1:$Y$1761</definedName>
    <definedName function="false" hidden="false" localSheetId="0" name="Input_269" vbProcedure="false">Input!$A$1:$Y$1957</definedName>
    <definedName function="false" hidden="false" localSheetId="0" name="Input_27" vbProcedure="false">Input!$A$1:$AC$156</definedName>
    <definedName function="false" hidden="false" localSheetId="0" name="Input_270" vbProcedure="false">Input!$A$1:$Y$2049</definedName>
    <definedName function="false" hidden="false" localSheetId="0" name="Input_271" vbProcedure="false">Input!$A$1:$Y$1367</definedName>
    <definedName function="false" hidden="false" localSheetId="0" name="Input_272" vbProcedure="false">Input!$A$1:$Y$1518</definedName>
    <definedName function="false" hidden="false" localSheetId="0" name="Input_273" vbProcedure="false">Input!$A$1:$Y$2049</definedName>
    <definedName function="false" hidden="false" localSheetId="0" name="Input_274" vbProcedure="false">Input!$A$1:$Y$3340</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5" uniqueCount="449">
  <si>
    <t xml:space="preserve">*</t>
  </si>
  <si>
    <t xml:space="preserve">Sea-Bird</t>
  </si>
  <si>
    <t xml:space="preserve">SBE</t>
  </si>
  <si>
    <t xml:space="preserve">Data</t>
  </si>
  <si>
    <t xml:space="preserve">File:</t>
  </si>
  <si>
    <t xml:space="preserve">FileName</t>
  </si>
  <si>
    <t xml:space="preserve">=</t>
  </si>
  <si>
    <t xml:space="preserve">D:\CTD</t>
  </si>
  <si>
    <t xml:space="preserve">Data\Sampler\2023\Week39\STs10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timeH:</t>
  </si>
  <si>
    <t xml:space="preserve">Time,</t>
  </si>
  <si>
    <t xml:space="preserve">Elapsed</t>
  </si>
  <si>
    <t xml:space="preserve">[hours]</t>
  </si>
  <si>
    <t xml:space="preserve">longitude:</t>
  </si>
  <si>
    <t xml:space="preserve">[deg]</t>
  </si>
  <si>
    <t xml:space="preserve">latitude:</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820,</t>
  </si>
  <si>
    <t xml:space="preserve">1.803,</t>
  </si>
  <si>
    <t xml:space="preserve">16.5172,</t>
  </si>
  <si>
    <t xml:space="preserve">16.5188,</t>
  </si>
  <si>
    <t xml:space="preserve">4.681140,</t>
  </si>
  <si>
    <t xml:space="preserve">4.380947,</t>
  </si>
  <si>
    <t xml:space="preserve">37.0271,</t>
  </si>
  <si>
    <t xml:space="preserve">34.3599,</t>
  </si>
  <si>
    <t xml:space="preserve">7.999,</t>
  </si>
  <si>
    <t xml:space="preserve">6.40555,</t>
  </si>
  <si>
    <t xml:space="preserve">82.20006,</t>
  </si>
  <si>
    <t xml:space="preserve">0.2037,</t>
  </si>
  <si>
    <t xml:space="preserve">0,</t>
  </si>
  <si>
    <t xml:space="preserve">0.00000,</t>
  </si>
  <si>
    <t xml:space="preserve">4.33972,</t>
  </si>
  <si>
    <t xml:space="preserve">54.15012,</t>
  </si>
  <si>
    <t xml:space="preserve">1.3175,</t>
  </si>
  <si>
    <t xml:space="preserve">0.0000,</t>
  </si>
  <si>
    <t xml:space="preserve">8.1525e-14,</t>
  </si>
  <si>
    <t xml:space="preserve">9.5981e+02,</t>
  </si>
  <si>
    <t xml:space="preserve">1.0000e-12,</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5252&lt;/SerialNumber&gt;</t>
  </si>
  <si>
    <t xml:space="preserve">&lt;CalibrationDate&gt;20-Jun-23&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40643269e-003&lt;/G&gt;</t>
  </si>
  <si>
    <t xml:space="preserve">&lt;H&gt;6.39041889e-004&lt;/H&gt;</t>
  </si>
  <si>
    <t xml:space="preserve">&lt;I&gt;2.22511575e-005&lt;/I&gt;</t>
  </si>
  <si>
    <t xml:space="preserve">&lt;J&gt;2.00618201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779&lt;/SerialNumber&gt;</t>
  </si>
  <si>
    <t xml:space="preserve">&lt;CalibrationDate&gt;15-Mar-22&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4.20816496e+000&lt;/G&gt;</t>
  </si>
  <si>
    <t xml:space="preserve">&lt;H&gt;4.92109971e-001&lt;/H&gt;</t>
  </si>
  <si>
    <t xml:space="preserve">&lt;I&gt;-1.16037002e-004&lt;/I&gt;</t>
  </si>
  <si>
    <t xml:space="preserve">&lt;J&gt;3.23201854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104149&lt;/SerialNumber&gt;</t>
  </si>
  <si>
    <t xml:space="preserve">&lt;CalibrationDate&gt;05/16/07&lt;/CalibrationDate&gt;</t>
  </si>
  <si>
    <t xml:space="preserve">&lt;C1&gt;-8.056357e+003&lt;/C1&gt;</t>
  </si>
  <si>
    <t xml:space="preserve">&lt;C2&gt;-3.262736e-002&lt;/C2&gt;</t>
  </si>
  <si>
    <t xml:space="preserve">&lt;C3&gt;2.154300e-003&lt;/C3&gt;</t>
  </si>
  <si>
    <t xml:space="preserve">&lt;D1&gt;5.438600e-002&lt;/D1&gt;</t>
  </si>
  <si>
    <t xml:space="preserve">&lt;D2&gt;0.000000e+000&lt;/D2&gt;</t>
  </si>
  <si>
    <t xml:space="preserve">&lt;T1&gt;2.997283e+001&lt;/T1&gt;</t>
  </si>
  <si>
    <t xml:space="preserve">&lt;T2&gt;-3.225296e-004&lt;/T2&gt;</t>
  </si>
  <si>
    <t xml:space="preserve">&lt;T3&gt;3.433400e-006&lt;/T3&gt;</t>
  </si>
  <si>
    <t xml:space="preserve">&lt;T4&gt;1.942080e-009&lt;/T4&gt;</t>
  </si>
  <si>
    <t xml:space="preserve">&lt;T5&gt;0.000000e+000&lt;/T5&gt;</t>
  </si>
  <si>
    <t xml:space="preserve">&lt;AD590M&gt;1.288520e-002&lt;/AD590M&gt;</t>
  </si>
  <si>
    <t xml:space="preserve">&lt;AD590B&gt;-8.259043e+000&lt;/AD590B&gt;</t>
  </si>
  <si>
    <t xml:space="preserve">&lt;/PressureSensor&gt;</t>
  </si>
  <si>
    <t xml:space="preserve">Channel="4"</t>
  </si>
  <si>
    <t xml:space="preserve">3,</t>
  </si>
  <si>
    <t xml:space="preserve">&lt;SerialNumber&gt;4779&lt;/SerialNumber&gt;</t>
  </si>
  <si>
    <t xml:space="preserve">&lt;CalibrationDate&gt;30-Nov-21&lt;/CalibrationDate&gt;</t>
  </si>
  <si>
    <t xml:space="preserve">&lt;G&gt;4.35835873e-003&lt;/G&gt;</t>
  </si>
  <si>
    <t xml:space="preserve">&lt;H&gt;6.41416594e-004&lt;/H&gt;</t>
  </si>
  <si>
    <t xml:space="preserve">&lt;I&gt;2.15915380e-005&lt;/I&gt;</t>
  </si>
  <si>
    <t xml:space="preserve">&lt;J&gt;1.80409667e-006&lt;/J&gt;</t>
  </si>
  <si>
    <t xml:space="preserve">Channel="5"</t>
  </si>
  <si>
    <t xml:space="preserve">4,</t>
  </si>
  <si>
    <t xml:space="preserve">&lt;SerialNumber&gt;3501&lt;/SerialNumber&gt;</t>
  </si>
  <si>
    <t xml:space="preserve">&lt;CalibrationDate&gt;07-Dec-21&lt;/CalibrationDate&gt;</t>
  </si>
  <si>
    <t xml:space="preserve">&lt;G&gt;-9.95579635e+000&lt;/G&gt;</t>
  </si>
  <si>
    <t xml:space="preserve">&lt;H&gt;1.55320315e+000&lt;/H&gt;</t>
  </si>
  <si>
    <t xml:space="preserve">&lt;I&gt;-8.23869385e-003&lt;/I&gt;</t>
  </si>
  <si>
    <t xml:space="preserve">&lt;J&gt;7.42489471e-004&lt;/J&gt;</t>
  </si>
  <si>
    <t xml:space="preserve">Channel="6"</t>
  </si>
  <si>
    <t xml:space="preserve">A/D</t>
  </si>
  <si>
    <t xml:space="preserve">voltage</t>
  </si>
  <si>
    <t xml:space="preserve">Fluorometer,</t>
  </si>
  <si>
    <t xml:space="preserve">&lt;FluoroChelseaAqua3Sensor</t>
  </si>
  <si>
    <t xml:space="preserve">SensorID="5"</t>
  </si>
  <si>
    <t xml:space="preserve">&lt;SerialNumber&gt;076305001&lt;/SerialNumber&gt;</t>
  </si>
  <si>
    <t xml:space="preserve">&lt;CalibrationDate&gt;20-06-2022&lt;/CalibrationDate&gt;</t>
  </si>
  <si>
    <t xml:space="preserve">&lt;VB&gt;0.243570&lt;/VB&gt;</t>
  </si>
  <si>
    <t xml:space="preserve">&lt;V1&gt;1.989470&lt;/V1&gt;</t>
  </si>
  <si>
    <t xml:space="preserve">&lt;Vacetone&gt;0.625320&lt;/Vacetone&gt;</t>
  </si>
  <si>
    <t xml:space="preserve">&lt;ScaleFactor&gt;1.000000&lt;/ScaleFactor&gt;</t>
  </si>
  <si>
    <t xml:space="preserve">&lt;Slope&gt;1.000000&lt;/Slope&gt;</t>
  </si>
  <si>
    <t xml:space="preserve">&lt;Offset&gt;0.000000&lt;/Offset&gt;</t>
  </si>
  <si>
    <t xml:space="preserve">&lt;/FluoroChelseaAqua3Sensor&gt;</t>
  </si>
  <si>
    <t xml:space="preserve">Channel="7"</t>
  </si>
  <si>
    <t xml:space="preserve">Free</t>
  </si>
  <si>
    <t xml:space="preserve">Channel="8"</t>
  </si>
  <si>
    <t xml:space="preserve">&lt;PAR_BiosphericalLicorChelseaSensor</t>
  </si>
  <si>
    <t xml:space="preserve">SensorID="42"</t>
  </si>
  <si>
    <t xml:space="preserve">&lt;SerialNumber&gt;70480&lt;/SerialNumber&gt;</t>
  </si>
  <si>
    <t xml:space="preserve">&lt;CalibrationDate&gt;31-3-22&lt;/CalibrationDate&gt;</t>
  </si>
  <si>
    <t xml:space="preserve">&lt;M&gt;1.00000000&lt;/M&gt;</t>
  </si>
  <si>
    <t xml:space="preserve">&lt;B&gt;0.00000000&lt;/B&gt;</t>
  </si>
  <si>
    <t xml:space="preserve">&lt;CalibrationConstant&gt;9615384615.37999920&lt;/CalibrationConstant&gt;</t>
  </si>
  <si>
    <t xml:space="preserve">&lt;Multiplier&gt;1.00000000&lt;/Multiplier&gt;</t>
  </si>
  <si>
    <t xml:space="preserve">&lt;Offset&gt;-1.07000000&lt;/Offset&gt;</t>
  </si>
  <si>
    <t xml:space="preserve">&lt;/PAR_BiosphericalLicorChelseaSensor&gt;</t>
  </si>
  <si>
    <t xml:space="preserve">Channel="9"</t>
  </si>
  <si>
    <t xml:space="preserve">Altimeter</t>
  </si>
  <si>
    <t xml:space="preserve">&lt;AltimeterSensor</t>
  </si>
  <si>
    <t xml:space="preserve">SensorID="0"</t>
  </si>
  <si>
    <t xml:space="preserve">&lt;SerialNumber&gt;57510&lt;/SerialNumber&gt;</t>
  </si>
  <si>
    <t xml:space="preserve">&lt;CalibrationDate&gt;27-7-2023&lt;/CalibrationDate&gt;</t>
  </si>
  <si>
    <t xml:space="preserve">&lt;ScaleFactor&gt;105.000&lt;/ScaleFactor&gt;</t>
  </si>
  <si>
    <t xml:space="preserve">&lt;Offset&gt;-4.500&lt;/Offset&gt;</t>
  </si>
  <si>
    <t xml:space="preserve">&lt;/AltimeterSensor&gt;</t>
  </si>
  <si>
    <t xml:space="preserve">Channel="10"</t>
  </si>
  <si>
    <t xml:space="preserve">Channel="11"</t>
  </si>
  <si>
    <t xml:space="preserve">5,</t>
  </si>
  <si>
    <t xml:space="preserve">Channel="12"</t>
  </si>
  <si>
    <t xml:space="preserve">6,</t>
  </si>
  <si>
    <t xml:space="preserve">&lt;OxygenSensor</t>
  </si>
  <si>
    <t xml:space="preserve">SensorID="38"</t>
  </si>
  <si>
    <t xml:space="preserve">&lt;SerialNumber&gt;1271&lt;/SerialNumber&gt;</t>
  </si>
  <si>
    <t xml:space="preserve">&lt;CalibrationDate&gt;22-Feb-22&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5.6655e-001&lt;/Soc&gt;</t>
  </si>
  <si>
    <t xml:space="preserve">&lt;offset&gt;-0.4955&lt;/offset&gt;</t>
  </si>
  <si>
    <t xml:space="preserve">&lt;A&gt;-3.7735e-003&lt;/A&gt;</t>
  </si>
  <si>
    <t xml:space="preserve">&lt;B&gt;</t>
  </si>
  <si>
    <t xml:space="preserve">1.5443e-004&lt;/B&gt;</t>
  </si>
  <si>
    <t xml:space="preserve">&lt;C&gt;-2.6596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1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3"</t>
  </si>
  <si>
    <t xml:space="preserve">7,</t>
  </si>
  <si>
    <t xml:space="preserve">&lt;pH_Sensor</t>
  </si>
  <si>
    <t xml:space="preserve">SensorID="43"</t>
  </si>
  <si>
    <t xml:space="preserve">&lt;SerialNumber&gt;0206&lt;/SerialNumber&gt;</t>
  </si>
  <si>
    <t xml:space="preserve">&lt;CalibrationDate&gt;25-09-2023&lt;/CalibrationDate&gt;</t>
  </si>
  <si>
    <t xml:space="preserve">&lt;Slope&gt;4.6018&lt;/Slope&gt;</t>
  </si>
  <si>
    <t xml:space="preserve">&lt;Offset&gt;2.5376&lt;/Offset&gt;</t>
  </si>
  <si>
    <t xml:space="preserve">&lt;/pH_Sensor&gt;</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alibrationDate&gt;mrt</t>
  </si>
  <si>
    <t xml:space="preserve">2022&lt;/CalibrationDate&gt;</t>
  </si>
  <si>
    <t xml:space="preserve">&lt;ConversionFactor&gt;1418.92000000&lt;/ConversionFactor&gt;</t>
  </si>
  <si>
    <t xml:space="preserve">&lt;RatioMultiplier&gt;1.00000000&lt;/RatioMultiplier&gt;</t>
  </si>
  <si>
    <t xml:space="preserve">&lt;/SPAR_Sensor&gt;</t>
  </si>
  <si>
    <t xml:space="preserve">&lt;/Sensors&gt;</t>
  </si>
  <si>
    <t xml:space="preserve">datcnv_date</t>
  </si>
  <si>
    <t xml:space="preserve">12:13:31,</t>
  </si>
  <si>
    <t xml:space="preserve">7.22.2</t>
  </si>
  <si>
    <t xml:space="preserve">[datcnv_vars</t>
  </si>
  <si>
    <t xml:space="preserve">23]</t>
  </si>
  <si>
    <t xml:space="preserve">datcnv_in</t>
  </si>
  <si>
    <t xml:space="preserve">Data\Sampler\2023\Week39\STs10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0</t>
  </si>
  <si>
    <t xml:space="preserve">E7:E150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50572477856989"/>
          <c:y val="0.0281017013955267"/>
        </c:manualLayout>
      </c:layout>
      <c:overlay val="0"/>
      <c:spPr>
        <a:noFill/>
        <a:ln w="0">
          <a:noFill/>
        </a:ln>
      </c:spPr>
    </c:title>
    <c:autoTitleDeleted val="0"/>
    <c:plotArea>
      <c:layout>
        <c:manualLayout>
          <c:xMode val="edge"/>
          <c:yMode val="edge"/>
          <c:x val="0.0465327284510693"/>
          <c:y val="0.0841776588287772"/>
          <c:w val="0.820652408727587"/>
          <c:h val="0.869559676288791"/>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3.071</c:v>
                </c:pt>
                <c:pt idx="1">
                  <c:v>3.062</c:v>
                </c:pt>
                <c:pt idx="2">
                  <c:v>3.071</c:v>
                </c:pt>
                <c:pt idx="3">
                  <c:v>3.042</c:v>
                </c:pt>
                <c:pt idx="4">
                  <c:v>3.051</c:v>
                </c:pt>
                <c:pt idx="5">
                  <c:v>3.062</c:v>
                </c:pt>
                <c:pt idx="6">
                  <c:v>3.042</c:v>
                </c:pt>
                <c:pt idx="7">
                  <c:v>3.042</c:v>
                </c:pt>
                <c:pt idx="8">
                  <c:v>3.042</c:v>
                </c:pt>
                <c:pt idx="9">
                  <c:v>3.051</c:v>
                </c:pt>
                <c:pt idx="10">
                  <c:v>3.051</c:v>
                </c:pt>
                <c:pt idx="11">
                  <c:v>3.051</c:v>
                </c:pt>
                <c:pt idx="12">
                  <c:v>3.051</c:v>
                </c:pt>
                <c:pt idx="13">
                  <c:v>3.062</c:v>
                </c:pt>
                <c:pt idx="14">
                  <c:v>3.071</c:v>
                </c:pt>
                <c:pt idx="15">
                  <c:v>3.081</c:v>
                </c:pt>
                <c:pt idx="16">
                  <c:v>3.081</c:v>
                </c:pt>
                <c:pt idx="17">
                  <c:v>3.09</c:v>
                </c:pt>
                <c:pt idx="18">
                  <c:v>3.106</c:v>
                </c:pt>
                <c:pt idx="19">
                  <c:v>3.119</c:v>
                </c:pt>
                <c:pt idx="20">
                  <c:v>3.129</c:v>
                </c:pt>
                <c:pt idx="21">
                  <c:v>3.147</c:v>
                </c:pt>
                <c:pt idx="22">
                  <c:v>3.158</c:v>
                </c:pt>
                <c:pt idx="23">
                  <c:v>3.187</c:v>
                </c:pt>
                <c:pt idx="24">
                  <c:v>3.215</c:v>
                </c:pt>
                <c:pt idx="25">
                  <c:v>3.245</c:v>
                </c:pt>
                <c:pt idx="26">
                  <c:v>3.265</c:v>
                </c:pt>
                <c:pt idx="27">
                  <c:v>3.313</c:v>
                </c:pt>
                <c:pt idx="28">
                  <c:v>3.342</c:v>
                </c:pt>
                <c:pt idx="29">
                  <c:v>3.4</c:v>
                </c:pt>
                <c:pt idx="30">
                  <c:v>3.429</c:v>
                </c:pt>
                <c:pt idx="31">
                  <c:v>3.468</c:v>
                </c:pt>
                <c:pt idx="32">
                  <c:v>3.496</c:v>
                </c:pt>
                <c:pt idx="33">
                  <c:v>3.534</c:v>
                </c:pt>
                <c:pt idx="34">
                  <c:v>3.554</c:v>
                </c:pt>
                <c:pt idx="35">
                  <c:v>3.589</c:v>
                </c:pt>
                <c:pt idx="36">
                  <c:v>3.622</c:v>
                </c:pt>
                <c:pt idx="37">
                  <c:v>3.622</c:v>
                </c:pt>
                <c:pt idx="38">
                  <c:v>3.661</c:v>
                </c:pt>
                <c:pt idx="39">
                  <c:v>3.7</c:v>
                </c:pt>
                <c:pt idx="40">
                  <c:v>3.719</c:v>
                </c:pt>
                <c:pt idx="41">
                  <c:v>3.757</c:v>
                </c:pt>
                <c:pt idx="42">
                  <c:v>3.767</c:v>
                </c:pt>
                <c:pt idx="43">
                  <c:v>3.787</c:v>
                </c:pt>
                <c:pt idx="44">
                  <c:v>3.821</c:v>
                </c:pt>
                <c:pt idx="45">
                  <c:v>3.835</c:v>
                </c:pt>
                <c:pt idx="46">
                  <c:v>3.873</c:v>
                </c:pt>
                <c:pt idx="47">
                  <c:v>3.873</c:v>
                </c:pt>
                <c:pt idx="48">
                  <c:v>3.912</c:v>
                </c:pt>
                <c:pt idx="49">
                  <c:v>3.921</c:v>
                </c:pt>
                <c:pt idx="50">
                  <c:v>3.951</c:v>
                </c:pt>
                <c:pt idx="51">
                  <c:v>3.965</c:v>
                </c:pt>
                <c:pt idx="52">
                  <c:v>3.989</c:v>
                </c:pt>
                <c:pt idx="53">
                  <c:v>3.98</c:v>
                </c:pt>
                <c:pt idx="54">
                  <c:v>4.019</c:v>
                </c:pt>
                <c:pt idx="55">
                  <c:v>4.019</c:v>
                </c:pt>
                <c:pt idx="56">
                  <c:v>4.047</c:v>
                </c:pt>
                <c:pt idx="57">
                  <c:v>4.038</c:v>
                </c:pt>
                <c:pt idx="58">
                  <c:v>4.062</c:v>
                </c:pt>
                <c:pt idx="59">
                  <c:v>4.087</c:v>
                </c:pt>
                <c:pt idx="60">
                  <c:v>4.067</c:v>
                </c:pt>
                <c:pt idx="61">
                  <c:v>4.087</c:v>
                </c:pt>
                <c:pt idx="62">
                  <c:v>4.115</c:v>
                </c:pt>
                <c:pt idx="63">
                  <c:v>4.096</c:v>
                </c:pt>
                <c:pt idx="64">
                  <c:v>4.11</c:v>
                </c:pt>
                <c:pt idx="65">
                  <c:v>4.124</c:v>
                </c:pt>
                <c:pt idx="66">
                  <c:v>4.135</c:v>
                </c:pt>
                <c:pt idx="67">
                  <c:v>4.124</c:v>
                </c:pt>
                <c:pt idx="68">
                  <c:v>4.144</c:v>
                </c:pt>
                <c:pt idx="69">
                  <c:v>4.124</c:v>
                </c:pt>
                <c:pt idx="70">
                  <c:v>4.144</c:v>
                </c:pt>
                <c:pt idx="71">
                  <c:v>4.139</c:v>
                </c:pt>
                <c:pt idx="72">
                  <c:v>4.154</c:v>
                </c:pt>
                <c:pt idx="73">
                  <c:v>4.135</c:v>
                </c:pt>
                <c:pt idx="74">
                  <c:v>4.144</c:v>
                </c:pt>
                <c:pt idx="75">
                  <c:v>4.154</c:v>
                </c:pt>
                <c:pt idx="76">
                  <c:v>4.144</c:v>
                </c:pt>
                <c:pt idx="77">
                  <c:v>4.139</c:v>
                </c:pt>
                <c:pt idx="78">
                  <c:v>4.154</c:v>
                </c:pt>
                <c:pt idx="79">
                  <c:v>4.135</c:v>
                </c:pt>
                <c:pt idx="80">
                  <c:v>4.144</c:v>
                </c:pt>
                <c:pt idx="81">
                  <c:v>4.135</c:v>
                </c:pt>
                <c:pt idx="82">
                  <c:v>4.124</c:v>
                </c:pt>
                <c:pt idx="83">
                  <c:v>4.139</c:v>
                </c:pt>
                <c:pt idx="84">
                  <c:v>4.124</c:v>
                </c:pt>
                <c:pt idx="85">
                  <c:v>4.135</c:v>
                </c:pt>
                <c:pt idx="86">
                  <c:v>4.115</c:v>
                </c:pt>
                <c:pt idx="87">
                  <c:v>4.124</c:v>
                </c:pt>
                <c:pt idx="88">
                  <c:v>4.124</c:v>
                </c:pt>
                <c:pt idx="89">
                  <c:v>4.12</c:v>
                </c:pt>
                <c:pt idx="90">
                  <c:v>4.106</c:v>
                </c:pt>
                <c:pt idx="91">
                  <c:v>4.115</c:v>
                </c:pt>
                <c:pt idx="92">
                  <c:v>4.115</c:v>
                </c:pt>
                <c:pt idx="93">
                  <c:v>4.106</c:v>
                </c:pt>
                <c:pt idx="94">
                  <c:v>4.106</c:v>
                </c:pt>
                <c:pt idx="95">
                  <c:v>4.11</c:v>
                </c:pt>
                <c:pt idx="96">
                  <c:v>4.115</c:v>
                </c:pt>
                <c:pt idx="97">
                  <c:v>4.115</c:v>
                </c:pt>
                <c:pt idx="98">
                  <c:v>4.124</c:v>
                </c:pt>
                <c:pt idx="99">
                  <c:v>4.124</c:v>
                </c:pt>
                <c:pt idx="100">
                  <c:v>4.115</c:v>
                </c:pt>
                <c:pt idx="101">
                  <c:v>4.139</c:v>
                </c:pt>
                <c:pt idx="102">
                  <c:v>4.154</c:v>
                </c:pt>
                <c:pt idx="103">
                  <c:v>4.154</c:v>
                </c:pt>
                <c:pt idx="104">
                  <c:v>4.154</c:v>
                </c:pt>
                <c:pt idx="105">
                  <c:v>4.183</c:v>
                </c:pt>
                <c:pt idx="106">
                  <c:v>4.183</c:v>
                </c:pt>
                <c:pt idx="107">
                  <c:v>4.206</c:v>
                </c:pt>
                <c:pt idx="108">
                  <c:v>4.222</c:v>
                </c:pt>
                <c:pt idx="109">
                  <c:v>4.231</c:v>
                </c:pt>
                <c:pt idx="110">
                  <c:v>4.251</c:v>
                </c:pt>
                <c:pt idx="111">
                  <c:v>4.27</c:v>
                </c:pt>
                <c:pt idx="112">
                  <c:v>4.299</c:v>
                </c:pt>
                <c:pt idx="113">
                  <c:v>4.304</c:v>
                </c:pt>
                <c:pt idx="114">
                  <c:v>4.338</c:v>
                </c:pt>
                <c:pt idx="115">
                  <c:v>4.347</c:v>
                </c:pt>
                <c:pt idx="116">
                  <c:v>4.386</c:v>
                </c:pt>
                <c:pt idx="117">
                  <c:v>4.395</c:v>
                </c:pt>
                <c:pt idx="118">
                  <c:v>4.439</c:v>
                </c:pt>
                <c:pt idx="119">
                  <c:v>4.454</c:v>
                </c:pt>
                <c:pt idx="120">
                  <c:v>4.493</c:v>
                </c:pt>
                <c:pt idx="121">
                  <c:v>4.522</c:v>
                </c:pt>
                <c:pt idx="122">
                  <c:v>4.531</c:v>
                </c:pt>
                <c:pt idx="123">
                  <c:v>4.574</c:v>
                </c:pt>
                <c:pt idx="124">
                  <c:v>4.589</c:v>
                </c:pt>
                <c:pt idx="125">
                  <c:v>4.628</c:v>
                </c:pt>
                <c:pt idx="126">
                  <c:v>4.647</c:v>
                </c:pt>
                <c:pt idx="127">
                  <c:v>4.69</c:v>
                </c:pt>
                <c:pt idx="128">
                  <c:v>4.705</c:v>
                </c:pt>
                <c:pt idx="129">
                  <c:v>4.744</c:v>
                </c:pt>
                <c:pt idx="130">
                  <c:v>4.764</c:v>
                </c:pt>
                <c:pt idx="131">
                  <c:v>4.812</c:v>
                </c:pt>
                <c:pt idx="132">
                  <c:v>4.816</c:v>
                </c:pt>
                <c:pt idx="133">
                  <c:v>4.86</c:v>
                </c:pt>
                <c:pt idx="134">
                  <c:v>4.899</c:v>
                </c:pt>
                <c:pt idx="135">
                  <c:v>4.912</c:v>
                </c:pt>
                <c:pt idx="136">
                  <c:v>4.947</c:v>
                </c:pt>
                <c:pt idx="137">
                  <c:v>4.967</c:v>
                </c:pt>
                <c:pt idx="138">
                  <c:v>5.005</c:v>
                </c:pt>
                <c:pt idx="139">
                  <c:v>5.028</c:v>
                </c:pt>
                <c:pt idx="140">
                  <c:v>5.063</c:v>
                </c:pt>
                <c:pt idx="141">
                  <c:v>5.083</c:v>
                </c:pt>
                <c:pt idx="142">
                  <c:v>5.112</c:v>
                </c:pt>
                <c:pt idx="143">
                  <c:v>5.135</c:v>
                </c:pt>
                <c:pt idx="144">
                  <c:v>5.169</c:v>
                </c:pt>
                <c:pt idx="145">
                  <c:v>5.199</c:v>
                </c:pt>
                <c:pt idx="146">
                  <c:v>5.222</c:v>
                </c:pt>
                <c:pt idx="147">
                  <c:v>5.237</c:v>
                </c:pt>
                <c:pt idx="148">
                  <c:v>5.286</c:v>
                </c:pt>
                <c:pt idx="149">
                  <c:v>5.29</c:v>
                </c:pt>
                <c:pt idx="150">
                  <c:v>5.334</c:v>
                </c:pt>
                <c:pt idx="151">
                  <c:v>5.363</c:v>
                </c:pt>
                <c:pt idx="152">
                  <c:v>5.372</c:v>
                </c:pt>
                <c:pt idx="153">
                  <c:v>5.406</c:v>
                </c:pt>
                <c:pt idx="154">
                  <c:v>5.44</c:v>
                </c:pt>
                <c:pt idx="155">
                  <c:v>5.45</c:v>
                </c:pt>
                <c:pt idx="156">
                  <c:v>5.474</c:v>
                </c:pt>
                <c:pt idx="157">
                  <c:v>5.499</c:v>
                </c:pt>
                <c:pt idx="158">
                  <c:v>5.527</c:v>
                </c:pt>
                <c:pt idx="159">
                  <c:v>5.541</c:v>
                </c:pt>
                <c:pt idx="160">
                  <c:v>5.566</c:v>
                </c:pt>
                <c:pt idx="161">
                  <c:v>5.575</c:v>
                </c:pt>
                <c:pt idx="162">
                  <c:v>5.618</c:v>
                </c:pt>
                <c:pt idx="163">
                  <c:v>5.614</c:v>
                </c:pt>
                <c:pt idx="164">
                  <c:v>5.638</c:v>
                </c:pt>
                <c:pt idx="165">
                  <c:v>5.643</c:v>
                </c:pt>
                <c:pt idx="166">
                  <c:v>5.673</c:v>
                </c:pt>
                <c:pt idx="167">
                  <c:v>5.686</c:v>
                </c:pt>
                <c:pt idx="168">
                  <c:v>5.693</c:v>
                </c:pt>
                <c:pt idx="169">
                  <c:v>5.711</c:v>
                </c:pt>
                <c:pt idx="170">
                  <c:v>5.725</c:v>
                </c:pt>
                <c:pt idx="171">
                  <c:v>5.73</c:v>
                </c:pt>
                <c:pt idx="172">
                  <c:v>5.741</c:v>
                </c:pt>
                <c:pt idx="173">
                  <c:v>5.754</c:v>
                </c:pt>
                <c:pt idx="174">
                  <c:v>5.769</c:v>
                </c:pt>
                <c:pt idx="175">
                  <c:v>5.779</c:v>
                </c:pt>
                <c:pt idx="176">
                  <c:v>5.773</c:v>
                </c:pt>
                <c:pt idx="177">
                  <c:v>5.789</c:v>
                </c:pt>
                <c:pt idx="178">
                  <c:v>5.802</c:v>
                </c:pt>
                <c:pt idx="179">
                  <c:v>5.809</c:v>
                </c:pt>
                <c:pt idx="180">
                  <c:v>5.809</c:v>
                </c:pt>
                <c:pt idx="181">
                  <c:v>5.811</c:v>
                </c:pt>
                <c:pt idx="182">
                  <c:v>5.828</c:v>
                </c:pt>
                <c:pt idx="183">
                  <c:v>5.828</c:v>
                </c:pt>
                <c:pt idx="184">
                  <c:v>5.841</c:v>
                </c:pt>
                <c:pt idx="185">
                  <c:v>5.846</c:v>
                </c:pt>
                <c:pt idx="186">
                  <c:v>5.841</c:v>
                </c:pt>
                <c:pt idx="187">
                  <c:v>5.846</c:v>
                </c:pt>
                <c:pt idx="188">
                  <c:v>5.857</c:v>
                </c:pt>
                <c:pt idx="189">
                  <c:v>5.861</c:v>
                </c:pt>
                <c:pt idx="190">
                  <c:v>5.866</c:v>
                </c:pt>
                <c:pt idx="191">
                  <c:v>5.866</c:v>
                </c:pt>
                <c:pt idx="192">
                  <c:v>5.861</c:v>
                </c:pt>
                <c:pt idx="193">
                  <c:v>5.885</c:v>
                </c:pt>
                <c:pt idx="194">
                  <c:v>5.87</c:v>
                </c:pt>
                <c:pt idx="195">
                  <c:v>5.857</c:v>
                </c:pt>
                <c:pt idx="196">
                  <c:v>5.885</c:v>
                </c:pt>
                <c:pt idx="197">
                  <c:v>5.87</c:v>
                </c:pt>
                <c:pt idx="198">
                  <c:v>5.876</c:v>
                </c:pt>
                <c:pt idx="199">
                  <c:v>5.87</c:v>
                </c:pt>
                <c:pt idx="200">
                  <c:v>5.876</c:v>
                </c:pt>
                <c:pt idx="201">
                  <c:v>5.885</c:v>
                </c:pt>
                <c:pt idx="202">
                  <c:v>5.879</c:v>
                </c:pt>
                <c:pt idx="203">
                  <c:v>5.885</c:v>
                </c:pt>
                <c:pt idx="204">
                  <c:v>5.876</c:v>
                </c:pt>
                <c:pt idx="205">
                  <c:v>5.879</c:v>
                </c:pt>
                <c:pt idx="206">
                  <c:v>5.885</c:v>
                </c:pt>
                <c:pt idx="207">
                  <c:v>5.879</c:v>
                </c:pt>
                <c:pt idx="208">
                  <c:v>5.885</c:v>
                </c:pt>
                <c:pt idx="209">
                  <c:v>5.885</c:v>
                </c:pt>
                <c:pt idx="210">
                  <c:v>5.889</c:v>
                </c:pt>
                <c:pt idx="211">
                  <c:v>5.896</c:v>
                </c:pt>
                <c:pt idx="212">
                  <c:v>5.896</c:v>
                </c:pt>
                <c:pt idx="213">
                  <c:v>5.909</c:v>
                </c:pt>
                <c:pt idx="214">
                  <c:v>5.914</c:v>
                </c:pt>
                <c:pt idx="215">
                  <c:v>5.909</c:v>
                </c:pt>
                <c:pt idx="216">
                  <c:v>5.914</c:v>
                </c:pt>
                <c:pt idx="217">
                  <c:v>5.924</c:v>
                </c:pt>
                <c:pt idx="218">
                  <c:v>5.927</c:v>
                </c:pt>
                <c:pt idx="219">
                  <c:v>5.944</c:v>
                </c:pt>
                <c:pt idx="220">
                  <c:v>5.947</c:v>
                </c:pt>
                <c:pt idx="221">
                  <c:v>5.964</c:v>
                </c:pt>
                <c:pt idx="222">
                  <c:v>5.973</c:v>
                </c:pt>
                <c:pt idx="223">
                  <c:v>5.995</c:v>
                </c:pt>
                <c:pt idx="224">
                  <c:v>6.001</c:v>
                </c:pt>
                <c:pt idx="225">
                  <c:v>6.014</c:v>
                </c:pt>
                <c:pt idx="226">
                  <c:v>6.031</c:v>
                </c:pt>
                <c:pt idx="227">
                  <c:v>6.06</c:v>
                </c:pt>
                <c:pt idx="228">
                  <c:v>6.063</c:v>
                </c:pt>
                <c:pt idx="229">
                  <c:v>6.089</c:v>
                </c:pt>
                <c:pt idx="230">
                  <c:v>6.102</c:v>
                </c:pt>
                <c:pt idx="231">
                  <c:v>6.137</c:v>
                </c:pt>
                <c:pt idx="232">
                  <c:v>6.147</c:v>
                </c:pt>
                <c:pt idx="233">
                  <c:v>6.179</c:v>
                </c:pt>
                <c:pt idx="234">
                  <c:v>6.205</c:v>
                </c:pt>
                <c:pt idx="235">
                  <c:v>6.218</c:v>
                </c:pt>
                <c:pt idx="236">
                  <c:v>6.253</c:v>
                </c:pt>
                <c:pt idx="237">
                  <c:v>6.276</c:v>
                </c:pt>
                <c:pt idx="238">
                  <c:v>6.302</c:v>
                </c:pt>
                <c:pt idx="239">
                  <c:v>6.34</c:v>
                </c:pt>
                <c:pt idx="240">
                  <c:v>6.364</c:v>
                </c:pt>
                <c:pt idx="241">
                  <c:v>6.388</c:v>
                </c:pt>
                <c:pt idx="242">
                  <c:v>6.44</c:v>
                </c:pt>
                <c:pt idx="243">
                  <c:v>6.466</c:v>
                </c:pt>
                <c:pt idx="244">
                  <c:v>6.489</c:v>
                </c:pt>
                <c:pt idx="245">
                  <c:v>6.515</c:v>
                </c:pt>
                <c:pt idx="246">
                  <c:v>6.556</c:v>
                </c:pt>
                <c:pt idx="247">
                  <c:v>6.602</c:v>
                </c:pt>
                <c:pt idx="248">
                  <c:v>6.624</c:v>
                </c:pt>
                <c:pt idx="249">
                  <c:v>6.659</c:v>
                </c:pt>
                <c:pt idx="250">
                  <c:v>6.689</c:v>
                </c:pt>
                <c:pt idx="251">
                  <c:v>6.74</c:v>
                </c:pt>
                <c:pt idx="252">
                  <c:v>6.777</c:v>
                </c:pt>
                <c:pt idx="253">
                  <c:v>6.799</c:v>
                </c:pt>
                <c:pt idx="254">
                  <c:v>6.844</c:v>
                </c:pt>
                <c:pt idx="255">
                  <c:v>6.876</c:v>
                </c:pt>
                <c:pt idx="256">
                  <c:v>6.912</c:v>
                </c:pt>
                <c:pt idx="257">
                  <c:v>6.943</c:v>
                </c:pt>
                <c:pt idx="258">
                  <c:v>6.982</c:v>
                </c:pt>
                <c:pt idx="259">
                  <c:v>7.028</c:v>
                </c:pt>
                <c:pt idx="260">
                  <c:v>7.05</c:v>
                </c:pt>
                <c:pt idx="261">
                  <c:v>7.096</c:v>
                </c:pt>
                <c:pt idx="262">
                  <c:v>7.136</c:v>
                </c:pt>
                <c:pt idx="263">
                  <c:v>7.163</c:v>
                </c:pt>
                <c:pt idx="264">
                  <c:v>7.186</c:v>
                </c:pt>
                <c:pt idx="265">
                  <c:v>7.231</c:v>
                </c:pt>
                <c:pt idx="266">
                  <c:v>7.263</c:v>
                </c:pt>
                <c:pt idx="267">
                  <c:v>7.299</c:v>
                </c:pt>
                <c:pt idx="268">
                  <c:v>7.33</c:v>
                </c:pt>
                <c:pt idx="269">
                  <c:v>7.359</c:v>
                </c:pt>
                <c:pt idx="270">
                  <c:v>7.395</c:v>
                </c:pt>
                <c:pt idx="271">
                  <c:v>7.446</c:v>
                </c:pt>
                <c:pt idx="272">
                  <c:v>7.444</c:v>
                </c:pt>
                <c:pt idx="273">
                  <c:v>7.485</c:v>
                </c:pt>
                <c:pt idx="274">
                  <c:v>7.502</c:v>
                </c:pt>
                <c:pt idx="275">
                  <c:v>7.543</c:v>
                </c:pt>
                <c:pt idx="276">
                  <c:v>7.573</c:v>
                </c:pt>
                <c:pt idx="277">
                  <c:v>7.59</c:v>
                </c:pt>
                <c:pt idx="278">
                  <c:v>7.61</c:v>
                </c:pt>
                <c:pt idx="279">
                  <c:v>7.647</c:v>
                </c:pt>
                <c:pt idx="280">
                  <c:v>7.669</c:v>
                </c:pt>
                <c:pt idx="281">
                  <c:v>7.678</c:v>
                </c:pt>
                <c:pt idx="282">
                  <c:v>7.715</c:v>
                </c:pt>
                <c:pt idx="283">
                  <c:v>7.726</c:v>
                </c:pt>
                <c:pt idx="284">
                  <c:v>7.745</c:v>
                </c:pt>
                <c:pt idx="285">
                  <c:v>7.765</c:v>
                </c:pt>
                <c:pt idx="286">
                  <c:v>7.794</c:v>
                </c:pt>
                <c:pt idx="287">
                  <c:v>7.793</c:v>
                </c:pt>
                <c:pt idx="288">
                  <c:v>7.814</c:v>
                </c:pt>
                <c:pt idx="289">
                  <c:v>7.824</c:v>
                </c:pt>
                <c:pt idx="290">
                  <c:v>7.831</c:v>
                </c:pt>
                <c:pt idx="291">
                  <c:v>7.853</c:v>
                </c:pt>
                <c:pt idx="292">
                  <c:v>7.87</c:v>
                </c:pt>
                <c:pt idx="293">
                  <c:v>7.862</c:v>
                </c:pt>
                <c:pt idx="294">
                  <c:v>7.892</c:v>
                </c:pt>
                <c:pt idx="295">
                  <c:v>7.898</c:v>
                </c:pt>
                <c:pt idx="296">
                  <c:v>7.892</c:v>
                </c:pt>
                <c:pt idx="297">
                  <c:v>7.91</c:v>
                </c:pt>
                <c:pt idx="298">
                  <c:v>7.909</c:v>
                </c:pt>
                <c:pt idx="299">
                  <c:v>7.921</c:v>
                </c:pt>
                <c:pt idx="300">
                  <c:v>7.928</c:v>
                </c:pt>
                <c:pt idx="301">
                  <c:v>7.94</c:v>
                </c:pt>
                <c:pt idx="302">
                  <c:v>7.949</c:v>
                </c:pt>
                <c:pt idx="303">
                  <c:v>7.937</c:v>
                </c:pt>
                <c:pt idx="304">
                  <c:v>7.96</c:v>
                </c:pt>
                <c:pt idx="305">
                  <c:v>7.949</c:v>
                </c:pt>
                <c:pt idx="306">
                  <c:v>7.957</c:v>
                </c:pt>
                <c:pt idx="307">
                  <c:v>7.949</c:v>
                </c:pt>
                <c:pt idx="308">
                  <c:v>7.969</c:v>
                </c:pt>
                <c:pt idx="309">
                  <c:v>7.957</c:v>
                </c:pt>
                <c:pt idx="310">
                  <c:v>7.96</c:v>
                </c:pt>
                <c:pt idx="311">
                  <c:v>7.96</c:v>
                </c:pt>
                <c:pt idx="312">
                  <c:v>7.966</c:v>
                </c:pt>
                <c:pt idx="313">
                  <c:v>7.96</c:v>
                </c:pt>
                <c:pt idx="314">
                  <c:v>7.966</c:v>
                </c:pt>
                <c:pt idx="315">
                  <c:v>7.96</c:v>
                </c:pt>
                <c:pt idx="316">
                  <c:v>7.949</c:v>
                </c:pt>
                <c:pt idx="317">
                  <c:v>7.948</c:v>
                </c:pt>
                <c:pt idx="318">
                  <c:v>7.96</c:v>
                </c:pt>
                <c:pt idx="319">
                  <c:v>7.949</c:v>
                </c:pt>
                <c:pt idx="320">
                  <c:v>7.948</c:v>
                </c:pt>
                <c:pt idx="321">
                  <c:v>7.949</c:v>
                </c:pt>
                <c:pt idx="322">
                  <c:v>7.94</c:v>
                </c:pt>
                <c:pt idx="323">
                  <c:v>7.948</c:v>
                </c:pt>
                <c:pt idx="324">
                  <c:v>7.93</c:v>
                </c:pt>
                <c:pt idx="325">
                  <c:v>7.937</c:v>
                </c:pt>
                <c:pt idx="326">
                  <c:v>7.949</c:v>
                </c:pt>
                <c:pt idx="327">
                  <c:v>7.93</c:v>
                </c:pt>
                <c:pt idx="328">
                  <c:v>7.937</c:v>
                </c:pt>
                <c:pt idx="329">
                  <c:v>7.93</c:v>
                </c:pt>
                <c:pt idx="330">
                  <c:v>7.94</c:v>
                </c:pt>
                <c:pt idx="331">
                  <c:v>7.928</c:v>
                </c:pt>
                <c:pt idx="332">
                  <c:v>7.94</c:v>
                </c:pt>
                <c:pt idx="333">
                  <c:v>7.94</c:v>
                </c:pt>
                <c:pt idx="334">
                  <c:v>7.957</c:v>
                </c:pt>
                <c:pt idx="335">
                  <c:v>7.949</c:v>
                </c:pt>
                <c:pt idx="336">
                  <c:v>7.949</c:v>
                </c:pt>
                <c:pt idx="337">
                  <c:v>7.966</c:v>
                </c:pt>
                <c:pt idx="338">
                  <c:v>7.96</c:v>
                </c:pt>
                <c:pt idx="339">
                  <c:v>7.977</c:v>
                </c:pt>
                <c:pt idx="340">
                  <c:v>7.988</c:v>
                </c:pt>
                <c:pt idx="341">
                  <c:v>7.997</c:v>
                </c:pt>
                <c:pt idx="342">
                  <c:v>7.996</c:v>
                </c:pt>
                <c:pt idx="343">
                  <c:v>8.027</c:v>
                </c:pt>
                <c:pt idx="344">
                  <c:v>8.036</c:v>
                </c:pt>
                <c:pt idx="345">
                  <c:v>8.044</c:v>
                </c:pt>
                <c:pt idx="346">
                  <c:v>8.056</c:v>
                </c:pt>
                <c:pt idx="347">
                  <c:v>8.085</c:v>
                </c:pt>
                <c:pt idx="348">
                  <c:v>8.083</c:v>
                </c:pt>
                <c:pt idx="349">
                  <c:v>8.124</c:v>
                </c:pt>
                <c:pt idx="350">
                  <c:v>8.124</c:v>
                </c:pt>
                <c:pt idx="351">
                  <c:v>8.171</c:v>
                </c:pt>
                <c:pt idx="352">
                  <c:v>8.181</c:v>
                </c:pt>
                <c:pt idx="353">
                  <c:v>8.201</c:v>
                </c:pt>
                <c:pt idx="354">
                  <c:v>8.228</c:v>
                </c:pt>
                <c:pt idx="355">
                  <c:v>8.249</c:v>
                </c:pt>
                <c:pt idx="356">
                  <c:v>8.288</c:v>
                </c:pt>
                <c:pt idx="357">
                  <c:v>8.315</c:v>
                </c:pt>
                <c:pt idx="358">
                  <c:v>8.356</c:v>
                </c:pt>
                <c:pt idx="359">
                  <c:v>8.384</c:v>
                </c:pt>
                <c:pt idx="360">
                  <c:v>8.403</c:v>
                </c:pt>
                <c:pt idx="361">
                  <c:v>8.443</c:v>
                </c:pt>
                <c:pt idx="362">
                  <c:v>8.463</c:v>
                </c:pt>
                <c:pt idx="363">
                  <c:v>8.5</c:v>
                </c:pt>
                <c:pt idx="364">
                  <c:v>8.538</c:v>
                </c:pt>
                <c:pt idx="365">
                  <c:v>8.568</c:v>
                </c:pt>
                <c:pt idx="366">
                  <c:v>8.607</c:v>
                </c:pt>
                <c:pt idx="367">
                  <c:v>8.635</c:v>
                </c:pt>
                <c:pt idx="368">
                  <c:v>8.675</c:v>
                </c:pt>
                <c:pt idx="369">
                  <c:v>8.723</c:v>
                </c:pt>
                <c:pt idx="370">
                  <c:v>8.743</c:v>
                </c:pt>
                <c:pt idx="371">
                  <c:v>8.781</c:v>
                </c:pt>
                <c:pt idx="372">
                  <c:v>8.82</c:v>
                </c:pt>
                <c:pt idx="373">
                  <c:v>8.869</c:v>
                </c:pt>
                <c:pt idx="374">
                  <c:v>8.898</c:v>
                </c:pt>
                <c:pt idx="375">
                  <c:v>8.936</c:v>
                </c:pt>
                <c:pt idx="376">
                  <c:v>8.966</c:v>
                </c:pt>
                <c:pt idx="377">
                  <c:v>9.014</c:v>
                </c:pt>
                <c:pt idx="378">
                  <c:v>9.042</c:v>
                </c:pt>
                <c:pt idx="379">
                  <c:v>9.091</c:v>
                </c:pt>
                <c:pt idx="380">
                  <c:v>9.11</c:v>
                </c:pt>
                <c:pt idx="381">
                  <c:v>9.149</c:v>
                </c:pt>
                <c:pt idx="382">
                  <c:v>9.188</c:v>
                </c:pt>
                <c:pt idx="383">
                  <c:v>9.226</c:v>
                </c:pt>
                <c:pt idx="384">
                  <c:v>9.244</c:v>
                </c:pt>
                <c:pt idx="385">
                  <c:v>9.294</c:v>
                </c:pt>
                <c:pt idx="386">
                  <c:v>9.333</c:v>
                </c:pt>
                <c:pt idx="387">
                  <c:v>9.344</c:v>
                </c:pt>
                <c:pt idx="388">
                  <c:v>9.392</c:v>
                </c:pt>
                <c:pt idx="389">
                  <c:v>9.42</c:v>
                </c:pt>
                <c:pt idx="390">
                  <c:v>9.449</c:v>
                </c:pt>
                <c:pt idx="391">
                  <c:v>9.488</c:v>
                </c:pt>
                <c:pt idx="392">
                  <c:v>9.508</c:v>
                </c:pt>
                <c:pt idx="393">
                  <c:v>9.527</c:v>
                </c:pt>
                <c:pt idx="394">
                  <c:v>9.565</c:v>
                </c:pt>
                <c:pt idx="395">
                  <c:v>9.575</c:v>
                </c:pt>
                <c:pt idx="396">
                  <c:v>9.613</c:v>
                </c:pt>
                <c:pt idx="397">
                  <c:v>9.643</c:v>
                </c:pt>
                <c:pt idx="398">
                  <c:v>9.652</c:v>
                </c:pt>
                <c:pt idx="399">
                  <c:v>9.691</c:v>
                </c:pt>
                <c:pt idx="400">
                  <c:v>9.701</c:v>
                </c:pt>
                <c:pt idx="401">
                  <c:v>9.731</c:v>
                </c:pt>
                <c:pt idx="402">
                  <c:v>9.74</c:v>
                </c:pt>
                <c:pt idx="403">
                  <c:v>9.758</c:v>
                </c:pt>
                <c:pt idx="404">
                  <c:v>9.788</c:v>
                </c:pt>
                <c:pt idx="405">
                  <c:v>9.807</c:v>
                </c:pt>
                <c:pt idx="406">
                  <c:v>9.817</c:v>
                </c:pt>
                <c:pt idx="407">
                  <c:v>9.827</c:v>
                </c:pt>
                <c:pt idx="408">
                  <c:v>9.847</c:v>
                </c:pt>
                <c:pt idx="409">
                  <c:v>9.875</c:v>
                </c:pt>
                <c:pt idx="410">
                  <c:v>9.875</c:v>
                </c:pt>
                <c:pt idx="411">
                  <c:v>9.875</c:v>
                </c:pt>
                <c:pt idx="412">
                  <c:v>9.904</c:v>
                </c:pt>
                <c:pt idx="413">
                  <c:v>9.914</c:v>
                </c:pt>
                <c:pt idx="414">
                  <c:v>9.923</c:v>
                </c:pt>
                <c:pt idx="415">
                  <c:v>9.934</c:v>
                </c:pt>
                <c:pt idx="416">
                  <c:v>9.943</c:v>
                </c:pt>
                <c:pt idx="417">
                  <c:v>9.952</c:v>
                </c:pt>
                <c:pt idx="418">
                  <c:v>9.963</c:v>
                </c:pt>
                <c:pt idx="419">
                  <c:v>9.963</c:v>
                </c:pt>
                <c:pt idx="420">
                  <c:v>9.981</c:v>
                </c:pt>
                <c:pt idx="421">
                  <c:v>9.982</c:v>
                </c:pt>
                <c:pt idx="422">
                  <c:v>9.982</c:v>
                </c:pt>
                <c:pt idx="423">
                  <c:v>10.002</c:v>
                </c:pt>
                <c:pt idx="424">
                  <c:v>10.002</c:v>
                </c:pt>
                <c:pt idx="425">
                  <c:v>9.991</c:v>
                </c:pt>
                <c:pt idx="426">
                  <c:v>10.02</c:v>
                </c:pt>
                <c:pt idx="427">
                  <c:v>10.02</c:v>
                </c:pt>
                <c:pt idx="428">
                  <c:v>10.03</c:v>
                </c:pt>
                <c:pt idx="429">
                  <c:v>10.039</c:v>
                </c:pt>
                <c:pt idx="430">
                  <c:v>10.011</c:v>
                </c:pt>
                <c:pt idx="431">
                  <c:v>10.05</c:v>
                </c:pt>
                <c:pt idx="432">
                  <c:v>10.03</c:v>
                </c:pt>
                <c:pt idx="433">
                  <c:v>10.039</c:v>
                </c:pt>
                <c:pt idx="434">
                  <c:v>10.039</c:v>
                </c:pt>
                <c:pt idx="435">
                  <c:v>10.05</c:v>
                </c:pt>
                <c:pt idx="436">
                  <c:v>10.05</c:v>
                </c:pt>
                <c:pt idx="437">
                  <c:v>10.039</c:v>
                </c:pt>
                <c:pt idx="438">
                  <c:v>10.059</c:v>
                </c:pt>
                <c:pt idx="439">
                  <c:v>10.039</c:v>
                </c:pt>
                <c:pt idx="440">
                  <c:v>10.069</c:v>
                </c:pt>
                <c:pt idx="441">
                  <c:v>10.059</c:v>
                </c:pt>
                <c:pt idx="442">
                  <c:v>10.059</c:v>
                </c:pt>
                <c:pt idx="443">
                  <c:v>10.069</c:v>
                </c:pt>
                <c:pt idx="444">
                  <c:v>10.05</c:v>
                </c:pt>
                <c:pt idx="445">
                  <c:v>10.069</c:v>
                </c:pt>
                <c:pt idx="446">
                  <c:v>10.079</c:v>
                </c:pt>
                <c:pt idx="447">
                  <c:v>10.079</c:v>
                </c:pt>
                <c:pt idx="448">
                  <c:v>10.079</c:v>
                </c:pt>
                <c:pt idx="449">
                  <c:v>10.098</c:v>
                </c:pt>
                <c:pt idx="450">
                  <c:v>10.088</c:v>
                </c:pt>
                <c:pt idx="451">
                  <c:v>10.107</c:v>
                </c:pt>
                <c:pt idx="452">
                  <c:v>10.098</c:v>
                </c:pt>
                <c:pt idx="453">
                  <c:v>10.127</c:v>
                </c:pt>
                <c:pt idx="454">
                  <c:v>10.118</c:v>
                </c:pt>
                <c:pt idx="455">
                  <c:v>10.137</c:v>
                </c:pt>
                <c:pt idx="456">
                  <c:v>10.146</c:v>
                </c:pt>
                <c:pt idx="457">
                  <c:v>10.155</c:v>
                </c:pt>
                <c:pt idx="458">
                  <c:v>10.166</c:v>
                </c:pt>
                <c:pt idx="459">
                  <c:v>10.175</c:v>
                </c:pt>
                <c:pt idx="460">
                  <c:v>10.195</c:v>
                </c:pt>
                <c:pt idx="461">
                  <c:v>10.205</c:v>
                </c:pt>
                <c:pt idx="462">
                  <c:v>10.234</c:v>
                </c:pt>
                <c:pt idx="463">
                  <c:v>10.234</c:v>
                </c:pt>
                <c:pt idx="464">
                  <c:v>10.262</c:v>
                </c:pt>
                <c:pt idx="465">
                  <c:v>10.273</c:v>
                </c:pt>
                <c:pt idx="466">
                  <c:v>10.291</c:v>
                </c:pt>
                <c:pt idx="467">
                  <c:v>10.311</c:v>
                </c:pt>
                <c:pt idx="468">
                  <c:v>10.321</c:v>
                </c:pt>
                <c:pt idx="469">
                  <c:v>10.35</c:v>
                </c:pt>
                <c:pt idx="470">
                  <c:v>10.369</c:v>
                </c:pt>
                <c:pt idx="471">
                  <c:v>10.389</c:v>
                </c:pt>
                <c:pt idx="472">
                  <c:v>10.417</c:v>
                </c:pt>
                <c:pt idx="473">
                  <c:v>10.437</c:v>
                </c:pt>
                <c:pt idx="474">
                  <c:v>10.456</c:v>
                </c:pt>
                <c:pt idx="475">
                  <c:v>10.485</c:v>
                </c:pt>
                <c:pt idx="476">
                  <c:v>10.494</c:v>
                </c:pt>
                <c:pt idx="477">
                  <c:v>10.533</c:v>
                </c:pt>
                <c:pt idx="478">
                  <c:v>10.544</c:v>
                </c:pt>
                <c:pt idx="479">
                  <c:v>10.582</c:v>
                </c:pt>
                <c:pt idx="480">
                  <c:v>10.592</c:v>
                </c:pt>
                <c:pt idx="481">
                  <c:v>10.63</c:v>
                </c:pt>
                <c:pt idx="482">
                  <c:v>10.66</c:v>
                </c:pt>
                <c:pt idx="483">
                  <c:v>10.669</c:v>
                </c:pt>
                <c:pt idx="484">
                  <c:v>10.708</c:v>
                </c:pt>
                <c:pt idx="485">
                  <c:v>10.737</c:v>
                </c:pt>
                <c:pt idx="486">
                  <c:v>10.756</c:v>
                </c:pt>
                <c:pt idx="487">
                  <c:v>10.795</c:v>
                </c:pt>
                <c:pt idx="488">
                  <c:v>10.815</c:v>
                </c:pt>
                <c:pt idx="489">
                  <c:v>10.834</c:v>
                </c:pt>
                <c:pt idx="490">
                  <c:v>10.872</c:v>
                </c:pt>
                <c:pt idx="491">
                  <c:v>10.902</c:v>
                </c:pt>
                <c:pt idx="492">
                  <c:v>10.92</c:v>
                </c:pt>
                <c:pt idx="493">
                  <c:v>10.96</c:v>
                </c:pt>
                <c:pt idx="494">
                  <c:v>10.979</c:v>
                </c:pt>
                <c:pt idx="495">
                  <c:v>11.008</c:v>
                </c:pt>
                <c:pt idx="496">
                  <c:v>11.038</c:v>
                </c:pt>
                <c:pt idx="497">
                  <c:v>11.056</c:v>
                </c:pt>
                <c:pt idx="498">
                  <c:v>11.104</c:v>
                </c:pt>
                <c:pt idx="499">
                  <c:v>11.124</c:v>
                </c:pt>
                <c:pt idx="500">
                  <c:v>11.143</c:v>
                </c:pt>
                <c:pt idx="501">
                  <c:v>11.182</c:v>
                </c:pt>
                <c:pt idx="502">
                  <c:v>11.202</c:v>
                </c:pt>
                <c:pt idx="503">
                  <c:v>11.222</c:v>
                </c:pt>
                <c:pt idx="504">
                  <c:v>11.25</c:v>
                </c:pt>
                <c:pt idx="505">
                  <c:v>11.298</c:v>
                </c:pt>
                <c:pt idx="506">
                  <c:v>11.289</c:v>
                </c:pt>
                <c:pt idx="507">
                  <c:v>11.338</c:v>
                </c:pt>
                <c:pt idx="508">
                  <c:v>11.366</c:v>
                </c:pt>
                <c:pt idx="509">
                  <c:v>11.386</c:v>
                </c:pt>
                <c:pt idx="510">
                  <c:v>11.415</c:v>
                </c:pt>
                <c:pt idx="511">
                  <c:v>11.434</c:v>
                </c:pt>
                <c:pt idx="512">
                  <c:v>11.463</c:v>
                </c:pt>
                <c:pt idx="513">
                  <c:v>11.482</c:v>
                </c:pt>
                <c:pt idx="514">
                  <c:v>11.512</c:v>
                </c:pt>
                <c:pt idx="515">
                  <c:v>11.54</c:v>
                </c:pt>
                <c:pt idx="516">
                  <c:v>11.56</c:v>
                </c:pt>
                <c:pt idx="517">
                  <c:v>11.57</c:v>
                </c:pt>
                <c:pt idx="518">
                  <c:v>11.609</c:v>
                </c:pt>
                <c:pt idx="519">
                  <c:v>11.628</c:v>
                </c:pt>
                <c:pt idx="520">
                  <c:v>11.648</c:v>
                </c:pt>
                <c:pt idx="521">
                  <c:v>11.666</c:v>
                </c:pt>
                <c:pt idx="522">
                  <c:v>11.666</c:v>
                </c:pt>
                <c:pt idx="523">
                  <c:v>11.705</c:v>
                </c:pt>
                <c:pt idx="524">
                  <c:v>11.716</c:v>
                </c:pt>
                <c:pt idx="525">
                  <c:v>11.763</c:v>
                </c:pt>
                <c:pt idx="526">
                  <c:v>11.753</c:v>
                </c:pt>
                <c:pt idx="527">
                  <c:v>11.773</c:v>
                </c:pt>
                <c:pt idx="528">
                  <c:v>11.793</c:v>
                </c:pt>
                <c:pt idx="529">
                  <c:v>11.821</c:v>
                </c:pt>
                <c:pt idx="530">
                  <c:v>11.832</c:v>
                </c:pt>
                <c:pt idx="531">
                  <c:v>11.841</c:v>
                </c:pt>
                <c:pt idx="532">
                  <c:v>11.86</c:v>
                </c:pt>
                <c:pt idx="533">
                  <c:v>11.898</c:v>
                </c:pt>
                <c:pt idx="534">
                  <c:v>11.889</c:v>
                </c:pt>
                <c:pt idx="535">
                  <c:v>11.899</c:v>
                </c:pt>
                <c:pt idx="536">
                  <c:v>11.919</c:v>
                </c:pt>
                <c:pt idx="537">
                  <c:v>11.948</c:v>
                </c:pt>
                <c:pt idx="538">
                  <c:v>11.957</c:v>
                </c:pt>
                <c:pt idx="539">
                  <c:v>11.957</c:v>
                </c:pt>
                <c:pt idx="540">
                  <c:v>11.985</c:v>
                </c:pt>
                <c:pt idx="541">
                  <c:v>11.996</c:v>
                </c:pt>
                <c:pt idx="542">
                  <c:v>12.006</c:v>
                </c:pt>
                <c:pt idx="543">
                  <c:v>12.035</c:v>
                </c:pt>
                <c:pt idx="544">
                  <c:v>12.044</c:v>
                </c:pt>
                <c:pt idx="545">
                  <c:v>12.044</c:v>
                </c:pt>
                <c:pt idx="546">
                  <c:v>12.064</c:v>
                </c:pt>
                <c:pt idx="547">
                  <c:v>12.092</c:v>
                </c:pt>
                <c:pt idx="548">
                  <c:v>12.092</c:v>
                </c:pt>
                <c:pt idx="549">
                  <c:v>12.112</c:v>
                </c:pt>
                <c:pt idx="550">
                  <c:v>12.122</c:v>
                </c:pt>
                <c:pt idx="551">
                  <c:v>12.122</c:v>
                </c:pt>
                <c:pt idx="552">
                  <c:v>12.142</c:v>
                </c:pt>
                <c:pt idx="553">
                  <c:v>12.169</c:v>
                </c:pt>
                <c:pt idx="554">
                  <c:v>12.171</c:v>
                </c:pt>
                <c:pt idx="555">
                  <c:v>12.171</c:v>
                </c:pt>
                <c:pt idx="556">
                  <c:v>12.19</c:v>
                </c:pt>
                <c:pt idx="557">
                  <c:v>12.219</c:v>
                </c:pt>
                <c:pt idx="558">
                  <c:v>12.21</c:v>
                </c:pt>
                <c:pt idx="559">
                  <c:v>12.228</c:v>
                </c:pt>
                <c:pt idx="560">
                  <c:v>12.238</c:v>
                </c:pt>
                <c:pt idx="561">
                  <c:v>12.258</c:v>
                </c:pt>
                <c:pt idx="562">
                  <c:v>12.267</c:v>
                </c:pt>
                <c:pt idx="563">
                  <c:v>12.267</c:v>
                </c:pt>
                <c:pt idx="564">
                  <c:v>12.277</c:v>
                </c:pt>
                <c:pt idx="565">
                  <c:v>12.305</c:v>
                </c:pt>
                <c:pt idx="566">
                  <c:v>12.306</c:v>
                </c:pt>
                <c:pt idx="567">
                  <c:v>12.315</c:v>
                </c:pt>
                <c:pt idx="568">
                  <c:v>12.335</c:v>
                </c:pt>
                <c:pt idx="569">
                  <c:v>12.335</c:v>
                </c:pt>
                <c:pt idx="570">
                  <c:v>12.353</c:v>
                </c:pt>
                <c:pt idx="571">
                  <c:v>12.363</c:v>
                </c:pt>
                <c:pt idx="572">
                  <c:v>12.374</c:v>
                </c:pt>
                <c:pt idx="573">
                  <c:v>12.393</c:v>
                </c:pt>
                <c:pt idx="574">
                  <c:v>12.393</c:v>
                </c:pt>
                <c:pt idx="575">
                  <c:v>12.421</c:v>
                </c:pt>
                <c:pt idx="576">
                  <c:v>12.433</c:v>
                </c:pt>
                <c:pt idx="577">
                  <c:v>12.433</c:v>
                </c:pt>
                <c:pt idx="578">
                  <c:v>12.451</c:v>
                </c:pt>
                <c:pt idx="579">
                  <c:v>12.461</c:v>
                </c:pt>
                <c:pt idx="580">
                  <c:v>12.48</c:v>
                </c:pt>
                <c:pt idx="581">
                  <c:v>12.481</c:v>
                </c:pt>
                <c:pt idx="582">
                  <c:v>12.519</c:v>
                </c:pt>
                <c:pt idx="583">
                  <c:v>12.509</c:v>
                </c:pt>
                <c:pt idx="584">
                  <c:v>12.538</c:v>
                </c:pt>
                <c:pt idx="585">
                  <c:v>12.547</c:v>
                </c:pt>
                <c:pt idx="586">
                  <c:v>12.577</c:v>
                </c:pt>
                <c:pt idx="587">
                  <c:v>12.586</c:v>
                </c:pt>
                <c:pt idx="588">
                  <c:v>12.577</c:v>
                </c:pt>
                <c:pt idx="589">
                  <c:v>12.615</c:v>
                </c:pt>
                <c:pt idx="590">
                  <c:v>12.636</c:v>
                </c:pt>
                <c:pt idx="591">
                  <c:v>12.654</c:v>
                </c:pt>
                <c:pt idx="592">
                  <c:v>12.674</c:v>
                </c:pt>
                <c:pt idx="593">
                  <c:v>12.684</c:v>
                </c:pt>
                <c:pt idx="594">
                  <c:v>12.721</c:v>
                </c:pt>
                <c:pt idx="595">
                  <c:v>12.722</c:v>
                </c:pt>
                <c:pt idx="596">
                  <c:v>12.761</c:v>
                </c:pt>
                <c:pt idx="597">
                  <c:v>12.761</c:v>
                </c:pt>
                <c:pt idx="598">
                  <c:v>12.808</c:v>
                </c:pt>
                <c:pt idx="599">
                  <c:v>12.809</c:v>
                </c:pt>
                <c:pt idx="600">
                  <c:v>12.839</c:v>
                </c:pt>
                <c:pt idx="601">
                  <c:v>12.848</c:v>
                </c:pt>
                <c:pt idx="602">
                  <c:v>12.886</c:v>
                </c:pt>
                <c:pt idx="603">
                  <c:v>12.907</c:v>
                </c:pt>
                <c:pt idx="604">
                  <c:v>12.927</c:v>
                </c:pt>
                <c:pt idx="605">
                  <c:v>12.936</c:v>
                </c:pt>
                <c:pt idx="606">
                  <c:v>12.972</c:v>
                </c:pt>
                <c:pt idx="607">
                  <c:v>12.994</c:v>
                </c:pt>
                <c:pt idx="608">
                  <c:v>13.023</c:v>
                </c:pt>
                <c:pt idx="609">
                  <c:v>13.04</c:v>
                </c:pt>
                <c:pt idx="610">
                  <c:v>13.062</c:v>
                </c:pt>
                <c:pt idx="611">
                  <c:v>13.1</c:v>
                </c:pt>
                <c:pt idx="612">
                  <c:v>13.11</c:v>
                </c:pt>
                <c:pt idx="613">
                  <c:v>13.147</c:v>
                </c:pt>
                <c:pt idx="614">
                  <c:v>13.148</c:v>
                </c:pt>
                <c:pt idx="615">
                  <c:v>13.198</c:v>
                </c:pt>
                <c:pt idx="616">
                  <c:v>13.215</c:v>
                </c:pt>
                <c:pt idx="617">
                  <c:v>13.236</c:v>
                </c:pt>
                <c:pt idx="618">
                  <c:v>13.266</c:v>
                </c:pt>
                <c:pt idx="619">
                  <c:v>13.275</c:v>
                </c:pt>
                <c:pt idx="620">
                  <c:v>13.322</c:v>
                </c:pt>
                <c:pt idx="621">
                  <c:v>13.333</c:v>
                </c:pt>
                <c:pt idx="622">
                  <c:v>13.362</c:v>
                </c:pt>
                <c:pt idx="623">
                  <c:v>13.389</c:v>
                </c:pt>
                <c:pt idx="624">
                  <c:v>13.41</c:v>
                </c:pt>
                <c:pt idx="625">
                  <c:v>13.43</c:v>
                </c:pt>
                <c:pt idx="626">
                  <c:v>13.466</c:v>
                </c:pt>
                <c:pt idx="627">
                  <c:v>13.478</c:v>
                </c:pt>
                <c:pt idx="628">
                  <c:v>13.526</c:v>
                </c:pt>
                <c:pt idx="629">
                  <c:v>13.534</c:v>
                </c:pt>
                <c:pt idx="630">
                  <c:v>13.546</c:v>
                </c:pt>
                <c:pt idx="631">
                  <c:v>13.594</c:v>
                </c:pt>
                <c:pt idx="632">
                  <c:v>13.602</c:v>
                </c:pt>
                <c:pt idx="633">
                  <c:v>13.633</c:v>
                </c:pt>
                <c:pt idx="634">
                  <c:v>13.653</c:v>
                </c:pt>
                <c:pt idx="635">
                  <c:v>13.68</c:v>
                </c:pt>
                <c:pt idx="636">
                  <c:v>13.701</c:v>
                </c:pt>
                <c:pt idx="637">
                  <c:v>13.73</c:v>
                </c:pt>
                <c:pt idx="638">
                  <c:v>13.757</c:v>
                </c:pt>
                <c:pt idx="639">
                  <c:v>13.769</c:v>
                </c:pt>
                <c:pt idx="640">
                  <c:v>13.786</c:v>
                </c:pt>
                <c:pt idx="641">
                  <c:v>13.828</c:v>
                </c:pt>
                <c:pt idx="642">
                  <c:v>13.856</c:v>
                </c:pt>
                <c:pt idx="643">
                  <c:v>13.864</c:v>
                </c:pt>
                <c:pt idx="644">
                  <c:v>13.876</c:v>
                </c:pt>
                <c:pt idx="645">
                  <c:v>13.895</c:v>
                </c:pt>
                <c:pt idx="646">
                  <c:v>13.941</c:v>
                </c:pt>
                <c:pt idx="647">
                  <c:v>13.953</c:v>
                </c:pt>
                <c:pt idx="648">
                  <c:v>13.97</c:v>
                </c:pt>
                <c:pt idx="649">
                  <c:v>13.983</c:v>
                </c:pt>
                <c:pt idx="650">
                  <c:v>14.011</c:v>
                </c:pt>
                <c:pt idx="651">
                  <c:v>14.037</c:v>
                </c:pt>
                <c:pt idx="652">
                  <c:v>14.05</c:v>
                </c:pt>
                <c:pt idx="653">
                  <c:v>14.067</c:v>
                </c:pt>
                <c:pt idx="654">
                  <c:v>14.099</c:v>
                </c:pt>
                <c:pt idx="655">
                  <c:v>14.118</c:v>
                </c:pt>
                <c:pt idx="656">
                  <c:v>14.125</c:v>
                </c:pt>
                <c:pt idx="657">
                  <c:v>14.138</c:v>
                </c:pt>
                <c:pt idx="658">
                  <c:v>14.164</c:v>
                </c:pt>
                <c:pt idx="659">
                  <c:v>14.186</c:v>
                </c:pt>
                <c:pt idx="660">
                  <c:v>14.203</c:v>
                </c:pt>
                <c:pt idx="661">
                  <c:v>14.215</c:v>
                </c:pt>
                <c:pt idx="662">
                  <c:v>14.234</c:v>
                </c:pt>
                <c:pt idx="663">
                  <c:v>14.241</c:v>
                </c:pt>
                <c:pt idx="664">
                  <c:v>14.283</c:v>
                </c:pt>
                <c:pt idx="665">
                  <c:v>14.28</c:v>
                </c:pt>
                <c:pt idx="666">
                  <c:v>14.293</c:v>
                </c:pt>
                <c:pt idx="667">
                  <c:v>14.319</c:v>
                </c:pt>
                <c:pt idx="668">
                  <c:v>14.331</c:v>
                </c:pt>
                <c:pt idx="669">
                  <c:v>14.35</c:v>
                </c:pt>
                <c:pt idx="670">
                  <c:v>14.367</c:v>
                </c:pt>
                <c:pt idx="671">
                  <c:v>14.37</c:v>
                </c:pt>
                <c:pt idx="672">
                  <c:v>14.396</c:v>
                </c:pt>
                <c:pt idx="673">
                  <c:v>14.409</c:v>
                </c:pt>
                <c:pt idx="674">
                  <c:v>14.426</c:v>
                </c:pt>
                <c:pt idx="675">
                  <c:v>14.429</c:v>
                </c:pt>
                <c:pt idx="676">
                  <c:v>14.455</c:v>
                </c:pt>
                <c:pt idx="677">
                  <c:v>14.457</c:v>
                </c:pt>
                <c:pt idx="678">
                  <c:v>14.477</c:v>
                </c:pt>
                <c:pt idx="679">
                  <c:v>14.494</c:v>
                </c:pt>
                <c:pt idx="680">
                  <c:v>14.506</c:v>
                </c:pt>
                <c:pt idx="681">
                  <c:v>14.522</c:v>
                </c:pt>
                <c:pt idx="682">
                  <c:v>14.534</c:v>
                </c:pt>
                <c:pt idx="683">
                  <c:v>14.532</c:v>
                </c:pt>
                <c:pt idx="684">
                  <c:v>14.564</c:v>
                </c:pt>
                <c:pt idx="685">
                  <c:v>14.571</c:v>
                </c:pt>
                <c:pt idx="686">
                  <c:v>14.584</c:v>
                </c:pt>
                <c:pt idx="687">
                  <c:v>14.599</c:v>
                </c:pt>
                <c:pt idx="688">
                  <c:v>14.602</c:v>
                </c:pt>
                <c:pt idx="689">
                  <c:v>14.629</c:v>
                </c:pt>
                <c:pt idx="690">
                  <c:v>14.641</c:v>
                </c:pt>
                <c:pt idx="691">
                  <c:v>14.632</c:v>
                </c:pt>
                <c:pt idx="692">
                  <c:v>14.678</c:v>
                </c:pt>
                <c:pt idx="693">
                  <c:v>14.68</c:v>
                </c:pt>
                <c:pt idx="694">
                  <c:v>14.678</c:v>
                </c:pt>
                <c:pt idx="695">
                  <c:v>14.709</c:v>
                </c:pt>
                <c:pt idx="696">
                  <c:v>14.717</c:v>
                </c:pt>
                <c:pt idx="697">
                  <c:v>14.729</c:v>
                </c:pt>
                <c:pt idx="698">
                  <c:v>14.735</c:v>
                </c:pt>
                <c:pt idx="699">
                  <c:v>14.757</c:v>
                </c:pt>
                <c:pt idx="700">
                  <c:v>14.765</c:v>
                </c:pt>
                <c:pt idx="701">
                  <c:v>14.787</c:v>
                </c:pt>
                <c:pt idx="702">
                  <c:v>14.785</c:v>
                </c:pt>
                <c:pt idx="703">
                  <c:v>14.816</c:v>
                </c:pt>
                <c:pt idx="704">
                  <c:v>14.822</c:v>
                </c:pt>
                <c:pt idx="705">
                  <c:v>14.835</c:v>
                </c:pt>
                <c:pt idx="706">
                  <c:v>14.842</c:v>
                </c:pt>
                <c:pt idx="707">
                  <c:v>14.864</c:v>
                </c:pt>
                <c:pt idx="708">
                  <c:v>14.871</c:v>
                </c:pt>
                <c:pt idx="709">
                  <c:v>14.894</c:v>
                </c:pt>
                <c:pt idx="710">
                  <c:v>14.91</c:v>
                </c:pt>
                <c:pt idx="711">
                  <c:v>14.923</c:v>
                </c:pt>
                <c:pt idx="712">
                  <c:v>14.938</c:v>
                </c:pt>
                <c:pt idx="713">
                  <c:v>14.942</c:v>
                </c:pt>
                <c:pt idx="714">
                  <c:v>14.958</c:v>
                </c:pt>
                <c:pt idx="715">
                  <c:v>14.991</c:v>
                </c:pt>
                <c:pt idx="716">
                  <c:v>14.988</c:v>
                </c:pt>
                <c:pt idx="717">
                  <c:v>15.01</c:v>
                </c:pt>
                <c:pt idx="718">
                  <c:v>15.026</c:v>
                </c:pt>
                <c:pt idx="719">
                  <c:v>15.045</c:v>
                </c:pt>
                <c:pt idx="720">
                  <c:v>15.068</c:v>
                </c:pt>
                <c:pt idx="721">
                  <c:v>15.074</c:v>
                </c:pt>
                <c:pt idx="722">
                  <c:v>15.087</c:v>
                </c:pt>
                <c:pt idx="723">
                  <c:v>15.113</c:v>
                </c:pt>
                <c:pt idx="724">
                  <c:v>15.107</c:v>
                </c:pt>
                <c:pt idx="725">
                  <c:v>15.142</c:v>
                </c:pt>
                <c:pt idx="726">
                  <c:v>15.165</c:v>
                </c:pt>
                <c:pt idx="727">
                  <c:v>15.181</c:v>
                </c:pt>
                <c:pt idx="728">
                  <c:v>15.194</c:v>
                </c:pt>
                <c:pt idx="729">
                  <c:v>15.22</c:v>
                </c:pt>
                <c:pt idx="730">
                  <c:v>15.233</c:v>
                </c:pt>
                <c:pt idx="731">
                  <c:v>15.249</c:v>
                </c:pt>
                <c:pt idx="732">
                  <c:v>15.277</c:v>
                </c:pt>
                <c:pt idx="733">
                  <c:v>15.281</c:v>
                </c:pt>
                <c:pt idx="734">
                  <c:v>15.307</c:v>
                </c:pt>
                <c:pt idx="735">
                  <c:v>15.34</c:v>
                </c:pt>
                <c:pt idx="736">
                  <c:v>15.345</c:v>
                </c:pt>
                <c:pt idx="737">
                  <c:v>15.369</c:v>
                </c:pt>
                <c:pt idx="738">
                  <c:v>15.384</c:v>
                </c:pt>
                <c:pt idx="739">
                  <c:v>15.417</c:v>
                </c:pt>
                <c:pt idx="740">
                  <c:v>15.424</c:v>
                </c:pt>
                <c:pt idx="741">
                  <c:v>15.463</c:v>
                </c:pt>
                <c:pt idx="742">
                  <c:v>15.465</c:v>
                </c:pt>
                <c:pt idx="743">
                  <c:v>15.491</c:v>
                </c:pt>
                <c:pt idx="744">
                  <c:v>15.513</c:v>
                </c:pt>
                <c:pt idx="745">
                  <c:v>15.54</c:v>
                </c:pt>
                <c:pt idx="746">
                  <c:v>15.559</c:v>
                </c:pt>
                <c:pt idx="747">
                  <c:v>15.572</c:v>
                </c:pt>
                <c:pt idx="748">
                  <c:v>15.607</c:v>
                </c:pt>
                <c:pt idx="749">
                  <c:v>15.62</c:v>
                </c:pt>
                <c:pt idx="750">
                  <c:v>15.656</c:v>
                </c:pt>
                <c:pt idx="751">
                  <c:v>15.666</c:v>
                </c:pt>
                <c:pt idx="752">
                  <c:v>15.688</c:v>
                </c:pt>
                <c:pt idx="753">
                  <c:v>15.714</c:v>
                </c:pt>
                <c:pt idx="754">
                  <c:v>15.736</c:v>
                </c:pt>
                <c:pt idx="755">
                  <c:v>15.763</c:v>
                </c:pt>
                <c:pt idx="756">
                  <c:v>15.791</c:v>
                </c:pt>
                <c:pt idx="757">
                  <c:v>15.795</c:v>
                </c:pt>
                <c:pt idx="758">
                  <c:v>15.83</c:v>
                </c:pt>
                <c:pt idx="759">
                  <c:v>15.854</c:v>
                </c:pt>
                <c:pt idx="760">
                  <c:v>15.869</c:v>
                </c:pt>
                <c:pt idx="761">
                  <c:v>15.898</c:v>
                </c:pt>
                <c:pt idx="762">
                  <c:v>15.931</c:v>
                </c:pt>
                <c:pt idx="763">
                  <c:v>15.927</c:v>
                </c:pt>
                <c:pt idx="764">
                  <c:v>15.975</c:v>
                </c:pt>
                <c:pt idx="765">
                  <c:v>15.989</c:v>
                </c:pt>
                <c:pt idx="766">
                  <c:v>16.014</c:v>
                </c:pt>
                <c:pt idx="767">
                  <c:v>16.034</c:v>
                </c:pt>
                <c:pt idx="768">
                  <c:v>16.057</c:v>
                </c:pt>
                <c:pt idx="769">
                  <c:v>16.092</c:v>
                </c:pt>
                <c:pt idx="770">
                  <c:v>16.111</c:v>
                </c:pt>
                <c:pt idx="771">
                  <c:v>16.125</c:v>
                </c:pt>
                <c:pt idx="772">
                  <c:v>16.15</c:v>
                </c:pt>
                <c:pt idx="773">
                  <c:v>16.179</c:v>
                </c:pt>
                <c:pt idx="774">
                  <c:v>16.202</c:v>
                </c:pt>
                <c:pt idx="775">
                  <c:v>16.228</c:v>
                </c:pt>
                <c:pt idx="776">
                  <c:v>16.257</c:v>
                </c:pt>
                <c:pt idx="777">
                  <c:v>16.252</c:v>
                </c:pt>
                <c:pt idx="778">
                  <c:v>16.305</c:v>
                </c:pt>
                <c:pt idx="779">
                  <c:v>16.314</c:v>
                </c:pt>
                <c:pt idx="780">
                  <c:v>16.329</c:v>
                </c:pt>
                <c:pt idx="781">
                  <c:v>16.364</c:v>
                </c:pt>
                <c:pt idx="782">
                  <c:v>16.392</c:v>
                </c:pt>
                <c:pt idx="783">
                  <c:v>16.396</c:v>
                </c:pt>
                <c:pt idx="784">
                  <c:v>16.441</c:v>
                </c:pt>
                <c:pt idx="785">
                  <c:v>16.451</c:v>
                </c:pt>
                <c:pt idx="786">
                  <c:v>16.464</c:v>
                </c:pt>
                <c:pt idx="787">
                  <c:v>16.499</c:v>
                </c:pt>
                <c:pt idx="788">
                  <c:v>16.519</c:v>
                </c:pt>
                <c:pt idx="789">
                  <c:v>16.528</c:v>
                </c:pt>
                <c:pt idx="790">
                  <c:v>16.571</c:v>
                </c:pt>
                <c:pt idx="791">
                  <c:v>16.576</c:v>
                </c:pt>
                <c:pt idx="792">
                  <c:v>16.596</c:v>
                </c:pt>
                <c:pt idx="793">
                  <c:v>16.619</c:v>
                </c:pt>
                <c:pt idx="794">
                  <c:v>16.644</c:v>
                </c:pt>
                <c:pt idx="795">
                  <c:v>16.655</c:v>
                </c:pt>
                <c:pt idx="796">
                  <c:v>16.692</c:v>
                </c:pt>
                <c:pt idx="797">
                  <c:v>16.687</c:v>
                </c:pt>
                <c:pt idx="798">
                  <c:v>16.722</c:v>
                </c:pt>
                <c:pt idx="799">
                  <c:v>16.741</c:v>
                </c:pt>
                <c:pt idx="800">
                  <c:v>16.76</c:v>
                </c:pt>
                <c:pt idx="801">
                  <c:v>16.785</c:v>
                </c:pt>
                <c:pt idx="802">
                  <c:v>16.79</c:v>
                </c:pt>
                <c:pt idx="803">
                  <c:v>16.81</c:v>
                </c:pt>
                <c:pt idx="804">
                  <c:v>16.828</c:v>
                </c:pt>
                <c:pt idx="805">
                  <c:v>16.842</c:v>
                </c:pt>
                <c:pt idx="806">
                  <c:v>16.858</c:v>
                </c:pt>
                <c:pt idx="807">
                  <c:v>16.887</c:v>
                </c:pt>
                <c:pt idx="808">
                  <c:v>16.896</c:v>
                </c:pt>
                <c:pt idx="809">
                  <c:v>16.91</c:v>
                </c:pt>
                <c:pt idx="810">
                  <c:v>16.926</c:v>
                </c:pt>
                <c:pt idx="811">
                  <c:v>16.945</c:v>
                </c:pt>
                <c:pt idx="812">
                  <c:v>16.964</c:v>
                </c:pt>
                <c:pt idx="813">
                  <c:v>16.969</c:v>
                </c:pt>
                <c:pt idx="814">
                  <c:v>16.983</c:v>
                </c:pt>
                <c:pt idx="815">
                  <c:v>17.003</c:v>
                </c:pt>
                <c:pt idx="816">
                  <c:v>17.022</c:v>
                </c:pt>
                <c:pt idx="817">
                  <c:v>17.031</c:v>
                </c:pt>
                <c:pt idx="818">
                  <c:v>17.046</c:v>
                </c:pt>
                <c:pt idx="819">
                  <c:v>17.061</c:v>
                </c:pt>
                <c:pt idx="820">
                  <c:v>17.081</c:v>
                </c:pt>
                <c:pt idx="821">
                  <c:v>17.071</c:v>
                </c:pt>
                <c:pt idx="822">
                  <c:v>17.085</c:v>
                </c:pt>
                <c:pt idx="823">
                  <c:v>17.129</c:v>
                </c:pt>
                <c:pt idx="824">
                  <c:v>17.129</c:v>
                </c:pt>
                <c:pt idx="825">
                  <c:v>17.129</c:v>
                </c:pt>
                <c:pt idx="826">
                  <c:v>17.149</c:v>
                </c:pt>
                <c:pt idx="827">
                  <c:v>17.153</c:v>
                </c:pt>
                <c:pt idx="828">
                  <c:v>17.178</c:v>
                </c:pt>
                <c:pt idx="829">
                  <c:v>17.178</c:v>
                </c:pt>
                <c:pt idx="830">
                  <c:v>17.187</c:v>
                </c:pt>
                <c:pt idx="831">
                  <c:v>17.206</c:v>
                </c:pt>
                <c:pt idx="832">
                  <c:v>17.201</c:v>
                </c:pt>
                <c:pt idx="833">
                  <c:v>17.236</c:v>
                </c:pt>
                <c:pt idx="834">
                  <c:v>17.217</c:v>
                </c:pt>
                <c:pt idx="835">
                  <c:v>17.245</c:v>
                </c:pt>
                <c:pt idx="836">
                  <c:v>17.245</c:v>
                </c:pt>
                <c:pt idx="837">
                  <c:v>17.26</c:v>
                </c:pt>
                <c:pt idx="838">
                  <c:v>17.274</c:v>
                </c:pt>
                <c:pt idx="839">
                  <c:v>17.265</c:v>
                </c:pt>
                <c:pt idx="840">
                  <c:v>17.294</c:v>
                </c:pt>
                <c:pt idx="841">
                  <c:v>17.313</c:v>
                </c:pt>
                <c:pt idx="842">
                  <c:v>17.308</c:v>
                </c:pt>
                <c:pt idx="843">
                  <c:v>17.313</c:v>
                </c:pt>
                <c:pt idx="844">
                  <c:v>17.333</c:v>
                </c:pt>
                <c:pt idx="845">
                  <c:v>17.342</c:v>
                </c:pt>
                <c:pt idx="846">
                  <c:v>17.352</c:v>
                </c:pt>
                <c:pt idx="847">
                  <c:v>17.367</c:v>
                </c:pt>
                <c:pt idx="848">
                  <c:v>17.381</c:v>
                </c:pt>
                <c:pt idx="849">
                  <c:v>17.372</c:v>
                </c:pt>
                <c:pt idx="850">
                  <c:v>17.41</c:v>
                </c:pt>
                <c:pt idx="851">
                  <c:v>17.401</c:v>
                </c:pt>
                <c:pt idx="852">
                  <c:v>17.415</c:v>
                </c:pt>
                <c:pt idx="853">
                  <c:v>17.44</c:v>
                </c:pt>
                <c:pt idx="854">
                  <c:v>17.449</c:v>
                </c:pt>
                <c:pt idx="855">
                  <c:v>17.468</c:v>
                </c:pt>
                <c:pt idx="856">
                  <c:v>17.468</c:v>
                </c:pt>
                <c:pt idx="857">
                  <c:v>17.497</c:v>
                </c:pt>
                <c:pt idx="858">
                  <c:v>17.502</c:v>
                </c:pt>
                <c:pt idx="859">
                  <c:v>17.508</c:v>
                </c:pt>
                <c:pt idx="860">
                  <c:v>17.545</c:v>
                </c:pt>
                <c:pt idx="861">
                  <c:v>17.545</c:v>
                </c:pt>
                <c:pt idx="862">
                  <c:v>17.565</c:v>
                </c:pt>
                <c:pt idx="863">
                  <c:v>17.584</c:v>
                </c:pt>
                <c:pt idx="864">
                  <c:v>17.595</c:v>
                </c:pt>
                <c:pt idx="865">
                  <c:v>17.629</c:v>
                </c:pt>
                <c:pt idx="866">
                  <c:v>17.633</c:v>
                </c:pt>
                <c:pt idx="867">
                  <c:v>17.652</c:v>
                </c:pt>
                <c:pt idx="868">
                  <c:v>17.681</c:v>
                </c:pt>
                <c:pt idx="869">
                  <c:v>17.691</c:v>
                </c:pt>
                <c:pt idx="870">
                  <c:v>17.72</c:v>
                </c:pt>
                <c:pt idx="871">
                  <c:v>17.725</c:v>
                </c:pt>
                <c:pt idx="872">
                  <c:v>17.749</c:v>
                </c:pt>
                <c:pt idx="873">
                  <c:v>17.779</c:v>
                </c:pt>
                <c:pt idx="874">
                  <c:v>17.798</c:v>
                </c:pt>
                <c:pt idx="875">
                  <c:v>17.808</c:v>
                </c:pt>
                <c:pt idx="876">
                  <c:v>17.847</c:v>
                </c:pt>
                <c:pt idx="877">
                  <c:v>17.856</c:v>
                </c:pt>
                <c:pt idx="878">
                  <c:v>17.895</c:v>
                </c:pt>
                <c:pt idx="879">
                  <c:v>17.909</c:v>
                </c:pt>
                <c:pt idx="880">
                  <c:v>17.924</c:v>
                </c:pt>
                <c:pt idx="881">
                  <c:v>17.963</c:v>
                </c:pt>
                <c:pt idx="882">
                  <c:v>17.982</c:v>
                </c:pt>
                <c:pt idx="883">
                  <c:v>18.002</c:v>
                </c:pt>
                <c:pt idx="884">
                  <c:v>18.021</c:v>
                </c:pt>
                <c:pt idx="885">
                  <c:v>18.05</c:v>
                </c:pt>
                <c:pt idx="886">
                  <c:v>18.079</c:v>
                </c:pt>
                <c:pt idx="887">
                  <c:v>18.089</c:v>
                </c:pt>
                <c:pt idx="888">
                  <c:v>18.127</c:v>
                </c:pt>
                <c:pt idx="889">
                  <c:v>18.143</c:v>
                </c:pt>
                <c:pt idx="890">
                  <c:v>18.166</c:v>
                </c:pt>
                <c:pt idx="891">
                  <c:v>18.205</c:v>
                </c:pt>
                <c:pt idx="892">
                  <c:v>18.205</c:v>
                </c:pt>
                <c:pt idx="893">
                  <c:v>18.244</c:v>
                </c:pt>
                <c:pt idx="894">
                  <c:v>18.254</c:v>
                </c:pt>
                <c:pt idx="895">
                  <c:v>18.293</c:v>
                </c:pt>
                <c:pt idx="896">
                  <c:v>18.312</c:v>
                </c:pt>
                <c:pt idx="897">
                  <c:v>18.341</c:v>
                </c:pt>
                <c:pt idx="898">
                  <c:v>18.35</c:v>
                </c:pt>
                <c:pt idx="899">
                  <c:v>18.37</c:v>
                </c:pt>
                <c:pt idx="900">
                  <c:v>18.4</c:v>
                </c:pt>
                <c:pt idx="901">
                  <c:v>18.428</c:v>
                </c:pt>
                <c:pt idx="902">
                  <c:v>18.438</c:v>
                </c:pt>
                <c:pt idx="903">
                  <c:v>18.468</c:v>
                </c:pt>
                <c:pt idx="904">
                  <c:v>18.482</c:v>
                </c:pt>
                <c:pt idx="905">
                  <c:v>18.516</c:v>
                </c:pt>
                <c:pt idx="906">
                  <c:v>18.516</c:v>
                </c:pt>
                <c:pt idx="907">
                  <c:v>18.564</c:v>
                </c:pt>
                <c:pt idx="908">
                  <c:v>18.564</c:v>
                </c:pt>
                <c:pt idx="909">
                  <c:v>18.584</c:v>
                </c:pt>
                <c:pt idx="910">
                  <c:v>18.603</c:v>
                </c:pt>
                <c:pt idx="911">
                  <c:v>18.623</c:v>
                </c:pt>
                <c:pt idx="912">
                  <c:v>18.651</c:v>
                </c:pt>
                <c:pt idx="913">
                  <c:v>18.661</c:v>
                </c:pt>
                <c:pt idx="914">
                  <c:v>18.68</c:v>
                </c:pt>
                <c:pt idx="915">
                  <c:v>18.7</c:v>
                </c:pt>
                <c:pt idx="916">
                  <c:v>18.719</c:v>
                </c:pt>
                <c:pt idx="917">
                  <c:v>18.739</c:v>
                </c:pt>
                <c:pt idx="918">
                  <c:v>18.768</c:v>
                </c:pt>
                <c:pt idx="919">
                  <c:v>18.768</c:v>
                </c:pt>
                <c:pt idx="920">
                  <c:v>18.796</c:v>
                </c:pt>
                <c:pt idx="921">
                  <c:v>18.816</c:v>
                </c:pt>
                <c:pt idx="922">
                  <c:v>18.835</c:v>
                </c:pt>
                <c:pt idx="923">
                  <c:v>18.855</c:v>
                </c:pt>
                <c:pt idx="924">
                  <c:v>18.855</c:v>
                </c:pt>
                <c:pt idx="925">
                  <c:v>18.884</c:v>
                </c:pt>
                <c:pt idx="926">
                  <c:v>18.914</c:v>
                </c:pt>
                <c:pt idx="927">
                  <c:v>18.932</c:v>
                </c:pt>
                <c:pt idx="928">
                  <c:v>18.932</c:v>
                </c:pt>
                <c:pt idx="929">
                  <c:v>18.962</c:v>
                </c:pt>
                <c:pt idx="930">
                  <c:v>18.982</c:v>
                </c:pt>
                <c:pt idx="931">
                  <c:v>18.991</c:v>
                </c:pt>
                <c:pt idx="932">
                  <c:v>19</c:v>
                </c:pt>
                <c:pt idx="933">
                  <c:v>19.019</c:v>
                </c:pt>
                <c:pt idx="934">
                  <c:v>19.049</c:v>
                </c:pt>
                <c:pt idx="935">
                  <c:v>19.058</c:v>
                </c:pt>
                <c:pt idx="936">
                  <c:v>19.078</c:v>
                </c:pt>
                <c:pt idx="937">
                  <c:v>19.087</c:v>
                </c:pt>
                <c:pt idx="938">
                  <c:v>19.117</c:v>
                </c:pt>
                <c:pt idx="939">
                  <c:v>19.126</c:v>
                </c:pt>
                <c:pt idx="940">
                  <c:v>19.146</c:v>
                </c:pt>
                <c:pt idx="941">
                  <c:v>19.155</c:v>
                </c:pt>
                <c:pt idx="942">
                  <c:v>19.178</c:v>
                </c:pt>
                <c:pt idx="943">
                  <c:v>19.194</c:v>
                </c:pt>
                <c:pt idx="944">
                  <c:v>19.214</c:v>
                </c:pt>
                <c:pt idx="945">
                  <c:v>19.223</c:v>
                </c:pt>
                <c:pt idx="946">
                  <c:v>19.253</c:v>
                </c:pt>
                <c:pt idx="947">
                  <c:v>19.253</c:v>
                </c:pt>
                <c:pt idx="948">
                  <c:v>19.282</c:v>
                </c:pt>
                <c:pt idx="949">
                  <c:v>19.301</c:v>
                </c:pt>
                <c:pt idx="950">
                  <c:v>19.31</c:v>
                </c:pt>
                <c:pt idx="951">
                  <c:v>19.34</c:v>
                </c:pt>
                <c:pt idx="952">
                  <c:v>19.349</c:v>
                </c:pt>
                <c:pt idx="953">
                  <c:v>19.36</c:v>
                </c:pt>
                <c:pt idx="954">
                  <c:v>19.389</c:v>
                </c:pt>
                <c:pt idx="955">
                  <c:v>19.408</c:v>
                </c:pt>
                <c:pt idx="956">
                  <c:v>19.417</c:v>
                </c:pt>
                <c:pt idx="957">
                  <c:v>19.437</c:v>
                </c:pt>
                <c:pt idx="958">
                  <c:v>19.465</c:v>
                </c:pt>
                <c:pt idx="959">
                  <c:v>19.469</c:v>
                </c:pt>
                <c:pt idx="960">
                  <c:v>19.496</c:v>
                </c:pt>
                <c:pt idx="961">
                  <c:v>19.515</c:v>
                </c:pt>
                <c:pt idx="962">
                  <c:v>19.533</c:v>
                </c:pt>
                <c:pt idx="963">
                  <c:v>19.544</c:v>
                </c:pt>
                <c:pt idx="964">
                  <c:v>19.583</c:v>
                </c:pt>
                <c:pt idx="965">
                  <c:v>19.592</c:v>
                </c:pt>
                <c:pt idx="966">
                  <c:v>19.621</c:v>
                </c:pt>
                <c:pt idx="967">
                  <c:v>19.621</c:v>
                </c:pt>
                <c:pt idx="968">
                  <c:v>19.64</c:v>
                </c:pt>
                <c:pt idx="969">
                  <c:v>19.669</c:v>
                </c:pt>
                <c:pt idx="970">
                  <c:v>19.692</c:v>
                </c:pt>
                <c:pt idx="971">
                  <c:v>19.719</c:v>
                </c:pt>
                <c:pt idx="972">
                  <c:v>19.708</c:v>
                </c:pt>
                <c:pt idx="973">
                  <c:v>19.747</c:v>
                </c:pt>
                <c:pt idx="974">
                  <c:v>19.776</c:v>
                </c:pt>
                <c:pt idx="975">
                  <c:v>19.786</c:v>
                </c:pt>
                <c:pt idx="976">
                  <c:v>19.806</c:v>
                </c:pt>
                <c:pt idx="977">
                  <c:v>19.824</c:v>
                </c:pt>
                <c:pt idx="978">
                  <c:v>19.848</c:v>
                </c:pt>
                <c:pt idx="979">
                  <c:v>19.874</c:v>
                </c:pt>
                <c:pt idx="980">
                  <c:v>19.883</c:v>
                </c:pt>
                <c:pt idx="981">
                  <c:v>19.903</c:v>
                </c:pt>
                <c:pt idx="982">
                  <c:v>19.942</c:v>
                </c:pt>
                <c:pt idx="983">
                  <c:v>19.931</c:v>
                </c:pt>
                <c:pt idx="984">
                  <c:v>19.98</c:v>
                </c:pt>
                <c:pt idx="985">
                  <c:v>19.98</c:v>
                </c:pt>
                <c:pt idx="986">
                  <c:v>20.012</c:v>
                </c:pt>
                <c:pt idx="987">
                  <c:v>20.029</c:v>
                </c:pt>
                <c:pt idx="988">
                  <c:v>20.038</c:v>
                </c:pt>
                <c:pt idx="989">
                  <c:v>20.077</c:v>
                </c:pt>
                <c:pt idx="990">
                  <c:v>20.087</c:v>
                </c:pt>
                <c:pt idx="991">
                  <c:v>20.097</c:v>
                </c:pt>
                <c:pt idx="992">
                  <c:v>20.128</c:v>
                </c:pt>
                <c:pt idx="993">
                  <c:v>20.145</c:v>
                </c:pt>
                <c:pt idx="994">
                  <c:v>20.165</c:v>
                </c:pt>
                <c:pt idx="995">
                  <c:v>20.174</c:v>
                </c:pt>
                <c:pt idx="996">
                  <c:v>20.213</c:v>
                </c:pt>
                <c:pt idx="997">
                  <c:v>20.222</c:v>
                </c:pt>
                <c:pt idx="998">
                  <c:v>20.244</c:v>
                </c:pt>
                <c:pt idx="999">
                  <c:v>20.261</c:v>
                </c:pt>
                <c:pt idx="1000">
                  <c:v>20.281</c:v>
                </c:pt>
                <c:pt idx="1001">
                  <c:v>20.3</c:v>
                </c:pt>
                <c:pt idx="1002">
                  <c:v>20.329</c:v>
                </c:pt>
                <c:pt idx="1003">
                  <c:v>20.329</c:v>
                </c:pt>
                <c:pt idx="1004">
                  <c:v>20.371</c:v>
                </c:pt>
                <c:pt idx="1005">
                  <c:v>20.377</c:v>
                </c:pt>
                <c:pt idx="1006">
                  <c:v>20.407</c:v>
                </c:pt>
                <c:pt idx="1007">
                  <c:v>20.417</c:v>
                </c:pt>
                <c:pt idx="1008">
                  <c:v>20.427</c:v>
                </c:pt>
                <c:pt idx="1009">
                  <c:v>20.467</c:v>
                </c:pt>
                <c:pt idx="1010">
                  <c:v>20.465</c:v>
                </c:pt>
                <c:pt idx="1011">
                  <c:v>20.504</c:v>
                </c:pt>
                <c:pt idx="1012">
                  <c:v>20.513</c:v>
                </c:pt>
                <c:pt idx="1013">
                  <c:v>20.524</c:v>
                </c:pt>
                <c:pt idx="1014">
                  <c:v>20.546</c:v>
                </c:pt>
                <c:pt idx="1015">
                  <c:v>20.563</c:v>
                </c:pt>
                <c:pt idx="1016">
                  <c:v>20.582</c:v>
                </c:pt>
                <c:pt idx="1017">
                  <c:v>20.601</c:v>
                </c:pt>
                <c:pt idx="1018">
                  <c:v>20.623</c:v>
                </c:pt>
                <c:pt idx="1019">
                  <c:v>20.65</c:v>
                </c:pt>
                <c:pt idx="1020">
                  <c:v>20.64</c:v>
                </c:pt>
                <c:pt idx="1021">
                  <c:v>20.688</c:v>
                </c:pt>
                <c:pt idx="1022">
                  <c:v>20.688</c:v>
                </c:pt>
                <c:pt idx="1023">
                  <c:v>20.701</c:v>
                </c:pt>
                <c:pt idx="1024">
                  <c:v>20.727</c:v>
                </c:pt>
                <c:pt idx="1025">
                  <c:v>20.738</c:v>
                </c:pt>
                <c:pt idx="1026">
                  <c:v>20.747</c:v>
                </c:pt>
                <c:pt idx="1027">
                  <c:v>20.778</c:v>
                </c:pt>
                <c:pt idx="1028">
                  <c:v>20.795</c:v>
                </c:pt>
                <c:pt idx="1029">
                  <c:v>20.795</c:v>
                </c:pt>
                <c:pt idx="1030">
                  <c:v>20.815</c:v>
                </c:pt>
                <c:pt idx="1031">
                  <c:v>20.837</c:v>
                </c:pt>
                <c:pt idx="1032">
                  <c:v>20.854</c:v>
                </c:pt>
                <c:pt idx="1033">
                  <c:v>20.854</c:v>
                </c:pt>
                <c:pt idx="1034">
                  <c:v>20.873</c:v>
                </c:pt>
                <c:pt idx="1035">
                  <c:v>20.885</c:v>
                </c:pt>
                <c:pt idx="1036">
                  <c:v>20.911</c:v>
                </c:pt>
                <c:pt idx="1037">
                  <c:v>20.922</c:v>
                </c:pt>
                <c:pt idx="1038">
                  <c:v>20.922</c:v>
                </c:pt>
                <c:pt idx="1039">
                  <c:v>20.933</c:v>
                </c:pt>
                <c:pt idx="1040">
                  <c:v>20.97</c:v>
                </c:pt>
                <c:pt idx="1041">
                  <c:v>20.961</c:v>
                </c:pt>
                <c:pt idx="1042">
                  <c:v>20.979</c:v>
                </c:pt>
                <c:pt idx="1043">
                  <c:v>20.992</c:v>
                </c:pt>
                <c:pt idx="1044">
                  <c:v>21.009</c:v>
                </c:pt>
                <c:pt idx="1045">
                  <c:v>21.018</c:v>
                </c:pt>
                <c:pt idx="1046">
                  <c:v>21.03</c:v>
                </c:pt>
                <c:pt idx="1047">
                  <c:v>21.048</c:v>
                </c:pt>
                <c:pt idx="1048">
                  <c:v>21.057</c:v>
                </c:pt>
                <c:pt idx="1049">
                  <c:v>21.057</c:v>
                </c:pt>
                <c:pt idx="1050">
                  <c:v>21.098</c:v>
                </c:pt>
                <c:pt idx="1051">
                  <c:v>21.086</c:v>
                </c:pt>
                <c:pt idx="1052">
                  <c:v>21.105</c:v>
                </c:pt>
                <c:pt idx="1053">
                  <c:v>21.116</c:v>
                </c:pt>
                <c:pt idx="1054">
                  <c:v>21.137</c:v>
                </c:pt>
                <c:pt idx="1055">
                  <c:v>21.134</c:v>
                </c:pt>
                <c:pt idx="1056">
                  <c:v>21.145</c:v>
                </c:pt>
                <c:pt idx="1057">
                  <c:v>21.166</c:v>
                </c:pt>
                <c:pt idx="1058">
                  <c:v>21.184</c:v>
                </c:pt>
                <c:pt idx="1059">
                  <c:v>21.173</c:v>
                </c:pt>
                <c:pt idx="1060">
                  <c:v>21.205</c:v>
                </c:pt>
                <c:pt idx="1061">
                  <c:v>21.203</c:v>
                </c:pt>
                <c:pt idx="1062">
                  <c:v>21.222</c:v>
                </c:pt>
                <c:pt idx="1063">
                  <c:v>21.222</c:v>
                </c:pt>
                <c:pt idx="1064">
                  <c:v>21.244</c:v>
                </c:pt>
                <c:pt idx="1065">
                  <c:v>21.252</c:v>
                </c:pt>
                <c:pt idx="1066">
                  <c:v>21.271</c:v>
                </c:pt>
                <c:pt idx="1067">
                  <c:v>21.273</c:v>
                </c:pt>
                <c:pt idx="1068">
                  <c:v>21.289</c:v>
                </c:pt>
                <c:pt idx="1069">
                  <c:v>21.3</c:v>
                </c:pt>
                <c:pt idx="1070">
                  <c:v>21.301</c:v>
                </c:pt>
                <c:pt idx="1071">
                  <c:v>21.319</c:v>
                </c:pt>
                <c:pt idx="1072">
                  <c:v>21.348</c:v>
                </c:pt>
                <c:pt idx="1073">
                  <c:v>21.339</c:v>
                </c:pt>
                <c:pt idx="1074">
                  <c:v>21.37</c:v>
                </c:pt>
                <c:pt idx="1075">
                  <c:v>21.377</c:v>
                </c:pt>
                <c:pt idx="1076">
                  <c:v>21.377</c:v>
                </c:pt>
                <c:pt idx="1077">
                  <c:v>21.419</c:v>
                </c:pt>
                <c:pt idx="1078">
                  <c:v>21.416</c:v>
                </c:pt>
                <c:pt idx="1079">
                  <c:v>21.416</c:v>
                </c:pt>
                <c:pt idx="1080">
                  <c:v>21.447</c:v>
                </c:pt>
                <c:pt idx="1081">
                  <c:v>21.455</c:v>
                </c:pt>
                <c:pt idx="1082">
                  <c:v>21.464</c:v>
                </c:pt>
                <c:pt idx="1083">
                  <c:v>21.487</c:v>
                </c:pt>
                <c:pt idx="1084">
                  <c:v>21.503</c:v>
                </c:pt>
                <c:pt idx="1085">
                  <c:v>21.503</c:v>
                </c:pt>
                <c:pt idx="1086">
                  <c:v>21.524</c:v>
                </c:pt>
                <c:pt idx="1087">
                  <c:v>21.543</c:v>
                </c:pt>
                <c:pt idx="1088">
                  <c:v>21.552</c:v>
                </c:pt>
                <c:pt idx="1089">
                  <c:v>21.583</c:v>
                </c:pt>
                <c:pt idx="1090">
                  <c:v>21.582</c:v>
                </c:pt>
                <c:pt idx="1091">
                  <c:v>21.61</c:v>
                </c:pt>
                <c:pt idx="1092">
                  <c:v>21.622</c:v>
                </c:pt>
                <c:pt idx="1093">
                  <c:v>21.639</c:v>
                </c:pt>
                <c:pt idx="1094">
                  <c:v>21.659</c:v>
                </c:pt>
                <c:pt idx="1095">
                  <c:v>21.68</c:v>
                </c:pt>
                <c:pt idx="1096">
                  <c:v>21.687</c:v>
                </c:pt>
                <c:pt idx="1097">
                  <c:v>21.707</c:v>
                </c:pt>
                <c:pt idx="1098">
                  <c:v>21.719</c:v>
                </c:pt>
                <c:pt idx="1099">
                  <c:v>21.746</c:v>
                </c:pt>
                <c:pt idx="1100">
                  <c:v>21.758</c:v>
                </c:pt>
                <c:pt idx="1101">
                  <c:v>21.775</c:v>
                </c:pt>
                <c:pt idx="1102">
                  <c:v>21.794</c:v>
                </c:pt>
                <c:pt idx="1103">
                  <c:v>21.815</c:v>
                </c:pt>
                <c:pt idx="1104">
                  <c:v>21.843</c:v>
                </c:pt>
                <c:pt idx="1105">
                  <c:v>21.853</c:v>
                </c:pt>
                <c:pt idx="1106">
                  <c:v>21.883</c:v>
                </c:pt>
                <c:pt idx="1107">
                  <c:v>21.911</c:v>
                </c:pt>
                <c:pt idx="1108">
                  <c:v>21.913</c:v>
                </c:pt>
                <c:pt idx="1109">
                  <c:v>21.93</c:v>
                </c:pt>
                <c:pt idx="1110">
                  <c:v>21.96</c:v>
                </c:pt>
                <c:pt idx="1111">
                  <c:v>21.981</c:v>
                </c:pt>
                <c:pt idx="1112">
                  <c:v>22.018</c:v>
                </c:pt>
                <c:pt idx="1113">
                  <c:v>22.029</c:v>
                </c:pt>
                <c:pt idx="1114">
                  <c:v>22.057</c:v>
                </c:pt>
                <c:pt idx="1115">
                  <c:v>22.085</c:v>
                </c:pt>
                <c:pt idx="1116">
                  <c:v>22.117</c:v>
                </c:pt>
                <c:pt idx="1117">
                  <c:v>22.144</c:v>
                </c:pt>
                <c:pt idx="1118">
                  <c:v>22.156</c:v>
                </c:pt>
                <c:pt idx="1119">
                  <c:v>22.192</c:v>
                </c:pt>
                <c:pt idx="1120">
                  <c:v>22.222</c:v>
                </c:pt>
                <c:pt idx="1121">
                  <c:v>22.262</c:v>
                </c:pt>
                <c:pt idx="1122">
                  <c:v>22.29</c:v>
                </c:pt>
                <c:pt idx="1123">
                  <c:v>22.301</c:v>
                </c:pt>
                <c:pt idx="1124">
                  <c:v>22.348</c:v>
                </c:pt>
                <c:pt idx="1125">
                  <c:v>22.36</c:v>
                </c:pt>
                <c:pt idx="1126">
                  <c:v>22.396</c:v>
                </c:pt>
                <c:pt idx="1127">
                  <c:v>22.426</c:v>
                </c:pt>
                <c:pt idx="1128">
                  <c:v>22.467</c:v>
                </c:pt>
                <c:pt idx="1129">
                  <c:v>22.483</c:v>
                </c:pt>
                <c:pt idx="1130">
                  <c:v>22.524</c:v>
                </c:pt>
                <c:pt idx="1131">
                  <c:v>22.551</c:v>
                </c:pt>
                <c:pt idx="1132">
                  <c:v>22.583</c:v>
                </c:pt>
                <c:pt idx="1133">
                  <c:v>22.61</c:v>
                </c:pt>
                <c:pt idx="1134">
                  <c:v>22.651</c:v>
                </c:pt>
                <c:pt idx="1135">
                  <c:v>22.658</c:v>
                </c:pt>
                <c:pt idx="1136">
                  <c:v>22.699</c:v>
                </c:pt>
                <c:pt idx="1137">
                  <c:v>22.737</c:v>
                </c:pt>
                <c:pt idx="1138">
                  <c:v>22.758</c:v>
                </c:pt>
                <c:pt idx="1139">
                  <c:v>22.805</c:v>
                </c:pt>
                <c:pt idx="1140">
                  <c:v>22.825</c:v>
                </c:pt>
                <c:pt idx="1141">
                  <c:v>22.853</c:v>
                </c:pt>
                <c:pt idx="1142">
                  <c:v>22.874</c:v>
                </c:pt>
                <c:pt idx="1143">
                  <c:v>22.921</c:v>
                </c:pt>
                <c:pt idx="1144">
                  <c:v>22.942</c:v>
                </c:pt>
                <c:pt idx="1145">
                  <c:v>22.96</c:v>
                </c:pt>
                <c:pt idx="1146">
                  <c:v>22.99</c:v>
                </c:pt>
                <c:pt idx="1147">
                  <c:v>23.028</c:v>
                </c:pt>
                <c:pt idx="1148">
                  <c:v>23.058</c:v>
                </c:pt>
                <c:pt idx="1149">
                  <c:v>23.076</c:v>
                </c:pt>
                <c:pt idx="1150">
                  <c:v>23.097</c:v>
                </c:pt>
                <c:pt idx="1151">
                  <c:v>23.135</c:v>
                </c:pt>
                <c:pt idx="1152">
                  <c:v>23.154</c:v>
                </c:pt>
                <c:pt idx="1153">
                  <c:v>23.183</c:v>
                </c:pt>
                <c:pt idx="1154">
                  <c:v>23.204</c:v>
                </c:pt>
                <c:pt idx="1155">
                  <c:v>23.231</c:v>
                </c:pt>
                <c:pt idx="1156">
                  <c:v>23.252</c:v>
                </c:pt>
                <c:pt idx="1157">
                  <c:v>23.272</c:v>
                </c:pt>
                <c:pt idx="1158">
                  <c:v>23.31</c:v>
                </c:pt>
                <c:pt idx="1159">
                  <c:v>23.31</c:v>
                </c:pt>
                <c:pt idx="1160">
                  <c:v>23.349</c:v>
                </c:pt>
                <c:pt idx="1161">
                  <c:v>23.349</c:v>
                </c:pt>
                <c:pt idx="1162">
                  <c:v>23.377</c:v>
                </c:pt>
                <c:pt idx="1163">
                  <c:v>23.397</c:v>
                </c:pt>
                <c:pt idx="1164">
                  <c:v>23.406</c:v>
                </c:pt>
                <c:pt idx="1165">
                  <c:v>23.456</c:v>
                </c:pt>
                <c:pt idx="1166">
                  <c:v>23.445</c:v>
                </c:pt>
                <c:pt idx="1167">
                  <c:v>23.465</c:v>
                </c:pt>
                <c:pt idx="1168">
                  <c:v>23.485</c:v>
                </c:pt>
                <c:pt idx="1169">
                  <c:v>23.504</c:v>
                </c:pt>
                <c:pt idx="1170">
                  <c:v>23.524</c:v>
                </c:pt>
                <c:pt idx="1171">
                  <c:v>23.543</c:v>
                </c:pt>
                <c:pt idx="1172">
                  <c:v>23.552</c:v>
                </c:pt>
                <c:pt idx="1173">
                  <c:v>23.563</c:v>
                </c:pt>
                <c:pt idx="1174">
                  <c:v>23.581</c:v>
                </c:pt>
                <c:pt idx="1175">
                  <c:v>23.592</c:v>
                </c:pt>
                <c:pt idx="1176">
                  <c:v>23.611</c:v>
                </c:pt>
                <c:pt idx="1177">
                  <c:v>23.629</c:v>
                </c:pt>
                <c:pt idx="1178">
                  <c:v>23.64</c:v>
                </c:pt>
                <c:pt idx="1179">
                  <c:v>23.649</c:v>
                </c:pt>
                <c:pt idx="1180">
                  <c:v>23.65</c:v>
                </c:pt>
                <c:pt idx="1181">
                  <c:v>23.679</c:v>
                </c:pt>
                <c:pt idx="1182">
                  <c:v>23.688</c:v>
                </c:pt>
                <c:pt idx="1183">
                  <c:v>23.699</c:v>
                </c:pt>
                <c:pt idx="1184">
                  <c:v>23.697</c:v>
                </c:pt>
                <c:pt idx="1185">
                  <c:v>23.727</c:v>
                </c:pt>
                <c:pt idx="1186">
                  <c:v>23.727</c:v>
                </c:pt>
                <c:pt idx="1187">
                  <c:v>23.747</c:v>
                </c:pt>
                <c:pt idx="1188">
                  <c:v>23.756</c:v>
                </c:pt>
                <c:pt idx="1189">
                  <c:v>23.756</c:v>
                </c:pt>
                <c:pt idx="1190">
                  <c:v>23.776</c:v>
                </c:pt>
                <c:pt idx="1191">
                  <c:v>23.786</c:v>
                </c:pt>
                <c:pt idx="1192">
                  <c:v>23.795</c:v>
                </c:pt>
                <c:pt idx="1193">
                  <c:v>23.806</c:v>
                </c:pt>
                <c:pt idx="1194">
                  <c:v>23.815</c:v>
                </c:pt>
                <c:pt idx="1195">
                  <c:v>23.834</c:v>
                </c:pt>
                <c:pt idx="1196">
                  <c:v>23.854</c:v>
                </c:pt>
                <c:pt idx="1197">
                  <c:v>23.834</c:v>
                </c:pt>
                <c:pt idx="1198">
                  <c:v>23.883</c:v>
                </c:pt>
                <c:pt idx="1199">
                  <c:v>23.883</c:v>
                </c:pt>
                <c:pt idx="1200">
                  <c:v>23.883</c:v>
                </c:pt>
                <c:pt idx="1201">
                  <c:v>23.902</c:v>
                </c:pt>
                <c:pt idx="1202">
                  <c:v>23.922</c:v>
                </c:pt>
                <c:pt idx="1203">
                  <c:v>23.941</c:v>
                </c:pt>
                <c:pt idx="1204">
                  <c:v>23.941</c:v>
                </c:pt>
                <c:pt idx="1205">
                  <c:v>23.96</c:v>
                </c:pt>
                <c:pt idx="1206">
                  <c:v>23.979</c:v>
                </c:pt>
                <c:pt idx="1207">
                  <c:v>23.999</c:v>
                </c:pt>
                <c:pt idx="1208">
                  <c:v>24.009</c:v>
                </c:pt>
                <c:pt idx="1209">
                  <c:v>24.018</c:v>
                </c:pt>
                <c:pt idx="1210">
                  <c:v>24.038</c:v>
                </c:pt>
                <c:pt idx="1211">
                  <c:v>24.058</c:v>
                </c:pt>
                <c:pt idx="1212">
                  <c:v>24.086</c:v>
                </c:pt>
                <c:pt idx="1213">
                  <c:v>24.106</c:v>
                </c:pt>
                <c:pt idx="1214">
                  <c:v>24.125</c:v>
                </c:pt>
                <c:pt idx="1215">
                  <c:v>24.135</c:v>
                </c:pt>
                <c:pt idx="1216">
                  <c:v>24.154</c:v>
                </c:pt>
                <c:pt idx="1217">
                  <c:v>24.184</c:v>
                </c:pt>
                <c:pt idx="1218">
                  <c:v>24.193</c:v>
                </c:pt>
                <c:pt idx="1219">
                  <c:v>24.232</c:v>
                </c:pt>
                <c:pt idx="1220">
                  <c:v>24.232</c:v>
                </c:pt>
                <c:pt idx="1221">
                  <c:v>24.261</c:v>
                </c:pt>
                <c:pt idx="1222">
                  <c:v>24.29</c:v>
                </c:pt>
                <c:pt idx="1223">
                  <c:v>24.32</c:v>
                </c:pt>
                <c:pt idx="1224">
                  <c:v>24.32</c:v>
                </c:pt>
                <c:pt idx="1225">
                  <c:v>24.358</c:v>
                </c:pt>
                <c:pt idx="1226">
                  <c:v>24.377</c:v>
                </c:pt>
                <c:pt idx="1227">
                  <c:v>24.397</c:v>
                </c:pt>
                <c:pt idx="1228">
                  <c:v>24.416</c:v>
                </c:pt>
                <c:pt idx="1229">
                  <c:v>24.445</c:v>
                </c:pt>
                <c:pt idx="1230">
                  <c:v>24.456</c:v>
                </c:pt>
                <c:pt idx="1231">
                  <c:v>24.495</c:v>
                </c:pt>
                <c:pt idx="1232">
                  <c:v>24.513</c:v>
                </c:pt>
                <c:pt idx="1233">
                  <c:v>24.533</c:v>
                </c:pt>
                <c:pt idx="1234">
                  <c:v>24.552</c:v>
                </c:pt>
                <c:pt idx="1235">
                  <c:v>24.581</c:v>
                </c:pt>
                <c:pt idx="1236">
                  <c:v>24.602</c:v>
                </c:pt>
                <c:pt idx="1237">
                  <c:v>24.62</c:v>
                </c:pt>
                <c:pt idx="1238">
                  <c:v>24.659</c:v>
                </c:pt>
                <c:pt idx="1239">
                  <c:v>24.659</c:v>
                </c:pt>
                <c:pt idx="1240">
                  <c:v>24.689</c:v>
                </c:pt>
                <c:pt idx="1241">
                  <c:v>24.718</c:v>
                </c:pt>
                <c:pt idx="1242">
                  <c:v>24.736</c:v>
                </c:pt>
                <c:pt idx="1243">
                  <c:v>24.738</c:v>
                </c:pt>
                <c:pt idx="1244">
                  <c:v>24.775</c:v>
                </c:pt>
                <c:pt idx="1245">
                  <c:v>24.795</c:v>
                </c:pt>
                <c:pt idx="1246">
                  <c:v>24.805</c:v>
                </c:pt>
                <c:pt idx="1247">
                  <c:v>24.834</c:v>
                </c:pt>
                <c:pt idx="1248">
                  <c:v>24.843</c:v>
                </c:pt>
                <c:pt idx="1249">
                  <c:v>24.854</c:v>
                </c:pt>
                <c:pt idx="1250">
                  <c:v>24.902</c:v>
                </c:pt>
                <c:pt idx="1251">
                  <c:v>24.893</c:v>
                </c:pt>
                <c:pt idx="1252">
                  <c:v>24.911</c:v>
                </c:pt>
                <c:pt idx="1253">
                  <c:v>24.922</c:v>
                </c:pt>
                <c:pt idx="1254">
                  <c:v>24.961</c:v>
                </c:pt>
                <c:pt idx="1255">
                  <c:v>24.95</c:v>
                </c:pt>
                <c:pt idx="1256">
                  <c:v>24.999</c:v>
                </c:pt>
                <c:pt idx="1257">
                  <c:v>24.999</c:v>
                </c:pt>
                <c:pt idx="1258">
                  <c:v>25.009</c:v>
                </c:pt>
                <c:pt idx="1259">
                  <c:v>25.029</c:v>
                </c:pt>
                <c:pt idx="1260">
                  <c:v>25.038</c:v>
                </c:pt>
                <c:pt idx="1261">
                  <c:v>25.067</c:v>
                </c:pt>
                <c:pt idx="1262">
                  <c:v>25.067</c:v>
                </c:pt>
                <c:pt idx="1263">
                  <c:v>25.077</c:v>
                </c:pt>
                <c:pt idx="1264">
                  <c:v>25.087</c:v>
                </c:pt>
                <c:pt idx="1265">
                  <c:v>25.116</c:v>
                </c:pt>
                <c:pt idx="1266">
                  <c:v>25.116</c:v>
                </c:pt>
                <c:pt idx="1267">
                  <c:v>25.125</c:v>
                </c:pt>
                <c:pt idx="1268">
                  <c:v>25.134</c:v>
                </c:pt>
                <c:pt idx="1269">
                  <c:v>25.136</c:v>
                </c:pt>
                <c:pt idx="1270">
                  <c:v>25.164</c:v>
                </c:pt>
                <c:pt idx="1271">
                  <c:v>25.164</c:v>
                </c:pt>
                <c:pt idx="1272">
                  <c:v>25.184</c:v>
                </c:pt>
                <c:pt idx="1273">
                  <c:v>25.184</c:v>
                </c:pt>
                <c:pt idx="1274">
                  <c:v>25.194</c:v>
                </c:pt>
                <c:pt idx="1275">
                  <c:v>25.202</c:v>
                </c:pt>
                <c:pt idx="1276">
                  <c:v>25.213</c:v>
                </c:pt>
                <c:pt idx="1277">
                  <c:v>25.222</c:v>
                </c:pt>
                <c:pt idx="1278">
                  <c:v>25.223</c:v>
                </c:pt>
                <c:pt idx="1279">
                  <c:v>25.252</c:v>
                </c:pt>
                <c:pt idx="1280">
                  <c:v>25.241</c:v>
                </c:pt>
                <c:pt idx="1281">
                  <c:v>25.252</c:v>
                </c:pt>
                <c:pt idx="1282">
                  <c:v>25.261</c:v>
                </c:pt>
                <c:pt idx="1283">
                  <c:v>25.271</c:v>
                </c:pt>
                <c:pt idx="1284">
                  <c:v>25.271</c:v>
                </c:pt>
                <c:pt idx="1285">
                  <c:v>25.281</c:v>
                </c:pt>
                <c:pt idx="1286">
                  <c:v>25.29</c:v>
                </c:pt>
                <c:pt idx="1287">
                  <c:v>25.309</c:v>
                </c:pt>
                <c:pt idx="1288">
                  <c:v>25.309</c:v>
                </c:pt>
                <c:pt idx="1289">
                  <c:v>25.311</c:v>
                </c:pt>
                <c:pt idx="1290">
                  <c:v>25.329</c:v>
                </c:pt>
                <c:pt idx="1291">
                  <c:v>25.329</c:v>
                </c:pt>
                <c:pt idx="1292">
                  <c:v>25.339</c:v>
                </c:pt>
                <c:pt idx="1293">
                  <c:v>25.348</c:v>
                </c:pt>
                <c:pt idx="1294">
                  <c:v>25.359</c:v>
                </c:pt>
                <c:pt idx="1295">
                  <c:v>25.358</c:v>
                </c:pt>
                <c:pt idx="1296">
                  <c:v>25.368</c:v>
                </c:pt>
                <c:pt idx="1297">
                  <c:v>25.388</c:v>
                </c:pt>
                <c:pt idx="1298">
                  <c:v>25.388</c:v>
                </c:pt>
                <c:pt idx="1299">
                  <c:v>25.398</c:v>
                </c:pt>
                <c:pt idx="1300">
                  <c:v>25.397</c:v>
                </c:pt>
                <c:pt idx="1301">
                  <c:v>25.416</c:v>
                </c:pt>
                <c:pt idx="1302">
                  <c:v>25.427</c:v>
                </c:pt>
                <c:pt idx="1303">
                  <c:v>25.427</c:v>
                </c:pt>
                <c:pt idx="1304">
                  <c:v>25.436</c:v>
                </c:pt>
                <c:pt idx="1305">
                  <c:v>25.466</c:v>
                </c:pt>
                <c:pt idx="1306">
                  <c:v>25.465</c:v>
                </c:pt>
                <c:pt idx="1307">
                  <c:v>25.465</c:v>
                </c:pt>
                <c:pt idx="1308">
                  <c:v>25.484</c:v>
                </c:pt>
                <c:pt idx="1309">
                  <c:v>25.504</c:v>
                </c:pt>
                <c:pt idx="1310">
                  <c:v>25.513</c:v>
                </c:pt>
                <c:pt idx="1311">
                  <c:v>25.525</c:v>
                </c:pt>
                <c:pt idx="1312">
                  <c:v>25.543</c:v>
                </c:pt>
                <c:pt idx="1313">
                  <c:v>25.543</c:v>
                </c:pt>
                <c:pt idx="1314">
                  <c:v>25.563</c:v>
                </c:pt>
                <c:pt idx="1315">
                  <c:v>25.582</c:v>
                </c:pt>
                <c:pt idx="1316">
                  <c:v>25.6</c:v>
                </c:pt>
                <c:pt idx="1317">
                  <c:v>25.612</c:v>
                </c:pt>
                <c:pt idx="1318">
                  <c:v>25.62</c:v>
                </c:pt>
                <c:pt idx="1319">
                  <c:v>25.64</c:v>
                </c:pt>
                <c:pt idx="1320">
                  <c:v>25.659</c:v>
                </c:pt>
                <c:pt idx="1321">
                  <c:v>25.688</c:v>
                </c:pt>
                <c:pt idx="1322">
                  <c:v>25.698</c:v>
                </c:pt>
                <c:pt idx="1323">
                  <c:v>25.728</c:v>
                </c:pt>
                <c:pt idx="1324">
                  <c:v>25.727</c:v>
                </c:pt>
                <c:pt idx="1325">
                  <c:v>25.756</c:v>
                </c:pt>
                <c:pt idx="1326">
                  <c:v>25.775</c:v>
                </c:pt>
                <c:pt idx="1327">
                  <c:v>25.795</c:v>
                </c:pt>
                <c:pt idx="1328">
                  <c:v>25.805</c:v>
                </c:pt>
                <c:pt idx="1329">
                  <c:v>25.834</c:v>
                </c:pt>
                <c:pt idx="1330">
                  <c:v>25.873</c:v>
                </c:pt>
                <c:pt idx="1331">
                  <c:v>25.884</c:v>
                </c:pt>
                <c:pt idx="1332">
                  <c:v>25.922</c:v>
                </c:pt>
                <c:pt idx="1333">
                  <c:v>25.941</c:v>
                </c:pt>
                <c:pt idx="1334">
                  <c:v>25.97</c:v>
                </c:pt>
                <c:pt idx="1335">
                  <c:v>25.989</c:v>
                </c:pt>
                <c:pt idx="1336">
                  <c:v>26.018</c:v>
                </c:pt>
                <c:pt idx="1337">
                  <c:v>26.048</c:v>
                </c:pt>
                <c:pt idx="1338">
                  <c:v>26.077</c:v>
                </c:pt>
                <c:pt idx="1339">
                  <c:v>26.106</c:v>
                </c:pt>
                <c:pt idx="1340">
                  <c:v>26.127</c:v>
                </c:pt>
                <c:pt idx="1341">
                  <c:v>26.154</c:v>
                </c:pt>
                <c:pt idx="1342">
                  <c:v>26.174</c:v>
                </c:pt>
                <c:pt idx="1343">
                  <c:v>26.222</c:v>
                </c:pt>
                <c:pt idx="1344">
                  <c:v>26.232</c:v>
                </c:pt>
                <c:pt idx="1345">
                  <c:v>26.261</c:v>
                </c:pt>
                <c:pt idx="1346">
                  <c:v>26.291</c:v>
                </c:pt>
                <c:pt idx="1347">
                  <c:v>26.329</c:v>
                </c:pt>
                <c:pt idx="1348">
                  <c:v>26.339</c:v>
                </c:pt>
                <c:pt idx="1349">
                  <c:v>26.379</c:v>
                </c:pt>
                <c:pt idx="1350">
                  <c:v>26.407</c:v>
                </c:pt>
                <c:pt idx="1351">
                  <c:v>26.436</c:v>
                </c:pt>
                <c:pt idx="1352">
                  <c:v>26.446</c:v>
                </c:pt>
                <c:pt idx="1353">
                  <c:v>26.495</c:v>
                </c:pt>
                <c:pt idx="1354">
                  <c:v>26.514</c:v>
                </c:pt>
                <c:pt idx="1355">
                  <c:v>26.543</c:v>
                </c:pt>
                <c:pt idx="1356">
                  <c:v>26.584</c:v>
                </c:pt>
                <c:pt idx="1357">
                  <c:v>26.591</c:v>
                </c:pt>
                <c:pt idx="1358">
                  <c:v>26.631</c:v>
                </c:pt>
                <c:pt idx="1359">
                  <c:v>26.659</c:v>
                </c:pt>
                <c:pt idx="1360">
                  <c:v>26.689</c:v>
                </c:pt>
                <c:pt idx="1361">
                  <c:v>26.708</c:v>
                </c:pt>
                <c:pt idx="1362">
                  <c:v>26.747</c:v>
                </c:pt>
                <c:pt idx="1363">
                  <c:v>26.757</c:v>
                </c:pt>
                <c:pt idx="1364">
                  <c:v>26.805</c:v>
                </c:pt>
                <c:pt idx="1365">
                  <c:v>26.834</c:v>
                </c:pt>
                <c:pt idx="1366">
                  <c:v>26.854</c:v>
                </c:pt>
                <c:pt idx="1367">
                  <c:v>26.883</c:v>
                </c:pt>
                <c:pt idx="1368">
                  <c:v>26.902</c:v>
                </c:pt>
                <c:pt idx="1369">
                  <c:v>26.95</c:v>
                </c:pt>
                <c:pt idx="1370">
                  <c:v>26.95</c:v>
                </c:pt>
                <c:pt idx="1371">
                  <c:v>26.99</c:v>
                </c:pt>
                <c:pt idx="1372">
                  <c:v>27.02</c:v>
                </c:pt>
                <c:pt idx="1373">
                  <c:v>27.038</c:v>
                </c:pt>
                <c:pt idx="1374">
                  <c:v>27.068</c:v>
                </c:pt>
                <c:pt idx="1375">
                  <c:v>27.097</c:v>
                </c:pt>
                <c:pt idx="1376">
                  <c:v>27.116</c:v>
                </c:pt>
                <c:pt idx="1377">
                  <c:v>27.153</c:v>
                </c:pt>
                <c:pt idx="1378">
                  <c:v>27.184</c:v>
                </c:pt>
                <c:pt idx="1379">
                  <c:v>27.184</c:v>
                </c:pt>
                <c:pt idx="1380">
                  <c:v>27.223</c:v>
                </c:pt>
                <c:pt idx="1381">
                  <c:v>27.243</c:v>
                </c:pt>
                <c:pt idx="1382">
                  <c:v>27.281</c:v>
                </c:pt>
                <c:pt idx="1383">
                  <c:v>27.3</c:v>
                </c:pt>
                <c:pt idx="1384">
                  <c:v>27.311</c:v>
                </c:pt>
                <c:pt idx="1385">
                  <c:v>27.35</c:v>
                </c:pt>
                <c:pt idx="1386">
                  <c:v>27.368</c:v>
                </c:pt>
                <c:pt idx="1387">
                  <c:v>27.398</c:v>
                </c:pt>
                <c:pt idx="1388">
                  <c:v>27.418</c:v>
                </c:pt>
                <c:pt idx="1389">
                  <c:v>27.436</c:v>
                </c:pt>
                <c:pt idx="1390">
                  <c:v>27.475</c:v>
                </c:pt>
                <c:pt idx="1391">
                  <c:v>27.475</c:v>
                </c:pt>
                <c:pt idx="1392">
                  <c:v>27.505</c:v>
                </c:pt>
                <c:pt idx="1393">
                  <c:v>27.542</c:v>
                </c:pt>
                <c:pt idx="1394">
                  <c:v>27.573</c:v>
                </c:pt>
                <c:pt idx="1395">
                  <c:v>27.582</c:v>
                </c:pt>
                <c:pt idx="1396">
                  <c:v>27.593</c:v>
                </c:pt>
                <c:pt idx="1397">
                  <c:v>27.631</c:v>
                </c:pt>
                <c:pt idx="1398">
                  <c:v>27.65</c:v>
                </c:pt>
                <c:pt idx="1399">
                  <c:v>27.68</c:v>
                </c:pt>
                <c:pt idx="1400">
                  <c:v>27.699</c:v>
                </c:pt>
                <c:pt idx="1401">
                  <c:v>27.718</c:v>
                </c:pt>
                <c:pt idx="1402">
                  <c:v>27.738</c:v>
                </c:pt>
                <c:pt idx="1403">
                  <c:v>27.765</c:v>
                </c:pt>
                <c:pt idx="1404">
                  <c:v>27.786</c:v>
                </c:pt>
                <c:pt idx="1405">
                  <c:v>27.816</c:v>
                </c:pt>
                <c:pt idx="1406">
                  <c:v>27.825</c:v>
                </c:pt>
                <c:pt idx="1407">
                  <c:v>27.864</c:v>
                </c:pt>
                <c:pt idx="1408">
                  <c:v>27.874</c:v>
                </c:pt>
                <c:pt idx="1409">
                  <c:v>27.893</c:v>
                </c:pt>
                <c:pt idx="1410">
                  <c:v>27.923</c:v>
                </c:pt>
                <c:pt idx="1411">
                  <c:v>27.939</c:v>
                </c:pt>
                <c:pt idx="1412">
                  <c:v>27.961</c:v>
                </c:pt>
                <c:pt idx="1413">
                  <c:v>27.991</c:v>
                </c:pt>
                <c:pt idx="1414">
                  <c:v>28</c:v>
                </c:pt>
                <c:pt idx="1415">
                  <c:v>28.039</c:v>
                </c:pt>
                <c:pt idx="1416">
                  <c:v>28.049</c:v>
                </c:pt>
                <c:pt idx="1417">
                  <c:v>28.059</c:v>
                </c:pt>
                <c:pt idx="1418">
                  <c:v>28.094</c:v>
                </c:pt>
                <c:pt idx="1419">
                  <c:v>28.127</c:v>
                </c:pt>
                <c:pt idx="1420">
                  <c:v>28.116</c:v>
                </c:pt>
                <c:pt idx="1421">
                  <c:v>28.156</c:v>
                </c:pt>
                <c:pt idx="1422">
                  <c:v>28.175</c:v>
                </c:pt>
                <c:pt idx="1423">
                  <c:v>28.184</c:v>
                </c:pt>
                <c:pt idx="1424">
                  <c:v>28.214</c:v>
                </c:pt>
                <c:pt idx="1425">
                  <c:v>28.221</c:v>
                </c:pt>
                <c:pt idx="1426">
                  <c:v>28.254</c:v>
                </c:pt>
                <c:pt idx="1427">
                  <c:v>28.254</c:v>
                </c:pt>
                <c:pt idx="1428">
                  <c:v>28.302</c:v>
                </c:pt>
                <c:pt idx="1429">
                  <c:v>28.302</c:v>
                </c:pt>
                <c:pt idx="1430">
                  <c:v>28.318</c:v>
                </c:pt>
                <c:pt idx="1431">
                  <c:v>28.341</c:v>
                </c:pt>
                <c:pt idx="1432">
                  <c:v>28.359</c:v>
                </c:pt>
                <c:pt idx="1433">
                  <c:v>28.379</c:v>
                </c:pt>
                <c:pt idx="1434">
                  <c:v>28.389</c:v>
                </c:pt>
                <c:pt idx="1435">
                  <c:v>28.409</c:v>
                </c:pt>
                <c:pt idx="1436">
                  <c:v>28.435</c:v>
                </c:pt>
                <c:pt idx="1437">
                  <c:v>28.438</c:v>
                </c:pt>
                <c:pt idx="1438">
                  <c:v>28.457</c:v>
                </c:pt>
                <c:pt idx="1439">
                  <c:v>28.477</c:v>
                </c:pt>
                <c:pt idx="1440">
                  <c:v>28.486</c:v>
                </c:pt>
                <c:pt idx="1441">
                  <c:v>28.493</c:v>
                </c:pt>
                <c:pt idx="1442">
                  <c:v>28.525</c:v>
                </c:pt>
                <c:pt idx="1443">
                  <c:v>28.525</c:v>
                </c:pt>
                <c:pt idx="1444">
                  <c:v>28.545</c:v>
                </c:pt>
                <c:pt idx="1445">
                  <c:v>28.56</c:v>
                </c:pt>
                <c:pt idx="1446">
                  <c:v>28.574</c:v>
                </c:pt>
                <c:pt idx="1447">
                  <c:v>28.584</c:v>
                </c:pt>
                <c:pt idx="1448">
                  <c:v>28.593</c:v>
                </c:pt>
                <c:pt idx="1449">
                  <c:v>28.602</c:v>
                </c:pt>
                <c:pt idx="1450">
                  <c:v>28.61</c:v>
                </c:pt>
                <c:pt idx="1451">
                  <c:v>28.632</c:v>
                </c:pt>
                <c:pt idx="1452">
                  <c:v>28.652</c:v>
                </c:pt>
                <c:pt idx="1453">
                  <c:v>28.652</c:v>
                </c:pt>
                <c:pt idx="1454">
                  <c:v>28.652</c:v>
                </c:pt>
                <c:pt idx="1455">
                  <c:v>28.668</c:v>
                </c:pt>
                <c:pt idx="1456">
                  <c:v>28.681</c:v>
                </c:pt>
                <c:pt idx="1457">
                  <c:v>28.69</c:v>
                </c:pt>
                <c:pt idx="1458">
                  <c:v>28.7</c:v>
                </c:pt>
                <c:pt idx="1459">
                  <c:v>28.707</c:v>
                </c:pt>
                <c:pt idx="1460">
                  <c:v>28.709</c:v>
                </c:pt>
                <c:pt idx="1461">
                  <c:v>28.709</c:v>
                </c:pt>
                <c:pt idx="1462">
                  <c:v>28.729</c:v>
                </c:pt>
                <c:pt idx="1463">
                  <c:v>28.746</c:v>
                </c:pt>
                <c:pt idx="1464">
                  <c:v>28.739</c:v>
                </c:pt>
                <c:pt idx="1465">
                  <c:v>28.749</c:v>
                </c:pt>
                <c:pt idx="1466">
                  <c:v>28.759</c:v>
                </c:pt>
                <c:pt idx="1467">
                  <c:v>28.759</c:v>
                </c:pt>
                <c:pt idx="1468">
                  <c:v>28.784</c:v>
                </c:pt>
                <c:pt idx="1469">
                  <c:v>28.759</c:v>
                </c:pt>
                <c:pt idx="1470">
                  <c:v>28.788</c:v>
                </c:pt>
                <c:pt idx="1471">
                  <c:v>28.788</c:v>
                </c:pt>
                <c:pt idx="1472">
                  <c:v>28.794</c:v>
                </c:pt>
                <c:pt idx="1473">
                  <c:v>28.788</c:v>
                </c:pt>
                <c:pt idx="1474">
                  <c:v>28.807</c:v>
                </c:pt>
                <c:pt idx="1475">
                  <c:v>28.807</c:v>
                </c:pt>
                <c:pt idx="1476">
                  <c:v>28.823</c:v>
                </c:pt>
                <c:pt idx="1477">
                  <c:v>28.816</c:v>
                </c:pt>
                <c:pt idx="1478">
                  <c:v>28.836</c:v>
                </c:pt>
                <c:pt idx="1479">
                  <c:v>28.827</c:v>
                </c:pt>
                <c:pt idx="1480">
                  <c:v>28.833</c:v>
                </c:pt>
                <c:pt idx="1481">
                  <c:v>28.846</c:v>
                </c:pt>
                <c:pt idx="1482">
                  <c:v>28.856</c:v>
                </c:pt>
                <c:pt idx="1483">
                  <c:v>28.846</c:v>
                </c:pt>
                <c:pt idx="1484">
                  <c:v>28.871</c:v>
                </c:pt>
                <c:pt idx="1485">
                  <c:v>28.875</c:v>
                </c:pt>
                <c:pt idx="1486">
                  <c:v>28.875</c:v>
                </c:pt>
                <c:pt idx="1487">
                  <c:v>28.884</c:v>
                </c:pt>
                <c:pt idx="1488">
                  <c:v>28.891</c:v>
                </c:pt>
                <c:pt idx="1489">
                  <c:v>28.904</c:v>
                </c:pt>
                <c:pt idx="1490">
                  <c:v>28.914</c:v>
                </c:pt>
                <c:pt idx="1491">
                  <c:v>28.924</c:v>
                </c:pt>
                <c:pt idx="1492">
                  <c:v>28.921</c:v>
                </c:pt>
                <c:pt idx="1493">
                  <c:v>28.943</c:v>
                </c:pt>
              </c:numCache>
            </c:numRef>
          </c:xVal>
          <c:yVal>
            <c:numRef>
              <c:f>Uitwerking!$T$7:$T$1500</c:f>
              <c:numCache>
                <c:formatCode>General</c:formatCode>
                <c:ptCount val="1494"/>
                <c:pt idx="0">
                  <c:v>17.2184</c:v>
                </c:pt>
                <c:pt idx="1">
                  <c:v>17.2186</c:v>
                </c:pt>
                <c:pt idx="2">
                  <c:v>17.2184</c:v>
                </c:pt>
                <c:pt idx="3">
                  <c:v>17.2184</c:v>
                </c:pt>
                <c:pt idx="4">
                  <c:v>17.2184</c:v>
                </c:pt>
                <c:pt idx="5">
                  <c:v>17.2183</c:v>
                </c:pt>
                <c:pt idx="6">
                  <c:v>17.2185</c:v>
                </c:pt>
                <c:pt idx="7">
                  <c:v>17.2183</c:v>
                </c:pt>
                <c:pt idx="8">
                  <c:v>17.2185</c:v>
                </c:pt>
                <c:pt idx="9">
                  <c:v>17.2184</c:v>
                </c:pt>
                <c:pt idx="10">
                  <c:v>17.2185</c:v>
                </c:pt>
                <c:pt idx="11">
                  <c:v>17.2184</c:v>
                </c:pt>
                <c:pt idx="12">
                  <c:v>17.2186</c:v>
                </c:pt>
                <c:pt idx="13">
                  <c:v>17.2185</c:v>
                </c:pt>
                <c:pt idx="14">
                  <c:v>17.2186</c:v>
                </c:pt>
                <c:pt idx="15">
                  <c:v>17.2189</c:v>
                </c:pt>
                <c:pt idx="16">
                  <c:v>17.2198</c:v>
                </c:pt>
                <c:pt idx="17">
                  <c:v>17.2206</c:v>
                </c:pt>
                <c:pt idx="18">
                  <c:v>17.2218</c:v>
                </c:pt>
                <c:pt idx="19">
                  <c:v>17.2228</c:v>
                </c:pt>
                <c:pt idx="20">
                  <c:v>17.2239</c:v>
                </c:pt>
                <c:pt idx="21">
                  <c:v>17.2249</c:v>
                </c:pt>
                <c:pt idx="22">
                  <c:v>17.2251</c:v>
                </c:pt>
                <c:pt idx="23">
                  <c:v>17.2252</c:v>
                </c:pt>
                <c:pt idx="24">
                  <c:v>17.2251</c:v>
                </c:pt>
                <c:pt idx="25">
                  <c:v>17.2249</c:v>
                </c:pt>
                <c:pt idx="26">
                  <c:v>17.2249</c:v>
                </c:pt>
                <c:pt idx="27">
                  <c:v>17.2243</c:v>
                </c:pt>
                <c:pt idx="28">
                  <c:v>17.2241</c:v>
                </c:pt>
                <c:pt idx="29">
                  <c:v>17.2235</c:v>
                </c:pt>
                <c:pt idx="30">
                  <c:v>17.223</c:v>
                </c:pt>
                <c:pt idx="31">
                  <c:v>17.2227</c:v>
                </c:pt>
                <c:pt idx="32">
                  <c:v>17.2224</c:v>
                </c:pt>
                <c:pt idx="33">
                  <c:v>17.2229</c:v>
                </c:pt>
                <c:pt idx="34">
                  <c:v>17.2237</c:v>
                </c:pt>
                <c:pt idx="35">
                  <c:v>17.2242</c:v>
                </c:pt>
                <c:pt idx="36">
                  <c:v>17.2247</c:v>
                </c:pt>
                <c:pt idx="37">
                  <c:v>17.2252</c:v>
                </c:pt>
                <c:pt idx="38">
                  <c:v>17.2255</c:v>
                </c:pt>
                <c:pt idx="39">
                  <c:v>17.2258</c:v>
                </c:pt>
                <c:pt idx="40">
                  <c:v>17.226</c:v>
                </c:pt>
                <c:pt idx="41">
                  <c:v>17.2268</c:v>
                </c:pt>
                <c:pt idx="42">
                  <c:v>17.2271</c:v>
                </c:pt>
                <c:pt idx="43">
                  <c:v>17.2277</c:v>
                </c:pt>
                <c:pt idx="44">
                  <c:v>17.2276</c:v>
                </c:pt>
                <c:pt idx="45">
                  <c:v>17.2278</c:v>
                </c:pt>
                <c:pt idx="46">
                  <c:v>17.2279</c:v>
                </c:pt>
                <c:pt idx="47">
                  <c:v>17.2281</c:v>
                </c:pt>
                <c:pt idx="48">
                  <c:v>17.2283</c:v>
                </c:pt>
                <c:pt idx="49">
                  <c:v>17.2285</c:v>
                </c:pt>
                <c:pt idx="50">
                  <c:v>17.2288</c:v>
                </c:pt>
                <c:pt idx="51">
                  <c:v>17.229</c:v>
                </c:pt>
                <c:pt idx="52">
                  <c:v>17.2291</c:v>
                </c:pt>
                <c:pt idx="53">
                  <c:v>17.2292</c:v>
                </c:pt>
                <c:pt idx="54">
                  <c:v>17.2291</c:v>
                </c:pt>
                <c:pt idx="55">
                  <c:v>17.2292</c:v>
                </c:pt>
                <c:pt idx="56">
                  <c:v>17.2288</c:v>
                </c:pt>
                <c:pt idx="57">
                  <c:v>17.229</c:v>
                </c:pt>
                <c:pt idx="58">
                  <c:v>17.2288</c:v>
                </c:pt>
                <c:pt idx="59">
                  <c:v>17.2287</c:v>
                </c:pt>
                <c:pt idx="60">
                  <c:v>17.2285</c:v>
                </c:pt>
                <c:pt idx="61">
                  <c:v>17.2283</c:v>
                </c:pt>
                <c:pt idx="62">
                  <c:v>17.2281</c:v>
                </c:pt>
                <c:pt idx="63">
                  <c:v>17.228</c:v>
                </c:pt>
                <c:pt idx="64">
                  <c:v>17.2278</c:v>
                </c:pt>
                <c:pt idx="65">
                  <c:v>17.228</c:v>
                </c:pt>
                <c:pt idx="66">
                  <c:v>17.2276</c:v>
                </c:pt>
                <c:pt idx="67">
                  <c:v>17.228</c:v>
                </c:pt>
                <c:pt idx="68">
                  <c:v>17.2281</c:v>
                </c:pt>
                <c:pt idx="69">
                  <c:v>17.228</c:v>
                </c:pt>
                <c:pt idx="70">
                  <c:v>17.2279</c:v>
                </c:pt>
                <c:pt idx="71">
                  <c:v>17.2281</c:v>
                </c:pt>
                <c:pt idx="72">
                  <c:v>17.2279</c:v>
                </c:pt>
                <c:pt idx="73">
                  <c:v>17.228</c:v>
                </c:pt>
                <c:pt idx="74">
                  <c:v>17.2279</c:v>
                </c:pt>
                <c:pt idx="75">
                  <c:v>17.228</c:v>
                </c:pt>
                <c:pt idx="76">
                  <c:v>17.2278</c:v>
                </c:pt>
                <c:pt idx="77">
                  <c:v>17.2278</c:v>
                </c:pt>
                <c:pt idx="78">
                  <c:v>17.2278</c:v>
                </c:pt>
                <c:pt idx="79">
                  <c:v>17.2277</c:v>
                </c:pt>
                <c:pt idx="80">
                  <c:v>17.2276</c:v>
                </c:pt>
                <c:pt idx="81">
                  <c:v>17.2278</c:v>
                </c:pt>
                <c:pt idx="82">
                  <c:v>17.2279</c:v>
                </c:pt>
                <c:pt idx="83">
                  <c:v>17.228</c:v>
                </c:pt>
                <c:pt idx="84">
                  <c:v>17.2279</c:v>
                </c:pt>
                <c:pt idx="85">
                  <c:v>17.2275</c:v>
                </c:pt>
                <c:pt idx="86">
                  <c:v>17.2278</c:v>
                </c:pt>
                <c:pt idx="87">
                  <c:v>17.2275</c:v>
                </c:pt>
                <c:pt idx="88">
                  <c:v>17.2271</c:v>
                </c:pt>
                <c:pt idx="89">
                  <c:v>17.2266</c:v>
                </c:pt>
                <c:pt idx="90">
                  <c:v>17.2268</c:v>
                </c:pt>
                <c:pt idx="91">
                  <c:v>17.2266</c:v>
                </c:pt>
                <c:pt idx="92">
                  <c:v>17.2266</c:v>
                </c:pt>
                <c:pt idx="93">
                  <c:v>17.227</c:v>
                </c:pt>
                <c:pt idx="94">
                  <c:v>17.2269</c:v>
                </c:pt>
                <c:pt idx="95">
                  <c:v>17.2273</c:v>
                </c:pt>
                <c:pt idx="96">
                  <c:v>17.2276</c:v>
                </c:pt>
                <c:pt idx="97">
                  <c:v>17.2278</c:v>
                </c:pt>
                <c:pt idx="98">
                  <c:v>17.2285</c:v>
                </c:pt>
                <c:pt idx="99">
                  <c:v>17.2287</c:v>
                </c:pt>
                <c:pt idx="100">
                  <c:v>17.2293</c:v>
                </c:pt>
                <c:pt idx="101">
                  <c:v>17.2297</c:v>
                </c:pt>
                <c:pt idx="102">
                  <c:v>17.23</c:v>
                </c:pt>
                <c:pt idx="103">
                  <c:v>17.2302</c:v>
                </c:pt>
                <c:pt idx="104">
                  <c:v>17.23</c:v>
                </c:pt>
                <c:pt idx="105">
                  <c:v>17.23</c:v>
                </c:pt>
                <c:pt idx="106">
                  <c:v>17.2302</c:v>
                </c:pt>
                <c:pt idx="107">
                  <c:v>17.2302</c:v>
                </c:pt>
                <c:pt idx="108">
                  <c:v>17.2304</c:v>
                </c:pt>
                <c:pt idx="109">
                  <c:v>17.2304</c:v>
                </c:pt>
                <c:pt idx="110">
                  <c:v>17.2305</c:v>
                </c:pt>
                <c:pt idx="111">
                  <c:v>17.2306</c:v>
                </c:pt>
                <c:pt idx="112">
                  <c:v>17.2305</c:v>
                </c:pt>
                <c:pt idx="113">
                  <c:v>17.2307</c:v>
                </c:pt>
                <c:pt idx="114">
                  <c:v>17.2305</c:v>
                </c:pt>
                <c:pt idx="115">
                  <c:v>17.2307</c:v>
                </c:pt>
                <c:pt idx="116">
                  <c:v>17.2307</c:v>
                </c:pt>
                <c:pt idx="117">
                  <c:v>17.2307</c:v>
                </c:pt>
                <c:pt idx="118">
                  <c:v>17.2314</c:v>
                </c:pt>
                <c:pt idx="119">
                  <c:v>17.2316</c:v>
                </c:pt>
                <c:pt idx="120">
                  <c:v>17.2319</c:v>
                </c:pt>
                <c:pt idx="121">
                  <c:v>17.2323</c:v>
                </c:pt>
                <c:pt idx="122">
                  <c:v>17.2326</c:v>
                </c:pt>
                <c:pt idx="123">
                  <c:v>17.2328</c:v>
                </c:pt>
                <c:pt idx="124">
                  <c:v>17.2327</c:v>
                </c:pt>
                <c:pt idx="125">
                  <c:v>17.2329</c:v>
                </c:pt>
                <c:pt idx="126">
                  <c:v>17.2327</c:v>
                </c:pt>
                <c:pt idx="127">
                  <c:v>17.2326</c:v>
                </c:pt>
                <c:pt idx="128">
                  <c:v>17.2322</c:v>
                </c:pt>
                <c:pt idx="129">
                  <c:v>17.2317</c:v>
                </c:pt>
                <c:pt idx="130">
                  <c:v>17.2317</c:v>
                </c:pt>
                <c:pt idx="131">
                  <c:v>17.2317</c:v>
                </c:pt>
                <c:pt idx="132">
                  <c:v>17.2315</c:v>
                </c:pt>
                <c:pt idx="133">
                  <c:v>17.2316</c:v>
                </c:pt>
                <c:pt idx="134">
                  <c:v>17.2314</c:v>
                </c:pt>
                <c:pt idx="135">
                  <c:v>17.2316</c:v>
                </c:pt>
                <c:pt idx="136">
                  <c:v>17.2312</c:v>
                </c:pt>
                <c:pt idx="137">
                  <c:v>17.2316</c:v>
                </c:pt>
                <c:pt idx="138">
                  <c:v>17.2314</c:v>
                </c:pt>
                <c:pt idx="139">
                  <c:v>17.2317</c:v>
                </c:pt>
                <c:pt idx="140">
                  <c:v>17.2319</c:v>
                </c:pt>
                <c:pt idx="141">
                  <c:v>17.2323</c:v>
                </c:pt>
                <c:pt idx="142">
                  <c:v>17.2326</c:v>
                </c:pt>
                <c:pt idx="143">
                  <c:v>17.2324</c:v>
                </c:pt>
                <c:pt idx="144">
                  <c:v>17.2324</c:v>
                </c:pt>
                <c:pt idx="145">
                  <c:v>17.2323</c:v>
                </c:pt>
                <c:pt idx="146">
                  <c:v>17.2319</c:v>
                </c:pt>
                <c:pt idx="147">
                  <c:v>17.2319</c:v>
                </c:pt>
                <c:pt idx="148">
                  <c:v>17.2316</c:v>
                </c:pt>
                <c:pt idx="149">
                  <c:v>17.2317</c:v>
                </c:pt>
                <c:pt idx="150">
                  <c:v>17.2314</c:v>
                </c:pt>
                <c:pt idx="151">
                  <c:v>17.2314</c:v>
                </c:pt>
                <c:pt idx="152">
                  <c:v>17.2311</c:v>
                </c:pt>
                <c:pt idx="153">
                  <c:v>17.231</c:v>
                </c:pt>
                <c:pt idx="154">
                  <c:v>17.2312</c:v>
                </c:pt>
                <c:pt idx="155">
                  <c:v>17.231</c:v>
                </c:pt>
                <c:pt idx="156">
                  <c:v>17.2309</c:v>
                </c:pt>
                <c:pt idx="157">
                  <c:v>17.2312</c:v>
                </c:pt>
                <c:pt idx="158">
                  <c:v>17.2312</c:v>
                </c:pt>
                <c:pt idx="159">
                  <c:v>17.2312</c:v>
                </c:pt>
                <c:pt idx="160">
                  <c:v>17.2309</c:v>
                </c:pt>
                <c:pt idx="161">
                  <c:v>17.231</c:v>
                </c:pt>
                <c:pt idx="162">
                  <c:v>17.2306</c:v>
                </c:pt>
                <c:pt idx="163">
                  <c:v>17.2305</c:v>
                </c:pt>
                <c:pt idx="164">
                  <c:v>17.2302</c:v>
                </c:pt>
                <c:pt idx="165">
                  <c:v>17.2307</c:v>
                </c:pt>
                <c:pt idx="166">
                  <c:v>17.2307</c:v>
                </c:pt>
                <c:pt idx="167">
                  <c:v>17.231</c:v>
                </c:pt>
                <c:pt idx="168">
                  <c:v>17.2311</c:v>
                </c:pt>
                <c:pt idx="169">
                  <c:v>17.231</c:v>
                </c:pt>
                <c:pt idx="170">
                  <c:v>17.2309</c:v>
                </c:pt>
                <c:pt idx="171">
                  <c:v>17.2312</c:v>
                </c:pt>
                <c:pt idx="172">
                  <c:v>17.2314</c:v>
                </c:pt>
                <c:pt idx="173">
                  <c:v>17.2317</c:v>
                </c:pt>
                <c:pt idx="174">
                  <c:v>17.2317</c:v>
                </c:pt>
                <c:pt idx="175">
                  <c:v>17.2321</c:v>
                </c:pt>
                <c:pt idx="176">
                  <c:v>17.2321</c:v>
                </c:pt>
                <c:pt idx="177">
                  <c:v>17.2324</c:v>
                </c:pt>
                <c:pt idx="178">
                  <c:v>17.2323</c:v>
                </c:pt>
                <c:pt idx="179">
                  <c:v>17.2324</c:v>
                </c:pt>
                <c:pt idx="180">
                  <c:v>17.2323</c:v>
                </c:pt>
                <c:pt idx="181">
                  <c:v>17.2322</c:v>
                </c:pt>
                <c:pt idx="182">
                  <c:v>17.2324</c:v>
                </c:pt>
                <c:pt idx="183">
                  <c:v>17.2321</c:v>
                </c:pt>
                <c:pt idx="184">
                  <c:v>17.2323</c:v>
                </c:pt>
                <c:pt idx="185">
                  <c:v>17.2321</c:v>
                </c:pt>
                <c:pt idx="186">
                  <c:v>17.2323</c:v>
                </c:pt>
                <c:pt idx="187">
                  <c:v>17.2322</c:v>
                </c:pt>
                <c:pt idx="188">
                  <c:v>17.2321</c:v>
                </c:pt>
                <c:pt idx="189">
                  <c:v>17.2324</c:v>
                </c:pt>
                <c:pt idx="190">
                  <c:v>17.2324</c:v>
                </c:pt>
                <c:pt idx="191">
                  <c:v>17.2326</c:v>
                </c:pt>
                <c:pt idx="192">
                  <c:v>17.2326</c:v>
                </c:pt>
                <c:pt idx="193">
                  <c:v>17.2327</c:v>
                </c:pt>
                <c:pt idx="194">
                  <c:v>17.2331</c:v>
                </c:pt>
                <c:pt idx="195">
                  <c:v>17.2333</c:v>
                </c:pt>
                <c:pt idx="196">
                  <c:v>17.2332</c:v>
                </c:pt>
                <c:pt idx="197">
                  <c:v>17.2333</c:v>
                </c:pt>
                <c:pt idx="198">
                  <c:v>17.2331</c:v>
                </c:pt>
                <c:pt idx="199">
                  <c:v>17.2333</c:v>
                </c:pt>
                <c:pt idx="200">
                  <c:v>17.2334</c:v>
                </c:pt>
                <c:pt idx="201">
                  <c:v>17.2333</c:v>
                </c:pt>
                <c:pt idx="202">
                  <c:v>17.2332</c:v>
                </c:pt>
                <c:pt idx="203">
                  <c:v>17.2333</c:v>
                </c:pt>
                <c:pt idx="204">
                  <c:v>17.2331</c:v>
                </c:pt>
                <c:pt idx="205">
                  <c:v>17.2331</c:v>
                </c:pt>
                <c:pt idx="206">
                  <c:v>17.2334</c:v>
                </c:pt>
                <c:pt idx="207">
                  <c:v>17.2334</c:v>
                </c:pt>
                <c:pt idx="208">
                  <c:v>17.2336</c:v>
                </c:pt>
                <c:pt idx="209">
                  <c:v>17.2334</c:v>
                </c:pt>
                <c:pt idx="210">
                  <c:v>17.2336</c:v>
                </c:pt>
                <c:pt idx="211">
                  <c:v>17.2341</c:v>
                </c:pt>
                <c:pt idx="212">
                  <c:v>17.2346</c:v>
                </c:pt>
                <c:pt idx="213">
                  <c:v>17.2353</c:v>
                </c:pt>
                <c:pt idx="214">
                  <c:v>17.2358</c:v>
                </c:pt>
                <c:pt idx="215">
                  <c:v>17.2355</c:v>
                </c:pt>
                <c:pt idx="216">
                  <c:v>17.2358</c:v>
                </c:pt>
                <c:pt idx="217">
                  <c:v>17.236</c:v>
                </c:pt>
                <c:pt idx="218">
                  <c:v>17.2357</c:v>
                </c:pt>
                <c:pt idx="219">
                  <c:v>17.2357</c:v>
                </c:pt>
                <c:pt idx="220">
                  <c:v>17.2357</c:v>
                </c:pt>
                <c:pt idx="221">
                  <c:v>17.2357</c:v>
                </c:pt>
                <c:pt idx="222">
                  <c:v>17.2357</c:v>
                </c:pt>
                <c:pt idx="223">
                  <c:v>17.2355</c:v>
                </c:pt>
                <c:pt idx="224">
                  <c:v>17.2357</c:v>
                </c:pt>
                <c:pt idx="225">
                  <c:v>17.2355</c:v>
                </c:pt>
                <c:pt idx="226">
                  <c:v>17.2357</c:v>
                </c:pt>
                <c:pt idx="227">
                  <c:v>17.2357</c:v>
                </c:pt>
                <c:pt idx="228">
                  <c:v>17.2357</c:v>
                </c:pt>
                <c:pt idx="229">
                  <c:v>17.236</c:v>
                </c:pt>
                <c:pt idx="230">
                  <c:v>17.2362</c:v>
                </c:pt>
                <c:pt idx="231">
                  <c:v>17.2363</c:v>
                </c:pt>
                <c:pt idx="232">
                  <c:v>17.2362</c:v>
                </c:pt>
                <c:pt idx="233">
                  <c:v>17.2365</c:v>
                </c:pt>
                <c:pt idx="234">
                  <c:v>17.2363</c:v>
                </c:pt>
                <c:pt idx="235">
                  <c:v>17.2363</c:v>
                </c:pt>
                <c:pt idx="236">
                  <c:v>17.2363</c:v>
                </c:pt>
                <c:pt idx="237">
                  <c:v>17.2362</c:v>
                </c:pt>
                <c:pt idx="238">
                  <c:v>17.2362</c:v>
                </c:pt>
                <c:pt idx="239">
                  <c:v>17.2362</c:v>
                </c:pt>
                <c:pt idx="240">
                  <c:v>17.2363</c:v>
                </c:pt>
                <c:pt idx="241">
                  <c:v>17.2358</c:v>
                </c:pt>
                <c:pt idx="242">
                  <c:v>17.2358</c:v>
                </c:pt>
                <c:pt idx="243">
                  <c:v>17.2357</c:v>
                </c:pt>
                <c:pt idx="244">
                  <c:v>17.235</c:v>
                </c:pt>
                <c:pt idx="245">
                  <c:v>17.2348</c:v>
                </c:pt>
                <c:pt idx="246">
                  <c:v>17.2346</c:v>
                </c:pt>
                <c:pt idx="247">
                  <c:v>17.2348</c:v>
                </c:pt>
                <c:pt idx="248">
                  <c:v>17.2351</c:v>
                </c:pt>
                <c:pt idx="249">
                  <c:v>17.2355</c:v>
                </c:pt>
                <c:pt idx="250">
                  <c:v>17.236</c:v>
                </c:pt>
                <c:pt idx="251">
                  <c:v>17.2365</c:v>
                </c:pt>
                <c:pt idx="252">
                  <c:v>17.2362</c:v>
                </c:pt>
                <c:pt idx="253">
                  <c:v>17.236</c:v>
                </c:pt>
                <c:pt idx="254">
                  <c:v>17.2358</c:v>
                </c:pt>
                <c:pt idx="255">
                  <c:v>17.2357</c:v>
                </c:pt>
                <c:pt idx="256">
                  <c:v>17.2351</c:v>
                </c:pt>
                <c:pt idx="257">
                  <c:v>17.235</c:v>
                </c:pt>
                <c:pt idx="258">
                  <c:v>17.2346</c:v>
                </c:pt>
                <c:pt idx="259">
                  <c:v>17.2343</c:v>
                </c:pt>
                <c:pt idx="260">
                  <c:v>17.2341</c:v>
                </c:pt>
                <c:pt idx="261">
                  <c:v>17.2336</c:v>
                </c:pt>
                <c:pt idx="262">
                  <c:v>17.2333</c:v>
                </c:pt>
                <c:pt idx="263">
                  <c:v>17.2334</c:v>
                </c:pt>
                <c:pt idx="264">
                  <c:v>17.2331</c:v>
                </c:pt>
                <c:pt idx="265">
                  <c:v>17.2331</c:v>
                </c:pt>
                <c:pt idx="266">
                  <c:v>17.2333</c:v>
                </c:pt>
                <c:pt idx="267">
                  <c:v>17.2332</c:v>
                </c:pt>
                <c:pt idx="268">
                  <c:v>17.2334</c:v>
                </c:pt>
                <c:pt idx="269">
                  <c:v>17.2336</c:v>
                </c:pt>
                <c:pt idx="270">
                  <c:v>17.2336</c:v>
                </c:pt>
                <c:pt idx="271">
                  <c:v>17.2334</c:v>
                </c:pt>
                <c:pt idx="272">
                  <c:v>17.2336</c:v>
                </c:pt>
                <c:pt idx="273">
                  <c:v>17.2334</c:v>
                </c:pt>
                <c:pt idx="274">
                  <c:v>17.2338</c:v>
                </c:pt>
                <c:pt idx="275">
                  <c:v>17.234</c:v>
                </c:pt>
                <c:pt idx="276">
                  <c:v>17.2338</c:v>
                </c:pt>
                <c:pt idx="277">
                  <c:v>17.234</c:v>
                </c:pt>
                <c:pt idx="278">
                  <c:v>17.2341</c:v>
                </c:pt>
                <c:pt idx="279">
                  <c:v>17.234</c:v>
                </c:pt>
                <c:pt idx="280">
                  <c:v>17.234</c:v>
                </c:pt>
                <c:pt idx="281">
                  <c:v>17.234</c:v>
                </c:pt>
                <c:pt idx="282">
                  <c:v>17.2341</c:v>
                </c:pt>
                <c:pt idx="283">
                  <c:v>17.2341</c:v>
                </c:pt>
                <c:pt idx="284">
                  <c:v>17.2341</c:v>
                </c:pt>
                <c:pt idx="285">
                  <c:v>17.2341</c:v>
                </c:pt>
                <c:pt idx="286">
                  <c:v>17.234</c:v>
                </c:pt>
                <c:pt idx="287">
                  <c:v>17.234</c:v>
                </c:pt>
                <c:pt idx="288">
                  <c:v>17.2341</c:v>
                </c:pt>
                <c:pt idx="289">
                  <c:v>17.234</c:v>
                </c:pt>
                <c:pt idx="290">
                  <c:v>17.234</c:v>
                </c:pt>
                <c:pt idx="291">
                  <c:v>17.234</c:v>
                </c:pt>
                <c:pt idx="292">
                  <c:v>17.2341</c:v>
                </c:pt>
                <c:pt idx="293">
                  <c:v>17.234</c:v>
                </c:pt>
                <c:pt idx="294">
                  <c:v>17.234</c:v>
                </c:pt>
                <c:pt idx="295">
                  <c:v>17.2336</c:v>
                </c:pt>
                <c:pt idx="296">
                  <c:v>17.2334</c:v>
                </c:pt>
                <c:pt idx="297">
                  <c:v>17.2331</c:v>
                </c:pt>
                <c:pt idx="298">
                  <c:v>17.2327</c:v>
                </c:pt>
                <c:pt idx="299">
                  <c:v>17.2323</c:v>
                </c:pt>
                <c:pt idx="300">
                  <c:v>17.2319</c:v>
                </c:pt>
                <c:pt idx="301">
                  <c:v>17.2314</c:v>
                </c:pt>
                <c:pt idx="302">
                  <c:v>17.2314</c:v>
                </c:pt>
                <c:pt idx="303">
                  <c:v>17.2312</c:v>
                </c:pt>
                <c:pt idx="304">
                  <c:v>17.2307</c:v>
                </c:pt>
                <c:pt idx="305">
                  <c:v>17.23</c:v>
                </c:pt>
                <c:pt idx="306">
                  <c:v>17.2291</c:v>
                </c:pt>
                <c:pt idx="307">
                  <c:v>17.2288</c:v>
                </c:pt>
                <c:pt idx="308">
                  <c:v>17.2285</c:v>
                </c:pt>
                <c:pt idx="309">
                  <c:v>17.2285</c:v>
                </c:pt>
                <c:pt idx="310">
                  <c:v>17.2283</c:v>
                </c:pt>
                <c:pt idx="311">
                  <c:v>17.2281</c:v>
                </c:pt>
                <c:pt idx="312">
                  <c:v>17.2278</c:v>
                </c:pt>
                <c:pt idx="313">
                  <c:v>17.2273</c:v>
                </c:pt>
                <c:pt idx="314">
                  <c:v>17.2271</c:v>
                </c:pt>
                <c:pt idx="315">
                  <c:v>17.228</c:v>
                </c:pt>
                <c:pt idx="316">
                  <c:v>17.229</c:v>
                </c:pt>
                <c:pt idx="317">
                  <c:v>17.2297</c:v>
                </c:pt>
                <c:pt idx="318">
                  <c:v>17.2307</c:v>
                </c:pt>
                <c:pt idx="319">
                  <c:v>17.2312</c:v>
                </c:pt>
                <c:pt idx="320">
                  <c:v>17.2317</c:v>
                </c:pt>
                <c:pt idx="321">
                  <c:v>17.2314</c:v>
                </c:pt>
                <c:pt idx="322">
                  <c:v>17.2309</c:v>
                </c:pt>
                <c:pt idx="323">
                  <c:v>17.2307</c:v>
                </c:pt>
                <c:pt idx="324">
                  <c:v>17.2304</c:v>
                </c:pt>
                <c:pt idx="325">
                  <c:v>17.2302</c:v>
                </c:pt>
                <c:pt idx="326">
                  <c:v>17.2298</c:v>
                </c:pt>
                <c:pt idx="327">
                  <c:v>17.2292</c:v>
                </c:pt>
                <c:pt idx="328">
                  <c:v>17.2291</c:v>
                </c:pt>
                <c:pt idx="329">
                  <c:v>17.2294</c:v>
                </c:pt>
                <c:pt idx="330">
                  <c:v>17.2297</c:v>
                </c:pt>
                <c:pt idx="331">
                  <c:v>17.2295</c:v>
                </c:pt>
                <c:pt idx="332">
                  <c:v>17.2294</c:v>
                </c:pt>
                <c:pt idx="333">
                  <c:v>17.229</c:v>
                </c:pt>
                <c:pt idx="334">
                  <c:v>17.229</c:v>
                </c:pt>
                <c:pt idx="335">
                  <c:v>17.2295</c:v>
                </c:pt>
                <c:pt idx="336">
                  <c:v>17.2297</c:v>
                </c:pt>
                <c:pt idx="337">
                  <c:v>17.2304</c:v>
                </c:pt>
                <c:pt idx="338">
                  <c:v>17.2309</c:v>
                </c:pt>
                <c:pt idx="339">
                  <c:v>17.2319</c:v>
                </c:pt>
                <c:pt idx="340">
                  <c:v>17.2328</c:v>
                </c:pt>
                <c:pt idx="341">
                  <c:v>17.2332</c:v>
                </c:pt>
                <c:pt idx="342">
                  <c:v>17.2338</c:v>
                </c:pt>
                <c:pt idx="343">
                  <c:v>17.2341</c:v>
                </c:pt>
                <c:pt idx="344">
                  <c:v>17.2341</c:v>
                </c:pt>
                <c:pt idx="345">
                  <c:v>17.2341</c:v>
                </c:pt>
                <c:pt idx="346">
                  <c:v>17.2343</c:v>
                </c:pt>
                <c:pt idx="347">
                  <c:v>17.2343</c:v>
                </c:pt>
                <c:pt idx="348">
                  <c:v>17.234</c:v>
                </c:pt>
                <c:pt idx="349">
                  <c:v>17.2343</c:v>
                </c:pt>
                <c:pt idx="350">
                  <c:v>17.2343</c:v>
                </c:pt>
                <c:pt idx="351">
                  <c:v>17.234</c:v>
                </c:pt>
                <c:pt idx="352">
                  <c:v>17.2343</c:v>
                </c:pt>
                <c:pt idx="353">
                  <c:v>17.235</c:v>
                </c:pt>
                <c:pt idx="354">
                  <c:v>17.2353</c:v>
                </c:pt>
                <c:pt idx="355">
                  <c:v>17.2357</c:v>
                </c:pt>
                <c:pt idx="356">
                  <c:v>17.2362</c:v>
                </c:pt>
                <c:pt idx="357">
                  <c:v>17.2367</c:v>
                </c:pt>
                <c:pt idx="358">
                  <c:v>17.2363</c:v>
                </c:pt>
                <c:pt idx="359">
                  <c:v>17.2363</c:v>
                </c:pt>
                <c:pt idx="360">
                  <c:v>17.236</c:v>
                </c:pt>
                <c:pt idx="361">
                  <c:v>17.2358</c:v>
                </c:pt>
                <c:pt idx="362">
                  <c:v>17.2353</c:v>
                </c:pt>
                <c:pt idx="363">
                  <c:v>17.2346</c:v>
                </c:pt>
                <c:pt idx="364">
                  <c:v>17.2334</c:v>
                </c:pt>
                <c:pt idx="365">
                  <c:v>17.2323</c:v>
                </c:pt>
                <c:pt idx="366">
                  <c:v>17.2315</c:v>
                </c:pt>
                <c:pt idx="367">
                  <c:v>17.2304</c:v>
                </c:pt>
                <c:pt idx="368">
                  <c:v>17.2296</c:v>
                </c:pt>
                <c:pt idx="369">
                  <c:v>17.2288</c:v>
                </c:pt>
                <c:pt idx="370">
                  <c:v>17.2286</c:v>
                </c:pt>
                <c:pt idx="371">
                  <c:v>17.228</c:v>
                </c:pt>
                <c:pt idx="372">
                  <c:v>17.2278</c:v>
                </c:pt>
                <c:pt idx="373">
                  <c:v>17.2278</c:v>
                </c:pt>
                <c:pt idx="374">
                  <c:v>17.2283</c:v>
                </c:pt>
                <c:pt idx="375">
                  <c:v>17.2281</c:v>
                </c:pt>
                <c:pt idx="376">
                  <c:v>17.2285</c:v>
                </c:pt>
                <c:pt idx="377">
                  <c:v>17.229</c:v>
                </c:pt>
                <c:pt idx="378">
                  <c:v>17.2295</c:v>
                </c:pt>
                <c:pt idx="379">
                  <c:v>17.23</c:v>
                </c:pt>
                <c:pt idx="380">
                  <c:v>17.23</c:v>
                </c:pt>
                <c:pt idx="381">
                  <c:v>17.2304</c:v>
                </c:pt>
                <c:pt idx="382">
                  <c:v>17.2304</c:v>
                </c:pt>
                <c:pt idx="383">
                  <c:v>17.2297</c:v>
                </c:pt>
                <c:pt idx="384">
                  <c:v>17.2295</c:v>
                </c:pt>
                <c:pt idx="385">
                  <c:v>17.2288</c:v>
                </c:pt>
                <c:pt idx="386">
                  <c:v>17.2283</c:v>
                </c:pt>
                <c:pt idx="387">
                  <c:v>17.2278</c:v>
                </c:pt>
                <c:pt idx="388">
                  <c:v>17.2276</c:v>
                </c:pt>
                <c:pt idx="389">
                  <c:v>17.2277</c:v>
                </c:pt>
                <c:pt idx="390">
                  <c:v>17.2278</c:v>
                </c:pt>
                <c:pt idx="391">
                  <c:v>17.2278</c:v>
                </c:pt>
                <c:pt idx="392">
                  <c:v>17.2281</c:v>
                </c:pt>
                <c:pt idx="393">
                  <c:v>17.228</c:v>
                </c:pt>
                <c:pt idx="394">
                  <c:v>17.2274</c:v>
                </c:pt>
                <c:pt idx="395">
                  <c:v>17.2271</c:v>
                </c:pt>
                <c:pt idx="396">
                  <c:v>17.2269</c:v>
                </c:pt>
                <c:pt idx="397">
                  <c:v>17.227</c:v>
                </c:pt>
                <c:pt idx="398">
                  <c:v>17.2268</c:v>
                </c:pt>
                <c:pt idx="399">
                  <c:v>17.2266</c:v>
                </c:pt>
                <c:pt idx="400">
                  <c:v>17.2264</c:v>
                </c:pt>
                <c:pt idx="401">
                  <c:v>17.2261</c:v>
                </c:pt>
                <c:pt idx="402">
                  <c:v>17.2262</c:v>
                </c:pt>
                <c:pt idx="403">
                  <c:v>17.2259</c:v>
                </c:pt>
                <c:pt idx="404">
                  <c:v>17.2259</c:v>
                </c:pt>
                <c:pt idx="405">
                  <c:v>17.2257</c:v>
                </c:pt>
                <c:pt idx="406">
                  <c:v>17.2258</c:v>
                </c:pt>
                <c:pt idx="407">
                  <c:v>17.2257</c:v>
                </c:pt>
                <c:pt idx="408">
                  <c:v>17.2258</c:v>
                </c:pt>
                <c:pt idx="409">
                  <c:v>17.2255</c:v>
                </c:pt>
                <c:pt idx="410">
                  <c:v>17.2254</c:v>
                </c:pt>
                <c:pt idx="411">
                  <c:v>17.225</c:v>
                </c:pt>
                <c:pt idx="412">
                  <c:v>17.2252</c:v>
                </c:pt>
                <c:pt idx="413">
                  <c:v>17.2252</c:v>
                </c:pt>
                <c:pt idx="414">
                  <c:v>17.2252</c:v>
                </c:pt>
                <c:pt idx="415">
                  <c:v>17.2252</c:v>
                </c:pt>
                <c:pt idx="416">
                  <c:v>17.2252</c:v>
                </c:pt>
                <c:pt idx="417">
                  <c:v>17.2254</c:v>
                </c:pt>
                <c:pt idx="418">
                  <c:v>17.2252</c:v>
                </c:pt>
                <c:pt idx="419">
                  <c:v>17.2252</c:v>
                </c:pt>
                <c:pt idx="420">
                  <c:v>17.2251</c:v>
                </c:pt>
                <c:pt idx="421">
                  <c:v>17.225</c:v>
                </c:pt>
                <c:pt idx="422">
                  <c:v>17.2252</c:v>
                </c:pt>
                <c:pt idx="423">
                  <c:v>17.2257</c:v>
                </c:pt>
                <c:pt idx="424">
                  <c:v>17.2258</c:v>
                </c:pt>
                <c:pt idx="425">
                  <c:v>17.2257</c:v>
                </c:pt>
                <c:pt idx="426">
                  <c:v>17.2258</c:v>
                </c:pt>
                <c:pt idx="427">
                  <c:v>17.2257</c:v>
                </c:pt>
                <c:pt idx="428">
                  <c:v>17.2258</c:v>
                </c:pt>
                <c:pt idx="429">
                  <c:v>17.2257</c:v>
                </c:pt>
                <c:pt idx="430">
                  <c:v>17.2258</c:v>
                </c:pt>
                <c:pt idx="431">
                  <c:v>17.2257</c:v>
                </c:pt>
                <c:pt idx="432">
                  <c:v>17.2256</c:v>
                </c:pt>
                <c:pt idx="433">
                  <c:v>17.2254</c:v>
                </c:pt>
                <c:pt idx="434">
                  <c:v>17.2254</c:v>
                </c:pt>
                <c:pt idx="435">
                  <c:v>17.2254</c:v>
                </c:pt>
                <c:pt idx="436">
                  <c:v>17.2252</c:v>
                </c:pt>
                <c:pt idx="437">
                  <c:v>17.2252</c:v>
                </c:pt>
                <c:pt idx="438">
                  <c:v>17.2249</c:v>
                </c:pt>
                <c:pt idx="439">
                  <c:v>17.225</c:v>
                </c:pt>
                <c:pt idx="440">
                  <c:v>17.2252</c:v>
                </c:pt>
                <c:pt idx="441">
                  <c:v>17.2252</c:v>
                </c:pt>
                <c:pt idx="442">
                  <c:v>17.2249</c:v>
                </c:pt>
                <c:pt idx="443">
                  <c:v>17.2251</c:v>
                </c:pt>
                <c:pt idx="444">
                  <c:v>17.2249</c:v>
                </c:pt>
                <c:pt idx="445">
                  <c:v>17.2251</c:v>
                </c:pt>
                <c:pt idx="446">
                  <c:v>17.2254</c:v>
                </c:pt>
                <c:pt idx="447">
                  <c:v>17.2252</c:v>
                </c:pt>
                <c:pt idx="448">
                  <c:v>17.2254</c:v>
                </c:pt>
                <c:pt idx="449">
                  <c:v>17.2256</c:v>
                </c:pt>
                <c:pt idx="450">
                  <c:v>17.2257</c:v>
                </c:pt>
                <c:pt idx="451">
                  <c:v>17.2258</c:v>
                </c:pt>
                <c:pt idx="452">
                  <c:v>17.2254</c:v>
                </c:pt>
                <c:pt idx="453">
                  <c:v>17.2254</c:v>
                </c:pt>
                <c:pt idx="454">
                  <c:v>17.2254</c:v>
                </c:pt>
                <c:pt idx="455">
                  <c:v>17.2254</c:v>
                </c:pt>
                <c:pt idx="456">
                  <c:v>17.2254</c:v>
                </c:pt>
                <c:pt idx="457">
                  <c:v>17.2252</c:v>
                </c:pt>
                <c:pt idx="458">
                  <c:v>17.2254</c:v>
                </c:pt>
                <c:pt idx="459">
                  <c:v>17.2252</c:v>
                </c:pt>
                <c:pt idx="460">
                  <c:v>17.2252</c:v>
                </c:pt>
                <c:pt idx="461">
                  <c:v>17.2252</c:v>
                </c:pt>
                <c:pt idx="462">
                  <c:v>17.2254</c:v>
                </c:pt>
                <c:pt idx="463">
                  <c:v>17.2252</c:v>
                </c:pt>
                <c:pt idx="464">
                  <c:v>17.2254</c:v>
                </c:pt>
                <c:pt idx="465">
                  <c:v>17.2252</c:v>
                </c:pt>
                <c:pt idx="466">
                  <c:v>17.2255</c:v>
                </c:pt>
                <c:pt idx="467">
                  <c:v>17.2254</c:v>
                </c:pt>
                <c:pt idx="468">
                  <c:v>17.2254</c:v>
                </c:pt>
                <c:pt idx="469">
                  <c:v>17.2254</c:v>
                </c:pt>
                <c:pt idx="470">
                  <c:v>17.2255</c:v>
                </c:pt>
                <c:pt idx="471">
                  <c:v>17.2254</c:v>
                </c:pt>
                <c:pt idx="472">
                  <c:v>17.2254</c:v>
                </c:pt>
                <c:pt idx="473">
                  <c:v>17.2255</c:v>
                </c:pt>
                <c:pt idx="474">
                  <c:v>17.2258</c:v>
                </c:pt>
                <c:pt idx="475">
                  <c:v>17.2255</c:v>
                </c:pt>
                <c:pt idx="476">
                  <c:v>17.2254</c:v>
                </c:pt>
                <c:pt idx="477">
                  <c:v>17.2254</c:v>
                </c:pt>
                <c:pt idx="478">
                  <c:v>17.2254</c:v>
                </c:pt>
                <c:pt idx="479">
                  <c:v>17.2254</c:v>
                </c:pt>
                <c:pt idx="480">
                  <c:v>17.2254</c:v>
                </c:pt>
                <c:pt idx="481">
                  <c:v>17.2252</c:v>
                </c:pt>
                <c:pt idx="482">
                  <c:v>17.2256</c:v>
                </c:pt>
                <c:pt idx="483">
                  <c:v>17.2252</c:v>
                </c:pt>
                <c:pt idx="484">
                  <c:v>17.2254</c:v>
                </c:pt>
                <c:pt idx="485">
                  <c:v>17.2252</c:v>
                </c:pt>
                <c:pt idx="486">
                  <c:v>17.2256</c:v>
                </c:pt>
                <c:pt idx="487">
                  <c:v>17.2252</c:v>
                </c:pt>
                <c:pt idx="488">
                  <c:v>17.2254</c:v>
                </c:pt>
                <c:pt idx="489">
                  <c:v>17.2252</c:v>
                </c:pt>
                <c:pt idx="490">
                  <c:v>17.2252</c:v>
                </c:pt>
                <c:pt idx="491">
                  <c:v>17.2252</c:v>
                </c:pt>
                <c:pt idx="492">
                  <c:v>17.2254</c:v>
                </c:pt>
                <c:pt idx="493">
                  <c:v>17.2252</c:v>
                </c:pt>
                <c:pt idx="494">
                  <c:v>17.2254</c:v>
                </c:pt>
                <c:pt idx="495">
                  <c:v>17.2255</c:v>
                </c:pt>
                <c:pt idx="496">
                  <c:v>17.2254</c:v>
                </c:pt>
                <c:pt idx="497">
                  <c:v>17.2254</c:v>
                </c:pt>
                <c:pt idx="498">
                  <c:v>17.2254</c:v>
                </c:pt>
                <c:pt idx="499">
                  <c:v>17.2257</c:v>
                </c:pt>
                <c:pt idx="500">
                  <c:v>17.2254</c:v>
                </c:pt>
                <c:pt idx="501">
                  <c:v>17.2254</c:v>
                </c:pt>
                <c:pt idx="502">
                  <c:v>17.2252</c:v>
                </c:pt>
                <c:pt idx="503">
                  <c:v>17.2255</c:v>
                </c:pt>
                <c:pt idx="504">
                  <c:v>17.2258</c:v>
                </c:pt>
                <c:pt idx="505">
                  <c:v>17.2259</c:v>
                </c:pt>
                <c:pt idx="506">
                  <c:v>17.2258</c:v>
                </c:pt>
                <c:pt idx="507">
                  <c:v>17.226</c:v>
                </c:pt>
                <c:pt idx="508">
                  <c:v>17.226</c:v>
                </c:pt>
                <c:pt idx="509">
                  <c:v>17.2263</c:v>
                </c:pt>
                <c:pt idx="510">
                  <c:v>17.2264</c:v>
                </c:pt>
                <c:pt idx="511">
                  <c:v>17.2258</c:v>
                </c:pt>
                <c:pt idx="512">
                  <c:v>17.2262</c:v>
                </c:pt>
                <c:pt idx="513">
                  <c:v>17.2264</c:v>
                </c:pt>
                <c:pt idx="514">
                  <c:v>17.2262</c:v>
                </c:pt>
                <c:pt idx="515">
                  <c:v>17.2266</c:v>
                </c:pt>
                <c:pt idx="516">
                  <c:v>17.2264</c:v>
                </c:pt>
                <c:pt idx="517">
                  <c:v>17.2268</c:v>
                </c:pt>
                <c:pt idx="518">
                  <c:v>17.2269</c:v>
                </c:pt>
                <c:pt idx="519">
                  <c:v>17.2273</c:v>
                </c:pt>
                <c:pt idx="520">
                  <c:v>17.2276</c:v>
                </c:pt>
                <c:pt idx="521">
                  <c:v>17.2277</c:v>
                </c:pt>
                <c:pt idx="522">
                  <c:v>17.2276</c:v>
                </c:pt>
                <c:pt idx="523">
                  <c:v>17.2277</c:v>
                </c:pt>
                <c:pt idx="524">
                  <c:v>17.2278</c:v>
                </c:pt>
                <c:pt idx="525">
                  <c:v>17.2278</c:v>
                </c:pt>
                <c:pt idx="526">
                  <c:v>17.2276</c:v>
                </c:pt>
                <c:pt idx="527">
                  <c:v>17.2278</c:v>
                </c:pt>
                <c:pt idx="528">
                  <c:v>17.2278</c:v>
                </c:pt>
                <c:pt idx="529">
                  <c:v>17.2277</c:v>
                </c:pt>
                <c:pt idx="530">
                  <c:v>17.2278</c:v>
                </c:pt>
                <c:pt idx="531">
                  <c:v>17.2278</c:v>
                </c:pt>
                <c:pt idx="532">
                  <c:v>17.2276</c:v>
                </c:pt>
                <c:pt idx="533">
                  <c:v>17.2277</c:v>
                </c:pt>
                <c:pt idx="534">
                  <c:v>17.2278</c:v>
                </c:pt>
                <c:pt idx="535">
                  <c:v>17.2281</c:v>
                </c:pt>
                <c:pt idx="536">
                  <c:v>17.2281</c:v>
                </c:pt>
                <c:pt idx="537">
                  <c:v>17.2281</c:v>
                </c:pt>
                <c:pt idx="538">
                  <c:v>17.2279</c:v>
                </c:pt>
                <c:pt idx="539">
                  <c:v>17.228</c:v>
                </c:pt>
                <c:pt idx="540">
                  <c:v>17.2286</c:v>
                </c:pt>
                <c:pt idx="541">
                  <c:v>17.2285</c:v>
                </c:pt>
                <c:pt idx="542">
                  <c:v>17.2286</c:v>
                </c:pt>
                <c:pt idx="543">
                  <c:v>17.2285</c:v>
                </c:pt>
                <c:pt idx="544">
                  <c:v>17.2283</c:v>
                </c:pt>
                <c:pt idx="545">
                  <c:v>17.2285</c:v>
                </c:pt>
                <c:pt idx="546">
                  <c:v>17.2285</c:v>
                </c:pt>
                <c:pt idx="547">
                  <c:v>17.2294</c:v>
                </c:pt>
                <c:pt idx="548">
                  <c:v>17.2291</c:v>
                </c:pt>
                <c:pt idx="549">
                  <c:v>17.2294</c:v>
                </c:pt>
                <c:pt idx="550">
                  <c:v>17.2295</c:v>
                </c:pt>
                <c:pt idx="551">
                  <c:v>17.2295</c:v>
                </c:pt>
                <c:pt idx="552">
                  <c:v>17.2293</c:v>
                </c:pt>
                <c:pt idx="553">
                  <c:v>17.229</c:v>
                </c:pt>
                <c:pt idx="554">
                  <c:v>17.2283</c:v>
                </c:pt>
                <c:pt idx="555">
                  <c:v>17.228</c:v>
                </c:pt>
                <c:pt idx="556">
                  <c:v>17.2278</c:v>
                </c:pt>
                <c:pt idx="557">
                  <c:v>17.2278</c:v>
                </c:pt>
                <c:pt idx="558">
                  <c:v>17.2276</c:v>
                </c:pt>
                <c:pt idx="559">
                  <c:v>17.2277</c:v>
                </c:pt>
                <c:pt idx="560">
                  <c:v>17.2276</c:v>
                </c:pt>
                <c:pt idx="561">
                  <c:v>17.2278</c:v>
                </c:pt>
                <c:pt idx="562">
                  <c:v>17.2279</c:v>
                </c:pt>
                <c:pt idx="563">
                  <c:v>17.228</c:v>
                </c:pt>
                <c:pt idx="564">
                  <c:v>17.2279</c:v>
                </c:pt>
                <c:pt idx="565">
                  <c:v>17.2275</c:v>
                </c:pt>
                <c:pt idx="566">
                  <c:v>17.2274</c:v>
                </c:pt>
                <c:pt idx="567">
                  <c:v>17.2273</c:v>
                </c:pt>
                <c:pt idx="568">
                  <c:v>17.2273</c:v>
                </c:pt>
                <c:pt idx="569">
                  <c:v>17.227</c:v>
                </c:pt>
                <c:pt idx="570">
                  <c:v>17.2269</c:v>
                </c:pt>
                <c:pt idx="571">
                  <c:v>17.2268</c:v>
                </c:pt>
                <c:pt idx="572">
                  <c:v>17.2269</c:v>
                </c:pt>
                <c:pt idx="573">
                  <c:v>17.2264</c:v>
                </c:pt>
                <c:pt idx="574">
                  <c:v>17.2269</c:v>
                </c:pt>
                <c:pt idx="575">
                  <c:v>17.2273</c:v>
                </c:pt>
                <c:pt idx="576">
                  <c:v>17.2278</c:v>
                </c:pt>
                <c:pt idx="577">
                  <c:v>17.228</c:v>
                </c:pt>
                <c:pt idx="578">
                  <c:v>17.2281</c:v>
                </c:pt>
                <c:pt idx="579">
                  <c:v>17.2277</c:v>
                </c:pt>
                <c:pt idx="580">
                  <c:v>17.2276</c:v>
                </c:pt>
                <c:pt idx="581">
                  <c:v>17.227</c:v>
                </c:pt>
                <c:pt idx="582">
                  <c:v>17.2266</c:v>
                </c:pt>
                <c:pt idx="583">
                  <c:v>17.2266</c:v>
                </c:pt>
                <c:pt idx="584">
                  <c:v>17.2266</c:v>
                </c:pt>
                <c:pt idx="585">
                  <c:v>17.2263</c:v>
                </c:pt>
                <c:pt idx="586">
                  <c:v>17.2266</c:v>
                </c:pt>
                <c:pt idx="587">
                  <c:v>17.2268</c:v>
                </c:pt>
                <c:pt idx="588">
                  <c:v>17.2269</c:v>
                </c:pt>
                <c:pt idx="589">
                  <c:v>17.2268</c:v>
                </c:pt>
                <c:pt idx="590">
                  <c:v>17.2266</c:v>
                </c:pt>
                <c:pt idx="591">
                  <c:v>17.2266</c:v>
                </c:pt>
                <c:pt idx="592">
                  <c:v>17.2264</c:v>
                </c:pt>
                <c:pt idx="593">
                  <c:v>17.2264</c:v>
                </c:pt>
                <c:pt idx="594">
                  <c:v>17.2264</c:v>
                </c:pt>
                <c:pt idx="595">
                  <c:v>17.2266</c:v>
                </c:pt>
                <c:pt idx="596">
                  <c:v>17.2264</c:v>
                </c:pt>
                <c:pt idx="597">
                  <c:v>17.2262</c:v>
                </c:pt>
                <c:pt idx="598">
                  <c:v>17.2261</c:v>
                </c:pt>
                <c:pt idx="599">
                  <c:v>17.2264</c:v>
                </c:pt>
                <c:pt idx="600">
                  <c:v>17.2263</c:v>
                </c:pt>
                <c:pt idx="601">
                  <c:v>17.226</c:v>
                </c:pt>
                <c:pt idx="602">
                  <c:v>17.2263</c:v>
                </c:pt>
                <c:pt idx="603">
                  <c:v>17.2262</c:v>
                </c:pt>
                <c:pt idx="604">
                  <c:v>17.2261</c:v>
                </c:pt>
                <c:pt idx="605">
                  <c:v>17.226</c:v>
                </c:pt>
                <c:pt idx="606">
                  <c:v>17.2263</c:v>
                </c:pt>
                <c:pt idx="607">
                  <c:v>17.2264</c:v>
                </c:pt>
                <c:pt idx="608">
                  <c:v>17.2263</c:v>
                </c:pt>
                <c:pt idx="609">
                  <c:v>17.2262</c:v>
                </c:pt>
                <c:pt idx="610">
                  <c:v>17.2263</c:v>
                </c:pt>
                <c:pt idx="611">
                  <c:v>17.2264</c:v>
                </c:pt>
                <c:pt idx="612">
                  <c:v>17.2263</c:v>
                </c:pt>
                <c:pt idx="613">
                  <c:v>17.2259</c:v>
                </c:pt>
                <c:pt idx="614">
                  <c:v>17.2256</c:v>
                </c:pt>
                <c:pt idx="615">
                  <c:v>17.2252</c:v>
                </c:pt>
                <c:pt idx="616">
                  <c:v>17.2249</c:v>
                </c:pt>
                <c:pt idx="617">
                  <c:v>17.225</c:v>
                </c:pt>
                <c:pt idx="618">
                  <c:v>17.2249</c:v>
                </c:pt>
                <c:pt idx="619">
                  <c:v>17.2242</c:v>
                </c:pt>
                <c:pt idx="620">
                  <c:v>17.2235</c:v>
                </c:pt>
                <c:pt idx="621">
                  <c:v>17.2232</c:v>
                </c:pt>
                <c:pt idx="622">
                  <c:v>17.223</c:v>
                </c:pt>
                <c:pt idx="623">
                  <c:v>17.2232</c:v>
                </c:pt>
                <c:pt idx="624">
                  <c:v>17.2234</c:v>
                </c:pt>
                <c:pt idx="625">
                  <c:v>17.2233</c:v>
                </c:pt>
                <c:pt idx="626">
                  <c:v>17.2237</c:v>
                </c:pt>
                <c:pt idx="627">
                  <c:v>17.2241</c:v>
                </c:pt>
                <c:pt idx="628">
                  <c:v>17.2243</c:v>
                </c:pt>
                <c:pt idx="629">
                  <c:v>17.2246</c:v>
                </c:pt>
                <c:pt idx="630">
                  <c:v>17.2242</c:v>
                </c:pt>
                <c:pt idx="631">
                  <c:v>17.2232</c:v>
                </c:pt>
                <c:pt idx="632">
                  <c:v>17.2223</c:v>
                </c:pt>
                <c:pt idx="633">
                  <c:v>17.2217</c:v>
                </c:pt>
                <c:pt idx="634">
                  <c:v>17.2213</c:v>
                </c:pt>
                <c:pt idx="635">
                  <c:v>17.2208</c:v>
                </c:pt>
                <c:pt idx="636">
                  <c:v>17.2207</c:v>
                </c:pt>
                <c:pt idx="637">
                  <c:v>17.2203</c:v>
                </c:pt>
                <c:pt idx="638">
                  <c:v>17.2204</c:v>
                </c:pt>
                <c:pt idx="639">
                  <c:v>17.2205</c:v>
                </c:pt>
                <c:pt idx="640">
                  <c:v>17.2206</c:v>
                </c:pt>
                <c:pt idx="641">
                  <c:v>17.221</c:v>
                </c:pt>
                <c:pt idx="642">
                  <c:v>17.2211</c:v>
                </c:pt>
                <c:pt idx="643">
                  <c:v>17.2207</c:v>
                </c:pt>
                <c:pt idx="644">
                  <c:v>17.221</c:v>
                </c:pt>
                <c:pt idx="645">
                  <c:v>17.2209</c:v>
                </c:pt>
                <c:pt idx="646">
                  <c:v>17.2208</c:v>
                </c:pt>
                <c:pt idx="647">
                  <c:v>17.2202</c:v>
                </c:pt>
                <c:pt idx="648">
                  <c:v>17.2205</c:v>
                </c:pt>
                <c:pt idx="649">
                  <c:v>17.2204</c:v>
                </c:pt>
                <c:pt idx="650">
                  <c:v>17.2201</c:v>
                </c:pt>
                <c:pt idx="651">
                  <c:v>17.2202</c:v>
                </c:pt>
                <c:pt idx="652">
                  <c:v>17.2201</c:v>
                </c:pt>
                <c:pt idx="653">
                  <c:v>17.2209</c:v>
                </c:pt>
                <c:pt idx="654">
                  <c:v>17.2218</c:v>
                </c:pt>
                <c:pt idx="655">
                  <c:v>17.2226</c:v>
                </c:pt>
                <c:pt idx="656">
                  <c:v>17.223</c:v>
                </c:pt>
                <c:pt idx="657">
                  <c:v>17.2226</c:v>
                </c:pt>
                <c:pt idx="658">
                  <c:v>17.2225</c:v>
                </c:pt>
                <c:pt idx="659">
                  <c:v>17.2224</c:v>
                </c:pt>
                <c:pt idx="660">
                  <c:v>17.2224</c:v>
                </c:pt>
                <c:pt idx="661">
                  <c:v>17.2224</c:v>
                </c:pt>
                <c:pt idx="662">
                  <c:v>17.2214</c:v>
                </c:pt>
                <c:pt idx="663">
                  <c:v>17.2207</c:v>
                </c:pt>
                <c:pt idx="664">
                  <c:v>17.2201</c:v>
                </c:pt>
                <c:pt idx="665">
                  <c:v>17.2191</c:v>
                </c:pt>
                <c:pt idx="666">
                  <c:v>17.219</c:v>
                </c:pt>
                <c:pt idx="667">
                  <c:v>17.2188</c:v>
                </c:pt>
                <c:pt idx="668">
                  <c:v>17.2184</c:v>
                </c:pt>
                <c:pt idx="669">
                  <c:v>17.2183</c:v>
                </c:pt>
                <c:pt idx="670">
                  <c:v>17.218</c:v>
                </c:pt>
                <c:pt idx="671">
                  <c:v>17.2179</c:v>
                </c:pt>
                <c:pt idx="672">
                  <c:v>17.2177</c:v>
                </c:pt>
                <c:pt idx="673">
                  <c:v>17.2171</c:v>
                </c:pt>
                <c:pt idx="674">
                  <c:v>17.2159</c:v>
                </c:pt>
                <c:pt idx="675">
                  <c:v>17.2149</c:v>
                </c:pt>
                <c:pt idx="676">
                  <c:v>17.2145</c:v>
                </c:pt>
                <c:pt idx="677">
                  <c:v>17.2143</c:v>
                </c:pt>
                <c:pt idx="678">
                  <c:v>17.214</c:v>
                </c:pt>
                <c:pt idx="679">
                  <c:v>17.2141</c:v>
                </c:pt>
                <c:pt idx="680">
                  <c:v>17.2139</c:v>
                </c:pt>
                <c:pt idx="681">
                  <c:v>17.2137</c:v>
                </c:pt>
                <c:pt idx="682">
                  <c:v>17.2135</c:v>
                </c:pt>
                <c:pt idx="683">
                  <c:v>17.2131</c:v>
                </c:pt>
                <c:pt idx="684">
                  <c:v>17.2127</c:v>
                </c:pt>
                <c:pt idx="685">
                  <c:v>17.213</c:v>
                </c:pt>
                <c:pt idx="686">
                  <c:v>17.2127</c:v>
                </c:pt>
                <c:pt idx="687">
                  <c:v>17.2128</c:v>
                </c:pt>
                <c:pt idx="688">
                  <c:v>17.2127</c:v>
                </c:pt>
                <c:pt idx="689">
                  <c:v>17.2132</c:v>
                </c:pt>
                <c:pt idx="690">
                  <c:v>17.2137</c:v>
                </c:pt>
                <c:pt idx="691">
                  <c:v>17.2137</c:v>
                </c:pt>
                <c:pt idx="692">
                  <c:v>17.2135</c:v>
                </c:pt>
                <c:pt idx="693">
                  <c:v>17.213</c:v>
                </c:pt>
                <c:pt idx="694">
                  <c:v>17.2118</c:v>
                </c:pt>
                <c:pt idx="695">
                  <c:v>17.2108</c:v>
                </c:pt>
                <c:pt idx="696">
                  <c:v>17.2103</c:v>
                </c:pt>
                <c:pt idx="697">
                  <c:v>17.2103</c:v>
                </c:pt>
                <c:pt idx="698">
                  <c:v>17.2101</c:v>
                </c:pt>
                <c:pt idx="699">
                  <c:v>17.2106</c:v>
                </c:pt>
                <c:pt idx="700">
                  <c:v>17.2099</c:v>
                </c:pt>
                <c:pt idx="701">
                  <c:v>17.2099</c:v>
                </c:pt>
                <c:pt idx="702">
                  <c:v>17.2095</c:v>
                </c:pt>
                <c:pt idx="703">
                  <c:v>17.2089</c:v>
                </c:pt>
                <c:pt idx="704">
                  <c:v>17.2087</c:v>
                </c:pt>
                <c:pt idx="705">
                  <c:v>17.2091</c:v>
                </c:pt>
                <c:pt idx="706">
                  <c:v>17.2094</c:v>
                </c:pt>
                <c:pt idx="707">
                  <c:v>17.2089</c:v>
                </c:pt>
                <c:pt idx="708">
                  <c:v>17.2081</c:v>
                </c:pt>
                <c:pt idx="709">
                  <c:v>17.2079</c:v>
                </c:pt>
                <c:pt idx="710">
                  <c:v>17.2081</c:v>
                </c:pt>
                <c:pt idx="711">
                  <c:v>17.2087</c:v>
                </c:pt>
                <c:pt idx="712">
                  <c:v>17.2091</c:v>
                </c:pt>
                <c:pt idx="713">
                  <c:v>17.2089</c:v>
                </c:pt>
                <c:pt idx="714">
                  <c:v>17.2091</c:v>
                </c:pt>
                <c:pt idx="715">
                  <c:v>17.2095</c:v>
                </c:pt>
                <c:pt idx="716">
                  <c:v>17.2099</c:v>
                </c:pt>
                <c:pt idx="717">
                  <c:v>17.2103</c:v>
                </c:pt>
                <c:pt idx="718">
                  <c:v>17.2104</c:v>
                </c:pt>
                <c:pt idx="719">
                  <c:v>17.2108</c:v>
                </c:pt>
                <c:pt idx="720">
                  <c:v>17.2106</c:v>
                </c:pt>
                <c:pt idx="721">
                  <c:v>17.2105</c:v>
                </c:pt>
                <c:pt idx="722">
                  <c:v>17.2106</c:v>
                </c:pt>
                <c:pt idx="723">
                  <c:v>17.2108</c:v>
                </c:pt>
                <c:pt idx="724">
                  <c:v>17.211</c:v>
                </c:pt>
                <c:pt idx="725">
                  <c:v>17.2118</c:v>
                </c:pt>
                <c:pt idx="726">
                  <c:v>17.2144</c:v>
                </c:pt>
                <c:pt idx="727">
                  <c:v>17.2154</c:v>
                </c:pt>
                <c:pt idx="728">
                  <c:v>17.2148</c:v>
                </c:pt>
                <c:pt idx="729">
                  <c:v>17.2146</c:v>
                </c:pt>
                <c:pt idx="730">
                  <c:v>17.2156</c:v>
                </c:pt>
                <c:pt idx="731">
                  <c:v>17.217</c:v>
                </c:pt>
                <c:pt idx="732">
                  <c:v>17.2183</c:v>
                </c:pt>
                <c:pt idx="733">
                  <c:v>17.2199</c:v>
                </c:pt>
                <c:pt idx="734">
                  <c:v>17.2227</c:v>
                </c:pt>
                <c:pt idx="735">
                  <c:v>17.2243</c:v>
                </c:pt>
                <c:pt idx="736">
                  <c:v>17.2256</c:v>
                </c:pt>
                <c:pt idx="737">
                  <c:v>17.2268</c:v>
                </c:pt>
                <c:pt idx="738">
                  <c:v>17.2278</c:v>
                </c:pt>
                <c:pt idx="739">
                  <c:v>17.2286</c:v>
                </c:pt>
                <c:pt idx="740">
                  <c:v>17.2287</c:v>
                </c:pt>
                <c:pt idx="741">
                  <c:v>17.2281</c:v>
                </c:pt>
                <c:pt idx="742">
                  <c:v>17.2259</c:v>
                </c:pt>
                <c:pt idx="743">
                  <c:v>17.223</c:v>
                </c:pt>
                <c:pt idx="744">
                  <c:v>17.2201</c:v>
                </c:pt>
                <c:pt idx="745">
                  <c:v>17.218</c:v>
                </c:pt>
                <c:pt idx="746">
                  <c:v>17.2161</c:v>
                </c:pt>
                <c:pt idx="747">
                  <c:v>17.2147</c:v>
                </c:pt>
                <c:pt idx="748">
                  <c:v>17.2137</c:v>
                </c:pt>
                <c:pt idx="749">
                  <c:v>17.2126</c:v>
                </c:pt>
                <c:pt idx="750">
                  <c:v>17.2117</c:v>
                </c:pt>
                <c:pt idx="751">
                  <c:v>17.2108</c:v>
                </c:pt>
                <c:pt idx="752">
                  <c:v>17.2096</c:v>
                </c:pt>
                <c:pt idx="753">
                  <c:v>17.2093</c:v>
                </c:pt>
                <c:pt idx="754">
                  <c:v>17.2087</c:v>
                </c:pt>
                <c:pt idx="755">
                  <c:v>17.2082</c:v>
                </c:pt>
                <c:pt idx="756">
                  <c:v>17.208</c:v>
                </c:pt>
                <c:pt idx="757">
                  <c:v>17.2077</c:v>
                </c:pt>
                <c:pt idx="758">
                  <c:v>17.2079</c:v>
                </c:pt>
                <c:pt idx="759">
                  <c:v>17.2077</c:v>
                </c:pt>
                <c:pt idx="760">
                  <c:v>17.2079</c:v>
                </c:pt>
                <c:pt idx="761">
                  <c:v>17.2079</c:v>
                </c:pt>
                <c:pt idx="762">
                  <c:v>17.2072</c:v>
                </c:pt>
                <c:pt idx="763">
                  <c:v>17.2069</c:v>
                </c:pt>
                <c:pt idx="764">
                  <c:v>17.2065</c:v>
                </c:pt>
                <c:pt idx="765">
                  <c:v>17.206</c:v>
                </c:pt>
                <c:pt idx="766">
                  <c:v>17.2058</c:v>
                </c:pt>
                <c:pt idx="767">
                  <c:v>17.206</c:v>
                </c:pt>
                <c:pt idx="768">
                  <c:v>17.2058</c:v>
                </c:pt>
                <c:pt idx="769">
                  <c:v>17.2062</c:v>
                </c:pt>
                <c:pt idx="770">
                  <c:v>17.2062</c:v>
                </c:pt>
                <c:pt idx="771">
                  <c:v>17.2062</c:v>
                </c:pt>
                <c:pt idx="772">
                  <c:v>17.2062</c:v>
                </c:pt>
                <c:pt idx="773">
                  <c:v>17.2062</c:v>
                </c:pt>
                <c:pt idx="774">
                  <c:v>17.2065</c:v>
                </c:pt>
                <c:pt idx="775">
                  <c:v>17.2067</c:v>
                </c:pt>
                <c:pt idx="776">
                  <c:v>17.2067</c:v>
                </c:pt>
                <c:pt idx="777">
                  <c:v>17.2064</c:v>
                </c:pt>
                <c:pt idx="778">
                  <c:v>17.2063</c:v>
                </c:pt>
                <c:pt idx="779">
                  <c:v>17.2062</c:v>
                </c:pt>
                <c:pt idx="780">
                  <c:v>17.2055</c:v>
                </c:pt>
                <c:pt idx="781">
                  <c:v>17.2055</c:v>
                </c:pt>
                <c:pt idx="782">
                  <c:v>17.205</c:v>
                </c:pt>
                <c:pt idx="783">
                  <c:v>17.205</c:v>
                </c:pt>
                <c:pt idx="784">
                  <c:v>17.2046</c:v>
                </c:pt>
                <c:pt idx="785">
                  <c:v>17.2046</c:v>
                </c:pt>
                <c:pt idx="786">
                  <c:v>17.2043</c:v>
                </c:pt>
                <c:pt idx="787">
                  <c:v>17.2038</c:v>
                </c:pt>
                <c:pt idx="788">
                  <c:v>17.2038</c:v>
                </c:pt>
                <c:pt idx="789">
                  <c:v>17.2036</c:v>
                </c:pt>
                <c:pt idx="790">
                  <c:v>17.2038</c:v>
                </c:pt>
                <c:pt idx="791">
                  <c:v>17.204</c:v>
                </c:pt>
                <c:pt idx="792">
                  <c:v>17.2041</c:v>
                </c:pt>
                <c:pt idx="793">
                  <c:v>17.2045</c:v>
                </c:pt>
                <c:pt idx="794">
                  <c:v>17.2045</c:v>
                </c:pt>
                <c:pt idx="795">
                  <c:v>17.2045</c:v>
                </c:pt>
                <c:pt idx="796">
                  <c:v>17.2045</c:v>
                </c:pt>
                <c:pt idx="797">
                  <c:v>17.2046</c:v>
                </c:pt>
                <c:pt idx="798">
                  <c:v>17.2046</c:v>
                </c:pt>
                <c:pt idx="799">
                  <c:v>17.2046</c:v>
                </c:pt>
                <c:pt idx="800">
                  <c:v>17.2045</c:v>
                </c:pt>
                <c:pt idx="801">
                  <c:v>17.2045</c:v>
                </c:pt>
                <c:pt idx="802">
                  <c:v>17.2043</c:v>
                </c:pt>
                <c:pt idx="803">
                  <c:v>17.2041</c:v>
                </c:pt>
                <c:pt idx="804">
                  <c:v>17.2045</c:v>
                </c:pt>
                <c:pt idx="805">
                  <c:v>17.2045</c:v>
                </c:pt>
                <c:pt idx="806">
                  <c:v>17.2046</c:v>
                </c:pt>
                <c:pt idx="807">
                  <c:v>17.2046</c:v>
                </c:pt>
                <c:pt idx="808">
                  <c:v>17.2048</c:v>
                </c:pt>
                <c:pt idx="809">
                  <c:v>17.2046</c:v>
                </c:pt>
                <c:pt idx="810">
                  <c:v>17.2046</c:v>
                </c:pt>
                <c:pt idx="811">
                  <c:v>17.2048</c:v>
                </c:pt>
                <c:pt idx="812">
                  <c:v>17.2048</c:v>
                </c:pt>
                <c:pt idx="813">
                  <c:v>17.2048</c:v>
                </c:pt>
                <c:pt idx="814">
                  <c:v>17.2048</c:v>
                </c:pt>
                <c:pt idx="815">
                  <c:v>17.205</c:v>
                </c:pt>
                <c:pt idx="816">
                  <c:v>17.2048</c:v>
                </c:pt>
                <c:pt idx="817">
                  <c:v>17.2046</c:v>
                </c:pt>
                <c:pt idx="818">
                  <c:v>17.205</c:v>
                </c:pt>
                <c:pt idx="819">
                  <c:v>17.2045</c:v>
                </c:pt>
                <c:pt idx="820">
                  <c:v>17.2041</c:v>
                </c:pt>
                <c:pt idx="821">
                  <c:v>17.2041</c:v>
                </c:pt>
                <c:pt idx="822">
                  <c:v>17.2036</c:v>
                </c:pt>
                <c:pt idx="823">
                  <c:v>17.2038</c:v>
                </c:pt>
                <c:pt idx="824">
                  <c:v>17.2033</c:v>
                </c:pt>
                <c:pt idx="825">
                  <c:v>17.2033</c:v>
                </c:pt>
                <c:pt idx="826">
                  <c:v>17.2034</c:v>
                </c:pt>
                <c:pt idx="827">
                  <c:v>17.2034</c:v>
                </c:pt>
                <c:pt idx="828">
                  <c:v>17.2038</c:v>
                </c:pt>
                <c:pt idx="829">
                  <c:v>17.2033</c:v>
                </c:pt>
                <c:pt idx="830">
                  <c:v>17.2029</c:v>
                </c:pt>
                <c:pt idx="831">
                  <c:v>17.2028</c:v>
                </c:pt>
                <c:pt idx="832">
                  <c:v>17.2023</c:v>
                </c:pt>
                <c:pt idx="833">
                  <c:v>17.2023</c:v>
                </c:pt>
                <c:pt idx="834">
                  <c:v>17.2021</c:v>
                </c:pt>
                <c:pt idx="835">
                  <c:v>17.2024</c:v>
                </c:pt>
                <c:pt idx="836">
                  <c:v>17.2023</c:v>
                </c:pt>
                <c:pt idx="837">
                  <c:v>17.2024</c:v>
                </c:pt>
                <c:pt idx="838">
                  <c:v>17.2023</c:v>
                </c:pt>
                <c:pt idx="839">
                  <c:v>17.2024</c:v>
                </c:pt>
                <c:pt idx="840">
                  <c:v>17.2023</c:v>
                </c:pt>
                <c:pt idx="841">
                  <c:v>17.2021</c:v>
                </c:pt>
                <c:pt idx="842">
                  <c:v>17.2017</c:v>
                </c:pt>
                <c:pt idx="843">
                  <c:v>17.2007</c:v>
                </c:pt>
                <c:pt idx="844">
                  <c:v>17.1992</c:v>
                </c:pt>
                <c:pt idx="845">
                  <c:v>17.198</c:v>
                </c:pt>
                <c:pt idx="846">
                  <c:v>17.197</c:v>
                </c:pt>
                <c:pt idx="847">
                  <c:v>17.1966</c:v>
                </c:pt>
                <c:pt idx="848">
                  <c:v>17.1956</c:v>
                </c:pt>
                <c:pt idx="849">
                  <c:v>17.1955</c:v>
                </c:pt>
                <c:pt idx="850">
                  <c:v>17.1956</c:v>
                </c:pt>
                <c:pt idx="851">
                  <c:v>17.1957</c:v>
                </c:pt>
                <c:pt idx="852">
                  <c:v>17.1953</c:v>
                </c:pt>
                <c:pt idx="853">
                  <c:v>17.1951</c:v>
                </c:pt>
                <c:pt idx="854">
                  <c:v>17.1941</c:v>
                </c:pt>
                <c:pt idx="855">
                  <c:v>17.1923</c:v>
                </c:pt>
                <c:pt idx="856">
                  <c:v>17.1908</c:v>
                </c:pt>
                <c:pt idx="857">
                  <c:v>17.1898</c:v>
                </c:pt>
                <c:pt idx="858">
                  <c:v>17.1891</c:v>
                </c:pt>
                <c:pt idx="859">
                  <c:v>17.1884</c:v>
                </c:pt>
                <c:pt idx="860">
                  <c:v>17.1881</c:v>
                </c:pt>
                <c:pt idx="861">
                  <c:v>17.1881</c:v>
                </c:pt>
                <c:pt idx="862">
                  <c:v>17.1881</c:v>
                </c:pt>
                <c:pt idx="863">
                  <c:v>17.1881</c:v>
                </c:pt>
                <c:pt idx="864">
                  <c:v>17.1879</c:v>
                </c:pt>
                <c:pt idx="865">
                  <c:v>17.1874</c:v>
                </c:pt>
                <c:pt idx="866">
                  <c:v>17.1878</c:v>
                </c:pt>
                <c:pt idx="867">
                  <c:v>17.1881</c:v>
                </c:pt>
                <c:pt idx="868">
                  <c:v>17.1882</c:v>
                </c:pt>
                <c:pt idx="869">
                  <c:v>17.1881</c:v>
                </c:pt>
                <c:pt idx="870">
                  <c:v>17.1879</c:v>
                </c:pt>
                <c:pt idx="871">
                  <c:v>17.1872</c:v>
                </c:pt>
                <c:pt idx="872">
                  <c:v>17.1874</c:v>
                </c:pt>
                <c:pt idx="873">
                  <c:v>17.1872</c:v>
                </c:pt>
                <c:pt idx="874">
                  <c:v>17.1877</c:v>
                </c:pt>
                <c:pt idx="875">
                  <c:v>17.1879</c:v>
                </c:pt>
                <c:pt idx="876">
                  <c:v>17.1884</c:v>
                </c:pt>
                <c:pt idx="877">
                  <c:v>17.1884</c:v>
                </c:pt>
                <c:pt idx="878">
                  <c:v>17.1883</c:v>
                </c:pt>
                <c:pt idx="879">
                  <c:v>17.1884</c:v>
                </c:pt>
                <c:pt idx="880">
                  <c:v>17.1884</c:v>
                </c:pt>
                <c:pt idx="881">
                  <c:v>17.1881</c:v>
                </c:pt>
                <c:pt idx="882">
                  <c:v>17.1877</c:v>
                </c:pt>
                <c:pt idx="883">
                  <c:v>17.1882</c:v>
                </c:pt>
                <c:pt idx="884">
                  <c:v>17.1881</c:v>
                </c:pt>
                <c:pt idx="885">
                  <c:v>17.1886</c:v>
                </c:pt>
                <c:pt idx="886">
                  <c:v>17.1887</c:v>
                </c:pt>
                <c:pt idx="887">
                  <c:v>17.189</c:v>
                </c:pt>
                <c:pt idx="888">
                  <c:v>17.1891</c:v>
                </c:pt>
                <c:pt idx="889">
                  <c:v>17.1889</c:v>
                </c:pt>
                <c:pt idx="890">
                  <c:v>17.1891</c:v>
                </c:pt>
                <c:pt idx="891">
                  <c:v>17.1892</c:v>
                </c:pt>
                <c:pt idx="892">
                  <c:v>17.1894</c:v>
                </c:pt>
                <c:pt idx="893">
                  <c:v>17.1895</c:v>
                </c:pt>
                <c:pt idx="894">
                  <c:v>17.1894</c:v>
                </c:pt>
                <c:pt idx="895">
                  <c:v>17.1894</c:v>
                </c:pt>
                <c:pt idx="896">
                  <c:v>17.1891</c:v>
                </c:pt>
                <c:pt idx="897">
                  <c:v>17.1891</c:v>
                </c:pt>
                <c:pt idx="898">
                  <c:v>17.1889</c:v>
                </c:pt>
                <c:pt idx="899">
                  <c:v>17.1888</c:v>
                </c:pt>
                <c:pt idx="900">
                  <c:v>17.1889</c:v>
                </c:pt>
                <c:pt idx="901">
                  <c:v>17.1886</c:v>
                </c:pt>
                <c:pt idx="902">
                  <c:v>17.1888</c:v>
                </c:pt>
                <c:pt idx="903">
                  <c:v>17.1889</c:v>
                </c:pt>
                <c:pt idx="904">
                  <c:v>17.1892</c:v>
                </c:pt>
                <c:pt idx="905">
                  <c:v>17.1896</c:v>
                </c:pt>
                <c:pt idx="906">
                  <c:v>17.1896</c:v>
                </c:pt>
                <c:pt idx="907">
                  <c:v>17.1899</c:v>
                </c:pt>
                <c:pt idx="908">
                  <c:v>17.1901</c:v>
                </c:pt>
                <c:pt idx="909">
                  <c:v>17.1903</c:v>
                </c:pt>
                <c:pt idx="910">
                  <c:v>17.1903</c:v>
                </c:pt>
                <c:pt idx="911">
                  <c:v>17.1905</c:v>
                </c:pt>
                <c:pt idx="912">
                  <c:v>17.1903</c:v>
                </c:pt>
                <c:pt idx="913">
                  <c:v>17.1901</c:v>
                </c:pt>
                <c:pt idx="914">
                  <c:v>17.1901</c:v>
                </c:pt>
                <c:pt idx="915">
                  <c:v>17.1901</c:v>
                </c:pt>
                <c:pt idx="916">
                  <c:v>17.1904</c:v>
                </c:pt>
                <c:pt idx="917">
                  <c:v>17.1903</c:v>
                </c:pt>
                <c:pt idx="918">
                  <c:v>17.1904</c:v>
                </c:pt>
                <c:pt idx="919">
                  <c:v>17.1904</c:v>
                </c:pt>
                <c:pt idx="920">
                  <c:v>17.1896</c:v>
                </c:pt>
                <c:pt idx="921">
                  <c:v>17.1894</c:v>
                </c:pt>
                <c:pt idx="922">
                  <c:v>17.1891</c:v>
                </c:pt>
                <c:pt idx="923">
                  <c:v>17.1888</c:v>
                </c:pt>
                <c:pt idx="924">
                  <c:v>17.1887</c:v>
                </c:pt>
                <c:pt idx="925">
                  <c:v>17.1886</c:v>
                </c:pt>
                <c:pt idx="926">
                  <c:v>17.1867</c:v>
                </c:pt>
                <c:pt idx="927">
                  <c:v>17.1844</c:v>
                </c:pt>
                <c:pt idx="928">
                  <c:v>17.1829</c:v>
                </c:pt>
                <c:pt idx="929">
                  <c:v>17.1815</c:v>
                </c:pt>
                <c:pt idx="930">
                  <c:v>17.1807</c:v>
                </c:pt>
                <c:pt idx="931">
                  <c:v>17.1798</c:v>
                </c:pt>
                <c:pt idx="932">
                  <c:v>17.1791</c:v>
                </c:pt>
                <c:pt idx="933">
                  <c:v>17.1787</c:v>
                </c:pt>
                <c:pt idx="934">
                  <c:v>17.1785</c:v>
                </c:pt>
                <c:pt idx="935">
                  <c:v>17.178</c:v>
                </c:pt>
                <c:pt idx="936">
                  <c:v>17.1779</c:v>
                </c:pt>
                <c:pt idx="937">
                  <c:v>17.1778</c:v>
                </c:pt>
                <c:pt idx="938">
                  <c:v>17.1776</c:v>
                </c:pt>
                <c:pt idx="939">
                  <c:v>17.1776</c:v>
                </c:pt>
                <c:pt idx="940">
                  <c:v>17.1773</c:v>
                </c:pt>
                <c:pt idx="941">
                  <c:v>17.1771</c:v>
                </c:pt>
                <c:pt idx="942">
                  <c:v>17.1769</c:v>
                </c:pt>
                <c:pt idx="943">
                  <c:v>17.177</c:v>
                </c:pt>
                <c:pt idx="944">
                  <c:v>17.1769</c:v>
                </c:pt>
                <c:pt idx="945">
                  <c:v>17.1768</c:v>
                </c:pt>
                <c:pt idx="946">
                  <c:v>17.1767</c:v>
                </c:pt>
                <c:pt idx="947">
                  <c:v>17.1764</c:v>
                </c:pt>
                <c:pt idx="948">
                  <c:v>17.1766</c:v>
                </c:pt>
                <c:pt idx="949">
                  <c:v>17.1766</c:v>
                </c:pt>
                <c:pt idx="950">
                  <c:v>17.1764</c:v>
                </c:pt>
                <c:pt idx="951">
                  <c:v>17.1764</c:v>
                </c:pt>
                <c:pt idx="952">
                  <c:v>17.1766</c:v>
                </c:pt>
                <c:pt idx="953">
                  <c:v>17.1765</c:v>
                </c:pt>
                <c:pt idx="954">
                  <c:v>17.1763</c:v>
                </c:pt>
                <c:pt idx="955">
                  <c:v>17.1763</c:v>
                </c:pt>
                <c:pt idx="956">
                  <c:v>17.1761</c:v>
                </c:pt>
                <c:pt idx="957">
                  <c:v>17.1759</c:v>
                </c:pt>
                <c:pt idx="958">
                  <c:v>17.1757</c:v>
                </c:pt>
                <c:pt idx="959">
                  <c:v>17.1755</c:v>
                </c:pt>
                <c:pt idx="960">
                  <c:v>17.1755</c:v>
                </c:pt>
                <c:pt idx="961">
                  <c:v>17.1755</c:v>
                </c:pt>
                <c:pt idx="962">
                  <c:v>17.1752</c:v>
                </c:pt>
                <c:pt idx="963">
                  <c:v>17.1749</c:v>
                </c:pt>
                <c:pt idx="964">
                  <c:v>17.1742</c:v>
                </c:pt>
                <c:pt idx="965">
                  <c:v>17.1728</c:v>
                </c:pt>
                <c:pt idx="966">
                  <c:v>17.1715</c:v>
                </c:pt>
                <c:pt idx="967">
                  <c:v>17.1701</c:v>
                </c:pt>
                <c:pt idx="968">
                  <c:v>17.1692</c:v>
                </c:pt>
                <c:pt idx="969">
                  <c:v>17.1684</c:v>
                </c:pt>
                <c:pt idx="970">
                  <c:v>17.168</c:v>
                </c:pt>
                <c:pt idx="971">
                  <c:v>17.1673</c:v>
                </c:pt>
                <c:pt idx="972">
                  <c:v>17.167</c:v>
                </c:pt>
                <c:pt idx="973">
                  <c:v>17.1658</c:v>
                </c:pt>
                <c:pt idx="974">
                  <c:v>17.1651</c:v>
                </c:pt>
                <c:pt idx="975">
                  <c:v>17.1641</c:v>
                </c:pt>
                <c:pt idx="976">
                  <c:v>17.1631</c:v>
                </c:pt>
                <c:pt idx="977">
                  <c:v>17.1626</c:v>
                </c:pt>
                <c:pt idx="978">
                  <c:v>17.162</c:v>
                </c:pt>
                <c:pt idx="979">
                  <c:v>17.1615</c:v>
                </c:pt>
                <c:pt idx="980">
                  <c:v>17.1617</c:v>
                </c:pt>
                <c:pt idx="981">
                  <c:v>17.1612</c:v>
                </c:pt>
                <c:pt idx="982">
                  <c:v>17.1612</c:v>
                </c:pt>
                <c:pt idx="983">
                  <c:v>17.1609</c:v>
                </c:pt>
                <c:pt idx="984">
                  <c:v>17.1598</c:v>
                </c:pt>
                <c:pt idx="985">
                  <c:v>17.1585</c:v>
                </c:pt>
                <c:pt idx="986">
                  <c:v>17.1569</c:v>
                </c:pt>
                <c:pt idx="987">
                  <c:v>17.1562</c:v>
                </c:pt>
                <c:pt idx="988">
                  <c:v>17.1559</c:v>
                </c:pt>
                <c:pt idx="989">
                  <c:v>17.1559</c:v>
                </c:pt>
                <c:pt idx="990">
                  <c:v>17.1565</c:v>
                </c:pt>
                <c:pt idx="991">
                  <c:v>17.1566</c:v>
                </c:pt>
                <c:pt idx="992">
                  <c:v>17.1569</c:v>
                </c:pt>
                <c:pt idx="993">
                  <c:v>17.1574</c:v>
                </c:pt>
                <c:pt idx="994">
                  <c:v>17.1574</c:v>
                </c:pt>
                <c:pt idx="995">
                  <c:v>17.1573</c:v>
                </c:pt>
                <c:pt idx="996">
                  <c:v>17.1569</c:v>
                </c:pt>
                <c:pt idx="997">
                  <c:v>17.1566</c:v>
                </c:pt>
                <c:pt idx="998">
                  <c:v>17.1555</c:v>
                </c:pt>
                <c:pt idx="999">
                  <c:v>17.1535</c:v>
                </c:pt>
                <c:pt idx="1000">
                  <c:v>17.1524</c:v>
                </c:pt>
                <c:pt idx="1001">
                  <c:v>17.1518</c:v>
                </c:pt>
                <c:pt idx="1002">
                  <c:v>17.1509</c:v>
                </c:pt>
                <c:pt idx="1003">
                  <c:v>17.149</c:v>
                </c:pt>
                <c:pt idx="1004">
                  <c:v>17.1468</c:v>
                </c:pt>
                <c:pt idx="1005">
                  <c:v>17.1441</c:v>
                </c:pt>
                <c:pt idx="1006">
                  <c:v>17.1422</c:v>
                </c:pt>
                <c:pt idx="1007">
                  <c:v>17.1407</c:v>
                </c:pt>
                <c:pt idx="1008">
                  <c:v>17.1403</c:v>
                </c:pt>
                <c:pt idx="1009">
                  <c:v>17.1395</c:v>
                </c:pt>
                <c:pt idx="1010">
                  <c:v>17.1378</c:v>
                </c:pt>
                <c:pt idx="1011">
                  <c:v>17.1359</c:v>
                </c:pt>
                <c:pt idx="1012">
                  <c:v>17.1345</c:v>
                </c:pt>
                <c:pt idx="1013">
                  <c:v>17.1332</c:v>
                </c:pt>
                <c:pt idx="1014">
                  <c:v>17.1325</c:v>
                </c:pt>
                <c:pt idx="1015">
                  <c:v>17.1316</c:v>
                </c:pt>
                <c:pt idx="1016">
                  <c:v>17.1307</c:v>
                </c:pt>
                <c:pt idx="1017">
                  <c:v>17.1304</c:v>
                </c:pt>
                <c:pt idx="1018">
                  <c:v>17.1302</c:v>
                </c:pt>
                <c:pt idx="1019">
                  <c:v>17.1301</c:v>
                </c:pt>
                <c:pt idx="1020">
                  <c:v>17.1301</c:v>
                </c:pt>
                <c:pt idx="1021">
                  <c:v>17.1299</c:v>
                </c:pt>
                <c:pt idx="1022">
                  <c:v>17.1296</c:v>
                </c:pt>
                <c:pt idx="1023">
                  <c:v>17.1294</c:v>
                </c:pt>
                <c:pt idx="1024">
                  <c:v>17.1294</c:v>
                </c:pt>
                <c:pt idx="1025">
                  <c:v>17.1294</c:v>
                </c:pt>
                <c:pt idx="1026">
                  <c:v>17.1294</c:v>
                </c:pt>
                <c:pt idx="1027">
                  <c:v>17.129</c:v>
                </c:pt>
                <c:pt idx="1028">
                  <c:v>17.1289</c:v>
                </c:pt>
                <c:pt idx="1029">
                  <c:v>17.1285</c:v>
                </c:pt>
                <c:pt idx="1030">
                  <c:v>17.1284</c:v>
                </c:pt>
                <c:pt idx="1031">
                  <c:v>17.1277</c:v>
                </c:pt>
                <c:pt idx="1032">
                  <c:v>17.1275</c:v>
                </c:pt>
                <c:pt idx="1033">
                  <c:v>17.1272</c:v>
                </c:pt>
                <c:pt idx="1034">
                  <c:v>17.1265</c:v>
                </c:pt>
                <c:pt idx="1035">
                  <c:v>17.1256</c:v>
                </c:pt>
                <c:pt idx="1036">
                  <c:v>17.1241</c:v>
                </c:pt>
                <c:pt idx="1037">
                  <c:v>17.1229</c:v>
                </c:pt>
                <c:pt idx="1038">
                  <c:v>17.1222</c:v>
                </c:pt>
                <c:pt idx="1039">
                  <c:v>17.1219</c:v>
                </c:pt>
                <c:pt idx="1040">
                  <c:v>17.1215</c:v>
                </c:pt>
                <c:pt idx="1041">
                  <c:v>17.1207</c:v>
                </c:pt>
                <c:pt idx="1042">
                  <c:v>17.1202</c:v>
                </c:pt>
                <c:pt idx="1043">
                  <c:v>17.1198</c:v>
                </c:pt>
                <c:pt idx="1044">
                  <c:v>17.1198</c:v>
                </c:pt>
                <c:pt idx="1045">
                  <c:v>17.1198</c:v>
                </c:pt>
                <c:pt idx="1046">
                  <c:v>17.1198</c:v>
                </c:pt>
                <c:pt idx="1047">
                  <c:v>17.1197</c:v>
                </c:pt>
                <c:pt idx="1048">
                  <c:v>17.12</c:v>
                </c:pt>
                <c:pt idx="1049">
                  <c:v>17.1198</c:v>
                </c:pt>
                <c:pt idx="1050">
                  <c:v>17.1197</c:v>
                </c:pt>
                <c:pt idx="1051">
                  <c:v>17.1195</c:v>
                </c:pt>
                <c:pt idx="1052">
                  <c:v>17.1191</c:v>
                </c:pt>
                <c:pt idx="1053">
                  <c:v>17.119</c:v>
                </c:pt>
                <c:pt idx="1054">
                  <c:v>17.119</c:v>
                </c:pt>
                <c:pt idx="1055">
                  <c:v>17.1186</c:v>
                </c:pt>
                <c:pt idx="1056">
                  <c:v>17.1178</c:v>
                </c:pt>
                <c:pt idx="1057">
                  <c:v>17.1172</c:v>
                </c:pt>
                <c:pt idx="1058">
                  <c:v>17.1168</c:v>
                </c:pt>
                <c:pt idx="1059">
                  <c:v>17.1162</c:v>
                </c:pt>
                <c:pt idx="1060">
                  <c:v>17.1164</c:v>
                </c:pt>
                <c:pt idx="1061">
                  <c:v>17.1159</c:v>
                </c:pt>
                <c:pt idx="1062">
                  <c:v>17.1154</c:v>
                </c:pt>
                <c:pt idx="1063">
                  <c:v>17.1149</c:v>
                </c:pt>
                <c:pt idx="1064">
                  <c:v>17.1143</c:v>
                </c:pt>
                <c:pt idx="1065">
                  <c:v>17.1138</c:v>
                </c:pt>
                <c:pt idx="1066">
                  <c:v>17.113</c:v>
                </c:pt>
                <c:pt idx="1067">
                  <c:v>17.1116</c:v>
                </c:pt>
                <c:pt idx="1068">
                  <c:v>17.1101</c:v>
                </c:pt>
                <c:pt idx="1069">
                  <c:v>17.1092</c:v>
                </c:pt>
                <c:pt idx="1070">
                  <c:v>17.1084</c:v>
                </c:pt>
                <c:pt idx="1071">
                  <c:v>17.1078</c:v>
                </c:pt>
                <c:pt idx="1072">
                  <c:v>17.1072</c:v>
                </c:pt>
                <c:pt idx="1073">
                  <c:v>17.1069</c:v>
                </c:pt>
                <c:pt idx="1074">
                  <c:v>17.1067</c:v>
                </c:pt>
                <c:pt idx="1075">
                  <c:v>17.1067</c:v>
                </c:pt>
                <c:pt idx="1076">
                  <c:v>17.1069</c:v>
                </c:pt>
                <c:pt idx="1077">
                  <c:v>17.107</c:v>
                </c:pt>
                <c:pt idx="1078">
                  <c:v>17.1069</c:v>
                </c:pt>
                <c:pt idx="1079">
                  <c:v>17.1072</c:v>
                </c:pt>
                <c:pt idx="1080">
                  <c:v>17.1074</c:v>
                </c:pt>
                <c:pt idx="1081">
                  <c:v>17.1074</c:v>
                </c:pt>
                <c:pt idx="1082">
                  <c:v>17.107</c:v>
                </c:pt>
                <c:pt idx="1083">
                  <c:v>17.1069</c:v>
                </c:pt>
                <c:pt idx="1084">
                  <c:v>17.1061</c:v>
                </c:pt>
                <c:pt idx="1085">
                  <c:v>17.1058</c:v>
                </c:pt>
                <c:pt idx="1086">
                  <c:v>17.1055</c:v>
                </c:pt>
                <c:pt idx="1087">
                  <c:v>17.1056</c:v>
                </c:pt>
                <c:pt idx="1088">
                  <c:v>17.1055</c:v>
                </c:pt>
                <c:pt idx="1089">
                  <c:v>17.105</c:v>
                </c:pt>
                <c:pt idx="1090">
                  <c:v>17.1038</c:v>
                </c:pt>
                <c:pt idx="1091">
                  <c:v>17.1031</c:v>
                </c:pt>
                <c:pt idx="1092">
                  <c:v>17.1024</c:v>
                </c:pt>
                <c:pt idx="1093">
                  <c:v>17.1015</c:v>
                </c:pt>
                <c:pt idx="1094">
                  <c:v>17.1012</c:v>
                </c:pt>
                <c:pt idx="1095">
                  <c:v>17.1009</c:v>
                </c:pt>
                <c:pt idx="1096">
                  <c:v>17.1005</c:v>
                </c:pt>
                <c:pt idx="1097">
                  <c:v>17.1002</c:v>
                </c:pt>
                <c:pt idx="1098">
                  <c:v>17.1</c:v>
                </c:pt>
                <c:pt idx="1099">
                  <c:v>17.1</c:v>
                </c:pt>
                <c:pt idx="1100">
                  <c:v>17.099</c:v>
                </c:pt>
                <c:pt idx="1101">
                  <c:v>17.0979</c:v>
                </c:pt>
                <c:pt idx="1102">
                  <c:v>17.0969</c:v>
                </c:pt>
                <c:pt idx="1103">
                  <c:v>17.0964</c:v>
                </c:pt>
                <c:pt idx="1104">
                  <c:v>17.0961</c:v>
                </c:pt>
                <c:pt idx="1105">
                  <c:v>17.0956</c:v>
                </c:pt>
                <c:pt idx="1106">
                  <c:v>17.0949</c:v>
                </c:pt>
                <c:pt idx="1107">
                  <c:v>17.0939</c:v>
                </c:pt>
                <c:pt idx="1108">
                  <c:v>17.0942</c:v>
                </c:pt>
                <c:pt idx="1109">
                  <c:v>17.0942</c:v>
                </c:pt>
                <c:pt idx="1110">
                  <c:v>17.094</c:v>
                </c:pt>
                <c:pt idx="1111">
                  <c:v>17.0937</c:v>
                </c:pt>
                <c:pt idx="1112">
                  <c:v>17.093</c:v>
                </c:pt>
                <c:pt idx="1113">
                  <c:v>17.0922</c:v>
                </c:pt>
                <c:pt idx="1114">
                  <c:v>17.0915</c:v>
                </c:pt>
                <c:pt idx="1115">
                  <c:v>17.091</c:v>
                </c:pt>
                <c:pt idx="1116">
                  <c:v>17.0898</c:v>
                </c:pt>
                <c:pt idx="1117">
                  <c:v>17.0889</c:v>
                </c:pt>
                <c:pt idx="1118">
                  <c:v>17.0884</c:v>
                </c:pt>
                <c:pt idx="1119">
                  <c:v>17.0875</c:v>
                </c:pt>
                <c:pt idx="1120">
                  <c:v>17.0864</c:v>
                </c:pt>
                <c:pt idx="1121">
                  <c:v>17.0855</c:v>
                </c:pt>
                <c:pt idx="1122">
                  <c:v>17.0847</c:v>
                </c:pt>
                <c:pt idx="1123">
                  <c:v>17.0834</c:v>
                </c:pt>
                <c:pt idx="1124">
                  <c:v>17.0824</c:v>
                </c:pt>
                <c:pt idx="1125">
                  <c:v>17.0817</c:v>
                </c:pt>
                <c:pt idx="1126">
                  <c:v>17.0809</c:v>
                </c:pt>
                <c:pt idx="1127">
                  <c:v>17.0804</c:v>
                </c:pt>
                <c:pt idx="1128">
                  <c:v>17.0799</c:v>
                </c:pt>
                <c:pt idx="1129">
                  <c:v>17.0796</c:v>
                </c:pt>
                <c:pt idx="1130">
                  <c:v>17.079</c:v>
                </c:pt>
                <c:pt idx="1131">
                  <c:v>17.0785</c:v>
                </c:pt>
                <c:pt idx="1132">
                  <c:v>17.0776</c:v>
                </c:pt>
                <c:pt idx="1133">
                  <c:v>17.077</c:v>
                </c:pt>
                <c:pt idx="1134">
                  <c:v>17.0766</c:v>
                </c:pt>
                <c:pt idx="1135">
                  <c:v>17.0759</c:v>
                </c:pt>
                <c:pt idx="1136">
                  <c:v>17.0758</c:v>
                </c:pt>
                <c:pt idx="1137">
                  <c:v>17.0755</c:v>
                </c:pt>
                <c:pt idx="1138">
                  <c:v>17.0754</c:v>
                </c:pt>
                <c:pt idx="1139">
                  <c:v>17.0751</c:v>
                </c:pt>
                <c:pt idx="1140">
                  <c:v>17.0749</c:v>
                </c:pt>
                <c:pt idx="1141">
                  <c:v>17.0747</c:v>
                </c:pt>
                <c:pt idx="1142">
                  <c:v>17.0746</c:v>
                </c:pt>
                <c:pt idx="1143">
                  <c:v>17.0742</c:v>
                </c:pt>
                <c:pt idx="1144">
                  <c:v>17.0738</c:v>
                </c:pt>
                <c:pt idx="1145">
                  <c:v>17.0737</c:v>
                </c:pt>
                <c:pt idx="1146">
                  <c:v>17.0734</c:v>
                </c:pt>
                <c:pt idx="1147">
                  <c:v>17.0734</c:v>
                </c:pt>
                <c:pt idx="1148">
                  <c:v>17.0732</c:v>
                </c:pt>
                <c:pt idx="1149">
                  <c:v>17.0732</c:v>
                </c:pt>
                <c:pt idx="1150">
                  <c:v>17.0729</c:v>
                </c:pt>
                <c:pt idx="1151">
                  <c:v>17.0729</c:v>
                </c:pt>
                <c:pt idx="1152">
                  <c:v>17.073</c:v>
                </c:pt>
                <c:pt idx="1153">
                  <c:v>17.0734</c:v>
                </c:pt>
                <c:pt idx="1154">
                  <c:v>17.0732</c:v>
                </c:pt>
                <c:pt idx="1155">
                  <c:v>17.0734</c:v>
                </c:pt>
                <c:pt idx="1156">
                  <c:v>17.0732</c:v>
                </c:pt>
                <c:pt idx="1157">
                  <c:v>17.0729</c:v>
                </c:pt>
                <c:pt idx="1158">
                  <c:v>17.0726</c:v>
                </c:pt>
                <c:pt idx="1159">
                  <c:v>17.0725</c:v>
                </c:pt>
                <c:pt idx="1160">
                  <c:v>17.0724</c:v>
                </c:pt>
                <c:pt idx="1161">
                  <c:v>17.0724</c:v>
                </c:pt>
                <c:pt idx="1162">
                  <c:v>17.0722</c:v>
                </c:pt>
                <c:pt idx="1163">
                  <c:v>17.0722</c:v>
                </c:pt>
                <c:pt idx="1164">
                  <c:v>17.0719</c:v>
                </c:pt>
                <c:pt idx="1165">
                  <c:v>17.0717</c:v>
                </c:pt>
                <c:pt idx="1166">
                  <c:v>17.071</c:v>
                </c:pt>
                <c:pt idx="1167">
                  <c:v>17.0705</c:v>
                </c:pt>
                <c:pt idx="1168">
                  <c:v>17.0705</c:v>
                </c:pt>
                <c:pt idx="1169">
                  <c:v>17.07</c:v>
                </c:pt>
                <c:pt idx="1170">
                  <c:v>17.07</c:v>
                </c:pt>
                <c:pt idx="1171">
                  <c:v>17.0701</c:v>
                </c:pt>
                <c:pt idx="1172">
                  <c:v>17.07</c:v>
                </c:pt>
                <c:pt idx="1173">
                  <c:v>17.07</c:v>
                </c:pt>
                <c:pt idx="1174">
                  <c:v>17.0698</c:v>
                </c:pt>
                <c:pt idx="1175">
                  <c:v>17.0695</c:v>
                </c:pt>
                <c:pt idx="1176">
                  <c:v>17.069</c:v>
                </c:pt>
                <c:pt idx="1177">
                  <c:v>17.0686</c:v>
                </c:pt>
                <c:pt idx="1178">
                  <c:v>17.0681</c:v>
                </c:pt>
                <c:pt idx="1179">
                  <c:v>17.0679</c:v>
                </c:pt>
                <c:pt idx="1180">
                  <c:v>17.0674</c:v>
                </c:pt>
                <c:pt idx="1181">
                  <c:v>17.0673</c:v>
                </c:pt>
                <c:pt idx="1182">
                  <c:v>17.0671</c:v>
                </c:pt>
                <c:pt idx="1183">
                  <c:v>17.0669</c:v>
                </c:pt>
                <c:pt idx="1184">
                  <c:v>17.0669</c:v>
                </c:pt>
                <c:pt idx="1185">
                  <c:v>17.0667</c:v>
                </c:pt>
                <c:pt idx="1186">
                  <c:v>17.0667</c:v>
                </c:pt>
                <c:pt idx="1187">
                  <c:v>17.0664</c:v>
                </c:pt>
                <c:pt idx="1188">
                  <c:v>17.0662</c:v>
                </c:pt>
                <c:pt idx="1189">
                  <c:v>17.0664</c:v>
                </c:pt>
                <c:pt idx="1190">
                  <c:v>17.0662</c:v>
                </c:pt>
                <c:pt idx="1191">
                  <c:v>17.0661</c:v>
                </c:pt>
                <c:pt idx="1192">
                  <c:v>17.0659</c:v>
                </c:pt>
                <c:pt idx="1193">
                  <c:v>17.0659</c:v>
                </c:pt>
                <c:pt idx="1194">
                  <c:v>17.0661</c:v>
                </c:pt>
                <c:pt idx="1195">
                  <c:v>17.0657</c:v>
                </c:pt>
                <c:pt idx="1196">
                  <c:v>17.0655</c:v>
                </c:pt>
                <c:pt idx="1197">
                  <c:v>17.0655</c:v>
                </c:pt>
                <c:pt idx="1198">
                  <c:v>17.0654</c:v>
                </c:pt>
                <c:pt idx="1199">
                  <c:v>17.065</c:v>
                </c:pt>
                <c:pt idx="1200">
                  <c:v>17.0648</c:v>
                </c:pt>
                <c:pt idx="1201">
                  <c:v>17.0645</c:v>
                </c:pt>
                <c:pt idx="1202">
                  <c:v>17.0638</c:v>
                </c:pt>
                <c:pt idx="1203">
                  <c:v>17.063</c:v>
                </c:pt>
                <c:pt idx="1204">
                  <c:v>17.0625</c:v>
                </c:pt>
                <c:pt idx="1205">
                  <c:v>17.0618</c:v>
                </c:pt>
                <c:pt idx="1206">
                  <c:v>17.0614</c:v>
                </c:pt>
                <c:pt idx="1207">
                  <c:v>17.0606</c:v>
                </c:pt>
                <c:pt idx="1208">
                  <c:v>17.0601</c:v>
                </c:pt>
                <c:pt idx="1209">
                  <c:v>17.0596</c:v>
                </c:pt>
                <c:pt idx="1210">
                  <c:v>17.0594</c:v>
                </c:pt>
                <c:pt idx="1211">
                  <c:v>17.059</c:v>
                </c:pt>
                <c:pt idx="1212">
                  <c:v>17.0594</c:v>
                </c:pt>
                <c:pt idx="1213">
                  <c:v>17.0594</c:v>
                </c:pt>
                <c:pt idx="1214">
                  <c:v>17.0585</c:v>
                </c:pt>
                <c:pt idx="1215">
                  <c:v>17.058</c:v>
                </c:pt>
                <c:pt idx="1216">
                  <c:v>17.0573</c:v>
                </c:pt>
                <c:pt idx="1217">
                  <c:v>17.0565</c:v>
                </c:pt>
                <c:pt idx="1218">
                  <c:v>17.0562</c:v>
                </c:pt>
                <c:pt idx="1219">
                  <c:v>17.0558</c:v>
                </c:pt>
                <c:pt idx="1220">
                  <c:v>17.0556</c:v>
                </c:pt>
                <c:pt idx="1221">
                  <c:v>17.0555</c:v>
                </c:pt>
                <c:pt idx="1222">
                  <c:v>17.0551</c:v>
                </c:pt>
                <c:pt idx="1223">
                  <c:v>17.0548</c:v>
                </c:pt>
                <c:pt idx="1224">
                  <c:v>17.055</c:v>
                </c:pt>
                <c:pt idx="1225">
                  <c:v>17.0543</c:v>
                </c:pt>
                <c:pt idx="1226">
                  <c:v>17.0544</c:v>
                </c:pt>
                <c:pt idx="1227">
                  <c:v>17.0542</c:v>
                </c:pt>
                <c:pt idx="1228">
                  <c:v>17.0539</c:v>
                </c:pt>
                <c:pt idx="1229">
                  <c:v>17.0541</c:v>
                </c:pt>
                <c:pt idx="1230">
                  <c:v>17.0538</c:v>
                </c:pt>
                <c:pt idx="1231">
                  <c:v>17.0539</c:v>
                </c:pt>
                <c:pt idx="1232">
                  <c:v>17.0538</c:v>
                </c:pt>
                <c:pt idx="1233">
                  <c:v>17.0534</c:v>
                </c:pt>
                <c:pt idx="1234">
                  <c:v>17.0533</c:v>
                </c:pt>
                <c:pt idx="1235">
                  <c:v>17.0529</c:v>
                </c:pt>
                <c:pt idx="1236">
                  <c:v>17.0525</c:v>
                </c:pt>
                <c:pt idx="1237">
                  <c:v>17.0522</c:v>
                </c:pt>
                <c:pt idx="1238">
                  <c:v>17.0517</c:v>
                </c:pt>
                <c:pt idx="1239">
                  <c:v>17.0516</c:v>
                </c:pt>
                <c:pt idx="1240">
                  <c:v>17.0513</c:v>
                </c:pt>
                <c:pt idx="1241">
                  <c:v>17.051</c:v>
                </c:pt>
                <c:pt idx="1242">
                  <c:v>17.0509</c:v>
                </c:pt>
                <c:pt idx="1243">
                  <c:v>17.0505</c:v>
                </c:pt>
                <c:pt idx="1244">
                  <c:v>17.0498</c:v>
                </c:pt>
                <c:pt idx="1245">
                  <c:v>17.0494</c:v>
                </c:pt>
                <c:pt idx="1246">
                  <c:v>17.0492</c:v>
                </c:pt>
                <c:pt idx="1247">
                  <c:v>17.0492</c:v>
                </c:pt>
                <c:pt idx="1248">
                  <c:v>17.0492</c:v>
                </c:pt>
                <c:pt idx="1249">
                  <c:v>17.0489</c:v>
                </c:pt>
                <c:pt idx="1250">
                  <c:v>17.049</c:v>
                </c:pt>
                <c:pt idx="1251">
                  <c:v>17.049</c:v>
                </c:pt>
                <c:pt idx="1252">
                  <c:v>17.049</c:v>
                </c:pt>
                <c:pt idx="1253">
                  <c:v>17.0493</c:v>
                </c:pt>
                <c:pt idx="1254">
                  <c:v>17.0497</c:v>
                </c:pt>
                <c:pt idx="1255">
                  <c:v>17.0498</c:v>
                </c:pt>
                <c:pt idx="1256">
                  <c:v>17.05</c:v>
                </c:pt>
                <c:pt idx="1257">
                  <c:v>17.0499</c:v>
                </c:pt>
                <c:pt idx="1258">
                  <c:v>17.0498</c:v>
                </c:pt>
                <c:pt idx="1259">
                  <c:v>17.0497</c:v>
                </c:pt>
                <c:pt idx="1260">
                  <c:v>17.0497</c:v>
                </c:pt>
                <c:pt idx="1261">
                  <c:v>17.0489</c:v>
                </c:pt>
                <c:pt idx="1262">
                  <c:v>17.0488</c:v>
                </c:pt>
                <c:pt idx="1263">
                  <c:v>17.0488</c:v>
                </c:pt>
                <c:pt idx="1264">
                  <c:v>17.0487</c:v>
                </c:pt>
                <c:pt idx="1265">
                  <c:v>17.0484</c:v>
                </c:pt>
                <c:pt idx="1266">
                  <c:v>17.0485</c:v>
                </c:pt>
                <c:pt idx="1267">
                  <c:v>17.0485</c:v>
                </c:pt>
                <c:pt idx="1268">
                  <c:v>17.0485</c:v>
                </c:pt>
                <c:pt idx="1269">
                  <c:v>17.0483</c:v>
                </c:pt>
                <c:pt idx="1270">
                  <c:v>17.0481</c:v>
                </c:pt>
                <c:pt idx="1271">
                  <c:v>17.0481</c:v>
                </c:pt>
                <c:pt idx="1272">
                  <c:v>17.048</c:v>
                </c:pt>
                <c:pt idx="1273">
                  <c:v>17.0476</c:v>
                </c:pt>
                <c:pt idx="1274">
                  <c:v>17.0475</c:v>
                </c:pt>
                <c:pt idx="1275">
                  <c:v>17.0469</c:v>
                </c:pt>
                <c:pt idx="1276">
                  <c:v>17.0463</c:v>
                </c:pt>
                <c:pt idx="1277">
                  <c:v>17.0461</c:v>
                </c:pt>
                <c:pt idx="1278">
                  <c:v>17.046</c:v>
                </c:pt>
                <c:pt idx="1279">
                  <c:v>17.0461</c:v>
                </c:pt>
                <c:pt idx="1280">
                  <c:v>17.0459</c:v>
                </c:pt>
                <c:pt idx="1281">
                  <c:v>17.0461</c:v>
                </c:pt>
                <c:pt idx="1282">
                  <c:v>17.046</c:v>
                </c:pt>
                <c:pt idx="1283">
                  <c:v>17.0459</c:v>
                </c:pt>
                <c:pt idx="1284">
                  <c:v>17.0458</c:v>
                </c:pt>
                <c:pt idx="1285">
                  <c:v>17.0459</c:v>
                </c:pt>
                <c:pt idx="1286">
                  <c:v>17.0456</c:v>
                </c:pt>
                <c:pt idx="1287">
                  <c:v>17.0458</c:v>
                </c:pt>
                <c:pt idx="1288">
                  <c:v>17.0458</c:v>
                </c:pt>
                <c:pt idx="1289">
                  <c:v>17.0456</c:v>
                </c:pt>
                <c:pt idx="1290">
                  <c:v>17.0455</c:v>
                </c:pt>
                <c:pt idx="1291">
                  <c:v>17.0459</c:v>
                </c:pt>
                <c:pt idx="1292">
                  <c:v>17.0456</c:v>
                </c:pt>
                <c:pt idx="1293">
                  <c:v>17.0456</c:v>
                </c:pt>
                <c:pt idx="1294">
                  <c:v>17.0456</c:v>
                </c:pt>
                <c:pt idx="1295">
                  <c:v>17.0454</c:v>
                </c:pt>
                <c:pt idx="1296">
                  <c:v>17.0452</c:v>
                </c:pt>
                <c:pt idx="1297">
                  <c:v>17.0456</c:v>
                </c:pt>
                <c:pt idx="1298">
                  <c:v>17.0458</c:v>
                </c:pt>
                <c:pt idx="1299">
                  <c:v>17.0461</c:v>
                </c:pt>
                <c:pt idx="1300">
                  <c:v>17.0461</c:v>
                </c:pt>
                <c:pt idx="1301">
                  <c:v>17.046</c:v>
                </c:pt>
                <c:pt idx="1302">
                  <c:v>17.0463</c:v>
                </c:pt>
                <c:pt idx="1303">
                  <c:v>17.0458</c:v>
                </c:pt>
                <c:pt idx="1304">
                  <c:v>17.0456</c:v>
                </c:pt>
                <c:pt idx="1305">
                  <c:v>17.045</c:v>
                </c:pt>
                <c:pt idx="1306">
                  <c:v>17.0446</c:v>
                </c:pt>
                <c:pt idx="1307">
                  <c:v>17.0444</c:v>
                </c:pt>
                <c:pt idx="1308">
                  <c:v>17.0447</c:v>
                </c:pt>
                <c:pt idx="1309">
                  <c:v>17.0446</c:v>
                </c:pt>
                <c:pt idx="1310">
                  <c:v>17.0447</c:v>
                </c:pt>
                <c:pt idx="1311">
                  <c:v>17.0449</c:v>
                </c:pt>
                <c:pt idx="1312">
                  <c:v>17.0449</c:v>
                </c:pt>
                <c:pt idx="1313">
                  <c:v>17.0443</c:v>
                </c:pt>
                <c:pt idx="1314">
                  <c:v>17.0439</c:v>
                </c:pt>
                <c:pt idx="1315">
                  <c:v>17.0435</c:v>
                </c:pt>
                <c:pt idx="1316">
                  <c:v>17.0434</c:v>
                </c:pt>
                <c:pt idx="1317">
                  <c:v>17.0431</c:v>
                </c:pt>
                <c:pt idx="1318">
                  <c:v>17.0429</c:v>
                </c:pt>
                <c:pt idx="1319">
                  <c:v>17.043</c:v>
                </c:pt>
                <c:pt idx="1320">
                  <c:v>17.0432</c:v>
                </c:pt>
                <c:pt idx="1321">
                  <c:v>17.0429</c:v>
                </c:pt>
                <c:pt idx="1322">
                  <c:v>17.043</c:v>
                </c:pt>
                <c:pt idx="1323">
                  <c:v>17.043</c:v>
                </c:pt>
                <c:pt idx="1324">
                  <c:v>17.043</c:v>
                </c:pt>
                <c:pt idx="1325">
                  <c:v>17.0433</c:v>
                </c:pt>
                <c:pt idx="1326">
                  <c:v>17.0432</c:v>
                </c:pt>
                <c:pt idx="1327">
                  <c:v>17.043</c:v>
                </c:pt>
                <c:pt idx="1328">
                  <c:v>17.0429</c:v>
                </c:pt>
                <c:pt idx="1329">
                  <c:v>17.0427</c:v>
                </c:pt>
                <c:pt idx="1330">
                  <c:v>17.0423</c:v>
                </c:pt>
                <c:pt idx="1331">
                  <c:v>17.0423</c:v>
                </c:pt>
                <c:pt idx="1332">
                  <c:v>17.0419</c:v>
                </c:pt>
                <c:pt idx="1333">
                  <c:v>17.0422</c:v>
                </c:pt>
                <c:pt idx="1334">
                  <c:v>17.0418</c:v>
                </c:pt>
                <c:pt idx="1335">
                  <c:v>17.042</c:v>
                </c:pt>
                <c:pt idx="1336">
                  <c:v>17.0419</c:v>
                </c:pt>
                <c:pt idx="1337">
                  <c:v>17.0418</c:v>
                </c:pt>
                <c:pt idx="1338">
                  <c:v>17.0418</c:v>
                </c:pt>
                <c:pt idx="1339">
                  <c:v>17.0417</c:v>
                </c:pt>
                <c:pt idx="1340">
                  <c:v>17.0416</c:v>
                </c:pt>
                <c:pt idx="1341">
                  <c:v>17.0417</c:v>
                </c:pt>
                <c:pt idx="1342">
                  <c:v>17.0415</c:v>
                </c:pt>
                <c:pt idx="1343">
                  <c:v>17.0417</c:v>
                </c:pt>
                <c:pt idx="1344">
                  <c:v>17.042</c:v>
                </c:pt>
                <c:pt idx="1345">
                  <c:v>17.042</c:v>
                </c:pt>
                <c:pt idx="1346">
                  <c:v>17.0423</c:v>
                </c:pt>
                <c:pt idx="1347">
                  <c:v>17.0421</c:v>
                </c:pt>
                <c:pt idx="1348">
                  <c:v>17.0423</c:v>
                </c:pt>
                <c:pt idx="1349">
                  <c:v>17.0423</c:v>
                </c:pt>
                <c:pt idx="1350">
                  <c:v>17.0423</c:v>
                </c:pt>
                <c:pt idx="1351">
                  <c:v>17.0421</c:v>
                </c:pt>
                <c:pt idx="1352">
                  <c:v>17.0423</c:v>
                </c:pt>
                <c:pt idx="1353">
                  <c:v>17.0422</c:v>
                </c:pt>
                <c:pt idx="1354">
                  <c:v>17.0422</c:v>
                </c:pt>
                <c:pt idx="1355">
                  <c:v>17.042</c:v>
                </c:pt>
                <c:pt idx="1356">
                  <c:v>17.042</c:v>
                </c:pt>
                <c:pt idx="1357">
                  <c:v>17.0418</c:v>
                </c:pt>
                <c:pt idx="1358">
                  <c:v>17.0419</c:v>
                </c:pt>
                <c:pt idx="1359">
                  <c:v>17.0422</c:v>
                </c:pt>
                <c:pt idx="1360">
                  <c:v>17.0422</c:v>
                </c:pt>
                <c:pt idx="1361">
                  <c:v>17.0422</c:v>
                </c:pt>
                <c:pt idx="1362">
                  <c:v>17.0421</c:v>
                </c:pt>
                <c:pt idx="1363">
                  <c:v>17.042</c:v>
                </c:pt>
                <c:pt idx="1364">
                  <c:v>17.0417</c:v>
                </c:pt>
                <c:pt idx="1365">
                  <c:v>17.0418</c:v>
                </c:pt>
                <c:pt idx="1366">
                  <c:v>17.0416</c:v>
                </c:pt>
                <c:pt idx="1367">
                  <c:v>17.0413</c:v>
                </c:pt>
                <c:pt idx="1368">
                  <c:v>17.0412</c:v>
                </c:pt>
                <c:pt idx="1369">
                  <c:v>17.041</c:v>
                </c:pt>
                <c:pt idx="1370">
                  <c:v>17.041</c:v>
                </c:pt>
                <c:pt idx="1371">
                  <c:v>17.0412</c:v>
                </c:pt>
                <c:pt idx="1372">
                  <c:v>17.0412</c:v>
                </c:pt>
                <c:pt idx="1373">
                  <c:v>17.0412</c:v>
                </c:pt>
                <c:pt idx="1374">
                  <c:v>17.0406</c:v>
                </c:pt>
                <c:pt idx="1375">
                  <c:v>17.0403</c:v>
                </c:pt>
                <c:pt idx="1376">
                  <c:v>17.0395</c:v>
                </c:pt>
                <c:pt idx="1377">
                  <c:v>17.0388</c:v>
                </c:pt>
                <c:pt idx="1378">
                  <c:v>17.0384</c:v>
                </c:pt>
                <c:pt idx="1379">
                  <c:v>17.0383</c:v>
                </c:pt>
                <c:pt idx="1380">
                  <c:v>17.0378</c:v>
                </c:pt>
                <c:pt idx="1381">
                  <c:v>17.0372</c:v>
                </c:pt>
                <c:pt idx="1382">
                  <c:v>17.0374</c:v>
                </c:pt>
                <c:pt idx="1383">
                  <c:v>17.0371</c:v>
                </c:pt>
                <c:pt idx="1384">
                  <c:v>17.0369</c:v>
                </c:pt>
                <c:pt idx="1385">
                  <c:v>17.0372</c:v>
                </c:pt>
                <c:pt idx="1386">
                  <c:v>17.0372</c:v>
                </c:pt>
                <c:pt idx="1387">
                  <c:v>17.0371</c:v>
                </c:pt>
                <c:pt idx="1388">
                  <c:v>17.0371</c:v>
                </c:pt>
                <c:pt idx="1389">
                  <c:v>17.0369</c:v>
                </c:pt>
                <c:pt idx="1390">
                  <c:v>17.0367</c:v>
                </c:pt>
                <c:pt idx="1391">
                  <c:v>17.0364</c:v>
                </c:pt>
                <c:pt idx="1392">
                  <c:v>17.0359</c:v>
                </c:pt>
                <c:pt idx="1393">
                  <c:v>17.036</c:v>
                </c:pt>
                <c:pt idx="1394">
                  <c:v>17.0357</c:v>
                </c:pt>
                <c:pt idx="1395">
                  <c:v>17.0359</c:v>
                </c:pt>
                <c:pt idx="1396">
                  <c:v>17.0355</c:v>
                </c:pt>
                <c:pt idx="1397">
                  <c:v>17.0356</c:v>
                </c:pt>
                <c:pt idx="1398">
                  <c:v>17.0355</c:v>
                </c:pt>
                <c:pt idx="1399">
                  <c:v>17.0347</c:v>
                </c:pt>
                <c:pt idx="1400">
                  <c:v>17.0347</c:v>
                </c:pt>
                <c:pt idx="1401">
                  <c:v>17.0345</c:v>
                </c:pt>
                <c:pt idx="1402">
                  <c:v>17.0342</c:v>
                </c:pt>
                <c:pt idx="1403">
                  <c:v>17.0342</c:v>
                </c:pt>
                <c:pt idx="1404">
                  <c:v>17.0342</c:v>
                </c:pt>
                <c:pt idx="1405">
                  <c:v>17.0338</c:v>
                </c:pt>
                <c:pt idx="1406">
                  <c:v>17.0337</c:v>
                </c:pt>
                <c:pt idx="1407">
                  <c:v>17.0335</c:v>
                </c:pt>
                <c:pt idx="1408">
                  <c:v>17.0335</c:v>
                </c:pt>
                <c:pt idx="1409">
                  <c:v>17.0335</c:v>
                </c:pt>
                <c:pt idx="1410">
                  <c:v>17.0335</c:v>
                </c:pt>
                <c:pt idx="1411">
                  <c:v>17.0335</c:v>
                </c:pt>
                <c:pt idx="1412">
                  <c:v>17.0337</c:v>
                </c:pt>
                <c:pt idx="1413">
                  <c:v>17.0333</c:v>
                </c:pt>
                <c:pt idx="1414">
                  <c:v>17.0335</c:v>
                </c:pt>
                <c:pt idx="1415">
                  <c:v>17.0335</c:v>
                </c:pt>
                <c:pt idx="1416">
                  <c:v>17.0335</c:v>
                </c:pt>
                <c:pt idx="1417">
                  <c:v>17.0335</c:v>
                </c:pt>
                <c:pt idx="1418">
                  <c:v>17.0335</c:v>
                </c:pt>
                <c:pt idx="1419">
                  <c:v>17.0338</c:v>
                </c:pt>
                <c:pt idx="1420">
                  <c:v>17.0337</c:v>
                </c:pt>
                <c:pt idx="1421">
                  <c:v>17.0335</c:v>
                </c:pt>
                <c:pt idx="1422">
                  <c:v>17.0337</c:v>
                </c:pt>
                <c:pt idx="1423">
                  <c:v>17.0335</c:v>
                </c:pt>
                <c:pt idx="1424">
                  <c:v>17.0335</c:v>
                </c:pt>
                <c:pt idx="1425">
                  <c:v>17.0333</c:v>
                </c:pt>
                <c:pt idx="1426">
                  <c:v>17.0331</c:v>
                </c:pt>
                <c:pt idx="1427">
                  <c:v>17.0331</c:v>
                </c:pt>
                <c:pt idx="1428">
                  <c:v>17.0331</c:v>
                </c:pt>
                <c:pt idx="1429">
                  <c:v>17.0328</c:v>
                </c:pt>
                <c:pt idx="1430">
                  <c:v>17.033</c:v>
                </c:pt>
                <c:pt idx="1431">
                  <c:v>17.0329</c:v>
                </c:pt>
                <c:pt idx="1432">
                  <c:v>17.0328</c:v>
                </c:pt>
                <c:pt idx="1433">
                  <c:v>17.0328</c:v>
                </c:pt>
                <c:pt idx="1434">
                  <c:v>17.0326</c:v>
                </c:pt>
                <c:pt idx="1435">
                  <c:v>17.0329</c:v>
                </c:pt>
                <c:pt idx="1436">
                  <c:v>17.0326</c:v>
                </c:pt>
                <c:pt idx="1437">
                  <c:v>17.0328</c:v>
                </c:pt>
                <c:pt idx="1438">
                  <c:v>17.0328</c:v>
                </c:pt>
                <c:pt idx="1439">
                  <c:v>17.0325</c:v>
                </c:pt>
                <c:pt idx="1440">
                  <c:v>17.0321</c:v>
                </c:pt>
                <c:pt idx="1441">
                  <c:v>17.0318</c:v>
                </c:pt>
                <c:pt idx="1442">
                  <c:v>17.0318</c:v>
                </c:pt>
                <c:pt idx="1443">
                  <c:v>17.0314</c:v>
                </c:pt>
                <c:pt idx="1444">
                  <c:v>17.0316</c:v>
                </c:pt>
                <c:pt idx="1445">
                  <c:v>17.0318</c:v>
                </c:pt>
                <c:pt idx="1446">
                  <c:v>17.0314</c:v>
                </c:pt>
                <c:pt idx="1447">
                  <c:v>17.0314</c:v>
                </c:pt>
                <c:pt idx="1448">
                  <c:v>17.0314</c:v>
                </c:pt>
                <c:pt idx="1449">
                  <c:v>17.0314</c:v>
                </c:pt>
                <c:pt idx="1450">
                  <c:v>17.0314</c:v>
                </c:pt>
                <c:pt idx="1451">
                  <c:v>17.0316</c:v>
                </c:pt>
                <c:pt idx="1452">
                  <c:v>17.0314</c:v>
                </c:pt>
                <c:pt idx="1453">
                  <c:v>17.0316</c:v>
                </c:pt>
                <c:pt idx="1454">
                  <c:v>17.0314</c:v>
                </c:pt>
                <c:pt idx="1455">
                  <c:v>17.0316</c:v>
                </c:pt>
                <c:pt idx="1456">
                  <c:v>17.0316</c:v>
                </c:pt>
                <c:pt idx="1457">
                  <c:v>17.0316</c:v>
                </c:pt>
                <c:pt idx="1458">
                  <c:v>17.0316</c:v>
                </c:pt>
                <c:pt idx="1459">
                  <c:v>17.0314</c:v>
                </c:pt>
                <c:pt idx="1460">
                  <c:v>17.0313</c:v>
                </c:pt>
                <c:pt idx="1461">
                  <c:v>17.0314</c:v>
                </c:pt>
                <c:pt idx="1462">
                  <c:v>17.0313</c:v>
                </c:pt>
                <c:pt idx="1463">
                  <c:v>17.0311</c:v>
                </c:pt>
                <c:pt idx="1464">
                  <c:v>17.0311</c:v>
                </c:pt>
                <c:pt idx="1465">
                  <c:v>17.0309</c:v>
                </c:pt>
                <c:pt idx="1466">
                  <c:v>17.0308</c:v>
                </c:pt>
                <c:pt idx="1467">
                  <c:v>17.0309</c:v>
                </c:pt>
                <c:pt idx="1468">
                  <c:v>17.0311</c:v>
                </c:pt>
                <c:pt idx="1469">
                  <c:v>17.0311</c:v>
                </c:pt>
                <c:pt idx="1470">
                  <c:v>17.0313</c:v>
                </c:pt>
                <c:pt idx="1471">
                  <c:v>17.0311</c:v>
                </c:pt>
                <c:pt idx="1472">
                  <c:v>17.0313</c:v>
                </c:pt>
                <c:pt idx="1473">
                  <c:v>17.0313</c:v>
                </c:pt>
                <c:pt idx="1474">
                  <c:v>17.0311</c:v>
                </c:pt>
                <c:pt idx="1475">
                  <c:v>17.0313</c:v>
                </c:pt>
                <c:pt idx="1476">
                  <c:v>17.0311</c:v>
                </c:pt>
                <c:pt idx="1477">
                  <c:v>17.0309</c:v>
                </c:pt>
                <c:pt idx="1478">
                  <c:v>17.0313</c:v>
                </c:pt>
                <c:pt idx="1479">
                  <c:v>17.0313</c:v>
                </c:pt>
                <c:pt idx="1480">
                  <c:v>17.0313</c:v>
                </c:pt>
                <c:pt idx="1481">
                  <c:v>17.0316</c:v>
                </c:pt>
                <c:pt idx="1482">
                  <c:v>17.0316</c:v>
                </c:pt>
                <c:pt idx="1483">
                  <c:v>17.0316</c:v>
                </c:pt>
                <c:pt idx="1484">
                  <c:v>17.0318</c:v>
                </c:pt>
                <c:pt idx="1485">
                  <c:v>17.0316</c:v>
                </c:pt>
                <c:pt idx="1486">
                  <c:v>17.0318</c:v>
                </c:pt>
                <c:pt idx="1487">
                  <c:v>17.0318</c:v>
                </c:pt>
                <c:pt idx="1488">
                  <c:v>17.0318</c:v>
                </c:pt>
                <c:pt idx="1489">
                  <c:v>17.0318</c:v>
                </c:pt>
                <c:pt idx="1490">
                  <c:v>17.0318</c:v>
                </c:pt>
                <c:pt idx="1491">
                  <c:v>17.0316</c:v>
                </c:pt>
                <c:pt idx="1492">
                  <c:v>17.0316</c:v>
                </c:pt>
                <c:pt idx="1493">
                  <c:v>17.0314</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3.071</c:v>
                </c:pt>
                <c:pt idx="1">
                  <c:v>3.062</c:v>
                </c:pt>
                <c:pt idx="2">
                  <c:v>3.071</c:v>
                </c:pt>
                <c:pt idx="3">
                  <c:v>3.042</c:v>
                </c:pt>
                <c:pt idx="4">
                  <c:v>3.051</c:v>
                </c:pt>
                <c:pt idx="5">
                  <c:v>3.062</c:v>
                </c:pt>
                <c:pt idx="6">
                  <c:v>3.042</c:v>
                </c:pt>
                <c:pt idx="7">
                  <c:v>3.042</c:v>
                </c:pt>
                <c:pt idx="8">
                  <c:v>3.042</c:v>
                </c:pt>
                <c:pt idx="9">
                  <c:v>3.051</c:v>
                </c:pt>
                <c:pt idx="10">
                  <c:v>3.051</c:v>
                </c:pt>
                <c:pt idx="11">
                  <c:v>3.051</c:v>
                </c:pt>
                <c:pt idx="12">
                  <c:v>3.051</c:v>
                </c:pt>
                <c:pt idx="13">
                  <c:v>3.062</c:v>
                </c:pt>
                <c:pt idx="14">
                  <c:v>3.071</c:v>
                </c:pt>
                <c:pt idx="15">
                  <c:v>3.081</c:v>
                </c:pt>
                <c:pt idx="16">
                  <c:v>3.081</c:v>
                </c:pt>
                <c:pt idx="17">
                  <c:v>3.09</c:v>
                </c:pt>
                <c:pt idx="18">
                  <c:v>3.106</c:v>
                </c:pt>
                <c:pt idx="19">
                  <c:v>3.119</c:v>
                </c:pt>
                <c:pt idx="20">
                  <c:v>3.129</c:v>
                </c:pt>
                <c:pt idx="21">
                  <c:v>3.147</c:v>
                </c:pt>
                <c:pt idx="22">
                  <c:v>3.158</c:v>
                </c:pt>
                <c:pt idx="23">
                  <c:v>3.187</c:v>
                </c:pt>
                <c:pt idx="24">
                  <c:v>3.215</c:v>
                </c:pt>
                <c:pt idx="25">
                  <c:v>3.245</c:v>
                </c:pt>
                <c:pt idx="26">
                  <c:v>3.265</c:v>
                </c:pt>
                <c:pt idx="27">
                  <c:v>3.313</c:v>
                </c:pt>
                <c:pt idx="28">
                  <c:v>3.342</c:v>
                </c:pt>
                <c:pt idx="29">
                  <c:v>3.4</c:v>
                </c:pt>
                <c:pt idx="30">
                  <c:v>3.429</c:v>
                </c:pt>
                <c:pt idx="31">
                  <c:v>3.468</c:v>
                </c:pt>
                <c:pt idx="32">
                  <c:v>3.496</c:v>
                </c:pt>
                <c:pt idx="33">
                  <c:v>3.534</c:v>
                </c:pt>
                <c:pt idx="34">
                  <c:v>3.554</c:v>
                </c:pt>
                <c:pt idx="35">
                  <c:v>3.589</c:v>
                </c:pt>
                <c:pt idx="36">
                  <c:v>3.622</c:v>
                </c:pt>
                <c:pt idx="37">
                  <c:v>3.622</c:v>
                </c:pt>
                <c:pt idx="38">
                  <c:v>3.661</c:v>
                </c:pt>
                <c:pt idx="39">
                  <c:v>3.7</c:v>
                </c:pt>
                <c:pt idx="40">
                  <c:v>3.719</c:v>
                </c:pt>
                <c:pt idx="41">
                  <c:v>3.757</c:v>
                </c:pt>
                <c:pt idx="42">
                  <c:v>3.767</c:v>
                </c:pt>
                <c:pt idx="43">
                  <c:v>3.787</c:v>
                </c:pt>
                <c:pt idx="44">
                  <c:v>3.821</c:v>
                </c:pt>
                <c:pt idx="45">
                  <c:v>3.835</c:v>
                </c:pt>
                <c:pt idx="46">
                  <c:v>3.873</c:v>
                </c:pt>
                <c:pt idx="47">
                  <c:v>3.873</c:v>
                </c:pt>
                <c:pt idx="48">
                  <c:v>3.912</c:v>
                </c:pt>
                <c:pt idx="49">
                  <c:v>3.921</c:v>
                </c:pt>
                <c:pt idx="50">
                  <c:v>3.951</c:v>
                </c:pt>
                <c:pt idx="51">
                  <c:v>3.965</c:v>
                </c:pt>
                <c:pt idx="52">
                  <c:v>3.989</c:v>
                </c:pt>
                <c:pt idx="53">
                  <c:v>3.98</c:v>
                </c:pt>
                <c:pt idx="54">
                  <c:v>4.019</c:v>
                </c:pt>
                <c:pt idx="55">
                  <c:v>4.019</c:v>
                </c:pt>
                <c:pt idx="56">
                  <c:v>4.047</c:v>
                </c:pt>
                <c:pt idx="57">
                  <c:v>4.038</c:v>
                </c:pt>
                <c:pt idx="58">
                  <c:v>4.062</c:v>
                </c:pt>
                <c:pt idx="59">
                  <c:v>4.087</c:v>
                </c:pt>
                <c:pt idx="60">
                  <c:v>4.067</c:v>
                </c:pt>
                <c:pt idx="61">
                  <c:v>4.087</c:v>
                </c:pt>
                <c:pt idx="62">
                  <c:v>4.115</c:v>
                </c:pt>
                <c:pt idx="63">
                  <c:v>4.096</c:v>
                </c:pt>
                <c:pt idx="64">
                  <c:v>4.11</c:v>
                </c:pt>
                <c:pt idx="65">
                  <c:v>4.124</c:v>
                </c:pt>
                <c:pt idx="66">
                  <c:v>4.135</c:v>
                </c:pt>
                <c:pt idx="67">
                  <c:v>4.124</c:v>
                </c:pt>
                <c:pt idx="68">
                  <c:v>4.144</c:v>
                </c:pt>
                <c:pt idx="69">
                  <c:v>4.124</c:v>
                </c:pt>
                <c:pt idx="70">
                  <c:v>4.144</c:v>
                </c:pt>
                <c:pt idx="71">
                  <c:v>4.139</c:v>
                </c:pt>
                <c:pt idx="72">
                  <c:v>4.154</c:v>
                </c:pt>
                <c:pt idx="73">
                  <c:v>4.135</c:v>
                </c:pt>
                <c:pt idx="74">
                  <c:v>4.144</c:v>
                </c:pt>
                <c:pt idx="75">
                  <c:v>4.154</c:v>
                </c:pt>
                <c:pt idx="76">
                  <c:v>4.144</c:v>
                </c:pt>
                <c:pt idx="77">
                  <c:v>4.139</c:v>
                </c:pt>
                <c:pt idx="78">
                  <c:v>4.154</c:v>
                </c:pt>
                <c:pt idx="79">
                  <c:v>4.135</c:v>
                </c:pt>
                <c:pt idx="80">
                  <c:v>4.144</c:v>
                </c:pt>
                <c:pt idx="81">
                  <c:v>4.135</c:v>
                </c:pt>
                <c:pt idx="82">
                  <c:v>4.124</c:v>
                </c:pt>
                <c:pt idx="83">
                  <c:v>4.139</c:v>
                </c:pt>
                <c:pt idx="84">
                  <c:v>4.124</c:v>
                </c:pt>
                <c:pt idx="85">
                  <c:v>4.135</c:v>
                </c:pt>
                <c:pt idx="86">
                  <c:v>4.115</c:v>
                </c:pt>
                <c:pt idx="87">
                  <c:v>4.124</c:v>
                </c:pt>
                <c:pt idx="88">
                  <c:v>4.124</c:v>
                </c:pt>
                <c:pt idx="89">
                  <c:v>4.12</c:v>
                </c:pt>
                <c:pt idx="90">
                  <c:v>4.106</c:v>
                </c:pt>
                <c:pt idx="91">
                  <c:v>4.115</c:v>
                </c:pt>
                <c:pt idx="92">
                  <c:v>4.115</c:v>
                </c:pt>
                <c:pt idx="93">
                  <c:v>4.106</c:v>
                </c:pt>
                <c:pt idx="94">
                  <c:v>4.106</c:v>
                </c:pt>
                <c:pt idx="95">
                  <c:v>4.11</c:v>
                </c:pt>
                <c:pt idx="96">
                  <c:v>4.115</c:v>
                </c:pt>
                <c:pt idx="97">
                  <c:v>4.115</c:v>
                </c:pt>
                <c:pt idx="98">
                  <c:v>4.124</c:v>
                </c:pt>
                <c:pt idx="99">
                  <c:v>4.124</c:v>
                </c:pt>
                <c:pt idx="100">
                  <c:v>4.115</c:v>
                </c:pt>
                <c:pt idx="101">
                  <c:v>4.139</c:v>
                </c:pt>
                <c:pt idx="102">
                  <c:v>4.154</c:v>
                </c:pt>
                <c:pt idx="103">
                  <c:v>4.154</c:v>
                </c:pt>
                <c:pt idx="104">
                  <c:v>4.154</c:v>
                </c:pt>
                <c:pt idx="105">
                  <c:v>4.183</c:v>
                </c:pt>
                <c:pt idx="106">
                  <c:v>4.183</c:v>
                </c:pt>
                <c:pt idx="107">
                  <c:v>4.206</c:v>
                </c:pt>
                <c:pt idx="108">
                  <c:v>4.222</c:v>
                </c:pt>
                <c:pt idx="109">
                  <c:v>4.231</c:v>
                </c:pt>
                <c:pt idx="110">
                  <c:v>4.251</c:v>
                </c:pt>
                <c:pt idx="111">
                  <c:v>4.27</c:v>
                </c:pt>
                <c:pt idx="112">
                  <c:v>4.299</c:v>
                </c:pt>
                <c:pt idx="113">
                  <c:v>4.304</c:v>
                </c:pt>
                <c:pt idx="114">
                  <c:v>4.338</c:v>
                </c:pt>
                <c:pt idx="115">
                  <c:v>4.347</c:v>
                </c:pt>
                <c:pt idx="116">
                  <c:v>4.386</c:v>
                </c:pt>
                <c:pt idx="117">
                  <c:v>4.395</c:v>
                </c:pt>
                <c:pt idx="118">
                  <c:v>4.439</c:v>
                </c:pt>
                <c:pt idx="119">
                  <c:v>4.454</c:v>
                </c:pt>
                <c:pt idx="120">
                  <c:v>4.493</c:v>
                </c:pt>
                <c:pt idx="121">
                  <c:v>4.522</c:v>
                </c:pt>
                <c:pt idx="122">
                  <c:v>4.531</c:v>
                </c:pt>
                <c:pt idx="123">
                  <c:v>4.574</c:v>
                </c:pt>
                <c:pt idx="124">
                  <c:v>4.589</c:v>
                </c:pt>
                <c:pt idx="125">
                  <c:v>4.628</c:v>
                </c:pt>
                <c:pt idx="126">
                  <c:v>4.647</c:v>
                </c:pt>
                <c:pt idx="127">
                  <c:v>4.69</c:v>
                </c:pt>
                <c:pt idx="128">
                  <c:v>4.705</c:v>
                </c:pt>
                <c:pt idx="129">
                  <c:v>4.744</c:v>
                </c:pt>
                <c:pt idx="130">
                  <c:v>4.764</c:v>
                </c:pt>
                <c:pt idx="131">
                  <c:v>4.812</c:v>
                </c:pt>
                <c:pt idx="132">
                  <c:v>4.816</c:v>
                </c:pt>
                <c:pt idx="133">
                  <c:v>4.86</c:v>
                </c:pt>
                <c:pt idx="134">
                  <c:v>4.899</c:v>
                </c:pt>
                <c:pt idx="135">
                  <c:v>4.912</c:v>
                </c:pt>
                <c:pt idx="136">
                  <c:v>4.947</c:v>
                </c:pt>
                <c:pt idx="137">
                  <c:v>4.967</c:v>
                </c:pt>
                <c:pt idx="138">
                  <c:v>5.005</c:v>
                </c:pt>
                <c:pt idx="139">
                  <c:v>5.028</c:v>
                </c:pt>
                <c:pt idx="140">
                  <c:v>5.063</c:v>
                </c:pt>
                <c:pt idx="141">
                  <c:v>5.083</c:v>
                </c:pt>
                <c:pt idx="142">
                  <c:v>5.112</c:v>
                </c:pt>
                <c:pt idx="143">
                  <c:v>5.135</c:v>
                </c:pt>
                <c:pt idx="144">
                  <c:v>5.169</c:v>
                </c:pt>
                <c:pt idx="145">
                  <c:v>5.199</c:v>
                </c:pt>
                <c:pt idx="146">
                  <c:v>5.222</c:v>
                </c:pt>
                <c:pt idx="147">
                  <c:v>5.237</c:v>
                </c:pt>
                <c:pt idx="148">
                  <c:v>5.286</c:v>
                </c:pt>
                <c:pt idx="149">
                  <c:v>5.29</c:v>
                </c:pt>
                <c:pt idx="150">
                  <c:v>5.334</c:v>
                </c:pt>
                <c:pt idx="151">
                  <c:v>5.363</c:v>
                </c:pt>
                <c:pt idx="152">
                  <c:v>5.372</c:v>
                </c:pt>
                <c:pt idx="153">
                  <c:v>5.406</c:v>
                </c:pt>
                <c:pt idx="154">
                  <c:v>5.44</c:v>
                </c:pt>
                <c:pt idx="155">
                  <c:v>5.45</c:v>
                </c:pt>
                <c:pt idx="156">
                  <c:v>5.474</c:v>
                </c:pt>
                <c:pt idx="157">
                  <c:v>5.499</c:v>
                </c:pt>
                <c:pt idx="158">
                  <c:v>5.527</c:v>
                </c:pt>
                <c:pt idx="159">
                  <c:v>5.541</c:v>
                </c:pt>
                <c:pt idx="160">
                  <c:v>5.566</c:v>
                </c:pt>
                <c:pt idx="161">
                  <c:v>5.575</c:v>
                </c:pt>
                <c:pt idx="162">
                  <c:v>5.618</c:v>
                </c:pt>
                <c:pt idx="163">
                  <c:v>5.614</c:v>
                </c:pt>
                <c:pt idx="164">
                  <c:v>5.638</c:v>
                </c:pt>
                <c:pt idx="165">
                  <c:v>5.643</c:v>
                </c:pt>
                <c:pt idx="166">
                  <c:v>5.673</c:v>
                </c:pt>
                <c:pt idx="167">
                  <c:v>5.686</c:v>
                </c:pt>
                <c:pt idx="168">
                  <c:v>5.693</c:v>
                </c:pt>
                <c:pt idx="169">
                  <c:v>5.711</c:v>
                </c:pt>
                <c:pt idx="170">
                  <c:v>5.725</c:v>
                </c:pt>
                <c:pt idx="171">
                  <c:v>5.73</c:v>
                </c:pt>
                <c:pt idx="172">
                  <c:v>5.741</c:v>
                </c:pt>
                <c:pt idx="173">
                  <c:v>5.754</c:v>
                </c:pt>
                <c:pt idx="174">
                  <c:v>5.769</c:v>
                </c:pt>
                <c:pt idx="175">
                  <c:v>5.779</c:v>
                </c:pt>
                <c:pt idx="176">
                  <c:v>5.773</c:v>
                </c:pt>
                <c:pt idx="177">
                  <c:v>5.789</c:v>
                </c:pt>
                <c:pt idx="178">
                  <c:v>5.802</c:v>
                </c:pt>
                <c:pt idx="179">
                  <c:v>5.809</c:v>
                </c:pt>
                <c:pt idx="180">
                  <c:v>5.809</c:v>
                </c:pt>
                <c:pt idx="181">
                  <c:v>5.811</c:v>
                </c:pt>
                <c:pt idx="182">
                  <c:v>5.828</c:v>
                </c:pt>
                <c:pt idx="183">
                  <c:v>5.828</c:v>
                </c:pt>
                <c:pt idx="184">
                  <c:v>5.841</c:v>
                </c:pt>
                <c:pt idx="185">
                  <c:v>5.846</c:v>
                </c:pt>
                <c:pt idx="186">
                  <c:v>5.841</c:v>
                </c:pt>
                <c:pt idx="187">
                  <c:v>5.846</c:v>
                </c:pt>
                <c:pt idx="188">
                  <c:v>5.857</c:v>
                </c:pt>
                <c:pt idx="189">
                  <c:v>5.861</c:v>
                </c:pt>
                <c:pt idx="190">
                  <c:v>5.866</c:v>
                </c:pt>
                <c:pt idx="191">
                  <c:v>5.866</c:v>
                </c:pt>
                <c:pt idx="192">
                  <c:v>5.861</c:v>
                </c:pt>
                <c:pt idx="193">
                  <c:v>5.885</c:v>
                </c:pt>
                <c:pt idx="194">
                  <c:v>5.87</c:v>
                </c:pt>
                <c:pt idx="195">
                  <c:v>5.857</c:v>
                </c:pt>
                <c:pt idx="196">
                  <c:v>5.885</c:v>
                </c:pt>
                <c:pt idx="197">
                  <c:v>5.87</c:v>
                </c:pt>
                <c:pt idx="198">
                  <c:v>5.876</c:v>
                </c:pt>
                <c:pt idx="199">
                  <c:v>5.87</c:v>
                </c:pt>
                <c:pt idx="200">
                  <c:v>5.876</c:v>
                </c:pt>
                <c:pt idx="201">
                  <c:v>5.885</c:v>
                </c:pt>
                <c:pt idx="202">
                  <c:v>5.879</c:v>
                </c:pt>
                <c:pt idx="203">
                  <c:v>5.885</c:v>
                </c:pt>
                <c:pt idx="204">
                  <c:v>5.876</c:v>
                </c:pt>
                <c:pt idx="205">
                  <c:v>5.879</c:v>
                </c:pt>
                <c:pt idx="206">
                  <c:v>5.885</c:v>
                </c:pt>
                <c:pt idx="207">
                  <c:v>5.879</c:v>
                </c:pt>
                <c:pt idx="208">
                  <c:v>5.885</c:v>
                </c:pt>
                <c:pt idx="209">
                  <c:v>5.885</c:v>
                </c:pt>
                <c:pt idx="210">
                  <c:v>5.889</c:v>
                </c:pt>
                <c:pt idx="211">
                  <c:v>5.896</c:v>
                </c:pt>
                <c:pt idx="212">
                  <c:v>5.896</c:v>
                </c:pt>
                <c:pt idx="213">
                  <c:v>5.909</c:v>
                </c:pt>
                <c:pt idx="214">
                  <c:v>5.914</c:v>
                </c:pt>
                <c:pt idx="215">
                  <c:v>5.909</c:v>
                </c:pt>
                <c:pt idx="216">
                  <c:v>5.914</c:v>
                </c:pt>
                <c:pt idx="217">
                  <c:v>5.924</c:v>
                </c:pt>
                <c:pt idx="218">
                  <c:v>5.927</c:v>
                </c:pt>
                <c:pt idx="219">
                  <c:v>5.944</c:v>
                </c:pt>
                <c:pt idx="220">
                  <c:v>5.947</c:v>
                </c:pt>
                <c:pt idx="221">
                  <c:v>5.964</c:v>
                </c:pt>
                <c:pt idx="222">
                  <c:v>5.973</c:v>
                </c:pt>
                <c:pt idx="223">
                  <c:v>5.995</c:v>
                </c:pt>
                <c:pt idx="224">
                  <c:v>6.001</c:v>
                </c:pt>
                <c:pt idx="225">
                  <c:v>6.014</c:v>
                </c:pt>
                <c:pt idx="226">
                  <c:v>6.031</c:v>
                </c:pt>
                <c:pt idx="227">
                  <c:v>6.06</c:v>
                </c:pt>
                <c:pt idx="228">
                  <c:v>6.063</c:v>
                </c:pt>
                <c:pt idx="229">
                  <c:v>6.089</c:v>
                </c:pt>
                <c:pt idx="230">
                  <c:v>6.102</c:v>
                </c:pt>
                <c:pt idx="231">
                  <c:v>6.137</c:v>
                </c:pt>
                <c:pt idx="232">
                  <c:v>6.147</c:v>
                </c:pt>
                <c:pt idx="233">
                  <c:v>6.179</c:v>
                </c:pt>
                <c:pt idx="234">
                  <c:v>6.205</c:v>
                </c:pt>
                <c:pt idx="235">
                  <c:v>6.218</c:v>
                </c:pt>
                <c:pt idx="236">
                  <c:v>6.253</c:v>
                </c:pt>
                <c:pt idx="237">
                  <c:v>6.276</c:v>
                </c:pt>
                <c:pt idx="238">
                  <c:v>6.302</c:v>
                </c:pt>
                <c:pt idx="239">
                  <c:v>6.34</c:v>
                </c:pt>
                <c:pt idx="240">
                  <c:v>6.364</c:v>
                </c:pt>
                <c:pt idx="241">
                  <c:v>6.388</c:v>
                </c:pt>
                <c:pt idx="242">
                  <c:v>6.44</c:v>
                </c:pt>
                <c:pt idx="243">
                  <c:v>6.466</c:v>
                </c:pt>
                <c:pt idx="244">
                  <c:v>6.489</c:v>
                </c:pt>
                <c:pt idx="245">
                  <c:v>6.515</c:v>
                </c:pt>
                <c:pt idx="246">
                  <c:v>6.556</c:v>
                </c:pt>
                <c:pt idx="247">
                  <c:v>6.602</c:v>
                </c:pt>
                <c:pt idx="248">
                  <c:v>6.624</c:v>
                </c:pt>
                <c:pt idx="249">
                  <c:v>6.659</c:v>
                </c:pt>
                <c:pt idx="250">
                  <c:v>6.689</c:v>
                </c:pt>
                <c:pt idx="251">
                  <c:v>6.74</c:v>
                </c:pt>
                <c:pt idx="252">
                  <c:v>6.777</c:v>
                </c:pt>
                <c:pt idx="253">
                  <c:v>6.799</c:v>
                </c:pt>
                <c:pt idx="254">
                  <c:v>6.844</c:v>
                </c:pt>
                <c:pt idx="255">
                  <c:v>6.876</c:v>
                </c:pt>
                <c:pt idx="256">
                  <c:v>6.912</c:v>
                </c:pt>
                <c:pt idx="257">
                  <c:v>6.943</c:v>
                </c:pt>
                <c:pt idx="258">
                  <c:v>6.982</c:v>
                </c:pt>
                <c:pt idx="259">
                  <c:v>7.028</c:v>
                </c:pt>
                <c:pt idx="260">
                  <c:v>7.05</c:v>
                </c:pt>
                <c:pt idx="261">
                  <c:v>7.096</c:v>
                </c:pt>
                <c:pt idx="262">
                  <c:v>7.136</c:v>
                </c:pt>
                <c:pt idx="263">
                  <c:v>7.163</c:v>
                </c:pt>
                <c:pt idx="264">
                  <c:v>7.186</c:v>
                </c:pt>
                <c:pt idx="265">
                  <c:v>7.231</c:v>
                </c:pt>
                <c:pt idx="266">
                  <c:v>7.263</c:v>
                </c:pt>
                <c:pt idx="267">
                  <c:v>7.299</c:v>
                </c:pt>
                <c:pt idx="268">
                  <c:v>7.33</c:v>
                </c:pt>
                <c:pt idx="269">
                  <c:v>7.359</c:v>
                </c:pt>
                <c:pt idx="270">
                  <c:v>7.395</c:v>
                </c:pt>
                <c:pt idx="271">
                  <c:v>7.446</c:v>
                </c:pt>
                <c:pt idx="272">
                  <c:v>7.444</c:v>
                </c:pt>
                <c:pt idx="273">
                  <c:v>7.485</c:v>
                </c:pt>
                <c:pt idx="274">
                  <c:v>7.502</c:v>
                </c:pt>
                <c:pt idx="275">
                  <c:v>7.543</c:v>
                </c:pt>
                <c:pt idx="276">
                  <c:v>7.573</c:v>
                </c:pt>
                <c:pt idx="277">
                  <c:v>7.59</c:v>
                </c:pt>
                <c:pt idx="278">
                  <c:v>7.61</c:v>
                </c:pt>
                <c:pt idx="279">
                  <c:v>7.647</c:v>
                </c:pt>
                <c:pt idx="280">
                  <c:v>7.669</c:v>
                </c:pt>
                <c:pt idx="281">
                  <c:v>7.678</c:v>
                </c:pt>
                <c:pt idx="282">
                  <c:v>7.715</c:v>
                </c:pt>
                <c:pt idx="283">
                  <c:v>7.726</c:v>
                </c:pt>
                <c:pt idx="284">
                  <c:v>7.745</c:v>
                </c:pt>
                <c:pt idx="285">
                  <c:v>7.765</c:v>
                </c:pt>
                <c:pt idx="286">
                  <c:v>7.794</c:v>
                </c:pt>
                <c:pt idx="287">
                  <c:v>7.793</c:v>
                </c:pt>
                <c:pt idx="288">
                  <c:v>7.814</c:v>
                </c:pt>
                <c:pt idx="289">
                  <c:v>7.824</c:v>
                </c:pt>
                <c:pt idx="290">
                  <c:v>7.831</c:v>
                </c:pt>
                <c:pt idx="291">
                  <c:v>7.853</c:v>
                </c:pt>
                <c:pt idx="292">
                  <c:v>7.87</c:v>
                </c:pt>
                <c:pt idx="293">
                  <c:v>7.862</c:v>
                </c:pt>
                <c:pt idx="294">
                  <c:v>7.892</c:v>
                </c:pt>
                <c:pt idx="295">
                  <c:v>7.898</c:v>
                </c:pt>
                <c:pt idx="296">
                  <c:v>7.892</c:v>
                </c:pt>
                <c:pt idx="297">
                  <c:v>7.91</c:v>
                </c:pt>
                <c:pt idx="298">
                  <c:v>7.909</c:v>
                </c:pt>
                <c:pt idx="299">
                  <c:v>7.921</c:v>
                </c:pt>
                <c:pt idx="300">
                  <c:v>7.928</c:v>
                </c:pt>
                <c:pt idx="301">
                  <c:v>7.94</c:v>
                </c:pt>
                <c:pt idx="302">
                  <c:v>7.949</c:v>
                </c:pt>
                <c:pt idx="303">
                  <c:v>7.937</c:v>
                </c:pt>
                <c:pt idx="304">
                  <c:v>7.96</c:v>
                </c:pt>
                <c:pt idx="305">
                  <c:v>7.949</c:v>
                </c:pt>
                <c:pt idx="306">
                  <c:v>7.957</c:v>
                </c:pt>
                <c:pt idx="307">
                  <c:v>7.949</c:v>
                </c:pt>
                <c:pt idx="308">
                  <c:v>7.969</c:v>
                </c:pt>
                <c:pt idx="309">
                  <c:v>7.957</c:v>
                </c:pt>
                <c:pt idx="310">
                  <c:v>7.96</c:v>
                </c:pt>
                <c:pt idx="311">
                  <c:v>7.96</c:v>
                </c:pt>
                <c:pt idx="312">
                  <c:v>7.966</c:v>
                </c:pt>
                <c:pt idx="313">
                  <c:v>7.96</c:v>
                </c:pt>
                <c:pt idx="314">
                  <c:v>7.966</c:v>
                </c:pt>
                <c:pt idx="315">
                  <c:v>7.96</c:v>
                </c:pt>
                <c:pt idx="316">
                  <c:v>7.949</c:v>
                </c:pt>
                <c:pt idx="317">
                  <c:v>7.948</c:v>
                </c:pt>
                <c:pt idx="318">
                  <c:v>7.96</c:v>
                </c:pt>
                <c:pt idx="319">
                  <c:v>7.949</c:v>
                </c:pt>
                <c:pt idx="320">
                  <c:v>7.948</c:v>
                </c:pt>
                <c:pt idx="321">
                  <c:v>7.949</c:v>
                </c:pt>
                <c:pt idx="322">
                  <c:v>7.94</c:v>
                </c:pt>
                <c:pt idx="323">
                  <c:v>7.948</c:v>
                </c:pt>
                <c:pt idx="324">
                  <c:v>7.93</c:v>
                </c:pt>
                <c:pt idx="325">
                  <c:v>7.937</c:v>
                </c:pt>
                <c:pt idx="326">
                  <c:v>7.949</c:v>
                </c:pt>
                <c:pt idx="327">
                  <c:v>7.93</c:v>
                </c:pt>
                <c:pt idx="328">
                  <c:v>7.937</c:v>
                </c:pt>
                <c:pt idx="329">
                  <c:v>7.93</c:v>
                </c:pt>
                <c:pt idx="330">
                  <c:v>7.94</c:v>
                </c:pt>
                <c:pt idx="331">
                  <c:v>7.928</c:v>
                </c:pt>
                <c:pt idx="332">
                  <c:v>7.94</c:v>
                </c:pt>
                <c:pt idx="333">
                  <c:v>7.94</c:v>
                </c:pt>
                <c:pt idx="334">
                  <c:v>7.957</c:v>
                </c:pt>
                <c:pt idx="335">
                  <c:v>7.949</c:v>
                </c:pt>
                <c:pt idx="336">
                  <c:v>7.949</c:v>
                </c:pt>
                <c:pt idx="337">
                  <c:v>7.966</c:v>
                </c:pt>
                <c:pt idx="338">
                  <c:v>7.96</c:v>
                </c:pt>
                <c:pt idx="339">
                  <c:v>7.977</c:v>
                </c:pt>
                <c:pt idx="340">
                  <c:v>7.988</c:v>
                </c:pt>
                <c:pt idx="341">
                  <c:v>7.997</c:v>
                </c:pt>
                <c:pt idx="342">
                  <c:v>7.996</c:v>
                </c:pt>
                <c:pt idx="343">
                  <c:v>8.027</c:v>
                </c:pt>
                <c:pt idx="344">
                  <c:v>8.036</c:v>
                </c:pt>
                <c:pt idx="345">
                  <c:v>8.044</c:v>
                </c:pt>
                <c:pt idx="346">
                  <c:v>8.056</c:v>
                </c:pt>
                <c:pt idx="347">
                  <c:v>8.085</c:v>
                </c:pt>
                <c:pt idx="348">
                  <c:v>8.083</c:v>
                </c:pt>
                <c:pt idx="349">
                  <c:v>8.124</c:v>
                </c:pt>
                <c:pt idx="350">
                  <c:v>8.124</c:v>
                </c:pt>
                <c:pt idx="351">
                  <c:v>8.171</c:v>
                </c:pt>
                <c:pt idx="352">
                  <c:v>8.181</c:v>
                </c:pt>
                <c:pt idx="353">
                  <c:v>8.201</c:v>
                </c:pt>
                <c:pt idx="354">
                  <c:v>8.228</c:v>
                </c:pt>
                <c:pt idx="355">
                  <c:v>8.249</c:v>
                </c:pt>
                <c:pt idx="356">
                  <c:v>8.288</c:v>
                </c:pt>
                <c:pt idx="357">
                  <c:v>8.315</c:v>
                </c:pt>
                <c:pt idx="358">
                  <c:v>8.356</c:v>
                </c:pt>
                <c:pt idx="359">
                  <c:v>8.384</c:v>
                </c:pt>
                <c:pt idx="360">
                  <c:v>8.403</c:v>
                </c:pt>
                <c:pt idx="361">
                  <c:v>8.443</c:v>
                </c:pt>
                <c:pt idx="362">
                  <c:v>8.463</c:v>
                </c:pt>
                <c:pt idx="363">
                  <c:v>8.5</c:v>
                </c:pt>
                <c:pt idx="364">
                  <c:v>8.538</c:v>
                </c:pt>
                <c:pt idx="365">
                  <c:v>8.568</c:v>
                </c:pt>
                <c:pt idx="366">
                  <c:v>8.607</c:v>
                </c:pt>
                <c:pt idx="367">
                  <c:v>8.635</c:v>
                </c:pt>
                <c:pt idx="368">
                  <c:v>8.675</c:v>
                </c:pt>
                <c:pt idx="369">
                  <c:v>8.723</c:v>
                </c:pt>
                <c:pt idx="370">
                  <c:v>8.743</c:v>
                </c:pt>
                <c:pt idx="371">
                  <c:v>8.781</c:v>
                </c:pt>
                <c:pt idx="372">
                  <c:v>8.82</c:v>
                </c:pt>
                <c:pt idx="373">
                  <c:v>8.869</c:v>
                </c:pt>
                <c:pt idx="374">
                  <c:v>8.898</c:v>
                </c:pt>
                <c:pt idx="375">
                  <c:v>8.936</c:v>
                </c:pt>
                <c:pt idx="376">
                  <c:v>8.966</c:v>
                </c:pt>
                <c:pt idx="377">
                  <c:v>9.014</c:v>
                </c:pt>
                <c:pt idx="378">
                  <c:v>9.042</c:v>
                </c:pt>
                <c:pt idx="379">
                  <c:v>9.091</c:v>
                </c:pt>
                <c:pt idx="380">
                  <c:v>9.11</c:v>
                </c:pt>
                <c:pt idx="381">
                  <c:v>9.149</c:v>
                </c:pt>
                <c:pt idx="382">
                  <c:v>9.188</c:v>
                </c:pt>
                <c:pt idx="383">
                  <c:v>9.226</c:v>
                </c:pt>
                <c:pt idx="384">
                  <c:v>9.244</c:v>
                </c:pt>
                <c:pt idx="385">
                  <c:v>9.294</c:v>
                </c:pt>
                <c:pt idx="386">
                  <c:v>9.333</c:v>
                </c:pt>
                <c:pt idx="387">
                  <c:v>9.344</c:v>
                </c:pt>
                <c:pt idx="388">
                  <c:v>9.392</c:v>
                </c:pt>
                <c:pt idx="389">
                  <c:v>9.42</c:v>
                </c:pt>
                <c:pt idx="390">
                  <c:v>9.449</c:v>
                </c:pt>
                <c:pt idx="391">
                  <c:v>9.488</c:v>
                </c:pt>
                <c:pt idx="392">
                  <c:v>9.508</c:v>
                </c:pt>
                <c:pt idx="393">
                  <c:v>9.527</c:v>
                </c:pt>
                <c:pt idx="394">
                  <c:v>9.565</c:v>
                </c:pt>
                <c:pt idx="395">
                  <c:v>9.575</c:v>
                </c:pt>
                <c:pt idx="396">
                  <c:v>9.613</c:v>
                </c:pt>
                <c:pt idx="397">
                  <c:v>9.643</c:v>
                </c:pt>
                <c:pt idx="398">
                  <c:v>9.652</c:v>
                </c:pt>
                <c:pt idx="399">
                  <c:v>9.691</c:v>
                </c:pt>
                <c:pt idx="400">
                  <c:v>9.701</c:v>
                </c:pt>
                <c:pt idx="401">
                  <c:v>9.731</c:v>
                </c:pt>
                <c:pt idx="402">
                  <c:v>9.74</c:v>
                </c:pt>
                <c:pt idx="403">
                  <c:v>9.758</c:v>
                </c:pt>
                <c:pt idx="404">
                  <c:v>9.788</c:v>
                </c:pt>
                <c:pt idx="405">
                  <c:v>9.807</c:v>
                </c:pt>
                <c:pt idx="406">
                  <c:v>9.817</c:v>
                </c:pt>
                <c:pt idx="407">
                  <c:v>9.827</c:v>
                </c:pt>
                <c:pt idx="408">
                  <c:v>9.847</c:v>
                </c:pt>
                <c:pt idx="409">
                  <c:v>9.875</c:v>
                </c:pt>
                <c:pt idx="410">
                  <c:v>9.875</c:v>
                </c:pt>
                <c:pt idx="411">
                  <c:v>9.875</c:v>
                </c:pt>
                <c:pt idx="412">
                  <c:v>9.904</c:v>
                </c:pt>
                <c:pt idx="413">
                  <c:v>9.914</c:v>
                </c:pt>
                <c:pt idx="414">
                  <c:v>9.923</c:v>
                </c:pt>
                <c:pt idx="415">
                  <c:v>9.934</c:v>
                </c:pt>
                <c:pt idx="416">
                  <c:v>9.943</c:v>
                </c:pt>
                <c:pt idx="417">
                  <c:v>9.952</c:v>
                </c:pt>
                <c:pt idx="418">
                  <c:v>9.963</c:v>
                </c:pt>
                <c:pt idx="419">
                  <c:v>9.963</c:v>
                </c:pt>
                <c:pt idx="420">
                  <c:v>9.981</c:v>
                </c:pt>
                <c:pt idx="421">
                  <c:v>9.982</c:v>
                </c:pt>
                <c:pt idx="422">
                  <c:v>9.982</c:v>
                </c:pt>
                <c:pt idx="423">
                  <c:v>10.002</c:v>
                </c:pt>
                <c:pt idx="424">
                  <c:v>10.002</c:v>
                </c:pt>
                <c:pt idx="425">
                  <c:v>9.991</c:v>
                </c:pt>
                <c:pt idx="426">
                  <c:v>10.02</c:v>
                </c:pt>
                <c:pt idx="427">
                  <c:v>10.02</c:v>
                </c:pt>
                <c:pt idx="428">
                  <c:v>10.03</c:v>
                </c:pt>
                <c:pt idx="429">
                  <c:v>10.039</c:v>
                </c:pt>
                <c:pt idx="430">
                  <c:v>10.011</c:v>
                </c:pt>
                <c:pt idx="431">
                  <c:v>10.05</c:v>
                </c:pt>
                <c:pt idx="432">
                  <c:v>10.03</c:v>
                </c:pt>
                <c:pt idx="433">
                  <c:v>10.039</c:v>
                </c:pt>
                <c:pt idx="434">
                  <c:v>10.039</c:v>
                </c:pt>
                <c:pt idx="435">
                  <c:v>10.05</c:v>
                </c:pt>
                <c:pt idx="436">
                  <c:v>10.05</c:v>
                </c:pt>
                <c:pt idx="437">
                  <c:v>10.039</c:v>
                </c:pt>
                <c:pt idx="438">
                  <c:v>10.059</c:v>
                </c:pt>
                <c:pt idx="439">
                  <c:v>10.039</c:v>
                </c:pt>
                <c:pt idx="440">
                  <c:v>10.069</c:v>
                </c:pt>
                <c:pt idx="441">
                  <c:v>10.059</c:v>
                </c:pt>
                <c:pt idx="442">
                  <c:v>10.059</c:v>
                </c:pt>
                <c:pt idx="443">
                  <c:v>10.069</c:v>
                </c:pt>
                <c:pt idx="444">
                  <c:v>10.05</c:v>
                </c:pt>
                <c:pt idx="445">
                  <c:v>10.069</c:v>
                </c:pt>
                <c:pt idx="446">
                  <c:v>10.079</c:v>
                </c:pt>
                <c:pt idx="447">
                  <c:v>10.079</c:v>
                </c:pt>
                <c:pt idx="448">
                  <c:v>10.079</c:v>
                </c:pt>
                <c:pt idx="449">
                  <c:v>10.098</c:v>
                </c:pt>
                <c:pt idx="450">
                  <c:v>10.088</c:v>
                </c:pt>
                <c:pt idx="451">
                  <c:v>10.107</c:v>
                </c:pt>
                <c:pt idx="452">
                  <c:v>10.098</c:v>
                </c:pt>
                <c:pt idx="453">
                  <c:v>10.127</c:v>
                </c:pt>
                <c:pt idx="454">
                  <c:v>10.118</c:v>
                </c:pt>
                <c:pt idx="455">
                  <c:v>10.137</c:v>
                </c:pt>
                <c:pt idx="456">
                  <c:v>10.146</c:v>
                </c:pt>
                <c:pt idx="457">
                  <c:v>10.155</c:v>
                </c:pt>
                <c:pt idx="458">
                  <c:v>10.166</c:v>
                </c:pt>
                <c:pt idx="459">
                  <c:v>10.175</c:v>
                </c:pt>
                <c:pt idx="460">
                  <c:v>10.195</c:v>
                </c:pt>
                <c:pt idx="461">
                  <c:v>10.205</c:v>
                </c:pt>
                <c:pt idx="462">
                  <c:v>10.234</c:v>
                </c:pt>
                <c:pt idx="463">
                  <c:v>10.234</c:v>
                </c:pt>
                <c:pt idx="464">
                  <c:v>10.262</c:v>
                </c:pt>
                <c:pt idx="465">
                  <c:v>10.273</c:v>
                </c:pt>
                <c:pt idx="466">
                  <c:v>10.291</c:v>
                </c:pt>
                <c:pt idx="467">
                  <c:v>10.311</c:v>
                </c:pt>
                <c:pt idx="468">
                  <c:v>10.321</c:v>
                </c:pt>
                <c:pt idx="469">
                  <c:v>10.35</c:v>
                </c:pt>
                <c:pt idx="470">
                  <c:v>10.369</c:v>
                </c:pt>
                <c:pt idx="471">
                  <c:v>10.389</c:v>
                </c:pt>
                <c:pt idx="472">
                  <c:v>10.417</c:v>
                </c:pt>
                <c:pt idx="473">
                  <c:v>10.437</c:v>
                </c:pt>
                <c:pt idx="474">
                  <c:v>10.456</c:v>
                </c:pt>
                <c:pt idx="475">
                  <c:v>10.485</c:v>
                </c:pt>
                <c:pt idx="476">
                  <c:v>10.494</c:v>
                </c:pt>
                <c:pt idx="477">
                  <c:v>10.533</c:v>
                </c:pt>
                <c:pt idx="478">
                  <c:v>10.544</c:v>
                </c:pt>
                <c:pt idx="479">
                  <c:v>10.582</c:v>
                </c:pt>
                <c:pt idx="480">
                  <c:v>10.592</c:v>
                </c:pt>
                <c:pt idx="481">
                  <c:v>10.63</c:v>
                </c:pt>
                <c:pt idx="482">
                  <c:v>10.66</c:v>
                </c:pt>
                <c:pt idx="483">
                  <c:v>10.669</c:v>
                </c:pt>
                <c:pt idx="484">
                  <c:v>10.708</c:v>
                </c:pt>
                <c:pt idx="485">
                  <c:v>10.737</c:v>
                </c:pt>
                <c:pt idx="486">
                  <c:v>10.756</c:v>
                </c:pt>
                <c:pt idx="487">
                  <c:v>10.795</c:v>
                </c:pt>
                <c:pt idx="488">
                  <c:v>10.815</c:v>
                </c:pt>
                <c:pt idx="489">
                  <c:v>10.834</c:v>
                </c:pt>
                <c:pt idx="490">
                  <c:v>10.872</c:v>
                </c:pt>
                <c:pt idx="491">
                  <c:v>10.902</c:v>
                </c:pt>
                <c:pt idx="492">
                  <c:v>10.92</c:v>
                </c:pt>
                <c:pt idx="493">
                  <c:v>10.96</c:v>
                </c:pt>
                <c:pt idx="494">
                  <c:v>10.979</c:v>
                </c:pt>
                <c:pt idx="495">
                  <c:v>11.008</c:v>
                </c:pt>
                <c:pt idx="496">
                  <c:v>11.038</c:v>
                </c:pt>
                <c:pt idx="497">
                  <c:v>11.056</c:v>
                </c:pt>
                <c:pt idx="498">
                  <c:v>11.104</c:v>
                </c:pt>
                <c:pt idx="499">
                  <c:v>11.124</c:v>
                </c:pt>
                <c:pt idx="500">
                  <c:v>11.143</c:v>
                </c:pt>
                <c:pt idx="501">
                  <c:v>11.182</c:v>
                </c:pt>
                <c:pt idx="502">
                  <c:v>11.202</c:v>
                </c:pt>
                <c:pt idx="503">
                  <c:v>11.222</c:v>
                </c:pt>
                <c:pt idx="504">
                  <c:v>11.25</c:v>
                </c:pt>
                <c:pt idx="505">
                  <c:v>11.298</c:v>
                </c:pt>
                <c:pt idx="506">
                  <c:v>11.289</c:v>
                </c:pt>
                <c:pt idx="507">
                  <c:v>11.338</c:v>
                </c:pt>
                <c:pt idx="508">
                  <c:v>11.366</c:v>
                </c:pt>
                <c:pt idx="509">
                  <c:v>11.386</c:v>
                </c:pt>
                <c:pt idx="510">
                  <c:v>11.415</c:v>
                </c:pt>
                <c:pt idx="511">
                  <c:v>11.434</c:v>
                </c:pt>
                <c:pt idx="512">
                  <c:v>11.463</c:v>
                </c:pt>
                <c:pt idx="513">
                  <c:v>11.482</c:v>
                </c:pt>
                <c:pt idx="514">
                  <c:v>11.512</c:v>
                </c:pt>
                <c:pt idx="515">
                  <c:v>11.54</c:v>
                </c:pt>
                <c:pt idx="516">
                  <c:v>11.56</c:v>
                </c:pt>
                <c:pt idx="517">
                  <c:v>11.57</c:v>
                </c:pt>
                <c:pt idx="518">
                  <c:v>11.609</c:v>
                </c:pt>
                <c:pt idx="519">
                  <c:v>11.628</c:v>
                </c:pt>
                <c:pt idx="520">
                  <c:v>11.648</c:v>
                </c:pt>
                <c:pt idx="521">
                  <c:v>11.666</c:v>
                </c:pt>
                <c:pt idx="522">
                  <c:v>11.666</c:v>
                </c:pt>
                <c:pt idx="523">
                  <c:v>11.705</c:v>
                </c:pt>
                <c:pt idx="524">
                  <c:v>11.716</c:v>
                </c:pt>
                <c:pt idx="525">
                  <c:v>11.763</c:v>
                </c:pt>
                <c:pt idx="526">
                  <c:v>11.753</c:v>
                </c:pt>
                <c:pt idx="527">
                  <c:v>11.773</c:v>
                </c:pt>
                <c:pt idx="528">
                  <c:v>11.793</c:v>
                </c:pt>
                <c:pt idx="529">
                  <c:v>11.821</c:v>
                </c:pt>
                <c:pt idx="530">
                  <c:v>11.832</c:v>
                </c:pt>
                <c:pt idx="531">
                  <c:v>11.841</c:v>
                </c:pt>
                <c:pt idx="532">
                  <c:v>11.86</c:v>
                </c:pt>
                <c:pt idx="533">
                  <c:v>11.898</c:v>
                </c:pt>
                <c:pt idx="534">
                  <c:v>11.889</c:v>
                </c:pt>
                <c:pt idx="535">
                  <c:v>11.899</c:v>
                </c:pt>
                <c:pt idx="536">
                  <c:v>11.919</c:v>
                </c:pt>
                <c:pt idx="537">
                  <c:v>11.948</c:v>
                </c:pt>
                <c:pt idx="538">
                  <c:v>11.957</c:v>
                </c:pt>
                <c:pt idx="539">
                  <c:v>11.957</c:v>
                </c:pt>
                <c:pt idx="540">
                  <c:v>11.985</c:v>
                </c:pt>
                <c:pt idx="541">
                  <c:v>11.996</c:v>
                </c:pt>
                <c:pt idx="542">
                  <c:v>12.006</c:v>
                </c:pt>
                <c:pt idx="543">
                  <c:v>12.035</c:v>
                </c:pt>
                <c:pt idx="544">
                  <c:v>12.044</c:v>
                </c:pt>
                <c:pt idx="545">
                  <c:v>12.044</c:v>
                </c:pt>
                <c:pt idx="546">
                  <c:v>12.064</c:v>
                </c:pt>
                <c:pt idx="547">
                  <c:v>12.092</c:v>
                </c:pt>
                <c:pt idx="548">
                  <c:v>12.092</c:v>
                </c:pt>
                <c:pt idx="549">
                  <c:v>12.112</c:v>
                </c:pt>
                <c:pt idx="550">
                  <c:v>12.122</c:v>
                </c:pt>
                <c:pt idx="551">
                  <c:v>12.122</c:v>
                </c:pt>
                <c:pt idx="552">
                  <c:v>12.142</c:v>
                </c:pt>
                <c:pt idx="553">
                  <c:v>12.169</c:v>
                </c:pt>
                <c:pt idx="554">
                  <c:v>12.171</c:v>
                </c:pt>
                <c:pt idx="555">
                  <c:v>12.171</c:v>
                </c:pt>
                <c:pt idx="556">
                  <c:v>12.19</c:v>
                </c:pt>
                <c:pt idx="557">
                  <c:v>12.219</c:v>
                </c:pt>
                <c:pt idx="558">
                  <c:v>12.21</c:v>
                </c:pt>
                <c:pt idx="559">
                  <c:v>12.228</c:v>
                </c:pt>
                <c:pt idx="560">
                  <c:v>12.238</c:v>
                </c:pt>
                <c:pt idx="561">
                  <c:v>12.258</c:v>
                </c:pt>
                <c:pt idx="562">
                  <c:v>12.267</c:v>
                </c:pt>
                <c:pt idx="563">
                  <c:v>12.267</c:v>
                </c:pt>
                <c:pt idx="564">
                  <c:v>12.277</c:v>
                </c:pt>
                <c:pt idx="565">
                  <c:v>12.305</c:v>
                </c:pt>
                <c:pt idx="566">
                  <c:v>12.306</c:v>
                </c:pt>
                <c:pt idx="567">
                  <c:v>12.315</c:v>
                </c:pt>
                <c:pt idx="568">
                  <c:v>12.335</c:v>
                </c:pt>
                <c:pt idx="569">
                  <c:v>12.335</c:v>
                </c:pt>
                <c:pt idx="570">
                  <c:v>12.353</c:v>
                </c:pt>
                <c:pt idx="571">
                  <c:v>12.363</c:v>
                </c:pt>
                <c:pt idx="572">
                  <c:v>12.374</c:v>
                </c:pt>
                <c:pt idx="573">
                  <c:v>12.393</c:v>
                </c:pt>
                <c:pt idx="574">
                  <c:v>12.393</c:v>
                </c:pt>
                <c:pt idx="575">
                  <c:v>12.421</c:v>
                </c:pt>
                <c:pt idx="576">
                  <c:v>12.433</c:v>
                </c:pt>
                <c:pt idx="577">
                  <c:v>12.433</c:v>
                </c:pt>
                <c:pt idx="578">
                  <c:v>12.451</c:v>
                </c:pt>
                <c:pt idx="579">
                  <c:v>12.461</c:v>
                </c:pt>
                <c:pt idx="580">
                  <c:v>12.48</c:v>
                </c:pt>
                <c:pt idx="581">
                  <c:v>12.481</c:v>
                </c:pt>
                <c:pt idx="582">
                  <c:v>12.519</c:v>
                </c:pt>
                <c:pt idx="583">
                  <c:v>12.509</c:v>
                </c:pt>
                <c:pt idx="584">
                  <c:v>12.538</c:v>
                </c:pt>
                <c:pt idx="585">
                  <c:v>12.547</c:v>
                </c:pt>
                <c:pt idx="586">
                  <c:v>12.577</c:v>
                </c:pt>
                <c:pt idx="587">
                  <c:v>12.586</c:v>
                </c:pt>
                <c:pt idx="588">
                  <c:v>12.577</c:v>
                </c:pt>
                <c:pt idx="589">
                  <c:v>12.615</c:v>
                </c:pt>
                <c:pt idx="590">
                  <c:v>12.636</c:v>
                </c:pt>
                <c:pt idx="591">
                  <c:v>12.654</c:v>
                </c:pt>
                <c:pt idx="592">
                  <c:v>12.674</c:v>
                </c:pt>
                <c:pt idx="593">
                  <c:v>12.684</c:v>
                </c:pt>
                <c:pt idx="594">
                  <c:v>12.721</c:v>
                </c:pt>
                <c:pt idx="595">
                  <c:v>12.722</c:v>
                </c:pt>
                <c:pt idx="596">
                  <c:v>12.761</c:v>
                </c:pt>
                <c:pt idx="597">
                  <c:v>12.761</c:v>
                </c:pt>
                <c:pt idx="598">
                  <c:v>12.808</c:v>
                </c:pt>
                <c:pt idx="599">
                  <c:v>12.809</c:v>
                </c:pt>
                <c:pt idx="600">
                  <c:v>12.839</c:v>
                </c:pt>
                <c:pt idx="601">
                  <c:v>12.848</c:v>
                </c:pt>
                <c:pt idx="602">
                  <c:v>12.886</c:v>
                </c:pt>
                <c:pt idx="603">
                  <c:v>12.907</c:v>
                </c:pt>
                <c:pt idx="604">
                  <c:v>12.927</c:v>
                </c:pt>
                <c:pt idx="605">
                  <c:v>12.936</c:v>
                </c:pt>
                <c:pt idx="606">
                  <c:v>12.972</c:v>
                </c:pt>
                <c:pt idx="607">
                  <c:v>12.994</c:v>
                </c:pt>
                <c:pt idx="608">
                  <c:v>13.023</c:v>
                </c:pt>
                <c:pt idx="609">
                  <c:v>13.04</c:v>
                </c:pt>
                <c:pt idx="610">
                  <c:v>13.062</c:v>
                </c:pt>
                <c:pt idx="611">
                  <c:v>13.1</c:v>
                </c:pt>
                <c:pt idx="612">
                  <c:v>13.11</c:v>
                </c:pt>
                <c:pt idx="613">
                  <c:v>13.147</c:v>
                </c:pt>
                <c:pt idx="614">
                  <c:v>13.148</c:v>
                </c:pt>
                <c:pt idx="615">
                  <c:v>13.198</c:v>
                </c:pt>
                <c:pt idx="616">
                  <c:v>13.215</c:v>
                </c:pt>
                <c:pt idx="617">
                  <c:v>13.236</c:v>
                </c:pt>
                <c:pt idx="618">
                  <c:v>13.266</c:v>
                </c:pt>
                <c:pt idx="619">
                  <c:v>13.275</c:v>
                </c:pt>
                <c:pt idx="620">
                  <c:v>13.322</c:v>
                </c:pt>
                <c:pt idx="621">
                  <c:v>13.333</c:v>
                </c:pt>
                <c:pt idx="622">
                  <c:v>13.362</c:v>
                </c:pt>
                <c:pt idx="623">
                  <c:v>13.389</c:v>
                </c:pt>
                <c:pt idx="624">
                  <c:v>13.41</c:v>
                </c:pt>
                <c:pt idx="625">
                  <c:v>13.43</c:v>
                </c:pt>
                <c:pt idx="626">
                  <c:v>13.466</c:v>
                </c:pt>
                <c:pt idx="627">
                  <c:v>13.478</c:v>
                </c:pt>
                <c:pt idx="628">
                  <c:v>13.526</c:v>
                </c:pt>
                <c:pt idx="629">
                  <c:v>13.534</c:v>
                </c:pt>
                <c:pt idx="630">
                  <c:v>13.546</c:v>
                </c:pt>
                <c:pt idx="631">
                  <c:v>13.594</c:v>
                </c:pt>
                <c:pt idx="632">
                  <c:v>13.602</c:v>
                </c:pt>
                <c:pt idx="633">
                  <c:v>13.633</c:v>
                </c:pt>
                <c:pt idx="634">
                  <c:v>13.653</c:v>
                </c:pt>
                <c:pt idx="635">
                  <c:v>13.68</c:v>
                </c:pt>
                <c:pt idx="636">
                  <c:v>13.701</c:v>
                </c:pt>
                <c:pt idx="637">
                  <c:v>13.73</c:v>
                </c:pt>
                <c:pt idx="638">
                  <c:v>13.757</c:v>
                </c:pt>
                <c:pt idx="639">
                  <c:v>13.769</c:v>
                </c:pt>
                <c:pt idx="640">
                  <c:v>13.786</c:v>
                </c:pt>
                <c:pt idx="641">
                  <c:v>13.828</c:v>
                </c:pt>
                <c:pt idx="642">
                  <c:v>13.856</c:v>
                </c:pt>
                <c:pt idx="643">
                  <c:v>13.864</c:v>
                </c:pt>
                <c:pt idx="644">
                  <c:v>13.876</c:v>
                </c:pt>
                <c:pt idx="645">
                  <c:v>13.895</c:v>
                </c:pt>
                <c:pt idx="646">
                  <c:v>13.941</c:v>
                </c:pt>
                <c:pt idx="647">
                  <c:v>13.953</c:v>
                </c:pt>
                <c:pt idx="648">
                  <c:v>13.97</c:v>
                </c:pt>
                <c:pt idx="649">
                  <c:v>13.983</c:v>
                </c:pt>
                <c:pt idx="650">
                  <c:v>14.011</c:v>
                </c:pt>
                <c:pt idx="651">
                  <c:v>14.037</c:v>
                </c:pt>
                <c:pt idx="652">
                  <c:v>14.05</c:v>
                </c:pt>
                <c:pt idx="653">
                  <c:v>14.067</c:v>
                </c:pt>
                <c:pt idx="654">
                  <c:v>14.099</c:v>
                </c:pt>
                <c:pt idx="655">
                  <c:v>14.118</c:v>
                </c:pt>
                <c:pt idx="656">
                  <c:v>14.125</c:v>
                </c:pt>
                <c:pt idx="657">
                  <c:v>14.138</c:v>
                </c:pt>
                <c:pt idx="658">
                  <c:v>14.164</c:v>
                </c:pt>
                <c:pt idx="659">
                  <c:v>14.186</c:v>
                </c:pt>
                <c:pt idx="660">
                  <c:v>14.203</c:v>
                </c:pt>
                <c:pt idx="661">
                  <c:v>14.215</c:v>
                </c:pt>
                <c:pt idx="662">
                  <c:v>14.234</c:v>
                </c:pt>
                <c:pt idx="663">
                  <c:v>14.241</c:v>
                </c:pt>
                <c:pt idx="664">
                  <c:v>14.283</c:v>
                </c:pt>
                <c:pt idx="665">
                  <c:v>14.28</c:v>
                </c:pt>
                <c:pt idx="666">
                  <c:v>14.293</c:v>
                </c:pt>
                <c:pt idx="667">
                  <c:v>14.319</c:v>
                </c:pt>
                <c:pt idx="668">
                  <c:v>14.331</c:v>
                </c:pt>
                <c:pt idx="669">
                  <c:v>14.35</c:v>
                </c:pt>
                <c:pt idx="670">
                  <c:v>14.367</c:v>
                </c:pt>
                <c:pt idx="671">
                  <c:v>14.37</c:v>
                </c:pt>
                <c:pt idx="672">
                  <c:v>14.396</c:v>
                </c:pt>
                <c:pt idx="673">
                  <c:v>14.409</c:v>
                </c:pt>
                <c:pt idx="674">
                  <c:v>14.426</c:v>
                </c:pt>
                <c:pt idx="675">
                  <c:v>14.429</c:v>
                </c:pt>
                <c:pt idx="676">
                  <c:v>14.455</c:v>
                </c:pt>
                <c:pt idx="677">
                  <c:v>14.457</c:v>
                </c:pt>
                <c:pt idx="678">
                  <c:v>14.477</c:v>
                </c:pt>
                <c:pt idx="679">
                  <c:v>14.494</c:v>
                </c:pt>
                <c:pt idx="680">
                  <c:v>14.506</c:v>
                </c:pt>
                <c:pt idx="681">
                  <c:v>14.522</c:v>
                </c:pt>
                <c:pt idx="682">
                  <c:v>14.534</c:v>
                </c:pt>
                <c:pt idx="683">
                  <c:v>14.532</c:v>
                </c:pt>
                <c:pt idx="684">
                  <c:v>14.564</c:v>
                </c:pt>
                <c:pt idx="685">
                  <c:v>14.571</c:v>
                </c:pt>
                <c:pt idx="686">
                  <c:v>14.584</c:v>
                </c:pt>
                <c:pt idx="687">
                  <c:v>14.599</c:v>
                </c:pt>
                <c:pt idx="688">
                  <c:v>14.602</c:v>
                </c:pt>
                <c:pt idx="689">
                  <c:v>14.629</c:v>
                </c:pt>
                <c:pt idx="690">
                  <c:v>14.641</c:v>
                </c:pt>
                <c:pt idx="691">
                  <c:v>14.632</c:v>
                </c:pt>
                <c:pt idx="692">
                  <c:v>14.678</c:v>
                </c:pt>
                <c:pt idx="693">
                  <c:v>14.68</c:v>
                </c:pt>
                <c:pt idx="694">
                  <c:v>14.678</c:v>
                </c:pt>
                <c:pt idx="695">
                  <c:v>14.709</c:v>
                </c:pt>
                <c:pt idx="696">
                  <c:v>14.717</c:v>
                </c:pt>
                <c:pt idx="697">
                  <c:v>14.729</c:v>
                </c:pt>
                <c:pt idx="698">
                  <c:v>14.735</c:v>
                </c:pt>
                <c:pt idx="699">
                  <c:v>14.757</c:v>
                </c:pt>
                <c:pt idx="700">
                  <c:v>14.765</c:v>
                </c:pt>
                <c:pt idx="701">
                  <c:v>14.787</c:v>
                </c:pt>
                <c:pt idx="702">
                  <c:v>14.785</c:v>
                </c:pt>
                <c:pt idx="703">
                  <c:v>14.816</c:v>
                </c:pt>
                <c:pt idx="704">
                  <c:v>14.822</c:v>
                </c:pt>
                <c:pt idx="705">
                  <c:v>14.835</c:v>
                </c:pt>
                <c:pt idx="706">
                  <c:v>14.842</c:v>
                </c:pt>
                <c:pt idx="707">
                  <c:v>14.864</c:v>
                </c:pt>
                <c:pt idx="708">
                  <c:v>14.871</c:v>
                </c:pt>
                <c:pt idx="709">
                  <c:v>14.894</c:v>
                </c:pt>
                <c:pt idx="710">
                  <c:v>14.91</c:v>
                </c:pt>
                <c:pt idx="711">
                  <c:v>14.923</c:v>
                </c:pt>
                <c:pt idx="712">
                  <c:v>14.938</c:v>
                </c:pt>
                <c:pt idx="713">
                  <c:v>14.942</c:v>
                </c:pt>
                <c:pt idx="714">
                  <c:v>14.958</c:v>
                </c:pt>
                <c:pt idx="715">
                  <c:v>14.991</c:v>
                </c:pt>
                <c:pt idx="716">
                  <c:v>14.988</c:v>
                </c:pt>
                <c:pt idx="717">
                  <c:v>15.01</c:v>
                </c:pt>
                <c:pt idx="718">
                  <c:v>15.026</c:v>
                </c:pt>
                <c:pt idx="719">
                  <c:v>15.045</c:v>
                </c:pt>
                <c:pt idx="720">
                  <c:v>15.068</c:v>
                </c:pt>
                <c:pt idx="721">
                  <c:v>15.074</c:v>
                </c:pt>
                <c:pt idx="722">
                  <c:v>15.087</c:v>
                </c:pt>
                <c:pt idx="723">
                  <c:v>15.113</c:v>
                </c:pt>
                <c:pt idx="724">
                  <c:v>15.107</c:v>
                </c:pt>
                <c:pt idx="725">
                  <c:v>15.142</c:v>
                </c:pt>
                <c:pt idx="726">
                  <c:v>15.165</c:v>
                </c:pt>
                <c:pt idx="727">
                  <c:v>15.181</c:v>
                </c:pt>
                <c:pt idx="728">
                  <c:v>15.194</c:v>
                </c:pt>
                <c:pt idx="729">
                  <c:v>15.22</c:v>
                </c:pt>
                <c:pt idx="730">
                  <c:v>15.233</c:v>
                </c:pt>
                <c:pt idx="731">
                  <c:v>15.249</c:v>
                </c:pt>
                <c:pt idx="732">
                  <c:v>15.277</c:v>
                </c:pt>
                <c:pt idx="733">
                  <c:v>15.281</c:v>
                </c:pt>
                <c:pt idx="734">
                  <c:v>15.307</c:v>
                </c:pt>
                <c:pt idx="735">
                  <c:v>15.34</c:v>
                </c:pt>
                <c:pt idx="736">
                  <c:v>15.345</c:v>
                </c:pt>
                <c:pt idx="737">
                  <c:v>15.369</c:v>
                </c:pt>
                <c:pt idx="738">
                  <c:v>15.384</c:v>
                </c:pt>
                <c:pt idx="739">
                  <c:v>15.417</c:v>
                </c:pt>
                <c:pt idx="740">
                  <c:v>15.424</c:v>
                </c:pt>
                <c:pt idx="741">
                  <c:v>15.463</c:v>
                </c:pt>
                <c:pt idx="742">
                  <c:v>15.465</c:v>
                </c:pt>
                <c:pt idx="743">
                  <c:v>15.491</c:v>
                </c:pt>
                <c:pt idx="744">
                  <c:v>15.513</c:v>
                </c:pt>
                <c:pt idx="745">
                  <c:v>15.54</c:v>
                </c:pt>
                <c:pt idx="746">
                  <c:v>15.559</c:v>
                </c:pt>
                <c:pt idx="747">
                  <c:v>15.572</c:v>
                </c:pt>
                <c:pt idx="748">
                  <c:v>15.607</c:v>
                </c:pt>
                <c:pt idx="749">
                  <c:v>15.62</c:v>
                </c:pt>
                <c:pt idx="750">
                  <c:v>15.656</c:v>
                </c:pt>
                <c:pt idx="751">
                  <c:v>15.666</c:v>
                </c:pt>
                <c:pt idx="752">
                  <c:v>15.688</c:v>
                </c:pt>
                <c:pt idx="753">
                  <c:v>15.714</c:v>
                </c:pt>
                <c:pt idx="754">
                  <c:v>15.736</c:v>
                </c:pt>
                <c:pt idx="755">
                  <c:v>15.763</c:v>
                </c:pt>
                <c:pt idx="756">
                  <c:v>15.791</c:v>
                </c:pt>
                <c:pt idx="757">
                  <c:v>15.795</c:v>
                </c:pt>
                <c:pt idx="758">
                  <c:v>15.83</c:v>
                </c:pt>
                <c:pt idx="759">
                  <c:v>15.854</c:v>
                </c:pt>
                <c:pt idx="760">
                  <c:v>15.869</c:v>
                </c:pt>
                <c:pt idx="761">
                  <c:v>15.898</c:v>
                </c:pt>
                <c:pt idx="762">
                  <c:v>15.931</c:v>
                </c:pt>
                <c:pt idx="763">
                  <c:v>15.927</c:v>
                </c:pt>
                <c:pt idx="764">
                  <c:v>15.975</c:v>
                </c:pt>
                <c:pt idx="765">
                  <c:v>15.989</c:v>
                </c:pt>
                <c:pt idx="766">
                  <c:v>16.014</c:v>
                </c:pt>
                <c:pt idx="767">
                  <c:v>16.034</c:v>
                </c:pt>
                <c:pt idx="768">
                  <c:v>16.057</c:v>
                </c:pt>
                <c:pt idx="769">
                  <c:v>16.092</c:v>
                </c:pt>
                <c:pt idx="770">
                  <c:v>16.111</c:v>
                </c:pt>
                <c:pt idx="771">
                  <c:v>16.125</c:v>
                </c:pt>
                <c:pt idx="772">
                  <c:v>16.15</c:v>
                </c:pt>
                <c:pt idx="773">
                  <c:v>16.179</c:v>
                </c:pt>
                <c:pt idx="774">
                  <c:v>16.202</c:v>
                </c:pt>
                <c:pt idx="775">
                  <c:v>16.228</c:v>
                </c:pt>
                <c:pt idx="776">
                  <c:v>16.257</c:v>
                </c:pt>
                <c:pt idx="777">
                  <c:v>16.252</c:v>
                </c:pt>
                <c:pt idx="778">
                  <c:v>16.305</c:v>
                </c:pt>
                <c:pt idx="779">
                  <c:v>16.314</c:v>
                </c:pt>
                <c:pt idx="780">
                  <c:v>16.329</c:v>
                </c:pt>
                <c:pt idx="781">
                  <c:v>16.364</c:v>
                </c:pt>
                <c:pt idx="782">
                  <c:v>16.392</c:v>
                </c:pt>
                <c:pt idx="783">
                  <c:v>16.396</c:v>
                </c:pt>
                <c:pt idx="784">
                  <c:v>16.441</c:v>
                </c:pt>
                <c:pt idx="785">
                  <c:v>16.451</c:v>
                </c:pt>
                <c:pt idx="786">
                  <c:v>16.464</c:v>
                </c:pt>
                <c:pt idx="787">
                  <c:v>16.499</c:v>
                </c:pt>
                <c:pt idx="788">
                  <c:v>16.519</c:v>
                </c:pt>
                <c:pt idx="789">
                  <c:v>16.528</c:v>
                </c:pt>
                <c:pt idx="790">
                  <c:v>16.571</c:v>
                </c:pt>
                <c:pt idx="791">
                  <c:v>16.576</c:v>
                </c:pt>
                <c:pt idx="792">
                  <c:v>16.596</c:v>
                </c:pt>
                <c:pt idx="793">
                  <c:v>16.619</c:v>
                </c:pt>
                <c:pt idx="794">
                  <c:v>16.644</c:v>
                </c:pt>
                <c:pt idx="795">
                  <c:v>16.655</c:v>
                </c:pt>
                <c:pt idx="796">
                  <c:v>16.692</c:v>
                </c:pt>
                <c:pt idx="797">
                  <c:v>16.687</c:v>
                </c:pt>
                <c:pt idx="798">
                  <c:v>16.722</c:v>
                </c:pt>
                <c:pt idx="799">
                  <c:v>16.741</c:v>
                </c:pt>
                <c:pt idx="800">
                  <c:v>16.76</c:v>
                </c:pt>
                <c:pt idx="801">
                  <c:v>16.785</c:v>
                </c:pt>
                <c:pt idx="802">
                  <c:v>16.79</c:v>
                </c:pt>
                <c:pt idx="803">
                  <c:v>16.81</c:v>
                </c:pt>
                <c:pt idx="804">
                  <c:v>16.828</c:v>
                </c:pt>
                <c:pt idx="805">
                  <c:v>16.842</c:v>
                </c:pt>
                <c:pt idx="806">
                  <c:v>16.858</c:v>
                </c:pt>
                <c:pt idx="807">
                  <c:v>16.887</c:v>
                </c:pt>
                <c:pt idx="808">
                  <c:v>16.896</c:v>
                </c:pt>
                <c:pt idx="809">
                  <c:v>16.91</c:v>
                </c:pt>
                <c:pt idx="810">
                  <c:v>16.926</c:v>
                </c:pt>
                <c:pt idx="811">
                  <c:v>16.945</c:v>
                </c:pt>
                <c:pt idx="812">
                  <c:v>16.964</c:v>
                </c:pt>
                <c:pt idx="813">
                  <c:v>16.969</c:v>
                </c:pt>
                <c:pt idx="814">
                  <c:v>16.983</c:v>
                </c:pt>
                <c:pt idx="815">
                  <c:v>17.003</c:v>
                </c:pt>
                <c:pt idx="816">
                  <c:v>17.022</c:v>
                </c:pt>
                <c:pt idx="817">
                  <c:v>17.031</c:v>
                </c:pt>
                <c:pt idx="818">
                  <c:v>17.046</c:v>
                </c:pt>
                <c:pt idx="819">
                  <c:v>17.061</c:v>
                </c:pt>
                <c:pt idx="820">
                  <c:v>17.081</c:v>
                </c:pt>
                <c:pt idx="821">
                  <c:v>17.071</c:v>
                </c:pt>
                <c:pt idx="822">
                  <c:v>17.085</c:v>
                </c:pt>
                <c:pt idx="823">
                  <c:v>17.129</c:v>
                </c:pt>
                <c:pt idx="824">
                  <c:v>17.129</c:v>
                </c:pt>
                <c:pt idx="825">
                  <c:v>17.129</c:v>
                </c:pt>
                <c:pt idx="826">
                  <c:v>17.149</c:v>
                </c:pt>
                <c:pt idx="827">
                  <c:v>17.153</c:v>
                </c:pt>
                <c:pt idx="828">
                  <c:v>17.178</c:v>
                </c:pt>
                <c:pt idx="829">
                  <c:v>17.178</c:v>
                </c:pt>
                <c:pt idx="830">
                  <c:v>17.187</c:v>
                </c:pt>
                <c:pt idx="831">
                  <c:v>17.206</c:v>
                </c:pt>
                <c:pt idx="832">
                  <c:v>17.201</c:v>
                </c:pt>
                <c:pt idx="833">
                  <c:v>17.236</c:v>
                </c:pt>
                <c:pt idx="834">
                  <c:v>17.217</c:v>
                </c:pt>
                <c:pt idx="835">
                  <c:v>17.245</c:v>
                </c:pt>
                <c:pt idx="836">
                  <c:v>17.245</c:v>
                </c:pt>
                <c:pt idx="837">
                  <c:v>17.26</c:v>
                </c:pt>
                <c:pt idx="838">
                  <c:v>17.274</c:v>
                </c:pt>
                <c:pt idx="839">
                  <c:v>17.265</c:v>
                </c:pt>
                <c:pt idx="840">
                  <c:v>17.294</c:v>
                </c:pt>
                <c:pt idx="841">
                  <c:v>17.313</c:v>
                </c:pt>
                <c:pt idx="842">
                  <c:v>17.308</c:v>
                </c:pt>
                <c:pt idx="843">
                  <c:v>17.313</c:v>
                </c:pt>
                <c:pt idx="844">
                  <c:v>17.333</c:v>
                </c:pt>
                <c:pt idx="845">
                  <c:v>17.342</c:v>
                </c:pt>
                <c:pt idx="846">
                  <c:v>17.352</c:v>
                </c:pt>
                <c:pt idx="847">
                  <c:v>17.367</c:v>
                </c:pt>
                <c:pt idx="848">
                  <c:v>17.381</c:v>
                </c:pt>
                <c:pt idx="849">
                  <c:v>17.372</c:v>
                </c:pt>
                <c:pt idx="850">
                  <c:v>17.41</c:v>
                </c:pt>
                <c:pt idx="851">
                  <c:v>17.401</c:v>
                </c:pt>
                <c:pt idx="852">
                  <c:v>17.415</c:v>
                </c:pt>
                <c:pt idx="853">
                  <c:v>17.44</c:v>
                </c:pt>
                <c:pt idx="854">
                  <c:v>17.449</c:v>
                </c:pt>
                <c:pt idx="855">
                  <c:v>17.468</c:v>
                </c:pt>
                <c:pt idx="856">
                  <c:v>17.468</c:v>
                </c:pt>
                <c:pt idx="857">
                  <c:v>17.497</c:v>
                </c:pt>
                <c:pt idx="858">
                  <c:v>17.502</c:v>
                </c:pt>
                <c:pt idx="859">
                  <c:v>17.508</c:v>
                </c:pt>
                <c:pt idx="860">
                  <c:v>17.545</c:v>
                </c:pt>
                <c:pt idx="861">
                  <c:v>17.545</c:v>
                </c:pt>
                <c:pt idx="862">
                  <c:v>17.565</c:v>
                </c:pt>
                <c:pt idx="863">
                  <c:v>17.584</c:v>
                </c:pt>
                <c:pt idx="864">
                  <c:v>17.595</c:v>
                </c:pt>
                <c:pt idx="865">
                  <c:v>17.629</c:v>
                </c:pt>
                <c:pt idx="866">
                  <c:v>17.633</c:v>
                </c:pt>
                <c:pt idx="867">
                  <c:v>17.652</c:v>
                </c:pt>
                <c:pt idx="868">
                  <c:v>17.681</c:v>
                </c:pt>
                <c:pt idx="869">
                  <c:v>17.691</c:v>
                </c:pt>
                <c:pt idx="870">
                  <c:v>17.72</c:v>
                </c:pt>
                <c:pt idx="871">
                  <c:v>17.725</c:v>
                </c:pt>
                <c:pt idx="872">
                  <c:v>17.749</c:v>
                </c:pt>
                <c:pt idx="873">
                  <c:v>17.779</c:v>
                </c:pt>
                <c:pt idx="874">
                  <c:v>17.798</c:v>
                </c:pt>
                <c:pt idx="875">
                  <c:v>17.808</c:v>
                </c:pt>
                <c:pt idx="876">
                  <c:v>17.847</c:v>
                </c:pt>
                <c:pt idx="877">
                  <c:v>17.856</c:v>
                </c:pt>
                <c:pt idx="878">
                  <c:v>17.895</c:v>
                </c:pt>
                <c:pt idx="879">
                  <c:v>17.909</c:v>
                </c:pt>
                <c:pt idx="880">
                  <c:v>17.924</c:v>
                </c:pt>
                <c:pt idx="881">
                  <c:v>17.963</c:v>
                </c:pt>
                <c:pt idx="882">
                  <c:v>17.982</c:v>
                </c:pt>
                <c:pt idx="883">
                  <c:v>18.002</c:v>
                </c:pt>
                <c:pt idx="884">
                  <c:v>18.021</c:v>
                </c:pt>
                <c:pt idx="885">
                  <c:v>18.05</c:v>
                </c:pt>
                <c:pt idx="886">
                  <c:v>18.079</c:v>
                </c:pt>
                <c:pt idx="887">
                  <c:v>18.089</c:v>
                </c:pt>
                <c:pt idx="888">
                  <c:v>18.127</c:v>
                </c:pt>
                <c:pt idx="889">
                  <c:v>18.143</c:v>
                </c:pt>
                <c:pt idx="890">
                  <c:v>18.166</c:v>
                </c:pt>
                <c:pt idx="891">
                  <c:v>18.205</c:v>
                </c:pt>
                <c:pt idx="892">
                  <c:v>18.205</c:v>
                </c:pt>
                <c:pt idx="893">
                  <c:v>18.244</c:v>
                </c:pt>
                <c:pt idx="894">
                  <c:v>18.254</c:v>
                </c:pt>
                <c:pt idx="895">
                  <c:v>18.293</c:v>
                </c:pt>
                <c:pt idx="896">
                  <c:v>18.312</c:v>
                </c:pt>
                <c:pt idx="897">
                  <c:v>18.341</c:v>
                </c:pt>
                <c:pt idx="898">
                  <c:v>18.35</c:v>
                </c:pt>
                <c:pt idx="899">
                  <c:v>18.37</c:v>
                </c:pt>
                <c:pt idx="900">
                  <c:v>18.4</c:v>
                </c:pt>
                <c:pt idx="901">
                  <c:v>18.428</c:v>
                </c:pt>
                <c:pt idx="902">
                  <c:v>18.438</c:v>
                </c:pt>
                <c:pt idx="903">
                  <c:v>18.468</c:v>
                </c:pt>
                <c:pt idx="904">
                  <c:v>18.482</c:v>
                </c:pt>
                <c:pt idx="905">
                  <c:v>18.516</c:v>
                </c:pt>
                <c:pt idx="906">
                  <c:v>18.516</c:v>
                </c:pt>
                <c:pt idx="907">
                  <c:v>18.564</c:v>
                </c:pt>
                <c:pt idx="908">
                  <c:v>18.564</c:v>
                </c:pt>
                <c:pt idx="909">
                  <c:v>18.584</c:v>
                </c:pt>
                <c:pt idx="910">
                  <c:v>18.603</c:v>
                </c:pt>
                <c:pt idx="911">
                  <c:v>18.623</c:v>
                </c:pt>
                <c:pt idx="912">
                  <c:v>18.651</c:v>
                </c:pt>
                <c:pt idx="913">
                  <c:v>18.661</c:v>
                </c:pt>
                <c:pt idx="914">
                  <c:v>18.68</c:v>
                </c:pt>
                <c:pt idx="915">
                  <c:v>18.7</c:v>
                </c:pt>
                <c:pt idx="916">
                  <c:v>18.719</c:v>
                </c:pt>
                <c:pt idx="917">
                  <c:v>18.739</c:v>
                </c:pt>
                <c:pt idx="918">
                  <c:v>18.768</c:v>
                </c:pt>
                <c:pt idx="919">
                  <c:v>18.768</c:v>
                </c:pt>
                <c:pt idx="920">
                  <c:v>18.796</c:v>
                </c:pt>
                <c:pt idx="921">
                  <c:v>18.816</c:v>
                </c:pt>
                <c:pt idx="922">
                  <c:v>18.835</c:v>
                </c:pt>
                <c:pt idx="923">
                  <c:v>18.855</c:v>
                </c:pt>
                <c:pt idx="924">
                  <c:v>18.855</c:v>
                </c:pt>
                <c:pt idx="925">
                  <c:v>18.884</c:v>
                </c:pt>
                <c:pt idx="926">
                  <c:v>18.914</c:v>
                </c:pt>
                <c:pt idx="927">
                  <c:v>18.932</c:v>
                </c:pt>
                <c:pt idx="928">
                  <c:v>18.932</c:v>
                </c:pt>
                <c:pt idx="929">
                  <c:v>18.962</c:v>
                </c:pt>
                <c:pt idx="930">
                  <c:v>18.982</c:v>
                </c:pt>
                <c:pt idx="931">
                  <c:v>18.991</c:v>
                </c:pt>
                <c:pt idx="932">
                  <c:v>19</c:v>
                </c:pt>
                <c:pt idx="933">
                  <c:v>19.019</c:v>
                </c:pt>
                <c:pt idx="934">
                  <c:v>19.049</c:v>
                </c:pt>
                <c:pt idx="935">
                  <c:v>19.058</c:v>
                </c:pt>
                <c:pt idx="936">
                  <c:v>19.078</c:v>
                </c:pt>
                <c:pt idx="937">
                  <c:v>19.087</c:v>
                </c:pt>
                <c:pt idx="938">
                  <c:v>19.117</c:v>
                </c:pt>
                <c:pt idx="939">
                  <c:v>19.126</c:v>
                </c:pt>
                <c:pt idx="940">
                  <c:v>19.146</c:v>
                </c:pt>
                <c:pt idx="941">
                  <c:v>19.155</c:v>
                </c:pt>
                <c:pt idx="942">
                  <c:v>19.178</c:v>
                </c:pt>
                <c:pt idx="943">
                  <c:v>19.194</c:v>
                </c:pt>
                <c:pt idx="944">
                  <c:v>19.214</c:v>
                </c:pt>
                <c:pt idx="945">
                  <c:v>19.223</c:v>
                </c:pt>
                <c:pt idx="946">
                  <c:v>19.253</c:v>
                </c:pt>
                <c:pt idx="947">
                  <c:v>19.253</c:v>
                </c:pt>
                <c:pt idx="948">
                  <c:v>19.282</c:v>
                </c:pt>
                <c:pt idx="949">
                  <c:v>19.301</c:v>
                </c:pt>
                <c:pt idx="950">
                  <c:v>19.31</c:v>
                </c:pt>
                <c:pt idx="951">
                  <c:v>19.34</c:v>
                </c:pt>
                <c:pt idx="952">
                  <c:v>19.349</c:v>
                </c:pt>
                <c:pt idx="953">
                  <c:v>19.36</c:v>
                </c:pt>
                <c:pt idx="954">
                  <c:v>19.389</c:v>
                </c:pt>
                <c:pt idx="955">
                  <c:v>19.408</c:v>
                </c:pt>
                <c:pt idx="956">
                  <c:v>19.417</c:v>
                </c:pt>
                <c:pt idx="957">
                  <c:v>19.437</c:v>
                </c:pt>
                <c:pt idx="958">
                  <c:v>19.465</c:v>
                </c:pt>
                <c:pt idx="959">
                  <c:v>19.469</c:v>
                </c:pt>
                <c:pt idx="960">
                  <c:v>19.496</c:v>
                </c:pt>
                <c:pt idx="961">
                  <c:v>19.515</c:v>
                </c:pt>
                <c:pt idx="962">
                  <c:v>19.533</c:v>
                </c:pt>
                <c:pt idx="963">
                  <c:v>19.544</c:v>
                </c:pt>
                <c:pt idx="964">
                  <c:v>19.583</c:v>
                </c:pt>
                <c:pt idx="965">
                  <c:v>19.592</c:v>
                </c:pt>
                <c:pt idx="966">
                  <c:v>19.621</c:v>
                </c:pt>
                <c:pt idx="967">
                  <c:v>19.621</c:v>
                </c:pt>
                <c:pt idx="968">
                  <c:v>19.64</c:v>
                </c:pt>
                <c:pt idx="969">
                  <c:v>19.669</c:v>
                </c:pt>
                <c:pt idx="970">
                  <c:v>19.692</c:v>
                </c:pt>
                <c:pt idx="971">
                  <c:v>19.719</c:v>
                </c:pt>
                <c:pt idx="972">
                  <c:v>19.708</c:v>
                </c:pt>
                <c:pt idx="973">
                  <c:v>19.747</c:v>
                </c:pt>
                <c:pt idx="974">
                  <c:v>19.776</c:v>
                </c:pt>
                <c:pt idx="975">
                  <c:v>19.786</c:v>
                </c:pt>
                <c:pt idx="976">
                  <c:v>19.806</c:v>
                </c:pt>
                <c:pt idx="977">
                  <c:v>19.824</c:v>
                </c:pt>
                <c:pt idx="978">
                  <c:v>19.848</c:v>
                </c:pt>
                <c:pt idx="979">
                  <c:v>19.874</c:v>
                </c:pt>
                <c:pt idx="980">
                  <c:v>19.883</c:v>
                </c:pt>
                <c:pt idx="981">
                  <c:v>19.903</c:v>
                </c:pt>
                <c:pt idx="982">
                  <c:v>19.942</c:v>
                </c:pt>
                <c:pt idx="983">
                  <c:v>19.931</c:v>
                </c:pt>
                <c:pt idx="984">
                  <c:v>19.98</c:v>
                </c:pt>
                <c:pt idx="985">
                  <c:v>19.98</c:v>
                </c:pt>
                <c:pt idx="986">
                  <c:v>20.012</c:v>
                </c:pt>
                <c:pt idx="987">
                  <c:v>20.029</c:v>
                </c:pt>
                <c:pt idx="988">
                  <c:v>20.038</c:v>
                </c:pt>
                <c:pt idx="989">
                  <c:v>20.077</c:v>
                </c:pt>
                <c:pt idx="990">
                  <c:v>20.087</c:v>
                </c:pt>
                <c:pt idx="991">
                  <c:v>20.097</c:v>
                </c:pt>
                <c:pt idx="992">
                  <c:v>20.128</c:v>
                </c:pt>
                <c:pt idx="993">
                  <c:v>20.145</c:v>
                </c:pt>
                <c:pt idx="994">
                  <c:v>20.165</c:v>
                </c:pt>
                <c:pt idx="995">
                  <c:v>20.174</c:v>
                </c:pt>
                <c:pt idx="996">
                  <c:v>20.213</c:v>
                </c:pt>
                <c:pt idx="997">
                  <c:v>20.222</c:v>
                </c:pt>
                <c:pt idx="998">
                  <c:v>20.244</c:v>
                </c:pt>
                <c:pt idx="999">
                  <c:v>20.261</c:v>
                </c:pt>
                <c:pt idx="1000">
                  <c:v>20.281</c:v>
                </c:pt>
                <c:pt idx="1001">
                  <c:v>20.3</c:v>
                </c:pt>
                <c:pt idx="1002">
                  <c:v>20.329</c:v>
                </c:pt>
                <c:pt idx="1003">
                  <c:v>20.329</c:v>
                </c:pt>
                <c:pt idx="1004">
                  <c:v>20.371</c:v>
                </c:pt>
                <c:pt idx="1005">
                  <c:v>20.377</c:v>
                </c:pt>
                <c:pt idx="1006">
                  <c:v>20.407</c:v>
                </c:pt>
                <c:pt idx="1007">
                  <c:v>20.417</c:v>
                </c:pt>
                <c:pt idx="1008">
                  <c:v>20.427</c:v>
                </c:pt>
                <c:pt idx="1009">
                  <c:v>20.467</c:v>
                </c:pt>
                <c:pt idx="1010">
                  <c:v>20.465</c:v>
                </c:pt>
                <c:pt idx="1011">
                  <c:v>20.504</c:v>
                </c:pt>
                <c:pt idx="1012">
                  <c:v>20.513</c:v>
                </c:pt>
                <c:pt idx="1013">
                  <c:v>20.524</c:v>
                </c:pt>
                <c:pt idx="1014">
                  <c:v>20.546</c:v>
                </c:pt>
                <c:pt idx="1015">
                  <c:v>20.563</c:v>
                </c:pt>
                <c:pt idx="1016">
                  <c:v>20.582</c:v>
                </c:pt>
                <c:pt idx="1017">
                  <c:v>20.601</c:v>
                </c:pt>
                <c:pt idx="1018">
                  <c:v>20.623</c:v>
                </c:pt>
                <c:pt idx="1019">
                  <c:v>20.65</c:v>
                </c:pt>
                <c:pt idx="1020">
                  <c:v>20.64</c:v>
                </c:pt>
                <c:pt idx="1021">
                  <c:v>20.688</c:v>
                </c:pt>
                <c:pt idx="1022">
                  <c:v>20.688</c:v>
                </c:pt>
                <c:pt idx="1023">
                  <c:v>20.701</c:v>
                </c:pt>
                <c:pt idx="1024">
                  <c:v>20.727</c:v>
                </c:pt>
                <c:pt idx="1025">
                  <c:v>20.738</c:v>
                </c:pt>
                <c:pt idx="1026">
                  <c:v>20.747</c:v>
                </c:pt>
                <c:pt idx="1027">
                  <c:v>20.778</c:v>
                </c:pt>
                <c:pt idx="1028">
                  <c:v>20.795</c:v>
                </c:pt>
                <c:pt idx="1029">
                  <c:v>20.795</c:v>
                </c:pt>
                <c:pt idx="1030">
                  <c:v>20.815</c:v>
                </c:pt>
                <c:pt idx="1031">
                  <c:v>20.837</c:v>
                </c:pt>
                <c:pt idx="1032">
                  <c:v>20.854</c:v>
                </c:pt>
                <c:pt idx="1033">
                  <c:v>20.854</c:v>
                </c:pt>
                <c:pt idx="1034">
                  <c:v>20.873</c:v>
                </c:pt>
                <c:pt idx="1035">
                  <c:v>20.885</c:v>
                </c:pt>
                <c:pt idx="1036">
                  <c:v>20.911</c:v>
                </c:pt>
                <c:pt idx="1037">
                  <c:v>20.922</c:v>
                </c:pt>
                <c:pt idx="1038">
                  <c:v>20.922</c:v>
                </c:pt>
                <c:pt idx="1039">
                  <c:v>20.933</c:v>
                </c:pt>
                <c:pt idx="1040">
                  <c:v>20.97</c:v>
                </c:pt>
                <c:pt idx="1041">
                  <c:v>20.961</c:v>
                </c:pt>
                <c:pt idx="1042">
                  <c:v>20.979</c:v>
                </c:pt>
                <c:pt idx="1043">
                  <c:v>20.992</c:v>
                </c:pt>
                <c:pt idx="1044">
                  <c:v>21.009</c:v>
                </c:pt>
                <c:pt idx="1045">
                  <c:v>21.018</c:v>
                </c:pt>
                <c:pt idx="1046">
                  <c:v>21.03</c:v>
                </c:pt>
                <c:pt idx="1047">
                  <c:v>21.048</c:v>
                </c:pt>
                <c:pt idx="1048">
                  <c:v>21.057</c:v>
                </c:pt>
                <c:pt idx="1049">
                  <c:v>21.057</c:v>
                </c:pt>
                <c:pt idx="1050">
                  <c:v>21.098</c:v>
                </c:pt>
                <c:pt idx="1051">
                  <c:v>21.086</c:v>
                </c:pt>
                <c:pt idx="1052">
                  <c:v>21.105</c:v>
                </c:pt>
                <c:pt idx="1053">
                  <c:v>21.116</c:v>
                </c:pt>
                <c:pt idx="1054">
                  <c:v>21.137</c:v>
                </c:pt>
                <c:pt idx="1055">
                  <c:v>21.134</c:v>
                </c:pt>
                <c:pt idx="1056">
                  <c:v>21.145</c:v>
                </c:pt>
                <c:pt idx="1057">
                  <c:v>21.166</c:v>
                </c:pt>
                <c:pt idx="1058">
                  <c:v>21.184</c:v>
                </c:pt>
                <c:pt idx="1059">
                  <c:v>21.173</c:v>
                </c:pt>
                <c:pt idx="1060">
                  <c:v>21.205</c:v>
                </c:pt>
                <c:pt idx="1061">
                  <c:v>21.203</c:v>
                </c:pt>
                <c:pt idx="1062">
                  <c:v>21.222</c:v>
                </c:pt>
                <c:pt idx="1063">
                  <c:v>21.222</c:v>
                </c:pt>
                <c:pt idx="1064">
                  <c:v>21.244</c:v>
                </c:pt>
                <c:pt idx="1065">
                  <c:v>21.252</c:v>
                </c:pt>
                <c:pt idx="1066">
                  <c:v>21.271</c:v>
                </c:pt>
                <c:pt idx="1067">
                  <c:v>21.273</c:v>
                </c:pt>
                <c:pt idx="1068">
                  <c:v>21.289</c:v>
                </c:pt>
                <c:pt idx="1069">
                  <c:v>21.3</c:v>
                </c:pt>
                <c:pt idx="1070">
                  <c:v>21.301</c:v>
                </c:pt>
                <c:pt idx="1071">
                  <c:v>21.319</c:v>
                </c:pt>
                <c:pt idx="1072">
                  <c:v>21.348</c:v>
                </c:pt>
                <c:pt idx="1073">
                  <c:v>21.339</c:v>
                </c:pt>
                <c:pt idx="1074">
                  <c:v>21.37</c:v>
                </c:pt>
                <c:pt idx="1075">
                  <c:v>21.377</c:v>
                </c:pt>
                <c:pt idx="1076">
                  <c:v>21.377</c:v>
                </c:pt>
                <c:pt idx="1077">
                  <c:v>21.419</c:v>
                </c:pt>
                <c:pt idx="1078">
                  <c:v>21.416</c:v>
                </c:pt>
                <c:pt idx="1079">
                  <c:v>21.416</c:v>
                </c:pt>
                <c:pt idx="1080">
                  <c:v>21.447</c:v>
                </c:pt>
                <c:pt idx="1081">
                  <c:v>21.455</c:v>
                </c:pt>
                <c:pt idx="1082">
                  <c:v>21.464</c:v>
                </c:pt>
                <c:pt idx="1083">
                  <c:v>21.487</c:v>
                </c:pt>
                <c:pt idx="1084">
                  <c:v>21.503</c:v>
                </c:pt>
                <c:pt idx="1085">
                  <c:v>21.503</c:v>
                </c:pt>
                <c:pt idx="1086">
                  <c:v>21.524</c:v>
                </c:pt>
                <c:pt idx="1087">
                  <c:v>21.543</c:v>
                </c:pt>
                <c:pt idx="1088">
                  <c:v>21.552</c:v>
                </c:pt>
                <c:pt idx="1089">
                  <c:v>21.583</c:v>
                </c:pt>
                <c:pt idx="1090">
                  <c:v>21.582</c:v>
                </c:pt>
                <c:pt idx="1091">
                  <c:v>21.61</c:v>
                </c:pt>
                <c:pt idx="1092">
                  <c:v>21.622</c:v>
                </c:pt>
                <c:pt idx="1093">
                  <c:v>21.639</c:v>
                </c:pt>
                <c:pt idx="1094">
                  <c:v>21.659</c:v>
                </c:pt>
                <c:pt idx="1095">
                  <c:v>21.68</c:v>
                </c:pt>
                <c:pt idx="1096">
                  <c:v>21.687</c:v>
                </c:pt>
                <c:pt idx="1097">
                  <c:v>21.707</c:v>
                </c:pt>
                <c:pt idx="1098">
                  <c:v>21.719</c:v>
                </c:pt>
                <c:pt idx="1099">
                  <c:v>21.746</c:v>
                </c:pt>
                <c:pt idx="1100">
                  <c:v>21.758</c:v>
                </c:pt>
                <c:pt idx="1101">
                  <c:v>21.775</c:v>
                </c:pt>
                <c:pt idx="1102">
                  <c:v>21.794</c:v>
                </c:pt>
                <c:pt idx="1103">
                  <c:v>21.815</c:v>
                </c:pt>
                <c:pt idx="1104">
                  <c:v>21.843</c:v>
                </c:pt>
                <c:pt idx="1105">
                  <c:v>21.853</c:v>
                </c:pt>
                <c:pt idx="1106">
                  <c:v>21.883</c:v>
                </c:pt>
                <c:pt idx="1107">
                  <c:v>21.911</c:v>
                </c:pt>
                <c:pt idx="1108">
                  <c:v>21.913</c:v>
                </c:pt>
                <c:pt idx="1109">
                  <c:v>21.93</c:v>
                </c:pt>
                <c:pt idx="1110">
                  <c:v>21.96</c:v>
                </c:pt>
                <c:pt idx="1111">
                  <c:v>21.981</c:v>
                </c:pt>
                <c:pt idx="1112">
                  <c:v>22.018</c:v>
                </c:pt>
                <c:pt idx="1113">
                  <c:v>22.029</c:v>
                </c:pt>
                <c:pt idx="1114">
                  <c:v>22.057</c:v>
                </c:pt>
                <c:pt idx="1115">
                  <c:v>22.085</c:v>
                </c:pt>
                <c:pt idx="1116">
                  <c:v>22.117</c:v>
                </c:pt>
                <c:pt idx="1117">
                  <c:v>22.144</c:v>
                </c:pt>
                <c:pt idx="1118">
                  <c:v>22.156</c:v>
                </c:pt>
                <c:pt idx="1119">
                  <c:v>22.192</c:v>
                </c:pt>
                <c:pt idx="1120">
                  <c:v>22.222</c:v>
                </c:pt>
                <c:pt idx="1121">
                  <c:v>22.262</c:v>
                </c:pt>
                <c:pt idx="1122">
                  <c:v>22.29</c:v>
                </c:pt>
                <c:pt idx="1123">
                  <c:v>22.301</c:v>
                </c:pt>
                <c:pt idx="1124">
                  <c:v>22.348</c:v>
                </c:pt>
                <c:pt idx="1125">
                  <c:v>22.36</c:v>
                </c:pt>
                <c:pt idx="1126">
                  <c:v>22.396</c:v>
                </c:pt>
                <c:pt idx="1127">
                  <c:v>22.426</c:v>
                </c:pt>
                <c:pt idx="1128">
                  <c:v>22.467</c:v>
                </c:pt>
                <c:pt idx="1129">
                  <c:v>22.483</c:v>
                </c:pt>
                <c:pt idx="1130">
                  <c:v>22.524</c:v>
                </c:pt>
                <c:pt idx="1131">
                  <c:v>22.551</c:v>
                </c:pt>
                <c:pt idx="1132">
                  <c:v>22.583</c:v>
                </c:pt>
                <c:pt idx="1133">
                  <c:v>22.61</c:v>
                </c:pt>
                <c:pt idx="1134">
                  <c:v>22.651</c:v>
                </c:pt>
                <c:pt idx="1135">
                  <c:v>22.658</c:v>
                </c:pt>
                <c:pt idx="1136">
                  <c:v>22.699</c:v>
                </c:pt>
                <c:pt idx="1137">
                  <c:v>22.737</c:v>
                </c:pt>
                <c:pt idx="1138">
                  <c:v>22.758</c:v>
                </c:pt>
                <c:pt idx="1139">
                  <c:v>22.805</c:v>
                </c:pt>
                <c:pt idx="1140">
                  <c:v>22.825</c:v>
                </c:pt>
                <c:pt idx="1141">
                  <c:v>22.853</c:v>
                </c:pt>
                <c:pt idx="1142">
                  <c:v>22.874</c:v>
                </c:pt>
                <c:pt idx="1143">
                  <c:v>22.921</c:v>
                </c:pt>
                <c:pt idx="1144">
                  <c:v>22.942</c:v>
                </c:pt>
                <c:pt idx="1145">
                  <c:v>22.96</c:v>
                </c:pt>
                <c:pt idx="1146">
                  <c:v>22.99</c:v>
                </c:pt>
                <c:pt idx="1147">
                  <c:v>23.028</c:v>
                </c:pt>
                <c:pt idx="1148">
                  <c:v>23.058</c:v>
                </c:pt>
                <c:pt idx="1149">
                  <c:v>23.076</c:v>
                </c:pt>
                <c:pt idx="1150">
                  <c:v>23.097</c:v>
                </c:pt>
                <c:pt idx="1151">
                  <c:v>23.135</c:v>
                </c:pt>
                <c:pt idx="1152">
                  <c:v>23.154</c:v>
                </c:pt>
                <c:pt idx="1153">
                  <c:v>23.183</c:v>
                </c:pt>
                <c:pt idx="1154">
                  <c:v>23.204</c:v>
                </c:pt>
                <c:pt idx="1155">
                  <c:v>23.231</c:v>
                </c:pt>
                <c:pt idx="1156">
                  <c:v>23.252</c:v>
                </c:pt>
                <c:pt idx="1157">
                  <c:v>23.272</c:v>
                </c:pt>
                <c:pt idx="1158">
                  <c:v>23.31</c:v>
                </c:pt>
                <c:pt idx="1159">
                  <c:v>23.31</c:v>
                </c:pt>
                <c:pt idx="1160">
                  <c:v>23.349</c:v>
                </c:pt>
                <c:pt idx="1161">
                  <c:v>23.349</c:v>
                </c:pt>
                <c:pt idx="1162">
                  <c:v>23.377</c:v>
                </c:pt>
                <c:pt idx="1163">
                  <c:v>23.397</c:v>
                </c:pt>
                <c:pt idx="1164">
                  <c:v>23.406</c:v>
                </c:pt>
                <c:pt idx="1165">
                  <c:v>23.456</c:v>
                </c:pt>
                <c:pt idx="1166">
                  <c:v>23.445</c:v>
                </c:pt>
                <c:pt idx="1167">
                  <c:v>23.465</c:v>
                </c:pt>
                <c:pt idx="1168">
                  <c:v>23.485</c:v>
                </c:pt>
                <c:pt idx="1169">
                  <c:v>23.504</c:v>
                </c:pt>
                <c:pt idx="1170">
                  <c:v>23.524</c:v>
                </c:pt>
                <c:pt idx="1171">
                  <c:v>23.543</c:v>
                </c:pt>
                <c:pt idx="1172">
                  <c:v>23.552</c:v>
                </c:pt>
                <c:pt idx="1173">
                  <c:v>23.563</c:v>
                </c:pt>
                <c:pt idx="1174">
                  <c:v>23.581</c:v>
                </c:pt>
                <c:pt idx="1175">
                  <c:v>23.592</c:v>
                </c:pt>
                <c:pt idx="1176">
                  <c:v>23.611</c:v>
                </c:pt>
                <c:pt idx="1177">
                  <c:v>23.629</c:v>
                </c:pt>
                <c:pt idx="1178">
                  <c:v>23.64</c:v>
                </c:pt>
                <c:pt idx="1179">
                  <c:v>23.649</c:v>
                </c:pt>
                <c:pt idx="1180">
                  <c:v>23.65</c:v>
                </c:pt>
                <c:pt idx="1181">
                  <c:v>23.679</c:v>
                </c:pt>
                <c:pt idx="1182">
                  <c:v>23.688</c:v>
                </c:pt>
                <c:pt idx="1183">
                  <c:v>23.699</c:v>
                </c:pt>
                <c:pt idx="1184">
                  <c:v>23.697</c:v>
                </c:pt>
                <c:pt idx="1185">
                  <c:v>23.727</c:v>
                </c:pt>
                <c:pt idx="1186">
                  <c:v>23.727</c:v>
                </c:pt>
                <c:pt idx="1187">
                  <c:v>23.747</c:v>
                </c:pt>
                <c:pt idx="1188">
                  <c:v>23.756</c:v>
                </c:pt>
                <c:pt idx="1189">
                  <c:v>23.756</c:v>
                </c:pt>
                <c:pt idx="1190">
                  <c:v>23.776</c:v>
                </c:pt>
                <c:pt idx="1191">
                  <c:v>23.786</c:v>
                </c:pt>
                <c:pt idx="1192">
                  <c:v>23.795</c:v>
                </c:pt>
                <c:pt idx="1193">
                  <c:v>23.806</c:v>
                </c:pt>
                <c:pt idx="1194">
                  <c:v>23.815</c:v>
                </c:pt>
                <c:pt idx="1195">
                  <c:v>23.834</c:v>
                </c:pt>
                <c:pt idx="1196">
                  <c:v>23.854</c:v>
                </c:pt>
                <c:pt idx="1197">
                  <c:v>23.834</c:v>
                </c:pt>
                <c:pt idx="1198">
                  <c:v>23.883</c:v>
                </c:pt>
                <c:pt idx="1199">
                  <c:v>23.883</c:v>
                </c:pt>
                <c:pt idx="1200">
                  <c:v>23.883</c:v>
                </c:pt>
                <c:pt idx="1201">
                  <c:v>23.902</c:v>
                </c:pt>
                <c:pt idx="1202">
                  <c:v>23.922</c:v>
                </c:pt>
                <c:pt idx="1203">
                  <c:v>23.941</c:v>
                </c:pt>
                <c:pt idx="1204">
                  <c:v>23.941</c:v>
                </c:pt>
                <c:pt idx="1205">
                  <c:v>23.96</c:v>
                </c:pt>
                <c:pt idx="1206">
                  <c:v>23.979</c:v>
                </c:pt>
                <c:pt idx="1207">
                  <c:v>23.999</c:v>
                </c:pt>
                <c:pt idx="1208">
                  <c:v>24.009</c:v>
                </c:pt>
                <c:pt idx="1209">
                  <c:v>24.018</c:v>
                </c:pt>
                <c:pt idx="1210">
                  <c:v>24.038</c:v>
                </c:pt>
                <c:pt idx="1211">
                  <c:v>24.058</c:v>
                </c:pt>
                <c:pt idx="1212">
                  <c:v>24.086</c:v>
                </c:pt>
                <c:pt idx="1213">
                  <c:v>24.106</c:v>
                </c:pt>
                <c:pt idx="1214">
                  <c:v>24.125</c:v>
                </c:pt>
                <c:pt idx="1215">
                  <c:v>24.135</c:v>
                </c:pt>
                <c:pt idx="1216">
                  <c:v>24.154</c:v>
                </c:pt>
                <c:pt idx="1217">
                  <c:v>24.184</c:v>
                </c:pt>
                <c:pt idx="1218">
                  <c:v>24.193</c:v>
                </c:pt>
                <c:pt idx="1219">
                  <c:v>24.232</c:v>
                </c:pt>
                <c:pt idx="1220">
                  <c:v>24.232</c:v>
                </c:pt>
                <c:pt idx="1221">
                  <c:v>24.261</c:v>
                </c:pt>
                <c:pt idx="1222">
                  <c:v>24.29</c:v>
                </c:pt>
                <c:pt idx="1223">
                  <c:v>24.32</c:v>
                </c:pt>
                <c:pt idx="1224">
                  <c:v>24.32</c:v>
                </c:pt>
                <c:pt idx="1225">
                  <c:v>24.358</c:v>
                </c:pt>
                <c:pt idx="1226">
                  <c:v>24.377</c:v>
                </c:pt>
                <c:pt idx="1227">
                  <c:v>24.397</c:v>
                </c:pt>
                <c:pt idx="1228">
                  <c:v>24.416</c:v>
                </c:pt>
                <c:pt idx="1229">
                  <c:v>24.445</c:v>
                </c:pt>
                <c:pt idx="1230">
                  <c:v>24.456</c:v>
                </c:pt>
                <c:pt idx="1231">
                  <c:v>24.495</c:v>
                </c:pt>
                <c:pt idx="1232">
                  <c:v>24.513</c:v>
                </c:pt>
                <c:pt idx="1233">
                  <c:v>24.533</c:v>
                </c:pt>
                <c:pt idx="1234">
                  <c:v>24.552</c:v>
                </c:pt>
                <c:pt idx="1235">
                  <c:v>24.581</c:v>
                </c:pt>
                <c:pt idx="1236">
                  <c:v>24.602</c:v>
                </c:pt>
                <c:pt idx="1237">
                  <c:v>24.62</c:v>
                </c:pt>
                <c:pt idx="1238">
                  <c:v>24.659</c:v>
                </c:pt>
                <c:pt idx="1239">
                  <c:v>24.659</c:v>
                </c:pt>
                <c:pt idx="1240">
                  <c:v>24.689</c:v>
                </c:pt>
                <c:pt idx="1241">
                  <c:v>24.718</c:v>
                </c:pt>
                <c:pt idx="1242">
                  <c:v>24.736</c:v>
                </c:pt>
                <c:pt idx="1243">
                  <c:v>24.738</c:v>
                </c:pt>
                <c:pt idx="1244">
                  <c:v>24.775</c:v>
                </c:pt>
                <c:pt idx="1245">
                  <c:v>24.795</c:v>
                </c:pt>
                <c:pt idx="1246">
                  <c:v>24.805</c:v>
                </c:pt>
                <c:pt idx="1247">
                  <c:v>24.834</c:v>
                </c:pt>
                <c:pt idx="1248">
                  <c:v>24.843</c:v>
                </c:pt>
                <c:pt idx="1249">
                  <c:v>24.854</c:v>
                </c:pt>
                <c:pt idx="1250">
                  <c:v>24.902</c:v>
                </c:pt>
                <c:pt idx="1251">
                  <c:v>24.893</c:v>
                </c:pt>
                <c:pt idx="1252">
                  <c:v>24.911</c:v>
                </c:pt>
                <c:pt idx="1253">
                  <c:v>24.922</c:v>
                </c:pt>
                <c:pt idx="1254">
                  <c:v>24.961</c:v>
                </c:pt>
                <c:pt idx="1255">
                  <c:v>24.95</c:v>
                </c:pt>
                <c:pt idx="1256">
                  <c:v>24.999</c:v>
                </c:pt>
                <c:pt idx="1257">
                  <c:v>24.999</c:v>
                </c:pt>
                <c:pt idx="1258">
                  <c:v>25.009</c:v>
                </c:pt>
                <c:pt idx="1259">
                  <c:v>25.029</c:v>
                </c:pt>
                <c:pt idx="1260">
                  <c:v>25.038</c:v>
                </c:pt>
                <c:pt idx="1261">
                  <c:v>25.067</c:v>
                </c:pt>
                <c:pt idx="1262">
                  <c:v>25.067</c:v>
                </c:pt>
                <c:pt idx="1263">
                  <c:v>25.077</c:v>
                </c:pt>
                <c:pt idx="1264">
                  <c:v>25.087</c:v>
                </c:pt>
                <c:pt idx="1265">
                  <c:v>25.116</c:v>
                </c:pt>
                <c:pt idx="1266">
                  <c:v>25.116</c:v>
                </c:pt>
                <c:pt idx="1267">
                  <c:v>25.125</c:v>
                </c:pt>
                <c:pt idx="1268">
                  <c:v>25.134</c:v>
                </c:pt>
                <c:pt idx="1269">
                  <c:v>25.136</c:v>
                </c:pt>
                <c:pt idx="1270">
                  <c:v>25.164</c:v>
                </c:pt>
                <c:pt idx="1271">
                  <c:v>25.164</c:v>
                </c:pt>
                <c:pt idx="1272">
                  <c:v>25.184</c:v>
                </c:pt>
                <c:pt idx="1273">
                  <c:v>25.184</c:v>
                </c:pt>
                <c:pt idx="1274">
                  <c:v>25.194</c:v>
                </c:pt>
                <c:pt idx="1275">
                  <c:v>25.202</c:v>
                </c:pt>
                <c:pt idx="1276">
                  <c:v>25.213</c:v>
                </c:pt>
                <c:pt idx="1277">
                  <c:v>25.222</c:v>
                </c:pt>
                <c:pt idx="1278">
                  <c:v>25.223</c:v>
                </c:pt>
                <c:pt idx="1279">
                  <c:v>25.252</c:v>
                </c:pt>
                <c:pt idx="1280">
                  <c:v>25.241</c:v>
                </c:pt>
                <c:pt idx="1281">
                  <c:v>25.252</c:v>
                </c:pt>
                <c:pt idx="1282">
                  <c:v>25.261</c:v>
                </c:pt>
                <c:pt idx="1283">
                  <c:v>25.271</c:v>
                </c:pt>
                <c:pt idx="1284">
                  <c:v>25.271</c:v>
                </c:pt>
                <c:pt idx="1285">
                  <c:v>25.281</c:v>
                </c:pt>
                <c:pt idx="1286">
                  <c:v>25.29</c:v>
                </c:pt>
                <c:pt idx="1287">
                  <c:v>25.309</c:v>
                </c:pt>
                <c:pt idx="1288">
                  <c:v>25.309</c:v>
                </c:pt>
                <c:pt idx="1289">
                  <c:v>25.311</c:v>
                </c:pt>
                <c:pt idx="1290">
                  <c:v>25.329</c:v>
                </c:pt>
                <c:pt idx="1291">
                  <c:v>25.329</c:v>
                </c:pt>
                <c:pt idx="1292">
                  <c:v>25.339</c:v>
                </c:pt>
                <c:pt idx="1293">
                  <c:v>25.348</c:v>
                </c:pt>
                <c:pt idx="1294">
                  <c:v>25.359</c:v>
                </c:pt>
                <c:pt idx="1295">
                  <c:v>25.358</c:v>
                </c:pt>
                <c:pt idx="1296">
                  <c:v>25.368</c:v>
                </c:pt>
                <c:pt idx="1297">
                  <c:v>25.388</c:v>
                </c:pt>
                <c:pt idx="1298">
                  <c:v>25.388</c:v>
                </c:pt>
                <c:pt idx="1299">
                  <c:v>25.398</c:v>
                </c:pt>
                <c:pt idx="1300">
                  <c:v>25.397</c:v>
                </c:pt>
                <c:pt idx="1301">
                  <c:v>25.416</c:v>
                </c:pt>
                <c:pt idx="1302">
                  <c:v>25.427</c:v>
                </c:pt>
                <c:pt idx="1303">
                  <c:v>25.427</c:v>
                </c:pt>
                <c:pt idx="1304">
                  <c:v>25.436</c:v>
                </c:pt>
                <c:pt idx="1305">
                  <c:v>25.466</c:v>
                </c:pt>
                <c:pt idx="1306">
                  <c:v>25.465</c:v>
                </c:pt>
                <c:pt idx="1307">
                  <c:v>25.465</c:v>
                </c:pt>
                <c:pt idx="1308">
                  <c:v>25.484</c:v>
                </c:pt>
                <c:pt idx="1309">
                  <c:v>25.504</c:v>
                </c:pt>
                <c:pt idx="1310">
                  <c:v>25.513</c:v>
                </c:pt>
                <c:pt idx="1311">
                  <c:v>25.525</c:v>
                </c:pt>
                <c:pt idx="1312">
                  <c:v>25.543</c:v>
                </c:pt>
                <c:pt idx="1313">
                  <c:v>25.543</c:v>
                </c:pt>
                <c:pt idx="1314">
                  <c:v>25.563</c:v>
                </c:pt>
                <c:pt idx="1315">
                  <c:v>25.582</c:v>
                </c:pt>
                <c:pt idx="1316">
                  <c:v>25.6</c:v>
                </c:pt>
                <c:pt idx="1317">
                  <c:v>25.612</c:v>
                </c:pt>
                <c:pt idx="1318">
                  <c:v>25.62</c:v>
                </c:pt>
                <c:pt idx="1319">
                  <c:v>25.64</c:v>
                </c:pt>
                <c:pt idx="1320">
                  <c:v>25.659</c:v>
                </c:pt>
                <c:pt idx="1321">
                  <c:v>25.688</c:v>
                </c:pt>
                <c:pt idx="1322">
                  <c:v>25.698</c:v>
                </c:pt>
                <c:pt idx="1323">
                  <c:v>25.728</c:v>
                </c:pt>
                <c:pt idx="1324">
                  <c:v>25.727</c:v>
                </c:pt>
                <c:pt idx="1325">
                  <c:v>25.756</c:v>
                </c:pt>
                <c:pt idx="1326">
                  <c:v>25.775</c:v>
                </c:pt>
                <c:pt idx="1327">
                  <c:v>25.795</c:v>
                </c:pt>
                <c:pt idx="1328">
                  <c:v>25.805</c:v>
                </c:pt>
                <c:pt idx="1329">
                  <c:v>25.834</c:v>
                </c:pt>
                <c:pt idx="1330">
                  <c:v>25.873</c:v>
                </c:pt>
                <c:pt idx="1331">
                  <c:v>25.884</c:v>
                </c:pt>
                <c:pt idx="1332">
                  <c:v>25.922</c:v>
                </c:pt>
                <c:pt idx="1333">
                  <c:v>25.941</c:v>
                </c:pt>
                <c:pt idx="1334">
                  <c:v>25.97</c:v>
                </c:pt>
                <c:pt idx="1335">
                  <c:v>25.989</c:v>
                </c:pt>
                <c:pt idx="1336">
                  <c:v>26.018</c:v>
                </c:pt>
                <c:pt idx="1337">
                  <c:v>26.048</c:v>
                </c:pt>
                <c:pt idx="1338">
                  <c:v>26.077</c:v>
                </c:pt>
                <c:pt idx="1339">
                  <c:v>26.106</c:v>
                </c:pt>
                <c:pt idx="1340">
                  <c:v>26.127</c:v>
                </c:pt>
                <c:pt idx="1341">
                  <c:v>26.154</c:v>
                </c:pt>
                <c:pt idx="1342">
                  <c:v>26.174</c:v>
                </c:pt>
                <c:pt idx="1343">
                  <c:v>26.222</c:v>
                </c:pt>
                <c:pt idx="1344">
                  <c:v>26.232</c:v>
                </c:pt>
                <c:pt idx="1345">
                  <c:v>26.261</c:v>
                </c:pt>
                <c:pt idx="1346">
                  <c:v>26.291</c:v>
                </c:pt>
                <c:pt idx="1347">
                  <c:v>26.329</c:v>
                </c:pt>
                <c:pt idx="1348">
                  <c:v>26.339</c:v>
                </c:pt>
                <c:pt idx="1349">
                  <c:v>26.379</c:v>
                </c:pt>
                <c:pt idx="1350">
                  <c:v>26.407</c:v>
                </c:pt>
                <c:pt idx="1351">
                  <c:v>26.436</c:v>
                </c:pt>
                <c:pt idx="1352">
                  <c:v>26.446</c:v>
                </c:pt>
                <c:pt idx="1353">
                  <c:v>26.495</c:v>
                </c:pt>
                <c:pt idx="1354">
                  <c:v>26.514</c:v>
                </c:pt>
                <c:pt idx="1355">
                  <c:v>26.543</c:v>
                </c:pt>
                <c:pt idx="1356">
                  <c:v>26.584</c:v>
                </c:pt>
                <c:pt idx="1357">
                  <c:v>26.591</c:v>
                </c:pt>
                <c:pt idx="1358">
                  <c:v>26.631</c:v>
                </c:pt>
                <c:pt idx="1359">
                  <c:v>26.659</c:v>
                </c:pt>
                <c:pt idx="1360">
                  <c:v>26.689</c:v>
                </c:pt>
                <c:pt idx="1361">
                  <c:v>26.708</c:v>
                </c:pt>
                <c:pt idx="1362">
                  <c:v>26.747</c:v>
                </c:pt>
                <c:pt idx="1363">
                  <c:v>26.757</c:v>
                </c:pt>
                <c:pt idx="1364">
                  <c:v>26.805</c:v>
                </c:pt>
                <c:pt idx="1365">
                  <c:v>26.834</c:v>
                </c:pt>
                <c:pt idx="1366">
                  <c:v>26.854</c:v>
                </c:pt>
                <c:pt idx="1367">
                  <c:v>26.883</c:v>
                </c:pt>
                <c:pt idx="1368">
                  <c:v>26.902</c:v>
                </c:pt>
                <c:pt idx="1369">
                  <c:v>26.95</c:v>
                </c:pt>
                <c:pt idx="1370">
                  <c:v>26.95</c:v>
                </c:pt>
                <c:pt idx="1371">
                  <c:v>26.99</c:v>
                </c:pt>
                <c:pt idx="1372">
                  <c:v>27.02</c:v>
                </c:pt>
                <c:pt idx="1373">
                  <c:v>27.038</c:v>
                </c:pt>
                <c:pt idx="1374">
                  <c:v>27.068</c:v>
                </c:pt>
                <c:pt idx="1375">
                  <c:v>27.097</c:v>
                </c:pt>
                <c:pt idx="1376">
                  <c:v>27.116</c:v>
                </c:pt>
                <c:pt idx="1377">
                  <c:v>27.153</c:v>
                </c:pt>
                <c:pt idx="1378">
                  <c:v>27.184</c:v>
                </c:pt>
                <c:pt idx="1379">
                  <c:v>27.184</c:v>
                </c:pt>
                <c:pt idx="1380">
                  <c:v>27.223</c:v>
                </c:pt>
                <c:pt idx="1381">
                  <c:v>27.243</c:v>
                </c:pt>
                <c:pt idx="1382">
                  <c:v>27.281</c:v>
                </c:pt>
                <c:pt idx="1383">
                  <c:v>27.3</c:v>
                </c:pt>
                <c:pt idx="1384">
                  <c:v>27.311</c:v>
                </c:pt>
                <c:pt idx="1385">
                  <c:v>27.35</c:v>
                </c:pt>
                <c:pt idx="1386">
                  <c:v>27.368</c:v>
                </c:pt>
                <c:pt idx="1387">
                  <c:v>27.398</c:v>
                </c:pt>
                <c:pt idx="1388">
                  <c:v>27.418</c:v>
                </c:pt>
                <c:pt idx="1389">
                  <c:v>27.436</c:v>
                </c:pt>
                <c:pt idx="1390">
                  <c:v>27.475</c:v>
                </c:pt>
                <c:pt idx="1391">
                  <c:v>27.475</c:v>
                </c:pt>
                <c:pt idx="1392">
                  <c:v>27.505</c:v>
                </c:pt>
                <c:pt idx="1393">
                  <c:v>27.542</c:v>
                </c:pt>
                <c:pt idx="1394">
                  <c:v>27.573</c:v>
                </c:pt>
                <c:pt idx="1395">
                  <c:v>27.582</c:v>
                </c:pt>
                <c:pt idx="1396">
                  <c:v>27.593</c:v>
                </c:pt>
                <c:pt idx="1397">
                  <c:v>27.631</c:v>
                </c:pt>
                <c:pt idx="1398">
                  <c:v>27.65</c:v>
                </c:pt>
                <c:pt idx="1399">
                  <c:v>27.68</c:v>
                </c:pt>
                <c:pt idx="1400">
                  <c:v>27.699</c:v>
                </c:pt>
                <c:pt idx="1401">
                  <c:v>27.718</c:v>
                </c:pt>
                <c:pt idx="1402">
                  <c:v>27.738</c:v>
                </c:pt>
                <c:pt idx="1403">
                  <c:v>27.765</c:v>
                </c:pt>
                <c:pt idx="1404">
                  <c:v>27.786</c:v>
                </c:pt>
                <c:pt idx="1405">
                  <c:v>27.816</c:v>
                </c:pt>
                <c:pt idx="1406">
                  <c:v>27.825</c:v>
                </c:pt>
                <c:pt idx="1407">
                  <c:v>27.864</c:v>
                </c:pt>
                <c:pt idx="1408">
                  <c:v>27.874</c:v>
                </c:pt>
                <c:pt idx="1409">
                  <c:v>27.893</c:v>
                </c:pt>
                <c:pt idx="1410">
                  <c:v>27.923</c:v>
                </c:pt>
                <c:pt idx="1411">
                  <c:v>27.939</c:v>
                </c:pt>
                <c:pt idx="1412">
                  <c:v>27.961</c:v>
                </c:pt>
                <c:pt idx="1413">
                  <c:v>27.991</c:v>
                </c:pt>
                <c:pt idx="1414">
                  <c:v>28</c:v>
                </c:pt>
                <c:pt idx="1415">
                  <c:v>28.039</c:v>
                </c:pt>
                <c:pt idx="1416">
                  <c:v>28.049</c:v>
                </c:pt>
                <c:pt idx="1417">
                  <c:v>28.059</c:v>
                </c:pt>
                <c:pt idx="1418">
                  <c:v>28.094</c:v>
                </c:pt>
                <c:pt idx="1419">
                  <c:v>28.127</c:v>
                </c:pt>
                <c:pt idx="1420">
                  <c:v>28.116</c:v>
                </c:pt>
                <c:pt idx="1421">
                  <c:v>28.156</c:v>
                </c:pt>
                <c:pt idx="1422">
                  <c:v>28.175</c:v>
                </c:pt>
                <c:pt idx="1423">
                  <c:v>28.184</c:v>
                </c:pt>
                <c:pt idx="1424">
                  <c:v>28.214</c:v>
                </c:pt>
                <c:pt idx="1425">
                  <c:v>28.221</c:v>
                </c:pt>
                <c:pt idx="1426">
                  <c:v>28.254</c:v>
                </c:pt>
                <c:pt idx="1427">
                  <c:v>28.254</c:v>
                </c:pt>
                <c:pt idx="1428">
                  <c:v>28.302</c:v>
                </c:pt>
                <c:pt idx="1429">
                  <c:v>28.302</c:v>
                </c:pt>
                <c:pt idx="1430">
                  <c:v>28.318</c:v>
                </c:pt>
                <c:pt idx="1431">
                  <c:v>28.341</c:v>
                </c:pt>
                <c:pt idx="1432">
                  <c:v>28.359</c:v>
                </c:pt>
                <c:pt idx="1433">
                  <c:v>28.379</c:v>
                </c:pt>
                <c:pt idx="1434">
                  <c:v>28.389</c:v>
                </c:pt>
                <c:pt idx="1435">
                  <c:v>28.409</c:v>
                </c:pt>
                <c:pt idx="1436">
                  <c:v>28.435</c:v>
                </c:pt>
                <c:pt idx="1437">
                  <c:v>28.438</c:v>
                </c:pt>
                <c:pt idx="1438">
                  <c:v>28.457</c:v>
                </c:pt>
                <c:pt idx="1439">
                  <c:v>28.477</c:v>
                </c:pt>
                <c:pt idx="1440">
                  <c:v>28.486</c:v>
                </c:pt>
                <c:pt idx="1441">
                  <c:v>28.493</c:v>
                </c:pt>
                <c:pt idx="1442">
                  <c:v>28.525</c:v>
                </c:pt>
                <c:pt idx="1443">
                  <c:v>28.525</c:v>
                </c:pt>
                <c:pt idx="1444">
                  <c:v>28.545</c:v>
                </c:pt>
                <c:pt idx="1445">
                  <c:v>28.56</c:v>
                </c:pt>
                <c:pt idx="1446">
                  <c:v>28.574</c:v>
                </c:pt>
                <c:pt idx="1447">
                  <c:v>28.584</c:v>
                </c:pt>
                <c:pt idx="1448">
                  <c:v>28.593</c:v>
                </c:pt>
                <c:pt idx="1449">
                  <c:v>28.602</c:v>
                </c:pt>
                <c:pt idx="1450">
                  <c:v>28.61</c:v>
                </c:pt>
                <c:pt idx="1451">
                  <c:v>28.632</c:v>
                </c:pt>
                <c:pt idx="1452">
                  <c:v>28.652</c:v>
                </c:pt>
                <c:pt idx="1453">
                  <c:v>28.652</c:v>
                </c:pt>
                <c:pt idx="1454">
                  <c:v>28.652</c:v>
                </c:pt>
                <c:pt idx="1455">
                  <c:v>28.668</c:v>
                </c:pt>
                <c:pt idx="1456">
                  <c:v>28.681</c:v>
                </c:pt>
                <c:pt idx="1457">
                  <c:v>28.69</c:v>
                </c:pt>
                <c:pt idx="1458">
                  <c:v>28.7</c:v>
                </c:pt>
                <c:pt idx="1459">
                  <c:v>28.707</c:v>
                </c:pt>
                <c:pt idx="1460">
                  <c:v>28.709</c:v>
                </c:pt>
                <c:pt idx="1461">
                  <c:v>28.709</c:v>
                </c:pt>
                <c:pt idx="1462">
                  <c:v>28.729</c:v>
                </c:pt>
                <c:pt idx="1463">
                  <c:v>28.746</c:v>
                </c:pt>
                <c:pt idx="1464">
                  <c:v>28.739</c:v>
                </c:pt>
                <c:pt idx="1465">
                  <c:v>28.749</c:v>
                </c:pt>
                <c:pt idx="1466">
                  <c:v>28.759</c:v>
                </c:pt>
                <c:pt idx="1467">
                  <c:v>28.759</c:v>
                </c:pt>
                <c:pt idx="1468">
                  <c:v>28.784</c:v>
                </c:pt>
                <c:pt idx="1469">
                  <c:v>28.759</c:v>
                </c:pt>
                <c:pt idx="1470">
                  <c:v>28.788</c:v>
                </c:pt>
                <c:pt idx="1471">
                  <c:v>28.788</c:v>
                </c:pt>
                <c:pt idx="1472">
                  <c:v>28.794</c:v>
                </c:pt>
                <c:pt idx="1473">
                  <c:v>28.788</c:v>
                </c:pt>
                <c:pt idx="1474">
                  <c:v>28.807</c:v>
                </c:pt>
                <c:pt idx="1475">
                  <c:v>28.807</c:v>
                </c:pt>
                <c:pt idx="1476">
                  <c:v>28.823</c:v>
                </c:pt>
                <c:pt idx="1477">
                  <c:v>28.816</c:v>
                </c:pt>
                <c:pt idx="1478">
                  <c:v>28.836</c:v>
                </c:pt>
                <c:pt idx="1479">
                  <c:v>28.827</c:v>
                </c:pt>
                <c:pt idx="1480">
                  <c:v>28.833</c:v>
                </c:pt>
                <c:pt idx="1481">
                  <c:v>28.846</c:v>
                </c:pt>
                <c:pt idx="1482">
                  <c:v>28.856</c:v>
                </c:pt>
                <c:pt idx="1483">
                  <c:v>28.846</c:v>
                </c:pt>
                <c:pt idx="1484">
                  <c:v>28.871</c:v>
                </c:pt>
                <c:pt idx="1485">
                  <c:v>28.875</c:v>
                </c:pt>
                <c:pt idx="1486">
                  <c:v>28.875</c:v>
                </c:pt>
                <c:pt idx="1487">
                  <c:v>28.884</c:v>
                </c:pt>
                <c:pt idx="1488">
                  <c:v>28.891</c:v>
                </c:pt>
                <c:pt idx="1489">
                  <c:v>28.904</c:v>
                </c:pt>
                <c:pt idx="1490">
                  <c:v>28.914</c:v>
                </c:pt>
                <c:pt idx="1491">
                  <c:v>28.924</c:v>
                </c:pt>
                <c:pt idx="1492">
                  <c:v>28.921</c:v>
                </c:pt>
                <c:pt idx="1493">
                  <c:v>28.943</c:v>
                </c:pt>
              </c:numCache>
            </c:numRef>
          </c:xVal>
          <c:yVal>
            <c:numRef>
              <c:f>Uitwerking!$U$7:$U$1500</c:f>
              <c:numCache>
                <c:formatCode>General</c:formatCode>
                <c:ptCount val="1494"/>
                <c:pt idx="0">
                  <c:v>0.6089</c:v>
                </c:pt>
                <c:pt idx="1">
                  <c:v>0.6089</c:v>
                </c:pt>
                <c:pt idx="2">
                  <c:v>0.6089</c:v>
                </c:pt>
                <c:pt idx="3">
                  <c:v>0.6089</c:v>
                </c:pt>
                <c:pt idx="4">
                  <c:v>0.6072</c:v>
                </c:pt>
                <c:pt idx="5">
                  <c:v>0.6072</c:v>
                </c:pt>
                <c:pt idx="6">
                  <c:v>0.6072</c:v>
                </c:pt>
                <c:pt idx="7">
                  <c:v>0.6089</c:v>
                </c:pt>
                <c:pt idx="8">
                  <c:v>0.6072</c:v>
                </c:pt>
                <c:pt idx="9">
                  <c:v>0.6089</c:v>
                </c:pt>
                <c:pt idx="10">
                  <c:v>0.6089</c:v>
                </c:pt>
                <c:pt idx="11">
                  <c:v>0.6107</c:v>
                </c:pt>
                <c:pt idx="12">
                  <c:v>0.6125</c:v>
                </c:pt>
                <c:pt idx="13">
                  <c:v>0.6142</c:v>
                </c:pt>
                <c:pt idx="14">
                  <c:v>0.616</c:v>
                </c:pt>
                <c:pt idx="15">
                  <c:v>0.616</c:v>
                </c:pt>
                <c:pt idx="16">
                  <c:v>0.616</c:v>
                </c:pt>
                <c:pt idx="17">
                  <c:v>0.616</c:v>
                </c:pt>
                <c:pt idx="18">
                  <c:v>0.616</c:v>
                </c:pt>
                <c:pt idx="19">
                  <c:v>0.616</c:v>
                </c:pt>
                <c:pt idx="20">
                  <c:v>0.616</c:v>
                </c:pt>
                <c:pt idx="21">
                  <c:v>0.6178</c:v>
                </c:pt>
                <c:pt idx="22">
                  <c:v>0.6178</c:v>
                </c:pt>
                <c:pt idx="23">
                  <c:v>0.6196</c:v>
                </c:pt>
                <c:pt idx="24">
                  <c:v>0.6178</c:v>
                </c:pt>
                <c:pt idx="25">
                  <c:v>0.6178</c:v>
                </c:pt>
                <c:pt idx="26">
                  <c:v>0.6178</c:v>
                </c:pt>
                <c:pt idx="27">
                  <c:v>0.616</c:v>
                </c:pt>
                <c:pt idx="28">
                  <c:v>0.616</c:v>
                </c:pt>
                <c:pt idx="29">
                  <c:v>0.6142</c:v>
                </c:pt>
                <c:pt idx="30">
                  <c:v>0.6125</c:v>
                </c:pt>
                <c:pt idx="31">
                  <c:v>0.6107</c:v>
                </c:pt>
                <c:pt idx="32">
                  <c:v>0.6089</c:v>
                </c:pt>
                <c:pt idx="33">
                  <c:v>0.6089</c:v>
                </c:pt>
                <c:pt idx="34">
                  <c:v>0.6072</c:v>
                </c:pt>
                <c:pt idx="35">
                  <c:v>0.6054</c:v>
                </c:pt>
                <c:pt idx="36">
                  <c:v>0.6054</c:v>
                </c:pt>
                <c:pt idx="37">
                  <c:v>0.6054</c:v>
                </c:pt>
                <c:pt idx="38">
                  <c:v>0.6089</c:v>
                </c:pt>
                <c:pt idx="39">
                  <c:v>0.6107</c:v>
                </c:pt>
                <c:pt idx="40">
                  <c:v>0.6142</c:v>
                </c:pt>
                <c:pt idx="41">
                  <c:v>0.616</c:v>
                </c:pt>
                <c:pt idx="42">
                  <c:v>0.6178</c:v>
                </c:pt>
                <c:pt idx="43">
                  <c:v>0.6178</c:v>
                </c:pt>
                <c:pt idx="44">
                  <c:v>0.6196</c:v>
                </c:pt>
                <c:pt idx="45">
                  <c:v>0.6196</c:v>
                </c:pt>
                <c:pt idx="46">
                  <c:v>0.6196</c:v>
                </c:pt>
                <c:pt idx="47">
                  <c:v>0.6196</c:v>
                </c:pt>
                <c:pt idx="48">
                  <c:v>0.6196</c:v>
                </c:pt>
                <c:pt idx="49">
                  <c:v>0.6178</c:v>
                </c:pt>
                <c:pt idx="50">
                  <c:v>0.6178</c:v>
                </c:pt>
                <c:pt idx="51">
                  <c:v>0.616</c:v>
                </c:pt>
                <c:pt idx="52">
                  <c:v>0.6142</c:v>
                </c:pt>
                <c:pt idx="53">
                  <c:v>0.6142</c:v>
                </c:pt>
                <c:pt idx="54">
                  <c:v>0.6142</c:v>
                </c:pt>
                <c:pt idx="55">
                  <c:v>0.6125</c:v>
                </c:pt>
                <c:pt idx="56">
                  <c:v>0.6125</c:v>
                </c:pt>
                <c:pt idx="57">
                  <c:v>0.6125</c:v>
                </c:pt>
                <c:pt idx="58">
                  <c:v>0.6125</c:v>
                </c:pt>
                <c:pt idx="59">
                  <c:v>0.6107</c:v>
                </c:pt>
                <c:pt idx="60">
                  <c:v>0.6107</c:v>
                </c:pt>
                <c:pt idx="61">
                  <c:v>0.6089</c:v>
                </c:pt>
                <c:pt idx="62">
                  <c:v>0.6072</c:v>
                </c:pt>
                <c:pt idx="63">
                  <c:v>0.6072</c:v>
                </c:pt>
                <c:pt idx="64">
                  <c:v>0.6054</c:v>
                </c:pt>
                <c:pt idx="65">
                  <c:v>0.6054</c:v>
                </c:pt>
                <c:pt idx="66">
                  <c:v>0.6054</c:v>
                </c:pt>
                <c:pt idx="67">
                  <c:v>0.6054</c:v>
                </c:pt>
                <c:pt idx="68">
                  <c:v>0.6054</c:v>
                </c:pt>
                <c:pt idx="69">
                  <c:v>0.6054</c:v>
                </c:pt>
                <c:pt idx="70">
                  <c:v>0.6054</c:v>
                </c:pt>
                <c:pt idx="71">
                  <c:v>0.6054</c:v>
                </c:pt>
                <c:pt idx="72">
                  <c:v>0.6036</c:v>
                </c:pt>
                <c:pt idx="73">
                  <c:v>0.6036</c:v>
                </c:pt>
                <c:pt idx="74">
                  <c:v>0.6036</c:v>
                </c:pt>
                <c:pt idx="75">
                  <c:v>0.6036</c:v>
                </c:pt>
                <c:pt idx="76">
                  <c:v>0.6036</c:v>
                </c:pt>
                <c:pt idx="77">
                  <c:v>0.6036</c:v>
                </c:pt>
                <c:pt idx="78">
                  <c:v>0.6036</c:v>
                </c:pt>
                <c:pt idx="79">
                  <c:v>0.6019</c:v>
                </c:pt>
                <c:pt idx="80">
                  <c:v>0.6019</c:v>
                </c:pt>
                <c:pt idx="81">
                  <c:v>0.6002</c:v>
                </c:pt>
                <c:pt idx="82">
                  <c:v>0.6019</c:v>
                </c:pt>
                <c:pt idx="83">
                  <c:v>0.6002</c:v>
                </c:pt>
                <c:pt idx="84">
                  <c:v>0.6002</c:v>
                </c:pt>
                <c:pt idx="85">
                  <c:v>0.6019</c:v>
                </c:pt>
                <c:pt idx="86">
                  <c:v>0.6019</c:v>
                </c:pt>
                <c:pt idx="87">
                  <c:v>0.6036</c:v>
                </c:pt>
                <c:pt idx="88">
                  <c:v>0.6036</c:v>
                </c:pt>
                <c:pt idx="89">
                  <c:v>0.6036</c:v>
                </c:pt>
                <c:pt idx="90">
                  <c:v>0.6036</c:v>
                </c:pt>
                <c:pt idx="91">
                  <c:v>0.6036</c:v>
                </c:pt>
                <c:pt idx="92">
                  <c:v>0.6019</c:v>
                </c:pt>
                <c:pt idx="93">
                  <c:v>0.6019</c:v>
                </c:pt>
                <c:pt idx="94">
                  <c:v>0.6002</c:v>
                </c:pt>
                <c:pt idx="95">
                  <c:v>0.5984</c:v>
                </c:pt>
                <c:pt idx="96">
                  <c:v>0.5984</c:v>
                </c:pt>
                <c:pt idx="97">
                  <c:v>0.5967</c:v>
                </c:pt>
                <c:pt idx="98">
                  <c:v>0.5932</c:v>
                </c:pt>
                <c:pt idx="99">
                  <c:v>0.5915</c:v>
                </c:pt>
                <c:pt idx="100">
                  <c:v>0.5898</c:v>
                </c:pt>
                <c:pt idx="101">
                  <c:v>0.5881</c:v>
                </c:pt>
                <c:pt idx="102">
                  <c:v>0.5847</c:v>
                </c:pt>
                <c:pt idx="103">
                  <c:v>0.583</c:v>
                </c:pt>
                <c:pt idx="104">
                  <c:v>0.5813</c:v>
                </c:pt>
                <c:pt idx="105">
                  <c:v>0.5796</c:v>
                </c:pt>
                <c:pt idx="106">
                  <c:v>0.5779</c:v>
                </c:pt>
                <c:pt idx="107">
                  <c:v>0.5763</c:v>
                </c:pt>
                <c:pt idx="108">
                  <c:v>0.5746</c:v>
                </c:pt>
                <c:pt idx="109">
                  <c:v>0.5746</c:v>
                </c:pt>
                <c:pt idx="110">
                  <c:v>0.5729</c:v>
                </c:pt>
                <c:pt idx="111">
                  <c:v>0.5729</c:v>
                </c:pt>
                <c:pt idx="112">
                  <c:v>0.5713</c:v>
                </c:pt>
                <c:pt idx="113">
                  <c:v>0.5713</c:v>
                </c:pt>
                <c:pt idx="114">
                  <c:v>0.5696</c:v>
                </c:pt>
                <c:pt idx="115">
                  <c:v>0.568</c:v>
                </c:pt>
                <c:pt idx="116">
                  <c:v>0.5663</c:v>
                </c:pt>
                <c:pt idx="117">
                  <c:v>0.5647</c:v>
                </c:pt>
                <c:pt idx="118">
                  <c:v>0.5647</c:v>
                </c:pt>
                <c:pt idx="119">
                  <c:v>0.5647</c:v>
                </c:pt>
                <c:pt idx="120">
                  <c:v>0.5647</c:v>
                </c:pt>
                <c:pt idx="121">
                  <c:v>0.5663</c:v>
                </c:pt>
                <c:pt idx="122">
                  <c:v>0.568</c:v>
                </c:pt>
                <c:pt idx="123">
                  <c:v>0.568</c:v>
                </c:pt>
                <c:pt idx="124">
                  <c:v>0.568</c:v>
                </c:pt>
                <c:pt idx="125">
                  <c:v>0.5696</c:v>
                </c:pt>
                <c:pt idx="126">
                  <c:v>0.5713</c:v>
                </c:pt>
                <c:pt idx="127">
                  <c:v>0.5729</c:v>
                </c:pt>
                <c:pt idx="128">
                  <c:v>0.5746</c:v>
                </c:pt>
                <c:pt idx="129">
                  <c:v>0.5763</c:v>
                </c:pt>
                <c:pt idx="130">
                  <c:v>0.5779</c:v>
                </c:pt>
                <c:pt idx="131">
                  <c:v>0.5813</c:v>
                </c:pt>
                <c:pt idx="132">
                  <c:v>0.583</c:v>
                </c:pt>
                <c:pt idx="133">
                  <c:v>0.5847</c:v>
                </c:pt>
                <c:pt idx="134">
                  <c:v>0.5864</c:v>
                </c:pt>
                <c:pt idx="135">
                  <c:v>0.5881</c:v>
                </c:pt>
                <c:pt idx="136">
                  <c:v>0.5915</c:v>
                </c:pt>
                <c:pt idx="137">
                  <c:v>0.5967</c:v>
                </c:pt>
                <c:pt idx="138">
                  <c:v>0.6002</c:v>
                </c:pt>
                <c:pt idx="139">
                  <c:v>0.6019</c:v>
                </c:pt>
                <c:pt idx="140">
                  <c:v>0.6036</c:v>
                </c:pt>
                <c:pt idx="141">
                  <c:v>0.6054</c:v>
                </c:pt>
                <c:pt idx="142">
                  <c:v>0.6054</c:v>
                </c:pt>
                <c:pt idx="143">
                  <c:v>0.6054</c:v>
                </c:pt>
                <c:pt idx="144">
                  <c:v>0.6054</c:v>
                </c:pt>
                <c:pt idx="145">
                  <c:v>0.6036</c:v>
                </c:pt>
                <c:pt idx="146">
                  <c:v>0.6036</c:v>
                </c:pt>
                <c:pt idx="147">
                  <c:v>0.6036</c:v>
                </c:pt>
                <c:pt idx="148">
                  <c:v>0.6019</c:v>
                </c:pt>
                <c:pt idx="149">
                  <c:v>0.6019</c:v>
                </c:pt>
                <c:pt idx="150">
                  <c:v>0.5984</c:v>
                </c:pt>
                <c:pt idx="151">
                  <c:v>0.5984</c:v>
                </c:pt>
                <c:pt idx="152">
                  <c:v>0.5967</c:v>
                </c:pt>
                <c:pt idx="153">
                  <c:v>0.5967</c:v>
                </c:pt>
                <c:pt idx="154">
                  <c:v>0.595</c:v>
                </c:pt>
                <c:pt idx="155">
                  <c:v>0.595</c:v>
                </c:pt>
                <c:pt idx="156">
                  <c:v>0.595</c:v>
                </c:pt>
                <c:pt idx="157">
                  <c:v>0.595</c:v>
                </c:pt>
                <c:pt idx="158">
                  <c:v>0.5967</c:v>
                </c:pt>
                <c:pt idx="159">
                  <c:v>0.5967</c:v>
                </c:pt>
                <c:pt idx="160">
                  <c:v>0.5967</c:v>
                </c:pt>
                <c:pt idx="161">
                  <c:v>0.5984</c:v>
                </c:pt>
                <c:pt idx="162">
                  <c:v>0.5984</c:v>
                </c:pt>
                <c:pt idx="163">
                  <c:v>0.6002</c:v>
                </c:pt>
                <c:pt idx="164">
                  <c:v>0.6002</c:v>
                </c:pt>
                <c:pt idx="165">
                  <c:v>0.6002</c:v>
                </c:pt>
                <c:pt idx="166">
                  <c:v>0.6019</c:v>
                </c:pt>
                <c:pt idx="167">
                  <c:v>0.6019</c:v>
                </c:pt>
                <c:pt idx="168">
                  <c:v>0.6019</c:v>
                </c:pt>
                <c:pt idx="169">
                  <c:v>0.6019</c:v>
                </c:pt>
                <c:pt idx="170">
                  <c:v>0.6019</c:v>
                </c:pt>
                <c:pt idx="171">
                  <c:v>0.6019</c:v>
                </c:pt>
                <c:pt idx="172">
                  <c:v>0.6019</c:v>
                </c:pt>
                <c:pt idx="173">
                  <c:v>0.6002</c:v>
                </c:pt>
                <c:pt idx="174">
                  <c:v>0.6002</c:v>
                </c:pt>
                <c:pt idx="175">
                  <c:v>0.6002</c:v>
                </c:pt>
                <c:pt idx="176">
                  <c:v>0.6002</c:v>
                </c:pt>
                <c:pt idx="177">
                  <c:v>0.6002</c:v>
                </c:pt>
                <c:pt idx="178">
                  <c:v>0.6002</c:v>
                </c:pt>
                <c:pt idx="179">
                  <c:v>0.6002</c:v>
                </c:pt>
                <c:pt idx="180">
                  <c:v>0.5984</c:v>
                </c:pt>
                <c:pt idx="181">
                  <c:v>0.5984</c:v>
                </c:pt>
                <c:pt idx="182">
                  <c:v>0.5967</c:v>
                </c:pt>
                <c:pt idx="183">
                  <c:v>0.5967</c:v>
                </c:pt>
                <c:pt idx="184">
                  <c:v>0.595</c:v>
                </c:pt>
                <c:pt idx="185">
                  <c:v>0.5915</c:v>
                </c:pt>
                <c:pt idx="186">
                  <c:v>0.5898</c:v>
                </c:pt>
                <c:pt idx="187">
                  <c:v>0.5881</c:v>
                </c:pt>
                <c:pt idx="188">
                  <c:v>0.5864</c:v>
                </c:pt>
                <c:pt idx="189">
                  <c:v>0.583</c:v>
                </c:pt>
                <c:pt idx="190">
                  <c:v>0.5813</c:v>
                </c:pt>
                <c:pt idx="191">
                  <c:v>0.5796</c:v>
                </c:pt>
                <c:pt idx="192">
                  <c:v>0.5779</c:v>
                </c:pt>
                <c:pt idx="193">
                  <c:v>0.5763</c:v>
                </c:pt>
                <c:pt idx="194">
                  <c:v>0.5746</c:v>
                </c:pt>
                <c:pt idx="195">
                  <c:v>0.5713</c:v>
                </c:pt>
                <c:pt idx="196">
                  <c:v>0.5713</c:v>
                </c:pt>
                <c:pt idx="197">
                  <c:v>0.5696</c:v>
                </c:pt>
                <c:pt idx="198">
                  <c:v>0.568</c:v>
                </c:pt>
                <c:pt idx="199">
                  <c:v>0.568</c:v>
                </c:pt>
                <c:pt idx="200">
                  <c:v>0.568</c:v>
                </c:pt>
                <c:pt idx="201">
                  <c:v>0.5663</c:v>
                </c:pt>
                <c:pt idx="202">
                  <c:v>0.5647</c:v>
                </c:pt>
                <c:pt idx="203">
                  <c:v>0.5647</c:v>
                </c:pt>
                <c:pt idx="204">
                  <c:v>0.563</c:v>
                </c:pt>
                <c:pt idx="205">
                  <c:v>0.5614</c:v>
                </c:pt>
                <c:pt idx="206">
                  <c:v>0.5614</c:v>
                </c:pt>
                <c:pt idx="207">
                  <c:v>0.5598</c:v>
                </c:pt>
                <c:pt idx="208">
                  <c:v>0.5581</c:v>
                </c:pt>
                <c:pt idx="209">
                  <c:v>0.5581</c:v>
                </c:pt>
                <c:pt idx="210">
                  <c:v>0.5581</c:v>
                </c:pt>
                <c:pt idx="211">
                  <c:v>0.5565</c:v>
                </c:pt>
                <c:pt idx="212">
                  <c:v>0.5549</c:v>
                </c:pt>
                <c:pt idx="213">
                  <c:v>0.5533</c:v>
                </c:pt>
                <c:pt idx="214">
                  <c:v>0.5517</c:v>
                </c:pt>
                <c:pt idx="215">
                  <c:v>0.5517</c:v>
                </c:pt>
                <c:pt idx="216">
                  <c:v>0.5501</c:v>
                </c:pt>
                <c:pt idx="217">
                  <c:v>0.5485</c:v>
                </c:pt>
                <c:pt idx="218">
                  <c:v>0.5485</c:v>
                </c:pt>
                <c:pt idx="219">
                  <c:v>0.5485</c:v>
                </c:pt>
                <c:pt idx="220">
                  <c:v>0.5501</c:v>
                </c:pt>
                <c:pt idx="221">
                  <c:v>0.5501</c:v>
                </c:pt>
                <c:pt idx="222">
                  <c:v>0.5501</c:v>
                </c:pt>
                <c:pt idx="223">
                  <c:v>0.5501</c:v>
                </c:pt>
                <c:pt idx="224">
                  <c:v>0.5501</c:v>
                </c:pt>
                <c:pt idx="225">
                  <c:v>0.5501</c:v>
                </c:pt>
                <c:pt idx="226">
                  <c:v>0.5501</c:v>
                </c:pt>
                <c:pt idx="227">
                  <c:v>0.5501</c:v>
                </c:pt>
                <c:pt idx="228">
                  <c:v>0.5485</c:v>
                </c:pt>
                <c:pt idx="229">
                  <c:v>0.5485</c:v>
                </c:pt>
                <c:pt idx="230">
                  <c:v>0.5485</c:v>
                </c:pt>
                <c:pt idx="231">
                  <c:v>0.5485</c:v>
                </c:pt>
                <c:pt idx="232">
                  <c:v>0.5501</c:v>
                </c:pt>
                <c:pt idx="233">
                  <c:v>0.5501</c:v>
                </c:pt>
                <c:pt idx="234">
                  <c:v>0.5501</c:v>
                </c:pt>
                <c:pt idx="235">
                  <c:v>0.5517</c:v>
                </c:pt>
                <c:pt idx="236">
                  <c:v>0.5517</c:v>
                </c:pt>
                <c:pt idx="237">
                  <c:v>0.5549</c:v>
                </c:pt>
                <c:pt idx="238">
                  <c:v>0.5565</c:v>
                </c:pt>
                <c:pt idx="239">
                  <c:v>0.5614</c:v>
                </c:pt>
                <c:pt idx="240">
                  <c:v>0.5663</c:v>
                </c:pt>
                <c:pt idx="241">
                  <c:v>0.5713</c:v>
                </c:pt>
                <c:pt idx="242">
                  <c:v>0.5763</c:v>
                </c:pt>
                <c:pt idx="243">
                  <c:v>0.5796</c:v>
                </c:pt>
                <c:pt idx="244">
                  <c:v>0.583</c:v>
                </c:pt>
                <c:pt idx="245">
                  <c:v>0.5847</c:v>
                </c:pt>
                <c:pt idx="246">
                  <c:v>0.5881</c:v>
                </c:pt>
                <c:pt idx="247">
                  <c:v>0.5881</c:v>
                </c:pt>
                <c:pt idx="248">
                  <c:v>0.5881</c:v>
                </c:pt>
                <c:pt idx="249">
                  <c:v>0.5881</c:v>
                </c:pt>
                <c:pt idx="250">
                  <c:v>0.5881</c:v>
                </c:pt>
                <c:pt idx="251">
                  <c:v>0.5864</c:v>
                </c:pt>
                <c:pt idx="252">
                  <c:v>0.5847</c:v>
                </c:pt>
                <c:pt idx="253">
                  <c:v>0.5847</c:v>
                </c:pt>
                <c:pt idx="254">
                  <c:v>0.583</c:v>
                </c:pt>
                <c:pt idx="255">
                  <c:v>0.583</c:v>
                </c:pt>
                <c:pt idx="256">
                  <c:v>0.5813</c:v>
                </c:pt>
                <c:pt idx="257">
                  <c:v>0.5796</c:v>
                </c:pt>
                <c:pt idx="258">
                  <c:v>0.5763</c:v>
                </c:pt>
                <c:pt idx="259">
                  <c:v>0.5746</c:v>
                </c:pt>
                <c:pt idx="260">
                  <c:v>0.5729</c:v>
                </c:pt>
                <c:pt idx="261">
                  <c:v>0.5713</c:v>
                </c:pt>
                <c:pt idx="262">
                  <c:v>0.5696</c:v>
                </c:pt>
                <c:pt idx="263">
                  <c:v>0.568</c:v>
                </c:pt>
                <c:pt idx="264">
                  <c:v>0.5663</c:v>
                </c:pt>
                <c:pt idx="265">
                  <c:v>0.5647</c:v>
                </c:pt>
                <c:pt idx="266">
                  <c:v>0.563</c:v>
                </c:pt>
                <c:pt idx="267">
                  <c:v>0.5614</c:v>
                </c:pt>
                <c:pt idx="268">
                  <c:v>0.5614</c:v>
                </c:pt>
                <c:pt idx="269">
                  <c:v>0.5581</c:v>
                </c:pt>
                <c:pt idx="270">
                  <c:v>0.5581</c:v>
                </c:pt>
                <c:pt idx="271">
                  <c:v>0.5581</c:v>
                </c:pt>
                <c:pt idx="272">
                  <c:v>0.5549</c:v>
                </c:pt>
                <c:pt idx="273">
                  <c:v>0.5549</c:v>
                </c:pt>
                <c:pt idx="274">
                  <c:v>0.5549</c:v>
                </c:pt>
                <c:pt idx="275">
                  <c:v>0.5533</c:v>
                </c:pt>
                <c:pt idx="276">
                  <c:v>0.5517</c:v>
                </c:pt>
                <c:pt idx="277">
                  <c:v>0.5501</c:v>
                </c:pt>
                <c:pt idx="278">
                  <c:v>0.5485</c:v>
                </c:pt>
                <c:pt idx="279">
                  <c:v>0.5469</c:v>
                </c:pt>
                <c:pt idx="280">
                  <c:v>0.5469</c:v>
                </c:pt>
                <c:pt idx="281">
                  <c:v>0.5453</c:v>
                </c:pt>
                <c:pt idx="282">
                  <c:v>0.5453</c:v>
                </c:pt>
                <c:pt idx="283">
                  <c:v>0.5453</c:v>
                </c:pt>
                <c:pt idx="284">
                  <c:v>0.5469</c:v>
                </c:pt>
                <c:pt idx="285">
                  <c:v>0.5469</c:v>
                </c:pt>
                <c:pt idx="286">
                  <c:v>0.5453</c:v>
                </c:pt>
                <c:pt idx="287">
                  <c:v>0.5453</c:v>
                </c:pt>
                <c:pt idx="288">
                  <c:v>0.5453</c:v>
                </c:pt>
                <c:pt idx="289">
                  <c:v>0.5453</c:v>
                </c:pt>
                <c:pt idx="290">
                  <c:v>0.5437</c:v>
                </c:pt>
                <c:pt idx="291">
                  <c:v>0.5437</c:v>
                </c:pt>
                <c:pt idx="292">
                  <c:v>0.5437</c:v>
                </c:pt>
                <c:pt idx="293">
                  <c:v>0.5421</c:v>
                </c:pt>
                <c:pt idx="294">
                  <c:v>0.5421</c:v>
                </c:pt>
                <c:pt idx="295">
                  <c:v>0.5406</c:v>
                </c:pt>
                <c:pt idx="296">
                  <c:v>0.539</c:v>
                </c:pt>
                <c:pt idx="297">
                  <c:v>0.539</c:v>
                </c:pt>
                <c:pt idx="298">
                  <c:v>0.539</c:v>
                </c:pt>
                <c:pt idx="299">
                  <c:v>0.5374</c:v>
                </c:pt>
                <c:pt idx="300">
                  <c:v>0.5374</c:v>
                </c:pt>
                <c:pt idx="301">
                  <c:v>0.5359</c:v>
                </c:pt>
                <c:pt idx="302">
                  <c:v>0.5359</c:v>
                </c:pt>
                <c:pt idx="303">
                  <c:v>0.5343</c:v>
                </c:pt>
                <c:pt idx="304">
                  <c:v>0.5328</c:v>
                </c:pt>
                <c:pt idx="305">
                  <c:v>0.5312</c:v>
                </c:pt>
                <c:pt idx="306">
                  <c:v>0.5312</c:v>
                </c:pt>
                <c:pt idx="307">
                  <c:v>0.5312</c:v>
                </c:pt>
                <c:pt idx="308">
                  <c:v>0.5312</c:v>
                </c:pt>
                <c:pt idx="309">
                  <c:v>0.5328</c:v>
                </c:pt>
                <c:pt idx="310">
                  <c:v>0.5328</c:v>
                </c:pt>
                <c:pt idx="311">
                  <c:v>0.5328</c:v>
                </c:pt>
                <c:pt idx="312">
                  <c:v>0.5328</c:v>
                </c:pt>
                <c:pt idx="313">
                  <c:v>0.5328</c:v>
                </c:pt>
                <c:pt idx="314">
                  <c:v>0.5343</c:v>
                </c:pt>
                <c:pt idx="315">
                  <c:v>0.5343</c:v>
                </c:pt>
                <c:pt idx="316">
                  <c:v>0.5343</c:v>
                </c:pt>
                <c:pt idx="317">
                  <c:v>0.5343</c:v>
                </c:pt>
                <c:pt idx="318">
                  <c:v>0.5343</c:v>
                </c:pt>
                <c:pt idx="319">
                  <c:v>0.5343</c:v>
                </c:pt>
                <c:pt idx="320">
                  <c:v>0.5343</c:v>
                </c:pt>
                <c:pt idx="321">
                  <c:v>0.5343</c:v>
                </c:pt>
                <c:pt idx="322">
                  <c:v>0.5343</c:v>
                </c:pt>
                <c:pt idx="323">
                  <c:v>0.5343</c:v>
                </c:pt>
                <c:pt idx="324">
                  <c:v>0.5359</c:v>
                </c:pt>
                <c:pt idx="325">
                  <c:v>0.5359</c:v>
                </c:pt>
                <c:pt idx="326">
                  <c:v>0.5359</c:v>
                </c:pt>
                <c:pt idx="327">
                  <c:v>0.5359</c:v>
                </c:pt>
                <c:pt idx="328">
                  <c:v>0.5359</c:v>
                </c:pt>
                <c:pt idx="329">
                  <c:v>0.5359</c:v>
                </c:pt>
                <c:pt idx="330">
                  <c:v>0.5359</c:v>
                </c:pt>
                <c:pt idx="331">
                  <c:v>0.5343</c:v>
                </c:pt>
                <c:pt idx="332">
                  <c:v>0.5343</c:v>
                </c:pt>
                <c:pt idx="333">
                  <c:v>0.5359</c:v>
                </c:pt>
                <c:pt idx="334">
                  <c:v>0.5374</c:v>
                </c:pt>
                <c:pt idx="335">
                  <c:v>0.5374</c:v>
                </c:pt>
                <c:pt idx="336">
                  <c:v>0.539</c:v>
                </c:pt>
                <c:pt idx="337">
                  <c:v>0.5406</c:v>
                </c:pt>
                <c:pt idx="338">
                  <c:v>0.5406</c:v>
                </c:pt>
                <c:pt idx="339">
                  <c:v>0.5421</c:v>
                </c:pt>
                <c:pt idx="340">
                  <c:v>0.5421</c:v>
                </c:pt>
                <c:pt idx="341">
                  <c:v>0.5421</c:v>
                </c:pt>
                <c:pt idx="342">
                  <c:v>0.5421</c:v>
                </c:pt>
                <c:pt idx="343">
                  <c:v>0.5421</c:v>
                </c:pt>
                <c:pt idx="344">
                  <c:v>0.5437</c:v>
                </c:pt>
                <c:pt idx="345">
                  <c:v>0.5421</c:v>
                </c:pt>
                <c:pt idx="346">
                  <c:v>0.5437</c:v>
                </c:pt>
                <c:pt idx="347">
                  <c:v>0.5437</c:v>
                </c:pt>
                <c:pt idx="348">
                  <c:v>0.5437</c:v>
                </c:pt>
                <c:pt idx="349">
                  <c:v>0.5453</c:v>
                </c:pt>
                <c:pt idx="350">
                  <c:v>0.5453</c:v>
                </c:pt>
                <c:pt idx="351">
                  <c:v>0.5469</c:v>
                </c:pt>
                <c:pt idx="352">
                  <c:v>0.5469</c:v>
                </c:pt>
                <c:pt idx="353">
                  <c:v>0.5469</c:v>
                </c:pt>
                <c:pt idx="354">
                  <c:v>0.5469</c:v>
                </c:pt>
                <c:pt idx="355">
                  <c:v>0.5469</c:v>
                </c:pt>
                <c:pt idx="356">
                  <c:v>0.5469</c:v>
                </c:pt>
                <c:pt idx="357">
                  <c:v>0.5453</c:v>
                </c:pt>
                <c:pt idx="358">
                  <c:v>0.5453</c:v>
                </c:pt>
                <c:pt idx="359">
                  <c:v>0.5437</c:v>
                </c:pt>
                <c:pt idx="360">
                  <c:v>0.5437</c:v>
                </c:pt>
                <c:pt idx="361">
                  <c:v>0.5437</c:v>
                </c:pt>
                <c:pt idx="362">
                  <c:v>0.5437</c:v>
                </c:pt>
                <c:pt idx="363">
                  <c:v>0.5437</c:v>
                </c:pt>
                <c:pt idx="364">
                  <c:v>0.5421</c:v>
                </c:pt>
                <c:pt idx="365">
                  <c:v>0.5421</c:v>
                </c:pt>
                <c:pt idx="366">
                  <c:v>0.5421</c:v>
                </c:pt>
                <c:pt idx="367">
                  <c:v>0.5421</c:v>
                </c:pt>
                <c:pt idx="368">
                  <c:v>0.5421</c:v>
                </c:pt>
                <c:pt idx="369">
                  <c:v>0.5437</c:v>
                </c:pt>
                <c:pt idx="370">
                  <c:v>0.5453</c:v>
                </c:pt>
                <c:pt idx="371">
                  <c:v>0.5453</c:v>
                </c:pt>
                <c:pt idx="372">
                  <c:v>0.5469</c:v>
                </c:pt>
                <c:pt idx="373">
                  <c:v>0.5469</c:v>
                </c:pt>
                <c:pt idx="374">
                  <c:v>0.5469</c:v>
                </c:pt>
                <c:pt idx="375">
                  <c:v>0.5469</c:v>
                </c:pt>
                <c:pt idx="376">
                  <c:v>0.5469</c:v>
                </c:pt>
                <c:pt idx="377">
                  <c:v>0.5485</c:v>
                </c:pt>
                <c:pt idx="378">
                  <c:v>0.5501</c:v>
                </c:pt>
                <c:pt idx="379">
                  <c:v>0.5501</c:v>
                </c:pt>
                <c:pt idx="380">
                  <c:v>0.5517</c:v>
                </c:pt>
                <c:pt idx="381">
                  <c:v>0.5517</c:v>
                </c:pt>
                <c:pt idx="382">
                  <c:v>0.5533</c:v>
                </c:pt>
                <c:pt idx="383">
                  <c:v>0.5533</c:v>
                </c:pt>
                <c:pt idx="384">
                  <c:v>0.5517</c:v>
                </c:pt>
                <c:pt idx="385">
                  <c:v>0.5517</c:v>
                </c:pt>
                <c:pt idx="386">
                  <c:v>0.5517</c:v>
                </c:pt>
                <c:pt idx="387">
                  <c:v>0.5501</c:v>
                </c:pt>
                <c:pt idx="388">
                  <c:v>0.5501</c:v>
                </c:pt>
                <c:pt idx="389">
                  <c:v>0.5517</c:v>
                </c:pt>
                <c:pt idx="390">
                  <c:v>0.5501</c:v>
                </c:pt>
                <c:pt idx="391">
                  <c:v>0.5485</c:v>
                </c:pt>
                <c:pt idx="392">
                  <c:v>0.5485</c:v>
                </c:pt>
                <c:pt idx="393">
                  <c:v>0.5485</c:v>
                </c:pt>
                <c:pt idx="394">
                  <c:v>0.5469</c:v>
                </c:pt>
                <c:pt idx="395">
                  <c:v>0.5469</c:v>
                </c:pt>
                <c:pt idx="396">
                  <c:v>0.5453</c:v>
                </c:pt>
                <c:pt idx="397">
                  <c:v>0.5437</c:v>
                </c:pt>
                <c:pt idx="398">
                  <c:v>0.5437</c:v>
                </c:pt>
                <c:pt idx="399">
                  <c:v>0.5421</c:v>
                </c:pt>
                <c:pt idx="400">
                  <c:v>0.5421</c:v>
                </c:pt>
                <c:pt idx="401">
                  <c:v>0.5406</c:v>
                </c:pt>
                <c:pt idx="402">
                  <c:v>0.539</c:v>
                </c:pt>
                <c:pt idx="403">
                  <c:v>0.539</c:v>
                </c:pt>
                <c:pt idx="404">
                  <c:v>0.5374</c:v>
                </c:pt>
                <c:pt idx="405">
                  <c:v>0.5374</c:v>
                </c:pt>
                <c:pt idx="406">
                  <c:v>0.5359</c:v>
                </c:pt>
                <c:pt idx="407">
                  <c:v>0.5359</c:v>
                </c:pt>
                <c:pt idx="408">
                  <c:v>0.5343</c:v>
                </c:pt>
                <c:pt idx="409">
                  <c:v>0.5343</c:v>
                </c:pt>
                <c:pt idx="410">
                  <c:v>0.5343</c:v>
                </c:pt>
                <c:pt idx="411">
                  <c:v>0.5359</c:v>
                </c:pt>
                <c:pt idx="412">
                  <c:v>0.5374</c:v>
                </c:pt>
                <c:pt idx="413">
                  <c:v>0.539</c:v>
                </c:pt>
                <c:pt idx="414">
                  <c:v>0.5406</c:v>
                </c:pt>
                <c:pt idx="415">
                  <c:v>0.5421</c:v>
                </c:pt>
                <c:pt idx="416">
                  <c:v>0.5453</c:v>
                </c:pt>
                <c:pt idx="417">
                  <c:v>0.5453</c:v>
                </c:pt>
                <c:pt idx="418">
                  <c:v>0.5453</c:v>
                </c:pt>
                <c:pt idx="419">
                  <c:v>0.5453</c:v>
                </c:pt>
                <c:pt idx="420">
                  <c:v>0.5453</c:v>
                </c:pt>
                <c:pt idx="421">
                  <c:v>0.5453</c:v>
                </c:pt>
                <c:pt idx="422">
                  <c:v>0.5453</c:v>
                </c:pt>
                <c:pt idx="423">
                  <c:v>0.5469</c:v>
                </c:pt>
                <c:pt idx="424">
                  <c:v>0.5485</c:v>
                </c:pt>
                <c:pt idx="425">
                  <c:v>0.5501</c:v>
                </c:pt>
                <c:pt idx="426">
                  <c:v>0.5501</c:v>
                </c:pt>
                <c:pt idx="427">
                  <c:v>0.5517</c:v>
                </c:pt>
                <c:pt idx="428">
                  <c:v>0.5517</c:v>
                </c:pt>
                <c:pt idx="429">
                  <c:v>0.5533</c:v>
                </c:pt>
                <c:pt idx="430">
                  <c:v>0.5517</c:v>
                </c:pt>
                <c:pt idx="431">
                  <c:v>0.5517</c:v>
                </c:pt>
                <c:pt idx="432">
                  <c:v>0.5517</c:v>
                </c:pt>
                <c:pt idx="433">
                  <c:v>0.5517</c:v>
                </c:pt>
                <c:pt idx="434">
                  <c:v>0.5517</c:v>
                </c:pt>
                <c:pt idx="435">
                  <c:v>0.5501</c:v>
                </c:pt>
                <c:pt idx="436">
                  <c:v>0.5501</c:v>
                </c:pt>
                <c:pt idx="437">
                  <c:v>0.5485</c:v>
                </c:pt>
                <c:pt idx="438">
                  <c:v>0.5485</c:v>
                </c:pt>
                <c:pt idx="439">
                  <c:v>0.5485</c:v>
                </c:pt>
                <c:pt idx="440">
                  <c:v>0.5469</c:v>
                </c:pt>
                <c:pt idx="441">
                  <c:v>0.5469</c:v>
                </c:pt>
                <c:pt idx="442">
                  <c:v>0.5469</c:v>
                </c:pt>
                <c:pt idx="443">
                  <c:v>0.5469</c:v>
                </c:pt>
                <c:pt idx="444">
                  <c:v>0.5485</c:v>
                </c:pt>
                <c:pt idx="445">
                  <c:v>0.5485</c:v>
                </c:pt>
                <c:pt idx="446">
                  <c:v>0.5485</c:v>
                </c:pt>
                <c:pt idx="447">
                  <c:v>0.5501</c:v>
                </c:pt>
                <c:pt idx="448">
                  <c:v>0.5517</c:v>
                </c:pt>
                <c:pt idx="449">
                  <c:v>0.5517</c:v>
                </c:pt>
                <c:pt idx="450">
                  <c:v>0.5533</c:v>
                </c:pt>
                <c:pt idx="451">
                  <c:v>0.5533</c:v>
                </c:pt>
                <c:pt idx="452">
                  <c:v>0.5549</c:v>
                </c:pt>
                <c:pt idx="453">
                  <c:v>0.5565</c:v>
                </c:pt>
                <c:pt idx="454">
                  <c:v>0.5565</c:v>
                </c:pt>
                <c:pt idx="455">
                  <c:v>0.5581</c:v>
                </c:pt>
                <c:pt idx="456">
                  <c:v>0.5581</c:v>
                </c:pt>
                <c:pt idx="457">
                  <c:v>0.5581</c:v>
                </c:pt>
                <c:pt idx="458">
                  <c:v>0.5565</c:v>
                </c:pt>
                <c:pt idx="459">
                  <c:v>0.5565</c:v>
                </c:pt>
                <c:pt idx="460">
                  <c:v>0.5565</c:v>
                </c:pt>
                <c:pt idx="461">
                  <c:v>0.5565</c:v>
                </c:pt>
                <c:pt idx="462">
                  <c:v>0.5565</c:v>
                </c:pt>
                <c:pt idx="463">
                  <c:v>0.5549</c:v>
                </c:pt>
                <c:pt idx="464">
                  <c:v>0.5549</c:v>
                </c:pt>
                <c:pt idx="465">
                  <c:v>0.5533</c:v>
                </c:pt>
                <c:pt idx="466">
                  <c:v>0.5517</c:v>
                </c:pt>
                <c:pt idx="467">
                  <c:v>0.5501</c:v>
                </c:pt>
                <c:pt idx="468">
                  <c:v>0.5485</c:v>
                </c:pt>
                <c:pt idx="469">
                  <c:v>0.5469</c:v>
                </c:pt>
                <c:pt idx="470">
                  <c:v>0.5453</c:v>
                </c:pt>
                <c:pt idx="471">
                  <c:v>0.5453</c:v>
                </c:pt>
                <c:pt idx="472">
                  <c:v>0.5437</c:v>
                </c:pt>
                <c:pt idx="473">
                  <c:v>0.5421</c:v>
                </c:pt>
                <c:pt idx="474">
                  <c:v>0.5406</c:v>
                </c:pt>
                <c:pt idx="475">
                  <c:v>0.5406</c:v>
                </c:pt>
                <c:pt idx="476">
                  <c:v>0.539</c:v>
                </c:pt>
                <c:pt idx="477">
                  <c:v>0.5374</c:v>
                </c:pt>
                <c:pt idx="478">
                  <c:v>0.5359</c:v>
                </c:pt>
                <c:pt idx="479">
                  <c:v>0.5343</c:v>
                </c:pt>
                <c:pt idx="480">
                  <c:v>0.5343</c:v>
                </c:pt>
                <c:pt idx="481">
                  <c:v>0.5328</c:v>
                </c:pt>
                <c:pt idx="482">
                  <c:v>0.5328</c:v>
                </c:pt>
                <c:pt idx="483">
                  <c:v>0.5328</c:v>
                </c:pt>
                <c:pt idx="484">
                  <c:v>0.5328</c:v>
                </c:pt>
                <c:pt idx="485">
                  <c:v>0.5328</c:v>
                </c:pt>
                <c:pt idx="486">
                  <c:v>0.5328</c:v>
                </c:pt>
                <c:pt idx="487">
                  <c:v>0.5328</c:v>
                </c:pt>
                <c:pt idx="488">
                  <c:v>0.5328</c:v>
                </c:pt>
                <c:pt idx="489">
                  <c:v>0.5328</c:v>
                </c:pt>
                <c:pt idx="490">
                  <c:v>0.5312</c:v>
                </c:pt>
                <c:pt idx="491">
                  <c:v>0.5312</c:v>
                </c:pt>
                <c:pt idx="492">
                  <c:v>0.5297</c:v>
                </c:pt>
                <c:pt idx="493">
                  <c:v>0.5297</c:v>
                </c:pt>
                <c:pt idx="494">
                  <c:v>0.5297</c:v>
                </c:pt>
                <c:pt idx="495">
                  <c:v>0.5297</c:v>
                </c:pt>
                <c:pt idx="496">
                  <c:v>0.5297</c:v>
                </c:pt>
                <c:pt idx="497">
                  <c:v>0.5281</c:v>
                </c:pt>
                <c:pt idx="498">
                  <c:v>0.5297</c:v>
                </c:pt>
                <c:pt idx="499">
                  <c:v>0.5281</c:v>
                </c:pt>
                <c:pt idx="500">
                  <c:v>0.5297</c:v>
                </c:pt>
                <c:pt idx="501">
                  <c:v>0.5297</c:v>
                </c:pt>
                <c:pt idx="502">
                  <c:v>0.5297</c:v>
                </c:pt>
                <c:pt idx="503">
                  <c:v>0.5312</c:v>
                </c:pt>
                <c:pt idx="504">
                  <c:v>0.5328</c:v>
                </c:pt>
                <c:pt idx="505">
                  <c:v>0.5328</c:v>
                </c:pt>
                <c:pt idx="506">
                  <c:v>0.5359</c:v>
                </c:pt>
                <c:pt idx="507">
                  <c:v>0.5374</c:v>
                </c:pt>
                <c:pt idx="508">
                  <c:v>0.5374</c:v>
                </c:pt>
                <c:pt idx="509">
                  <c:v>0.539</c:v>
                </c:pt>
                <c:pt idx="510">
                  <c:v>0.539</c:v>
                </c:pt>
                <c:pt idx="511">
                  <c:v>0.539</c:v>
                </c:pt>
                <c:pt idx="512">
                  <c:v>0.539</c:v>
                </c:pt>
                <c:pt idx="513">
                  <c:v>0.539</c:v>
                </c:pt>
                <c:pt idx="514">
                  <c:v>0.539</c:v>
                </c:pt>
                <c:pt idx="515">
                  <c:v>0.539</c:v>
                </c:pt>
                <c:pt idx="516">
                  <c:v>0.539</c:v>
                </c:pt>
                <c:pt idx="517">
                  <c:v>0.539</c:v>
                </c:pt>
                <c:pt idx="518">
                  <c:v>0.5406</c:v>
                </c:pt>
                <c:pt idx="519">
                  <c:v>0.5406</c:v>
                </c:pt>
                <c:pt idx="520">
                  <c:v>0.5421</c:v>
                </c:pt>
                <c:pt idx="521">
                  <c:v>0.5437</c:v>
                </c:pt>
                <c:pt idx="522">
                  <c:v>0.5453</c:v>
                </c:pt>
                <c:pt idx="523">
                  <c:v>0.5453</c:v>
                </c:pt>
                <c:pt idx="524">
                  <c:v>0.5469</c:v>
                </c:pt>
                <c:pt idx="525">
                  <c:v>0.5469</c:v>
                </c:pt>
                <c:pt idx="526">
                  <c:v>0.5469</c:v>
                </c:pt>
                <c:pt idx="527">
                  <c:v>0.5453</c:v>
                </c:pt>
                <c:pt idx="528">
                  <c:v>0.5453</c:v>
                </c:pt>
                <c:pt idx="529">
                  <c:v>0.5453</c:v>
                </c:pt>
                <c:pt idx="530">
                  <c:v>0.5453</c:v>
                </c:pt>
                <c:pt idx="531">
                  <c:v>0.5453</c:v>
                </c:pt>
                <c:pt idx="532">
                  <c:v>0.5453</c:v>
                </c:pt>
                <c:pt idx="533">
                  <c:v>0.5469</c:v>
                </c:pt>
                <c:pt idx="534">
                  <c:v>0.5469</c:v>
                </c:pt>
                <c:pt idx="535">
                  <c:v>0.5469</c:v>
                </c:pt>
                <c:pt idx="536">
                  <c:v>0.5469</c:v>
                </c:pt>
                <c:pt idx="537">
                  <c:v>0.5453</c:v>
                </c:pt>
                <c:pt idx="538">
                  <c:v>0.5437</c:v>
                </c:pt>
                <c:pt idx="539">
                  <c:v>0.5437</c:v>
                </c:pt>
                <c:pt idx="540">
                  <c:v>0.5421</c:v>
                </c:pt>
                <c:pt idx="541">
                  <c:v>0.5406</c:v>
                </c:pt>
                <c:pt idx="542">
                  <c:v>0.5406</c:v>
                </c:pt>
                <c:pt idx="543">
                  <c:v>0.5406</c:v>
                </c:pt>
                <c:pt idx="544">
                  <c:v>0.5406</c:v>
                </c:pt>
                <c:pt idx="545">
                  <c:v>0.5406</c:v>
                </c:pt>
                <c:pt idx="546">
                  <c:v>0.5421</c:v>
                </c:pt>
                <c:pt idx="547">
                  <c:v>0.5421</c:v>
                </c:pt>
                <c:pt idx="548">
                  <c:v>0.5421</c:v>
                </c:pt>
                <c:pt idx="549">
                  <c:v>0.5437</c:v>
                </c:pt>
                <c:pt idx="550">
                  <c:v>0.5453</c:v>
                </c:pt>
                <c:pt idx="551">
                  <c:v>0.5453</c:v>
                </c:pt>
                <c:pt idx="552">
                  <c:v>0.5453</c:v>
                </c:pt>
                <c:pt idx="553">
                  <c:v>0.5469</c:v>
                </c:pt>
                <c:pt idx="554">
                  <c:v>0.5469</c:v>
                </c:pt>
                <c:pt idx="555">
                  <c:v>0.5453</c:v>
                </c:pt>
                <c:pt idx="556">
                  <c:v>0.5453</c:v>
                </c:pt>
                <c:pt idx="557">
                  <c:v>0.5453</c:v>
                </c:pt>
                <c:pt idx="558">
                  <c:v>0.5453</c:v>
                </c:pt>
                <c:pt idx="559">
                  <c:v>0.5453</c:v>
                </c:pt>
                <c:pt idx="560">
                  <c:v>0.5453</c:v>
                </c:pt>
                <c:pt idx="561">
                  <c:v>0.5453</c:v>
                </c:pt>
                <c:pt idx="562">
                  <c:v>0.5453</c:v>
                </c:pt>
                <c:pt idx="563">
                  <c:v>0.5469</c:v>
                </c:pt>
                <c:pt idx="564">
                  <c:v>0.5469</c:v>
                </c:pt>
                <c:pt idx="565">
                  <c:v>0.5501</c:v>
                </c:pt>
                <c:pt idx="566">
                  <c:v>0.5517</c:v>
                </c:pt>
                <c:pt idx="567">
                  <c:v>0.5549</c:v>
                </c:pt>
                <c:pt idx="568">
                  <c:v>0.5581</c:v>
                </c:pt>
                <c:pt idx="569">
                  <c:v>0.5598</c:v>
                </c:pt>
                <c:pt idx="570">
                  <c:v>0.5614</c:v>
                </c:pt>
                <c:pt idx="571">
                  <c:v>0.563</c:v>
                </c:pt>
                <c:pt idx="572">
                  <c:v>0.563</c:v>
                </c:pt>
                <c:pt idx="573">
                  <c:v>0.563</c:v>
                </c:pt>
                <c:pt idx="574">
                  <c:v>0.563</c:v>
                </c:pt>
                <c:pt idx="575">
                  <c:v>0.563</c:v>
                </c:pt>
                <c:pt idx="576">
                  <c:v>0.5614</c:v>
                </c:pt>
                <c:pt idx="577">
                  <c:v>0.5614</c:v>
                </c:pt>
                <c:pt idx="578">
                  <c:v>0.563</c:v>
                </c:pt>
                <c:pt idx="579">
                  <c:v>0.563</c:v>
                </c:pt>
                <c:pt idx="580">
                  <c:v>0.5647</c:v>
                </c:pt>
                <c:pt idx="581">
                  <c:v>0.5696</c:v>
                </c:pt>
                <c:pt idx="582">
                  <c:v>0.5779</c:v>
                </c:pt>
                <c:pt idx="583">
                  <c:v>0.5864</c:v>
                </c:pt>
                <c:pt idx="584">
                  <c:v>0.5984</c:v>
                </c:pt>
                <c:pt idx="585">
                  <c:v>0.6072</c:v>
                </c:pt>
                <c:pt idx="586">
                  <c:v>0.616</c:v>
                </c:pt>
                <c:pt idx="587">
                  <c:v>0.6232</c:v>
                </c:pt>
                <c:pt idx="588">
                  <c:v>0.6268</c:v>
                </c:pt>
                <c:pt idx="589">
                  <c:v>0.6286</c:v>
                </c:pt>
                <c:pt idx="590">
                  <c:v>0.6323</c:v>
                </c:pt>
                <c:pt idx="591">
                  <c:v>0.6341</c:v>
                </c:pt>
                <c:pt idx="592">
                  <c:v>0.6359</c:v>
                </c:pt>
                <c:pt idx="593">
                  <c:v>0.6359</c:v>
                </c:pt>
                <c:pt idx="594">
                  <c:v>0.6378</c:v>
                </c:pt>
                <c:pt idx="595">
                  <c:v>0.6378</c:v>
                </c:pt>
                <c:pt idx="596">
                  <c:v>0.6396</c:v>
                </c:pt>
                <c:pt idx="597">
                  <c:v>0.6396</c:v>
                </c:pt>
                <c:pt idx="598">
                  <c:v>0.6396</c:v>
                </c:pt>
                <c:pt idx="599">
                  <c:v>0.6396</c:v>
                </c:pt>
                <c:pt idx="600">
                  <c:v>0.6378</c:v>
                </c:pt>
                <c:pt idx="601">
                  <c:v>0.6359</c:v>
                </c:pt>
                <c:pt idx="602">
                  <c:v>0.6341</c:v>
                </c:pt>
                <c:pt idx="603">
                  <c:v>0.6305</c:v>
                </c:pt>
                <c:pt idx="604">
                  <c:v>0.6268</c:v>
                </c:pt>
                <c:pt idx="605">
                  <c:v>0.6232</c:v>
                </c:pt>
                <c:pt idx="606">
                  <c:v>0.6214</c:v>
                </c:pt>
                <c:pt idx="607">
                  <c:v>0.6178</c:v>
                </c:pt>
                <c:pt idx="608">
                  <c:v>0.6142</c:v>
                </c:pt>
                <c:pt idx="609">
                  <c:v>0.6107</c:v>
                </c:pt>
                <c:pt idx="610">
                  <c:v>0.6089</c:v>
                </c:pt>
                <c:pt idx="611">
                  <c:v>0.6054</c:v>
                </c:pt>
                <c:pt idx="612">
                  <c:v>0.6019</c:v>
                </c:pt>
                <c:pt idx="613">
                  <c:v>0.6019</c:v>
                </c:pt>
                <c:pt idx="614">
                  <c:v>0.5984</c:v>
                </c:pt>
                <c:pt idx="615">
                  <c:v>0.5967</c:v>
                </c:pt>
                <c:pt idx="616">
                  <c:v>0.595</c:v>
                </c:pt>
                <c:pt idx="617">
                  <c:v>0.5932</c:v>
                </c:pt>
                <c:pt idx="618">
                  <c:v>0.5915</c:v>
                </c:pt>
                <c:pt idx="619">
                  <c:v>0.5898</c:v>
                </c:pt>
                <c:pt idx="620">
                  <c:v>0.5881</c:v>
                </c:pt>
                <c:pt idx="621">
                  <c:v>0.5864</c:v>
                </c:pt>
                <c:pt idx="622">
                  <c:v>0.5847</c:v>
                </c:pt>
                <c:pt idx="623">
                  <c:v>0.583</c:v>
                </c:pt>
                <c:pt idx="624">
                  <c:v>0.5813</c:v>
                </c:pt>
                <c:pt idx="625">
                  <c:v>0.5796</c:v>
                </c:pt>
                <c:pt idx="626">
                  <c:v>0.5779</c:v>
                </c:pt>
                <c:pt idx="627">
                  <c:v>0.5746</c:v>
                </c:pt>
                <c:pt idx="628">
                  <c:v>0.5729</c:v>
                </c:pt>
                <c:pt idx="629">
                  <c:v>0.5713</c:v>
                </c:pt>
                <c:pt idx="630">
                  <c:v>0.5713</c:v>
                </c:pt>
                <c:pt idx="631">
                  <c:v>0.5696</c:v>
                </c:pt>
                <c:pt idx="632">
                  <c:v>0.5696</c:v>
                </c:pt>
                <c:pt idx="633">
                  <c:v>0.568</c:v>
                </c:pt>
                <c:pt idx="634">
                  <c:v>0.5696</c:v>
                </c:pt>
                <c:pt idx="635">
                  <c:v>0.5696</c:v>
                </c:pt>
                <c:pt idx="636">
                  <c:v>0.5696</c:v>
                </c:pt>
                <c:pt idx="637">
                  <c:v>0.568</c:v>
                </c:pt>
                <c:pt idx="638">
                  <c:v>0.5696</c:v>
                </c:pt>
                <c:pt idx="639">
                  <c:v>0.568</c:v>
                </c:pt>
                <c:pt idx="640">
                  <c:v>0.5663</c:v>
                </c:pt>
                <c:pt idx="641">
                  <c:v>0.5663</c:v>
                </c:pt>
                <c:pt idx="642">
                  <c:v>0.5647</c:v>
                </c:pt>
                <c:pt idx="643">
                  <c:v>0.5647</c:v>
                </c:pt>
                <c:pt idx="644">
                  <c:v>0.563</c:v>
                </c:pt>
                <c:pt idx="645">
                  <c:v>0.5614</c:v>
                </c:pt>
                <c:pt idx="646">
                  <c:v>0.5598</c:v>
                </c:pt>
                <c:pt idx="647">
                  <c:v>0.5598</c:v>
                </c:pt>
                <c:pt idx="648">
                  <c:v>0.5598</c:v>
                </c:pt>
                <c:pt idx="649">
                  <c:v>0.5598</c:v>
                </c:pt>
                <c:pt idx="650">
                  <c:v>0.5598</c:v>
                </c:pt>
                <c:pt idx="651">
                  <c:v>0.5598</c:v>
                </c:pt>
                <c:pt idx="652">
                  <c:v>0.563</c:v>
                </c:pt>
                <c:pt idx="653">
                  <c:v>0.563</c:v>
                </c:pt>
                <c:pt idx="654">
                  <c:v>0.5647</c:v>
                </c:pt>
                <c:pt idx="655">
                  <c:v>0.5663</c:v>
                </c:pt>
                <c:pt idx="656">
                  <c:v>0.5663</c:v>
                </c:pt>
                <c:pt idx="657">
                  <c:v>0.5663</c:v>
                </c:pt>
                <c:pt idx="658">
                  <c:v>0.5663</c:v>
                </c:pt>
                <c:pt idx="659">
                  <c:v>0.5663</c:v>
                </c:pt>
                <c:pt idx="660">
                  <c:v>0.5663</c:v>
                </c:pt>
                <c:pt idx="661">
                  <c:v>0.568</c:v>
                </c:pt>
                <c:pt idx="662">
                  <c:v>0.5663</c:v>
                </c:pt>
                <c:pt idx="663">
                  <c:v>0.5663</c:v>
                </c:pt>
                <c:pt idx="664">
                  <c:v>0.5663</c:v>
                </c:pt>
                <c:pt idx="665">
                  <c:v>0.5647</c:v>
                </c:pt>
                <c:pt idx="666">
                  <c:v>0.5647</c:v>
                </c:pt>
                <c:pt idx="667">
                  <c:v>0.563</c:v>
                </c:pt>
                <c:pt idx="668">
                  <c:v>0.5614</c:v>
                </c:pt>
                <c:pt idx="669">
                  <c:v>0.5598</c:v>
                </c:pt>
                <c:pt idx="670">
                  <c:v>0.5598</c:v>
                </c:pt>
                <c:pt idx="671">
                  <c:v>0.5581</c:v>
                </c:pt>
                <c:pt idx="672">
                  <c:v>0.5581</c:v>
                </c:pt>
                <c:pt idx="673">
                  <c:v>0.5565</c:v>
                </c:pt>
                <c:pt idx="674">
                  <c:v>0.5565</c:v>
                </c:pt>
                <c:pt idx="675">
                  <c:v>0.5549</c:v>
                </c:pt>
                <c:pt idx="676">
                  <c:v>0.5549</c:v>
                </c:pt>
                <c:pt idx="677">
                  <c:v>0.5549</c:v>
                </c:pt>
                <c:pt idx="678">
                  <c:v>0.5533</c:v>
                </c:pt>
                <c:pt idx="679">
                  <c:v>0.5533</c:v>
                </c:pt>
                <c:pt idx="680">
                  <c:v>0.5533</c:v>
                </c:pt>
                <c:pt idx="681">
                  <c:v>0.5533</c:v>
                </c:pt>
                <c:pt idx="682">
                  <c:v>0.5517</c:v>
                </c:pt>
                <c:pt idx="683">
                  <c:v>0.5517</c:v>
                </c:pt>
                <c:pt idx="684">
                  <c:v>0.5517</c:v>
                </c:pt>
                <c:pt idx="685">
                  <c:v>0.5517</c:v>
                </c:pt>
                <c:pt idx="686">
                  <c:v>0.5517</c:v>
                </c:pt>
                <c:pt idx="687">
                  <c:v>0.5517</c:v>
                </c:pt>
                <c:pt idx="688">
                  <c:v>0.5517</c:v>
                </c:pt>
                <c:pt idx="689">
                  <c:v>0.5517</c:v>
                </c:pt>
                <c:pt idx="690">
                  <c:v>0.5501</c:v>
                </c:pt>
                <c:pt idx="691">
                  <c:v>0.5501</c:v>
                </c:pt>
                <c:pt idx="692">
                  <c:v>0.5501</c:v>
                </c:pt>
                <c:pt idx="693">
                  <c:v>0.5501</c:v>
                </c:pt>
                <c:pt idx="694">
                  <c:v>0.5485</c:v>
                </c:pt>
                <c:pt idx="695">
                  <c:v>0.5485</c:v>
                </c:pt>
                <c:pt idx="696">
                  <c:v>0.5485</c:v>
                </c:pt>
                <c:pt idx="697">
                  <c:v>0.5485</c:v>
                </c:pt>
                <c:pt idx="698">
                  <c:v>0.5469</c:v>
                </c:pt>
                <c:pt idx="699">
                  <c:v>0.5469</c:v>
                </c:pt>
                <c:pt idx="700">
                  <c:v>0.5453</c:v>
                </c:pt>
                <c:pt idx="701">
                  <c:v>0.5453</c:v>
                </c:pt>
                <c:pt idx="702">
                  <c:v>0.5437</c:v>
                </c:pt>
                <c:pt idx="703">
                  <c:v>0.5437</c:v>
                </c:pt>
                <c:pt idx="704">
                  <c:v>0.5421</c:v>
                </c:pt>
                <c:pt idx="705">
                  <c:v>0.5421</c:v>
                </c:pt>
                <c:pt idx="706">
                  <c:v>0.5421</c:v>
                </c:pt>
                <c:pt idx="707">
                  <c:v>0.5421</c:v>
                </c:pt>
                <c:pt idx="708">
                  <c:v>0.5406</c:v>
                </c:pt>
                <c:pt idx="709">
                  <c:v>0.5406</c:v>
                </c:pt>
                <c:pt idx="710">
                  <c:v>0.539</c:v>
                </c:pt>
                <c:pt idx="711">
                  <c:v>0.539</c:v>
                </c:pt>
                <c:pt idx="712">
                  <c:v>0.5374</c:v>
                </c:pt>
                <c:pt idx="713">
                  <c:v>0.5374</c:v>
                </c:pt>
                <c:pt idx="714">
                  <c:v>0.5374</c:v>
                </c:pt>
                <c:pt idx="715">
                  <c:v>0.5374</c:v>
                </c:pt>
                <c:pt idx="716">
                  <c:v>0.5374</c:v>
                </c:pt>
                <c:pt idx="717">
                  <c:v>0.539</c:v>
                </c:pt>
                <c:pt idx="718">
                  <c:v>0.539</c:v>
                </c:pt>
                <c:pt idx="719">
                  <c:v>0.539</c:v>
                </c:pt>
                <c:pt idx="720">
                  <c:v>0.539</c:v>
                </c:pt>
                <c:pt idx="721">
                  <c:v>0.539</c:v>
                </c:pt>
                <c:pt idx="722">
                  <c:v>0.539</c:v>
                </c:pt>
                <c:pt idx="723">
                  <c:v>0.539</c:v>
                </c:pt>
                <c:pt idx="724">
                  <c:v>0.539</c:v>
                </c:pt>
                <c:pt idx="725">
                  <c:v>0.539</c:v>
                </c:pt>
                <c:pt idx="726">
                  <c:v>0.539</c:v>
                </c:pt>
                <c:pt idx="727">
                  <c:v>0.539</c:v>
                </c:pt>
                <c:pt idx="728">
                  <c:v>0.539</c:v>
                </c:pt>
                <c:pt idx="729">
                  <c:v>0.539</c:v>
                </c:pt>
                <c:pt idx="730">
                  <c:v>0.539</c:v>
                </c:pt>
                <c:pt idx="731">
                  <c:v>0.539</c:v>
                </c:pt>
                <c:pt idx="732">
                  <c:v>0.539</c:v>
                </c:pt>
                <c:pt idx="733">
                  <c:v>0.539</c:v>
                </c:pt>
                <c:pt idx="734">
                  <c:v>0.5406</c:v>
                </c:pt>
                <c:pt idx="735">
                  <c:v>0.5406</c:v>
                </c:pt>
                <c:pt idx="736">
                  <c:v>0.5406</c:v>
                </c:pt>
                <c:pt idx="737">
                  <c:v>0.5406</c:v>
                </c:pt>
                <c:pt idx="738">
                  <c:v>0.5406</c:v>
                </c:pt>
                <c:pt idx="739">
                  <c:v>0.5421</c:v>
                </c:pt>
                <c:pt idx="740">
                  <c:v>0.5421</c:v>
                </c:pt>
                <c:pt idx="741">
                  <c:v>0.5421</c:v>
                </c:pt>
                <c:pt idx="742">
                  <c:v>0.5406</c:v>
                </c:pt>
                <c:pt idx="743">
                  <c:v>0.5421</c:v>
                </c:pt>
                <c:pt idx="744">
                  <c:v>0.5406</c:v>
                </c:pt>
                <c:pt idx="745">
                  <c:v>0.539</c:v>
                </c:pt>
                <c:pt idx="746">
                  <c:v>0.539</c:v>
                </c:pt>
                <c:pt idx="747">
                  <c:v>0.539</c:v>
                </c:pt>
                <c:pt idx="748">
                  <c:v>0.539</c:v>
                </c:pt>
                <c:pt idx="749">
                  <c:v>0.539</c:v>
                </c:pt>
                <c:pt idx="750">
                  <c:v>0.539</c:v>
                </c:pt>
                <c:pt idx="751">
                  <c:v>0.539</c:v>
                </c:pt>
                <c:pt idx="752">
                  <c:v>0.539</c:v>
                </c:pt>
                <c:pt idx="753">
                  <c:v>0.539</c:v>
                </c:pt>
                <c:pt idx="754">
                  <c:v>0.5406</c:v>
                </c:pt>
                <c:pt idx="755">
                  <c:v>0.5421</c:v>
                </c:pt>
                <c:pt idx="756">
                  <c:v>0.5437</c:v>
                </c:pt>
                <c:pt idx="757">
                  <c:v>0.5453</c:v>
                </c:pt>
                <c:pt idx="758">
                  <c:v>0.5469</c:v>
                </c:pt>
                <c:pt idx="759">
                  <c:v>0.5501</c:v>
                </c:pt>
                <c:pt idx="760">
                  <c:v>0.5517</c:v>
                </c:pt>
                <c:pt idx="761">
                  <c:v>0.5549</c:v>
                </c:pt>
                <c:pt idx="762">
                  <c:v>0.5565</c:v>
                </c:pt>
                <c:pt idx="763">
                  <c:v>0.5565</c:v>
                </c:pt>
                <c:pt idx="764">
                  <c:v>0.5581</c:v>
                </c:pt>
                <c:pt idx="765">
                  <c:v>0.5581</c:v>
                </c:pt>
                <c:pt idx="766">
                  <c:v>0.5598</c:v>
                </c:pt>
                <c:pt idx="767">
                  <c:v>0.5614</c:v>
                </c:pt>
                <c:pt idx="768">
                  <c:v>0.5647</c:v>
                </c:pt>
                <c:pt idx="769">
                  <c:v>0.5663</c:v>
                </c:pt>
                <c:pt idx="770">
                  <c:v>0.568</c:v>
                </c:pt>
                <c:pt idx="771">
                  <c:v>0.5696</c:v>
                </c:pt>
                <c:pt idx="772">
                  <c:v>0.5696</c:v>
                </c:pt>
                <c:pt idx="773">
                  <c:v>0.5696</c:v>
                </c:pt>
                <c:pt idx="774">
                  <c:v>0.5696</c:v>
                </c:pt>
                <c:pt idx="775">
                  <c:v>0.568</c:v>
                </c:pt>
                <c:pt idx="776">
                  <c:v>0.568</c:v>
                </c:pt>
                <c:pt idx="777">
                  <c:v>0.568</c:v>
                </c:pt>
                <c:pt idx="778">
                  <c:v>0.568</c:v>
                </c:pt>
                <c:pt idx="779">
                  <c:v>0.5663</c:v>
                </c:pt>
                <c:pt idx="780">
                  <c:v>0.5663</c:v>
                </c:pt>
                <c:pt idx="781">
                  <c:v>0.5647</c:v>
                </c:pt>
                <c:pt idx="782">
                  <c:v>0.5647</c:v>
                </c:pt>
                <c:pt idx="783">
                  <c:v>0.563</c:v>
                </c:pt>
                <c:pt idx="784">
                  <c:v>0.5614</c:v>
                </c:pt>
                <c:pt idx="785">
                  <c:v>0.5598</c:v>
                </c:pt>
                <c:pt idx="786">
                  <c:v>0.5581</c:v>
                </c:pt>
                <c:pt idx="787">
                  <c:v>0.5581</c:v>
                </c:pt>
                <c:pt idx="788">
                  <c:v>0.5565</c:v>
                </c:pt>
                <c:pt idx="789">
                  <c:v>0.5565</c:v>
                </c:pt>
                <c:pt idx="790">
                  <c:v>0.5565</c:v>
                </c:pt>
                <c:pt idx="791">
                  <c:v>0.5549</c:v>
                </c:pt>
                <c:pt idx="792">
                  <c:v>0.5549</c:v>
                </c:pt>
                <c:pt idx="793">
                  <c:v>0.5533</c:v>
                </c:pt>
                <c:pt idx="794">
                  <c:v>0.5517</c:v>
                </c:pt>
                <c:pt idx="795">
                  <c:v>0.5501</c:v>
                </c:pt>
                <c:pt idx="796">
                  <c:v>0.5485</c:v>
                </c:pt>
                <c:pt idx="797">
                  <c:v>0.5485</c:v>
                </c:pt>
                <c:pt idx="798">
                  <c:v>0.5469</c:v>
                </c:pt>
                <c:pt idx="799">
                  <c:v>0.5469</c:v>
                </c:pt>
                <c:pt idx="800">
                  <c:v>0.5453</c:v>
                </c:pt>
                <c:pt idx="801">
                  <c:v>0.5437</c:v>
                </c:pt>
                <c:pt idx="802">
                  <c:v>0.5421</c:v>
                </c:pt>
                <c:pt idx="803">
                  <c:v>0.5406</c:v>
                </c:pt>
                <c:pt idx="804">
                  <c:v>0.539</c:v>
                </c:pt>
                <c:pt idx="805">
                  <c:v>0.5374</c:v>
                </c:pt>
                <c:pt idx="806">
                  <c:v>0.5374</c:v>
                </c:pt>
                <c:pt idx="807">
                  <c:v>0.5359</c:v>
                </c:pt>
                <c:pt idx="808">
                  <c:v>0.5359</c:v>
                </c:pt>
                <c:pt idx="809">
                  <c:v>0.5359</c:v>
                </c:pt>
                <c:pt idx="810">
                  <c:v>0.5359</c:v>
                </c:pt>
                <c:pt idx="811">
                  <c:v>0.5343</c:v>
                </c:pt>
                <c:pt idx="812">
                  <c:v>0.5359</c:v>
                </c:pt>
                <c:pt idx="813">
                  <c:v>0.5359</c:v>
                </c:pt>
                <c:pt idx="814">
                  <c:v>0.5343</c:v>
                </c:pt>
                <c:pt idx="815">
                  <c:v>0.5343</c:v>
                </c:pt>
                <c:pt idx="816">
                  <c:v>0.5343</c:v>
                </c:pt>
                <c:pt idx="817">
                  <c:v>0.5328</c:v>
                </c:pt>
                <c:pt idx="818">
                  <c:v>0.5343</c:v>
                </c:pt>
                <c:pt idx="819">
                  <c:v>0.5328</c:v>
                </c:pt>
                <c:pt idx="820">
                  <c:v>0.5343</c:v>
                </c:pt>
                <c:pt idx="821">
                  <c:v>0.5343</c:v>
                </c:pt>
                <c:pt idx="822">
                  <c:v>0.5359</c:v>
                </c:pt>
                <c:pt idx="823">
                  <c:v>0.5359</c:v>
                </c:pt>
                <c:pt idx="824">
                  <c:v>0.5359</c:v>
                </c:pt>
                <c:pt idx="825">
                  <c:v>0.5374</c:v>
                </c:pt>
                <c:pt idx="826">
                  <c:v>0.5374</c:v>
                </c:pt>
                <c:pt idx="827">
                  <c:v>0.5374</c:v>
                </c:pt>
                <c:pt idx="828">
                  <c:v>0.5359</c:v>
                </c:pt>
                <c:pt idx="829">
                  <c:v>0.5359</c:v>
                </c:pt>
                <c:pt idx="830">
                  <c:v>0.5359</c:v>
                </c:pt>
                <c:pt idx="831">
                  <c:v>0.5359</c:v>
                </c:pt>
                <c:pt idx="832">
                  <c:v>0.5359</c:v>
                </c:pt>
                <c:pt idx="833">
                  <c:v>0.5359</c:v>
                </c:pt>
                <c:pt idx="834">
                  <c:v>0.5343</c:v>
                </c:pt>
                <c:pt idx="835">
                  <c:v>0.5343</c:v>
                </c:pt>
                <c:pt idx="836">
                  <c:v>0.5343</c:v>
                </c:pt>
                <c:pt idx="837">
                  <c:v>0.5343</c:v>
                </c:pt>
                <c:pt idx="838">
                  <c:v>0.5328</c:v>
                </c:pt>
                <c:pt idx="839">
                  <c:v>0.5343</c:v>
                </c:pt>
                <c:pt idx="840">
                  <c:v>0.5359</c:v>
                </c:pt>
                <c:pt idx="841">
                  <c:v>0.539</c:v>
                </c:pt>
                <c:pt idx="842">
                  <c:v>0.5421</c:v>
                </c:pt>
                <c:pt idx="843">
                  <c:v>0.5437</c:v>
                </c:pt>
                <c:pt idx="844">
                  <c:v>0.5469</c:v>
                </c:pt>
                <c:pt idx="845">
                  <c:v>0.5485</c:v>
                </c:pt>
                <c:pt idx="846">
                  <c:v>0.5517</c:v>
                </c:pt>
                <c:pt idx="847">
                  <c:v>0.5533</c:v>
                </c:pt>
                <c:pt idx="848">
                  <c:v>0.5549</c:v>
                </c:pt>
                <c:pt idx="849">
                  <c:v>0.5549</c:v>
                </c:pt>
                <c:pt idx="850">
                  <c:v>0.5549</c:v>
                </c:pt>
                <c:pt idx="851">
                  <c:v>0.5533</c:v>
                </c:pt>
                <c:pt idx="852">
                  <c:v>0.5517</c:v>
                </c:pt>
                <c:pt idx="853">
                  <c:v>0.5501</c:v>
                </c:pt>
                <c:pt idx="854">
                  <c:v>0.5485</c:v>
                </c:pt>
                <c:pt idx="855">
                  <c:v>0.5469</c:v>
                </c:pt>
                <c:pt idx="856">
                  <c:v>0.5453</c:v>
                </c:pt>
                <c:pt idx="857">
                  <c:v>0.5453</c:v>
                </c:pt>
                <c:pt idx="858">
                  <c:v>0.5437</c:v>
                </c:pt>
                <c:pt idx="859">
                  <c:v>0.5421</c:v>
                </c:pt>
                <c:pt idx="860">
                  <c:v>0.5421</c:v>
                </c:pt>
                <c:pt idx="861">
                  <c:v>0.5421</c:v>
                </c:pt>
                <c:pt idx="862">
                  <c:v>0.5421</c:v>
                </c:pt>
                <c:pt idx="863">
                  <c:v>0.5406</c:v>
                </c:pt>
                <c:pt idx="864">
                  <c:v>0.539</c:v>
                </c:pt>
                <c:pt idx="865">
                  <c:v>0.5374</c:v>
                </c:pt>
                <c:pt idx="866">
                  <c:v>0.5374</c:v>
                </c:pt>
                <c:pt idx="867">
                  <c:v>0.5374</c:v>
                </c:pt>
                <c:pt idx="868">
                  <c:v>0.5374</c:v>
                </c:pt>
                <c:pt idx="869">
                  <c:v>0.539</c:v>
                </c:pt>
                <c:pt idx="870">
                  <c:v>0.5406</c:v>
                </c:pt>
                <c:pt idx="871">
                  <c:v>0.5421</c:v>
                </c:pt>
                <c:pt idx="872">
                  <c:v>0.5421</c:v>
                </c:pt>
                <c:pt idx="873">
                  <c:v>0.5437</c:v>
                </c:pt>
                <c:pt idx="874">
                  <c:v>0.5437</c:v>
                </c:pt>
                <c:pt idx="875">
                  <c:v>0.5421</c:v>
                </c:pt>
                <c:pt idx="876">
                  <c:v>0.5421</c:v>
                </c:pt>
                <c:pt idx="877">
                  <c:v>0.539</c:v>
                </c:pt>
                <c:pt idx="878">
                  <c:v>0.5374</c:v>
                </c:pt>
                <c:pt idx="879">
                  <c:v>0.5343</c:v>
                </c:pt>
                <c:pt idx="880">
                  <c:v>0.5328</c:v>
                </c:pt>
                <c:pt idx="881">
                  <c:v>0.5297</c:v>
                </c:pt>
                <c:pt idx="882">
                  <c:v>0.5281</c:v>
                </c:pt>
                <c:pt idx="883">
                  <c:v>0.5251</c:v>
                </c:pt>
                <c:pt idx="884">
                  <c:v>0.5235</c:v>
                </c:pt>
                <c:pt idx="885">
                  <c:v>0.5205</c:v>
                </c:pt>
                <c:pt idx="886">
                  <c:v>0.519</c:v>
                </c:pt>
                <c:pt idx="887">
                  <c:v>0.5175</c:v>
                </c:pt>
                <c:pt idx="888">
                  <c:v>0.5145</c:v>
                </c:pt>
                <c:pt idx="889">
                  <c:v>0.513</c:v>
                </c:pt>
                <c:pt idx="890">
                  <c:v>0.5115</c:v>
                </c:pt>
                <c:pt idx="891">
                  <c:v>0.51</c:v>
                </c:pt>
                <c:pt idx="892">
                  <c:v>0.507</c:v>
                </c:pt>
                <c:pt idx="893">
                  <c:v>0.5056</c:v>
                </c:pt>
                <c:pt idx="894">
                  <c:v>0.5026</c:v>
                </c:pt>
                <c:pt idx="895">
                  <c:v>0.5011</c:v>
                </c:pt>
                <c:pt idx="896">
                  <c:v>0.4997</c:v>
                </c:pt>
                <c:pt idx="897">
                  <c:v>0.4982</c:v>
                </c:pt>
                <c:pt idx="898">
                  <c:v>0.4968</c:v>
                </c:pt>
                <c:pt idx="899">
                  <c:v>0.4953</c:v>
                </c:pt>
                <c:pt idx="900">
                  <c:v>0.4939</c:v>
                </c:pt>
                <c:pt idx="901">
                  <c:v>0.491</c:v>
                </c:pt>
                <c:pt idx="902">
                  <c:v>0.491</c:v>
                </c:pt>
                <c:pt idx="903">
                  <c:v>0.4882</c:v>
                </c:pt>
                <c:pt idx="904">
                  <c:v>0.4867</c:v>
                </c:pt>
                <c:pt idx="905">
                  <c:v>0.4853</c:v>
                </c:pt>
                <c:pt idx="906">
                  <c:v>0.4839</c:v>
                </c:pt>
                <c:pt idx="907">
                  <c:v>0.4811</c:v>
                </c:pt>
                <c:pt idx="908">
                  <c:v>0.4797</c:v>
                </c:pt>
                <c:pt idx="909">
                  <c:v>0.4769</c:v>
                </c:pt>
                <c:pt idx="910">
                  <c:v>0.4741</c:v>
                </c:pt>
                <c:pt idx="911">
                  <c:v>0.4727</c:v>
                </c:pt>
                <c:pt idx="912">
                  <c:v>0.47</c:v>
                </c:pt>
                <c:pt idx="913">
                  <c:v>0.4686</c:v>
                </c:pt>
                <c:pt idx="914">
                  <c:v>0.4659</c:v>
                </c:pt>
                <c:pt idx="915">
                  <c:v>0.4645</c:v>
                </c:pt>
                <c:pt idx="916">
                  <c:v>0.4631</c:v>
                </c:pt>
                <c:pt idx="917">
                  <c:v>0.4604</c:v>
                </c:pt>
                <c:pt idx="918">
                  <c:v>0.4604</c:v>
                </c:pt>
                <c:pt idx="919">
                  <c:v>0.4591</c:v>
                </c:pt>
                <c:pt idx="920">
                  <c:v>0.4578</c:v>
                </c:pt>
                <c:pt idx="921">
                  <c:v>0.4578</c:v>
                </c:pt>
                <c:pt idx="922">
                  <c:v>0.4578</c:v>
                </c:pt>
                <c:pt idx="923">
                  <c:v>0.4578</c:v>
                </c:pt>
                <c:pt idx="924">
                  <c:v>0.4578</c:v>
                </c:pt>
                <c:pt idx="925">
                  <c:v>0.4591</c:v>
                </c:pt>
                <c:pt idx="926">
                  <c:v>0.4591</c:v>
                </c:pt>
                <c:pt idx="927">
                  <c:v>0.4591</c:v>
                </c:pt>
                <c:pt idx="928">
                  <c:v>0.4591</c:v>
                </c:pt>
                <c:pt idx="929">
                  <c:v>0.4591</c:v>
                </c:pt>
                <c:pt idx="930">
                  <c:v>0.4604</c:v>
                </c:pt>
                <c:pt idx="931">
                  <c:v>0.4604</c:v>
                </c:pt>
                <c:pt idx="932">
                  <c:v>0.4604</c:v>
                </c:pt>
                <c:pt idx="933">
                  <c:v>0.4604</c:v>
                </c:pt>
                <c:pt idx="934">
                  <c:v>0.4604</c:v>
                </c:pt>
                <c:pt idx="935">
                  <c:v>0.4604</c:v>
                </c:pt>
                <c:pt idx="936">
                  <c:v>0.4604</c:v>
                </c:pt>
                <c:pt idx="937">
                  <c:v>0.4604</c:v>
                </c:pt>
                <c:pt idx="938">
                  <c:v>0.4591</c:v>
                </c:pt>
                <c:pt idx="939">
                  <c:v>0.4578</c:v>
                </c:pt>
                <c:pt idx="940">
                  <c:v>0.4578</c:v>
                </c:pt>
                <c:pt idx="941">
                  <c:v>0.4564</c:v>
                </c:pt>
                <c:pt idx="942">
                  <c:v>0.4551</c:v>
                </c:pt>
                <c:pt idx="943">
                  <c:v>0.4538</c:v>
                </c:pt>
                <c:pt idx="944">
                  <c:v>0.4538</c:v>
                </c:pt>
                <c:pt idx="945">
                  <c:v>0.4524</c:v>
                </c:pt>
                <c:pt idx="946">
                  <c:v>0.4511</c:v>
                </c:pt>
                <c:pt idx="947">
                  <c:v>0.4498</c:v>
                </c:pt>
                <c:pt idx="948">
                  <c:v>0.4498</c:v>
                </c:pt>
                <c:pt idx="949">
                  <c:v>0.4485</c:v>
                </c:pt>
                <c:pt idx="950">
                  <c:v>0.4472</c:v>
                </c:pt>
                <c:pt idx="951">
                  <c:v>0.4472</c:v>
                </c:pt>
                <c:pt idx="952">
                  <c:v>0.4458</c:v>
                </c:pt>
                <c:pt idx="953">
                  <c:v>0.4445</c:v>
                </c:pt>
                <c:pt idx="954">
                  <c:v>0.4445</c:v>
                </c:pt>
                <c:pt idx="955">
                  <c:v>0.4445</c:v>
                </c:pt>
                <c:pt idx="956">
                  <c:v>0.4432</c:v>
                </c:pt>
                <c:pt idx="957">
                  <c:v>0.4419</c:v>
                </c:pt>
                <c:pt idx="958">
                  <c:v>0.4419</c:v>
                </c:pt>
                <c:pt idx="959">
                  <c:v>0.4419</c:v>
                </c:pt>
                <c:pt idx="960">
                  <c:v>0.4407</c:v>
                </c:pt>
                <c:pt idx="961">
                  <c:v>0.4419</c:v>
                </c:pt>
                <c:pt idx="962">
                  <c:v>0.4419</c:v>
                </c:pt>
                <c:pt idx="963">
                  <c:v>0.4432</c:v>
                </c:pt>
                <c:pt idx="964">
                  <c:v>0.4432</c:v>
                </c:pt>
                <c:pt idx="965">
                  <c:v>0.4445</c:v>
                </c:pt>
                <c:pt idx="966">
                  <c:v>0.4445</c:v>
                </c:pt>
                <c:pt idx="967">
                  <c:v>0.4458</c:v>
                </c:pt>
                <c:pt idx="968">
                  <c:v>0.4472</c:v>
                </c:pt>
                <c:pt idx="969">
                  <c:v>0.4485</c:v>
                </c:pt>
                <c:pt idx="970">
                  <c:v>0.4498</c:v>
                </c:pt>
                <c:pt idx="971">
                  <c:v>0.4511</c:v>
                </c:pt>
                <c:pt idx="972">
                  <c:v>0.4524</c:v>
                </c:pt>
                <c:pt idx="973">
                  <c:v>0.4524</c:v>
                </c:pt>
                <c:pt idx="974">
                  <c:v>0.4524</c:v>
                </c:pt>
                <c:pt idx="975">
                  <c:v>0.4524</c:v>
                </c:pt>
                <c:pt idx="976">
                  <c:v>0.4511</c:v>
                </c:pt>
                <c:pt idx="977">
                  <c:v>0.4511</c:v>
                </c:pt>
                <c:pt idx="978">
                  <c:v>0.4485</c:v>
                </c:pt>
                <c:pt idx="979">
                  <c:v>0.4472</c:v>
                </c:pt>
                <c:pt idx="980">
                  <c:v>0.4458</c:v>
                </c:pt>
                <c:pt idx="981">
                  <c:v>0.4458</c:v>
                </c:pt>
                <c:pt idx="982">
                  <c:v>0.4445</c:v>
                </c:pt>
                <c:pt idx="983">
                  <c:v>0.4432</c:v>
                </c:pt>
                <c:pt idx="984">
                  <c:v>0.4419</c:v>
                </c:pt>
                <c:pt idx="985">
                  <c:v>0.4419</c:v>
                </c:pt>
                <c:pt idx="986">
                  <c:v>0.4407</c:v>
                </c:pt>
                <c:pt idx="987">
                  <c:v>0.4394</c:v>
                </c:pt>
                <c:pt idx="988">
                  <c:v>0.4394</c:v>
                </c:pt>
                <c:pt idx="989">
                  <c:v>0.4381</c:v>
                </c:pt>
                <c:pt idx="990">
                  <c:v>0.4381</c:v>
                </c:pt>
                <c:pt idx="991">
                  <c:v>0.4381</c:v>
                </c:pt>
                <c:pt idx="992">
                  <c:v>0.4381</c:v>
                </c:pt>
                <c:pt idx="993">
                  <c:v>0.4381</c:v>
                </c:pt>
                <c:pt idx="994">
                  <c:v>0.4368</c:v>
                </c:pt>
                <c:pt idx="995">
                  <c:v>0.4355</c:v>
                </c:pt>
                <c:pt idx="996">
                  <c:v>0.4355</c:v>
                </c:pt>
                <c:pt idx="997">
                  <c:v>0.4342</c:v>
                </c:pt>
                <c:pt idx="998">
                  <c:v>0.433</c:v>
                </c:pt>
                <c:pt idx="999">
                  <c:v>0.4317</c:v>
                </c:pt>
                <c:pt idx="1000">
                  <c:v>0.4304</c:v>
                </c:pt>
                <c:pt idx="1001">
                  <c:v>0.4304</c:v>
                </c:pt>
                <c:pt idx="1002">
                  <c:v>0.4292</c:v>
                </c:pt>
                <c:pt idx="1003">
                  <c:v>0.4292</c:v>
                </c:pt>
                <c:pt idx="1004">
                  <c:v>0.4292</c:v>
                </c:pt>
                <c:pt idx="1005">
                  <c:v>0.4292</c:v>
                </c:pt>
                <c:pt idx="1006">
                  <c:v>0.4292</c:v>
                </c:pt>
                <c:pt idx="1007">
                  <c:v>0.4292</c:v>
                </c:pt>
                <c:pt idx="1008">
                  <c:v>0.4292</c:v>
                </c:pt>
                <c:pt idx="1009">
                  <c:v>0.4279</c:v>
                </c:pt>
                <c:pt idx="1010">
                  <c:v>0.4279</c:v>
                </c:pt>
                <c:pt idx="1011">
                  <c:v>0.4267</c:v>
                </c:pt>
                <c:pt idx="1012">
                  <c:v>0.4254</c:v>
                </c:pt>
                <c:pt idx="1013">
                  <c:v>0.4242</c:v>
                </c:pt>
                <c:pt idx="1014">
                  <c:v>0.4229</c:v>
                </c:pt>
                <c:pt idx="1015">
                  <c:v>0.4204</c:v>
                </c:pt>
                <c:pt idx="1016">
                  <c:v>0.4192</c:v>
                </c:pt>
                <c:pt idx="1017">
                  <c:v>0.418</c:v>
                </c:pt>
                <c:pt idx="1018">
                  <c:v>0.4155</c:v>
                </c:pt>
                <c:pt idx="1019">
                  <c:v>0.4143</c:v>
                </c:pt>
                <c:pt idx="1020">
                  <c:v>0.4119</c:v>
                </c:pt>
                <c:pt idx="1021">
                  <c:v>0.4095</c:v>
                </c:pt>
                <c:pt idx="1022">
                  <c:v>0.4071</c:v>
                </c:pt>
                <c:pt idx="1023">
                  <c:v>0.4059</c:v>
                </c:pt>
                <c:pt idx="1024">
                  <c:v>0.4035</c:v>
                </c:pt>
                <c:pt idx="1025">
                  <c:v>0.4011</c:v>
                </c:pt>
                <c:pt idx="1026">
                  <c:v>0.3988</c:v>
                </c:pt>
                <c:pt idx="1027">
                  <c:v>0.3976</c:v>
                </c:pt>
                <c:pt idx="1028">
                  <c:v>0.3964</c:v>
                </c:pt>
                <c:pt idx="1029">
                  <c:v>0.3964</c:v>
                </c:pt>
                <c:pt idx="1030">
                  <c:v>0.3964</c:v>
                </c:pt>
                <c:pt idx="1031">
                  <c:v>0.3953</c:v>
                </c:pt>
                <c:pt idx="1032">
                  <c:v>0.3953</c:v>
                </c:pt>
                <c:pt idx="1033">
                  <c:v>0.3929</c:v>
                </c:pt>
                <c:pt idx="1034">
                  <c:v>0.3918</c:v>
                </c:pt>
                <c:pt idx="1035">
                  <c:v>0.3895</c:v>
                </c:pt>
                <c:pt idx="1036">
                  <c:v>0.3883</c:v>
                </c:pt>
                <c:pt idx="1037">
                  <c:v>0.3883</c:v>
                </c:pt>
                <c:pt idx="1038">
                  <c:v>0.3872</c:v>
                </c:pt>
                <c:pt idx="1039">
                  <c:v>0.3872</c:v>
                </c:pt>
                <c:pt idx="1040">
                  <c:v>0.3861</c:v>
                </c:pt>
                <c:pt idx="1041">
                  <c:v>0.3849</c:v>
                </c:pt>
                <c:pt idx="1042">
                  <c:v>0.3849</c:v>
                </c:pt>
                <c:pt idx="1043">
                  <c:v>0.3838</c:v>
                </c:pt>
                <c:pt idx="1044">
                  <c:v>0.3827</c:v>
                </c:pt>
                <c:pt idx="1045">
                  <c:v>0.3815</c:v>
                </c:pt>
                <c:pt idx="1046">
                  <c:v>0.3815</c:v>
                </c:pt>
                <c:pt idx="1047">
                  <c:v>0.3804</c:v>
                </c:pt>
                <c:pt idx="1048">
                  <c:v>0.3793</c:v>
                </c:pt>
                <c:pt idx="1049">
                  <c:v>0.3793</c:v>
                </c:pt>
                <c:pt idx="1050">
                  <c:v>0.3782</c:v>
                </c:pt>
                <c:pt idx="1051">
                  <c:v>0.3782</c:v>
                </c:pt>
                <c:pt idx="1052">
                  <c:v>0.3771</c:v>
                </c:pt>
                <c:pt idx="1053">
                  <c:v>0.3771</c:v>
                </c:pt>
                <c:pt idx="1054">
                  <c:v>0.3759</c:v>
                </c:pt>
                <c:pt idx="1055">
                  <c:v>0.3748</c:v>
                </c:pt>
                <c:pt idx="1056">
                  <c:v>0.3737</c:v>
                </c:pt>
                <c:pt idx="1057">
                  <c:v>0.3726</c:v>
                </c:pt>
                <c:pt idx="1058">
                  <c:v>0.3715</c:v>
                </c:pt>
                <c:pt idx="1059">
                  <c:v>0.3704</c:v>
                </c:pt>
                <c:pt idx="1060">
                  <c:v>0.3704</c:v>
                </c:pt>
                <c:pt idx="1061">
                  <c:v>0.3693</c:v>
                </c:pt>
                <c:pt idx="1062">
                  <c:v>0.3693</c:v>
                </c:pt>
                <c:pt idx="1063">
                  <c:v>0.3682</c:v>
                </c:pt>
                <c:pt idx="1064">
                  <c:v>0.3682</c:v>
                </c:pt>
                <c:pt idx="1065">
                  <c:v>0.3672</c:v>
                </c:pt>
                <c:pt idx="1066">
                  <c:v>0.3661</c:v>
                </c:pt>
                <c:pt idx="1067">
                  <c:v>0.365</c:v>
                </c:pt>
                <c:pt idx="1068">
                  <c:v>0.365</c:v>
                </c:pt>
                <c:pt idx="1069">
                  <c:v>0.3639</c:v>
                </c:pt>
                <c:pt idx="1070">
                  <c:v>0.3618</c:v>
                </c:pt>
                <c:pt idx="1071">
                  <c:v>0.3607</c:v>
                </c:pt>
                <c:pt idx="1072">
                  <c:v>0.3596</c:v>
                </c:pt>
                <c:pt idx="1073">
                  <c:v>0.3575</c:v>
                </c:pt>
                <c:pt idx="1074">
                  <c:v>0.3565</c:v>
                </c:pt>
                <c:pt idx="1075">
                  <c:v>0.3554</c:v>
                </c:pt>
                <c:pt idx="1076">
                  <c:v>0.3544</c:v>
                </c:pt>
                <c:pt idx="1077">
                  <c:v>0.3533</c:v>
                </c:pt>
                <c:pt idx="1078">
                  <c:v>0.3523</c:v>
                </c:pt>
                <c:pt idx="1079">
                  <c:v>0.3512</c:v>
                </c:pt>
                <c:pt idx="1080">
                  <c:v>0.3512</c:v>
                </c:pt>
                <c:pt idx="1081">
                  <c:v>0.3502</c:v>
                </c:pt>
                <c:pt idx="1082">
                  <c:v>0.3502</c:v>
                </c:pt>
                <c:pt idx="1083">
                  <c:v>0.3502</c:v>
                </c:pt>
                <c:pt idx="1084">
                  <c:v>0.3492</c:v>
                </c:pt>
                <c:pt idx="1085">
                  <c:v>0.3481</c:v>
                </c:pt>
                <c:pt idx="1086">
                  <c:v>0.3471</c:v>
                </c:pt>
                <c:pt idx="1087">
                  <c:v>0.3461</c:v>
                </c:pt>
                <c:pt idx="1088">
                  <c:v>0.345</c:v>
                </c:pt>
                <c:pt idx="1089">
                  <c:v>0.344</c:v>
                </c:pt>
                <c:pt idx="1090">
                  <c:v>0.342</c:v>
                </c:pt>
                <c:pt idx="1091">
                  <c:v>0.341</c:v>
                </c:pt>
                <c:pt idx="1092">
                  <c:v>0.34</c:v>
                </c:pt>
                <c:pt idx="1093">
                  <c:v>0.339</c:v>
                </c:pt>
                <c:pt idx="1094">
                  <c:v>0.339</c:v>
                </c:pt>
                <c:pt idx="1095">
                  <c:v>0.3369</c:v>
                </c:pt>
                <c:pt idx="1096">
                  <c:v>0.3359</c:v>
                </c:pt>
                <c:pt idx="1097">
                  <c:v>0.335</c:v>
                </c:pt>
                <c:pt idx="1098">
                  <c:v>0.334</c:v>
                </c:pt>
                <c:pt idx="1099">
                  <c:v>0.333</c:v>
                </c:pt>
                <c:pt idx="1100">
                  <c:v>0.332</c:v>
                </c:pt>
                <c:pt idx="1101">
                  <c:v>0.331</c:v>
                </c:pt>
                <c:pt idx="1102">
                  <c:v>0.329</c:v>
                </c:pt>
                <c:pt idx="1103">
                  <c:v>0.329</c:v>
                </c:pt>
                <c:pt idx="1104">
                  <c:v>0.3281</c:v>
                </c:pt>
                <c:pt idx="1105">
                  <c:v>0.3271</c:v>
                </c:pt>
                <c:pt idx="1106">
                  <c:v>0.3281</c:v>
                </c:pt>
                <c:pt idx="1107">
                  <c:v>0.329</c:v>
                </c:pt>
                <c:pt idx="1108">
                  <c:v>0.331</c:v>
                </c:pt>
                <c:pt idx="1109">
                  <c:v>0.333</c:v>
                </c:pt>
                <c:pt idx="1110">
                  <c:v>0.333</c:v>
                </c:pt>
                <c:pt idx="1111">
                  <c:v>0.334</c:v>
                </c:pt>
                <c:pt idx="1112">
                  <c:v>0.334</c:v>
                </c:pt>
                <c:pt idx="1113">
                  <c:v>0.334</c:v>
                </c:pt>
                <c:pt idx="1114">
                  <c:v>0.334</c:v>
                </c:pt>
                <c:pt idx="1115">
                  <c:v>0.333</c:v>
                </c:pt>
                <c:pt idx="1116">
                  <c:v>0.332</c:v>
                </c:pt>
                <c:pt idx="1117">
                  <c:v>0.331</c:v>
                </c:pt>
                <c:pt idx="1118">
                  <c:v>0.33</c:v>
                </c:pt>
                <c:pt idx="1119">
                  <c:v>0.329</c:v>
                </c:pt>
                <c:pt idx="1120">
                  <c:v>0.3271</c:v>
                </c:pt>
                <c:pt idx="1121">
                  <c:v>0.3261</c:v>
                </c:pt>
                <c:pt idx="1122">
                  <c:v>0.3242</c:v>
                </c:pt>
                <c:pt idx="1123">
                  <c:v>0.3232</c:v>
                </c:pt>
                <c:pt idx="1124">
                  <c:v>0.3223</c:v>
                </c:pt>
                <c:pt idx="1125">
                  <c:v>0.3213</c:v>
                </c:pt>
                <c:pt idx="1126">
                  <c:v>0.3203</c:v>
                </c:pt>
                <c:pt idx="1127">
                  <c:v>0.3194</c:v>
                </c:pt>
                <c:pt idx="1128">
                  <c:v>0.3194</c:v>
                </c:pt>
                <c:pt idx="1129">
                  <c:v>0.3194</c:v>
                </c:pt>
                <c:pt idx="1130">
                  <c:v>0.3194</c:v>
                </c:pt>
                <c:pt idx="1131">
                  <c:v>0.3175</c:v>
                </c:pt>
                <c:pt idx="1132">
                  <c:v>0.3175</c:v>
                </c:pt>
                <c:pt idx="1133">
                  <c:v>0.3156</c:v>
                </c:pt>
                <c:pt idx="1134">
                  <c:v>0.3147</c:v>
                </c:pt>
                <c:pt idx="1135">
                  <c:v>0.3128</c:v>
                </c:pt>
                <c:pt idx="1136">
                  <c:v>0.3119</c:v>
                </c:pt>
                <c:pt idx="1137">
                  <c:v>0.3091</c:v>
                </c:pt>
                <c:pt idx="1138">
                  <c:v>0.3082</c:v>
                </c:pt>
                <c:pt idx="1139">
                  <c:v>0.3063</c:v>
                </c:pt>
                <c:pt idx="1140">
                  <c:v>0.3045</c:v>
                </c:pt>
                <c:pt idx="1141">
                  <c:v>0.3036</c:v>
                </c:pt>
                <c:pt idx="1142">
                  <c:v>0.3018</c:v>
                </c:pt>
                <c:pt idx="1143">
                  <c:v>0.3</c:v>
                </c:pt>
                <c:pt idx="1144">
                  <c:v>0.2991</c:v>
                </c:pt>
                <c:pt idx="1145">
                  <c:v>0.2964</c:v>
                </c:pt>
                <c:pt idx="1146">
                  <c:v>0.2956</c:v>
                </c:pt>
                <c:pt idx="1147">
                  <c:v>0.2938</c:v>
                </c:pt>
                <c:pt idx="1148">
                  <c:v>0.292</c:v>
                </c:pt>
                <c:pt idx="1149">
                  <c:v>0.2903</c:v>
                </c:pt>
                <c:pt idx="1150">
                  <c:v>0.2894</c:v>
                </c:pt>
                <c:pt idx="1151">
                  <c:v>0.2868</c:v>
                </c:pt>
                <c:pt idx="1152">
                  <c:v>0.286</c:v>
                </c:pt>
                <c:pt idx="1153">
                  <c:v>0.2843</c:v>
                </c:pt>
                <c:pt idx="1154">
                  <c:v>0.2826</c:v>
                </c:pt>
                <c:pt idx="1155">
                  <c:v>0.2809</c:v>
                </c:pt>
                <c:pt idx="1156">
                  <c:v>0.28</c:v>
                </c:pt>
                <c:pt idx="1157">
                  <c:v>0.2784</c:v>
                </c:pt>
                <c:pt idx="1158">
                  <c:v>0.2784</c:v>
                </c:pt>
                <c:pt idx="1159">
                  <c:v>0.2767</c:v>
                </c:pt>
                <c:pt idx="1160">
                  <c:v>0.2759</c:v>
                </c:pt>
                <c:pt idx="1161">
                  <c:v>0.275</c:v>
                </c:pt>
                <c:pt idx="1162">
                  <c:v>0.2742</c:v>
                </c:pt>
                <c:pt idx="1163">
                  <c:v>0.2734</c:v>
                </c:pt>
                <c:pt idx="1164">
                  <c:v>0.2726</c:v>
                </c:pt>
                <c:pt idx="1165">
                  <c:v>0.2726</c:v>
                </c:pt>
                <c:pt idx="1166">
                  <c:v>0.2726</c:v>
                </c:pt>
                <c:pt idx="1167">
                  <c:v>0.2718</c:v>
                </c:pt>
                <c:pt idx="1168">
                  <c:v>0.2718</c:v>
                </c:pt>
                <c:pt idx="1169">
                  <c:v>0.2726</c:v>
                </c:pt>
                <c:pt idx="1170">
                  <c:v>0.2718</c:v>
                </c:pt>
                <c:pt idx="1171">
                  <c:v>0.2718</c:v>
                </c:pt>
                <c:pt idx="1172">
                  <c:v>0.2718</c:v>
                </c:pt>
                <c:pt idx="1173">
                  <c:v>0.2718</c:v>
                </c:pt>
                <c:pt idx="1174">
                  <c:v>0.2718</c:v>
                </c:pt>
                <c:pt idx="1175">
                  <c:v>0.2709</c:v>
                </c:pt>
                <c:pt idx="1176">
                  <c:v>0.2701</c:v>
                </c:pt>
                <c:pt idx="1177">
                  <c:v>0.2701</c:v>
                </c:pt>
                <c:pt idx="1178">
                  <c:v>0.2693</c:v>
                </c:pt>
                <c:pt idx="1179">
                  <c:v>0.2685</c:v>
                </c:pt>
                <c:pt idx="1180">
                  <c:v>0.2677</c:v>
                </c:pt>
                <c:pt idx="1181">
                  <c:v>0.2677</c:v>
                </c:pt>
                <c:pt idx="1182">
                  <c:v>0.2677</c:v>
                </c:pt>
                <c:pt idx="1183">
                  <c:v>0.2701</c:v>
                </c:pt>
                <c:pt idx="1184">
                  <c:v>0.2726</c:v>
                </c:pt>
                <c:pt idx="1185">
                  <c:v>0.2767</c:v>
                </c:pt>
                <c:pt idx="1186">
                  <c:v>0.2792</c:v>
                </c:pt>
                <c:pt idx="1187">
                  <c:v>0.2817</c:v>
                </c:pt>
                <c:pt idx="1188">
                  <c:v>0.2834</c:v>
                </c:pt>
                <c:pt idx="1189">
                  <c:v>0.2834</c:v>
                </c:pt>
                <c:pt idx="1190">
                  <c:v>0.2843</c:v>
                </c:pt>
                <c:pt idx="1191">
                  <c:v>0.2843</c:v>
                </c:pt>
                <c:pt idx="1192">
                  <c:v>0.2843</c:v>
                </c:pt>
                <c:pt idx="1193">
                  <c:v>0.2834</c:v>
                </c:pt>
                <c:pt idx="1194">
                  <c:v>0.2834</c:v>
                </c:pt>
                <c:pt idx="1195">
                  <c:v>0.2826</c:v>
                </c:pt>
                <c:pt idx="1196">
                  <c:v>0.2834</c:v>
                </c:pt>
                <c:pt idx="1197">
                  <c:v>0.2834</c:v>
                </c:pt>
                <c:pt idx="1198">
                  <c:v>0.2843</c:v>
                </c:pt>
                <c:pt idx="1199">
                  <c:v>0.2843</c:v>
                </c:pt>
                <c:pt idx="1200">
                  <c:v>0.2843</c:v>
                </c:pt>
                <c:pt idx="1201">
                  <c:v>0.2851</c:v>
                </c:pt>
                <c:pt idx="1202">
                  <c:v>0.2851</c:v>
                </c:pt>
                <c:pt idx="1203">
                  <c:v>0.2851</c:v>
                </c:pt>
                <c:pt idx="1204">
                  <c:v>0.2851</c:v>
                </c:pt>
                <c:pt idx="1205">
                  <c:v>0.2851</c:v>
                </c:pt>
                <c:pt idx="1206">
                  <c:v>0.2851</c:v>
                </c:pt>
                <c:pt idx="1207">
                  <c:v>0.2851</c:v>
                </c:pt>
                <c:pt idx="1208">
                  <c:v>0.286</c:v>
                </c:pt>
                <c:pt idx="1209">
                  <c:v>0.286</c:v>
                </c:pt>
                <c:pt idx="1210">
                  <c:v>0.2868</c:v>
                </c:pt>
                <c:pt idx="1211">
                  <c:v>0.2886</c:v>
                </c:pt>
                <c:pt idx="1212">
                  <c:v>0.2894</c:v>
                </c:pt>
                <c:pt idx="1213">
                  <c:v>0.2903</c:v>
                </c:pt>
                <c:pt idx="1214">
                  <c:v>0.2912</c:v>
                </c:pt>
                <c:pt idx="1215">
                  <c:v>0.2929</c:v>
                </c:pt>
                <c:pt idx="1216">
                  <c:v>0.2929</c:v>
                </c:pt>
                <c:pt idx="1217">
                  <c:v>0.2929</c:v>
                </c:pt>
                <c:pt idx="1218">
                  <c:v>0.292</c:v>
                </c:pt>
                <c:pt idx="1219">
                  <c:v>0.2912</c:v>
                </c:pt>
                <c:pt idx="1220">
                  <c:v>0.2903</c:v>
                </c:pt>
                <c:pt idx="1221">
                  <c:v>0.2894</c:v>
                </c:pt>
                <c:pt idx="1222">
                  <c:v>0.2886</c:v>
                </c:pt>
                <c:pt idx="1223">
                  <c:v>0.2877</c:v>
                </c:pt>
                <c:pt idx="1224">
                  <c:v>0.286</c:v>
                </c:pt>
                <c:pt idx="1225">
                  <c:v>0.286</c:v>
                </c:pt>
                <c:pt idx="1226">
                  <c:v>0.2851</c:v>
                </c:pt>
                <c:pt idx="1227">
                  <c:v>0.2834</c:v>
                </c:pt>
                <c:pt idx="1228">
                  <c:v>0.2826</c:v>
                </c:pt>
                <c:pt idx="1229">
                  <c:v>0.2809</c:v>
                </c:pt>
                <c:pt idx="1230">
                  <c:v>0.28</c:v>
                </c:pt>
                <c:pt idx="1231">
                  <c:v>0.2784</c:v>
                </c:pt>
                <c:pt idx="1232">
                  <c:v>0.2767</c:v>
                </c:pt>
                <c:pt idx="1233">
                  <c:v>0.275</c:v>
                </c:pt>
                <c:pt idx="1234">
                  <c:v>0.2742</c:v>
                </c:pt>
                <c:pt idx="1235">
                  <c:v>0.2726</c:v>
                </c:pt>
                <c:pt idx="1236">
                  <c:v>0.2709</c:v>
                </c:pt>
                <c:pt idx="1237">
                  <c:v>0.2701</c:v>
                </c:pt>
                <c:pt idx="1238">
                  <c:v>0.2685</c:v>
                </c:pt>
                <c:pt idx="1239">
                  <c:v>0.2677</c:v>
                </c:pt>
                <c:pt idx="1240">
                  <c:v>0.2669</c:v>
                </c:pt>
                <c:pt idx="1241">
                  <c:v>0.2661</c:v>
                </c:pt>
                <c:pt idx="1242">
                  <c:v>0.2653</c:v>
                </c:pt>
                <c:pt idx="1243">
                  <c:v>0.2645</c:v>
                </c:pt>
                <c:pt idx="1244">
                  <c:v>0.2637</c:v>
                </c:pt>
                <c:pt idx="1245">
                  <c:v>0.2629</c:v>
                </c:pt>
                <c:pt idx="1246">
                  <c:v>0.2621</c:v>
                </c:pt>
                <c:pt idx="1247">
                  <c:v>0.2613</c:v>
                </c:pt>
                <c:pt idx="1248">
                  <c:v>0.2605</c:v>
                </c:pt>
                <c:pt idx="1249">
                  <c:v>0.2605</c:v>
                </c:pt>
                <c:pt idx="1250">
                  <c:v>0.2605</c:v>
                </c:pt>
                <c:pt idx="1251">
                  <c:v>0.2605</c:v>
                </c:pt>
                <c:pt idx="1252">
                  <c:v>0.2598</c:v>
                </c:pt>
                <c:pt idx="1253">
                  <c:v>0.259</c:v>
                </c:pt>
                <c:pt idx="1254">
                  <c:v>0.259</c:v>
                </c:pt>
                <c:pt idx="1255">
                  <c:v>0.2582</c:v>
                </c:pt>
                <c:pt idx="1256">
                  <c:v>0.2574</c:v>
                </c:pt>
                <c:pt idx="1257">
                  <c:v>0.2566</c:v>
                </c:pt>
                <c:pt idx="1258">
                  <c:v>0.2559</c:v>
                </c:pt>
                <c:pt idx="1259">
                  <c:v>0.2559</c:v>
                </c:pt>
                <c:pt idx="1260">
                  <c:v>0.2559</c:v>
                </c:pt>
                <c:pt idx="1261">
                  <c:v>0.2559</c:v>
                </c:pt>
                <c:pt idx="1262">
                  <c:v>0.2551</c:v>
                </c:pt>
                <c:pt idx="1263">
                  <c:v>0.2559</c:v>
                </c:pt>
                <c:pt idx="1264">
                  <c:v>0.2559</c:v>
                </c:pt>
                <c:pt idx="1265">
                  <c:v>0.2559</c:v>
                </c:pt>
                <c:pt idx="1266">
                  <c:v>0.2559</c:v>
                </c:pt>
                <c:pt idx="1267">
                  <c:v>0.2559</c:v>
                </c:pt>
                <c:pt idx="1268">
                  <c:v>0.2559</c:v>
                </c:pt>
                <c:pt idx="1269">
                  <c:v>0.2559</c:v>
                </c:pt>
                <c:pt idx="1270">
                  <c:v>0.2566</c:v>
                </c:pt>
                <c:pt idx="1271">
                  <c:v>0.2574</c:v>
                </c:pt>
                <c:pt idx="1272">
                  <c:v>0.2598</c:v>
                </c:pt>
                <c:pt idx="1273">
                  <c:v>0.2669</c:v>
                </c:pt>
                <c:pt idx="1274">
                  <c:v>0.2759</c:v>
                </c:pt>
                <c:pt idx="1275">
                  <c:v>0.286</c:v>
                </c:pt>
                <c:pt idx="1276">
                  <c:v>0.2956</c:v>
                </c:pt>
                <c:pt idx="1277">
                  <c:v>0.3045</c:v>
                </c:pt>
                <c:pt idx="1278">
                  <c:v>0.3109</c:v>
                </c:pt>
                <c:pt idx="1279">
                  <c:v>0.3156</c:v>
                </c:pt>
                <c:pt idx="1280">
                  <c:v>0.3194</c:v>
                </c:pt>
                <c:pt idx="1281">
                  <c:v>0.3213</c:v>
                </c:pt>
                <c:pt idx="1282">
                  <c:v>0.3232</c:v>
                </c:pt>
                <c:pt idx="1283">
                  <c:v>0.3242</c:v>
                </c:pt>
                <c:pt idx="1284">
                  <c:v>0.3242</c:v>
                </c:pt>
                <c:pt idx="1285">
                  <c:v>0.3242</c:v>
                </c:pt>
                <c:pt idx="1286">
                  <c:v>0.3232</c:v>
                </c:pt>
                <c:pt idx="1287">
                  <c:v>0.3223</c:v>
                </c:pt>
                <c:pt idx="1288">
                  <c:v>0.3203</c:v>
                </c:pt>
                <c:pt idx="1289">
                  <c:v>0.3194</c:v>
                </c:pt>
                <c:pt idx="1290">
                  <c:v>0.3175</c:v>
                </c:pt>
                <c:pt idx="1291">
                  <c:v>0.3147</c:v>
                </c:pt>
                <c:pt idx="1292">
                  <c:v>0.3128</c:v>
                </c:pt>
                <c:pt idx="1293">
                  <c:v>0.31</c:v>
                </c:pt>
                <c:pt idx="1294">
                  <c:v>0.3082</c:v>
                </c:pt>
                <c:pt idx="1295">
                  <c:v>0.3045</c:v>
                </c:pt>
                <c:pt idx="1296">
                  <c:v>0.3018</c:v>
                </c:pt>
                <c:pt idx="1297">
                  <c:v>0.2991</c:v>
                </c:pt>
                <c:pt idx="1298">
                  <c:v>0.2973</c:v>
                </c:pt>
                <c:pt idx="1299">
                  <c:v>0.2947</c:v>
                </c:pt>
                <c:pt idx="1300">
                  <c:v>0.292</c:v>
                </c:pt>
                <c:pt idx="1301">
                  <c:v>0.2903</c:v>
                </c:pt>
                <c:pt idx="1302">
                  <c:v>0.2877</c:v>
                </c:pt>
                <c:pt idx="1303">
                  <c:v>0.2851</c:v>
                </c:pt>
                <c:pt idx="1304">
                  <c:v>0.2834</c:v>
                </c:pt>
                <c:pt idx="1305">
                  <c:v>0.2817</c:v>
                </c:pt>
                <c:pt idx="1306">
                  <c:v>0.28</c:v>
                </c:pt>
                <c:pt idx="1307">
                  <c:v>0.2784</c:v>
                </c:pt>
                <c:pt idx="1308">
                  <c:v>0.2775</c:v>
                </c:pt>
                <c:pt idx="1309">
                  <c:v>0.2759</c:v>
                </c:pt>
                <c:pt idx="1310">
                  <c:v>0.275</c:v>
                </c:pt>
                <c:pt idx="1311">
                  <c:v>0.2734</c:v>
                </c:pt>
                <c:pt idx="1312">
                  <c:v>0.2718</c:v>
                </c:pt>
                <c:pt idx="1313">
                  <c:v>0.2709</c:v>
                </c:pt>
                <c:pt idx="1314">
                  <c:v>0.2693</c:v>
                </c:pt>
                <c:pt idx="1315">
                  <c:v>0.2685</c:v>
                </c:pt>
                <c:pt idx="1316">
                  <c:v>0.2677</c:v>
                </c:pt>
                <c:pt idx="1317">
                  <c:v>0.2669</c:v>
                </c:pt>
                <c:pt idx="1318">
                  <c:v>0.2661</c:v>
                </c:pt>
                <c:pt idx="1319">
                  <c:v>0.2653</c:v>
                </c:pt>
                <c:pt idx="1320">
                  <c:v>0.2645</c:v>
                </c:pt>
                <c:pt idx="1321">
                  <c:v>0.2637</c:v>
                </c:pt>
                <c:pt idx="1322">
                  <c:v>0.2621</c:v>
                </c:pt>
                <c:pt idx="1323">
                  <c:v>0.2613</c:v>
                </c:pt>
                <c:pt idx="1324">
                  <c:v>0.2605</c:v>
                </c:pt>
                <c:pt idx="1325">
                  <c:v>0.2598</c:v>
                </c:pt>
                <c:pt idx="1326">
                  <c:v>0.2582</c:v>
                </c:pt>
                <c:pt idx="1327">
                  <c:v>0.2582</c:v>
                </c:pt>
                <c:pt idx="1328">
                  <c:v>0.2566</c:v>
                </c:pt>
                <c:pt idx="1329">
                  <c:v>0.2566</c:v>
                </c:pt>
                <c:pt idx="1330">
                  <c:v>0.2559</c:v>
                </c:pt>
                <c:pt idx="1331">
                  <c:v>0.2551</c:v>
                </c:pt>
                <c:pt idx="1332">
                  <c:v>0.2543</c:v>
                </c:pt>
                <c:pt idx="1333">
                  <c:v>0.2543</c:v>
                </c:pt>
                <c:pt idx="1334">
                  <c:v>0.2536</c:v>
                </c:pt>
                <c:pt idx="1335">
                  <c:v>0.252</c:v>
                </c:pt>
                <c:pt idx="1336">
                  <c:v>0.252</c:v>
                </c:pt>
                <c:pt idx="1337">
                  <c:v>0.2513</c:v>
                </c:pt>
                <c:pt idx="1338">
                  <c:v>0.2505</c:v>
                </c:pt>
                <c:pt idx="1339">
                  <c:v>0.2498</c:v>
                </c:pt>
                <c:pt idx="1340">
                  <c:v>0.249</c:v>
                </c:pt>
                <c:pt idx="1341">
                  <c:v>0.249</c:v>
                </c:pt>
                <c:pt idx="1342">
                  <c:v>0.2483</c:v>
                </c:pt>
                <c:pt idx="1343">
                  <c:v>0.2475</c:v>
                </c:pt>
                <c:pt idx="1344">
                  <c:v>0.2475</c:v>
                </c:pt>
                <c:pt idx="1345">
                  <c:v>0.2468</c:v>
                </c:pt>
                <c:pt idx="1346">
                  <c:v>0.2468</c:v>
                </c:pt>
                <c:pt idx="1347">
                  <c:v>0.2468</c:v>
                </c:pt>
                <c:pt idx="1348">
                  <c:v>0.2483</c:v>
                </c:pt>
                <c:pt idx="1349">
                  <c:v>0.2483</c:v>
                </c:pt>
                <c:pt idx="1350">
                  <c:v>0.2498</c:v>
                </c:pt>
                <c:pt idx="1351">
                  <c:v>0.2513</c:v>
                </c:pt>
                <c:pt idx="1352">
                  <c:v>0.2528</c:v>
                </c:pt>
                <c:pt idx="1353">
                  <c:v>0.2543</c:v>
                </c:pt>
                <c:pt idx="1354">
                  <c:v>0.2551</c:v>
                </c:pt>
                <c:pt idx="1355">
                  <c:v>0.2566</c:v>
                </c:pt>
                <c:pt idx="1356">
                  <c:v>0.2574</c:v>
                </c:pt>
                <c:pt idx="1357">
                  <c:v>0.2582</c:v>
                </c:pt>
                <c:pt idx="1358">
                  <c:v>0.2582</c:v>
                </c:pt>
                <c:pt idx="1359">
                  <c:v>0.2582</c:v>
                </c:pt>
                <c:pt idx="1360">
                  <c:v>0.2582</c:v>
                </c:pt>
                <c:pt idx="1361">
                  <c:v>0.2582</c:v>
                </c:pt>
                <c:pt idx="1362">
                  <c:v>0.2574</c:v>
                </c:pt>
                <c:pt idx="1363">
                  <c:v>0.2574</c:v>
                </c:pt>
                <c:pt idx="1364">
                  <c:v>0.2566</c:v>
                </c:pt>
                <c:pt idx="1365">
                  <c:v>0.2559</c:v>
                </c:pt>
                <c:pt idx="1366">
                  <c:v>0.2559</c:v>
                </c:pt>
                <c:pt idx="1367">
                  <c:v>0.2543</c:v>
                </c:pt>
                <c:pt idx="1368">
                  <c:v>0.2543</c:v>
                </c:pt>
                <c:pt idx="1369">
                  <c:v>0.2536</c:v>
                </c:pt>
                <c:pt idx="1370">
                  <c:v>0.2528</c:v>
                </c:pt>
                <c:pt idx="1371">
                  <c:v>0.252</c:v>
                </c:pt>
                <c:pt idx="1372">
                  <c:v>0.2513</c:v>
                </c:pt>
                <c:pt idx="1373">
                  <c:v>0.2513</c:v>
                </c:pt>
                <c:pt idx="1374">
                  <c:v>0.2513</c:v>
                </c:pt>
                <c:pt idx="1375">
                  <c:v>0.2505</c:v>
                </c:pt>
                <c:pt idx="1376">
                  <c:v>0.2498</c:v>
                </c:pt>
                <c:pt idx="1377">
                  <c:v>0.2498</c:v>
                </c:pt>
                <c:pt idx="1378">
                  <c:v>0.249</c:v>
                </c:pt>
                <c:pt idx="1379">
                  <c:v>0.2483</c:v>
                </c:pt>
                <c:pt idx="1380">
                  <c:v>0.2468</c:v>
                </c:pt>
                <c:pt idx="1381">
                  <c:v>0.246</c:v>
                </c:pt>
                <c:pt idx="1382">
                  <c:v>0.2453</c:v>
                </c:pt>
                <c:pt idx="1383">
                  <c:v>0.2453</c:v>
                </c:pt>
                <c:pt idx="1384">
                  <c:v>0.2438</c:v>
                </c:pt>
                <c:pt idx="1385">
                  <c:v>0.2438</c:v>
                </c:pt>
                <c:pt idx="1386">
                  <c:v>0.2438</c:v>
                </c:pt>
                <c:pt idx="1387">
                  <c:v>0.2431</c:v>
                </c:pt>
                <c:pt idx="1388">
                  <c:v>0.2431</c:v>
                </c:pt>
                <c:pt idx="1389">
                  <c:v>0.2431</c:v>
                </c:pt>
                <c:pt idx="1390">
                  <c:v>0.2431</c:v>
                </c:pt>
                <c:pt idx="1391">
                  <c:v>0.2431</c:v>
                </c:pt>
                <c:pt idx="1392">
                  <c:v>0.2431</c:v>
                </c:pt>
                <c:pt idx="1393">
                  <c:v>0.2423</c:v>
                </c:pt>
                <c:pt idx="1394">
                  <c:v>0.2438</c:v>
                </c:pt>
                <c:pt idx="1395">
                  <c:v>0.2431</c:v>
                </c:pt>
                <c:pt idx="1396">
                  <c:v>0.2431</c:v>
                </c:pt>
                <c:pt idx="1397">
                  <c:v>0.2431</c:v>
                </c:pt>
                <c:pt idx="1398">
                  <c:v>0.2423</c:v>
                </c:pt>
                <c:pt idx="1399">
                  <c:v>0.2423</c:v>
                </c:pt>
                <c:pt idx="1400">
                  <c:v>0.2416</c:v>
                </c:pt>
                <c:pt idx="1401">
                  <c:v>0.2416</c:v>
                </c:pt>
                <c:pt idx="1402">
                  <c:v>0.2409</c:v>
                </c:pt>
                <c:pt idx="1403">
                  <c:v>0.2409</c:v>
                </c:pt>
                <c:pt idx="1404">
                  <c:v>0.2409</c:v>
                </c:pt>
                <c:pt idx="1405">
                  <c:v>0.2409</c:v>
                </c:pt>
                <c:pt idx="1406">
                  <c:v>0.2409</c:v>
                </c:pt>
                <c:pt idx="1407">
                  <c:v>0.2409</c:v>
                </c:pt>
                <c:pt idx="1408">
                  <c:v>0.2416</c:v>
                </c:pt>
                <c:pt idx="1409">
                  <c:v>0.2409</c:v>
                </c:pt>
                <c:pt idx="1410">
                  <c:v>0.2416</c:v>
                </c:pt>
                <c:pt idx="1411">
                  <c:v>0.2423</c:v>
                </c:pt>
                <c:pt idx="1412">
                  <c:v>0.2431</c:v>
                </c:pt>
                <c:pt idx="1413">
                  <c:v>0.2438</c:v>
                </c:pt>
                <c:pt idx="1414">
                  <c:v>0.2445</c:v>
                </c:pt>
                <c:pt idx="1415">
                  <c:v>0.2453</c:v>
                </c:pt>
                <c:pt idx="1416">
                  <c:v>0.246</c:v>
                </c:pt>
                <c:pt idx="1417">
                  <c:v>0.246</c:v>
                </c:pt>
                <c:pt idx="1418">
                  <c:v>0.246</c:v>
                </c:pt>
                <c:pt idx="1419">
                  <c:v>0.246</c:v>
                </c:pt>
                <c:pt idx="1420">
                  <c:v>0.246</c:v>
                </c:pt>
                <c:pt idx="1421">
                  <c:v>0.2453</c:v>
                </c:pt>
                <c:pt idx="1422">
                  <c:v>0.2453</c:v>
                </c:pt>
                <c:pt idx="1423">
                  <c:v>0.2453</c:v>
                </c:pt>
                <c:pt idx="1424">
                  <c:v>0.2445</c:v>
                </c:pt>
                <c:pt idx="1425">
                  <c:v>0.2438</c:v>
                </c:pt>
                <c:pt idx="1426">
                  <c:v>0.2431</c:v>
                </c:pt>
                <c:pt idx="1427">
                  <c:v>0.2423</c:v>
                </c:pt>
                <c:pt idx="1428">
                  <c:v>0.2409</c:v>
                </c:pt>
                <c:pt idx="1429">
                  <c:v>0.2401</c:v>
                </c:pt>
                <c:pt idx="1430">
                  <c:v>0.2394</c:v>
                </c:pt>
                <c:pt idx="1431">
                  <c:v>0.2387</c:v>
                </c:pt>
                <c:pt idx="1432">
                  <c:v>0.2372</c:v>
                </c:pt>
                <c:pt idx="1433">
                  <c:v>0.2372</c:v>
                </c:pt>
                <c:pt idx="1434">
                  <c:v>0.2365</c:v>
                </c:pt>
                <c:pt idx="1435">
                  <c:v>0.2358</c:v>
                </c:pt>
                <c:pt idx="1436">
                  <c:v>0.2351</c:v>
                </c:pt>
                <c:pt idx="1437">
                  <c:v>0.2344</c:v>
                </c:pt>
                <c:pt idx="1438">
                  <c:v>0.2337</c:v>
                </c:pt>
                <c:pt idx="1439">
                  <c:v>0.233</c:v>
                </c:pt>
                <c:pt idx="1440">
                  <c:v>0.2322</c:v>
                </c:pt>
                <c:pt idx="1441">
                  <c:v>0.2322</c:v>
                </c:pt>
                <c:pt idx="1442">
                  <c:v>0.2308</c:v>
                </c:pt>
                <c:pt idx="1443">
                  <c:v>0.2308</c:v>
                </c:pt>
                <c:pt idx="1444">
                  <c:v>0.2308</c:v>
                </c:pt>
                <c:pt idx="1445">
                  <c:v>0.2308</c:v>
                </c:pt>
                <c:pt idx="1446">
                  <c:v>0.2301</c:v>
                </c:pt>
                <c:pt idx="1447">
                  <c:v>0.2301</c:v>
                </c:pt>
                <c:pt idx="1448">
                  <c:v>0.2294</c:v>
                </c:pt>
                <c:pt idx="1449">
                  <c:v>0.2301</c:v>
                </c:pt>
                <c:pt idx="1450">
                  <c:v>0.2301</c:v>
                </c:pt>
                <c:pt idx="1451">
                  <c:v>0.2308</c:v>
                </c:pt>
                <c:pt idx="1452">
                  <c:v>0.2322</c:v>
                </c:pt>
                <c:pt idx="1453">
                  <c:v>0.2322</c:v>
                </c:pt>
                <c:pt idx="1454">
                  <c:v>0.233</c:v>
                </c:pt>
                <c:pt idx="1455">
                  <c:v>0.2337</c:v>
                </c:pt>
                <c:pt idx="1456">
                  <c:v>0.2344</c:v>
                </c:pt>
                <c:pt idx="1457">
                  <c:v>0.2358</c:v>
                </c:pt>
                <c:pt idx="1458">
                  <c:v>0.238</c:v>
                </c:pt>
                <c:pt idx="1459">
                  <c:v>0.2409</c:v>
                </c:pt>
                <c:pt idx="1460">
                  <c:v>0.2431</c:v>
                </c:pt>
                <c:pt idx="1461">
                  <c:v>0.246</c:v>
                </c:pt>
                <c:pt idx="1462">
                  <c:v>0.2483</c:v>
                </c:pt>
                <c:pt idx="1463">
                  <c:v>0.2505</c:v>
                </c:pt>
                <c:pt idx="1464">
                  <c:v>0.2528</c:v>
                </c:pt>
                <c:pt idx="1465">
                  <c:v>0.2543</c:v>
                </c:pt>
                <c:pt idx="1466">
                  <c:v>0.2559</c:v>
                </c:pt>
                <c:pt idx="1467">
                  <c:v>0.2574</c:v>
                </c:pt>
                <c:pt idx="1468">
                  <c:v>0.2582</c:v>
                </c:pt>
                <c:pt idx="1469">
                  <c:v>0.259</c:v>
                </c:pt>
                <c:pt idx="1470">
                  <c:v>0.259</c:v>
                </c:pt>
                <c:pt idx="1471">
                  <c:v>0.259</c:v>
                </c:pt>
                <c:pt idx="1472">
                  <c:v>0.259</c:v>
                </c:pt>
                <c:pt idx="1473">
                  <c:v>0.2574</c:v>
                </c:pt>
                <c:pt idx="1474">
                  <c:v>0.2574</c:v>
                </c:pt>
                <c:pt idx="1475">
                  <c:v>0.2566</c:v>
                </c:pt>
                <c:pt idx="1476">
                  <c:v>0.2559</c:v>
                </c:pt>
                <c:pt idx="1477">
                  <c:v>0.2551</c:v>
                </c:pt>
                <c:pt idx="1478">
                  <c:v>0.2543</c:v>
                </c:pt>
                <c:pt idx="1479">
                  <c:v>0.2543</c:v>
                </c:pt>
                <c:pt idx="1480">
                  <c:v>0.2543</c:v>
                </c:pt>
                <c:pt idx="1481">
                  <c:v>0.2536</c:v>
                </c:pt>
                <c:pt idx="1482">
                  <c:v>0.2536</c:v>
                </c:pt>
                <c:pt idx="1483">
                  <c:v>0.2528</c:v>
                </c:pt>
                <c:pt idx="1484">
                  <c:v>0.252</c:v>
                </c:pt>
                <c:pt idx="1485">
                  <c:v>0.2513</c:v>
                </c:pt>
                <c:pt idx="1486">
                  <c:v>0.2513</c:v>
                </c:pt>
                <c:pt idx="1487">
                  <c:v>0.2505</c:v>
                </c:pt>
                <c:pt idx="1488">
                  <c:v>0.2498</c:v>
                </c:pt>
                <c:pt idx="1489">
                  <c:v>0.249</c:v>
                </c:pt>
                <c:pt idx="1490">
                  <c:v>0.249</c:v>
                </c:pt>
                <c:pt idx="1491">
                  <c:v>0.2483</c:v>
                </c:pt>
                <c:pt idx="1492">
                  <c:v>0.2475</c:v>
                </c:pt>
                <c:pt idx="1493">
                  <c:v>0.2468</c:v>
                </c:pt>
              </c:numCache>
            </c:numRef>
          </c:yVal>
          <c:smooth val="1"/>
        </c:ser>
        <c:axId val="91006152"/>
        <c:axId val="62603083"/>
      </c:scatterChart>
      <c:valAx>
        <c:axId val="91006152"/>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0613523439188"/>
              <c:y val="0.9474925125852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603083"/>
        <c:crossesAt val="0"/>
        <c:crossBetween val="midCat"/>
        <c:majorUnit val="1"/>
      </c:valAx>
      <c:valAx>
        <c:axId val="62603083"/>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7332037157053"/>
              <c:y val="0.3054865226534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006152"/>
        <c:crossesAt val="0"/>
        <c:crossBetween val="midCat"/>
      </c:valAx>
      <c:spPr>
        <a:solidFill>
          <a:srgbClr val="ffffff"/>
        </a:solidFill>
        <a:ln w="0">
          <a:noFill/>
        </a:ln>
      </c:spPr>
    </c:plotArea>
    <c:legend>
      <c:legendPos val="r"/>
      <c:layout>
        <c:manualLayout>
          <c:xMode val="edge"/>
          <c:yMode val="edge"/>
          <c:x val="0.869820695614604"/>
          <c:y val="0.496590836678774"/>
          <c:w val="0.1265068049254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950529271981"/>
          <c:y val="0.0281017013955267"/>
        </c:manualLayout>
      </c:layout>
      <c:overlay val="0"/>
      <c:spPr>
        <a:noFill/>
        <a:ln w="0">
          <a:noFill/>
        </a:ln>
      </c:spPr>
    </c:title>
    <c:autoTitleDeleted val="0"/>
    <c:plotArea>
      <c:layout>
        <c:manualLayout>
          <c:xMode val="edge"/>
          <c:yMode val="edge"/>
          <c:x val="0.0474832577230503"/>
          <c:y val="0.0841776588287772"/>
          <c:w val="0.745819831497084"/>
          <c:h val="0.869559676288791"/>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1.571</c:v>
                </c:pt>
                <c:pt idx="1">
                  <c:v>1.562</c:v>
                </c:pt>
                <c:pt idx="2">
                  <c:v>1.571</c:v>
                </c:pt>
                <c:pt idx="3">
                  <c:v>1.542</c:v>
                </c:pt>
                <c:pt idx="4">
                  <c:v>1.551</c:v>
                </c:pt>
                <c:pt idx="5">
                  <c:v>1.562</c:v>
                </c:pt>
                <c:pt idx="6">
                  <c:v>1.542</c:v>
                </c:pt>
                <c:pt idx="7">
                  <c:v>1.542</c:v>
                </c:pt>
                <c:pt idx="8">
                  <c:v>1.542</c:v>
                </c:pt>
                <c:pt idx="9">
                  <c:v>1.551</c:v>
                </c:pt>
                <c:pt idx="10">
                  <c:v>1.551</c:v>
                </c:pt>
                <c:pt idx="11">
                  <c:v>1.551</c:v>
                </c:pt>
                <c:pt idx="12">
                  <c:v>1.551</c:v>
                </c:pt>
                <c:pt idx="13">
                  <c:v>1.562</c:v>
                </c:pt>
                <c:pt idx="14">
                  <c:v>1.571</c:v>
                </c:pt>
                <c:pt idx="15">
                  <c:v>1.581</c:v>
                </c:pt>
                <c:pt idx="16">
                  <c:v>1.581</c:v>
                </c:pt>
                <c:pt idx="17">
                  <c:v>1.59</c:v>
                </c:pt>
                <c:pt idx="18">
                  <c:v>1.606</c:v>
                </c:pt>
                <c:pt idx="19">
                  <c:v>1.619</c:v>
                </c:pt>
                <c:pt idx="20">
                  <c:v>1.629</c:v>
                </c:pt>
                <c:pt idx="21">
                  <c:v>1.647</c:v>
                </c:pt>
                <c:pt idx="22">
                  <c:v>1.658</c:v>
                </c:pt>
                <c:pt idx="23">
                  <c:v>1.687</c:v>
                </c:pt>
                <c:pt idx="24">
                  <c:v>1.715</c:v>
                </c:pt>
                <c:pt idx="25">
                  <c:v>1.745</c:v>
                </c:pt>
                <c:pt idx="26">
                  <c:v>1.765</c:v>
                </c:pt>
                <c:pt idx="27">
                  <c:v>1.813</c:v>
                </c:pt>
                <c:pt idx="28">
                  <c:v>1.842</c:v>
                </c:pt>
                <c:pt idx="29">
                  <c:v>1.9</c:v>
                </c:pt>
                <c:pt idx="30">
                  <c:v>1.929</c:v>
                </c:pt>
                <c:pt idx="31">
                  <c:v>1.968</c:v>
                </c:pt>
                <c:pt idx="32">
                  <c:v>1.996</c:v>
                </c:pt>
                <c:pt idx="33">
                  <c:v>2.034</c:v>
                </c:pt>
                <c:pt idx="34">
                  <c:v>2.054</c:v>
                </c:pt>
                <c:pt idx="35">
                  <c:v>2.089</c:v>
                </c:pt>
                <c:pt idx="36">
                  <c:v>2.122</c:v>
                </c:pt>
                <c:pt idx="37">
                  <c:v>2.122</c:v>
                </c:pt>
                <c:pt idx="38">
                  <c:v>2.161</c:v>
                </c:pt>
                <c:pt idx="39">
                  <c:v>2.2</c:v>
                </c:pt>
                <c:pt idx="40">
                  <c:v>2.219</c:v>
                </c:pt>
                <c:pt idx="41">
                  <c:v>2.257</c:v>
                </c:pt>
                <c:pt idx="42">
                  <c:v>2.267</c:v>
                </c:pt>
                <c:pt idx="43">
                  <c:v>2.287</c:v>
                </c:pt>
                <c:pt idx="44">
                  <c:v>2.321</c:v>
                </c:pt>
                <c:pt idx="45">
                  <c:v>2.335</c:v>
                </c:pt>
                <c:pt idx="46">
                  <c:v>2.373</c:v>
                </c:pt>
                <c:pt idx="47">
                  <c:v>2.373</c:v>
                </c:pt>
                <c:pt idx="48">
                  <c:v>2.412</c:v>
                </c:pt>
                <c:pt idx="49">
                  <c:v>2.421</c:v>
                </c:pt>
                <c:pt idx="50">
                  <c:v>2.451</c:v>
                </c:pt>
                <c:pt idx="51">
                  <c:v>2.465</c:v>
                </c:pt>
                <c:pt idx="52">
                  <c:v>2.489</c:v>
                </c:pt>
                <c:pt idx="53">
                  <c:v>2.48</c:v>
                </c:pt>
                <c:pt idx="54">
                  <c:v>2.519</c:v>
                </c:pt>
                <c:pt idx="55">
                  <c:v>2.519</c:v>
                </c:pt>
                <c:pt idx="56">
                  <c:v>2.547</c:v>
                </c:pt>
                <c:pt idx="57">
                  <c:v>2.538</c:v>
                </c:pt>
                <c:pt idx="58">
                  <c:v>2.562</c:v>
                </c:pt>
                <c:pt idx="59">
                  <c:v>2.587</c:v>
                </c:pt>
                <c:pt idx="60">
                  <c:v>2.567</c:v>
                </c:pt>
                <c:pt idx="61">
                  <c:v>2.587</c:v>
                </c:pt>
                <c:pt idx="62">
                  <c:v>2.615</c:v>
                </c:pt>
                <c:pt idx="63">
                  <c:v>2.596</c:v>
                </c:pt>
                <c:pt idx="64">
                  <c:v>2.61</c:v>
                </c:pt>
                <c:pt idx="65">
                  <c:v>2.624</c:v>
                </c:pt>
                <c:pt idx="66">
                  <c:v>2.635</c:v>
                </c:pt>
                <c:pt idx="67">
                  <c:v>2.624</c:v>
                </c:pt>
                <c:pt idx="68">
                  <c:v>2.644</c:v>
                </c:pt>
                <c:pt idx="69">
                  <c:v>2.624</c:v>
                </c:pt>
                <c:pt idx="70">
                  <c:v>2.644</c:v>
                </c:pt>
                <c:pt idx="71">
                  <c:v>2.639</c:v>
                </c:pt>
                <c:pt idx="72">
                  <c:v>2.654</c:v>
                </c:pt>
                <c:pt idx="73">
                  <c:v>2.635</c:v>
                </c:pt>
                <c:pt idx="74">
                  <c:v>2.644</c:v>
                </c:pt>
                <c:pt idx="75">
                  <c:v>2.654</c:v>
                </c:pt>
                <c:pt idx="76">
                  <c:v>2.644</c:v>
                </c:pt>
                <c:pt idx="77">
                  <c:v>2.639</c:v>
                </c:pt>
                <c:pt idx="78">
                  <c:v>2.654</c:v>
                </c:pt>
                <c:pt idx="79">
                  <c:v>2.635</c:v>
                </c:pt>
                <c:pt idx="80">
                  <c:v>2.644</c:v>
                </c:pt>
                <c:pt idx="81">
                  <c:v>2.635</c:v>
                </c:pt>
                <c:pt idx="82">
                  <c:v>2.624</c:v>
                </c:pt>
                <c:pt idx="83">
                  <c:v>2.639</c:v>
                </c:pt>
                <c:pt idx="84">
                  <c:v>2.624</c:v>
                </c:pt>
                <c:pt idx="85">
                  <c:v>2.635</c:v>
                </c:pt>
                <c:pt idx="86">
                  <c:v>2.615</c:v>
                </c:pt>
                <c:pt idx="87">
                  <c:v>2.624</c:v>
                </c:pt>
                <c:pt idx="88">
                  <c:v>2.624</c:v>
                </c:pt>
                <c:pt idx="89">
                  <c:v>2.62</c:v>
                </c:pt>
                <c:pt idx="90">
                  <c:v>2.606</c:v>
                </c:pt>
                <c:pt idx="91">
                  <c:v>2.615</c:v>
                </c:pt>
                <c:pt idx="92">
                  <c:v>2.615</c:v>
                </c:pt>
                <c:pt idx="93">
                  <c:v>2.606</c:v>
                </c:pt>
                <c:pt idx="94">
                  <c:v>2.606</c:v>
                </c:pt>
                <c:pt idx="95">
                  <c:v>2.61</c:v>
                </c:pt>
                <c:pt idx="96">
                  <c:v>2.615</c:v>
                </c:pt>
                <c:pt idx="97">
                  <c:v>2.615</c:v>
                </c:pt>
                <c:pt idx="98">
                  <c:v>2.624</c:v>
                </c:pt>
                <c:pt idx="99">
                  <c:v>2.624</c:v>
                </c:pt>
                <c:pt idx="100">
                  <c:v>2.615</c:v>
                </c:pt>
                <c:pt idx="101">
                  <c:v>2.639</c:v>
                </c:pt>
                <c:pt idx="102">
                  <c:v>2.654</c:v>
                </c:pt>
                <c:pt idx="103">
                  <c:v>2.654</c:v>
                </c:pt>
                <c:pt idx="104">
                  <c:v>2.654</c:v>
                </c:pt>
                <c:pt idx="105">
                  <c:v>2.683</c:v>
                </c:pt>
                <c:pt idx="106">
                  <c:v>2.683</c:v>
                </c:pt>
                <c:pt idx="107">
                  <c:v>2.706</c:v>
                </c:pt>
                <c:pt idx="108">
                  <c:v>2.722</c:v>
                </c:pt>
                <c:pt idx="109">
                  <c:v>2.731</c:v>
                </c:pt>
                <c:pt idx="110">
                  <c:v>2.751</c:v>
                </c:pt>
                <c:pt idx="111">
                  <c:v>2.77</c:v>
                </c:pt>
                <c:pt idx="112">
                  <c:v>2.799</c:v>
                </c:pt>
                <c:pt idx="113">
                  <c:v>2.804</c:v>
                </c:pt>
                <c:pt idx="114">
                  <c:v>2.838</c:v>
                </c:pt>
                <c:pt idx="115">
                  <c:v>2.847</c:v>
                </c:pt>
                <c:pt idx="116">
                  <c:v>2.886</c:v>
                </c:pt>
                <c:pt idx="117">
                  <c:v>2.895</c:v>
                </c:pt>
                <c:pt idx="118">
                  <c:v>2.939</c:v>
                </c:pt>
                <c:pt idx="119">
                  <c:v>2.954</c:v>
                </c:pt>
                <c:pt idx="120">
                  <c:v>2.993</c:v>
                </c:pt>
                <c:pt idx="121">
                  <c:v>3.022</c:v>
                </c:pt>
                <c:pt idx="122">
                  <c:v>3.031</c:v>
                </c:pt>
                <c:pt idx="123">
                  <c:v>3.074</c:v>
                </c:pt>
                <c:pt idx="124">
                  <c:v>3.089</c:v>
                </c:pt>
                <c:pt idx="125">
                  <c:v>3.128</c:v>
                </c:pt>
                <c:pt idx="126">
                  <c:v>3.147</c:v>
                </c:pt>
                <c:pt idx="127">
                  <c:v>3.19</c:v>
                </c:pt>
                <c:pt idx="128">
                  <c:v>3.205</c:v>
                </c:pt>
                <c:pt idx="129">
                  <c:v>3.244</c:v>
                </c:pt>
                <c:pt idx="130">
                  <c:v>3.264</c:v>
                </c:pt>
                <c:pt idx="131">
                  <c:v>3.312</c:v>
                </c:pt>
                <c:pt idx="132">
                  <c:v>3.316</c:v>
                </c:pt>
                <c:pt idx="133">
                  <c:v>3.36</c:v>
                </c:pt>
                <c:pt idx="134">
                  <c:v>3.399</c:v>
                </c:pt>
                <c:pt idx="135">
                  <c:v>3.412</c:v>
                </c:pt>
                <c:pt idx="136">
                  <c:v>3.447</c:v>
                </c:pt>
                <c:pt idx="137">
                  <c:v>3.467</c:v>
                </c:pt>
                <c:pt idx="138">
                  <c:v>3.505</c:v>
                </c:pt>
                <c:pt idx="139">
                  <c:v>3.528</c:v>
                </c:pt>
                <c:pt idx="140">
                  <c:v>3.563</c:v>
                </c:pt>
                <c:pt idx="141">
                  <c:v>3.583</c:v>
                </c:pt>
                <c:pt idx="142">
                  <c:v>3.612</c:v>
                </c:pt>
                <c:pt idx="143">
                  <c:v>3.635</c:v>
                </c:pt>
                <c:pt idx="144">
                  <c:v>3.669</c:v>
                </c:pt>
                <c:pt idx="145">
                  <c:v>3.699</c:v>
                </c:pt>
                <c:pt idx="146">
                  <c:v>3.722</c:v>
                </c:pt>
                <c:pt idx="147">
                  <c:v>3.737</c:v>
                </c:pt>
                <c:pt idx="148">
                  <c:v>3.786</c:v>
                </c:pt>
                <c:pt idx="149">
                  <c:v>3.79</c:v>
                </c:pt>
                <c:pt idx="150">
                  <c:v>3.834</c:v>
                </c:pt>
                <c:pt idx="151">
                  <c:v>3.863</c:v>
                </c:pt>
                <c:pt idx="152">
                  <c:v>3.872</c:v>
                </c:pt>
                <c:pt idx="153">
                  <c:v>3.906</c:v>
                </c:pt>
                <c:pt idx="154">
                  <c:v>3.94</c:v>
                </c:pt>
                <c:pt idx="155">
                  <c:v>3.95</c:v>
                </c:pt>
                <c:pt idx="156">
                  <c:v>3.974</c:v>
                </c:pt>
                <c:pt idx="157">
                  <c:v>3.999</c:v>
                </c:pt>
                <c:pt idx="158">
                  <c:v>4.027</c:v>
                </c:pt>
                <c:pt idx="159">
                  <c:v>4.041</c:v>
                </c:pt>
                <c:pt idx="160">
                  <c:v>4.066</c:v>
                </c:pt>
                <c:pt idx="161">
                  <c:v>4.075</c:v>
                </c:pt>
                <c:pt idx="162">
                  <c:v>4.118</c:v>
                </c:pt>
                <c:pt idx="163">
                  <c:v>4.114</c:v>
                </c:pt>
                <c:pt idx="164">
                  <c:v>4.138</c:v>
                </c:pt>
                <c:pt idx="165">
                  <c:v>4.143</c:v>
                </c:pt>
                <c:pt idx="166">
                  <c:v>4.173</c:v>
                </c:pt>
                <c:pt idx="167">
                  <c:v>4.186</c:v>
                </c:pt>
                <c:pt idx="168">
                  <c:v>4.193</c:v>
                </c:pt>
                <c:pt idx="169">
                  <c:v>4.211</c:v>
                </c:pt>
                <c:pt idx="170">
                  <c:v>4.225</c:v>
                </c:pt>
                <c:pt idx="171">
                  <c:v>4.23</c:v>
                </c:pt>
                <c:pt idx="172">
                  <c:v>4.241</c:v>
                </c:pt>
                <c:pt idx="173">
                  <c:v>4.254</c:v>
                </c:pt>
                <c:pt idx="174">
                  <c:v>4.269</c:v>
                </c:pt>
                <c:pt idx="175">
                  <c:v>4.279</c:v>
                </c:pt>
                <c:pt idx="176">
                  <c:v>4.273</c:v>
                </c:pt>
                <c:pt idx="177">
                  <c:v>4.289</c:v>
                </c:pt>
                <c:pt idx="178">
                  <c:v>4.302</c:v>
                </c:pt>
                <c:pt idx="179">
                  <c:v>4.309</c:v>
                </c:pt>
                <c:pt idx="180">
                  <c:v>4.309</c:v>
                </c:pt>
                <c:pt idx="181">
                  <c:v>4.311</c:v>
                </c:pt>
                <c:pt idx="182">
                  <c:v>4.328</c:v>
                </c:pt>
                <c:pt idx="183">
                  <c:v>4.328</c:v>
                </c:pt>
                <c:pt idx="184">
                  <c:v>4.341</c:v>
                </c:pt>
                <c:pt idx="185">
                  <c:v>4.346</c:v>
                </c:pt>
                <c:pt idx="186">
                  <c:v>4.341</c:v>
                </c:pt>
                <c:pt idx="187">
                  <c:v>4.346</c:v>
                </c:pt>
                <c:pt idx="188">
                  <c:v>4.357</c:v>
                </c:pt>
                <c:pt idx="189">
                  <c:v>4.361</c:v>
                </c:pt>
                <c:pt idx="190">
                  <c:v>4.366</c:v>
                </c:pt>
                <c:pt idx="191">
                  <c:v>4.366</c:v>
                </c:pt>
                <c:pt idx="192">
                  <c:v>4.361</c:v>
                </c:pt>
                <c:pt idx="193">
                  <c:v>4.385</c:v>
                </c:pt>
                <c:pt idx="194">
                  <c:v>4.37</c:v>
                </c:pt>
                <c:pt idx="195">
                  <c:v>4.357</c:v>
                </c:pt>
                <c:pt idx="196">
                  <c:v>4.385</c:v>
                </c:pt>
                <c:pt idx="197">
                  <c:v>4.37</c:v>
                </c:pt>
                <c:pt idx="198">
                  <c:v>4.376</c:v>
                </c:pt>
                <c:pt idx="199">
                  <c:v>4.37</c:v>
                </c:pt>
                <c:pt idx="200">
                  <c:v>4.376</c:v>
                </c:pt>
                <c:pt idx="201">
                  <c:v>4.385</c:v>
                </c:pt>
                <c:pt idx="202">
                  <c:v>4.379</c:v>
                </c:pt>
                <c:pt idx="203">
                  <c:v>4.385</c:v>
                </c:pt>
                <c:pt idx="204">
                  <c:v>4.376</c:v>
                </c:pt>
                <c:pt idx="205">
                  <c:v>4.379</c:v>
                </c:pt>
                <c:pt idx="206">
                  <c:v>4.385</c:v>
                </c:pt>
                <c:pt idx="207">
                  <c:v>4.379</c:v>
                </c:pt>
                <c:pt idx="208">
                  <c:v>4.385</c:v>
                </c:pt>
                <c:pt idx="209">
                  <c:v>4.385</c:v>
                </c:pt>
                <c:pt idx="210">
                  <c:v>4.389</c:v>
                </c:pt>
                <c:pt idx="211">
                  <c:v>4.396</c:v>
                </c:pt>
                <c:pt idx="212">
                  <c:v>4.396</c:v>
                </c:pt>
                <c:pt idx="213">
                  <c:v>4.409</c:v>
                </c:pt>
                <c:pt idx="214">
                  <c:v>4.414</c:v>
                </c:pt>
                <c:pt idx="215">
                  <c:v>4.409</c:v>
                </c:pt>
                <c:pt idx="216">
                  <c:v>4.414</c:v>
                </c:pt>
                <c:pt idx="217">
                  <c:v>4.424</c:v>
                </c:pt>
                <c:pt idx="218">
                  <c:v>4.427</c:v>
                </c:pt>
                <c:pt idx="219">
                  <c:v>4.444</c:v>
                </c:pt>
                <c:pt idx="220">
                  <c:v>4.447</c:v>
                </c:pt>
                <c:pt idx="221">
                  <c:v>4.464</c:v>
                </c:pt>
                <c:pt idx="222">
                  <c:v>4.473</c:v>
                </c:pt>
                <c:pt idx="223">
                  <c:v>4.495</c:v>
                </c:pt>
                <c:pt idx="224">
                  <c:v>4.501</c:v>
                </c:pt>
                <c:pt idx="225">
                  <c:v>4.514</c:v>
                </c:pt>
                <c:pt idx="226">
                  <c:v>4.531</c:v>
                </c:pt>
                <c:pt idx="227">
                  <c:v>4.56</c:v>
                </c:pt>
                <c:pt idx="228">
                  <c:v>4.563</c:v>
                </c:pt>
                <c:pt idx="229">
                  <c:v>4.589</c:v>
                </c:pt>
                <c:pt idx="230">
                  <c:v>4.602</c:v>
                </c:pt>
                <c:pt idx="231">
                  <c:v>4.637</c:v>
                </c:pt>
                <c:pt idx="232">
                  <c:v>4.647</c:v>
                </c:pt>
                <c:pt idx="233">
                  <c:v>4.679</c:v>
                </c:pt>
                <c:pt idx="234">
                  <c:v>4.705</c:v>
                </c:pt>
                <c:pt idx="235">
                  <c:v>4.718</c:v>
                </c:pt>
                <c:pt idx="236">
                  <c:v>4.753</c:v>
                </c:pt>
                <c:pt idx="237">
                  <c:v>4.776</c:v>
                </c:pt>
                <c:pt idx="238">
                  <c:v>4.802</c:v>
                </c:pt>
                <c:pt idx="239">
                  <c:v>4.84</c:v>
                </c:pt>
                <c:pt idx="240">
                  <c:v>4.864</c:v>
                </c:pt>
                <c:pt idx="241">
                  <c:v>4.888</c:v>
                </c:pt>
                <c:pt idx="242">
                  <c:v>4.94</c:v>
                </c:pt>
                <c:pt idx="243">
                  <c:v>4.966</c:v>
                </c:pt>
                <c:pt idx="244">
                  <c:v>4.989</c:v>
                </c:pt>
                <c:pt idx="245">
                  <c:v>5.015</c:v>
                </c:pt>
                <c:pt idx="246">
                  <c:v>5.056</c:v>
                </c:pt>
                <c:pt idx="247">
                  <c:v>5.102</c:v>
                </c:pt>
                <c:pt idx="248">
                  <c:v>5.124</c:v>
                </c:pt>
                <c:pt idx="249">
                  <c:v>5.159</c:v>
                </c:pt>
                <c:pt idx="250">
                  <c:v>5.189</c:v>
                </c:pt>
                <c:pt idx="251">
                  <c:v>5.24</c:v>
                </c:pt>
                <c:pt idx="252">
                  <c:v>5.277</c:v>
                </c:pt>
                <c:pt idx="253">
                  <c:v>5.299</c:v>
                </c:pt>
                <c:pt idx="254">
                  <c:v>5.344</c:v>
                </c:pt>
                <c:pt idx="255">
                  <c:v>5.376</c:v>
                </c:pt>
                <c:pt idx="256">
                  <c:v>5.412</c:v>
                </c:pt>
                <c:pt idx="257">
                  <c:v>5.443</c:v>
                </c:pt>
                <c:pt idx="258">
                  <c:v>5.482</c:v>
                </c:pt>
                <c:pt idx="259">
                  <c:v>5.528</c:v>
                </c:pt>
                <c:pt idx="260">
                  <c:v>5.55</c:v>
                </c:pt>
                <c:pt idx="261">
                  <c:v>5.596</c:v>
                </c:pt>
                <c:pt idx="262">
                  <c:v>5.636</c:v>
                </c:pt>
                <c:pt idx="263">
                  <c:v>5.663</c:v>
                </c:pt>
                <c:pt idx="264">
                  <c:v>5.686</c:v>
                </c:pt>
                <c:pt idx="265">
                  <c:v>5.731</c:v>
                </c:pt>
                <c:pt idx="266">
                  <c:v>5.763</c:v>
                </c:pt>
                <c:pt idx="267">
                  <c:v>5.799</c:v>
                </c:pt>
                <c:pt idx="268">
                  <c:v>5.83</c:v>
                </c:pt>
                <c:pt idx="269">
                  <c:v>5.859</c:v>
                </c:pt>
                <c:pt idx="270">
                  <c:v>5.895</c:v>
                </c:pt>
                <c:pt idx="271">
                  <c:v>5.946</c:v>
                </c:pt>
                <c:pt idx="272">
                  <c:v>5.944</c:v>
                </c:pt>
                <c:pt idx="273">
                  <c:v>5.985</c:v>
                </c:pt>
                <c:pt idx="274">
                  <c:v>6.002</c:v>
                </c:pt>
                <c:pt idx="275">
                  <c:v>6.043</c:v>
                </c:pt>
                <c:pt idx="276">
                  <c:v>6.073</c:v>
                </c:pt>
                <c:pt idx="277">
                  <c:v>6.09</c:v>
                </c:pt>
                <c:pt idx="278">
                  <c:v>6.11</c:v>
                </c:pt>
                <c:pt idx="279">
                  <c:v>6.147</c:v>
                </c:pt>
                <c:pt idx="280">
                  <c:v>6.169</c:v>
                </c:pt>
                <c:pt idx="281">
                  <c:v>6.178</c:v>
                </c:pt>
                <c:pt idx="282">
                  <c:v>6.215</c:v>
                </c:pt>
                <c:pt idx="283">
                  <c:v>6.226</c:v>
                </c:pt>
                <c:pt idx="284">
                  <c:v>6.245</c:v>
                </c:pt>
                <c:pt idx="285">
                  <c:v>6.265</c:v>
                </c:pt>
                <c:pt idx="286">
                  <c:v>6.294</c:v>
                </c:pt>
                <c:pt idx="287">
                  <c:v>6.293</c:v>
                </c:pt>
                <c:pt idx="288">
                  <c:v>6.314</c:v>
                </c:pt>
                <c:pt idx="289">
                  <c:v>6.324</c:v>
                </c:pt>
                <c:pt idx="290">
                  <c:v>6.331</c:v>
                </c:pt>
                <c:pt idx="291">
                  <c:v>6.353</c:v>
                </c:pt>
                <c:pt idx="292">
                  <c:v>6.37</c:v>
                </c:pt>
                <c:pt idx="293">
                  <c:v>6.362</c:v>
                </c:pt>
                <c:pt idx="294">
                  <c:v>6.392</c:v>
                </c:pt>
                <c:pt idx="295">
                  <c:v>6.398</c:v>
                </c:pt>
                <c:pt idx="296">
                  <c:v>6.392</c:v>
                </c:pt>
                <c:pt idx="297">
                  <c:v>6.41</c:v>
                </c:pt>
                <c:pt idx="298">
                  <c:v>6.409</c:v>
                </c:pt>
                <c:pt idx="299">
                  <c:v>6.421</c:v>
                </c:pt>
                <c:pt idx="300">
                  <c:v>6.428</c:v>
                </c:pt>
                <c:pt idx="301">
                  <c:v>6.44</c:v>
                </c:pt>
                <c:pt idx="302">
                  <c:v>6.449</c:v>
                </c:pt>
                <c:pt idx="303">
                  <c:v>6.437</c:v>
                </c:pt>
                <c:pt idx="304">
                  <c:v>6.46</c:v>
                </c:pt>
                <c:pt idx="305">
                  <c:v>6.449</c:v>
                </c:pt>
                <c:pt idx="306">
                  <c:v>6.457</c:v>
                </c:pt>
                <c:pt idx="307">
                  <c:v>6.449</c:v>
                </c:pt>
                <c:pt idx="308">
                  <c:v>6.469</c:v>
                </c:pt>
                <c:pt idx="309">
                  <c:v>6.457</c:v>
                </c:pt>
                <c:pt idx="310">
                  <c:v>6.46</c:v>
                </c:pt>
                <c:pt idx="311">
                  <c:v>6.46</c:v>
                </c:pt>
                <c:pt idx="312">
                  <c:v>6.466</c:v>
                </c:pt>
                <c:pt idx="313">
                  <c:v>6.46</c:v>
                </c:pt>
                <c:pt idx="314">
                  <c:v>6.466</c:v>
                </c:pt>
                <c:pt idx="315">
                  <c:v>6.46</c:v>
                </c:pt>
                <c:pt idx="316">
                  <c:v>6.449</c:v>
                </c:pt>
                <c:pt idx="317">
                  <c:v>6.448</c:v>
                </c:pt>
                <c:pt idx="318">
                  <c:v>6.46</c:v>
                </c:pt>
                <c:pt idx="319">
                  <c:v>6.449</c:v>
                </c:pt>
                <c:pt idx="320">
                  <c:v>6.448</c:v>
                </c:pt>
                <c:pt idx="321">
                  <c:v>6.449</c:v>
                </c:pt>
                <c:pt idx="322">
                  <c:v>6.44</c:v>
                </c:pt>
                <c:pt idx="323">
                  <c:v>6.448</c:v>
                </c:pt>
                <c:pt idx="324">
                  <c:v>6.43</c:v>
                </c:pt>
                <c:pt idx="325">
                  <c:v>6.437</c:v>
                </c:pt>
                <c:pt idx="326">
                  <c:v>6.449</c:v>
                </c:pt>
                <c:pt idx="327">
                  <c:v>6.43</c:v>
                </c:pt>
                <c:pt idx="328">
                  <c:v>6.437</c:v>
                </c:pt>
                <c:pt idx="329">
                  <c:v>6.43</c:v>
                </c:pt>
                <c:pt idx="330">
                  <c:v>6.44</c:v>
                </c:pt>
                <c:pt idx="331">
                  <c:v>6.428</c:v>
                </c:pt>
                <c:pt idx="332">
                  <c:v>6.44</c:v>
                </c:pt>
                <c:pt idx="333">
                  <c:v>6.44</c:v>
                </c:pt>
                <c:pt idx="334">
                  <c:v>6.457</c:v>
                </c:pt>
                <c:pt idx="335">
                  <c:v>6.449</c:v>
                </c:pt>
                <c:pt idx="336">
                  <c:v>6.449</c:v>
                </c:pt>
                <c:pt idx="337">
                  <c:v>6.466</c:v>
                </c:pt>
                <c:pt idx="338">
                  <c:v>6.46</c:v>
                </c:pt>
                <c:pt idx="339">
                  <c:v>6.477</c:v>
                </c:pt>
                <c:pt idx="340">
                  <c:v>6.488</c:v>
                </c:pt>
                <c:pt idx="341">
                  <c:v>6.497</c:v>
                </c:pt>
                <c:pt idx="342">
                  <c:v>6.496</c:v>
                </c:pt>
                <c:pt idx="343">
                  <c:v>6.527</c:v>
                </c:pt>
                <c:pt idx="344">
                  <c:v>6.536</c:v>
                </c:pt>
                <c:pt idx="345">
                  <c:v>6.544</c:v>
                </c:pt>
                <c:pt idx="346">
                  <c:v>6.556</c:v>
                </c:pt>
                <c:pt idx="347">
                  <c:v>6.585</c:v>
                </c:pt>
                <c:pt idx="348">
                  <c:v>6.583</c:v>
                </c:pt>
                <c:pt idx="349">
                  <c:v>6.624</c:v>
                </c:pt>
                <c:pt idx="350">
                  <c:v>6.624</c:v>
                </c:pt>
                <c:pt idx="351">
                  <c:v>6.671</c:v>
                </c:pt>
                <c:pt idx="352">
                  <c:v>6.681</c:v>
                </c:pt>
                <c:pt idx="353">
                  <c:v>6.701</c:v>
                </c:pt>
                <c:pt idx="354">
                  <c:v>6.728</c:v>
                </c:pt>
                <c:pt idx="355">
                  <c:v>6.749</c:v>
                </c:pt>
                <c:pt idx="356">
                  <c:v>6.788</c:v>
                </c:pt>
                <c:pt idx="357">
                  <c:v>6.815</c:v>
                </c:pt>
                <c:pt idx="358">
                  <c:v>6.856</c:v>
                </c:pt>
                <c:pt idx="359">
                  <c:v>6.884</c:v>
                </c:pt>
                <c:pt idx="360">
                  <c:v>6.903</c:v>
                </c:pt>
                <c:pt idx="361">
                  <c:v>6.943</c:v>
                </c:pt>
                <c:pt idx="362">
                  <c:v>6.963</c:v>
                </c:pt>
                <c:pt idx="363">
                  <c:v>7</c:v>
                </c:pt>
                <c:pt idx="364">
                  <c:v>7.038</c:v>
                </c:pt>
                <c:pt idx="365">
                  <c:v>7.068</c:v>
                </c:pt>
                <c:pt idx="366">
                  <c:v>7.107</c:v>
                </c:pt>
                <c:pt idx="367">
                  <c:v>7.135</c:v>
                </c:pt>
                <c:pt idx="368">
                  <c:v>7.175</c:v>
                </c:pt>
                <c:pt idx="369">
                  <c:v>7.223</c:v>
                </c:pt>
                <c:pt idx="370">
                  <c:v>7.243</c:v>
                </c:pt>
                <c:pt idx="371">
                  <c:v>7.281</c:v>
                </c:pt>
                <c:pt idx="372">
                  <c:v>7.32</c:v>
                </c:pt>
                <c:pt idx="373">
                  <c:v>7.369</c:v>
                </c:pt>
                <c:pt idx="374">
                  <c:v>7.398</c:v>
                </c:pt>
                <c:pt idx="375">
                  <c:v>7.436</c:v>
                </c:pt>
                <c:pt idx="376">
                  <c:v>7.466</c:v>
                </c:pt>
                <c:pt idx="377">
                  <c:v>7.514</c:v>
                </c:pt>
                <c:pt idx="378">
                  <c:v>7.542</c:v>
                </c:pt>
                <c:pt idx="379">
                  <c:v>7.591</c:v>
                </c:pt>
                <c:pt idx="380">
                  <c:v>7.61</c:v>
                </c:pt>
                <c:pt idx="381">
                  <c:v>7.649</c:v>
                </c:pt>
                <c:pt idx="382">
                  <c:v>7.688</c:v>
                </c:pt>
                <c:pt idx="383">
                  <c:v>7.726</c:v>
                </c:pt>
                <c:pt idx="384">
                  <c:v>7.744</c:v>
                </c:pt>
                <c:pt idx="385">
                  <c:v>7.794</c:v>
                </c:pt>
                <c:pt idx="386">
                  <c:v>7.833</c:v>
                </c:pt>
                <c:pt idx="387">
                  <c:v>7.844</c:v>
                </c:pt>
                <c:pt idx="388">
                  <c:v>7.892</c:v>
                </c:pt>
                <c:pt idx="389">
                  <c:v>7.92</c:v>
                </c:pt>
                <c:pt idx="390">
                  <c:v>7.949</c:v>
                </c:pt>
                <c:pt idx="391">
                  <c:v>7.988</c:v>
                </c:pt>
                <c:pt idx="392">
                  <c:v>8.008</c:v>
                </c:pt>
                <c:pt idx="393">
                  <c:v>8.027</c:v>
                </c:pt>
                <c:pt idx="394">
                  <c:v>8.065</c:v>
                </c:pt>
                <c:pt idx="395">
                  <c:v>8.075</c:v>
                </c:pt>
                <c:pt idx="396">
                  <c:v>8.113</c:v>
                </c:pt>
                <c:pt idx="397">
                  <c:v>8.143</c:v>
                </c:pt>
                <c:pt idx="398">
                  <c:v>8.152</c:v>
                </c:pt>
                <c:pt idx="399">
                  <c:v>8.191</c:v>
                </c:pt>
                <c:pt idx="400">
                  <c:v>8.201</c:v>
                </c:pt>
                <c:pt idx="401">
                  <c:v>8.231</c:v>
                </c:pt>
                <c:pt idx="402">
                  <c:v>8.24</c:v>
                </c:pt>
                <c:pt idx="403">
                  <c:v>8.258</c:v>
                </c:pt>
                <c:pt idx="404">
                  <c:v>8.288</c:v>
                </c:pt>
                <c:pt idx="405">
                  <c:v>8.307</c:v>
                </c:pt>
                <c:pt idx="406">
                  <c:v>8.317</c:v>
                </c:pt>
                <c:pt idx="407">
                  <c:v>8.327</c:v>
                </c:pt>
                <c:pt idx="408">
                  <c:v>8.347</c:v>
                </c:pt>
                <c:pt idx="409">
                  <c:v>8.375</c:v>
                </c:pt>
                <c:pt idx="410">
                  <c:v>8.375</c:v>
                </c:pt>
                <c:pt idx="411">
                  <c:v>8.375</c:v>
                </c:pt>
                <c:pt idx="412">
                  <c:v>8.404</c:v>
                </c:pt>
                <c:pt idx="413">
                  <c:v>8.414</c:v>
                </c:pt>
                <c:pt idx="414">
                  <c:v>8.423</c:v>
                </c:pt>
                <c:pt idx="415">
                  <c:v>8.434</c:v>
                </c:pt>
                <c:pt idx="416">
                  <c:v>8.443</c:v>
                </c:pt>
                <c:pt idx="417">
                  <c:v>8.452</c:v>
                </c:pt>
                <c:pt idx="418">
                  <c:v>8.463</c:v>
                </c:pt>
                <c:pt idx="419">
                  <c:v>8.463</c:v>
                </c:pt>
                <c:pt idx="420">
                  <c:v>8.481</c:v>
                </c:pt>
                <c:pt idx="421">
                  <c:v>8.482</c:v>
                </c:pt>
                <c:pt idx="422">
                  <c:v>8.482</c:v>
                </c:pt>
                <c:pt idx="423">
                  <c:v>8.502</c:v>
                </c:pt>
                <c:pt idx="424">
                  <c:v>8.502</c:v>
                </c:pt>
                <c:pt idx="425">
                  <c:v>8.491</c:v>
                </c:pt>
                <c:pt idx="426">
                  <c:v>8.52</c:v>
                </c:pt>
                <c:pt idx="427">
                  <c:v>8.52</c:v>
                </c:pt>
                <c:pt idx="428">
                  <c:v>8.53</c:v>
                </c:pt>
                <c:pt idx="429">
                  <c:v>8.539</c:v>
                </c:pt>
                <c:pt idx="430">
                  <c:v>8.511</c:v>
                </c:pt>
                <c:pt idx="431">
                  <c:v>8.55</c:v>
                </c:pt>
                <c:pt idx="432">
                  <c:v>8.53</c:v>
                </c:pt>
                <c:pt idx="433">
                  <c:v>8.539</c:v>
                </c:pt>
                <c:pt idx="434">
                  <c:v>8.539</c:v>
                </c:pt>
                <c:pt idx="435">
                  <c:v>8.55</c:v>
                </c:pt>
                <c:pt idx="436">
                  <c:v>8.55</c:v>
                </c:pt>
                <c:pt idx="437">
                  <c:v>8.539</c:v>
                </c:pt>
                <c:pt idx="438">
                  <c:v>8.559</c:v>
                </c:pt>
                <c:pt idx="439">
                  <c:v>8.539</c:v>
                </c:pt>
                <c:pt idx="440">
                  <c:v>8.569</c:v>
                </c:pt>
                <c:pt idx="441">
                  <c:v>8.559</c:v>
                </c:pt>
                <c:pt idx="442">
                  <c:v>8.559</c:v>
                </c:pt>
                <c:pt idx="443">
                  <c:v>8.569</c:v>
                </c:pt>
                <c:pt idx="444">
                  <c:v>8.55</c:v>
                </c:pt>
                <c:pt idx="445">
                  <c:v>8.569</c:v>
                </c:pt>
                <c:pt idx="446">
                  <c:v>8.579</c:v>
                </c:pt>
                <c:pt idx="447">
                  <c:v>8.579</c:v>
                </c:pt>
                <c:pt idx="448">
                  <c:v>8.579</c:v>
                </c:pt>
                <c:pt idx="449">
                  <c:v>8.598</c:v>
                </c:pt>
                <c:pt idx="450">
                  <c:v>8.588</c:v>
                </c:pt>
                <c:pt idx="451">
                  <c:v>8.607</c:v>
                </c:pt>
                <c:pt idx="452">
                  <c:v>8.598</c:v>
                </c:pt>
                <c:pt idx="453">
                  <c:v>8.627</c:v>
                </c:pt>
                <c:pt idx="454">
                  <c:v>8.618</c:v>
                </c:pt>
                <c:pt idx="455">
                  <c:v>8.637</c:v>
                </c:pt>
                <c:pt idx="456">
                  <c:v>8.646</c:v>
                </c:pt>
                <c:pt idx="457">
                  <c:v>8.655</c:v>
                </c:pt>
                <c:pt idx="458">
                  <c:v>8.666</c:v>
                </c:pt>
                <c:pt idx="459">
                  <c:v>8.675</c:v>
                </c:pt>
                <c:pt idx="460">
                  <c:v>8.695</c:v>
                </c:pt>
                <c:pt idx="461">
                  <c:v>8.705</c:v>
                </c:pt>
                <c:pt idx="462">
                  <c:v>8.734</c:v>
                </c:pt>
                <c:pt idx="463">
                  <c:v>8.734</c:v>
                </c:pt>
                <c:pt idx="464">
                  <c:v>8.762</c:v>
                </c:pt>
                <c:pt idx="465">
                  <c:v>8.773</c:v>
                </c:pt>
                <c:pt idx="466">
                  <c:v>8.791</c:v>
                </c:pt>
                <c:pt idx="467">
                  <c:v>8.811</c:v>
                </c:pt>
                <c:pt idx="468">
                  <c:v>8.821</c:v>
                </c:pt>
                <c:pt idx="469">
                  <c:v>8.85</c:v>
                </c:pt>
                <c:pt idx="470">
                  <c:v>8.869</c:v>
                </c:pt>
                <c:pt idx="471">
                  <c:v>8.889</c:v>
                </c:pt>
                <c:pt idx="472">
                  <c:v>8.917</c:v>
                </c:pt>
                <c:pt idx="473">
                  <c:v>8.937</c:v>
                </c:pt>
                <c:pt idx="474">
                  <c:v>8.956</c:v>
                </c:pt>
                <c:pt idx="475">
                  <c:v>8.985</c:v>
                </c:pt>
                <c:pt idx="476">
                  <c:v>8.994</c:v>
                </c:pt>
                <c:pt idx="477">
                  <c:v>9.033</c:v>
                </c:pt>
                <c:pt idx="478">
                  <c:v>9.044</c:v>
                </c:pt>
                <c:pt idx="479">
                  <c:v>9.082</c:v>
                </c:pt>
                <c:pt idx="480">
                  <c:v>9.092</c:v>
                </c:pt>
                <c:pt idx="481">
                  <c:v>9.13</c:v>
                </c:pt>
                <c:pt idx="482">
                  <c:v>9.16</c:v>
                </c:pt>
                <c:pt idx="483">
                  <c:v>9.169</c:v>
                </c:pt>
                <c:pt idx="484">
                  <c:v>9.208</c:v>
                </c:pt>
                <c:pt idx="485">
                  <c:v>9.237</c:v>
                </c:pt>
                <c:pt idx="486">
                  <c:v>9.256</c:v>
                </c:pt>
                <c:pt idx="487">
                  <c:v>9.295</c:v>
                </c:pt>
                <c:pt idx="488">
                  <c:v>9.315</c:v>
                </c:pt>
                <c:pt idx="489">
                  <c:v>9.334</c:v>
                </c:pt>
                <c:pt idx="490">
                  <c:v>9.372</c:v>
                </c:pt>
                <c:pt idx="491">
                  <c:v>9.402</c:v>
                </c:pt>
                <c:pt idx="492">
                  <c:v>9.42</c:v>
                </c:pt>
                <c:pt idx="493">
                  <c:v>9.46</c:v>
                </c:pt>
                <c:pt idx="494">
                  <c:v>9.479</c:v>
                </c:pt>
                <c:pt idx="495">
                  <c:v>9.508</c:v>
                </c:pt>
                <c:pt idx="496">
                  <c:v>9.538</c:v>
                </c:pt>
                <c:pt idx="497">
                  <c:v>9.556</c:v>
                </c:pt>
                <c:pt idx="498">
                  <c:v>9.604</c:v>
                </c:pt>
                <c:pt idx="499">
                  <c:v>9.624</c:v>
                </c:pt>
                <c:pt idx="500">
                  <c:v>9.643</c:v>
                </c:pt>
                <c:pt idx="501">
                  <c:v>9.682</c:v>
                </c:pt>
                <c:pt idx="502">
                  <c:v>9.702</c:v>
                </c:pt>
                <c:pt idx="503">
                  <c:v>9.722</c:v>
                </c:pt>
                <c:pt idx="504">
                  <c:v>9.75</c:v>
                </c:pt>
                <c:pt idx="505">
                  <c:v>9.798</c:v>
                </c:pt>
                <c:pt idx="506">
                  <c:v>9.789</c:v>
                </c:pt>
                <c:pt idx="507">
                  <c:v>9.838</c:v>
                </c:pt>
                <c:pt idx="508">
                  <c:v>9.866</c:v>
                </c:pt>
                <c:pt idx="509">
                  <c:v>9.886</c:v>
                </c:pt>
                <c:pt idx="510">
                  <c:v>9.915</c:v>
                </c:pt>
                <c:pt idx="511">
                  <c:v>9.934</c:v>
                </c:pt>
                <c:pt idx="512">
                  <c:v>9.963</c:v>
                </c:pt>
                <c:pt idx="513">
                  <c:v>9.982</c:v>
                </c:pt>
                <c:pt idx="514">
                  <c:v>10.012</c:v>
                </c:pt>
                <c:pt idx="515">
                  <c:v>10.04</c:v>
                </c:pt>
                <c:pt idx="516">
                  <c:v>10.06</c:v>
                </c:pt>
                <c:pt idx="517">
                  <c:v>10.07</c:v>
                </c:pt>
                <c:pt idx="518">
                  <c:v>10.109</c:v>
                </c:pt>
                <c:pt idx="519">
                  <c:v>10.128</c:v>
                </c:pt>
                <c:pt idx="520">
                  <c:v>10.148</c:v>
                </c:pt>
                <c:pt idx="521">
                  <c:v>10.166</c:v>
                </c:pt>
                <c:pt idx="522">
                  <c:v>10.166</c:v>
                </c:pt>
                <c:pt idx="523">
                  <c:v>10.205</c:v>
                </c:pt>
                <c:pt idx="524">
                  <c:v>10.216</c:v>
                </c:pt>
                <c:pt idx="525">
                  <c:v>10.263</c:v>
                </c:pt>
                <c:pt idx="526">
                  <c:v>10.253</c:v>
                </c:pt>
                <c:pt idx="527">
                  <c:v>10.273</c:v>
                </c:pt>
                <c:pt idx="528">
                  <c:v>10.293</c:v>
                </c:pt>
                <c:pt idx="529">
                  <c:v>10.321</c:v>
                </c:pt>
                <c:pt idx="530">
                  <c:v>10.332</c:v>
                </c:pt>
                <c:pt idx="531">
                  <c:v>10.341</c:v>
                </c:pt>
                <c:pt idx="532">
                  <c:v>10.36</c:v>
                </c:pt>
                <c:pt idx="533">
                  <c:v>10.398</c:v>
                </c:pt>
                <c:pt idx="534">
                  <c:v>10.389</c:v>
                </c:pt>
                <c:pt idx="535">
                  <c:v>10.399</c:v>
                </c:pt>
                <c:pt idx="536">
                  <c:v>10.419</c:v>
                </c:pt>
                <c:pt idx="537">
                  <c:v>10.448</c:v>
                </c:pt>
                <c:pt idx="538">
                  <c:v>10.457</c:v>
                </c:pt>
                <c:pt idx="539">
                  <c:v>10.457</c:v>
                </c:pt>
                <c:pt idx="540">
                  <c:v>10.485</c:v>
                </c:pt>
                <c:pt idx="541">
                  <c:v>10.496</c:v>
                </c:pt>
                <c:pt idx="542">
                  <c:v>10.506</c:v>
                </c:pt>
                <c:pt idx="543">
                  <c:v>10.535</c:v>
                </c:pt>
                <c:pt idx="544">
                  <c:v>10.544</c:v>
                </c:pt>
                <c:pt idx="545">
                  <c:v>10.544</c:v>
                </c:pt>
                <c:pt idx="546">
                  <c:v>10.564</c:v>
                </c:pt>
                <c:pt idx="547">
                  <c:v>10.592</c:v>
                </c:pt>
                <c:pt idx="548">
                  <c:v>10.592</c:v>
                </c:pt>
                <c:pt idx="549">
                  <c:v>10.612</c:v>
                </c:pt>
                <c:pt idx="550">
                  <c:v>10.622</c:v>
                </c:pt>
                <c:pt idx="551">
                  <c:v>10.622</c:v>
                </c:pt>
                <c:pt idx="552">
                  <c:v>10.642</c:v>
                </c:pt>
                <c:pt idx="553">
                  <c:v>10.669</c:v>
                </c:pt>
                <c:pt idx="554">
                  <c:v>10.671</c:v>
                </c:pt>
                <c:pt idx="555">
                  <c:v>10.671</c:v>
                </c:pt>
                <c:pt idx="556">
                  <c:v>10.69</c:v>
                </c:pt>
                <c:pt idx="557">
                  <c:v>10.719</c:v>
                </c:pt>
                <c:pt idx="558">
                  <c:v>10.71</c:v>
                </c:pt>
                <c:pt idx="559">
                  <c:v>10.728</c:v>
                </c:pt>
                <c:pt idx="560">
                  <c:v>10.738</c:v>
                </c:pt>
                <c:pt idx="561">
                  <c:v>10.758</c:v>
                </c:pt>
                <c:pt idx="562">
                  <c:v>10.767</c:v>
                </c:pt>
                <c:pt idx="563">
                  <c:v>10.767</c:v>
                </c:pt>
                <c:pt idx="564">
                  <c:v>10.777</c:v>
                </c:pt>
                <c:pt idx="565">
                  <c:v>10.805</c:v>
                </c:pt>
                <c:pt idx="566">
                  <c:v>10.806</c:v>
                </c:pt>
                <c:pt idx="567">
                  <c:v>10.815</c:v>
                </c:pt>
                <c:pt idx="568">
                  <c:v>10.835</c:v>
                </c:pt>
                <c:pt idx="569">
                  <c:v>10.835</c:v>
                </c:pt>
                <c:pt idx="570">
                  <c:v>10.853</c:v>
                </c:pt>
                <c:pt idx="571">
                  <c:v>10.863</c:v>
                </c:pt>
                <c:pt idx="572">
                  <c:v>10.874</c:v>
                </c:pt>
                <c:pt idx="573">
                  <c:v>10.893</c:v>
                </c:pt>
                <c:pt idx="574">
                  <c:v>10.893</c:v>
                </c:pt>
                <c:pt idx="575">
                  <c:v>10.921</c:v>
                </c:pt>
                <c:pt idx="576">
                  <c:v>10.933</c:v>
                </c:pt>
                <c:pt idx="577">
                  <c:v>10.933</c:v>
                </c:pt>
                <c:pt idx="578">
                  <c:v>10.951</c:v>
                </c:pt>
                <c:pt idx="579">
                  <c:v>10.961</c:v>
                </c:pt>
                <c:pt idx="580">
                  <c:v>10.98</c:v>
                </c:pt>
                <c:pt idx="581">
                  <c:v>10.981</c:v>
                </c:pt>
                <c:pt idx="582">
                  <c:v>11.019</c:v>
                </c:pt>
                <c:pt idx="583">
                  <c:v>11.009</c:v>
                </c:pt>
                <c:pt idx="584">
                  <c:v>11.038</c:v>
                </c:pt>
                <c:pt idx="585">
                  <c:v>11.047</c:v>
                </c:pt>
                <c:pt idx="586">
                  <c:v>11.077</c:v>
                </c:pt>
                <c:pt idx="587">
                  <c:v>11.086</c:v>
                </c:pt>
                <c:pt idx="588">
                  <c:v>11.077</c:v>
                </c:pt>
                <c:pt idx="589">
                  <c:v>11.115</c:v>
                </c:pt>
                <c:pt idx="590">
                  <c:v>11.136</c:v>
                </c:pt>
                <c:pt idx="591">
                  <c:v>11.154</c:v>
                </c:pt>
                <c:pt idx="592">
                  <c:v>11.174</c:v>
                </c:pt>
                <c:pt idx="593">
                  <c:v>11.184</c:v>
                </c:pt>
                <c:pt idx="594">
                  <c:v>11.221</c:v>
                </c:pt>
                <c:pt idx="595">
                  <c:v>11.222</c:v>
                </c:pt>
                <c:pt idx="596">
                  <c:v>11.261</c:v>
                </c:pt>
                <c:pt idx="597">
                  <c:v>11.261</c:v>
                </c:pt>
                <c:pt idx="598">
                  <c:v>11.308</c:v>
                </c:pt>
                <c:pt idx="599">
                  <c:v>11.309</c:v>
                </c:pt>
                <c:pt idx="600">
                  <c:v>11.339</c:v>
                </c:pt>
                <c:pt idx="601">
                  <c:v>11.348</c:v>
                </c:pt>
                <c:pt idx="602">
                  <c:v>11.386</c:v>
                </c:pt>
                <c:pt idx="603">
                  <c:v>11.407</c:v>
                </c:pt>
                <c:pt idx="604">
                  <c:v>11.427</c:v>
                </c:pt>
                <c:pt idx="605">
                  <c:v>11.436</c:v>
                </c:pt>
                <c:pt idx="606">
                  <c:v>11.472</c:v>
                </c:pt>
                <c:pt idx="607">
                  <c:v>11.494</c:v>
                </c:pt>
                <c:pt idx="608">
                  <c:v>11.523</c:v>
                </c:pt>
                <c:pt idx="609">
                  <c:v>11.54</c:v>
                </c:pt>
                <c:pt idx="610">
                  <c:v>11.562</c:v>
                </c:pt>
                <c:pt idx="611">
                  <c:v>11.6</c:v>
                </c:pt>
                <c:pt idx="612">
                  <c:v>11.61</c:v>
                </c:pt>
                <c:pt idx="613">
                  <c:v>11.647</c:v>
                </c:pt>
                <c:pt idx="614">
                  <c:v>11.648</c:v>
                </c:pt>
                <c:pt idx="615">
                  <c:v>11.698</c:v>
                </c:pt>
                <c:pt idx="616">
                  <c:v>11.715</c:v>
                </c:pt>
                <c:pt idx="617">
                  <c:v>11.736</c:v>
                </c:pt>
                <c:pt idx="618">
                  <c:v>11.766</c:v>
                </c:pt>
                <c:pt idx="619">
                  <c:v>11.775</c:v>
                </c:pt>
                <c:pt idx="620">
                  <c:v>11.822</c:v>
                </c:pt>
                <c:pt idx="621">
                  <c:v>11.833</c:v>
                </c:pt>
                <c:pt idx="622">
                  <c:v>11.862</c:v>
                </c:pt>
                <c:pt idx="623">
                  <c:v>11.889</c:v>
                </c:pt>
                <c:pt idx="624">
                  <c:v>11.91</c:v>
                </c:pt>
                <c:pt idx="625">
                  <c:v>11.93</c:v>
                </c:pt>
                <c:pt idx="626">
                  <c:v>11.966</c:v>
                </c:pt>
                <c:pt idx="627">
                  <c:v>11.978</c:v>
                </c:pt>
                <c:pt idx="628">
                  <c:v>12.026</c:v>
                </c:pt>
                <c:pt idx="629">
                  <c:v>12.034</c:v>
                </c:pt>
                <c:pt idx="630">
                  <c:v>12.046</c:v>
                </c:pt>
                <c:pt idx="631">
                  <c:v>12.094</c:v>
                </c:pt>
                <c:pt idx="632">
                  <c:v>12.102</c:v>
                </c:pt>
                <c:pt idx="633">
                  <c:v>12.133</c:v>
                </c:pt>
                <c:pt idx="634">
                  <c:v>12.153</c:v>
                </c:pt>
                <c:pt idx="635">
                  <c:v>12.18</c:v>
                </c:pt>
                <c:pt idx="636">
                  <c:v>12.201</c:v>
                </c:pt>
                <c:pt idx="637">
                  <c:v>12.23</c:v>
                </c:pt>
                <c:pt idx="638">
                  <c:v>12.257</c:v>
                </c:pt>
                <c:pt idx="639">
                  <c:v>12.269</c:v>
                </c:pt>
                <c:pt idx="640">
                  <c:v>12.286</c:v>
                </c:pt>
                <c:pt idx="641">
                  <c:v>12.328</c:v>
                </c:pt>
                <c:pt idx="642">
                  <c:v>12.356</c:v>
                </c:pt>
                <c:pt idx="643">
                  <c:v>12.364</c:v>
                </c:pt>
                <c:pt idx="644">
                  <c:v>12.376</c:v>
                </c:pt>
                <c:pt idx="645">
                  <c:v>12.395</c:v>
                </c:pt>
                <c:pt idx="646">
                  <c:v>12.441</c:v>
                </c:pt>
                <c:pt idx="647">
                  <c:v>12.453</c:v>
                </c:pt>
                <c:pt idx="648">
                  <c:v>12.47</c:v>
                </c:pt>
                <c:pt idx="649">
                  <c:v>12.483</c:v>
                </c:pt>
                <c:pt idx="650">
                  <c:v>12.511</c:v>
                </c:pt>
                <c:pt idx="651">
                  <c:v>12.537</c:v>
                </c:pt>
                <c:pt idx="652">
                  <c:v>12.55</c:v>
                </c:pt>
                <c:pt idx="653">
                  <c:v>12.567</c:v>
                </c:pt>
                <c:pt idx="654">
                  <c:v>12.599</c:v>
                </c:pt>
                <c:pt idx="655">
                  <c:v>12.618</c:v>
                </c:pt>
                <c:pt idx="656">
                  <c:v>12.625</c:v>
                </c:pt>
                <c:pt idx="657">
                  <c:v>12.638</c:v>
                </c:pt>
                <c:pt idx="658">
                  <c:v>12.664</c:v>
                </c:pt>
                <c:pt idx="659">
                  <c:v>12.686</c:v>
                </c:pt>
                <c:pt idx="660">
                  <c:v>12.703</c:v>
                </c:pt>
                <c:pt idx="661">
                  <c:v>12.715</c:v>
                </c:pt>
                <c:pt idx="662">
                  <c:v>12.734</c:v>
                </c:pt>
                <c:pt idx="663">
                  <c:v>12.741</c:v>
                </c:pt>
                <c:pt idx="664">
                  <c:v>12.783</c:v>
                </c:pt>
                <c:pt idx="665">
                  <c:v>12.78</c:v>
                </c:pt>
                <c:pt idx="666">
                  <c:v>12.793</c:v>
                </c:pt>
                <c:pt idx="667">
                  <c:v>12.819</c:v>
                </c:pt>
                <c:pt idx="668">
                  <c:v>12.831</c:v>
                </c:pt>
                <c:pt idx="669">
                  <c:v>12.85</c:v>
                </c:pt>
                <c:pt idx="670">
                  <c:v>12.867</c:v>
                </c:pt>
                <c:pt idx="671">
                  <c:v>12.87</c:v>
                </c:pt>
                <c:pt idx="672">
                  <c:v>12.896</c:v>
                </c:pt>
                <c:pt idx="673">
                  <c:v>12.909</c:v>
                </c:pt>
                <c:pt idx="674">
                  <c:v>12.926</c:v>
                </c:pt>
                <c:pt idx="675">
                  <c:v>12.929</c:v>
                </c:pt>
                <c:pt idx="676">
                  <c:v>12.955</c:v>
                </c:pt>
                <c:pt idx="677">
                  <c:v>12.957</c:v>
                </c:pt>
                <c:pt idx="678">
                  <c:v>12.977</c:v>
                </c:pt>
                <c:pt idx="679">
                  <c:v>12.994</c:v>
                </c:pt>
                <c:pt idx="680">
                  <c:v>13.006</c:v>
                </c:pt>
                <c:pt idx="681">
                  <c:v>13.022</c:v>
                </c:pt>
                <c:pt idx="682">
                  <c:v>13.034</c:v>
                </c:pt>
                <c:pt idx="683">
                  <c:v>13.032</c:v>
                </c:pt>
                <c:pt idx="684">
                  <c:v>13.064</c:v>
                </c:pt>
                <c:pt idx="685">
                  <c:v>13.071</c:v>
                </c:pt>
                <c:pt idx="686">
                  <c:v>13.084</c:v>
                </c:pt>
                <c:pt idx="687">
                  <c:v>13.099</c:v>
                </c:pt>
                <c:pt idx="688">
                  <c:v>13.102</c:v>
                </c:pt>
                <c:pt idx="689">
                  <c:v>13.129</c:v>
                </c:pt>
                <c:pt idx="690">
                  <c:v>13.141</c:v>
                </c:pt>
                <c:pt idx="691">
                  <c:v>13.132</c:v>
                </c:pt>
                <c:pt idx="692">
                  <c:v>13.178</c:v>
                </c:pt>
                <c:pt idx="693">
                  <c:v>13.18</c:v>
                </c:pt>
                <c:pt idx="694">
                  <c:v>13.178</c:v>
                </c:pt>
                <c:pt idx="695">
                  <c:v>13.209</c:v>
                </c:pt>
                <c:pt idx="696">
                  <c:v>13.217</c:v>
                </c:pt>
                <c:pt idx="697">
                  <c:v>13.229</c:v>
                </c:pt>
                <c:pt idx="698">
                  <c:v>13.235</c:v>
                </c:pt>
                <c:pt idx="699">
                  <c:v>13.257</c:v>
                </c:pt>
                <c:pt idx="700">
                  <c:v>13.265</c:v>
                </c:pt>
                <c:pt idx="701">
                  <c:v>13.287</c:v>
                </c:pt>
                <c:pt idx="702">
                  <c:v>13.285</c:v>
                </c:pt>
                <c:pt idx="703">
                  <c:v>13.316</c:v>
                </c:pt>
                <c:pt idx="704">
                  <c:v>13.322</c:v>
                </c:pt>
                <c:pt idx="705">
                  <c:v>13.335</c:v>
                </c:pt>
                <c:pt idx="706">
                  <c:v>13.342</c:v>
                </c:pt>
                <c:pt idx="707">
                  <c:v>13.364</c:v>
                </c:pt>
                <c:pt idx="708">
                  <c:v>13.371</c:v>
                </c:pt>
                <c:pt idx="709">
                  <c:v>13.394</c:v>
                </c:pt>
                <c:pt idx="710">
                  <c:v>13.41</c:v>
                </c:pt>
                <c:pt idx="711">
                  <c:v>13.423</c:v>
                </c:pt>
                <c:pt idx="712">
                  <c:v>13.438</c:v>
                </c:pt>
                <c:pt idx="713">
                  <c:v>13.442</c:v>
                </c:pt>
                <c:pt idx="714">
                  <c:v>13.458</c:v>
                </c:pt>
                <c:pt idx="715">
                  <c:v>13.491</c:v>
                </c:pt>
                <c:pt idx="716">
                  <c:v>13.488</c:v>
                </c:pt>
                <c:pt idx="717">
                  <c:v>13.51</c:v>
                </c:pt>
                <c:pt idx="718">
                  <c:v>13.526</c:v>
                </c:pt>
                <c:pt idx="719">
                  <c:v>13.545</c:v>
                </c:pt>
                <c:pt idx="720">
                  <c:v>13.568</c:v>
                </c:pt>
                <c:pt idx="721">
                  <c:v>13.574</c:v>
                </c:pt>
                <c:pt idx="722">
                  <c:v>13.587</c:v>
                </c:pt>
                <c:pt idx="723">
                  <c:v>13.613</c:v>
                </c:pt>
                <c:pt idx="724">
                  <c:v>13.607</c:v>
                </c:pt>
                <c:pt idx="725">
                  <c:v>13.642</c:v>
                </c:pt>
                <c:pt idx="726">
                  <c:v>13.665</c:v>
                </c:pt>
                <c:pt idx="727">
                  <c:v>13.681</c:v>
                </c:pt>
                <c:pt idx="728">
                  <c:v>13.694</c:v>
                </c:pt>
                <c:pt idx="729">
                  <c:v>13.72</c:v>
                </c:pt>
                <c:pt idx="730">
                  <c:v>13.733</c:v>
                </c:pt>
                <c:pt idx="731">
                  <c:v>13.749</c:v>
                </c:pt>
                <c:pt idx="732">
                  <c:v>13.777</c:v>
                </c:pt>
                <c:pt idx="733">
                  <c:v>13.781</c:v>
                </c:pt>
                <c:pt idx="734">
                  <c:v>13.807</c:v>
                </c:pt>
                <c:pt idx="735">
                  <c:v>13.84</c:v>
                </c:pt>
                <c:pt idx="736">
                  <c:v>13.845</c:v>
                </c:pt>
                <c:pt idx="737">
                  <c:v>13.869</c:v>
                </c:pt>
                <c:pt idx="738">
                  <c:v>13.884</c:v>
                </c:pt>
                <c:pt idx="739">
                  <c:v>13.917</c:v>
                </c:pt>
                <c:pt idx="740">
                  <c:v>13.924</c:v>
                </c:pt>
                <c:pt idx="741">
                  <c:v>13.963</c:v>
                </c:pt>
                <c:pt idx="742">
                  <c:v>13.965</c:v>
                </c:pt>
                <c:pt idx="743">
                  <c:v>13.991</c:v>
                </c:pt>
                <c:pt idx="744">
                  <c:v>14.013</c:v>
                </c:pt>
                <c:pt idx="745">
                  <c:v>14.04</c:v>
                </c:pt>
                <c:pt idx="746">
                  <c:v>14.059</c:v>
                </c:pt>
                <c:pt idx="747">
                  <c:v>14.072</c:v>
                </c:pt>
                <c:pt idx="748">
                  <c:v>14.107</c:v>
                </c:pt>
                <c:pt idx="749">
                  <c:v>14.12</c:v>
                </c:pt>
                <c:pt idx="750">
                  <c:v>14.156</c:v>
                </c:pt>
                <c:pt idx="751">
                  <c:v>14.166</c:v>
                </c:pt>
                <c:pt idx="752">
                  <c:v>14.188</c:v>
                </c:pt>
                <c:pt idx="753">
                  <c:v>14.214</c:v>
                </c:pt>
                <c:pt idx="754">
                  <c:v>14.236</c:v>
                </c:pt>
                <c:pt idx="755">
                  <c:v>14.263</c:v>
                </c:pt>
                <c:pt idx="756">
                  <c:v>14.291</c:v>
                </c:pt>
                <c:pt idx="757">
                  <c:v>14.295</c:v>
                </c:pt>
                <c:pt idx="758">
                  <c:v>14.33</c:v>
                </c:pt>
                <c:pt idx="759">
                  <c:v>14.354</c:v>
                </c:pt>
                <c:pt idx="760">
                  <c:v>14.369</c:v>
                </c:pt>
                <c:pt idx="761">
                  <c:v>14.398</c:v>
                </c:pt>
                <c:pt idx="762">
                  <c:v>14.431</c:v>
                </c:pt>
                <c:pt idx="763">
                  <c:v>14.427</c:v>
                </c:pt>
                <c:pt idx="764">
                  <c:v>14.475</c:v>
                </c:pt>
                <c:pt idx="765">
                  <c:v>14.489</c:v>
                </c:pt>
                <c:pt idx="766">
                  <c:v>14.514</c:v>
                </c:pt>
                <c:pt idx="767">
                  <c:v>14.534</c:v>
                </c:pt>
                <c:pt idx="768">
                  <c:v>14.557</c:v>
                </c:pt>
                <c:pt idx="769">
                  <c:v>14.592</c:v>
                </c:pt>
                <c:pt idx="770">
                  <c:v>14.611</c:v>
                </c:pt>
                <c:pt idx="771">
                  <c:v>14.625</c:v>
                </c:pt>
                <c:pt idx="772">
                  <c:v>14.65</c:v>
                </c:pt>
                <c:pt idx="773">
                  <c:v>14.679</c:v>
                </c:pt>
                <c:pt idx="774">
                  <c:v>14.702</c:v>
                </c:pt>
                <c:pt idx="775">
                  <c:v>14.728</c:v>
                </c:pt>
                <c:pt idx="776">
                  <c:v>14.757</c:v>
                </c:pt>
                <c:pt idx="777">
                  <c:v>14.752</c:v>
                </c:pt>
                <c:pt idx="778">
                  <c:v>14.805</c:v>
                </c:pt>
                <c:pt idx="779">
                  <c:v>14.814</c:v>
                </c:pt>
                <c:pt idx="780">
                  <c:v>14.829</c:v>
                </c:pt>
                <c:pt idx="781">
                  <c:v>14.864</c:v>
                </c:pt>
                <c:pt idx="782">
                  <c:v>14.892</c:v>
                </c:pt>
                <c:pt idx="783">
                  <c:v>14.896</c:v>
                </c:pt>
                <c:pt idx="784">
                  <c:v>14.941</c:v>
                </c:pt>
                <c:pt idx="785">
                  <c:v>14.951</c:v>
                </c:pt>
                <c:pt idx="786">
                  <c:v>14.964</c:v>
                </c:pt>
                <c:pt idx="787">
                  <c:v>14.999</c:v>
                </c:pt>
                <c:pt idx="788">
                  <c:v>15.019</c:v>
                </c:pt>
                <c:pt idx="789">
                  <c:v>15.028</c:v>
                </c:pt>
                <c:pt idx="790">
                  <c:v>15.071</c:v>
                </c:pt>
                <c:pt idx="791">
                  <c:v>15.076</c:v>
                </c:pt>
                <c:pt idx="792">
                  <c:v>15.096</c:v>
                </c:pt>
                <c:pt idx="793">
                  <c:v>15.119</c:v>
                </c:pt>
                <c:pt idx="794">
                  <c:v>15.144</c:v>
                </c:pt>
                <c:pt idx="795">
                  <c:v>15.155</c:v>
                </c:pt>
                <c:pt idx="796">
                  <c:v>15.192</c:v>
                </c:pt>
                <c:pt idx="797">
                  <c:v>15.187</c:v>
                </c:pt>
                <c:pt idx="798">
                  <c:v>15.222</c:v>
                </c:pt>
                <c:pt idx="799">
                  <c:v>15.241</c:v>
                </c:pt>
                <c:pt idx="800">
                  <c:v>15.26</c:v>
                </c:pt>
                <c:pt idx="801">
                  <c:v>15.285</c:v>
                </c:pt>
                <c:pt idx="802">
                  <c:v>15.29</c:v>
                </c:pt>
                <c:pt idx="803">
                  <c:v>15.31</c:v>
                </c:pt>
                <c:pt idx="804">
                  <c:v>15.328</c:v>
                </c:pt>
                <c:pt idx="805">
                  <c:v>15.342</c:v>
                </c:pt>
                <c:pt idx="806">
                  <c:v>15.358</c:v>
                </c:pt>
                <c:pt idx="807">
                  <c:v>15.387</c:v>
                </c:pt>
                <c:pt idx="808">
                  <c:v>15.396</c:v>
                </c:pt>
                <c:pt idx="809">
                  <c:v>15.41</c:v>
                </c:pt>
                <c:pt idx="810">
                  <c:v>15.426</c:v>
                </c:pt>
                <c:pt idx="811">
                  <c:v>15.445</c:v>
                </c:pt>
                <c:pt idx="812">
                  <c:v>15.464</c:v>
                </c:pt>
                <c:pt idx="813">
                  <c:v>15.469</c:v>
                </c:pt>
                <c:pt idx="814">
                  <c:v>15.483</c:v>
                </c:pt>
                <c:pt idx="815">
                  <c:v>15.503</c:v>
                </c:pt>
                <c:pt idx="816">
                  <c:v>15.522</c:v>
                </c:pt>
                <c:pt idx="817">
                  <c:v>15.531</c:v>
                </c:pt>
                <c:pt idx="818">
                  <c:v>15.546</c:v>
                </c:pt>
                <c:pt idx="819">
                  <c:v>15.561</c:v>
                </c:pt>
                <c:pt idx="820">
                  <c:v>15.581</c:v>
                </c:pt>
                <c:pt idx="821">
                  <c:v>15.571</c:v>
                </c:pt>
                <c:pt idx="822">
                  <c:v>15.585</c:v>
                </c:pt>
                <c:pt idx="823">
                  <c:v>15.629</c:v>
                </c:pt>
                <c:pt idx="824">
                  <c:v>15.629</c:v>
                </c:pt>
                <c:pt idx="825">
                  <c:v>15.629</c:v>
                </c:pt>
                <c:pt idx="826">
                  <c:v>15.649</c:v>
                </c:pt>
                <c:pt idx="827">
                  <c:v>15.653</c:v>
                </c:pt>
                <c:pt idx="828">
                  <c:v>15.678</c:v>
                </c:pt>
                <c:pt idx="829">
                  <c:v>15.678</c:v>
                </c:pt>
                <c:pt idx="830">
                  <c:v>15.687</c:v>
                </c:pt>
                <c:pt idx="831">
                  <c:v>15.706</c:v>
                </c:pt>
                <c:pt idx="832">
                  <c:v>15.701</c:v>
                </c:pt>
                <c:pt idx="833">
                  <c:v>15.736</c:v>
                </c:pt>
                <c:pt idx="834">
                  <c:v>15.717</c:v>
                </c:pt>
                <c:pt idx="835">
                  <c:v>15.745</c:v>
                </c:pt>
                <c:pt idx="836">
                  <c:v>15.745</c:v>
                </c:pt>
                <c:pt idx="837">
                  <c:v>15.76</c:v>
                </c:pt>
                <c:pt idx="838">
                  <c:v>15.774</c:v>
                </c:pt>
                <c:pt idx="839">
                  <c:v>15.765</c:v>
                </c:pt>
                <c:pt idx="840">
                  <c:v>15.794</c:v>
                </c:pt>
                <c:pt idx="841">
                  <c:v>15.813</c:v>
                </c:pt>
                <c:pt idx="842">
                  <c:v>15.808</c:v>
                </c:pt>
                <c:pt idx="843">
                  <c:v>15.813</c:v>
                </c:pt>
                <c:pt idx="844">
                  <c:v>15.833</c:v>
                </c:pt>
                <c:pt idx="845">
                  <c:v>15.842</c:v>
                </c:pt>
                <c:pt idx="846">
                  <c:v>15.852</c:v>
                </c:pt>
                <c:pt idx="847">
                  <c:v>15.867</c:v>
                </c:pt>
                <c:pt idx="848">
                  <c:v>15.881</c:v>
                </c:pt>
                <c:pt idx="849">
                  <c:v>15.872</c:v>
                </c:pt>
                <c:pt idx="850">
                  <c:v>15.91</c:v>
                </c:pt>
                <c:pt idx="851">
                  <c:v>15.901</c:v>
                </c:pt>
                <c:pt idx="852">
                  <c:v>15.915</c:v>
                </c:pt>
                <c:pt idx="853">
                  <c:v>15.94</c:v>
                </c:pt>
                <c:pt idx="854">
                  <c:v>15.949</c:v>
                </c:pt>
                <c:pt idx="855">
                  <c:v>15.968</c:v>
                </c:pt>
                <c:pt idx="856">
                  <c:v>15.968</c:v>
                </c:pt>
                <c:pt idx="857">
                  <c:v>15.997</c:v>
                </c:pt>
                <c:pt idx="858">
                  <c:v>16.002</c:v>
                </c:pt>
                <c:pt idx="859">
                  <c:v>16.008</c:v>
                </c:pt>
                <c:pt idx="860">
                  <c:v>16.045</c:v>
                </c:pt>
                <c:pt idx="861">
                  <c:v>16.045</c:v>
                </c:pt>
                <c:pt idx="862">
                  <c:v>16.065</c:v>
                </c:pt>
                <c:pt idx="863">
                  <c:v>16.084</c:v>
                </c:pt>
                <c:pt idx="864">
                  <c:v>16.095</c:v>
                </c:pt>
                <c:pt idx="865">
                  <c:v>16.129</c:v>
                </c:pt>
                <c:pt idx="866">
                  <c:v>16.133</c:v>
                </c:pt>
                <c:pt idx="867">
                  <c:v>16.152</c:v>
                </c:pt>
                <c:pt idx="868">
                  <c:v>16.181</c:v>
                </c:pt>
                <c:pt idx="869">
                  <c:v>16.191</c:v>
                </c:pt>
                <c:pt idx="870">
                  <c:v>16.22</c:v>
                </c:pt>
                <c:pt idx="871">
                  <c:v>16.225</c:v>
                </c:pt>
                <c:pt idx="872">
                  <c:v>16.249</c:v>
                </c:pt>
                <c:pt idx="873">
                  <c:v>16.279</c:v>
                </c:pt>
                <c:pt idx="874">
                  <c:v>16.298</c:v>
                </c:pt>
                <c:pt idx="875">
                  <c:v>16.308</c:v>
                </c:pt>
                <c:pt idx="876">
                  <c:v>16.347</c:v>
                </c:pt>
                <c:pt idx="877">
                  <c:v>16.356</c:v>
                </c:pt>
                <c:pt idx="878">
                  <c:v>16.395</c:v>
                </c:pt>
                <c:pt idx="879">
                  <c:v>16.409</c:v>
                </c:pt>
                <c:pt idx="880">
                  <c:v>16.424</c:v>
                </c:pt>
                <c:pt idx="881">
                  <c:v>16.463</c:v>
                </c:pt>
                <c:pt idx="882">
                  <c:v>16.482</c:v>
                </c:pt>
                <c:pt idx="883">
                  <c:v>16.502</c:v>
                </c:pt>
                <c:pt idx="884">
                  <c:v>16.521</c:v>
                </c:pt>
                <c:pt idx="885">
                  <c:v>16.55</c:v>
                </c:pt>
                <c:pt idx="886">
                  <c:v>16.579</c:v>
                </c:pt>
                <c:pt idx="887">
                  <c:v>16.589</c:v>
                </c:pt>
                <c:pt idx="888">
                  <c:v>16.627</c:v>
                </c:pt>
                <c:pt idx="889">
                  <c:v>16.643</c:v>
                </c:pt>
                <c:pt idx="890">
                  <c:v>16.666</c:v>
                </c:pt>
                <c:pt idx="891">
                  <c:v>16.705</c:v>
                </c:pt>
                <c:pt idx="892">
                  <c:v>16.705</c:v>
                </c:pt>
                <c:pt idx="893">
                  <c:v>16.744</c:v>
                </c:pt>
                <c:pt idx="894">
                  <c:v>16.754</c:v>
                </c:pt>
                <c:pt idx="895">
                  <c:v>16.793</c:v>
                </c:pt>
                <c:pt idx="896">
                  <c:v>16.812</c:v>
                </c:pt>
                <c:pt idx="897">
                  <c:v>16.841</c:v>
                </c:pt>
                <c:pt idx="898">
                  <c:v>16.85</c:v>
                </c:pt>
                <c:pt idx="899">
                  <c:v>16.87</c:v>
                </c:pt>
                <c:pt idx="900">
                  <c:v>16.9</c:v>
                </c:pt>
                <c:pt idx="901">
                  <c:v>16.928</c:v>
                </c:pt>
                <c:pt idx="902">
                  <c:v>16.938</c:v>
                </c:pt>
                <c:pt idx="903">
                  <c:v>16.968</c:v>
                </c:pt>
                <c:pt idx="904">
                  <c:v>16.982</c:v>
                </c:pt>
                <c:pt idx="905">
                  <c:v>17.016</c:v>
                </c:pt>
                <c:pt idx="906">
                  <c:v>17.016</c:v>
                </c:pt>
                <c:pt idx="907">
                  <c:v>17.064</c:v>
                </c:pt>
                <c:pt idx="908">
                  <c:v>17.064</c:v>
                </c:pt>
                <c:pt idx="909">
                  <c:v>17.084</c:v>
                </c:pt>
                <c:pt idx="910">
                  <c:v>17.103</c:v>
                </c:pt>
                <c:pt idx="911">
                  <c:v>17.123</c:v>
                </c:pt>
                <c:pt idx="912">
                  <c:v>17.151</c:v>
                </c:pt>
                <c:pt idx="913">
                  <c:v>17.161</c:v>
                </c:pt>
                <c:pt idx="914">
                  <c:v>17.18</c:v>
                </c:pt>
                <c:pt idx="915">
                  <c:v>17.2</c:v>
                </c:pt>
                <c:pt idx="916">
                  <c:v>17.219</c:v>
                </c:pt>
                <c:pt idx="917">
                  <c:v>17.239</c:v>
                </c:pt>
                <c:pt idx="918">
                  <c:v>17.268</c:v>
                </c:pt>
                <c:pt idx="919">
                  <c:v>17.268</c:v>
                </c:pt>
                <c:pt idx="920">
                  <c:v>17.296</c:v>
                </c:pt>
                <c:pt idx="921">
                  <c:v>17.316</c:v>
                </c:pt>
                <c:pt idx="922">
                  <c:v>17.335</c:v>
                </c:pt>
                <c:pt idx="923">
                  <c:v>17.355</c:v>
                </c:pt>
                <c:pt idx="924">
                  <c:v>17.355</c:v>
                </c:pt>
                <c:pt idx="925">
                  <c:v>17.384</c:v>
                </c:pt>
                <c:pt idx="926">
                  <c:v>17.414</c:v>
                </c:pt>
                <c:pt idx="927">
                  <c:v>17.432</c:v>
                </c:pt>
                <c:pt idx="928">
                  <c:v>17.432</c:v>
                </c:pt>
                <c:pt idx="929">
                  <c:v>17.462</c:v>
                </c:pt>
                <c:pt idx="930">
                  <c:v>17.482</c:v>
                </c:pt>
                <c:pt idx="931">
                  <c:v>17.491</c:v>
                </c:pt>
                <c:pt idx="932">
                  <c:v>17.5</c:v>
                </c:pt>
                <c:pt idx="933">
                  <c:v>17.519</c:v>
                </c:pt>
                <c:pt idx="934">
                  <c:v>17.549</c:v>
                </c:pt>
                <c:pt idx="935">
                  <c:v>17.558</c:v>
                </c:pt>
                <c:pt idx="936">
                  <c:v>17.578</c:v>
                </c:pt>
                <c:pt idx="937">
                  <c:v>17.587</c:v>
                </c:pt>
                <c:pt idx="938">
                  <c:v>17.617</c:v>
                </c:pt>
                <c:pt idx="939">
                  <c:v>17.626</c:v>
                </c:pt>
                <c:pt idx="940">
                  <c:v>17.646</c:v>
                </c:pt>
                <c:pt idx="941">
                  <c:v>17.655</c:v>
                </c:pt>
                <c:pt idx="942">
                  <c:v>17.678</c:v>
                </c:pt>
                <c:pt idx="943">
                  <c:v>17.694</c:v>
                </c:pt>
                <c:pt idx="944">
                  <c:v>17.714</c:v>
                </c:pt>
                <c:pt idx="945">
                  <c:v>17.723</c:v>
                </c:pt>
                <c:pt idx="946">
                  <c:v>17.753</c:v>
                </c:pt>
                <c:pt idx="947">
                  <c:v>17.753</c:v>
                </c:pt>
                <c:pt idx="948">
                  <c:v>17.782</c:v>
                </c:pt>
                <c:pt idx="949">
                  <c:v>17.801</c:v>
                </c:pt>
                <c:pt idx="950">
                  <c:v>17.81</c:v>
                </c:pt>
                <c:pt idx="951">
                  <c:v>17.84</c:v>
                </c:pt>
                <c:pt idx="952">
                  <c:v>17.849</c:v>
                </c:pt>
                <c:pt idx="953">
                  <c:v>17.86</c:v>
                </c:pt>
                <c:pt idx="954">
                  <c:v>17.889</c:v>
                </c:pt>
                <c:pt idx="955">
                  <c:v>17.908</c:v>
                </c:pt>
                <c:pt idx="956">
                  <c:v>17.917</c:v>
                </c:pt>
                <c:pt idx="957">
                  <c:v>17.937</c:v>
                </c:pt>
                <c:pt idx="958">
                  <c:v>17.965</c:v>
                </c:pt>
                <c:pt idx="959">
                  <c:v>17.969</c:v>
                </c:pt>
                <c:pt idx="960">
                  <c:v>17.996</c:v>
                </c:pt>
                <c:pt idx="961">
                  <c:v>18.015</c:v>
                </c:pt>
                <c:pt idx="962">
                  <c:v>18.033</c:v>
                </c:pt>
                <c:pt idx="963">
                  <c:v>18.044</c:v>
                </c:pt>
                <c:pt idx="964">
                  <c:v>18.083</c:v>
                </c:pt>
                <c:pt idx="965">
                  <c:v>18.092</c:v>
                </c:pt>
                <c:pt idx="966">
                  <c:v>18.121</c:v>
                </c:pt>
                <c:pt idx="967">
                  <c:v>18.121</c:v>
                </c:pt>
                <c:pt idx="968">
                  <c:v>18.14</c:v>
                </c:pt>
                <c:pt idx="969">
                  <c:v>18.169</c:v>
                </c:pt>
                <c:pt idx="970">
                  <c:v>18.192</c:v>
                </c:pt>
                <c:pt idx="971">
                  <c:v>18.219</c:v>
                </c:pt>
                <c:pt idx="972">
                  <c:v>18.208</c:v>
                </c:pt>
                <c:pt idx="973">
                  <c:v>18.247</c:v>
                </c:pt>
                <c:pt idx="974">
                  <c:v>18.276</c:v>
                </c:pt>
                <c:pt idx="975">
                  <c:v>18.286</c:v>
                </c:pt>
                <c:pt idx="976">
                  <c:v>18.306</c:v>
                </c:pt>
                <c:pt idx="977">
                  <c:v>18.324</c:v>
                </c:pt>
                <c:pt idx="978">
                  <c:v>18.348</c:v>
                </c:pt>
                <c:pt idx="979">
                  <c:v>18.374</c:v>
                </c:pt>
                <c:pt idx="980">
                  <c:v>18.383</c:v>
                </c:pt>
                <c:pt idx="981">
                  <c:v>18.403</c:v>
                </c:pt>
                <c:pt idx="982">
                  <c:v>18.442</c:v>
                </c:pt>
                <c:pt idx="983">
                  <c:v>18.431</c:v>
                </c:pt>
                <c:pt idx="984">
                  <c:v>18.48</c:v>
                </c:pt>
                <c:pt idx="985">
                  <c:v>18.48</c:v>
                </c:pt>
                <c:pt idx="986">
                  <c:v>18.512</c:v>
                </c:pt>
                <c:pt idx="987">
                  <c:v>18.529</c:v>
                </c:pt>
                <c:pt idx="988">
                  <c:v>18.538</c:v>
                </c:pt>
                <c:pt idx="989">
                  <c:v>18.577</c:v>
                </c:pt>
                <c:pt idx="990">
                  <c:v>18.587</c:v>
                </c:pt>
                <c:pt idx="991">
                  <c:v>18.597</c:v>
                </c:pt>
                <c:pt idx="992">
                  <c:v>18.628</c:v>
                </c:pt>
                <c:pt idx="993">
                  <c:v>18.645</c:v>
                </c:pt>
                <c:pt idx="994">
                  <c:v>18.665</c:v>
                </c:pt>
                <c:pt idx="995">
                  <c:v>18.674</c:v>
                </c:pt>
                <c:pt idx="996">
                  <c:v>18.713</c:v>
                </c:pt>
                <c:pt idx="997">
                  <c:v>18.722</c:v>
                </c:pt>
                <c:pt idx="998">
                  <c:v>18.744</c:v>
                </c:pt>
                <c:pt idx="999">
                  <c:v>18.761</c:v>
                </c:pt>
                <c:pt idx="1000">
                  <c:v>18.781</c:v>
                </c:pt>
                <c:pt idx="1001">
                  <c:v>18.8</c:v>
                </c:pt>
                <c:pt idx="1002">
                  <c:v>18.829</c:v>
                </c:pt>
                <c:pt idx="1003">
                  <c:v>18.829</c:v>
                </c:pt>
                <c:pt idx="1004">
                  <c:v>18.871</c:v>
                </c:pt>
                <c:pt idx="1005">
                  <c:v>18.877</c:v>
                </c:pt>
                <c:pt idx="1006">
                  <c:v>18.907</c:v>
                </c:pt>
                <c:pt idx="1007">
                  <c:v>18.917</c:v>
                </c:pt>
                <c:pt idx="1008">
                  <c:v>18.927</c:v>
                </c:pt>
                <c:pt idx="1009">
                  <c:v>18.967</c:v>
                </c:pt>
                <c:pt idx="1010">
                  <c:v>18.965</c:v>
                </c:pt>
                <c:pt idx="1011">
                  <c:v>19.004</c:v>
                </c:pt>
                <c:pt idx="1012">
                  <c:v>19.013</c:v>
                </c:pt>
                <c:pt idx="1013">
                  <c:v>19.024</c:v>
                </c:pt>
                <c:pt idx="1014">
                  <c:v>19.046</c:v>
                </c:pt>
                <c:pt idx="1015">
                  <c:v>19.063</c:v>
                </c:pt>
                <c:pt idx="1016">
                  <c:v>19.082</c:v>
                </c:pt>
                <c:pt idx="1017">
                  <c:v>19.101</c:v>
                </c:pt>
                <c:pt idx="1018">
                  <c:v>19.123</c:v>
                </c:pt>
                <c:pt idx="1019">
                  <c:v>19.15</c:v>
                </c:pt>
                <c:pt idx="1020">
                  <c:v>19.14</c:v>
                </c:pt>
                <c:pt idx="1021">
                  <c:v>19.188</c:v>
                </c:pt>
                <c:pt idx="1022">
                  <c:v>19.188</c:v>
                </c:pt>
                <c:pt idx="1023">
                  <c:v>19.201</c:v>
                </c:pt>
                <c:pt idx="1024">
                  <c:v>19.227</c:v>
                </c:pt>
                <c:pt idx="1025">
                  <c:v>19.238</c:v>
                </c:pt>
                <c:pt idx="1026">
                  <c:v>19.247</c:v>
                </c:pt>
                <c:pt idx="1027">
                  <c:v>19.278</c:v>
                </c:pt>
                <c:pt idx="1028">
                  <c:v>19.295</c:v>
                </c:pt>
                <c:pt idx="1029">
                  <c:v>19.295</c:v>
                </c:pt>
                <c:pt idx="1030">
                  <c:v>19.315</c:v>
                </c:pt>
                <c:pt idx="1031">
                  <c:v>19.337</c:v>
                </c:pt>
                <c:pt idx="1032">
                  <c:v>19.354</c:v>
                </c:pt>
                <c:pt idx="1033">
                  <c:v>19.354</c:v>
                </c:pt>
                <c:pt idx="1034">
                  <c:v>19.373</c:v>
                </c:pt>
                <c:pt idx="1035">
                  <c:v>19.385</c:v>
                </c:pt>
                <c:pt idx="1036">
                  <c:v>19.411</c:v>
                </c:pt>
                <c:pt idx="1037">
                  <c:v>19.422</c:v>
                </c:pt>
                <c:pt idx="1038">
                  <c:v>19.422</c:v>
                </c:pt>
                <c:pt idx="1039">
                  <c:v>19.433</c:v>
                </c:pt>
                <c:pt idx="1040">
                  <c:v>19.47</c:v>
                </c:pt>
                <c:pt idx="1041">
                  <c:v>19.461</c:v>
                </c:pt>
                <c:pt idx="1042">
                  <c:v>19.479</c:v>
                </c:pt>
                <c:pt idx="1043">
                  <c:v>19.492</c:v>
                </c:pt>
                <c:pt idx="1044">
                  <c:v>19.509</c:v>
                </c:pt>
                <c:pt idx="1045">
                  <c:v>19.518</c:v>
                </c:pt>
                <c:pt idx="1046">
                  <c:v>19.53</c:v>
                </c:pt>
                <c:pt idx="1047">
                  <c:v>19.548</c:v>
                </c:pt>
                <c:pt idx="1048">
                  <c:v>19.557</c:v>
                </c:pt>
                <c:pt idx="1049">
                  <c:v>19.557</c:v>
                </c:pt>
                <c:pt idx="1050">
                  <c:v>19.598</c:v>
                </c:pt>
                <c:pt idx="1051">
                  <c:v>19.586</c:v>
                </c:pt>
                <c:pt idx="1052">
                  <c:v>19.605</c:v>
                </c:pt>
                <c:pt idx="1053">
                  <c:v>19.616</c:v>
                </c:pt>
                <c:pt idx="1054">
                  <c:v>19.637</c:v>
                </c:pt>
                <c:pt idx="1055">
                  <c:v>19.634</c:v>
                </c:pt>
                <c:pt idx="1056">
                  <c:v>19.645</c:v>
                </c:pt>
                <c:pt idx="1057">
                  <c:v>19.666</c:v>
                </c:pt>
                <c:pt idx="1058">
                  <c:v>19.684</c:v>
                </c:pt>
                <c:pt idx="1059">
                  <c:v>19.673</c:v>
                </c:pt>
                <c:pt idx="1060">
                  <c:v>19.705</c:v>
                </c:pt>
                <c:pt idx="1061">
                  <c:v>19.703</c:v>
                </c:pt>
                <c:pt idx="1062">
                  <c:v>19.722</c:v>
                </c:pt>
                <c:pt idx="1063">
                  <c:v>19.722</c:v>
                </c:pt>
                <c:pt idx="1064">
                  <c:v>19.744</c:v>
                </c:pt>
                <c:pt idx="1065">
                  <c:v>19.752</c:v>
                </c:pt>
                <c:pt idx="1066">
                  <c:v>19.771</c:v>
                </c:pt>
                <c:pt idx="1067">
                  <c:v>19.773</c:v>
                </c:pt>
                <c:pt idx="1068">
                  <c:v>19.789</c:v>
                </c:pt>
                <c:pt idx="1069">
                  <c:v>19.8</c:v>
                </c:pt>
                <c:pt idx="1070">
                  <c:v>19.801</c:v>
                </c:pt>
                <c:pt idx="1071">
                  <c:v>19.819</c:v>
                </c:pt>
                <c:pt idx="1072">
                  <c:v>19.848</c:v>
                </c:pt>
                <c:pt idx="1073">
                  <c:v>19.839</c:v>
                </c:pt>
                <c:pt idx="1074">
                  <c:v>19.87</c:v>
                </c:pt>
                <c:pt idx="1075">
                  <c:v>19.877</c:v>
                </c:pt>
                <c:pt idx="1076">
                  <c:v>19.877</c:v>
                </c:pt>
                <c:pt idx="1077">
                  <c:v>19.919</c:v>
                </c:pt>
                <c:pt idx="1078">
                  <c:v>19.916</c:v>
                </c:pt>
                <c:pt idx="1079">
                  <c:v>19.916</c:v>
                </c:pt>
                <c:pt idx="1080">
                  <c:v>19.947</c:v>
                </c:pt>
                <c:pt idx="1081">
                  <c:v>19.955</c:v>
                </c:pt>
                <c:pt idx="1082">
                  <c:v>19.964</c:v>
                </c:pt>
                <c:pt idx="1083">
                  <c:v>19.987</c:v>
                </c:pt>
                <c:pt idx="1084">
                  <c:v>20.003</c:v>
                </c:pt>
                <c:pt idx="1085">
                  <c:v>20.003</c:v>
                </c:pt>
                <c:pt idx="1086">
                  <c:v>20.024</c:v>
                </c:pt>
                <c:pt idx="1087">
                  <c:v>20.043</c:v>
                </c:pt>
                <c:pt idx="1088">
                  <c:v>20.052</c:v>
                </c:pt>
                <c:pt idx="1089">
                  <c:v>20.083</c:v>
                </c:pt>
                <c:pt idx="1090">
                  <c:v>20.082</c:v>
                </c:pt>
                <c:pt idx="1091">
                  <c:v>20.11</c:v>
                </c:pt>
                <c:pt idx="1092">
                  <c:v>20.122</c:v>
                </c:pt>
                <c:pt idx="1093">
                  <c:v>20.139</c:v>
                </c:pt>
                <c:pt idx="1094">
                  <c:v>20.159</c:v>
                </c:pt>
                <c:pt idx="1095">
                  <c:v>20.18</c:v>
                </c:pt>
                <c:pt idx="1096">
                  <c:v>20.187</c:v>
                </c:pt>
                <c:pt idx="1097">
                  <c:v>20.207</c:v>
                </c:pt>
                <c:pt idx="1098">
                  <c:v>20.219</c:v>
                </c:pt>
                <c:pt idx="1099">
                  <c:v>20.246</c:v>
                </c:pt>
                <c:pt idx="1100">
                  <c:v>20.258</c:v>
                </c:pt>
                <c:pt idx="1101">
                  <c:v>20.275</c:v>
                </c:pt>
                <c:pt idx="1102">
                  <c:v>20.294</c:v>
                </c:pt>
                <c:pt idx="1103">
                  <c:v>20.315</c:v>
                </c:pt>
                <c:pt idx="1104">
                  <c:v>20.343</c:v>
                </c:pt>
                <c:pt idx="1105">
                  <c:v>20.353</c:v>
                </c:pt>
                <c:pt idx="1106">
                  <c:v>20.383</c:v>
                </c:pt>
                <c:pt idx="1107">
                  <c:v>20.411</c:v>
                </c:pt>
                <c:pt idx="1108">
                  <c:v>20.413</c:v>
                </c:pt>
                <c:pt idx="1109">
                  <c:v>20.43</c:v>
                </c:pt>
                <c:pt idx="1110">
                  <c:v>20.46</c:v>
                </c:pt>
                <c:pt idx="1111">
                  <c:v>20.481</c:v>
                </c:pt>
                <c:pt idx="1112">
                  <c:v>20.518</c:v>
                </c:pt>
                <c:pt idx="1113">
                  <c:v>20.529</c:v>
                </c:pt>
                <c:pt idx="1114">
                  <c:v>20.557</c:v>
                </c:pt>
                <c:pt idx="1115">
                  <c:v>20.585</c:v>
                </c:pt>
                <c:pt idx="1116">
                  <c:v>20.617</c:v>
                </c:pt>
                <c:pt idx="1117">
                  <c:v>20.644</c:v>
                </c:pt>
                <c:pt idx="1118">
                  <c:v>20.656</c:v>
                </c:pt>
                <c:pt idx="1119">
                  <c:v>20.692</c:v>
                </c:pt>
                <c:pt idx="1120">
                  <c:v>20.722</c:v>
                </c:pt>
                <c:pt idx="1121">
                  <c:v>20.762</c:v>
                </c:pt>
                <c:pt idx="1122">
                  <c:v>20.79</c:v>
                </c:pt>
                <c:pt idx="1123">
                  <c:v>20.801</c:v>
                </c:pt>
                <c:pt idx="1124">
                  <c:v>20.848</c:v>
                </c:pt>
                <c:pt idx="1125">
                  <c:v>20.86</c:v>
                </c:pt>
                <c:pt idx="1126">
                  <c:v>20.896</c:v>
                </c:pt>
                <c:pt idx="1127">
                  <c:v>20.926</c:v>
                </c:pt>
                <c:pt idx="1128">
                  <c:v>20.967</c:v>
                </c:pt>
                <c:pt idx="1129">
                  <c:v>20.983</c:v>
                </c:pt>
                <c:pt idx="1130">
                  <c:v>21.024</c:v>
                </c:pt>
                <c:pt idx="1131">
                  <c:v>21.051</c:v>
                </c:pt>
                <c:pt idx="1132">
                  <c:v>21.083</c:v>
                </c:pt>
                <c:pt idx="1133">
                  <c:v>21.11</c:v>
                </c:pt>
                <c:pt idx="1134">
                  <c:v>21.151</c:v>
                </c:pt>
                <c:pt idx="1135">
                  <c:v>21.158</c:v>
                </c:pt>
                <c:pt idx="1136">
                  <c:v>21.199</c:v>
                </c:pt>
                <c:pt idx="1137">
                  <c:v>21.237</c:v>
                </c:pt>
                <c:pt idx="1138">
                  <c:v>21.258</c:v>
                </c:pt>
                <c:pt idx="1139">
                  <c:v>21.305</c:v>
                </c:pt>
                <c:pt idx="1140">
                  <c:v>21.325</c:v>
                </c:pt>
                <c:pt idx="1141">
                  <c:v>21.353</c:v>
                </c:pt>
                <c:pt idx="1142">
                  <c:v>21.374</c:v>
                </c:pt>
                <c:pt idx="1143">
                  <c:v>21.421</c:v>
                </c:pt>
                <c:pt idx="1144">
                  <c:v>21.442</c:v>
                </c:pt>
                <c:pt idx="1145">
                  <c:v>21.46</c:v>
                </c:pt>
                <c:pt idx="1146">
                  <c:v>21.49</c:v>
                </c:pt>
                <c:pt idx="1147">
                  <c:v>21.528</c:v>
                </c:pt>
                <c:pt idx="1148">
                  <c:v>21.558</c:v>
                </c:pt>
                <c:pt idx="1149">
                  <c:v>21.576</c:v>
                </c:pt>
                <c:pt idx="1150">
                  <c:v>21.597</c:v>
                </c:pt>
                <c:pt idx="1151">
                  <c:v>21.635</c:v>
                </c:pt>
                <c:pt idx="1152">
                  <c:v>21.654</c:v>
                </c:pt>
                <c:pt idx="1153">
                  <c:v>21.683</c:v>
                </c:pt>
                <c:pt idx="1154">
                  <c:v>21.704</c:v>
                </c:pt>
                <c:pt idx="1155">
                  <c:v>21.731</c:v>
                </c:pt>
                <c:pt idx="1156">
                  <c:v>21.752</c:v>
                </c:pt>
                <c:pt idx="1157">
                  <c:v>21.772</c:v>
                </c:pt>
                <c:pt idx="1158">
                  <c:v>21.81</c:v>
                </c:pt>
                <c:pt idx="1159">
                  <c:v>21.81</c:v>
                </c:pt>
                <c:pt idx="1160">
                  <c:v>21.849</c:v>
                </c:pt>
                <c:pt idx="1161">
                  <c:v>21.849</c:v>
                </c:pt>
                <c:pt idx="1162">
                  <c:v>21.877</c:v>
                </c:pt>
                <c:pt idx="1163">
                  <c:v>21.897</c:v>
                </c:pt>
                <c:pt idx="1164">
                  <c:v>21.906</c:v>
                </c:pt>
                <c:pt idx="1165">
                  <c:v>21.956</c:v>
                </c:pt>
                <c:pt idx="1166">
                  <c:v>21.945</c:v>
                </c:pt>
                <c:pt idx="1167">
                  <c:v>21.965</c:v>
                </c:pt>
                <c:pt idx="1168">
                  <c:v>21.985</c:v>
                </c:pt>
                <c:pt idx="1169">
                  <c:v>22.004</c:v>
                </c:pt>
                <c:pt idx="1170">
                  <c:v>22.024</c:v>
                </c:pt>
                <c:pt idx="1171">
                  <c:v>22.043</c:v>
                </c:pt>
                <c:pt idx="1172">
                  <c:v>22.052</c:v>
                </c:pt>
                <c:pt idx="1173">
                  <c:v>22.063</c:v>
                </c:pt>
                <c:pt idx="1174">
                  <c:v>22.081</c:v>
                </c:pt>
                <c:pt idx="1175">
                  <c:v>22.092</c:v>
                </c:pt>
                <c:pt idx="1176">
                  <c:v>22.111</c:v>
                </c:pt>
                <c:pt idx="1177">
                  <c:v>22.129</c:v>
                </c:pt>
                <c:pt idx="1178">
                  <c:v>22.14</c:v>
                </c:pt>
                <c:pt idx="1179">
                  <c:v>22.149</c:v>
                </c:pt>
                <c:pt idx="1180">
                  <c:v>22.15</c:v>
                </c:pt>
                <c:pt idx="1181">
                  <c:v>22.179</c:v>
                </c:pt>
                <c:pt idx="1182">
                  <c:v>22.188</c:v>
                </c:pt>
                <c:pt idx="1183">
                  <c:v>22.199</c:v>
                </c:pt>
                <c:pt idx="1184">
                  <c:v>22.197</c:v>
                </c:pt>
                <c:pt idx="1185">
                  <c:v>22.227</c:v>
                </c:pt>
                <c:pt idx="1186">
                  <c:v>22.227</c:v>
                </c:pt>
                <c:pt idx="1187">
                  <c:v>22.247</c:v>
                </c:pt>
                <c:pt idx="1188">
                  <c:v>22.256</c:v>
                </c:pt>
                <c:pt idx="1189">
                  <c:v>22.256</c:v>
                </c:pt>
                <c:pt idx="1190">
                  <c:v>22.276</c:v>
                </c:pt>
                <c:pt idx="1191">
                  <c:v>22.286</c:v>
                </c:pt>
                <c:pt idx="1192">
                  <c:v>22.295</c:v>
                </c:pt>
                <c:pt idx="1193">
                  <c:v>22.306</c:v>
                </c:pt>
                <c:pt idx="1194">
                  <c:v>22.315</c:v>
                </c:pt>
                <c:pt idx="1195">
                  <c:v>22.334</c:v>
                </c:pt>
                <c:pt idx="1196">
                  <c:v>22.354</c:v>
                </c:pt>
                <c:pt idx="1197">
                  <c:v>22.334</c:v>
                </c:pt>
                <c:pt idx="1198">
                  <c:v>22.383</c:v>
                </c:pt>
                <c:pt idx="1199">
                  <c:v>22.383</c:v>
                </c:pt>
                <c:pt idx="1200">
                  <c:v>22.383</c:v>
                </c:pt>
                <c:pt idx="1201">
                  <c:v>22.402</c:v>
                </c:pt>
                <c:pt idx="1202">
                  <c:v>22.422</c:v>
                </c:pt>
                <c:pt idx="1203">
                  <c:v>22.441</c:v>
                </c:pt>
                <c:pt idx="1204">
                  <c:v>22.441</c:v>
                </c:pt>
                <c:pt idx="1205">
                  <c:v>22.46</c:v>
                </c:pt>
                <c:pt idx="1206">
                  <c:v>22.479</c:v>
                </c:pt>
                <c:pt idx="1207">
                  <c:v>22.499</c:v>
                </c:pt>
                <c:pt idx="1208">
                  <c:v>22.509</c:v>
                </c:pt>
                <c:pt idx="1209">
                  <c:v>22.518</c:v>
                </c:pt>
                <c:pt idx="1210">
                  <c:v>22.538</c:v>
                </c:pt>
                <c:pt idx="1211">
                  <c:v>22.558</c:v>
                </c:pt>
                <c:pt idx="1212">
                  <c:v>22.586</c:v>
                </c:pt>
                <c:pt idx="1213">
                  <c:v>22.606</c:v>
                </c:pt>
                <c:pt idx="1214">
                  <c:v>22.625</c:v>
                </c:pt>
                <c:pt idx="1215">
                  <c:v>22.635</c:v>
                </c:pt>
                <c:pt idx="1216">
                  <c:v>22.654</c:v>
                </c:pt>
                <c:pt idx="1217">
                  <c:v>22.684</c:v>
                </c:pt>
                <c:pt idx="1218">
                  <c:v>22.693</c:v>
                </c:pt>
                <c:pt idx="1219">
                  <c:v>22.732</c:v>
                </c:pt>
                <c:pt idx="1220">
                  <c:v>22.732</c:v>
                </c:pt>
                <c:pt idx="1221">
                  <c:v>22.761</c:v>
                </c:pt>
                <c:pt idx="1222">
                  <c:v>22.79</c:v>
                </c:pt>
                <c:pt idx="1223">
                  <c:v>22.82</c:v>
                </c:pt>
                <c:pt idx="1224">
                  <c:v>22.82</c:v>
                </c:pt>
                <c:pt idx="1225">
                  <c:v>22.858</c:v>
                </c:pt>
                <c:pt idx="1226">
                  <c:v>22.877</c:v>
                </c:pt>
                <c:pt idx="1227">
                  <c:v>22.897</c:v>
                </c:pt>
                <c:pt idx="1228">
                  <c:v>22.916</c:v>
                </c:pt>
                <c:pt idx="1229">
                  <c:v>22.945</c:v>
                </c:pt>
                <c:pt idx="1230">
                  <c:v>22.956</c:v>
                </c:pt>
                <c:pt idx="1231">
                  <c:v>22.995</c:v>
                </c:pt>
                <c:pt idx="1232">
                  <c:v>23.013</c:v>
                </c:pt>
                <c:pt idx="1233">
                  <c:v>23.033</c:v>
                </c:pt>
                <c:pt idx="1234">
                  <c:v>23.052</c:v>
                </c:pt>
                <c:pt idx="1235">
                  <c:v>23.081</c:v>
                </c:pt>
                <c:pt idx="1236">
                  <c:v>23.102</c:v>
                </c:pt>
                <c:pt idx="1237">
                  <c:v>23.12</c:v>
                </c:pt>
                <c:pt idx="1238">
                  <c:v>23.159</c:v>
                </c:pt>
                <c:pt idx="1239">
                  <c:v>23.159</c:v>
                </c:pt>
                <c:pt idx="1240">
                  <c:v>23.189</c:v>
                </c:pt>
                <c:pt idx="1241">
                  <c:v>23.218</c:v>
                </c:pt>
                <c:pt idx="1242">
                  <c:v>23.236</c:v>
                </c:pt>
                <c:pt idx="1243">
                  <c:v>23.238</c:v>
                </c:pt>
                <c:pt idx="1244">
                  <c:v>23.275</c:v>
                </c:pt>
                <c:pt idx="1245">
                  <c:v>23.295</c:v>
                </c:pt>
                <c:pt idx="1246">
                  <c:v>23.305</c:v>
                </c:pt>
                <c:pt idx="1247">
                  <c:v>23.334</c:v>
                </c:pt>
                <c:pt idx="1248">
                  <c:v>23.343</c:v>
                </c:pt>
                <c:pt idx="1249">
                  <c:v>23.354</c:v>
                </c:pt>
                <c:pt idx="1250">
                  <c:v>23.402</c:v>
                </c:pt>
                <c:pt idx="1251">
                  <c:v>23.393</c:v>
                </c:pt>
                <c:pt idx="1252">
                  <c:v>23.411</c:v>
                </c:pt>
                <c:pt idx="1253">
                  <c:v>23.422</c:v>
                </c:pt>
                <c:pt idx="1254">
                  <c:v>23.461</c:v>
                </c:pt>
                <c:pt idx="1255">
                  <c:v>23.45</c:v>
                </c:pt>
                <c:pt idx="1256">
                  <c:v>23.499</c:v>
                </c:pt>
                <c:pt idx="1257">
                  <c:v>23.499</c:v>
                </c:pt>
                <c:pt idx="1258">
                  <c:v>23.509</c:v>
                </c:pt>
                <c:pt idx="1259">
                  <c:v>23.529</c:v>
                </c:pt>
                <c:pt idx="1260">
                  <c:v>23.538</c:v>
                </c:pt>
                <c:pt idx="1261">
                  <c:v>23.567</c:v>
                </c:pt>
                <c:pt idx="1262">
                  <c:v>23.567</c:v>
                </c:pt>
                <c:pt idx="1263">
                  <c:v>23.577</c:v>
                </c:pt>
                <c:pt idx="1264">
                  <c:v>23.587</c:v>
                </c:pt>
                <c:pt idx="1265">
                  <c:v>23.616</c:v>
                </c:pt>
                <c:pt idx="1266">
                  <c:v>23.616</c:v>
                </c:pt>
                <c:pt idx="1267">
                  <c:v>23.625</c:v>
                </c:pt>
                <c:pt idx="1268">
                  <c:v>23.634</c:v>
                </c:pt>
                <c:pt idx="1269">
                  <c:v>23.636</c:v>
                </c:pt>
                <c:pt idx="1270">
                  <c:v>23.664</c:v>
                </c:pt>
                <c:pt idx="1271">
                  <c:v>23.664</c:v>
                </c:pt>
                <c:pt idx="1272">
                  <c:v>23.684</c:v>
                </c:pt>
                <c:pt idx="1273">
                  <c:v>23.684</c:v>
                </c:pt>
                <c:pt idx="1274">
                  <c:v>23.694</c:v>
                </c:pt>
                <c:pt idx="1275">
                  <c:v>23.702</c:v>
                </c:pt>
                <c:pt idx="1276">
                  <c:v>23.713</c:v>
                </c:pt>
                <c:pt idx="1277">
                  <c:v>23.722</c:v>
                </c:pt>
                <c:pt idx="1278">
                  <c:v>23.723</c:v>
                </c:pt>
                <c:pt idx="1279">
                  <c:v>23.752</c:v>
                </c:pt>
                <c:pt idx="1280">
                  <c:v>23.741</c:v>
                </c:pt>
                <c:pt idx="1281">
                  <c:v>23.752</c:v>
                </c:pt>
                <c:pt idx="1282">
                  <c:v>23.761</c:v>
                </c:pt>
                <c:pt idx="1283">
                  <c:v>23.771</c:v>
                </c:pt>
                <c:pt idx="1284">
                  <c:v>23.771</c:v>
                </c:pt>
                <c:pt idx="1285">
                  <c:v>23.781</c:v>
                </c:pt>
                <c:pt idx="1286">
                  <c:v>23.79</c:v>
                </c:pt>
                <c:pt idx="1287">
                  <c:v>23.809</c:v>
                </c:pt>
                <c:pt idx="1288">
                  <c:v>23.809</c:v>
                </c:pt>
                <c:pt idx="1289">
                  <c:v>23.811</c:v>
                </c:pt>
                <c:pt idx="1290">
                  <c:v>23.829</c:v>
                </c:pt>
                <c:pt idx="1291">
                  <c:v>23.829</c:v>
                </c:pt>
                <c:pt idx="1292">
                  <c:v>23.839</c:v>
                </c:pt>
                <c:pt idx="1293">
                  <c:v>23.848</c:v>
                </c:pt>
                <c:pt idx="1294">
                  <c:v>23.859</c:v>
                </c:pt>
                <c:pt idx="1295">
                  <c:v>23.858</c:v>
                </c:pt>
                <c:pt idx="1296">
                  <c:v>23.868</c:v>
                </c:pt>
                <c:pt idx="1297">
                  <c:v>23.888</c:v>
                </c:pt>
                <c:pt idx="1298">
                  <c:v>23.888</c:v>
                </c:pt>
                <c:pt idx="1299">
                  <c:v>23.898</c:v>
                </c:pt>
                <c:pt idx="1300">
                  <c:v>23.897</c:v>
                </c:pt>
                <c:pt idx="1301">
                  <c:v>23.916</c:v>
                </c:pt>
                <c:pt idx="1302">
                  <c:v>23.927</c:v>
                </c:pt>
                <c:pt idx="1303">
                  <c:v>23.927</c:v>
                </c:pt>
                <c:pt idx="1304">
                  <c:v>23.936</c:v>
                </c:pt>
                <c:pt idx="1305">
                  <c:v>23.966</c:v>
                </c:pt>
                <c:pt idx="1306">
                  <c:v>23.965</c:v>
                </c:pt>
                <c:pt idx="1307">
                  <c:v>23.965</c:v>
                </c:pt>
                <c:pt idx="1308">
                  <c:v>23.984</c:v>
                </c:pt>
                <c:pt idx="1309">
                  <c:v>24.004</c:v>
                </c:pt>
                <c:pt idx="1310">
                  <c:v>24.013</c:v>
                </c:pt>
                <c:pt idx="1311">
                  <c:v>24.025</c:v>
                </c:pt>
                <c:pt idx="1312">
                  <c:v>24.043</c:v>
                </c:pt>
                <c:pt idx="1313">
                  <c:v>24.043</c:v>
                </c:pt>
                <c:pt idx="1314">
                  <c:v>24.063</c:v>
                </c:pt>
                <c:pt idx="1315">
                  <c:v>24.082</c:v>
                </c:pt>
                <c:pt idx="1316">
                  <c:v>24.1</c:v>
                </c:pt>
                <c:pt idx="1317">
                  <c:v>24.112</c:v>
                </c:pt>
                <c:pt idx="1318">
                  <c:v>24.12</c:v>
                </c:pt>
                <c:pt idx="1319">
                  <c:v>24.14</c:v>
                </c:pt>
                <c:pt idx="1320">
                  <c:v>24.159</c:v>
                </c:pt>
                <c:pt idx="1321">
                  <c:v>24.188</c:v>
                </c:pt>
                <c:pt idx="1322">
                  <c:v>24.198</c:v>
                </c:pt>
                <c:pt idx="1323">
                  <c:v>24.228</c:v>
                </c:pt>
                <c:pt idx="1324">
                  <c:v>24.227</c:v>
                </c:pt>
                <c:pt idx="1325">
                  <c:v>24.256</c:v>
                </c:pt>
                <c:pt idx="1326">
                  <c:v>24.275</c:v>
                </c:pt>
                <c:pt idx="1327">
                  <c:v>24.295</c:v>
                </c:pt>
                <c:pt idx="1328">
                  <c:v>24.305</c:v>
                </c:pt>
                <c:pt idx="1329">
                  <c:v>24.334</c:v>
                </c:pt>
                <c:pt idx="1330">
                  <c:v>24.373</c:v>
                </c:pt>
                <c:pt idx="1331">
                  <c:v>24.384</c:v>
                </c:pt>
                <c:pt idx="1332">
                  <c:v>24.422</c:v>
                </c:pt>
                <c:pt idx="1333">
                  <c:v>24.441</c:v>
                </c:pt>
                <c:pt idx="1334">
                  <c:v>24.47</c:v>
                </c:pt>
                <c:pt idx="1335">
                  <c:v>24.489</c:v>
                </c:pt>
                <c:pt idx="1336">
                  <c:v>24.518</c:v>
                </c:pt>
                <c:pt idx="1337">
                  <c:v>24.548</c:v>
                </c:pt>
                <c:pt idx="1338">
                  <c:v>24.577</c:v>
                </c:pt>
                <c:pt idx="1339">
                  <c:v>24.606</c:v>
                </c:pt>
                <c:pt idx="1340">
                  <c:v>24.627</c:v>
                </c:pt>
                <c:pt idx="1341">
                  <c:v>24.654</c:v>
                </c:pt>
                <c:pt idx="1342">
                  <c:v>24.674</c:v>
                </c:pt>
                <c:pt idx="1343">
                  <c:v>24.722</c:v>
                </c:pt>
                <c:pt idx="1344">
                  <c:v>24.732</c:v>
                </c:pt>
                <c:pt idx="1345">
                  <c:v>24.761</c:v>
                </c:pt>
                <c:pt idx="1346">
                  <c:v>24.791</c:v>
                </c:pt>
                <c:pt idx="1347">
                  <c:v>24.829</c:v>
                </c:pt>
                <c:pt idx="1348">
                  <c:v>24.839</c:v>
                </c:pt>
                <c:pt idx="1349">
                  <c:v>24.879</c:v>
                </c:pt>
                <c:pt idx="1350">
                  <c:v>24.907</c:v>
                </c:pt>
                <c:pt idx="1351">
                  <c:v>24.936</c:v>
                </c:pt>
                <c:pt idx="1352">
                  <c:v>24.946</c:v>
                </c:pt>
                <c:pt idx="1353">
                  <c:v>24.995</c:v>
                </c:pt>
                <c:pt idx="1354">
                  <c:v>25.014</c:v>
                </c:pt>
                <c:pt idx="1355">
                  <c:v>25.043</c:v>
                </c:pt>
                <c:pt idx="1356">
                  <c:v>25.084</c:v>
                </c:pt>
                <c:pt idx="1357">
                  <c:v>25.091</c:v>
                </c:pt>
                <c:pt idx="1358">
                  <c:v>25.131</c:v>
                </c:pt>
                <c:pt idx="1359">
                  <c:v>25.159</c:v>
                </c:pt>
                <c:pt idx="1360">
                  <c:v>25.189</c:v>
                </c:pt>
                <c:pt idx="1361">
                  <c:v>25.208</c:v>
                </c:pt>
                <c:pt idx="1362">
                  <c:v>25.247</c:v>
                </c:pt>
                <c:pt idx="1363">
                  <c:v>25.257</c:v>
                </c:pt>
                <c:pt idx="1364">
                  <c:v>25.305</c:v>
                </c:pt>
                <c:pt idx="1365">
                  <c:v>25.334</c:v>
                </c:pt>
                <c:pt idx="1366">
                  <c:v>25.354</c:v>
                </c:pt>
                <c:pt idx="1367">
                  <c:v>25.383</c:v>
                </c:pt>
                <c:pt idx="1368">
                  <c:v>25.402</c:v>
                </c:pt>
                <c:pt idx="1369">
                  <c:v>25.45</c:v>
                </c:pt>
                <c:pt idx="1370">
                  <c:v>25.45</c:v>
                </c:pt>
                <c:pt idx="1371">
                  <c:v>25.49</c:v>
                </c:pt>
                <c:pt idx="1372">
                  <c:v>25.52</c:v>
                </c:pt>
                <c:pt idx="1373">
                  <c:v>25.538</c:v>
                </c:pt>
                <c:pt idx="1374">
                  <c:v>25.568</c:v>
                </c:pt>
                <c:pt idx="1375">
                  <c:v>25.597</c:v>
                </c:pt>
                <c:pt idx="1376">
                  <c:v>25.616</c:v>
                </c:pt>
                <c:pt idx="1377">
                  <c:v>25.653</c:v>
                </c:pt>
                <c:pt idx="1378">
                  <c:v>25.684</c:v>
                </c:pt>
                <c:pt idx="1379">
                  <c:v>25.684</c:v>
                </c:pt>
                <c:pt idx="1380">
                  <c:v>25.723</c:v>
                </c:pt>
                <c:pt idx="1381">
                  <c:v>25.743</c:v>
                </c:pt>
                <c:pt idx="1382">
                  <c:v>25.781</c:v>
                </c:pt>
                <c:pt idx="1383">
                  <c:v>25.8</c:v>
                </c:pt>
                <c:pt idx="1384">
                  <c:v>25.811</c:v>
                </c:pt>
                <c:pt idx="1385">
                  <c:v>25.85</c:v>
                </c:pt>
                <c:pt idx="1386">
                  <c:v>25.868</c:v>
                </c:pt>
                <c:pt idx="1387">
                  <c:v>25.898</c:v>
                </c:pt>
                <c:pt idx="1388">
                  <c:v>25.918</c:v>
                </c:pt>
                <c:pt idx="1389">
                  <c:v>25.936</c:v>
                </c:pt>
                <c:pt idx="1390">
                  <c:v>25.975</c:v>
                </c:pt>
                <c:pt idx="1391">
                  <c:v>25.975</c:v>
                </c:pt>
                <c:pt idx="1392">
                  <c:v>26.005</c:v>
                </c:pt>
                <c:pt idx="1393">
                  <c:v>26.042</c:v>
                </c:pt>
                <c:pt idx="1394">
                  <c:v>26.073</c:v>
                </c:pt>
                <c:pt idx="1395">
                  <c:v>26.082</c:v>
                </c:pt>
                <c:pt idx="1396">
                  <c:v>26.093</c:v>
                </c:pt>
                <c:pt idx="1397">
                  <c:v>26.131</c:v>
                </c:pt>
                <c:pt idx="1398">
                  <c:v>26.15</c:v>
                </c:pt>
                <c:pt idx="1399">
                  <c:v>26.18</c:v>
                </c:pt>
                <c:pt idx="1400">
                  <c:v>26.199</c:v>
                </c:pt>
                <c:pt idx="1401">
                  <c:v>26.218</c:v>
                </c:pt>
                <c:pt idx="1402">
                  <c:v>26.238</c:v>
                </c:pt>
                <c:pt idx="1403">
                  <c:v>26.265</c:v>
                </c:pt>
                <c:pt idx="1404">
                  <c:v>26.286</c:v>
                </c:pt>
                <c:pt idx="1405">
                  <c:v>26.316</c:v>
                </c:pt>
                <c:pt idx="1406">
                  <c:v>26.325</c:v>
                </c:pt>
                <c:pt idx="1407">
                  <c:v>26.364</c:v>
                </c:pt>
                <c:pt idx="1408">
                  <c:v>26.374</c:v>
                </c:pt>
                <c:pt idx="1409">
                  <c:v>26.393</c:v>
                </c:pt>
                <c:pt idx="1410">
                  <c:v>26.423</c:v>
                </c:pt>
                <c:pt idx="1411">
                  <c:v>26.439</c:v>
                </c:pt>
                <c:pt idx="1412">
                  <c:v>26.461</c:v>
                </c:pt>
                <c:pt idx="1413">
                  <c:v>26.491</c:v>
                </c:pt>
                <c:pt idx="1414">
                  <c:v>26.5</c:v>
                </c:pt>
                <c:pt idx="1415">
                  <c:v>26.539</c:v>
                </c:pt>
                <c:pt idx="1416">
                  <c:v>26.549</c:v>
                </c:pt>
                <c:pt idx="1417">
                  <c:v>26.559</c:v>
                </c:pt>
                <c:pt idx="1418">
                  <c:v>26.594</c:v>
                </c:pt>
                <c:pt idx="1419">
                  <c:v>26.627</c:v>
                </c:pt>
                <c:pt idx="1420">
                  <c:v>26.616</c:v>
                </c:pt>
                <c:pt idx="1421">
                  <c:v>26.656</c:v>
                </c:pt>
                <c:pt idx="1422">
                  <c:v>26.675</c:v>
                </c:pt>
                <c:pt idx="1423">
                  <c:v>26.684</c:v>
                </c:pt>
                <c:pt idx="1424">
                  <c:v>26.714</c:v>
                </c:pt>
                <c:pt idx="1425">
                  <c:v>26.721</c:v>
                </c:pt>
                <c:pt idx="1426">
                  <c:v>26.754</c:v>
                </c:pt>
                <c:pt idx="1427">
                  <c:v>26.754</c:v>
                </c:pt>
                <c:pt idx="1428">
                  <c:v>26.802</c:v>
                </c:pt>
                <c:pt idx="1429">
                  <c:v>26.802</c:v>
                </c:pt>
                <c:pt idx="1430">
                  <c:v>26.818</c:v>
                </c:pt>
                <c:pt idx="1431">
                  <c:v>26.841</c:v>
                </c:pt>
                <c:pt idx="1432">
                  <c:v>26.859</c:v>
                </c:pt>
                <c:pt idx="1433">
                  <c:v>26.879</c:v>
                </c:pt>
                <c:pt idx="1434">
                  <c:v>26.889</c:v>
                </c:pt>
                <c:pt idx="1435">
                  <c:v>26.909</c:v>
                </c:pt>
                <c:pt idx="1436">
                  <c:v>26.935</c:v>
                </c:pt>
                <c:pt idx="1437">
                  <c:v>26.938</c:v>
                </c:pt>
                <c:pt idx="1438">
                  <c:v>26.957</c:v>
                </c:pt>
                <c:pt idx="1439">
                  <c:v>26.977</c:v>
                </c:pt>
                <c:pt idx="1440">
                  <c:v>26.986</c:v>
                </c:pt>
                <c:pt idx="1441">
                  <c:v>26.993</c:v>
                </c:pt>
                <c:pt idx="1442">
                  <c:v>27.025</c:v>
                </c:pt>
                <c:pt idx="1443">
                  <c:v>27.025</c:v>
                </c:pt>
                <c:pt idx="1444">
                  <c:v>27.045</c:v>
                </c:pt>
                <c:pt idx="1445">
                  <c:v>27.06</c:v>
                </c:pt>
                <c:pt idx="1446">
                  <c:v>27.074</c:v>
                </c:pt>
                <c:pt idx="1447">
                  <c:v>27.084</c:v>
                </c:pt>
                <c:pt idx="1448">
                  <c:v>27.093</c:v>
                </c:pt>
                <c:pt idx="1449">
                  <c:v>27.102</c:v>
                </c:pt>
                <c:pt idx="1450">
                  <c:v>27.11</c:v>
                </c:pt>
                <c:pt idx="1451">
                  <c:v>27.132</c:v>
                </c:pt>
                <c:pt idx="1452">
                  <c:v>27.152</c:v>
                </c:pt>
                <c:pt idx="1453">
                  <c:v>27.152</c:v>
                </c:pt>
                <c:pt idx="1454">
                  <c:v>27.152</c:v>
                </c:pt>
                <c:pt idx="1455">
                  <c:v>27.168</c:v>
                </c:pt>
                <c:pt idx="1456">
                  <c:v>27.181</c:v>
                </c:pt>
                <c:pt idx="1457">
                  <c:v>27.19</c:v>
                </c:pt>
                <c:pt idx="1458">
                  <c:v>27.2</c:v>
                </c:pt>
                <c:pt idx="1459">
                  <c:v>27.207</c:v>
                </c:pt>
                <c:pt idx="1460">
                  <c:v>27.209</c:v>
                </c:pt>
                <c:pt idx="1461">
                  <c:v>27.209</c:v>
                </c:pt>
                <c:pt idx="1462">
                  <c:v>27.229</c:v>
                </c:pt>
                <c:pt idx="1463">
                  <c:v>27.246</c:v>
                </c:pt>
                <c:pt idx="1464">
                  <c:v>27.239</c:v>
                </c:pt>
                <c:pt idx="1465">
                  <c:v>27.249</c:v>
                </c:pt>
                <c:pt idx="1466">
                  <c:v>27.259</c:v>
                </c:pt>
                <c:pt idx="1467">
                  <c:v>27.259</c:v>
                </c:pt>
                <c:pt idx="1468">
                  <c:v>27.284</c:v>
                </c:pt>
                <c:pt idx="1469">
                  <c:v>27.259</c:v>
                </c:pt>
                <c:pt idx="1470">
                  <c:v>27.288</c:v>
                </c:pt>
                <c:pt idx="1471">
                  <c:v>27.288</c:v>
                </c:pt>
                <c:pt idx="1472">
                  <c:v>27.294</c:v>
                </c:pt>
                <c:pt idx="1473">
                  <c:v>27.288</c:v>
                </c:pt>
                <c:pt idx="1474">
                  <c:v>27.307</c:v>
                </c:pt>
                <c:pt idx="1475">
                  <c:v>27.307</c:v>
                </c:pt>
                <c:pt idx="1476">
                  <c:v>27.323</c:v>
                </c:pt>
                <c:pt idx="1477">
                  <c:v>27.316</c:v>
                </c:pt>
                <c:pt idx="1478">
                  <c:v>27.336</c:v>
                </c:pt>
                <c:pt idx="1479">
                  <c:v>27.327</c:v>
                </c:pt>
                <c:pt idx="1480">
                  <c:v>27.333</c:v>
                </c:pt>
                <c:pt idx="1481">
                  <c:v>27.346</c:v>
                </c:pt>
                <c:pt idx="1482">
                  <c:v>27.356</c:v>
                </c:pt>
                <c:pt idx="1483">
                  <c:v>27.346</c:v>
                </c:pt>
                <c:pt idx="1484">
                  <c:v>27.371</c:v>
                </c:pt>
                <c:pt idx="1485">
                  <c:v>27.375</c:v>
                </c:pt>
                <c:pt idx="1486">
                  <c:v>27.375</c:v>
                </c:pt>
                <c:pt idx="1487">
                  <c:v>27.384</c:v>
                </c:pt>
                <c:pt idx="1488">
                  <c:v>27.391</c:v>
                </c:pt>
                <c:pt idx="1489">
                  <c:v>27.404</c:v>
                </c:pt>
                <c:pt idx="1490">
                  <c:v>27.414</c:v>
                </c:pt>
                <c:pt idx="1491">
                  <c:v>27.424</c:v>
                </c:pt>
                <c:pt idx="1492">
                  <c:v>27.421</c:v>
                </c:pt>
                <c:pt idx="1493">
                  <c:v>27.443</c:v>
                </c:pt>
              </c:numCache>
            </c:numRef>
          </c:xVal>
          <c:yVal>
            <c:numRef>
              <c:f>Uitwerking!$H$7:$H$1500</c:f>
              <c:numCache>
                <c:formatCode>General</c:formatCode>
                <c:ptCount val="1494"/>
                <c:pt idx="0">
                  <c:v>0.932666692522103</c:v>
                </c:pt>
                <c:pt idx="1">
                  <c:v>0.941106824995044</c:v>
                </c:pt>
                <c:pt idx="2">
                  <c:v>0.955223754883274</c:v>
                </c:pt>
                <c:pt idx="3">
                  <c:v>0.958025305031108</c:v>
                </c:pt>
                <c:pt idx="4">
                  <c:v>0.966477357681848</c:v>
                </c:pt>
                <c:pt idx="5">
                  <c:v>0.980594385039573</c:v>
                </c:pt>
                <c:pt idx="6">
                  <c:v>0.981652898183805</c:v>
                </c:pt>
                <c:pt idx="7">
                  <c:v>0.986218770039571</c:v>
                </c:pt>
                <c:pt idx="8">
                  <c:v>0.990112162595948</c:v>
                </c:pt>
                <c:pt idx="9">
                  <c:v>0.992912618662805</c:v>
                </c:pt>
                <c:pt idx="10">
                  <c:v>0.990112162595948</c:v>
                </c:pt>
                <c:pt idx="11">
                  <c:v>0.975992186142124</c:v>
                </c:pt>
                <c:pt idx="12">
                  <c:v>0.971519041353639</c:v>
                </c:pt>
                <c:pt idx="13">
                  <c:v>0.97036333747847</c:v>
                </c:pt>
                <c:pt idx="14">
                  <c:v>0.951793220002973</c:v>
                </c:pt>
                <c:pt idx="15">
                  <c:v>0.946137684812794</c:v>
                </c:pt>
                <c:pt idx="16">
                  <c:v>0.946137684812794</c:v>
                </c:pt>
                <c:pt idx="17">
                  <c:v>0.948974134896949</c:v>
                </c:pt>
                <c:pt idx="18">
                  <c:v>0.954594770150807</c:v>
                </c:pt>
                <c:pt idx="19">
                  <c:v>0.950122704316777</c:v>
                </c:pt>
                <c:pt idx="20">
                  <c:v>0.955759251778756</c:v>
                </c:pt>
                <c:pt idx="21">
                  <c:v>0.96024717560012</c:v>
                </c:pt>
                <c:pt idx="22">
                  <c:v>0.958576659913924</c:v>
                </c:pt>
                <c:pt idx="23">
                  <c:v>0.969848525667443</c:v>
                </c:pt>
                <c:pt idx="24">
                  <c:v>0.983928665439945</c:v>
                </c:pt>
                <c:pt idx="25">
                  <c:v>0.985002088905488</c:v>
                </c:pt>
                <c:pt idx="26">
                  <c:v>0.993453701159135</c:v>
                </c:pt>
                <c:pt idx="27">
                  <c:v>1.01035777848496</c:v>
                </c:pt>
                <c:pt idx="28">
                  <c:v>1.01317597923476</c:v>
                </c:pt>
                <c:pt idx="29">
                  <c:v>1.01883632000337</c:v>
                </c:pt>
                <c:pt idx="30">
                  <c:v>1.03125890722165</c:v>
                </c:pt>
                <c:pt idx="31">
                  <c:v>1.03405828247861</c:v>
                </c:pt>
                <c:pt idx="32">
                  <c:v>1.03125890722165</c:v>
                </c:pt>
                <c:pt idx="33">
                  <c:v>1.01716003908754</c:v>
                </c:pt>
                <c:pt idx="34">
                  <c:v>1.01432586377613</c:v>
                </c:pt>
                <c:pt idx="35">
                  <c:v>1.01716003908754</c:v>
                </c:pt>
                <c:pt idx="36">
                  <c:v>1.0284397463052</c:v>
                </c:pt>
                <c:pt idx="37">
                  <c:v>1.03521425451972</c:v>
                </c:pt>
                <c:pt idx="38">
                  <c:v>1.03343331026111</c:v>
                </c:pt>
                <c:pt idx="39">
                  <c:v>1.0577617580507</c:v>
                </c:pt>
                <c:pt idx="40">
                  <c:v>1.06726095788139</c:v>
                </c:pt>
                <c:pt idx="41">
                  <c:v>1.07008655137151</c:v>
                </c:pt>
                <c:pt idx="42">
                  <c:v>1.08982739033731</c:v>
                </c:pt>
                <c:pt idx="43">
                  <c:v>1.10111088191235</c:v>
                </c:pt>
                <c:pt idx="44">
                  <c:v>1.10391442677312</c:v>
                </c:pt>
                <c:pt idx="45">
                  <c:v>1.11915711063102</c:v>
                </c:pt>
                <c:pt idx="46">
                  <c:v>1.13494465134387</c:v>
                </c:pt>
                <c:pt idx="47">
                  <c:v>1.13609810013349</c:v>
                </c:pt>
                <c:pt idx="48">
                  <c:v>1.14737658967118</c:v>
                </c:pt>
                <c:pt idx="49">
                  <c:v>1.15978597452938</c:v>
                </c:pt>
                <c:pt idx="50">
                  <c:v>1.16261034193641</c:v>
                </c:pt>
                <c:pt idx="51">
                  <c:v>1.17389184020713</c:v>
                </c:pt>
                <c:pt idx="52">
                  <c:v>1.19081118093535</c:v>
                </c:pt>
                <c:pt idx="53">
                  <c:v>1.19648230426544</c:v>
                </c:pt>
                <c:pt idx="54">
                  <c:v>1.19479168689422</c:v>
                </c:pt>
                <c:pt idx="55">
                  <c:v>1.19758990426944</c:v>
                </c:pt>
                <c:pt idx="56">
                  <c:v>1.1957967180085</c:v>
                </c:pt>
                <c:pt idx="57">
                  <c:v>1.1957967180085</c:v>
                </c:pt>
                <c:pt idx="58">
                  <c:v>1.1957967180085</c:v>
                </c:pt>
                <c:pt idx="59">
                  <c:v>1.20042903313085</c:v>
                </c:pt>
                <c:pt idx="60">
                  <c:v>1.19863584686991</c:v>
                </c:pt>
                <c:pt idx="61">
                  <c:v>1.19975338316246</c:v>
                </c:pt>
                <c:pt idx="62">
                  <c:v>1.20427190559344</c:v>
                </c:pt>
                <c:pt idx="63">
                  <c:v>1.20257538316396</c:v>
                </c:pt>
                <c:pt idx="64">
                  <c:v>1.20540536939243</c:v>
                </c:pt>
                <c:pt idx="65">
                  <c:v>1.20540536939243</c:v>
                </c:pt>
                <c:pt idx="66">
                  <c:v>1.20365593762187</c:v>
                </c:pt>
                <c:pt idx="67">
                  <c:v>1.20365593762187</c:v>
                </c:pt>
                <c:pt idx="68">
                  <c:v>1.20365593762187</c:v>
                </c:pt>
                <c:pt idx="69">
                  <c:v>1.20365593762187</c:v>
                </c:pt>
                <c:pt idx="70">
                  <c:v>1.20646052009854</c:v>
                </c:pt>
                <c:pt idx="71">
                  <c:v>1.21036094123451</c:v>
                </c:pt>
                <c:pt idx="72">
                  <c:v>1.21318932100141</c:v>
                </c:pt>
                <c:pt idx="73">
                  <c:v>1.21492177274415</c:v>
                </c:pt>
                <c:pt idx="74">
                  <c:v>1.21318932100141</c:v>
                </c:pt>
                <c:pt idx="75">
                  <c:v>1.21602572319676</c:v>
                </c:pt>
                <c:pt idx="76">
                  <c:v>1.21318932100141</c:v>
                </c:pt>
                <c:pt idx="77">
                  <c:v>1.21318932100141</c:v>
                </c:pt>
                <c:pt idx="78">
                  <c:v>1.20862548289299</c:v>
                </c:pt>
                <c:pt idx="79">
                  <c:v>1.20862548289299</c:v>
                </c:pt>
                <c:pt idx="80">
                  <c:v>1.20688700749891</c:v>
                </c:pt>
                <c:pt idx="81">
                  <c:v>1.20862548289299</c:v>
                </c:pt>
                <c:pt idx="82">
                  <c:v>1.20688700749891</c:v>
                </c:pt>
                <c:pt idx="83">
                  <c:v>1.20971538726581</c:v>
                </c:pt>
                <c:pt idx="84">
                  <c:v>1.20971538726581</c:v>
                </c:pt>
                <c:pt idx="85">
                  <c:v>1.20971538726581</c:v>
                </c:pt>
                <c:pt idx="86">
                  <c:v>1.20688700749891</c:v>
                </c:pt>
                <c:pt idx="87">
                  <c:v>1.20231502664003</c:v>
                </c:pt>
                <c:pt idx="88">
                  <c:v>1.20688700749891</c:v>
                </c:pt>
                <c:pt idx="89">
                  <c:v>1.19386798764765</c:v>
                </c:pt>
                <c:pt idx="90">
                  <c:v>1.18823192892411</c:v>
                </c:pt>
                <c:pt idx="91">
                  <c:v>1.18823192892411</c:v>
                </c:pt>
                <c:pt idx="92">
                  <c:v>1.19104598764614</c:v>
                </c:pt>
                <c:pt idx="93">
                  <c:v>1.19386798764765</c:v>
                </c:pt>
                <c:pt idx="94">
                  <c:v>1.19386798764765</c:v>
                </c:pt>
                <c:pt idx="95">
                  <c:v>1.19386798764765</c:v>
                </c:pt>
                <c:pt idx="96">
                  <c:v>1.19386798764765</c:v>
                </c:pt>
                <c:pt idx="97">
                  <c:v>1.19386798764765</c:v>
                </c:pt>
                <c:pt idx="98">
                  <c:v>1.19669797387612</c:v>
                </c:pt>
                <c:pt idx="99">
                  <c:v>1.19775799768108</c:v>
                </c:pt>
                <c:pt idx="100">
                  <c:v>1.20231502664003</c:v>
                </c:pt>
                <c:pt idx="101">
                  <c:v>1.20339087055979</c:v>
                </c:pt>
                <c:pt idx="102">
                  <c:v>1.21925570019361</c:v>
                </c:pt>
                <c:pt idx="103">
                  <c:v>1.22489838019925</c:v>
                </c:pt>
                <c:pt idx="104">
                  <c:v>1.22489838019925</c:v>
                </c:pt>
                <c:pt idx="105">
                  <c:v>1.23443155238952</c:v>
                </c:pt>
                <c:pt idx="106">
                  <c:v>1.23443155238952</c:v>
                </c:pt>
                <c:pt idx="107">
                  <c:v>1.23727966639236</c:v>
                </c:pt>
                <c:pt idx="108">
                  <c:v>1.24573268346265</c:v>
                </c:pt>
                <c:pt idx="109">
                  <c:v>1.25136095179909</c:v>
                </c:pt>
                <c:pt idx="110">
                  <c:v>1.250287416632</c:v>
                </c:pt>
                <c:pt idx="111">
                  <c:v>1.25702107692513</c:v>
                </c:pt>
                <c:pt idx="112">
                  <c:v>1.26267774355401</c:v>
                </c:pt>
                <c:pt idx="113">
                  <c:v>1.26267774355401</c:v>
                </c:pt>
                <c:pt idx="114">
                  <c:v>1.27287779974219</c:v>
                </c:pt>
                <c:pt idx="115">
                  <c:v>1.27676197648559</c:v>
                </c:pt>
                <c:pt idx="116">
                  <c:v>1.27958826994886</c:v>
                </c:pt>
                <c:pt idx="117">
                  <c:v>1.27676197648559</c:v>
                </c:pt>
                <c:pt idx="118">
                  <c:v>1.27676197648559</c:v>
                </c:pt>
                <c:pt idx="119">
                  <c:v>1.27394364845022</c:v>
                </c:pt>
                <c:pt idx="120">
                  <c:v>1.27958826994886</c:v>
                </c:pt>
                <c:pt idx="121">
                  <c:v>1.28522844246919</c:v>
                </c:pt>
                <c:pt idx="122">
                  <c:v>1.2869730011409</c:v>
                </c:pt>
                <c:pt idx="123">
                  <c:v>1.28522844246919</c:v>
                </c:pt>
                <c:pt idx="124">
                  <c:v>1.2909006070637</c:v>
                </c:pt>
                <c:pt idx="125">
                  <c:v>1.29264516573542</c:v>
                </c:pt>
                <c:pt idx="126">
                  <c:v>1.29369359683288</c:v>
                </c:pt>
                <c:pt idx="127">
                  <c:v>1.303938464854</c:v>
                </c:pt>
                <c:pt idx="128">
                  <c:v>1.30781409369264</c:v>
                </c:pt>
                <c:pt idx="129">
                  <c:v>1.30955865236435</c:v>
                </c:pt>
                <c:pt idx="130">
                  <c:v>1.3123993508136</c:v>
                </c:pt>
                <c:pt idx="131">
                  <c:v>1.31346604632266</c:v>
                </c:pt>
                <c:pt idx="132">
                  <c:v>1.31628522593965</c:v>
                </c:pt>
                <c:pt idx="133">
                  <c:v>1.32649736321046</c:v>
                </c:pt>
                <c:pt idx="134">
                  <c:v>1.33321612317328</c:v>
                </c:pt>
                <c:pt idx="135">
                  <c:v>1.33321612317328</c:v>
                </c:pt>
                <c:pt idx="136">
                  <c:v>1.34060444898881</c:v>
                </c:pt>
                <c:pt idx="137">
                  <c:v>1.3473274718394</c:v>
                </c:pt>
                <c:pt idx="138">
                  <c:v>1.34907203051111</c:v>
                </c:pt>
                <c:pt idx="139">
                  <c:v>1.36318843898062</c:v>
                </c:pt>
                <c:pt idx="140">
                  <c:v>1.37730725283328</c:v>
                </c:pt>
                <c:pt idx="141">
                  <c:v>1.38014708417281</c:v>
                </c:pt>
                <c:pt idx="142">
                  <c:v>1.38863449405268</c:v>
                </c:pt>
                <c:pt idx="143">
                  <c:v>1.40275103456085</c:v>
                </c:pt>
                <c:pt idx="144">
                  <c:v>1.40554089423978</c:v>
                </c:pt>
                <c:pt idx="145">
                  <c:v>1.41404034661138</c:v>
                </c:pt>
                <c:pt idx="146">
                  <c:v>1.42814448104707</c:v>
                </c:pt>
                <c:pt idx="147">
                  <c:v>1.43379159418489</c:v>
                </c:pt>
                <c:pt idx="148">
                  <c:v>1.43942827676201</c:v>
                </c:pt>
                <c:pt idx="149">
                  <c:v>1.46486705411297</c:v>
                </c:pt>
                <c:pt idx="150">
                  <c:v>1.47617849848192</c:v>
                </c:pt>
                <c:pt idx="151">
                  <c:v>1.48075593503926</c:v>
                </c:pt>
                <c:pt idx="152">
                  <c:v>1.5005382217113</c:v>
                </c:pt>
                <c:pt idx="153">
                  <c:v>1.50900766649102</c:v>
                </c:pt>
                <c:pt idx="154">
                  <c:v>1.51183162628561</c:v>
                </c:pt>
                <c:pt idx="155">
                  <c:v>1.53159320227415</c:v>
                </c:pt>
                <c:pt idx="156">
                  <c:v>1.54291548963133</c:v>
                </c:pt>
                <c:pt idx="157">
                  <c:v>1.54291548963133</c:v>
                </c:pt>
                <c:pt idx="158">
                  <c:v>1.55703626923974</c:v>
                </c:pt>
                <c:pt idx="159">
                  <c:v>1.56551881543313</c:v>
                </c:pt>
                <c:pt idx="160">
                  <c:v>1.57005260790788</c:v>
                </c:pt>
                <c:pt idx="161">
                  <c:v>1.57397685328739</c:v>
                </c:pt>
                <c:pt idx="162">
                  <c:v>1.58419656440107</c:v>
                </c:pt>
                <c:pt idx="163">
                  <c:v>1.58419656440107</c:v>
                </c:pt>
                <c:pt idx="164">
                  <c:v>1.58984172053303</c:v>
                </c:pt>
                <c:pt idx="165">
                  <c:v>1.59265161104135</c:v>
                </c:pt>
                <c:pt idx="166">
                  <c:v>1.59378045006673</c:v>
                </c:pt>
                <c:pt idx="167">
                  <c:v>1.60117875552365</c:v>
                </c:pt>
                <c:pt idx="168">
                  <c:v>1.60682073034049</c:v>
                </c:pt>
                <c:pt idx="169">
                  <c:v>1.60962859402172</c:v>
                </c:pt>
                <c:pt idx="170">
                  <c:v>1.61809980187046</c:v>
                </c:pt>
                <c:pt idx="171">
                  <c:v>1.64353706922096</c:v>
                </c:pt>
                <c:pt idx="172">
                  <c:v>1.65487263011201</c:v>
                </c:pt>
                <c:pt idx="173">
                  <c:v>1.65771354093434</c:v>
                </c:pt>
                <c:pt idx="174">
                  <c:v>1.67182667752017</c:v>
                </c:pt>
                <c:pt idx="175">
                  <c:v>1.68204040032084</c:v>
                </c:pt>
                <c:pt idx="176">
                  <c:v>1.68030494197933</c:v>
                </c:pt>
                <c:pt idx="177">
                  <c:v>1.6831650932319</c:v>
                </c:pt>
                <c:pt idx="178">
                  <c:v>1.68771471062938</c:v>
                </c:pt>
                <c:pt idx="179">
                  <c:v>1.68771471062938</c:v>
                </c:pt>
                <c:pt idx="180">
                  <c:v>1.68490055157341</c:v>
                </c:pt>
                <c:pt idx="181">
                  <c:v>1.68771471062938</c:v>
                </c:pt>
                <c:pt idx="182">
                  <c:v>1.68771471062938</c:v>
                </c:pt>
                <c:pt idx="183">
                  <c:v>1.68490055157341</c:v>
                </c:pt>
                <c:pt idx="184">
                  <c:v>1.68490055157341</c:v>
                </c:pt>
                <c:pt idx="185">
                  <c:v>1.68490055157341</c:v>
                </c:pt>
                <c:pt idx="186">
                  <c:v>1.68490055157341</c:v>
                </c:pt>
                <c:pt idx="187">
                  <c:v>1.68490055157341</c:v>
                </c:pt>
                <c:pt idx="188">
                  <c:v>1.68490055157341</c:v>
                </c:pt>
                <c:pt idx="189">
                  <c:v>1.68663300331615</c:v>
                </c:pt>
                <c:pt idx="190">
                  <c:v>1.67924214220054</c:v>
                </c:pt>
                <c:pt idx="191">
                  <c:v>1.67924214220054</c:v>
                </c:pt>
                <c:pt idx="192">
                  <c:v>1.67529458760443</c:v>
                </c:pt>
                <c:pt idx="193">
                  <c:v>1.66397762243896</c:v>
                </c:pt>
                <c:pt idx="194">
                  <c:v>1.65944899927585</c:v>
                </c:pt>
                <c:pt idx="195">
                  <c:v>1.65660808845352</c:v>
                </c:pt>
                <c:pt idx="196">
                  <c:v>1.63962674595259</c:v>
                </c:pt>
                <c:pt idx="197">
                  <c:v>1.6356937523264</c:v>
                </c:pt>
                <c:pt idx="198">
                  <c:v>1.63287302083441</c:v>
                </c:pt>
                <c:pt idx="199">
                  <c:v>1.6159122740912</c:v>
                </c:pt>
                <c:pt idx="200">
                  <c:v>1.60464666560791</c:v>
                </c:pt>
                <c:pt idx="201">
                  <c:v>1.60464666560791</c:v>
                </c:pt>
                <c:pt idx="202">
                  <c:v>1.58482939602269</c:v>
                </c:pt>
                <c:pt idx="203">
                  <c:v>1.57352051799213</c:v>
                </c:pt>
                <c:pt idx="204">
                  <c:v>1.57072520091148</c:v>
                </c:pt>
                <c:pt idx="205">
                  <c:v>1.56224265471808</c:v>
                </c:pt>
                <c:pt idx="206">
                  <c:v>1.55657988327514</c:v>
                </c:pt>
                <c:pt idx="207">
                  <c:v>1.55657988327514</c:v>
                </c:pt>
                <c:pt idx="208">
                  <c:v>1.55657988327514</c:v>
                </c:pt>
                <c:pt idx="209">
                  <c:v>1.55657988327514</c:v>
                </c:pt>
                <c:pt idx="210">
                  <c:v>1.55657988327514</c:v>
                </c:pt>
                <c:pt idx="211">
                  <c:v>1.55373681861305</c:v>
                </c:pt>
                <c:pt idx="212">
                  <c:v>1.55373681861305</c:v>
                </c:pt>
                <c:pt idx="213">
                  <c:v>1.55373681861305</c:v>
                </c:pt>
                <c:pt idx="214">
                  <c:v>1.55269843010395</c:v>
                </c:pt>
                <c:pt idx="215">
                  <c:v>1.55094899833338</c:v>
                </c:pt>
                <c:pt idx="216">
                  <c:v>1.54812187510968</c:v>
                </c:pt>
                <c:pt idx="217">
                  <c:v>1.54812187510968</c:v>
                </c:pt>
                <c:pt idx="218">
                  <c:v>1.54812187510968</c:v>
                </c:pt>
                <c:pt idx="219">
                  <c:v>1.54812187510968</c:v>
                </c:pt>
                <c:pt idx="220">
                  <c:v>1.55094899833338</c:v>
                </c:pt>
                <c:pt idx="221">
                  <c:v>1.56506218282317</c:v>
                </c:pt>
                <c:pt idx="222">
                  <c:v>1.57072520091148</c:v>
                </c:pt>
                <c:pt idx="223">
                  <c:v>1.57352051799213</c:v>
                </c:pt>
                <c:pt idx="224">
                  <c:v>1.58766447448532</c:v>
                </c:pt>
                <c:pt idx="225">
                  <c:v>1.5961195211256</c:v>
                </c:pt>
                <c:pt idx="226">
                  <c:v>1.5961195211256</c:v>
                </c:pt>
                <c:pt idx="227">
                  <c:v>1.61028864042475</c:v>
                </c:pt>
                <c:pt idx="228">
                  <c:v>1.61873599503085</c:v>
                </c:pt>
                <c:pt idx="229">
                  <c:v>1.61873599503085</c:v>
                </c:pt>
                <c:pt idx="230">
                  <c:v>1.62832777175146</c:v>
                </c:pt>
                <c:pt idx="231">
                  <c:v>1.63852246285707</c:v>
                </c:pt>
                <c:pt idx="232">
                  <c:v>1.64135919769533</c:v>
                </c:pt>
                <c:pt idx="233">
                  <c:v>1.6498659137401</c:v>
                </c:pt>
                <c:pt idx="234">
                  <c:v>1.66118145101859</c:v>
                </c:pt>
                <c:pt idx="235">
                  <c:v>1.65944899927585</c:v>
                </c:pt>
                <c:pt idx="236">
                  <c:v>1.66964666160881</c:v>
                </c:pt>
                <c:pt idx="237">
                  <c:v>1.68377285206358</c:v>
                </c:pt>
                <c:pt idx="238">
                  <c:v>1.68377285206358</c:v>
                </c:pt>
                <c:pt idx="239">
                  <c:v>1.68944716237213</c:v>
                </c:pt>
                <c:pt idx="240">
                  <c:v>1.70639023480573</c:v>
                </c:pt>
                <c:pt idx="241">
                  <c:v>1.71208384591364</c:v>
                </c:pt>
                <c:pt idx="242">
                  <c:v>1.71769855858905</c:v>
                </c:pt>
                <c:pt idx="243">
                  <c:v>1.73751679407739</c:v>
                </c:pt>
                <c:pt idx="244">
                  <c:v>1.74602553916189</c:v>
                </c:pt>
                <c:pt idx="245">
                  <c:v>1.75058904296368</c:v>
                </c:pt>
                <c:pt idx="246">
                  <c:v>1.77429309357703</c:v>
                </c:pt>
                <c:pt idx="247">
                  <c:v>1.78562482694434</c:v>
                </c:pt>
                <c:pt idx="248">
                  <c:v>1.78562482694434</c:v>
                </c:pt>
                <c:pt idx="249">
                  <c:v>1.80825363841948</c:v>
                </c:pt>
                <c:pt idx="250">
                  <c:v>1.82239032040168</c:v>
                </c:pt>
                <c:pt idx="251">
                  <c:v>1.82524179748236</c:v>
                </c:pt>
                <c:pt idx="252">
                  <c:v>1.83654135202322</c:v>
                </c:pt>
                <c:pt idx="253">
                  <c:v>1.84959247865003</c:v>
                </c:pt>
                <c:pt idx="254">
                  <c:v>1.84897200917443</c:v>
                </c:pt>
                <c:pt idx="255">
                  <c:v>1.85920970749531</c:v>
                </c:pt>
                <c:pt idx="256">
                  <c:v>1.8676583722248</c:v>
                </c:pt>
                <c:pt idx="257">
                  <c:v>1.87051218121984</c:v>
                </c:pt>
                <c:pt idx="258">
                  <c:v>1.87617902553378</c:v>
                </c:pt>
                <c:pt idx="259">
                  <c:v>1.88747783779027</c:v>
                </c:pt>
                <c:pt idx="260">
                  <c:v>1.88747783779027</c:v>
                </c:pt>
                <c:pt idx="261">
                  <c:v>1.89144302929817</c:v>
                </c:pt>
                <c:pt idx="262">
                  <c:v>1.90164925931748</c:v>
                </c:pt>
                <c:pt idx="263">
                  <c:v>1.90446748552348</c:v>
                </c:pt>
                <c:pt idx="264">
                  <c:v>1.90729367658096</c:v>
                </c:pt>
                <c:pt idx="265">
                  <c:v>1.9186789980876</c:v>
                </c:pt>
                <c:pt idx="266">
                  <c:v>1.92428355071333</c:v>
                </c:pt>
                <c:pt idx="267">
                  <c:v>1.92428355071333</c:v>
                </c:pt>
                <c:pt idx="268">
                  <c:v>1.93565710013612</c:v>
                </c:pt>
                <c:pt idx="269">
                  <c:v>1.93955572412935</c:v>
                </c:pt>
                <c:pt idx="270">
                  <c:v>1.94128817587209</c:v>
                </c:pt>
                <c:pt idx="271">
                  <c:v>1.95264635657635</c:v>
                </c:pt>
                <c:pt idx="272">
                  <c:v>1.95547081809786</c:v>
                </c:pt>
                <c:pt idx="273">
                  <c:v>1.95830327980431</c:v>
                </c:pt>
                <c:pt idx="274">
                  <c:v>1.96399238595737</c:v>
                </c:pt>
                <c:pt idx="275">
                  <c:v>1.96964232017271</c:v>
                </c:pt>
                <c:pt idx="276">
                  <c:v>1.9724433416858</c:v>
                </c:pt>
                <c:pt idx="277">
                  <c:v>1.97532435761372</c:v>
                </c:pt>
                <c:pt idx="278">
                  <c:v>1.98096632520752</c:v>
                </c:pt>
                <c:pt idx="279">
                  <c:v>1.98379929100292</c:v>
                </c:pt>
                <c:pt idx="280">
                  <c:v>1.9894894139626</c:v>
                </c:pt>
                <c:pt idx="281">
                  <c:v>1.99620575014328</c:v>
                </c:pt>
                <c:pt idx="282">
                  <c:v>2.00081972868969</c:v>
                </c:pt>
                <c:pt idx="283">
                  <c:v>2.0036353794534</c:v>
                </c:pt>
                <c:pt idx="284">
                  <c:v>2.01324548572998</c:v>
                </c:pt>
                <c:pt idx="285">
                  <c:v>2.01783379373524</c:v>
                </c:pt>
                <c:pt idx="286">
                  <c:v>2.02349439945864</c:v>
                </c:pt>
                <c:pt idx="287">
                  <c:v>2.0404400752353</c:v>
                </c:pt>
                <c:pt idx="288">
                  <c:v>2.04442060091851</c:v>
                </c:pt>
                <c:pt idx="289">
                  <c:v>2.05182098936868</c:v>
                </c:pt>
                <c:pt idx="290">
                  <c:v>2.07737241330961</c:v>
                </c:pt>
                <c:pt idx="291">
                  <c:v>2.08869919955518</c:v>
                </c:pt>
                <c:pt idx="292">
                  <c:v>2.09153080193186</c:v>
                </c:pt>
                <c:pt idx="293">
                  <c:v>2.10572816744305</c:v>
                </c:pt>
                <c:pt idx="294">
                  <c:v>2.11705013387574</c:v>
                </c:pt>
                <c:pt idx="295">
                  <c:v>2.115317682133</c:v>
                </c:pt>
                <c:pt idx="296">
                  <c:v>2.12668523946526</c:v>
                </c:pt>
                <c:pt idx="297">
                  <c:v>2.13406575644583</c:v>
                </c:pt>
                <c:pt idx="298">
                  <c:v>2.13512695713736</c:v>
                </c:pt>
                <c:pt idx="299">
                  <c:v>2.1425554919343</c:v>
                </c:pt>
                <c:pt idx="300">
                  <c:v>2.14655175456945</c:v>
                </c:pt>
                <c:pt idx="301">
                  <c:v>2.14655175456945</c:v>
                </c:pt>
                <c:pt idx="302">
                  <c:v>2.14938546887968</c:v>
                </c:pt>
                <c:pt idx="303">
                  <c:v>2.15111792062242</c:v>
                </c:pt>
                <c:pt idx="304">
                  <c:v>2.15395968769458</c:v>
                </c:pt>
                <c:pt idx="305">
                  <c:v>2.15111792062242</c:v>
                </c:pt>
                <c:pt idx="306">
                  <c:v>2.14655175456945</c:v>
                </c:pt>
                <c:pt idx="307">
                  <c:v>2.14655175456945</c:v>
                </c:pt>
                <c:pt idx="308">
                  <c:v>2.1425554919343</c:v>
                </c:pt>
                <c:pt idx="309">
                  <c:v>2.13233330470309</c:v>
                </c:pt>
                <c:pt idx="310">
                  <c:v>2.12946313576885</c:v>
                </c:pt>
                <c:pt idx="311">
                  <c:v>2.12946313576885</c:v>
                </c:pt>
                <c:pt idx="312">
                  <c:v>2.118147479931</c:v>
                </c:pt>
                <c:pt idx="313">
                  <c:v>2.11249586949998</c:v>
                </c:pt>
                <c:pt idx="314">
                  <c:v>2.11076041115847</c:v>
                </c:pt>
                <c:pt idx="315">
                  <c:v>2.10112368338179</c:v>
                </c:pt>
                <c:pt idx="316">
                  <c:v>2.09548572297663</c:v>
                </c:pt>
                <c:pt idx="317">
                  <c:v>2.09548572297663</c:v>
                </c:pt>
                <c:pt idx="318">
                  <c:v>2.0812471530909</c:v>
                </c:pt>
                <c:pt idx="319">
                  <c:v>2.07563996156687</c:v>
                </c:pt>
                <c:pt idx="320">
                  <c:v>2.07390450322536</c:v>
                </c:pt>
                <c:pt idx="321">
                  <c:v>2.06539381409453</c:v>
                </c:pt>
                <c:pt idx="322">
                  <c:v>2.05687641298263</c:v>
                </c:pt>
                <c:pt idx="323">
                  <c:v>2.05405332471117</c:v>
                </c:pt>
                <c:pt idx="324">
                  <c:v>2.04835307928442</c:v>
                </c:pt>
                <c:pt idx="325">
                  <c:v>2.042685142577</c:v>
                </c:pt>
                <c:pt idx="326">
                  <c:v>2.03982457410543</c:v>
                </c:pt>
                <c:pt idx="327">
                  <c:v>2.03420463588399</c:v>
                </c:pt>
                <c:pt idx="328">
                  <c:v>2.0268012907645</c:v>
                </c:pt>
                <c:pt idx="329">
                  <c:v>2.0256432020782</c:v>
                </c:pt>
                <c:pt idx="330">
                  <c:v>2.02109242690444</c:v>
                </c:pt>
                <c:pt idx="331">
                  <c:v>2.0182880139803</c:v>
                </c:pt>
                <c:pt idx="332">
                  <c:v>2.01541596925786</c:v>
                </c:pt>
                <c:pt idx="333">
                  <c:v>2.01541596925786</c:v>
                </c:pt>
                <c:pt idx="334">
                  <c:v>2.00977155199438</c:v>
                </c:pt>
                <c:pt idx="335">
                  <c:v>2.00977155199438</c:v>
                </c:pt>
                <c:pt idx="336">
                  <c:v>2.00977155199438</c:v>
                </c:pt>
                <c:pt idx="337">
                  <c:v>2.00517225015967</c:v>
                </c:pt>
                <c:pt idx="338">
                  <c:v>2.00692382842707</c:v>
                </c:pt>
                <c:pt idx="339">
                  <c:v>2.00517225015967</c:v>
                </c:pt>
                <c:pt idx="340">
                  <c:v>2.00801997372697</c:v>
                </c:pt>
                <c:pt idx="341">
                  <c:v>2.00801997372697</c:v>
                </c:pt>
                <c:pt idx="342">
                  <c:v>2.00801997372697</c:v>
                </c:pt>
                <c:pt idx="343">
                  <c:v>2.01191983231874</c:v>
                </c:pt>
                <c:pt idx="344">
                  <c:v>2.0165364357129</c:v>
                </c:pt>
                <c:pt idx="345">
                  <c:v>2.0165364357129</c:v>
                </c:pt>
                <c:pt idx="346">
                  <c:v>2.020408589745</c:v>
                </c:pt>
                <c:pt idx="347">
                  <c:v>2.02787813602128</c:v>
                </c:pt>
                <c:pt idx="348">
                  <c:v>2.02787813602128</c:v>
                </c:pt>
                <c:pt idx="349">
                  <c:v>2.03458996177222</c:v>
                </c:pt>
                <c:pt idx="350">
                  <c:v>2.04592548616106</c:v>
                </c:pt>
                <c:pt idx="351">
                  <c:v>2.04881871237797</c:v>
                </c:pt>
                <c:pt idx="352">
                  <c:v>2.0573119997645</c:v>
                </c:pt>
                <c:pt idx="353">
                  <c:v>2.07542546262281</c:v>
                </c:pt>
                <c:pt idx="354">
                  <c:v>2.0828282795144</c:v>
                </c:pt>
                <c:pt idx="355">
                  <c:v>2.08676804482546</c:v>
                </c:pt>
                <c:pt idx="356">
                  <c:v>2.10942980177983</c:v>
                </c:pt>
                <c:pt idx="357">
                  <c:v>2.11796756131409</c:v>
                </c:pt>
                <c:pt idx="358">
                  <c:v>2.12361562655191</c:v>
                </c:pt>
                <c:pt idx="359">
                  <c:v>2.14627294453159</c:v>
                </c:pt>
                <c:pt idx="360">
                  <c:v>2.15478363366242</c:v>
                </c:pt>
                <c:pt idx="361">
                  <c:v>2.15766585740689</c:v>
                </c:pt>
                <c:pt idx="362">
                  <c:v>2.17754195767771</c:v>
                </c:pt>
                <c:pt idx="363">
                  <c:v>2.1888475955538</c:v>
                </c:pt>
                <c:pt idx="364">
                  <c:v>2.18709692859771</c:v>
                </c:pt>
                <c:pt idx="365">
                  <c:v>2.20586579652842</c:v>
                </c:pt>
                <c:pt idx="366">
                  <c:v>2.21721958925915</c:v>
                </c:pt>
                <c:pt idx="367">
                  <c:v>2.22010156941072</c:v>
                </c:pt>
                <c:pt idx="368">
                  <c:v>2.23425960351986</c:v>
                </c:pt>
                <c:pt idx="369">
                  <c:v>2.24279450543109</c:v>
                </c:pt>
                <c:pt idx="370">
                  <c:v>2.24565573753156</c:v>
                </c:pt>
                <c:pt idx="371">
                  <c:v>2.25699002394019</c:v>
                </c:pt>
                <c:pt idx="372">
                  <c:v>2.26835654186818</c:v>
                </c:pt>
                <c:pt idx="373">
                  <c:v>2.26944331120451</c:v>
                </c:pt>
                <c:pt idx="374">
                  <c:v>2.27689311870569</c:v>
                </c:pt>
                <c:pt idx="375">
                  <c:v>2.28829009978003</c:v>
                </c:pt>
                <c:pt idx="376">
                  <c:v>2.29108479151144</c:v>
                </c:pt>
                <c:pt idx="377">
                  <c:v>2.29504756628934</c:v>
                </c:pt>
                <c:pt idx="378">
                  <c:v>2.30817146907921</c:v>
                </c:pt>
                <c:pt idx="379">
                  <c:v>2.30926149600556</c:v>
                </c:pt>
                <c:pt idx="380">
                  <c:v>2.31385072417059</c:v>
                </c:pt>
                <c:pt idx="381">
                  <c:v>2.32806194402987</c:v>
                </c:pt>
                <c:pt idx="382">
                  <c:v>2.33375131202245</c:v>
                </c:pt>
                <c:pt idx="383">
                  <c:v>2.33200064506636</c:v>
                </c:pt>
                <c:pt idx="384">
                  <c:v>2.34512258007505</c:v>
                </c:pt>
                <c:pt idx="385">
                  <c:v>2.3508040224444</c:v>
                </c:pt>
                <c:pt idx="386">
                  <c:v>2.3508040224444</c:v>
                </c:pt>
                <c:pt idx="387">
                  <c:v>2.36217881492053</c:v>
                </c:pt>
                <c:pt idx="388">
                  <c:v>2.37071445270326</c:v>
                </c:pt>
                <c:pt idx="389">
                  <c:v>2.37071445270326</c:v>
                </c:pt>
                <c:pt idx="390">
                  <c:v>2.37924715900332</c:v>
                </c:pt>
                <c:pt idx="391">
                  <c:v>2.38777622856415</c:v>
                </c:pt>
                <c:pt idx="392">
                  <c:v>2.38952383604061</c:v>
                </c:pt>
                <c:pt idx="393">
                  <c:v>2.39631204270799</c:v>
                </c:pt>
                <c:pt idx="394">
                  <c:v>2.40485414643277</c:v>
                </c:pt>
                <c:pt idx="395">
                  <c:v>2.40769160028245</c:v>
                </c:pt>
                <c:pt idx="396">
                  <c:v>2.41622993572533</c:v>
                </c:pt>
                <c:pt idx="397">
                  <c:v>2.42650943524827</c:v>
                </c:pt>
                <c:pt idx="398">
                  <c:v>2.43220360431437</c:v>
                </c:pt>
                <c:pt idx="399">
                  <c:v>2.43789571606648</c:v>
                </c:pt>
                <c:pt idx="400">
                  <c:v>2.45212871872409</c:v>
                </c:pt>
                <c:pt idx="401">
                  <c:v>2.45498098380155</c:v>
                </c:pt>
                <c:pt idx="402">
                  <c:v>2.46067457145134</c:v>
                </c:pt>
                <c:pt idx="403">
                  <c:v>2.47491409299799</c:v>
                </c:pt>
                <c:pt idx="404">
                  <c:v>2.48060204125809</c:v>
                </c:pt>
                <c:pt idx="405">
                  <c:v>2.48345214686725</c:v>
                </c:pt>
                <c:pt idx="406">
                  <c:v>2.49943541830925</c:v>
                </c:pt>
                <c:pt idx="407">
                  <c:v>2.50513140618642</c:v>
                </c:pt>
                <c:pt idx="408">
                  <c:v>2.50624086806392</c:v>
                </c:pt>
                <c:pt idx="409">
                  <c:v>2.51763898738428</c:v>
                </c:pt>
                <c:pt idx="410">
                  <c:v>2.5279298541483</c:v>
                </c:pt>
                <c:pt idx="411">
                  <c:v>2.52618529547659</c:v>
                </c:pt>
                <c:pt idx="412">
                  <c:v>2.53932909844697</c:v>
                </c:pt>
                <c:pt idx="413">
                  <c:v>2.54502646263101</c:v>
                </c:pt>
                <c:pt idx="414">
                  <c:v>2.54502646263101</c:v>
                </c:pt>
                <c:pt idx="415">
                  <c:v>2.55073064641633</c:v>
                </c:pt>
                <c:pt idx="416">
                  <c:v>2.5564285933825</c:v>
                </c:pt>
                <c:pt idx="417">
                  <c:v>2.55927676430159</c:v>
                </c:pt>
                <c:pt idx="418">
                  <c:v>2.56212000942181</c:v>
                </c:pt>
                <c:pt idx="419">
                  <c:v>2.56783086732474</c:v>
                </c:pt>
                <c:pt idx="420">
                  <c:v>2.56783086732474</c:v>
                </c:pt>
                <c:pt idx="421">
                  <c:v>2.56783086732474</c:v>
                </c:pt>
                <c:pt idx="422">
                  <c:v>2.57068539982831</c:v>
                </c:pt>
                <c:pt idx="423">
                  <c:v>2.57068539982831</c:v>
                </c:pt>
                <c:pt idx="424">
                  <c:v>2.57068539982831</c:v>
                </c:pt>
                <c:pt idx="425">
                  <c:v>2.57353489302148</c:v>
                </c:pt>
                <c:pt idx="426">
                  <c:v>2.57068539982831</c:v>
                </c:pt>
                <c:pt idx="427">
                  <c:v>2.57068539982831</c:v>
                </c:pt>
                <c:pt idx="428">
                  <c:v>2.56783086732474</c:v>
                </c:pt>
                <c:pt idx="429">
                  <c:v>2.56497136164131</c:v>
                </c:pt>
                <c:pt idx="430">
                  <c:v>2.56497136164131</c:v>
                </c:pt>
                <c:pt idx="431">
                  <c:v>2.56212000942181</c:v>
                </c:pt>
                <c:pt idx="432">
                  <c:v>2.5564285933825</c:v>
                </c:pt>
                <c:pt idx="433">
                  <c:v>2.5564285933825</c:v>
                </c:pt>
                <c:pt idx="434">
                  <c:v>2.55073064641633</c:v>
                </c:pt>
                <c:pt idx="435">
                  <c:v>2.54786804922234</c:v>
                </c:pt>
                <c:pt idx="436">
                  <c:v>2.54786804922234</c:v>
                </c:pt>
                <c:pt idx="437">
                  <c:v>2.53932909844697</c:v>
                </c:pt>
                <c:pt idx="438">
                  <c:v>2.53362592751731</c:v>
                </c:pt>
                <c:pt idx="439">
                  <c:v>2.53362592751731</c:v>
                </c:pt>
                <c:pt idx="440">
                  <c:v>2.52618529547659</c:v>
                </c:pt>
                <c:pt idx="441">
                  <c:v>2.52508135227597</c:v>
                </c:pt>
                <c:pt idx="442">
                  <c:v>2.52222839104675</c:v>
                </c:pt>
                <c:pt idx="443">
                  <c:v>2.51938354605599</c:v>
                </c:pt>
                <c:pt idx="444">
                  <c:v>2.51478973356518</c:v>
                </c:pt>
                <c:pt idx="445">
                  <c:v>2.51193613147488</c:v>
                </c:pt>
                <c:pt idx="446">
                  <c:v>2.51368069014659</c:v>
                </c:pt>
                <c:pt idx="447">
                  <c:v>2.51193613147488</c:v>
                </c:pt>
                <c:pt idx="448">
                  <c:v>2.51193613147488</c:v>
                </c:pt>
                <c:pt idx="449">
                  <c:v>2.51193613147488</c:v>
                </c:pt>
                <c:pt idx="450">
                  <c:v>2.51193613147488</c:v>
                </c:pt>
                <c:pt idx="451">
                  <c:v>2.51193613147488</c:v>
                </c:pt>
                <c:pt idx="452">
                  <c:v>2.51478973356518</c:v>
                </c:pt>
                <c:pt idx="453">
                  <c:v>2.51478973356518</c:v>
                </c:pt>
                <c:pt idx="454">
                  <c:v>2.51763898738428</c:v>
                </c:pt>
                <c:pt idx="455">
                  <c:v>2.51763898738428</c:v>
                </c:pt>
                <c:pt idx="456">
                  <c:v>2.52333679360426</c:v>
                </c:pt>
                <c:pt idx="457">
                  <c:v>2.52618529547659</c:v>
                </c:pt>
                <c:pt idx="458">
                  <c:v>2.52618529547659</c:v>
                </c:pt>
                <c:pt idx="459">
                  <c:v>2.53013376136915</c:v>
                </c:pt>
                <c:pt idx="460">
                  <c:v>2.53583693229881</c:v>
                </c:pt>
                <c:pt idx="461">
                  <c:v>2.53583693229881</c:v>
                </c:pt>
                <c:pt idx="462">
                  <c:v>2.54437588307418</c:v>
                </c:pt>
                <c:pt idx="463">
                  <c:v>2.55008339543153</c:v>
                </c:pt>
                <c:pt idx="464">
                  <c:v>2.55293642723433</c:v>
                </c:pt>
                <c:pt idx="465">
                  <c:v>2.55862784327365</c:v>
                </c:pt>
                <c:pt idx="466">
                  <c:v>2.57004272687332</c:v>
                </c:pt>
                <c:pt idx="467">
                  <c:v>2.57004272687332</c:v>
                </c:pt>
                <c:pt idx="468">
                  <c:v>2.57398894830909</c:v>
                </c:pt>
                <c:pt idx="469">
                  <c:v>2.58254199579383</c:v>
                </c:pt>
                <c:pt idx="470">
                  <c:v>2.58715105348476</c:v>
                </c:pt>
                <c:pt idx="471">
                  <c:v>2.59110124864936</c:v>
                </c:pt>
                <c:pt idx="472">
                  <c:v>2.59965260123897</c:v>
                </c:pt>
                <c:pt idx="473">
                  <c:v>2.60536698026087</c:v>
                </c:pt>
                <c:pt idx="474">
                  <c:v>2.60536698026087</c:v>
                </c:pt>
                <c:pt idx="475">
                  <c:v>2.61676983175216</c:v>
                </c:pt>
                <c:pt idx="476">
                  <c:v>2.62248552334178</c:v>
                </c:pt>
                <c:pt idx="477">
                  <c:v>2.62248552334178</c:v>
                </c:pt>
                <c:pt idx="478">
                  <c:v>2.63104341750255</c:v>
                </c:pt>
                <c:pt idx="479">
                  <c:v>2.63960424225792</c:v>
                </c:pt>
                <c:pt idx="480">
                  <c:v>2.63784035893642</c:v>
                </c:pt>
                <c:pt idx="481">
                  <c:v>2.64816743832822</c:v>
                </c:pt>
                <c:pt idx="482">
                  <c:v>2.65211498582819</c:v>
                </c:pt>
                <c:pt idx="483">
                  <c:v>2.65211498582819</c:v>
                </c:pt>
                <c:pt idx="484">
                  <c:v>2.65781580262812</c:v>
                </c:pt>
                <c:pt idx="485">
                  <c:v>2.66353474838528</c:v>
                </c:pt>
                <c:pt idx="486">
                  <c:v>2.66463509864997</c:v>
                </c:pt>
                <c:pt idx="487">
                  <c:v>2.67210155071992</c:v>
                </c:pt>
                <c:pt idx="488">
                  <c:v>2.67495390640093</c:v>
                </c:pt>
                <c:pt idx="489">
                  <c:v>2.67781442129391</c:v>
                </c:pt>
                <c:pt idx="490">
                  <c:v>2.67891149786406</c:v>
                </c:pt>
                <c:pt idx="491">
                  <c:v>2.68747762447861</c:v>
                </c:pt>
                <c:pt idx="492">
                  <c:v>2.69033440585788</c:v>
                </c:pt>
                <c:pt idx="493">
                  <c:v>2.69318435060815</c:v>
                </c:pt>
                <c:pt idx="494">
                  <c:v>2.70176809375785</c:v>
                </c:pt>
                <c:pt idx="495">
                  <c:v>2.70462046996178</c:v>
                </c:pt>
                <c:pt idx="496">
                  <c:v>2.70462046996178</c:v>
                </c:pt>
                <c:pt idx="497">
                  <c:v>2.71605056220289</c:v>
                </c:pt>
                <c:pt idx="498">
                  <c:v>2.71891320345384</c:v>
                </c:pt>
                <c:pt idx="499">
                  <c:v>2.72000867825455</c:v>
                </c:pt>
                <c:pt idx="500">
                  <c:v>2.72857736459271</c:v>
                </c:pt>
                <c:pt idx="501">
                  <c:v>2.73605945528162</c:v>
                </c:pt>
                <c:pt idx="502">
                  <c:v>2.73429952737012</c:v>
                </c:pt>
                <c:pt idx="503">
                  <c:v>2.74749193501143</c:v>
                </c:pt>
                <c:pt idx="504">
                  <c:v>2.75430098469075</c:v>
                </c:pt>
                <c:pt idx="505">
                  <c:v>2.75430098469075</c:v>
                </c:pt>
                <c:pt idx="506">
                  <c:v>2.76575542065967</c:v>
                </c:pt>
                <c:pt idx="507">
                  <c:v>2.77433525825595</c:v>
                </c:pt>
                <c:pt idx="508">
                  <c:v>2.77433525825595</c:v>
                </c:pt>
                <c:pt idx="509">
                  <c:v>2.78577520831967</c:v>
                </c:pt>
                <c:pt idx="510">
                  <c:v>2.79436279370931</c:v>
                </c:pt>
                <c:pt idx="511">
                  <c:v>2.79545092896677</c:v>
                </c:pt>
                <c:pt idx="512">
                  <c:v>2.8029407955864</c:v>
                </c:pt>
                <c:pt idx="513">
                  <c:v>2.81548667617488</c:v>
                </c:pt>
                <c:pt idx="514">
                  <c:v>2.81724970689434</c:v>
                </c:pt>
                <c:pt idx="515">
                  <c:v>2.8229728427074</c:v>
                </c:pt>
                <c:pt idx="516">
                  <c:v>2.83266863793607</c:v>
                </c:pt>
                <c:pt idx="517">
                  <c:v>2.83553225359295</c:v>
                </c:pt>
                <c:pt idx="518">
                  <c:v>2.83840409310056</c:v>
                </c:pt>
                <c:pt idx="519">
                  <c:v>2.84985122020713</c:v>
                </c:pt>
                <c:pt idx="520">
                  <c:v>2.8544745231859</c:v>
                </c:pt>
                <c:pt idx="521">
                  <c:v>2.85557996935674</c:v>
                </c:pt>
                <c:pt idx="522">
                  <c:v>2.86881021730821</c:v>
                </c:pt>
                <c:pt idx="523">
                  <c:v>2.86990317649475</c:v>
                </c:pt>
                <c:pt idx="524">
                  <c:v>2.87276734644732</c:v>
                </c:pt>
                <c:pt idx="525">
                  <c:v>2.8813730171233</c:v>
                </c:pt>
                <c:pt idx="526">
                  <c:v>2.88997997533874</c:v>
                </c:pt>
                <c:pt idx="527">
                  <c:v>2.88710275033069</c:v>
                </c:pt>
                <c:pt idx="528">
                  <c:v>2.89856909773191</c:v>
                </c:pt>
                <c:pt idx="529">
                  <c:v>2.90430541049584</c:v>
                </c:pt>
                <c:pt idx="530">
                  <c:v>2.90252904800797</c:v>
                </c:pt>
                <c:pt idx="531">
                  <c:v>2.91290632680018</c:v>
                </c:pt>
                <c:pt idx="532">
                  <c:v>2.92150609637208</c:v>
                </c:pt>
                <c:pt idx="533">
                  <c:v>2.92150609637208</c:v>
                </c:pt>
                <c:pt idx="534">
                  <c:v>2.925485227085</c:v>
                </c:pt>
                <c:pt idx="535">
                  <c:v>2.93407537492766</c:v>
                </c:pt>
                <c:pt idx="536">
                  <c:v>2.9369616572957</c:v>
                </c:pt>
                <c:pt idx="537">
                  <c:v>2.93981764408212</c:v>
                </c:pt>
                <c:pt idx="538">
                  <c:v>2.95021123547776</c:v>
                </c:pt>
                <c:pt idx="539">
                  <c:v>2.95130431523676</c:v>
                </c:pt>
                <c:pt idx="540">
                  <c:v>2.9559387731805</c:v>
                </c:pt>
                <c:pt idx="541">
                  <c:v>2.95990322509035</c:v>
                </c:pt>
                <c:pt idx="542">
                  <c:v>2.95990322509035</c:v>
                </c:pt>
                <c:pt idx="543">
                  <c:v>2.96278603863362</c:v>
                </c:pt>
                <c:pt idx="544">
                  <c:v>2.96851705390837</c:v>
                </c:pt>
                <c:pt idx="545">
                  <c:v>2.9714048979175</c:v>
                </c:pt>
                <c:pt idx="546">
                  <c:v>2.9714048979175</c:v>
                </c:pt>
                <c:pt idx="547">
                  <c:v>2.9771455447899</c:v>
                </c:pt>
                <c:pt idx="548">
                  <c:v>2.97824892768393</c:v>
                </c:pt>
                <c:pt idx="549">
                  <c:v>2.97824892768393</c:v>
                </c:pt>
                <c:pt idx="550">
                  <c:v>2.98397867708987</c:v>
                </c:pt>
                <c:pt idx="551">
                  <c:v>2.9868559102672</c:v>
                </c:pt>
                <c:pt idx="552">
                  <c:v>2.98796902251409</c:v>
                </c:pt>
                <c:pt idx="553">
                  <c:v>2.99261492298198</c:v>
                </c:pt>
                <c:pt idx="554">
                  <c:v>2.99547621355975</c:v>
                </c:pt>
                <c:pt idx="555">
                  <c:v>2.99370379026446</c:v>
                </c:pt>
                <c:pt idx="556">
                  <c:v>2.99657329132471</c:v>
                </c:pt>
                <c:pt idx="557">
                  <c:v>3.00122347341839</c:v>
                </c:pt>
                <c:pt idx="558">
                  <c:v>2.99945105012309</c:v>
                </c:pt>
                <c:pt idx="559">
                  <c:v>3.00408889331212</c:v>
                </c:pt>
                <c:pt idx="560">
                  <c:v>3.00519012414242</c:v>
                </c:pt>
                <c:pt idx="561">
                  <c:v>3.00519012414242</c:v>
                </c:pt>
                <c:pt idx="562">
                  <c:v>3.008072059961</c:v>
                </c:pt>
                <c:pt idx="563">
                  <c:v>3.008072059961</c:v>
                </c:pt>
                <c:pt idx="564">
                  <c:v>3.01094150220788</c:v>
                </c:pt>
                <c:pt idx="565">
                  <c:v>3.00916593184929</c:v>
                </c:pt>
                <c:pt idx="566">
                  <c:v>3.0120436314953</c:v>
                </c:pt>
                <c:pt idx="567">
                  <c:v>3.01492963620231</c:v>
                </c:pt>
                <c:pt idx="568">
                  <c:v>3.01492963620231</c:v>
                </c:pt>
                <c:pt idx="569">
                  <c:v>3.01780299027717</c:v>
                </c:pt>
                <c:pt idx="570">
                  <c:v>3.02066356037491</c:v>
                </c:pt>
                <c:pt idx="571">
                  <c:v>3.02066356037491</c:v>
                </c:pt>
                <c:pt idx="572">
                  <c:v>3.02355346126827</c:v>
                </c:pt>
                <c:pt idx="573">
                  <c:v>3.02640936681693</c:v>
                </c:pt>
                <c:pt idx="574">
                  <c:v>3.02462034732867</c:v>
                </c:pt>
                <c:pt idx="575">
                  <c:v>3.03037805129768</c:v>
                </c:pt>
                <c:pt idx="576">
                  <c:v>3.03325869837243</c:v>
                </c:pt>
                <c:pt idx="577">
                  <c:v>3.03325869837243</c:v>
                </c:pt>
                <c:pt idx="578">
                  <c:v>3.03612623707058</c:v>
                </c:pt>
                <c:pt idx="579">
                  <c:v>3.03722010571468</c:v>
                </c:pt>
                <c:pt idx="580">
                  <c:v>3.03722010571468</c:v>
                </c:pt>
                <c:pt idx="581">
                  <c:v>3.04010418484229</c:v>
                </c:pt>
                <c:pt idx="582">
                  <c:v>3.04297498970216</c:v>
                </c:pt>
                <c:pt idx="583">
                  <c:v>3.04297498970216</c:v>
                </c:pt>
                <c:pt idx="584">
                  <c:v>3.04585405981672</c:v>
                </c:pt>
                <c:pt idx="585">
                  <c:v>3.04695634553506</c:v>
                </c:pt>
                <c:pt idx="586">
                  <c:v>3.04695634553506</c:v>
                </c:pt>
                <c:pt idx="587">
                  <c:v>3.04983028593404</c:v>
                </c:pt>
                <c:pt idx="588">
                  <c:v>3.05271250967851</c:v>
                </c:pt>
                <c:pt idx="589">
                  <c:v>3.05558113507276</c:v>
                </c:pt>
                <c:pt idx="590">
                  <c:v>3.05558113507276</c:v>
                </c:pt>
                <c:pt idx="591">
                  <c:v>3.05666972350562</c:v>
                </c:pt>
                <c:pt idx="592">
                  <c:v>3.05955490190438</c:v>
                </c:pt>
                <c:pt idx="593">
                  <c:v>3.0624263089176</c:v>
                </c:pt>
                <c:pt idx="594">
                  <c:v>3.06530598465816</c:v>
                </c:pt>
                <c:pt idx="595">
                  <c:v>3.06817172969906</c:v>
                </c:pt>
                <c:pt idx="596">
                  <c:v>3.06817172969906</c:v>
                </c:pt>
                <c:pt idx="597">
                  <c:v>3.07392797556834</c:v>
                </c:pt>
                <c:pt idx="598">
                  <c:v>3.0750167136118</c:v>
                </c:pt>
                <c:pt idx="599">
                  <c:v>3.07789318454776</c:v>
                </c:pt>
                <c:pt idx="600">
                  <c:v>3.08364843338303</c:v>
                </c:pt>
                <c:pt idx="601">
                  <c:v>3.08652717670336</c:v>
                </c:pt>
                <c:pt idx="602">
                  <c:v>3.08473244951201</c:v>
                </c:pt>
                <c:pt idx="603">
                  <c:v>3.09337294409254</c:v>
                </c:pt>
                <c:pt idx="604">
                  <c:v>3.09913664844557</c:v>
                </c:pt>
                <c:pt idx="605">
                  <c:v>3.10201945834583</c:v>
                </c:pt>
                <c:pt idx="606">
                  <c:v>3.10670533006382</c:v>
                </c:pt>
                <c:pt idx="607">
                  <c:v>3.11354107171603</c:v>
                </c:pt>
                <c:pt idx="608">
                  <c:v>3.11641890602138</c:v>
                </c:pt>
                <c:pt idx="609">
                  <c:v>3.12219954023272</c:v>
                </c:pt>
                <c:pt idx="610">
                  <c:v>3.13083854443462</c:v>
                </c:pt>
                <c:pt idx="611">
                  <c:v>3.13192103023202</c:v>
                </c:pt>
                <c:pt idx="612">
                  <c:v>3.13660774499601</c:v>
                </c:pt>
                <c:pt idx="613">
                  <c:v>3.14345413181609</c:v>
                </c:pt>
                <c:pt idx="614">
                  <c:v>3.1481502183968</c:v>
                </c:pt>
                <c:pt idx="615">
                  <c:v>3.14923456426868</c:v>
                </c:pt>
                <c:pt idx="616">
                  <c:v>3.16077395068167</c:v>
                </c:pt>
                <c:pt idx="617">
                  <c:v>3.16653226531655</c:v>
                </c:pt>
                <c:pt idx="618">
                  <c:v>3.16653226531655</c:v>
                </c:pt>
                <c:pt idx="619">
                  <c:v>3.17807443430156</c:v>
                </c:pt>
                <c:pt idx="620">
                  <c:v>3.18385819797842</c:v>
                </c:pt>
                <c:pt idx="621">
                  <c:v>3.18205700548663</c:v>
                </c:pt>
                <c:pt idx="622">
                  <c:v>3.19250839953262</c:v>
                </c:pt>
                <c:pt idx="623">
                  <c:v>3.20118298054242</c:v>
                </c:pt>
                <c:pt idx="624">
                  <c:v>3.20118298054242</c:v>
                </c:pt>
                <c:pt idx="625">
                  <c:v>3.2098561502705</c:v>
                </c:pt>
                <c:pt idx="626">
                  <c:v>3.21672601804442</c:v>
                </c:pt>
                <c:pt idx="627">
                  <c:v>3.22141697194202</c:v>
                </c:pt>
                <c:pt idx="628">
                  <c:v>3.22719544525259</c:v>
                </c:pt>
                <c:pt idx="629">
                  <c:v>3.23874742444895</c:v>
                </c:pt>
                <c:pt idx="630">
                  <c:v>3.23984189694445</c:v>
                </c:pt>
                <c:pt idx="631">
                  <c:v>3.24271928991347</c:v>
                </c:pt>
                <c:pt idx="632">
                  <c:v>3.25428538572926</c:v>
                </c:pt>
                <c:pt idx="633">
                  <c:v>3.26007826605345</c:v>
                </c:pt>
                <c:pt idx="634">
                  <c:v>3.26478853154951</c:v>
                </c:pt>
                <c:pt idx="635">
                  <c:v>3.27345701115706</c:v>
                </c:pt>
                <c:pt idx="636">
                  <c:v>3.27744000233302</c:v>
                </c:pt>
                <c:pt idx="637">
                  <c:v>3.27744000233302</c:v>
                </c:pt>
                <c:pt idx="638">
                  <c:v>3.2890258782309</c:v>
                </c:pt>
                <c:pt idx="639">
                  <c:v>3.29482738234457</c:v>
                </c:pt>
                <c:pt idx="640">
                  <c:v>3.29772671002898</c:v>
                </c:pt>
                <c:pt idx="641">
                  <c:v>3.30821979287957</c:v>
                </c:pt>
                <c:pt idx="642">
                  <c:v>3.31400897467206</c:v>
                </c:pt>
                <c:pt idx="643">
                  <c:v>3.31400897467206</c:v>
                </c:pt>
                <c:pt idx="644">
                  <c:v>3.32560205595628</c:v>
                </c:pt>
                <c:pt idx="645">
                  <c:v>3.33137663165452</c:v>
                </c:pt>
                <c:pt idx="646">
                  <c:v>3.33137663165452</c:v>
                </c:pt>
                <c:pt idx="647">
                  <c:v>3.3400868255935</c:v>
                </c:pt>
                <c:pt idx="648">
                  <c:v>3.34698351882665</c:v>
                </c:pt>
                <c:pt idx="649">
                  <c:v>3.34878471131843</c:v>
                </c:pt>
                <c:pt idx="650">
                  <c:v>3.35457597493005</c:v>
                </c:pt>
                <c:pt idx="651">
                  <c:v>3.36328117615989</c:v>
                </c:pt>
                <c:pt idx="652">
                  <c:v>3.36328117615989</c:v>
                </c:pt>
                <c:pt idx="653">
                  <c:v>3.36909680998039</c:v>
                </c:pt>
                <c:pt idx="654">
                  <c:v>3.37780795674197</c:v>
                </c:pt>
                <c:pt idx="655">
                  <c:v>3.37780795674197</c:v>
                </c:pt>
                <c:pt idx="656">
                  <c:v>3.38070823488143</c:v>
                </c:pt>
                <c:pt idx="657">
                  <c:v>3.38942904130481</c:v>
                </c:pt>
                <c:pt idx="658">
                  <c:v>3.39233233871026</c:v>
                </c:pt>
                <c:pt idx="659">
                  <c:v>3.39413029273967</c:v>
                </c:pt>
                <c:pt idx="660">
                  <c:v>3.401030746532</c:v>
                </c:pt>
                <c:pt idx="661">
                  <c:v>3.40573463458661</c:v>
                </c:pt>
                <c:pt idx="662">
                  <c:v>3.40573463458661</c:v>
                </c:pt>
                <c:pt idx="663">
                  <c:v>3.41157195935483</c:v>
                </c:pt>
                <c:pt idx="664">
                  <c:v>3.41447188240187</c:v>
                </c:pt>
                <c:pt idx="665">
                  <c:v>3.41626660959322</c:v>
                </c:pt>
                <c:pt idx="666">
                  <c:v>3.42026532918628</c:v>
                </c:pt>
                <c:pt idx="667">
                  <c:v>3.42319060930711</c:v>
                </c:pt>
                <c:pt idx="668">
                  <c:v>3.42319060930711</c:v>
                </c:pt>
                <c:pt idx="669">
                  <c:v>3.42900290774185</c:v>
                </c:pt>
                <c:pt idx="670">
                  <c:v>3.43192177480087</c:v>
                </c:pt>
                <c:pt idx="671">
                  <c:v>3.43192177480087</c:v>
                </c:pt>
                <c:pt idx="672">
                  <c:v>3.43772057293983</c:v>
                </c:pt>
                <c:pt idx="673">
                  <c:v>3.44242735791676</c:v>
                </c:pt>
                <c:pt idx="674">
                  <c:v>3.44063263072541</c:v>
                </c:pt>
                <c:pt idx="675">
                  <c:v>3.44355319336472</c:v>
                </c:pt>
                <c:pt idx="676">
                  <c:v>3.44644971775274</c:v>
                </c:pt>
                <c:pt idx="677">
                  <c:v>3.44644971775274</c:v>
                </c:pt>
                <c:pt idx="678">
                  <c:v>3.45114938356409</c:v>
                </c:pt>
                <c:pt idx="679">
                  <c:v>3.45518997285108</c:v>
                </c:pt>
                <c:pt idx="680">
                  <c:v>3.45406278544423</c:v>
                </c:pt>
                <c:pt idx="681">
                  <c:v>3.45698470004243</c:v>
                </c:pt>
                <c:pt idx="682">
                  <c:v>3.46099339827604</c:v>
                </c:pt>
                <c:pt idx="683">
                  <c:v>3.46278812546739</c:v>
                </c:pt>
                <c:pt idx="684">
                  <c:v>3.46278812546739</c:v>
                </c:pt>
                <c:pt idx="685">
                  <c:v>3.4686254273362</c:v>
                </c:pt>
                <c:pt idx="686">
                  <c:v>3.47152354540622</c:v>
                </c:pt>
                <c:pt idx="687">
                  <c:v>3.47152354540622</c:v>
                </c:pt>
                <c:pt idx="688">
                  <c:v>3.47443008698336</c:v>
                </c:pt>
                <c:pt idx="689">
                  <c:v>3.47847391033576</c:v>
                </c:pt>
                <c:pt idx="690">
                  <c:v>3.48026863752711</c:v>
                </c:pt>
                <c:pt idx="691">
                  <c:v>3.48316699472502</c:v>
                </c:pt>
                <c:pt idx="692">
                  <c:v>3.48610762635885</c:v>
                </c:pt>
                <c:pt idx="693">
                  <c:v>3.48902298130256</c:v>
                </c:pt>
                <c:pt idx="694">
                  <c:v>3.49191281263136</c:v>
                </c:pt>
                <c:pt idx="695">
                  <c:v>3.49775189596819</c:v>
                </c:pt>
                <c:pt idx="696">
                  <c:v>3.49775189596819</c:v>
                </c:pt>
                <c:pt idx="697">
                  <c:v>3.50066709976938</c:v>
                </c:pt>
                <c:pt idx="698">
                  <c:v>3.50359082683742</c:v>
                </c:pt>
                <c:pt idx="699">
                  <c:v>3.50648857947568</c:v>
                </c:pt>
                <c:pt idx="700">
                  <c:v>3.50939475349381</c:v>
                </c:pt>
                <c:pt idx="701">
                  <c:v>3.51523256246309</c:v>
                </c:pt>
                <c:pt idx="702">
                  <c:v>3.51996615504356</c:v>
                </c:pt>
                <c:pt idx="703">
                  <c:v>3.52106959654552</c:v>
                </c:pt>
                <c:pt idx="704">
                  <c:v>3.52690564142948</c:v>
                </c:pt>
                <c:pt idx="705">
                  <c:v>3.52690564142948</c:v>
                </c:pt>
                <c:pt idx="706">
                  <c:v>3.53163834419934</c:v>
                </c:pt>
                <c:pt idx="707">
                  <c:v>3.5327404791228</c:v>
                </c:pt>
                <c:pt idx="708">
                  <c:v>3.53565292994106</c:v>
                </c:pt>
                <c:pt idx="709">
                  <c:v>3.53565292994106</c:v>
                </c:pt>
                <c:pt idx="710">
                  <c:v>3.54620750047495</c:v>
                </c:pt>
                <c:pt idx="711">
                  <c:v>3.54735231668611</c:v>
                </c:pt>
                <c:pt idx="712">
                  <c:v>3.5491541748374</c:v>
                </c:pt>
                <c:pt idx="713">
                  <c:v>3.55496510161915</c:v>
                </c:pt>
                <c:pt idx="714">
                  <c:v>3.55609957063564</c:v>
                </c:pt>
                <c:pt idx="715">
                  <c:v>3.55609957063564</c:v>
                </c:pt>
                <c:pt idx="716">
                  <c:v>3.5637270411083</c:v>
                </c:pt>
                <c:pt idx="717">
                  <c:v>3.56665262355525</c:v>
                </c:pt>
                <c:pt idx="718">
                  <c:v>3.56958679015517</c:v>
                </c:pt>
                <c:pt idx="719">
                  <c:v>3.57364227279895</c:v>
                </c:pt>
                <c:pt idx="720">
                  <c:v>3.57836718984668</c:v>
                </c:pt>
                <c:pt idx="721">
                  <c:v>3.58126165509584</c:v>
                </c:pt>
                <c:pt idx="722">
                  <c:v>3.58420179361437</c:v>
                </c:pt>
                <c:pt idx="723">
                  <c:v>3.5882312913324</c:v>
                </c:pt>
                <c:pt idx="724">
                  <c:v>3.59296162895889</c:v>
                </c:pt>
                <c:pt idx="725">
                  <c:v>3.59589870962122</c:v>
                </c:pt>
                <c:pt idx="726">
                  <c:v>3.60176094498401</c:v>
                </c:pt>
                <c:pt idx="727">
                  <c:v>3.6046859786994</c:v>
                </c:pt>
                <c:pt idx="728">
                  <c:v>3.6046859786994</c:v>
                </c:pt>
                <c:pt idx="729">
                  <c:v>3.61052357288596</c:v>
                </c:pt>
                <c:pt idx="730">
                  <c:v>3.61639544477782</c:v>
                </c:pt>
                <c:pt idx="731">
                  <c:v>3.61639544477782</c:v>
                </c:pt>
                <c:pt idx="732">
                  <c:v>3.62517133028851</c:v>
                </c:pt>
                <c:pt idx="733">
                  <c:v>3.62808786111352</c:v>
                </c:pt>
                <c:pt idx="734">
                  <c:v>3.62808786111352</c:v>
                </c:pt>
                <c:pt idx="735">
                  <c:v>3.63394656593674</c:v>
                </c:pt>
                <c:pt idx="736">
                  <c:v>3.6398003941365</c:v>
                </c:pt>
                <c:pt idx="737">
                  <c:v>3.6398003941365</c:v>
                </c:pt>
                <c:pt idx="738">
                  <c:v>3.64747698117183</c:v>
                </c:pt>
                <c:pt idx="739">
                  <c:v>3.65332041762</c:v>
                </c:pt>
                <c:pt idx="740">
                  <c:v>3.65332041762</c:v>
                </c:pt>
                <c:pt idx="741">
                  <c:v>3.65919820062007</c:v>
                </c:pt>
                <c:pt idx="742">
                  <c:v>3.66503005863726</c:v>
                </c:pt>
                <c:pt idx="743">
                  <c:v>3.66503005863726</c:v>
                </c:pt>
                <c:pt idx="744">
                  <c:v>3.67089612683096</c:v>
                </c:pt>
                <c:pt idx="745">
                  <c:v>3.67679680893028</c:v>
                </c:pt>
                <c:pt idx="746">
                  <c:v>3.67679680893028</c:v>
                </c:pt>
                <c:pt idx="747">
                  <c:v>3.68443550132109</c:v>
                </c:pt>
                <c:pt idx="748">
                  <c:v>3.69147483902275</c:v>
                </c:pt>
                <c:pt idx="749">
                  <c:v>3.69437832090748</c:v>
                </c:pt>
                <c:pt idx="750">
                  <c:v>3.69616341828836</c:v>
                </c:pt>
                <c:pt idx="751">
                  <c:v>3.70500860223411</c:v>
                </c:pt>
                <c:pt idx="752">
                  <c:v>3.70794644778452</c:v>
                </c:pt>
                <c:pt idx="753">
                  <c:v>3.71085079563881</c:v>
                </c:pt>
                <c:pt idx="754">
                  <c:v>3.71672732094126</c:v>
                </c:pt>
                <c:pt idx="755">
                  <c:v>3.72442050051899</c:v>
                </c:pt>
                <c:pt idx="756">
                  <c:v>3.7226385840336</c:v>
                </c:pt>
                <c:pt idx="757">
                  <c:v>3.73146393422019</c:v>
                </c:pt>
                <c:pt idx="758">
                  <c:v>3.73733335642259</c:v>
                </c:pt>
                <c:pt idx="759">
                  <c:v>3.73733335642259</c:v>
                </c:pt>
                <c:pt idx="760">
                  <c:v>3.74615892453067</c:v>
                </c:pt>
                <c:pt idx="761">
                  <c:v>3.75202763981749</c:v>
                </c:pt>
                <c:pt idx="762">
                  <c:v>3.75380955630288</c:v>
                </c:pt>
                <c:pt idx="763">
                  <c:v>3.76085148544742</c:v>
                </c:pt>
                <c:pt idx="764">
                  <c:v>3.76854466124486</c:v>
                </c:pt>
                <c:pt idx="765">
                  <c:v>3.76854466124486</c:v>
                </c:pt>
                <c:pt idx="766">
                  <c:v>3.77444622939362</c:v>
                </c:pt>
                <c:pt idx="767">
                  <c:v>3.78033772590359</c:v>
                </c:pt>
                <c:pt idx="768">
                  <c:v>3.78327392206831</c:v>
                </c:pt>
                <c:pt idx="769">
                  <c:v>3.78917230540305</c:v>
                </c:pt>
                <c:pt idx="770">
                  <c:v>3.79684892966965</c:v>
                </c:pt>
                <c:pt idx="771">
                  <c:v>3.79982873776987</c:v>
                </c:pt>
                <c:pt idx="772">
                  <c:v>3.80277140373814</c:v>
                </c:pt>
                <c:pt idx="773">
                  <c:v>3.81160526031768</c:v>
                </c:pt>
                <c:pt idx="774">
                  <c:v>3.81458283746694</c:v>
                </c:pt>
                <c:pt idx="775">
                  <c:v>3.81929814518094</c:v>
                </c:pt>
                <c:pt idx="776">
                  <c:v>3.82639399764993</c:v>
                </c:pt>
                <c:pt idx="777">
                  <c:v>3.82932142766858</c:v>
                </c:pt>
                <c:pt idx="778">
                  <c:v>3.83109699802716</c:v>
                </c:pt>
                <c:pt idx="779">
                  <c:v>3.83997876760145</c:v>
                </c:pt>
                <c:pt idx="780">
                  <c:v>3.84586409247848</c:v>
                </c:pt>
                <c:pt idx="781">
                  <c:v>3.84586409247848</c:v>
                </c:pt>
                <c:pt idx="782">
                  <c:v>3.85650575295485</c:v>
                </c:pt>
                <c:pt idx="783">
                  <c:v>3.86243011313214</c:v>
                </c:pt>
                <c:pt idx="784">
                  <c:v>3.86065768983684</c:v>
                </c:pt>
                <c:pt idx="785">
                  <c:v>3.86834078624529</c:v>
                </c:pt>
                <c:pt idx="786">
                  <c:v>3.87724810571543</c:v>
                </c:pt>
                <c:pt idx="787">
                  <c:v>3.87724810571543</c:v>
                </c:pt>
                <c:pt idx="788">
                  <c:v>3.88314782747031</c:v>
                </c:pt>
                <c:pt idx="789">
                  <c:v>3.8890825626156</c:v>
                </c:pt>
                <c:pt idx="790">
                  <c:v>3.89203810622111</c:v>
                </c:pt>
                <c:pt idx="791">
                  <c:v>3.89974481631278</c:v>
                </c:pt>
                <c:pt idx="792">
                  <c:v>3.90566693483395</c:v>
                </c:pt>
                <c:pt idx="793">
                  <c:v>3.90684645210092</c:v>
                </c:pt>
                <c:pt idx="794">
                  <c:v>3.90861573946905</c:v>
                </c:pt>
                <c:pt idx="795">
                  <c:v>3.91751468782949</c:v>
                </c:pt>
                <c:pt idx="796">
                  <c:v>3.92049868944379</c:v>
                </c:pt>
                <c:pt idx="797">
                  <c:v>3.92343994373286</c:v>
                </c:pt>
                <c:pt idx="798">
                  <c:v>3.93117688015617</c:v>
                </c:pt>
                <c:pt idx="799">
                  <c:v>3.93236811044374</c:v>
                </c:pt>
                <c:pt idx="800">
                  <c:v>3.93534453604536</c:v>
                </c:pt>
                <c:pt idx="801">
                  <c:v>3.94304785159843</c:v>
                </c:pt>
                <c:pt idx="802">
                  <c:v>3.94895722314163</c:v>
                </c:pt>
                <c:pt idx="803">
                  <c:v>3.94895722314163</c:v>
                </c:pt>
                <c:pt idx="804">
                  <c:v>3.95490172304846</c:v>
                </c:pt>
                <c:pt idx="805">
                  <c:v>3.96088177146007</c:v>
                </c:pt>
                <c:pt idx="806">
                  <c:v>3.96088177146007</c:v>
                </c:pt>
                <c:pt idx="807">
                  <c:v>3.96679004909708</c:v>
                </c:pt>
                <c:pt idx="808">
                  <c:v>3.96975733009216</c:v>
                </c:pt>
                <c:pt idx="809">
                  <c:v>3.97152036081162</c:v>
                </c:pt>
                <c:pt idx="810">
                  <c:v>3.97748146842523</c:v>
                </c:pt>
                <c:pt idx="811">
                  <c:v>3.98047540095904</c:v>
                </c:pt>
                <c:pt idx="812">
                  <c:v>3.98047540095904</c:v>
                </c:pt>
                <c:pt idx="813">
                  <c:v>3.9816606141633</c:v>
                </c:pt>
                <c:pt idx="814">
                  <c:v>3.98643544775243</c:v>
                </c:pt>
                <c:pt idx="815">
                  <c:v>3.98940134197864</c:v>
                </c:pt>
                <c:pt idx="816">
                  <c:v>3.98940134197864</c:v>
                </c:pt>
                <c:pt idx="817">
                  <c:v>3.99237605890766</c:v>
                </c:pt>
                <c:pt idx="818">
                  <c:v>3.99237605890766</c:v>
                </c:pt>
                <c:pt idx="819">
                  <c:v>3.99535965118626</c:v>
                </c:pt>
                <c:pt idx="820">
                  <c:v>4.00305793732323</c:v>
                </c:pt>
                <c:pt idx="821">
                  <c:v>4.00305793732323</c:v>
                </c:pt>
                <c:pt idx="822">
                  <c:v>4.00129800941173</c:v>
                </c:pt>
                <c:pt idx="823">
                  <c:v>4.00606830845561</c:v>
                </c:pt>
                <c:pt idx="824">
                  <c:v>4.00606830845561</c:v>
                </c:pt>
                <c:pt idx="825">
                  <c:v>4.00606830845561</c:v>
                </c:pt>
                <c:pt idx="826">
                  <c:v>4.0090317704167</c:v>
                </c:pt>
                <c:pt idx="827">
                  <c:v>4.0090317704167</c:v>
                </c:pt>
                <c:pt idx="828">
                  <c:v>4.0090317704167</c:v>
                </c:pt>
                <c:pt idx="829">
                  <c:v>4.01200404059441</c:v>
                </c:pt>
                <c:pt idx="830">
                  <c:v>4.01200404059441</c:v>
                </c:pt>
                <c:pt idx="831">
                  <c:v>4.01200404059441</c:v>
                </c:pt>
                <c:pt idx="832">
                  <c:v>4.01674200751151</c:v>
                </c:pt>
                <c:pt idx="833">
                  <c:v>4.01498517150573</c:v>
                </c:pt>
                <c:pt idx="834">
                  <c:v>4.01498517150573</c:v>
                </c:pt>
                <c:pt idx="835">
                  <c:v>4.01674200751151</c:v>
                </c:pt>
                <c:pt idx="836">
                  <c:v>4.0197320521445</c:v>
                </c:pt>
                <c:pt idx="837">
                  <c:v>4.0197320521445</c:v>
                </c:pt>
                <c:pt idx="838">
                  <c:v>4.0197320521445</c:v>
                </c:pt>
                <c:pt idx="839">
                  <c:v>4.0197320521445</c:v>
                </c:pt>
                <c:pt idx="840">
                  <c:v>4.02273106396394</c:v>
                </c:pt>
                <c:pt idx="841">
                  <c:v>4.02097422795816</c:v>
                </c:pt>
                <c:pt idx="842">
                  <c:v>4.02568225774714</c:v>
                </c:pt>
                <c:pt idx="843">
                  <c:v>4.02568225774714</c:v>
                </c:pt>
                <c:pt idx="844">
                  <c:v>4.02392542174135</c:v>
                </c:pt>
                <c:pt idx="845">
                  <c:v>4.02869919452559</c:v>
                </c:pt>
                <c:pt idx="846">
                  <c:v>4.02869919452559</c:v>
                </c:pt>
                <c:pt idx="847">
                  <c:v>4.02869919452559</c:v>
                </c:pt>
                <c:pt idx="848">
                  <c:v>4.03166808033282</c:v>
                </c:pt>
                <c:pt idx="849">
                  <c:v>4.03166808033282</c:v>
                </c:pt>
                <c:pt idx="850">
                  <c:v>4.03166808033282</c:v>
                </c:pt>
                <c:pt idx="851">
                  <c:v>4.0346458066766</c:v>
                </c:pt>
                <c:pt idx="852">
                  <c:v>4.03763242636366</c:v>
                </c:pt>
                <c:pt idx="853">
                  <c:v>4.03763242636366</c:v>
                </c:pt>
                <c:pt idx="854">
                  <c:v>4.04062799267527</c:v>
                </c:pt>
                <c:pt idx="855">
                  <c:v>4.04357469402928</c:v>
                </c:pt>
                <c:pt idx="856">
                  <c:v>4.04357469402928</c:v>
                </c:pt>
                <c:pt idx="857">
                  <c:v>4.04357469402928</c:v>
                </c:pt>
                <c:pt idx="858">
                  <c:v>4.04955248342695</c:v>
                </c:pt>
                <c:pt idx="859">
                  <c:v>4.04955248342695</c:v>
                </c:pt>
                <c:pt idx="860">
                  <c:v>4.05252563959625</c:v>
                </c:pt>
                <c:pt idx="861">
                  <c:v>4.05855733846742</c:v>
                </c:pt>
                <c:pt idx="862">
                  <c:v>4.05855733846742</c:v>
                </c:pt>
                <c:pt idx="863">
                  <c:v>4.06149851687262</c:v>
                </c:pt>
                <c:pt idx="864">
                  <c:v>4.06746621419735</c:v>
                </c:pt>
                <c:pt idx="865">
                  <c:v>4.06746621419735</c:v>
                </c:pt>
                <c:pt idx="866">
                  <c:v>4.07225707533424</c:v>
                </c:pt>
                <c:pt idx="867">
                  <c:v>4.07944954460624</c:v>
                </c:pt>
                <c:pt idx="868">
                  <c:v>4.07944954460624</c:v>
                </c:pt>
                <c:pt idx="869">
                  <c:v>4.08421679376321</c:v>
                </c:pt>
                <c:pt idx="870">
                  <c:v>4.09019020240505</c:v>
                </c:pt>
                <c:pt idx="871">
                  <c:v>4.09322069122927</c:v>
                </c:pt>
                <c:pt idx="872">
                  <c:v>4.09322069122927</c:v>
                </c:pt>
                <c:pt idx="873">
                  <c:v>4.10218389203867</c:v>
                </c:pt>
                <c:pt idx="874">
                  <c:v>4.10989335623624</c:v>
                </c:pt>
                <c:pt idx="875">
                  <c:v>4.10989335623624</c:v>
                </c:pt>
                <c:pt idx="876">
                  <c:v>4.11588787370045</c:v>
                </c:pt>
                <c:pt idx="877">
                  <c:v>4.12016787526753</c:v>
                </c:pt>
                <c:pt idx="878">
                  <c:v>4.12191854222362</c:v>
                </c:pt>
                <c:pt idx="879">
                  <c:v>4.12792306326289</c:v>
                </c:pt>
                <c:pt idx="880">
                  <c:v>4.1369346874693</c:v>
                </c:pt>
                <c:pt idx="881">
                  <c:v>4.1369346874693</c:v>
                </c:pt>
                <c:pt idx="882">
                  <c:v>4.14290295877681</c:v>
                </c:pt>
                <c:pt idx="883">
                  <c:v>4.14890706432445</c:v>
                </c:pt>
                <c:pt idx="884">
                  <c:v>4.15367029739214</c:v>
                </c:pt>
                <c:pt idx="885">
                  <c:v>4.15669504449566</c:v>
                </c:pt>
                <c:pt idx="886">
                  <c:v>4.16270728060582</c:v>
                </c:pt>
                <c:pt idx="887">
                  <c:v>4.16869064875528</c:v>
                </c:pt>
                <c:pt idx="888">
                  <c:v>4.16869064875528</c:v>
                </c:pt>
                <c:pt idx="889">
                  <c:v>4.17773336755836</c:v>
                </c:pt>
                <c:pt idx="890">
                  <c:v>4.18076587018535</c:v>
                </c:pt>
                <c:pt idx="891">
                  <c:v>4.18251042885706</c:v>
                </c:pt>
                <c:pt idx="892">
                  <c:v>4.19453275748534</c:v>
                </c:pt>
                <c:pt idx="893">
                  <c:v>4.19929588209175</c:v>
                </c:pt>
                <c:pt idx="894">
                  <c:v>4.19628433575275</c:v>
                </c:pt>
                <c:pt idx="895">
                  <c:v>4.2053463203357</c:v>
                </c:pt>
                <c:pt idx="896">
                  <c:v>4.21136574904053</c:v>
                </c:pt>
                <c:pt idx="897">
                  <c:v>4.21136574904053</c:v>
                </c:pt>
                <c:pt idx="898">
                  <c:v>4.21916010620103</c:v>
                </c:pt>
                <c:pt idx="899">
                  <c:v>4.22344574503016</c:v>
                </c:pt>
                <c:pt idx="900">
                  <c:v>4.22344574503016</c:v>
                </c:pt>
                <c:pt idx="901">
                  <c:v>4.23117576718742</c:v>
                </c:pt>
                <c:pt idx="902">
                  <c:v>4.23727292419328</c:v>
                </c:pt>
                <c:pt idx="903">
                  <c:v>4.24026579208145</c:v>
                </c:pt>
                <c:pt idx="904">
                  <c:v>4.24500310246501</c:v>
                </c:pt>
                <c:pt idx="905">
                  <c:v>4.25406310697796</c:v>
                </c:pt>
                <c:pt idx="906">
                  <c:v>4.25406310697796</c:v>
                </c:pt>
                <c:pt idx="907">
                  <c:v>4.26014903578806</c:v>
                </c:pt>
                <c:pt idx="908">
                  <c:v>4.26620081422642</c:v>
                </c:pt>
                <c:pt idx="909">
                  <c:v>4.27093713014673</c:v>
                </c:pt>
                <c:pt idx="910">
                  <c:v>4.27395004471784</c:v>
                </c:pt>
                <c:pt idx="911">
                  <c:v>4.28131118855312</c:v>
                </c:pt>
                <c:pt idx="912">
                  <c:v>4.28609330845598</c:v>
                </c:pt>
                <c:pt idx="913">
                  <c:v>4.28915230554998</c:v>
                </c:pt>
                <c:pt idx="914">
                  <c:v>4.29823861355203</c:v>
                </c:pt>
                <c:pt idx="915">
                  <c:v>4.30301064317932</c:v>
                </c:pt>
                <c:pt idx="916">
                  <c:v>4.30604240483993</c:v>
                </c:pt>
                <c:pt idx="917">
                  <c:v>4.31383016544825</c:v>
                </c:pt>
                <c:pt idx="918">
                  <c:v>4.31988376899442</c:v>
                </c:pt>
                <c:pt idx="919">
                  <c:v>4.31681501935271</c:v>
                </c:pt>
                <c:pt idx="920">
                  <c:v>4.32597424196497</c:v>
                </c:pt>
                <c:pt idx="921">
                  <c:v>4.33202615505388</c:v>
                </c:pt>
                <c:pt idx="922">
                  <c:v>4.33202615505388</c:v>
                </c:pt>
                <c:pt idx="923">
                  <c:v>4.33990810317683</c:v>
                </c:pt>
                <c:pt idx="924">
                  <c:v>4.34595735743017</c:v>
                </c:pt>
                <c:pt idx="925">
                  <c:v>4.34595735743017</c:v>
                </c:pt>
                <c:pt idx="926">
                  <c:v>4.35373404535821</c:v>
                </c:pt>
                <c:pt idx="927">
                  <c:v>4.35816676572743</c:v>
                </c:pt>
                <c:pt idx="928">
                  <c:v>4.3628941771427</c:v>
                </c:pt>
                <c:pt idx="929">
                  <c:v>4.36594022140354</c:v>
                </c:pt>
                <c:pt idx="930">
                  <c:v>4.3720602871969</c:v>
                </c:pt>
                <c:pt idx="931">
                  <c:v>4.37505548117583</c:v>
                </c:pt>
                <c:pt idx="932">
                  <c:v>4.37813885299361</c:v>
                </c:pt>
                <c:pt idx="933">
                  <c:v>4.38425459384097</c:v>
                </c:pt>
                <c:pt idx="934">
                  <c:v>4.3889743555114</c:v>
                </c:pt>
                <c:pt idx="935">
                  <c:v>4.39370049440869</c:v>
                </c:pt>
                <c:pt idx="936">
                  <c:v>4.39981082015765</c:v>
                </c:pt>
                <c:pt idx="937">
                  <c:v>4.39981082015765</c:v>
                </c:pt>
                <c:pt idx="938">
                  <c:v>4.40288004133788</c:v>
                </c:pt>
                <c:pt idx="939">
                  <c:v>4.4107464435641</c:v>
                </c:pt>
                <c:pt idx="940">
                  <c:v>4.41384393524851</c:v>
                </c:pt>
                <c:pt idx="941">
                  <c:v>4.41384393524851</c:v>
                </c:pt>
                <c:pt idx="942">
                  <c:v>4.42302959755016</c:v>
                </c:pt>
                <c:pt idx="943">
                  <c:v>4.42430183862041</c:v>
                </c:pt>
                <c:pt idx="944">
                  <c:v>4.42608278287902</c:v>
                </c:pt>
                <c:pt idx="945">
                  <c:v>4.43689436141847</c:v>
                </c:pt>
                <c:pt idx="946">
                  <c:v>4.43998503736701</c:v>
                </c:pt>
                <c:pt idx="947">
                  <c:v>4.43830594181451</c:v>
                </c:pt>
                <c:pt idx="948">
                  <c:v>4.44611101594176</c:v>
                </c:pt>
                <c:pt idx="949">
                  <c:v>4.45395103447815</c:v>
                </c:pt>
                <c:pt idx="950">
                  <c:v>4.45227475356232</c:v>
                </c:pt>
                <c:pt idx="951">
                  <c:v>4.45700473078007</c:v>
                </c:pt>
                <c:pt idx="952">
                  <c:v>4.46314024175776</c:v>
                </c:pt>
                <c:pt idx="953">
                  <c:v>4.46314024175776</c:v>
                </c:pt>
                <c:pt idx="954">
                  <c:v>4.46622217191982</c:v>
                </c:pt>
                <c:pt idx="955">
                  <c:v>4.47232840422501</c:v>
                </c:pt>
                <c:pt idx="956">
                  <c:v>4.47721065473066</c:v>
                </c:pt>
                <c:pt idx="957">
                  <c:v>4.47847215179977</c:v>
                </c:pt>
                <c:pt idx="958">
                  <c:v>4.48642570675287</c:v>
                </c:pt>
                <c:pt idx="959">
                  <c:v>4.48948715657817</c:v>
                </c:pt>
                <c:pt idx="960">
                  <c:v>4.48948715657817</c:v>
                </c:pt>
                <c:pt idx="961">
                  <c:v>4.49563831793994</c:v>
                </c:pt>
                <c:pt idx="962">
                  <c:v>4.49872814584873</c:v>
                </c:pt>
                <c:pt idx="963">
                  <c:v>4.50039866153493</c:v>
                </c:pt>
                <c:pt idx="964">
                  <c:v>4.50651814279712</c:v>
                </c:pt>
                <c:pt idx="965">
                  <c:v>4.50963660193689</c:v>
                </c:pt>
                <c:pt idx="966">
                  <c:v>4.50963660193689</c:v>
                </c:pt>
                <c:pt idx="967">
                  <c:v>4.5157232655284</c:v>
                </c:pt>
                <c:pt idx="968">
                  <c:v>4.52053833814185</c:v>
                </c:pt>
                <c:pt idx="969">
                  <c:v>4.52053833814185</c:v>
                </c:pt>
                <c:pt idx="970">
                  <c:v>4.5266816401176</c:v>
                </c:pt>
                <c:pt idx="971">
                  <c:v>4.53286291565815</c:v>
                </c:pt>
                <c:pt idx="972">
                  <c:v>4.53286291565815</c:v>
                </c:pt>
                <c:pt idx="973">
                  <c:v>4.5377307459515</c:v>
                </c:pt>
                <c:pt idx="974">
                  <c:v>4.5438778358866</c:v>
                </c:pt>
                <c:pt idx="975">
                  <c:v>4.5438778358866</c:v>
                </c:pt>
                <c:pt idx="976">
                  <c:v>4.54691945286055</c:v>
                </c:pt>
                <c:pt idx="977">
                  <c:v>4.55312346329371</c:v>
                </c:pt>
                <c:pt idx="978">
                  <c:v>4.55619337573935</c:v>
                </c:pt>
                <c:pt idx="979">
                  <c:v>4.55936620388205</c:v>
                </c:pt>
                <c:pt idx="980">
                  <c:v>4.56555410997907</c:v>
                </c:pt>
                <c:pt idx="981">
                  <c:v>4.56721613303626</c:v>
                </c:pt>
                <c:pt idx="982">
                  <c:v>4.57023016922404</c:v>
                </c:pt>
                <c:pt idx="983">
                  <c:v>4.57951757428827</c:v>
                </c:pt>
                <c:pt idx="984">
                  <c:v>4.57951757428827</c:v>
                </c:pt>
                <c:pt idx="985">
                  <c:v>4.58266447984787</c:v>
                </c:pt>
                <c:pt idx="986">
                  <c:v>4.58738477663509</c:v>
                </c:pt>
                <c:pt idx="987">
                  <c:v>4.59055130981089</c:v>
                </c:pt>
                <c:pt idx="988">
                  <c:v>4.59363149301242</c:v>
                </c:pt>
                <c:pt idx="989">
                  <c:v>4.5998204689573</c:v>
                </c:pt>
                <c:pt idx="990">
                  <c:v>4.60292938023241</c:v>
                </c:pt>
                <c:pt idx="991">
                  <c:v>4.60292938023241</c:v>
                </c:pt>
                <c:pt idx="992">
                  <c:v>4.60917634988517</c:v>
                </c:pt>
                <c:pt idx="993">
                  <c:v>4.61221631280914</c:v>
                </c:pt>
                <c:pt idx="994">
                  <c:v>4.61221631280914</c:v>
                </c:pt>
                <c:pt idx="995">
                  <c:v>4.6201767966254</c:v>
                </c:pt>
                <c:pt idx="996">
                  <c:v>4.62334417510045</c:v>
                </c:pt>
                <c:pt idx="997">
                  <c:v>4.62642216969096</c:v>
                </c:pt>
                <c:pt idx="998">
                  <c:v>4.62950966759143</c:v>
                </c:pt>
                <c:pt idx="999">
                  <c:v>4.63264675247947</c:v>
                </c:pt>
                <c:pt idx="1000">
                  <c:v>4.63264675247947</c:v>
                </c:pt>
                <c:pt idx="1001">
                  <c:v>4.63576359627306</c:v>
                </c:pt>
                <c:pt idx="1002">
                  <c:v>4.6436397946268</c:v>
                </c:pt>
                <c:pt idx="1003">
                  <c:v>4.6467656663256</c:v>
                </c:pt>
                <c:pt idx="1004">
                  <c:v>4.6467656663256</c:v>
                </c:pt>
                <c:pt idx="1005">
                  <c:v>4.65299589906069</c:v>
                </c:pt>
                <c:pt idx="1006">
                  <c:v>4.65611029139501</c:v>
                </c:pt>
                <c:pt idx="1007">
                  <c:v>4.65776117780318</c:v>
                </c:pt>
                <c:pt idx="1008">
                  <c:v>4.66235803511069</c:v>
                </c:pt>
                <c:pt idx="1009">
                  <c:v>4.66712168409142</c:v>
                </c:pt>
                <c:pt idx="1010">
                  <c:v>4.66712168409142</c:v>
                </c:pt>
                <c:pt idx="1011">
                  <c:v>4.67337642878696</c:v>
                </c:pt>
                <c:pt idx="1012">
                  <c:v>4.67337642878696</c:v>
                </c:pt>
                <c:pt idx="1013">
                  <c:v>4.67337642878696</c:v>
                </c:pt>
                <c:pt idx="1014">
                  <c:v>4.67961827514825</c:v>
                </c:pt>
                <c:pt idx="1015">
                  <c:v>4.6827486267136</c:v>
                </c:pt>
                <c:pt idx="1016">
                  <c:v>4.6827486267136</c:v>
                </c:pt>
                <c:pt idx="1017">
                  <c:v>4.69075225783784</c:v>
                </c:pt>
                <c:pt idx="1018">
                  <c:v>4.69388043063433</c:v>
                </c:pt>
                <c:pt idx="1019">
                  <c:v>4.69388043063433</c:v>
                </c:pt>
                <c:pt idx="1020">
                  <c:v>4.69700780170267</c:v>
                </c:pt>
                <c:pt idx="1021">
                  <c:v>4.70327066966995</c:v>
                </c:pt>
                <c:pt idx="1022">
                  <c:v>4.70327066966995</c:v>
                </c:pt>
                <c:pt idx="1023">
                  <c:v>4.7049159639126</c:v>
                </c:pt>
                <c:pt idx="1024">
                  <c:v>4.7095407526774</c:v>
                </c:pt>
                <c:pt idx="1025">
                  <c:v>4.7143197146521</c:v>
                </c:pt>
                <c:pt idx="1026">
                  <c:v>4.7143197146521</c:v>
                </c:pt>
                <c:pt idx="1027">
                  <c:v>4.72059495745669</c:v>
                </c:pt>
                <c:pt idx="1028">
                  <c:v>4.72537911199072</c:v>
                </c:pt>
                <c:pt idx="1029">
                  <c:v>4.72373652029551</c:v>
                </c:pt>
                <c:pt idx="1030">
                  <c:v>4.72851965349967</c:v>
                </c:pt>
                <c:pt idx="1031">
                  <c:v>4.73165913288927</c:v>
                </c:pt>
                <c:pt idx="1032">
                  <c:v>4.73165913288927</c:v>
                </c:pt>
                <c:pt idx="1033">
                  <c:v>4.73479750901893</c:v>
                </c:pt>
                <c:pt idx="1034">
                  <c:v>4.73794576557055</c:v>
                </c:pt>
                <c:pt idx="1035">
                  <c:v>4.73794576557055</c:v>
                </c:pt>
                <c:pt idx="1036">
                  <c:v>4.74281812387845</c:v>
                </c:pt>
                <c:pt idx="1037">
                  <c:v>4.74422779032375</c:v>
                </c:pt>
                <c:pt idx="1038">
                  <c:v>4.74596406922662</c:v>
                </c:pt>
                <c:pt idx="1039">
                  <c:v>4.74910881306761</c:v>
                </c:pt>
                <c:pt idx="1040">
                  <c:v>4.75540572522383</c:v>
                </c:pt>
                <c:pt idx="1041">
                  <c:v>4.75540572522383</c:v>
                </c:pt>
                <c:pt idx="1042">
                  <c:v>4.76019493326032</c:v>
                </c:pt>
                <c:pt idx="1043">
                  <c:v>4.76334578245831</c:v>
                </c:pt>
                <c:pt idx="1044">
                  <c:v>4.76170872696948</c:v>
                </c:pt>
                <c:pt idx="1045">
                  <c:v>4.76334578245831</c:v>
                </c:pt>
                <c:pt idx="1046">
                  <c:v>4.76964339520421</c:v>
                </c:pt>
                <c:pt idx="1047">
                  <c:v>4.76964339520421</c:v>
                </c:pt>
                <c:pt idx="1048">
                  <c:v>4.76964339520421</c:v>
                </c:pt>
                <c:pt idx="1049">
                  <c:v>4.77594667767116</c:v>
                </c:pt>
                <c:pt idx="1050">
                  <c:v>4.77280144781761</c:v>
                </c:pt>
                <c:pt idx="1051">
                  <c:v>4.77594667767116</c:v>
                </c:pt>
                <c:pt idx="1052">
                  <c:v>4.77910183121668</c:v>
                </c:pt>
                <c:pt idx="1053">
                  <c:v>4.78073621113413</c:v>
                </c:pt>
                <c:pt idx="1054">
                  <c:v>4.78073621113413</c:v>
                </c:pt>
                <c:pt idx="1055">
                  <c:v>4.78705349625423</c:v>
                </c:pt>
                <c:pt idx="1056">
                  <c:v>4.78390135119146</c:v>
                </c:pt>
                <c:pt idx="1057">
                  <c:v>4.78705349625423</c:v>
                </c:pt>
                <c:pt idx="1058">
                  <c:v>4.79021560876324</c:v>
                </c:pt>
                <c:pt idx="1059">
                  <c:v>4.79337615647559</c:v>
                </c:pt>
                <c:pt idx="1060">
                  <c:v>4.79510376981094</c:v>
                </c:pt>
                <c:pt idx="1061">
                  <c:v>4.79653509276295</c:v>
                </c:pt>
                <c:pt idx="1062">
                  <c:v>4.79969237060922</c:v>
                </c:pt>
                <c:pt idx="1063">
                  <c:v>4.80141998394457</c:v>
                </c:pt>
                <c:pt idx="1064">
                  <c:v>4.80285964844058</c:v>
                </c:pt>
                <c:pt idx="1065">
                  <c:v>4.80775286005519</c:v>
                </c:pt>
                <c:pt idx="1066">
                  <c:v>4.80775286005519</c:v>
                </c:pt>
                <c:pt idx="1067">
                  <c:v>4.81091673088252</c:v>
                </c:pt>
                <c:pt idx="1068">
                  <c:v>4.81407882596234</c:v>
                </c:pt>
                <c:pt idx="1069">
                  <c:v>4.81407882596234</c:v>
                </c:pt>
                <c:pt idx="1070">
                  <c:v>4.8172509516141</c:v>
                </c:pt>
                <c:pt idx="1071">
                  <c:v>4.8204212788793</c:v>
                </c:pt>
                <c:pt idx="1072">
                  <c:v>4.82521865738968</c:v>
                </c:pt>
                <c:pt idx="1073">
                  <c:v>4.82521865738968</c:v>
                </c:pt>
                <c:pt idx="1074">
                  <c:v>4.83156188145632</c:v>
                </c:pt>
                <c:pt idx="1075">
                  <c:v>4.83156188145632</c:v>
                </c:pt>
                <c:pt idx="1076">
                  <c:v>4.83473660162509</c:v>
                </c:pt>
                <c:pt idx="1077">
                  <c:v>4.83790934983844</c:v>
                </c:pt>
                <c:pt idx="1078">
                  <c:v>4.83790934983844</c:v>
                </c:pt>
                <c:pt idx="1079">
                  <c:v>4.83790934983844</c:v>
                </c:pt>
                <c:pt idx="1080">
                  <c:v>4.84426088594186</c:v>
                </c:pt>
                <c:pt idx="1081">
                  <c:v>4.84426088594186</c:v>
                </c:pt>
                <c:pt idx="1082">
                  <c:v>4.84743964797094</c:v>
                </c:pt>
                <c:pt idx="1083">
                  <c:v>4.85061630932975</c:v>
                </c:pt>
                <c:pt idx="1084">
                  <c:v>4.85224255916702</c:v>
                </c:pt>
                <c:pt idx="1085">
                  <c:v>4.85542934387083</c:v>
                </c:pt>
                <c:pt idx="1086">
                  <c:v>4.85860168550089</c:v>
                </c:pt>
                <c:pt idx="1087">
                  <c:v>4.86335047075094</c:v>
                </c:pt>
                <c:pt idx="1088">
                  <c:v>4.8649767205882</c:v>
                </c:pt>
                <c:pt idx="1089">
                  <c:v>4.87134276304682</c:v>
                </c:pt>
                <c:pt idx="1090">
                  <c:v>4.87452853327896</c:v>
                </c:pt>
                <c:pt idx="1091">
                  <c:v>4.87452853327896</c:v>
                </c:pt>
                <c:pt idx="1092">
                  <c:v>4.87772448508853</c:v>
                </c:pt>
                <c:pt idx="1093">
                  <c:v>4.88090549706915</c:v>
                </c:pt>
                <c:pt idx="1094">
                  <c:v>4.88090549706915</c:v>
                </c:pt>
                <c:pt idx="1095">
                  <c:v>4.88409666018711</c:v>
                </c:pt>
                <c:pt idx="1096">
                  <c:v>4.88728536556896</c:v>
                </c:pt>
                <c:pt idx="1097">
                  <c:v>4.89220330516412</c:v>
                </c:pt>
                <c:pt idx="1098">
                  <c:v>4.89048427132813</c:v>
                </c:pt>
                <c:pt idx="1099">
                  <c:v>4.90178485877631</c:v>
                </c:pt>
                <c:pt idx="1100">
                  <c:v>4.90178485877631</c:v>
                </c:pt>
                <c:pt idx="1101">
                  <c:v>4.90498634247593</c:v>
                </c:pt>
                <c:pt idx="1102">
                  <c:v>4.91139430157268</c:v>
                </c:pt>
                <c:pt idx="1103">
                  <c:v>4.91458774066419</c:v>
                </c:pt>
                <c:pt idx="1104">
                  <c:v>4.91458774066419</c:v>
                </c:pt>
                <c:pt idx="1105">
                  <c:v>4.91779141048952</c:v>
                </c:pt>
                <c:pt idx="1106">
                  <c:v>4.92420345000729</c:v>
                </c:pt>
                <c:pt idx="1107">
                  <c:v>4.92420345000729</c:v>
                </c:pt>
                <c:pt idx="1108">
                  <c:v>4.93061723154075</c:v>
                </c:pt>
                <c:pt idx="1109">
                  <c:v>4.93866664302757</c:v>
                </c:pt>
                <c:pt idx="1110">
                  <c:v>4.94025566782392</c:v>
                </c:pt>
                <c:pt idx="1111">
                  <c:v>4.94346246878229</c:v>
                </c:pt>
                <c:pt idx="1112">
                  <c:v>4.94989361773487</c:v>
                </c:pt>
                <c:pt idx="1113">
                  <c:v>4.94989361773487</c:v>
                </c:pt>
                <c:pt idx="1114">
                  <c:v>4.95796010378731</c:v>
                </c:pt>
                <c:pt idx="1115">
                  <c:v>4.96439300533296</c:v>
                </c:pt>
                <c:pt idx="1116">
                  <c:v>4.96599737414149</c:v>
                </c:pt>
                <c:pt idx="1117">
                  <c:v>4.9740724013704</c:v>
                </c:pt>
                <c:pt idx="1118">
                  <c:v>4.98212820176735</c:v>
                </c:pt>
                <c:pt idx="1119">
                  <c:v>4.98698153081537</c:v>
                </c:pt>
                <c:pt idx="1120">
                  <c:v>4.99021051880284</c:v>
                </c:pt>
                <c:pt idx="1121">
                  <c:v>4.99991810297098</c:v>
                </c:pt>
                <c:pt idx="1122">
                  <c:v>5.00316083601519</c:v>
                </c:pt>
                <c:pt idx="1123">
                  <c:v>5.00639988908944</c:v>
                </c:pt>
                <c:pt idx="1124">
                  <c:v>5.02097933663518</c:v>
                </c:pt>
                <c:pt idx="1125">
                  <c:v>5.02260979085532</c:v>
                </c:pt>
                <c:pt idx="1126">
                  <c:v>5.0274727246724</c:v>
                </c:pt>
                <c:pt idx="1127">
                  <c:v>5.03722662309192</c:v>
                </c:pt>
                <c:pt idx="1128">
                  <c:v>5.04373823941282</c:v>
                </c:pt>
                <c:pt idx="1129">
                  <c:v>5.04373823941282</c:v>
                </c:pt>
                <c:pt idx="1130">
                  <c:v>5.05350395587977</c:v>
                </c:pt>
                <c:pt idx="1131">
                  <c:v>5.06329078983183</c:v>
                </c:pt>
                <c:pt idx="1132">
                  <c:v>5.06655938169504</c:v>
                </c:pt>
                <c:pt idx="1133">
                  <c:v>5.07308323304614</c:v>
                </c:pt>
                <c:pt idx="1134">
                  <c:v>5.08289583548328</c:v>
                </c:pt>
                <c:pt idx="1135">
                  <c:v>5.08289583548328</c:v>
                </c:pt>
                <c:pt idx="1136">
                  <c:v>5.09272824054555</c:v>
                </c:pt>
                <c:pt idx="1137">
                  <c:v>5.10256443583056</c:v>
                </c:pt>
                <c:pt idx="1138">
                  <c:v>5.10754917185793</c:v>
                </c:pt>
                <c:pt idx="1139">
                  <c:v>5.1141299033259</c:v>
                </c:pt>
                <c:pt idx="1140">
                  <c:v>5.12727867730851</c:v>
                </c:pt>
                <c:pt idx="1141">
                  <c:v>5.13058102059499</c:v>
                </c:pt>
                <c:pt idx="1142">
                  <c:v>5.13387819504404</c:v>
                </c:pt>
                <c:pt idx="1143">
                  <c:v>5.14706241839778</c:v>
                </c:pt>
                <c:pt idx="1144">
                  <c:v>5.15199454673222</c:v>
                </c:pt>
                <c:pt idx="1145">
                  <c:v>5.15038171976839</c:v>
                </c:pt>
                <c:pt idx="1146">
                  <c:v>5.16360423455125</c:v>
                </c:pt>
                <c:pt idx="1147">
                  <c:v>5.17023151673577</c:v>
                </c:pt>
                <c:pt idx="1148">
                  <c:v>5.17023151673577</c:v>
                </c:pt>
                <c:pt idx="1149">
                  <c:v>5.18017115469059</c:v>
                </c:pt>
                <c:pt idx="1150">
                  <c:v>5.18843741078176</c:v>
                </c:pt>
                <c:pt idx="1151">
                  <c:v>5.18843741078176</c:v>
                </c:pt>
                <c:pt idx="1152">
                  <c:v>5.20506863462978</c:v>
                </c:pt>
                <c:pt idx="1153">
                  <c:v>5.21011002185948</c:v>
                </c:pt>
                <c:pt idx="1154">
                  <c:v>5.21172284882331</c:v>
                </c:pt>
                <c:pt idx="1155">
                  <c:v>5.22012242369216</c:v>
                </c:pt>
                <c:pt idx="1156">
                  <c:v>5.23177795821688</c:v>
                </c:pt>
                <c:pt idx="1157">
                  <c:v>5.23177795821688</c:v>
                </c:pt>
                <c:pt idx="1158">
                  <c:v>5.23847004128922</c:v>
                </c:pt>
                <c:pt idx="1159">
                  <c:v>5.24517125388128</c:v>
                </c:pt>
                <c:pt idx="1160">
                  <c:v>5.24517125388128</c:v>
                </c:pt>
                <c:pt idx="1161">
                  <c:v>5.25188147741682</c:v>
                </c:pt>
                <c:pt idx="1162">
                  <c:v>5.26194058789456</c:v>
                </c:pt>
                <c:pt idx="1163">
                  <c:v>5.26194058789456</c:v>
                </c:pt>
                <c:pt idx="1164">
                  <c:v>5.26531012224876</c:v>
                </c:pt>
                <c:pt idx="1165">
                  <c:v>5.27541326612087</c:v>
                </c:pt>
                <c:pt idx="1166">
                  <c:v>5.278772804302</c:v>
                </c:pt>
                <c:pt idx="1167">
                  <c:v>5.27715997733817</c:v>
                </c:pt>
                <c:pt idx="1168">
                  <c:v>5.28728806476977</c:v>
                </c:pt>
                <c:pt idx="1169">
                  <c:v>5.28728806476977</c:v>
                </c:pt>
                <c:pt idx="1170">
                  <c:v>5.2889008917336</c:v>
                </c:pt>
                <c:pt idx="1171">
                  <c:v>5.29742491226382</c:v>
                </c:pt>
                <c:pt idx="1172">
                  <c:v>5.30080778805761</c:v>
                </c:pt>
                <c:pt idx="1173">
                  <c:v>5.3042021465563</c:v>
                </c:pt>
                <c:pt idx="1174">
                  <c:v>5.30758889916121</c:v>
                </c:pt>
                <c:pt idx="1175">
                  <c:v>5.31096792915689</c:v>
                </c:pt>
                <c:pt idx="1176">
                  <c:v>5.31264787659117</c:v>
                </c:pt>
                <c:pt idx="1177">
                  <c:v>5.31776043680175</c:v>
                </c:pt>
                <c:pt idx="1178">
                  <c:v>5.32115464254795</c:v>
                </c:pt>
                <c:pt idx="1179">
                  <c:v>5.32115464254795</c:v>
                </c:pt>
                <c:pt idx="1180">
                  <c:v>5.32283037454023</c:v>
                </c:pt>
                <c:pt idx="1181">
                  <c:v>5.32963751265448</c:v>
                </c:pt>
                <c:pt idx="1182">
                  <c:v>5.32963751265448</c:v>
                </c:pt>
                <c:pt idx="1183">
                  <c:v>5.3330388428264</c:v>
                </c:pt>
                <c:pt idx="1184">
                  <c:v>5.33645178154172</c:v>
                </c:pt>
                <c:pt idx="1185">
                  <c:v>5.33645178154172</c:v>
                </c:pt>
                <c:pt idx="1186">
                  <c:v>5.33985657904171</c:v>
                </c:pt>
                <c:pt idx="1187">
                  <c:v>5.34163491182906</c:v>
                </c:pt>
                <c:pt idx="1188">
                  <c:v>5.34666122086536</c:v>
                </c:pt>
                <c:pt idx="1189">
                  <c:v>5.34666122086536</c:v>
                </c:pt>
                <c:pt idx="1190">
                  <c:v>5.34846278435761</c:v>
                </c:pt>
                <c:pt idx="1191">
                  <c:v>5.34846278435761</c:v>
                </c:pt>
                <c:pt idx="1192">
                  <c:v>5.35187418150685</c:v>
                </c:pt>
                <c:pt idx="1193">
                  <c:v>5.35367643307675</c:v>
                </c:pt>
                <c:pt idx="1194">
                  <c:v>5.35871184903205</c:v>
                </c:pt>
                <c:pt idx="1195">
                  <c:v>5.35709102597357</c:v>
                </c:pt>
                <c:pt idx="1196">
                  <c:v>5.36393501200457</c:v>
                </c:pt>
                <c:pt idx="1197">
                  <c:v>5.36564539259763</c:v>
                </c:pt>
                <c:pt idx="1198">
                  <c:v>5.36221597816858</c:v>
                </c:pt>
                <c:pt idx="1199">
                  <c:v>5.36906608989287</c:v>
                </c:pt>
                <c:pt idx="1200">
                  <c:v>5.37249852853392</c:v>
                </c:pt>
                <c:pt idx="1201">
                  <c:v>5.37249852853392</c:v>
                </c:pt>
                <c:pt idx="1202">
                  <c:v>5.37937822302704</c:v>
                </c:pt>
                <c:pt idx="1203">
                  <c:v>5.38280469720957</c:v>
                </c:pt>
                <c:pt idx="1204">
                  <c:v>5.3811784473723</c:v>
                </c:pt>
                <c:pt idx="1205">
                  <c:v>5.38806682034578</c:v>
                </c:pt>
                <c:pt idx="1206">
                  <c:v>5.38987896539452</c:v>
                </c:pt>
                <c:pt idx="1207">
                  <c:v>5.39331080036533</c:v>
                </c:pt>
                <c:pt idx="1208">
                  <c:v>5.39675445339744</c:v>
                </c:pt>
                <c:pt idx="1209">
                  <c:v>5.40021000616686</c:v>
                </c:pt>
                <c:pt idx="1210">
                  <c:v>5.4036562312798</c:v>
                </c:pt>
                <c:pt idx="1211">
                  <c:v>5.40711437394342</c:v>
                </c:pt>
                <c:pt idx="1212">
                  <c:v>5.40885690353374</c:v>
                </c:pt>
                <c:pt idx="1213">
                  <c:v>5.41229606583212</c:v>
                </c:pt>
                <c:pt idx="1214">
                  <c:v>5.41229606583212</c:v>
                </c:pt>
                <c:pt idx="1215">
                  <c:v>5.42105071448376</c:v>
                </c:pt>
                <c:pt idx="1216">
                  <c:v>5.42451601571571</c:v>
                </c:pt>
                <c:pt idx="1217">
                  <c:v>5.42451601571571</c:v>
                </c:pt>
                <c:pt idx="1218">
                  <c:v>5.43146086798145</c:v>
                </c:pt>
                <c:pt idx="1219">
                  <c:v>5.43494043434516</c:v>
                </c:pt>
                <c:pt idx="1220">
                  <c:v>5.43330337885632</c:v>
                </c:pt>
                <c:pt idx="1221">
                  <c:v>5.44538549299918</c:v>
                </c:pt>
                <c:pt idx="1222">
                  <c:v>5.44896929153703</c:v>
                </c:pt>
                <c:pt idx="1223">
                  <c:v>5.4524548298755</c:v>
                </c:pt>
                <c:pt idx="1224">
                  <c:v>5.46117616075614</c:v>
                </c:pt>
                <c:pt idx="1225">
                  <c:v>5.4664283800172</c:v>
                </c:pt>
                <c:pt idx="1226">
                  <c:v>5.46478578832199</c:v>
                </c:pt>
                <c:pt idx="1227">
                  <c:v>5.47344305657391</c:v>
                </c:pt>
                <c:pt idx="1228">
                  <c:v>5.47879519498861</c:v>
                </c:pt>
                <c:pt idx="1229">
                  <c:v>5.48232261714208</c:v>
                </c:pt>
                <c:pt idx="1230">
                  <c:v>5.48748178788643</c:v>
                </c:pt>
                <c:pt idx="1231">
                  <c:v>5.49636943506925</c:v>
                </c:pt>
                <c:pt idx="1232">
                  <c:v>5.49472414082661</c:v>
                </c:pt>
                <c:pt idx="1233">
                  <c:v>5.49826689348185</c:v>
                </c:pt>
                <c:pt idx="1234">
                  <c:v>5.50882760747786</c:v>
                </c:pt>
                <c:pt idx="1235">
                  <c:v>5.50882760747786</c:v>
                </c:pt>
                <c:pt idx="1236">
                  <c:v>5.51062774404899</c:v>
                </c:pt>
                <c:pt idx="1237">
                  <c:v>5.52124227383923</c:v>
                </c:pt>
                <c:pt idx="1238">
                  <c:v>5.5247650721727</c:v>
                </c:pt>
                <c:pt idx="1239">
                  <c:v>5.52832474899713</c:v>
                </c:pt>
                <c:pt idx="1240">
                  <c:v>5.53540854555984</c:v>
                </c:pt>
                <c:pt idx="1241">
                  <c:v>5.538981693873</c:v>
                </c:pt>
                <c:pt idx="1242">
                  <c:v>5.53733080746482</c:v>
                </c:pt>
                <c:pt idx="1243">
                  <c:v>5.54444104519863</c:v>
                </c:pt>
                <c:pt idx="1244">
                  <c:v>5.55155211929044</c:v>
                </c:pt>
                <c:pt idx="1245">
                  <c:v>5.55155211929044</c:v>
                </c:pt>
                <c:pt idx="1246">
                  <c:v>5.55868890341638</c:v>
                </c:pt>
                <c:pt idx="1247">
                  <c:v>5.56585158655276</c:v>
                </c:pt>
                <c:pt idx="1248">
                  <c:v>5.56419797021104</c:v>
                </c:pt>
                <c:pt idx="1249">
                  <c:v>5.57133557685552</c:v>
                </c:pt>
                <c:pt idx="1250">
                  <c:v>5.58033283506448</c:v>
                </c:pt>
                <c:pt idx="1251">
                  <c:v>5.5820867085399</c:v>
                </c:pt>
                <c:pt idx="1252">
                  <c:v>5.58568760854179</c:v>
                </c:pt>
                <c:pt idx="1253">
                  <c:v>5.59287626226755</c:v>
                </c:pt>
                <c:pt idx="1254">
                  <c:v>5.59112238879214</c:v>
                </c:pt>
                <c:pt idx="1255">
                  <c:v>5.5947361877676</c:v>
                </c:pt>
                <c:pt idx="1256">
                  <c:v>5.60555052506369</c:v>
                </c:pt>
                <c:pt idx="1257">
                  <c:v>5.60555052506369</c:v>
                </c:pt>
                <c:pt idx="1258">
                  <c:v>5.60747782570923</c:v>
                </c:pt>
                <c:pt idx="1259">
                  <c:v>5.61637585339919</c:v>
                </c:pt>
                <c:pt idx="1260">
                  <c:v>5.61834226156477</c:v>
                </c:pt>
                <c:pt idx="1261">
                  <c:v>5.61834226156477</c:v>
                </c:pt>
                <c:pt idx="1262">
                  <c:v>5.62195412510167</c:v>
                </c:pt>
                <c:pt idx="1263">
                  <c:v>5.62195412510167</c:v>
                </c:pt>
                <c:pt idx="1264">
                  <c:v>5.62557908150153</c:v>
                </c:pt>
                <c:pt idx="1265">
                  <c:v>5.6328413560967</c:v>
                </c:pt>
                <c:pt idx="1266">
                  <c:v>5.6328413560967</c:v>
                </c:pt>
                <c:pt idx="1267">
                  <c:v>5.6328413560967</c:v>
                </c:pt>
                <c:pt idx="1268">
                  <c:v>5.63846723573719</c:v>
                </c:pt>
                <c:pt idx="1269">
                  <c:v>5.64210360315109</c:v>
                </c:pt>
                <c:pt idx="1270">
                  <c:v>5.64376562620828</c:v>
                </c:pt>
                <c:pt idx="1271">
                  <c:v>5.64575324200833</c:v>
                </c:pt>
                <c:pt idx="1272">
                  <c:v>5.64741526506552</c:v>
                </c:pt>
                <c:pt idx="1273">
                  <c:v>5.64741526506552</c:v>
                </c:pt>
                <c:pt idx="1274">
                  <c:v>5.64938844897887</c:v>
                </c:pt>
                <c:pt idx="1275">
                  <c:v>5.65303691890822</c:v>
                </c:pt>
                <c:pt idx="1276">
                  <c:v>5.65303691890822</c:v>
                </c:pt>
                <c:pt idx="1277">
                  <c:v>5.65303691890822</c:v>
                </c:pt>
                <c:pt idx="1278">
                  <c:v>5.65669874893001</c:v>
                </c:pt>
                <c:pt idx="1279">
                  <c:v>5.65669874893001</c:v>
                </c:pt>
                <c:pt idx="1280">
                  <c:v>5.65669874893001</c:v>
                </c:pt>
                <c:pt idx="1281">
                  <c:v>5.65836077198721</c:v>
                </c:pt>
                <c:pt idx="1282">
                  <c:v>5.65836077198721</c:v>
                </c:pt>
                <c:pt idx="1283">
                  <c:v>5.66034593038834</c:v>
                </c:pt>
                <c:pt idx="1284">
                  <c:v>5.66034593038834</c:v>
                </c:pt>
                <c:pt idx="1285">
                  <c:v>5.66034593038834</c:v>
                </c:pt>
                <c:pt idx="1286">
                  <c:v>5.66034593038834</c:v>
                </c:pt>
                <c:pt idx="1287">
                  <c:v>5.66400646248715</c:v>
                </c:pt>
                <c:pt idx="1288">
                  <c:v>5.66400646248715</c:v>
                </c:pt>
                <c:pt idx="1289">
                  <c:v>5.66400646248715</c:v>
                </c:pt>
                <c:pt idx="1290">
                  <c:v>5.66400646248715</c:v>
                </c:pt>
                <c:pt idx="1291">
                  <c:v>5.6658893251933</c:v>
                </c:pt>
                <c:pt idx="1292">
                  <c:v>5.66765213035688</c:v>
                </c:pt>
                <c:pt idx="1293">
                  <c:v>5.66765213035688</c:v>
                </c:pt>
                <c:pt idx="1294">
                  <c:v>5.66765213035688</c:v>
                </c:pt>
                <c:pt idx="1295">
                  <c:v>5.66400646248715</c:v>
                </c:pt>
                <c:pt idx="1296">
                  <c:v>5.66931415341407</c:v>
                </c:pt>
                <c:pt idx="1297">
                  <c:v>5.66931415341407</c:v>
                </c:pt>
                <c:pt idx="1298">
                  <c:v>5.66765213035688</c:v>
                </c:pt>
                <c:pt idx="1299">
                  <c:v>5.66931415341407</c:v>
                </c:pt>
                <c:pt idx="1300">
                  <c:v>5.67300157758364</c:v>
                </c:pt>
                <c:pt idx="1301">
                  <c:v>5.67300157758364</c:v>
                </c:pt>
                <c:pt idx="1302">
                  <c:v>5.67133955452644</c:v>
                </c:pt>
                <c:pt idx="1303">
                  <c:v>5.67664560575549</c:v>
                </c:pt>
                <c:pt idx="1304">
                  <c:v>5.67830487107465</c:v>
                </c:pt>
                <c:pt idx="1305">
                  <c:v>5.67664560575549</c:v>
                </c:pt>
                <c:pt idx="1306">
                  <c:v>5.67664560575549</c:v>
                </c:pt>
                <c:pt idx="1307">
                  <c:v>5.67664560575549</c:v>
                </c:pt>
                <c:pt idx="1308">
                  <c:v>5.68033158726598</c:v>
                </c:pt>
                <c:pt idx="1309">
                  <c:v>5.68400247360227</c:v>
                </c:pt>
                <c:pt idx="1310">
                  <c:v>5.68934615032932</c:v>
                </c:pt>
                <c:pt idx="1311">
                  <c:v>5.68934615032932</c:v>
                </c:pt>
                <c:pt idx="1312">
                  <c:v>5.69301524286434</c:v>
                </c:pt>
                <c:pt idx="1313">
                  <c:v>5.69135597754517</c:v>
                </c:pt>
                <c:pt idx="1314">
                  <c:v>5.69301524286434</c:v>
                </c:pt>
                <c:pt idx="1315">
                  <c:v>5.70039406331669</c:v>
                </c:pt>
                <c:pt idx="1316">
                  <c:v>5.70776898653224</c:v>
                </c:pt>
                <c:pt idx="1317">
                  <c:v>5.70776898653224</c:v>
                </c:pt>
                <c:pt idx="1318">
                  <c:v>5.70776898653224</c:v>
                </c:pt>
                <c:pt idx="1319">
                  <c:v>5.71147694499175</c:v>
                </c:pt>
                <c:pt idx="1320">
                  <c:v>5.71323081846717</c:v>
                </c:pt>
                <c:pt idx="1321">
                  <c:v>5.715169111231</c:v>
                </c:pt>
                <c:pt idx="1322">
                  <c:v>5.72434846685344</c:v>
                </c:pt>
                <c:pt idx="1323">
                  <c:v>5.72434846685344</c:v>
                </c:pt>
                <c:pt idx="1324">
                  <c:v>5.73176942865589</c:v>
                </c:pt>
                <c:pt idx="1325">
                  <c:v>5.73547051739595</c:v>
                </c:pt>
                <c:pt idx="1326">
                  <c:v>5.73547051739595</c:v>
                </c:pt>
                <c:pt idx="1327">
                  <c:v>5.73918535509663</c:v>
                </c:pt>
                <c:pt idx="1328">
                  <c:v>5.75203641010672</c:v>
                </c:pt>
                <c:pt idx="1329">
                  <c:v>5.75412283467584</c:v>
                </c:pt>
                <c:pt idx="1330">
                  <c:v>5.75577645101756</c:v>
                </c:pt>
                <c:pt idx="1331">
                  <c:v>5.76323687111624</c:v>
                </c:pt>
                <c:pt idx="1332">
                  <c:v>5.76698805721053</c:v>
                </c:pt>
                <c:pt idx="1333">
                  <c:v>5.76698805721053</c:v>
                </c:pt>
                <c:pt idx="1334">
                  <c:v>5.779883439197</c:v>
                </c:pt>
                <c:pt idx="1335">
                  <c:v>5.78741898428783</c:v>
                </c:pt>
                <c:pt idx="1336">
                  <c:v>5.78741898428783</c:v>
                </c:pt>
                <c:pt idx="1337">
                  <c:v>5.79494796770772</c:v>
                </c:pt>
                <c:pt idx="1338">
                  <c:v>5.80250193695854</c:v>
                </c:pt>
                <c:pt idx="1339">
                  <c:v>5.80424696879876</c:v>
                </c:pt>
                <c:pt idx="1340">
                  <c:v>5.81558851169378</c:v>
                </c:pt>
                <c:pt idx="1341">
                  <c:v>5.82696155424641</c:v>
                </c:pt>
                <c:pt idx="1342">
                  <c:v>5.82696155424641</c:v>
                </c:pt>
                <c:pt idx="1343">
                  <c:v>5.8345829634935</c:v>
                </c:pt>
                <c:pt idx="1344">
                  <c:v>5.84219615824846</c:v>
                </c:pt>
                <c:pt idx="1345">
                  <c:v>5.84765314604571</c:v>
                </c:pt>
                <c:pt idx="1346">
                  <c:v>5.85532039904902</c:v>
                </c:pt>
                <c:pt idx="1347">
                  <c:v>5.86679604541092</c:v>
                </c:pt>
                <c:pt idx="1348">
                  <c:v>5.86679604541092</c:v>
                </c:pt>
                <c:pt idx="1349">
                  <c:v>5.87615141801901</c:v>
                </c:pt>
                <c:pt idx="1350">
                  <c:v>5.8915480732328</c:v>
                </c:pt>
                <c:pt idx="1351">
                  <c:v>5.89543456446071</c:v>
                </c:pt>
                <c:pt idx="1352">
                  <c:v>5.89930100137086</c:v>
                </c:pt>
                <c:pt idx="1353">
                  <c:v>5.91654696857543</c:v>
                </c:pt>
                <c:pt idx="1354">
                  <c:v>5.92041738600683</c:v>
                </c:pt>
                <c:pt idx="1355">
                  <c:v>5.92433888886904</c:v>
                </c:pt>
                <c:pt idx="1356">
                  <c:v>5.93996079970762</c:v>
                </c:pt>
                <c:pt idx="1357">
                  <c:v>5.94384957096351</c:v>
                </c:pt>
                <c:pt idx="1358">
                  <c:v>5.94548662645234</c:v>
                </c:pt>
                <c:pt idx="1359">
                  <c:v>5.96119472453362</c:v>
                </c:pt>
                <c:pt idx="1360">
                  <c:v>5.97302651430143</c:v>
                </c:pt>
                <c:pt idx="1361">
                  <c:v>5.9690670094066</c:v>
                </c:pt>
                <c:pt idx="1362">
                  <c:v>5.9825510795599</c:v>
                </c:pt>
                <c:pt idx="1363">
                  <c:v>5.99283140740999</c:v>
                </c:pt>
                <c:pt idx="1364">
                  <c:v>5.99446578732744</c:v>
                </c:pt>
                <c:pt idx="1365">
                  <c:v>6.0121210147485</c:v>
                </c:pt>
                <c:pt idx="1366">
                  <c:v>6.02409673324599</c:v>
                </c:pt>
                <c:pt idx="1367">
                  <c:v>6.02409673324599</c:v>
                </c:pt>
                <c:pt idx="1368">
                  <c:v>6.03613738508909</c:v>
                </c:pt>
                <c:pt idx="1369">
                  <c:v>6.04820298275095</c:v>
                </c:pt>
                <c:pt idx="1370">
                  <c:v>6.05385914193558</c:v>
                </c:pt>
                <c:pt idx="1371">
                  <c:v>6.05790268671644</c:v>
                </c:pt>
                <c:pt idx="1372">
                  <c:v>6.07411758453541</c:v>
                </c:pt>
                <c:pt idx="1373">
                  <c:v>6.07411758453541</c:v>
                </c:pt>
                <c:pt idx="1374">
                  <c:v>6.08226180177715</c:v>
                </c:pt>
                <c:pt idx="1375">
                  <c:v>6.10020769574315</c:v>
                </c:pt>
                <c:pt idx="1376">
                  <c:v>6.10430816253165</c:v>
                </c:pt>
                <c:pt idx="1377">
                  <c:v>6.10842551240137</c:v>
                </c:pt>
                <c:pt idx="1378">
                  <c:v>6.124848091603</c:v>
                </c:pt>
                <c:pt idx="1379">
                  <c:v>6.13313961240291</c:v>
                </c:pt>
                <c:pt idx="1380">
                  <c:v>6.1348586462389</c:v>
                </c:pt>
                <c:pt idx="1381">
                  <c:v>6.147270152299</c:v>
                </c:pt>
                <c:pt idx="1382">
                  <c:v>6.15560092060587</c:v>
                </c:pt>
                <c:pt idx="1383">
                  <c:v>6.15979247577395</c:v>
                </c:pt>
                <c:pt idx="1384">
                  <c:v>6.16813757333895</c:v>
                </c:pt>
                <c:pt idx="1385">
                  <c:v>6.18231584751009</c:v>
                </c:pt>
                <c:pt idx="1386">
                  <c:v>6.18231584751009</c:v>
                </c:pt>
                <c:pt idx="1387">
                  <c:v>6.19493958143849</c:v>
                </c:pt>
                <c:pt idx="1388">
                  <c:v>6.20500021204248</c:v>
                </c:pt>
                <c:pt idx="1389">
                  <c:v>6.20500021204248</c:v>
                </c:pt>
                <c:pt idx="1390">
                  <c:v>6.2134670217784</c:v>
                </c:pt>
                <c:pt idx="1391">
                  <c:v>6.22623101575984</c:v>
                </c:pt>
                <c:pt idx="1392">
                  <c:v>6.22623101575984</c:v>
                </c:pt>
                <c:pt idx="1393">
                  <c:v>6.240724374728</c:v>
                </c:pt>
                <c:pt idx="1394">
                  <c:v>6.25357398671492</c:v>
                </c:pt>
                <c:pt idx="1395">
                  <c:v>6.25787762148967</c:v>
                </c:pt>
                <c:pt idx="1396">
                  <c:v>6.26381268458397</c:v>
                </c:pt>
                <c:pt idx="1397">
                  <c:v>6.27246338678401</c:v>
                </c:pt>
                <c:pt idx="1398">
                  <c:v>6.27679174396544</c:v>
                </c:pt>
                <c:pt idx="1399">
                  <c:v>6.27679174396544</c:v>
                </c:pt>
                <c:pt idx="1400">
                  <c:v>6.28545419215567</c:v>
                </c:pt>
                <c:pt idx="1401">
                  <c:v>6.29575124163146</c:v>
                </c:pt>
                <c:pt idx="1402">
                  <c:v>6.29575124163146</c:v>
                </c:pt>
                <c:pt idx="1403">
                  <c:v>6.30882062124458</c:v>
                </c:pt>
                <c:pt idx="1404">
                  <c:v>6.31319790779088</c:v>
                </c:pt>
                <c:pt idx="1405">
                  <c:v>6.31929656721037</c:v>
                </c:pt>
                <c:pt idx="1406">
                  <c:v>6.32371251354635</c:v>
                </c:pt>
                <c:pt idx="1407">
                  <c:v>6.32809512714366</c:v>
                </c:pt>
                <c:pt idx="1408">
                  <c:v>6.32809512714366</c:v>
                </c:pt>
                <c:pt idx="1409">
                  <c:v>6.34135940388105</c:v>
                </c:pt>
                <c:pt idx="1410">
                  <c:v>6.35179772142606</c:v>
                </c:pt>
                <c:pt idx="1411">
                  <c:v>6.35179772142606</c:v>
                </c:pt>
                <c:pt idx="1412">
                  <c:v>6.36070985462569</c:v>
                </c:pt>
                <c:pt idx="1413">
                  <c:v>6.36964705201915</c:v>
                </c:pt>
                <c:pt idx="1414">
                  <c:v>6.36964705201915</c:v>
                </c:pt>
                <c:pt idx="1415">
                  <c:v>6.37572045924589</c:v>
                </c:pt>
                <c:pt idx="1416">
                  <c:v>6.38184983864849</c:v>
                </c:pt>
                <c:pt idx="1417">
                  <c:v>6.38015603953609</c:v>
                </c:pt>
                <c:pt idx="1418">
                  <c:v>6.38914273113704</c:v>
                </c:pt>
                <c:pt idx="1419">
                  <c:v>6.40438457743178</c:v>
                </c:pt>
                <c:pt idx="1420">
                  <c:v>6.4088845989822</c:v>
                </c:pt>
                <c:pt idx="1421">
                  <c:v>6.41176851414392</c:v>
                </c:pt>
                <c:pt idx="1422">
                  <c:v>6.41800346410715</c:v>
                </c:pt>
                <c:pt idx="1423">
                  <c:v>6.42250745573067</c:v>
                </c:pt>
                <c:pt idx="1424">
                  <c:v>6.42410452487818</c:v>
                </c:pt>
                <c:pt idx="1425">
                  <c:v>6.43163516016535</c:v>
                </c:pt>
                <c:pt idx="1426">
                  <c:v>6.43779817970734</c:v>
                </c:pt>
                <c:pt idx="1427">
                  <c:v>6.43779817970734</c:v>
                </c:pt>
                <c:pt idx="1428">
                  <c:v>6.44699310421873</c:v>
                </c:pt>
                <c:pt idx="1429">
                  <c:v>6.45315750300941</c:v>
                </c:pt>
                <c:pt idx="1430">
                  <c:v>6.45315750300941</c:v>
                </c:pt>
                <c:pt idx="1431">
                  <c:v>6.45780811925441</c:v>
                </c:pt>
                <c:pt idx="1432">
                  <c:v>6.46242042460317</c:v>
                </c:pt>
                <c:pt idx="1433">
                  <c:v>6.46699378648003</c:v>
                </c:pt>
                <c:pt idx="1434">
                  <c:v>6.47333430470625</c:v>
                </c:pt>
                <c:pt idx="1435">
                  <c:v>6.48096303796237</c:v>
                </c:pt>
                <c:pt idx="1436">
                  <c:v>6.47795016441732</c:v>
                </c:pt>
                <c:pt idx="1437">
                  <c:v>6.4873077441114</c:v>
                </c:pt>
                <c:pt idx="1438">
                  <c:v>6.4873077441114</c:v>
                </c:pt>
                <c:pt idx="1439">
                  <c:v>6.49192697415636</c:v>
                </c:pt>
                <c:pt idx="1440">
                  <c:v>6.49821896696305</c:v>
                </c:pt>
                <c:pt idx="1441">
                  <c:v>6.50288155943083</c:v>
                </c:pt>
                <c:pt idx="1442">
                  <c:v>6.50756599354698</c:v>
                </c:pt>
                <c:pt idx="1443">
                  <c:v>6.50756599354698</c:v>
                </c:pt>
                <c:pt idx="1444">
                  <c:v>6.51227247490687</c:v>
                </c:pt>
                <c:pt idx="1445">
                  <c:v>6.51700121202253</c:v>
                </c:pt>
                <c:pt idx="1446">
                  <c:v>6.51700121202253</c:v>
                </c:pt>
                <c:pt idx="1447">
                  <c:v>6.51858799528609</c:v>
                </c:pt>
                <c:pt idx="1448">
                  <c:v>6.51700121202253</c:v>
                </c:pt>
                <c:pt idx="1449">
                  <c:v>6.51858799528609</c:v>
                </c:pt>
                <c:pt idx="1450">
                  <c:v>6.52798548591091</c:v>
                </c:pt>
                <c:pt idx="1451">
                  <c:v>6.53278165787173</c:v>
                </c:pt>
                <c:pt idx="1452">
                  <c:v>6.53278165787173</c:v>
                </c:pt>
                <c:pt idx="1453">
                  <c:v>6.53278165787173</c:v>
                </c:pt>
                <c:pt idx="1454">
                  <c:v>6.53914951140171</c:v>
                </c:pt>
                <c:pt idx="1455">
                  <c:v>6.53278165787173</c:v>
                </c:pt>
                <c:pt idx="1456">
                  <c:v>6.53914951140171</c:v>
                </c:pt>
                <c:pt idx="1457">
                  <c:v>6.54224941227819</c:v>
                </c:pt>
                <c:pt idx="1458">
                  <c:v>6.54224941227819</c:v>
                </c:pt>
                <c:pt idx="1459">
                  <c:v>6.54866199072295</c:v>
                </c:pt>
                <c:pt idx="1460">
                  <c:v>6.54866199072295</c:v>
                </c:pt>
                <c:pt idx="1461">
                  <c:v>6.55348504610835</c:v>
                </c:pt>
                <c:pt idx="1462">
                  <c:v>6.55348504610835</c:v>
                </c:pt>
                <c:pt idx="1463">
                  <c:v>6.55348504610835</c:v>
                </c:pt>
                <c:pt idx="1464">
                  <c:v>6.55348504610835</c:v>
                </c:pt>
                <c:pt idx="1465">
                  <c:v>6.55826582703982</c:v>
                </c:pt>
                <c:pt idx="1466">
                  <c:v>6.55826582703982</c:v>
                </c:pt>
                <c:pt idx="1467">
                  <c:v>6.55826582703982</c:v>
                </c:pt>
                <c:pt idx="1468">
                  <c:v>6.56300361279596</c:v>
                </c:pt>
                <c:pt idx="1469">
                  <c:v>6.56300361279596</c:v>
                </c:pt>
                <c:pt idx="1470">
                  <c:v>6.56783022769971</c:v>
                </c:pt>
                <c:pt idx="1471">
                  <c:v>6.56941184396905</c:v>
                </c:pt>
                <c:pt idx="1472">
                  <c:v>6.57419527027408</c:v>
                </c:pt>
                <c:pt idx="1473">
                  <c:v>6.57419527027408</c:v>
                </c:pt>
                <c:pt idx="1474">
                  <c:v>6.57261365400474</c:v>
                </c:pt>
                <c:pt idx="1475">
                  <c:v>6.57748699022215</c:v>
                </c:pt>
                <c:pt idx="1476">
                  <c:v>6.58231694497006</c:v>
                </c:pt>
                <c:pt idx="1477">
                  <c:v>6.58231694497006</c:v>
                </c:pt>
                <c:pt idx="1478">
                  <c:v>6.57906860649149</c:v>
                </c:pt>
                <c:pt idx="1479">
                  <c:v>6.57906860649149</c:v>
                </c:pt>
                <c:pt idx="1480">
                  <c:v>6.57906860649149</c:v>
                </c:pt>
                <c:pt idx="1481">
                  <c:v>6.5838985612394</c:v>
                </c:pt>
                <c:pt idx="1482">
                  <c:v>6.58868438787386</c:v>
                </c:pt>
                <c:pt idx="1483">
                  <c:v>6.58868438787386</c:v>
                </c:pt>
                <c:pt idx="1484">
                  <c:v>6.5935611244054</c:v>
                </c:pt>
                <c:pt idx="1485">
                  <c:v>6.59839353098606</c:v>
                </c:pt>
                <c:pt idx="1486">
                  <c:v>6.59839353098606</c:v>
                </c:pt>
                <c:pt idx="1487">
                  <c:v>6.59839353098606</c:v>
                </c:pt>
                <c:pt idx="1488">
                  <c:v>6.59839353098606</c:v>
                </c:pt>
                <c:pt idx="1489">
                  <c:v>6.59839353098606</c:v>
                </c:pt>
                <c:pt idx="1490">
                  <c:v>6.59839353098606</c:v>
                </c:pt>
                <c:pt idx="1491">
                  <c:v>6.60331796440077</c:v>
                </c:pt>
                <c:pt idx="1492">
                  <c:v>6.60819786655656</c:v>
                </c:pt>
                <c:pt idx="1493">
                  <c:v>6.60819786655656</c:v>
                </c:pt>
              </c:numCache>
            </c:numRef>
          </c:yVal>
          <c:smooth val="1"/>
        </c:ser>
        <c:axId val="54097409"/>
        <c:axId val="33887063"/>
      </c:scatterChart>
      <c:valAx>
        <c:axId val="5409740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0259235255995"/>
              <c:y val="0.9474925125852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887063"/>
        <c:crossesAt val="0"/>
        <c:crossBetween val="midCat"/>
        <c:majorUnit val="1"/>
      </c:valAx>
      <c:valAx>
        <c:axId val="33887063"/>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22942320155541"/>
              <c:y val="0.2285095265404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097409"/>
        <c:crossesAt val="0"/>
        <c:crossBetween val="midCat"/>
        <c:majorUnit val="1"/>
      </c:valAx>
      <c:spPr>
        <a:solidFill>
          <a:srgbClr val="ffffff"/>
        </a:solidFill>
        <a:ln w="0">
          <a:noFill/>
        </a:ln>
      </c:spPr>
    </c:plotArea>
    <c:legend>
      <c:legendPos val="r"/>
      <c:layout>
        <c:manualLayout>
          <c:xMode val="edge"/>
          <c:yMode val="edge"/>
          <c:x val="0.795463383020091"/>
          <c:y val="0.49659083667877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340"/>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39.13"/>
    <col collapsed="false" customWidth="true" hidden="false" outlineLevel="0" max="6" min="6" style="0" width="14.85"/>
    <col collapsed="false" customWidth="true" hidden="false" outlineLevel="0" max="7" min="7" style="0" width="43.85"/>
    <col collapsed="false" customWidth="true" hidden="false" outlineLevel="0" max="8" min="8" style="0" width="8.14"/>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6" min="15" style="0" width="7.99"/>
    <col collapsed="false" customWidth="true" hidden="false" outlineLevel="0" max="17" min="17" style="0" width="8.99"/>
    <col collapsed="false" customWidth="true" hidden="false" outlineLevel="0" max="18" min="18" style="0" width="6.99"/>
    <col collapsed="false" customWidth="true" hidden="false" outlineLevel="0" max="21" min="19"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5252</v>
      </c>
    </row>
    <row r="5" customFormat="false" ht="12.75" hidden="false" customHeight="false" outlineLevel="0" collapsed="false">
      <c r="A5" s="0" t="s">
        <v>0</v>
      </c>
      <c r="B5" s="0" t="s">
        <v>16</v>
      </c>
      <c r="C5" s="0" t="s">
        <v>15</v>
      </c>
      <c r="D5" s="0" t="s">
        <v>6</v>
      </c>
      <c r="E5" s="0" t="n">
        <v>1779</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26</v>
      </c>
      <c r="H10" s="0" t="n">
        <v>2023</v>
      </c>
      <c r="I10" s="1" t="n">
        <v>0.503935185185185</v>
      </c>
    </row>
    <row r="11" customFormat="false" ht="12.75" hidden="false" customHeight="false" outlineLevel="0" collapsed="false">
      <c r="A11" s="0" t="s">
        <v>0</v>
      </c>
      <c r="B11" s="0" t="s">
        <v>37</v>
      </c>
      <c r="C11" s="0" t="s">
        <v>38</v>
      </c>
      <c r="D11" s="0" t="s">
        <v>6</v>
      </c>
      <c r="E11" s="0" t="n">
        <v>54</v>
      </c>
      <c r="F11" s="0" t="n">
        <v>9</v>
      </c>
      <c r="G11" s="0" t="s">
        <v>39</v>
      </c>
    </row>
    <row r="12" customFormat="false" ht="12.75" hidden="false" customHeight="false" outlineLevel="0" collapsed="false">
      <c r="A12" s="0" t="s">
        <v>0</v>
      </c>
      <c r="B12" s="0" t="s">
        <v>37</v>
      </c>
      <c r="C12" s="0" t="s">
        <v>40</v>
      </c>
      <c r="D12" s="0" t="s">
        <v>6</v>
      </c>
      <c r="E12" s="0" t="n">
        <v>4</v>
      </c>
      <c r="F12" s="0" t="n">
        <v>20.4</v>
      </c>
      <c r="G12" s="0" t="s">
        <v>41</v>
      </c>
    </row>
    <row r="13" customFormat="false" ht="12.75" hidden="false" customHeight="false" outlineLevel="0" collapsed="false">
      <c r="A13" s="0" t="s">
        <v>0</v>
      </c>
      <c r="B13" s="0" t="s">
        <v>37</v>
      </c>
      <c r="C13" s="0" t="s">
        <v>42</v>
      </c>
      <c r="D13" s="0" t="s">
        <v>43</v>
      </c>
      <c r="E13" s="0" t="s">
        <v>6</v>
      </c>
      <c r="F13" s="0" t="s">
        <v>36</v>
      </c>
      <c r="G13" s="0" t="n">
        <v>26</v>
      </c>
      <c r="H13" s="0" t="n">
        <v>2023</v>
      </c>
      <c r="I13" s="1" t="n">
        <v>0.422141203703704</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26</v>
      </c>
      <c r="G15" s="0" t="n">
        <v>2023</v>
      </c>
      <c r="H15" s="1" t="n">
        <v>0.420601851851852</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4289</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96</v>
      </c>
      <c r="G32" s="0" t="s">
        <v>97</v>
      </c>
      <c r="H32" s="0" t="s">
        <v>98</v>
      </c>
    </row>
    <row r="33" customFormat="false" ht="12.75" hidden="false" customHeight="false" outlineLevel="0" collapsed="false">
      <c r="A33" s="0" t="s">
        <v>46</v>
      </c>
      <c r="B33" s="0" t="s">
        <v>51</v>
      </c>
      <c r="C33" s="0" t="n">
        <v>14</v>
      </c>
      <c r="D33" s="0" t="s">
        <v>6</v>
      </c>
      <c r="E33" s="0" t="s">
        <v>99</v>
      </c>
      <c r="F33" s="0" t="s">
        <v>40</v>
      </c>
      <c r="G33" s="0" t="s">
        <v>100</v>
      </c>
    </row>
    <row r="34" customFormat="false" ht="12.75" hidden="false" customHeight="false" outlineLevel="0" collapsed="false">
      <c r="A34" s="0" t="s">
        <v>46</v>
      </c>
      <c r="B34" s="0" t="s">
        <v>51</v>
      </c>
      <c r="C34" s="0" t="n">
        <v>15</v>
      </c>
      <c r="D34" s="0" t="s">
        <v>6</v>
      </c>
      <c r="E34" s="0" t="s">
        <v>101</v>
      </c>
      <c r="F34" s="0" t="s">
        <v>38</v>
      </c>
      <c r="G34" s="0" t="s">
        <v>100</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46.06</v>
      </c>
    </row>
    <row r="44" customFormat="false" ht="12.75" hidden="false" customHeight="false" outlineLevel="0" collapsed="false">
      <c r="A44" s="0" t="s">
        <v>46</v>
      </c>
      <c r="B44" s="0" t="s">
        <v>116</v>
      </c>
      <c r="C44" s="0" t="n">
        <v>1</v>
      </c>
      <c r="D44" s="0" t="s">
        <v>6</v>
      </c>
      <c r="E44" s="0" t="s">
        <v>118</v>
      </c>
      <c r="F44" s="0" t="n">
        <v>45.643</v>
      </c>
    </row>
    <row r="45" customFormat="false" ht="12.75" hidden="false" customHeight="false" outlineLevel="0" collapsed="false">
      <c r="A45" s="0" t="s">
        <v>46</v>
      </c>
      <c r="B45" s="0" t="s">
        <v>116</v>
      </c>
      <c r="C45" s="0" t="n">
        <v>2</v>
      </c>
      <c r="D45" s="0" t="s">
        <v>6</v>
      </c>
      <c r="E45" s="0" t="s">
        <v>119</v>
      </c>
      <c r="F45" s="0" t="n">
        <v>17.2379</v>
      </c>
    </row>
    <row r="46" customFormat="false" ht="12.75" hidden="false" customHeight="false" outlineLevel="0" collapsed="false">
      <c r="A46" s="0" t="s">
        <v>46</v>
      </c>
      <c r="B46" s="0" t="s">
        <v>116</v>
      </c>
      <c r="C46" s="0" t="n">
        <v>3</v>
      </c>
      <c r="D46" s="0" t="s">
        <v>6</v>
      </c>
      <c r="E46" s="0" t="s">
        <v>120</v>
      </c>
      <c r="F46" s="0" t="n">
        <v>17.2366</v>
      </c>
    </row>
    <row r="47" customFormat="false" ht="12.75" hidden="false" customHeight="false" outlineLevel="0" collapsed="false">
      <c r="A47" s="0" t="s">
        <v>46</v>
      </c>
      <c r="B47" s="0" t="s">
        <v>116</v>
      </c>
      <c r="C47" s="0" t="n">
        <v>4</v>
      </c>
      <c r="D47" s="0" t="s">
        <v>6</v>
      </c>
      <c r="E47" s="0" t="s">
        <v>121</v>
      </c>
      <c r="F47" s="0" t="n">
        <v>4.746612</v>
      </c>
    </row>
    <row r="48" customFormat="false" ht="12.75" hidden="false" customHeight="false" outlineLevel="0" collapsed="false">
      <c r="A48" s="0" t="s">
        <v>46</v>
      </c>
      <c r="B48" s="0" t="s">
        <v>116</v>
      </c>
      <c r="C48" s="0" t="n">
        <v>5</v>
      </c>
      <c r="D48" s="0" t="s">
        <v>6</v>
      </c>
      <c r="E48" s="0" t="s">
        <v>122</v>
      </c>
      <c r="F48" s="0" t="n">
        <v>4.442294</v>
      </c>
    </row>
    <row r="49" customFormat="false" ht="12.75" hidden="false" customHeight="false" outlineLevel="0" collapsed="false">
      <c r="A49" s="0" t="s">
        <v>46</v>
      </c>
      <c r="B49" s="0" t="s">
        <v>116</v>
      </c>
      <c r="C49" s="0" t="n">
        <v>6</v>
      </c>
      <c r="D49" s="0" t="s">
        <v>6</v>
      </c>
      <c r="E49" s="0" t="s">
        <v>123</v>
      </c>
      <c r="F49" s="0" t="n">
        <v>37.1107</v>
      </c>
    </row>
    <row r="50" customFormat="false" ht="12.75" hidden="false" customHeight="false" outlineLevel="0" collapsed="false">
      <c r="A50" s="0" t="s">
        <v>46</v>
      </c>
      <c r="B50" s="0" t="s">
        <v>116</v>
      </c>
      <c r="C50" s="0" t="n">
        <v>7</v>
      </c>
      <c r="D50" s="0" t="s">
        <v>6</v>
      </c>
      <c r="E50" s="0" t="s">
        <v>124</v>
      </c>
      <c r="F50" s="0" t="n">
        <v>34.4572</v>
      </c>
    </row>
    <row r="51" customFormat="false" ht="12.75" hidden="false" customHeight="false" outlineLevel="0" collapsed="false">
      <c r="A51" s="0" t="s">
        <v>46</v>
      </c>
      <c r="B51" s="0" t="s">
        <v>116</v>
      </c>
      <c r="C51" s="0" t="n">
        <v>8</v>
      </c>
      <c r="D51" s="0" t="s">
        <v>6</v>
      </c>
      <c r="E51" s="0" t="s">
        <v>125</v>
      </c>
      <c r="F51" s="0" t="n">
        <v>8.016</v>
      </c>
    </row>
    <row r="52" customFormat="false" ht="12.75" hidden="false" customHeight="false" outlineLevel="0" collapsed="false">
      <c r="A52" s="0" t="s">
        <v>46</v>
      </c>
      <c r="B52" s="0" t="s">
        <v>116</v>
      </c>
      <c r="C52" s="0" t="n">
        <v>9</v>
      </c>
      <c r="D52" s="0" t="s">
        <v>6</v>
      </c>
      <c r="E52" s="0" t="s">
        <v>126</v>
      </c>
      <c r="F52" s="0" t="n">
        <v>6.76917</v>
      </c>
    </row>
    <row r="53" customFormat="false" ht="12.75" hidden="false" customHeight="false" outlineLevel="0" collapsed="false">
      <c r="A53" s="0" t="s">
        <v>46</v>
      </c>
      <c r="B53" s="0" t="s">
        <v>116</v>
      </c>
      <c r="C53" s="0" t="n">
        <v>10</v>
      </c>
      <c r="D53" s="0" t="s">
        <v>6</v>
      </c>
      <c r="E53" s="0" t="s">
        <v>127</v>
      </c>
      <c r="F53" s="0" t="n">
        <v>87.98957</v>
      </c>
    </row>
    <row r="54" customFormat="false" ht="12.75" hidden="false" customHeight="false" outlineLevel="0" collapsed="false">
      <c r="A54" s="0" t="s">
        <v>46</v>
      </c>
      <c r="B54" s="0" t="s">
        <v>116</v>
      </c>
      <c r="C54" s="0" t="n">
        <v>11</v>
      </c>
      <c r="D54" s="0" t="s">
        <v>6</v>
      </c>
      <c r="E54" s="0" t="s">
        <v>128</v>
      </c>
      <c r="F54" s="0" t="n">
        <v>1.1529</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0.04963</v>
      </c>
    </row>
    <row r="57" customFormat="false" ht="12.75" hidden="false" customHeight="false" outlineLevel="0" collapsed="false">
      <c r="A57" s="0" t="s">
        <v>46</v>
      </c>
      <c r="B57" s="0" t="s">
        <v>116</v>
      </c>
      <c r="C57" s="0" t="n">
        <v>14</v>
      </c>
      <c r="D57" s="0" t="s">
        <v>6</v>
      </c>
      <c r="E57" s="0" t="s">
        <v>131</v>
      </c>
      <c r="F57" s="0" t="n">
        <v>4.33994</v>
      </c>
    </row>
    <row r="58" customFormat="false" ht="12.75" hidden="false" customHeight="false" outlineLevel="0" collapsed="false">
      <c r="A58" s="0" t="s">
        <v>46</v>
      </c>
      <c r="B58" s="0" t="s">
        <v>116</v>
      </c>
      <c r="C58" s="0" t="n">
        <v>15</v>
      </c>
      <c r="D58" s="0" t="s">
        <v>6</v>
      </c>
      <c r="E58" s="0" t="s">
        <v>132</v>
      </c>
      <c r="F58" s="0" t="n">
        <v>54.15088</v>
      </c>
    </row>
    <row r="59" customFormat="false" ht="12.75" hidden="false" customHeight="false" outlineLevel="0" collapsed="false">
      <c r="A59" s="0" t="s">
        <v>46</v>
      </c>
      <c r="B59" s="0" t="s">
        <v>116</v>
      </c>
      <c r="C59" s="0" t="n">
        <v>16</v>
      </c>
      <c r="D59" s="0" t="s">
        <v>6</v>
      </c>
      <c r="E59" s="0" t="s">
        <v>133</v>
      </c>
      <c r="F59" s="0" t="n">
        <v>2.0391</v>
      </c>
    </row>
    <row r="60" customFormat="false" ht="12.75" hidden="false" customHeight="false" outlineLevel="0" collapsed="false">
      <c r="A60" s="0" t="s">
        <v>46</v>
      </c>
      <c r="B60" s="0" t="s">
        <v>116</v>
      </c>
      <c r="C60" s="0" t="n">
        <v>17</v>
      </c>
      <c r="D60" s="0" t="s">
        <v>6</v>
      </c>
      <c r="E60" s="0" t="s">
        <v>134</v>
      </c>
      <c r="F60" s="0" t="n">
        <v>0</v>
      </c>
    </row>
    <row r="61" customFormat="false" ht="12.75" hidden="false" customHeight="false" outlineLevel="0" collapsed="false">
      <c r="A61" s="0" t="s">
        <v>46</v>
      </c>
      <c r="B61" s="0" t="s">
        <v>116</v>
      </c>
      <c r="C61" s="0" t="n">
        <v>18</v>
      </c>
      <c r="D61" s="0" t="s">
        <v>6</v>
      </c>
      <c r="E61" s="0" t="s">
        <v>134</v>
      </c>
      <c r="F61" s="0" t="n">
        <v>0</v>
      </c>
    </row>
    <row r="62" customFormat="false" ht="12.75" hidden="false" customHeight="false" outlineLevel="0" collapsed="false">
      <c r="A62" s="0" t="s">
        <v>46</v>
      </c>
      <c r="B62" s="0" t="s">
        <v>116</v>
      </c>
      <c r="C62" s="0" t="n">
        <v>19</v>
      </c>
      <c r="D62" s="0" t="s">
        <v>6</v>
      </c>
      <c r="E62" s="0" t="s">
        <v>134</v>
      </c>
      <c r="F62" s="0" t="n">
        <v>0</v>
      </c>
    </row>
    <row r="63" customFormat="false" ht="12.75" hidden="false" customHeight="false" outlineLevel="0" collapsed="false">
      <c r="A63" s="0" t="s">
        <v>46</v>
      </c>
      <c r="B63" s="0" t="s">
        <v>116</v>
      </c>
      <c r="C63" s="0" t="n">
        <v>20</v>
      </c>
      <c r="D63" s="0" t="s">
        <v>6</v>
      </c>
      <c r="E63" s="0" t="s">
        <v>135</v>
      </c>
      <c r="F63" s="2" t="n">
        <v>99.436</v>
      </c>
    </row>
    <row r="64" customFormat="false" ht="12.75" hidden="false" customHeight="false" outlineLevel="0" collapsed="false">
      <c r="A64" s="0" t="s">
        <v>46</v>
      </c>
      <c r="B64" s="0" t="s">
        <v>116</v>
      </c>
      <c r="C64" s="0" t="n">
        <v>21</v>
      </c>
      <c r="D64" s="0" t="s">
        <v>6</v>
      </c>
      <c r="E64" s="0" t="s">
        <v>136</v>
      </c>
      <c r="F64" s="2" t="n">
        <v>1268.2</v>
      </c>
    </row>
    <row r="65" customFormat="false" ht="12.75" hidden="false" customHeight="false" outlineLevel="0" collapsed="false">
      <c r="A65" s="0" t="s">
        <v>46</v>
      </c>
      <c r="B65" s="0" t="s">
        <v>116</v>
      </c>
      <c r="C65" s="0" t="n">
        <v>22</v>
      </c>
      <c r="D65" s="0" t="s">
        <v>6</v>
      </c>
      <c r="E65" s="0" t="s">
        <v>137</v>
      </c>
      <c r="F65" s="2" t="n">
        <v>1230</v>
      </c>
    </row>
    <row r="66" customFormat="false" ht="12.75" hidden="false" customHeight="false" outlineLevel="0" collapsed="false">
      <c r="A66" s="0" t="s">
        <v>46</v>
      </c>
      <c r="B66" s="0" t="s">
        <v>116</v>
      </c>
      <c r="C66" s="0" t="n">
        <v>23</v>
      </c>
      <c r="D66" s="0" t="s">
        <v>6</v>
      </c>
      <c r="E66" s="0" t="s">
        <v>138</v>
      </c>
      <c r="F66" s="2" t="n">
        <v>0</v>
      </c>
    </row>
    <row r="67" customFormat="false" ht="12.75" hidden="false" customHeight="false" outlineLevel="0" collapsed="false">
      <c r="A67" s="0" t="s">
        <v>46</v>
      </c>
      <c r="B67" s="0" t="s">
        <v>139</v>
      </c>
      <c r="C67" s="0" t="s">
        <v>6</v>
      </c>
      <c r="D67" s="0" t="s">
        <v>140</v>
      </c>
      <c r="E67" s="0" t="n">
        <v>0.0416667</v>
      </c>
    </row>
    <row r="68" customFormat="false" ht="12.75" hidden="false" customHeight="false" outlineLevel="0" collapsed="false">
      <c r="A68" s="0" t="s">
        <v>46</v>
      </c>
      <c r="B68" s="0" t="s">
        <v>141</v>
      </c>
      <c r="C68" s="0" t="s">
        <v>6</v>
      </c>
      <c r="D68" s="0" t="s">
        <v>36</v>
      </c>
      <c r="E68" s="0" t="n">
        <v>26</v>
      </c>
      <c r="F68" s="0" t="n">
        <v>2023</v>
      </c>
      <c r="G68" s="1" t="n">
        <v>0.420601851851852</v>
      </c>
      <c r="H68" s="0" t="s">
        <v>142</v>
      </c>
      <c r="I68" s="0" t="s">
        <v>143</v>
      </c>
      <c r="J68" s="0" t="s">
        <v>144</v>
      </c>
      <c r="K68" s="0" t="s">
        <v>145</v>
      </c>
      <c r="L68" s="0" t="s">
        <v>146</v>
      </c>
    </row>
    <row r="69" customFormat="false" ht="12.75" hidden="false" customHeight="false" outlineLevel="0" collapsed="false">
      <c r="A69" s="0" t="s">
        <v>46</v>
      </c>
      <c r="B69" s="0" t="s">
        <v>147</v>
      </c>
      <c r="C69" s="0" t="s">
        <v>6</v>
      </c>
      <c r="D69" s="2" t="n">
        <v>-9.99E-029</v>
      </c>
    </row>
    <row r="70" customFormat="false" ht="12.75" hidden="false" customHeight="false" outlineLevel="0" collapsed="false">
      <c r="A70" s="0" t="s">
        <v>46</v>
      </c>
      <c r="B70" s="0" t="s">
        <v>148</v>
      </c>
      <c r="C70" s="0" t="s">
        <v>149</v>
      </c>
      <c r="D70" s="0" t="s">
        <v>150</v>
      </c>
    </row>
    <row r="71" customFormat="false" ht="12.75" hidden="false" customHeight="false" outlineLevel="0" collapsed="false">
      <c r="A71" s="0" t="s">
        <v>46</v>
      </c>
      <c r="B71" s="0" t="s">
        <v>151</v>
      </c>
      <c r="C71" s="0" t="s">
        <v>152</v>
      </c>
      <c r="D71" s="0" t="s">
        <v>150</v>
      </c>
    </row>
    <row r="72" customFormat="false" ht="12.75" hidden="false" customHeight="false" outlineLevel="0" collapsed="false">
      <c r="A72" s="0" t="s">
        <v>46</v>
      </c>
      <c r="B72" s="0" t="s">
        <v>153</v>
      </c>
      <c r="C72" s="0" t="s">
        <v>154</v>
      </c>
      <c r="D72" s="0" t="s">
        <v>129</v>
      </c>
      <c r="E72" s="0" t="s">
        <v>14</v>
      </c>
      <c r="F72" s="0" t="s">
        <v>155</v>
      </c>
    </row>
    <row r="73" customFormat="false" ht="12.75" hidden="false" customHeight="false" outlineLevel="0" collapsed="false">
      <c r="A73" s="0" t="s">
        <v>46</v>
      </c>
      <c r="B73" s="0" t="s">
        <v>156</v>
      </c>
      <c r="C73" s="0" t="s">
        <v>157</v>
      </c>
      <c r="D73" s="0" t="s">
        <v>150</v>
      </c>
    </row>
    <row r="74" customFormat="false" ht="12.75" hidden="false" customHeight="false" outlineLevel="0" collapsed="false">
      <c r="A74" s="0" t="s">
        <v>46</v>
      </c>
      <c r="B74" s="0" t="s">
        <v>158</v>
      </c>
    </row>
    <row r="75" customFormat="false" ht="12.75" hidden="false" customHeight="false" outlineLevel="0" collapsed="false">
      <c r="A75" s="0" t="s">
        <v>46</v>
      </c>
      <c r="B75" s="0" t="s">
        <v>159</v>
      </c>
    </row>
    <row r="76" customFormat="false" ht="12.75" hidden="false" customHeight="false" outlineLevel="0" collapsed="false">
      <c r="A76" s="0" t="s">
        <v>46</v>
      </c>
      <c r="B76" s="0" t="s">
        <v>160</v>
      </c>
    </row>
    <row r="77" customFormat="false" ht="12.75" hidden="false" customHeight="false" outlineLevel="0" collapsed="false">
      <c r="A77" s="0" t="s">
        <v>46</v>
      </c>
      <c r="B77" s="0" t="s">
        <v>161</v>
      </c>
    </row>
    <row r="78" customFormat="false" ht="12.75" hidden="false" customHeight="false" outlineLevel="0" collapsed="false">
      <c r="A78" s="0" t="s">
        <v>46</v>
      </c>
      <c r="B78" s="0" t="s">
        <v>162</v>
      </c>
    </row>
    <row r="79" customFormat="false" ht="12.75" hidden="false" customHeight="false" outlineLevel="0" collapsed="false">
      <c r="A79" s="0" t="s">
        <v>46</v>
      </c>
      <c r="B79" s="0" t="s">
        <v>163</v>
      </c>
    </row>
    <row r="80" customFormat="false" ht="12.75" hidden="false" customHeight="false" outlineLevel="0" collapsed="false">
      <c r="A80" s="0" t="s">
        <v>46</v>
      </c>
      <c r="B80" s="0" t="s">
        <v>164</v>
      </c>
    </row>
    <row r="81" customFormat="false" ht="12.75" hidden="false" customHeight="false" outlineLevel="0" collapsed="false">
      <c r="A81" s="0" t="s">
        <v>46</v>
      </c>
      <c r="B81" s="0" t="s">
        <v>165</v>
      </c>
    </row>
    <row r="82" customFormat="false" ht="12.75" hidden="false" customHeight="false" outlineLevel="0" collapsed="false">
      <c r="A82" s="0" t="s">
        <v>46</v>
      </c>
      <c r="B82" s="0" t="s">
        <v>166</v>
      </c>
    </row>
    <row r="83" customFormat="false" ht="12.75" hidden="false" customHeight="false" outlineLevel="0" collapsed="false">
      <c r="A83" s="0" t="s">
        <v>46</v>
      </c>
      <c r="B83" s="0" t="s">
        <v>167</v>
      </c>
    </row>
    <row r="84" customFormat="false" ht="12.75" hidden="false" customHeight="false" outlineLevel="0" collapsed="false">
      <c r="A84" s="0" t="s">
        <v>46</v>
      </c>
      <c r="B84" s="0" t="s">
        <v>168</v>
      </c>
    </row>
    <row r="85" customFormat="false" ht="12.75" hidden="false" customHeight="false" outlineLevel="0" collapsed="false">
      <c r="A85" s="0" t="s">
        <v>46</v>
      </c>
      <c r="B85" s="0" t="s">
        <v>169</v>
      </c>
    </row>
    <row r="86" customFormat="false" ht="12.75" hidden="false" customHeight="false" outlineLevel="0" collapsed="false">
      <c r="A86" s="0" t="s">
        <v>46</v>
      </c>
      <c r="B86" s="0" t="s">
        <v>170</v>
      </c>
    </row>
    <row r="87" customFormat="false" ht="12.75" hidden="false" customHeight="false" outlineLevel="0" collapsed="false">
      <c r="A87" s="0" t="s">
        <v>46</v>
      </c>
      <c r="B87" s="0" t="s">
        <v>171</v>
      </c>
    </row>
    <row r="88" customFormat="false" ht="12.75" hidden="false" customHeight="false" outlineLevel="0" collapsed="false">
      <c r="A88" s="0" t="s">
        <v>46</v>
      </c>
      <c r="B88" s="0" t="s">
        <v>172</v>
      </c>
    </row>
    <row r="89" customFormat="false" ht="12.75" hidden="false" customHeight="false" outlineLevel="0" collapsed="false">
      <c r="A89" s="0" t="s">
        <v>46</v>
      </c>
      <c r="B89" s="0" t="s">
        <v>173</v>
      </c>
    </row>
    <row r="90" customFormat="false" ht="12.75" hidden="false" customHeight="false" outlineLevel="0" collapsed="false">
      <c r="A90" s="0" t="s">
        <v>46</v>
      </c>
      <c r="B90" s="0" t="s">
        <v>174</v>
      </c>
    </row>
    <row r="91" customFormat="false" ht="12.75" hidden="false" customHeight="false" outlineLevel="0" collapsed="false">
      <c r="A91" s="0" t="s">
        <v>46</v>
      </c>
      <c r="B91" s="0" t="s">
        <v>151</v>
      </c>
      <c r="C91" s="0" t="s">
        <v>175</v>
      </c>
      <c r="D91" s="0" t="s">
        <v>150</v>
      </c>
    </row>
    <row r="92" customFormat="false" ht="12.75" hidden="false" customHeight="false" outlineLevel="0" collapsed="false">
      <c r="A92" s="0" t="s">
        <v>46</v>
      </c>
      <c r="B92" s="0" t="s">
        <v>153</v>
      </c>
      <c r="C92" s="0" t="s">
        <v>154</v>
      </c>
      <c r="D92" s="0" t="s">
        <v>176</v>
      </c>
      <c r="E92" s="0" t="s">
        <v>16</v>
      </c>
      <c r="F92" s="0" t="s">
        <v>155</v>
      </c>
    </row>
    <row r="93" customFormat="false" ht="12.75" hidden="false" customHeight="false" outlineLevel="0" collapsed="false">
      <c r="A93" s="0" t="s">
        <v>46</v>
      </c>
      <c r="B93" s="0" t="s">
        <v>177</v>
      </c>
      <c r="C93" s="0" t="s">
        <v>178</v>
      </c>
      <c r="D93" s="0" t="s">
        <v>150</v>
      </c>
    </row>
    <row r="94" customFormat="false" ht="12.75" hidden="false" customHeight="false" outlineLevel="0" collapsed="false">
      <c r="A94" s="0" t="s">
        <v>46</v>
      </c>
      <c r="B94" s="0" t="s">
        <v>179</v>
      </c>
    </row>
    <row r="95" customFormat="false" ht="12.75" hidden="false" customHeight="false" outlineLevel="0" collapsed="false">
      <c r="A95" s="0" t="s">
        <v>46</v>
      </c>
      <c r="B95" s="0" t="s">
        <v>180</v>
      </c>
    </row>
    <row r="96" customFormat="false" ht="12.75" hidden="false" customHeight="false" outlineLevel="0" collapsed="false">
      <c r="A96" s="0" t="s">
        <v>46</v>
      </c>
      <c r="B96" s="0" t="s">
        <v>160</v>
      </c>
    </row>
    <row r="97" customFormat="false" ht="12.75" hidden="false" customHeight="false" outlineLevel="0" collapsed="false">
      <c r="A97" s="0" t="s">
        <v>46</v>
      </c>
      <c r="B97" s="0" t="s">
        <v>153</v>
      </c>
      <c r="C97" s="0" t="s">
        <v>181</v>
      </c>
      <c r="D97" s="0" t="s">
        <v>182</v>
      </c>
      <c r="E97" s="0" t="s">
        <v>183</v>
      </c>
      <c r="F97" s="0" t="s">
        <v>184</v>
      </c>
      <c r="G97" s="0" t="s">
        <v>185</v>
      </c>
      <c r="H97" s="0" t="s">
        <v>186</v>
      </c>
      <c r="I97" s="0" t="s">
        <v>187</v>
      </c>
      <c r="J97" s="0" t="s">
        <v>188</v>
      </c>
      <c r="K97" s="0" t="s">
        <v>189</v>
      </c>
      <c r="L97" s="0" t="s">
        <v>190</v>
      </c>
      <c r="M97" s="0" t="s">
        <v>191</v>
      </c>
      <c r="N97" s="0" t="s">
        <v>192</v>
      </c>
      <c r="O97" s="0" t="s">
        <v>155</v>
      </c>
    </row>
    <row r="98" customFormat="false" ht="12.75" hidden="false" customHeight="false" outlineLevel="0" collapsed="false">
      <c r="A98" s="0" t="s">
        <v>46</v>
      </c>
      <c r="B98" s="0" t="s">
        <v>193</v>
      </c>
    </row>
    <row r="99" customFormat="false" ht="12.75" hidden="false" customHeight="false" outlineLevel="0" collapsed="false">
      <c r="A99" s="0" t="s">
        <v>46</v>
      </c>
      <c r="B99" s="0" t="s">
        <v>194</v>
      </c>
    </row>
    <row r="100" customFormat="false" ht="12.75" hidden="false" customHeight="false" outlineLevel="0" collapsed="false">
      <c r="A100" s="0" t="s">
        <v>46</v>
      </c>
      <c r="B100" s="0" t="s">
        <v>195</v>
      </c>
    </row>
    <row r="101" customFormat="false" ht="12.75" hidden="false" customHeight="false" outlineLevel="0" collapsed="false">
      <c r="A101" s="0" t="s">
        <v>46</v>
      </c>
      <c r="B101" s="0" t="s">
        <v>196</v>
      </c>
      <c r="C101" s="0" t="s">
        <v>197</v>
      </c>
      <c r="D101" s="0" t="s">
        <v>150</v>
      </c>
    </row>
    <row r="102" customFormat="false" ht="12.75" hidden="false" customHeight="false" outlineLevel="0" collapsed="false">
      <c r="A102" s="0" t="s">
        <v>46</v>
      </c>
      <c r="B102" s="0" t="s">
        <v>161</v>
      </c>
    </row>
    <row r="103" customFormat="false" ht="12.75" hidden="false" customHeight="false" outlineLevel="0" collapsed="false">
      <c r="A103" s="0" t="s">
        <v>46</v>
      </c>
      <c r="B103" s="0" t="s">
        <v>162</v>
      </c>
    </row>
    <row r="104" customFormat="false" ht="12.75" hidden="false" customHeight="false" outlineLevel="0" collapsed="false">
      <c r="A104" s="0" t="s">
        <v>46</v>
      </c>
      <c r="B104" s="0" t="s">
        <v>163</v>
      </c>
    </row>
    <row r="105" customFormat="false" ht="12.75" hidden="false" customHeight="false" outlineLevel="0" collapsed="false">
      <c r="A105" s="0" t="s">
        <v>46</v>
      </c>
      <c r="B105" s="0" t="s">
        <v>164</v>
      </c>
    </row>
    <row r="106" customFormat="false" ht="12.75" hidden="false" customHeight="false" outlineLevel="0" collapsed="false">
      <c r="A106" s="0" t="s">
        <v>46</v>
      </c>
      <c r="B106" s="0" t="s">
        <v>198</v>
      </c>
    </row>
    <row r="107" customFormat="false" ht="12.75" hidden="false" customHeight="false" outlineLevel="0" collapsed="false">
      <c r="A107" s="0" t="s">
        <v>46</v>
      </c>
      <c r="B107" s="0" t="s">
        <v>199</v>
      </c>
    </row>
    <row r="108" customFormat="false" ht="12.75" hidden="false" customHeight="false" outlineLevel="0" collapsed="false">
      <c r="A108" s="0" t="s">
        <v>46</v>
      </c>
      <c r="B108" s="0" t="s">
        <v>200</v>
      </c>
    </row>
    <row r="109" customFormat="false" ht="12.75" hidden="false" customHeight="false" outlineLevel="0" collapsed="false">
      <c r="A109" s="0" t="s">
        <v>46</v>
      </c>
      <c r="B109" s="0" t="s">
        <v>196</v>
      </c>
      <c r="C109" s="0" t="s">
        <v>201</v>
      </c>
      <c r="D109" s="0" t="s">
        <v>150</v>
      </c>
    </row>
    <row r="110" customFormat="false" ht="12.75" hidden="false" customHeight="false" outlineLevel="0" collapsed="false">
      <c r="A110" s="0" t="s">
        <v>46</v>
      </c>
      <c r="B110" s="0" t="s">
        <v>202</v>
      </c>
    </row>
    <row r="111" customFormat="false" ht="12.75" hidden="false" customHeight="false" outlineLevel="0" collapsed="false">
      <c r="A111" s="0" t="s">
        <v>46</v>
      </c>
      <c r="B111" s="0" t="s">
        <v>203</v>
      </c>
    </row>
    <row r="112" customFormat="false" ht="12.75" hidden="false" customHeight="false" outlineLevel="0" collapsed="false">
      <c r="A112" s="0" t="s">
        <v>46</v>
      </c>
      <c r="B112" s="0" t="s">
        <v>204</v>
      </c>
    </row>
    <row r="113" customFormat="false" ht="12.75" hidden="false" customHeight="false" outlineLevel="0" collapsed="false">
      <c r="A113" s="0" t="s">
        <v>46</v>
      </c>
      <c r="B113" s="0" t="s">
        <v>205</v>
      </c>
    </row>
    <row r="114" customFormat="false" ht="12.75" hidden="false" customHeight="false" outlineLevel="0" collapsed="false">
      <c r="A114" s="0" t="s">
        <v>46</v>
      </c>
      <c r="B114" s="0" t="s">
        <v>199</v>
      </c>
    </row>
    <row r="115" customFormat="false" ht="12.75" hidden="false" customHeight="false" outlineLevel="0" collapsed="false">
      <c r="A115" s="0" t="s">
        <v>46</v>
      </c>
      <c r="B115" s="0" t="s">
        <v>206</v>
      </c>
    </row>
    <row r="116" customFormat="false" ht="12.75" hidden="false" customHeight="false" outlineLevel="0" collapsed="false">
      <c r="A116" s="0" t="s">
        <v>46</v>
      </c>
      <c r="B116" s="0" t="s">
        <v>153</v>
      </c>
      <c r="C116" s="0" t="s">
        <v>207</v>
      </c>
      <c r="D116" s="0" t="s">
        <v>208</v>
      </c>
      <c r="E116" s="0" t="s">
        <v>187</v>
      </c>
      <c r="F116" s="0" t="s">
        <v>209</v>
      </c>
      <c r="G116" s="0" t="s">
        <v>210</v>
      </c>
      <c r="H116" s="0" t="s">
        <v>6</v>
      </c>
      <c r="I116" s="0" t="n">
        <v>1</v>
      </c>
      <c r="J116" s="0" t="s">
        <v>155</v>
      </c>
    </row>
    <row r="117" customFormat="false" ht="12.75" hidden="false" customHeight="false" outlineLevel="0" collapsed="false">
      <c r="A117" s="0" t="s">
        <v>46</v>
      </c>
      <c r="B117" s="0" t="s">
        <v>211</v>
      </c>
    </row>
    <row r="118" customFormat="false" ht="12.75" hidden="false" customHeight="false" outlineLevel="0" collapsed="false">
      <c r="A118" s="0" t="s">
        <v>46</v>
      </c>
      <c r="B118" s="0" t="s">
        <v>200</v>
      </c>
    </row>
    <row r="119" customFormat="false" ht="12.75" hidden="false" customHeight="false" outlineLevel="0" collapsed="false">
      <c r="A119" s="0" t="s">
        <v>46</v>
      </c>
      <c r="B119" s="0" t="s">
        <v>171</v>
      </c>
    </row>
    <row r="120" customFormat="false" ht="12.75" hidden="false" customHeight="false" outlineLevel="0" collapsed="false">
      <c r="A120" s="0" t="s">
        <v>46</v>
      </c>
      <c r="B120" s="0" t="s">
        <v>212</v>
      </c>
    </row>
    <row r="121" customFormat="false" ht="12.75" hidden="false" customHeight="false" outlineLevel="0" collapsed="false">
      <c r="A121" s="0" t="s">
        <v>46</v>
      </c>
      <c r="B121" s="0" t="s">
        <v>213</v>
      </c>
    </row>
    <row r="122" customFormat="false" ht="12.75" hidden="false" customHeight="false" outlineLevel="0" collapsed="false">
      <c r="A122" s="0" t="s">
        <v>46</v>
      </c>
      <c r="B122" s="0" t="s">
        <v>174</v>
      </c>
    </row>
    <row r="123" customFormat="false" ht="12.75" hidden="false" customHeight="false" outlineLevel="0" collapsed="false">
      <c r="A123" s="0" t="s">
        <v>46</v>
      </c>
      <c r="B123" s="0" t="s">
        <v>151</v>
      </c>
      <c r="C123" s="0" t="s">
        <v>214</v>
      </c>
      <c r="D123" s="0" t="s">
        <v>150</v>
      </c>
    </row>
    <row r="124" customFormat="false" ht="12.75" hidden="false" customHeight="false" outlineLevel="0" collapsed="false">
      <c r="A124" s="0" t="s">
        <v>46</v>
      </c>
      <c r="B124" s="0" t="s">
        <v>153</v>
      </c>
      <c r="C124" s="0" t="s">
        <v>154</v>
      </c>
      <c r="D124" s="0" t="s">
        <v>215</v>
      </c>
      <c r="E124" s="0" t="s">
        <v>53</v>
      </c>
      <c r="F124" s="0" t="s">
        <v>54</v>
      </c>
      <c r="G124" s="0" t="s">
        <v>216</v>
      </c>
      <c r="H124" s="0" t="s">
        <v>217</v>
      </c>
      <c r="I124" s="0" t="s">
        <v>155</v>
      </c>
    </row>
    <row r="125" customFormat="false" ht="12.75" hidden="false" customHeight="false" outlineLevel="0" collapsed="false">
      <c r="A125" s="0" t="s">
        <v>46</v>
      </c>
      <c r="B125" s="0" t="s">
        <v>218</v>
      </c>
      <c r="C125" s="0" t="s">
        <v>219</v>
      </c>
      <c r="D125" s="0" t="s">
        <v>150</v>
      </c>
    </row>
    <row r="126" customFormat="false" ht="12.75" hidden="false" customHeight="false" outlineLevel="0" collapsed="false">
      <c r="A126" s="0" t="s">
        <v>46</v>
      </c>
      <c r="B126" s="0" t="s">
        <v>220</v>
      </c>
    </row>
    <row r="127" customFormat="false" ht="12.75" hidden="false" customHeight="false" outlineLevel="0" collapsed="false">
      <c r="A127" s="0" t="s">
        <v>46</v>
      </c>
      <c r="B127" s="0" t="s">
        <v>221</v>
      </c>
    </row>
    <row r="128" customFormat="false" ht="12.75" hidden="false" customHeight="false" outlineLevel="0" collapsed="false">
      <c r="A128" s="0" t="s">
        <v>46</v>
      </c>
      <c r="B128" s="0" t="s">
        <v>222</v>
      </c>
    </row>
    <row r="129" customFormat="false" ht="12.75" hidden="false" customHeight="false" outlineLevel="0" collapsed="false">
      <c r="A129" s="0" t="s">
        <v>46</v>
      </c>
      <c r="B129" s="0" t="s">
        <v>223</v>
      </c>
    </row>
    <row r="130" customFormat="false" ht="12.75" hidden="false" customHeight="false" outlineLevel="0" collapsed="false">
      <c r="A130" s="0" t="s">
        <v>46</v>
      </c>
      <c r="B130" s="0" t="s">
        <v>224</v>
      </c>
    </row>
    <row r="131" customFormat="false" ht="12.75" hidden="false" customHeight="false" outlineLevel="0" collapsed="false">
      <c r="A131" s="0" t="s">
        <v>46</v>
      </c>
      <c r="B131" s="0" t="s">
        <v>225</v>
      </c>
    </row>
    <row r="132" customFormat="false" ht="12.75" hidden="false" customHeight="false" outlineLevel="0" collapsed="false">
      <c r="A132" s="0" t="s">
        <v>46</v>
      </c>
      <c r="B132" s="0" t="s">
        <v>226</v>
      </c>
    </row>
    <row r="133" customFormat="false" ht="12.75" hidden="false" customHeight="false" outlineLevel="0" collapsed="false">
      <c r="A133" s="0" t="s">
        <v>46</v>
      </c>
      <c r="B133" s="0" t="s">
        <v>227</v>
      </c>
    </row>
    <row r="134" customFormat="false" ht="12.75" hidden="false" customHeight="false" outlineLevel="0" collapsed="false">
      <c r="A134" s="0" t="s">
        <v>46</v>
      </c>
      <c r="B134" s="0" t="s">
        <v>228</v>
      </c>
    </row>
    <row r="135" customFormat="false" ht="12.75" hidden="false" customHeight="false" outlineLevel="0" collapsed="false">
      <c r="A135" s="0" t="s">
        <v>46</v>
      </c>
      <c r="B135" s="0" t="s">
        <v>229</v>
      </c>
    </row>
    <row r="136" customFormat="false" ht="12.75" hidden="false" customHeight="false" outlineLevel="0" collapsed="false">
      <c r="A136" s="0" t="s">
        <v>46</v>
      </c>
      <c r="B136" s="0" t="s">
        <v>230</v>
      </c>
    </row>
    <row r="137" customFormat="false" ht="12.75" hidden="false" customHeight="false" outlineLevel="0" collapsed="false">
      <c r="A137" s="0" t="s">
        <v>46</v>
      </c>
      <c r="B137" s="0" t="s">
        <v>171</v>
      </c>
    </row>
    <row r="138" customFormat="false" ht="12.75" hidden="false" customHeight="false" outlineLevel="0" collapsed="false">
      <c r="A138" s="0" t="s">
        <v>46</v>
      </c>
      <c r="B138" s="0" t="s">
        <v>212</v>
      </c>
    </row>
    <row r="139" customFormat="false" ht="12.75" hidden="false" customHeight="false" outlineLevel="0" collapsed="false">
      <c r="A139" s="0" t="s">
        <v>46</v>
      </c>
      <c r="B139" s="0" t="s">
        <v>231</v>
      </c>
    </row>
    <row r="140" customFormat="false" ht="12.75" hidden="false" customHeight="false" outlineLevel="0" collapsed="false">
      <c r="A140" s="0" t="s">
        <v>46</v>
      </c>
      <c r="B140" s="0" t="s">
        <v>232</v>
      </c>
    </row>
    <row r="141" customFormat="false" ht="12.75" hidden="false" customHeight="false" outlineLevel="0" collapsed="false">
      <c r="A141" s="0" t="s">
        <v>46</v>
      </c>
      <c r="B141" s="0" t="s">
        <v>233</v>
      </c>
    </row>
    <row r="142" customFormat="false" ht="12.75" hidden="false" customHeight="false" outlineLevel="0" collapsed="false">
      <c r="A142" s="0" t="s">
        <v>46</v>
      </c>
      <c r="B142" s="0" t="s">
        <v>234</v>
      </c>
    </row>
    <row r="143" customFormat="false" ht="12.75" hidden="false" customHeight="false" outlineLevel="0" collapsed="false">
      <c r="A143" s="0" t="s">
        <v>46</v>
      </c>
      <c r="B143" s="0" t="s">
        <v>174</v>
      </c>
    </row>
    <row r="144" customFormat="false" ht="12.75" hidden="false" customHeight="false" outlineLevel="0" collapsed="false">
      <c r="A144" s="0" t="s">
        <v>46</v>
      </c>
      <c r="B144" s="0" t="s">
        <v>151</v>
      </c>
      <c r="C144" s="0" t="s">
        <v>235</v>
      </c>
      <c r="D144" s="0" t="s">
        <v>150</v>
      </c>
    </row>
    <row r="145" customFormat="false" ht="12.75" hidden="false" customHeight="false" outlineLevel="0" collapsed="false">
      <c r="A145" s="0" t="s">
        <v>46</v>
      </c>
      <c r="B145" s="0" t="s">
        <v>153</v>
      </c>
      <c r="C145" s="0" t="s">
        <v>154</v>
      </c>
      <c r="D145" s="0" t="s">
        <v>236</v>
      </c>
      <c r="E145" s="0" t="s">
        <v>66</v>
      </c>
      <c r="F145" s="0" t="n">
        <v>2</v>
      </c>
      <c r="G145" s="0" t="s">
        <v>155</v>
      </c>
    </row>
    <row r="146" customFormat="false" ht="12.75" hidden="false" customHeight="false" outlineLevel="0" collapsed="false">
      <c r="A146" s="0" t="s">
        <v>46</v>
      </c>
      <c r="B146" s="0" t="s">
        <v>156</v>
      </c>
      <c r="C146" s="0" t="s">
        <v>157</v>
      </c>
      <c r="D146" s="0" t="s">
        <v>150</v>
      </c>
    </row>
    <row r="147" customFormat="false" ht="12.75" hidden="false" customHeight="false" outlineLevel="0" collapsed="false">
      <c r="A147" s="0" t="s">
        <v>46</v>
      </c>
      <c r="B147" s="0" t="s">
        <v>237</v>
      </c>
    </row>
    <row r="148" customFormat="false" ht="12.75" hidden="false" customHeight="false" outlineLevel="0" collapsed="false">
      <c r="A148" s="0" t="s">
        <v>46</v>
      </c>
      <c r="B148" s="0" t="s">
        <v>238</v>
      </c>
    </row>
    <row r="149" customFormat="false" ht="12.75" hidden="false" customHeight="false" outlineLevel="0" collapsed="false">
      <c r="A149" s="0" t="s">
        <v>46</v>
      </c>
      <c r="B149" s="0" t="s">
        <v>160</v>
      </c>
    </row>
    <row r="150" customFormat="false" ht="12.75" hidden="false" customHeight="false" outlineLevel="0" collapsed="false">
      <c r="A150" s="0" t="s">
        <v>46</v>
      </c>
      <c r="B150" s="0" t="s">
        <v>161</v>
      </c>
    </row>
    <row r="151" customFormat="false" ht="12.75" hidden="false" customHeight="false" outlineLevel="0" collapsed="false">
      <c r="A151" s="0" t="s">
        <v>46</v>
      </c>
      <c r="B151" s="0" t="s">
        <v>162</v>
      </c>
    </row>
    <row r="152" customFormat="false" ht="12.75" hidden="false" customHeight="false" outlineLevel="0" collapsed="false">
      <c r="A152" s="0" t="s">
        <v>46</v>
      </c>
      <c r="B152" s="0" t="s">
        <v>163</v>
      </c>
    </row>
    <row r="153" customFormat="false" ht="12.75" hidden="false" customHeight="false" outlineLevel="0" collapsed="false">
      <c r="A153" s="0" t="s">
        <v>46</v>
      </c>
      <c r="B153" s="0" t="s">
        <v>164</v>
      </c>
    </row>
    <row r="154" customFormat="false" ht="12.75" hidden="false" customHeight="false" outlineLevel="0" collapsed="false">
      <c r="A154" s="0" t="s">
        <v>46</v>
      </c>
      <c r="B154" s="0" t="s">
        <v>165</v>
      </c>
    </row>
    <row r="155" customFormat="false" ht="12.75" hidden="false" customHeight="false" outlineLevel="0" collapsed="false">
      <c r="A155" s="0" t="s">
        <v>46</v>
      </c>
      <c r="B155" s="0" t="s">
        <v>239</v>
      </c>
    </row>
    <row r="156" customFormat="false" ht="12.75" hidden="false" customHeight="false" outlineLevel="0" collapsed="false">
      <c r="A156" s="0" t="s">
        <v>46</v>
      </c>
      <c r="B156" s="0" t="s">
        <v>240</v>
      </c>
    </row>
    <row r="157" customFormat="false" ht="12.75" hidden="false" customHeight="false" outlineLevel="0" collapsed="false">
      <c r="A157" s="0" t="s">
        <v>46</v>
      </c>
      <c r="B157" s="0" t="s">
        <v>241</v>
      </c>
    </row>
    <row r="158" customFormat="false" ht="12.75" hidden="false" customHeight="false" outlineLevel="0" collapsed="false">
      <c r="A158" s="0" t="s">
        <v>46</v>
      </c>
      <c r="B158" s="0" t="s">
        <v>242</v>
      </c>
    </row>
    <row r="159" customFormat="false" ht="12.75" hidden="false" customHeight="false" outlineLevel="0" collapsed="false">
      <c r="A159" s="0" t="s">
        <v>46</v>
      </c>
      <c r="B159" s="0" t="s">
        <v>170</v>
      </c>
    </row>
    <row r="160" customFormat="false" ht="12.75" hidden="false" customHeight="false" outlineLevel="0" collapsed="false">
      <c r="A160" s="0" t="s">
        <v>46</v>
      </c>
      <c r="B160" s="0" t="s">
        <v>171</v>
      </c>
    </row>
    <row r="161" customFormat="false" ht="12.75" hidden="false" customHeight="false" outlineLevel="0" collapsed="false">
      <c r="A161" s="0" t="s">
        <v>46</v>
      </c>
      <c r="B161" s="0" t="s">
        <v>172</v>
      </c>
    </row>
    <row r="162" customFormat="false" ht="12.75" hidden="false" customHeight="false" outlineLevel="0" collapsed="false">
      <c r="A162" s="0" t="s">
        <v>46</v>
      </c>
      <c r="B162" s="0" t="s">
        <v>173</v>
      </c>
    </row>
    <row r="163" customFormat="false" ht="12.75" hidden="false" customHeight="false" outlineLevel="0" collapsed="false">
      <c r="A163" s="0" t="s">
        <v>46</v>
      </c>
      <c r="B163" s="0" t="s">
        <v>174</v>
      </c>
    </row>
    <row r="164" customFormat="false" ht="12.75" hidden="false" customHeight="false" outlineLevel="0" collapsed="false">
      <c r="A164" s="0" t="s">
        <v>46</v>
      </c>
      <c r="B164" s="0" t="s">
        <v>151</v>
      </c>
      <c r="C164" s="0" t="s">
        <v>243</v>
      </c>
      <c r="D164" s="0" t="s">
        <v>150</v>
      </c>
    </row>
    <row r="165" customFormat="false" ht="12.75" hidden="false" customHeight="false" outlineLevel="0" collapsed="false">
      <c r="A165" s="0" t="s">
        <v>46</v>
      </c>
      <c r="B165" s="0" t="s">
        <v>153</v>
      </c>
      <c r="C165" s="0" t="s">
        <v>154</v>
      </c>
      <c r="D165" s="0" t="s">
        <v>244</v>
      </c>
      <c r="E165" s="0" t="s">
        <v>70</v>
      </c>
      <c r="F165" s="0" t="n">
        <v>2</v>
      </c>
      <c r="G165" s="0" t="s">
        <v>155</v>
      </c>
    </row>
    <row r="166" customFormat="false" ht="12.75" hidden="false" customHeight="false" outlineLevel="0" collapsed="false">
      <c r="A166" s="0" t="s">
        <v>46</v>
      </c>
      <c r="B166" s="0" t="s">
        <v>177</v>
      </c>
      <c r="C166" s="0" t="s">
        <v>178</v>
      </c>
      <c r="D166" s="0" t="s">
        <v>150</v>
      </c>
    </row>
    <row r="167" customFormat="false" ht="12.75" hidden="false" customHeight="false" outlineLevel="0" collapsed="false">
      <c r="A167" s="0" t="s">
        <v>46</v>
      </c>
      <c r="B167" s="0" t="s">
        <v>245</v>
      </c>
    </row>
    <row r="168" customFormat="false" ht="12.75" hidden="false" customHeight="false" outlineLevel="0" collapsed="false">
      <c r="A168" s="0" t="s">
        <v>46</v>
      </c>
      <c r="B168" s="0" t="s">
        <v>246</v>
      </c>
    </row>
    <row r="169" customFormat="false" ht="12.75" hidden="false" customHeight="false" outlineLevel="0" collapsed="false">
      <c r="A169" s="0" t="s">
        <v>46</v>
      </c>
      <c r="B169" s="0" t="s">
        <v>160</v>
      </c>
    </row>
    <row r="170" customFormat="false" ht="12.75" hidden="false" customHeight="false" outlineLevel="0" collapsed="false">
      <c r="A170" s="0" t="s">
        <v>46</v>
      </c>
      <c r="B170" s="0" t="s">
        <v>153</v>
      </c>
      <c r="C170" s="0" t="s">
        <v>181</v>
      </c>
      <c r="D170" s="0" t="s">
        <v>182</v>
      </c>
      <c r="E170" s="0" t="s">
        <v>183</v>
      </c>
      <c r="F170" s="0" t="s">
        <v>184</v>
      </c>
      <c r="G170" s="0" t="s">
        <v>185</v>
      </c>
      <c r="H170" s="0" t="s">
        <v>186</v>
      </c>
      <c r="I170" s="0" t="s">
        <v>187</v>
      </c>
      <c r="J170" s="0" t="s">
        <v>188</v>
      </c>
      <c r="K170" s="0" t="s">
        <v>189</v>
      </c>
      <c r="L170" s="0" t="s">
        <v>190</v>
      </c>
      <c r="M170" s="0" t="s">
        <v>191</v>
      </c>
      <c r="N170" s="0" t="s">
        <v>192</v>
      </c>
      <c r="O170" s="0" t="s">
        <v>155</v>
      </c>
    </row>
    <row r="171" customFormat="false" ht="12.75" hidden="false" customHeight="false" outlineLevel="0" collapsed="false">
      <c r="A171" s="0" t="s">
        <v>46</v>
      </c>
      <c r="B171" s="0" t="s">
        <v>193</v>
      </c>
    </row>
    <row r="172" customFormat="false" ht="12.75" hidden="false" customHeight="false" outlineLevel="0" collapsed="false">
      <c r="A172" s="0" t="s">
        <v>46</v>
      </c>
      <c r="B172" s="0" t="s">
        <v>194</v>
      </c>
    </row>
    <row r="173" customFormat="false" ht="12.75" hidden="false" customHeight="false" outlineLevel="0" collapsed="false">
      <c r="A173" s="0" t="s">
        <v>46</v>
      </c>
      <c r="B173" s="0" t="s">
        <v>195</v>
      </c>
    </row>
    <row r="174" customFormat="false" ht="12.75" hidden="false" customHeight="false" outlineLevel="0" collapsed="false">
      <c r="A174" s="0" t="s">
        <v>46</v>
      </c>
      <c r="B174" s="0" t="s">
        <v>196</v>
      </c>
      <c r="C174" s="0" t="s">
        <v>197</v>
      </c>
      <c r="D174" s="0" t="s">
        <v>150</v>
      </c>
    </row>
    <row r="175" customFormat="false" ht="12.75" hidden="false" customHeight="false" outlineLevel="0" collapsed="false">
      <c r="A175" s="0" t="s">
        <v>46</v>
      </c>
      <c r="B175" s="0" t="s">
        <v>161</v>
      </c>
    </row>
    <row r="176" customFormat="false" ht="12.75" hidden="false" customHeight="false" outlineLevel="0" collapsed="false">
      <c r="A176" s="0" t="s">
        <v>46</v>
      </c>
      <c r="B176" s="0" t="s">
        <v>162</v>
      </c>
    </row>
    <row r="177" customFormat="false" ht="12.75" hidden="false" customHeight="false" outlineLevel="0" collapsed="false">
      <c r="A177" s="0" t="s">
        <v>46</v>
      </c>
      <c r="B177" s="0" t="s">
        <v>163</v>
      </c>
    </row>
    <row r="178" customFormat="false" ht="12.75" hidden="false" customHeight="false" outlineLevel="0" collapsed="false">
      <c r="A178" s="0" t="s">
        <v>46</v>
      </c>
      <c r="B178" s="0" t="s">
        <v>164</v>
      </c>
    </row>
    <row r="179" customFormat="false" ht="12.75" hidden="false" customHeight="false" outlineLevel="0" collapsed="false">
      <c r="A179" s="0" t="s">
        <v>46</v>
      </c>
      <c r="B179" s="0" t="s">
        <v>198</v>
      </c>
    </row>
    <row r="180" customFormat="false" ht="12.75" hidden="false" customHeight="false" outlineLevel="0" collapsed="false">
      <c r="A180" s="0" t="s">
        <v>46</v>
      </c>
      <c r="B180" s="0" t="s">
        <v>199</v>
      </c>
    </row>
    <row r="181" customFormat="false" ht="12.75" hidden="false" customHeight="false" outlineLevel="0" collapsed="false">
      <c r="A181" s="0" t="s">
        <v>46</v>
      </c>
      <c r="B181" s="0" t="s">
        <v>200</v>
      </c>
    </row>
    <row r="182" customFormat="false" ht="12.75" hidden="false" customHeight="false" outlineLevel="0" collapsed="false">
      <c r="A182" s="0" t="s">
        <v>46</v>
      </c>
      <c r="B182" s="0" t="s">
        <v>196</v>
      </c>
      <c r="C182" s="0" t="s">
        <v>201</v>
      </c>
      <c r="D182" s="0" t="s">
        <v>150</v>
      </c>
    </row>
    <row r="183" customFormat="false" ht="12.75" hidden="false" customHeight="false" outlineLevel="0" collapsed="false">
      <c r="A183" s="0" t="s">
        <v>46</v>
      </c>
      <c r="B183" s="0" t="s">
        <v>247</v>
      </c>
    </row>
    <row r="184" customFormat="false" ht="12.75" hidden="false" customHeight="false" outlineLevel="0" collapsed="false">
      <c r="A184" s="0" t="s">
        <v>46</v>
      </c>
      <c r="B184" s="0" t="s">
        <v>248</v>
      </c>
    </row>
    <row r="185" customFormat="false" ht="12.75" hidden="false" customHeight="false" outlineLevel="0" collapsed="false">
      <c r="A185" s="0" t="s">
        <v>46</v>
      </c>
      <c r="B185" s="0" t="s">
        <v>249</v>
      </c>
    </row>
    <row r="186" customFormat="false" ht="12.75" hidden="false" customHeight="false" outlineLevel="0" collapsed="false">
      <c r="A186" s="0" t="s">
        <v>46</v>
      </c>
      <c r="B186" s="0" t="s">
        <v>250</v>
      </c>
    </row>
    <row r="187" customFormat="false" ht="12.75" hidden="false" customHeight="false" outlineLevel="0" collapsed="false">
      <c r="A187" s="0" t="s">
        <v>46</v>
      </c>
      <c r="B187" s="0" t="s">
        <v>199</v>
      </c>
    </row>
    <row r="188" customFormat="false" ht="12.75" hidden="false" customHeight="false" outlineLevel="0" collapsed="false">
      <c r="A188" s="0" t="s">
        <v>46</v>
      </c>
      <c r="B188" s="0" t="s">
        <v>206</v>
      </c>
    </row>
    <row r="189" customFormat="false" ht="12.75" hidden="false" customHeight="false" outlineLevel="0" collapsed="false">
      <c r="A189" s="0" t="s">
        <v>46</v>
      </c>
      <c r="B189" s="0" t="s">
        <v>153</v>
      </c>
      <c r="C189" s="0" t="s">
        <v>207</v>
      </c>
      <c r="D189" s="0" t="s">
        <v>208</v>
      </c>
      <c r="E189" s="0" t="s">
        <v>187</v>
      </c>
      <c r="F189" s="0" t="s">
        <v>209</v>
      </c>
      <c r="G189" s="0" t="s">
        <v>210</v>
      </c>
      <c r="H189" s="0" t="s">
        <v>6</v>
      </c>
      <c r="I189" s="0" t="n">
        <v>1</v>
      </c>
      <c r="J189" s="0" t="s">
        <v>155</v>
      </c>
    </row>
    <row r="190" customFormat="false" ht="12.75" hidden="false" customHeight="false" outlineLevel="0" collapsed="false">
      <c r="A190" s="0" t="s">
        <v>46</v>
      </c>
      <c r="B190" s="0" t="s">
        <v>211</v>
      </c>
    </row>
    <row r="191" customFormat="false" ht="12.75" hidden="false" customHeight="false" outlineLevel="0" collapsed="false">
      <c r="A191" s="0" t="s">
        <v>46</v>
      </c>
      <c r="B191" s="0" t="s">
        <v>200</v>
      </c>
    </row>
    <row r="192" customFormat="false" ht="12.75" hidden="false" customHeight="false" outlineLevel="0" collapsed="false">
      <c r="A192" s="0" t="s">
        <v>46</v>
      </c>
      <c r="B192" s="0" t="s">
        <v>171</v>
      </c>
    </row>
    <row r="193" customFormat="false" ht="12.75" hidden="false" customHeight="false" outlineLevel="0" collapsed="false">
      <c r="A193" s="0" t="s">
        <v>46</v>
      </c>
      <c r="B193" s="0" t="s">
        <v>212</v>
      </c>
    </row>
    <row r="194" customFormat="false" ht="12.75" hidden="false" customHeight="false" outlineLevel="0" collapsed="false">
      <c r="A194" s="0" t="s">
        <v>46</v>
      </c>
      <c r="B194" s="0" t="s">
        <v>213</v>
      </c>
    </row>
    <row r="195" customFormat="false" ht="12.75" hidden="false" customHeight="false" outlineLevel="0" collapsed="false">
      <c r="A195" s="0" t="s">
        <v>46</v>
      </c>
      <c r="B195" s="0" t="s">
        <v>174</v>
      </c>
    </row>
    <row r="196" customFormat="false" ht="12.75" hidden="false" customHeight="false" outlineLevel="0" collapsed="false">
      <c r="A196" s="0" t="s">
        <v>46</v>
      </c>
      <c r="B196" s="0" t="s">
        <v>151</v>
      </c>
      <c r="C196" s="0" t="s">
        <v>251</v>
      </c>
      <c r="D196" s="0" t="s">
        <v>150</v>
      </c>
    </row>
    <row r="197" customFormat="false" ht="12.75" hidden="false" customHeight="false" outlineLevel="0" collapsed="false">
      <c r="A197" s="0" t="s">
        <v>46</v>
      </c>
      <c r="B197" s="0" t="s">
        <v>153</v>
      </c>
      <c r="C197" s="0" t="s">
        <v>252</v>
      </c>
      <c r="D197" s="0" t="s">
        <v>253</v>
      </c>
      <c r="E197" s="0" t="s">
        <v>129</v>
      </c>
      <c r="F197" s="0" t="s">
        <v>254</v>
      </c>
      <c r="G197" s="0" t="s">
        <v>87</v>
      </c>
      <c r="H197" s="0" t="s">
        <v>88</v>
      </c>
      <c r="I197" s="0" t="n">
        <v>3</v>
      </c>
      <c r="J197" s="0" t="s">
        <v>155</v>
      </c>
    </row>
    <row r="198" customFormat="false" ht="12.75" hidden="false" customHeight="false" outlineLevel="0" collapsed="false">
      <c r="A198" s="0" t="s">
        <v>46</v>
      </c>
      <c r="B198" s="0" t="s">
        <v>255</v>
      </c>
      <c r="C198" s="0" t="s">
        <v>256</v>
      </c>
      <c r="D198" s="0" t="s">
        <v>150</v>
      </c>
    </row>
    <row r="199" customFormat="false" ht="12.75" hidden="false" customHeight="false" outlineLevel="0" collapsed="false">
      <c r="A199" s="0" t="s">
        <v>46</v>
      </c>
      <c r="B199" s="0" t="s">
        <v>257</v>
      </c>
    </row>
    <row r="200" customFormat="false" ht="12.75" hidden="false" customHeight="false" outlineLevel="0" collapsed="false">
      <c r="A200" s="0" t="s">
        <v>46</v>
      </c>
      <c r="B200" s="0" t="s">
        <v>258</v>
      </c>
    </row>
    <row r="201" customFormat="false" ht="12.75" hidden="false" customHeight="false" outlineLevel="0" collapsed="false">
      <c r="A201" s="0" t="s">
        <v>46</v>
      </c>
      <c r="B201" s="0" t="s">
        <v>259</v>
      </c>
    </row>
    <row r="202" customFormat="false" ht="12.75" hidden="false" customHeight="false" outlineLevel="0" collapsed="false">
      <c r="A202" s="0" t="s">
        <v>46</v>
      </c>
      <c r="B202" s="0" t="s">
        <v>260</v>
      </c>
    </row>
    <row r="203" customFormat="false" ht="12.75" hidden="false" customHeight="false" outlineLevel="0" collapsed="false">
      <c r="A203" s="0" t="s">
        <v>46</v>
      </c>
      <c r="B203" s="0" t="s">
        <v>261</v>
      </c>
    </row>
    <row r="204" customFormat="false" ht="12.75" hidden="false" customHeight="false" outlineLevel="0" collapsed="false">
      <c r="A204" s="0" t="s">
        <v>46</v>
      </c>
      <c r="B204" s="0" t="s">
        <v>262</v>
      </c>
    </row>
    <row r="205" customFormat="false" ht="12.75" hidden="false" customHeight="false" outlineLevel="0" collapsed="false">
      <c r="A205" s="0" t="s">
        <v>46</v>
      </c>
      <c r="B205" s="0" t="s">
        <v>263</v>
      </c>
    </row>
    <row r="206" customFormat="false" ht="12.75" hidden="false" customHeight="false" outlineLevel="0" collapsed="false">
      <c r="A206" s="0" t="s">
        <v>46</v>
      </c>
      <c r="B206" s="0" t="s">
        <v>264</v>
      </c>
    </row>
    <row r="207" customFormat="false" ht="12.75" hidden="false" customHeight="false" outlineLevel="0" collapsed="false">
      <c r="A207" s="0" t="s">
        <v>46</v>
      </c>
      <c r="B207" s="0" t="s">
        <v>265</v>
      </c>
    </row>
    <row r="208" customFormat="false" ht="12.75" hidden="false" customHeight="false" outlineLevel="0" collapsed="false">
      <c r="A208" s="0" t="s">
        <v>46</v>
      </c>
      <c r="B208" s="0" t="s">
        <v>174</v>
      </c>
    </row>
    <row r="209" customFormat="false" ht="12.75" hidden="false" customHeight="false" outlineLevel="0" collapsed="false">
      <c r="A209" s="0" t="s">
        <v>46</v>
      </c>
      <c r="B209" s="0" t="s">
        <v>151</v>
      </c>
      <c r="C209" s="0" t="s">
        <v>266</v>
      </c>
      <c r="D209" s="0" t="s">
        <v>150</v>
      </c>
    </row>
    <row r="210" customFormat="false" ht="12.75" hidden="false" customHeight="false" outlineLevel="0" collapsed="false">
      <c r="A210" s="0" t="s">
        <v>46</v>
      </c>
      <c r="B210" s="0" t="s">
        <v>153</v>
      </c>
      <c r="C210" s="0" t="s">
        <v>252</v>
      </c>
      <c r="D210" s="0" t="s">
        <v>253</v>
      </c>
      <c r="E210" s="0" t="s">
        <v>176</v>
      </c>
      <c r="F210" s="0" t="s">
        <v>267</v>
      </c>
      <c r="G210" s="0" t="s">
        <v>155</v>
      </c>
    </row>
    <row r="211" customFormat="false" ht="12.75" hidden="false" customHeight="false" outlineLevel="0" collapsed="false">
      <c r="A211" s="0" t="s">
        <v>46</v>
      </c>
      <c r="B211" s="0" t="s">
        <v>174</v>
      </c>
    </row>
    <row r="212" customFormat="false" ht="12.75" hidden="false" customHeight="false" outlineLevel="0" collapsed="false">
      <c r="A212" s="0" t="s">
        <v>46</v>
      </c>
      <c r="B212" s="0" t="s">
        <v>151</v>
      </c>
      <c r="C212" s="0" t="s">
        <v>268</v>
      </c>
      <c r="D212" s="0" t="s">
        <v>150</v>
      </c>
    </row>
    <row r="213" customFormat="false" ht="12.75" hidden="false" customHeight="false" outlineLevel="0" collapsed="false">
      <c r="A213" s="0" t="s">
        <v>46</v>
      </c>
      <c r="B213" s="0" t="s">
        <v>153</v>
      </c>
      <c r="C213" s="0" t="s">
        <v>252</v>
      </c>
      <c r="D213" s="0" t="s">
        <v>253</v>
      </c>
      <c r="E213" s="0" t="s">
        <v>215</v>
      </c>
      <c r="F213" s="0" t="s">
        <v>113</v>
      </c>
      <c r="G213" s="0" t="s">
        <v>114</v>
      </c>
      <c r="H213" s="0" t="s">
        <v>155</v>
      </c>
    </row>
    <row r="214" customFormat="false" ht="12.75" hidden="false" customHeight="false" outlineLevel="0" collapsed="false">
      <c r="A214" s="0" t="s">
        <v>46</v>
      </c>
      <c r="B214" s="0" t="s">
        <v>269</v>
      </c>
      <c r="C214" s="0" t="s">
        <v>270</v>
      </c>
      <c r="D214" s="0" t="s">
        <v>150</v>
      </c>
    </row>
    <row r="215" customFormat="false" ht="12.75" hidden="false" customHeight="false" outlineLevel="0" collapsed="false">
      <c r="A215" s="0" t="s">
        <v>46</v>
      </c>
      <c r="B215" s="0" t="s">
        <v>271</v>
      </c>
    </row>
    <row r="216" customFormat="false" ht="12.75" hidden="false" customHeight="false" outlineLevel="0" collapsed="false">
      <c r="A216" s="0" t="s">
        <v>46</v>
      </c>
      <c r="B216" s="0" t="s">
        <v>272</v>
      </c>
    </row>
    <row r="217" customFormat="false" ht="12.75" hidden="false" customHeight="false" outlineLevel="0" collapsed="false">
      <c r="A217" s="0" t="s">
        <v>46</v>
      </c>
      <c r="B217" s="0" t="s">
        <v>273</v>
      </c>
    </row>
    <row r="218" customFormat="false" ht="12.75" hidden="false" customHeight="false" outlineLevel="0" collapsed="false">
      <c r="A218" s="0" t="s">
        <v>46</v>
      </c>
      <c r="B218" s="0" t="s">
        <v>274</v>
      </c>
    </row>
    <row r="219" customFormat="false" ht="12.75" hidden="false" customHeight="false" outlineLevel="0" collapsed="false">
      <c r="A219" s="0" t="s">
        <v>46</v>
      </c>
      <c r="B219" s="0" t="s">
        <v>275</v>
      </c>
    </row>
    <row r="220" customFormat="false" ht="12.75" hidden="false" customHeight="false" outlineLevel="0" collapsed="false">
      <c r="A220" s="0" t="s">
        <v>46</v>
      </c>
      <c r="B220" s="0" t="s">
        <v>276</v>
      </c>
    </row>
    <row r="221" customFormat="false" ht="12.75" hidden="false" customHeight="false" outlineLevel="0" collapsed="false">
      <c r="A221" s="0" t="s">
        <v>46</v>
      </c>
      <c r="B221" s="0" t="s">
        <v>277</v>
      </c>
    </row>
    <row r="222" customFormat="false" ht="12.75" hidden="false" customHeight="false" outlineLevel="0" collapsed="false">
      <c r="A222" s="0" t="s">
        <v>46</v>
      </c>
      <c r="B222" s="0" t="s">
        <v>278</v>
      </c>
    </row>
    <row r="223" customFormat="false" ht="12.75" hidden="false" customHeight="false" outlineLevel="0" collapsed="false">
      <c r="A223" s="0" t="s">
        <v>46</v>
      </c>
      <c r="B223" s="0" t="s">
        <v>174</v>
      </c>
    </row>
    <row r="224" customFormat="false" ht="12.75" hidden="false" customHeight="false" outlineLevel="0" collapsed="false">
      <c r="A224" s="0" t="s">
        <v>46</v>
      </c>
      <c r="B224" s="0" t="s">
        <v>151</v>
      </c>
      <c r="C224" s="0" t="s">
        <v>279</v>
      </c>
      <c r="D224" s="0" t="s">
        <v>150</v>
      </c>
    </row>
    <row r="225" customFormat="false" ht="12.75" hidden="false" customHeight="false" outlineLevel="0" collapsed="false">
      <c r="A225" s="0" t="s">
        <v>46</v>
      </c>
      <c r="B225" s="0" t="s">
        <v>153</v>
      </c>
      <c r="C225" s="0" t="s">
        <v>252</v>
      </c>
      <c r="D225" s="0" t="s">
        <v>253</v>
      </c>
      <c r="E225" s="0" t="s">
        <v>236</v>
      </c>
      <c r="F225" s="0" t="s">
        <v>280</v>
      </c>
      <c r="G225" s="0" t="s">
        <v>155</v>
      </c>
    </row>
    <row r="226" customFormat="false" ht="12.75" hidden="false" customHeight="false" outlineLevel="0" collapsed="false">
      <c r="A226" s="0" t="s">
        <v>46</v>
      </c>
      <c r="B226" s="0" t="s">
        <v>281</v>
      </c>
      <c r="C226" s="0" t="s">
        <v>282</v>
      </c>
      <c r="D226" s="0" t="s">
        <v>150</v>
      </c>
    </row>
    <row r="227" customFormat="false" ht="12.75" hidden="false" customHeight="false" outlineLevel="0" collapsed="false">
      <c r="A227" s="0" t="s">
        <v>46</v>
      </c>
      <c r="B227" s="0" t="s">
        <v>283</v>
      </c>
    </row>
    <row r="228" customFormat="false" ht="12.75" hidden="false" customHeight="false" outlineLevel="0" collapsed="false">
      <c r="A228" s="0" t="s">
        <v>46</v>
      </c>
      <c r="B228" s="0" t="s">
        <v>284</v>
      </c>
    </row>
    <row r="229" customFormat="false" ht="12.75" hidden="false" customHeight="false" outlineLevel="0" collapsed="false">
      <c r="A229" s="0" t="s">
        <v>46</v>
      </c>
      <c r="B229" s="0" t="s">
        <v>285</v>
      </c>
    </row>
    <row r="230" customFormat="false" ht="12.75" hidden="false" customHeight="false" outlineLevel="0" collapsed="false">
      <c r="A230" s="0" t="s">
        <v>46</v>
      </c>
      <c r="B230" s="0" t="s">
        <v>286</v>
      </c>
    </row>
    <row r="231" customFormat="false" ht="12.75" hidden="false" customHeight="false" outlineLevel="0" collapsed="false">
      <c r="A231" s="0" t="s">
        <v>46</v>
      </c>
      <c r="B231" s="0" t="s">
        <v>287</v>
      </c>
    </row>
    <row r="232" customFormat="false" ht="12.75" hidden="false" customHeight="false" outlineLevel="0" collapsed="false">
      <c r="A232" s="0" t="s">
        <v>46</v>
      </c>
      <c r="B232" s="0" t="s">
        <v>174</v>
      </c>
    </row>
    <row r="233" customFormat="false" ht="12.75" hidden="false" customHeight="false" outlineLevel="0" collapsed="false">
      <c r="A233" s="0" t="s">
        <v>46</v>
      </c>
      <c r="B233" s="0" t="s">
        <v>151</v>
      </c>
      <c r="C233" s="0" t="s">
        <v>288</v>
      </c>
      <c r="D233" s="0" t="s">
        <v>150</v>
      </c>
    </row>
    <row r="234" customFormat="false" ht="12.75" hidden="false" customHeight="false" outlineLevel="0" collapsed="false">
      <c r="A234" s="0" t="s">
        <v>46</v>
      </c>
      <c r="B234" s="0" t="s">
        <v>153</v>
      </c>
      <c r="C234" s="0" t="s">
        <v>252</v>
      </c>
      <c r="D234" s="0" t="s">
        <v>253</v>
      </c>
      <c r="E234" s="0" t="s">
        <v>244</v>
      </c>
      <c r="F234" s="0" t="s">
        <v>267</v>
      </c>
      <c r="G234" s="0" t="s">
        <v>155</v>
      </c>
    </row>
    <row r="235" customFormat="false" ht="12.75" hidden="false" customHeight="false" outlineLevel="0" collapsed="false">
      <c r="A235" s="0" t="s">
        <v>46</v>
      </c>
      <c r="B235" s="0" t="s">
        <v>174</v>
      </c>
    </row>
    <row r="236" customFormat="false" ht="12.75" hidden="false" customHeight="false" outlineLevel="0" collapsed="false">
      <c r="A236" s="0" t="s">
        <v>46</v>
      </c>
      <c r="B236" s="0" t="s">
        <v>151</v>
      </c>
      <c r="C236" s="0" t="s">
        <v>289</v>
      </c>
      <c r="D236" s="0" t="s">
        <v>150</v>
      </c>
    </row>
    <row r="237" customFormat="false" ht="12.75" hidden="false" customHeight="false" outlineLevel="0" collapsed="false">
      <c r="A237" s="0" t="s">
        <v>46</v>
      </c>
      <c r="B237" s="0" t="s">
        <v>153</v>
      </c>
      <c r="C237" s="0" t="s">
        <v>252</v>
      </c>
      <c r="D237" s="0" t="s">
        <v>253</v>
      </c>
      <c r="E237" s="0" t="s">
        <v>290</v>
      </c>
      <c r="F237" s="0" t="s">
        <v>267</v>
      </c>
      <c r="G237" s="0" t="s">
        <v>155</v>
      </c>
    </row>
    <row r="238" customFormat="false" ht="12.75" hidden="false" customHeight="false" outlineLevel="0" collapsed="false">
      <c r="A238" s="0" t="s">
        <v>46</v>
      </c>
      <c r="B238" s="0" t="s">
        <v>174</v>
      </c>
    </row>
    <row r="239" customFormat="false" ht="12.75" hidden="false" customHeight="false" outlineLevel="0" collapsed="false">
      <c r="A239" s="0" t="s">
        <v>46</v>
      </c>
      <c r="B239" s="0" t="s">
        <v>151</v>
      </c>
      <c r="C239" s="0" t="s">
        <v>291</v>
      </c>
      <c r="D239" s="0" t="s">
        <v>150</v>
      </c>
    </row>
    <row r="240" customFormat="false" ht="12.75" hidden="false" customHeight="false" outlineLevel="0" collapsed="false">
      <c r="A240" s="0" t="s">
        <v>46</v>
      </c>
      <c r="B240" s="0" t="s">
        <v>153</v>
      </c>
      <c r="C240" s="0" t="s">
        <v>252</v>
      </c>
      <c r="D240" s="0" t="s">
        <v>253</v>
      </c>
      <c r="E240" s="0" t="s">
        <v>292</v>
      </c>
      <c r="F240" s="0" t="s">
        <v>80</v>
      </c>
      <c r="G240" s="0" t="s">
        <v>2</v>
      </c>
      <c r="H240" s="0" t="n">
        <v>43</v>
      </c>
      <c r="I240" s="0" t="s">
        <v>155</v>
      </c>
    </row>
    <row r="241" customFormat="false" ht="12.75" hidden="false" customHeight="false" outlineLevel="0" collapsed="false">
      <c r="A241" s="0" t="s">
        <v>46</v>
      </c>
      <c r="B241" s="0" t="s">
        <v>293</v>
      </c>
      <c r="C241" s="0" t="s">
        <v>294</v>
      </c>
      <c r="D241" s="0" t="s">
        <v>150</v>
      </c>
    </row>
    <row r="242" customFormat="false" ht="12.75" hidden="false" customHeight="false" outlineLevel="0" collapsed="false">
      <c r="A242" s="0" t="s">
        <v>46</v>
      </c>
      <c r="B242" s="0" t="s">
        <v>295</v>
      </c>
    </row>
    <row r="243" customFormat="false" ht="12.75" hidden="false" customHeight="false" outlineLevel="0" collapsed="false">
      <c r="A243" s="0" t="s">
        <v>46</v>
      </c>
      <c r="B243" s="0" t="s">
        <v>296</v>
      </c>
    </row>
    <row r="244" customFormat="false" ht="12.75" hidden="false" customHeight="false" outlineLevel="0" collapsed="false">
      <c r="A244" s="0" t="s">
        <v>46</v>
      </c>
      <c r="B244" s="0" t="s">
        <v>297</v>
      </c>
    </row>
    <row r="245" customFormat="false" ht="12.75" hidden="false" customHeight="false" outlineLevel="0" collapsed="false">
      <c r="A245" s="0" t="s">
        <v>46</v>
      </c>
      <c r="B245" s="0" t="s">
        <v>298</v>
      </c>
      <c r="C245" s="0" t="s">
        <v>197</v>
      </c>
      <c r="D245" s="0" t="s">
        <v>150</v>
      </c>
    </row>
    <row r="246" customFormat="false" ht="12.75" hidden="false" customHeight="false" outlineLevel="0" collapsed="false">
      <c r="A246" s="0" t="s">
        <v>46</v>
      </c>
      <c r="B246" s="0" t="s">
        <v>153</v>
      </c>
      <c r="C246" s="0" t="s">
        <v>299</v>
      </c>
      <c r="D246" s="0" t="s">
        <v>189</v>
      </c>
      <c r="E246" s="0" t="s">
        <v>300</v>
      </c>
      <c r="F246" s="0" t="s">
        <v>301</v>
      </c>
      <c r="G246" s="0" t="s">
        <v>155</v>
      </c>
    </row>
    <row r="247" customFormat="false" ht="12.75" hidden="false" customHeight="false" outlineLevel="0" collapsed="false">
      <c r="A247" s="0" t="s">
        <v>46</v>
      </c>
      <c r="B247" s="0" t="s">
        <v>302</v>
      </c>
    </row>
    <row r="248" customFormat="false" ht="12.75" hidden="false" customHeight="false" outlineLevel="0" collapsed="false">
      <c r="A248" s="0" t="s">
        <v>46</v>
      </c>
      <c r="B248" s="0" t="s">
        <v>303</v>
      </c>
    </row>
    <row r="249" customFormat="false" ht="12.75" hidden="false" customHeight="false" outlineLevel="0" collapsed="false">
      <c r="A249" s="0" t="s">
        <v>46</v>
      </c>
      <c r="B249" s="0" t="s">
        <v>304</v>
      </c>
    </row>
    <row r="250" customFormat="false" ht="12.75" hidden="false" customHeight="false" outlineLevel="0" collapsed="false">
      <c r="A250" s="0" t="s">
        <v>46</v>
      </c>
      <c r="B250" s="0" t="s">
        <v>305</v>
      </c>
    </row>
    <row r="251" customFormat="false" ht="12.75" hidden="false" customHeight="false" outlineLevel="0" collapsed="false">
      <c r="A251" s="0" t="s">
        <v>46</v>
      </c>
      <c r="B251" s="0" t="s">
        <v>306</v>
      </c>
    </row>
    <row r="252" customFormat="false" ht="12.75" hidden="false" customHeight="false" outlineLevel="0" collapsed="false">
      <c r="A252" s="0" t="s">
        <v>46</v>
      </c>
      <c r="B252" s="0" t="s">
        <v>307</v>
      </c>
    </row>
    <row r="253" customFormat="false" ht="12.75" hidden="false" customHeight="false" outlineLevel="0" collapsed="false">
      <c r="A253" s="0" t="s">
        <v>46</v>
      </c>
      <c r="B253" s="0" t="s">
        <v>308</v>
      </c>
    </row>
    <row r="254" customFormat="false" ht="12.75" hidden="false" customHeight="false" outlineLevel="0" collapsed="false">
      <c r="A254" s="0" t="s">
        <v>46</v>
      </c>
      <c r="B254" s="0" t="s">
        <v>298</v>
      </c>
      <c r="C254" s="0" t="s">
        <v>201</v>
      </c>
      <c r="D254" s="0" t="s">
        <v>150</v>
      </c>
    </row>
    <row r="255" customFormat="false" ht="12.75" hidden="false" customHeight="false" outlineLevel="0" collapsed="false">
      <c r="A255" s="0" t="s">
        <v>46</v>
      </c>
      <c r="B255" s="0" t="s">
        <v>153</v>
      </c>
      <c r="C255" s="0" t="s">
        <v>299</v>
      </c>
      <c r="D255" s="0" t="s">
        <v>189</v>
      </c>
      <c r="E255" s="0" t="s">
        <v>1</v>
      </c>
      <c r="F255" s="0" t="s">
        <v>309</v>
      </c>
      <c r="G255" s="0" t="s">
        <v>310</v>
      </c>
      <c r="H255" s="0" t="s">
        <v>2</v>
      </c>
      <c r="I255" s="0" t="s">
        <v>311</v>
      </c>
      <c r="J255" s="0" t="s">
        <v>312</v>
      </c>
      <c r="K255" s="0" t="n">
        <v>2007</v>
      </c>
      <c r="L255" s="0" t="s">
        <v>183</v>
      </c>
      <c r="M255" s="0" t="s">
        <v>313</v>
      </c>
      <c r="N255" s="0" t="s">
        <v>155</v>
      </c>
    </row>
    <row r="256" customFormat="false" ht="12.75" hidden="false" customHeight="false" outlineLevel="0" collapsed="false">
      <c r="A256" s="0" t="s">
        <v>46</v>
      </c>
      <c r="B256" s="0" t="s">
        <v>314</v>
      </c>
    </row>
    <row r="257" customFormat="false" ht="12.75" hidden="false" customHeight="false" outlineLevel="0" collapsed="false">
      <c r="A257" s="0" t="s">
        <v>46</v>
      </c>
      <c r="B257" s="0" t="s">
        <v>315</v>
      </c>
    </row>
    <row r="258" customFormat="false" ht="12.75" hidden="false" customHeight="false" outlineLevel="0" collapsed="false">
      <c r="A258" s="0" t="s">
        <v>46</v>
      </c>
      <c r="B258" s="0" t="s">
        <v>316</v>
      </c>
    </row>
    <row r="259" customFormat="false" ht="12.75" hidden="false" customHeight="false" outlineLevel="0" collapsed="false">
      <c r="A259" s="0" t="s">
        <v>46</v>
      </c>
      <c r="B259" s="0" t="s">
        <v>317</v>
      </c>
      <c r="C259" s="0" t="s">
        <v>318</v>
      </c>
    </row>
    <row r="260" customFormat="false" ht="12.75" hidden="false" customHeight="false" outlineLevel="0" collapsed="false">
      <c r="A260" s="0" t="s">
        <v>46</v>
      </c>
      <c r="B260" s="0" t="s">
        <v>319</v>
      </c>
    </row>
    <row r="261" customFormat="false" ht="12.75" hidden="false" customHeight="false" outlineLevel="0" collapsed="false">
      <c r="A261" s="0" t="s">
        <v>46</v>
      </c>
      <c r="B261" s="0" t="s">
        <v>320</v>
      </c>
      <c r="C261" s="0" t="s">
        <v>321</v>
      </c>
    </row>
    <row r="262" customFormat="false" ht="12.75" hidden="false" customHeight="false" outlineLevel="0" collapsed="false">
      <c r="A262" s="0" t="s">
        <v>46</v>
      </c>
      <c r="B262" s="0" t="s">
        <v>322</v>
      </c>
      <c r="C262" s="0" t="s">
        <v>323</v>
      </c>
    </row>
    <row r="263" customFormat="false" ht="12.75" hidden="false" customHeight="false" outlineLevel="0" collapsed="false">
      <c r="A263" s="0" t="s">
        <v>46</v>
      </c>
      <c r="B263" s="0" t="s">
        <v>324</v>
      </c>
    </row>
    <row r="264" customFormat="false" ht="12.75" hidden="false" customHeight="false" outlineLevel="0" collapsed="false">
      <c r="A264" s="0" t="s">
        <v>46</v>
      </c>
      <c r="B264" s="0" t="s">
        <v>325</v>
      </c>
      <c r="C264" s="0" t="s">
        <v>326</v>
      </c>
    </row>
    <row r="265" customFormat="false" ht="12.75" hidden="false" customHeight="false" outlineLevel="0" collapsed="false">
      <c r="A265" s="0" t="s">
        <v>46</v>
      </c>
      <c r="B265" s="0" t="s">
        <v>327</v>
      </c>
      <c r="C265" s="0" t="s">
        <v>328</v>
      </c>
    </row>
    <row r="266" customFormat="false" ht="12.75" hidden="false" customHeight="false" outlineLevel="0" collapsed="false">
      <c r="A266" s="0" t="s">
        <v>46</v>
      </c>
      <c r="B266" s="0" t="s">
        <v>329</v>
      </c>
    </row>
    <row r="267" customFormat="false" ht="12.75" hidden="false" customHeight="false" outlineLevel="0" collapsed="false">
      <c r="A267" s="0" t="s">
        <v>46</v>
      </c>
      <c r="B267" s="0" t="s">
        <v>330</v>
      </c>
      <c r="C267" s="0" t="s">
        <v>331</v>
      </c>
    </row>
    <row r="268" customFormat="false" ht="12.75" hidden="false" customHeight="false" outlineLevel="0" collapsed="false">
      <c r="A268" s="0" t="s">
        <v>46</v>
      </c>
      <c r="B268" s="0" t="s">
        <v>332</v>
      </c>
      <c r="C268" s="0" t="s">
        <v>333</v>
      </c>
    </row>
    <row r="269" customFormat="false" ht="12.75" hidden="false" customHeight="false" outlineLevel="0" collapsed="false">
      <c r="A269" s="0" t="s">
        <v>46</v>
      </c>
      <c r="B269" s="0" t="s">
        <v>308</v>
      </c>
    </row>
    <row r="270" customFormat="false" ht="12.75" hidden="false" customHeight="false" outlineLevel="0" collapsed="false">
      <c r="A270" s="0" t="s">
        <v>46</v>
      </c>
      <c r="B270" s="0" t="s">
        <v>334</v>
      </c>
    </row>
    <row r="271" customFormat="false" ht="12.75" hidden="false" customHeight="false" outlineLevel="0" collapsed="false">
      <c r="A271" s="0" t="s">
        <v>46</v>
      </c>
      <c r="B271" s="0" t="s">
        <v>174</v>
      </c>
    </row>
    <row r="272" customFormat="false" ht="12.75" hidden="false" customHeight="false" outlineLevel="0" collapsed="false">
      <c r="A272" s="0" t="s">
        <v>46</v>
      </c>
      <c r="B272" s="0" t="s">
        <v>151</v>
      </c>
      <c r="C272" s="0" t="s">
        <v>335</v>
      </c>
      <c r="D272" s="0" t="s">
        <v>150</v>
      </c>
    </row>
    <row r="273" customFormat="false" ht="12.75" hidden="false" customHeight="false" outlineLevel="0" collapsed="false">
      <c r="A273" s="0" t="s">
        <v>46</v>
      </c>
      <c r="B273" s="0" t="s">
        <v>153</v>
      </c>
      <c r="C273" s="0" t="s">
        <v>252</v>
      </c>
      <c r="D273" s="0" t="s">
        <v>253</v>
      </c>
      <c r="E273" s="0" t="s">
        <v>336</v>
      </c>
      <c r="F273" s="0" t="s">
        <v>78</v>
      </c>
      <c r="G273" s="0" t="s">
        <v>155</v>
      </c>
    </row>
    <row r="274" customFormat="false" ht="12.75" hidden="false" customHeight="false" outlineLevel="0" collapsed="false">
      <c r="A274" s="0" t="s">
        <v>46</v>
      </c>
      <c r="B274" s="0" t="s">
        <v>337</v>
      </c>
      <c r="C274" s="0" t="s">
        <v>338</v>
      </c>
      <c r="D274" s="0" t="s">
        <v>150</v>
      </c>
    </row>
    <row r="275" customFormat="false" ht="12.75" hidden="false" customHeight="false" outlineLevel="0" collapsed="false">
      <c r="A275" s="0" t="s">
        <v>46</v>
      </c>
      <c r="B275" s="0" t="s">
        <v>339</v>
      </c>
    </row>
    <row r="276" customFormat="false" ht="12.75" hidden="false" customHeight="false" outlineLevel="0" collapsed="false">
      <c r="A276" s="0" t="s">
        <v>46</v>
      </c>
      <c r="B276" s="0" t="s">
        <v>340</v>
      </c>
    </row>
    <row r="277" customFormat="false" ht="12.75" hidden="false" customHeight="false" outlineLevel="0" collapsed="false">
      <c r="A277" s="0" t="s">
        <v>46</v>
      </c>
      <c r="B277" s="0" t="s">
        <v>341</v>
      </c>
    </row>
    <row r="278" customFormat="false" ht="12.75" hidden="false" customHeight="false" outlineLevel="0" collapsed="false">
      <c r="A278" s="0" t="s">
        <v>46</v>
      </c>
      <c r="B278" s="0" t="s">
        <v>342</v>
      </c>
    </row>
    <row r="279" customFormat="false" ht="12.75" hidden="false" customHeight="false" outlineLevel="0" collapsed="false">
      <c r="A279" s="0" t="s">
        <v>46</v>
      </c>
      <c r="B279" s="0" t="s">
        <v>343</v>
      </c>
    </row>
    <row r="280" customFormat="false" ht="12.75" hidden="false" customHeight="false" outlineLevel="0" collapsed="false">
      <c r="A280" s="0" t="s">
        <v>46</v>
      </c>
      <c r="B280" s="0" t="s">
        <v>174</v>
      </c>
    </row>
    <row r="281" customFormat="false" ht="12.75" hidden="false" customHeight="false" outlineLevel="0" collapsed="false">
      <c r="A281" s="0" t="s">
        <v>46</v>
      </c>
      <c r="B281" s="0" t="s">
        <v>151</v>
      </c>
      <c r="C281" s="0" t="s">
        <v>344</v>
      </c>
      <c r="D281" s="0" t="s">
        <v>150</v>
      </c>
    </row>
    <row r="282" customFormat="false" ht="12.75" hidden="false" customHeight="false" outlineLevel="0" collapsed="false">
      <c r="A282" s="0" t="s">
        <v>46</v>
      </c>
      <c r="B282" s="0" t="s">
        <v>153</v>
      </c>
      <c r="C282" s="0" t="s">
        <v>345</v>
      </c>
      <c r="D282" s="0" t="s">
        <v>346</v>
      </c>
      <c r="E282" s="0" t="s">
        <v>347</v>
      </c>
      <c r="F282" s="0" t="s">
        <v>155</v>
      </c>
    </row>
    <row r="283" customFormat="false" ht="12.75" hidden="false" customHeight="false" outlineLevel="0" collapsed="false">
      <c r="A283" s="0" t="s">
        <v>46</v>
      </c>
      <c r="B283" s="0" t="s">
        <v>174</v>
      </c>
    </row>
    <row r="284" customFormat="false" ht="12.75" hidden="false" customHeight="false" outlineLevel="0" collapsed="false">
      <c r="A284" s="0" t="s">
        <v>46</v>
      </c>
      <c r="B284" s="0" t="s">
        <v>151</v>
      </c>
      <c r="C284" s="0" t="s">
        <v>348</v>
      </c>
      <c r="D284" s="0" t="s">
        <v>150</v>
      </c>
    </row>
    <row r="285" customFormat="false" ht="12.75" hidden="false" customHeight="false" outlineLevel="0" collapsed="false">
      <c r="A285" s="0" t="s">
        <v>46</v>
      </c>
      <c r="B285" s="0" t="s">
        <v>153</v>
      </c>
      <c r="C285" s="0" t="s">
        <v>345</v>
      </c>
      <c r="D285" s="0" t="s">
        <v>346</v>
      </c>
      <c r="E285" s="0" t="s">
        <v>111</v>
      </c>
      <c r="F285" s="0" t="s">
        <v>108</v>
      </c>
      <c r="G285" s="0" t="s">
        <v>155</v>
      </c>
    </row>
    <row r="286" customFormat="false" ht="12.75" hidden="false" customHeight="false" outlineLevel="0" collapsed="false">
      <c r="A286" s="0" t="s">
        <v>46</v>
      </c>
      <c r="B286" s="0" t="s">
        <v>349</v>
      </c>
      <c r="C286" s="0" t="s">
        <v>350</v>
      </c>
      <c r="D286" s="0" t="s">
        <v>150</v>
      </c>
    </row>
    <row r="287" customFormat="false" ht="12.75" hidden="false" customHeight="false" outlineLevel="0" collapsed="false">
      <c r="A287" s="0" t="s">
        <v>46</v>
      </c>
      <c r="B287" s="0" t="s">
        <v>351</v>
      </c>
    </row>
    <row r="288" customFormat="false" ht="12.75" hidden="false" customHeight="false" outlineLevel="0" collapsed="false">
      <c r="A288" s="0" t="s">
        <v>46</v>
      </c>
      <c r="B288" s="0" t="s">
        <v>352</v>
      </c>
      <c r="C288" s="0" t="s">
        <v>353</v>
      </c>
    </row>
    <row r="289" customFormat="false" ht="12.75" hidden="false" customHeight="false" outlineLevel="0" collapsed="false">
      <c r="A289" s="0" t="s">
        <v>46</v>
      </c>
      <c r="B289" s="0" t="s">
        <v>354</v>
      </c>
    </row>
    <row r="290" customFormat="false" ht="12.75" hidden="false" customHeight="false" outlineLevel="0" collapsed="false">
      <c r="A290" s="0" t="s">
        <v>46</v>
      </c>
      <c r="B290" s="0" t="s">
        <v>355</v>
      </c>
    </row>
    <row r="291" customFormat="false" ht="12.75" hidden="false" customHeight="false" outlineLevel="0" collapsed="false">
      <c r="A291" s="0" t="s">
        <v>46</v>
      </c>
      <c r="B291" s="0" t="s">
        <v>356</v>
      </c>
    </row>
    <row r="292" customFormat="false" ht="12.75" hidden="false" customHeight="false" outlineLevel="0" collapsed="false">
      <c r="A292" s="0" t="s">
        <v>46</v>
      </c>
      <c r="B292" s="0" t="s">
        <v>174</v>
      </c>
    </row>
    <row r="293" customFormat="false" ht="12.75" hidden="false" customHeight="false" outlineLevel="0" collapsed="false">
      <c r="A293" s="0" t="s">
        <v>46</v>
      </c>
      <c r="B293" s="0" t="s">
        <v>357</v>
      </c>
    </row>
    <row r="294" customFormat="false" ht="12.75" hidden="false" customHeight="false" outlineLevel="0" collapsed="false">
      <c r="A294" s="0" t="s">
        <v>46</v>
      </c>
      <c r="B294" s="0" t="s">
        <v>358</v>
      </c>
      <c r="C294" s="0" t="s">
        <v>6</v>
      </c>
      <c r="D294" s="0" t="s">
        <v>36</v>
      </c>
      <c r="E294" s="0" t="n">
        <v>26</v>
      </c>
      <c r="F294" s="0" t="n">
        <v>2023</v>
      </c>
      <c r="G294" s="0" t="s">
        <v>359</v>
      </c>
      <c r="H294" s="0" t="s">
        <v>360</v>
      </c>
      <c r="I294" s="0" t="s">
        <v>361</v>
      </c>
      <c r="J294" s="0" t="s">
        <v>6</v>
      </c>
      <c r="K294" s="0" t="s">
        <v>362</v>
      </c>
    </row>
    <row r="295" customFormat="false" ht="12.75" hidden="false" customHeight="false" outlineLevel="0" collapsed="false">
      <c r="A295" s="0" t="s">
        <v>46</v>
      </c>
      <c r="B295" s="0" t="s">
        <v>363</v>
      </c>
      <c r="C295" s="0" t="s">
        <v>6</v>
      </c>
      <c r="D295" s="0" t="s">
        <v>7</v>
      </c>
      <c r="E295" s="0" t="s">
        <v>8</v>
      </c>
      <c r="F295" s="0" t="s">
        <v>7</v>
      </c>
      <c r="G295" s="0" t="s">
        <v>364</v>
      </c>
    </row>
    <row r="296" customFormat="false" ht="12.75" hidden="false" customHeight="false" outlineLevel="0" collapsed="false">
      <c r="A296" s="0" t="s">
        <v>46</v>
      </c>
      <c r="B296" s="0" t="s">
        <v>365</v>
      </c>
      <c r="C296" s="0" t="s">
        <v>6</v>
      </c>
      <c r="D296" s="0" t="n">
        <v>0</v>
      </c>
    </row>
    <row r="297" customFormat="false" ht="12.75" hidden="false" customHeight="false" outlineLevel="0" collapsed="false">
      <c r="A297" s="0" t="s">
        <v>46</v>
      </c>
      <c r="B297" s="0" t="s">
        <v>366</v>
      </c>
      <c r="C297" s="0" t="s">
        <v>6</v>
      </c>
      <c r="D297" s="0" t="s">
        <v>367</v>
      </c>
    </row>
    <row r="298" customFormat="false" ht="12.75" hidden="false" customHeight="false" outlineLevel="0" collapsed="false">
      <c r="A298" s="0" t="s">
        <v>46</v>
      </c>
      <c r="B298" s="0" t="s">
        <v>368</v>
      </c>
      <c r="C298" s="0" t="s">
        <v>6</v>
      </c>
      <c r="D298" s="0" t="s">
        <v>367</v>
      </c>
    </row>
    <row r="299" customFormat="false" ht="12.75" hidden="false" customHeight="false" outlineLevel="0" collapsed="false">
      <c r="A299" s="0" t="s">
        <v>46</v>
      </c>
      <c r="B299" s="0" t="s">
        <v>369</v>
      </c>
      <c r="C299" s="0" t="s">
        <v>6</v>
      </c>
      <c r="D299" s="0" t="s">
        <v>370</v>
      </c>
    </row>
    <row r="300" customFormat="false" ht="12.75" hidden="false" customHeight="false" outlineLevel="0" collapsed="false">
      <c r="A300" s="0" t="s">
        <v>371</v>
      </c>
    </row>
    <row r="301" customFormat="false" ht="12.75" hidden="false" customHeight="false" outlineLevel="0" collapsed="false">
      <c r="B301" s="0" t="n">
        <v>3.147</v>
      </c>
      <c r="C301" s="0" t="n">
        <v>3.119</v>
      </c>
      <c r="D301" s="0" t="n">
        <v>17.2184</v>
      </c>
      <c r="E301" s="0" t="n">
        <v>17.2165</v>
      </c>
      <c r="F301" s="0" t="n">
        <v>4.744426</v>
      </c>
      <c r="G301" s="0" t="n">
        <v>4.439959</v>
      </c>
      <c r="H301" s="0" t="n">
        <v>37.0314</v>
      </c>
      <c r="I301" s="0" t="n">
        <v>34.3785</v>
      </c>
      <c r="J301" s="0" t="n">
        <v>8.012</v>
      </c>
      <c r="K301" s="0" t="n">
        <v>6.66641</v>
      </c>
      <c r="L301" s="0" t="n">
        <v>86.62672</v>
      </c>
      <c r="M301" s="0" t="n">
        <v>0.6125</v>
      </c>
      <c r="N301" s="0" t="n">
        <v>0</v>
      </c>
      <c r="O301" s="0" t="n">
        <v>0</v>
      </c>
      <c r="P301" s="0" t="n">
        <v>4.33994</v>
      </c>
      <c r="Q301" s="0" t="n">
        <v>54.15012</v>
      </c>
      <c r="R301" s="0" t="n">
        <v>1.7705</v>
      </c>
      <c r="S301" s="0" t="n">
        <v>0</v>
      </c>
      <c r="T301" s="0" t="n">
        <v>0</v>
      </c>
      <c r="U301" s="0" t="n">
        <v>0</v>
      </c>
      <c r="V301" s="2" t="n">
        <v>38.185</v>
      </c>
      <c r="W301" s="2" t="n">
        <v>1023.9</v>
      </c>
      <c r="X301" s="2" t="n">
        <v>390.98</v>
      </c>
      <c r="Y301" s="2" t="n">
        <v>0</v>
      </c>
    </row>
    <row r="302" customFormat="false" ht="12.75" hidden="false" customHeight="false" outlineLevel="0" collapsed="false">
      <c r="B302" s="0" t="n">
        <v>3.138</v>
      </c>
      <c r="C302" s="0" t="n">
        <v>3.11</v>
      </c>
      <c r="D302" s="0" t="n">
        <v>17.2184</v>
      </c>
      <c r="E302" s="0" t="n">
        <v>17.2163</v>
      </c>
      <c r="F302" s="0" t="n">
        <v>4.744482</v>
      </c>
      <c r="G302" s="0" t="n">
        <v>4.439959</v>
      </c>
      <c r="H302" s="0" t="n">
        <v>37.032</v>
      </c>
      <c r="I302" s="0" t="n">
        <v>34.3787</v>
      </c>
      <c r="J302" s="0" t="n">
        <v>8.012</v>
      </c>
      <c r="K302" s="0" t="n">
        <v>6.66639</v>
      </c>
      <c r="L302" s="0" t="n">
        <v>86.62663</v>
      </c>
      <c r="M302" s="0" t="n">
        <v>0.6125</v>
      </c>
      <c r="N302" s="0" t="n">
        <v>0</v>
      </c>
      <c r="O302" s="0" t="n">
        <v>1E-005</v>
      </c>
      <c r="P302" s="0" t="n">
        <v>4.33994</v>
      </c>
      <c r="Q302" s="0" t="n">
        <v>54.15012</v>
      </c>
      <c r="R302" s="0" t="n">
        <v>1.7705</v>
      </c>
      <c r="S302" s="0" t="n">
        <v>0</v>
      </c>
      <c r="T302" s="0" t="n">
        <v>0</v>
      </c>
      <c r="U302" s="0" t="n">
        <v>0</v>
      </c>
      <c r="V302" s="2" t="n">
        <v>38.336</v>
      </c>
      <c r="W302" s="2" t="n">
        <v>1025.6</v>
      </c>
      <c r="X302" s="2" t="n">
        <v>393.19</v>
      </c>
      <c r="Y302" s="2" t="n">
        <v>0</v>
      </c>
    </row>
    <row r="303" customFormat="false" ht="12.75" hidden="false" customHeight="false" outlineLevel="0" collapsed="false">
      <c r="B303" s="0" t="n">
        <v>3.129</v>
      </c>
      <c r="C303" s="0" t="n">
        <v>3.101</v>
      </c>
      <c r="D303" s="0" t="n">
        <v>17.2184</v>
      </c>
      <c r="E303" s="0" t="n">
        <v>17.2165</v>
      </c>
      <c r="F303" s="0" t="n">
        <v>4.744442</v>
      </c>
      <c r="G303" s="0" t="n">
        <v>4.439952</v>
      </c>
      <c r="H303" s="0" t="n">
        <v>37.0316</v>
      </c>
      <c r="I303" s="0" t="n">
        <v>34.3785</v>
      </c>
      <c r="J303" s="0" t="n">
        <v>8.012</v>
      </c>
      <c r="K303" s="0" t="n">
        <v>6.66639</v>
      </c>
      <c r="L303" s="0" t="n">
        <v>86.62653</v>
      </c>
      <c r="M303" s="0" t="n">
        <v>0.6125</v>
      </c>
      <c r="N303" s="0" t="n">
        <v>0</v>
      </c>
      <c r="O303" s="0" t="n">
        <v>2E-005</v>
      </c>
      <c r="P303" s="0" t="n">
        <v>4.33994</v>
      </c>
      <c r="Q303" s="0" t="n">
        <v>54.15012</v>
      </c>
      <c r="R303" s="0" t="n">
        <v>1.7705</v>
      </c>
      <c r="S303" s="0" t="n">
        <v>0</v>
      </c>
      <c r="T303" s="0" t="n">
        <v>0</v>
      </c>
      <c r="U303" s="0" t="n">
        <v>0</v>
      </c>
      <c r="V303" s="2" t="n">
        <v>40.332</v>
      </c>
      <c r="W303" s="2" t="n">
        <v>1025.6</v>
      </c>
      <c r="X303" s="2" t="n">
        <v>413.66</v>
      </c>
      <c r="Y303" s="2" t="n">
        <v>0</v>
      </c>
    </row>
    <row r="304" customFormat="false" ht="12.75" hidden="false" customHeight="false" outlineLevel="0" collapsed="false">
      <c r="B304" s="0" t="n">
        <v>3.119</v>
      </c>
      <c r="C304" s="0" t="n">
        <v>3.091</v>
      </c>
      <c r="D304" s="0" t="n">
        <v>17.2184</v>
      </c>
      <c r="E304" s="0" t="n">
        <v>17.2163</v>
      </c>
      <c r="F304" s="0" t="n">
        <v>4.744446</v>
      </c>
      <c r="G304" s="0" t="n">
        <v>4.439959</v>
      </c>
      <c r="H304" s="0" t="n">
        <v>37.0317</v>
      </c>
      <c r="I304" s="0" t="n">
        <v>34.3787</v>
      </c>
      <c r="J304" s="0" t="n">
        <v>8.012</v>
      </c>
      <c r="K304" s="0" t="n">
        <v>6.66638</v>
      </c>
      <c r="L304" s="0" t="n">
        <v>86.62642</v>
      </c>
      <c r="M304" s="0" t="n">
        <v>0.6107</v>
      </c>
      <c r="N304" s="0" t="n">
        <v>0</v>
      </c>
      <c r="O304" s="0" t="n">
        <v>3E-005</v>
      </c>
      <c r="P304" s="0" t="n">
        <v>4.33994</v>
      </c>
      <c r="Q304" s="0" t="n">
        <v>54.15012</v>
      </c>
      <c r="R304" s="0" t="n">
        <v>1.7692</v>
      </c>
      <c r="S304" s="0" t="n">
        <v>0</v>
      </c>
      <c r="T304" s="0" t="n">
        <v>0</v>
      </c>
      <c r="U304" s="0" t="n">
        <v>0</v>
      </c>
      <c r="V304" s="2" t="n">
        <v>41.485</v>
      </c>
      <c r="W304" s="2" t="n">
        <v>1025.6</v>
      </c>
      <c r="X304" s="2" t="n">
        <v>425.49</v>
      </c>
      <c r="Y304" s="2" t="n">
        <v>0</v>
      </c>
    </row>
    <row r="305" customFormat="false" ht="12.75" hidden="false" customHeight="false" outlineLevel="0" collapsed="false">
      <c r="B305" s="0" t="n">
        <v>3.11</v>
      </c>
      <c r="C305" s="0" t="n">
        <v>3.082</v>
      </c>
      <c r="D305" s="0" t="n">
        <v>17.2184</v>
      </c>
      <c r="E305" s="0" t="n">
        <v>17.2163</v>
      </c>
      <c r="F305" s="0" t="n">
        <v>4.744458</v>
      </c>
      <c r="G305" s="0" t="n">
        <v>4.439959</v>
      </c>
      <c r="H305" s="0" t="n">
        <v>37.0317</v>
      </c>
      <c r="I305" s="0" t="n">
        <v>34.3787</v>
      </c>
      <c r="J305" s="0" t="n">
        <v>8.012</v>
      </c>
      <c r="K305" s="0" t="n">
        <v>6.66637</v>
      </c>
      <c r="L305" s="0" t="n">
        <v>86.62632</v>
      </c>
      <c r="M305" s="0" t="n">
        <v>0.6107</v>
      </c>
      <c r="N305" s="0" t="n">
        <v>0</v>
      </c>
      <c r="O305" s="0" t="n">
        <v>5E-005</v>
      </c>
      <c r="P305" s="0" t="n">
        <v>4.33994</v>
      </c>
      <c r="Q305" s="0" t="n">
        <v>54.15012</v>
      </c>
      <c r="R305" s="0" t="n">
        <v>1.7692</v>
      </c>
      <c r="S305" s="0" t="n">
        <v>0</v>
      </c>
      <c r="T305" s="0" t="n">
        <v>0</v>
      </c>
      <c r="U305" s="0" t="n">
        <v>0</v>
      </c>
      <c r="V305" s="2" t="n">
        <v>41.672</v>
      </c>
      <c r="W305" s="2" t="n">
        <v>1023.9</v>
      </c>
      <c r="X305" s="2" t="n">
        <v>426.69</v>
      </c>
      <c r="Y305" s="2" t="n">
        <v>0</v>
      </c>
    </row>
    <row r="306" customFormat="false" ht="12.75" hidden="false" customHeight="false" outlineLevel="0" collapsed="false">
      <c r="B306" s="0" t="n">
        <v>3.099</v>
      </c>
      <c r="C306" s="0" t="n">
        <v>3.072</v>
      </c>
      <c r="D306" s="0" t="n">
        <v>17.2185</v>
      </c>
      <c r="E306" s="0" t="n">
        <v>17.2165</v>
      </c>
      <c r="F306" s="0" t="n">
        <v>4.744406</v>
      </c>
      <c r="G306" s="0" t="n">
        <v>4.439952</v>
      </c>
      <c r="H306" s="0" t="n">
        <v>37.0312</v>
      </c>
      <c r="I306" s="0" t="n">
        <v>34.3785</v>
      </c>
      <c r="J306" s="0" t="n">
        <v>8.012</v>
      </c>
      <c r="K306" s="0" t="n">
        <v>6.66045</v>
      </c>
      <c r="L306" s="0" t="n">
        <v>86.54936</v>
      </c>
      <c r="M306" s="0" t="n">
        <v>0.6107</v>
      </c>
      <c r="N306" s="0" t="n">
        <v>0</v>
      </c>
      <c r="O306" s="0" t="n">
        <v>6E-005</v>
      </c>
      <c r="P306" s="0" t="n">
        <v>4.33994</v>
      </c>
      <c r="Q306" s="0" t="n">
        <v>54.15012</v>
      </c>
      <c r="R306" s="0" t="n">
        <v>1.7692</v>
      </c>
      <c r="S306" s="0" t="n">
        <v>0</v>
      </c>
      <c r="T306" s="0" t="n">
        <v>0</v>
      </c>
      <c r="U306" s="0" t="n">
        <v>0</v>
      </c>
      <c r="V306" s="2" t="n">
        <v>40.629</v>
      </c>
      <c r="W306" s="2" t="n">
        <v>1023.9</v>
      </c>
      <c r="X306" s="2" t="n">
        <v>416</v>
      </c>
      <c r="Y306" s="2" t="n">
        <v>0</v>
      </c>
    </row>
    <row r="307" customFormat="false" ht="12.75" hidden="false" customHeight="false" outlineLevel="0" collapsed="false">
      <c r="B307" s="0" t="n">
        <v>3.11</v>
      </c>
      <c r="C307" s="0" t="n">
        <v>3.082</v>
      </c>
      <c r="D307" s="0" t="n">
        <v>17.2186</v>
      </c>
      <c r="E307" s="0" t="n">
        <v>17.2163</v>
      </c>
      <c r="F307" s="0" t="n">
        <v>4.744386</v>
      </c>
      <c r="G307" s="0" t="n">
        <v>4.439923</v>
      </c>
      <c r="H307" s="0" t="n">
        <v>37.0309</v>
      </c>
      <c r="I307" s="0" t="n">
        <v>34.3784</v>
      </c>
      <c r="J307" s="0" t="n">
        <v>8.012</v>
      </c>
      <c r="K307" s="0" t="n">
        <v>6.65973</v>
      </c>
      <c r="L307" s="0" t="n">
        <v>86.53998</v>
      </c>
      <c r="M307" s="0" t="n">
        <v>0.6107</v>
      </c>
      <c r="N307" s="0" t="n">
        <v>0</v>
      </c>
      <c r="O307" s="0" t="n">
        <v>7E-005</v>
      </c>
      <c r="P307" s="0" t="n">
        <v>4.33994</v>
      </c>
      <c r="Q307" s="0" t="n">
        <v>54.15012</v>
      </c>
      <c r="R307" s="0" t="n">
        <v>1.7692</v>
      </c>
      <c r="S307" s="0" t="n">
        <v>0</v>
      </c>
      <c r="T307" s="0" t="n">
        <v>0</v>
      </c>
      <c r="U307" s="0" t="n">
        <v>0</v>
      </c>
      <c r="V307" s="2" t="n">
        <v>40.06</v>
      </c>
      <c r="W307" s="2" t="n">
        <v>1023.9</v>
      </c>
      <c r="X307" s="2" t="n">
        <v>410.18</v>
      </c>
      <c r="Y307" s="2" t="n">
        <v>0</v>
      </c>
    </row>
    <row r="308" customFormat="false" ht="12.75" hidden="false" customHeight="false" outlineLevel="0" collapsed="false">
      <c r="B308" s="0" t="n">
        <v>3.081</v>
      </c>
      <c r="C308" s="0" t="n">
        <v>3.053</v>
      </c>
      <c r="D308" s="0" t="n">
        <v>17.2185</v>
      </c>
      <c r="E308" s="0" t="n">
        <v>17.2167</v>
      </c>
      <c r="F308" s="0" t="n">
        <v>4.74441</v>
      </c>
      <c r="G308" s="0" t="n">
        <v>4.439959</v>
      </c>
      <c r="H308" s="0" t="n">
        <v>37.0312</v>
      </c>
      <c r="I308" s="0" t="n">
        <v>34.3784</v>
      </c>
      <c r="J308" s="0" t="n">
        <v>8.012</v>
      </c>
      <c r="K308" s="0" t="n">
        <v>6.65901</v>
      </c>
      <c r="L308" s="0" t="n">
        <v>86.53061</v>
      </c>
      <c r="M308" s="0" t="n">
        <v>0.6107</v>
      </c>
      <c r="N308" s="0" t="n">
        <v>0</v>
      </c>
      <c r="O308" s="0" t="n">
        <v>8E-005</v>
      </c>
      <c r="P308" s="0" t="n">
        <v>4.33994</v>
      </c>
      <c r="Q308" s="0" t="n">
        <v>54.15012</v>
      </c>
      <c r="R308" s="0" t="n">
        <v>1.7692</v>
      </c>
      <c r="S308" s="0" t="n">
        <v>0</v>
      </c>
      <c r="T308" s="0" t="n">
        <v>0</v>
      </c>
      <c r="U308" s="0" t="n">
        <v>0</v>
      </c>
      <c r="V308" s="2" t="n">
        <v>40.06</v>
      </c>
      <c r="W308" s="2" t="n">
        <v>1023.9</v>
      </c>
      <c r="X308" s="2" t="n">
        <v>410.18</v>
      </c>
      <c r="Y308" s="2" t="n">
        <v>0</v>
      </c>
    </row>
    <row r="309" customFormat="false" ht="12.75" hidden="false" customHeight="false" outlineLevel="0" collapsed="false">
      <c r="B309" s="0" t="n">
        <v>3.081</v>
      </c>
      <c r="C309" s="0" t="n">
        <v>3.053</v>
      </c>
      <c r="D309" s="0" t="n">
        <v>17.2184</v>
      </c>
      <c r="E309" s="0" t="n">
        <v>17.2167</v>
      </c>
      <c r="F309" s="0" t="n">
        <v>4.744398</v>
      </c>
      <c r="G309" s="0" t="n">
        <v>4.440023</v>
      </c>
      <c r="H309" s="0" t="n">
        <v>37.0312</v>
      </c>
      <c r="I309" s="0" t="n">
        <v>34.379</v>
      </c>
      <c r="J309" s="0" t="n">
        <v>8.012</v>
      </c>
      <c r="K309" s="0" t="n">
        <v>6.66427</v>
      </c>
      <c r="L309" s="0" t="n">
        <v>86.59879</v>
      </c>
      <c r="M309" s="0" t="n">
        <v>0.6107</v>
      </c>
      <c r="N309" s="0" t="n">
        <v>0</v>
      </c>
      <c r="O309" s="0" t="n">
        <v>9E-005</v>
      </c>
      <c r="P309" s="0" t="n">
        <v>4.33994</v>
      </c>
      <c r="Q309" s="0" t="n">
        <v>54.15012</v>
      </c>
      <c r="R309" s="0" t="n">
        <v>1.7692</v>
      </c>
      <c r="S309" s="0" t="n">
        <v>0</v>
      </c>
      <c r="T309" s="0" t="n">
        <v>0</v>
      </c>
      <c r="U309" s="0" t="n">
        <v>0</v>
      </c>
      <c r="V309" s="2" t="n">
        <v>39.723</v>
      </c>
      <c r="W309" s="2" t="n">
        <v>1023.9</v>
      </c>
      <c r="X309" s="2" t="n">
        <v>406.72</v>
      </c>
      <c r="Y309" s="2" t="n">
        <v>0</v>
      </c>
    </row>
    <row r="310" customFormat="false" ht="12.75" hidden="false" customHeight="false" outlineLevel="0" collapsed="false">
      <c r="B310" s="0" t="n">
        <v>3.071</v>
      </c>
      <c r="C310" s="0" t="n">
        <v>3.043</v>
      </c>
      <c r="D310" s="0" t="n">
        <v>17.2182</v>
      </c>
      <c r="E310" s="0" t="n">
        <v>17.2167</v>
      </c>
      <c r="F310" s="0" t="n">
        <v>4.744386</v>
      </c>
      <c r="G310" s="0" t="n">
        <v>4.439959</v>
      </c>
      <c r="H310" s="0" t="n">
        <v>37.0313</v>
      </c>
      <c r="I310" s="0" t="n">
        <v>34.3784</v>
      </c>
      <c r="J310" s="0" t="n">
        <v>8.012</v>
      </c>
      <c r="K310" s="0" t="n">
        <v>6.65847</v>
      </c>
      <c r="L310" s="0" t="n">
        <v>86.52309</v>
      </c>
      <c r="M310" s="0" t="n">
        <v>0.6089</v>
      </c>
      <c r="N310" s="0" t="n">
        <v>0</v>
      </c>
      <c r="O310" s="0" t="n">
        <v>0.0001</v>
      </c>
      <c r="P310" s="0" t="n">
        <v>4.33994</v>
      </c>
      <c r="Q310" s="0" t="n">
        <v>54.15012</v>
      </c>
      <c r="R310" s="0" t="n">
        <v>1.768</v>
      </c>
      <c r="S310" s="0" t="n">
        <v>0</v>
      </c>
      <c r="T310" s="0" t="n">
        <v>0</v>
      </c>
      <c r="U310" s="0" t="n">
        <v>0</v>
      </c>
      <c r="V310" s="2" t="n">
        <v>39.277</v>
      </c>
      <c r="W310" s="2" t="n">
        <v>1023.9</v>
      </c>
      <c r="X310" s="2" t="n">
        <v>402.16</v>
      </c>
      <c r="Y310" s="2" t="n">
        <v>0</v>
      </c>
    </row>
    <row r="311" customFormat="false" ht="12.75" hidden="false" customHeight="false" outlineLevel="0" collapsed="false">
      <c r="B311" s="0" t="n">
        <v>3.071</v>
      </c>
      <c r="C311" s="0" t="n">
        <v>3.043</v>
      </c>
      <c r="D311" s="0" t="n">
        <v>17.2184</v>
      </c>
      <c r="E311" s="0" t="n">
        <v>17.2165</v>
      </c>
      <c r="F311" s="0" t="n">
        <v>4.744386</v>
      </c>
      <c r="G311" s="0" t="n">
        <v>4.440037</v>
      </c>
      <c r="H311" s="0" t="n">
        <v>37.0312</v>
      </c>
      <c r="I311" s="0" t="n">
        <v>34.3792</v>
      </c>
      <c r="J311" s="0" t="n">
        <v>8.012</v>
      </c>
      <c r="K311" s="0" t="n">
        <v>6.66373</v>
      </c>
      <c r="L311" s="0" t="n">
        <v>86.59167</v>
      </c>
      <c r="M311" s="0" t="n">
        <v>0.6089</v>
      </c>
      <c r="N311" s="0" t="n">
        <v>0</v>
      </c>
      <c r="O311" s="0" t="n">
        <v>0.00012</v>
      </c>
      <c r="P311" s="0" t="n">
        <v>4.33994</v>
      </c>
      <c r="Q311" s="0" t="n">
        <v>54.15012</v>
      </c>
      <c r="R311" s="0" t="n">
        <v>1.768</v>
      </c>
      <c r="S311" s="0" t="n">
        <v>0</v>
      </c>
      <c r="T311" s="0" t="n">
        <v>0</v>
      </c>
      <c r="U311" s="0" t="n">
        <v>0</v>
      </c>
      <c r="V311" s="2" t="n">
        <v>39.344</v>
      </c>
      <c r="W311" s="2" t="n">
        <v>1022.2</v>
      </c>
      <c r="X311" s="2" t="n">
        <v>402.16</v>
      </c>
      <c r="Y311" s="2" t="n">
        <v>0</v>
      </c>
    </row>
    <row r="312" customFormat="false" ht="12.75" hidden="false" customHeight="false" outlineLevel="0" collapsed="false">
      <c r="B312" s="0" t="n">
        <v>3.062</v>
      </c>
      <c r="C312" s="0" t="n">
        <v>3.034</v>
      </c>
      <c r="D312" s="0" t="n">
        <v>17.2186</v>
      </c>
      <c r="E312" s="0" t="n">
        <v>17.2165</v>
      </c>
      <c r="F312" s="0" t="n">
        <v>4.74441</v>
      </c>
      <c r="G312" s="0" t="n">
        <v>4.440023</v>
      </c>
      <c r="H312" s="0" t="n">
        <v>37.0312</v>
      </c>
      <c r="I312" s="0" t="n">
        <v>34.3791</v>
      </c>
      <c r="J312" s="0" t="n">
        <v>8.012</v>
      </c>
      <c r="K312" s="0" t="n">
        <v>6.66382</v>
      </c>
      <c r="L312" s="0" t="n">
        <v>86.5932</v>
      </c>
      <c r="M312" s="0" t="n">
        <v>0.6089</v>
      </c>
      <c r="N312" s="0" t="n">
        <v>0</v>
      </c>
      <c r="O312" s="0" t="n">
        <v>0.00013</v>
      </c>
      <c r="P312" s="0" t="n">
        <v>4.33994</v>
      </c>
      <c r="Q312" s="0" t="n">
        <v>54.15012</v>
      </c>
      <c r="R312" s="0" t="n">
        <v>1.768</v>
      </c>
      <c r="S312" s="0" t="n">
        <v>0</v>
      </c>
      <c r="T312" s="0" t="n">
        <v>0</v>
      </c>
      <c r="U312" s="0" t="n">
        <v>0</v>
      </c>
      <c r="V312" s="2" t="n">
        <v>39.012</v>
      </c>
      <c r="W312" s="2" t="n">
        <v>1022.2</v>
      </c>
      <c r="X312" s="2" t="n">
        <v>398.78</v>
      </c>
      <c r="Y312" s="2" t="n">
        <v>0</v>
      </c>
    </row>
    <row r="313" customFormat="false" ht="12.75" hidden="false" customHeight="false" outlineLevel="0" collapsed="false">
      <c r="B313" s="0" t="n">
        <v>3.071</v>
      </c>
      <c r="C313" s="0" t="n">
        <v>3.043</v>
      </c>
      <c r="D313" s="0" t="n">
        <v>17.2184</v>
      </c>
      <c r="E313" s="0" t="n">
        <v>17.2167</v>
      </c>
      <c r="F313" s="0" t="n">
        <v>4.744422</v>
      </c>
      <c r="G313" s="0" t="n">
        <v>4.439923</v>
      </c>
      <c r="H313" s="0" t="n">
        <v>37.0315</v>
      </c>
      <c r="I313" s="0" t="n">
        <v>34.3781</v>
      </c>
      <c r="J313" s="0" t="n">
        <v>8.012</v>
      </c>
      <c r="K313" s="0" t="n">
        <v>6.66397</v>
      </c>
      <c r="L313" s="0" t="n">
        <v>86.59497</v>
      </c>
      <c r="M313" s="0" t="n">
        <v>0.6089</v>
      </c>
      <c r="N313" s="0" t="n">
        <v>0</v>
      </c>
      <c r="O313" s="0" t="n">
        <v>0.00014</v>
      </c>
      <c r="P313" s="0" t="n">
        <v>4.33994</v>
      </c>
      <c r="Q313" s="0" t="n">
        <v>54.15012</v>
      </c>
      <c r="R313" s="0" t="n">
        <v>1.768</v>
      </c>
      <c r="S313" s="0" t="n">
        <v>0</v>
      </c>
      <c r="T313" s="0" t="n">
        <v>0</v>
      </c>
      <c r="U313" s="0" t="n">
        <v>0</v>
      </c>
      <c r="V313" s="2" t="n">
        <v>38.466</v>
      </c>
      <c r="W313" s="2" t="n">
        <v>1022.2</v>
      </c>
      <c r="X313" s="2" t="n">
        <v>393.19</v>
      </c>
      <c r="Y313" s="2" t="n">
        <v>0</v>
      </c>
    </row>
    <row r="314" customFormat="false" ht="12.75" hidden="false" customHeight="false" outlineLevel="0" collapsed="false">
      <c r="B314" s="0" t="n">
        <v>3.042</v>
      </c>
      <c r="C314" s="0" t="n">
        <v>3.015</v>
      </c>
      <c r="D314" s="0" t="n">
        <v>17.2184</v>
      </c>
      <c r="E314" s="0" t="n">
        <v>17.2165</v>
      </c>
      <c r="F314" s="0" t="n">
        <v>4.744422</v>
      </c>
      <c r="G314" s="0" t="n">
        <v>4.439994</v>
      </c>
      <c r="H314" s="0" t="n">
        <v>37.0314</v>
      </c>
      <c r="I314" s="0" t="n">
        <v>34.3789</v>
      </c>
      <c r="J314" s="0" t="n">
        <v>8.012</v>
      </c>
      <c r="K314" s="0" t="n">
        <v>6.66998</v>
      </c>
      <c r="L314" s="0" t="n">
        <v>86.67314</v>
      </c>
      <c r="M314" s="0" t="n">
        <v>0.6089</v>
      </c>
      <c r="N314" s="0" t="n">
        <v>0</v>
      </c>
      <c r="O314" s="0" t="n">
        <v>0.00015</v>
      </c>
      <c r="P314" s="0" t="n">
        <v>4.33994</v>
      </c>
      <c r="Q314" s="0" t="n">
        <v>54.15012</v>
      </c>
      <c r="R314" s="0" t="n">
        <v>1.768</v>
      </c>
      <c r="S314" s="0" t="n">
        <v>0</v>
      </c>
      <c r="T314" s="0" t="n">
        <v>0</v>
      </c>
      <c r="U314" s="0" t="n">
        <v>0</v>
      </c>
      <c r="V314" s="2" t="n">
        <v>38.358</v>
      </c>
      <c r="W314" s="2" t="n">
        <v>1022.2</v>
      </c>
      <c r="X314" s="2" t="n">
        <v>392.09</v>
      </c>
      <c r="Y314" s="2" t="n">
        <v>0</v>
      </c>
    </row>
    <row r="315" customFormat="false" ht="12.75" hidden="false" customHeight="false" outlineLevel="0" collapsed="false">
      <c r="B315" s="0" t="n">
        <v>3.051</v>
      </c>
      <c r="C315" s="0" t="n">
        <v>3.024</v>
      </c>
      <c r="D315" s="0" t="n">
        <v>17.2184</v>
      </c>
      <c r="E315" s="0" t="n">
        <v>17.2167</v>
      </c>
      <c r="F315" s="0" t="n">
        <v>4.744422</v>
      </c>
      <c r="G315" s="0" t="n">
        <v>4.439994</v>
      </c>
      <c r="H315" s="0" t="n">
        <v>37.0315</v>
      </c>
      <c r="I315" s="0" t="n">
        <v>34.3787</v>
      </c>
      <c r="J315" s="0" t="n">
        <v>8.012</v>
      </c>
      <c r="K315" s="0" t="n">
        <v>6.66494</v>
      </c>
      <c r="L315" s="0" t="n">
        <v>86.60755</v>
      </c>
      <c r="M315" s="0" t="n">
        <v>0.6072</v>
      </c>
      <c r="N315" s="0" t="n">
        <v>0</v>
      </c>
      <c r="O315" s="0" t="n">
        <v>0.00016</v>
      </c>
      <c r="P315" s="0" t="n">
        <v>4.33994</v>
      </c>
      <c r="Q315" s="0" t="n">
        <v>54.15012</v>
      </c>
      <c r="R315" s="0" t="n">
        <v>1.7668</v>
      </c>
      <c r="S315" s="0" t="n">
        <v>0</v>
      </c>
      <c r="T315" s="0" t="n">
        <v>0</v>
      </c>
      <c r="U315" s="0" t="n">
        <v>0</v>
      </c>
      <c r="V315" s="2" t="n">
        <v>38.035</v>
      </c>
      <c r="W315" s="2" t="n">
        <v>1022.2</v>
      </c>
      <c r="X315" s="2" t="n">
        <v>388.79</v>
      </c>
      <c r="Y315" s="2" t="n">
        <v>0</v>
      </c>
    </row>
    <row r="316" customFormat="false" ht="12.75" hidden="false" customHeight="false" outlineLevel="0" collapsed="false">
      <c r="B316" s="0" t="n">
        <v>3.062</v>
      </c>
      <c r="C316" s="0" t="n">
        <v>3.034</v>
      </c>
      <c r="D316" s="0" t="n">
        <v>17.2183</v>
      </c>
      <c r="E316" s="0" t="n">
        <v>17.2172</v>
      </c>
      <c r="F316" s="0" t="n">
        <v>4.744371</v>
      </c>
      <c r="G316" s="0" t="n">
        <v>4.439987</v>
      </c>
      <c r="H316" s="0" t="n">
        <v>37.0311</v>
      </c>
      <c r="I316" s="0" t="n">
        <v>34.3782</v>
      </c>
      <c r="J316" s="0" t="n">
        <v>8.012</v>
      </c>
      <c r="K316" s="0" t="n">
        <v>6.66507</v>
      </c>
      <c r="L316" s="0" t="n">
        <v>86.6089</v>
      </c>
      <c r="M316" s="0" t="n">
        <v>0.6072</v>
      </c>
      <c r="N316" s="0" t="n">
        <v>0</v>
      </c>
      <c r="O316" s="0" t="n">
        <v>0.00017</v>
      </c>
      <c r="P316" s="0" t="n">
        <v>4.33994</v>
      </c>
      <c r="Q316" s="0" t="n">
        <v>54.15012</v>
      </c>
      <c r="R316" s="0" t="n">
        <v>1.7668</v>
      </c>
      <c r="S316" s="0" t="n">
        <v>0</v>
      </c>
      <c r="T316" s="0" t="n">
        <v>0</v>
      </c>
      <c r="U316" s="0" t="n">
        <v>0</v>
      </c>
      <c r="V316" s="2" t="n">
        <v>37.503</v>
      </c>
      <c r="W316" s="2" t="n">
        <v>1022.2</v>
      </c>
      <c r="X316" s="2" t="n">
        <v>383.34</v>
      </c>
      <c r="Y316" s="2" t="n">
        <v>0</v>
      </c>
    </row>
    <row r="317" customFormat="false" ht="12.75" hidden="false" customHeight="false" outlineLevel="0" collapsed="false">
      <c r="B317" s="0" t="n">
        <v>3.042</v>
      </c>
      <c r="C317" s="0" t="n">
        <v>3.015</v>
      </c>
      <c r="D317" s="0" t="n">
        <v>17.2185</v>
      </c>
      <c r="E317" s="0" t="n">
        <v>17.2179</v>
      </c>
      <c r="F317" s="0" t="n">
        <v>4.744398</v>
      </c>
      <c r="G317" s="0" t="n">
        <v>4.440073</v>
      </c>
      <c r="H317" s="0" t="n">
        <v>37.0311</v>
      </c>
      <c r="I317" s="0" t="n">
        <v>34.3784</v>
      </c>
      <c r="J317" s="0" t="n">
        <v>8.012</v>
      </c>
      <c r="K317" s="0" t="n">
        <v>6.66512</v>
      </c>
      <c r="L317" s="0" t="n">
        <v>86.60991</v>
      </c>
      <c r="M317" s="0" t="n">
        <v>0.6072</v>
      </c>
      <c r="N317" s="0" t="n">
        <v>0</v>
      </c>
      <c r="O317" s="0" t="n">
        <v>0.00019</v>
      </c>
      <c r="P317" s="0" t="n">
        <v>4.33994</v>
      </c>
      <c r="Q317" s="0" t="n">
        <v>54.15012</v>
      </c>
      <c r="R317" s="0" t="n">
        <v>1.7668</v>
      </c>
      <c r="S317" s="0" t="n">
        <v>0</v>
      </c>
      <c r="T317" s="0" t="n">
        <v>0</v>
      </c>
      <c r="U317" s="0" t="n">
        <v>0</v>
      </c>
      <c r="V317" s="2" t="n">
        <v>37.461</v>
      </c>
      <c r="W317" s="2" t="n">
        <v>1020.4</v>
      </c>
      <c r="X317" s="2" t="n">
        <v>382.26</v>
      </c>
      <c r="Y317" s="2" t="n">
        <v>0</v>
      </c>
    </row>
    <row r="318" customFormat="false" ht="12.75" hidden="false" customHeight="false" outlineLevel="0" collapsed="false">
      <c r="B318" s="0" t="n">
        <v>3.042</v>
      </c>
      <c r="C318" s="0" t="n">
        <v>3.015</v>
      </c>
      <c r="D318" s="0" t="n">
        <v>17.2183</v>
      </c>
      <c r="E318" s="0" t="n">
        <v>17.218</v>
      </c>
      <c r="F318" s="0" t="n">
        <v>4.744418</v>
      </c>
      <c r="G318" s="0" t="n">
        <v>4.440144</v>
      </c>
      <c r="H318" s="0" t="n">
        <v>37.0315</v>
      </c>
      <c r="I318" s="0" t="n">
        <v>34.3789</v>
      </c>
      <c r="J318" s="0" t="n">
        <v>8.012</v>
      </c>
      <c r="K318" s="0" t="n">
        <v>6.66523</v>
      </c>
      <c r="L318" s="0" t="n">
        <v>86.61117</v>
      </c>
      <c r="M318" s="0" t="n">
        <v>0.6089</v>
      </c>
      <c r="N318" s="0" t="n">
        <v>0</v>
      </c>
      <c r="O318" s="0" t="n">
        <v>0.0002</v>
      </c>
      <c r="P318" s="0" t="n">
        <v>4.33994</v>
      </c>
      <c r="Q318" s="0" t="n">
        <v>54.15012</v>
      </c>
      <c r="R318" s="0" t="n">
        <v>1.768</v>
      </c>
      <c r="S318" s="0" t="n">
        <v>0</v>
      </c>
      <c r="T318" s="0" t="n">
        <v>0</v>
      </c>
      <c r="U318" s="0" t="n">
        <v>0</v>
      </c>
      <c r="V318" s="2" t="n">
        <v>37.292</v>
      </c>
      <c r="W318" s="2" t="n">
        <v>1022.2</v>
      </c>
      <c r="X318" s="2" t="n">
        <v>381.19</v>
      </c>
      <c r="Y318" s="2" t="n">
        <v>0</v>
      </c>
    </row>
    <row r="319" customFormat="false" ht="12.75" hidden="false" customHeight="false" outlineLevel="0" collapsed="false">
      <c r="B319" s="0" t="n">
        <v>3.042</v>
      </c>
      <c r="C319" s="0" t="n">
        <v>3.015</v>
      </c>
      <c r="D319" s="0" t="n">
        <v>17.2185</v>
      </c>
      <c r="E319" s="0" t="n">
        <v>17.2186</v>
      </c>
      <c r="F319" s="0" t="n">
        <v>4.744446</v>
      </c>
      <c r="G319" s="0" t="n">
        <v>4.440251</v>
      </c>
      <c r="H319" s="0" t="n">
        <v>37.0315</v>
      </c>
      <c r="I319" s="0" t="n">
        <v>34.3793</v>
      </c>
      <c r="J319" s="0" t="n">
        <v>8.012</v>
      </c>
      <c r="K319" s="0" t="n">
        <v>6.66529</v>
      </c>
      <c r="L319" s="0" t="n">
        <v>86.61239</v>
      </c>
      <c r="M319" s="0" t="n">
        <v>0.6072</v>
      </c>
      <c r="N319" s="0" t="n">
        <v>0</v>
      </c>
      <c r="O319" s="0" t="n">
        <v>0.00021</v>
      </c>
      <c r="P319" s="0" t="n">
        <v>4.33994</v>
      </c>
      <c r="Q319" s="0" t="n">
        <v>54.15012</v>
      </c>
      <c r="R319" s="0" t="n">
        <v>1.7668</v>
      </c>
      <c r="S319" s="0" t="n">
        <v>0</v>
      </c>
      <c r="T319" s="0" t="n">
        <v>0</v>
      </c>
      <c r="U319" s="0" t="n">
        <v>0</v>
      </c>
      <c r="V319" s="2" t="n">
        <v>37.145</v>
      </c>
      <c r="W319" s="2" t="n">
        <v>1020.4</v>
      </c>
      <c r="X319" s="2" t="n">
        <v>379.04</v>
      </c>
      <c r="Y319" s="2" t="n">
        <v>0</v>
      </c>
    </row>
    <row r="320" customFormat="false" ht="12.75" hidden="false" customHeight="false" outlineLevel="0" collapsed="false">
      <c r="B320" s="0" t="n">
        <v>3.051</v>
      </c>
      <c r="C320" s="0" t="n">
        <v>3.024</v>
      </c>
      <c r="D320" s="0" t="n">
        <v>17.2184</v>
      </c>
      <c r="E320" s="0" t="n">
        <v>17.2191</v>
      </c>
      <c r="F320" s="0" t="n">
        <v>4.744482</v>
      </c>
      <c r="G320" s="0" t="n">
        <v>4.440258</v>
      </c>
      <c r="H320" s="0" t="n">
        <v>37.0319</v>
      </c>
      <c r="I320" s="0" t="n">
        <v>34.379</v>
      </c>
      <c r="J320" s="0" t="n">
        <v>8.012</v>
      </c>
      <c r="K320" s="0" t="n">
        <v>6.66539</v>
      </c>
      <c r="L320" s="0" t="n">
        <v>86.61373</v>
      </c>
      <c r="M320" s="0" t="n">
        <v>0.6089</v>
      </c>
      <c r="N320" s="0" t="n">
        <v>0</v>
      </c>
      <c r="O320" s="0" t="n">
        <v>0.00022</v>
      </c>
      <c r="P320" s="0" t="n">
        <v>4.33994</v>
      </c>
      <c r="Q320" s="0" t="n">
        <v>54.15012</v>
      </c>
      <c r="R320" s="0" t="n">
        <v>1.768</v>
      </c>
      <c r="S320" s="0" t="n">
        <v>0</v>
      </c>
      <c r="T320" s="0" t="n">
        <v>0</v>
      </c>
      <c r="U320" s="0" t="n">
        <v>0</v>
      </c>
      <c r="V320" s="2" t="n">
        <v>37.041</v>
      </c>
      <c r="W320" s="2" t="n">
        <v>1020.4</v>
      </c>
      <c r="X320" s="2" t="n">
        <v>377.98</v>
      </c>
      <c r="Y320" s="2" t="n">
        <v>0</v>
      </c>
    </row>
    <row r="321" customFormat="false" ht="12.75" hidden="false" customHeight="false" outlineLevel="0" collapsed="false">
      <c r="B321" s="0" t="n">
        <v>3.051</v>
      </c>
      <c r="C321" s="0" t="n">
        <v>3.024</v>
      </c>
      <c r="D321" s="0" t="n">
        <v>17.2185</v>
      </c>
      <c r="E321" s="0" t="n">
        <v>17.2193</v>
      </c>
      <c r="F321" s="0" t="n">
        <v>4.744414</v>
      </c>
      <c r="G321" s="0" t="n">
        <v>4.440223</v>
      </c>
      <c r="H321" s="0" t="n">
        <v>37.0313</v>
      </c>
      <c r="I321" s="0" t="n">
        <v>34.3785</v>
      </c>
      <c r="J321" s="0" t="n">
        <v>8.012</v>
      </c>
      <c r="K321" s="0" t="n">
        <v>6.6655</v>
      </c>
      <c r="L321" s="0" t="n">
        <v>86.61496</v>
      </c>
      <c r="M321" s="0" t="n">
        <v>0.6089</v>
      </c>
      <c r="N321" s="0" t="n">
        <v>0</v>
      </c>
      <c r="O321" s="0" t="n">
        <v>0.00023</v>
      </c>
      <c r="P321" s="0" t="n">
        <v>4.33994</v>
      </c>
      <c r="Q321" s="0" t="n">
        <v>54.15012</v>
      </c>
      <c r="R321" s="0" t="n">
        <v>1.768</v>
      </c>
      <c r="S321" s="0" t="n">
        <v>0</v>
      </c>
      <c r="T321" s="0" t="n">
        <v>0</v>
      </c>
      <c r="U321" s="0" t="n">
        <v>0</v>
      </c>
      <c r="V321" s="2" t="n">
        <v>37.145</v>
      </c>
      <c r="W321" s="2" t="n">
        <v>1020.4</v>
      </c>
      <c r="X321" s="2" t="n">
        <v>379.04</v>
      </c>
      <c r="Y321" s="2" t="n">
        <v>0</v>
      </c>
    </row>
    <row r="322" customFormat="false" ht="12.75" hidden="false" customHeight="false" outlineLevel="0" collapsed="false">
      <c r="B322" s="0" t="n">
        <v>3.051</v>
      </c>
      <c r="C322" s="0" t="n">
        <v>3.024</v>
      </c>
      <c r="D322" s="0" t="n">
        <v>17.2184</v>
      </c>
      <c r="E322" s="0" t="n">
        <v>17.2193</v>
      </c>
      <c r="F322" s="0" t="n">
        <v>4.74441</v>
      </c>
      <c r="G322" s="0" t="n">
        <v>4.44033</v>
      </c>
      <c r="H322" s="0" t="n">
        <v>37.0314</v>
      </c>
      <c r="I322" s="0" t="n">
        <v>34.3794</v>
      </c>
      <c r="J322" s="0" t="n">
        <v>8.016</v>
      </c>
      <c r="K322" s="0" t="n">
        <v>6.66561</v>
      </c>
      <c r="L322" s="0" t="n">
        <v>86.61621</v>
      </c>
      <c r="M322" s="0" t="n">
        <v>0.6107</v>
      </c>
      <c r="N322" s="0" t="n">
        <v>0</v>
      </c>
      <c r="O322" s="0" t="n">
        <v>0.00024</v>
      </c>
      <c r="P322" s="0" t="n">
        <v>4.33994</v>
      </c>
      <c r="Q322" s="0" t="n">
        <v>54.15012</v>
      </c>
      <c r="R322" s="0" t="n">
        <v>1.7692</v>
      </c>
      <c r="S322" s="0" t="n">
        <v>0</v>
      </c>
      <c r="T322" s="0" t="n">
        <v>0</v>
      </c>
      <c r="U322" s="0" t="n">
        <v>0</v>
      </c>
      <c r="V322" s="2" t="n">
        <v>37.672</v>
      </c>
      <c r="W322" s="2" t="n">
        <v>1020.4</v>
      </c>
      <c r="X322" s="2" t="n">
        <v>384.43</v>
      </c>
      <c r="Y322" s="2" t="n">
        <v>0</v>
      </c>
    </row>
    <row r="323" customFormat="false" ht="12.75" hidden="false" customHeight="false" outlineLevel="0" collapsed="false">
      <c r="B323" s="0" t="n">
        <v>3.051</v>
      </c>
      <c r="C323" s="0" t="n">
        <v>3.024</v>
      </c>
      <c r="D323" s="0" t="n">
        <v>17.2186</v>
      </c>
      <c r="E323" s="0" t="n">
        <v>17.22</v>
      </c>
      <c r="F323" s="0" t="n">
        <v>4.744398</v>
      </c>
      <c r="G323" s="0" t="n">
        <v>4.440301</v>
      </c>
      <c r="H323" s="0" t="n">
        <v>37.0311</v>
      </c>
      <c r="I323" s="0" t="n">
        <v>34.3786</v>
      </c>
      <c r="J323" s="0" t="n">
        <v>8.012</v>
      </c>
      <c r="K323" s="0" t="n">
        <v>6.6716</v>
      </c>
      <c r="L323" s="0" t="n">
        <v>86.69427</v>
      </c>
      <c r="M323" s="0" t="n">
        <v>0.6125</v>
      </c>
      <c r="N323" s="0" t="n">
        <v>0</v>
      </c>
      <c r="O323" s="0" t="n">
        <v>0.00025</v>
      </c>
      <c r="P323" s="0" t="n">
        <v>4.33994</v>
      </c>
      <c r="Q323" s="0" t="n">
        <v>54.15012</v>
      </c>
      <c r="R323" s="0" t="n">
        <v>1.7705</v>
      </c>
      <c r="S323" s="0" t="n">
        <v>0</v>
      </c>
      <c r="T323" s="0" t="n">
        <v>0</v>
      </c>
      <c r="U323" s="0" t="n">
        <v>0</v>
      </c>
      <c r="V323" s="2" t="n">
        <v>37.843</v>
      </c>
      <c r="W323" s="2" t="n">
        <v>1018.7</v>
      </c>
      <c r="X323" s="2" t="n">
        <v>385.51</v>
      </c>
      <c r="Y323" s="2" t="n">
        <v>0</v>
      </c>
    </row>
    <row r="324" customFormat="false" ht="12.75" hidden="false" customHeight="false" outlineLevel="0" collapsed="false">
      <c r="B324" s="0" t="n">
        <v>3.062</v>
      </c>
      <c r="C324" s="0" t="n">
        <v>3.034</v>
      </c>
      <c r="D324" s="0" t="n">
        <v>17.2185</v>
      </c>
      <c r="E324" s="0" t="n">
        <v>17.2208</v>
      </c>
      <c r="F324" s="0" t="n">
        <v>4.74441</v>
      </c>
      <c r="G324" s="0" t="n">
        <v>4.440451</v>
      </c>
      <c r="H324" s="0" t="n">
        <v>37.0312</v>
      </c>
      <c r="I324" s="0" t="n">
        <v>34.3791</v>
      </c>
      <c r="J324" s="0" t="n">
        <v>8.012</v>
      </c>
      <c r="K324" s="0" t="n">
        <v>6.66652</v>
      </c>
      <c r="L324" s="0" t="n">
        <v>86.62827</v>
      </c>
      <c r="M324" s="0" t="n">
        <v>0.6142</v>
      </c>
      <c r="N324" s="0" t="n">
        <v>0</v>
      </c>
      <c r="O324" s="0" t="n">
        <v>0.00027</v>
      </c>
      <c r="P324" s="0" t="n">
        <v>4.33994</v>
      </c>
      <c r="Q324" s="0" t="n">
        <v>54.15012</v>
      </c>
      <c r="R324" s="0" t="n">
        <v>1.7717</v>
      </c>
      <c r="S324" s="0" t="n">
        <v>0</v>
      </c>
      <c r="T324" s="0" t="n">
        <v>0</v>
      </c>
      <c r="U324" s="0" t="n">
        <v>0</v>
      </c>
      <c r="V324" s="2" t="n">
        <v>37.885</v>
      </c>
      <c r="W324" s="2" t="n">
        <v>1020.4</v>
      </c>
      <c r="X324" s="2" t="n">
        <v>386.6</v>
      </c>
      <c r="Y324" s="2" t="n">
        <v>0</v>
      </c>
    </row>
    <row r="325" customFormat="false" ht="12.75" hidden="false" customHeight="false" outlineLevel="0" collapsed="false">
      <c r="B325" s="0" t="n">
        <v>3.071</v>
      </c>
      <c r="C325" s="0" t="n">
        <v>3.043</v>
      </c>
      <c r="D325" s="0" t="n">
        <v>17.2186</v>
      </c>
      <c r="E325" s="0" t="n">
        <v>17.222</v>
      </c>
      <c r="F325" s="0" t="n">
        <v>4.744422</v>
      </c>
      <c r="G325" s="0" t="n">
        <v>4.440629</v>
      </c>
      <c r="H325" s="0" t="n">
        <v>37.0313</v>
      </c>
      <c r="I325" s="0" t="n">
        <v>34.3797</v>
      </c>
      <c r="J325" s="0" t="n">
        <v>8.012</v>
      </c>
      <c r="K325" s="0" t="n">
        <v>6.66658</v>
      </c>
      <c r="L325" s="0" t="n">
        <v>86.62919</v>
      </c>
      <c r="M325" s="0" t="n">
        <v>0.616</v>
      </c>
      <c r="N325" s="0" t="n">
        <v>0</v>
      </c>
      <c r="O325" s="0" t="n">
        <v>0.00028</v>
      </c>
      <c r="P325" s="0" t="n">
        <v>4.33994</v>
      </c>
      <c r="Q325" s="0" t="n">
        <v>54.15012</v>
      </c>
      <c r="R325" s="0" t="n">
        <v>1.7729</v>
      </c>
      <c r="S325" s="0" t="n">
        <v>0</v>
      </c>
      <c r="T325" s="0" t="n">
        <v>0</v>
      </c>
      <c r="U325" s="0" t="n">
        <v>0</v>
      </c>
      <c r="V325" s="2" t="n">
        <v>38.597</v>
      </c>
      <c r="W325" s="2" t="n">
        <v>1018.7</v>
      </c>
      <c r="X325" s="2" t="n">
        <v>393.19</v>
      </c>
      <c r="Y325" s="2" t="n">
        <v>0</v>
      </c>
    </row>
    <row r="326" customFormat="false" ht="12.75" hidden="false" customHeight="false" outlineLevel="0" collapsed="false">
      <c r="B326" s="0" t="n">
        <v>3.081</v>
      </c>
      <c r="C326" s="0" t="n">
        <v>3.053</v>
      </c>
      <c r="D326" s="0" t="n">
        <v>17.2189</v>
      </c>
      <c r="E326" s="0" t="n">
        <v>17.2225</v>
      </c>
      <c r="F326" s="0" t="n">
        <v>4.744529</v>
      </c>
      <c r="G326" s="0" t="n">
        <v>4.440751</v>
      </c>
      <c r="H326" s="0" t="n">
        <v>37.0319</v>
      </c>
      <c r="I326" s="0" t="n">
        <v>34.3803</v>
      </c>
      <c r="J326" s="0" t="n">
        <v>8.012</v>
      </c>
      <c r="K326" s="0" t="n">
        <v>6.66659</v>
      </c>
      <c r="L326" s="0" t="n">
        <v>86.63011</v>
      </c>
      <c r="M326" s="0" t="n">
        <v>0.616</v>
      </c>
      <c r="N326" s="0" t="n">
        <v>0</v>
      </c>
      <c r="O326" s="0" t="n">
        <v>0.00029</v>
      </c>
      <c r="P326" s="0" t="n">
        <v>4.33994</v>
      </c>
      <c r="Q326" s="0" t="n">
        <v>54.15012</v>
      </c>
      <c r="R326" s="0" t="n">
        <v>1.7729</v>
      </c>
      <c r="S326" s="0" t="n">
        <v>0</v>
      </c>
      <c r="T326" s="0" t="n">
        <v>0</v>
      </c>
      <c r="U326" s="0" t="n">
        <v>0</v>
      </c>
      <c r="V326" s="2" t="n">
        <v>38.815</v>
      </c>
      <c r="W326" s="2" t="n">
        <v>1018.7</v>
      </c>
      <c r="X326" s="2" t="n">
        <v>395.42</v>
      </c>
      <c r="Y326" s="2" t="n">
        <v>0</v>
      </c>
    </row>
    <row r="327" customFormat="false" ht="12.75" hidden="false" customHeight="false" outlineLevel="0" collapsed="false">
      <c r="B327" s="0" t="n">
        <v>3.081</v>
      </c>
      <c r="C327" s="0" t="n">
        <v>3.053</v>
      </c>
      <c r="D327" s="0" t="n">
        <v>17.2198</v>
      </c>
      <c r="E327" s="0" t="n">
        <v>17.2234</v>
      </c>
      <c r="F327" s="0" t="n">
        <v>4.744672</v>
      </c>
      <c r="G327" s="0" t="n">
        <v>4.440793</v>
      </c>
      <c r="H327" s="0" t="n">
        <v>37.0324</v>
      </c>
      <c r="I327" s="0" t="n">
        <v>34.3799</v>
      </c>
      <c r="J327" s="0" t="n">
        <v>8.012</v>
      </c>
      <c r="K327" s="0" t="n">
        <v>6.66061</v>
      </c>
      <c r="L327" s="0" t="n">
        <v>86.55403</v>
      </c>
      <c r="M327" s="0" t="n">
        <v>0.616</v>
      </c>
      <c r="N327" s="0" t="n">
        <v>0</v>
      </c>
      <c r="O327" s="0" t="n">
        <v>0.0003</v>
      </c>
      <c r="P327" s="0" t="n">
        <v>4.33994</v>
      </c>
      <c r="Q327" s="0" t="n">
        <v>54.15012</v>
      </c>
      <c r="R327" s="0" t="n">
        <v>1.7729</v>
      </c>
      <c r="S327" s="0" t="n">
        <v>0</v>
      </c>
      <c r="T327" s="0" t="n">
        <v>0</v>
      </c>
      <c r="U327" s="0" t="n">
        <v>0</v>
      </c>
      <c r="V327" s="2" t="n">
        <v>38.815</v>
      </c>
      <c r="W327" s="2" t="n">
        <v>1018.7</v>
      </c>
      <c r="X327" s="2" t="n">
        <v>395.42</v>
      </c>
      <c r="Y327" s="2" t="n">
        <v>0</v>
      </c>
    </row>
    <row r="328" customFormat="false" ht="12.75" hidden="false" customHeight="false" outlineLevel="0" collapsed="false">
      <c r="B328" s="0" t="n">
        <v>3.09</v>
      </c>
      <c r="C328" s="0" t="n">
        <v>3.063</v>
      </c>
      <c r="D328" s="0" t="n">
        <v>17.2206</v>
      </c>
      <c r="E328" s="0" t="n">
        <v>17.2232</v>
      </c>
      <c r="F328" s="0" t="n">
        <v>4.744843</v>
      </c>
      <c r="G328" s="0" t="n">
        <v>4.440779</v>
      </c>
      <c r="H328" s="0" t="n">
        <v>37.0331</v>
      </c>
      <c r="I328" s="0" t="n">
        <v>34.3799</v>
      </c>
      <c r="J328" s="0" t="n">
        <v>8.012</v>
      </c>
      <c r="K328" s="0" t="n">
        <v>6.65981</v>
      </c>
      <c r="L328" s="0" t="n">
        <v>86.54541</v>
      </c>
      <c r="M328" s="0" t="n">
        <v>0.616</v>
      </c>
      <c r="N328" s="0" t="n">
        <v>0</v>
      </c>
      <c r="O328" s="0" t="n">
        <v>0.00031</v>
      </c>
      <c r="P328" s="0" t="n">
        <v>4.33994</v>
      </c>
      <c r="Q328" s="0" t="n">
        <v>54.15012</v>
      </c>
      <c r="R328" s="0" t="n">
        <v>1.7729</v>
      </c>
      <c r="S328" s="0" t="n">
        <v>0</v>
      </c>
      <c r="T328" s="0" t="n">
        <v>0</v>
      </c>
      <c r="U328" s="0" t="n">
        <v>0</v>
      </c>
      <c r="V328" s="2" t="n">
        <v>38.706</v>
      </c>
      <c r="W328" s="2" t="n">
        <v>1018.7</v>
      </c>
      <c r="X328" s="2" t="n">
        <v>394.3</v>
      </c>
      <c r="Y328" s="2" t="n">
        <v>0</v>
      </c>
    </row>
    <row r="329" customFormat="false" ht="12.75" hidden="false" customHeight="false" outlineLevel="0" collapsed="false">
      <c r="B329" s="0" t="n">
        <v>3.106</v>
      </c>
      <c r="C329" s="0" t="n">
        <v>3.078</v>
      </c>
      <c r="D329" s="0" t="n">
        <v>17.2218</v>
      </c>
      <c r="E329" s="0" t="n">
        <v>17.2234</v>
      </c>
      <c r="F329" s="0" t="n">
        <v>4.744891</v>
      </c>
      <c r="G329" s="0" t="n">
        <v>4.440679</v>
      </c>
      <c r="H329" s="0" t="n">
        <v>37.0324</v>
      </c>
      <c r="I329" s="0" t="n">
        <v>34.3789</v>
      </c>
      <c r="J329" s="0" t="n">
        <v>8.012</v>
      </c>
      <c r="K329" s="0" t="n">
        <v>6.65905</v>
      </c>
      <c r="L329" s="0" t="n">
        <v>86.53723</v>
      </c>
      <c r="M329" s="0" t="n">
        <v>0.616</v>
      </c>
      <c r="N329" s="0" t="n">
        <v>0</v>
      </c>
      <c r="O329" s="0" t="n">
        <v>0.00032</v>
      </c>
      <c r="P329" s="0" t="n">
        <v>4.33994</v>
      </c>
      <c r="Q329" s="0" t="n">
        <v>54.15012</v>
      </c>
      <c r="R329" s="0" t="n">
        <v>1.7729</v>
      </c>
      <c r="S329" s="0" t="n">
        <v>0</v>
      </c>
      <c r="T329" s="0" t="n">
        <v>0</v>
      </c>
      <c r="U329" s="0" t="n">
        <v>0</v>
      </c>
      <c r="V329" s="2" t="n">
        <v>38.489</v>
      </c>
      <c r="W329" s="2" t="n">
        <v>1018.7</v>
      </c>
      <c r="X329" s="2" t="n">
        <v>392.09</v>
      </c>
      <c r="Y329" s="2" t="n">
        <v>0</v>
      </c>
    </row>
    <row r="330" customFormat="false" ht="12.75" hidden="false" customHeight="false" outlineLevel="0" collapsed="false">
      <c r="B330" s="0" t="n">
        <v>3.119</v>
      </c>
      <c r="C330" s="0" t="n">
        <v>3.091</v>
      </c>
      <c r="D330" s="0" t="n">
        <v>17.2228</v>
      </c>
      <c r="E330" s="0" t="n">
        <v>17.2234</v>
      </c>
      <c r="F330" s="0" t="n">
        <v>4.745026</v>
      </c>
      <c r="G330" s="0" t="n">
        <v>4.440636</v>
      </c>
      <c r="H330" s="0" t="n">
        <v>37.0327</v>
      </c>
      <c r="I330" s="0" t="n">
        <v>34.3785</v>
      </c>
      <c r="J330" s="0" t="n">
        <v>8.012</v>
      </c>
      <c r="K330" s="0" t="n">
        <v>6.65832</v>
      </c>
      <c r="L330" s="0" t="n">
        <v>86.52947</v>
      </c>
      <c r="M330" s="0" t="n">
        <v>0.616</v>
      </c>
      <c r="N330" s="0" t="n">
        <v>0</v>
      </c>
      <c r="O330" s="0" t="n">
        <v>0.00034</v>
      </c>
      <c r="P330" s="0" t="n">
        <v>4.33994</v>
      </c>
      <c r="Q330" s="0" t="n">
        <v>54.15012</v>
      </c>
      <c r="R330" s="0" t="n">
        <v>1.7729</v>
      </c>
      <c r="S330" s="0" t="n">
        <v>0</v>
      </c>
      <c r="T330" s="0" t="n">
        <v>0</v>
      </c>
      <c r="U330" s="0" t="n">
        <v>0</v>
      </c>
      <c r="V330" s="2" t="n">
        <v>38.663</v>
      </c>
      <c r="W330" s="2" t="n">
        <v>1017</v>
      </c>
      <c r="X330" s="2" t="n">
        <v>393.19</v>
      </c>
      <c r="Y330" s="2" t="n">
        <v>0</v>
      </c>
    </row>
    <row r="331" customFormat="false" ht="12.75" hidden="false" customHeight="false" outlineLevel="0" collapsed="false">
      <c r="B331" s="0" t="n">
        <v>3.129</v>
      </c>
      <c r="C331" s="0" t="n">
        <v>3.101</v>
      </c>
      <c r="D331" s="0" t="n">
        <v>17.2239</v>
      </c>
      <c r="E331" s="0" t="n">
        <v>17.2238</v>
      </c>
      <c r="F331" s="0" t="n">
        <v>4.745125</v>
      </c>
      <c r="G331" s="0" t="n">
        <v>4.440708</v>
      </c>
      <c r="H331" s="0" t="n">
        <v>37.0325</v>
      </c>
      <c r="I331" s="0" t="n">
        <v>34.3788</v>
      </c>
      <c r="J331" s="0" t="n">
        <v>8.012</v>
      </c>
      <c r="K331" s="0" t="n">
        <v>6.65762</v>
      </c>
      <c r="L331" s="0" t="n">
        <v>86.52208</v>
      </c>
      <c r="M331" s="0" t="n">
        <v>0.616</v>
      </c>
      <c r="N331" s="0" t="n">
        <v>0</v>
      </c>
      <c r="O331" s="0" t="n">
        <v>0.00035</v>
      </c>
      <c r="P331" s="0" t="n">
        <v>4.33994</v>
      </c>
      <c r="Q331" s="0" t="n">
        <v>54.15012</v>
      </c>
      <c r="R331" s="0" t="n">
        <v>1.7729</v>
      </c>
      <c r="S331" s="0" t="n">
        <v>0</v>
      </c>
      <c r="T331" s="0" t="n">
        <v>0</v>
      </c>
      <c r="U331" s="0" t="n">
        <v>0</v>
      </c>
      <c r="V331" s="2" t="n">
        <v>38.446</v>
      </c>
      <c r="W331" s="2" t="n">
        <v>1017</v>
      </c>
      <c r="X331" s="2" t="n">
        <v>390.98</v>
      </c>
      <c r="Y331" s="2" t="n">
        <v>0</v>
      </c>
    </row>
    <row r="332" customFormat="false" ht="12.75" hidden="false" customHeight="false" outlineLevel="0" collapsed="false">
      <c r="B332" s="0" t="n">
        <v>3.147</v>
      </c>
      <c r="C332" s="0" t="n">
        <v>3.119</v>
      </c>
      <c r="D332" s="0" t="n">
        <v>17.2249</v>
      </c>
      <c r="E332" s="0" t="n">
        <v>17.2234</v>
      </c>
      <c r="F332" s="0" t="n">
        <v>4.745121</v>
      </c>
      <c r="G332" s="0" t="n">
        <v>4.440679</v>
      </c>
      <c r="H332" s="0" t="n">
        <v>37.0316</v>
      </c>
      <c r="I332" s="0" t="n">
        <v>34.3789</v>
      </c>
      <c r="J332" s="0" t="n">
        <v>8.012</v>
      </c>
      <c r="K332" s="0" t="n">
        <v>6.66292</v>
      </c>
      <c r="L332" s="0" t="n">
        <v>86.59203</v>
      </c>
      <c r="M332" s="0" t="n">
        <v>0.6178</v>
      </c>
      <c r="N332" s="0" t="n">
        <v>0</v>
      </c>
      <c r="O332" s="0" t="n">
        <v>0.00036</v>
      </c>
      <c r="P332" s="0" t="n">
        <v>4.33994</v>
      </c>
      <c r="Q332" s="0" t="n">
        <v>54.15014</v>
      </c>
      <c r="R332" s="0" t="n">
        <v>1.7741</v>
      </c>
      <c r="S332" s="0" t="n">
        <v>0</v>
      </c>
      <c r="T332" s="0" t="n">
        <v>0</v>
      </c>
      <c r="U332" s="0" t="n">
        <v>0</v>
      </c>
      <c r="V332" s="2" t="n">
        <v>38.272</v>
      </c>
      <c r="W332" s="2" t="n">
        <v>1018.7</v>
      </c>
      <c r="X332" s="2" t="n">
        <v>389.88</v>
      </c>
      <c r="Y332" s="2" t="n">
        <v>0</v>
      </c>
    </row>
    <row r="333" customFormat="false" ht="12.75" hidden="false" customHeight="false" outlineLevel="0" collapsed="false">
      <c r="B333" s="0" t="n">
        <v>3.158</v>
      </c>
      <c r="C333" s="0" t="n">
        <v>3.13</v>
      </c>
      <c r="D333" s="0" t="n">
        <v>17.2251</v>
      </c>
      <c r="E333" s="0" t="n">
        <v>17.2227</v>
      </c>
      <c r="F333" s="0" t="n">
        <v>4.745053</v>
      </c>
      <c r="G333" s="0" t="n">
        <v>4.440487</v>
      </c>
      <c r="H333" s="0" t="n">
        <v>37.0308</v>
      </c>
      <c r="I333" s="0" t="n">
        <v>34.3778</v>
      </c>
      <c r="J333" s="0" t="n">
        <v>8.012</v>
      </c>
      <c r="K333" s="0" t="n">
        <v>6.66315</v>
      </c>
      <c r="L333" s="0" t="n">
        <v>86.59501</v>
      </c>
      <c r="M333" s="0" t="n">
        <v>0.6178</v>
      </c>
      <c r="N333" s="0" t="n">
        <v>0</v>
      </c>
      <c r="O333" s="0" t="n">
        <v>0.00037</v>
      </c>
      <c r="P333" s="0" t="n">
        <v>4.33994</v>
      </c>
      <c r="Q333" s="0" t="n">
        <v>54.15014</v>
      </c>
      <c r="R333" s="0" t="n">
        <v>1.7741</v>
      </c>
      <c r="S333" s="0" t="n">
        <v>0</v>
      </c>
      <c r="T333" s="0" t="n">
        <v>0</v>
      </c>
      <c r="U333" s="0" t="n">
        <v>0</v>
      </c>
      <c r="V333" s="2" t="n">
        <v>38.337</v>
      </c>
      <c r="W333" s="2" t="n">
        <v>1017</v>
      </c>
      <c r="X333" s="2" t="n">
        <v>389.88</v>
      </c>
      <c r="Y333" s="2" t="n">
        <v>0</v>
      </c>
    </row>
    <row r="334" customFormat="false" ht="12.75" hidden="false" customHeight="false" outlineLevel="0" collapsed="false">
      <c r="B334" s="0" t="n">
        <v>3.187</v>
      </c>
      <c r="C334" s="0" t="n">
        <v>3.158</v>
      </c>
      <c r="D334" s="0" t="n">
        <v>17.2252</v>
      </c>
      <c r="E334" s="0" t="n">
        <v>17.2222</v>
      </c>
      <c r="F334" s="0" t="n">
        <v>4.745117</v>
      </c>
      <c r="G334" s="0" t="n">
        <v>4.440444</v>
      </c>
      <c r="H334" s="0" t="n">
        <v>37.0312</v>
      </c>
      <c r="I334" s="0" t="n">
        <v>34.3779</v>
      </c>
      <c r="J334" s="0" t="n">
        <v>8.012</v>
      </c>
      <c r="K334" s="0" t="n">
        <v>6.66336</v>
      </c>
      <c r="L334" s="0" t="n">
        <v>86.59819</v>
      </c>
      <c r="M334" s="0" t="n">
        <v>0.6196</v>
      </c>
      <c r="N334" s="0" t="n">
        <v>0</v>
      </c>
      <c r="O334" s="0" t="n">
        <v>0.00038</v>
      </c>
      <c r="P334" s="0" t="n">
        <v>4.33994</v>
      </c>
      <c r="Q334" s="0" t="n">
        <v>54.15014</v>
      </c>
      <c r="R334" s="0" t="n">
        <v>1.7753</v>
      </c>
      <c r="S334" s="0" t="n">
        <v>0</v>
      </c>
      <c r="T334" s="0" t="n">
        <v>0</v>
      </c>
      <c r="U334" s="0" t="n">
        <v>0</v>
      </c>
      <c r="V334" s="2" t="n">
        <v>37.907</v>
      </c>
      <c r="W334" s="2" t="n">
        <v>1017</v>
      </c>
      <c r="X334" s="2" t="n">
        <v>385.51</v>
      </c>
      <c r="Y334" s="2" t="n">
        <v>0</v>
      </c>
    </row>
    <row r="335" customFormat="false" ht="12.75" hidden="false" customHeight="false" outlineLevel="0" collapsed="false">
      <c r="B335" s="0" t="n">
        <v>3.215</v>
      </c>
      <c r="C335" s="0" t="n">
        <v>3.186</v>
      </c>
      <c r="D335" s="0" t="n">
        <v>17.2251</v>
      </c>
      <c r="E335" s="0" t="n">
        <v>17.2218</v>
      </c>
      <c r="F335" s="0" t="n">
        <v>4.74501</v>
      </c>
      <c r="G335" s="0" t="n">
        <v>4.440415</v>
      </c>
      <c r="H335" s="0" t="n">
        <v>37.0304</v>
      </c>
      <c r="I335" s="0" t="n">
        <v>34.3779</v>
      </c>
      <c r="J335" s="0" t="n">
        <v>8.012</v>
      </c>
      <c r="K335" s="0" t="n">
        <v>6.65774</v>
      </c>
      <c r="L335" s="0" t="n">
        <v>86.52456</v>
      </c>
      <c r="M335" s="0" t="n">
        <v>0.6178</v>
      </c>
      <c r="N335" s="0" t="n">
        <v>0</v>
      </c>
      <c r="O335" s="0" t="n">
        <v>0.00039</v>
      </c>
      <c r="P335" s="0" t="n">
        <v>4.33994</v>
      </c>
      <c r="Q335" s="0" t="n">
        <v>54.15014</v>
      </c>
      <c r="R335" s="0" t="n">
        <v>1.7741</v>
      </c>
      <c r="S335" s="0" t="n">
        <v>0</v>
      </c>
      <c r="T335" s="0" t="n">
        <v>0</v>
      </c>
      <c r="U335" s="0" t="n">
        <v>0</v>
      </c>
      <c r="V335" s="2" t="n">
        <v>37.377</v>
      </c>
      <c r="W335" s="2" t="n">
        <v>1017</v>
      </c>
      <c r="X335" s="2" t="n">
        <v>380.12</v>
      </c>
      <c r="Y335" s="2" t="n">
        <v>0</v>
      </c>
    </row>
    <row r="336" customFormat="false" ht="12.75" hidden="false" customHeight="false" outlineLevel="0" collapsed="false">
      <c r="B336" s="0" t="n">
        <v>3.245</v>
      </c>
      <c r="C336" s="0" t="n">
        <v>3.216</v>
      </c>
      <c r="D336" s="0" t="n">
        <v>17.2249</v>
      </c>
      <c r="E336" s="0" t="n">
        <v>17.2218</v>
      </c>
      <c r="F336" s="0" t="n">
        <v>4.745069</v>
      </c>
      <c r="G336" s="0" t="n">
        <v>4.440373</v>
      </c>
      <c r="H336" s="0" t="n">
        <v>37.0311</v>
      </c>
      <c r="I336" s="0" t="n">
        <v>34.3776</v>
      </c>
      <c r="J336" s="0" t="n">
        <v>8.012</v>
      </c>
      <c r="K336" s="0" t="n">
        <v>6.65135</v>
      </c>
      <c r="L336" s="0" t="n">
        <v>86.44147</v>
      </c>
      <c r="M336" s="0" t="n">
        <v>0.6178</v>
      </c>
      <c r="N336" s="0" t="n">
        <v>0</v>
      </c>
      <c r="O336" s="0" t="n">
        <v>0.00041</v>
      </c>
      <c r="P336" s="0" t="n">
        <v>4.33994</v>
      </c>
      <c r="Q336" s="0" t="n">
        <v>54.15014</v>
      </c>
      <c r="R336" s="0" t="n">
        <v>1.7741</v>
      </c>
      <c r="S336" s="0" t="n">
        <v>0</v>
      </c>
      <c r="T336" s="0" t="n">
        <v>0</v>
      </c>
      <c r="U336" s="0" t="n">
        <v>0</v>
      </c>
      <c r="V336" s="2" t="n">
        <v>37.335</v>
      </c>
      <c r="W336" s="2" t="n">
        <v>1015.2</v>
      </c>
      <c r="X336" s="2" t="n">
        <v>379.04</v>
      </c>
      <c r="Y336" s="2" t="n">
        <v>0</v>
      </c>
    </row>
    <row r="337" customFormat="false" ht="12.75" hidden="false" customHeight="false" outlineLevel="0" collapsed="false">
      <c r="B337" s="0" t="n">
        <v>3.265</v>
      </c>
      <c r="C337" s="0" t="n">
        <v>3.235</v>
      </c>
      <c r="D337" s="0" t="n">
        <v>17.2249</v>
      </c>
      <c r="E337" s="0" t="n">
        <v>17.2217</v>
      </c>
      <c r="F337" s="0" t="n">
        <v>4.745053</v>
      </c>
      <c r="G337" s="0" t="n">
        <v>4.440401</v>
      </c>
      <c r="H337" s="0" t="n">
        <v>37.0309</v>
      </c>
      <c r="I337" s="0" t="n">
        <v>34.3779</v>
      </c>
      <c r="J337" s="0" t="n">
        <v>8.012</v>
      </c>
      <c r="K337" s="0" t="n">
        <v>6.65607</v>
      </c>
      <c r="L337" s="0" t="n">
        <v>86.50283</v>
      </c>
      <c r="M337" s="0" t="n">
        <v>0.6178</v>
      </c>
      <c r="N337" s="0" t="n">
        <v>0</v>
      </c>
      <c r="O337" s="0" t="n">
        <v>0.00042</v>
      </c>
      <c r="P337" s="0" t="n">
        <v>4.33994</v>
      </c>
      <c r="Q337" s="0" t="n">
        <v>54.15014</v>
      </c>
      <c r="R337" s="0" t="n">
        <v>1.7741</v>
      </c>
      <c r="S337" s="0" t="n">
        <v>0</v>
      </c>
      <c r="T337" s="0" t="n">
        <v>0</v>
      </c>
      <c r="U337" s="0" t="n">
        <v>0</v>
      </c>
      <c r="V337" s="2" t="n">
        <v>37.021</v>
      </c>
      <c r="W337" s="2" t="n">
        <v>1015.2</v>
      </c>
      <c r="X337" s="2" t="n">
        <v>375.85</v>
      </c>
      <c r="Y337" s="2" t="n">
        <v>0</v>
      </c>
    </row>
    <row r="338" customFormat="false" ht="12.75" hidden="false" customHeight="false" outlineLevel="0" collapsed="false">
      <c r="B338" s="0" t="n">
        <v>3.313</v>
      </c>
      <c r="C338" s="0" t="n">
        <v>3.283</v>
      </c>
      <c r="D338" s="0" t="n">
        <v>17.2243</v>
      </c>
      <c r="E338" s="0" t="n">
        <v>17.222</v>
      </c>
      <c r="F338" s="0" t="n">
        <v>4.744768</v>
      </c>
      <c r="G338" s="0" t="n">
        <v>4.440487</v>
      </c>
      <c r="H338" s="0" t="n">
        <v>37.0289</v>
      </c>
      <c r="I338" s="0" t="n">
        <v>34.3783</v>
      </c>
      <c r="J338" s="0" t="n">
        <v>8.012</v>
      </c>
      <c r="K338" s="0" t="n">
        <v>6.64995</v>
      </c>
      <c r="L338" s="0" t="n">
        <v>86.42119</v>
      </c>
      <c r="M338" s="0" t="n">
        <v>0.616</v>
      </c>
      <c r="N338" s="0" t="n">
        <v>0</v>
      </c>
      <c r="O338" s="0" t="n">
        <v>0.00043</v>
      </c>
      <c r="P338" s="0" t="n">
        <v>4.33994</v>
      </c>
      <c r="Q338" s="0" t="n">
        <v>54.15014</v>
      </c>
      <c r="R338" s="0" t="n">
        <v>1.7729</v>
      </c>
      <c r="S338" s="0" t="n">
        <v>0</v>
      </c>
      <c r="T338" s="0" t="n">
        <v>0</v>
      </c>
      <c r="U338" s="0" t="n">
        <v>0</v>
      </c>
      <c r="V338" s="2" t="n">
        <v>36.4</v>
      </c>
      <c r="W338" s="2" t="n">
        <v>1015.2</v>
      </c>
      <c r="X338" s="2" t="n">
        <v>369.55</v>
      </c>
      <c r="Y338" s="2" t="n">
        <v>0</v>
      </c>
    </row>
    <row r="339" customFormat="false" ht="12.75" hidden="false" customHeight="false" outlineLevel="0" collapsed="false">
      <c r="B339" s="0" t="n">
        <v>3.342</v>
      </c>
      <c r="C339" s="0" t="n">
        <v>3.312</v>
      </c>
      <c r="D339" s="0" t="n">
        <v>17.2241</v>
      </c>
      <c r="E339" s="0" t="n">
        <v>17.222</v>
      </c>
      <c r="F339" s="0" t="n">
        <v>4.74478</v>
      </c>
      <c r="G339" s="0" t="n">
        <v>4.440451</v>
      </c>
      <c r="H339" s="0" t="n">
        <v>37.0293</v>
      </c>
      <c r="I339" s="0" t="n">
        <v>34.378</v>
      </c>
      <c r="J339" s="0" t="n">
        <v>8.012</v>
      </c>
      <c r="K339" s="0" t="n">
        <v>6.64888</v>
      </c>
      <c r="L339" s="0" t="n">
        <v>86.40709</v>
      </c>
      <c r="M339" s="0" t="n">
        <v>0.616</v>
      </c>
      <c r="N339" s="0" t="n">
        <v>0</v>
      </c>
      <c r="O339" s="0" t="n">
        <v>0.00044</v>
      </c>
      <c r="P339" s="0" t="n">
        <v>4.33994</v>
      </c>
      <c r="Q339" s="0" t="n">
        <v>54.15014</v>
      </c>
      <c r="R339" s="0" t="n">
        <v>1.7729</v>
      </c>
      <c r="S339" s="0" t="n">
        <v>0</v>
      </c>
      <c r="T339" s="0" t="n">
        <v>0</v>
      </c>
      <c r="U339" s="0" t="n">
        <v>0</v>
      </c>
      <c r="V339" s="2" t="n">
        <v>36.297</v>
      </c>
      <c r="W339" s="2" t="n">
        <v>1015.2</v>
      </c>
      <c r="X339" s="2" t="n">
        <v>368.51</v>
      </c>
      <c r="Y339" s="2" t="n">
        <v>0</v>
      </c>
    </row>
    <row r="340" customFormat="false" ht="12.75" hidden="false" customHeight="false" outlineLevel="0" collapsed="false">
      <c r="B340" s="0" t="n">
        <v>3.4</v>
      </c>
      <c r="C340" s="0" t="n">
        <v>3.37</v>
      </c>
      <c r="D340" s="0" t="n">
        <v>17.2235</v>
      </c>
      <c r="E340" s="0" t="n">
        <v>17.222</v>
      </c>
      <c r="F340" s="0" t="n">
        <v>4.744815</v>
      </c>
      <c r="G340" s="0" t="n">
        <v>4.440594</v>
      </c>
      <c r="H340" s="0" t="n">
        <v>37.0301</v>
      </c>
      <c r="I340" s="0" t="n">
        <v>34.3792</v>
      </c>
      <c r="J340" s="0" t="n">
        <v>8.012</v>
      </c>
      <c r="K340" s="0" t="n">
        <v>6.64793</v>
      </c>
      <c r="L340" s="0" t="n">
        <v>86.39414</v>
      </c>
      <c r="M340" s="0" t="n">
        <v>0.6142</v>
      </c>
      <c r="N340" s="0" t="n">
        <v>0</v>
      </c>
      <c r="O340" s="0" t="n">
        <v>0.00045</v>
      </c>
      <c r="P340" s="0" t="n">
        <v>4.33994</v>
      </c>
      <c r="Q340" s="0" t="n">
        <v>54.15014</v>
      </c>
      <c r="R340" s="0" t="n">
        <v>1.7717</v>
      </c>
      <c r="S340" s="0" t="n">
        <v>0</v>
      </c>
      <c r="T340" s="0" t="n">
        <v>0</v>
      </c>
      <c r="U340" s="0" t="n">
        <v>0</v>
      </c>
      <c r="V340" s="2" t="n">
        <v>36.093</v>
      </c>
      <c r="W340" s="2" t="n">
        <v>1015.2</v>
      </c>
      <c r="X340" s="2" t="n">
        <v>366.43</v>
      </c>
      <c r="Y340" s="2" t="n">
        <v>0</v>
      </c>
    </row>
    <row r="341" customFormat="false" ht="12.75" hidden="false" customHeight="false" outlineLevel="0" collapsed="false">
      <c r="B341" s="0" t="n">
        <v>3.429</v>
      </c>
      <c r="C341" s="0" t="n">
        <v>3.398</v>
      </c>
      <c r="D341" s="0" t="n">
        <v>17.223</v>
      </c>
      <c r="E341" s="0" t="n">
        <v>17.2224</v>
      </c>
      <c r="F341" s="0" t="n">
        <v>4.744843</v>
      </c>
      <c r="G341" s="0" t="n">
        <v>4.440601</v>
      </c>
      <c r="H341" s="0" t="n">
        <v>37.0308</v>
      </c>
      <c r="I341" s="0" t="n">
        <v>34.379</v>
      </c>
      <c r="J341" s="0" t="n">
        <v>8.012</v>
      </c>
      <c r="K341" s="0" t="n">
        <v>6.64701</v>
      </c>
      <c r="L341" s="0" t="n">
        <v>86.3817</v>
      </c>
      <c r="M341" s="0" t="n">
        <v>0.6125</v>
      </c>
      <c r="N341" s="0" t="n">
        <v>0</v>
      </c>
      <c r="O341" s="0" t="n">
        <v>0.00046</v>
      </c>
      <c r="P341" s="0" t="n">
        <v>4.33994</v>
      </c>
      <c r="Q341" s="0" t="n">
        <v>54.15014</v>
      </c>
      <c r="R341" s="0" t="n">
        <v>1.7705</v>
      </c>
      <c r="S341" s="0" t="n">
        <v>0</v>
      </c>
      <c r="T341" s="0" t="n">
        <v>0</v>
      </c>
      <c r="U341" s="0" t="n">
        <v>0</v>
      </c>
      <c r="V341" s="2" t="n">
        <v>35.649</v>
      </c>
      <c r="W341" s="2" t="n">
        <v>1013.5</v>
      </c>
      <c r="X341" s="2" t="n">
        <v>361.3</v>
      </c>
      <c r="Y341" s="2" t="n">
        <v>0</v>
      </c>
    </row>
    <row r="342" customFormat="false" ht="12.75" hidden="false" customHeight="false" outlineLevel="0" collapsed="false">
      <c r="B342" s="0" t="n">
        <v>3.468</v>
      </c>
      <c r="C342" s="0" t="n">
        <v>3.437</v>
      </c>
      <c r="D342" s="0" t="n">
        <v>17.2227</v>
      </c>
      <c r="E342" s="0" t="n">
        <v>17.2227</v>
      </c>
      <c r="F342" s="0" t="n">
        <v>4.744855</v>
      </c>
      <c r="G342" s="0" t="n">
        <v>4.440565</v>
      </c>
      <c r="H342" s="0" t="n">
        <v>37.0311</v>
      </c>
      <c r="I342" s="0" t="n">
        <v>34.3784</v>
      </c>
      <c r="J342" s="0" t="n">
        <v>8.012</v>
      </c>
      <c r="K342" s="0" t="n">
        <v>6.64614</v>
      </c>
      <c r="L342" s="0" t="n">
        <v>86.37017</v>
      </c>
      <c r="M342" s="0" t="n">
        <v>0.6107</v>
      </c>
      <c r="N342" s="0" t="n">
        <v>0</v>
      </c>
      <c r="O342" s="0" t="n">
        <v>0.00047</v>
      </c>
      <c r="P342" s="0" t="n">
        <v>4.33994</v>
      </c>
      <c r="Q342" s="0" t="n">
        <v>54.15014</v>
      </c>
      <c r="R342" s="0" t="n">
        <v>1.7692</v>
      </c>
      <c r="S342" s="0" t="n">
        <v>0</v>
      </c>
      <c r="T342" s="0" t="n">
        <v>0</v>
      </c>
      <c r="U342" s="0" t="n">
        <v>0</v>
      </c>
      <c r="V342" s="2" t="n">
        <v>35.548</v>
      </c>
      <c r="W342" s="2" t="n">
        <v>1013.5</v>
      </c>
      <c r="X342" s="2" t="n">
        <v>360.29</v>
      </c>
      <c r="Y342" s="2" t="n">
        <v>0</v>
      </c>
    </row>
    <row r="343" customFormat="false" ht="12.75" hidden="false" customHeight="false" outlineLevel="0" collapsed="false">
      <c r="B343" s="0" t="n">
        <v>3.496</v>
      </c>
      <c r="C343" s="0" t="n">
        <v>3.465</v>
      </c>
      <c r="D343" s="0" t="n">
        <v>17.2224</v>
      </c>
      <c r="E343" s="0" t="n">
        <v>17.2229</v>
      </c>
      <c r="F343" s="0" t="n">
        <v>4.744831</v>
      </c>
      <c r="G343" s="0" t="n">
        <v>4.44063</v>
      </c>
      <c r="H343" s="0" t="n">
        <v>37.0311</v>
      </c>
      <c r="I343" s="0" t="n">
        <v>34.3788</v>
      </c>
      <c r="J343" s="0" t="n">
        <v>8.012</v>
      </c>
      <c r="K343" s="0" t="n">
        <v>6.63942</v>
      </c>
      <c r="L343" s="0" t="n">
        <v>86.28252</v>
      </c>
      <c r="M343" s="0" t="n">
        <v>0.6089</v>
      </c>
      <c r="N343" s="0" t="n">
        <v>0</v>
      </c>
      <c r="O343" s="0" t="n">
        <v>0.00049</v>
      </c>
      <c r="P343" s="0" t="n">
        <v>4.33994</v>
      </c>
      <c r="Q343" s="0" t="n">
        <v>54.15014</v>
      </c>
      <c r="R343" s="0" t="n">
        <v>1.768</v>
      </c>
      <c r="S343" s="0" t="n">
        <v>0</v>
      </c>
      <c r="T343" s="0" t="n">
        <v>0</v>
      </c>
      <c r="U343" s="0" t="n">
        <v>0</v>
      </c>
      <c r="V343" s="2" t="n">
        <v>35.649</v>
      </c>
      <c r="W343" s="2" t="n">
        <v>1013.5</v>
      </c>
      <c r="X343" s="2" t="n">
        <v>361.3</v>
      </c>
      <c r="Y343" s="2" t="n">
        <v>0</v>
      </c>
    </row>
    <row r="344" customFormat="false" ht="12.75" hidden="false" customHeight="false" outlineLevel="0" collapsed="false">
      <c r="B344" s="0" t="n">
        <v>3.534</v>
      </c>
      <c r="C344" s="0" t="n">
        <v>3.503</v>
      </c>
      <c r="D344" s="0" t="n">
        <v>17.2229</v>
      </c>
      <c r="E344" s="0" t="n">
        <v>17.2237</v>
      </c>
      <c r="F344" s="0" t="n">
        <v>4.744978</v>
      </c>
      <c r="G344" s="0" t="n">
        <v>4.440751</v>
      </c>
      <c r="H344" s="0" t="n">
        <v>37.032</v>
      </c>
      <c r="I344" s="0" t="n">
        <v>34.3791</v>
      </c>
      <c r="J344" s="0" t="n">
        <v>8.012</v>
      </c>
      <c r="K344" s="0" t="n">
        <v>6.63784</v>
      </c>
      <c r="L344" s="0" t="n">
        <v>86.26309</v>
      </c>
      <c r="M344" s="0" t="n">
        <v>0.6089</v>
      </c>
      <c r="N344" s="0" t="n">
        <v>0</v>
      </c>
      <c r="O344" s="0" t="n">
        <v>0.0005</v>
      </c>
      <c r="P344" s="0" t="n">
        <v>4.33994</v>
      </c>
      <c r="Q344" s="0" t="n">
        <v>54.15014</v>
      </c>
      <c r="R344" s="0" t="n">
        <v>1.768</v>
      </c>
      <c r="S344" s="0" t="n">
        <v>0</v>
      </c>
      <c r="T344" s="0" t="n">
        <v>0</v>
      </c>
      <c r="U344" s="0" t="n">
        <v>0</v>
      </c>
      <c r="V344" s="2" t="n">
        <v>36.155</v>
      </c>
      <c r="W344" s="2" t="n">
        <v>1013.5</v>
      </c>
      <c r="X344" s="2" t="n">
        <v>366.43</v>
      </c>
      <c r="Y344" s="2" t="n">
        <v>0</v>
      </c>
    </row>
    <row r="345" customFormat="false" ht="12.75" hidden="false" customHeight="false" outlineLevel="0" collapsed="false">
      <c r="B345" s="0" t="n">
        <v>3.554</v>
      </c>
      <c r="C345" s="0" t="n">
        <v>3.522</v>
      </c>
      <c r="D345" s="0" t="n">
        <v>17.2237</v>
      </c>
      <c r="E345" s="0" t="n">
        <v>17.2239</v>
      </c>
      <c r="F345" s="0" t="n">
        <v>4.745141</v>
      </c>
      <c r="G345" s="0" t="n">
        <v>4.440829</v>
      </c>
      <c r="H345" s="0" t="n">
        <v>37.0327</v>
      </c>
      <c r="I345" s="0" t="n">
        <v>34.3796</v>
      </c>
      <c r="J345" s="0" t="n">
        <v>8.012</v>
      </c>
      <c r="K345" s="0" t="n">
        <v>6.64221</v>
      </c>
      <c r="L345" s="0" t="n">
        <v>86.32153</v>
      </c>
      <c r="M345" s="0" t="n">
        <v>0.6072</v>
      </c>
      <c r="N345" s="0" t="n">
        <v>0</v>
      </c>
      <c r="O345" s="0" t="n">
        <v>0.00051</v>
      </c>
      <c r="P345" s="0" t="n">
        <v>4.33994</v>
      </c>
      <c r="Q345" s="0" t="n">
        <v>54.15014</v>
      </c>
      <c r="R345" s="0" t="n">
        <v>1.7668</v>
      </c>
      <c r="S345" s="0" t="n">
        <v>0</v>
      </c>
      <c r="T345" s="0" t="n">
        <v>0</v>
      </c>
      <c r="U345" s="0" t="n">
        <v>0</v>
      </c>
      <c r="V345" s="2" t="n">
        <v>36.257</v>
      </c>
      <c r="W345" s="2" t="n">
        <v>1013.5</v>
      </c>
      <c r="X345" s="2" t="n">
        <v>367.47</v>
      </c>
      <c r="Y345" s="2" t="n">
        <v>0</v>
      </c>
    </row>
    <row r="346" customFormat="false" ht="12.75" hidden="false" customHeight="false" outlineLevel="0" collapsed="false">
      <c r="B346" s="0" t="n">
        <v>3.589</v>
      </c>
      <c r="C346" s="0" t="n">
        <v>3.557</v>
      </c>
      <c r="D346" s="0" t="n">
        <v>17.2242</v>
      </c>
      <c r="E346" s="0" t="n">
        <v>17.2246</v>
      </c>
      <c r="F346" s="0" t="n">
        <v>4.745181</v>
      </c>
      <c r="G346" s="0" t="n">
        <v>4.440893</v>
      </c>
      <c r="H346" s="0" t="n">
        <v>37.0325</v>
      </c>
      <c r="I346" s="0" t="n">
        <v>34.3795</v>
      </c>
      <c r="J346" s="0" t="n">
        <v>8.012</v>
      </c>
      <c r="K346" s="0" t="n">
        <v>6.64157</v>
      </c>
      <c r="L346" s="0" t="n">
        <v>86.31403</v>
      </c>
      <c r="M346" s="0" t="n">
        <v>0.6054</v>
      </c>
      <c r="N346" s="0" t="n">
        <v>0</v>
      </c>
      <c r="O346" s="0" t="n">
        <v>0.00052</v>
      </c>
      <c r="P346" s="0" t="n">
        <v>4.33994</v>
      </c>
      <c r="Q346" s="0" t="n">
        <v>54.15014</v>
      </c>
      <c r="R346" s="0" t="n">
        <v>1.7656</v>
      </c>
      <c r="S346" s="0" t="n">
        <v>0</v>
      </c>
      <c r="T346" s="0" t="n">
        <v>0</v>
      </c>
      <c r="U346" s="0" t="n">
        <v>0</v>
      </c>
      <c r="V346" s="2" t="n">
        <v>36.155</v>
      </c>
      <c r="W346" s="2" t="n">
        <v>1013.5</v>
      </c>
      <c r="X346" s="2" t="n">
        <v>366.43</v>
      </c>
      <c r="Y346" s="2" t="n">
        <v>0</v>
      </c>
    </row>
    <row r="347" customFormat="false" ht="12.75" hidden="false" customHeight="false" outlineLevel="0" collapsed="false">
      <c r="B347" s="0" t="n">
        <v>3.622</v>
      </c>
      <c r="C347" s="0" t="n">
        <v>3.589</v>
      </c>
      <c r="D347" s="0" t="n">
        <v>17.2247</v>
      </c>
      <c r="E347" s="0" t="n">
        <v>17.2245</v>
      </c>
      <c r="F347" s="0" t="n">
        <v>4.745232</v>
      </c>
      <c r="G347" s="0" t="n">
        <v>4.440908</v>
      </c>
      <c r="H347" s="0" t="n">
        <v>37.0325</v>
      </c>
      <c r="I347" s="0" t="n">
        <v>34.3798</v>
      </c>
      <c r="J347" s="0" t="n">
        <v>8.012</v>
      </c>
      <c r="K347" s="0" t="n">
        <v>6.64099</v>
      </c>
      <c r="L347" s="0" t="n">
        <v>86.30733</v>
      </c>
      <c r="M347" s="0" t="n">
        <v>0.6054</v>
      </c>
      <c r="N347" s="0" t="n">
        <v>0</v>
      </c>
      <c r="O347" s="0" t="n">
        <v>0.00053</v>
      </c>
      <c r="P347" s="0" t="n">
        <v>4.33994</v>
      </c>
      <c r="Q347" s="0" t="n">
        <v>54.15014</v>
      </c>
      <c r="R347" s="0" t="n">
        <v>1.7656</v>
      </c>
      <c r="S347" s="0" t="n">
        <v>0</v>
      </c>
      <c r="T347" s="0" t="n">
        <v>0</v>
      </c>
      <c r="U347" s="0" t="n">
        <v>0</v>
      </c>
      <c r="V347" s="2" t="n">
        <v>35.749</v>
      </c>
      <c r="W347" s="2" t="n">
        <v>1013.5</v>
      </c>
      <c r="X347" s="2" t="n">
        <v>362.32</v>
      </c>
      <c r="Y347" s="2" t="n">
        <v>0</v>
      </c>
    </row>
    <row r="348" customFormat="false" ht="12.75" hidden="false" customHeight="false" outlineLevel="0" collapsed="false">
      <c r="B348" s="0" t="n">
        <v>3.622</v>
      </c>
      <c r="C348" s="0" t="n">
        <v>3.589</v>
      </c>
      <c r="D348" s="0" t="n">
        <v>17.2252</v>
      </c>
      <c r="E348" s="0" t="n">
        <v>17.2243</v>
      </c>
      <c r="F348" s="0" t="n">
        <v>4.7452</v>
      </c>
      <c r="G348" s="0" t="n">
        <v>4.440794</v>
      </c>
      <c r="H348" s="0" t="n">
        <v>37.0317</v>
      </c>
      <c r="I348" s="0" t="n">
        <v>34.379</v>
      </c>
      <c r="J348" s="0" t="n">
        <v>8.012</v>
      </c>
      <c r="K348" s="0" t="n">
        <v>6.64048</v>
      </c>
      <c r="L348" s="0" t="n">
        <v>86.30111</v>
      </c>
      <c r="M348" s="0" t="n">
        <v>0.6054</v>
      </c>
      <c r="N348" s="0" t="n">
        <v>0</v>
      </c>
      <c r="O348" s="0" t="n">
        <v>0.00054</v>
      </c>
      <c r="P348" s="0" t="n">
        <v>4.33994</v>
      </c>
      <c r="Q348" s="0" t="n">
        <v>54.15014</v>
      </c>
      <c r="R348" s="0" t="n">
        <v>1.7656</v>
      </c>
      <c r="S348" s="0" t="n">
        <v>0</v>
      </c>
      <c r="T348" s="0" t="n">
        <v>0</v>
      </c>
      <c r="U348" s="0" t="n">
        <v>0</v>
      </c>
      <c r="V348" s="2" t="n">
        <v>35.509</v>
      </c>
      <c r="W348" s="2" t="n">
        <v>1011.8</v>
      </c>
      <c r="X348" s="2" t="n">
        <v>359.27</v>
      </c>
      <c r="Y348" s="2" t="n">
        <v>0</v>
      </c>
    </row>
    <row r="349" customFormat="false" ht="12.75" hidden="false" customHeight="false" outlineLevel="0" collapsed="false">
      <c r="B349" s="0" t="n">
        <v>3.661</v>
      </c>
      <c r="C349" s="0" t="n">
        <v>3.628</v>
      </c>
      <c r="D349" s="0" t="n">
        <v>17.2255</v>
      </c>
      <c r="E349" s="0" t="n">
        <v>17.2243</v>
      </c>
      <c r="F349" s="0" t="n">
        <v>4.74526</v>
      </c>
      <c r="G349" s="0" t="n">
        <v>4.440744</v>
      </c>
      <c r="H349" s="0" t="n">
        <v>37.032</v>
      </c>
      <c r="I349" s="0" t="n">
        <v>34.3785</v>
      </c>
      <c r="J349" s="0" t="n">
        <v>8.012</v>
      </c>
      <c r="K349" s="0" t="n">
        <v>6.63414</v>
      </c>
      <c r="L349" s="0" t="n">
        <v>86.21931</v>
      </c>
      <c r="M349" s="0" t="n">
        <v>0.6089</v>
      </c>
      <c r="N349" s="0" t="n">
        <v>0</v>
      </c>
      <c r="O349" s="0" t="n">
        <v>0.00056</v>
      </c>
      <c r="P349" s="0" t="n">
        <v>4.33994</v>
      </c>
      <c r="Q349" s="0" t="n">
        <v>54.15014</v>
      </c>
      <c r="R349" s="0" t="n">
        <v>1.768</v>
      </c>
      <c r="S349" s="0" t="n">
        <v>0</v>
      </c>
      <c r="T349" s="0" t="n">
        <v>0</v>
      </c>
      <c r="U349" s="0" t="n">
        <v>0</v>
      </c>
      <c r="V349" s="2" t="n">
        <v>35.57</v>
      </c>
      <c r="W349" s="2" t="n">
        <v>1010</v>
      </c>
      <c r="X349" s="2" t="n">
        <v>359.27</v>
      </c>
      <c r="Y349" s="2" t="n">
        <v>0</v>
      </c>
    </row>
    <row r="350" customFormat="false" ht="12.75" hidden="false" customHeight="false" outlineLevel="0" collapsed="false">
      <c r="B350" s="0" t="n">
        <v>3.7</v>
      </c>
      <c r="C350" s="0" t="n">
        <v>3.667</v>
      </c>
      <c r="D350" s="0" t="n">
        <v>17.2258</v>
      </c>
      <c r="E350" s="0" t="n">
        <v>17.2241</v>
      </c>
      <c r="F350" s="0" t="n">
        <v>4.745288</v>
      </c>
      <c r="G350" s="0" t="n">
        <v>4.44068</v>
      </c>
      <c r="H350" s="0" t="n">
        <v>37.032</v>
      </c>
      <c r="I350" s="0" t="n">
        <v>34.3781</v>
      </c>
      <c r="J350" s="0" t="n">
        <v>8.012</v>
      </c>
      <c r="K350" s="0" t="n">
        <v>6.62715</v>
      </c>
      <c r="L350" s="0" t="n">
        <v>86.12884</v>
      </c>
      <c r="M350" s="0" t="n">
        <v>0.6107</v>
      </c>
      <c r="N350" s="0" t="n">
        <v>0</v>
      </c>
      <c r="O350" s="0" t="n">
        <v>0.00057</v>
      </c>
      <c r="P350" s="0" t="n">
        <v>4.33994</v>
      </c>
      <c r="Q350" s="0" t="n">
        <v>54.15014</v>
      </c>
      <c r="R350" s="0" t="n">
        <v>1.7692</v>
      </c>
      <c r="S350" s="0" t="n">
        <v>0</v>
      </c>
      <c r="T350" s="0" t="n">
        <v>0</v>
      </c>
      <c r="U350" s="0" t="n">
        <v>0</v>
      </c>
      <c r="V350" s="2" t="n">
        <v>34.717</v>
      </c>
      <c r="W350" s="2" t="n">
        <v>1011.8</v>
      </c>
      <c r="X350" s="2" t="n">
        <v>351.26</v>
      </c>
      <c r="Y350" s="2" t="n">
        <v>0</v>
      </c>
    </row>
    <row r="351" customFormat="false" ht="12.75" hidden="false" customHeight="false" outlineLevel="0" collapsed="false">
      <c r="B351" s="0" t="n">
        <v>3.719</v>
      </c>
      <c r="C351" s="0" t="n">
        <v>3.686</v>
      </c>
      <c r="D351" s="0" t="n">
        <v>17.226</v>
      </c>
      <c r="E351" s="0" t="n">
        <v>17.2239</v>
      </c>
      <c r="F351" s="0" t="n">
        <v>4.745288</v>
      </c>
      <c r="G351" s="0" t="n">
        <v>4.440794</v>
      </c>
      <c r="H351" s="0" t="n">
        <v>37.0317</v>
      </c>
      <c r="I351" s="0" t="n">
        <v>34.3792</v>
      </c>
      <c r="J351" s="0" t="n">
        <v>8.012</v>
      </c>
      <c r="K351" s="0" t="n">
        <v>6.62542</v>
      </c>
      <c r="L351" s="0" t="n">
        <v>86.10676</v>
      </c>
      <c r="M351" s="0" t="n">
        <v>0.6142</v>
      </c>
      <c r="N351" s="0" t="n">
        <v>0</v>
      </c>
      <c r="O351" s="0" t="n">
        <v>0.00058</v>
      </c>
      <c r="P351" s="0" t="n">
        <v>4.33994</v>
      </c>
      <c r="Q351" s="0" t="n">
        <v>54.15014</v>
      </c>
      <c r="R351" s="0" t="n">
        <v>1.7717</v>
      </c>
      <c r="S351" s="0" t="n">
        <v>0</v>
      </c>
      <c r="T351" s="0" t="n">
        <v>0</v>
      </c>
      <c r="U351" s="0" t="n">
        <v>0</v>
      </c>
      <c r="V351" s="2" t="n">
        <v>34.386</v>
      </c>
      <c r="W351" s="2" t="n">
        <v>1010</v>
      </c>
      <c r="X351" s="2" t="n">
        <v>347.32</v>
      </c>
      <c r="Y351" s="2" t="n">
        <v>0</v>
      </c>
    </row>
    <row r="352" customFormat="false" ht="12.75" hidden="false" customHeight="false" outlineLevel="0" collapsed="false">
      <c r="B352" s="0" t="n">
        <v>3.757</v>
      </c>
      <c r="C352" s="0" t="n">
        <v>3.723</v>
      </c>
      <c r="D352" s="0" t="n">
        <v>17.2268</v>
      </c>
      <c r="E352" s="0" t="n">
        <v>17.2239</v>
      </c>
      <c r="F352" s="0" t="n">
        <v>4.745367</v>
      </c>
      <c r="G352" s="0" t="n">
        <v>4.440708</v>
      </c>
      <c r="H352" s="0" t="n">
        <v>37.0317</v>
      </c>
      <c r="I352" s="0" t="n">
        <v>34.3785</v>
      </c>
      <c r="J352" s="0" t="n">
        <v>8.012</v>
      </c>
      <c r="K352" s="0" t="n">
        <v>6.62377</v>
      </c>
      <c r="L352" s="0" t="n">
        <v>86.0865</v>
      </c>
      <c r="M352" s="0" t="n">
        <v>0.616</v>
      </c>
      <c r="N352" s="0" t="n">
        <v>0</v>
      </c>
      <c r="O352" s="0" t="n">
        <v>0.00059</v>
      </c>
      <c r="P352" s="0" t="n">
        <v>4.33994</v>
      </c>
      <c r="Q352" s="0" t="n">
        <v>54.15014</v>
      </c>
      <c r="R352" s="0" t="n">
        <v>1.7729</v>
      </c>
      <c r="S352" s="0" t="n">
        <v>0</v>
      </c>
      <c r="T352" s="0" t="n">
        <v>0</v>
      </c>
      <c r="U352" s="0" t="n">
        <v>0</v>
      </c>
      <c r="V352" s="2" t="n">
        <v>34.289</v>
      </c>
      <c r="W352" s="2" t="n">
        <v>1010</v>
      </c>
      <c r="X352" s="2" t="n">
        <v>346.34</v>
      </c>
      <c r="Y352" s="2" t="n">
        <v>0</v>
      </c>
    </row>
    <row r="353" customFormat="false" ht="12.75" hidden="false" customHeight="false" outlineLevel="0" collapsed="false">
      <c r="B353" s="0" t="n">
        <v>3.767</v>
      </c>
      <c r="C353" s="0" t="n">
        <v>3.734</v>
      </c>
      <c r="D353" s="0" t="n">
        <v>17.2271</v>
      </c>
      <c r="E353" s="0" t="n">
        <v>17.2243</v>
      </c>
      <c r="F353" s="0" t="n">
        <v>4.745451</v>
      </c>
      <c r="G353" s="0" t="n">
        <v>4.44068</v>
      </c>
      <c r="H353" s="0" t="n">
        <v>37.0322</v>
      </c>
      <c r="I353" s="0" t="n">
        <v>34.3779</v>
      </c>
      <c r="J353" s="0" t="n">
        <v>8.012</v>
      </c>
      <c r="K353" s="0" t="n">
        <v>6.62226</v>
      </c>
      <c r="L353" s="0" t="n">
        <v>86.06762</v>
      </c>
      <c r="M353" s="0" t="n">
        <v>0.6178</v>
      </c>
      <c r="N353" s="0" t="n">
        <v>0</v>
      </c>
      <c r="O353" s="0" t="n">
        <v>0.0006</v>
      </c>
      <c r="P353" s="0" t="n">
        <v>4.33994</v>
      </c>
      <c r="Q353" s="0" t="n">
        <v>54.15014</v>
      </c>
      <c r="R353" s="0" t="n">
        <v>1.7741</v>
      </c>
      <c r="S353" s="0" t="n">
        <v>0</v>
      </c>
      <c r="T353" s="0" t="n">
        <v>0</v>
      </c>
      <c r="U353" s="0" t="n">
        <v>0</v>
      </c>
      <c r="V353" s="2" t="n">
        <v>33.619</v>
      </c>
      <c r="W353" s="2" t="n">
        <v>1010</v>
      </c>
      <c r="X353" s="2" t="n">
        <v>339.57</v>
      </c>
      <c r="Y353" s="2" t="n">
        <v>0</v>
      </c>
    </row>
    <row r="354" customFormat="false" ht="12.75" hidden="false" customHeight="false" outlineLevel="0" collapsed="false">
      <c r="B354" s="0" t="n">
        <v>3.787</v>
      </c>
      <c r="C354" s="0" t="n">
        <v>3.753</v>
      </c>
      <c r="D354" s="0" t="n">
        <v>17.2277</v>
      </c>
      <c r="E354" s="0" t="n">
        <v>17.2241</v>
      </c>
      <c r="F354" s="0" t="n">
        <v>4.74547</v>
      </c>
      <c r="G354" s="0" t="n">
        <v>4.440794</v>
      </c>
      <c r="H354" s="0" t="n">
        <v>37.0318</v>
      </c>
      <c r="I354" s="0" t="n">
        <v>34.379</v>
      </c>
      <c r="J354" s="0" t="n">
        <v>8.012</v>
      </c>
      <c r="K354" s="0" t="n">
        <v>6.61497</v>
      </c>
      <c r="L354" s="0" t="n">
        <v>85.97363</v>
      </c>
      <c r="M354" s="0" t="n">
        <v>0.6178</v>
      </c>
      <c r="N354" s="0" t="n">
        <v>0</v>
      </c>
      <c r="O354" s="0" t="n">
        <v>0.00061</v>
      </c>
      <c r="P354" s="0" t="n">
        <v>4.33994</v>
      </c>
      <c r="Q354" s="0" t="n">
        <v>54.15014</v>
      </c>
      <c r="R354" s="0" t="n">
        <v>1.7741</v>
      </c>
      <c r="S354" s="0" t="n">
        <v>0</v>
      </c>
      <c r="T354" s="0" t="n">
        <v>0</v>
      </c>
      <c r="U354" s="0" t="n">
        <v>0</v>
      </c>
      <c r="V354" s="2" t="n">
        <v>33.242</v>
      </c>
      <c r="W354" s="2" t="n">
        <v>1010</v>
      </c>
      <c r="X354" s="2" t="n">
        <v>335.76</v>
      </c>
      <c r="Y354" s="2" t="n">
        <v>0</v>
      </c>
    </row>
    <row r="355" customFormat="false" ht="12.75" hidden="false" customHeight="false" outlineLevel="0" collapsed="false">
      <c r="B355" s="0" t="n">
        <v>3.821</v>
      </c>
      <c r="C355" s="0" t="n">
        <v>3.787</v>
      </c>
      <c r="D355" s="0" t="n">
        <v>17.2276</v>
      </c>
      <c r="E355" s="0" t="n">
        <v>17.2246</v>
      </c>
      <c r="F355" s="0" t="n">
        <v>4.745443</v>
      </c>
      <c r="G355" s="0" t="n">
        <v>4.440815</v>
      </c>
      <c r="H355" s="0" t="n">
        <v>37.0316</v>
      </c>
      <c r="I355" s="0" t="n">
        <v>34.3788</v>
      </c>
      <c r="J355" s="0" t="n">
        <v>8.012</v>
      </c>
      <c r="K355" s="0" t="n">
        <v>6.61229</v>
      </c>
      <c r="L355" s="0" t="n">
        <v>85.93852</v>
      </c>
      <c r="M355" s="0" t="n">
        <v>0.6196</v>
      </c>
      <c r="N355" s="0" t="n">
        <v>0</v>
      </c>
      <c r="O355" s="0" t="n">
        <v>0.00063</v>
      </c>
      <c r="P355" s="0" t="n">
        <v>4.33994</v>
      </c>
      <c r="Q355" s="0" t="n">
        <v>54.15014</v>
      </c>
      <c r="R355" s="0" t="n">
        <v>1.7753</v>
      </c>
      <c r="S355" s="0" t="n">
        <v>0</v>
      </c>
      <c r="T355" s="0" t="n">
        <v>0</v>
      </c>
      <c r="U355" s="0" t="n">
        <v>0</v>
      </c>
      <c r="V355" s="2" t="n">
        <v>33.148</v>
      </c>
      <c r="W355" s="2" t="n">
        <v>1010</v>
      </c>
      <c r="X355" s="2" t="n">
        <v>334.82</v>
      </c>
      <c r="Y355" s="2" t="n">
        <v>0</v>
      </c>
    </row>
    <row r="356" customFormat="false" ht="12.75" hidden="false" customHeight="false" outlineLevel="0" collapsed="false">
      <c r="B356" s="0" t="n">
        <v>3.835</v>
      </c>
      <c r="C356" s="0" t="n">
        <v>3.801</v>
      </c>
      <c r="D356" s="0" t="n">
        <v>17.2278</v>
      </c>
      <c r="E356" s="0" t="n">
        <v>17.2251</v>
      </c>
      <c r="F356" s="0" t="n">
        <v>4.745407</v>
      </c>
      <c r="G356" s="0" t="n">
        <v>4.440908</v>
      </c>
      <c r="H356" s="0" t="n">
        <v>37.0311</v>
      </c>
      <c r="I356" s="0" t="n">
        <v>34.3792</v>
      </c>
      <c r="J356" s="0" t="n">
        <v>8.012</v>
      </c>
      <c r="K356" s="0" t="n">
        <v>6.60969</v>
      </c>
      <c r="L356" s="0" t="n">
        <v>85.90484</v>
      </c>
      <c r="M356" s="0" t="n">
        <v>0.6196</v>
      </c>
      <c r="N356" s="0" t="n">
        <v>0</v>
      </c>
      <c r="O356" s="0" t="n">
        <v>0.00064</v>
      </c>
      <c r="P356" s="0" t="n">
        <v>4.33994</v>
      </c>
      <c r="Q356" s="0" t="n">
        <v>54.15014</v>
      </c>
      <c r="R356" s="0" t="n">
        <v>1.7753</v>
      </c>
      <c r="S356" s="0" t="n">
        <v>0</v>
      </c>
      <c r="T356" s="0" t="n">
        <v>0</v>
      </c>
      <c r="U356" s="0" t="n">
        <v>0</v>
      </c>
      <c r="V356" s="2" t="n">
        <v>32.648</v>
      </c>
      <c r="W356" s="2" t="n">
        <v>1008.3</v>
      </c>
      <c r="X356" s="2" t="n">
        <v>329.2</v>
      </c>
      <c r="Y356" s="2" t="n">
        <v>0</v>
      </c>
    </row>
    <row r="357" customFormat="false" ht="12.75" hidden="false" customHeight="false" outlineLevel="0" collapsed="false">
      <c r="B357" s="0" t="n">
        <v>3.873</v>
      </c>
      <c r="C357" s="0" t="n">
        <v>3.838</v>
      </c>
      <c r="D357" s="0" t="n">
        <v>17.2279</v>
      </c>
      <c r="E357" s="0" t="n">
        <v>17.2255</v>
      </c>
      <c r="F357" s="0" t="n">
        <v>4.745419</v>
      </c>
      <c r="G357" s="0" t="n">
        <v>4.441015</v>
      </c>
      <c r="H357" s="0" t="n">
        <v>37.0311</v>
      </c>
      <c r="I357" s="0" t="n">
        <v>34.3798</v>
      </c>
      <c r="J357" s="0" t="n">
        <v>8.012</v>
      </c>
      <c r="K357" s="0" t="n">
        <v>6.60723</v>
      </c>
      <c r="L357" s="0" t="n">
        <v>85.87306</v>
      </c>
      <c r="M357" s="0" t="n">
        <v>0.6196</v>
      </c>
      <c r="N357" s="0" t="n">
        <v>0</v>
      </c>
      <c r="O357" s="0" t="n">
        <v>0.00065</v>
      </c>
      <c r="P357" s="0" t="n">
        <v>4.33994</v>
      </c>
      <c r="Q357" s="0" t="n">
        <v>54.15014</v>
      </c>
      <c r="R357" s="0" t="n">
        <v>1.7753</v>
      </c>
      <c r="S357" s="0" t="n">
        <v>0</v>
      </c>
      <c r="T357" s="0" t="n">
        <v>0</v>
      </c>
      <c r="U357" s="0" t="n">
        <v>0</v>
      </c>
      <c r="V357" s="2" t="n">
        <v>32.136</v>
      </c>
      <c r="W357" s="2" t="n">
        <v>1010</v>
      </c>
      <c r="X357" s="2" t="n">
        <v>324.59</v>
      </c>
      <c r="Y357" s="2" t="n">
        <v>0</v>
      </c>
    </row>
    <row r="358" customFormat="false" ht="12.75" hidden="false" customHeight="false" outlineLevel="0" collapsed="false">
      <c r="B358" s="0" t="n">
        <v>3.873</v>
      </c>
      <c r="C358" s="0" t="n">
        <v>3.838</v>
      </c>
      <c r="D358" s="0" t="n">
        <v>17.2281</v>
      </c>
      <c r="E358" s="0" t="n">
        <v>17.2255</v>
      </c>
      <c r="F358" s="0" t="n">
        <v>4.745486</v>
      </c>
      <c r="G358" s="0" t="n">
        <v>4.440972</v>
      </c>
      <c r="H358" s="0" t="n">
        <v>37.0315</v>
      </c>
      <c r="I358" s="0" t="n">
        <v>34.3794</v>
      </c>
      <c r="J358" s="0" t="n">
        <v>8.012</v>
      </c>
      <c r="K358" s="0" t="n">
        <v>6.59972</v>
      </c>
      <c r="L358" s="0" t="n">
        <v>85.776</v>
      </c>
      <c r="M358" s="0" t="n">
        <v>0.6196</v>
      </c>
      <c r="N358" s="0" t="n">
        <v>0</v>
      </c>
      <c r="O358" s="0" t="n">
        <v>0.00066</v>
      </c>
      <c r="P358" s="0" t="n">
        <v>4.33994</v>
      </c>
      <c r="Q358" s="0" t="n">
        <v>54.15014</v>
      </c>
      <c r="R358" s="0" t="n">
        <v>1.7753</v>
      </c>
      <c r="S358" s="0" t="n">
        <v>0</v>
      </c>
      <c r="T358" s="0" t="n">
        <v>0</v>
      </c>
      <c r="U358" s="0" t="n">
        <v>0</v>
      </c>
      <c r="V358" s="2" t="n">
        <v>32.1</v>
      </c>
      <c r="W358" s="2" t="n">
        <v>1008.3</v>
      </c>
      <c r="X358" s="2" t="n">
        <v>323.67</v>
      </c>
      <c r="Y358" s="2" t="n">
        <v>0</v>
      </c>
    </row>
    <row r="359" customFormat="false" ht="12.75" hidden="false" customHeight="false" outlineLevel="0" collapsed="false">
      <c r="B359" s="0" t="n">
        <v>3.912</v>
      </c>
      <c r="C359" s="0" t="n">
        <v>3.877</v>
      </c>
      <c r="D359" s="0" t="n">
        <v>17.2283</v>
      </c>
      <c r="E359" s="0" t="n">
        <v>17.226</v>
      </c>
      <c r="F359" s="0" t="n">
        <v>4.745558</v>
      </c>
      <c r="G359" s="0" t="n">
        <v>4.440908</v>
      </c>
      <c r="H359" s="0" t="n">
        <v>37.032</v>
      </c>
      <c r="I359" s="0" t="n">
        <v>34.3784</v>
      </c>
      <c r="J359" s="0" t="n">
        <v>8.012</v>
      </c>
      <c r="K359" s="0" t="n">
        <v>6.59679</v>
      </c>
      <c r="L359" s="0" t="n">
        <v>85.73846</v>
      </c>
      <c r="M359" s="0" t="n">
        <v>0.6196</v>
      </c>
      <c r="N359" s="0" t="n">
        <v>0</v>
      </c>
      <c r="O359" s="0" t="n">
        <v>0.00067</v>
      </c>
      <c r="P359" s="0" t="n">
        <v>4.33994</v>
      </c>
      <c r="Q359" s="0" t="n">
        <v>54.15014</v>
      </c>
      <c r="R359" s="0" t="n">
        <v>1.7753</v>
      </c>
      <c r="S359" s="0" t="n">
        <v>0</v>
      </c>
      <c r="T359" s="0" t="n">
        <v>0</v>
      </c>
      <c r="U359" s="0" t="n">
        <v>0</v>
      </c>
      <c r="V359" s="2" t="n">
        <v>31.74</v>
      </c>
      <c r="W359" s="2" t="n">
        <v>1008.3</v>
      </c>
      <c r="X359" s="2" t="n">
        <v>320.04</v>
      </c>
      <c r="Y359" s="2" t="n">
        <v>0</v>
      </c>
    </row>
    <row r="360" customFormat="false" ht="12.75" hidden="false" customHeight="false" outlineLevel="0" collapsed="false">
      <c r="B360" s="0" t="n">
        <v>3.921</v>
      </c>
      <c r="C360" s="0" t="n">
        <v>3.886</v>
      </c>
      <c r="D360" s="0" t="n">
        <v>17.2285</v>
      </c>
      <c r="E360" s="0" t="n">
        <v>17.2263</v>
      </c>
      <c r="F360" s="0" t="n">
        <v>4.745554</v>
      </c>
      <c r="G360" s="0" t="n">
        <v>4.441015</v>
      </c>
      <c r="H360" s="0" t="n">
        <v>37.0317</v>
      </c>
      <c r="I360" s="0" t="n">
        <v>34.379</v>
      </c>
      <c r="J360" s="0" t="n">
        <v>8.016</v>
      </c>
      <c r="K360" s="0" t="n">
        <v>6.59481</v>
      </c>
      <c r="L360" s="0" t="n">
        <v>85.71298</v>
      </c>
      <c r="M360" s="0" t="n">
        <v>0.6178</v>
      </c>
      <c r="N360" s="0" t="n">
        <v>0</v>
      </c>
      <c r="O360" s="0" t="n">
        <v>0.00068</v>
      </c>
      <c r="P360" s="0" t="n">
        <v>4.33994</v>
      </c>
      <c r="Q360" s="0" t="n">
        <v>54.15014</v>
      </c>
      <c r="R360" s="0" t="n">
        <v>1.7741</v>
      </c>
      <c r="S360" s="0" t="n">
        <v>0</v>
      </c>
      <c r="T360" s="0" t="n">
        <v>0</v>
      </c>
      <c r="U360" s="0" t="n">
        <v>0</v>
      </c>
      <c r="V360" s="2" t="n">
        <v>31.349</v>
      </c>
      <c r="W360" s="2" t="n">
        <v>1006.6</v>
      </c>
      <c r="X360" s="2" t="n">
        <v>315.56</v>
      </c>
      <c r="Y360" s="2" t="n">
        <v>0</v>
      </c>
    </row>
    <row r="361" customFormat="false" ht="12.75" hidden="false" customHeight="false" outlineLevel="0" collapsed="false">
      <c r="B361" s="0" t="n">
        <v>3.951</v>
      </c>
      <c r="C361" s="0" t="n">
        <v>3.916</v>
      </c>
      <c r="D361" s="0" t="n">
        <v>17.2288</v>
      </c>
      <c r="E361" s="0" t="n">
        <v>17.2262</v>
      </c>
      <c r="F361" s="0" t="n">
        <v>4.745518</v>
      </c>
      <c r="G361" s="0" t="n">
        <v>4.441008</v>
      </c>
      <c r="H361" s="0" t="n">
        <v>37.0311</v>
      </c>
      <c r="I361" s="0" t="n">
        <v>34.3791</v>
      </c>
      <c r="J361" s="0" t="n">
        <v>8.012</v>
      </c>
      <c r="K361" s="0" t="n">
        <v>6.59305</v>
      </c>
      <c r="L361" s="0" t="n">
        <v>85.69018</v>
      </c>
      <c r="M361" s="0" t="n">
        <v>0.6178</v>
      </c>
      <c r="N361" s="0" t="n">
        <v>0</v>
      </c>
      <c r="O361" s="0" t="n">
        <v>0.00069</v>
      </c>
      <c r="P361" s="0" t="n">
        <v>4.33994</v>
      </c>
      <c r="Q361" s="0" t="n">
        <v>54.15014</v>
      </c>
      <c r="R361" s="0" t="n">
        <v>1.7741</v>
      </c>
      <c r="S361" s="0" t="n">
        <v>0</v>
      </c>
      <c r="T361" s="0" t="n">
        <v>0</v>
      </c>
      <c r="U361" s="0" t="n">
        <v>0</v>
      </c>
      <c r="V361" s="2" t="n">
        <v>31.261</v>
      </c>
      <c r="W361" s="2" t="n">
        <v>1006.6</v>
      </c>
      <c r="X361" s="2" t="n">
        <v>314.67</v>
      </c>
      <c r="Y361" s="2" t="n">
        <v>0</v>
      </c>
    </row>
    <row r="362" customFormat="false" ht="12.75" hidden="false" customHeight="false" outlineLevel="0" collapsed="false">
      <c r="B362" s="0" t="n">
        <v>3.965</v>
      </c>
      <c r="C362" s="0" t="n">
        <v>3.93</v>
      </c>
      <c r="D362" s="0" t="n">
        <v>17.229</v>
      </c>
      <c r="E362" s="0" t="n">
        <v>17.2265</v>
      </c>
      <c r="F362" s="0" t="n">
        <v>4.74553</v>
      </c>
      <c r="G362" s="0" t="n">
        <v>4.441015</v>
      </c>
      <c r="H362" s="0" t="n">
        <v>37.031</v>
      </c>
      <c r="I362" s="0" t="n">
        <v>34.3788</v>
      </c>
      <c r="J362" s="0" t="n">
        <v>8.012</v>
      </c>
      <c r="K362" s="0" t="n">
        <v>6.59145</v>
      </c>
      <c r="L362" s="0" t="n">
        <v>85.6697</v>
      </c>
      <c r="M362" s="0" t="n">
        <v>0.616</v>
      </c>
      <c r="N362" s="0" t="n">
        <v>0</v>
      </c>
      <c r="O362" s="0" t="n">
        <v>0.00071</v>
      </c>
      <c r="P362" s="0" t="n">
        <v>4.33994</v>
      </c>
      <c r="Q362" s="0" t="n">
        <v>54.15014</v>
      </c>
      <c r="R362" s="0" t="n">
        <v>1.7729</v>
      </c>
      <c r="S362" s="0" t="n">
        <v>0</v>
      </c>
      <c r="T362" s="0" t="n">
        <v>0</v>
      </c>
      <c r="U362" s="0" t="n">
        <v>0</v>
      </c>
      <c r="V362" s="2" t="n">
        <v>30.91</v>
      </c>
      <c r="W362" s="2" t="n">
        <v>1006.6</v>
      </c>
      <c r="X362" s="2" t="n">
        <v>311.14</v>
      </c>
      <c r="Y362" s="2" t="n">
        <v>0</v>
      </c>
    </row>
    <row r="363" customFormat="false" ht="12.75" hidden="false" customHeight="false" outlineLevel="0" collapsed="false">
      <c r="B363" s="0" t="n">
        <v>3.989</v>
      </c>
      <c r="C363" s="0" t="n">
        <v>3.953</v>
      </c>
      <c r="D363" s="0" t="n">
        <v>17.2291</v>
      </c>
      <c r="E363" s="0" t="n">
        <v>17.2265</v>
      </c>
      <c r="F363" s="0" t="n">
        <v>4.745594</v>
      </c>
      <c r="G363" s="0" t="n">
        <v>4.440979</v>
      </c>
      <c r="H363" s="0" t="n">
        <v>37.0315</v>
      </c>
      <c r="I363" s="0" t="n">
        <v>34.3785</v>
      </c>
      <c r="J363" s="0" t="n">
        <v>8.012</v>
      </c>
      <c r="K363" s="0" t="n">
        <v>6.59674</v>
      </c>
      <c r="L363" s="0" t="n">
        <v>85.73895</v>
      </c>
      <c r="M363" s="0" t="n">
        <v>0.6142</v>
      </c>
      <c r="N363" s="0" t="n">
        <v>0</v>
      </c>
      <c r="O363" s="0" t="n">
        <v>0.00072</v>
      </c>
      <c r="P363" s="0" t="n">
        <v>4.33994</v>
      </c>
      <c r="Q363" s="0" t="n">
        <v>54.15014</v>
      </c>
      <c r="R363" s="0" t="n">
        <v>1.7717</v>
      </c>
      <c r="S363" s="0" t="n">
        <v>0</v>
      </c>
      <c r="T363" s="0" t="n">
        <v>0</v>
      </c>
      <c r="U363" s="0" t="n">
        <v>0</v>
      </c>
      <c r="V363" s="2" t="n">
        <v>30.392</v>
      </c>
      <c r="W363" s="2" t="n">
        <v>1006.6</v>
      </c>
      <c r="X363" s="2" t="n">
        <v>305.92</v>
      </c>
      <c r="Y363" s="2" t="n">
        <v>0</v>
      </c>
    </row>
    <row r="364" customFormat="false" ht="12.75" hidden="false" customHeight="false" outlineLevel="0" collapsed="false">
      <c r="B364" s="0" t="n">
        <v>3.98</v>
      </c>
      <c r="C364" s="0" t="n">
        <v>3.944</v>
      </c>
      <c r="D364" s="0" t="n">
        <v>17.2292</v>
      </c>
      <c r="E364" s="0" t="n">
        <v>17.2265</v>
      </c>
      <c r="F364" s="0" t="n">
        <v>4.745613</v>
      </c>
      <c r="G364" s="0" t="n">
        <v>4.441043</v>
      </c>
      <c r="H364" s="0" t="n">
        <v>37.0316</v>
      </c>
      <c r="I364" s="0" t="n">
        <v>34.3791</v>
      </c>
      <c r="J364" s="0" t="n">
        <v>8.012</v>
      </c>
      <c r="K364" s="0" t="n">
        <v>6.59628</v>
      </c>
      <c r="L364" s="0" t="n">
        <v>85.73307</v>
      </c>
      <c r="M364" s="0" t="n">
        <v>0.6142</v>
      </c>
      <c r="N364" s="0" t="n">
        <v>0</v>
      </c>
      <c r="O364" s="0" t="n">
        <v>0.00073</v>
      </c>
      <c r="P364" s="0" t="n">
        <v>4.33994</v>
      </c>
      <c r="Q364" s="0" t="n">
        <v>54.15014</v>
      </c>
      <c r="R364" s="0" t="n">
        <v>1.7717</v>
      </c>
      <c r="S364" s="0" t="n">
        <v>0</v>
      </c>
      <c r="T364" s="0" t="n">
        <v>0</v>
      </c>
      <c r="U364" s="0" t="n">
        <v>0</v>
      </c>
      <c r="V364" s="2" t="n">
        <v>30.221</v>
      </c>
      <c r="W364" s="2" t="n">
        <v>1006.6</v>
      </c>
      <c r="X364" s="2" t="n">
        <v>304.19</v>
      </c>
      <c r="Y364" s="2" t="n">
        <v>0</v>
      </c>
    </row>
    <row r="365" customFormat="false" ht="12.75" hidden="false" customHeight="false" outlineLevel="0" collapsed="false">
      <c r="B365" s="0" t="n">
        <v>4.019</v>
      </c>
      <c r="C365" s="0" t="n">
        <v>3.983</v>
      </c>
      <c r="D365" s="0" t="n">
        <v>17.2291</v>
      </c>
      <c r="E365" s="0" t="n">
        <v>17.2269</v>
      </c>
      <c r="F365" s="0" t="n">
        <v>4.74559</v>
      </c>
      <c r="G365" s="0" t="n">
        <v>4.441093</v>
      </c>
      <c r="H365" s="0" t="n">
        <v>37.0314</v>
      </c>
      <c r="I365" s="0" t="n">
        <v>34.3792</v>
      </c>
      <c r="J365" s="0" t="n">
        <v>8.012</v>
      </c>
      <c r="K365" s="0" t="n">
        <v>6.59604</v>
      </c>
      <c r="L365" s="0" t="n">
        <v>85.72978</v>
      </c>
      <c r="M365" s="0" t="n">
        <v>0.6142</v>
      </c>
      <c r="N365" s="0" t="n">
        <v>0</v>
      </c>
      <c r="O365" s="0" t="n">
        <v>0.00074</v>
      </c>
      <c r="P365" s="0" t="n">
        <v>4.33994</v>
      </c>
      <c r="Q365" s="0" t="n">
        <v>54.15014</v>
      </c>
      <c r="R365" s="0" t="n">
        <v>1.7717</v>
      </c>
      <c r="S365" s="0" t="n">
        <v>0</v>
      </c>
      <c r="T365" s="0" t="n">
        <v>0</v>
      </c>
      <c r="U365" s="0" t="n">
        <v>0</v>
      </c>
      <c r="V365" s="2" t="n">
        <v>30.273</v>
      </c>
      <c r="W365" s="2" t="n">
        <v>1004.9</v>
      </c>
      <c r="X365" s="2" t="n">
        <v>304.19</v>
      </c>
      <c r="Y365" s="2" t="n">
        <v>0</v>
      </c>
    </row>
    <row r="366" customFormat="false" ht="12.75" hidden="false" customHeight="false" outlineLevel="0" collapsed="false">
      <c r="B366" s="0" t="n">
        <v>4.019</v>
      </c>
      <c r="C366" s="0" t="n">
        <v>3.983</v>
      </c>
      <c r="D366" s="0" t="n">
        <v>17.2292</v>
      </c>
      <c r="E366" s="0" t="n">
        <v>17.2267</v>
      </c>
      <c r="F366" s="0" t="n">
        <v>4.745554</v>
      </c>
      <c r="G366" s="0" t="n">
        <v>4.440979</v>
      </c>
      <c r="H366" s="0" t="n">
        <v>37.0311</v>
      </c>
      <c r="I366" s="0" t="n">
        <v>34.3784</v>
      </c>
      <c r="J366" s="0" t="n">
        <v>8.012</v>
      </c>
      <c r="K366" s="0" t="n">
        <v>6.59592</v>
      </c>
      <c r="L366" s="0" t="n">
        <v>85.72812</v>
      </c>
      <c r="M366" s="0" t="n">
        <v>0.6125</v>
      </c>
      <c r="N366" s="0" t="n">
        <v>0</v>
      </c>
      <c r="O366" s="0" t="n">
        <v>0.00075</v>
      </c>
      <c r="P366" s="0" t="n">
        <v>4.33994</v>
      </c>
      <c r="Q366" s="0" t="n">
        <v>54.15014</v>
      </c>
      <c r="R366" s="0" t="n">
        <v>1.7705</v>
      </c>
      <c r="S366" s="0" t="n">
        <v>0</v>
      </c>
      <c r="T366" s="0" t="n">
        <v>0</v>
      </c>
      <c r="U366" s="0" t="n">
        <v>0</v>
      </c>
      <c r="V366" s="2" t="n">
        <v>30.187</v>
      </c>
      <c r="W366" s="2" t="n">
        <v>1004.9</v>
      </c>
      <c r="X366" s="2" t="n">
        <v>303.34</v>
      </c>
      <c r="Y366" s="2" t="n">
        <v>0</v>
      </c>
    </row>
    <row r="367" customFormat="false" ht="12.75" hidden="false" customHeight="false" outlineLevel="0" collapsed="false">
      <c r="B367" s="0" t="n">
        <v>4.047</v>
      </c>
      <c r="C367" s="0" t="n">
        <v>4.011</v>
      </c>
      <c r="D367" s="0" t="n">
        <v>17.2288</v>
      </c>
      <c r="E367" s="0" t="n">
        <v>17.2268</v>
      </c>
      <c r="F367" s="0" t="n">
        <v>4.745542</v>
      </c>
      <c r="G367" s="0" t="n">
        <v>4.441043</v>
      </c>
      <c r="H367" s="0" t="n">
        <v>37.0313</v>
      </c>
      <c r="I367" s="0" t="n">
        <v>34.3788</v>
      </c>
      <c r="J367" s="0" t="n">
        <v>8.012</v>
      </c>
      <c r="K367" s="0" t="n">
        <v>6.5901</v>
      </c>
      <c r="L367" s="0" t="n">
        <v>85.65201</v>
      </c>
      <c r="M367" s="0" t="n">
        <v>0.6125</v>
      </c>
      <c r="N367" s="0" t="n">
        <v>0</v>
      </c>
      <c r="O367" s="0" t="n">
        <v>0.00076</v>
      </c>
      <c r="P367" s="0" t="n">
        <v>4.33994</v>
      </c>
      <c r="Q367" s="0" t="n">
        <v>54.15014</v>
      </c>
      <c r="R367" s="0" t="n">
        <v>1.7705</v>
      </c>
      <c r="S367" s="0" t="n">
        <v>0</v>
      </c>
      <c r="T367" s="0" t="n">
        <v>0</v>
      </c>
      <c r="U367" s="0" t="n">
        <v>0</v>
      </c>
      <c r="V367" s="2" t="n">
        <v>30.239</v>
      </c>
      <c r="W367" s="2" t="n">
        <v>1003.1</v>
      </c>
      <c r="X367" s="2" t="n">
        <v>303.34</v>
      </c>
      <c r="Y367" s="2" t="n">
        <v>0</v>
      </c>
    </row>
    <row r="368" customFormat="false" ht="12.75" hidden="false" customHeight="false" outlineLevel="0" collapsed="false">
      <c r="B368" s="0" t="n">
        <v>4.038</v>
      </c>
      <c r="C368" s="0" t="n">
        <v>4.002</v>
      </c>
      <c r="D368" s="0" t="n">
        <v>17.229</v>
      </c>
      <c r="E368" s="0" t="n">
        <v>17.2269</v>
      </c>
      <c r="F368" s="0" t="n">
        <v>4.745542</v>
      </c>
      <c r="G368" s="0" t="n">
        <v>4.441015</v>
      </c>
      <c r="H368" s="0" t="n">
        <v>37.0311</v>
      </c>
      <c r="I368" s="0" t="n">
        <v>34.3785</v>
      </c>
      <c r="J368" s="0" t="n">
        <v>8.012</v>
      </c>
      <c r="K368" s="0" t="n">
        <v>6.59545</v>
      </c>
      <c r="L368" s="0" t="n">
        <v>85.72174</v>
      </c>
      <c r="M368" s="0" t="n">
        <v>0.6125</v>
      </c>
      <c r="N368" s="0" t="n">
        <v>0</v>
      </c>
      <c r="O368" s="0" t="n">
        <v>0.00078</v>
      </c>
      <c r="P368" s="0" t="n">
        <v>4.33994</v>
      </c>
      <c r="Q368" s="0" t="n">
        <v>54.15014</v>
      </c>
      <c r="R368" s="0" t="n">
        <v>1.7705</v>
      </c>
      <c r="S368" s="0" t="n">
        <v>0</v>
      </c>
      <c r="T368" s="0" t="n">
        <v>0</v>
      </c>
      <c r="U368" s="0" t="n">
        <v>0</v>
      </c>
      <c r="V368" s="2" t="n">
        <v>30.239</v>
      </c>
      <c r="W368" s="2" t="n">
        <v>1003.1</v>
      </c>
      <c r="X368" s="2" t="n">
        <v>303.34</v>
      </c>
      <c r="Y368" s="2" t="n">
        <v>0</v>
      </c>
    </row>
    <row r="369" customFormat="false" ht="12.75" hidden="false" customHeight="false" outlineLevel="0" collapsed="false">
      <c r="B369" s="0" t="n">
        <v>4.062</v>
      </c>
      <c r="C369" s="0" t="n">
        <v>4.025</v>
      </c>
      <c r="D369" s="0" t="n">
        <v>17.2288</v>
      </c>
      <c r="E369" s="0" t="n">
        <v>17.2269</v>
      </c>
      <c r="F369" s="0" t="n">
        <v>4.745518</v>
      </c>
      <c r="G369" s="0" t="n">
        <v>4.441043</v>
      </c>
      <c r="H369" s="0" t="n">
        <v>37.0311</v>
      </c>
      <c r="I369" s="0" t="n">
        <v>34.3788</v>
      </c>
      <c r="J369" s="0" t="n">
        <v>8.012</v>
      </c>
      <c r="K369" s="0" t="n">
        <v>6.59588</v>
      </c>
      <c r="L369" s="0" t="n">
        <v>85.72694</v>
      </c>
      <c r="M369" s="0" t="n">
        <v>0.6125</v>
      </c>
      <c r="N369" s="0" t="n">
        <v>0</v>
      </c>
      <c r="O369" s="0" t="n">
        <v>0.00079</v>
      </c>
      <c r="P369" s="0" t="n">
        <v>4.33994</v>
      </c>
      <c r="Q369" s="0" t="n">
        <v>54.15014</v>
      </c>
      <c r="R369" s="0" t="n">
        <v>1.7705</v>
      </c>
      <c r="S369" s="0" t="n">
        <v>0</v>
      </c>
      <c r="T369" s="0" t="n">
        <v>0</v>
      </c>
      <c r="U369" s="0" t="n">
        <v>0</v>
      </c>
      <c r="V369" s="2" t="n">
        <v>30.239</v>
      </c>
      <c r="W369" s="2" t="n">
        <v>1003.1</v>
      </c>
      <c r="X369" s="2" t="n">
        <v>303.34</v>
      </c>
      <c r="Y369" s="2" t="n">
        <v>0</v>
      </c>
    </row>
    <row r="370" customFormat="false" ht="12.75" hidden="false" customHeight="false" outlineLevel="0" collapsed="false">
      <c r="B370" s="0" t="n">
        <v>4.087</v>
      </c>
      <c r="C370" s="0" t="n">
        <v>4.05</v>
      </c>
      <c r="D370" s="0" t="n">
        <v>17.2287</v>
      </c>
      <c r="E370" s="0" t="n">
        <v>17.2269</v>
      </c>
      <c r="F370" s="0" t="n">
        <v>4.745506</v>
      </c>
      <c r="G370" s="0" t="n">
        <v>4.440979</v>
      </c>
      <c r="H370" s="0" t="n">
        <v>37.0311</v>
      </c>
      <c r="I370" s="0" t="n">
        <v>34.3782</v>
      </c>
      <c r="J370" s="0" t="n">
        <v>8.016</v>
      </c>
      <c r="K370" s="0" t="n">
        <v>6.59645</v>
      </c>
      <c r="L370" s="0" t="n">
        <v>85.73422</v>
      </c>
      <c r="M370" s="0" t="n">
        <v>0.6107</v>
      </c>
      <c r="N370" s="0" t="n">
        <v>0</v>
      </c>
      <c r="O370" s="0" t="n">
        <v>0.0008</v>
      </c>
      <c r="P370" s="0" t="n">
        <v>4.33994</v>
      </c>
      <c r="Q370" s="0" t="n">
        <v>54.15014</v>
      </c>
      <c r="R370" s="0" t="n">
        <v>1.7692</v>
      </c>
      <c r="S370" s="0" t="n">
        <v>0</v>
      </c>
      <c r="T370" s="0" t="n">
        <v>0</v>
      </c>
      <c r="U370" s="0" t="n">
        <v>0</v>
      </c>
      <c r="V370" s="2" t="n">
        <v>30.102</v>
      </c>
      <c r="W370" s="2" t="n">
        <v>1004.9</v>
      </c>
      <c r="X370" s="2" t="n">
        <v>302.48</v>
      </c>
      <c r="Y370" s="2" t="n">
        <v>0</v>
      </c>
    </row>
    <row r="371" customFormat="false" ht="12.75" hidden="false" customHeight="false" outlineLevel="0" collapsed="false">
      <c r="B371" s="0" t="n">
        <v>4.067</v>
      </c>
      <c r="C371" s="0" t="n">
        <v>4.031</v>
      </c>
      <c r="D371" s="0" t="n">
        <v>17.2285</v>
      </c>
      <c r="E371" s="0" t="n">
        <v>17.2263</v>
      </c>
      <c r="F371" s="0" t="n">
        <v>4.745451</v>
      </c>
      <c r="G371" s="0" t="n">
        <v>4.440979</v>
      </c>
      <c r="H371" s="0" t="n">
        <v>37.0308</v>
      </c>
      <c r="I371" s="0" t="n">
        <v>34.3786</v>
      </c>
      <c r="J371" s="0" t="n">
        <v>8.016</v>
      </c>
      <c r="K371" s="0" t="n">
        <v>6.59126</v>
      </c>
      <c r="L371" s="0" t="n">
        <v>85.66626</v>
      </c>
      <c r="M371" s="0" t="n">
        <v>0.6107</v>
      </c>
      <c r="N371" s="0" t="n">
        <v>0</v>
      </c>
      <c r="O371" s="0" t="n">
        <v>0.00081</v>
      </c>
      <c r="P371" s="0" t="n">
        <v>4.33994</v>
      </c>
      <c r="Q371" s="0" t="n">
        <v>54.15014</v>
      </c>
      <c r="R371" s="0" t="n">
        <v>1.7692</v>
      </c>
      <c r="S371" s="0" t="n">
        <v>0</v>
      </c>
      <c r="T371" s="0" t="n">
        <v>0</v>
      </c>
      <c r="U371" s="0" t="n">
        <v>0</v>
      </c>
      <c r="V371" s="2" t="n">
        <v>30.154</v>
      </c>
      <c r="W371" s="2" t="n">
        <v>1003.1</v>
      </c>
      <c r="X371" s="2" t="n">
        <v>302.48</v>
      </c>
      <c r="Y371" s="2" t="n">
        <v>0</v>
      </c>
    </row>
    <row r="372" customFormat="false" ht="12.75" hidden="false" customHeight="false" outlineLevel="0" collapsed="false">
      <c r="B372" s="0" t="n">
        <v>4.087</v>
      </c>
      <c r="C372" s="0" t="n">
        <v>4.05</v>
      </c>
      <c r="D372" s="0" t="n">
        <v>17.2283</v>
      </c>
      <c r="E372" s="0" t="n">
        <v>17.2269</v>
      </c>
      <c r="F372" s="0" t="n">
        <v>4.745486</v>
      </c>
      <c r="G372" s="0" t="n">
        <v>4.441008</v>
      </c>
      <c r="H372" s="0" t="n">
        <v>37.0312</v>
      </c>
      <c r="I372" s="0" t="n">
        <v>34.3784</v>
      </c>
      <c r="J372" s="0" t="n">
        <v>8.012</v>
      </c>
      <c r="K372" s="0" t="n">
        <v>6.5922</v>
      </c>
      <c r="L372" s="0" t="n">
        <v>85.67843</v>
      </c>
      <c r="M372" s="0" t="n">
        <v>0.6089</v>
      </c>
      <c r="N372" s="0" t="n">
        <v>0</v>
      </c>
      <c r="O372" s="0" t="n">
        <v>0.00082</v>
      </c>
      <c r="P372" s="0" t="n">
        <v>4.33994</v>
      </c>
      <c r="Q372" s="0" t="n">
        <v>54.15014</v>
      </c>
      <c r="R372" s="0" t="n">
        <v>1.768</v>
      </c>
      <c r="S372" s="0" t="n">
        <v>0</v>
      </c>
      <c r="T372" s="0" t="n">
        <v>0</v>
      </c>
      <c r="U372" s="0" t="n">
        <v>0</v>
      </c>
      <c r="V372" s="2" t="n">
        <v>30.121</v>
      </c>
      <c r="W372" s="2" t="n">
        <v>1001.4</v>
      </c>
      <c r="X372" s="2" t="n">
        <v>301.63</v>
      </c>
      <c r="Y372" s="2" t="n">
        <v>0</v>
      </c>
    </row>
    <row r="373" customFormat="false" ht="12.75" hidden="false" customHeight="false" outlineLevel="0" collapsed="false">
      <c r="B373" s="0" t="n">
        <v>4.115</v>
      </c>
      <c r="C373" s="0" t="n">
        <v>4.078</v>
      </c>
      <c r="D373" s="0" t="n">
        <v>17.2281</v>
      </c>
      <c r="E373" s="0" t="n">
        <v>17.2267</v>
      </c>
      <c r="F373" s="0" t="n">
        <v>4.745451</v>
      </c>
      <c r="G373" s="0" t="n">
        <v>4.440979</v>
      </c>
      <c r="H373" s="0" t="n">
        <v>37.0311</v>
      </c>
      <c r="I373" s="0" t="n">
        <v>34.3783</v>
      </c>
      <c r="J373" s="0" t="n">
        <v>8.012</v>
      </c>
      <c r="K373" s="0" t="n">
        <v>6.5926</v>
      </c>
      <c r="L373" s="0" t="n">
        <v>85.68328</v>
      </c>
      <c r="M373" s="0" t="n">
        <v>0.6072</v>
      </c>
      <c r="N373" s="0" t="n">
        <v>0</v>
      </c>
      <c r="O373" s="0" t="n">
        <v>0.00083</v>
      </c>
      <c r="P373" s="0" t="n">
        <v>4.33994</v>
      </c>
      <c r="Q373" s="0" t="n">
        <v>54.15014</v>
      </c>
      <c r="R373" s="0" t="n">
        <v>1.7668</v>
      </c>
      <c r="S373" s="0" t="n">
        <v>0</v>
      </c>
      <c r="T373" s="0" t="n">
        <v>0</v>
      </c>
      <c r="U373" s="0" t="n">
        <v>0</v>
      </c>
      <c r="V373" s="2" t="n">
        <v>29.985</v>
      </c>
      <c r="W373" s="2" t="n">
        <v>1003.1</v>
      </c>
      <c r="X373" s="2" t="n">
        <v>300.78</v>
      </c>
      <c r="Y373" s="2" t="n">
        <v>0</v>
      </c>
    </row>
    <row r="374" customFormat="false" ht="12.75" hidden="false" customHeight="false" outlineLevel="0" collapsed="false">
      <c r="B374" s="0" t="n">
        <v>4.096</v>
      </c>
      <c r="C374" s="0" t="n">
        <v>4.059</v>
      </c>
      <c r="D374" s="0" t="n">
        <v>17.228</v>
      </c>
      <c r="E374" s="0" t="n">
        <v>17.2267</v>
      </c>
      <c r="F374" s="0" t="n">
        <v>4.745431</v>
      </c>
      <c r="G374" s="0" t="n">
        <v>4.441015</v>
      </c>
      <c r="H374" s="0" t="n">
        <v>37.0311</v>
      </c>
      <c r="I374" s="0" t="n">
        <v>34.3786</v>
      </c>
      <c r="J374" s="0" t="n">
        <v>8.012</v>
      </c>
      <c r="K374" s="0" t="n">
        <v>6.59906</v>
      </c>
      <c r="L374" s="0" t="n">
        <v>85.76693</v>
      </c>
      <c r="M374" s="0" t="n">
        <v>0.6072</v>
      </c>
      <c r="N374" s="0" t="n">
        <v>0</v>
      </c>
      <c r="O374" s="0" t="n">
        <v>0.00084</v>
      </c>
      <c r="P374" s="0" t="n">
        <v>4.33994</v>
      </c>
      <c r="Q374" s="0" t="n">
        <v>54.15014</v>
      </c>
      <c r="R374" s="0" t="n">
        <v>1.7668</v>
      </c>
      <c r="S374" s="0" t="n">
        <v>0</v>
      </c>
      <c r="T374" s="0" t="n">
        <v>0</v>
      </c>
      <c r="U374" s="0" t="n">
        <v>0</v>
      </c>
      <c r="V374" s="2" t="n">
        <v>30.036</v>
      </c>
      <c r="W374" s="2" t="n">
        <v>1001.4</v>
      </c>
      <c r="X374" s="2" t="n">
        <v>300.78</v>
      </c>
      <c r="Y374" s="2" t="n">
        <v>0</v>
      </c>
    </row>
    <row r="375" customFormat="false" ht="12.75" hidden="false" customHeight="false" outlineLevel="0" collapsed="false">
      <c r="B375" s="0" t="n">
        <v>4.11</v>
      </c>
      <c r="C375" s="0" t="n">
        <v>4.073</v>
      </c>
      <c r="D375" s="0" t="n">
        <v>17.2278</v>
      </c>
      <c r="E375" s="0" t="n">
        <v>17.2266</v>
      </c>
      <c r="F375" s="0" t="n">
        <v>4.745486</v>
      </c>
      <c r="G375" s="0" t="n">
        <v>4.441008</v>
      </c>
      <c r="H375" s="0" t="n">
        <v>37.0317</v>
      </c>
      <c r="I375" s="0" t="n">
        <v>34.3787</v>
      </c>
      <c r="J375" s="0" t="n">
        <v>8.016</v>
      </c>
      <c r="K375" s="0" t="n">
        <v>6.60053</v>
      </c>
      <c r="L375" s="0" t="n">
        <v>85.78607</v>
      </c>
      <c r="M375" s="0" t="n">
        <v>0.6054</v>
      </c>
      <c r="N375" s="0" t="n">
        <v>0</v>
      </c>
      <c r="O375" s="0" t="n">
        <v>0.00086</v>
      </c>
      <c r="P375" s="0" t="n">
        <v>4.33994</v>
      </c>
      <c r="Q375" s="0" t="n">
        <v>54.15014</v>
      </c>
      <c r="R375" s="0" t="n">
        <v>1.7656</v>
      </c>
      <c r="S375" s="0" t="n">
        <v>0</v>
      </c>
      <c r="T375" s="0" t="n">
        <v>0</v>
      </c>
      <c r="U375" s="0" t="n">
        <v>0</v>
      </c>
      <c r="V375" s="2" t="n">
        <v>29.952</v>
      </c>
      <c r="W375" s="2" t="n">
        <v>1001.4</v>
      </c>
      <c r="X375" s="2" t="n">
        <v>299.93</v>
      </c>
      <c r="Y375" s="2" t="n">
        <v>0</v>
      </c>
    </row>
    <row r="376" customFormat="false" ht="12.75" hidden="false" customHeight="false" outlineLevel="0" collapsed="false">
      <c r="B376" s="0" t="n">
        <v>4.124</v>
      </c>
      <c r="C376" s="0" t="n">
        <v>4.087</v>
      </c>
      <c r="D376" s="0" t="n">
        <v>17.228</v>
      </c>
      <c r="E376" s="0" t="n">
        <v>17.2265</v>
      </c>
      <c r="F376" s="0" t="n">
        <v>4.745423</v>
      </c>
      <c r="G376" s="0" t="n">
        <v>4.440979</v>
      </c>
      <c r="H376" s="0" t="n">
        <v>37.031</v>
      </c>
      <c r="I376" s="0" t="n">
        <v>34.3785</v>
      </c>
      <c r="J376" s="0" t="n">
        <v>8.012</v>
      </c>
      <c r="K376" s="0" t="n">
        <v>6.60137</v>
      </c>
      <c r="L376" s="0" t="n">
        <v>85.79693</v>
      </c>
      <c r="M376" s="0" t="n">
        <v>0.6054</v>
      </c>
      <c r="N376" s="0" t="n">
        <v>0</v>
      </c>
      <c r="O376" s="0" t="n">
        <v>0.00087</v>
      </c>
      <c r="P376" s="0" t="n">
        <v>4.33994</v>
      </c>
      <c r="Q376" s="0" t="n">
        <v>54.15014</v>
      </c>
      <c r="R376" s="0" t="n">
        <v>1.7656</v>
      </c>
      <c r="S376" s="0" t="n">
        <v>0</v>
      </c>
      <c r="T376" s="0" t="n">
        <v>0</v>
      </c>
      <c r="U376" s="0" t="n">
        <v>0</v>
      </c>
      <c r="V376" s="2" t="n">
        <v>29.952</v>
      </c>
      <c r="W376" s="2" t="n">
        <v>1001.4</v>
      </c>
      <c r="X376" s="2" t="n">
        <v>299.93</v>
      </c>
      <c r="Y376" s="2" t="n">
        <v>0</v>
      </c>
    </row>
    <row r="377" customFormat="false" ht="12.75" hidden="false" customHeight="false" outlineLevel="0" collapsed="false">
      <c r="B377" s="0" t="n">
        <v>4.135</v>
      </c>
      <c r="C377" s="0" t="n">
        <v>4.098</v>
      </c>
      <c r="D377" s="0" t="n">
        <v>17.2276</v>
      </c>
      <c r="E377" s="0" t="n">
        <v>17.2265</v>
      </c>
      <c r="F377" s="0" t="n">
        <v>4.745451</v>
      </c>
      <c r="G377" s="0" t="n">
        <v>4.441015</v>
      </c>
      <c r="H377" s="0" t="n">
        <v>37.0316</v>
      </c>
      <c r="I377" s="0" t="n">
        <v>34.3788</v>
      </c>
      <c r="J377" s="0" t="n">
        <v>8.012</v>
      </c>
      <c r="K377" s="0" t="n">
        <v>6.60236</v>
      </c>
      <c r="L377" s="0" t="n">
        <v>85.80944</v>
      </c>
      <c r="M377" s="0" t="n">
        <v>0.6054</v>
      </c>
      <c r="N377" s="0" t="n">
        <v>0</v>
      </c>
      <c r="O377" s="0" t="n">
        <v>0.00088</v>
      </c>
      <c r="P377" s="0" t="n">
        <v>4.33994</v>
      </c>
      <c r="Q377" s="0" t="n">
        <v>54.15014</v>
      </c>
      <c r="R377" s="0" t="n">
        <v>1.7656</v>
      </c>
      <c r="S377" s="0" t="n">
        <v>0</v>
      </c>
      <c r="T377" s="0" t="n">
        <v>0</v>
      </c>
      <c r="U377" s="0" t="n">
        <v>0</v>
      </c>
      <c r="V377" s="2" t="n">
        <v>30.004</v>
      </c>
      <c r="W377" s="2" t="n">
        <v>999.65</v>
      </c>
      <c r="X377" s="2" t="n">
        <v>299.93</v>
      </c>
      <c r="Y377" s="2" t="n">
        <v>0</v>
      </c>
    </row>
    <row r="378" customFormat="false" ht="12.75" hidden="false" customHeight="false" outlineLevel="0" collapsed="false">
      <c r="B378" s="0" t="n">
        <v>4.124</v>
      </c>
      <c r="C378" s="0" t="n">
        <v>4.087</v>
      </c>
      <c r="D378" s="0" t="n">
        <v>17.228</v>
      </c>
      <c r="E378" s="0" t="n">
        <v>17.2263</v>
      </c>
      <c r="F378" s="0" t="n">
        <v>4.745443</v>
      </c>
      <c r="G378" s="0" t="n">
        <v>4.440894</v>
      </c>
      <c r="H378" s="0" t="n">
        <v>37.0312</v>
      </c>
      <c r="I378" s="0" t="n">
        <v>34.3779</v>
      </c>
      <c r="J378" s="0" t="n">
        <v>8.012</v>
      </c>
      <c r="K378" s="0" t="n">
        <v>6.60339</v>
      </c>
      <c r="L378" s="0" t="n">
        <v>85.82333</v>
      </c>
      <c r="M378" s="0" t="n">
        <v>0.6054</v>
      </c>
      <c r="N378" s="0" t="n">
        <v>0</v>
      </c>
      <c r="O378" s="0" t="n">
        <v>0.00089</v>
      </c>
      <c r="P378" s="0" t="n">
        <v>4.33994</v>
      </c>
      <c r="Q378" s="0" t="n">
        <v>54.15014</v>
      </c>
      <c r="R378" s="0" t="n">
        <v>1.7656</v>
      </c>
      <c r="S378" s="0" t="n">
        <v>0</v>
      </c>
      <c r="T378" s="0" t="n">
        <v>0</v>
      </c>
      <c r="U378" s="0" t="n">
        <v>0</v>
      </c>
      <c r="V378" s="2" t="n">
        <v>30.004</v>
      </c>
      <c r="W378" s="2" t="n">
        <v>999.65</v>
      </c>
      <c r="X378" s="2" t="n">
        <v>299.93</v>
      </c>
      <c r="Y378" s="2" t="n">
        <v>0</v>
      </c>
    </row>
    <row r="379" customFormat="false" ht="12.75" hidden="false" customHeight="false" outlineLevel="0" collapsed="false">
      <c r="B379" s="0" t="n">
        <v>4.144</v>
      </c>
      <c r="C379" s="0" t="n">
        <v>4.107</v>
      </c>
      <c r="D379" s="0" t="n">
        <v>17.2281</v>
      </c>
      <c r="E379" s="0" t="n">
        <v>17.2258</v>
      </c>
      <c r="F379" s="0" t="n">
        <v>4.745459</v>
      </c>
      <c r="G379" s="0" t="n">
        <v>4.440944</v>
      </c>
      <c r="H379" s="0" t="n">
        <v>37.0312</v>
      </c>
      <c r="I379" s="0" t="n">
        <v>34.3788</v>
      </c>
      <c r="J379" s="0" t="n">
        <v>8.016</v>
      </c>
      <c r="K379" s="0" t="n">
        <v>6.6046</v>
      </c>
      <c r="L379" s="0" t="n">
        <v>85.83921</v>
      </c>
      <c r="M379" s="0" t="n">
        <v>0.6054</v>
      </c>
      <c r="N379" s="0" t="n">
        <v>0</v>
      </c>
      <c r="O379" s="0" t="n">
        <v>0.0009</v>
      </c>
      <c r="P379" s="0" t="n">
        <v>4.33994</v>
      </c>
      <c r="Q379" s="0" t="n">
        <v>54.15014</v>
      </c>
      <c r="R379" s="0" t="n">
        <v>1.7656</v>
      </c>
      <c r="S379" s="0" t="n">
        <v>0</v>
      </c>
      <c r="T379" s="0" t="n">
        <v>0</v>
      </c>
      <c r="U379" s="0" t="n">
        <v>0</v>
      </c>
      <c r="V379" s="2" t="n">
        <v>30.004</v>
      </c>
      <c r="W379" s="2" t="n">
        <v>999.65</v>
      </c>
      <c r="X379" s="2" t="n">
        <v>299.93</v>
      </c>
      <c r="Y379" s="2" t="n">
        <v>0</v>
      </c>
    </row>
    <row r="380" customFormat="false" ht="12.75" hidden="false" customHeight="false" outlineLevel="0" collapsed="false">
      <c r="B380" s="0" t="n">
        <v>4.124</v>
      </c>
      <c r="C380" s="0" t="n">
        <v>4.087</v>
      </c>
      <c r="D380" s="0" t="n">
        <v>17.228</v>
      </c>
      <c r="E380" s="0" t="n">
        <v>17.2256</v>
      </c>
      <c r="F380" s="0" t="n">
        <v>4.745443</v>
      </c>
      <c r="G380" s="0" t="n">
        <v>4.440829</v>
      </c>
      <c r="H380" s="0" t="n">
        <v>37.0312</v>
      </c>
      <c r="I380" s="0" t="n">
        <v>34.3779</v>
      </c>
      <c r="J380" s="0" t="n">
        <v>8.012</v>
      </c>
      <c r="K380" s="0" t="n">
        <v>6.60002</v>
      </c>
      <c r="L380" s="0" t="n">
        <v>85.77949</v>
      </c>
      <c r="M380" s="0" t="n">
        <v>0.6054</v>
      </c>
      <c r="N380" s="0" t="n">
        <v>0</v>
      </c>
      <c r="O380" s="0" t="n">
        <v>0.00091</v>
      </c>
      <c r="P380" s="0" t="n">
        <v>4.33994</v>
      </c>
      <c r="Q380" s="0" t="n">
        <v>54.15014</v>
      </c>
      <c r="R380" s="0" t="n">
        <v>1.7656</v>
      </c>
      <c r="S380" s="0" t="n">
        <v>0</v>
      </c>
      <c r="T380" s="0" t="n">
        <v>0</v>
      </c>
      <c r="U380" s="0" t="n">
        <v>0</v>
      </c>
      <c r="V380" s="2" t="n">
        <v>30.004</v>
      </c>
      <c r="W380" s="2" t="n">
        <v>999.65</v>
      </c>
      <c r="X380" s="2" t="n">
        <v>299.93</v>
      </c>
      <c r="Y380" s="2" t="n">
        <v>0</v>
      </c>
    </row>
    <row r="381" customFormat="false" ht="12.75" hidden="false" customHeight="false" outlineLevel="0" collapsed="false">
      <c r="B381" s="0" t="n">
        <v>4.144</v>
      </c>
      <c r="C381" s="0" t="n">
        <v>4.107</v>
      </c>
      <c r="D381" s="0" t="n">
        <v>17.2279</v>
      </c>
      <c r="E381" s="0" t="n">
        <v>17.2258</v>
      </c>
      <c r="F381" s="0" t="n">
        <v>4.745431</v>
      </c>
      <c r="G381" s="0" t="n">
        <v>4.440815</v>
      </c>
      <c r="H381" s="0" t="n">
        <v>37.0311</v>
      </c>
      <c r="I381" s="0" t="n">
        <v>34.3776</v>
      </c>
      <c r="J381" s="0" t="n">
        <v>8.012</v>
      </c>
      <c r="K381" s="0" t="n">
        <v>6.60748</v>
      </c>
      <c r="L381" s="0" t="n">
        <v>85.87634</v>
      </c>
      <c r="M381" s="0" t="n">
        <v>0.6054</v>
      </c>
      <c r="N381" s="0" t="n">
        <v>0</v>
      </c>
      <c r="O381" s="0" t="n">
        <v>0.00093</v>
      </c>
      <c r="P381" s="0" t="n">
        <v>4.33994</v>
      </c>
      <c r="Q381" s="0" t="n">
        <v>54.15014</v>
      </c>
      <c r="R381" s="0" t="n">
        <v>1.7656</v>
      </c>
      <c r="S381" s="0" t="n">
        <v>0</v>
      </c>
      <c r="T381" s="0" t="n">
        <v>0</v>
      </c>
      <c r="U381" s="0" t="n">
        <v>0</v>
      </c>
      <c r="V381" s="2" t="n">
        <v>29.919</v>
      </c>
      <c r="W381" s="2" t="n">
        <v>999.65</v>
      </c>
      <c r="X381" s="2" t="n">
        <v>299.09</v>
      </c>
      <c r="Y381" s="2" t="n">
        <v>0</v>
      </c>
    </row>
    <row r="382" customFormat="false" ht="12.75" hidden="false" customHeight="false" outlineLevel="0" collapsed="false">
      <c r="B382" s="0" t="n">
        <v>4.139</v>
      </c>
      <c r="C382" s="0" t="n">
        <v>4.102</v>
      </c>
      <c r="D382" s="0" t="n">
        <v>17.2281</v>
      </c>
      <c r="E382" s="0" t="n">
        <v>17.2261</v>
      </c>
      <c r="F382" s="0" t="n">
        <v>4.745459</v>
      </c>
      <c r="G382" s="0" t="n">
        <v>4.441015</v>
      </c>
      <c r="H382" s="0" t="n">
        <v>37.0311</v>
      </c>
      <c r="I382" s="0" t="n">
        <v>34.3791</v>
      </c>
      <c r="J382" s="0" t="n">
        <v>8.012</v>
      </c>
      <c r="K382" s="0" t="n">
        <v>6.60398</v>
      </c>
      <c r="L382" s="0" t="n">
        <v>85.83119</v>
      </c>
      <c r="M382" s="0" t="n">
        <v>0.6054</v>
      </c>
      <c r="N382" s="0" t="n">
        <v>0</v>
      </c>
      <c r="O382" s="0" t="n">
        <v>0.00094</v>
      </c>
      <c r="P382" s="0" t="n">
        <v>4.33994</v>
      </c>
      <c r="Q382" s="0" t="n">
        <v>54.15014</v>
      </c>
      <c r="R382" s="0" t="n">
        <v>1.7656</v>
      </c>
      <c r="S382" s="0" t="n">
        <v>0</v>
      </c>
      <c r="T382" s="0" t="n">
        <v>0</v>
      </c>
      <c r="U382" s="0" t="n">
        <v>0</v>
      </c>
      <c r="V382" s="2" t="n">
        <v>29.802</v>
      </c>
      <c r="W382" s="2" t="n">
        <v>997.92</v>
      </c>
      <c r="X382" s="2" t="n">
        <v>297.41</v>
      </c>
      <c r="Y382" s="2" t="n">
        <v>0</v>
      </c>
    </row>
    <row r="383" customFormat="false" ht="12.75" hidden="false" customHeight="false" outlineLevel="0" collapsed="false">
      <c r="B383" s="0" t="n">
        <v>4.154</v>
      </c>
      <c r="C383" s="0" t="n">
        <v>4.117</v>
      </c>
      <c r="D383" s="0" t="n">
        <v>17.2279</v>
      </c>
      <c r="E383" s="0" t="n">
        <v>17.2263</v>
      </c>
      <c r="F383" s="0" t="n">
        <v>4.745471</v>
      </c>
      <c r="G383" s="0" t="n">
        <v>4.441015</v>
      </c>
      <c r="H383" s="0" t="n">
        <v>37.0314</v>
      </c>
      <c r="I383" s="0" t="n">
        <v>34.3789</v>
      </c>
      <c r="J383" s="0" t="n">
        <v>8.012</v>
      </c>
      <c r="K383" s="0" t="n">
        <v>6.60588</v>
      </c>
      <c r="L383" s="0" t="n">
        <v>85.8557</v>
      </c>
      <c r="M383" s="0" t="n">
        <v>0.6036</v>
      </c>
      <c r="N383" s="0" t="n">
        <v>0</v>
      </c>
      <c r="O383" s="0" t="n">
        <v>0.00095</v>
      </c>
      <c r="P383" s="0" t="n">
        <v>4.33994</v>
      </c>
      <c r="Q383" s="0" t="n">
        <v>54.15014</v>
      </c>
      <c r="R383" s="0" t="n">
        <v>1.7643</v>
      </c>
      <c r="S383" s="0" t="n">
        <v>0</v>
      </c>
      <c r="T383" s="0" t="n">
        <v>0</v>
      </c>
      <c r="U383" s="0" t="n">
        <v>0</v>
      </c>
      <c r="V383" s="2" t="n">
        <v>29.719</v>
      </c>
      <c r="W383" s="2" t="n">
        <v>997.92</v>
      </c>
      <c r="X383" s="2" t="n">
        <v>296.57</v>
      </c>
      <c r="Y383" s="2" t="n">
        <v>0</v>
      </c>
    </row>
    <row r="384" customFormat="false" ht="12.75" hidden="false" customHeight="false" outlineLevel="0" collapsed="false">
      <c r="B384" s="0" t="n">
        <v>4.135</v>
      </c>
      <c r="C384" s="0" t="n">
        <v>4.098</v>
      </c>
      <c r="D384" s="0" t="n">
        <v>17.228</v>
      </c>
      <c r="E384" s="0" t="n">
        <v>17.2265</v>
      </c>
      <c r="F384" s="0" t="n">
        <v>4.745443</v>
      </c>
      <c r="G384" s="0" t="n">
        <v>4.441044</v>
      </c>
      <c r="H384" s="0" t="n">
        <v>37.0312</v>
      </c>
      <c r="I384" s="0" t="n">
        <v>34.379</v>
      </c>
      <c r="J384" s="0" t="n">
        <v>8.012</v>
      </c>
      <c r="K384" s="0" t="n">
        <v>6.60714</v>
      </c>
      <c r="L384" s="0" t="n">
        <v>85.87199</v>
      </c>
      <c r="M384" s="0" t="n">
        <v>0.6036</v>
      </c>
      <c r="N384" s="0" t="n">
        <v>0</v>
      </c>
      <c r="O384" s="0" t="n">
        <v>0.00096</v>
      </c>
      <c r="P384" s="0" t="n">
        <v>4.33994</v>
      </c>
      <c r="Q384" s="0" t="n">
        <v>54.15014</v>
      </c>
      <c r="R384" s="0" t="n">
        <v>1.7643</v>
      </c>
      <c r="S384" s="0" t="n">
        <v>0</v>
      </c>
      <c r="T384" s="0" t="n">
        <v>0</v>
      </c>
      <c r="U384" s="0" t="n">
        <v>0</v>
      </c>
      <c r="V384" s="2" t="n">
        <v>29.667</v>
      </c>
      <c r="W384" s="2" t="n">
        <v>999.65</v>
      </c>
      <c r="X384" s="2" t="n">
        <v>296.57</v>
      </c>
      <c r="Y384" s="2" t="n">
        <v>0</v>
      </c>
    </row>
    <row r="385" customFormat="false" ht="12.75" hidden="false" customHeight="false" outlineLevel="0" collapsed="false">
      <c r="B385" s="0" t="n">
        <v>4.144</v>
      </c>
      <c r="C385" s="0" t="n">
        <v>4.107</v>
      </c>
      <c r="D385" s="0" t="n">
        <v>17.2279</v>
      </c>
      <c r="E385" s="0" t="n">
        <v>17.2267</v>
      </c>
      <c r="F385" s="0" t="n">
        <v>4.745459</v>
      </c>
      <c r="G385" s="0" t="n">
        <v>4.441058</v>
      </c>
      <c r="H385" s="0" t="n">
        <v>37.0313</v>
      </c>
      <c r="I385" s="0" t="n">
        <v>34.379</v>
      </c>
      <c r="J385" s="0" t="n">
        <v>8.012</v>
      </c>
      <c r="K385" s="0" t="n">
        <v>6.60778</v>
      </c>
      <c r="L385" s="0" t="n">
        <v>85.88034</v>
      </c>
      <c r="M385" s="0" t="n">
        <v>0.6036</v>
      </c>
      <c r="N385" s="0" t="n">
        <v>0</v>
      </c>
      <c r="O385" s="0" t="n">
        <v>0.00097</v>
      </c>
      <c r="P385" s="0" t="n">
        <v>4.33994</v>
      </c>
      <c r="Q385" s="0" t="n">
        <v>54.15014</v>
      </c>
      <c r="R385" s="0" t="n">
        <v>1.7643</v>
      </c>
      <c r="S385" s="0" t="n">
        <v>0</v>
      </c>
      <c r="T385" s="0" t="n">
        <v>0</v>
      </c>
      <c r="U385" s="0" t="n">
        <v>0</v>
      </c>
      <c r="V385" s="2" t="n">
        <v>29.719</v>
      </c>
      <c r="W385" s="2" t="n">
        <v>997.92</v>
      </c>
      <c r="X385" s="2" t="n">
        <v>296.57</v>
      </c>
      <c r="Y385" s="2" t="n">
        <v>0</v>
      </c>
    </row>
    <row r="386" customFormat="false" ht="12.75" hidden="false" customHeight="false" outlineLevel="0" collapsed="false">
      <c r="B386" s="0" t="n">
        <v>4.154</v>
      </c>
      <c r="C386" s="0" t="n">
        <v>4.117</v>
      </c>
      <c r="D386" s="0" t="n">
        <v>17.228</v>
      </c>
      <c r="E386" s="0" t="n">
        <v>17.2267</v>
      </c>
      <c r="F386" s="0" t="n">
        <v>4.745415</v>
      </c>
      <c r="G386" s="0" t="n">
        <v>4.441058</v>
      </c>
      <c r="H386" s="0" t="n">
        <v>37.0309</v>
      </c>
      <c r="I386" s="0" t="n">
        <v>34.379</v>
      </c>
      <c r="J386" s="0" t="n">
        <v>8.012</v>
      </c>
      <c r="K386" s="0" t="n">
        <v>6.60935</v>
      </c>
      <c r="L386" s="0" t="n">
        <v>85.90066</v>
      </c>
      <c r="M386" s="0" t="n">
        <v>0.6036</v>
      </c>
      <c r="N386" s="0" t="n">
        <v>0</v>
      </c>
      <c r="O386" s="0" t="n">
        <v>0.00098</v>
      </c>
      <c r="P386" s="0" t="n">
        <v>4.33994</v>
      </c>
      <c r="Q386" s="0" t="n">
        <v>54.15014</v>
      </c>
      <c r="R386" s="0" t="n">
        <v>1.7643</v>
      </c>
      <c r="S386" s="0" t="n">
        <v>0</v>
      </c>
      <c r="T386" s="0" t="n">
        <v>0</v>
      </c>
      <c r="U386" s="0" t="n">
        <v>0</v>
      </c>
      <c r="V386" s="2" t="n">
        <v>29.635</v>
      </c>
      <c r="W386" s="2" t="n">
        <v>997.92</v>
      </c>
      <c r="X386" s="2" t="n">
        <v>295.73</v>
      </c>
      <c r="Y386" s="2" t="n">
        <v>0</v>
      </c>
    </row>
    <row r="387" customFormat="false" ht="12.75" hidden="false" customHeight="false" outlineLevel="0" collapsed="false">
      <c r="B387" s="0" t="n">
        <v>4.144</v>
      </c>
      <c r="C387" s="0" t="n">
        <v>4.107</v>
      </c>
      <c r="D387" s="0" t="n">
        <v>17.2278</v>
      </c>
      <c r="E387" s="0" t="n">
        <v>17.2272</v>
      </c>
      <c r="F387" s="0" t="n">
        <v>4.745395</v>
      </c>
      <c r="G387" s="0" t="n">
        <v>4.441122</v>
      </c>
      <c r="H387" s="0" t="n">
        <v>37.0309</v>
      </c>
      <c r="I387" s="0" t="n">
        <v>34.3791</v>
      </c>
      <c r="J387" s="0" t="n">
        <v>8.012</v>
      </c>
      <c r="K387" s="0" t="n">
        <v>6.61029</v>
      </c>
      <c r="L387" s="0" t="n">
        <v>85.91252</v>
      </c>
      <c r="M387" s="0" t="n">
        <v>0.6036</v>
      </c>
      <c r="N387" s="0" t="n">
        <v>0</v>
      </c>
      <c r="O387" s="0" t="n">
        <v>0.001</v>
      </c>
      <c r="P387" s="0" t="n">
        <v>4.33994</v>
      </c>
      <c r="Q387" s="0" t="n">
        <v>54.15014</v>
      </c>
      <c r="R387" s="0" t="n">
        <v>1.7643</v>
      </c>
      <c r="S387" s="0" t="n">
        <v>0</v>
      </c>
      <c r="T387" s="0" t="n">
        <v>0</v>
      </c>
      <c r="U387" s="0" t="n">
        <v>0</v>
      </c>
      <c r="V387" s="2" t="n">
        <v>29.719</v>
      </c>
      <c r="W387" s="2" t="n">
        <v>997.92</v>
      </c>
      <c r="X387" s="2" t="n">
        <v>296.57</v>
      </c>
      <c r="Y387" s="2" t="n">
        <v>0</v>
      </c>
    </row>
    <row r="388" customFormat="false" ht="12.75" hidden="false" customHeight="false" outlineLevel="0" collapsed="false">
      <c r="B388" s="0" t="n">
        <v>4.139</v>
      </c>
      <c r="C388" s="0" t="n">
        <v>4.102</v>
      </c>
      <c r="D388" s="0" t="n">
        <v>17.2278</v>
      </c>
      <c r="E388" s="0" t="n">
        <v>17.2272</v>
      </c>
      <c r="F388" s="0" t="n">
        <v>4.745395</v>
      </c>
      <c r="G388" s="0" t="n">
        <v>4.441129</v>
      </c>
      <c r="H388" s="0" t="n">
        <v>37.0309</v>
      </c>
      <c r="I388" s="0" t="n">
        <v>34.3792</v>
      </c>
      <c r="J388" s="0" t="n">
        <v>8.012</v>
      </c>
      <c r="K388" s="0" t="n">
        <v>6.61133</v>
      </c>
      <c r="L388" s="0" t="n">
        <v>85.92608</v>
      </c>
      <c r="M388" s="0" t="n">
        <v>0.6036</v>
      </c>
      <c r="N388" s="0" t="n">
        <v>0</v>
      </c>
      <c r="O388" s="0" t="n">
        <v>0.00101</v>
      </c>
      <c r="P388" s="0" t="n">
        <v>4.33994</v>
      </c>
      <c r="Q388" s="0" t="n">
        <v>54.15014</v>
      </c>
      <c r="R388" s="0" t="n">
        <v>1.7643</v>
      </c>
      <c r="S388" s="0" t="n">
        <v>0</v>
      </c>
      <c r="T388" s="0" t="n">
        <v>0</v>
      </c>
      <c r="U388" s="0" t="n">
        <v>0</v>
      </c>
      <c r="V388" s="2" t="n">
        <v>29.719</v>
      </c>
      <c r="W388" s="2" t="n">
        <v>997.92</v>
      </c>
      <c r="X388" s="2" t="n">
        <v>296.57</v>
      </c>
      <c r="Y388" s="2" t="n">
        <v>0</v>
      </c>
    </row>
    <row r="389" customFormat="false" ht="12.75" hidden="false" customHeight="false" outlineLevel="0" collapsed="false">
      <c r="B389" s="0" t="n">
        <v>4.154</v>
      </c>
      <c r="C389" s="0" t="n">
        <v>4.117</v>
      </c>
      <c r="D389" s="0" t="n">
        <v>17.2278</v>
      </c>
      <c r="E389" s="0" t="n">
        <v>17.2274</v>
      </c>
      <c r="F389" s="0" t="n">
        <v>4.745447</v>
      </c>
      <c r="G389" s="0" t="n">
        <v>4.441093</v>
      </c>
      <c r="H389" s="0" t="n">
        <v>37.0314</v>
      </c>
      <c r="I389" s="0" t="n">
        <v>34.3787</v>
      </c>
      <c r="J389" s="0" t="n">
        <v>8.012</v>
      </c>
      <c r="K389" s="0" t="n">
        <v>6.6125</v>
      </c>
      <c r="L389" s="0" t="n">
        <v>85.94151</v>
      </c>
      <c r="M389" s="0" t="n">
        <v>0.6036</v>
      </c>
      <c r="N389" s="0" t="n">
        <v>0</v>
      </c>
      <c r="O389" s="0" t="n">
        <v>0.00102</v>
      </c>
      <c r="P389" s="0" t="n">
        <v>4.33994</v>
      </c>
      <c r="Q389" s="0" t="n">
        <v>54.15014</v>
      </c>
      <c r="R389" s="0" t="n">
        <v>1.7643</v>
      </c>
      <c r="S389" s="0" t="n">
        <v>0</v>
      </c>
      <c r="T389" s="0" t="n">
        <v>0</v>
      </c>
      <c r="U389" s="0" t="n">
        <v>0</v>
      </c>
      <c r="V389" s="2" t="n">
        <v>29.854</v>
      </c>
      <c r="W389" s="2" t="n">
        <v>996.19</v>
      </c>
      <c r="X389" s="2" t="n">
        <v>297.41</v>
      </c>
      <c r="Y389" s="2" t="n">
        <v>0</v>
      </c>
    </row>
    <row r="390" customFormat="false" ht="12.75" hidden="false" customHeight="false" outlineLevel="0" collapsed="false">
      <c r="B390" s="0" t="n">
        <v>4.135</v>
      </c>
      <c r="C390" s="0" t="n">
        <v>4.098</v>
      </c>
      <c r="D390" s="0" t="n">
        <v>17.2277</v>
      </c>
      <c r="E390" s="0" t="n">
        <v>17.2275</v>
      </c>
      <c r="F390" s="0" t="n">
        <v>4.745467</v>
      </c>
      <c r="G390" s="0" t="n">
        <v>4.441158</v>
      </c>
      <c r="H390" s="0" t="n">
        <v>37.0317</v>
      </c>
      <c r="I390" s="0" t="n">
        <v>34.3792</v>
      </c>
      <c r="J390" s="0" t="n">
        <v>8.012</v>
      </c>
      <c r="K390" s="0" t="n">
        <v>6.61379</v>
      </c>
      <c r="L390" s="0" t="n">
        <v>85.95822</v>
      </c>
      <c r="M390" s="0" t="n">
        <v>0.6019</v>
      </c>
      <c r="N390" s="0" t="n">
        <v>0</v>
      </c>
      <c r="O390" s="0" t="n">
        <v>0.00103</v>
      </c>
      <c r="P390" s="0" t="n">
        <v>4.33994</v>
      </c>
      <c r="Q390" s="0" t="n">
        <v>54.15014</v>
      </c>
      <c r="R390" s="0" t="n">
        <v>1.7631</v>
      </c>
      <c r="S390" s="0" t="n">
        <v>0</v>
      </c>
      <c r="T390" s="0" t="n">
        <v>0</v>
      </c>
      <c r="U390" s="0" t="n">
        <v>0</v>
      </c>
      <c r="V390" s="2" t="n">
        <v>29.854</v>
      </c>
      <c r="W390" s="2" t="n">
        <v>996.19</v>
      </c>
      <c r="X390" s="2" t="n">
        <v>297.41</v>
      </c>
      <c r="Y390" s="2" t="n">
        <v>0</v>
      </c>
    </row>
    <row r="391" customFormat="false" ht="12.75" hidden="false" customHeight="false" outlineLevel="0" collapsed="false">
      <c r="B391" s="0" t="n">
        <v>4.144</v>
      </c>
      <c r="C391" s="0" t="n">
        <v>4.107</v>
      </c>
      <c r="D391" s="0" t="n">
        <v>17.2276</v>
      </c>
      <c r="E391" s="0" t="n">
        <v>17.2272</v>
      </c>
      <c r="F391" s="0" t="n">
        <v>4.745494</v>
      </c>
      <c r="G391" s="0" t="n">
        <v>4.441129</v>
      </c>
      <c r="H391" s="0" t="n">
        <v>37.032</v>
      </c>
      <c r="I391" s="0" t="n">
        <v>34.3792</v>
      </c>
      <c r="J391" s="0" t="n">
        <v>8.012</v>
      </c>
      <c r="K391" s="0" t="n">
        <v>6.61523</v>
      </c>
      <c r="L391" s="0" t="n">
        <v>85.97688</v>
      </c>
      <c r="M391" s="0" t="n">
        <v>0.6019</v>
      </c>
      <c r="N391" s="0" t="n">
        <v>0</v>
      </c>
      <c r="O391" s="0" t="n">
        <v>0.00104</v>
      </c>
      <c r="P391" s="0" t="n">
        <v>4.33994</v>
      </c>
      <c r="Q391" s="0" t="n">
        <v>54.15014</v>
      </c>
      <c r="R391" s="0" t="n">
        <v>1.7631</v>
      </c>
      <c r="S391" s="0" t="n">
        <v>0</v>
      </c>
      <c r="T391" s="0" t="n">
        <v>0</v>
      </c>
      <c r="U391" s="0" t="n">
        <v>0</v>
      </c>
      <c r="V391" s="2" t="n">
        <v>29.906</v>
      </c>
      <c r="W391" s="2" t="n">
        <v>994.46</v>
      </c>
      <c r="X391" s="2" t="n">
        <v>297.41</v>
      </c>
      <c r="Y391" s="2" t="n">
        <v>0</v>
      </c>
    </row>
    <row r="392" customFormat="false" ht="12.75" hidden="false" customHeight="false" outlineLevel="0" collapsed="false">
      <c r="B392" s="0" t="n">
        <v>4.135</v>
      </c>
      <c r="C392" s="0" t="n">
        <v>4.098</v>
      </c>
      <c r="D392" s="0" t="n">
        <v>17.2278</v>
      </c>
      <c r="E392" s="0" t="n">
        <v>17.2276</v>
      </c>
      <c r="F392" s="0" t="n">
        <v>4.745483</v>
      </c>
      <c r="G392" s="0" t="n">
        <v>4.441093</v>
      </c>
      <c r="H392" s="0" t="n">
        <v>37.0316</v>
      </c>
      <c r="I392" s="0" t="n">
        <v>34.3786</v>
      </c>
      <c r="J392" s="0" t="n">
        <v>8.012</v>
      </c>
      <c r="K392" s="0" t="n">
        <v>6.61596</v>
      </c>
      <c r="L392" s="0" t="n">
        <v>85.98667</v>
      </c>
      <c r="M392" s="0" t="n">
        <v>0.6002</v>
      </c>
      <c r="N392" s="0" t="n">
        <v>0</v>
      </c>
      <c r="O392" s="0" t="n">
        <v>0.00105</v>
      </c>
      <c r="P392" s="0" t="n">
        <v>4.33994</v>
      </c>
      <c r="Q392" s="0" t="n">
        <v>54.15014</v>
      </c>
      <c r="R392" s="0" t="n">
        <v>1.7619</v>
      </c>
      <c r="S392" s="0" t="n">
        <v>0</v>
      </c>
      <c r="T392" s="0" t="n">
        <v>0</v>
      </c>
      <c r="U392" s="0" t="n">
        <v>0</v>
      </c>
      <c r="V392" s="2" t="n">
        <v>29.854</v>
      </c>
      <c r="W392" s="2" t="n">
        <v>996.19</v>
      </c>
      <c r="X392" s="2" t="n">
        <v>297.41</v>
      </c>
      <c r="Y392" s="2" t="n">
        <v>0</v>
      </c>
    </row>
    <row r="393" customFormat="false" ht="12.75" hidden="false" customHeight="false" outlineLevel="0" collapsed="false">
      <c r="B393" s="0" t="n">
        <v>4.124</v>
      </c>
      <c r="C393" s="0" t="n">
        <v>4.087</v>
      </c>
      <c r="D393" s="0" t="n">
        <v>17.2279</v>
      </c>
      <c r="E393" s="0" t="n">
        <v>17.2274</v>
      </c>
      <c r="F393" s="0" t="n">
        <v>4.745494</v>
      </c>
      <c r="G393" s="0" t="n">
        <v>4.441079</v>
      </c>
      <c r="H393" s="0" t="n">
        <v>37.0316</v>
      </c>
      <c r="I393" s="0" t="n">
        <v>34.3786</v>
      </c>
      <c r="J393" s="0" t="n">
        <v>8.012</v>
      </c>
      <c r="K393" s="0" t="n">
        <v>6.62271</v>
      </c>
      <c r="L393" s="0" t="n">
        <v>86.07453</v>
      </c>
      <c r="M393" s="0" t="n">
        <v>0.6019</v>
      </c>
      <c r="N393" s="0" t="n">
        <v>0</v>
      </c>
      <c r="O393" s="0" t="n">
        <v>0.00106</v>
      </c>
      <c r="P393" s="0" t="n">
        <v>4.33994</v>
      </c>
      <c r="Q393" s="0" t="n">
        <v>54.15014</v>
      </c>
      <c r="R393" s="0" t="n">
        <v>1.7631</v>
      </c>
      <c r="S393" s="0" t="n">
        <v>0</v>
      </c>
      <c r="T393" s="0" t="n">
        <v>0</v>
      </c>
      <c r="U393" s="0" t="n">
        <v>0</v>
      </c>
      <c r="V393" s="2" t="n">
        <v>29.906</v>
      </c>
      <c r="W393" s="2" t="n">
        <v>994.46</v>
      </c>
      <c r="X393" s="2" t="n">
        <v>297.41</v>
      </c>
      <c r="Y393" s="2" t="n">
        <v>0</v>
      </c>
    </row>
    <row r="394" customFormat="false" ht="12.75" hidden="false" customHeight="false" outlineLevel="0" collapsed="false">
      <c r="B394" s="0" t="n">
        <v>4.139</v>
      </c>
      <c r="C394" s="0" t="n">
        <v>4.102</v>
      </c>
      <c r="D394" s="0" t="n">
        <v>17.228</v>
      </c>
      <c r="E394" s="0" t="n">
        <v>17.2276</v>
      </c>
      <c r="F394" s="0" t="n">
        <v>4.745483</v>
      </c>
      <c r="G394" s="0" t="n">
        <v>4.441093</v>
      </c>
      <c r="H394" s="0" t="n">
        <v>37.0315</v>
      </c>
      <c r="I394" s="0" t="n">
        <v>34.3786</v>
      </c>
      <c r="J394" s="0" t="n">
        <v>8.012</v>
      </c>
      <c r="K394" s="0" t="n">
        <v>6.62519</v>
      </c>
      <c r="L394" s="0" t="n">
        <v>86.10685</v>
      </c>
      <c r="M394" s="0" t="n">
        <v>0.6002</v>
      </c>
      <c r="N394" s="0" t="n">
        <v>0</v>
      </c>
      <c r="O394" s="0" t="n">
        <v>0.00108</v>
      </c>
      <c r="P394" s="0" t="n">
        <v>4.33994</v>
      </c>
      <c r="Q394" s="0" t="n">
        <v>54.15014</v>
      </c>
      <c r="R394" s="0" t="n">
        <v>1.7619</v>
      </c>
      <c r="S394" s="0" t="n">
        <v>0</v>
      </c>
      <c r="T394" s="0" t="n">
        <v>0</v>
      </c>
      <c r="U394" s="0" t="n">
        <v>0</v>
      </c>
      <c r="V394" s="2" t="n">
        <v>29.822</v>
      </c>
      <c r="W394" s="2" t="n">
        <v>994.46</v>
      </c>
      <c r="X394" s="2" t="n">
        <v>296.57</v>
      </c>
      <c r="Y394" s="2" t="n">
        <v>0</v>
      </c>
    </row>
    <row r="395" customFormat="false" ht="12.75" hidden="false" customHeight="false" outlineLevel="0" collapsed="false">
      <c r="B395" s="0" t="n">
        <v>4.124</v>
      </c>
      <c r="C395" s="0" t="n">
        <v>4.087</v>
      </c>
      <c r="D395" s="0" t="n">
        <v>17.2279</v>
      </c>
      <c r="E395" s="0" t="n">
        <v>17.2277</v>
      </c>
      <c r="F395" s="0" t="n">
        <v>4.745443</v>
      </c>
      <c r="G395" s="0" t="n">
        <v>4.441093</v>
      </c>
      <c r="H395" s="0" t="n">
        <v>37.0312</v>
      </c>
      <c r="I395" s="0" t="n">
        <v>34.3784</v>
      </c>
      <c r="J395" s="0" t="n">
        <v>8.012</v>
      </c>
      <c r="K395" s="0" t="n">
        <v>6.62777</v>
      </c>
      <c r="L395" s="0" t="n">
        <v>86.14011</v>
      </c>
      <c r="M395" s="0" t="n">
        <v>0.6002</v>
      </c>
      <c r="N395" s="0" t="n">
        <v>0</v>
      </c>
      <c r="O395" s="0" t="n">
        <v>0.00109</v>
      </c>
      <c r="P395" s="0" t="n">
        <v>4.33994</v>
      </c>
      <c r="Q395" s="0" t="n">
        <v>54.15014</v>
      </c>
      <c r="R395" s="0" t="n">
        <v>1.7619</v>
      </c>
      <c r="S395" s="0" t="n">
        <v>0</v>
      </c>
      <c r="T395" s="0" t="n">
        <v>0</v>
      </c>
      <c r="U395" s="0" t="n">
        <v>0</v>
      </c>
      <c r="V395" s="2" t="n">
        <v>29.822</v>
      </c>
      <c r="W395" s="2" t="n">
        <v>994.46</v>
      </c>
      <c r="X395" s="2" t="n">
        <v>296.57</v>
      </c>
      <c r="Y395" s="2" t="n">
        <v>0</v>
      </c>
    </row>
    <row r="396" customFormat="false" ht="12.75" hidden="false" customHeight="false" outlineLevel="0" collapsed="false">
      <c r="B396" s="0" t="n">
        <v>4.135</v>
      </c>
      <c r="C396" s="0" t="n">
        <v>4.098</v>
      </c>
      <c r="D396" s="0" t="n">
        <v>17.2275</v>
      </c>
      <c r="E396" s="0" t="n">
        <v>17.2283</v>
      </c>
      <c r="F396" s="0" t="n">
        <v>4.745431</v>
      </c>
      <c r="G396" s="0" t="n">
        <v>4.441079</v>
      </c>
      <c r="H396" s="0" t="n">
        <v>37.0315</v>
      </c>
      <c r="I396" s="0" t="n">
        <v>34.3778</v>
      </c>
      <c r="J396" s="0" t="n">
        <v>8.012</v>
      </c>
      <c r="K396" s="0" t="n">
        <v>6.63049</v>
      </c>
      <c r="L396" s="0" t="n">
        <v>86.17491</v>
      </c>
      <c r="M396" s="0" t="n">
        <v>0.6019</v>
      </c>
      <c r="N396" s="0" t="n">
        <v>0</v>
      </c>
      <c r="O396" s="0" t="n">
        <v>0.0011</v>
      </c>
      <c r="P396" s="0" t="n">
        <v>4.33994</v>
      </c>
      <c r="Q396" s="0" t="n">
        <v>54.15014</v>
      </c>
      <c r="R396" s="0" t="n">
        <v>1.7631</v>
      </c>
      <c r="S396" s="0" t="n">
        <v>0</v>
      </c>
      <c r="T396" s="0" t="n">
        <v>0</v>
      </c>
      <c r="U396" s="0" t="n">
        <v>0</v>
      </c>
      <c r="V396" s="2" t="n">
        <v>29.822</v>
      </c>
      <c r="W396" s="2" t="n">
        <v>994.46</v>
      </c>
      <c r="X396" s="2" t="n">
        <v>296.57</v>
      </c>
      <c r="Y396" s="2" t="n">
        <v>0</v>
      </c>
    </row>
    <row r="397" customFormat="false" ht="12.75" hidden="false" customHeight="false" outlineLevel="0" collapsed="false">
      <c r="B397" s="0" t="n">
        <v>4.115</v>
      </c>
      <c r="C397" s="0" t="n">
        <v>4.078</v>
      </c>
      <c r="D397" s="0" t="n">
        <v>17.2278</v>
      </c>
      <c r="E397" s="0" t="n">
        <v>17.2282</v>
      </c>
      <c r="F397" s="0" t="n">
        <v>4.745379</v>
      </c>
      <c r="G397" s="0" t="n">
        <v>4.441172</v>
      </c>
      <c r="H397" s="0" t="n">
        <v>37.0308</v>
      </c>
      <c r="I397" s="0" t="n">
        <v>34.3787</v>
      </c>
      <c r="J397" s="0" t="n">
        <v>8.012</v>
      </c>
      <c r="K397" s="0" t="n">
        <v>6.63323</v>
      </c>
      <c r="L397" s="0" t="n">
        <v>86.21056</v>
      </c>
      <c r="M397" s="0" t="n">
        <v>0.6019</v>
      </c>
      <c r="N397" s="0" t="n">
        <v>0</v>
      </c>
      <c r="O397" s="0" t="n">
        <v>0.00111</v>
      </c>
      <c r="P397" s="0" t="n">
        <v>4.33994</v>
      </c>
      <c r="Q397" s="0" t="n">
        <v>54.15014</v>
      </c>
      <c r="R397" s="0" t="n">
        <v>1.7631</v>
      </c>
      <c r="S397" s="0" t="n">
        <v>0</v>
      </c>
      <c r="T397" s="0" t="n">
        <v>0</v>
      </c>
      <c r="U397" s="0" t="n">
        <v>0</v>
      </c>
      <c r="V397" s="2" t="n">
        <v>29.906</v>
      </c>
      <c r="W397" s="2" t="n">
        <v>994.46</v>
      </c>
      <c r="X397" s="2" t="n">
        <v>297.41</v>
      </c>
      <c r="Y397" s="2" t="n">
        <v>0</v>
      </c>
    </row>
    <row r="398" customFormat="false" ht="12.75" hidden="false" customHeight="false" outlineLevel="0" collapsed="false">
      <c r="B398" s="0" t="n">
        <v>4.124</v>
      </c>
      <c r="C398" s="0" t="n">
        <v>4.087</v>
      </c>
      <c r="D398" s="0" t="n">
        <v>17.2275</v>
      </c>
      <c r="E398" s="0" t="n">
        <v>17.2283</v>
      </c>
      <c r="F398" s="0" t="n">
        <v>4.745359</v>
      </c>
      <c r="G398" s="0" t="n">
        <v>4.441015</v>
      </c>
      <c r="H398" s="0" t="n">
        <v>37.0309</v>
      </c>
      <c r="I398" s="0" t="n">
        <v>34.3773</v>
      </c>
      <c r="J398" s="0" t="n">
        <v>8.012</v>
      </c>
      <c r="K398" s="0" t="n">
        <v>6.63533</v>
      </c>
      <c r="L398" s="0" t="n">
        <v>86.23749</v>
      </c>
      <c r="M398" s="0" t="n">
        <v>0.6036</v>
      </c>
      <c r="N398" s="0" t="n">
        <v>0</v>
      </c>
      <c r="O398" s="0" t="n">
        <v>0.00112</v>
      </c>
      <c r="P398" s="0" t="n">
        <v>4.33994</v>
      </c>
      <c r="Q398" s="0" t="n">
        <v>54.15014</v>
      </c>
      <c r="R398" s="0" t="n">
        <v>1.7643</v>
      </c>
      <c r="S398" s="0" t="n">
        <v>0</v>
      </c>
      <c r="T398" s="0" t="n">
        <v>0</v>
      </c>
      <c r="U398" s="0" t="n">
        <v>0</v>
      </c>
      <c r="V398" s="2" t="n">
        <v>30.043</v>
      </c>
      <c r="W398" s="2" t="n">
        <v>992.72</v>
      </c>
      <c r="X398" s="2" t="n">
        <v>298.25</v>
      </c>
      <c r="Y398" s="2" t="n">
        <v>0</v>
      </c>
    </row>
    <row r="399" customFormat="false" ht="12.75" hidden="false" customHeight="false" outlineLevel="0" collapsed="false">
      <c r="B399" s="0" t="n">
        <v>4.124</v>
      </c>
      <c r="C399" s="0" t="n">
        <v>4.087</v>
      </c>
      <c r="D399" s="0" t="n">
        <v>17.2271</v>
      </c>
      <c r="E399" s="0" t="n">
        <v>17.2284</v>
      </c>
      <c r="F399" s="0" t="n">
        <v>4.745383</v>
      </c>
      <c r="G399" s="0" t="n">
        <v>4.441193</v>
      </c>
      <c r="H399" s="0" t="n">
        <v>37.0315</v>
      </c>
      <c r="I399" s="0" t="n">
        <v>34.3787</v>
      </c>
      <c r="J399" s="0" t="n">
        <v>8.012</v>
      </c>
      <c r="K399" s="0" t="n">
        <v>6.6367</v>
      </c>
      <c r="L399" s="0" t="n">
        <v>86.25484</v>
      </c>
      <c r="M399" s="0" t="n">
        <v>0.6036</v>
      </c>
      <c r="N399" s="0" t="n">
        <v>0</v>
      </c>
      <c r="O399" s="0" t="n">
        <v>0.00113</v>
      </c>
      <c r="P399" s="0" t="n">
        <v>4.33994</v>
      </c>
      <c r="Q399" s="0" t="n">
        <v>54.15014</v>
      </c>
      <c r="R399" s="0" t="n">
        <v>1.7643</v>
      </c>
      <c r="S399" s="0" t="n">
        <v>0</v>
      </c>
      <c r="T399" s="0" t="n">
        <v>0</v>
      </c>
      <c r="U399" s="0" t="n">
        <v>0</v>
      </c>
      <c r="V399" s="2" t="n">
        <v>29.906</v>
      </c>
      <c r="W399" s="2" t="n">
        <v>994.46</v>
      </c>
      <c r="X399" s="2" t="n">
        <v>297.41</v>
      </c>
      <c r="Y399" s="2" t="n">
        <v>0</v>
      </c>
    </row>
    <row r="400" customFormat="false" ht="12.75" hidden="false" customHeight="false" outlineLevel="0" collapsed="false">
      <c r="B400" s="0" t="n">
        <v>4.12</v>
      </c>
      <c r="C400" s="0" t="n">
        <v>4.083</v>
      </c>
      <c r="D400" s="0" t="n">
        <v>17.2266</v>
      </c>
      <c r="E400" s="0" t="n">
        <v>17.2284</v>
      </c>
      <c r="F400" s="0" t="n">
        <v>4.745344</v>
      </c>
      <c r="G400" s="0" t="n">
        <v>4.441172</v>
      </c>
      <c r="H400" s="0" t="n">
        <v>37.0315</v>
      </c>
      <c r="I400" s="0" t="n">
        <v>34.3785</v>
      </c>
      <c r="J400" s="0" t="n">
        <v>8.016</v>
      </c>
      <c r="K400" s="0" t="n">
        <v>6.64403</v>
      </c>
      <c r="L400" s="0" t="n">
        <v>86.34942</v>
      </c>
      <c r="M400" s="0" t="n">
        <v>0.6036</v>
      </c>
      <c r="N400" s="0" t="n">
        <v>0</v>
      </c>
      <c r="O400" s="0" t="n">
        <v>0.00115</v>
      </c>
      <c r="P400" s="0" t="n">
        <v>4.33994</v>
      </c>
      <c r="Q400" s="0" t="n">
        <v>54.15014</v>
      </c>
      <c r="R400" s="0" t="n">
        <v>1.7643</v>
      </c>
      <c r="S400" s="0" t="n">
        <v>0</v>
      </c>
      <c r="T400" s="0" t="n">
        <v>0</v>
      </c>
      <c r="U400" s="0" t="n">
        <v>0</v>
      </c>
      <c r="V400" s="2" t="n">
        <v>30.299</v>
      </c>
      <c r="W400" s="2" t="n">
        <v>992.72</v>
      </c>
      <c r="X400" s="2" t="n">
        <v>300.78</v>
      </c>
      <c r="Y400" s="2" t="n">
        <v>0</v>
      </c>
    </row>
    <row r="401" customFormat="false" ht="12.75" hidden="false" customHeight="false" outlineLevel="0" collapsed="false">
      <c r="B401" s="0" t="n">
        <v>4.106</v>
      </c>
      <c r="C401" s="0" t="n">
        <v>4.069</v>
      </c>
      <c r="D401" s="0" t="n">
        <v>17.2268</v>
      </c>
      <c r="E401" s="0" t="n">
        <v>17.2284</v>
      </c>
      <c r="F401" s="0" t="n">
        <v>4.745348</v>
      </c>
      <c r="G401" s="0" t="n">
        <v>4.441243</v>
      </c>
      <c r="H401" s="0" t="n">
        <v>37.0315</v>
      </c>
      <c r="I401" s="0" t="n">
        <v>34.3792</v>
      </c>
      <c r="J401" s="0" t="n">
        <v>8.012</v>
      </c>
      <c r="K401" s="0" t="n">
        <v>6.64613</v>
      </c>
      <c r="L401" s="0" t="n">
        <v>86.37689</v>
      </c>
      <c r="M401" s="0" t="n">
        <v>0.6036</v>
      </c>
      <c r="N401" s="0" t="n">
        <v>0</v>
      </c>
      <c r="O401" s="0" t="n">
        <v>0.00116</v>
      </c>
      <c r="P401" s="0" t="n">
        <v>4.33994</v>
      </c>
      <c r="Q401" s="0" t="n">
        <v>54.15014</v>
      </c>
      <c r="R401" s="0" t="n">
        <v>1.7643</v>
      </c>
      <c r="S401" s="0" t="n">
        <v>0</v>
      </c>
      <c r="T401" s="0" t="n">
        <v>0</v>
      </c>
      <c r="U401" s="0" t="n">
        <v>0</v>
      </c>
      <c r="V401" s="2" t="n">
        <v>30.47</v>
      </c>
      <c r="W401" s="2" t="n">
        <v>992.72</v>
      </c>
      <c r="X401" s="2" t="n">
        <v>302.48</v>
      </c>
      <c r="Y401" s="2" t="n">
        <v>0</v>
      </c>
    </row>
    <row r="402" customFormat="false" ht="12.75" hidden="false" customHeight="false" outlineLevel="0" collapsed="false">
      <c r="B402" s="0" t="n">
        <v>4.115</v>
      </c>
      <c r="C402" s="0" t="n">
        <v>4.078</v>
      </c>
      <c r="D402" s="0" t="n">
        <v>17.2266</v>
      </c>
      <c r="E402" s="0" t="n">
        <v>17.2286</v>
      </c>
      <c r="F402" s="0" t="n">
        <v>4.745383</v>
      </c>
      <c r="G402" s="0" t="n">
        <v>4.441236</v>
      </c>
      <c r="H402" s="0" t="n">
        <v>37.0319</v>
      </c>
      <c r="I402" s="0" t="n">
        <v>34.379</v>
      </c>
      <c r="J402" s="0" t="n">
        <v>8.012</v>
      </c>
      <c r="K402" s="0" t="n">
        <v>6.64235</v>
      </c>
      <c r="L402" s="0" t="n">
        <v>86.32779</v>
      </c>
      <c r="M402" s="0" t="n">
        <v>0.6036</v>
      </c>
      <c r="N402" s="0" t="n">
        <v>0</v>
      </c>
      <c r="O402" s="0" t="n">
        <v>0.00117</v>
      </c>
      <c r="P402" s="0" t="n">
        <v>4.33994</v>
      </c>
      <c r="Q402" s="0" t="n">
        <v>54.15014</v>
      </c>
      <c r="R402" s="0" t="n">
        <v>1.7643</v>
      </c>
      <c r="S402" s="0" t="n">
        <v>0</v>
      </c>
      <c r="T402" s="0" t="n">
        <v>0</v>
      </c>
      <c r="U402" s="0" t="n">
        <v>0</v>
      </c>
      <c r="V402" s="2" t="n">
        <v>30.47</v>
      </c>
      <c r="W402" s="2" t="n">
        <v>992.72</v>
      </c>
      <c r="X402" s="2" t="n">
        <v>302.48</v>
      </c>
      <c r="Y402" s="2" t="n">
        <v>0</v>
      </c>
    </row>
    <row r="403" customFormat="false" ht="12.75" hidden="false" customHeight="false" outlineLevel="0" collapsed="false">
      <c r="B403" s="0" t="n">
        <v>4.115</v>
      </c>
      <c r="C403" s="0" t="n">
        <v>4.078</v>
      </c>
      <c r="D403" s="0" t="n">
        <v>17.2266</v>
      </c>
      <c r="E403" s="0" t="n">
        <v>17.2286</v>
      </c>
      <c r="F403" s="0" t="n">
        <v>4.745371</v>
      </c>
      <c r="G403" s="0" t="n">
        <v>4.441208</v>
      </c>
      <c r="H403" s="0" t="n">
        <v>37.0318</v>
      </c>
      <c r="I403" s="0" t="n">
        <v>34.3787</v>
      </c>
      <c r="J403" s="0" t="n">
        <v>8.012</v>
      </c>
      <c r="K403" s="0" t="n">
        <v>6.64888</v>
      </c>
      <c r="L403" s="0" t="n">
        <v>86.41248</v>
      </c>
      <c r="M403" s="0" t="n">
        <v>0.6019</v>
      </c>
      <c r="N403" s="0" t="n">
        <v>0</v>
      </c>
      <c r="O403" s="0" t="n">
        <v>0.00118</v>
      </c>
      <c r="P403" s="0" t="n">
        <v>4.33994</v>
      </c>
      <c r="Q403" s="0" t="n">
        <v>54.15014</v>
      </c>
      <c r="R403" s="0" t="n">
        <v>1.7631</v>
      </c>
      <c r="S403" s="0" t="n">
        <v>0</v>
      </c>
      <c r="T403" s="0" t="n">
        <v>0</v>
      </c>
      <c r="U403" s="0" t="n">
        <v>0</v>
      </c>
      <c r="V403" s="2" t="n">
        <v>30.384</v>
      </c>
      <c r="W403" s="2" t="n">
        <v>992.72</v>
      </c>
      <c r="X403" s="2" t="n">
        <v>301.63</v>
      </c>
      <c r="Y403" s="2" t="n">
        <v>0</v>
      </c>
    </row>
    <row r="404" customFormat="false" ht="12.75" hidden="false" customHeight="false" outlineLevel="0" collapsed="false">
      <c r="B404" s="0" t="n">
        <v>4.106</v>
      </c>
      <c r="C404" s="0" t="n">
        <v>4.069</v>
      </c>
      <c r="D404" s="0" t="n">
        <v>17.227</v>
      </c>
      <c r="E404" s="0" t="n">
        <v>17.2285</v>
      </c>
      <c r="F404" s="0" t="n">
        <v>4.745336</v>
      </c>
      <c r="G404" s="0" t="n">
        <v>4.441208</v>
      </c>
      <c r="H404" s="0" t="n">
        <v>37.0312</v>
      </c>
      <c r="I404" s="0" t="n">
        <v>34.3787</v>
      </c>
      <c r="J404" s="0" t="n">
        <v>8.012</v>
      </c>
      <c r="K404" s="0" t="n">
        <v>6.65018</v>
      </c>
      <c r="L404" s="0" t="n">
        <v>86.42968</v>
      </c>
      <c r="M404" s="0" t="n">
        <v>0.6019</v>
      </c>
      <c r="N404" s="0" t="n">
        <v>0</v>
      </c>
      <c r="O404" s="0" t="n">
        <v>0.00119</v>
      </c>
      <c r="P404" s="0" t="n">
        <v>4.33994</v>
      </c>
      <c r="Q404" s="0" t="n">
        <v>54.15014</v>
      </c>
      <c r="R404" s="0" t="n">
        <v>1.7631</v>
      </c>
      <c r="S404" s="0" t="n">
        <v>0</v>
      </c>
      <c r="T404" s="0" t="n">
        <v>0</v>
      </c>
      <c r="U404" s="0" t="n">
        <v>0</v>
      </c>
      <c r="V404" s="2" t="n">
        <v>30.299</v>
      </c>
      <c r="W404" s="2" t="n">
        <v>992.72</v>
      </c>
      <c r="X404" s="2" t="n">
        <v>300.78</v>
      </c>
      <c r="Y404" s="2" t="n">
        <v>0</v>
      </c>
    </row>
    <row r="405" customFormat="false" ht="12.75" hidden="false" customHeight="false" outlineLevel="0" collapsed="false">
      <c r="B405" s="0" t="n">
        <v>4.106</v>
      </c>
      <c r="C405" s="0" t="n">
        <v>4.069</v>
      </c>
      <c r="D405" s="0" t="n">
        <v>17.2269</v>
      </c>
      <c r="E405" s="0" t="n">
        <v>17.2287</v>
      </c>
      <c r="F405" s="0" t="n">
        <v>4.745375</v>
      </c>
      <c r="G405" s="0" t="n">
        <v>4.441158</v>
      </c>
      <c r="H405" s="0" t="n">
        <v>37.0316</v>
      </c>
      <c r="I405" s="0" t="n">
        <v>34.3781</v>
      </c>
      <c r="J405" s="0" t="n">
        <v>8.012</v>
      </c>
      <c r="K405" s="0" t="n">
        <v>6.65147</v>
      </c>
      <c r="L405" s="0" t="n">
        <v>86.44659</v>
      </c>
      <c r="M405" s="0" t="n">
        <v>0.6002</v>
      </c>
      <c r="N405" s="0" t="n">
        <v>0</v>
      </c>
      <c r="O405" s="0" t="n">
        <v>0.0012</v>
      </c>
      <c r="P405" s="0" t="n">
        <v>4.33994</v>
      </c>
      <c r="Q405" s="0" t="n">
        <v>54.15014</v>
      </c>
      <c r="R405" s="0" t="n">
        <v>1.7619</v>
      </c>
      <c r="S405" s="0" t="n">
        <v>0</v>
      </c>
      <c r="T405" s="0" t="n">
        <v>0</v>
      </c>
      <c r="U405" s="0" t="n">
        <v>0</v>
      </c>
      <c r="V405" s="2" t="n">
        <v>30.299</v>
      </c>
      <c r="W405" s="2" t="n">
        <v>992.72</v>
      </c>
      <c r="X405" s="2" t="n">
        <v>300.78</v>
      </c>
      <c r="Y405" s="2" t="n">
        <v>0</v>
      </c>
    </row>
    <row r="406" customFormat="false" ht="12.75" hidden="false" customHeight="false" outlineLevel="0" collapsed="false">
      <c r="B406" s="0" t="n">
        <v>4.11</v>
      </c>
      <c r="C406" s="0" t="n">
        <v>4.073</v>
      </c>
      <c r="D406" s="0" t="n">
        <v>17.2273</v>
      </c>
      <c r="E406" s="0" t="n">
        <v>17.2286</v>
      </c>
      <c r="F406" s="0" t="n">
        <v>4.745419</v>
      </c>
      <c r="G406" s="0" t="n">
        <v>4.441172</v>
      </c>
      <c r="H406" s="0" t="n">
        <v>37.0316</v>
      </c>
      <c r="I406" s="0" t="n">
        <v>34.3784</v>
      </c>
      <c r="J406" s="0" t="n">
        <v>8.012</v>
      </c>
      <c r="K406" s="0" t="n">
        <v>6.64677</v>
      </c>
      <c r="L406" s="0" t="n">
        <v>86.38626</v>
      </c>
      <c r="M406" s="0" t="n">
        <v>0.5984</v>
      </c>
      <c r="N406" s="0" t="n">
        <v>0</v>
      </c>
      <c r="O406" s="0" t="n">
        <v>0.00122</v>
      </c>
      <c r="P406" s="0" t="n">
        <v>4.33994</v>
      </c>
      <c r="Q406" s="0" t="n">
        <v>54.15014</v>
      </c>
      <c r="R406" s="0" t="n">
        <v>1.7607</v>
      </c>
      <c r="S406" s="0" t="n">
        <v>0</v>
      </c>
      <c r="T406" s="0" t="n">
        <v>0</v>
      </c>
      <c r="U406" s="0" t="n">
        <v>0</v>
      </c>
      <c r="V406" s="2" t="n">
        <v>30.299</v>
      </c>
      <c r="W406" s="2" t="n">
        <v>992.72</v>
      </c>
      <c r="X406" s="2" t="n">
        <v>300.78</v>
      </c>
      <c r="Y406" s="2" t="n">
        <v>0</v>
      </c>
    </row>
    <row r="407" customFormat="false" ht="12.75" hidden="false" customHeight="false" outlineLevel="0" collapsed="false">
      <c r="B407" s="0" t="n">
        <v>4.115</v>
      </c>
      <c r="C407" s="0" t="n">
        <v>4.078</v>
      </c>
      <c r="D407" s="0" t="n">
        <v>17.2276</v>
      </c>
      <c r="E407" s="0" t="n">
        <v>17.2287</v>
      </c>
      <c r="F407" s="0" t="n">
        <v>4.745486</v>
      </c>
      <c r="G407" s="0" t="n">
        <v>4.441236</v>
      </c>
      <c r="H407" s="0" t="n">
        <v>37.0319</v>
      </c>
      <c r="I407" s="0" t="n">
        <v>34.3788</v>
      </c>
      <c r="J407" s="0" t="n">
        <v>8.016</v>
      </c>
      <c r="K407" s="0" t="n">
        <v>6.64644</v>
      </c>
      <c r="L407" s="0" t="n">
        <v>86.38258</v>
      </c>
      <c r="M407" s="0" t="n">
        <v>0.5984</v>
      </c>
      <c r="N407" s="0" t="n">
        <v>0</v>
      </c>
      <c r="O407" s="0" t="n">
        <v>0.00123</v>
      </c>
      <c r="P407" s="0" t="n">
        <v>4.33994</v>
      </c>
      <c r="Q407" s="0" t="n">
        <v>54.15014</v>
      </c>
      <c r="R407" s="0" t="n">
        <v>1.7607</v>
      </c>
      <c r="S407" s="0" t="n">
        <v>0</v>
      </c>
      <c r="T407" s="0" t="n">
        <v>0</v>
      </c>
      <c r="U407" s="0" t="n">
        <v>0</v>
      </c>
      <c r="V407" s="2" t="n">
        <v>30.299</v>
      </c>
      <c r="W407" s="2" t="n">
        <v>992.72</v>
      </c>
      <c r="X407" s="2" t="n">
        <v>300.78</v>
      </c>
      <c r="Y407" s="2" t="n">
        <v>0</v>
      </c>
    </row>
    <row r="408" customFormat="false" ht="12.75" hidden="false" customHeight="false" outlineLevel="0" collapsed="false">
      <c r="B408" s="0" t="n">
        <v>4.115</v>
      </c>
      <c r="C408" s="0" t="n">
        <v>4.078</v>
      </c>
      <c r="D408" s="0" t="n">
        <v>17.2278</v>
      </c>
      <c r="E408" s="0" t="n">
        <v>17.2291</v>
      </c>
      <c r="F408" s="0" t="n">
        <v>4.745506</v>
      </c>
      <c r="G408" s="0" t="n">
        <v>4.441243</v>
      </c>
      <c r="H408" s="0" t="n">
        <v>37.0319</v>
      </c>
      <c r="I408" s="0" t="n">
        <v>34.3786</v>
      </c>
      <c r="J408" s="0" t="n">
        <v>8.012</v>
      </c>
      <c r="K408" s="0" t="n">
        <v>6.6461</v>
      </c>
      <c r="L408" s="0" t="n">
        <v>86.37844</v>
      </c>
      <c r="M408" s="0" t="n">
        <v>0.5967</v>
      </c>
      <c r="N408" s="0" t="n">
        <v>0</v>
      </c>
      <c r="O408" s="0" t="n">
        <v>0.00124</v>
      </c>
      <c r="P408" s="0" t="n">
        <v>4.33994</v>
      </c>
      <c r="Q408" s="0" t="n">
        <v>54.15014</v>
      </c>
      <c r="R408" s="0" t="n">
        <v>1.7595</v>
      </c>
      <c r="S408" s="0" t="n">
        <v>0</v>
      </c>
      <c r="T408" s="0" t="n">
        <v>0</v>
      </c>
      <c r="U408" s="0" t="n">
        <v>0</v>
      </c>
      <c r="V408" s="2" t="n">
        <v>30.299</v>
      </c>
      <c r="W408" s="2" t="n">
        <v>992.72</v>
      </c>
      <c r="X408" s="2" t="n">
        <v>300.78</v>
      </c>
      <c r="Y408" s="2" t="n">
        <v>0</v>
      </c>
    </row>
    <row r="409" customFormat="false" ht="12.75" hidden="false" customHeight="false" outlineLevel="0" collapsed="false">
      <c r="B409" s="0" t="n">
        <v>4.124</v>
      </c>
      <c r="C409" s="0" t="n">
        <v>4.087</v>
      </c>
      <c r="D409" s="0" t="n">
        <v>17.2285</v>
      </c>
      <c r="E409" s="0" t="n">
        <v>17.2289</v>
      </c>
      <c r="F409" s="0" t="n">
        <v>4.745614</v>
      </c>
      <c r="G409" s="0" t="n">
        <v>4.441243</v>
      </c>
      <c r="H409" s="0" t="n">
        <v>37.0322</v>
      </c>
      <c r="I409" s="0" t="n">
        <v>34.3787</v>
      </c>
      <c r="J409" s="0" t="n">
        <v>8.016</v>
      </c>
      <c r="K409" s="0" t="n">
        <v>6.65157</v>
      </c>
      <c r="L409" s="0" t="n">
        <v>86.45079</v>
      </c>
      <c r="M409" s="0" t="n">
        <v>0.5932</v>
      </c>
      <c r="N409" s="0" t="n">
        <v>0</v>
      </c>
      <c r="O409" s="0" t="n">
        <v>0.00125</v>
      </c>
      <c r="P409" s="0" t="n">
        <v>4.33994</v>
      </c>
      <c r="Q409" s="0" t="n">
        <v>54.15014</v>
      </c>
      <c r="R409" s="0" t="n">
        <v>1.757</v>
      </c>
      <c r="S409" s="0" t="n">
        <v>0</v>
      </c>
      <c r="T409" s="0" t="n">
        <v>0</v>
      </c>
      <c r="U409" s="0" t="n">
        <v>0</v>
      </c>
      <c r="V409" s="2" t="n">
        <v>30.213</v>
      </c>
      <c r="W409" s="2" t="n">
        <v>992.72</v>
      </c>
      <c r="X409" s="2" t="n">
        <v>299.93</v>
      </c>
      <c r="Y409" s="2" t="n">
        <v>0</v>
      </c>
    </row>
    <row r="410" customFormat="false" ht="12.75" hidden="false" customHeight="false" outlineLevel="0" collapsed="false">
      <c r="B410" s="0" t="n">
        <v>4.124</v>
      </c>
      <c r="C410" s="0" t="n">
        <v>4.087</v>
      </c>
      <c r="D410" s="0" t="n">
        <v>17.2287</v>
      </c>
      <c r="E410" s="0" t="n">
        <v>17.2289</v>
      </c>
      <c r="F410" s="0" t="n">
        <v>4.745625</v>
      </c>
      <c r="G410" s="0" t="n">
        <v>4.441236</v>
      </c>
      <c r="H410" s="0" t="n">
        <v>37.0321</v>
      </c>
      <c r="I410" s="0" t="n">
        <v>34.3787</v>
      </c>
      <c r="J410" s="0" t="n">
        <v>8.012</v>
      </c>
      <c r="K410" s="0" t="n">
        <v>6.65189</v>
      </c>
      <c r="L410" s="0" t="n">
        <v>86.45531</v>
      </c>
      <c r="M410" s="0" t="n">
        <v>0.5915</v>
      </c>
      <c r="N410" s="0" t="n">
        <v>0</v>
      </c>
      <c r="O410" s="0" t="n">
        <v>0.00126</v>
      </c>
      <c r="P410" s="0" t="n">
        <v>4.33994</v>
      </c>
      <c r="Q410" s="0" t="n">
        <v>54.15014</v>
      </c>
      <c r="R410" s="0" t="n">
        <v>1.7558</v>
      </c>
      <c r="S410" s="0" t="n">
        <v>0</v>
      </c>
      <c r="T410" s="0" t="n">
        <v>0</v>
      </c>
      <c r="U410" s="0" t="n">
        <v>0</v>
      </c>
      <c r="V410" s="2" t="n">
        <v>30.181</v>
      </c>
      <c r="W410" s="2" t="n">
        <v>990.99</v>
      </c>
      <c r="X410" s="2" t="n">
        <v>299.09</v>
      </c>
      <c r="Y410" s="2" t="n">
        <v>0</v>
      </c>
    </row>
    <row r="411" customFormat="false" ht="12.75" hidden="false" customHeight="false" outlineLevel="0" collapsed="false">
      <c r="B411" s="0" t="n">
        <v>4.115</v>
      </c>
      <c r="C411" s="0" t="n">
        <v>4.078</v>
      </c>
      <c r="D411" s="0" t="n">
        <v>17.2293</v>
      </c>
      <c r="E411" s="0" t="n">
        <v>17.2294</v>
      </c>
      <c r="F411" s="0" t="n">
        <v>4.745665</v>
      </c>
      <c r="G411" s="0" t="n">
        <v>4.441286</v>
      </c>
      <c r="H411" s="0" t="n">
        <v>37.0319</v>
      </c>
      <c r="I411" s="0" t="n">
        <v>34.3787</v>
      </c>
      <c r="J411" s="0" t="n">
        <v>8.016</v>
      </c>
      <c r="K411" s="0" t="n">
        <v>6.65209</v>
      </c>
      <c r="L411" s="0" t="n">
        <v>86.45888</v>
      </c>
      <c r="M411" s="0" t="n">
        <v>0.5898</v>
      </c>
      <c r="N411" s="0" t="n">
        <v>0</v>
      </c>
      <c r="O411" s="0" t="n">
        <v>0.00127</v>
      </c>
      <c r="P411" s="0" t="n">
        <v>4.33994</v>
      </c>
      <c r="Q411" s="0" t="n">
        <v>54.15014</v>
      </c>
      <c r="R411" s="0" t="n">
        <v>1.7546</v>
      </c>
      <c r="S411" s="0" t="n">
        <v>0</v>
      </c>
      <c r="T411" s="0" t="n">
        <v>0</v>
      </c>
      <c r="U411" s="0" t="n">
        <v>0</v>
      </c>
      <c r="V411" s="2" t="n">
        <v>30.043</v>
      </c>
      <c r="W411" s="2" t="n">
        <v>992.72</v>
      </c>
      <c r="X411" s="2" t="n">
        <v>298.25</v>
      </c>
      <c r="Y411" s="2" t="n">
        <v>0</v>
      </c>
    </row>
    <row r="412" customFormat="false" ht="12.75" hidden="false" customHeight="false" outlineLevel="0" collapsed="false">
      <c r="B412" s="0" t="n">
        <v>4.139</v>
      </c>
      <c r="C412" s="0" t="n">
        <v>4.102</v>
      </c>
      <c r="D412" s="0" t="n">
        <v>17.2297</v>
      </c>
      <c r="E412" s="0" t="n">
        <v>17.2293</v>
      </c>
      <c r="F412" s="0" t="n">
        <v>4.745709</v>
      </c>
      <c r="G412" s="0" t="n">
        <v>4.441286</v>
      </c>
      <c r="H412" s="0" t="n">
        <v>37.0319</v>
      </c>
      <c r="I412" s="0" t="n">
        <v>34.3788</v>
      </c>
      <c r="J412" s="0" t="n">
        <v>8.012</v>
      </c>
      <c r="K412" s="0" t="n">
        <v>6.65308</v>
      </c>
      <c r="L412" s="0" t="n">
        <v>86.4723</v>
      </c>
      <c r="M412" s="0" t="n">
        <v>0.5881</v>
      </c>
      <c r="N412" s="0" t="n">
        <v>0</v>
      </c>
      <c r="O412" s="0" t="n">
        <v>0.00128</v>
      </c>
      <c r="P412" s="0" t="n">
        <v>4.33994</v>
      </c>
      <c r="Q412" s="0" t="n">
        <v>54.15014</v>
      </c>
      <c r="R412" s="0" t="n">
        <v>1.7534</v>
      </c>
      <c r="S412" s="0" t="n">
        <v>0</v>
      </c>
      <c r="T412" s="0" t="n">
        <v>0</v>
      </c>
      <c r="U412" s="0" t="n">
        <v>0</v>
      </c>
      <c r="V412" s="2" t="n">
        <v>30.011</v>
      </c>
      <c r="W412" s="2" t="n">
        <v>990.99</v>
      </c>
      <c r="X412" s="2" t="n">
        <v>297.41</v>
      </c>
      <c r="Y412" s="2" t="n">
        <v>0</v>
      </c>
    </row>
    <row r="413" customFormat="false" ht="12.75" hidden="false" customHeight="false" outlineLevel="0" collapsed="false">
      <c r="B413" s="0" t="n">
        <v>4.154</v>
      </c>
      <c r="C413" s="0" t="n">
        <v>4.117</v>
      </c>
      <c r="D413" s="0" t="n">
        <v>17.23</v>
      </c>
      <c r="E413" s="0" t="n">
        <v>17.2294</v>
      </c>
      <c r="F413" s="0" t="n">
        <v>4.745697</v>
      </c>
      <c r="G413" s="0" t="n">
        <v>4.441307</v>
      </c>
      <c r="H413" s="0" t="n">
        <v>37.0315</v>
      </c>
      <c r="I413" s="0" t="n">
        <v>34.3788</v>
      </c>
      <c r="J413" s="0" t="n">
        <v>8.016</v>
      </c>
      <c r="K413" s="0" t="n">
        <v>6.65405</v>
      </c>
      <c r="L413" s="0" t="n">
        <v>86.48523</v>
      </c>
      <c r="M413" s="0" t="n">
        <v>0.5847</v>
      </c>
      <c r="N413" s="0" t="n">
        <v>0</v>
      </c>
      <c r="O413" s="0" t="n">
        <v>0.0013</v>
      </c>
      <c r="P413" s="0" t="n">
        <v>4.33994</v>
      </c>
      <c r="Q413" s="0" t="n">
        <v>54.15014</v>
      </c>
      <c r="R413" s="0" t="n">
        <v>1.7509</v>
      </c>
      <c r="S413" s="0" t="n">
        <v>0</v>
      </c>
      <c r="T413" s="0" t="n">
        <v>0</v>
      </c>
      <c r="U413" s="0" t="n">
        <v>0</v>
      </c>
      <c r="V413" s="2" t="n">
        <v>29.539</v>
      </c>
      <c r="W413" s="2" t="n">
        <v>992.72</v>
      </c>
      <c r="X413" s="2" t="n">
        <v>293.24</v>
      </c>
      <c r="Y413" s="2" t="n">
        <v>0</v>
      </c>
    </row>
    <row r="414" customFormat="false" ht="12.75" hidden="false" customHeight="false" outlineLevel="0" collapsed="false">
      <c r="B414" s="0" t="n">
        <v>4.154</v>
      </c>
      <c r="C414" s="0" t="n">
        <v>4.117</v>
      </c>
      <c r="D414" s="0" t="n">
        <v>17.2302</v>
      </c>
      <c r="E414" s="0" t="n">
        <v>17.2298</v>
      </c>
      <c r="F414" s="0" t="n">
        <v>4.745709</v>
      </c>
      <c r="G414" s="0" t="n">
        <v>4.441243</v>
      </c>
      <c r="H414" s="0" t="n">
        <v>37.0314</v>
      </c>
      <c r="I414" s="0" t="n">
        <v>34.378</v>
      </c>
      <c r="J414" s="0" t="n">
        <v>8.012</v>
      </c>
      <c r="K414" s="0" t="n">
        <v>6.64907</v>
      </c>
      <c r="L414" s="0" t="n">
        <v>86.42074</v>
      </c>
      <c r="M414" s="0" t="n">
        <v>0.583</v>
      </c>
      <c r="N414" s="0" t="n">
        <v>0</v>
      </c>
      <c r="O414" s="0" t="n">
        <v>0.00131</v>
      </c>
      <c r="P414" s="0" t="n">
        <v>4.33994</v>
      </c>
      <c r="Q414" s="0" t="n">
        <v>54.15014</v>
      </c>
      <c r="R414" s="0" t="n">
        <v>1.7497</v>
      </c>
      <c r="S414" s="0" t="n">
        <v>0</v>
      </c>
      <c r="T414" s="0" t="n">
        <v>0</v>
      </c>
      <c r="U414" s="0" t="n">
        <v>0</v>
      </c>
      <c r="V414" s="2" t="n">
        <v>29.373</v>
      </c>
      <c r="W414" s="2" t="n">
        <v>992.72</v>
      </c>
      <c r="X414" s="2" t="n">
        <v>291.59</v>
      </c>
      <c r="Y414" s="2" t="n">
        <v>0</v>
      </c>
    </row>
    <row r="415" customFormat="false" ht="12.75" hidden="false" customHeight="false" outlineLevel="0" collapsed="false">
      <c r="B415" s="0" t="n">
        <v>4.154</v>
      </c>
      <c r="C415" s="0" t="n">
        <v>4.117</v>
      </c>
      <c r="D415" s="0" t="n">
        <v>17.23</v>
      </c>
      <c r="E415" s="0" t="n">
        <v>17.2301</v>
      </c>
      <c r="F415" s="0" t="n">
        <v>4.745641</v>
      </c>
      <c r="G415" s="0" t="n">
        <v>4.441322</v>
      </c>
      <c r="H415" s="0" t="n">
        <v>37.031</v>
      </c>
      <c r="I415" s="0" t="n">
        <v>34.3783</v>
      </c>
      <c r="J415" s="0" t="n">
        <v>8.012</v>
      </c>
      <c r="K415" s="0" t="n">
        <v>6.6493</v>
      </c>
      <c r="L415" s="0" t="n">
        <v>86.42323</v>
      </c>
      <c r="M415" s="0" t="n">
        <v>0.5813</v>
      </c>
      <c r="N415" s="0" t="n">
        <v>0</v>
      </c>
      <c r="O415" s="0" t="n">
        <v>0.00132</v>
      </c>
      <c r="P415" s="0" t="n">
        <v>4.33994</v>
      </c>
      <c r="Q415" s="0" t="n">
        <v>54.15014</v>
      </c>
      <c r="R415" s="0" t="n">
        <v>1.7485</v>
      </c>
      <c r="S415" s="0" t="n">
        <v>0</v>
      </c>
      <c r="T415" s="0" t="n">
        <v>0</v>
      </c>
      <c r="U415" s="0" t="n">
        <v>0</v>
      </c>
      <c r="V415" s="2" t="n">
        <v>29.373</v>
      </c>
      <c r="W415" s="2" t="n">
        <v>992.72</v>
      </c>
      <c r="X415" s="2" t="n">
        <v>291.59</v>
      </c>
      <c r="Y415" s="2" t="n">
        <v>0</v>
      </c>
    </row>
    <row r="416" customFormat="false" ht="12.75" hidden="false" customHeight="false" outlineLevel="0" collapsed="false">
      <c r="B416" s="0" t="n">
        <v>4.183</v>
      </c>
      <c r="C416" s="0" t="n">
        <v>4.145</v>
      </c>
      <c r="D416" s="0" t="n">
        <v>17.23</v>
      </c>
      <c r="E416" s="0" t="n">
        <v>17.2303</v>
      </c>
      <c r="F416" s="0" t="n">
        <v>4.745637</v>
      </c>
      <c r="G416" s="0" t="n">
        <v>4.441422</v>
      </c>
      <c r="H416" s="0" t="n">
        <v>37.0309</v>
      </c>
      <c r="I416" s="0" t="n">
        <v>34.379</v>
      </c>
      <c r="J416" s="0" t="n">
        <v>8.012</v>
      </c>
      <c r="K416" s="0" t="n">
        <v>6.64872</v>
      </c>
      <c r="L416" s="0" t="n">
        <v>86.4157</v>
      </c>
      <c r="M416" s="0" t="n">
        <v>0.5796</v>
      </c>
      <c r="N416" s="0" t="n">
        <v>0</v>
      </c>
      <c r="O416" s="0" t="n">
        <v>0.00133</v>
      </c>
      <c r="P416" s="0" t="n">
        <v>4.33994</v>
      </c>
      <c r="Q416" s="0" t="n">
        <v>54.15014</v>
      </c>
      <c r="R416" s="0" t="n">
        <v>1.7473</v>
      </c>
      <c r="S416" s="0" t="n">
        <v>0</v>
      </c>
      <c r="T416" s="0" t="n">
        <v>0</v>
      </c>
      <c r="U416" s="0" t="n">
        <v>0</v>
      </c>
      <c r="V416" s="2" t="n">
        <v>29.094</v>
      </c>
      <c r="W416" s="2" t="n">
        <v>990.99</v>
      </c>
      <c r="X416" s="2" t="n">
        <v>288.32</v>
      </c>
      <c r="Y416" s="2" t="n">
        <v>0</v>
      </c>
    </row>
    <row r="417" customFormat="false" ht="12.75" hidden="false" customHeight="false" outlineLevel="0" collapsed="false">
      <c r="B417" s="0" t="n">
        <v>4.183</v>
      </c>
      <c r="C417" s="0" t="n">
        <v>4.145</v>
      </c>
      <c r="D417" s="0" t="n">
        <v>17.2302</v>
      </c>
      <c r="E417" s="0" t="n">
        <v>17.2303</v>
      </c>
      <c r="F417" s="0" t="n">
        <v>4.745701</v>
      </c>
      <c r="G417" s="0" t="n">
        <v>4.441472</v>
      </c>
      <c r="H417" s="0" t="n">
        <v>37.0314</v>
      </c>
      <c r="I417" s="0" t="n">
        <v>34.3795</v>
      </c>
      <c r="J417" s="0" t="n">
        <v>8.012</v>
      </c>
      <c r="K417" s="0" t="n">
        <v>6.64884</v>
      </c>
      <c r="L417" s="0" t="n">
        <v>86.41775</v>
      </c>
      <c r="M417" s="0" t="n">
        <v>0.5779</v>
      </c>
      <c r="N417" s="0" t="n">
        <v>0</v>
      </c>
      <c r="O417" s="0" t="n">
        <v>0.00134</v>
      </c>
      <c r="P417" s="0" t="n">
        <v>4.33994</v>
      </c>
      <c r="Q417" s="0" t="n">
        <v>54.15014</v>
      </c>
      <c r="R417" s="0" t="n">
        <v>1.746</v>
      </c>
      <c r="S417" s="0" t="n">
        <v>0</v>
      </c>
      <c r="T417" s="0" t="n">
        <v>0</v>
      </c>
      <c r="U417" s="0" t="n">
        <v>0</v>
      </c>
      <c r="V417" s="2" t="n">
        <v>29.094</v>
      </c>
      <c r="W417" s="2" t="n">
        <v>990.99</v>
      </c>
      <c r="X417" s="2" t="n">
        <v>288.32</v>
      </c>
      <c r="Y417" s="2" t="n">
        <v>0</v>
      </c>
    </row>
    <row r="418" customFormat="false" ht="12.75" hidden="false" customHeight="false" outlineLevel="0" collapsed="false">
      <c r="B418" s="0" t="n">
        <v>4.206</v>
      </c>
      <c r="C418" s="0" t="n">
        <v>4.169</v>
      </c>
      <c r="D418" s="0" t="n">
        <v>17.2302</v>
      </c>
      <c r="E418" s="0" t="n">
        <v>17.2309</v>
      </c>
      <c r="F418" s="0" t="n">
        <v>4.745697</v>
      </c>
      <c r="G418" s="0" t="n">
        <v>4.441472</v>
      </c>
      <c r="H418" s="0" t="n">
        <v>37.0313</v>
      </c>
      <c r="I418" s="0" t="n">
        <v>34.379</v>
      </c>
      <c r="J418" s="0" t="n">
        <v>8.012</v>
      </c>
      <c r="K418" s="0" t="n">
        <v>6.64902</v>
      </c>
      <c r="L418" s="0" t="n">
        <v>86.42006</v>
      </c>
      <c r="M418" s="0" t="n">
        <v>0.5763</v>
      </c>
      <c r="N418" s="0" t="n">
        <v>0</v>
      </c>
      <c r="O418" s="0" t="n">
        <v>0.00135</v>
      </c>
      <c r="P418" s="0" t="n">
        <v>4.33994</v>
      </c>
      <c r="Q418" s="0" t="n">
        <v>54.15014</v>
      </c>
      <c r="R418" s="0" t="n">
        <v>1.7448</v>
      </c>
      <c r="S418" s="0" t="n">
        <v>0</v>
      </c>
      <c r="T418" s="0" t="n">
        <v>0</v>
      </c>
      <c r="U418" s="0" t="n">
        <v>0</v>
      </c>
      <c r="V418" s="2" t="n">
        <v>29.012</v>
      </c>
      <c r="W418" s="2" t="n">
        <v>990.99</v>
      </c>
      <c r="X418" s="2" t="n">
        <v>287.5</v>
      </c>
      <c r="Y418" s="2" t="n">
        <v>0</v>
      </c>
    </row>
    <row r="419" customFormat="false" ht="12.75" hidden="false" customHeight="false" outlineLevel="0" collapsed="false">
      <c r="B419" s="0" t="n">
        <v>4.222</v>
      </c>
      <c r="C419" s="0" t="n">
        <v>4.184</v>
      </c>
      <c r="D419" s="0" t="n">
        <v>17.2304</v>
      </c>
      <c r="E419" s="0" t="n">
        <v>17.231</v>
      </c>
      <c r="F419" s="0" t="n">
        <v>4.745709</v>
      </c>
      <c r="G419" s="0" t="n">
        <v>4.441457</v>
      </c>
      <c r="H419" s="0" t="n">
        <v>37.0313</v>
      </c>
      <c r="I419" s="0" t="n">
        <v>34.3787</v>
      </c>
      <c r="J419" s="0" t="n">
        <v>8.012</v>
      </c>
      <c r="K419" s="0" t="n">
        <v>6.64917</v>
      </c>
      <c r="L419" s="0" t="n">
        <v>86.42228</v>
      </c>
      <c r="M419" s="0" t="n">
        <v>0.5746</v>
      </c>
      <c r="N419" s="0" t="n">
        <v>0</v>
      </c>
      <c r="O419" s="0" t="n">
        <v>0.00137</v>
      </c>
      <c r="P419" s="0" t="n">
        <v>4.33994</v>
      </c>
      <c r="Q419" s="0" t="n">
        <v>54.15014</v>
      </c>
      <c r="R419" s="0" t="n">
        <v>1.7436</v>
      </c>
      <c r="S419" s="0" t="n">
        <v>0</v>
      </c>
      <c r="T419" s="0" t="n">
        <v>0</v>
      </c>
      <c r="U419" s="0" t="n">
        <v>0</v>
      </c>
      <c r="V419" s="2" t="n">
        <v>28.767</v>
      </c>
      <c r="W419" s="2" t="n">
        <v>990.99</v>
      </c>
      <c r="X419" s="2" t="n">
        <v>285.08</v>
      </c>
      <c r="Y419" s="2" t="n">
        <v>0</v>
      </c>
    </row>
    <row r="420" customFormat="false" ht="12.75" hidden="false" customHeight="false" outlineLevel="0" collapsed="false">
      <c r="B420" s="0" t="n">
        <v>4.231</v>
      </c>
      <c r="C420" s="0" t="n">
        <v>4.193</v>
      </c>
      <c r="D420" s="0" t="n">
        <v>17.2304</v>
      </c>
      <c r="E420" s="0" t="n">
        <v>17.2308</v>
      </c>
      <c r="F420" s="0" t="n">
        <v>4.745721</v>
      </c>
      <c r="G420" s="0" t="n">
        <v>4.441472</v>
      </c>
      <c r="H420" s="0" t="n">
        <v>37.0314</v>
      </c>
      <c r="I420" s="0" t="n">
        <v>34.379</v>
      </c>
      <c r="J420" s="0" t="n">
        <v>8.012</v>
      </c>
      <c r="K420" s="0" t="n">
        <v>6.64854</v>
      </c>
      <c r="L420" s="0" t="n">
        <v>86.41413</v>
      </c>
      <c r="M420" s="0" t="n">
        <v>0.5746</v>
      </c>
      <c r="N420" s="0" t="n">
        <v>0</v>
      </c>
      <c r="O420" s="0" t="n">
        <v>0.00138</v>
      </c>
      <c r="P420" s="0" t="n">
        <v>4.33994</v>
      </c>
      <c r="Q420" s="0" t="n">
        <v>54.15014</v>
      </c>
      <c r="R420" s="0" t="n">
        <v>1.7436</v>
      </c>
      <c r="S420" s="0" t="n">
        <v>0</v>
      </c>
      <c r="T420" s="0" t="n">
        <v>0</v>
      </c>
      <c r="U420" s="0" t="n">
        <v>0</v>
      </c>
      <c r="V420" s="2" t="n">
        <v>28.605</v>
      </c>
      <c r="W420" s="2" t="n">
        <v>990.99</v>
      </c>
      <c r="X420" s="2" t="n">
        <v>283.48</v>
      </c>
      <c r="Y420" s="2" t="n">
        <v>0</v>
      </c>
    </row>
    <row r="421" customFormat="false" ht="12.75" hidden="false" customHeight="false" outlineLevel="0" collapsed="false">
      <c r="B421" s="0" t="n">
        <v>4.251</v>
      </c>
      <c r="C421" s="0" t="n">
        <v>4.213</v>
      </c>
      <c r="D421" s="0" t="n">
        <v>17.2305</v>
      </c>
      <c r="E421" s="0" t="n">
        <v>17.231</v>
      </c>
      <c r="F421" s="0" t="n">
        <v>4.745745</v>
      </c>
      <c r="G421" s="0" t="n">
        <v>4.441436</v>
      </c>
      <c r="H421" s="0" t="n">
        <v>37.0314</v>
      </c>
      <c r="I421" s="0" t="n">
        <v>34.3786</v>
      </c>
      <c r="J421" s="0" t="n">
        <v>8.012</v>
      </c>
      <c r="K421" s="0" t="n">
        <v>6.64787</v>
      </c>
      <c r="L421" s="0" t="n">
        <v>86.40567</v>
      </c>
      <c r="M421" s="0" t="n">
        <v>0.5729</v>
      </c>
      <c r="N421" s="0" t="n">
        <v>0</v>
      </c>
      <c r="O421" s="0" t="n">
        <v>0.00139</v>
      </c>
      <c r="P421" s="0" t="n">
        <v>4.33994</v>
      </c>
      <c r="Q421" s="0" t="n">
        <v>54.15014</v>
      </c>
      <c r="R421" s="0" t="n">
        <v>1.7424</v>
      </c>
      <c r="S421" s="0" t="n">
        <v>0</v>
      </c>
      <c r="T421" s="0" t="n">
        <v>0</v>
      </c>
      <c r="U421" s="0" t="n">
        <v>0</v>
      </c>
      <c r="V421" s="2" t="n">
        <v>28.636</v>
      </c>
      <c r="W421" s="2" t="n">
        <v>992.72</v>
      </c>
      <c r="X421" s="2" t="n">
        <v>284.28</v>
      </c>
      <c r="Y421" s="2" t="n">
        <v>0</v>
      </c>
    </row>
    <row r="422" customFormat="false" ht="12.75" hidden="false" customHeight="false" outlineLevel="0" collapsed="false">
      <c r="B422" s="0" t="n">
        <v>4.27</v>
      </c>
      <c r="C422" s="0" t="n">
        <v>4.232</v>
      </c>
      <c r="D422" s="0" t="n">
        <v>17.2306</v>
      </c>
      <c r="E422" s="0" t="n">
        <v>17.231</v>
      </c>
      <c r="F422" s="0" t="n">
        <v>4.745756</v>
      </c>
      <c r="G422" s="0" t="n">
        <v>4.441457</v>
      </c>
      <c r="H422" s="0" t="n">
        <v>37.0315</v>
      </c>
      <c r="I422" s="0" t="n">
        <v>34.3787</v>
      </c>
      <c r="J422" s="0" t="n">
        <v>8.012</v>
      </c>
      <c r="K422" s="0" t="n">
        <v>6.64718</v>
      </c>
      <c r="L422" s="0" t="n">
        <v>86.3968</v>
      </c>
      <c r="M422" s="0" t="n">
        <v>0.5729</v>
      </c>
      <c r="N422" s="0" t="n">
        <v>0</v>
      </c>
      <c r="O422" s="0" t="n">
        <v>0.0014</v>
      </c>
      <c r="P422" s="0" t="n">
        <v>4.33994</v>
      </c>
      <c r="Q422" s="0" t="n">
        <v>54.15014</v>
      </c>
      <c r="R422" s="0" t="n">
        <v>1.7424</v>
      </c>
      <c r="S422" s="0" t="n">
        <v>0</v>
      </c>
      <c r="T422" s="0" t="n">
        <v>0</v>
      </c>
      <c r="U422" s="0" t="n">
        <v>0</v>
      </c>
      <c r="V422" s="2" t="n">
        <v>28.444</v>
      </c>
      <c r="W422" s="2" t="n">
        <v>990.99</v>
      </c>
      <c r="X422" s="2" t="n">
        <v>281.88</v>
      </c>
      <c r="Y422" s="2" t="n">
        <v>0</v>
      </c>
    </row>
    <row r="423" customFormat="false" ht="12.75" hidden="false" customHeight="false" outlineLevel="0" collapsed="false">
      <c r="B423" s="0" t="n">
        <v>4.299</v>
      </c>
      <c r="C423" s="0" t="n">
        <v>4.26</v>
      </c>
      <c r="D423" s="0" t="n">
        <v>17.2305</v>
      </c>
      <c r="E423" s="0" t="n">
        <v>17.2308</v>
      </c>
      <c r="F423" s="0" t="n">
        <v>4.745808</v>
      </c>
      <c r="G423" s="0" t="n">
        <v>4.441436</v>
      </c>
      <c r="H423" s="0" t="n">
        <v>37.032</v>
      </c>
      <c r="I423" s="0" t="n">
        <v>34.3787</v>
      </c>
      <c r="J423" s="0" t="n">
        <v>8.012</v>
      </c>
      <c r="K423" s="0" t="n">
        <v>6.64725</v>
      </c>
      <c r="L423" s="0" t="n">
        <v>86.39793</v>
      </c>
      <c r="M423" s="0" t="n">
        <v>0.5713</v>
      </c>
      <c r="N423" s="0" t="n">
        <v>0</v>
      </c>
      <c r="O423" s="0" t="n">
        <v>0.00141</v>
      </c>
      <c r="P423" s="0" t="n">
        <v>4.33994</v>
      </c>
      <c r="Q423" s="0" t="n">
        <v>54.15014</v>
      </c>
      <c r="R423" s="0" t="n">
        <v>1.7411</v>
      </c>
      <c r="S423" s="0" t="n">
        <v>0</v>
      </c>
      <c r="T423" s="0" t="n">
        <v>0</v>
      </c>
      <c r="U423" s="0" t="n">
        <v>0</v>
      </c>
      <c r="V423" s="2" t="n">
        <v>28.284</v>
      </c>
      <c r="W423" s="2" t="n">
        <v>990.99</v>
      </c>
      <c r="X423" s="2" t="n">
        <v>280.29</v>
      </c>
      <c r="Y423" s="2" t="n">
        <v>0</v>
      </c>
    </row>
    <row r="424" customFormat="false" ht="12.75" hidden="false" customHeight="false" outlineLevel="0" collapsed="false">
      <c r="B424" s="0" t="n">
        <v>4.304</v>
      </c>
      <c r="C424" s="0" t="n">
        <v>4.266</v>
      </c>
      <c r="D424" s="0" t="n">
        <v>17.2307</v>
      </c>
      <c r="E424" s="0" t="n">
        <v>17.231</v>
      </c>
      <c r="F424" s="0" t="n">
        <v>4.745721</v>
      </c>
      <c r="G424" s="0" t="n">
        <v>4.4414</v>
      </c>
      <c r="H424" s="0" t="n">
        <v>37.031</v>
      </c>
      <c r="I424" s="0" t="n">
        <v>34.3782</v>
      </c>
      <c r="J424" s="0" t="n">
        <v>8.012</v>
      </c>
      <c r="K424" s="0" t="n">
        <v>6.64733</v>
      </c>
      <c r="L424" s="0" t="n">
        <v>86.3988</v>
      </c>
      <c r="M424" s="0" t="n">
        <v>0.5713</v>
      </c>
      <c r="N424" s="0" t="n">
        <v>0</v>
      </c>
      <c r="O424" s="0" t="n">
        <v>0.00142</v>
      </c>
      <c r="P424" s="0" t="n">
        <v>4.33994</v>
      </c>
      <c r="Q424" s="0" t="n">
        <v>54.15014</v>
      </c>
      <c r="R424" s="0" t="n">
        <v>1.7411</v>
      </c>
      <c r="S424" s="0" t="n">
        <v>0</v>
      </c>
      <c r="T424" s="0" t="n">
        <v>0</v>
      </c>
      <c r="U424" s="0" t="n">
        <v>0</v>
      </c>
      <c r="V424" s="2" t="n">
        <v>28.284</v>
      </c>
      <c r="W424" s="2" t="n">
        <v>990.99</v>
      </c>
      <c r="X424" s="2" t="n">
        <v>280.29</v>
      </c>
      <c r="Y424" s="2" t="n">
        <v>0</v>
      </c>
    </row>
    <row r="425" customFormat="false" ht="12.75" hidden="false" customHeight="false" outlineLevel="0" collapsed="false">
      <c r="B425" s="0" t="n">
        <v>4.338</v>
      </c>
      <c r="C425" s="0" t="n">
        <v>4.299</v>
      </c>
      <c r="D425" s="0" t="n">
        <v>17.2305</v>
      </c>
      <c r="E425" s="0" t="n">
        <v>17.2307</v>
      </c>
      <c r="F425" s="0" t="n">
        <v>4.745737</v>
      </c>
      <c r="G425" s="0" t="n">
        <v>4.441457</v>
      </c>
      <c r="H425" s="0" t="n">
        <v>37.0313</v>
      </c>
      <c r="I425" s="0" t="n">
        <v>34.3789</v>
      </c>
      <c r="J425" s="0" t="n">
        <v>8.012</v>
      </c>
      <c r="K425" s="0" t="n">
        <v>6.64744</v>
      </c>
      <c r="L425" s="0" t="n">
        <v>86.4</v>
      </c>
      <c r="M425" s="0" t="n">
        <v>0.5696</v>
      </c>
      <c r="N425" s="0" t="n">
        <v>0</v>
      </c>
      <c r="O425" s="0" t="n">
        <v>0.00144</v>
      </c>
      <c r="P425" s="0" t="n">
        <v>4.33994</v>
      </c>
      <c r="Q425" s="0" t="n">
        <v>54.15014</v>
      </c>
      <c r="R425" s="0" t="n">
        <v>1.7399</v>
      </c>
      <c r="S425" s="0" t="n">
        <v>0</v>
      </c>
      <c r="T425" s="0" t="n">
        <v>0</v>
      </c>
      <c r="U425" s="0" t="n">
        <v>0</v>
      </c>
      <c r="V425" s="2" t="n">
        <v>27.997</v>
      </c>
      <c r="W425" s="2" t="n">
        <v>992.72</v>
      </c>
      <c r="X425" s="2" t="n">
        <v>277.93</v>
      </c>
      <c r="Y425" s="2" t="n">
        <v>0</v>
      </c>
    </row>
    <row r="426" customFormat="false" ht="12.75" hidden="false" customHeight="false" outlineLevel="0" collapsed="false">
      <c r="B426" s="0" t="n">
        <v>4.347</v>
      </c>
      <c r="C426" s="0" t="n">
        <v>4.308</v>
      </c>
      <c r="D426" s="0" t="n">
        <v>17.2307</v>
      </c>
      <c r="E426" s="0" t="n">
        <v>17.2308</v>
      </c>
      <c r="F426" s="0" t="n">
        <v>4.74578</v>
      </c>
      <c r="G426" s="0" t="n">
        <v>4.4414</v>
      </c>
      <c r="H426" s="0" t="n">
        <v>37.0315</v>
      </c>
      <c r="I426" s="0" t="n">
        <v>34.3784</v>
      </c>
      <c r="J426" s="0" t="n">
        <v>8.012</v>
      </c>
      <c r="K426" s="0" t="n">
        <v>6.64747</v>
      </c>
      <c r="L426" s="0" t="n">
        <v>86.40091</v>
      </c>
      <c r="M426" s="0" t="n">
        <v>0.568</v>
      </c>
      <c r="N426" s="0" t="n">
        <v>0</v>
      </c>
      <c r="O426" s="0" t="n">
        <v>0.00145</v>
      </c>
      <c r="P426" s="0" t="n">
        <v>4.33994</v>
      </c>
      <c r="Q426" s="0" t="n">
        <v>54.15014</v>
      </c>
      <c r="R426" s="0" t="n">
        <v>1.7387</v>
      </c>
      <c r="S426" s="0" t="n">
        <v>0</v>
      </c>
      <c r="T426" s="0" t="n">
        <v>0</v>
      </c>
      <c r="U426" s="0" t="n">
        <v>0</v>
      </c>
      <c r="V426" s="2" t="n">
        <v>27.888</v>
      </c>
      <c r="W426" s="2" t="n">
        <v>990.99</v>
      </c>
      <c r="X426" s="2" t="n">
        <v>276.37</v>
      </c>
      <c r="Y426" s="2" t="n">
        <v>0</v>
      </c>
    </row>
    <row r="427" customFormat="false" ht="12.75" hidden="false" customHeight="false" outlineLevel="0" collapsed="false">
      <c r="B427" s="0" t="n">
        <v>4.386</v>
      </c>
      <c r="C427" s="0" t="n">
        <v>4.347</v>
      </c>
      <c r="D427" s="0" t="n">
        <v>17.2307</v>
      </c>
      <c r="E427" s="0" t="n">
        <v>17.231</v>
      </c>
      <c r="F427" s="0" t="n">
        <v>4.745792</v>
      </c>
      <c r="G427" s="0" t="n">
        <v>4.441457</v>
      </c>
      <c r="H427" s="0" t="n">
        <v>37.0316</v>
      </c>
      <c r="I427" s="0" t="n">
        <v>34.3787</v>
      </c>
      <c r="J427" s="0" t="n">
        <v>8.012</v>
      </c>
      <c r="K427" s="0" t="n">
        <v>6.64757</v>
      </c>
      <c r="L427" s="0" t="n">
        <v>86.40216</v>
      </c>
      <c r="M427" s="0" t="n">
        <v>0.5663</v>
      </c>
      <c r="N427" s="0" t="n">
        <v>0</v>
      </c>
      <c r="O427" s="0" t="n">
        <v>0.00146</v>
      </c>
      <c r="P427" s="0" t="n">
        <v>4.33994</v>
      </c>
      <c r="Q427" s="0" t="n">
        <v>54.15014</v>
      </c>
      <c r="R427" s="0" t="n">
        <v>1.7375</v>
      </c>
      <c r="S427" s="0" t="n">
        <v>0</v>
      </c>
      <c r="T427" s="0" t="n">
        <v>0</v>
      </c>
      <c r="U427" s="0" t="n">
        <v>0</v>
      </c>
      <c r="V427" s="2" t="n">
        <v>27.809</v>
      </c>
      <c r="W427" s="2" t="n">
        <v>990.99</v>
      </c>
      <c r="X427" s="2" t="n">
        <v>275.59</v>
      </c>
      <c r="Y427" s="2" t="n">
        <v>0</v>
      </c>
    </row>
    <row r="428" customFormat="false" ht="12.75" hidden="false" customHeight="false" outlineLevel="0" collapsed="false">
      <c r="B428" s="0" t="n">
        <v>4.395</v>
      </c>
      <c r="C428" s="0" t="n">
        <v>4.356</v>
      </c>
      <c r="D428" s="0" t="n">
        <v>17.2307</v>
      </c>
      <c r="E428" s="0" t="n">
        <v>17.2308</v>
      </c>
      <c r="F428" s="0" t="n">
        <v>4.745816</v>
      </c>
      <c r="G428" s="0" t="n">
        <v>4.441472</v>
      </c>
      <c r="H428" s="0" t="n">
        <v>37.0318</v>
      </c>
      <c r="I428" s="0" t="n">
        <v>34.379</v>
      </c>
      <c r="J428" s="0" t="n">
        <v>8.012</v>
      </c>
      <c r="K428" s="0" t="n">
        <v>6.64763</v>
      </c>
      <c r="L428" s="0" t="n">
        <v>86.40308</v>
      </c>
      <c r="M428" s="0" t="n">
        <v>0.5647</v>
      </c>
      <c r="N428" s="0" t="n">
        <v>0</v>
      </c>
      <c r="O428" s="0" t="n">
        <v>0.00147</v>
      </c>
      <c r="P428" s="0" t="n">
        <v>4.33994</v>
      </c>
      <c r="Q428" s="0" t="n">
        <v>54.15016</v>
      </c>
      <c r="R428" s="0" t="n">
        <v>1.7363</v>
      </c>
      <c r="S428" s="0" t="n">
        <v>0</v>
      </c>
      <c r="T428" s="0" t="n">
        <v>0</v>
      </c>
      <c r="U428" s="0" t="n">
        <v>0</v>
      </c>
      <c r="V428" s="2" t="n">
        <v>27.888</v>
      </c>
      <c r="W428" s="2" t="n">
        <v>990.99</v>
      </c>
      <c r="X428" s="2" t="n">
        <v>276.37</v>
      </c>
      <c r="Y428" s="2" t="n">
        <v>0</v>
      </c>
    </row>
    <row r="429" customFormat="false" ht="12.75" hidden="false" customHeight="false" outlineLevel="0" collapsed="false">
      <c r="B429" s="0" t="n">
        <v>4.439</v>
      </c>
      <c r="C429" s="0" t="n">
        <v>4.4</v>
      </c>
      <c r="D429" s="0" t="n">
        <v>17.2314</v>
      </c>
      <c r="E429" s="0" t="n">
        <v>17.231</v>
      </c>
      <c r="F429" s="0" t="n">
        <v>4.745828</v>
      </c>
      <c r="G429" s="0" t="n">
        <v>4.441472</v>
      </c>
      <c r="H429" s="0" t="n">
        <v>37.0313</v>
      </c>
      <c r="I429" s="0" t="n">
        <v>34.3788</v>
      </c>
      <c r="J429" s="0" t="n">
        <v>8.012</v>
      </c>
      <c r="K429" s="0" t="n">
        <v>6.64687</v>
      </c>
      <c r="L429" s="0" t="n">
        <v>86.39402</v>
      </c>
      <c r="M429" s="0" t="n">
        <v>0.5647</v>
      </c>
      <c r="N429" s="0" t="n">
        <v>0</v>
      </c>
      <c r="O429" s="0" t="n">
        <v>0.00148</v>
      </c>
      <c r="P429" s="0" t="n">
        <v>4.33994</v>
      </c>
      <c r="Q429" s="0" t="n">
        <v>54.15016</v>
      </c>
      <c r="R429" s="0" t="n">
        <v>1.7363</v>
      </c>
      <c r="S429" s="0" t="n">
        <v>0</v>
      </c>
      <c r="T429" s="0" t="n">
        <v>0</v>
      </c>
      <c r="U429" s="0" t="n">
        <v>0</v>
      </c>
      <c r="V429" s="2" t="n">
        <v>27.888</v>
      </c>
      <c r="W429" s="2" t="n">
        <v>990.99</v>
      </c>
      <c r="X429" s="2" t="n">
        <v>276.37</v>
      </c>
      <c r="Y429" s="2" t="n">
        <v>0</v>
      </c>
    </row>
    <row r="430" customFormat="false" ht="12.75" hidden="false" customHeight="false" outlineLevel="0" collapsed="false">
      <c r="B430" s="0" t="n">
        <v>4.454</v>
      </c>
      <c r="C430" s="0" t="n">
        <v>4.414</v>
      </c>
      <c r="D430" s="0" t="n">
        <v>17.2316</v>
      </c>
      <c r="E430" s="0" t="n">
        <v>17.2312</v>
      </c>
      <c r="F430" s="0" t="n">
        <v>4.745884</v>
      </c>
      <c r="G430" s="0" t="n">
        <v>4.4415</v>
      </c>
      <c r="H430" s="0" t="n">
        <v>37.0316</v>
      </c>
      <c r="I430" s="0" t="n">
        <v>34.3789</v>
      </c>
      <c r="J430" s="0" t="n">
        <v>8.016</v>
      </c>
      <c r="K430" s="0" t="n">
        <v>6.64687</v>
      </c>
      <c r="L430" s="0" t="n">
        <v>86.39457</v>
      </c>
      <c r="M430" s="0" t="n">
        <v>0.5647</v>
      </c>
      <c r="N430" s="0" t="n">
        <v>0</v>
      </c>
      <c r="O430" s="0" t="n">
        <v>0.00149</v>
      </c>
      <c r="P430" s="0" t="n">
        <v>4.33994</v>
      </c>
      <c r="Q430" s="0" t="n">
        <v>54.15016</v>
      </c>
      <c r="R430" s="0" t="n">
        <v>1.7363</v>
      </c>
      <c r="S430" s="0" t="n">
        <v>0</v>
      </c>
      <c r="T430" s="0" t="n">
        <v>0</v>
      </c>
      <c r="U430" s="0" t="n">
        <v>0</v>
      </c>
      <c r="V430" s="2" t="n">
        <v>27.967</v>
      </c>
      <c r="W430" s="2" t="n">
        <v>990.99</v>
      </c>
      <c r="X430" s="2" t="n">
        <v>277.15</v>
      </c>
      <c r="Y430" s="2" t="n">
        <v>0</v>
      </c>
    </row>
    <row r="431" customFormat="false" ht="12.75" hidden="false" customHeight="false" outlineLevel="0" collapsed="false">
      <c r="B431" s="0" t="n">
        <v>4.493</v>
      </c>
      <c r="C431" s="0" t="n">
        <v>4.453</v>
      </c>
      <c r="D431" s="0" t="n">
        <v>17.2319</v>
      </c>
      <c r="E431" s="0" t="n">
        <v>17.2309</v>
      </c>
      <c r="F431" s="0" t="n">
        <v>4.745903</v>
      </c>
      <c r="G431" s="0" t="n">
        <v>4.441507</v>
      </c>
      <c r="H431" s="0" t="n">
        <v>37.0314</v>
      </c>
      <c r="I431" s="0" t="n">
        <v>34.3792</v>
      </c>
      <c r="J431" s="0" t="n">
        <v>8.012</v>
      </c>
      <c r="K431" s="0" t="n">
        <v>6.64611</v>
      </c>
      <c r="L431" s="0" t="n">
        <v>86.38506</v>
      </c>
      <c r="M431" s="0" t="n">
        <v>0.5647</v>
      </c>
      <c r="N431" s="0" t="n">
        <v>0</v>
      </c>
      <c r="O431" s="0" t="n">
        <v>0.0015</v>
      </c>
      <c r="P431" s="0" t="n">
        <v>4.33994</v>
      </c>
      <c r="Q431" s="0" t="n">
        <v>54.15016</v>
      </c>
      <c r="R431" s="0" t="n">
        <v>1.7363</v>
      </c>
      <c r="S431" s="0" t="n">
        <v>0</v>
      </c>
      <c r="T431" s="0" t="n">
        <v>0</v>
      </c>
      <c r="U431" s="0" t="n">
        <v>0</v>
      </c>
      <c r="V431" s="2" t="n">
        <v>27.809</v>
      </c>
      <c r="W431" s="2" t="n">
        <v>990.99</v>
      </c>
      <c r="X431" s="2" t="n">
        <v>275.59</v>
      </c>
      <c r="Y431" s="2" t="n">
        <v>0</v>
      </c>
    </row>
    <row r="432" customFormat="false" ht="12.75" hidden="false" customHeight="false" outlineLevel="0" collapsed="false">
      <c r="B432" s="0" t="n">
        <v>4.522</v>
      </c>
      <c r="C432" s="0" t="n">
        <v>4.481</v>
      </c>
      <c r="D432" s="0" t="n">
        <v>17.2323</v>
      </c>
      <c r="E432" s="0" t="n">
        <v>17.2308</v>
      </c>
      <c r="F432" s="0" t="n">
        <v>4.745955</v>
      </c>
      <c r="G432" s="0" t="n">
        <v>4.441472</v>
      </c>
      <c r="H432" s="0" t="n">
        <v>37.0316</v>
      </c>
      <c r="I432" s="0" t="n">
        <v>34.3789</v>
      </c>
      <c r="J432" s="0" t="n">
        <v>8.016</v>
      </c>
      <c r="K432" s="0" t="n">
        <v>6.64529</v>
      </c>
      <c r="L432" s="0" t="n">
        <v>86.37503</v>
      </c>
      <c r="M432" s="0" t="n">
        <v>0.5663</v>
      </c>
      <c r="N432" s="0" t="n">
        <v>0</v>
      </c>
      <c r="O432" s="0" t="n">
        <v>0.00152</v>
      </c>
      <c r="P432" s="0" t="n">
        <v>4.33994</v>
      </c>
      <c r="Q432" s="0" t="n">
        <v>54.15016</v>
      </c>
      <c r="R432" s="0" t="n">
        <v>1.7375</v>
      </c>
      <c r="S432" s="0" t="n">
        <v>0</v>
      </c>
      <c r="T432" s="0" t="n">
        <v>0</v>
      </c>
      <c r="U432" s="0" t="n">
        <v>0</v>
      </c>
      <c r="V432" s="2" t="n">
        <v>27.653</v>
      </c>
      <c r="W432" s="2" t="n">
        <v>990.99</v>
      </c>
      <c r="X432" s="2" t="n">
        <v>274.04</v>
      </c>
      <c r="Y432" s="2" t="n">
        <v>0</v>
      </c>
    </row>
    <row r="433" customFormat="false" ht="12.75" hidden="false" customHeight="false" outlineLevel="0" collapsed="false">
      <c r="B433" s="0" t="n">
        <v>4.531</v>
      </c>
      <c r="C433" s="0" t="n">
        <v>4.49</v>
      </c>
      <c r="D433" s="0" t="n">
        <v>17.2326</v>
      </c>
      <c r="E433" s="0" t="n">
        <v>17.2308</v>
      </c>
      <c r="F433" s="0" t="n">
        <v>4.745999</v>
      </c>
      <c r="G433" s="0" t="n">
        <v>4.441457</v>
      </c>
      <c r="H433" s="0" t="n">
        <v>37.0316</v>
      </c>
      <c r="I433" s="0" t="n">
        <v>34.3788</v>
      </c>
      <c r="J433" s="0" t="n">
        <v>8.012</v>
      </c>
      <c r="K433" s="0" t="n">
        <v>6.63851</v>
      </c>
      <c r="L433" s="0" t="n">
        <v>86.28753</v>
      </c>
      <c r="M433" s="0" t="n">
        <v>0.568</v>
      </c>
      <c r="N433" s="0" t="n">
        <v>0</v>
      </c>
      <c r="O433" s="0" t="n">
        <v>0.00153</v>
      </c>
      <c r="P433" s="0" t="n">
        <v>4.33994</v>
      </c>
      <c r="Q433" s="0" t="n">
        <v>54.15016</v>
      </c>
      <c r="R433" s="0" t="n">
        <v>1.7387</v>
      </c>
      <c r="S433" s="0" t="n">
        <v>0</v>
      </c>
      <c r="T433" s="0" t="n">
        <v>0</v>
      </c>
      <c r="U433" s="0" t="n">
        <v>0</v>
      </c>
      <c r="V433" s="2" t="n">
        <v>27.604</v>
      </c>
      <c r="W433" s="2" t="n">
        <v>992.72</v>
      </c>
      <c r="X433" s="2" t="n">
        <v>274.04</v>
      </c>
      <c r="Y433" s="2" t="n">
        <v>0</v>
      </c>
    </row>
    <row r="434" customFormat="false" ht="12.75" hidden="false" customHeight="false" outlineLevel="0" collapsed="false">
      <c r="B434" s="0" t="n">
        <v>4.574</v>
      </c>
      <c r="C434" s="0" t="n">
        <v>4.533</v>
      </c>
      <c r="D434" s="0" t="n">
        <v>17.2328</v>
      </c>
      <c r="E434" s="0" t="n">
        <v>17.231</v>
      </c>
      <c r="F434" s="0" t="n">
        <v>4.745987</v>
      </c>
      <c r="G434" s="0" t="n">
        <v>4.441472</v>
      </c>
      <c r="H434" s="0" t="n">
        <v>37.0313</v>
      </c>
      <c r="I434" s="0" t="n">
        <v>34.3787</v>
      </c>
      <c r="J434" s="0" t="n">
        <v>8.012</v>
      </c>
      <c r="K434" s="0" t="n">
        <v>6.64286</v>
      </c>
      <c r="L434" s="0" t="n">
        <v>86.3442</v>
      </c>
      <c r="M434" s="0" t="n">
        <v>0.568</v>
      </c>
      <c r="N434" s="0" t="n">
        <v>0</v>
      </c>
      <c r="O434" s="0" t="n">
        <v>0.00154</v>
      </c>
      <c r="P434" s="0" t="n">
        <v>4.33994</v>
      </c>
      <c r="Q434" s="0" t="n">
        <v>54.15016</v>
      </c>
      <c r="R434" s="0" t="n">
        <v>1.7387</v>
      </c>
      <c r="S434" s="0" t="n">
        <v>0</v>
      </c>
      <c r="T434" s="0" t="n">
        <v>0</v>
      </c>
      <c r="U434" s="0" t="n">
        <v>0</v>
      </c>
      <c r="V434" s="2" t="n">
        <v>27.653</v>
      </c>
      <c r="W434" s="2" t="n">
        <v>990.99</v>
      </c>
      <c r="X434" s="2" t="n">
        <v>274.04</v>
      </c>
      <c r="Y434" s="2" t="n">
        <v>0</v>
      </c>
    </row>
    <row r="435" customFormat="false" ht="12.75" hidden="false" customHeight="false" outlineLevel="0" collapsed="false">
      <c r="B435" s="0" t="n">
        <v>4.589</v>
      </c>
      <c r="C435" s="0" t="n">
        <v>4.548</v>
      </c>
      <c r="D435" s="0" t="n">
        <v>17.2327</v>
      </c>
      <c r="E435" s="0" t="n">
        <v>17.2307</v>
      </c>
      <c r="F435" s="0" t="n">
        <v>4.745896</v>
      </c>
      <c r="G435" s="0" t="n">
        <v>4.441472</v>
      </c>
      <c r="H435" s="0" t="n">
        <v>37.0306</v>
      </c>
      <c r="I435" s="0" t="n">
        <v>34.379</v>
      </c>
      <c r="J435" s="0" t="n">
        <v>8.012</v>
      </c>
      <c r="K435" s="0" t="n">
        <v>6.64205</v>
      </c>
      <c r="L435" s="0" t="n">
        <v>86.33324</v>
      </c>
      <c r="M435" s="0" t="n">
        <v>0.568</v>
      </c>
      <c r="N435" s="0" t="n">
        <v>0</v>
      </c>
      <c r="O435" s="0" t="n">
        <v>0.00155</v>
      </c>
      <c r="P435" s="0" t="n">
        <v>4.33994</v>
      </c>
      <c r="Q435" s="0" t="n">
        <v>54.15016</v>
      </c>
      <c r="R435" s="0" t="n">
        <v>1.7387</v>
      </c>
      <c r="S435" s="0" t="n">
        <v>0</v>
      </c>
      <c r="T435" s="0" t="n">
        <v>0</v>
      </c>
      <c r="U435" s="0" t="n">
        <v>0</v>
      </c>
      <c r="V435" s="2" t="n">
        <v>27.497</v>
      </c>
      <c r="W435" s="2" t="n">
        <v>990.99</v>
      </c>
      <c r="X435" s="2" t="n">
        <v>272.49</v>
      </c>
      <c r="Y435" s="2" t="n">
        <v>0</v>
      </c>
    </row>
    <row r="436" customFormat="false" ht="12.75" hidden="false" customHeight="false" outlineLevel="0" collapsed="false">
      <c r="B436" s="0" t="n">
        <v>4.628</v>
      </c>
      <c r="C436" s="0" t="n">
        <v>4.587</v>
      </c>
      <c r="D436" s="0" t="n">
        <v>17.2329</v>
      </c>
      <c r="E436" s="0" t="n">
        <v>17.231</v>
      </c>
      <c r="F436" s="0" t="n">
        <v>4.745919</v>
      </c>
      <c r="G436" s="0" t="n">
        <v>4.441457</v>
      </c>
      <c r="H436" s="0" t="n">
        <v>37.0306</v>
      </c>
      <c r="I436" s="0" t="n">
        <v>34.3786</v>
      </c>
      <c r="J436" s="0" t="n">
        <v>8.012</v>
      </c>
      <c r="K436" s="0" t="n">
        <v>6.64708</v>
      </c>
      <c r="L436" s="0" t="n">
        <v>86.39894</v>
      </c>
      <c r="M436" s="0" t="n">
        <v>0.5696</v>
      </c>
      <c r="N436" s="0" t="n">
        <v>0</v>
      </c>
      <c r="O436" s="0" t="n">
        <v>0.00156</v>
      </c>
      <c r="P436" s="0" t="n">
        <v>4.33994</v>
      </c>
      <c r="Q436" s="0" t="n">
        <v>54.15016</v>
      </c>
      <c r="R436" s="0" t="n">
        <v>1.7399</v>
      </c>
      <c r="S436" s="0" t="n">
        <v>0</v>
      </c>
      <c r="T436" s="0" t="n">
        <v>0</v>
      </c>
      <c r="U436" s="0" t="n">
        <v>0</v>
      </c>
      <c r="V436" s="2" t="n">
        <v>27.449</v>
      </c>
      <c r="W436" s="2" t="n">
        <v>992.72</v>
      </c>
      <c r="X436" s="2" t="n">
        <v>272.49</v>
      </c>
      <c r="Y436" s="2" t="n">
        <v>0</v>
      </c>
    </row>
    <row r="437" customFormat="false" ht="12.75" hidden="false" customHeight="false" outlineLevel="0" collapsed="false">
      <c r="B437" s="0" t="n">
        <v>4.647</v>
      </c>
      <c r="C437" s="0" t="n">
        <v>4.605</v>
      </c>
      <c r="D437" s="0" t="n">
        <v>17.2327</v>
      </c>
      <c r="E437" s="0" t="n">
        <v>17.231</v>
      </c>
      <c r="F437" s="0" t="n">
        <v>4.745939</v>
      </c>
      <c r="G437" s="0" t="n">
        <v>4.441436</v>
      </c>
      <c r="H437" s="0" t="n">
        <v>37.0309</v>
      </c>
      <c r="I437" s="0" t="n">
        <v>34.3784</v>
      </c>
      <c r="J437" s="0" t="n">
        <v>8.012</v>
      </c>
      <c r="K437" s="0" t="n">
        <v>6.64692</v>
      </c>
      <c r="L437" s="0" t="n">
        <v>86.39668</v>
      </c>
      <c r="M437" s="0" t="n">
        <v>0.5713</v>
      </c>
      <c r="N437" s="0" t="n">
        <v>0</v>
      </c>
      <c r="O437" s="0" t="n">
        <v>0.00157</v>
      </c>
      <c r="P437" s="0" t="n">
        <v>4.33994</v>
      </c>
      <c r="Q437" s="0" t="n">
        <v>54.15016</v>
      </c>
      <c r="R437" s="0" t="n">
        <v>1.7411</v>
      </c>
      <c r="S437" s="0" t="n">
        <v>0</v>
      </c>
      <c r="T437" s="0" t="n">
        <v>0</v>
      </c>
      <c r="U437" s="0" t="n">
        <v>0</v>
      </c>
      <c r="V437" s="2" t="n">
        <v>27.42</v>
      </c>
      <c r="W437" s="2" t="n">
        <v>990.99</v>
      </c>
      <c r="X437" s="2" t="n">
        <v>271.73</v>
      </c>
      <c r="Y437" s="2" t="n">
        <v>0</v>
      </c>
    </row>
    <row r="438" customFormat="false" ht="12.75" hidden="false" customHeight="false" outlineLevel="0" collapsed="false">
      <c r="B438" s="0" t="n">
        <v>4.69</v>
      </c>
      <c r="C438" s="0" t="n">
        <v>4.648</v>
      </c>
      <c r="D438" s="0" t="n">
        <v>17.2326</v>
      </c>
      <c r="E438" s="0" t="n">
        <v>17.2309</v>
      </c>
      <c r="F438" s="0" t="n">
        <v>4.745939</v>
      </c>
      <c r="G438" s="0" t="n">
        <v>4.441472</v>
      </c>
      <c r="H438" s="0" t="n">
        <v>37.0311</v>
      </c>
      <c r="I438" s="0" t="n">
        <v>34.3788</v>
      </c>
      <c r="J438" s="0" t="n">
        <v>8.012</v>
      </c>
      <c r="K438" s="0" t="n">
        <v>6.64671</v>
      </c>
      <c r="L438" s="0" t="n">
        <v>86.39385</v>
      </c>
      <c r="M438" s="0" t="n">
        <v>0.5729</v>
      </c>
      <c r="N438" s="0" t="n">
        <v>0</v>
      </c>
      <c r="O438" s="0" t="n">
        <v>0.00159</v>
      </c>
      <c r="P438" s="0" t="n">
        <v>4.33994</v>
      </c>
      <c r="Q438" s="0" t="n">
        <v>54.15016</v>
      </c>
      <c r="R438" s="0" t="n">
        <v>1.7424</v>
      </c>
      <c r="S438" s="0" t="n">
        <v>0</v>
      </c>
      <c r="T438" s="0" t="n">
        <v>0</v>
      </c>
      <c r="U438" s="0" t="n">
        <v>0</v>
      </c>
      <c r="V438" s="2" t="n">
        <v>27.141</v>
      </c>
      <c r="W438" s="2" t="n">
        <v>992.72</v>
      </c>
      <c r="X438" s="2" t="n">
        <v>269.43</v>
      </c>
      <c r="Y438" s="2" t="n">
        <v>0</v>
      </c>
    </row>
    <row r="439" customFormat="false" ht="12.75" hidden="false" customHeight="false" outlineLevel="0" collapsed="false">
      <c r="B439" s="0" t="n">
        <v>4.705</v>
      </c>
      <c r="C439" s="0" t="n">
        <v>4.663</v>
      </c>
      <c r="D439" s="0" t="n">
        <v>17.2322</v>
      </c>
      <c r="E439" s="0" t="n">
        <v>17.231</v>
      </c>
      <c r="F439" s="0" t="n">
        <v>4.745888</v>
      </c>
      <c r="G439" s="0" t="n">
        <v>4.441458</v>
      </c>
      <c r="H439" s="0" t="n">
        <v>37.0309</v>
      </c>
      <c r="I439" s="0" t="n">
        <v>34.3786</v>
      </c>
      <c r="J439" s="0" t="n">
        <v>8.012</v>
      </c>
      <c r="K439" s="0" t="n">
        <v>6.64055</v>
      </c>
      <c r="L439" s="0" t="n">
        <v>86.31307</v>
      </c>
      <c r="M439" s="0" t="n">
        <v>0.5746</v>
      </c>
      <c r="N439" s="0" t="n">
        <v>0</v>
      </c>
      <c r="O439" s="0" t="n">
        <v>0.0016</v>
      </c>
      <c r="P439" s="0" t="n">
        <v>4.33994</v>
      </c>
      <c r="Q439" s="0" t="n">
        <v>54.15016</v>
      </c>
      <c r="R439" s="0" t="n">
        <v>1.7436</v>
      </c>
      <c r="S439" s="0" t="n">
        <v>0</v>
      </c>
      <c r="T439" s="0" t="n">
        <v>0</v>
      </c>
      <c r="U439" s="0" t="n">
        <v>0</v>
      </c>
      <c r="V439" s="2" t="n">
        <v>27.035</v>
      </c>
      <c r="W439" s="2" t="n">
        <v>990.99</v>
      </c>
      <c r="X439" s="2" t="n">
        <v>267.92</v>
      </c>
      <c r="Y439" s="2" t="n">
        <v>0</v>
      </c>
    </row>
    <row r="440" customFormat="false" ht="12.75" hidden="false" customHeight="false" outlineLevel="0" collapsed="false">
      <c r="B440" s="0" t="n">
        <v>4.744</v>
      </c>
      <c r="C440" s="0" t="n">
        <v>4.702</v>
      </c>
      <c r="D440" s="0" t="n">
        <v>17.2317</v>
      </c>
      <c r="E440" s="0" t="n">
        <v>17.231</v>
      </c>
      <c r="F440" s="0" t="n">
        <v>4.74584</v>
      </c>
      <c r="G440" s="0" t="n">
        <v>4.441472</v>
      </c>
      <c r="H440" s="0" t="n">
        <v>37.0309</v>
      </c>
      <c r="I440" s="0" t="n">
        <v>34.3787</v>
      </c>
      <c r="J440" s="0" t="n">
        <v>8.016</v>
      </c>
      <c r="K440" s="0" t="n">
        <v>6.63953</v>
      </c>
      <c r="L440" s="0" t="n">
        <v>86.29909</v>
      </c>
      <c r="M440" s="0" t="n">
        <v>0.5763</v>
      </c>
      <c r="N440" s="0" t="n">
        <v>0</v>
      </c>
      <c r="O440" s="0" t="n">
        <v>0.00161</v>
      </c>
      <c r="P440" s="0" t="n">
        <v>4.33994</v>
      </c>
      <c r="Q440" s="0" t="n">
        <v>54.15016</v>
      </c>
      <c r="R440" s="0" t="n">
        <v>1.7448</v>
      </c>
      <c r="S440" s="0" t="n">
        <v>0</v>
      </c>
      <c r="T440" s="0" t="n">
        <v>0</v>
      </c>
      <c r="U440" s="0" t="n">
        <v>0</v>
      </c>
      <c r="V440" s="2" t="n">
        <v>26.988</v>
      </c>
      <c r="W440" s="2" t="n">
        <v>992.72</v>
      </c>
      <c r="X440" s="2" t="n">
        <v>267.92</v>
      </c>
      <c r="Y440" s="2" t="n">
        <v>0</v>
      </c>
    </row>
    <row r="441" customFormat="false" ht="12.75" hidden="false" customHeight="false" outlineLevel="0" collapsed="false">
      <c r="B441" s="0" t="n">
        <v>4.764</v>
      </c>
      <c r="C441" s="0" t="n">
        <v>4.721</v>
      </c>
      <c r="D441" s="0" t="n">
        <v>17.2317</v>
      </c>
      <c r="E441" s="0" t="n">
        <v>17.231</v>
      </c>
      <c r="F441" s="0" t="n">
        <v>4.745884</v>
      </c>
      <c r="G441" s="0" t="n">
        <v>4.441436</v>
      </c>
      <c r="H441" s="0" t="n">
        <v>37.0313</v>
      </c>
      <c r="I441" s="0" t="n">
        <v>34.3784</v>
      </c>
      <c r="J441" s="0" t="n">
        <v>8.012</v>
      </c>
      <c r="K441" s="0" t="n">
        <v>6.64431</v>
      </c>
      <c r="L441" s="0" t="n">
        <v>86.3613</v>
      </c>
      <c r="M441" s="0" t="n">
        <v>0.5779</v>
      </c>
      <c r="N441" s="0" t="n">
        <v>0</v>
      </c>
      <c r="O441" s="0" t="n">
        <v>0.00162</v>
      </c>
      <c r="P441" s="0" t="n">
        <v>4.33994</v>
      </c>
      <c r="Q441" s="0" t="n">
        <v>54.15016</v>
      </c>
      <c r="R441" s="0" t="n">
        <v>1.746</v>
      </c>
      <c r="S441" s="0" t="n">
        <v>0</v>
      </c>
      <c r="T441" s="0" t="n">
        <v>0</v>
      </c>
      <c r="U441" s="0" t="n">
        <v>0</v>
      </c>
      <c r="V441" s="2" t="n">
        <v>26.912</v>
      </c>
      <c r="W441" s="2" t="n">
        <v>992.72</v>
      </c>
      <c r="X441" s="2" t="n">
        <v>267.16</v>
      </c>
      <c r="Y441" s="2" t="n">
        <v>0</v>
      </c>
    </row>
    <row r="442" customFormat="false" ht="12.75" hidden="false" customHeight="false" outlineLevel="0" collapsed="false">
      <c r="B442" s="0" t="n">
        <v>4.812</v>
      </c>
      <c r="C442" s="0" t="n">
        <v>4.769</v>
      </c>
      <c r="D442" s="0" t="n">
        <v>17.2317</v>
      </c>
      <c r="E442" s="0" t="n">
        <v>17.231</v>
      </c>
      <c r="F442" s="0" t="n">
        <v>4.745848</v>
      </c>
      <c r="G442" s="0" t="n">
        <v>4.4415</v>
      </c>
      <c r="H442" s="0" t="n">
        <v>37.031</v>
      </c>
      <c r="I442" s="0" t="n">
        <v>34.3789</v>
      </c>
      <c r="J442" s="0" t="n">
        <v>8.012</v>
      </c>
      <c r="K442" s="0" t="n">
        <v>6.63879</v>
      </c>
      <c r="L442" s="0" t="n">
        <v>86.2895</v>
      </c>
      <c r="M442" s="0" t="n">
        <v>0.5813</v>
      </c>
      <c r="N442" s="0" t="n">
        <v>0</v>
      </c>
      <c r="O442" s="0" t="n">
        <v>0.00163</v>
      </c>
      <c r="P442" s="0" t="n">
        <v>4.33994</v>
      </c>
      <c r="Q442" s="0" t="n">
        <v>54.15016</v>
      </c>
      <c r="R442" s="0" t="n">
        <v>1.7485</v>
      </c>
      <c r="S442" s="0" t="n">
        <v>0</v>
      </c>
      <c r="T442" s="0" t="n">
        <v>0</v>
      </c>
      <c r="U442" s="0" t="n">
        <v>0</v>
      </c>
      <c r="V442" s="2" t="n">
        <v>26.883</v>
      </c>
      <c r="W442" s="2" t="n">
        <v>990.99</v>
      </c>
      <c r="X442" s="2" t="n">
        <v>266.41</v>
      </c>
      <c r="Y442" s="2" t="n">
        <v>0</v>
      </c>
    </row>
    <row r="443" customFormat="false" ht="12.75" hidden="false" customHeight="false" outlineLevel="0" collapsed="false">
      <c r="B443" s="0" t="n">
        <v>4.816</v>
      </c>
      <c r="C443" s="0" t="n">
        <v>4.773</v>
      </c>
      <c r="D443" s="0" t="n">
        <v>17.2315</v>
      </c>
      <c r="E443" s="0" t="n">
        <v>17.231</v>
      </c>
      <c r="F443" s="0" t="n">
        <v>4.745884</v>
      </c>
      <c r="G443" s="0" t="n">
        <v>4.441472</v>
      </c>
      <c r="H443" s="0" t="n">
        <v>37.0315</v>
      </c>
      <c r="I443" s="0" t="n">
        <v>34.3786</v>
      </c>
      <c r="J443" s="0" t="n">
        <v>8.012</v>
      </c>
      <c r="K443" s="0" t="n">
        <v>6.63839</v>
      </c>
      <c r="L443" s="0" t="n">
        <v>86.28419</v>
      </c>
      <c r="M443" s="0" t="n">
        <v>0.583</v>
      </c>
      <c r="N443" s="0" t="n">
        <v>0</v>
      </c>
      <c r="O443" s="0" t="n">
        <v>0.00164</v>
      </c>
      <c r="P443" s="0" t="n">
        <v>4.33994</v>
      </c>
      <c r="Q443" s="0" t="n">
        <v>54.15016</v>
      </c>
      <c r="R443" s="0" t="n">
        <v>1.7497</v>
      </c>
      <c r="S443" s="0" t="n">
        <v>0</v>
      </c>
      <c r="T443" s="0" t="n">
        <v>0</v>
      </c>
      <c r="U443" s="0" t="n">
        <v>0</v>
      </c>
      <c r="V443" s="2" t="n">
        <v>26.807</v>
      </c>
      <c r="W443" s="2" t="n">
        <v>990.99</v>
      </c>
      <c r="X443" s="2" t="n">
        <v>265.66</v>
      </c>
      <c r="Y443" s="2" t="n">
        <v>0</v>
      </c>
    </row>
    <row r="444" customFormat="false" ht="12.75" hidden="false" customHeight="false" outlineLevel="0" collapsed="false">
      <c r="B444" s="0" t="n">
        <v>4.86</v>
      </c>
      <c r="C444" s="0" t="n">
        <v>4.817</v>
      </c>
      <c r="D444" s="0" t="n">
        <v>17.2316</v>
      </c>
      <c r="E444" s="0" t="n">
        <v>17.231</v>
      </c>
      <c r="F444" s="0" t="n">
        <v>4.745848</v>
      </c>
      <c r="G444" s="0" t="n">
        <v>4.441458</v>
      </c>
      <c r="H444" s="0" t="n">
        <v>37.0311</v>
      </c>
      <c r="I444" s="0" t="n">
        <v>34.3785</v>
      </c>
      <c r="J444" s="0" t="n">
        <v>8.012</v>
      </c>
      <c r="K444" s="0" t="n">
        <v>6.63802</v>
      </c>
      <c r="L444" s="0" t="n">
        <v>86.2793</v>
      </c>
      <c r="M444" s="0" t="n">
        <v>0.5847</v>
      </c>
      <c r="N444" s="0" t="n">
        <v>0</v>
      </c>
      <c r="O444" s="0" t="n">
        <v>0.00166</v>
      </c>
      <c r="P444" s="0" t="n">
        <v>4.33994</v>
      </c>
      <c r="Q444" s="0" t="n">
        <v>54.15016</v>
      </c>
      <c r="R444" s="0" t="n">
        <v>1.7509</v>
      </c>
      <c r="S444" s="0" t="n">
        <v>0</v>
      </c>
      <c r="T444" s="0" t="n">
        <v>0</v>
      </c>
      <c r="U444" s="0" t="n">
        <v>0</v>
      </c>
      <c r="V444" s="2" t="n">
        <v>26.535</v>
      </c>
      <c r="W444" s="2" t="n">
        <v>992.72</v>
      </c>
      <c r="X444" s="2" t="n">
        <v>263.42</v>
      </c>
      <c r="Y444" s="2" t="n">
        <v>0</v>
      </c>
    </row>
    <row r="445" customFormat="false" ht="12.75" hidden="false" customHeight="false" outlineLevel="0" collapsed="false">
      <c r="B445" s="0" t="n">
        <v>4.899</v>
      </c>
      <c r="C445" s="0" t="n">
        <v>4.855</v>
      </c>
      <c r="D445" s="0" t="n">
        <v>17.2314</v>
      </c>
      <c r="E445" s="0" t="n">
        <v>17.2309</v>
      </c>
      <c r="F445" s="0" t="n">
        <v>4.745828</v>
      </c>
      <c r="G445" s="0" t="n">
        <v>4.441472</v>
      </c>
      <c r="H445" s="0" t="n">
        <v>37.0311</v>
      </c>
      <c r="I445" s="0" t="n">
        <v>34.3787</v>
      </c>
      <c r="J445" s="0" t="n">
        <v>8.016</v>
      </c>
      <c r="K445" s="0" t="n">
        <v>6.63767</v>
      </c>
      <c r="L445" s="0" t="n">
        <v>86.27437</v>
      </c>
      <c r="M445" s="0" t="n">
        <v>0.5864</v>
      </c>
      <c r="N445" s="0" t="n">
        <v>0</v>
      </c>
      <c r="O445" s="0" t="n">
        <v>0.00167</v>
      </c>
      <c r="P445" s="0" t="n">
        <v>4.33994</v>
      </c>
      <c r="Q445" s="0" t="n">
        <v>54.15016</v>
      </c>
      <c r="R445" s="0" t="n">
        <v>1.7521</v>
      </c>
      <c r="S445" s="0" t="n">
        <v>0</v>
      </c>
      <c r="T445" s="0" t="n">
        <v>0</v>
      </c>
      <c r="U445" s="0" t="n">
        <v>0</v>
      </c>
      <c r="V445" s="2" t="n">
        <v>26.357</v>
      </c>
      <c r="W445" s="2" t="n">
        <v>990.99</v>
      </c>
      <c r="X445" s="2" t="n">
        <v>261.2</v>
      </c>
      <c r="Y445" s="2" t="n">
        <v>0</v>
      </c>
    </row>
    <row r="446" customFormat="false" ht="12.75" hidden="false" customHeight="false" outlineLevel="0" collapsed="false">
      <c r="B446" s="0" t="n">
        <v>4.912</v>
      </c>
      <c r="C446" s="0" t="n">
        <v>4.868</v>
      </c>
      <c r="D446" s="0" t="n">
        <v>17.2316</v>
      </c>
      <c r="E446" s="0" t="n">
        <v>17.2312</v>
      </c>
      <c r="F446" s="0" t="n">
        <v>4.745828</v>
      </c>
      <c r="G446" s="0" t="n">
        <v>4.44155</v>
      </c>
      <c r="H446" s="0" t="n">
        <v>37.0309</v>
      </c>
      <c r="I446" s="0" t="n">
        <v>34.3791</v>
      </c>
      <c r="J446" s="0" t="n">
        <v>8.012</v>
      </c>
      <c r="K446" s="0" t="n">
        <v>6.64316</v>
      </c>
      <c r="L446" s="0" t="n">
        <v>86.34599</v>
      </c>
      <c r="M446" s="0" t="n">
        <v>0.5881</v>
      </c>
      <c r="N446" s="0" t="n">
        <v>0</v>
      </c>
      <c r="O446" s="0" t="n">
        <v>0.00168</v>
      </c>
      <c r="P446" s="0" t="n">
        <v>4.33994</v>
      </c>
      <c r="Q446" s="0" t="n">
        <v>54.15016</v>
      </c>
      <c r="R446" s="0" t="n">
        <v>1.7534</v>
      </c>
      <c r="S446" s="0" t="n">
        <v>0</v>
      </c>
      <c r="T446" s="0" t="n">
        <v>0</v>
      </c>
      <c r="U446" s="0" t="n">
        <v>0</v>
      </c>
      <c r="V446" s="2" t="n">
        <v>26.357</v>
      </c>
      <c r="W446" s="2" t="n">
        <v>990.99</v>
      </c>
      <c r="X446" s="2" t="n">
        <v>261.2</v>
      </c>
      <c r="Y446" s="2" t="n">
        <v>0</v>
      </c>
    </row>
    <row r="447" customFormat="false" ht="12.75" hidden="false" customHeight="false" outlineLevel="0" collapsed="false">
      <c r="B447" s="0" t="n">
        <v>4.947</v>
      </c>
      <c r="C447" s="0" t="n">
        <v>4.903</v>
      </c>
      <c r="D447" s="0" t="n">
        <v>17.2312</v>
      </c>
      <c r="E447" s="0" t="n">
        <v>17.231</v>
      </c>
      <c r="F447" s="0" t="n">
        <v>4.745884</v>
      </c>
      <c r="G447" s="0" t="n">
        <v>4.4415</v>
      </c>
      <c r="H447" s="0" t="n">
        <v>37.0317</v>
      </c>
      <c r="I447" s="0" t="n">
        <v>34.3788</v>
      </c>
      <c r="J447" s="0" t="n">
        <v>8.016</v>
      </c>
      <c r="K447" s="0" t="n">
        <v>6.64353</v>
      </c>
      <c r="L447" s="0" t="n">
        <v>86.35052</v>
      </c>
      <c r="M447" s="0" t="n">
        <v>0.5915</v>
      </c>
      <c r="N447" s="0" t="n">
        <v>0</v>
      </c>
      <c r="O447" s="0" t="n">
        <v>0.00169</v>
      </c>
      <c r="P447" s="0" t="n">
        <v>4.33994</v>
      </c>
      <c r="Q447" s="0" t="n">
        <v>54.15016</v>
      </c>
      <c r="R447" s="0" t="n">
        <v>1.7558</v>
      </c>
      <c r="S447" s="0" t="n">
        <v>0</v>
      </c>
      <c r="T447" s="0" t="n">
        <v>0</v>
      </c>
      <c r="U447" s="0" t="n">
        <v>0</v>
      </c>
      <c r="V447" s="2" t="n">
        <v>26.163</v>
      </c>
      <c r="W447" s="2" t="n">
        <v>992.72</v>
      </c>
      <c r="X447" s="2" t="n">
        <v>259.73</v>
      </c>
      <c r="Y447" s="2" t="n">
        <v>0</v>
      </c>
    </row>
    <row r="448" customFormat="false" ht="12.75" hidden="false" customHeight="false" outlineLevel="0" collapsed="false">
      <c r="B448" s="0" t="n">
        <v>4.967</v>
      </c>
      <c r="C448" s="0" t="n">
        <v>4.923</v>
      </c>
      <c r="D448" s="0" t="n">
        <v>17.2316</v>
      </c>
      <c r="E448" s="0" t="n">
        <v>17.2308</v>
      </c>
      <c r="F448" s="0" t="n">
        <v>4.745904</v>
      </c>
      <c r="G448" s="0" t="n">
        <v>4.441436</v>
      </c>
      <c r="H448" s="0" t="n">
        <v>37.0315</v>
      </c>
      <c r="I448" s="0" t="n">
        <v>34.3784</v>
      </c>
      <c r="J448" s="0" t="n">
        <v>8.012</v>
      </c>
      <c r="K448" s="0" t="n">
        <v>6.64378</v>
      </c>
      <c r="L448" s="0" t="n">
        <v>86.35441</v>
      </c>
      <c r="M448" s="0" t="n">
        <v>0.5967</v>
      </c>
      <c r="N448" s="0" t="n">
        <v>0</v>
      </c>
      <c r="O448" s="0" t="n">
        <v>0.0017</v>
      </c>
      <c r="P448" s="0" t="n">
        <v>4.33994</v>
      </c>
      <c r="Q448" s="0" t="n">
        <v>54.15016</v>
      </c>
      <c r="R448" s="0" t="n">
        <v>1.7595</v>
      </c>
      <c r="S448" s="0" t="n">
        <v>0</v>
      </c>
      <c r="T448" s="0" t="n">
        <v>0</v>
      </c>
      <c r="U448" s="0" t="n">
        <v>0</v>
      </c>
      <c r="V448" s="2" t="n">
        <v>25.988</v>
      </c>
      <c r="W448" s="2" t="n">
        <v>990.99</v>
      </c>
      <c r="X448" s="2" t="n">
        <v>257.54</v>
      </c>
      <c r="Y448" s="2" t="n">
        <v>0</v>
      </c>
    </row>
    <row r="449" customFormat="false" ht="12.75" hidden="false" customHeight="false" outlineLevel="0" collapsed="false">
      <c r="B449" s="0" t="n">
        <v>5.005</v>
      </c>
      <c r="C449" s="0" t="n">
        <v>4.96</v>
      </c>
      <c r="D449" s="0" t="n">
        <v>17.2314</v>
      </c>
      <c r="E449" s="0" t="n">
        <v>17.2307</v>
      </c>
      <c r="F449" s="0" t="n">
        <v>4.745904</v>
      </c>
      <c r="G449" s="0" t="n">
        <v>4.441436</v>
      </c>
      <c r="H449" s="0" t="n">
        <v>37.0317</v>
      </c>
      <c r="I449" s="0" t="n">
        <v>34.3786</v>
      </c>
      <c r="J449" s="0" t="n">
        <v>8.016</v>
      </c>
      <c r="K449" s="0" t="n">
        <v>6.64488</v>
      </c>
      <c r="L449" s="0" t="n">
        <v>86.36844</v>
      </c>
      <c r="M449" s="0" t="n">
        <v>0.6002</v>
      </c>
      <c r="N449" s="0" t="n">
        <v>0</v>
      </c>
      <c r="O449" s="0" t="n">
        <v>0.00171</v>
      </c>
      <c r="P449" s="0" t="n">
        <v>4.33994</v>
      </c>
      <c r="Q449" s="0" t="n">
        <v>54.15016</v>
      </c>
      <c r="R449" s="0" t="n">
        <v>1.7619</v>
      </c>
      <c r="S449" s="0" t="n">
        <v>0</v>
      </c>
      <c r="T449" s="0" t="n">
        <v>0</v>
      </c>
      <c r="U449" s="0" t="n">
        <v>0</v>
      </c>
      <c r="V449" s="2" t="n">
        <v>25.942</v>
      </c>
      <c r="W449" s="2" t="n">
        <v>992.72</v>
      </c>
      <c r="X449" s="2" t="n">
        <v>257.54</v>
      </c>
      <c r="Y449" s="2" t="n">
        <v>0</v>
      </c>
    </row>
    <row r="450" customFormat="false" ht="12.75" hidden="false" customHeight="false" outlineLevel="0" collapsed="false">
      <c r="B450" s="0" t="n">
        <v>5.028</v>
      </c>
      <c r="C450" s="0" t="n">
        <v>4.983</v>
      </c>
      <c r="D450" s="0" t="n">
        <v>17.2317</v>
      </c>
      <c r="E450" s="0" t="n">
        <v>17.2303</v>
      </c>
      <c r="F450" s="0" t="n">
        <v>4.745904</v>
      </c>
      <c r="G450" s="0" t="n">
        <v>4.441386</v>
      </c>
      <c r="H450" s="0" t="n">
        <v>37.0314</v>
      </c>
      <c r="I450" s="0" t="n">
        <v>34.3784</v>
      </c>
      <c r="J450" s="0" t="n">
        <v>8.012</v>
      </c>
      <c r="K450" s="0" t="n">
        <v>6.64592</v>
      </c>
      <c r="L450" s="0" t="n">
        <v>86.38228</v>
      </c>
      <c r="M450" s="0" t="n">
        <v>0.6019</v>
      </c>
      <c r="N450" s="0" t="n">
        <v>0</v>
      </c>
      <c r="O450" s="0" t="n">
        <v>0.00172</v>
      </c>
      <c r="P450" s="0" t="n">
        <v>4.33994</v>
      </c>
      <c r="Q450" s="0" t="n">
        <v>54.15016</v>
      </c>
      <c r="R450" s="0" t="n">
        <v>1.7631</v>
      </c>
      <c r="S450" s="0" t="n">
        <v>0</v>
      </c>
      <c r="T450" s="0" t="n">
        <v>0</v>
      </c>
      <c r="U450" s="0" t="n">
        <v>0</v>
      </c>
      <c r="V450" s="2" t="n">
        <v>25.579</v>
      </c>
      <c r="W450" s="2" t="n">
        <v>992.72</v>
      </c>
      <c r="X450" s="2" t="n">
        <v>253.93</v>
      </c>
      <c r="Y450" s="2" t="n">
        <v>0</v>
      </c>
    </row>
    <row r="451" customFormat="false" ht="12.75" hidden="false" customHeight="false" outlineLevel="0" collapsed="false">
      <c r="B451" s="0" t="n">
        <v>5.063</v>
      </c>
      <c r="C451" s="0" t="n">
        <v>5.018</v>
      </c>
      <c r="D451" s="0" t="n">
        <v>17.2319</v>
      </c>
      <c r="E451" s="0" t="n">
        <v>17.2302</v>
      </c>
      <c r="F451" s="0" t="n">
        <v>4.745955</v>
      </c>
      <c r="G451" s="0" t="n">
        <v>4.441358</v>
      </c>
      <c r="H451" s="0" t="n">
        <v>37.0317</v>
      </c>
      <c r="I451" s="0" t="n">
        <v>34.3782</v>
      </c>
      <c r="J451" s="0" t="n">
        <v>8.012</v>
      </c>
      <c r="K451" s="0" t="n">
        <v>6.65208</v>
      </c>
      <c r="L451" s="0" t="n">
        <v>86.4628</v>
      </c>
      <c r="M451" s="0" t="n">
        <v>0.6036</v>
      </c>
      <c r="N451" s="0" t="n">
        <v>0</v>
      </c>
      <c r="O451" s="0" t="n">
        <v>0.00174</v>
      </c>
      <c r="P451" s="0" t="n">
        <v>4.33994</v>
      </c>
      <c r="Q451" s="0" t="n">
        <v>54.15016</v>
      </c>
      <c r="R451" s="0" t="n">
        <v>1.7643</v>
      </c>
      <c r="S451" s="0" t="n">
        <v>0</v>
      </c>
      <c r="T451" s="0" t="n">
        <v>0</v>
      </c>
      <c r="U451" s="0" t="n">
        <v>0</v>
      </c>
      <c r="V451" s="2" t="n">
        <v>25.22</v>
      </c>
      <c r="W451" s="2" t="n">
        <v>992.72</v>
      </c>
      <c r="X451" s="2" t="n">
        <v>250.37</v>
      </c>
      <c r="Y451" s="2" t="n">
        <v>0</v>
      </c>
    </row>
    <row r="452" customFormat="false" ht="12.75" hidden="false" customHeight="false" outlineLevel="0" collapsed="false">
      <c r="B452" s="0" t="n">
        <v>5.083</v>
      </c>
      <c r="C452" s="0" t="n">
        <v>5.037</v>
      </c>
      <c r="D452" s="0" t="n">
        <v>17.2323</v>
      </c>
      <c r="E452" s="0" t="n">
        <v>17.2301</v>
      </c>
      <c r="F452" s="0" t="n">
        <v>4.746027</v>
      </c>
      <c r="G452" s="0" t="n">
        <v>4.441358</v>
      </c>
      <c r="H452" s="0" t="n">
        <v>37.032</v>
      </c>
      <c r="I452" s="0" t="n">
        <v>34.3783</v>
      </c>
      <c r="J452" s="0" t="n">
        <v>8.012</v>
      </c>
      <c r="K452" s="0" t="n">
        <v>6.64787</v>
      </c>
      <c r="L452" s="0" t="n">
        <v>86.40882</v>
      </c>
      <c r="M452" s="0" t="n">
        <v>0.6054</v>
      </c>
      <c r="N452" s="0" t="n">
        <v>0</v>
      </c>
      <c r="O452" s="0" t="n">
        <v>0.00175</v>
      </c>
      <c r="P452" s="0" t="n">
        <v>4.33992</v>
      </c>
      <c r="Q452" s="0" t="n">
        <v>54.15016</v>
      </c>
      <c r="R452" s="0" t="n">
        <v>1.7656</v>
      </c>
      <c r="S452" s="0" t="n">
        <v>0</v>
      </c>
      <c r="T452" s="0" t="n">
        <v>0</v>
      </c>
      <c r="U452" s="0" t="n">
        <v>0</v>
      </c>
      <c r="V452" s="2" t="n">
        <v>25.149</v>
      </c>
      <c r="W452" s="2" t="n">
        <v>992.72</v>
      </c>
      <c r="X452" s="2" t="n">
        <v>249.66</v>
      </c>
      <c r="Y452" s="2" t="n">
        <v>0</v>
      </c>
    </row>
    <row r="453" customFormat="false" ht="12.75" hidden="false" customHeight="false" outlineLevel="0" collapsed="false">
      <c r="B453" s="0" t="n">
        <v>5.112</v>
      </c>
      <c r="C453" s="0" t="n">
        <v>5.066</v>
      </c>
      <c r="D453" s="0" t="n">
        <v>17.2326</v>
      </c>
      <c r="E453" s="0" t="n">
        <v>17.2301</v>
      </c>
      <c r="F453" s="0" t="n">
        <v>4.746023</v>
      </c>
      <c r="G453" s="0" t="n">
        <v>4.441422</v>
      </c>
      <c r="H453" s="0" t="n">
        <v>37.0316</v>
      </c>
      <c r="I453" s="0" t="n">
        <v>34.3788</v>
      </c>
      <c r="J453" s="0" t="n">
        <v>8.012</v>
      </c>
      <c r="K453" s="0" t="n">
        <v>6.65476</v>
      </c>
      <c r="L453" s="0" t="n">
        <v>86.49874</v>
      </c>
      <c r="M453" s="0" t="n">
        <v>0.6054</v>
      </c>
      <c r="N453" s="0" t="n">
        <v>0</v>
      </c>
      <c r="O453" s="0" t="n">
        <v>0.00176</v>
      </c>
      <c r="P453" s="0" t="n">
        <v>4.33992</v>
      </c>
      <c r="Q453" s="0" t="n">
        <v>54.15016</v>
      </c>
      <c r="R453" s="0" t="n">
        <v>1.7656</v>
      </c>
      <c r="S453" s="0" t="n">
        <v>0</v>
      </c>
      <c r="T453" s="0" t="n">
        <v>0</v>
      </c>
      <c r="U453" s="0" t="n">
        <v>0</v>
      </c>
      <c r="V453" s="2" t="n">
        <v>24.937</v>
      </c>
      <c r="W453" s="2" t="n">
        <v>992.72</v>
      </c>
      <c r="X453" s="2" t="n">
        <v>247.55</v>
      </c>
      <c r="Y453" s="2" t="n">
        <v>0</v>
      </c>
    </row>
    <row r="454" customFormat="false" ht="12.75" hidden="false" customHeight="false" outlineLevel="0" collapsed="false">
      <c r="B454" s="0" t="n">
        <v>5.135</v>
      </c>
      <c r="C454" s="0" t="n">
        <v>5.089</v>
      </c>
      <c r="D454" s="0" t="n">
        <v>17.2324</v>
      </c>
      <c r="E454" s="0" t="n">
        <v>17.2303</v>
      </c>
      <c r="F454" s="0" t="n">
        <v>4.746011</v>
      </c>
      <c r="G454" s="0" t="n">
        <v>4.441436</v>
      </c>
      <c r="H454" s="0" t="n">
        <v>37.0317</v>
      </c>
      <c r="I454" s="0" t="n">
        <v>34.3788</v>
      </c>
      <c r="J454" s="0" t="n">
        <v>8.012</v>
      </c>
      <c r="K454" s="0" t="n">
        <v>6.6506</v>
      </c>
      <c r="L454" s="0" t="n">
        <v>86.44443</v>
      </c>
      <c r="M454" s="0" t="n">
        <v>0.6054</v>
      </c>
      <c r="N454" s="0" t="n">
        <v>0</v>
      </c>
      <c r="O454" s="0" t="n">
        <v>0.00177</v>
      </c>
      <c r="P454" s="0" t="n">
        <v>4.33992</v>
      </c>
      <c r="Q454" s="0" t="n">
        <v>54.15016</v>
      </c>
      <c r="R454" s="0" t="n">
        <v>1.7656</v>
      </c>
      <c r="S454" s="0" t="n">
        <v>0</v>
      </c>
      <c r="T454" s="0" t="n">
        <v>0</v>
      </c>
      <c r="U454" s="0" t="n">
        <v>0</v>
      </c>
      <c r="V454" s="2" t="n">
        <v>24.587</v>
      </c>
      <c r="W454" s="2" t="n">
        <v>992.72</v>
      </c>
      <c r="X454" s="2" t="n">
        <v>244.08</v>
      </c>
      <c r="Y454" s="2" t="n">
        <v>0</v>
      </c>
    </row>
    <row r="455" customFormat="false" ht="12.75" hidden="false" customHeight="false" outlineLevel="0" collapsed="false">
      <c r="B455" s="0" t="n">
        <v>5.169</v>
      </c>
      <c r="C455" s="0" t="n">
        <v>5.123</v>
      </c>
      <c r="D455" s="0" t="n">
        <v>17.2324</v>
      </c>
      <c r="E455" s="0" t="n">
        <v>17.2305</v>
      </c>
      <c r="F455" s="0" t="n">
        <v>4.745987</v>
      </c>
      <c r="G455" s="0" t="n">
        <v>4.441472</v>
      </c>
      <c r="H455" s="0" t="n">
        <v>37.0314</v>
      </c>
      <c r="I455" s="0" t="n">
        <v>34.379</v>
      </c>
      <c r="J455" s="0" t="n">
        <v>8.012</v>
      </c>
      <c r="K455" s="0" t="n">
        <v>6.6508</v>
      </c>
      <c r="L455" s="0" t="n">
        <v>86.44685</v>
      </c>
      <c r="M455" s="0" t="n">
        <v>0.6054</v>
      </c>
      <c r="N455" s="0" t="n">
        <v>0</v>
      </c>
      <c r="O455" s="0" t="n">
        <v>0.00178</v>
      </c>
      <c r="P455" s="0" t="n">
        <v>4.33992</v>
      </c>
      <c r="Q455" s="0" t="n">
        <v>54.15016</v>
      </c>
      <c r="R455" s="0" t="n">
        <v>1.7656</v>
      </c>
      <c r="S455" s="0" t="n">
        <v>0</v>
      </c>
      <c r="T455" s="0" t="n">
        <v>0</v>
      </c>
      <c r="U455" s="0" t="n">
        <v>0</v>
      </c>
      <c r="V455" s="2" t="n">
        <v>24.518</v>
      </c>
      <c r="W455" s="2" t="n">
        <v>992.72</v>
      </c>
      <c r="X455" s="2" t="n">
        <v>243.4</v>
      </c>
      <c r="Y455" s="2" t="n">
        <v>0</v>
      </c>
    </row>
    <row r="456" customFormat="false" ht="12.75" hidden="false" customHeight="false" outlineLevel="0" collapsed="false">
      <c r="B456" s="0" t="n">
        <v>5.199</v>
      </c>
      <c r="C456" s="0" t="n">
        <v>5.152</v>
      </c>
      <c r="D456" s="0" t="n">
        <v>17.2323</v>
      </c>
      <c r="E456" s="0" t="n">
        <v>17.2303</v>
      </c>
      <c r="F456" s="0" t="n">
        <v>4.745868</v>
      </c>
      <c r="G456" s="0" t="n">
        <v>4.441422</v>
      </c>
      <c r="H456" s="0" t="n">
        <v>37.0305</v>
      </c>
      <c r="I456" s="0" t="n">
        <v>34.3787</v>
      </c>
      <c r="J456" s="0" t="n">
        <v>8.012</v>
      </c>
      <c r="K456" s="0" t="n">
        <v>6.65101</v>
      </c>
      <c r="L456" s="0" t="n">
        <v>86.44884</v>
      </c>
      <c r="M456" s="0" t="n">
        <v>0.6036</v>
      </c>
      <c r="N456" s="0" t="n">
        <v>0</v>
      </c>
      <c r="O456" s="0" t="n">
        <v>0.00179</v>
      </c>
      <c r="P456" s="0" t="n">
        <v>4.33992</v>
      </c>
      <c r="Q456" s="0" t="n">
        <v>54.15016</v>
      </c>
      <c r="R456" s="0" t="n">
        <v>1.7643</v>
      </c>
      <c r="S456" s="0" t="n">
        <v>0</v>
      </c>
      <c r="T456" s="0" t="n">
        <v>0</v>
      </c>
      <c r="U456" s="0" t="n">
        <v>0</v>
      </c>
      <c r="V456" s="2" t="n">
        <v>24.311</v>
      </c>
      <c r="W456" s="2" t="n">
        <v>992.72</v>
      </c>
      <c r="X456" s="2" t="n">
        <v>241.34</v>
      </c>
      <c r="Y456" s="2" t="n">
        <v>0</v>
      </c>
    </row>
    <row r="457" customFormat="false" ht="12.75" hidden="false" customHeight="false" outlineLevel="0" collapsed="false">
      <c r="B457" s="0" t="n">
        <v>5.222</v>
      </c>
      <c r="C457" s="0" t="n">
        <v>5.176</v>
      </c>
      <c r="D457" s="0" t="n">
        <v>17.2319</v>
      </c>
      <c r="E457" s="0" t="n">
        <v>17.2307</v>
      </c>
      <c r="F457" s="0" t="n">
        <v>4.745884</v>
      </c>
      <c r="G457" s="0" t="n">
        <v>4.441472</v>
      </c>
      <c r="H457" s="0" t="n">
        <v>37.031</v>
      </c>
      <c r="I457" s="0" t="n">
        <v>34.3788</v>
      </c>
      <c r="J457" s="0" t="n">
        <v>8.012</v>
      </c>
      <c r="K457" s="0" t="n">
        <v>6.65115</v>
      </c>
      <c r="L457" s="0" t="n">
        <v>86.45035</v>
      </c>
      <c r="M457" s="0" t="n">
        <v>0.6036</v>
      </c>
      <c r="N457" s="0" t="n">
        <v>0</v>
      </c>
      <c r="O457" s="0" t="n">
        <v>0.00181</v>
      </c>
      <c r="P457" s="0" t="n">
        <v>4.33992</v>
      </c>
      <c r="Q457" s="0" t="n">
        <v>54.15016</v>
      </c>
      <c r="R457" s="0" t="n">
        <v>1.7643</v>
      </c>
      <c r="S457" s="0" t="n">
        <v>0</v>
      </c>
      <c r="T457" s="0" t="n">
        <v>0</v>
      </c>
      <c r="U457" s="0" t="n">
        <v>0</v>
      </c>
      <c r="V457" s="2" t="n">
        <v>23.97</v>
      </c>
      <c r="W457" s="2" t="n">
        <v>992.72</v>
      </c>
      <c r="X457" s="2" t="n">
        <v>237.96</v>
      </c>
      <c r="Y457" s="2" t="n">
        <v>0</v>
      </c>
    </row>
    <row r="458" customFormat="false" ht="12.75" hidden="false" customHeight="false" outlineLevel="0" collapsed="false">
      <c r="B458" s="0" t="n">
        <v>5.237</v>
      </c>
      <c r="C458" s="0" t="n">
        <v>5.19</v>
      </c>
      <c r="D458" s="0" t="n">
        <v>17.2319</v>
      </c>
      <c r="E458" s="0" t="n">
        <v>17.2307</v>
      </c>
      <c r="F458" s="0" t="n">
        <v>4.745904</v>
      </c>
      <c r="G458" s="0" t="n">
        <v>4.441472</v>
      </c>
      <c r="H458" s="0" t="n">
        <v>37.0311</v>
      </c>
      <c r="I458" s="0" t="n">
        <v>34.3787</v>
      </c>
      <c r="J458" s="0" t="n">
        <v>8.012</v>
      </c>
      <c r="K458" s="0" t="n">
        <v>6.65201</v>
      </c>
      <c r="L458" s="0" t="n">
        <v>86.46165</v>
      </c>
      <c r="M458" s="0" t="n">
        <v>0.6036</v>
      </c>
      <c r="N458" s="0" t="n">
        <v>0</v>
      </c>
      <c r="O458" s="0" t="n">
        <v>0.00182</v>
      </c>
      <c r="P458" s="0" t="n">
        <v>4.33992</v>
      </c>
      <c r="Q458" s="0" t="n">
        <v>54.15016</v>
      </c>
      <c r="R458" s="0" t="n">
        <v>1.7643</v>
      </c>
      <c r="S458" s="0" t="n">
        <v>0</v>
      </c>
      <c r="T458" s="0" t="n">
        <v>0</v>
      </c>
      <c r="U458" s="0" t="n">
        <v>0</v>
      </c>
      <c r="V458" s="2" t="n">
        <v>23.835</v>
      </c>
      <c r="W458" s="2" t="n">
        <v>992.72</v>
      </c>
      <c r="X458" s="2" t="n">
        <v>236.62</v>
      </c>
      <c r="Y458" s="2" t="n">
        <v>0</v>
      </c>
    </row>
    <row r="459" customFormat="false" ht="12.75" hidden="false" customHeight="false" outlineLevel="0" collapsed="false">
      <c r="B459" s="0" t="n">
        <v>5.286</v>
      </c>
      <c r="C459" s="0" t="n">
        <v>5.239</v>
      </c>
      <c r="D459" s="0" t="n">
        <v>17.2316</v>
      </c>
      <c r="E459" s="0" t="n">
        <v>17.231</v>
      </c>
      <c r="F459" s="0" t="n">
        <v>4.745928</v>
      </c>
      <c r="G459" s="0" t="n">
        <v>4.441501</v>
      </c>
      <c r="H459" s="0" t="n">
        <v>37.0316</v>
      </c>
      <c r="I459" s="0" t="n">
        <v>34.3787</v>
      </c>
      <c r="J459" s="0" t="n">
        <v>8.012</v>
      </c>
      <c r="K459" s="0" t="n">
        <v>6.65293</v>
      </c>
      <c r="L459" s="0" t="n">
        <v>86.47334</v>
      </c>
      <c r="M459" s="0" t="n">
        <v>0.6019</v>
      </c>
      <c r="N459" s="0" t="n">
        <v>0</v>
      </c>
      <c r="O459" s="0" t="n">
        <v>0.00183</v>
      </c>
      <c r="P459" s="0" t="n">
        <v>4.33992</v>
      </c>
      <c r="Q459" s="0" t="n">
        <v>54.15016</v>
      </c>
      <c r="R459" s="0" t="n">
        <v>1.7631</v>
      </c>
      <c r="S459" s="0" t="n">
        <v>0</v>
      </c>
      <c r="T459" s="0" t="n">
        <v>0</v>
      </c>
      <c r="U459" s="0" t="n">
        <v>0</v>
      </c>
      <c r="V459" s="2" t="n">
        <v>23.701</v>
      </c>
      <c r="W459" s="2" t="n">
        <v>992.72</v>
      </c>
      <c r="X459" s="2" t="n">
        <v>235.29</v>
      </c>
      <c r="Y459" s="2" t="n">
        <v>0</v>
      </c>
    </row>
    <row r="460" customFormat="false" ht="12.75" hidden="false" customHeight="false" outlineLevel="0" collapsed="false">
      <c r="B460" s="0" t="n">
        <v>5.29</v>
      </c>
      <c r="C460" s="0" t="n">
        <v>5.243</v>
      </c>
      <c r="D460" s="0" t="n">
        <v>17.2317</v>
      </c>
      <c r="E460" s="0" t="n">
        <v>17.2308</v>
      </c>
      <c r="F460" s="0" t="n">
        <v>4.745888</v>
      </c>
      <c r="G460" s="0" t="n">
        <v>4.441586</v>
      </c>
      <c r="H460" s="0" t="n">
        <v>37.0312</v>
      </c>
      <c r="I460" s="0" t="n">
        <v>34.3796</v>
      </c>
      <c r="J460" s="0" t="n">
        <v>8.016</v>
      </c>
      <c r="K460" s="0" t="n">
        <v>6.65379</v>
      </c>
      <c r="L460" s="0" t="n">
        <v>86.48451</v>
      </c>
      <c r="M460" s="0" t="n">
        <v>0.6019</v>
      </c>
      <c r="N460" s="0" t="n">
        <v>0</v>
      </c>
      <c r="O460" s="0" t="n">
        <v>0.00184</v>
      </c>
      <c r="P460" s="0" t="n">
        <v>4.33992</v>
      </c>
      <c r="Q460" s="0" t="n">
        <v>54.15016</v>
      </c>
      <c r="R460" s="0" t="n">
        <v>1.7631</v>
      </c>
      <c r="S460" s="0" t="n">
        <v>0</v>
      </c>
      <c r="T460" s="0" t="n">
        <v>0</v>
      </c>
      <c r="U460" s="0" t="n">
        <v>0</v>
      </c>
      <c r="V460" s="2" t="n">
        <v>23.106</v>
      </c>
      <c r="W460" s="2" t="n">
        <v>992.72</v>
      </c>
      <c r="X460" s="2" t="n">
        <v>229.38</v>
      </c>
      <c r="Y460" s="2" t="n">
        <v>0</v>
      </c>
    </row>
    <row r="461" customFormat="false" ht="12.75" hidden="false" customHeight="false" outlineLevel="0" collapsed="false">
      <c r="B461" s="0" t="n">
        <v>5.334</v>
      </c>
      <c r="C461" s="0" t="n">
        <v>5.287</v>
      </c>
      <c r="D461" s="0" t="n">
        <v>17.2314</v>
      </c>
      <c r="E461" s="0" t="n">
        <v>17.2308</v>
      </c>
      <c r="F461" s="0" t="n">
        <v>4.745892</v>
      </c>
      <c r="G461" s="0" t="n">
        <v>4.441508</v>
      </c>
      <c r="H461" s="0" t="n">
        <v>37.0315</v>
      </c>
      <c r="I461" s="0" t="n">
        <v>34.3789</v>
      </c>
      <c r="J461" s="0" t="n">
        <v>8.016</v>
      </c>
      <c r="K461" s="0" t="n">
        <v>6.65472</v>
      </c>
      <c r="L461" s="0" t="n">
        <v>86.49615</v>
      </c>
      <c r="M461" s="0" t="n">
        <v>0.5984</v>
      </c>
      <c r="N461" s="0" t="n">
        <v>0</v>
      </c>
      <c r="O461" s="0" t="n">
        <v>0.00185</v>
      </c>
      <c r="P461" s="0" t="n">
        <v>4.33992</v>
      </c>
      <c r="Q461" s="0" t="n">
        <v>54.15016</v>
      </c>
      <c r="R461" s="0" t="n">
        <v>1.7607</v>
      </c>
      <c r="S461" s="0" t="n">
        <v>0</v>
      </c>
      <c r="T461" s="0" t="n">
        <v>0</v>
      </c>
      <c r="U461" s="0" t="n">
        <v>0</v>
      </c>
      <c r="V461" s="2" t="n">
        <v>22.847</v>
      </c>
      <c r="W461" s="2" t="n">
        <v>992.72</v>
      </c>
      <c r="X461" s="2" t="n">
        <v>226.8</v>
      </c>
      <c r="Y461" s="2" t="n">
        <v>0</v>
      </c>
    </row>
    <row r="462" customFormat="false" ht="12.75" hidden="false" customHeight="false" outlineLevel="0" collapsed="false">
      <c r="B462" s="0" t="n">
        <v>5.363</v>
      </c>
      <c r="C462" s="0" t="n">
        <v>5.315</v>
      </c>
      <c r="D462" s="0" t="n">
        <v>17.2314</v>
      </c>
      <c r="E462" s="0" t="n">
        <v>17.2307</v>
      </c>
      <c r="F462" s="0" t="n">
        <v>4.74588</v>
      </c>
      <c r="G462" s="0" t="n">
        <v>4.441422</v>
      </c>
      <c r="H462" s="0" t="n">
        <v>37.0314</v>
      </c>
      <c r="I462" s="0" t="n">
        <v>34.3783</v>
      </c>
      <c r="J462" s="0" t="n">
        <v>8.016</v>
      </c>
      <c r="K462" s="0" t="n">
        <v>6.6556</v>
      </c>
      <c r="L462" s="0" t="n">
        <v>86.5076</v>
      </c>
      <c r="M462" s="0" t="n">
        <v>0.5984</v>
      </c>
      <c r="N462" s="0" t="n">
        <v>0</v>
      </c>
      <c r="O462" s="0" t="n">
        <v>0.00186</v>
      </c>
      <c r="P462" s="0" t="n">
        <v>4.33992</v>
      </c>
      <c r="Q462" s="0" t="n">
        <v>54.15016</v>
      </c>
      <c r="R462" s="0" t="n">
        <v>1.7607</v>
      </c>
      <c r="S462" s="0" t="n">
        <v>0</v>
      </c>
      <c r="T462" s="0" t="n">
        <v>0</v>
      </c>
      <c r="U462" s="0" t="n">
        <v>0</v>
      </c>
      <c r="V462" s="2" t="n">
        <v>22.742</v>
      </c>
      <c r="W462" s="2" t="n">
        <v>994.46</v>
      </c>
      <c r="X462" s="2" t="n">
        <v>226.16</v>
      </c>
      <c r="Y462" s="2" t="n">
        <v>0</v>
      </c>
    </row>
    <row r="463" customFormat="false" ht="12.75" hidden="false" customHeight="false" outlineLevel="0" collapsed="false">
      <c r="B463" s="0" t="n">
        <v>5.372</v>
      </c>
      <c r="C463" s="0" t="n">
        <v>5.324</v>
      </c>
      <c r="D463" s="0" t="n">
        <v>17.2311</v>
      </c>
      <c r="E463" s="0" t="n">
        <v>17.2301</v>
      </c>
      <c r="F463" s="0" t="n">
        <v>4.745892</v>
      </c>
      <c r="G463" s="0" t="n">
        <v>4.441244</v>
      </c>
      <c r="H463" s="0" t="n">
        <v>37.0318</v>
      </c>
      <c r="I463" s="0" t="n">
        <v>34.3772</v>
      </c>
      <c r="J463" s="0" t="n">
        <v>8.012</v>
      </c>
      <c r="K463" s="0" t="n">
        <v>6.6557</v>
      </c>
      <c r="L463" s="0" t="n">
        <v>86.50855</v>
      </c>
      <c r="M463" s="0" t="n">
        <v>0.5967</v>
      </c>
      <c r="N463" s="0" t="n">
        <v>0</v>
      </c>
      <c r="O463" s="0" t="n">
        <v>0.00187</v>
      </c>
      <c r="P463" s="0" t="n">
        <v>4.33992</v>
      </c>
      <c r="Q463" s="0" t="n">
        <v>54.15016</v>
      </c>
      <c r="R463" s="0" t="n">
        <v>1.7595</v>
      </c>
      <c r="S463" s="0" t="n">
        <v>0</v>
      </c>
      <c r="T463" s="0" t="n">
        <v>0</v>
      </c>
      <c r="U463" s="0" t="n">
        <v>0</v>
      </c>
      <c r="V463" s="2" t="n">
        <v>22.297</v>
      </c>
      <c r="W463" s="2" t="n">
        <v>994.46</v>
      </c>
      <c r="X463" s="2" t="n">
        <v>221.73</v>
      </c>
      <c r="Y463" s="2" t="n">
        <v>0</v>
      </c>
    </row>
    <row r="464" customFormat="false" ht="12.75" hidden="false" customHeight="false" outlineLevel="0" collapsed="false">
      <c r="B464" s="0" t="n">
        <v>5.406</v>
      </c>
      <c r="C464" s="0" t="n">
        <v>5.358</v>
      </c>
      <c r="D464" s="0" t="n">
        <v>17.231</v>
      </c>
      <c r="E464" s="0" t="n">
        <v>17.23</v>
      </c>
      <c r="F464" s="0" t="n">
        <v>4.74588</v>
      </c>
      <c r="G464" s="0" t="n">
        <v>4.441272</v>
      </c>
      <c r="H464" s="0" t="n">
        <v>37.0317</v>
      </c>
      <c r="I464" s="0" t="n">
        <v>34.3776</v>
      </c>
      <c r="J464" s="0" t="n">
        <v>8.012</v>
      </c>
      <c r="K464" s="0" t="n">
        <v>6.65577</v>
      </c>
      <c r="L464" s="0" t="n">
        <v>86.50933</v>
      </c>
      <c r="M464" s="0" t="n">
        <v>0.5967</v>
      </c>
      <c r="N464" s="0" t="n">
        <v>0</v>
      </c>
      <c r="O464" s="0" t="n">
        <v>0.00189</v>
      </c>
      <c r="P464" s="0" t="n">
        <v>4.33992</v>
      </c>
      <c r="Q464" s="0" t="n">
        <v>54.15016</v>
      </c>
      <c r="R464" s="0" t="n">
        <v>1.7595</v>
      </c>
      <c r="S464" s="0" t="n">
        <v>0</v>
      </c>
      <c r="T464" s="0" t="n">
        <v>0</v>
      </c>
      <c r="U464" s="0" t="n">
        <v>0</v>
      </c>
      <c r="V464" s="2" t="n">
        <v>22.109</v>
      </c>
      <c r="W464" s="2" t="n">
        <v>994.46</v>
      </c>
      <c r="X464" s="2" t="n">
        <v>219.86</v>
      </c>
      <c r="Y464" s="2" t="n">
        <v>0</v>
      </c>
    </row>
    <row r="465" customFormat="false" ht="12.75" hidden="false" customHeight="false" outlineLevel="0" collapsed="false">
      <c r="B465" s="0" t="n">
        <v>5.44</v>
      </c>
      <c r="C465" s="0" t="n">
        <v>5.391</v>
      </c>
      <c r="D465" s="0" t="n">
        <v>17.2312</v>
      </c>
      <c r="E465" s="0" t="n">
        <v>17.2295</v>
      </c>
      <c r="F465" s="0" t="n">
        <v>4.745892</v>
      </c>
      <c r="G465" s="0" t="n">
        <v>4.441208</v>
      </c>
      <c r="H465" s="0" t="n">
        <v>37.0316</v>
      </c>
      <c r="I465" s="0" t="n">
        <v>34.3774</v>
      </c>
      <c r="J465" s="0" t="n">
        <v>8.016</v>
      </c>
      <c r="K465" s="0" t="n">
        <v>6.65577</v>
      </c>
      <c r="L465" s="0" t="n">
        <v>86.50968</v>
      </c>
      <c r="M465" s="0" t="n">
        <v>0.595</v>
      </c>
      <c r="N465" s="0" t="n">
        <v>0</v>
      </c>
      <c r="O465" s="0" t="n">
        <v>0.0019</v>
      </c>
      <c r="P465" s="0" t="n">
        <v>4.33992</v>
      </c>
      <c r="Q465" s="0" t="n">
        <v>54.15016</v>
      </c>
      <c r="R465" s="0" t="n">
        <v>1.7582</v>
      </c>
      <c r="S465" s="0" t="n">
        <v>0</v>
      </c>
      <c r="T465" s="0" t="n">
        <v>0</v>
      </c>
      <c r="U465" s="0" t="n">
        <v>0</v>
      </c>
      <c r="V465" s="2" t="n">
        <v>22.047</v>
      </c>
      <c r="W465" s="2" t="n">
        <v>994.46</v>
      </c>
      <c r="X465" s="2" t="n">
        <v>219.24</v>
      </c>
      <c r="Y465" s="2" t="n">
        <v>0</v>
      </c>
    </row>
    <row r="466" customFormat="false" ht="12.75" hidden="false" customHeight="false" outlineLevel="0" collapsed="false">
      <c r="B466" s="0" t="n">
        <v>5.45</v>
      </c>
      <c r="C466" s="0" t="n">
        <v>5.402</v>
      </c>
      <c r="D466" s="0" t="n">
        <v>17.231</v>
      </c>
      <c r="E466" s="0" t="n">
        <v>17.2293</v>
      </c>
      <c r="F466" s="0" t="n">
        <v>4.74588</v>
      </c>
      <c r="G466" s="0" t="n">
        <v>4.441287</v>
      </c>
      <c r="H466" s="0" t="n">
        <v>37.0317</v>
      </c>
      <c r="I466" s="0" t="n">
        <v>34.3783</v>
      </c>
      <c r="J466" s="0" t="n">
        <v>8.012</v>
      </c>
      <c r="K466" s="0" t="n">
        <v>6.65577</v>
      </c>
      <c r="L466" s="0" t="n">
        <v>86.50939</v>
      </c>
      <c r="M466" s="0" t="n">
        <v>0.595</v>
      </c>
      <c r="N466" s="0" t="n">
        <v>0</v>
      </c>
      <c r="O466" s="0" t="n">
        <v>0.00191</v>
      </c>
      <c r="P466" s="0" t="n">
        <v>4.33992</v>
      </c>
      <c r="Q466" s="0" t="n">
        <v>54.15016</v>
      </c>
      <c r="R466" s="0" t="n">
        <v>1.7582</v>
      </c>
      <c r="S466" s="0" t="n">
        <v>0</v>
      </c>
      <c r="T466" s="0" t="n">
        <v>0</v>
      </c>
      <c r="U466" s="0" t="n">
        <v>0</v>
      </c>
      <c r="V466" s="2" t="n">
        <v>21.615</v>
      </c>
      <c r="W466" s="2" t="n">
        <v>994.46</v>
      </c>
      <c r="X466" s="2" t="n">
        <v>214.95</v>
      </c>
      <c r="Y466" s="2" t="n">
        <v>0</v>
      </c>
    </row>
    <row r="467" customFormat="false" ht="12.75" hidden="false" customHeight="false" outlineLevel="0" collapsed="false">
      <c r="B467" s="0" t="n">
        <v>5.474</v>
      </c>
      <c r="C467" s="0" t="n">
        <v>5.425</v>
      </c>
      <c r="D467" s="0" t="n">
        <v>17.2309</v>
      </c>
      <c r="E467" s="0" t="n">
        <v>17.2289</v>
      </c>
      <c r="F467" s="0" t="n">
        <v>4.745868</v>
      </c>
      <c r="G467" s="0" t="n">
        <v>4.441237</v>
      </c>
      <c r="H467" s="0" t="n">
        <v>37.0317</v>
      </c>
      <c r="I467" s="0" t="n">
        <v>34.3781</v>
      </c>
      <c r="J467" s="0" t="n">
        <v>8.012</v>
      </c>
      <c r="K467" s="0" t="n">
        <v>6.66166</v>
      </c>
      <c r="L467" s="0" t="n">
        <v>86.58569</v>
      </c>
      <c r="M467" s="0" t="n">
        <v>0.595</v>
      </c>
      <c r="N467" s="0" t="n">
        <v>0</v>
      </c>
      <c r="O467" s="0" t="n">
        <v>0.00192</v>
      </c>
      <c r="P467" s="0" t="n">
        <v>4.33992</v>
      </c>
      <c r="Q467" s="0" t="n">
        <v>54.15016</v>
      </c>
      <c r="R467" s="0" t="n">
        <v>1.7582</v>
      </c>
      <c r="S467" s="0" t="n">
        <v>0</v>
      </c>
      <c r="T467" s="0" t="n">
        <v>0</v>
      </c>
      <c r="U467" s="0" t="n">
        <v>0</v>
      </c>
      <c r="V467" s="2" t="n">
        <v>21.372</v>
      </c>
      <c r="W467" s="2" t="n">
        <v>994.46</v>
      </c>
      <c r="X467" s="2" t="n">
        <v>212.53</v>
      </c>
      <c r="Y467" s="2" t="n">
        <v>0</v>
      </c>
    </row>
    <row r="468" customFormat="false" ht="12.75" hidden="false" customHeight="false" outlineLevel="0" collapsed="false">
      <c r="B468" s="0" t="n">
        <v>5.499</v>
      </c>
      <c r="C468" s="0" t="n">
        <v>5.449</v>
      </c>
      <c r="D468" s="0" t="n">
        <v>17.2312</v>
      </c>
      <c r="E468" s="0" t="n">
        <v>17.2286</v>
      </c>
      <c r="F468" s="0" t="n">
        <v>4.745868</v>
      </c>
      <c r="G468" s="0" t="n">
        <v>4.441287</v>
      </c>
      <c r="H468" s="0" t="n">
        <v>37.0314</v>
      </c>
      <c r="I468" s="0" t="n">
        <v>34.3789</v>
      </c>
      <c r="J468" s="0" t="n">
        <v>8.012</v>
      </c>
      <c r="K468" s="0" t="n">
        <v>6.66229</v>
      </c>
      <c r="L468" s="0" t="n">
        <v>86.59418</v>
      </c>
      <c r="M468" s="0" t="n">
        <v>0.595</v>
      </c>
      <c r="N468" s="0" t="n">
        <v>0</v>
      </c>
      <c r="O468" s="0" t="n">
        <v>0.00193</v>
      </c>
      <c r="P468" s="0" t="n">
        <v>4.33992</v>
      </c>
      <c r="Q468" s="0" t="n">
        <v>54.15016</v>
      </c>
      <c r="R468" s="0" t="n">
        <v>1.7582</v>
      </c>
      <c r="S468" s="0" t="n">
        <v>0</v>
      </c>
      <c r="T468" s="0" t="n">
        <v>0</v>
      </c>
      <c r="U468" s="0" t="n">
        <v>0</v>
      </c>
      <c r="V468" s="2" t="n">
        <v>21.372</v>
      </c>
      <c r="W468" s="2" t="n">
        <v>994.46</v>
      </c>
      <c r="X468" s="2" t="n">
        <v>212.53</v>
      </c>
      <c r="Y468" s="2" t="n">
        <v>0</v>
      </c>
    </row>
    <row r="469" customFormat="false" ht="12.75" hidden="false" customHeight="false" outlineLevel="0" collapsed="false">
      <c r="B469" s="0" t="n">
        <v>5.527</v>
      </c>
      <c r="C469" s="0" t="n">
        <v>5.478</v>
      </c>
      <c r="D469" s="0" t="n">
        <v>17.2312</v>
      </c>
      <c r="E469" s="0" t="n">
        <v>17.2286</v>
      </c>
      <c r="F469" s="0" t="n">
        <v>4.745892</v>
      </c>
      <c r="G469" s="0" t="n">
        <v>4.441287</v>
      </c>
      <c r="H469" s="0" t="n">
        <v>37.0315</v>
      </c>
      <c r="I469" s="0" t="n">
        <v>34.3789</v>
      </c>
      <c r="J469" s="0" t="n">
        <v>8.012</v>
      </c>
      <c r="K469" s="0" t="n">
        <v>6.66287</v>
      </c>
      <c r="L469" s="0" t="n">
        <v>86.60192</v>
      </c>
      <c r="M469" s="0" t="n">
        <v>0.5967</v>
      </c>
      <c r="N469" s="0" t="n">
        <v>0</v>
      </c>
      <c r="O469" s="0" t="n">
        <v>0.00194</v>
      </c>
      <c r="P469" s="0" t="n">
        <v>4.33992</v>
      </c>
      <c r="Q469" s="0" t="n">
        <v>54.15016</v>
      </c>
      <c r="R469" s="0" t="n">
        <v>1.7595</v>
      </c>
      <c r="S469" s="0" t="n">
        <v>0</v>
      </c>
      <c r="T469" s="0" t="n">
        <v>0</v>
      </c>
      <c r="U469" s="0" t="n">
        <v>0</v>
      </c>
      <c r="V469" s="2" t="n">
        <v>21.072</v>
      </c>
      <c r="W469" s="2" t="n">
        <v>994.46</v>
      </c>
      <c r="X469" s="2" t="n">
        <v>209.55</v>
      </c>
      <c r="Y469" s="2" t="n">
        <v>0</v>
      </c>
    </row>
    <row r="470" customFormat="false" ht="12.75" hidden="false" customHeight="false" outlineLevel="0" collapsed="false">
      <c r="B470" s="0" t="n">
        <v>5.541</v>
      </c>
      <c r="C470" s="0" t="n">
        <v>5.492</v>
      </c>
      <c r="D470" s="0" t="n">
        <v>17.2312</v>
      </c>
      <c r="E470" s="0" t="n">
        <v>17.2286</v>
      </c>
      <c r="F470" s="0" t="n">
        <v>4.745904</v>
      </c>
      <c r="G470" s="0" t="n">
        <v>4.441308</v>
      </c>
      <c r="H470" s="0" t="n">
        <v>37.0317</v>
      </c>
      <c r="I470" s="0" t="n">
        <v>34.379</v>
      </c>
      <c r="J470" s="0" t="n">
        <v>8.012</v>
      </c>
      <c r="K470" s="0" t="n">
        <v>6.66339</v>
      </c>
      <c r="L470" s="0" t="n">
        <v>86.60868</v>
      </c>
      <c r="M470" s="0" t="n">
        <v>0.5967</v>
      </c>
      <c r="N470" s="0" t="n">
        <v>0</v>
      </c>
      <c r="O470" s="0" t="n">
        <v>0.00196</v>
      </c>
      <c r="P470" s="0" t="n">
        <v>4.33992</v>
      </c>
      <c r="Q470" s="0" t="n">
        <v>54.15016</v>
      </c>
      <c r="R470" s="0" t="n">
        <v>1.7595</v>
      </c>
      <c r="S470" s="0" t="n">
        <v>0</v>
      </c>
      <c r="T470" s="0" t="n">
        <v>0</v>
      </c>
      <c r="U470" s="0" t="n">
        <v>0</v>
      </c>
      <c r="V470" s="2" t="n">
        <v>20.894</v>
      </c>
      <c r="W470" s="2" t="n">
        <v>994.46</v>
      </c>
      <c r="X470" s="2" t="n">
        <v>207.78</v>
      </c>
      <c r="Y470" s="2" t="n">
        <v>0</v>
      </c>
    </row>
    <row r="471" customFormat="false" ht="12.75" hidden="false" customHeight="false" outlineLevel="0" collapsed="false">
      <c r="B471" s="0" t="n">
        <v>5.566</v>
      </c>
      <c r="C471" s="0" t="n">
        <v>5.516</v>
      </c>
      <c r="D471" s="0" t="n">
        <v>17.2309</v>
      </c>
      <c r="E471" s="0" t="n">
        <v>17.2289</v>
      </c>
      <c r="F471" s="0" t="n">
        <v>4.745904</v>
      </c>
      <c r="G471" s="0" t="n">
        <v>4.441322</v>
      </c>
      <c r="H471" s="0" t="n">
        <v>37.032</v>
      </c>
      <c r="I471" s="0" t="n">
        <v>34.3789</v>
      </c>
      <c r="J471" s="0" t="n">
        <v>8.012</v>
      </c>
      <c r="K471" s="0" t="n">
        <v>6.65797</v>
      </c>
      <c r="L471" s="0" t="n">
        <v>86.53788</v>
      </c>
      <c r="M471" s="0" t="n">
        <v>0.5967</v>
      </c>
      <c r="N471" s="0" t="n">
        <v>0</v>
      </c>
      <c r="O471" s="0" t="n">
        <v>0.00197</v>
      </c>
      <c r="P471" s="0" t="n">
        <v>4.33992</v>
      </c>
      <c r="Q471" s="0" t="n">
        <v>54.15016</v>
      </c>
      <c r="R471" s="0" t="n">
        <v>1.7595</v>
      </c>
      <c r="S471" s="0" t="n">
        <v>0</v>
      </c>
      <c r="T471" s="0" t="n">
        <v>0</v>
      </c>
      <c r="U471" s="0" t="n">
        <v>0</v>
      </c>
      <c r="V471" s="2" t="n">
        <v>20.799</v>
      </c>
      <c r="W471" s="2" t="n">
        <v>996.19</v>
      </c>
      <c r="X471" s="2" t="n">
        <v>207.2</v>
      </c>
      <c r="Y471" s="2" t="n">
        <v>0</v>
      </c>
    </row>
    <row r="472" customFormat="false" ht="12.75" hidden="false" customHeight="false" outlineLevel="0" collapsed="false">
      <c r="B472" s="0" t="n">
        <v>5.575</v>
      </c>
      <c r="C472" s="0" t="n">
        <v>5.525</v>
      </c>
      <c r="D472" s="0" t="n">
        <v>17.231</v>
      </c>
      <c r="E472" s="0" t="n">
        <v>17.229</v>
      </c>
      <c r="F472" s="0" t="n">
        <v>4.745848</v>
      </c>
      <c r="G472" s="0" t="n">
        <v>4.441322</v>
      </c>
      <c r="H472" s="0" t="n">
        <v>37.0313</v>
      </c>
      <c r="I472" s="0" t="n">
        <v>34.3787</v>
      </c>
      <c r="J472" s="0" t="n">
        <v>8.012</v>
      </c>
      <c r="K472" s="0" t="n">
        <v>6.65764</v>
      </c>
      <c r="L472" s="0" t="n">
        <v>86.53343</v>
      </c>
      <c r="M472" s="0" t="n">
        <v>0.5984</v>
      </c>
      <c r="N472" s="0" t="n">
        <v>0</v>
      </c>
      <c r="O472" s="0" t="n">
        <v>0.00198</v>
      </c>
      <c r="P472" s="0" t="n">
        <v>4.33992</v>
      </c>
      <c r="Q472" s="0" t="n">
        <v>54.15016</v>
      </c>
      <c r="R472" s="0" t="n">
        <v>1.7607</v>
      </c>
      <c r="S472" s="0" t="n">
        <v>0</v>
      </c>
      <c r="T472" s="0" t="n">
        <v>0</v>
      </c>
      <c r="U472" s="0" t="n">
        <v>0</v>
      </c>
      <c r="V472" s="2" t="n">
        <v>20.718</v>
      </c>
      <c r="W472" s="2" t="n">
        <v>994.46</v>
      </c>
      <c r="X472" s="2" t="n">
        <v>206.03</v>
      </c>
      <c r="Y472" s="2" t="n">
        <v>0</v>
      </c>
    </row>
    <row r="473" customFormat="false" ht="12.75" hidden="false" customHeight="false" outlineLevel="0" collapsed="false">
      <c r="B473" s="0" t="n">
        <v>5.618</v>
      </c>
      <c r="C473" s="0" t="n">
        <v>5.568</v>
      </c>
      <c r="D473" s="0" t="n">
        <v>17.2306</v>
      </c>
      <c r="E473" s="0" t="n">
        <v>17.2291</v>
      </c>
      <c r="F473" s="0" t="n">
        <v>4.745805</v>
      </c>
      <c r="G473" s="0" t="n">
        <v>4.441387</v>
      </c>
      <c r="H473" s="0" t="n">
        <v>37.0314</v>
      </c>
      <c r="I473" s="0" t="n">
        <v>34.3792</v>
      </c>
      <c r="J473" s="0" t="n">
        <v>8.012</v>
      </c>
      <c r="K473" s="0" t="n">
        <v>6.65735</v>
      </c>
      <c r="L473" s="0" t="n">
        <v>86.52898</v>
      </c>
      <c r="M473" s="0" t="n">
        <v>0.5984</v>
      </c>
      <c r="N473" s="0" t="n">
        <v>0</v>
      </c>
      <c r="O473" s="0" t="n">
        <v>0.00199</v>
      </c>
      <c r="P473" s="0" t="n">
        <v>4.33992</v>
      </c>
      <c r="Q473" s="0" t="n">
        <v>54.15016</v>
      </c>
      <c r="R473" s="0" t="n">
        <v>1.7607</v>
      </c>
      <c r="S473" s="0" t="n">
        <v>0</v>
      </c>
      <c r="T473" s="0" t="n">
        <v>0</v>
      </c>
      <c r="U473" s="0" t="n">
        <v>0</v>
      </c>
      <c r="V473" s="2" t="n">
        <v>20.507</v>
      </c>
      <c r="W473" s="2" t="n">
        <v>996.19</v>
      </c>
      <c r="X473" s="2" t="n">
        <v>204.29</v>
      </c>
      <c r="Y473" s="2" t="n">
        <v>0</v>
      </c>
    </row>
    <row r="474" customFormat="false" ht="12.75" hidden="false" customHeight="false" outlineLevel="0" collapsed="false">
      <c r="B474" s="0" t="n">
        <v>5.614</v>
      </c>
      <c r="C474" s="0" t="n">
        <v>5.564</v>
      </c>
      <c r="D474" s="0" t="n">
        <v>17.2305</v>
      </c>
      <c r="E474" s="0" t="n">
        <v>17.2293</v>
      </c>
      <c r="F474" s="0" t="n">
        <v>4.745769</v>
      </c>
      <c r="G474" s="0" t="n">
        <v>4.441358</v>
      </c>
      <c r="H474" s="0" t="n">
        <v>37.0311</v>
      </c>
      <c r="I474" s="0" t="n">
        <v>34.3788</v>
      </c>
      <c r="J474" s="0" t="n">
        <v>8.012</v>
      </c>
      <c r="K474" s="0" t="n">
        <v>6.65695</v>
      </c>
      <c r="L474" s="0" t="n">
        <v>86.52358</v>
      </c>
      <c r="M474" s="0" t="n">
        <v>0.6002</v>
      </c>
      <c r="N474" s="0" t="n">
        <v>0</v>
      </c>
      <c r="O474" s="0" t="n">
        <v>0.002</v>
      </c>
      <c r="P474" s="0" t="n">
        <v>4.33992</v>
      </c>
      <c r="Q474" s="0" t="n">
        <v>54.15016</v>
      </c>
      <c r="R474" s="0" t="n">
        <v>1.7619</v>
      </c>
      <c r="S474" s="0" t="n">
        <v>0</v>
      </c>
      <c r="T474" s="0" t="n">
        <v>0</v>
      </c>
      <c r="U474" s="0" t="n">
        <v>0</v>
      </c>
      <c r="V474" s="2" t="n">
        <v>20.507</v>
      </c>
      <c r="W474" s="2" t="n">
        <v>996.19</v>
      </c>
      <c r="X474" s="2" t="n">
        <v>204.29</v>
      </c>
      <c r="Y474" s="2" t="n">
        <v>0</v>
      </c>
    </row>
    <row r="475" customFormat="false" ht="12.75" hidden="false" customHeight="false" outlineLevel="0" collapsed="false">
      <c r="B475" s="0" t="n">
        <v>5.638</v>
      </c>
      <c r="C475" s="0" t="n">
        <v>5.587</v>
      </c>
      <c r="D475" s="0" t="n">
        <v>17.2302</v>
      </c>
      <c r="E475" s="0" t="n">
        <v>17.23</v>
      </c>
      <c r="F475" s="0" t="n">
        <v>4.745757</v>
      </c>
      <c r="G475" s="0" t="n">
        <v>4.441437</v>
      </c>
      <c r="H475" s="0" t="n">
        <v>37.0313</v>
      </c>
      <c r="I475" s="0" t="n">
        <v>34.3789</v>
      </c>
      <c r="J475" s="0" t="n">
        <v>8.012</v>
      </c>
      <c r="K475" s="0" t="n">
        <v>6.65656</v>
      </c>
      <c r="L475" s="0" t="n">
        <v>86.51808</v>
      </c>
      <c r="M475" s="0" t="n">
        <v>0.6002</v>
      </c>
      <c r="N475" s="0" t="n">
        <v>0</v>
      </c>
      <c r="O475" s="0" t="n">
        <v>0.00201</v>
      </c>
      <c r="P475" s="0" t="n">
        <v>4.33992</v>
      </c>
      <c r="Q475" s="0" t="n">
        <v>54.15016</v>
      </c>
      <c r="R475" s="0" t="n">
        <v>1.7619</v>
      </c>
      <c r="S475" s="0" t="n">
        <v>0</v>
      </c>
      <c r="T475" s="0" t="n">
        <v>0</v>
      </c>
      <c r="U475" s="0" t="n">
        <v>0</v>
      </c>
      <c r="V475" s="2" t="n">
        <v>20.392</v>
      </c>
      <c r="W475" s="2" t="n">
        <v>996.19</v>
      </c>
      <c r="X475" s="2" t="n">
        <v>203.14</v>
      </c>
      <c r="Y475" s="2" t="n">
        <v>0</v>
      </c>
    </row>
    <row r="476" customFormat="false" ht="12.75" hidden="false" customHeight="false" outlineLevel="0" collapsed="false">
      <c r="B476" s="0" t="n">
        <v>5.643</v>
      </c>
      <c r="C476" s="0" t="n">
        <v>5.593</v>
      </c>
      <c r="D476" s="0" t="n">
        <v>17.2307</v>
      </c>
      <c r="E476" s="0" t="n">
        <v>17.2298</v>
      </c>
      <c r="F476" s="0" t="n">
        <v>4.74584</v>
      </c>
      <c r="G476" s="0" t="n">
        <v>4.441501</v>
      </c>
      <c r="H476" s="0" t="n">
        <v>37.0316</v>
      </c>
      <c r="I476" s="0" t="n">
        <v>34.3796</v>
      </c>
      <c r="J476" s="0" t="n">
        <v>8.012</v>
      </c>
      <c r="K476" s="0" t="n">
        <v>6.65602</v>
      </c>
      <c r="L476" s="0" t="n">
        <v>86.51191</v>
      </c>
      <c r="M476" s="0" t="n">
        <v>0.6002</v>
      </c>
      <c r="N476" s="0" t="n">
        <v>0</v>
      </c>
      <c r="O476" s="0" t="n">
        <v>0.00203</v>
      </c>
      <c r="P476" s="0" t="n">
        <v>4.33992</v>
      </c>
      <c r="Q476" s="0" t="n">
        <v>54.15016</v>
      </c>
      <c r="R476" s="0" t="n">
        <v>1.7619</v>
      </c>
      <c r="S476" s="0" t="n">
        <v>0</v>
      </c>
      <c r="T476" s="0" t="n">
        <v>0</v>
      </c>
      <c r="U476" s="0" t="n">
        <v>0</v>
      </c>
      <c r="V476" s="2" t="n">
        <v>20.334</v>
      </c>
      <c r="W476" s="2" t="n">
        <v>996.19</v>
      </c>
      <c r="X476" s="2" t="n">
        <v>202.57</v>
      </c>
      <c r="Y476" s="2" t="n">
        <v>0</v>
      </c>
    </row>
    <row r="477" customFormat="false" ht="12.75" hidden="false" customHeight="false" outlineLevel="0" collapsed="false">
      <c r="B477" s="0" t="n">
        <v>5.673</v>
      </c>
      <c r="C477" s="0" t="n">
        <v>5.622</v>
      </c>
      <c r="D477" s="0" t="n">
        <v>17.2307</v>
      </c>
      <c r="E477" s="0" t="n">
        <v>17.2301</v>
      </c>
      <c r="F477" s="0" t="n">
        <v>4.74592</v>
      </c>
      <c r="G477" s="0" t="n">
        <v>4.441472</v>
      </c>
      <c r="H477" s="0" t="n">
        <v>37.0322</v>
      </c>
      <c r="I477" s="0" t="n">
        <v>34.3791</v>
      </c>
      <c r="J477" s="0" t="n">
        <v>8.016</v>
      </c>
      <c r="K477" s="0" t="n">
        <v>6.6555</v>
      </c>
      <c r="L477" s="0" t="n">
        <v>86.50562</v>
      </c>
      <c r="M477" s="0" t="n">
        <v>0.6019</v>
      </c>
      <c r="N477" s="0" t="n">
        <v>0</v>
      </c>
      <c r="O477" s="0" t="n">
        <v>0.00204</v>
      </c>
      <c r="P477" s="0" t="n">
        <v>4.33992</v>
      </c>
      <c r="Q477" s="0" t="n">
        <v>54.15016</v>
      </c>
      <c r="R477" s="0" t="n">
        <v>1.7631</v>
      </c>
      <c r="S477" s="0" t="n">
        <v>0</v>
      </c>
      <c r="T477" s="0" t="n">
        <v>0</v>
      </c>
      <c r="U477" s="0" t="n">
        <v>0</v>
      </c>
      <c r="V477" s="2" t="n">
        <v>20.312</v>
      </c>
      <c r="W477" s="2" t="n">
        <v>994.46</v>
      </c>
      <c r="X477" s="2" t="n">
        <v>201.99</v>
      </c>
      <c r="Y477" s="2" t="n">
        <v>0</v>
      </c>
    </row>
    <row r="478" customFormat="false" ht="12.75" hidden="false" customHeight="false" outlineLevel="0" collapsed="false">
      <c r="B478" s="0" t="n">
        <v>5.686</v>
      </c>
      <c r="C478" s="0" t="n">
        <v>5.635</v>
      </c>
      <c r="D478" s="0" t="n">
        <v>17.231</v>
      </c>
      <c r="E478" s="0" t="n">
        <v>17.2303</v>
      </c>
      <c r="F478" s="0" t="n">
        <v>4.74594</v>
      </c>
      <c r="G478" s="0" t="n">
        <v>4.441551</v>
      </c>
      <c r="H478" s="0" t="n">
        <v>37.0321</v>
      </c>
      <c r="I478" s="0" t="n">
        <v>34.3796</v>
      </c>
      <c r="J478" s="0" t="n">
        <v>8.012</v>
      </c>
      <c r="K478" s="0" t="n">
        <v>6.65494</v>
      </c>
      <c r="L478" s="0" t="n">
        <v>86.49872</v>
      </c>
      <c r="M478" s="0" t="n">
        <v>0.6019</v>
      </c>
      <c r="N478" s="0" t="n">
        <v>0</v>
      </c>
      <c r="O478" s="0" t="n">
        <v>0.00205</v>
      </c>
      <c r="P478" s="0" t="n">
        <v>4.33992</v>
      </c>
      <c r="Q478" s="0" t="n">
        <v>54.15016</v>
      </c>
      <c r="R478" s="0" t="n">
        <v>1.7631</v>
      </c>
      <c r="S478" s="0" t="n">
        <v>0</v>
      </c>
      <c r="T478" s="0" t="n">
        <v>0</v>
      </c>
      <c r="U478" s="0" t="n">
        <v>0</v>
      </c>
      <c r="V478" s="2" t="n">
        <v>20.162</v>
      </c>
      <c r="W478" s="2" t="n">
        <v>996.19</v>
      </c>
      <c r="X478" s="2" t="n">
        <v>200.85</v>
      </c>
      <c r="Y478" s="2" t="n">
        <v>0</v>
      </c>
    </row>
    <row r="479" customFormat="false" ht="12.75" hidden="false" customHeight="false" outlineLevel="0" collapsed="false">
      <c r="B479" s="0" t="n">
        <v>5.693</v>
      </c>
      <c r="C479" s="0" t="n">
        <v>5.642</v>
      </c>
      <c r="D479" s="0" t="n">
        <v>17.2311</v>
      </c>
      <c r="E479" s="0" t="n">
        <v>17.2306</v>
      </c>
      <c r="F479" s="0" t="n">
        <v>4.745833</v>
      </c>
      <c r="G479" s="0" t="n">
        <v>4.441501</v>
      </c>
      <c r="H479" s="0" t="n">
        <v>37.0311</v>
      </c>
      <c r="I479" s="0" t="n">
        <v>34.3789</v>
      </c>
      <c r="J479" s="0" t="n">
        <v>8.016</v>
      </c>
      <c r="K479" s="0" t="n">
        <v>6.64849</v>
      </c>
      <c r="L479" s="0" t="n">
        <v>86.4145</v>
      </c>
      <c r="M479" s="0" t="n">
        <v>0.6019</v>
      </c>
      <c r="N479" s="0" t="n">
        <v>0</v>
      </c>
      <c r="O479" s="0" t="n">
        <v>0.00206</v>
      </c>
      <c r="P479" s="0" t="n">
        <v>4.33992</v>
      </c>
      <c r="Q479" s="0" t="n">
        <v>54.15016</v>
      </c>
      <c r="R479" s="0" t="n">
        <v>1.7631</v>
      </c>
      <c r="S479" s="0" t="n">
        <v>0</v>
      </c>
      <c r="T479" s="0" t="n">
        <v>0</v>
      </c>
      <c r="U479" s="0" t="n">
        <v>0</v>
      </c>
      <c r="V479" s="2" t="n">
        <v>20.049</v>
      </c>
      <c r="W479" s="2" t="n">
        <v>996.19</v>
      </c>
      <c r="X479" s="2" t="n">
        <v>199.72</v>
      </c>
      <c r="Y479" s="2" t="n">
        <v>0</v>
      </c>
    </row>
    <row r="480" customFormat="false" ht="12.75" hidden="false" customHeight="false" outlineLevel="0" collapsed="false">
      <c r="B480" s="0" t="n">
        <v>5.711</v>
      </c>
      <c r="C480" s="0" t="n">
        <v>5.66</v>
      </c>
      <c r="D480" s="0" t="n">
        <v>17.231</v>
      </c>
      <c r="E480" s="0" t="n">
        <v>17.2305</v>
      </c>
      <c r="F480" s="0" t="n">
        <v>4.745817</v>
      </c>
      <c r="G480" s="0" t="n">
        <v>4.441551</v>
      </c>
      <c r="H480" s="0" t="n">
        <v>37.031</v>
      </c>
      <c r="I480" s="0" t="n">
        <v>34.3794</v>
      </c>
      <c r="J480" s="0" t="n">
        <v>8.012</v>
      </c>
      <c r="K480" s="0" t="n">
        <v>6.64718</v>
      </c>
      <c r="L480" s="0" t="n">
        <v>86.39737</v>
      </c>
      <c r="M480" s="0" t="n">
        <v>0.6019</v>
      </c>
      <c r="N480" s="0" t="n">
        <v>0</v>
      </c>
      <c r="O480" s="0" t="n">
        <v>0.00207</v>
      </c>
      <c r="P480" s="0" t="n">
        <v>4.33992</v>
      </c>
      <c r="Q480" s="0" t="n">
        <v>54.15016</v>
      </c>
      <c r="R480" s="0" t="n">
        <v>1.7631</v>
      </c>
      <c r="S480" s="0" t="n">
        <v>0</v>
      </c>
      <c r="T480" s="0" t="n">
        <v>0</v>
      </c>
      <c r="U480" s="0" t="n">
        <v>0</v>
      </c>
      <c r="V480" s="2" t="n">
        <v>19.992</v>
      </c>
      <c r="W480" s="2" t="n">
        <v>996.19</v>
      </c>
      <c r="X480" s="2" t="n">
        <v>199.16</v>
      </c>
      <c r="Y480" s="2" t="n">
        <v>0</v>
      </c>
    </row>
    <row r="481" customFormat="false" ht="12.75" hidden="false" customHeight="false" outlineLevel="0" collapsed="false">
      <c r="B481" s="0" t="n">
        <v>5.725</v>
      </c>
      <c r="C481" s="0" t="n">
        <v>5.674</v>
      </c>
      <c r="D481" s="0" t="n">
        <v>17.2309</v>
      </c>
      <c r="E481" s="0" t="n">
        <v>17.2308</v>
      </c>
      <c r="F481" s="0" t="n">
        <v>4.745936</v>
      </c>
      <c r="G481" s="0" t="n">
        <v>4.441508</v>
      </c>
      <c r="H481" s="0" t="n">
        <v>37.0322</v>
      </c>
      <c r="I481" s="0" t="n">
        <v>34.3788</v>
      </c>
      <c r="J481" s="0" t="n">
        <v>8.016</v>
      </c>
      <c r="K481" s="0" t="n">
        <v>6.64583</v>
      </c>
      <c r="L481" s="0" t="n">
        <v>86.38021</v>
      </c>
      <c r="M481" s="0" t="n">
        <v>0.6019</v>
      </c>
      <c r="N481" s="0" t="n">
        <v>0</v>
      </c>
      <c r="O481" s="0" t="n">
        <v>0.00208</v>
      </c>
      <c r="P481" s="0" t="n">
        <v>4.33992</v>
      </c>
      <c r="Q481" s="0" t="n">
        <v>54.15016</v>
      </c>
      <c r="R481" s="0" t="n">
        <v>1.7631</v>
      </c>
      <c r="S481" s="0" t="n">
        <v>0</v>
      </c>
      <c r="T481" s="0" t="n">
        <v>0</v>
      </c>
      <c r="U481" s="0" t="n">
        <v>0</v>
      </c>
      <c r="V481" s="2" t="n">
        <v>19.823</v>
      </c>
      <c r="W481" s="2" t="n">
        <v>996.19</v>
      </c>
      <c r="X481" s="2" t="n">
        <v>197.48</v>
      </c>
      <c r="Y481" s="2" t="n">
        <v>0</v>
      </c>
    </row>
    <row r="482" customFormat="false" ht="12.75" hidden="false" customHeight="false" outlineLevel="0" collapsed="false">
      <c r="B482" s="0" t="n">
        <v>5.73</v>
      </c>
      <c r="C482" s="0" t="n">
        <v>5.679</v>
      </c>
      <c r="D482" s="0" t="n">
        <v>17.2312</v>
      </c>
      <c r="E482" s="0" t="n">
        <v>17.2307</v>
      </c>
      <c r="F482" s="0" t="n">
        <v>4.745924</v>
      </c>
      <c r="G482" s="0" t="n">
        <v>4.441536</v>
      </c>
      <c r="H482" s="0" t="n">
        <v>37.0318</v>
      </c>
      <c r="I482" s="0" t="n">
        <v>34.3792</v>
      </c>
      <c r="J482" s="0" t="n">
        <v>8.012</v>
      </c>
      <c r="K482" s="0" t="n">
        <v>6.6496</v>
      </c>
      <c r="L482" s="0" t="n">
        <v>86.42946</v>
      </c>
      <c r="M482" s="0" t="n">
        <v>0.6019</v>
      </c>
      <c r="N482" s="0" t="n">
        <v>0</v>
      </c>
      <c r="O482" s="0" t="n">
        <v>0.00209</v>
      </c>
      <c r="P482" s="0" t="n">
        <v>4.33992</v>
      </c>
      <c r="Q482" s="0" t="n">
        <v>54.15016</v>
      </c>
      <c r="R482" s="0" t="n">
        <v>1.7631</v>
      </c>
      <c r="S482" s="0" t="n">
        <v>0</v>
      </c>
      <c r="T482" s="0" t="n">
        <v>0</v>
      </c>
      <c r="U482" s="0" t="n">
        <v>0</v>
      </c>
      <c r="V482" s="2" t="n">
        <v>19.325</v>
      </c>
      <c r="W482" s="2" t="n">
        <v>996.19</v>
      </c>
      <c r="X482" s="2" t="n">
        <v>192.52</v>
      </c>
      <c r="Y482" s="2" t="n">
        <v>0</v>
      </c>
    </row>
    <row r="483" customFormat="false" ht="12.75" hidden="false" customHeight="false" outlineLevel="0" collapsed="false">
      <c r="B483" s="0" t="n">
        <v>5.741</v>
      </c>
      <c r="C483" s="0" t="n">
        <v>5.689</v>
      </c>
      <c r="D483" s="0" t="n">
        <v>17.2314</v>
      </c>
      <c r="E483" s="0" t="n">
        <v>17.2308</v>
      </c>
      <c r="F483" s="0" t="n">
        <v>4.745956</v>
      </c>
      <c r="G483" s="0" t="n">
        <v>4.441508</v>
      </c>
      <c r="H483" s="0" t="n">
        <v>37.0319</v>
      </c>
      <c r="I483" s="0" t="n">
        <v>34.3788</v>
      </c>
      <c r="J483" s="0" t="n">
        <v>8.016</v>
      </c>
      <c r="K483" s="0" t="n">
        <v>6.64894</v>
      </c>
      <c r="L483" s="0" t="n">
        <v>86.4213</v>
      </c>
      <c r="M483" s="0" t="n">
        <v>0.6019</v>
      </c>
      <c r="N483" s="0" t="n">
        <v>0</v>
      </c>
      <c r="O483" s="0" t="n">
        <v>0.00211</v>
      </c>
      <c r="P483" s="0" t="n">
        <v>4.33992</v>
      </c>
      <c r="Q483" s="0" t="n">
        <v>54.15016</v>
      </c>
      <c r="R483" s="0" t="n">
        <v>1.7631</v>
      </c>
      <c r="S483" s="0" t="n">
        <v>0</v>
      </c>
      <c r="T483" s="0" t="n">
        <v>0</v>
      </c>
      <c r="U483" s="0" t="n">
        <v>0</v>
      </c>
      <c r="V483" s="2" t="n">
        <v>19.108</v>
      </c>
      <c r="W483" s="2" t="n">
        <v>996.19</v>
      </c>
      <c r="X483" s="2" t="n">
        <v>190.35</v>
      </c>
      <c r="Y483" s="2" t="n">
        <v>0</v>
      </c>
    </row>
    <row r="484" customFormat="false" ht="12.75" hidden="false" customHeight="false" outlineLevel="0" collapsed="false">
      <c r="B484" s="0" t="n">
        <v>5.754</v>
      </c>
      <c r="C484" s="0" t="n">
        <v>5.702</v>
      </c>
      <c r="D484" s="0" t="n">
        <v>17.2317</v>
      </c>
      <c r="E484" s="0" t="n">
        <v>17.2308</v>
      </c>
      <c r="F484" s="0" t="n">
        <v>4.745999</v>
      </c>
      <c r="G484" s="0" t="n">
        <v>4.441572</v>
      </c>
      <c r="H484" s="0" t="n">
        <v>37.032</v>
      </c>
      <c r="I484" s="0" t="n">
        <v>34.3793</v>
      </c>
      <c r="J484" s="0" t="n">
        <v>8.012</v>
      </c>
      <c r="K484" s="0" t="n">
        <v>6.64824</v>
      </c>
      <c r="L484" s="0" t="n">
        <v>86.41275</v>
      </c>
      <c r="M484" s="0" t="n">
        <v>0.6002</v>
      </c>
      <c r="N484" s="0" t="n">
        <v>0</v>
      </c>
      <c r="O484" s="0" t="n">
        <v>0.00212</v>
      </c>
      <c r="P484" s="0" t="n">
        <v>4.33992</v>
      </c>
      <c r="Q484" s="0" t="n">
        <v>54.15016</v>
      </c>
      <c r="R484" s="0" t="n">
        <v>1.7619</v>
      </c>
      <c r="S484" s="0" t="n">
        <v>0</v>
      </c>
      <c r="T484" s="0" t="n">
        <v>0</v>
      </c>
      <c r="U484" s="0" t="n">
        <v>0</v>
      </c>
      <c r="V484" s="2" t="n">
        <v>19.054</v>
      </c>
      <c r="W484" s="2" t="n">
        <v>996.19</v>
      </c>
      <c r="X484" s="2" t="n">
        <v>189.81</v>
      </c>
      <c r="Y484" s="2" t="n">
        <v>0</v>
      </c>
    </row>
    <row r="485" customFormat="false" ht="12.75" hidden="false" customHeight="false" outlineLevel="0" collapsed="false">
      <c r="B485" s="0" t="n">
        <v>5.769</v>
      </c>
      <c r="C485" s="0" t="n">
        <v>5.718</v>
      </c>
      <c r="D485" s="0" t="n">
        <v>17.2317</v>
      </c>
      <c r="E485" s="0" t="n">
        <v>17.2307</v>
      </c>
      <c r="F485" s="0" t="n">
        <v>4.746011</v>
      </c>
      <c r="G485" s="0" t="n">
        <v>4.441508</v>
      </c>
      <c r="H485" s="0" t="n">
        <v>37.032</v>
      </c>
      <c r="I485" s="0" t="n">
        <v>34.3788</v>
      </c>
      <c r="J485" s="0" t="n">
        <v>8.016</v>
      </c>
      <c r="K485" s="0" t="n">
        <v>6.64243</v>
      </c>
      <c r="L485" s="0" t="n">
        <v>86.33729</v>
      </c>
      <c r="M485" s="0" t="n">
        <v>0.6002</v>
      </c>
      <c r="N485" s="0" t="n">
        <v>0</v>
      </c>
      <c r="O485" s="0" t="n">
        <v>0.00213</v>
      </c>
      <c r="P485" s="0" t="n">
        <v>4.33992</v>
      </c>
      <c r="Q485" s="0" t="n">
        <v>54.15016</v>
      </c>
      <c r="R485" s="0" t="n">
        <v>1.7619</v>
      </c>
      <c r="S485" s="0" t="n">
        <v>0</v>
      </c>
      <c r="T485" s="0" t="n">
        <v>0</v>
      </c>
      <c r="U485" s="0" t="n">
        <v>0</v>
      </c>
      <c r="V485" s="2" t="n">
        <v>18.787</v>
      </c>
      <c r="W485" s="2" t="n">
        <v>996.19</v>
      </c>
      <c r="X485" s="2" t="n">
        <v>187.15</v>
      </c>
      <c r="Y485" s="2" t="n">
        <v>0</v>
      </c>
    </row>
    <row r="486" customFormat="false" ht="12.75" hidden="false" customHeight="false" outlineLevel="0" collapsed="false">
      <c r="B486" s="0" t="n">
        <v>5.779</v>
      </c>
      <c r="C486" s="0" t="n">
        <v>5.727</v>
      </c>
      <c r="D486" s="0" t="n">
        <v>17.2321</v>
      </c>
      <c r="E486" s="0" t="n">
        <v>17.231</v>
      </c>
      <c r="F486" s="0" t="n">
        <v>4.746011</v>
      </c>
      <c r="G486" s="0" t="n">
        <v>4.441508</v>
      </c>
      <c r="H486" s="0" t="n">
        <v>37.0317</v>
      </c>
      <c r="I486" s="0" t="n">
        <v>34.3786</v>
      </c>
      <c r="J486" s="0" t="n">
        <v>8.012</v>
      </c>
      <c r="K486" s="0" t="n">
        <v>6.64768</v>
      </c>
      <c r="L486" s="0" t="n">
        <v>86.40598</v>
      </c>
      <c r="M486" s="0" t="n">
        <v>0.6002</v>
      </c>
      <c r="N486" s="0" t="n">
        <v>0</v>
      </c>
      <c r="O486" s="0" t="n">
        <v>0.00214</v>
      </c>
      <c r="P486" s="0" t="n">
        <v>4.33992</v>
      </c>
      <c r="Q486" s="0" t="n">
        <v>54.15016</v>
      </c>
      <c r="R486" s="0" t="n">
        <v>1.7619</v>
      </c>
      <c r="S486" s="0" t="n">
        <v>0</v>
      </c>
      <c r="T486" s="0" t="n">
        <v>0</v>
      </c>
      <c r="U486" s="0" t="n">
        <v>0</v>
      </c>
      <c r="V486" s="2" t="n">
        <v>18.596</v>
      </c>
      <c r="W486" s="2" t="n">
        <v>997.92</v>
      </c>
      <c r="X486" s="2" t="n">
        <v>185.57</v>
      </c>
      <c r="Y486" s="2" t="n">
        <v>0</v>
      </c>
    </row>
    <row r="487" customFormat="false" ht="12.75" hidden="false" customHeight="false" outlineLevel="0" collapsed="false">
      <c r="B487" s="0" t="n">
        <v>5.773</v>
      </c>
      <c r="C487" s="0" t="n">
        <v>5.722</v>
      </c>
      <c r="D487" s="0" t="n">
        <v>17.2321</v>
      </c>
      <c r="E487" s="0" t="n">
        <v>17.231</v>
      </c>
      <c r="F487" s="0" t="n">
        <v>4.746035</v>
      </c>
      <c r="G487" s="0" t="n">
        <v>4.441572</v>
      </c>
      <c r="H487" s="0" t="n">
        <v>37.0319</v>
      </c>
      <c r="I487" s="0" t="n">
        <v>34.3792</v>
      </c>
      <c r="J487" s="0" t="n">
        <v>8.012</v>
      </c>
      <c r="K487" s="0" t="n">
        <v>6.64188</v>
      </c>
      <c r="L487" s="0" t="n">
        <v>86.33071</v>
      </c>
      <c r="M487" s="0" t="n">
        <v>0.6002</v>
      </c>
      <c r="N487" s="0" t="n">
        <v>0</v>
      </c>
      <c r="O487" s="0" t="n">
        <v>0.00215</v>
      </c>
      <c r="P487" s="0" t="n">
        <v>4.33992</v>
      </c>
      <c r="Q487" s="0" t="n">
        <v>54.15016</v>
      </c>
      <c r="R487" s="0" t="n">
        <v>1.7619</v>
      </c>
      <c r="S487" s="0" t="n">
        <v>0</v>
      </c>
      <c r="T487" s="0" t="n">
        <v>0</v>
      </c>
      <c r="U487" s="0" t="n">
        <v>0</v>
      </c>
      <c r="V487" s="2" t="n">
        <v>18.628</v>
      </c>
      <c r="W487" s="2" t="n">
        <v>996.19</v>
      </c>
      <c r="X487" s="2" t="n">
        <v>185.57</v>
      </c>
      <c r="Y487" s="2" t="n">
        <v>0</v>
      </c>
    </row>
    <row r="488" customFormat="false" ht="12.75" hidden="false" customHeight="false" outlineLevel="0" collapsed="false">
      <c r="B488" s="0" t="n">
        <v>5.789</v>
      </c>
      <c r="C488" s="0" t="n">
        <v>5.737</v>
      </c>
      <c r="D488" s="0" t="n">
        <v>17.2324</v>
      </c>
      <c r="E488" s="0" t="n">
        <v>17.231</v>
      </c>
      <c r="F488" s="0" t="n">
        <v>4.746047</v>
      </c>
      <c r="G488" s="0" t="n">
        <v>4.441551</v>
      </c>
      <c r="H488" s="0" t="n">
        <v>37.0317</v>
      </c>
      <c r="I488" s="0" t="n">
        <v>34.379</v>
      </c>
      <c r="J488" s="0" t="n">
        <v>8.016</v>
      </c>
      <c r="K488" s="0" t="n">
        <v>6.64046</v>
      </c>
      <c r="L488" s="0" t="n">
        <v>86.3127</v>
      </c>
      <c r="M488" s="0" t="n">
        <v>0.6002</v>
      </c>
      <c r="N488" s="0" t="n">
        <v>0</v>
      </c>
      <c r="O488" s="0" t="n">
        <v>0.00216</v>
      </c>
      <c r="P488" s="0" t="n">
        <v>4.33992</v>
      </c>
      <c r="Q488" s="0" t="n">
        <v>54.15016</v>
      </c>
      <c r="R488" s="0" t="n">
        <v>1.7619</v>
      </c>
      <c r="S488" s="0" t="n">
        <v>0</v>
      </c>
      <c r="T488" s="0" t="n">
        <v>0</v>
      </c>
      <c r="U488" s="0" t="n">
        <v>0</v>
      </c>
      <c r="V488" s="2" t="n">
        <v>18.575</v>
      </c>
      <c r="W488" s="2" t="n">
        <v>996.19</v>
      </c>
      <c r="X488" s="2" t="n">
        <v>185.04</v>
      </c>
      <c r="Y488" s="2" t="n">
        <v>0</v>
      </c>
    </row>
    <row r="489" customFormat="false" ht="12.75" hidden="false" customHeight="false" outlineLevel="0" collapsed="false">
      <c r="B489" s="0" t="n">
        <v>5.802</v>
      </c>
      <c r="C489" s="0" t="n">
        <v>5.75</v>
      </c>
      <c r="D489" s="0" t="n">
        <v>17.2323</v>
      </c>
      <c r="E489" s="0" t="n">
        <v>17.2312</v>
      </c>
      <c r="F489" s="0" t="n">
        <v>4.745995</v>
      </c>
      <c r="G489" s="0" t="n">
        <v>4.441586</v>
      </c>
      <c r="H489" s="0" t="n">
        <v>37.0314</v>
      </c>
      <c r="I489" s="0" t="n">
        <v>34.3791</v>
      </c>
      <c r="J489" s="0" t="n">
        <v>8.016</v>
      </c>
      <c r="K489" s="0" t="n">
        <v>6.63911</v>
      </c>
      <c r="L489" s="0" t="n">
        <v>86.29469</v>
      </c>
      <c r="M489" s="0" t="n">
        <v>0.6002</v>
      </c>
      <c r="N489" s="0" t="n">
        <v>0</v>
      </c>
      <c r="O489" s="0" t="n">
        <v>0.00218</v>
      </c>
      <c r="P489" s="0" t="n">
        <v>4.33992</v>
      </c>
      <c r="Q489" s="0" t="n">
        <v>54.15016</v>
      </c>
      <c r="R489" s="0" t="n">
        <v>1.7619</v>
      </c>
      <c r="S489" s="0" t="n">
        <v>0</v>
      </c>
      <c r="T489" s="0" t="n">
        <v>0</v>
      </c>
      <c r="U489" s="0" t="n">
        <v>0</v>
      </c>
      <c r="V489" s="2" t="n">
        <v>18.491</v>
      </c>
      <c r="W489" s="2" t="n">
        <v>997.92</v>
      </c>
      <c r="X489" s="2" t="n">
        <v>184.52</v>
      </c>
      <c r="Y489" s="2" t="n">
        <v>0</v>
      </c>
    </row>
    <row r="490" customFormat="false" ht="12.75" hidden="false" customHeight="false" outlineLevel="0" collapsed="false">
      <c r="B490" s="0" t="n">
        <v>5.809</v>
      </c>
      <c r="C490" s="0" t="n">
        <v>5.757</v>
      </c>
      <c r="D490" s="0" t="n">
        <v>17.2324</v>
      </c>
      <c r="E490" s="0" t="n">
        <v>17.2312</v>
      </c>
      <c r="F490" s="0" t="n">
        <v>4.745999</v>
      </c>
      <c r="G490" s="0" t="n">
        <v>4.441572</v>
      </c>
      <c r="H490" s="0" t="n">
        <v>37.0313</v>
      </c>
      <c r="I490" s="0" t="n">
        <v>34.379</v>
      </c>
      <c r="J490" s="0" t="n">
        <v>8.012</v>
      </c>
      <c r="K490" s="0" t="n">
        <v>6.63258</v>
      </c>
      <c r="L490" s="0" t="n">
        <v>86.21005</v>
      </c>
      <c r="M490" s="0" t="n">
        <v>0.6002</v>
      </c>
      <c r="N490" s="0" t="n">
        <v>0</v>
      </c>
      <c r="O490" s="0" t="n">
        <v>0.00219</v>
      </c>
      <c r="P490" s="0" t="n">
        <v>4.33992</v>
      </c>
      <c r="Q490" s="0" t="n">
        <v>54.15016</v>
      </c>
      <c r="R490" s="0" t="n">
        <v>1.7619</v>
      </c>
      <c r="S490" s="0" t="n">
        <v>0</v>
      </c>
      <c r="T490" s="0" t="n">
        <v>0</v>
      </c>
      <c r="U490" s="0" t="n">
        <v>0</v>
      </c>
      <c r="V490" s="2" t="n">
        <v>18.491</v>
      </c>
      <c r="W490" s="2" t="n">
        <v>997.92</v>
      </c>
      <c r="X490" s="2" t="n">
        <v>184.52</v>
      </c>
      <c r="Y490" s="2" t="n">
        <v>0</v>
      </c>
    </row>
    <row r="491" customFormat="false" ht="12.75" hidden="false" customHeight="false" outlineLevel="0" collapsed="false">
      <c r="B491" s="0" t="n">
        <v>5.809</v>
      </c>
      <c r="C491" s="0" t="n">
        <v>5.757</v>
      </c>
      <c r="D491" s="0" t="n">
        <v>17.2323</v>
      </c>
      <c r="E491" s="0" t="n">
        <v>17.2314</v>
      </c>
      <c r="F491" s="0" t="n">
        <v>4.745987</v>
      </c>
      <c r="G491" s="0" t="n">
        <v>4.441551</v>
      </c>
      <c r="H491" s="0" t="n">
        <v>37.0313</v>
      </c>
      <c r="I491" s="0" t="n">
        <v>34.3787</v>
      </c>
      <c r="J491" s="0" t="n">
        <v>8.012</v>
      </c>
      <c r="K491" s="0" t="n">
        <v>6.63051</v>
      </c>
      <c r="L491" s="0" t="n">
        <v>86.18283</v>
      </c>
      <c r="M491" s="0" t="n">
        <v>0.5984</v>
      </c>
      <c r="N491" s="0" t="n">
        <v>0</v>
      </c>
      <c r="O491" s="0" t="n">
        <v>0.0022</v>
      </c>
      <c r="P491" s="0" t="n">
        <v>4.33992</v>
      </c>
      <c r="Q491" s="0" t="n">
        <v>54.15016</v>
      </c>
      <c r="R491" s="0" t="n">
        <v>1.7607</v>
      </c>
      <c r="S491" s="0" t="n">
        <v>0</v>
      </c>
      <c r="T491" s="0" t="n">
        <v>0</v>
      </c>
      <c r="U491" s="0" t="n">
        <v>0</v>
      </c>
      <c r="V491" s="2" t="n">
        <v>18.543</v>
      </c>
      <c r="W491" s="2" t="n">
        <v>997.92</v>
      </c>
      <c r="X491" s="2" t="n">
        <v>185.04</v>
      </c>
      <c r="Y491" s="2" t="n">
        <v>0</v>
      </c>
    </row>
    <row r="492" customFormat="false" ht="12.75" hidden="false" customHeight="false" outlineLevel="0" collapsed="false">
      <c r="B492" s="0" t="n">
        <v>5.811</v>
      </c>
      <c r="C492" s="0" t="n">
        <v>5.759</v>
      </c>
      <c r="D492" s="0" t="n">
        <v>17.2322</v>
      </c>
      <c r="E492" s="0" t="n">
        <v>17.2313</v>
      </c>
      <c r="F492" s="0" t="n">
        <v>4.745999</v>
      </c>
      <c r="G492" s="0" t="n">
        <v>4.441586</v>
      </c>
      <c r="H492" s="0" t="n">
        <v>37.0315</v>
      </c>
      <c r="I492" s="0" t="n">
        <v>34.379</v>
      </c>
      <c r="J492" s="0" t="n">
        <v>8.012</v>
      </c>
      <c r="K492" s="0" t="n">
        <v>6.63436</v>
      </c>
      <c r="L492" s="0" t="n">
        <v>86.2329</v>
      </c>
      <c r="M492" s="0" t="n">
        <v>0.5984</v>
      </c>
      <c r="N492" s="0" t="n">
        <v>0</v>
      </c>
      <c r="O492" s="0" t="n">
        <v>0.00221</v>
      </c>
      <c r="P492" s="0" t="n">
        <v>4.33992</v>
      </c>
      <c r="Q492" s="0" t="n">
        <v>54.15016</v>
      </c>
      <c r="R492" s="0" t="n">
        <v>1.7607</v>
      </c>
      <c r="S492" s="0" t="n">
        <v>0</v>
      </c>
      <c r="T492" s="0" t="n">
        <v>0</v>
      </c>
      <c r="U492" s="0" t="n">
        <v>0</v>
      </c>
      <c r="V492" s="2" t="n">
        <v>18.491</v>
      </c>
      <c r="W492" s="2" t="n">
        <v>997.92</v>
      </c>
      <c r="X492" s="2" t="n">
        <v>184.52</v>
      </c>
      <c r="Y492" s="2" t="n">
        <v>0</v>
      </c>
    </row>
    <row r="493" customFormat="false" ht="12.75" hidden="false" customHeight="false" outlineLevel="0" collapsed="false">
      <c r="B493" s="0" t="n">
        <v>5.828</v>
      </c>
      <c r="C493" s="0" t="n">
        <v>5.776</v>
      </c>
      <c r="D493" s="0" t="n">
        <v>17.2324</v>
      </c>
      <c r="E493" s="0" t="n">
        <v>17.2314</v>
      </c>
      <c r="F493" s="0" t="n">
        <v>4.745987</v>
      </c>
      <c r="G493" s="0" t="n">
        <v>4.441572</v>
      </c>
      <c r="H493" s="0" t="n">
        <v>37.0312</v>
      </c>
      <c r="I493" s="0" t="n">
        <v>34.3788</v>
      </c>
      <c r="J493" s="0" t="n">
        <v>8.016</v>
      </c>
      <c r="K493" s="0" t="n">
        <v>6.62714</v>
      </c>
      <c r="L493" s="0" t="n">
        <v>86.13929</v>
      </c>
      <c r="M493" s="0" t="n">
        <v>0.5967</v>
      </c>
      <c r="N493" s="0" t="n">
        <v>0</v>
      </c>
      <c r="O493" s="0" t="n">
        <v>0.00222</v>
      </c>
      <c r="P493" s="0" t="n">
        <v>4.33992</v>
      </c>
      <c r="Q493" s="0" t="n">
        <v>54.15016</v>
      </c>
      <c r="R493" s="0" t="n">
        <v>1.7595</v>
      </c>
      <c r="S493" s="0" t="n">
        <v>0</v>
      </c>
      <c r="T493" s="0" t="n">
        <v>0</v>
      </c>
      <c r="U493" s="0" t="n">
        <v>0</v>
      </c>
      <c r="V493" s="2" t="n">
        <v>18.491</v>
      </c>
      <c r="W493" s="2" t="n">
        <v>997.92</v>
      </c>
      <c r="X493" s="2" t="n">
        <v>184.52</v>
      </c>
      <c r="Y493" s="2" t="n">
        <v>0</v>
      </c>
    </row>
    <row r="494" customFormat="false" ht="12.75" hidden="false" customHeight="false" outlineLevel="0" collapsed="false">
      <c r="B494" s="0" t="n">
        <v>5.828</v>
      </c>
      <c r="C494" s="0" t="n">
        <v>5.776</v>
      </c>
      <c r="D494" s="0" t="n">
        <v>17.2321</v>
      </c>
      <c r="E494" s="0" t="n">
        <v>17.2314</v>
      </c>
      <c r="F494" s="0" t="n">
        <v>4.745976</v>
      </c>
      <c r="G494" s="0" t="n">
        <v>4.441586</v>
      </c>
      <c r="H494" s="0" t="n">
        <v>37.0314</v>
      </c>
      <c r="I494" s="0" t="n">
        <v>34.379</v>
      </c>
      <c r="J494" s="0" t="n">
        <v>8.012</v>
      </c>
      <c r="K494" s="0" t="n">
        <v>6.62515</v>
      </c>
      <c r="L494" s="0" t="n">
        <v>86.1129</v>
      </c>
      <c r="M494" s="0" t="n">
        <v>0.5967</v>
      </c>
      <c r="N494" s="0" t="n">
        <v>0</v>
      </c>
      <c r="O494" s="0" t="n">
        <v>0.00223</v>
      </c>
      <c r="P494" s="0" t="n">
        <v>4.33992</v>
      </c>
      <c r="Q494" s="0" t="n">
        <v>54.15016</v>
      </c>
      <c r="R494" s="0" t="n">
        <v>1.7595</v>
      </c>
      <c r="S494" s="0" t="n">
        <v>0</v>
      </c>
      <c r="T494" s="0" t="n">
        <v>0</v>
      </c>
      <c r="U494" s="0" t="n">
        <v>0</v>
      </c>
      <c r="V494" s="2" t="n">
        <v>18.543</v>
      </c>
      <c r="W494" s="2" t="n">
        <v>997.92</v>
      </c>
      <c r="X494" s="2" t="n">
        <v>185.04</v>
      </c>
      <c r="Y494" s="2" t="n">
        <v>0</v>
      </c>
    </row>
    <row r="495" customFormat="false" ht="12.75" hidden="false" customHeight="false" outlineLevel="0" collapsed="false">
      <c r="B495" s="0" t="n">
        <v>5.841</v>
      </c>
      <c r="C495" s="0" t="n">
        <v>5.789</v>
      </c>
      <c r="D495" s="0" t="n">
        <v>17.2323</v>
      </c>
      <c r="E495" s="0" t="n">
        <v>17.2315</v>
      </c>
      <c r="F495" s="0" t="n">
        <v>4.745999</v>
      </c>
      <c r="G495" s="0" t="n">
        <v>4.441586</v>
      </c>
      <c r="H495" s="0" t="n">
        <v>37.0314</v>
      </c>
      <c r="I495" s="0" t="n">
        <v>34.3788</v>
      </c>
      <c r="J495" s="0" t="n">
        <v>8.016</v>
      </c>
      <c r="K495" s="0" t="n">
        <v>6.61801</v>
      </c>
      <c r="L495" s="0" t="n">
        <v>86.02049</v>
      </c>
      <c r="M495" s="0" t="n">
        <v>0.595</v>
      </c>
      <c r="N495" s="0" t="n">
        <v>0</v>
      </c>
      <c r="O495" s="0" t="n">
        <v>0.00225</v>
      </c>
      <c r="P495" s="0" t="n">
        <v>4.33992</v>
      </c>
      <c r="Q495" s="0" t="n">
        <v>54.15016</v>
      </c>
      <c r="R495" s="0" t="n">
        <v>1.7582</v>
      </c>
      <c r="S495" s="0" t="n">
        <v>0</v>
      </c>
      <c r="T495" s="0" t="n">
        <v>0</v>
      </c>
      <c r="U495" s="0" t="n">
        <v>0</v>
      </c>
      <c r="V495" s="2" t="n">
        <v>18.543</v>
      </c>
      <c r="W495" s="2" t="n">
        <v>997.92</v>
      </c>
      <c r="X495" s="2" t="n">
        <v>185.04</v>
      </c>
      <c r="Y495" s="2" t="n">
        <v>0</v>
      </c>
    </row>
    <row r="496" customFormat="false" ht="12.75" hidden="false" customHeight="false" outlineLevel="0" collapsed="false">
      <c r="B496" s="0" t="n">
        <v>5.846</v>
      </c>
      <c r="C496" s="0" t="n">
        <v>5.794</v>
      </c>
      <c r="D496" s="0" t="n">
        <v>17.2321</v>
      </c>
      <c r="E496" s="0" t="n">
        <v>17.2315</v>
      </c>
      <c r="F496" s="0" t="n">
        <v>4.745987</v>
      </c>
      <c r="G496" s="0" t="n">
        <v>4.441536</v>
      </c>
      <c r="H496" s="0" t="n">
        <v>37.0315</v>
      </c>
      <c r="I496" s="0" t="n">
        <v>34.3784</v>
      </c>
      <c r="J496" s="0" t="n">
        <v>8.016</v>
      </c>
      <c r="K496" s="0" t="n">
        <v>6.61617</v>
      </c>
      <c r="L496" s="0" t="n">
        <v>85.99621</v>
      </c>
      <c r="M496" s="0" t="n">
        <v>0.5915</v>
      </c>
      <c r="N496" s="0" t="n">
        <v>0</v>
      </c>
      <c r="O496" s="0" t="n">
        <v>0.00226</v>
      </c>
      <c r="P496" s="0" t="n">
        <v>4.33992</v>
      </c>
      <c r="Q496" s="0" t="n">
        <v>54.15016</v>
      </c>
      <c r="R496" s="0" t="n">
        <v>1.7558</v>
      </c>
      <c r="S496" s="0" t="n">
        <v>0</v>
      </c>
      <c r="T496" s="0" t="n">
        <v>0</v>
      </c>
      <c r="U496" s="0" t="n">
        <v>0</v>
      </c>
      <c r="V496" s="2" t="n">
        <v>18.543</v>
      </c>
      <c r="W496" s="2" t="n">
        <v>997.92</v>
      </c>
      <c r="X496" s="2" t="n">
        <v>185.04</v>
      </c>
      <c r="Y496" s="2" t="n">
        <v>0</v>
      </c>
    </row>
    <row r="497" customFormat="false" ht="12.75" hidden="false" customHeight="false" outlineLevel="0" collapsed="false">
      <c r="B497" s="0" t="n">
        <v>5.841</v>
      </c>
      <c r="C497" s="0" t="n">
        <v>5.789</v>
      </c>
      <c r="D497" s="0" t="n">
        <v>17.2323</v>
      </c>
      <c r="E497" s="0" t="n">
        <v>17.2314</v>
      </c>
      <c r="F497" s="0" t="n">
        <v>4.745999</v>
      </c>
      <c r="G497" s="0" t="n">
        <v>4.441622</v>
      </c>
      <c r="H497" s="0" t="n">
        <v>37.0314</v>
      </c>
      <c r="I497" s="0" t="n">
        <v>34.3793</v>
      </c>
      <c r="J497" s="0" t="n">
        <v>8.012</v>
      </c>
      <c r="K497" s="0" t="n">
        <v>6.62028</v>
      </c>
      <c r="L497" s="0" t="n">
        <v>86.0499</v>
      </c>
      <c r="M497" s="0" t="n">
        <v>0.5898</v>
      </c>
      <c r="N497" s="0" t="n">
        <v>0</v>
      </c>
      <c r="O497" s="0" t="n">
        <v>0.00227</v>
      </c>
      <c r="P497" s="0" t="n">
        <v>4.33992</v>
      </c>
      <c r="Q497" s="0" t="n">
        <v>54.15016</v>
      </c>
      <c r="R497" s="0" t="n">
        <v>1.7546</v>
      </c>
      <c r="S497" s="0" t="n">
        <v>0</v>
      </c>
      <c r="T497" s="0" t="n">
        <v>0</v>
      </c>
      <c r="U497" s="0" t="n">
        <v>0</v>
      </c>
      <c r="V497" s="2" t="n">
        <v>18.543</v>
      </c>
      <c r="W497" s="2" t="n">
        <v>997.92</v>
      </c>
      <c r="X497" s="2" t="n">
        <v>185.04</v>
      </c>
      <c r="Y497" s="2" t="n">
        <v>0</v>
      </c>
    </row>
    <row r="498" customFormat="false" ht="12.75" hidden="false" customHeight="false" outlineLevel="0" collapsed="false">
      <c r="B498" s="0" t="n">
        <v>5.846</v>
      </c>
      <c r="C498" s="0" t="n">
        <v>5.794</v>
      </c>
      <c r="D498" s="0" t="n">
        <v>17.2322</v>
      </c>
      <c r="E498" s="0" t="n">
        <v>17.2317</v>
      </c>
      <c r="F498" s="0" t="n">
        <v>4.746011</v>
      </c>
      <c r="G498" s="0" t="n">
        <v>4.441586</v>
      </c>
      <c r="H498" s="0" t="n">
        <v>37.0316</v>
      </c>
      <c r="I498" s="0" t="n">
        <v>34.3787</v>
      </c>
      <c r="J498" s="0" t="n">
        <v>8.012</v>
      </c>
      <c r="K498" s="0" t="n">
        <v>6.61933</v>
      </c>
      <c r="L498" s="0" t="n">
        <v>86.03758</v>
      </c>
      <c r="M498" s="0" t="n">
        <v>0.5881</v>
      </c>
      <c r="N498" s="0" t="n">
        <v>0</v>
      </c>
      <c r="O498" s="0" t="n">
        <v>0.00228</v>
      </c>
      <c r="P498" s="0" t="n">
        <v>4.33992</v>
      </c>
      <c r="Q498" s="0" t="n">
        <v>54.15016</v>
      </c>
      <c r="R498" s="0" t="n">
        <v>1.7534</v>
      </c>
      <c r="S498" s="0" t="n">
        <v>0</v>
      </c>
      <c r="T498" s="0" t="n">
        <v>0</v>
      </c>
      <c r="U498" s="0" t="n">
        <v>0</v>
      </c>
      <c r="V498" s="2" t="n">
        <v>18.543</v>
      </c>
      <c r="W498" s="2" t="n">
        <v>997.92</v>
      </c>
      <c r="X498" s="2" t="n">
        <v>185.04</v>
      </c>
      <c r="Y498" s="2" t="n">
        <v>0</v>
      </c>
    </row>
    <row r="499" customFormat="false" ht="12.75" hidden="false" customHeight="false" outlineLevel="0" collapsed="false">
      <c r="B499" s="0" t="n">
        <v>5.857</v>
      </c>
      <c r="C499" s="0" t="n">
        <v>5.804</v>
      </c>
      <c r="D499" s="0" t="n">
        <v>17.2321</v>
      </c>
      <c r="E499" s="0" t="n">
        <v>17.2318</v>
      </c>
      <c r="F499" s="0" t="n">
        <v>4.745904</v>
      </c>
      <c r="G499" s="0" t="n">
        <v>4.441608</v>
      </c>
      <c r="H499" s="0" t="n">
        <v>37.0307</v>
      </c>
      <c r="I499" s="0" t="n">
        <v>34.3788</v>
      </c>
      <c r="J499" s="0" t="n">
        <v>8.012</v>
      </c>
      <c r="K499" s="0" t="n">
        <v>6.6185</v>
      </c>
      <c r="L499" s="0" t="n">
        <v>86.02614</v>
      </c>
      <c r="M499" s="0" t="n">
        <v>0.5864</v>
      </c>
      <c r="N499" s="0" t="n">
        <v>0</v>
      </c>
      <c r="O499" s="0" t="n">
        <v>0.00229</v>
      </c>
      <c r="P499" s="0" t="n">
        <v>4.33992</v>
      </c>
      <c r="Q499" s="0" t="n">
        <v>54.15016</v>
      </c>
      <c r="R499" s="0" t="n">
        <v>1.7521</v>
      </c>
      <c r="S499" s="0" t="n">
        <v>0</v>
      </c>
      <c r="T499" s="0" t="n">
        <v>0</v>
      </c>
      <c r="U499" s="0" t="n">
        <v>0</v>
      </c>
      <c r="V499" s="2" t="n">
        <v>18.543</v>
      </c>
      <c r="W499" s="2" t="n">
        <v>997.92</v>
      </c>
      <c r="X499" s="2" t="n">
        <v>185.04</v>
      </c>
      <c r="Y499" s="2" t="n">
        <v>0</v>
      </c>
    </row>
    <row r="500" customFormat="false" ht="12.75" hidden="false" customHeight="false" outlineLevel="0" collapsed="false">
      <c r="B500" s="0" t="n">
        <v>5.861</v>
      </c>
      <c r="C500" s="0" t="n">
        <v>5.808</v>
      </c>
      <c r="D500" s="0" t="n">
        <v>17.2324</v>
      </c>
      <c r="E500" s="0" t="n">
        <v>17.2317</v>
      </c>
      <c r="F500" s="0" t="n">
        <v>4.745976</v>
      </c>
      <c r="G500" s="0" t="n">
        <v>4.441622</v>
      </c>
      <c r="H500" s="0" t="n">
        <v>37.0311</v>
      </c>
      <c r="I500" s="0" t="n">
        <v>34.379</v>
      </c>
      <c r="J500" s="0" t="n">
        <v>8.016</v>
      </c>
      <c r="K500" s="0" t="n">
        <v>6.6125</v>
      </c>
      <c r="L500" s="0" t="n">
        <v>85.94889</v>
      </c>
      <c r="M500" s="0" t="n">
        <v>0.583</v>
      </c>
      <c r="N500" s="0" t="n">
        <v>0</v>
      </c>
      <c r="O500" s="0" t="n">
        <v>0.0023</v>
      </c>
      <c r="P500" s="0" t="n">
        <v>4.33992</v>
      </c>
      <c r="Q500" s="0" t="n">
        <v>54.15018</v>
      </c>
      <c r="R500" s="0" t="n">
        <v>1.7497</v>
      </c>
      <c r="S500" s="0" t="n">
        <v>0</v>
      </c>
      <c r="T500" s="0" t="n">
        <v>0</v>
      </c>
      <c r="U500" s="0" t="n">
        <v>0</v>
      </c>
      <c r="V500" s="2" t="n">
        <v>18.511</v>
      </c>
      <c r="W500" s="2" t="n">
        <v>999.65</v>
      </c>
      <c r="X500" s="2" t="n">
        <v>185.04</v>
      </c>
      <c r="Y500" s="2" t="n">
        <v>0</v>
      </c>
    </row>
    <row r="501" customFormat="false" ht="12.75" hidden="false" customHeight="false" outlineLevel="0" collapsed="false">
      <c r="B501" s="0" t="n">
        <v>5.866</v>
      </c>
      <c r="C501" s="0" t="n">
        <v>5.813</v>
      </c>
      <c r="D501" s="0" t="n">
        <v>17.2324</v>
      </c>
      <c r="E501" s="0" t="n">
        <v>17.2319</v>
      </c>
      <c r="F501" s="0" t="n">
        <v>4.746035</v>
      </c>
      <c r="G501" s="0" t="n">
        <v>4.441572</v>
      </c>
      <c r="H501" s="0" t="n">
        <v>37.0316</v>
      </c>
      <c r="I501" s="0" t="n">
        <v>34.3784</v>
      </c>
      <c r="J501" s="0" t="n">
        <v>8.016</v>
      </c>
      <c r="K501" s="0" t="n">
        <v>6.61102</v>
      </c>
      <c r="L501" s="0" t="n">
        <v>85.92997</v>
      </c>
      <c r="M501" s="0" t="n">
        <v>0.5813</v>
      </c>
      <c r="N501" s="0" t="n">
        <v>0</v>
      </c>
      <c r="O501" s="0" t="n">
        <v>0.00231</v>
      </c>
      <c r="P501" s="0" t="n">
        <v>4.33992</v>
      </c>
      <c r="Q501" s="0" t="n">
        <v>54.15018</v>
      </c>
      <c r="R501" s="0" t="n">
        <v>1.7485</v>
      </c>
      <c r="S501" s="0" t="n">
        <v>0</v>
      </c>
      <c r="T501" s="0" t="n">
        <v>0</v>
      </c>
      <c r="U501" s="0" t="n">
        <v>0</v>
      </c>
      <c r="V501" s="2" t="n">
        <v>18.648</v>
      </c>
      <c r="W501" s="2" t="n">
        <v>997.92</v>
      </c>
      <c r="X501" s="2" t="n">
        <v>186.09</v>
      </c>
      <c r="Y501" s="2" t="n">
        <v>0</v>
      </c>
    </row>
    <row r="502" customFormat="false" ht="12.75" hidden="false" customHeight="false" outlineLevel="0" collapsed="false">
      <c r="B502" s="0" t="n">
        <v>5.866</v>
      </c>
      <c r="C502" s="0" t="n">
        <v>5.813</v>
      </c>
      <c r="D502" s="0" t="n">
        <v>17.2326</v>
      </c>
      <c r="E502" s="0" t="n">
        <v>17.2319</v>
      </c>
      <c r="F502" s="0" t="n">
        <v>4.746126</v>
      </c>
      <c r="G502" s="0" t="n">
        <v>4.441622</v>
      </c>
      <c r="H502" s="0" t="n">
        <v>37.0322</v>
      </c>
      <c r="I502" s="0" t="n">
        <v>34.3788</v>
      </c>
      <c r="J502" s="0" t="n">
        <v>8.016</v>
      </c>
      <c r="K502" s="0" t="n">
        <v>6.60449</v>
      </c>
      <c r="L502" s="0" t="n">
        <v>85.84567</v>
      </c>
      <c r="M502" s="0" t="n">
        <v>0.5796</v>
      </c>
      <c r="N502" s="0" t="n">
        <v>0</v>
      </c>
      <c r="O502" s="0" t="n">
        <v>0.00233</v>
      </c>
      <c r="P502" s="0" t="n">
        <v>4.33992</v>
      </c>
      <c r="Q502" s="0" t="n">
        <v>54.15018</v>
      </c>
      <c r="R502" s="0" t="n">
        <v>1.7473</v>
      </c>
      <c r="S502" s="0" t="n">
        <v>0</v>
      </c>
      <c r="T502" s="0" t="n">
        <v>0</v>
      </c>
      <c r="U502" s="0" t="n">
        <v>0</v>
      </c>
      <c r="V502" s="2" t="n">
        <v>18.648</v>
      </c>
      <c r="W502" s="2" t="n">
        <v>997.92</v>
      </c>
      <c r="X502" s="2" t="n">
        <v>186.09</v>
      </c>
      <c r="Y502" s="2" t="n">
        <v>0</v>
      </c>
    </row>
    <row r="503" customFormat="false" ht="12.75" hidden="false" customHeight="false" outlineLevel="0" collapsed="false">
      <c r="B503" s="0" t="n">
        <v>5.861</v>
      </c>
      <c r="C503" s="0" t="n">
        <v>5.808</v>
      </c>
      <c r="D503" s="0" t="n">
        <v>17.2326</v>
      </c>
      <c r="E503" s="0" t="n">
        <v>17.2317</v>
      </c>
      <c r="F503" s="0" t="n">
        <v>4.746103</v>
      </c>
      <c r="G503" s="0" t="n">
        <v>4.441586</v>
      </c>
      <c r="H503" s="0" t="n">
        <v>37.032</v>
      </c>
      <c r="I503" s="0" t="n">
        <v>34.3787</v>
      </c>
      <c r="J503" s="0" t="n">
        <v>8.012</v>
      </c>
      <c r="K503" s="0" t="n">
        <v>6.60253</v>
      </c>
      <c r="L503" s="0" t="n">
        <v>85.82003</v>
      </c>
      <c r="M503" s="0" t="n">
        <v>0.5779</v>
      </c>
      <c r="N503" s="0" t="n">
        <v>0</v>
      </c>
      <c r="O503" s="0" t="n">
        <v>0.00234</v>
      </c>
      <c r="P503" s="0" t="n">
        <v>4.33992</v>
      </c>
      <c r="Q503" s="0" t="n">
        <v>54.15018</v>
      </c>
      <c r="R503" s="0" t="n">
        <v>1.746</v>
      </c>
      <c r="S503" s="0" t="n">
        <v>0</v>
      </c>
      <c r="T503" s="0" t="n">
        <v>0</v>
      </c>
      <c r="U503" s="0" t="n">
        <v>0</v>
      </c>
      <c r="V503" s="2" t="n">
        <v>18.721</v>
      </c>
      <c r="W503" s="2" t="n">
        <v>999.65</v>
      </c>
      <c r="X503" s="2" t="n">
        <v>187.15</v>
      </c>
      <c r="Y503" s="2" t="n">
        <v>0</v>
      </c>
    </row>
    <row r="504" customFormat="false" ht="12.75" hidden="false" customHeight="false" outlineLevel="0" collapsed="false">
      <c r="B504" s="0" t="n">
        <v>5.885</v>
      </c>
      <c r="C504" s="0" t="n">
        <v>5.833</v>
      </c>
      <c r="D504" s="0" t="n">
        <v>17.2327</v>
      </c>
      <c r="E504" s="0" t="n">
        <v>17.2317</v>
      </c>
      <c r="F504" s="0" t="n">
        <v>4.746107</v>
      </c>
      <c r="G504" s="0" t="n">
        <v>4.441608</v>
      </c>
      <c r="H504" s="0" t="n">
        <v>37.0319</v>
      </c>
      <c r="I504" s="0" t="n">
        <v>34.3788</v>
      </c>
      <c r="J504" s="0" t="n">
        <v>8.016</v>
      </c>
      <c r="K504" s="0" t="n">
        <v>6.60069</v>
      </c>
      <c r="L504" s="0" t="n">
        <v>85.79635</v>
      </c>
      <c r="M504" s="0" t="n">
        <v>0.5763</v>
      </c>
      <c r="N504" s="0" t="n">
        <v>0</v>
      </c>
      <c r="O504" s="0" t="n">
        <v>0.00235</v>
      </c>
      <c r="P504" s="0" t="n">
        <v>4.33992</v>
      </c>
      <c r="Q504" s="0" t="n">
        <v>54.15018</v>
      </c>
      <c r="R504" s="0" t="n">
        <v>1.7448</v>
      </c>
      <c r="S504" s="0" t="n">
        <v>0</v>
      </c>
      <c r="T504" s="0" t="n">
        <v>0</v>
      </c>
      <c r="U504" s="0" t="n">
        <v>0</v>
      </c>
      <c r="V504" s="2" t="n">
        <v>18.934</v>
      </c>
      <c r="W504" s="2" t="n">
        <v>999.65</v>
      </c>
      <c r="X504" s="2" t="n">
        <v>189.28</v>
      </c>
      <c r="Y504" s="2" t="n">
        <v>0</v>
      </c>
    </row>
    <row r="505" customFormat="false" ht="12.75" hidden="false" customHeight="false" outlineLevel="0" collapsed="false">
      <c r="B505" s="0" t="n">
        <v>5.87</v>
      </c>
      <c r="C505" s="0" t="n">
        <v>5.817</v>
      </c>
      <c r="D505" s="0" t="n">
        <v>17.2331</v>
      </c>
      <c r="E505" s="0" t="n">
        <v>17.2316</v>
      </c>
      <c r="F505" s="0" t="n">
        <v>4.746118</v>
      </c>
      <c r="G505" s="0" t="n">
        <v>4.441551</v>
      </c>
      <c r="H505" s="0" t="n">
        <v>37.0317</v>
      </c>
      <c r="I505" s="0" t="n">
        <v>34.3784</v>
      </c>
      <c r="J505" s="0" t="n">
        <v>8.012</v>
      </c>
      <c r="K505" s="0" t="n">
        <v>6.59893</v>
      </c>
      <c r="L505" s="0" t="n">
        <v>85.77388</v>
      </c>
      <c r="M505" s="0" t="n">
        <v>0.5746</v>
      </c>
      <c r="N505" s="0" t="n">
        <v>0</v>
      </c>
      <c r="O505" s="0" t="n">
        <v>0.00236</v>
      </c>
      <c r="P505" s="0" t="n">
        <v>4.33992</v>
      </c>
      <c r="Q505" s="0" t="n">
        <v>54.15018</v>
      </c>
      <c r="R505" s="0" t="n">
        <v>1.7436</v>
      </c>
      <c r="S505" s="0" t="n">
        <v>0</v>
      </c>
      <c r="T505" s="0" t="n">
        <v>0</v>
      </c>
      <c r="U505" s="0" t="n">
        <v>0</v>
      </c>
      <c r="V505" s="2" t="n">
        <v>19.021</v>
      </c>
      <c r="W505" s="2" t="n">
        <v>997.92</v>
      </c>
      <c r="X505" s="2" t="n">
        <v>189.81</v>
      </c>
      <c r="Y505" s="2" t="n">
        <v>0</v>
      </c>
    </row>
    <row r="506" customFormat="false" ht="12.75" hidden="false" customHeight="false" outlineLevel="0" collapsed="false">
      <c r="B506" s="0" t="n">
        <v>5.857</v>
      </c>
      <c r="C506" s="0" t="n">
        <v>5.804</v>
      </c>
      <c r="D506" s="0" t="n">
        <v>17.2333</v>
      </c>
      <c r="E506" s="0" t="n">
        <v>17.2315</v>
      </c>
      <c r="F506" s="0" t="n">
        <v>4.746142</v>
      </c>
      <c r="G506" s="0" t="n">
        <v>4.441586</v>
      </c>
      <c r="H506" s="0" t="n">
        <v>37.0317</v>
      </c>
      <c r="I506" s="0" t="n">
        <v>34.3788</v>
      </c>
      <c r="J506" s="0" t="n">
        <v>8.012</v>
      </c>
      <c r="K506" s="0" t="n">
        <v>6.5973</v>
      </c>
      <c r="L506" s="0" t="n">
        <v>85.75311</v>
      </c>
      <c r="M506" s="0" t="n">
        <v>0.5713</v>
      </c>
      <c r="N506" s="0" t="n">
        <v>0</v>
      </c>
      <c r="O506" s="0" t="n">
        <v>0.00237</v>
      </c>
      <c r="P506" s="0" t="n">
        <v>4.33992</v>
      </c>
      <c r="Q506" s="0" t="n">
        <v>54.15018</v>
      </c>
      <c r="R506" s="0" t="n">
        <v>1.7411</v>
      </c>
      <c r="S506" s="0" t="n">
        <v>0</v>
      </c>
      <c r="T506" s="0" t="n">
        <v>0</v>
      </c>
      <c r="U506" s="0" t="n">
        <v>0</v>
      </c>
      <c r="V506" s="2" t="n">
        <v>19.075</v>
      </c>
      <c r="W506" s="2" t="n">
        <v>997.92</v>
      </c>
      <c r="X506" s="2" t="n">
        <v>190.35</v>
      </c>
      <c r="Y506" s="2" t="n">
        <v>0</v>
      </c>
    </row>
    <row r="507" customFormat="false" ht="12.75" hidden="false" customHeight="false" outlineLevel="0" collapsed="false">
      <c r="B507" s="0" t="n">
        <v>5.885</v>
      </c>
      <c r="C507" s="0" t="n">
        <v>5.833</v>
      </c>
      <c r="D507" s="0" t="n">
        <v>17.2332</v>
      </c>
      <c r="E507" s="0" t="n">
        <v>17.2314</v>
      </c>
      <c r="F507" s="0" t="n">
        <v>4.746103</v>
      </c>
      <c r="G507" s="0" t="n">
        <v>4.441501</v>
      </c>
      <c r="H507" s="0" t="n">
        <v>37.0314</v>
      </c>
      <c r="I507" s="0" t="n">
        <v>34.3782</v>
      </c>
      <c r="J507" s="0" t="n">
        <v>8.016</v>
      </c>
      <c r="K507" s="0" t="n">
        <v>6.58997</v>
      </c>
      <c r="L507" s="0" t="n">
        <v>85.65757</v>
      </c>
      <c r="M507" s="0" t="n">
        <v>0.5713</v>
      </c>
      <c r="N507" s="0" t="n">
        <v>0</v>
      </c>
      <c r="O507" s="0" t="n">
        <v>0.00238</v>
      </c>
      <c r="P507" s="0" t="n">
        <v>4.33992</v>
      </c>
      <c r="Q507" s="0" t="n">
        <v>54.15018</v>
      </c>
      <c r="R507" s="0" t="n">
        <v>1.7411</v>
      </c>
      <c r="S507" s="0" t="n">
        <v>0</v>
      </c>
      <c r="T507" s="0" t="n">
        <v>0</v>
      </c>
      <c r="U507" s="0" t="n">
        <v>0</v>
      </c>
      <c r="V507" s="2" t="n">
        <v>19.401</v>
      </c>
      <c r="W507" s="2" t="n">
        <v>997.92</v>
      </c>
      <c r="X507" s="2" t="n">
        <v>193.61</v>
      </c>
      <c r="Y507" s="2" t="n">
        <v>0</v>
      </c>
    </row>
    <row r="508" customFormat="false" ht="12.75" hidden="false" customHeight="false" outlineLevel="0" collapsed="false">
      <c r="B508" s="0" t="n">
        <v>5.87</v>
      </c>
      <c r="C508" s="0" t="n">
        <v>5.817</v>
      </c>
      <c r="D508" s="0" t="n">
        <v>17.2333</v>
      </c>
      <c r="E508" s="0" t="n">
        <v>17.2314</v>
      </c>
      <c r="F508" s="0" t="n">
        <v>4.746083</v>
      </c>
      <c r="G508" s="0" t="n">
        <v>4.441472</v>
      </c>
      <c r="H508" s="0" t="n">
        <v>37.0312</v>
      </c>
      <c r="I508" s="0" t="n">
        <v>34.378</v>
      </c>
      <c r="J508" s="0" t="n">
        <v>8.016</v>
      </c>
      <c r="K508" s="0" t="n">
        <v>6.5879</v>
      </c>
      <c r="L508" s="0" t="n">
        <v>85.63058</v>
      </c>
      <c r="M508" s="0" t="n">
        <v>0.5696</v>
      </c>
      <c r="N508" s="0" t="n">
        <v>0</v>
      </c>
      <c r="O508" s="0" t="n">
        <v>0.0024</v>
      </c>
      <c r="P508" s="0" t="n">
        <v>4.33992</v>
      </c>
      <c r="Q508" s="0" t="n">
        <v>54.15018</v>
      </c>
      <c r="R508" s="0" t="n">
        <v>1.7399</v>
      </c>
      <c r="S508" s="0" t="n">
        <v>0</v>
      </c>
      <c r="T508" s="0" t="n">
        <v>0</v>
      </c>
      <c r="U508" s="0" t="n">
        <v>0</v>
      </c>
      <c r="V508" s="2" t="n">
        <v>19.477</v>
      </c>
      <c r="W508" s="2" t="n">
        <v>999.65</v>
      </c>
      <c r="X508" s="2" t="n">
        <v>194.71</v>
      </c>
      <c r="Y508" s="2" t="n">
        <v>0</v>
      </c>
    </row>
    <row r="509" customFormat="false" ht="12.75" hidden="false" customHeight="false" outlineLevel="0" collapsed="false">
      <c r="B509" s="0" t="n">
        <v>5.876</v>
      </c>
      <c r="C509" s="0" t="n">
        <v>5.824</v>
      </c>
      <c r="D509" s="0" t="n">
        <v>17.2331</v>
      </c>
      <c r="E509" s="0" t="n">
        <v>17.2312</v>
      </c>
      <c r="F509" s="0" t="n">
        <v>4.746083</v>
      </c>
      <c r="G509" s="0" t="n">
        <v>4.441508</v>
      </c>
      <c r="H509" s="0" t="n">
        <v>37.0314</v>
      </c>
      <c r="I509" s="0" t="n">
        <v>34.3784</v>
      </c>
      <c r="J509" s="0" t="n">
        <v>8.012</v>
      </c>
      <c r="K509" s="0" t="n">
        <v>6.58602</v>
      </c>
      <c r="L509" s="0" t="n">
        <v>85.60591</v>
      </c>
      <c r="M509" s="0" t="n">
        <v>0.568</v>
      </c>
      <c r="N509" s="0" t="n">
        <v>0</v>
      </c>
      <c r="O509" s="0" t="n">
        <v>0.00241</v>
      </c>
      <c r="P509" s="0" t="n">
        <v>4.33992</v>
      </c>
      <c r="Q509" s="0" t="n">
        <v>54.15018</v>
      </c>
      <c r="R509" s="0" t="n">
        <v>1.7387</v>
      </c>
      <c r="S509" s="0" t="n">
        <v>0</v>
      </c>
      <c r="T509" s="0" t="n">
        <v>0</v>
      </c>
      <c r="U509" s="0" t="n">
        <v>0</v>
      </c>
      <c r="V509" s="2" t="n">
        <v>19.532</v>
      </c>
      <c r="W509" s="2" t="n">
        <v>999.65</v>
      </c>
      <c r="X509" s="2" t="n">
        <v>195.26</v>
      </c>
      <c r="Y509" s="2" t="n">
        <v>0</v>
      </c>
    </row>
    <row r="510" customFormat="false" ht="12.75" hidden="false" customHeight="false" outlineLevel="0" collapsed="false">
      <c r="B510" s="0" t="n">
        <v>5.87</v>
      </c>
      <c r="C510" s="0" t="n">
        <v>5.817</v>
      </c>
      <c r="D510" s="0" t="n">
        <v>17.2333</v>
      </c>
      <c r="E510" s="0" t="n">
        <v>17.2312</v>
      </c>
      <c r="F510" s="0" t="n">
        <v>4.746083</v>
      </c>
      <c r="G510" s="0" t="n">
        <v>4.441536</v>
      </c>
      <c r="H510" s="0" t="n">
        <v>37.0312</v>
      </c>
      <c r="I510" s="0" t="n">
        <v>34.3787</v>
      </c>
      <c r="J510" s="0" t="n">
        <v>8.012</v>
      </c>
      <c r="K510" s="0" t="n">
        <v>6.58425</v>
      </c>
      <c r="L510" s="0" t="n">
        <v>85.58313</v>
      </c>
      <c r="M510" s="0" t="n">
        <v>0.568</v>
      </c>
      <c r="N510" s="0" t="n">
        <v>0</v>
      </c>
      <c r="O510" s="0" t="n">
        <v>0.00242</v>
      </c>
      <c r="P510" s="0" t="n">
        <v>4.33992</v>
      </c>
      <c r="Q510" s="0" t="n">
        <v>54.15018</v>
      </c>
      <c r="R510" s="0" t="n">
        <v>1.7387</v>
      </c>
      <c r="S510" s="0" t="n">
        <v>0</v>
      </c>
      <c r="T510" s="0" t="n">
        <v>0</v>
      </c>
      <c r="U510" s="0" t="n">
        <v>0</v>
      </c>
      <c r="V510" s="2" t="n">
        <v>19.867</v>
      </c>
      <c r="W510" s="2" t="n">
        <v>999.65</v>
      </c>
      <c r="X510" s="2" t="n">
        <v>198.6</v>
      </c>
      <c r="Y510" s="2" t="n">
        <v>0</v>
      </c>
    </row>
    <row r="511" customFormat="false" ht="12.75" hidden="false" customHeight="false" outlineLevel="0" collapsed="false">
      <c r="B511" s="0" t="n">
        <v>5.876</v>
      </c>
      <c r="C511" s="0" t="n">
        <v>5.824</v>
      </c>
      <c r="D511" s="0" t="n">
        <v>17.2334</v>
      </c>
      <c r="E511" s="0" t="n">
        <v>17.2314</v>
      </c>
      <c r="F511" s="0" t="n">
        <v>4.746107</v>
      </c>
      <c r="G511" s="0" t="n">
        <v>4.441551</v>
      </c>
      <c r="H511" s="0" t="n">
        <v>37.0312</v>
      </c>
      <c r="I511" s="0" t="n">
        <v>34.3786</v>
      </c>
      <c r="J511" s="0" t="n">
        <v>8.012</v>
      </c>
      <c r="K511" s="0" t="n">
        <v>6.58264</v>
      </c>
      <c r="L511" s="0" t="n">
        <v>85.56256</v>
      </c>
      <c r="M511" s="0" t="n">
        <v>0.568</v>
      </c>
      <c r="N511" s="0" t="n">
        <v>0</v>
      </c>
      <c r="O511" s="0" t="n">
        <v>0.00243</v>
      </c>
      <c r="P511" s="0" t="n">
        <v>4.33992</v>
      </c>
      <c r="Q511" s="0" t="n">
        <v>54.15018</v>
      </c>
      <c r="R511" s="0" t="n">
        <v>1.7387</v>
      </c>
      <c r="S511" s="0" t="n">
        <v>0</v>
      </c>
      <c r="T511" s="0" t="n">
        <v>0</v>
      </c>
      <c r="U511" s="0" t="n">
        <v>0</v>
      </c>
      <c r="V511" s="2" t="n">
        <v>20.092</v>
      </c>
      <c r="W511" s="2" t="n">
        <v>999.65</v>
      </c>
      <c r="X511" s="2" t="n">
        <v>200.85</v>
      </c>
      <c r="Y511" s="2" t="n">
        <v>0</v>
      </c>
    </row>
    <row r="512" customFormat="false" ht="12.75" hidden="false" customHeight="false" outlineLevel="0" collapsed="false">
      <c r="B512" s="0" t="n">
        <v>5.885</v>
      </c>
      <c r="C512" s="0" t="n">
        <v>5.833</v>
      </c>
      <c r="D512" s="0" t="n">
        <v>17.2333</v>
      </c>
      <c r="E512" s="0" t="n">
        <v>17.2318</v>
      </c>
      <c r="F512" s="0" t="n">
        <v>4.746095</v>
      </c>
      <c r="G512" s="0" t="n">
        <v>4.441622</v>
      </c>
      <c r="H512" s="0" t="n">
        <v>37.0313</v>
      </c>
      <c r="I512" s="0" t="n">
        <v>34.3789</v>
      </c>
      <c r="J512" s="0" t="n">
        <v>8.012</v>
      </c>
      <c r="K512" s="0" t="n">
        <v>6.58124</v>
      </c>
      <c r="L512" s="0" t="n">
        <v>85.5441</v>
      </c>
      <c r="M512" s="0" t="n">
        <v>0.5663</v>
      </c>
      <c r="N512" s="0" t="n">
        <v>0</v>
      </c>
      <c r="O512" s="0" t="n">
        <v>0.00244</v>
      </c>
      <c r="P512" s="0" t="n">
        <v>4.33992</v>
      </c>
      <c r="Q512" s="0" t="n">
        <v>54.15018</v>
      </c>
      <c r="R512" s="0" t="n">
        <v>1.7375</v>
      </c>
      <c r="S512" s="0" t="n">
        <v>0</v>
      </c>
      <c r="T512" s="0" t="n">
        <v>0</v>
      </c>
      <c r="U512" s="0" t="n">
        <v>0</v>
      </c>
      <c r="V512" s="2" t="n">
        <v>20.092</v>
      </c>
      <c r="W512" s="2" t="n">
        <v>999.65</v>
      </c>
      <c r="X512" s="2" t="n">
        <v>200.85</v>
      </c>
      <c r="Y512" s="2" t="n">
        <v>0</v>
      </c>
    </row>
    <row r="513" customFormat="false" ht="12.75" hidden="false" customHeight="false" outlineLevel="0" collapsed="false">
      <c r="B513" s="0" t="n">
        <v>5.879</v>
      </c>
      <c r="C513" s="0" t="n">
        <v>5.826</v>
      </c>
      <c r="D513" s="0" t="n">
        <v>17.2332</v>
      </c>
      <c r="E513" s="0" t="n">
        <v>17.232</v>
      </c>
      <c r="F513" s="0" t="n">
        <v>4.746059</v>
      </c>
      <c r="G513" s="0" t="n">
        <v>4.441651</v>
      </c>
      <c r="H513" s="0" t="n">
        <v>37.031</v>
      </c>
      <c r="I513" s="0" t="n">
        <v>34.3789</v>
      </c>
      <c r="J513" s="0" t="n">
        <v>8.016</v>
      </c>
      <c r="K513" s="0" t="n">
        <v>6.57407</v>
      </c>
      <c r="L513" s="0" t="n">
        <v>85.45067</v>
      </c>
      <c r="M513" s="0" t="n">
        <v>0.5647</v>
      </c>
      <c r="N513" s="0" t="n">
        <v>0</v>
      </c>
      <c r="O513" s="0" t="n">
        <v>0.00245</v>
      </c>
      <c r="P513" s="0" t="n">
        <v>4.33992</v>
      </c>
      <c r="Q513" s="0" t="n">
        <v>54.15018</v>
      </c>
      <c r="R513" s="0" t="n">
        <v>1.7363</v>
      </c>
      <c r="S513" s="0" t="n">
        <v>0</v>
      </c>
      <c r="T513" s="0" t="n">
        <v>0</v>
      </c>
      <c r="U513" s="0" t="n">
        <v>0</v>
      </c>
      <c r="V513" s="2" t="n">
        <v>20.494</v>
      </c>
      <c r="W513" s="2" t="n">
        <v>999.65</v>
      </c>
      <c r="X513" s="2" t="n">
        <v>204.87</v>
      </c>
      <c r="Y513" s="2" t="n">
        <v>0</v>
      </c>
    </row>
    <row r="514" customFormat="false" ht="12.75" hidden="false" customHeight="false" outlineLevel="0" collapsed="false">
      <c r="B514" s="0" t="n">
        <v>5.885</v>
      </c>
      <c r="C514" s="0" t="n">
        <v>5.833</v>
      </c>
      <c r="D514" s="0" t="n">
        <v>17.2333</v>
      </c>
      <c r="E514" s="0" t="n">
        <v>17.2324</v>
      </c>
      <c r="F514" s="0" t="n">
        <v>4.746071</v>
      </c>
      <c r="G514" s="0" t="n">
        <v>4.441701</v>
      </c>
      <c r="H514" s="0" t="n">
        <v>37.0311</v>
      </c>
      <c r="I514" s="0" t="n">
        <v>34.3791</v>
      </c>
      <c r="J514" s="0" t="n">
        <v>8.012</v>
      </c>
      <c r="K514" s="0" t="n">
        <v>6.57222</v>
      </c>
      <c r="L514" s="0" t="n">
        <v>85.4268</v>
      </c>
      <c r="M514" s="0" t="n">
        <v>0.5647</v>
      </c>
      <c r="N514" s="0" t="n">
        <v>0</v>
      </c>
      <c r="O514" s="0" t="n">
        <v>0.00247</v>
      </c>
      <c r="P514" s="0" t="n">
        <v>4.33992</v>
      </c>
      <c r="Q514" s="0" t="n">
        <v>54.15018</v>
      </c>
      <c r="R514" s="0" t="n">
        <v>1.7363</v>
      </c>
      <c r="S514" s="0" t="n">
        <v>0</v>
      </c>
      <c r="T514" s="0" t="n">
        <v>0</v>
      </c>
      <c r="U514" s="0" t="n">
        <v>0</v>
      </c>
      <c r="V514" s="2" t="n">
        <v>20.727</v>
      </c>
      <c r="W514" s="2" t="n">
        <v>999.65</v>
      </c>
      <c r="X514" s="2" t="n">
        <v>207.2</v>
      </c>
      <c r="Y514" s="2" t="n">
        <v>0</v>
      </c>
    </row>
    <row r="515" customFormat="false" ht="12.75" hidden="false" customHeight="false" outlineLevel="0" collapsed="false">
      <c r="B515" s="0" t="n">
        <v>5.876</v>
      </c>
      <c r="C515" s="0" t="n">
        <v>5.824</v>
      </c>
      <c r="D515" s="0" t="n">
        <v>17.2331</v>
      </c>
      <c r="E515" s="0" t="n">
        <v>17.2329</v>
      </c>
      <c r="F515" s="0" t="n">
        <v>4.746059</v>
      </c>
      <c r="G515" s="0" t="n">
        <v>4.4418</v>
      </c>
      <c r="H515" s="0" t="n">
        <v>37.0312</v>
      </c>
      <c r="I515" s="0" t="n">
        <v>34.3795</v>
      </c>
      <c r="J515" s="0" t="n">
        <v>8.016</v>
      </c>
      <c r="K515" s="0" t="n">
        <v>6.56467</v>
      </c>
      <c r="L515" s="0" t="n">
        <v>85.3284</v>
      </c>
      <c r="M515" s="0" t="n">
        <v>0.563</v>
      </c>
      <c r="N515" s="0" t="n">
        <v>0</v>
      </c>
      <c r="O515" s="0" t="n">
        <v>0.00248</v>
      </c>
      <c r="P515" s="0" t="n">
        <v>4.33992</v>
      </c>
      <c r="Q515" s="0" t="n">
        <v>54.15018</v>
      </c>
      <c r="R515" s="0" t="n">
        <v>1.735</v>
      </c>
      <c r="S515" s="0" t="n">
        <v>0</v>
      </c>
      <c r="T515" s="0" t="n">
        <v>0</v>
      </c>
      <c r="U515" s="0" t="n">
        <v>0</v>
      </c>
      <c r="V515" s="2" t="n">
        <v>20.786</v>
      </c>
      <c r="W515" s="2" t="n">
        <v>999.65</v>
      </c>
      <c r="X515" s="2" t="n">
        <v>207.78</v>
      </c>
      <c r="Y515" s="2" t="n">
        <v>0</v>
      </c>
    </row>
    <row r="516" customFormat="false" ht="12.75" hidden="false" customHeight="false" outlineLevel="0" collapsed="false">
      <c r="B516" s="0" t="n">
        <v>5.879</v>
      </c>
      <c r="C516" s="0" t="n">
        <v>5.826</v>
      </c>
      <c r="D516" s="0" t="n">
        <v>17.2331</v>
      </c>
      <c r="E516" s="0" t="n">
        <v>17.2332</v>
      </c>
      <c r="F516" s="0" t="n">
        <v>4.746071</v>
      </c>
      <c r="G516" s="0" t="n">
        <v>4.441779</v>
      </c>
      <c r="H516" s="0" t="n">
        <v>37.0313</v>
      </c>
      <c r="I516" s="0" t="n">
        <v>34.379</v>
      </c>
      <c r="J516" s="0" t="n">
        <v>8.012</v>
      </c>
      <c r="K516" s="0" t="n">
        <v>6.55736</v>
      </c>
      <c r="L516" s="0" t="n">
        <v>85.23341</v>
      </c>
      <c r="M516" s="0" t="n">
        <v>0.5614</v>
      </c>
      <c r="N516" s="0" t="n">
        <v>0</v>
      </c>
      <c r="O516" s="0" t="n">
        <v>0.00249</v>
      </c>
      <c r="P516" s="0" t="n">
        <v>4.33992</v>
      </c>
      <c r="Q516" s="0" t="n">
        <v>54.15018</v>
      </c>
      <c r="R516" s="0" t="n">
        <v>1.7338</v>
      </c>
      <c r="S516" s="0" t="n">
        <v>0</v>
      </c>
      <c r="T516" s="0" t="n">
        <v>0</v>
      </c>
      <c r="U516" s="0" t="n">
        <v>0</v>
      </c>
      <c r="V516" s="2" t="n">
        <v>20.962</v>
      </c>
      <c r="W516" s="2" t="n">
        <v>999.65</v>
      </c>
      <c r="X516" s="2" t="n">
        <v>209.55</v>
      </c>
      <c r="Y516" s="2" t="n">
        <v>0</v>
      </c>
    </row>
    <row r="517" customFormat="false" ht="12.75" hidden="false" customHeight="false" outlineLevel="0" collapsed="false">
      <c r="B517" s="0" t="n">
        <v>5.885</v>
      </c>
      <c r="C517" s="0" t="n">
        <v>5.833</v>
      </c>
      <c r="D517" s="0" t="n">
        <v>17.2334</v>
      </c>
      <c r="E517" s="0" t="n">
        <v>17.2336</v>
      </c>
      <c r="F517" s="0" t="n">
        <v>4.746107</v>
      </c>
      <c r="G517" s="0" t="n">
        <v>4.441893</v>
      </c>
      <c r="H517" s="0" t="n">
        <v>37.0312</v>
      </c>
      <c r="I517" s="0" t="n">
        <v>34.3797</v>
      </c>
      <c r="J517" s="0" t="n">
        <v>8.016</v>
      </c>
      <c r="K517" s="0" t="n">
        <v>6.56136</v>
      </c>
      <c r="L517" s="0" t="n">
        <v>85.28598</v>
      </c>
      <c r="M517" s="0" t="n">
        <v>0.5614</v>
      </c>
      <c r="N517" s="0" t="n">
        <v>0</v>
      </c>
      <c r="O517" s="0" t="n">
        <v>0.0025</v>
      </c>
      <c r="P517" s="0" t="n">
        <v>4.33992</v>
      </c>
      <c r="Q517" s="0" t="n">
        <v>54.15018</v>
      </c>
      <c r="R517" s="0" t="n">
        <v>1.7338</v>
      </c>
      <c r="S517" s="0" t="n">
        <v>0</v>
      </c>
      <c r="T517" s="0" t="n">
        <v>0</v>
      </c>
      <c r="U517" s="0" t="n">
        <v>0</v>
      </c>
      <c r="V517" s="2" t="n">
        <v>21.081</v>
      </c>
      <c r="W517" s="2" t="n">
        <v>999.65</v>
      </c>
      <c r="X517" s="2" t="n">
        <v>210.74</v>
      </c>
      <c r="Y517" s="2" t="n">
        <v>0</v>
      </c>
    </row>
    <row r="518" customFormat="false" ht="12.75" hidden="false" customHeight="false" outlineLevel="0" collapsed="false">
      <c r="B518" s="0" t="n">
        <v>5.879</v>
      </c>
      <c r="C518" s="0" t="n">
        <v>5.826</v>
      </c>
      <c r="D518" s="0" t="n">
        <v>17.2334</v>
      </c>
      <c r="E518" s="0" t="n">
        <v>17.2338</v>
      </c>
      <c r="F518" s="0" t="n">
        <v>4.74617</v>
      </c>
      <c r="G518" s="0" t="n">
        <v>4.441836</v>
      </c>
      <c r="H518" s="0" t="n">
        <v>37.0318</v>
      </c>
      <c r="I518" s="0" t="n">
        <v>34.379</v>
      </c>
      <c r="J518" s="0" t="n">
        <v>8.012</v>
      </c>
      <c r="K518" s="0" t="n">
        <v>6.56048</v>
      </c>
      <c r="L518" s="0" t="n">
        <v>85.27477</v>
      </c>
      <c r="M518" s="0" t="n">
        <v>0.5598</v>
      </c>
      <c r="N518" s="0" t="n">
        <v>0</v>
      </c>
      <c r="O518" s="0" t="n">
        <v>0.00251</v>
      </c>
      <c r="P518" s="0" t="n">
        <v>4.33992</v>
      </c>
      <c r="Q518" s="0" t="n">
        <v>54.15018</v>
      </c>
      <c r="R518" s="0" t="n">
        <v>1.7326</v>
      </c>
      <c r="S518" s="0" t="n">
        <v>0</v>
      </c>
      <c r="T518" s="0" t="n">
        <v>0</v>
      </c>
      <c r="U518" s="0" t="n">
        <v>0</v>
      </c>
      <c r="V518" s="2" t="n">
        <v>21.081</v>
      </c>
      <c r="W518" s="2" t="n">
        <v>999.65</v>
      </c>
      <c r="X518" s="2" t="n">
        <v>210.74</v>
      </c>
      <c r="Y518" s="2" t="n">
        <v>0</v>
      </c>
    </row>
    <row r="519" customFormat="false" ht="12.75" hidden="false" customHeight="false" outlineLevel="0" collapsed="false">
      <c r="B519" s="0" t="n">
        <v>5.885</v>
      </c>
      <c r="C519" s="0" t="n">
        <v>5.833</v>
      </c>
      <c r="D519" s="0" t="n">
        <v>17.2336</v>
      </c>
      <c r="E519" s="0" t="n">
        <v>17.2341</v>
      </c>
      <c r="F519" s="0" t="n">
        <v>4.74619</v>
      </c>
      <c r="G519" s="0" t="n">
        <v>4.44185</v>
      </c>
      <c r="H519" s="0" t="n">
        <v>37.0318</v>
      </c>
      <c r="I519" s="0" t="n">
        <v>34.3789</v>
      </c>
      <c r="J519" s="0" t="n">
        <v>8.012</v>
      </c>
      <c r="K519" s="0" t="n">
        <v>6.55986</v>
      </c>
      <c r="L519" s="0" t="n">
        <v>85.26699</v>
      </c>
      <c r="M519" s="0" t="n">
        <v>0.5581</v>
      </c>
      <c r="N519" s="0" t="n">
        <v>0</v>
      </c>
      <c r="O519" s="0" t="n">
        <v>0.00252</v>
      </c>
      <c r="P519" s="0" t="n">
        <v>4.33992</v>
      </c>
      <c r="Q519" s="0" t="n">
        <v>54.15018</v>
      </c>
      <c r="R519" s="0" t="n">
        <v>1.7314</v>
      </c>
      <c r="S519" s="0" t="n">
        <v>0</v>
      </c>
      <c r="T519" s="0" t="n">
        <v>0</v>
      </c>
      <c r="U519" s="0" t="n">
        <v>0</v>
      </c>
      <c r="V519" s="2" t="n">
        <v>21.081</v>
      </c>
      <c r="W519" s="2" t="n">
        <v>999.65</v>
      </c>
      <c r="X519" s="2" t="n">
        <v>210.74</v>
      </c>
      <c r="Y519" s="2" t="n">
        <v>0</v>
      </c>
    </row>
    <row r="520" customFormat="false" ht="12.75" hidden="false" customHeight="false" outlineLevel="0" collapsed="false">
      <c r="B520" s="0" t="n">
        <v>5.885</v>
      </c>
      <c r="C520" s="0" t="n">
        <v>5.833</v>
      </c>
      <c r="D520" s="0" t="n">
        <v>17.2334</v>
      </c>
      <c r="E520" s="0" t="n">
        <v>17.2341</v>
      </c>
      <c r="F520" s="0" t="n">
        <v>4.74619</v>
      </c>
      <c r="G520" s="0" t="n">
        <v>4.44185</v>
      </c>
      <c r="H520" s="0" t="n">
        <v>37.032</v>
      </c>
      <c r="I520" s="0" t="n">
        <v>34.3789</v>
      </c>
      <c r="J520" s="0" t="n">
        <v>8.012</v>
      </c>
      <c r="K520" s="0" t="n">
        <v>6.55873</v>
      </c>
      <c r="L520" s="0" t="n">
        <v>85.25215</v>
      </c>
      <c r="M520" s="0" t="n">
        <v>0.5581</v>
      </c>
      <c r="N520" s="0" t="n">
        <v>0</v>
      </c>
      <c r="O520" s="0" t="n">
        <v>0.00253</v>
      </c>
      <c r="P520" s="0" t="n">
        <v>4.33992</v>
      </c>
      <c r="Q520" s="0" t="n">
        <v>54.15018</v>
      </c>
      <c r="R520" s="0" t="n">
        <v>1.7314</v>
      </c>
      <c r="S520" s="0" t="n">
        <v>0</v>
      </c>
      <c r="T520" s="0" t="n">
        <v>0</v>
      </c>
      <c r="U520" s="0" t="n">
        <v>0</v>
      </c>
      <c r="V520" s="2" t="n">
        <v>21.081</v>
      </c>
      <c r="W520" s="2" t="n">
        <v>999.65</v>
      </c>
      <c r="X520" s="2" t="n">
        <v>210.74</v>
      </c>
      <c r="Y520" s="2" t="n">
        <v>0</v>
      </c>
    </row>
    <row r="521" customFormat="false" ht="12.75" hidden="false" customHeight="false" outlineLevel="0" collapsed="false">
      <c r="B521" s="0" t="n">
        <v>5.889</v>
      </c>
      <c r="C521" s="0" t="n">
        <v>5.837</v>
      </c>
      <c r="D521" s="0" t="n">
        <v>17.2336</v>
      </c>
      <c r="E521" s="0" t="n">
        <v>17.2345</v>
      </c>
      <c r="F521" s="0" t="n">
        <v>4.746214</v>
      </c>
      <c r="G521" s="0" t="n">
        <v>4.441836</v>
      </c>
      <c r="H521" s="0" t="n">
        <v>37.032</v>
      </c>
      <c r="I521" s="0" t="n">
        <v>34.3785</v>
      </c>
      <c r="J521" s="0" t="n">
        <v>8.012</v>
      </c>
      <c r="K521" s="0" t="n">
        <v>6.55779</v>
      </c>
      <c r="L521" s="0" t="n">
        <v>85.24022</v>
      </c>
      <c r="M521" s="0" t="n">
        <v>0.5581</v>
      </c>
      <c r="N521" s="0" t="n">
        <v>0</v>
      </c>
      <c r="O521" s="0" t="n">
        <v>0.00255</v>
      </c>
      <c r="P521" s="0" t="n">
        <v>4.33992</v>
      </c>
      <c r="Q521" s="0" t="n">
        <v>54.15018</v>
      </c>
      <c r="R521" s="0" t="n">
        <v>1.7314</v>
      </c>
      <c r="S521" s="0" t="n">
        <v>0</v>
      </c>
      <c r="T521" s="0" t="n">
        <v>0</v>
      </c>
      <c r="U521" s="0" t="n">
        <v>0</v>
      </c>
      <c r="V521" s="2" t="n">
        <v>21.081</v>
      </c>
      <c r="W521" s="2" t="n">
        <v>999.65</v>
      </c>
      <c r="X521" s="2" t="n">
        <v>210.74</v>
      </c>
      <c r="Y521" s="2" t="n">
        <v>0</v>
      </c>
    </row>
    <row r="522" customFormat="false" ht="12.75" hidden="false" customHeight="false" outlineLevel="0" collapsed="false">
      <c r="B522" s="0" t="n">
        <v>5.896</v>
      </c>
      <c r="C522" s="0" t="n">
        <v>5.843</v>
      </c>
      <c r="D522" s="0" t="n">
        <v>17.2341</v>
      </c>
      <c r="E522" s="0" t="n">
        <v>17.2341</v>
      </c>
      <c r="F522" s="0" t="n">
        <v>4.746309</v>
      </c>
      <c r="G522" s="0" t="n">
        <v>4.44185</v>
      </c>
      <c r="H522" s="0" t="n">
        <v>37.0324</v>
      </c>
      <c r="I522" s="0" t="n">
        <v>34.3789</v>
      </c>
      <c r="J522" s="0" t="n">
        <v>8.012</v>
      </c>
      <c r="K522" s="0" t="n">
        <v>6.55702</v>
      </c>
      <c r="L522" s="0" t="n">
        <v>85.23119</v>
      </c>
      <c r="M522" s="0" t="n">
        <v>0.5565</v>
      </c>
      <c r="N522" s="0" t="n">
        <v>0</v>
      </c>
      <c r="O522" s="0" t="n">
        <v>0.00256</v>
      </c>
      <c r="P522" s="0" t="n">
        <v>4.33992</v>
      </c>
      <c r="Q522" s="0" t="n">
        <v>54.15018</v>
      </c>
      <c r="R522" s="0" t="n">
        <v>1.7302</v>
      </c>
      <c r="S522" s="0" t="n">
        <v>0</v>
      </c>
      <c r="T522" s="0" t="n">
        <v>0</v>
      </c>
      <c r="U522" s="0" t="n">
        <v>0</v>
      </c>
      <c r="V522" s="2" t="n">
        <v>21.141</v>
      </c>
      <c r="W522" s="2" t="n">
        <v>999.65</v>
      </c>
      <c r="X522" s="2" t="n">
        <v>211.34</v>
      </c>
      <c r="Y522" s="2" t="n">
        <v>0</v>
      </c>
    </row>
    <row r="523" customFormat="false" ht="12.75" hidden="false" customHeight="false" outlineLevel="0" collapsed="false">
      <c r="B523" s="0" t="n">
        <v>5.896</v>
      </c>
      <c r="C523" s="0" t="n">
        <v>5.843</v>
      </c>
      <c r="D523" s="0" t="n">
        <v>17.2346</v>
      </c>
      <c r="E523" s="0" t="n">
        <v>17.2338</v>
      </c>
      <c r="F523" s="0" t="n">
        <v>4.746388</v>
      </c>
      <c r="G523" s="0" t="n">
        <v>4.441779</v>
      </c>
      <c r="H523" s="0" t="n">
        <v>37.0326</v>
      </c>
      <c r="I523" s="0" t="n">
        <v>34.3786</v>
      </c>
      <c r="J523" s="0" t="n">
        <v>8.012</v>
      </c>
      <c r="K523" s="0" t="n">
        <v>6.55647</v>
      </c>
      <c r="L523" s="0" t="n">
        <v>85.22498</v>
      </c>
      <c r="M523" s="0" t="n">
        <v>0.5549</v>
      </c>
      <c r="N523" s="0" t="n">
        <v>0</v>
      </c>
      <c r="O523" s="0" t="n">
        <v>0.00257</v>
      </c>
      <c r="P523" s="0" t="n">
        <v>4.33992</v>
      </c>
      <c r="Q523" s="0" t="n">
        <v>54.15018</v>
      </c>
      <c r="R523" s="0" t="n">
        <v>1.7289</v>
      </c>
      <c r="S523" s="0" t="n">
        <v>0</v>
      </c>
      <c r="T523" s="0" t="n">
        <v>0</v>
      </c>
      <c r="U523" s="0" t="n">
        <v>0</v>
      </c>
      <c r="V523" s="2" t="n">
        <v>21.141</v>
      </c>
      <c r="W523" s="2" t="n">
        <v>999.65</v>
      </c>
      <c r="X523" s="2" t="n">
        <v>211.34</v>
      </c>
      <c r="Y523" s="2" t="n">
        <v>0</v>
      </c>
    </row>
    <row r="524" customFormat="false" ht="12.75" hidden="false" customHeight="false" outlineLevel="0" collapsed="false">
      <c r="B524" s="0" t="n">
        <v>5.909</v>
      </c>
      <c r="C524" s="0" t="n">
        <v>5.856</v>
      </c>
      <c r="D524" s="0" t="n">
        <v>17.2353</v>
      </c>
      <c r="E524" s="0" t="n">
        <v>17.2337</v>
      </c>
      <c r="F524" s="0" t="n">
        <v>4.746384</v>
      </c>
      <c r="G524" s="0" t="n">
        <v>4.441765</v>
      </c>
      <c r="H524" s="0" t="n">
        <v>37.032</v>
      </c>
      <c r="I524" s="0" t="n">
        <v>34.3785</v>
      </c>
      <c r="J524" s="0" t="n">
        <v>8.012</v>
      </c>
      <c r="K524" s="0" t="n">
        <v>6.55025</v>
      </c>
      <c r="L524" s="0" t="n">
        <v>85.14492</v>
      </c>
      <c r="M524" s="0" t="n">
        <v>0.5533</v>
      </c>
      <c r="N524" s="0" t="n">
        <v>0</v>
      </c>
      <c r="O524" s="0" t="n">
        <v>0.00258</v>
      </c>
      <c r="P524" s="0" t="n">
        <v>4.33992</v>
      </c>
      <c r="Q524" s="0" t="n">
        <v>54.15018</v>
      </c>
      <c r="R524" s="0" t="n">
        <v>1.7277</v>
      </c>
      <c r="S524" s="0" t="n">
        <v>0</v>
      </c>
      <c r="T524" s="0" t="n">
        <v>0</v>
      </c>
      <c r="U524" s="0" t="n">
        <v>0</v>
      </c>
      <c r="V524" s="2" t="n">
        <v>21.141</v>
      </c>
      <c r="W524" s="2" t="n">
        <v>999.65</v>
      </c>
      <c r="X524" s="2" t="n">
        <v>211.34</v>
      </c>
      <c r="Y524" s="2" t="n">
        <v>0</v>
      </c>
    </row>
    <row r="525" customFormat="false" ht="12.75" hidden="false" customHeight="false" outlineLevel="0" collapsed="false">
      <c r="B525" s="0" t="n">
        <v>5.914</v>
      </c>
      <c r="C525" s="0" t="n">
        <v>5.861</v>
      </c>
      <c r="D525" s="0" t="n">
        <v>17.2358</v>
      </c>
      <c r="E525" s="0" t="n">
        <v>17.2336</v>
      </c>
      <c r="F525" s="0" t="n">
        <v>4.746424</v>
      </c>
      <c r="G525" s="0" t="n">
        <v>4.441736</v>
      </c>
      <c r="H525" s="0" t="n">
        <v>37.0318</v>
      </c>
      <c r="I525" s="0" t="n">
        <v>34.3783</v>
      </c>
      <c r="J525" s="0" t="n">
        <v>8.012</v>
      </c>
      <c r="K525" s="0" t="n">
        <v>6.54943</v>
      </c>
      <c r="L525" s="0" t="n">
        <v>85.13506</v>
      </c>
      <c r="M525" s="0" t="n">
        <v>0.5517</v>
      </c>
      <c r="N525" s="0" t="n">
        <v>0</v>
      </c>
      <c r="O525" s="0" t="n">
        <v>0.00259</v>
      </c>
      <c r="P525" s="0" t="n">
        <v>4.33992</v>
      </c>
      <c r="Q525" s="0" t="n">
        <v>54.15018</v>
      </c>
      <c r="R525" s="0" t="n">
        <v>1.7265</v>
      </c>
      <c r="S525" s="0" t="n">
        <v>0</v>
      </c>
      <c r="T525" s="0" t="n">
        <v>0</v>
      </c>
      <c r="U525" s="0" t="n">
        <v>0</v>
      </c>
      <c r="V525" s="2" t="n">
        <v>21.164</v>
      </c>
      <c r="W525" s="2" t="n">
        <v>1001.4</v>
      </c>
      <c r="X525" s="2" t="n">
        <v>211.93</v>
      </c>
      <c r="Y525" s="2" t="n">
        <v>0</v>
      </c>
    </row>
    <row r="526" customFormat="false" ht="12.75" hidden="false" customHeight="false" outlineLevel="0" collapsed="false">
      <c r="B526" s="0" t="n">
        <v>5.909</v>
      </c>
      <c r="C526" s="0" t="n">
        <v>5.856</v>
      </c>
      <c r="D526" s="0" t="n">
        <v>17.2355</v>
      </c>
      <c r="E526" s="0" t="n">
        <v>17.2332</v>
      </c>
      <c r="F526" s="0" t="n">
        <v>4.746444</v>
      </c>
      <c r="G526" s="0" t="n">
        <v>4.441779</v>
      </c>
      <c r="H526" s="0" t="n">
        <v>37.0323</v>
      </c>
      <c r="I526" s="0" t="n">
        <v>34.379</v>
      </c>
      <c r="J526" s="0" t="n">
        <v>8.012</v>
      </c>
      <c r="K526" s="0" t="n">
        <v>6.54894</v>
      </c>
      <c r="L526" s="0" t="n">
        <v>85.12841</v>
      </c>
      <c r="M526" s="0" t="n">
        <v>0.5517</v>
      </c>
      <c r="N526" s="0" t="n">
        <v>0</v>
      </c>
      <c r="O526" s="0" t="n">
        <v>0.0026</v>
      </c>
      <c r="P526" s="0" t="n">
        <v>4.33992</v>
      </c>
      <c r="Q526" s="0" t="n">
        <v>54.15018</v>
      </c>
      <c r="R526" s="0" t="n">
        <v>1.7265</v>
      </c>
      <c r="S526" s="0" t="n">
        <v>0</v>
      </c>
      <c r="T526" s="0" t="n">
        <v>0</v>
      </c>
      <c r="U526" s="0" t="n">
        <v>0</v>
      </c>
      <c r="V526" s="2" t="n">
        <v>21.201</v>
      </c>
      <c r="W526" s="2" t="n">
        <v>999.65</v>
      </c>
      <c r="X526" s="2" t="n">
        <v>211.93</v>
      </c>
      <c r="Y526" s="2" t="n">
        <v>0</v>
      </c>
    </row>
    <row r="527" customFormat="false" ht="12.75" hidden="false" customHeight="false" outlineLevel="0" collapsed="false">
      <c r="B527" s="0" t="n">
        <v>5.914</v>
      </c>
      <c r="C527" s="0" t="n">
        <v>5.861</v>
      </c>
      <c r="D527" s="0" t="n">
        <v>17.2358</v>
      </c>
      <c r="E527" s="0" t="n">
        <v>17.2329</v>
      </c>
      <c r="F527" s="0" t="n">
        <v>4.74642</v>
      </c>
      <c r="G527" s="0" t="n">
        <v>4.441722</v>
      </c>
      <c r="H527" s="0" t="n">
        <v>37.0318</v>
      </c>
      <c r="I527" s="0" t="n">
        <v>34.3788</v>
      </c>
      <c r="J527" s="0" t="n">
        <v>8.012</v>
      </c>
      <c r="K527" s="0" t="n">
        <v>6.54867</v>
      </c>
      <c r="L527" s="0" t="n">
        <v>85.12516</v>
      </c>
      <c r="M527" s="0" t="n">
        <v>0.5501</v>
      </c>
      <c r="N527" s="0" t="n">
        <v>0</v>
      </c>
      <c r="O527" s="0" t="n">
        <v>0.00262</v>
      </c>
      <c r="P527" s="0" t="n">
        <v>4.33992</v>
      </c>
      <c r="Q527" s="0" t="n">
        <v>54.15018</v>
      </c>
      <c r="R527" s="0" t="n">
        <v>1.7253</v>
      </c>
      <c r="S527" s="0" t="n">
        <v>0</v>
      </c>
      <c r="T527" s="0" t="n">
        <v>0</v>
      </c>
      <c r="U527" s="0" t="n">
        <v>0</v>
      </c>
      <c r="V527" s="2" t="n">
        <v>21.261</v>
      </c>
      <c r="W527" s="2" t="n">
        <v>999.65</v>
      </c>
      <c r="X527" s="2" t="n">
        <v>212.53</v>
      </c>
      <c r="Y527" s="2" t="n">
        <v>0</v>
      </c>
    </row>
    <row r="528" customFormat="false" ht="12.75" hidden="false" customHeight="false" outlineLevel="0" collapsed="false">
      <c r="B528" s="0" t="n">
        <v>5.924</v>
      </c>
      <c r="C528" s="0" t="n">
        <v>5.871</v>
      </c>
      <c r="D528" s="0" t="n">
        <v>17.236</v>
      </c>
      <c r="E528" s="0" t="n">
        <v>17.2327</v>
      </c>
      <c r="F528" s="0" t="n">
        <v>4.746384</v>
      </c>
      <c r="G528" s="0" t="n">
        <v>4.441586</v>
      </c>
      <c r="H528" s="0" t="n">
        <v>37.0313</v>
      </c>
      <c r="I528" s="0" t="n">
        <v>34.3778</v>
      </c>
      <c r="J528" s="0" t="n">
        <v>8.016</v>
      </c>
      <c r="K528" s="0" t="n">
        <v>6.54788</v>
      </c>
      <c r="L528" s="0" t="n">
        <v>85.11494</v>
      </c>
      <c r="M528" s="0" t="n">
        <v>0.5485</v>
      </c>
      <c r="N528" s="0" t="n">
        <v>0</v>
      </c>
      <c r="O528" s="0" t="n">
        <v>0.00263</v>
      </c>
      <c r="P528" s="0" t="n">
        <v>4.33992</v>
      </c>
      <c r="Q528" s="0" t="n">
        <v>54.15018</v>
      </c>
      <c r="R528" s="0" t="n">
        <v>1.7241</v>
      </c>
      <c r="S528" s="0" t="n">
        <v>0</v>
      </c>
      <c r="T528" s="0" t="n">
        <v>0</v>
      </c>
      <c r="U528" s="0" t="n">
        <v>0</v>
      </c>
      <c r="V528" s="2" t="n">
        <v>21.261</v>
      </c>
      <c r="W528" s="2" t="n">
        <v>999.65</v>
      </c>
      <c r="X528" s="2" t="n">
        <v>212.53</v>
      </c>
      <c r="Y528" s="2" t="n">
        <v>0</v>
      </c>
    </row>
    <row r="529" customFormat="false" ht="12.75" hidden="false" customHeight="false" outlineLevel="0" collapsed="false">
      <c r="B529" s="0" t="n">
        <v>5.927</v>
      </c>
      <c r="C529" s="0" t="n">
        <v>5.874</v>
      </c>
      <c r="D529" s="0" t="n">
        <v>17.2357</v>
      </c>
      <c r="E529" s="0" t="n">
        <v>17.2329</v>
      </c>
      <c r="F529" s="0" t="n">
        <v>4.746349</v>
      </c>
      <c r="G529" s="0" t="n">
        <v>4.441686</v>
      </c>
      <c r="H529" s="0" t="n">
        <v>37.0313</v>
      </c>
      <c r="I529" s="0" t="n">
        <v>34.3785</v>
      </c>
      <c r="J529" s="0" t="n">
        <v>8.012</v>
      </c>
      <c r="K529" s="0" t="n">
        <v>6.54736</v>
      </c>
      <c r="L529" s="0" t="n">
        <v>85.10756</v>
      </c>
      <c r="M529" s="0" t="n">
        <v>0.5485</v>
      </c>
      <c r="N529" s="0" t="n">
        <v>0</v>
      </c>
      <c r="O529" s="0" t="n">
        <v>0.00264</v>
      </c>
      <c r="P529" s="0" t="n">
        <v>4.33992</v>
      </c>
      <c r="Q529" s="0" t="n">
        <v>54.15018</v>
      </c>
      <c r="R529" s="0" t="n">
        <v>1.7241</v>
      </c>
      <c r="S529" s="0" t="n">
        <v>0</v>
      </c>
      <c r="T529" s="0" t="n">
        <v>0</v>
      </c>
      <c r="U529" s="0" t="n">
        <v>0</v>
      </c>
      <c r="V529" s="2" t="n">
        <v>21.261</v>
      </c>
      <c r="W529" s="2" t="n">
        <v>999.65</v>
      </c>
      <c r="X529" s="2" t="n">
        <v>212.53</v>
      </c>
      <c r="Y529" s="2" t="n">
        <v>0</v>
      </c>
    </row>
    <row r="530" customFormat="false" ht="12.75" hidden="false" customHeight="false" outlineLevel="0" collapsed="false">
      <c r="B530" s="0" t="n">
        <v>5.944</v>
      </c>
      <c r="C530" s="0" t="n">
        <v>5.891</v>
      </c>
      <c r="D530" s="0" t="n">
        <v>17.2357</v>
      </c>
      <c r="E530" s="0" t="n">
        <v>17.2329</v>
      </c>
      <c r="F530" s="0" t="n">
        <v>4.746361</v>
      </c>
      <c r="G530" s="0" t="n">
        <v>4.441665</v>
      </c>
      <c r="H530" s="0" t="n">
        <v>37.0314</v>
      </c>
      <c r="I530" s="0" t="n">
        <v>34.3783</v>
      </c>
      <c r="J530" s="0" t="n">
        <v>8.012</v>
      </c>
      <c r="K530" s="0" t="n">
        <v>6.54702</v>
      </c>
      <c r="L530" s="0" t="n">
        <v>85.1032</v>
      </c>
      <c r="M530" s="0" t="n">
        <v>0.5485</v>
      </c>
      <c r="N530" s="0" t="n">
        <v>0</v>
      </c>
      <c r="O530" s="0" t="n">
        <v>0.00265</v>
      </c>
      <c r="P530" s="0" t="n">
        <v>4.33992</v>
      </c>
      <c r="Q530" s="0" t="n">
        <v>54.15018</v>
      </c>
      <c r="R530" s="0" t="n">
        <v>1.7241</v>
      </c>
      <c r="S530" s="0" t="n">
        <v>0</v>
      </c>
      <c r="T530" s="0" t="n">
        <v>0</v>
      </c>
      <c r="U530" s="0" t="n">
        <v>0</v>
      </c>
      <c r="V530" s="2" t="n">
        <v>21.261</v>
      </c>
      <c r="W530" s="2" t="n">
        <v>999.65</v>
      </c>
      <c r="X530" s="2" t="n">
        <v>212.53</v>
      </c>
      <c r="Y530" s="2" t="n">
        <v>0</v>
      </c>
    </row>
    <row r="531" customFormat="false" ht="12.75" hidden="false" customHeight="false" outlineLevel="0" collapsed="false">
      <c r="B531" s="0" t="n">
        <v>5.947</v>
      </c>
      <c r="C531" s="0" t="n">
        <v>5.893</v>
      </c>
      <c r="D531" s="0" t="n">
        <v>17.2357</v>
      </c>
      <c r="E531" s="0" t="n">
        <v>17.2333</v>
      </c>
      <c r="F531" s="0" t="n">
        <v>4.746349</v>
      </c>
      <c r="G531" s="0" t="n">
        <v>4.441736</v>
      </c>
      <c r="H531" s="0" t="n">
        <v>37.0313</v>
      </c>
      <c r="I531" s="0" t="n">
        <v>34.3785</v>
      </c>
      <c r="J531" s="0" t="n">
        <v>8.012</v>
      </c>
      <c r="K531" s="0" t="n">
        <v>6.54769</v>
      </c>
      <c r="L531" s="0" t="n">
        <v>85.11189</v>
      </c>
      <c r="M531" s="0" t="n">
        <v>0.5501</v>
      </c>
      <c r="N531" s="0" t="n">
        <v>0</v>
      </c>
      <c r="O531" s="0" t="n">
        <v>0.00266</v>
      </c>
      <c r="P531" s="0" t="n">
        <v>4.33992</v>
      </c>
      <c r="Q531" s="0" t="n">
        <v>54.15018</v>
      </c>
      <c r="R531" s="0" t="n">
        <v>1.7253</v>
      </c>
      <c r="S531" s="0" t="n">
        <v>0</v>
      </c>
      <c r="T531" s="0" t="n">
        <v>0</v>
      </c>
      <c r="U531" s="0" t="n">
        <v>0</v>
      </c>
      <c r="V531" s="2" t="n">
        <v>21.201</v>
      </c>
      <c r="W531" s="2" t="n">
        <v>999.65</v>
      </c>
      <c r="X531" s="2" t="n">
        <v>211.93</v>
      </c>
      <c r="Y531" s="2" t="n">
        <v>0</v>
      </c>
    </row>
    <row r="532" customFormat="false" ht="12.75" hidden="false" customHeight="false" outlineLevel="0" collapsed="false">
      <c r="B532" s="0" t="n">
        <v>5.964</v>
      </c>
      <c r="C532" s="0" t="n">
        <v>5.91</v>
      </c>
      <c r="D532" s="0" t="n">
        <v>17.2357</v>
      </c>
      <c r="E532" s="0" t="n">
        <v>17.2336</v>
      </c>
      <c r="F532" s="0" t="n">
        <v>4.746361</v>
      </c>
      <c r="G532" s="0" t="n">
        <v>4.441836</v>
      </c>
      <c r="H532" s="0" t="n">
        <v>37.0314</v>
      </c>
      <c r="I532" s="0" t="n">
        <v>34.3792</v>
      </c>
      <c r="J532" s="0" t="n">
        <v>8.012</v>
      </c>
      <c r="K532" s="0" t="n">
        <v>6.54862</v>
      </c>
      <c r="L532" s="0" t="n">
        <v>85.12403</v>
      </c>
      <c r="M532" s="0" t="n">
        <v>0.5501</v>
      </c>
      <c r="N532" s="0" t="n">
        <v>0</v>
      </c>
      <c r="O532" s="0" t="n">
        <v>0.00267</v>
      </c>
      <c r="P532" s="0" t="n">
        <v>4.33992</v>
      </c>
      <c r="Q532" s="0" t="n">
        <v>54.15018</v>
      </c>
      <c r="R532" s="0" t="n">
        <v>1.7253</v>
      </c>
      <c r="S532" s="0" t="n">
        <v>0</v>
      </c>
      <c r="T532" s="0" t="n">
        <v>0</v>
      </c>
      <c r="U532" s="0" t="n">
        <v>0</v>
      </c>
      <c r="V532" s="2" t="n">
        <v>20.903</v>
      </c>
      <c r="W532" s="2" t="n">
        <v>999.65</v>
      </c>
      <c r="X532" s="2" t="n">
        <v>208.96</v>
      </c>
      <c r="Y532" s="2" t="n">
        <v>0</v>
      </c>
    </row>
    <row r="533" customFormat="false" ht="12.75" hidden="false" customHeight="false" outlineLevel="0" collapsed="false">
      <c r="B533" s="0" t="n">
        <v>5.973</v>
      </c>
      <c r="C533" s="0" t="n">
        <v>5.919</v>
      </c>
      <c r="D533" s="0" t="n">
        <v>17.2357</v>
      </c>
      <c r="E533" s="0" t="n">
        <v>17.2341</v>
      </c>
      <c r="F533" s="0" t="n">
        <v>4.746321</v>
      </c>
      <c r="G533" s="0" t="n">
        <v>4.441893</v>
      </c>
      <c r="H533" s="0" t="n">
        <v>37.0311</v>
      </c>
      <c r="I533" s="0" t="n">
        <v>34.3792</v>
      </c>
      <c r="J533" s="0" t="n">
        <v>8.012</v>
      </c>
      <c r="K533" s="0" t="n">
        <v>6.54982</v>
      </c>
      <c r="L533" s="0" t="n">
        <v>85.13939</v>
      </c>
      <c r="M533" s="0" t="n">
        <v>0.5501</v>
      </c>
      <c r="N533" s="0" t="n">
        <v>0</v>
      </c>
      <c r="O533" s="0" t="n">
        <v>0.00269</v>
      </c>
      <c r="P533" s="0" t="n">
        <v>4.33992</v>
      </c>
      <c r="Q533" s="0" t="n">
        <v>54.15018</v>
      </c>
      <c r="R533" s="0" t="n">
        <v>1.7253</v>
      </c>
      <c r="S533" s="0" t="n">
        <v>0</v>
      </c>
      <c r="T533" s="0" t="n">
        <v>0</v>
      </c>
      <c r="U533" s="0" t="n">
        <v>0</v>
      </c>
      <c r="V533" s="2" t="n">
        <v>20.786</v>
      </c>
      <c r="W533" s="2" t="n">
        <v>999.65</v>
      </c>
      <c r="X533" s="2" t="n">
        <v>207.78</v>
      </c>
      <c r="Y533" s="2" t="n">
        <v>0</v>
      </c>
    </row>
    <row r="534" customFormat="false" ht="12.75" hidden="false" customHeight="false" outlineLevel="0" collapsed="false">
      <c r="B534" s="0" t="n">
        <v>5.995</v>
      </c>
      <c r="C534" s="0" t="n">
        <v>5.941</v>
      </c>
      <c r="D534" s="0" t="n">
        <v>17.2355</v>
      </c>
      <c r="E534" s="0" t="n">
        <v>17.2345</v>
      </c>
      <c r="F534" s="0" t="n">
        <v>4.746301</v>
      </c>
      <c r="G534" s="0" t="n">
        <v>4.441893</v>
      </c>
      <c r="H534" s="0" t="n">
        <v>37.031</v>
      </c>
      <c r="I534" s="0" t="n">
        <v>34.3789</v>
      </c>
      <c r="J534" s="0" t="n">
        <v>8.012</v>
      </c>
      <c r="K534" s="0" t="n">
        <v>6.55049</v>
      </c>
      <c r="L534" s="0" t="n">
        <v>85.14788</v>
      </c>
      <c r="M534" s="0" t="n">
        <v>0.5501</v>
      </c>
      <c r="N534" s="0" t="n">
        <v>0</v>
      </c>
      <c r="O534" s="0" t="n">
        <v>0.0027</v>
      </c>
      <c r="P534" s="0" t="n">
        <v>4.33992</v>
      </c>
      <c r="Q534" s="0" t="n">
        <v>54.15018</v>
      </c>
      <c r="R534" s="0" t="n">
        <v>1.7253</v>
      </c>
      <c r="S534" s="0" t="n">
        <v>0</v>
      </c>
      <c r="T534" s="0" t="n">
        <v>0</v>
      </c>
      <c r="U534" s="0" t="n">
        <v>0</v>
      </c>
      <c r="V534" s="2" t="n">
        <v>20.727</v>
      </c>
      <c r="W534" s="2" t="n">
        <v>999.65</v>
      </c>
      <c r="X534" s="2" t="n">
        <v>207.2</v>
      </c>
      <c r="Y534" s="2" t="n">
        <v>0</v>
      </c>
    </row>
    <row r="535" customFormat="false" ht="12.75" hidden="false" customHeight="false" outlineLevel="0" collapsed="false">
      <c r="B535" s="0" t="n">
        <v>6.001</v>
      </c>
      <c r="C535" s="0" t="n">
        <v>5.948</v>
      </c>
      <c r="D535" s="0" t="n">
        <v>17.2357</v>
      </c>
      <c r="E535" s="0" t="n">
        <v>17.2345</v>
      </c>
      <c r="F535" s="0" t="n">
        <v>4.746353</v>
      </c>
      <c r="G535" s="0" t="n">
        <v>4.441836</v>
      </c>
      <c r="H535" s="0" t="n">
        <v>37.0313</v>
      </c>
      <c r="I535" s="0" t="n">
        <v>34.3784</v>
      </c>
      <c r="J535" s="0" t="n">
        <v>8.012</v>
      </c>
      <c r="K535" s="0" t="n">
        <v>6.55211</v>
      </c>
      <c r="L535" s="0" t="n">
        <v>85.16939</v>
      </c>
      <c r="M535" s="0" t="n">
        <v>0.5501</v>
      </c>
      <c r="N535" s="0" t="n">
        <v>0</v>
      </c>
      <c r="O535" s="0" t="n">
        <v>0.00271</v>
      </c>
      <c r="P535" s="0" t="n">
        <v>4.33992</v>
      </c>
      <c r="Q535" s="0" t="n">
        <v>54.15018</v>
      </c>
      <c r="R535" s="0" t="n">
        <v>1.7253</v>
      </c>
      <c r="S535" s="0" t="n">
        <v>0</v>
      </c>
      <c r="T535" s="0" t="n">
        <v>0</v>
      </c>
      <c r="U535" s="0" t="n">
        <v>0</v>
      </c>
      <c r="V535" s="2" t="n">
        <v>20.436</v>
      </c>
      <c r="W535" s="2" t="n">
        <v>999.65</v>
      </c>
      <c r="X535" s="2" t="n">
        <v>204.29</v>
      </c>
      <c r="Y535" s="2" t="n">
        <v>0</v>
      </c>
    </row>
    <row r="536" customFormat="false" ht="12.75" hidden="false" customHeight="false" outlineLevel="0" collapsed="false">
      <c r="B536" s="0" t="n">
        <v>6.014</v>
      </c>
      <c r="C536" s="0" t="n">
        <v>5.961</v>
      </c>
      <c r="D536" s="0" t="n">
        <v>17.2355</v>
      </c>
      <c r="E536" s="0" t="n">
        <v>17.2346</v>
      </c>
      <c r="F536" s="0" t="n">
        <v>4.746373</v>
      </c>
      <c r="G536" s="0" t="n">
        <v>4.441929</v>
      </c>
      <c r="H536" s="0" t="n">
        <v>37.0316</v>
      </c>
      <c r="I536" s="0" t="n">
        <v>34.3791</v>
      </c>
      <c r="J536" s="0" t="n">
        <v>8.016</v>
      </c>
      <c r="K536" s="0" t="n">
        <v>6.55324</v>
      </c>
      <c r="L536" s="0" t="n">
        <v>85.18397</v>
      </c>
      <c r="M536" s="0" t="n">
        <v>0.5501</v>
      </c>
      <c r="N536" s="0" t="n">
        <v>0</v>
      </c>
      <c r="O536" s="0" t="n">
        <v>0.00272</v>
      </c>
      <c r="P536" s="0" t="n">
        <v>4.33992</v>
      </c>
      <c r="Q536" s="0" t="n">
        <v>54.15018</v>
      </c>
      <c r="R536" s="0" t="n">
        <v>1.7253</v>
      </c>
      <c r="S536" s="0" t="n">
        <v>0</v>
      </c>
      <c r="T536" s="0" t="n">
        <v>0</v>
      </c>
      <c r="U536" s="0" t="n">
        <v>0</v>
      </c>
      <c r="V536" s="2" t="n">
        <v>20.264</v>
      </c>
      <c r="W536" s="2" t="n">
        <v>999.65</v>
      </c>
      <c r="X536" s="2" t="n">
        <v>202.57</v>
      </c>
      <c r="Y536" s="2" t="n">
        <v>0</v>
      </c>
    </row>
    <row r="537" customFormat="false" ht="12.75" hidden="false" customHeight="false" outlineLevel="0" collapsed="false">
      <c r="B537" s="0" t="n">
        <v>6.031</v>
      </c>
      <c r="C537" s="0" t="n">
        <v>5.977</v>
      </c>
      <c r="D537" s="0" t="n">
        <v>17.2357</v>
      </c>
      <c r="E537" s="0" t="n">
        <v>17.2349</v>
      </c>
      <c r="F537" s="0" t="n">
        <v>4.746373</v>
      </c>
      <c r="G537" s="0" t="n">
        <v>4.441965</v>
      </c>
      <c r="H537" s="0" t="n">
        <v>37.0315</v>
      </c>
      <c r="I537" s="0" t="n">
        <v>34.3792</v>
      </c>
      <c r="J537" s="0" t="n">
        <v>8.016</v>
      </c>
      <c r="K537" s="0" t="n">
        <v>6.56049</v>
      </c>
      <c r="L537" s="0" t="n">
        <v>85.27834</v>
      </c>
      <c r="M537" s="0" t="n">
        <v>0.5501</v>
      </c>
      <c r="N537" s="0" t="n">
        <v>0</v>
      </c>
      <c r="O537" s="0" t="n">
        <v>0.00273</v>
      </c>
      <c r="P537" s="0" t="n">
        <v>4.33992</v>
      </c>
      <c r="Q537" s="0" t="n">
        <v>54.15018</v>
      </c>
      <c r="R537" s="0" t="n">
        <v>1.7253</v>
      </c>
      <c r="S537" s="0" t="n">
        <v>0</v>
      </c>
      <c r="T537" s="0" t="n">
        <v>0</v>
      </c>
      <c r="U537" s="0" t="n">
        <v>0</v>
      </c>
      <c r="V537" s="2" t="n">
        <v>20.264</v>
      </c>
      <c r="W537" s="2" t="n">
        <v>999.65</v>
      </c>
      <c r="X537" s="2" t="n">
        <v>202.57</v>
      </c>
      <c r="Y537" s="2" t="n">
        <v>0</v>
      </c>
    </row>
    <row r="538" customFormat="false" ht="12.75" hidden="false" customHeight="false" outlineLevel="0" collapsed="false">
      <c r="B538" s="0" t="n">
        <v>6.06</v>
      </c>
      <c r="C538" s="0" t="n">
        <v>6.006</v>
      </c>
      <c r="D538" s="0" t="n">
        <v>17.2357</v>
      </c>
      <c r="E538" s="0" t="n">
        <v>17.2348</v>
      </c>
      <c r="F538" s="0" t="n">
        <v>4.746373</v>
      </c>
      <c r="G538" s="0" t="n">
        <v>4.441915</v>
      </c>
      <c r="H538" s="0" t="n">
        <v>37.0315</v>
      </c>
      <c r="I538" s="0" t="n">
        <v>34.3788</v>
      </c>
      <c r="J538" s="0" t="n">
        <v>8.016</v>
      </c>
      <c r="K538" s="0" t="n">
        <v>6.5628</v>
      </c>
      <c r="L538" s="0" t="n">
        <v>85.30834</v>
      </c>
      <c r="M538" s="0" t="n">
        <v>0.5501</v>
      </c>
      <c r="N538" s="0" t="n">
        <v>0</v>
      </c>
      <c r="O538" s="0" t="n">
        <v>0.00274</v>
      </c>
      <c r="P538" s="0" t="n">
        <v>4.33992</v>
      </c>
      <c r="Q538" s="0" t="n">
        <v>54.15018</v>
      </c>
      <c r="R538" s="0" t="n">
        <v>1.7253</v>
      </c>
      <c r="S538" s="0" t="n">
        <v>0</v>
      </c>
      <c r="T538" s="0" t="n">
        <v>0</v>
      </c>
      <c r="U538" s="0" t="n">
        <v>0</v>
      </c>
      <c r="V538" s="2" t="n">
        <v>19.979</v>
      </c>
      <c r="W538" s="2" t="n">
        <v>999.65</v>
      </c>
      <c r="X538" s="2" t="n">
        <v>199.72</v>
      </c>
      <c r="Y538" s="2" t="n">
        <v>0</v>
      </c>
    </row>
    <row r="539" customFormat="false" ht="12.75" hidden="false" customHeight="false" outlineLevel="0" collapsed="false">
      <c r="B539" s="0" t="n">
        <v>6.063</v>
      </c>
      <c r="C539" s="0" t="n">
        <v>6.008</v>
      </c>
      <c r="D539" s="0" t="n">
        <v>17.2357</v>
      </c>
      <c r="E539" s="0" t="n">
        <v>17.235</v>
      </c>
      <c r="F539" s="0" t="n">
        <v>4.746373</v>
      </c>
      <c r="G539" s="0" t="n">
        <v>4.441965</v>
      </c>
      <c r="H539" s="0" t="n">
        <v>37.0315</v>
      </c>
      <c r="I539" s="0" t="n">
        <v>34.3791</v>
      </c>
      <c r="J539" s="0" t="n">
        <v>8.016</v>
      </c>
      <c r="K539" s="0" t="n">
        <v>6.56448</v>
      </c>
      <c r="L539" s="0" t="n">
        <v>85.33024</v>
      </c>
      <c r="M539" s="0" t="n">
        <v>0.5485</v>
      </c>
      <c r="N539" s="0" t="n">
        <v>0</v>
      </c>
      <c r="O539" s="0" t="n">
        <v>0.00275</v>
      </c>
      <c r="P539" s="0" t="n">
        <v>4.33992</v>
      </c>
      <c r="Q539" s="0" t="n">
        <v>54.15018</v>
      </c>
      <c r="R539" s="0" t="n">
        <v>1.7241</v>
      </c>
      <c r="S539" s="0" t="n">
        <v>0</v>
      </c>
      <c r="T539" s="0" t="n">
        <v>0</v>
      </c>
      <c r="U539" s="0" t="n">
        <v>0</v>
      </c>
      <c r="V539" s="2" t="n">
        <v>19.81</v>
      </c>
      <c r="W539" s="2" t="n">
        <v>999.65</v>
      </c>
      <c r="X539" s="2" t="n">
        <v>198.04</v>
      </c>
      <c r="Y539" s="2" t="n">
        <v>0</v>
      </c>
    </row>
    <row r="540" customFormat="false" ht="12.75" hidden="false" customHeight="false" outlineLevel="0" collapsed="false">
      <c r="B540" s="0" t="n">
        <v>6.089</v>
      </c>
      <c r="C540" s="0" t="n">
        <v>6.034</v>
      </c>
      <c r="D540" s="0" t="n">
        <v>17.236</v>
      </c>
      <c r="E540" s="0" t="n">
        <v>17.2348</v>
      </c>
      <c r="F540" s="0" t="n">
        <v>4.746349</v>
      </c>
      <c r="G540" s="0" t="n">
        <v>4.441915</v>
      </c>
      <c r="H540" s="0" t="n">
        <v>37.0309</v>
      </c>
      <c r="I540" s="0" t="n">
        <v>34.3788</v>
      </c>
      <c r="J540" s="0" t="n">
        <v>8.012</v>
      </c>
      <c r="K540" s="0" t="n">
        <v>6.56632</v>
      </c>
      <c r="L540" s="0" t="n">
        <v>85.35442</v>
      </c>
      <c r="M540" s="0" t="n">
        <v>0.5485</v>
      </c>
      <c r="N540" s="0" t="n">
        <v>0</v>
      </c>
      <c r="O540" s="0" t="n">
        <v>0.00277</v>
      </c>
      <c r="P540" s="0" t="n">
        <v>4.33992</v>
      </c>
      <c r="Q540" s="0" t="n">
        <v>54.15018</v>
      </c>
      <c r="R540" s="0" t="n">
        <v>1.7241</v>
      </c>
      <c r="S540" s="0" t="n">
        <v>0</v>
      </c>
      <c r="T540" s="0" t="n">
        <v>0</v>
      </c>
      <c r="U540" s="0" t="n">
        <v>0</v>
      </c>
      <c r="V540" s="2" t="n">
        <v>19.81</v>
      </c>
      <c r="W540" s="2" t="n">
        <v>999.65</v>
      </c>
      <c r="X540" s="2" t="n">
        <v>198.04</v>
      </c>
      <c r="Y540" s="2" t="n">
        <v>0</v>
      </c>
    </row>
    <row r="541" customFormat="false" ht="12.75" hidden="false" customHeight="false" outlineLevel="0" collapsed="false">
      <c r="B541" s="0" t="n">
        <v>6.102</v>
      </c>
      <c r="C541" s="0" t="n">
        <v>6.047</v>
      </c>
      <c r="D541" s="0" t="n">
        <v>17.2362</v>
      </c>
      <c r="E541" s="0" t="n">
        <v>17.235</v>
      </c>
      <c r="F541" s="0" t="n">
        <v>4.746416</v>
      </c>
      <c r="G541" s="0" t="n">
        <v>4.441965</v>
      </c>
      <c r="H541" s="0" t="n">
        <v>37.0314</v>
      </c>
      <c r="I541" s="0" t="n">
        <v>34.379</v>
      </c>
      <c r="J541" s="0" t="n">
        <v>8.012</v>
      </c>
      <c r="K541" s="0" t="n">
        <v>6.575</v>
      </c>
      <c r="L541" s="0" t="n">
        <v>85.46772</v>
      </c>
      <c r="M541" s="0" t="n">
        <v>0.5485</v>
      </c>
      <c r="N541" s="0" t="n">
        <v>0</v>
      </c>
      <c r="O541" s="0" t="n">
        <v>0.00278</v>
      </c>
      <c r="P541" s="0" t="n">
        <v>4.33992</v>
      </c>
      <c r="Q541" s="0" t="n">
        <v>54.15018</v>
      </c>
      <c r="R541" s="0" t="n">
        <v>1.7241</v>
      </c>
      <c r="S541" s="0" t="n">
        <v>0</v>
      </c>
      <c r="T541" s="0" t="n">
        <v>0</v>
      </c>
      <c r="U541" s="0" t="n">
        <v>0</v>
      </c>
      <c r="V541" s="2" t="n">
        <v>19.622</v>
      </c>
      <c r="W541" s="2" t="n">
        <v>997.92</v>
      </c>
      <c r="X541" s="2" t="n">
        <v>195.81</v>
      </c>
      <c r="Y541" s="2" t="n">
        <v>0</v>
      </c>
    </row>
    <row r="542" customFormat="false" ht="12.75" hidden="false" customHeight="false" outlineLevel="0" collapsed="false">
      <c r="B542" s="0" t="n">
        <v>6.137</v>
      </c>
      <c r="C542" s="0" t="n">
        <v>6.082</v>
      </c>
      <c r="D542" s="0" t="n">
        <v>17.2363</v>
      </c>
      <c r="E542" s="0" t="n">
        <v>17.2346</v>
      </c>
      <c r="F542" s="0" t="n">
        <v>4.746468</v>
      </c>
      <c r="G542" s="0" t="n">
        <v>4.441893</v>
      </c>
      <c r="H542" s="0" t="n">
        <v>37.0317</v>
      </c>
      <c r="I542" s="0" t="n">
        <v>34.3787</v>
      </c>
      <c r="J542" s="0" t="n">
        <v>8.012</v>
      </c>
      <c r="K542" s="0" t="n">
        <v>6.57791</v>
      </c>
      <c r="L542" s="0" t="n">
        <v>85.50604</v>
      </c>
      <c r="M542" s="0" t="n">
        <v>0.5485</v>
      </c>
      <c r="N542" s="0" t="n">
        <v>0</v>
      </c>
      <c r="O542" s="0" t="n">
        <v>0.00279</v>
      </c>
      <c r="P542" s="0" t="n">
        <v>4.33992</v>
      </c>
      <c r="Q542" s="0" t="n">
        <v>54.15018</v>
      </c>
      <c r="R542" s="0" t="n">
        <v>1.7241</v>
      </c>
      <c r="S542" s="0" t="n">
        <v>0</v>
      </c>
      <c r="T542" s="0" t="n">
        <v>0</v>
      </c>
      <c r="U542" s="0" t="n">
        <v>0</v>
      </c>
      <c r="V542" s="2" t="n">
        <v>19.422</v>
      </c>
      <c r="W542" s="2" t="n">
        <v>999.65</v>
      </c>
      <c r="X542" s="2" t="n">
        <v>194.16</v>
      </c>
      <c r="Y542" s="2" t="n">
        <v>0</v>
      </c>
    </row>
    <row r="543" customFormat="false" ht="12.75" hidden="false" customHeight="false" outlineLevel="0" collapsed="false">
      <c r="B543" s="0" t="n">
        <v>6.147</v>
      </c>
      <c r="C543" s="0" t="n">
        <v>6.092</v>
      </c>
      <c r="D543" s="0" t="n">
        <v>17.2362</v>
      </c>
      <c r="E543" s="0" t="n">
        <v>17.2352</v>
      </c>
      <c r="F543" s="0" t="n">
        <v>4.746456</v>
      </c>
      <c r="G543" s="0" t="n">
        <v>4.44195</v>
      </c>
      <c r="H543" s="0" t="n">
        <v>37.0317</v>
      </c>
      <c r="I543" s="0" t="n">
        <v>34.3787</v>
      </c>
      <c r="J543" s="0" t="n">
        <v>8.016</v>
      </c>
      <c r="K543" s="0" t="n">
        <v>6.57508</v>
      </c>
      <c r="L543" s="0" t="n">
        <v>85.4689</v>
      </c>
      <c r="M543" s="0" t="n">
        <v>0.5501</v>
      </c>
      <c r="N543" s="0" t="n">
        <v>0</v>
      </c>
      <c r="O543" s="0" t="n">
        <v>0.0028</v>
      </c>
      <c r="P543" s="0" t="n">
        <v>4.33992</v>
      </c>
      <c r="Q543" s="0" t="n">
        <v>54.15018</v>
      </c>
      <c r="R543" s="0" t="n">
        <v>1.7253</v>
      </c>
      <c r="S543" s="0" t="n">
        <v>0</v>
      </c>
      <c r="T543" s="0" t="n">
        <v>0</v>
      </c>
      <c r="U543" s="0" t="n">
        <v>0</v>
      </c>
      <c r="V543" s="2" t="n">
        <v>19.367</v>
      </c>
      <c r="W543" s="2" t="n">
        <v>999.65</v>
      </c>
      <c r="X543" s="2" t="n">
        <v>193.61</v>
      </c>
      <c r="Y543" s="2" t="n">
        <v>0</v>
      </c>
    </row>
    <row r="544" customFormat="false" ht="12.75" hidden="false" customHeight="false" outlineLevel="0" collapsed="false">
      <c r="B544" s="0" t="n">
        <v>6.179</v>
      </c>
      <c r="C544" s="0" t="n">
        <v>6.123</v>
      </c>
      <c r="D544" s="0" t="n">
        <v>17.2365</v>
      </c>
      <c r="E544" s="0" t="n">
        <v>17.2348</v>
      </c>
      <c r="F544" s="0" t="n">
        <v>4.746444</v>
      </c>
      <c r="G544" s="0" t="n">
        <v>4.441893</v>
      </c>
      <c r="H544" s="0" t="n">
        <v>37.0313</v>
      </c>
      <c r="I544" s="0" t="n">
        <v>34.3785</v>
      </c>
      <c r="J544" s="0" t="n">
        <v>8.012</v>
      </c>
      <c r="K544" s="0" t="n">
        <v>6.57672</v>
      </c>
      <c r="L544" s="0" t="n">
        <v>85.49067</v>
      </c>
      <c r="M544" s="0" t="n">
        <v>0.5501</v>
      </c>
      <c r="N544" s="0" t="n">
        <v>0</v>
      </c>
      <c r="O544" s="0" t="n">
        <v>0.00281</v>
      </c>
      <c r="P544" s="0" t="n">
        <v>4.33992</v>
      </c>
      <c r="Q544" s="0" t="n">
        <v>54.15018</v>
      </c>
      <c r="R544" s="0" t="n">
        <v>1.7253</v>
      </c>
      <c r="S544" s="0" t="n">
        <v>0</v>
      </c>
      <c r="T544" s="0" t="n">
        <v>0</v>
      </c>
      <c r="U544" s="0" t="n">
        <v>0</v>
      </c>
      <c r="V544" s="2" t="n">
        <v>19.204</v>
      </c>
      <c r="W544" s="2" t="n">
        <v>999.65</v>
      </c>
      <c r="X544" s="2" t="n">
        <v>191.97</v>
      </c>
      <c r="Y544" s="2" t="n">
        <v>0</v>
      </c>
    </row>
    <row r="545" customFormat="false" ht="12.75" hidden="false" customHeight="false" outlineLevel="0" collapsed="false">
      <c r="B545" s="0" t="n">
        <v>6.205</v>
      </c>
      <c r="C545" s="0" t="n">
        <v>6.149</v>
      </c>
      <c r="D545" s="0" t="n">
        <v>17.2363</v>
      </c>
      <c r="E545" s="0" t="n">
        <v>17.235</v>
      </c>
      <c r="F545" s="0" t="n">
        <v>4.746444</v>
      </c>
      <c r="G545" s="0" t="n">
        <v>4.441929</v>
      </c>
      <c r="H545" s="0" t="n">
        <v>37.0314</v>
      </c>
      <c r="I545" s="0" t="n">
        <v>34.3787</v>
      </c>
      <c r="J545" s="0" t="n">
        <v>8.012</v>
      </c>
      <c r="K545" s="0" t="n">
        <v>6.58445</v>
      </c>
      <c r="L545" s="0" t="n">
        <v>85.59092</v>
      </c>
      <c r="M545" s="0" t="n">
        <v>0.5501</v>
      </c>
      <c r="N545" s="0" t="n">
        <v>0</v>
      </c>
      <c r="O545" s="0" t="n">
        <v>0.00282</v>
      </c>
      <c r="P545" s="0" t="n">
        <v>4.33992</v>
      </c>
      <c r="Q545" s="0" t="n">
        <v>54.15018</v>
      </c>
      <c r="R545" s="0" t="n">
        <v>1.7253</v>
      </c>
      <c r="S545" s="0" t="n">
        <v>0</v>
      </c>
      <c r="T545" s="0" t="n">
        <v>0</v>
      </c>
      <c r="U545" s="0" t="n">
        <v>0</v>
      </c>
      <c r="V545" s="2" t="n">
        <v>18.988</v>
      </c>
      <c r="W545" s="2" t="n">
        <v>999.65</v>
      </c>
      <c r="X545" s="2" t="n">
        <v>189.81</v>
      </c>
      <c r="Y545" s="2" t="n">
        <v>0</v>
      </c>
    </row>
    <row r="546" customFormat="false" ht="12.75" hidden="false" customHeight="false" outlineLevel="0" collapsed="false">
      <c r="B546" s="0" t="n">
        <v>6.218</v>
      </c>
      <c r="C546" s="0" t="n">
        <v>6.162</v>
      </c>
      <c r="D546" s="0" t="n">
        <v>17.2363</v>
      </c>
      <c r="E546" s="0" t="n">
        <v>17.235</v>
      </c>
      <c r="F546" s="0" t="n">
        <v>4.746444</v>
      </c>
      <c r="G546" s="0" t="n">
        <v>4.441915</v>
      </c>
      <c r="H546" s="0" t="n">
        <v>37.0314</v>
      </c>
      <c r="I546" s="0" t="n">
        <v>34.3786</v>
      </c>
      <c r="J546" s="0" t="n">
        <v>8.016</v>
      </c>
      <c r="K546" s="0" t="n">
        <v>6.59381</v>
      </c>
      <c r="L546" s="0" t="n">
        <v>85.71248</v>
      </c>
      <c r="M546" s="0" t="n">
        <v>0.5517</v>
      </c>
      <c r="N546" s="0" t="n">
        <v>0</v>
      </c>
      <c r="O546" s="0" t="n">
        <v>0.00284</v>
      </c>
      <c r="P546" s="0" t="n">
        <v>4.33992</v>
      </c>
      <c r="Q546" s="0" t="n">
        <v>54.15018</v>
      </c>
      <c r="R546" s="0" t="n">
        <v>1.7265</v>
      </c>
      <c r="S546" s="0" t="n">
        <v>0</v>
      </c>
      <c r="T546" s="0" t="n">
        <v>0</v>
      </c>
      <c r="U546" s="0" t="n">
        <v>0</v>
      </c>
      <c r="V546" s="2" t="n">
        <v>19.021</v>
      </c>
      <c r="W546" s="2" t="n">
        <v>997.92</v>
      </c>
      <c r="X546" s="2" t="n">
        <v>189.81</v>
      </c>
      <c r="Y546" s="2" t="n">
        <v>0</v>
      </c>
    </row>
    <row r="547" customFormat="false" ht="12.75" hidden="false" customHeight="false" outlineLevel="0" collapsed="false">
      <c r="B547" s="0" t="n">
        <v>6.253</v>
      </c>
      <c r="C547" s="0" t="n">
        <v>6.197</v>
      </c>
      <c r="D547" s="0" t="n">
        <v>17.2363</v>
      </c>
      <c r="E547" s="0" t="n">
        <v>17.235</v>
      </c>
      <c r="F547" s="0" t="n">
        <v>4.746393</v>
      </c>
      <c r="G547" s="0" t="n">
        <v>4.441929</v>
      </c>
      <c r="H547" s="0" t="n">
        <v>37.0309</v>
      </c>
      <c r="I547" s="0" t="n">
        <v>34.3787</v>
      </c>
      <c r="J547" s="0" t="n">
        <v>8.016</v>
      </c>
      <c r="K547" s="0" t="n">
        <v>6.59814</v>
      </c>
      <c r="L547" s="0" t="n">
        <v>85.76855</v>
      </c>
      <c r="M547" s="0" t="n">
        <v>0.5517</v>
      </c>
      <c r="N547" s="0" t="n">
        <v>0</v>
      </c>
      <c r="O547" s="0" t="n">
        <v>0.00285</v>
      </c>
      <c r="P547" s="0" t="n">
        <v>4.33992</v>
      </c>
      <c r="Q547" s="0" t="n">
        <v>54.15018</v>
      </c>
      <c r="R547" s="0" t="n">
        <v>1.7265</v>
      </c>
      <c r="S547" s="0" t="n">
        <v>0</v>
      </c>
      <c r="T547" s="0" t="n">
        <v>0</v>
      </c>
      <c r="U547" s="0" t="n">
        <v>0</v>
      </c>
      <c r="V547" s="2" t="n">
        <v>18.828</v>
      </c>
      <c r="W547" s="2" t="n">
        <v>999.65</v>
      </c>
      <c r="X547" s="2" t="n">
        <v>188.21</v>
      </c>
      <c r="Y547" s="2" t="n">
        <v>0</v>
      </c>
    </row>
    <row r="548" customFormat="false" ht="12.75" hidden="false" customHeight="false" outlineLevel="0" collapsed="false">
      <c r="B548" s="0" t="n">
        <v>6.276</v>
      </c>
      <c r="C548" s="0" t="n">
        <v>6.22</v>
      </c>
      <c r="D548" s="0" t="n">
        <v>17.2362</v>
      </c>
      <c r="E548" s="0" t="n">
        <v>17.235</v>
      </c>
      <c r="F548" s="0" t="n">
        <v>4.746452</v>
      </c>
      <c r="G548" s="0" t="n">
        <v>4.441929</v>
      </c>
      <c r="H548" s="0" t="n">
        <v>37.0316</v>
      </c>
      <c r="I548" s="0" t="n">
        <v>34.3787</v>
      </c>
      <c r="J548" s="0" t="n">
        <v>8.012</v>
      </c>
      <c r="K548" s="0" t="n">
        <v>6.60253</v>
      </c>
      <c r="L548" s="0" t="n">
        <v>85.82575</v>
      </c>
      <c r="M548" s="0" t="n">
        <v>0.5549</v>
      </c>
      <c r="N548" s="0" t="n">
        <v>0</v>
      </c>
      <c r="O548" s="0" t="n">
        <v>0.00286</v>
      </c>
      <c r="P548" s="0" t="n">
        <v>4.33992</v>
      </c>
      <c r="Q548" s="0" t="n">
        <v>54.15018</v>
      </c>
      <c r="R548" s="0" t="n">
        <v>1.7289</v>
      </c>
      <c r="S548" s="0" t="n">
        <v>0</v>
      </c>
      <c r="T548" s="0" t="n">
        <v>0</v>
      </c>
      <c r="U548" s="0" t="n">
        <v>0</v>
      </c>
      <c r="V548" s="2" t="n">
        <v>18.563</v>
      </c>
      <c r="W548" s="2" t="n">
        <v>999.65</v>
      </c>
      <c r="X548" s="2" t="n">
        <v>185.57</v>
      </c>
      <c r="Y548" s="2" t="n">
        <v>0</v>
      </c>
    </row>
    <row r="549" customFormat="false" ht="12.75" hidden="false" customHeight="false" outlineLevel="0" collapsed="false">
      <c r="B549" s="0" t="n">
        <v>6.302</v>
      </c>
      <c r="C549" s="0" t="n">
        <v>6.246</v>
      </c>
      <c r="D549" s="0" t="n">
        <v>17.2362</v>
      </c>
      <c r="E549" s="0" t="n">
        <v>17.2349</v>
      </c>
      <c r="F549" s="0" t="n">
        <v>4.746401</v>
      </c>
      <c r="G549" s="0" t="n">
        <v>4.441915</v>
      </c>
      <c r="H549" s="0" t="n">
        <v>37.0311</v>
      </c>
      <c r="I549" s="0" t="n">
        <v>34.3787</v>
      </c>
      <c r="J549" s="0" t="n">
        <v>8.012</v>
      </c>
      <c r="K549" s="0" t="n">
        <v>6.60625</v>
      </c>
      <c r="L549" s="0" t="n">
        <v>85.87389</v>
      </c>
      <c r="M549" s="0" t="n">
        <v>0.5565</v>
      </c>
      <c r="N549" s="0" t="n">
        <v>0</v>
      </c>
      <c r="O549" s="0" t="n">
        <v>0.00287</v>
      </c>
      <c r="P549" s="0" t="n">
        <v>4.33992</v>
      </c>
      <c r="Q549" s="0" t="n">
        <v>54.15018</v>
      </c>
      <c r="R549" s="0" t="n">
        <v>1.7302</v>
      </c>
      <c r="S549" s="0" t="n">
        <v>0</v>
      </c>
      <c r="T549" s="0" t="n">
        <v>0</v>
      </c>
      <c r="U549" s="0" t="n">
        <v>0</v>
      </c>
      <c r="V549" s="2" t="n">
        <v>18.563</v>
      </c>
      <c r="W549" s="2" t="n">
        <v>999.65</v>
      </c>
      <c r="X549" s="2" t="n">
        <v>185.57</v>
      </c>
      <c r="Y549" s="2" t="n">
        <v>0</v>
      </c>
    </row>
    <row r="550" customFormat="false" ht="12.75" hidden="false" customHeight="false" outlineLevel="0" collapsed="false">
      <c r="B550" s="0" t="n">
        <v>6.34</v>
      </c>
      <c r="C550" s="0" t="n">
        <v>6.283</v>
      </c>
      <c r="D550" s="0" t="n">
        <v>17.2362</v>
      </c>
      <c r="E550" s="0" t="n">
        <v>17.235</v>
      </c>
      <c r="F550" s="0" t="n">
        <v>4.74648</v>
      </c>
      <c r="G550" s="0" t="n">
        <v>4.441965</v>
      </c>
      <c r="H550" s="0" t="n">
        <v>37.0318</v>
      </c>
      <c r="I550" s="0" t="n">
        <v>34.379</v>
      </c>
      <c r="J550" s="0" t="n">
        <v>8.012</v>
      </c>
      <c r="K550" s="0" t="n">
        <v>6.61</v>
      </c>
      <c r="L550" s="0" t="n">
        <v>85.92298</v>
      </c>
      <c r="M550" s="0" t="n">
        <v>0.5614</v>
      </c>
      <c r="N550" s="0" t="n">
        <v>0</v>
      </c>
      <c r="O550" s="0" t="n">
        <v>0.00288</v>
      </c>
      <c r="P550" s="0" t="n">
        <v>4.33992</v>
      </c>
      <c r="Q550" s="0" t="n">
        <v>54.15018</v>
      </c>
      <c r="R550" s="0" t="n">
        <v>1.7338</v>
      </c>
      <c r="S550" s="0" t="n">
        <v>0</v>
      </c>
      <c r="T550" s="0" t="n">
        <v>0</v>
      </c>
      <c r="U550" s="0" t="n">
        <v>0</v>
      </c>
      <c r="V550" s="2" t="n">
        <v>18.459</v>
      </c>
      <c r="W550" s="2" t="n">
        <v>999.65</v>
      </c>
      <c r="X550" s="2" t="n">
        <v>184.52</v>
      </c>
      <c r="Y550" s="2" t="n">
        <v>0</v>
      </c>
    </row>
    <row r="551" customFormat="false" ht="12.75" hidden="false" customHeight="false" outlineLevel="0" collapsed="false">
      <c r="B551" s="0" t="n">
        <v>6.364</v>
      </c>
      <c r="C551" s="0" t="n">
        <v>6.307</v>
      </c>
      <c r="D551" s="0" t="n">
        <v>17.2363</v>
      </c>
      <c r="E551" s="0" t="n">
        <v>17.235</v>
      </c>
      <c r="F551" s="0" t="n">
        <v>4.746436</v>
      </c>
      <c r="G551" s="0" t="n">
        <v>4.441965</v>
      </c>
      <c r="H551" s="0" t="n">
        <v>37.0313</v>
      </c>
      <c r="I551" s="0" t="n">
        <v>34.3789</v>
      </c>
      <c r="J551" s="0" t="n">
        <v>8.012</v>
      </c>
      <c r="K551" s="0" t="n">
        <v>6.61895</v>
      </c>
      <c r="L551" s="0" t="n">
        <v>86.03928</v>
      </c>
      <c r="M551" s="0" t="n">
        <v>0.5663</v>
      </c>
      <c r="N551" s="0" t="n">
        <v>0</v>
      </c>
      <c r="O551" s="0" t="n">
        <v>0.00289</v>
      </c>
      <c r="P551" s="0" t="n">
        <v>4.33992</v>
      </c>
      <c r="Q551" s="0" t="n">
        <v>54.15018</v>
      </c>
      <c r="R551" s="0" t="n">
        <v>1.7375</v>
      </c>
      <c r="S551" s="0" t="n">
        <v>0</v>
      </c>
      <c r="T551" s="0" t="n">
        <v>0</v>
      </c>
      <c r="U551" s="0" t="n">
        <v>0</v>
      </c>
      <c r="V551" s="2" t="n">
        <v>18.148</v>
      </c>
      <c r="W551" s="2" t="n">
        <v>999.65</v>
      </c>
      <c r="X551" s="2" t="n">
        <v>181.42</v>
      </c>
      <c r="Y551" s="2" t="n">
        <v>0</v>
      </c>
    </row>
    <row r="552" customFormat="false" ht="12.75" hidden="false" customHeight="false" outlineLevel="0" collapsed="false">
      <c r="B552" s="0" t="n">
        <v>6.388</v>
      </c>
      <c r="C552" s="0" t="n">
        <v>6.331</v>
      </c>
      <c r="D552" s="0" t="n">
        <v>17.2358</v>
      </c>
      <c r="E552" s="0" t="n">
        <v>17.2348</v>
      </c>
      <c r="F552" s="0" t="n">
        <v>4.746408</v>
      </c>
      <c r="G552" s="0" t="n">
        <v>4.441915</v>
      </c>
      <c r="H552" s="0" t="n">
        <v>37.0315</v>
      </c>
      <c r="I552" s="0" t="n">
        <v>34.3787</v>
      </c>
      <c r="J552" s="0" t="n">
        <v>8.016</v>
      </c>
      <c r="K552" s="0" t="n">
        <v>6.62281</v>
      </c>
      <c r="L552" s="0" t="n">
        <v>86.08868</v>
      </c>
      <c r="M552" s="0" t="n">
        <v>0.5713</v>
      </c>
      <c r="N552" s="0" t="n">
        <v>0</v>
      </c>
      <c r="O552" s="0" t="n">
        <v>0.00291</v>
      </c>
      <c r="P552" s="0" t="n">
        <v>4.33992</v>
      </c>
      <c r="Q552" s="0" t="n">
        <v>54.15018</v>
      </c>
      <c r="R552" s="0" t="n">
        <v>1.7411</v>
      </c>
      <c r="S552" s="0" t="n">
        <v>0</v>
      </c>
      <c r="T552" s="0" t="n">
        <v>0</v>
      </c>
      <c r="U552" s="0" t="n">
        <v>0</v>
      </c>
      <c r="V552" s="2" t="n">
        <v>18.046</v>
      </c>
      <c r="W552" s="2" t="n">
        <v>999.65</v>
      </c>
      <c r="X552" s="2" t="n">
        <v>180.39</v>
      </c>
      <c r="Y552" s="2" t="n">
        <v>0</v>
      </c>
    </row>
    <row r="553" customFormat="false" ht="12.75" hidden="false" customHeight="false" outlineLevel="0" collapsed="false">
      <c r="B553" s="0" t="n">
        <v>6.44</v>
      </c>
      <c r="C553" s="0" t="n">
        <v>6.383</v>
      </c>
      <c r="D553" s="0" t="n">
        <v>17.2358</v>
      </c>
      <c r="E553" s="0" t="n">
        <v>17.2346</v>
      </c>
      <c r="F553" s="0" t="n">
        <v>4.746357</v>
      </c>
      <c r="G553" s="0" t="n">
        <v>4.441929</v>
      </c>
      <c r="H553" s="0" t="n">
        <v>37.031</v>
      </c>
      <c r="I553" s="0" t="n">
        <v>34.3789</v>
      </c>
      <c r="J553" s="0" t="n">
        <v>8.016</v>
      </c>
      <c r="K553" s="0" t="n">
        <v>6.62665</v>
      </c>
      <c r="L553" s="0" t="n">
        <v>86.13834</v>
      </c>
      <c r="M553" s="0" t="n">
        <v>0.5763</v>
      </c>
      <c r="N553" s="0" t="n">
        <v>0</v>
      </c>
      <c r="O553" s="0" t="n">
        <v>0.00292</v>
      </c>
      <c r="P553" s="0" t="n">
        <v>4.33992</v>
      </c>
      <c r="Q553" s="0" t="n">
        <v>54.15018</v>
      </c>
      <c r="R553" s="0" t="n">
        <v>1.7448</v>
      </c>
      <c r="S553" s="0" t="n">
        <v>0</v>
      </c>
      <c r="T553" s="0" t="n">
        <v>0</v>
      </c>
      <c r="U553" s="0" t="n">
        <v>0</v>
      </c>
      <c r="V553" s="2" t="n">
        <v>17.944</v>
      </c>
      <c r="W553" s="2" t="n">
        <v>999.65</v>
      </c>
      <c r="X553" s="2" t="n">
        <v>179.38</v>
      </c>
      <c r="Y553" s="2" t="n">
        <v>0</v>
      </c>
    </row>
    <row r="554" customFormat="false" ht="12.75" hidden="false" customHeight="false" outlineLevel="0" collapsed="false">
      <c r="B554" s="0" t="n">
        <v>6.466</v>
      </c>
      <c r="C554" s="0" t="n">
        <v>6.409</v>
      </c>
      <c r="D554" s="0" t="n">
        <v>17.2357</v>
      </c>
      <c r="E554" s="0" t="n">
        <v>17.2346</v>
      </c>
      <c r="F554" s="0" t="n">
        <v>4.746337</v>
      </c>
      <c r="G554" s="0" t="n">
        <v>4.441915</v>
      </c>
      <c r="H554" s="0" t="n">
        <v>37.031</v>
      </c>
      <c r="I554" s="0" t="n">
        <v>34.3788</v>
      </c>
      <c r="J554" s="0" t="n">
        <v>8.016</v>
      </c>
      <c r="K554" s="0" t="n">
        <v>6.62455</v>
      </c>
      <c r="L554" s="0" t="n">
        <v>86.11086</v>
      </c>
      <c r="M554" s="0" t="n">
        <v>0.5796</v>
      </c>
      <c r="N554" s="0" t="n">
        <v>0</v>
      </c>
      <c r="O554" s="0" t="n">
        <v>0.00293</v>
      </c>
      <c r="P554" s="0" t="n">
        <v>4.33992</v>
      </c>
      <c r="Q554" s="0" t="n">
        <v>54.15018</v>
      </c>
      <c r="R554" s="0" t="n">
        <v>1.7473</v>
      </c>
      <c r="S554" s="0" t="n">
        <v>0</v>
      </c>
      <c r="T554" s="0" t="n">
        <v>0</v>
      </c>
      <c r="U554" s="0" t="n">
        <v>0</v>
      </c>
      <c r="V554" s="2" t="n">
        <v>17.592</v>
      </c>
      <c r="W554" s="2" t="n">
        <v>999.65</v>
      </c>
      <c r="X554" s="2" t="n">
        <v>175.86</v>
      </c>
      <c r="Y554" s="2" t="n">
        <v>0</v>
      </c>
    </row>
    <row r="555" customFormat="false" ht="12.75" hidden="false" customHeight="false" outlineLevel="0" collapsed="false">
      <c r="B555" s="0" t="n">
        <v>6.489</v>
      </c>
      <c r="C555" s="0" t="n">
        <v>6.43</v>
      </c>
      <c r="D555" s="0" t="n">
        <v>17.235</v>
      </c>
      <c r="E555" s="0" t="n">
        <v>17.2343</v>
      </c>
      <c r="F555" s="0" t="n">
        <v>4.746281</v>
      </c>
      <c r="G555" s="0" t="n">
        <v>4.441929</v>
      </c>
      <c r="H555" s="0" t="n">
        <v>37.0311</v>
      </c>
      <c r="I555" s="0" t="n">
        <v>34.3792</v>
      </c>
      <c r="J555" s="0" t="n">
        <v>8.016</v>
      </c>
      <c r="K555" s="0" t="n">
        <v>6.63362</v>
      </c>
      <c r="L555" s="0" t="n">
        <v>86.22763</v>
      </c>
      <c r="M555" s="0" t="n">
        <v>0.583</v>
      </c>
      <c r="N555" s="0" t="n">
        <v>0</v>
      </c>
      <c r="O555" s="0" t="n">
        <v>0.00294</v>
      </c>
      <c r="P555" s="0" t="n">
        <v>4.33992</v>
      </c>
      <c r="Q555" s="0" t="n">
        <v>54.15018</v>
      </c>
      <c r="R555" s="0" t="n">
        <v>1.7497</v>
      </c>
      <c r="S555" s="0" t="n">
        <v>0</v>
      </c>
      <c r="T555" s="0" t="n">
        <v>0</v>
      </c>
      <c r="U555" s="0" t="n">
        <v>0</v>
      </c>
      <c r="V555" s="2" t="n">
        <v>17.443</v>
      </c>
      <c r="W555" s="2" t="n">
        <v>999.65</v>
      </c>
      <c r="X555" s="2" t="n">
        <v>174.37</v>
      </c>
      <c r="Y555" s="2" t="n">
        <v>0</v>
      </c>
    </row>
    <row r="556" customFormat="false" ht="12.75" hidden="false" customHeight="false" outlineLevel="0" collapsed="false">
      <c r="B556" s="0" t="n">
        <v>6.515</v>
      </c>
      <c r="C556" s="0" t="n">
        <v>6.456</v>
      </c>
      <c r="D556" s="0" t="n">
        <v>17.2348</v>
      </c>
      <c r="E556" s="0" t="n">
        <v>17.2339</v>
      </c>
      <c r="F556" s="0" t="n">
        <v>4.746289</v>
      </c>
      <c r="G556" s="0" t="n">
        <v>4.441851</v>
      </c>
      <c r="H556" s="0" t="n">
        <v>37.0313</v>
      </c>
      <c r="I556" s="0" t="n">
        <v>34.3788</v>
      </c>
      <c r="J556" s="0" t="n">
        <v>8.016</v>
      </c>
      <c r="K556" s="0" t="n">
        <v>6.63667</v>
      </c>
      <c r="L556" s="0" t="n">
        <v>86.26713</v>
      </c>
      <c r="M556" s="0" t="n">
        <v>0.5847</v>
      </c>
      <c r="N556" s="0" t="n">
        <v>0</v>
      </c>
      <c r="O556" s="0" t="n">
        <v>0.00295</v>
      </c>
      <c r="P556" s="0" t="n">
        <v>4.33992</v>
      </c>
      <c r="Q556" s="0" t="n">
        <v>54.15018</v>
      </c>
      <c r="R556" s="0" t="n">
        <v>1.7509</v>
      </c>
      <c r="S556" s="0" t="n">
        <v>0</v>
      </c>
      <c r="T556" s="0" t="n">
        <v>0</v>
      </c>
      <c r="U556" s="0" t="n">
        <v>0</v>
      </c>
      <c r="V556" s="2" t="n">
        <v>17.364</v>
      </c>
      <c r="W556" s="2" t="n">
        <v>1001.4</v>
      </c>
      <c r="X556" s="2" t="n">
        <v>173.88</v>
      </c>
      <c r="Y556" s="2" t="n">
        <v>0</v>
      </c>
    </row>
    <row r="557" customFormat="false" ht="12.75" hidden="false" customHeight="false" outlineLevel="0" collapsed="false">
      <c r="B557" s="0" t="n">
        <v>6.556</v>
      </c>
      <c r="C557" s="0" t="n">
        <v>6.498</v>
      </c>
      <c r="D557" s="0" t="n">
        <v>17.2346</v>
      </c>
      <c r="E557" s="0" t="n">
        <v>17.2338</v>
      </c>
      <c r="F557" s="0" t="n">
        <v>4.746325</v>
      </c>
      <c r="G557" s="0" t="n">
        <v>4.441801</v>
      </c>
      <c r="H557" s="0" t="n">
        <v>37.0318</v>
      </c>
      <c r="I557" s="0" t="n">
        <v>34.3785</v>
      </c>
      <c r="J557" s="0" t="n">
        <v>8.016</v>
      </c>
      <c r="K557" s="0" t="n">
        <v>6.64561</v>
      </c>
      <c r="L557" s="0" t="n">
        <v>86.38325</v>
      </c>
      <c r="M557" s="0" t="n">
        <v>0.5881</v>
      </c>
      <c r="N557" s="0" t="n">
        <v>0</v>
      </c>
      <c r="O557" s="0" t="n">
        <v>0.00296</v>
      </c>
      <c r="P557" s="0" t="n">
        <v>4.33992</v>
      </c>
      <c r="Q557" s="0" t="n">
        <v>54.15018</v>
      </c>
      <c r="R557" s="0" t="n">
        <v>1.7534</v>
      </c>
      <c r="S557" s="0" t="n">
        <v>0</v>
      </c>
      <c r="T557" s="0" t="n">
        <v>0</v>
      </c>
      <c r="U557" s="0" t="n">
        <v>0</v>
      </c>
      <c r="V557" s="2" t="n">
        <v>16.957</v>
      </c>
      <c r="W557" s="2" t="n">
        <v>999.65</v>
      </c>
      <c r="X557" s="2" t="n">
        <v>169.51</v>
      </c>
      <c r="Y557" s="2" t="n">
        <v>0</v>
      </c>
    </row>
    <row r="558" customFormat="false" ht="12.75" hidden="false" customHeight="false" outlineLevel="0" collapsed="false">
      <c r="B558" s="0" t="n">
        <v>6.602</v>
      </c>
      <c r="C558" s="0" t="n">
        <v>6.543</v>
      </c>
      <c r="D558" s="0" t="n">
        <v>17.2348</v>
      </c>
      <c r="E558" s="0" t="n">
        <v>17.2336</v>
      </c>
      <c r="F558" s="0" t="n">
        <v>4.746337</v>
      </c>
      <c r="G558" s="0" t="n">
        <v>4.441779</v>
      </c>
      <c r="H558" s="0" t="n">
        <v>37.0317</v>
      </c>
      <c r="I558" s="0" t="n">
        <v>34.3784</v>
      </c>
      <c r="J558" s="0" t="n">
        <v>8.016</v>
      </c>
      <c r="K558" s="0" t="n">
        <v>6.64931</v>
      </c>
      <c r="L558" s="0" t="n">
        <v>86.43159</v>
      </c>
      <c r="M558" s="0" t="n">
        <v>0.5881</v>
      </c>
      <c r="N558" s="0" t="n">
        <v>0</v>
      </c>
      <c r="O558" s="0" t="n">
        <v>0.00297</v>
      </c>
      <c r="P558" s="0" t="n">
        <v>4.33992</v>
      </c>
      <c r="Q558" s="0" t="n">
        <v>54.15018</v>
      </c>
      <c r="R558" s="0" t="n">
        <v>1.7534</v>
      </c>
      <c r="S558" s="0" t="n">
        <v>0</v>
      </c>
      <c r="T558" s="0" t="n">
        <v>0</v>
      </c>
      <c r="U558" s="0" t="n">
        <v>0</v>
      </c>
      <c r="V558" s="2" t="n">
        <v>16.766</v>
      </c>
      <c r="W558" s="2" t="n">
        <v>999.65</v>
      </c>
      <c r="X558" s="2" t="n">
        <v>167.6</v>
      </c>
      <c r="Y558" s="2" t="n">
        <v>0</v>
      </c>
    </row>
    <row r="559" customFormat="false" ht="12.75" hidden="false" customHeight="false" outlineLevel="0" collapsed="false">
      <c r="B559" s="0" t="n">
        <v>6.624</v>
      </c>
      <c r="C559" s="0" t="n">
        <v>6.565</v>
      </c>
      <c r="D559" s="0" t="n">
        <v>17.2351</v>
      </c>
      <c r="E559" s="0" t="n">
        <v>17.2332</v>
      </c>
      <c r="F559" s="0" t="n">
        <v>4.746417</v>
      </c>
      <c r="G559" s="0" t="n">
        <v>4.441779</v>
      </c>
      <c r="H559" s="0" t="n">
        <v>37.0321</v>
      </c>
      <c r="I559" s="0" t="n">
        <v>34.3787</v>
      </c>
      <c r="J559" s="0" t="n">
        <v>8.012</v>
      </c>
      <c r="K559" s="0" t="n">
        <v>6.65288</v>
      </c>
      <c r="L559" s="0" t="n">
        <v>86.47885</v>
      </c>
      <c r="M559" s="0" t="n">
        <v>0.5881</v>
      </c>
      <c r="N559" s="0" t="n">
        <v>0</v>
      </c>
      <c r="O559" s="0" t="n">
        <v>0.00299</v>
      </c>
      <c r="P559" s="0" t="n">
        <v>4.33992</v>
      </c>
      <c r="Q559" s="0" t="n">
        <v>54.15018</v>
      </c>
      <c r="R559" s="0" t="n">
        <v>1.7534</v>
      </c>
      <c r="S559" s="0" t="n">
        <v>0</v>
      </c>
      <c r="T559" s="0" t="n">
        <v>0</v>
      </c>
      <c r="U559" s="0" t="n">
        <v>0</v>
      </c>
      <c r="V559" s="2" t="n">
        <v>16.766</v>
      </c>
      <c r="W559" s="2" t="n">
        <v>999.65</v>
      </c>
      <c r="X559" s="2" t="n">
        <v>167.6</v>
      </c>
      <c r="Y559" s="2" t="n">
        <v>0</v>
      </c>
    </row>
    <row r="560" customFormat="false" ht="12.75" hidden="false" customHeight="false" outlineLevel="0" collapsed="false">
      <c r="B560" s="0" t="n">
        <v>6.659</v>
      </c>
      <c r="C560" s="0" t="n">
        <v>6.6</v>
      </c>
      <c r="D560" s="0" t="n">
        <v>17.2355</v>
      </c>
      <c r="E560" s="0" t="n">
        <v>17.2334</v>
      </c>
      <c r="F560" s="0" t="n">
        <v>4.746468</v>
      </c>
      <c r="G560" s="0" t="n">
        <v>4.441765</v>
      </c>
      <c r="H560" s="0" t="n">
        <v>37.0322</v>
      </c>
      <c r="I560" s="0" t="n">
        <v>34.3784</v>
      </c>
      <c r="J560" s="0" t="n">
        <v>8.016</v>
      </c>
      <c r="K560" s="0" t="n">
        <v>6.65642</v>
      </c>
      <c r="L560" s="0" t="n">
        <v>86.52542</v>
      </c>
      <c r="M560" s="0" t="n">
        <v>0.5881</v>
      </c>
      <c r="N560" s="0" t="n">
        <v>0</v>
      </c>
      <c r="O560" s="0" t="n">
        <v>0.003</v>
      </c>
      <c r="P560" s="0" t="n">
        <v>4.33992</v>
      </c>
      <c r="Q560" s="0" t="n">
        <v>54.15018</v>
      </c>
      <c r="R560" s="0" t="n">
        <v>1.7534</v>
      </c>
      <c r="S560" s="0" t="n">
        <v>0</v>
      </c>
      <c r="T560" s="0" t="n">
        <v>0</v>
      </c>
      <c r="U560" s="0" t="n">
        <v>0</v>
      </c>
      <c r="V560" s="2" t="n">
        <v>16.391</v>
      </c>
      <c r="W560" s="2" t="n">
        <v>999.65</v>
      </c>
      <c r="X560" s="2" t="n">
        <v>163.85</v>
      </c>
      <c r="Y560" s="2" t="n">
        <v>0</v>
      </c>
    </row>
    <row r="561" customFormat="false" ht="12.75" hidden="false" customHeight="false" outlineLevel="0" collapsed="false">
      <c r="B561" s="0" t="n">
        <v>6.689</v>
      </c>
      <c r="C561" s="0" t="n">
        <v>6.629</v>
      </c>
      <c r="D561" s="0" t="n">
        <v>17.236</v>
      </c>
      <c r="E561" s="0" t="n">
        <v>17.2331</v>
      </c>
      <c r="F561" s="0" t="n">
        <v>4.746587</v>
      </c>
      <c r="G561" s="0" t="n">
        <v>4.441779</v>
      </c>
      <c r="H561" s="0" t="n">
        <v>37.0328</v>
      </c>
      <c r="I561" s="0" t="n">
        <v>34.3788</v>
      </c>
      <c r="J561" s="0" t="n">
        <v>8.012</v>
      </c>
      <c r="K561" s="0" t="n">
        <v>6.65984</v>
      </c>
      <c r="L561" s="0" t="n">
        <v>86.57109</v>
      </c>
      <c r="M561" s="0" t="n">
        <v>0.5881</v>
      </c>
      <c r="N561" s="0" t="n">
        <v>0</v>
      </c>
      <c r="O561" s="0" t="n">
        <v>0.00301</v>
      </c>
      <c r="P561" s="0" t="n">
        <v>4.33992</v>
      </c>
      <c r="Q561" s="0" t="n">
        <v>54.15018</v>
      </c>
      <c r="R561" s="0" t="n">
        <v>1.7534</v>
      </c>
      <c r="S561" s="0" t="n">
        <v>0</v>
      </c>
      <c r="T561" s="0" t="n">
        <v>0</v>
      </c>
      <c r="U561" s="0" t="n">
        <v>0</v>
      </c>
      <c r="V561" s="2" t="n">
        <v>16.161</v>
      </c>
      <c r="W561" s="2" t="n">
        <v>999.65</v>
      </c>
      <c r="X561" s="2" t="n">
        <v>161.55</v>
      </c>
      <c r="Y561" s="2" t="n">
        <v>0</v>
      </c>
    </row>
    <row r="562" customFormat="false" ht="12.75" hidden="false" customHeight="false" outlineLevel="0" collapsed="false">
      <c r="B562" s="0" t="n">
        <v>6.74</v>
      </c>
      <c r="C562" s="0" t="n">
        <v>6.68</v>
      </c>
      <c r="D562" s="0" t="n">
        <v>17.2365</v>
      </c>
      <c r="E562" s="0" t="n">
        <v>17.2332</v>
      </c>
      <c r="F562" s="0" t="n">
        <v>4.746516</v>
      </c>
      <c r="G562" s="0" t="n">
        <v>4.441358</v>
      </c>
      <c r="H562" s="0" t="n">
        <v>37.0317</v>
      </c>
      <c r="I562" s="0" t="n">
        <v>34.375</v>
      </c>
      <c r="J562" s="0" t="n">
        <v>8.016</v>
      </c>
      <c r="K562" s="0" t="n">
        <v>6.6625</v>
      </c>
      <c r="L562" s="0" t="n">
        <v>86.60584</v>
      </c>
      <c r="M562" s="0" t="n">
        <v>0.5864</v>
      </c>
      <c r="N562" s="0" t="n">
        <v>0</v>
      </c>
      <c r="O562" s="0" t="n">
        <v>0.00302</v>
      </c>
      <c r="P562" s="0" t="n">
        <v>4.33992</v>
      </c>
      <c r="Q562" s="0" t="n">
        <v>54.15018</v>
      </c>
      <c r="R562" s="0" t="n">
        <v>1.7521</v>
      </c>
      <c r="S562" s="0" t="n">
        <v>0</v>
      </c>
      <c r="T562" s="0" t="n">
        <v>0</v>
      </c>
      <c r="U562" s="0" t="n">
        <v>0</v>
      </c>
      <c r="V562" s="2" t="n">
        <v>16.115</v>
      </c>
      <c r="W562" s="2" t="n">
        <v>999.65</v>
      </c>
      <c r="X562" s="2" t="n">
        <v>161.09</v>
      </c>
      <c r="Y562" s="2" t="n">
        <v>0</v>
      </c>
    </row>
    <row r="563" customFormat="false" ht="12.75" hidden="false" customHeight="false" outlineLevel="0" collapsed="false">
      <c r="B563" s="0" t="n">
        <v>6.777</v>
      </c>
      <c r="C563" s="0" t="n">
        <v>6.716</v>
      </c>
      <c r="D563" s="0" t="n">
        <v>17.2362</v>
      </c>
      <c r="E563" s="0" t="n">
        <v>17.2331</v>
      </c>
      <c r="F563" s="0" t="n">
        <v>4.746456</v>
      </c>
      <c r="G563" s="0" t="n">
        <v>4.441765</v>
      </c>
      <c r="H563" s="0" t="n">
        <v>37.0314</v>
      </c>
      <c r="I563" s="0" t="n">
        <v>34.3787</v>
      </c>
      <c r="J563" s="0" t="n">
        <v>8.016</v>
      </c>
      <c r="K563" s="0" t="n">
        <v>6.67104</v>
      </c>
      <c r="L563" s="0" t="n">
        <v>86.71615</v>
      </c>
      <c r="M563" s="0" t="n">
        <v>0.5847</v>
      </c>
      <c r="N563" s="0" t="n">
        <v>0</v>
      </c>
      <c r="O563" s="0" t="n">
        <v>0.00303</v>
      </c>
      <c r="P563" s="0" t="n">
        <v>4.33992</v>
      </c>
      <c r="Q563" s="0" t="n">
        <v>54.15018</v>
      </c>
      <c r="R563" s="0" t="n">
        <v>1.7509</v>
      </c>
      <c r="S563" s="0" t="n">
        <v>0</v>
      </c>
      <c r="T563" s="0" t="n">
        <v>0</v>
      </c>
      <c r="U563" s="0" t="n">
        <v>0</v>
      </c>
      <c r="V563" s="2" t="n">
        <v>15.933</v>
      </c>
      <c r="W563" s="2" t="n">
        <v>999.65</v>
      </c>
      <c r="X563" s="2" t="n">
        <v>159.28</v>
      </c>
      <c r="Y563" s="2" t="n">
        <v>0</v>
      </c>
    </row>
    <row r="564" customFormat="false" ht="12.75" hidden="false" customHeight="false" outlineLevel="0" collapsed="false">
      <c r="B564" s="0" t="n">
        <v>6.799</v>
      </c>
      <c r="C564" s="0" t="n">
        <v>6.738</v>
      </c>
      <c r="D564" s="0" t="n">
        <v>17.236</v>
      </c>
      <c r="E564" s="0" t="n">
        <v>17.2331</v>
      </c>
      <c r="F564" s="0" t="n">
        <v>4.746421</v>
      </c>
      <c r="G564" s="0" t="n">
        <v>4.441779</v>
      </c>
      <c r="H564" s="0" t="n">
        <v>37.0313</v>
      </c>
      <c r="I564" s="0" t="n">
        <v>34.3788</v>
      </c>
      <c r="J564" s="0" t="n">
        <v>8.012</v>
      </c>
      <c r="K564" s="0" t="n">
        <v>6.67346</v>
      </c>
      <c r="L564" s="0" t="n">
        <v>86.74736</v>
      </c>
      <c r="M564" s="0" t="n">
        <v>0.5847</v>
      </c>
      <c r="N564" s="0" t="n">
        <v>0</v>
      </c>
      <c r="O564" s="0" t="n">
        <v>0.00304</v>
      </c>
      <c r="P564" s="0" t="n">
        <v>4.33992</v>
      </c>
      <c r="Q564" s="0" t="n">
        <v>54.15018</v>
      </c>
      <c r="R564" s="0" t="n">
        <v>1.7509</v>
      </c>
      <c r="S564" s="0" t="n">
        <v>0</v>
      </c>
      <c r="T564" s="0" t="n">
        <v>0</v>
      </c>
      <c r="U564" s="0" t="n">
        <v>0</v>
      </c>
      <c r="V564" s="2" t="n">
        <v>15.727</v>
      </c>
      <c r="W564" s="2" t="n">
        <v>1001.4</v>
      </c>
      <c r="X564" s="2" t="n">
        <v>157.49</v>
      </c>
      <c r="Y564" s="2" t="n">
        <v>0</v>
      </c>
    </row>
    <row r="565" customFormat="false" ht="12.75" hidden="false" customHeight="false" outlineLevel="0" collapsed="false">
      <c r="B565" s="0" t="n">
        <v>6.844</v>
      </c>
      <c r="C565" s="0" t="n">
        <v>6.783</v>
      </c>
      <c r="D565" s="0" t="n">
        <v>17.2358</v>
      </c>
      <c r="E565" s="0" t="n">
        <v>17.2329</v>
      </c>
      <c r="F565" s="0" t="n">
        <v>4.746385</v>
      </c>
      <c r="G565" s="0" t="n">
        <v>4.441765</v>
      </c>
      <c r="H565" s="0" t="n">
        <v>37.0311</v>
      </c>
      <c r="I565" s="0" t="n">
        <v>34.3788</v>
      </c>
      <c r="J565" s="0" t="n">
        <v>8.012</v>
      </c>
      <c r="K565" s="0" t="n">
        <v>6.67496</v>
      </c>
      <c r="L565" s="0" t="n">
        <v>86.76644</v>
      </c>
      <c r="M565" s="0" t="n">
        <v>0.583</v>
      </c>
      <c r="N565" s="0" t="n">
        <v>0</v>
      </c>
      <c r="O565" s="0" t="n">
        <v>0.00306</v>
      </c>
      <c r="P565" s="0" t="n">
        <v>4.33992</v>
      </c>
      <c r="Q565" s="0" t="n">
        <v>54.15018</v>
      </c>
      <c r="R565" s="0" t="n">
        <v>1.7497</v>
      </c>
      <c r="S565" s="0" t="n">
        <v>0</v>
      </c>
      <c r="T565" s="0" t="n">
        <v>0</v>
      </c>
      <c r="U565" s="0" t="n">
        <v>0</v>
      </c>
      <c r="V565" s="2" t="n">
        <v>15.737</v>
      </c>
      <c r="W565" s="2" t="n">
        <v>997.92</v>
      </c>
      <c r="X565" s="2" t="n">
        <v>157.04</v>
      </c>
      <c r="Y565" s="2" t="n">
        <v>0</v>
      </c>
    </row>
    <row r="566" customFormat="false" ht="12.75" hidden="false" customHeight="false" outlineLevel="0" collapsed="false">
      <c r="B566" s="0" t="n">
        <v>6.876</v>
      </c>
      <c r="C566" s="0" t="n">
        <v>6.814</v>
      </c>
      <c r="D566" s="0" t="n">
        <v>17.2357</v>
      </c>
      <c r="E566" s="0" t="n">
        <v>17.2334</v>
      </c>
      <c r="F566" s="0" t="n">
        <v>4.746373</v>
      </c>
      <c r="G566" s="0" t="n">
        <v>4.441815</v>
      </c>
      <c r="H566" s="0" t="n">
        <v>37.0311</v>
      </c>
      <c r="I566" s="0" t="n">
        <v>34.3788</v>
      </c>
      <c r="J566" s="0" t="n">
        <v>8.016</v>
      </c>
      <c r="K566" s="0" t="n">
        <v>6.67704</v>
      </c>
      <c r="L566" s="0" t="n">
        <v>86.79321</v>
      </c>
      <c r="M566" s="0" t="n">
        <v>0.583</v>
      </c>
      <c r="N566" s="0" t="n">
        <v>0</v>
      </c>
      <c r="O566" s="0" t="n">
        <v>0.00307</v>
      </c>
      <c r="P566" s="0" t="n">
        <v>4.33992</v>
      </c>
      <c r="Q566" s="0" t="n">
        <v>54.15018</v>
      </c>
      <c r="R566" s="0" t="n">
        <v>1.7497</v>
      </c>
      <c r="S566" s="0" t="n">
        <v>0</v>
      </c>
      <c r="T566" s="0" t="n">
        <v>0</v>
      </c>
      <c r="U566" s="0" t="n">
        <v>0</v>
      </c>
      <c r="V566" s="2" t="n">
        <v>15.577</v>
      </c>
      <c r="W566" s="2" t="n">
        <v>999.65</v>
      </c>
      <c r="X566" s="2" t="n">
        <v>155.71</v>
      </c>
      <c r="Y566" s="2" t="n">
        <v>0</v>
      </c>
    </row>
    <row r="567" customFormat="false" ht="12.75" hidden="false" customHeight="false" outlineLevel="0" collapsed="false">
      <c r="B567" s="0" t="n">
        <v>6.912</v>
      </c>
      <c r="C567" s="0" t="n">
        <v>6.85</v>
      </c>
      <c r="D567" s="0" t="n">
        <v>17.2351</v>
      </c>
      <c r="E567" s="0" t="n">
        <v>17.2332</v>
      </c>
      <c r="F567" s="0" t="n">
        <v>4.746321</v>
      </c>
      <c r="G567" s="0" t="n">
        <v>4.441815</v>
      </c>
      <c r="H567" s="0" t="n">
        <v>37.0312</v>
      </c>
      <c r="I567" s="0" t="n">
        <v>34.3789</v>
      </c>
      <c r="J567" s="0" t="n">
        <v>8.012</v>
      </c>
      <c r="K567" s="0" t="n">
        <v>6.68493</v>
      </c>
      <c r="L567" s="0" t="n">
        <v>86.89488</v>
      </c>
      <c r="M567" s="0" t="n">
        <v>0.5813</v>
      </c>
      <c r="N567" s="0" t="n">
        <v>0</v>
      </c>
      <c r="O567" s="0" t="n">
        <v>0.00308</v>
      </c>
      <c r="P567" s="0" t="n">
        <v>4.33992</v>
      </c>
      <c r="Q567" s="0" t="n">
        <v>54.15018</v>
      </c>
      <c r="R567" s="0" t="n">
        <v>1.7485</v>
      </c>
      <c r="S567" s="0" t="n">
        <v>0</v>
      </c>
      <c r="T567" s="0" t="n">
        <v>0</v>
      </c>
      <c r="U567" s="0" t="n">
        <v>0</v>
      </c>
      <c r="V567" s="2" t="n">
        <v>15.445</v>
      </c>
      <c r="W567" s="2" t="n">
        <v>999.65</v>
      </c>
      <c r="X567" s="2" t="n">
        <v>154.4</v>
      </c>
      <c r="Y567" s="2" t="n">
        <v>0</v>
      </c>
    </row>
    <row r="568" customFormat="false" ht="12.75" hidden="false" customHeight="false" outlineLevel="0" collapsed="false">
      <c r="B568" s="0" t="n">
        <v>6.943</v>
      </c>
      <c r="C568" s="0" t="n">
        <v>6.881</v>
      </c>
      <c r="D568" s="0" t="n">
        <v>17.235</v>
      </c>
      <c r="E568" s="0" t="n">
        <v>17.2331</v>
      </c>
      <c r="F568" s="0" t="n">
        <v>4.746325</v>
      </c>
      <c r="G568" s="0" t="n">
        <v>4.441801</v>
      </c>
      <c r="H568" s="0" t="n">
        <v>37.0313</v>
      </c>
      <c r="I568" s="0" t="n">
        <v>34.3789</v>
      </c>
      <c r="J568" s="0" t="n">
        <v>8.016</v>
      </c>
      <c r="K568" s="0" t="n">
        <v>6.69333</v>
      </c>
      <c r="L568" s="0" t="n">
        <v>87.00389</v>
      </c>
      <c r="M568" s="0" t="n">
        <v>0.5796</v>
      </c>
      <c r="N568" s="0" t="n">
        <v>0</v>
      </c>
      <c r="O568" s="0" t="n">
        <v>0.00309</v>
      </c>
      <c r="P568" s="0" t="n">
        <v>4.33992</v>
      </c>
      <c r="Q568" s="0" t="n">
        <v>54.15018</v>
      </c>
      <c r="R568" s="0" t="n">
        <v>1.7473</v>
      </c>
      <c r="S568" s="0" t="n">
        <v>0</v>
      </c>
      <c r="T568" s="0" t="n">
        <v>0</v>
      </c>
      <c r="U568" s="0" t="n">
        <v>0</v>
      </c>
      <c r="V568" s="2" t="n">
        <v>15.401</v>
      </c>
      <c r="W568" s="2" t="n">
        <v>999.65</v>
      </c>
      <c r="X568" s="2" t="n">
        <v>153.96</v>
      </c>
      <c r="Y568" s="2" t="n">
        <v>0</v>
      </c>
    </row>
    <row r="569" customFormat="false" ht="12.75" hidden="false" customHeight="false" outlineLevel="0" collapsed="false">
      <c r="B569" s="0" t="n">
        <v>6.982</v>
      </c>
      <c r="C569" s="0" t="n">
        <v>6.92</v>
      </c>
      <c r="D569" s="0" t="n">
        <v>17.2346</v>
      </c>
      <c r="E569" s="0" t="n">
        <v>17.2334</v>
      </c>
      <c r="F569" s="0" t="n">
        <v>4.746282</v>
      </c>
      <c r="G569" s="0" t="n">
        <v>4.441815</v>
      </c>
      <c r="H569" s="0" t="n">
        <v>37.0312</v>
      </c>
      <c r="I569" s="0" t="n">
        <v>34.3788</v>
      </c>
      <c r="J569" s="0" t="n">
        <v>8.012</v>
      </c>
      <c r="K569" s="0" t="n">
        <v>6.6964</v>
      </c>
      <c r="L569" s="0" t="n">
        <v>87.04315</v>
      </c>
      <c r="M569" s="0" t="n">
        <v>0.5763</v>
      </c>
      <c r="N569" s="0" t="n">
        <v>0</v>
      </c>
      <c r="O569" s="0" t="n">
        <v>0.0031</v>
      </c>
      <c r="P569" s="0" t="n">
        <v>4.33992</v>
      </c>
      <c r="Q569" s="0" t="n">
        <v>54.15018</v>
      </c>
      <c r="R569" s="0" t="n">
        <v>1.7448</v>
      </c>
      <c r="S569" s="0" t="n">
        <v>0</v>
      </c>
      <c r="T569" s="0" t="n">
        <v>0</v>
      </c>
      <c r="U569" s="0" t="n">
        <v>0</v>
      </c>
      <c r="V569" s="2" t="n">
        <v>15.314</v>
      </c>
      <c r="W569" s="2" t="n">
        <v>999.65</v>
      </c>
      <c r="X569" s="2" t="n">
        <v>153.09</v>
      </c>
      <c r="Y569" s="2" t="n">
        <v>0</v>
      </c>
    </row>
    <row r="570" customFormat="false" ht="12.75" hidden="false" customHeight="false" outlineLevel="0" collapsed="false">
      <c r="B570" s="0" t="n">
        <v>7.028</v>
      </c>
      <c r="C570" s="0" t="n">
        <v>6.965</v>
      </c>
      <c r="D570" s="0" t="n">
        <v>17.2343</v>
      </c>
      <c r="E570" s="0" t="n">
        <v>17.2331</v>
      </c>
      <c r="F570" s="0" t="n">
        <v>4.746262</v>
      </c>
      <c r="G570" s="0" t="n">
        <v>4.441815</v>
      </c>
      <c r="H570" s="0" t="n">
        <v>37.0314</v>
      </c>
      <c r="I570" s="0" t="n">
        <v>34.379</v>
      </c>
      <c r="J570" s="0" t="n">
        <v>8.016</v>
      </c>
      <c r="K570" s="0" t="n">
        <v>6.69333</v>
      </c>
      <c r="L570" s="0" t="n">
        <v>87.00271</v>
      </c>
      <c r="M570" s="0" t="n">
        <v>0.5746</v>
      </c>
      <c r="N570" s="0" t="n">
        <v>0</v>
      </c>
      <c r="O570" s="0" t="n">
        <v>0.00311</v>
      </c>
      <c r="P570" s="0" t="n">
        <v>4.33992</v>
      </c>
      <c r="Q570" s="0" t="n">
        <v>54.15018</v>
      </c>
      <c r="R570" s="0" t="n">
        <v>1.7436</v>
      </c>
      <c r="S570" s="0" t="n">
        <v>0</v>
      </c>
      <c r="T570" s="0" t="n">
        <v>0</v>
      </c>
      <c r="U570" s="0" t="n">
        <v>0</v>
      </c>
      <c r="V570" s="2" t="n">
        <v>15.142</v>
      </c>
      <c r="W570" s="2" t="n">
        <v>999.65</v>
      </c>
      <c r="X570" s="2" t="n">
        <v>151.37</v>
      </c>
      <c r="Y570" s="2" t="n">
        <v>0</v>
      </c>
    </row>
    <row r="571" customFormat="false" ht="12.75" hidden="false" customHeight="false" outlineLevel="0" collapsed="false">
      <c r="B571" s="0" t="n">
        <v>7.05</v>
      </c>
      <c r="C571" s="0" t="n">
        <v>6.987</v>
      </c>
      <c r="D571" s="0" t="n">
        <v>17.2341</v>
      </c>
      <c r="E571" s="0" t="n">
        <v>17.2332</v>
      </c>
      <c r="F571" s="0" t="n">
        <v>4.746183</v>
      </c>
      <c r="G571" s="0" t="n">
        <v>4.441801</v>
      </c>
      <c r="H571" s="0" t="n">
        <v>37.0308</v>
      </c>
      <c r="I571" s="0" t="n">
        <v>34.3788</v>
      </c>
      <c r="J571" s="0" t="n">
        <v>8.012</v>
      </c>
      <c r="K571" s="0" t="n">
        <v>6.6952</v>
      </c>
      <c r="L571" s="0" t="n">
        <v>87.0265</v>
      </c>
      <c r="M571" s="0" t="n">
        <v>0.5729</v>
      </c>
      <c r="N571" s="0" t="n">
        <v>0</v>
      </c>
      <c r="O571" s="0" t="n">
        <v>0.00313</v>
      </c>
      <c r="P571" s="0" t="n">
        <v>4.33992</v>
      </c>
      <c r="Q571" s="0" t="n">
        <v>54.15018</v>
      </c>
      <c r="R571" s="0" t="n">
        <v>1.7424</v>
      </c>
      <c r="S571" s="0" t="n">
        <v>0</v>
      </c>
      <c r="T571" s="0" t="n">
        <v>0</v>
      </c>
      <c r="U571" s="0" t="n">
        <v>0</v>
      </c>
      <c r="V571" s="2" t="n">
        <v>15.142</v>
      </c>
      <c r="W571" s="2" t="n">
        <v>999.65</v>
      </c>
      <c r="X571" s="2" t="n">
        <v>151.37</v>
      </c>
      <c r="Y571" s="2" t="n">
        <v>0</v>
      </c>
    </row>
    <row r="572" customFormat="false" ht="12.75" hidden="false" customHeight="false" outlineLevel="0" collapsed="false">
      <c r="B572" s="0" t="n">
        <v>7.096</v>
      </c>
      <c r="C572" s="0" t="n">
        <v>7.032</v>
      </c>
      <c r="D572" s="0" t="n">
        <v>17.2336</v>
      </c>
      <c r="E572" s="0" t="n">
        <v>17.2331</v>
      </c>
      <c r="F572" s="0" t="n">
        <v>4.746179</v>
      </c>
      <c r="G572" s="0" t="n">
        <v>4.44178</v>
      </c>
      <c r="H572" s="0" t="n">
        <v>37.0312</v>
      </c>
      <c r="I572" s="0" t="n">
        <v>34.3787</v>
      </c>
      <c r="J572" s="0" t="n">
        <v>8.016</v>
      </c>
      <c r="K572" s="0" t="n">
        <v>6.69691</v>
      </c>
      <c r="L572" s="0" t="n">
        <v>87.0481</v>
      </c>
      <c r="M572" s="0" t="n">
        <v>0.5713</v>
      </c>
      <c r="N572" s="0" t="n">
        <v>0</v>
      </c>
      <c r="O572" s="0" t="n">
        <v>0.00314</v>
      </c>
      <c r="P572" s="0" t="n">
        <v>4.33992</v>
      </c>
      <c r="Q572" s="0" t="n">
        <v>54.15018</v>
      </c>
      <c r="R572" s="0" t="n">
        <v>1.7411</v>
      </c>
      <c r="S572" s="0" t="n">
        <v>0</v>
      </c>
      <c r="T572" s="0" t="n">
        <v>0</v>
      </c>
      <c r="U572" s="0" t="n">
        <v>0</v>
      </c>
      <c r="V572" s="2" t="n">
        <v>15.083</v>
      </c>
      <c r="W572" s="2" t="n">
        <v>997.92</v>
      </c>
      <c r="X572" s="2" t="n">
        <v>150.51</v>
      </c>
      <c r="Y572" s="2" t="n">
        <v>0</v>
      </c>
    </row>
    <row r="573" customFormat="false" ht="12.75" hidden="false" customHeight="false" outlineLevel="0" collapsed="false">
      <c r="B573" s="0" t="n">
        <v>7.136</v>
      </c>
      <c r="C573" s="0" t="n">
        <v>7.072</v>
      </c>
      <c r="D573" s="0" t="n">
        <v>17.2333</v>
      </c>
      <c r="E573" s="0" t="n">
        <v>17.2327</v>
      </c>
      <c r="F573" s="0" t="n">
        <v>4.74619</v>
      </c>
      <c r="G573" s="0" t="n">
        <v>4.44178</v>
      </c>
      <c r="H573" s="0" t="n">
        <v>37.0316</v>
      </c>
      <c r="I573" s="0" t="n">
        <v>34.379</v>
      </c>
      <c r="J573" s="0" t="n">
        <v>8.012</v>
      </c>
      <c r="K573" s="0" t="n">
        <v>6.70352</v>
      </c>
      <c r="L573" s="0" t="n">
        <v>87.13371</v>
      </c>
      <c r="M573" s="0" t="n">
        <v>0.5696</v>
      </c>
      <c r="N573" s="0" t="n">
        <v>0</v>
      </c>
      <c r="O573" s="0" t="n">
        <v>0.00315</v>
      </c>
      <c r="P573" s="0" t="n">
        <v>4.33992</v>
      </c>
      <c r="Q573" s="0" t="n">
        <v>54.15018</v>
      </c>
      <c r="R573" s="0" t="n">
        <v>1.7399</v>
      </c>
      <c r="S573" s="0" t="n">
        <v>0</v>
      </c>
      <c r="T573" s="0" t="n">
        <v>0</v>
      </c>
      <c r="U573" s="0" t="n">
        <v>0</v>
      </c>
      <c r="V573" s="2" t="n">
        <v>14.929</v>
      </c>
      <c r="W573" s="2" t="n">
        <v>999.65</v>
      </c>
      <c r="X573" s="2" t="n">
        <v>149.24</v>
      </c>
      <c r="Y573" s="2" t="n">
        <v>0</v>
      </c>
    </row>
    <row r="574" customFormat="false" ht="12.75" hidden="false" customHeight="false" outlineLevel="0" collapsed="false">
      <c r="B574" s="0" t="n">
        <v>7.163</v>
      </c>
      <c r="C574" s="0" t="n">
        <v>7.099</v>
      </c>
      <c r="D574" s="0" t="n">
        <v>17.2334</v>
      </c>
      <c r="E574" s="0" t="n">
        <v>17.2326</v>
      </c>
      <c r="F574" s="0" t="n">
        <v>4.746214</v>
      </c>
      <c r="G574" s="0" t="n">
        <v>4.441765</v>
      </c>
      <c r="H574" s="0" t="n">
        <v>37.0317</v>
      </c>
      <c r="I574" s="0" t="n">
        <v>34.3789</v>
      </c>
      <c r="J574" s="0" t="n">
        <v>8.016</v>
      </c>
      <c r="K574" s="0" t="n">
        <v>6.69875</v>
      </c>
      <c r="L574" s="0" t="n">
        <v>87.07197</v>
      </c>
      <c r="M574" s="0" t="n">
        <v>0.568</v>
      </c>
      <c r="N574" s="0" t="n">
        <v>0</v>
      </c>
      <c r="O574" s="0" t="n">
        <v>0.00316</v>
      </c>
      <c r="P574" s="0" t="n">
        <v>4.33992</v>
      </c>
      <c r="Q574" s="0" t="n">
        <v>54.15018</v>
      </c>
      <c r="R574" s="0" t="n">
        <v>1.7387</v>
      </c>
      <c r="S574" s="0" t="n">
        <v>0</v>
      </c>
      <c r="T574" s="0" t="n">
        <v>0</v>
      </c>
      <c r="U574" s="0" t="n">
        <v>0</v>
      </c>
      <c r="V574" s="2" t="n">
        <v>14.887</v>
      </c>
      <c r="W574" s="2" t="n">
        <v>999.65</v>
      </c>
      <c r="X574" s="2" t="n">
        <v>148.82</v>
      </c>
      <c r="Y574" s="2" t="n">
        <v>0</v>
      </c>
    </row>
    <row r="575" customFormat="false" ht="12.75" hidden="false" customHeight="false" outlineLevel="0" collapsed="false">
      <c r="B575" s="0" t="n">
        <v>7.186</v>
      </c>
      <c r="C575" s="0" t="n">
        <v>7.121</v>
      </c>
      <c r="D575" s="0" t="n">
        <v>17.2331</v>
      </c>
      <c r="E575" s="0" t="n">
        <v>17.2324</v>
      </c>
      <c r="F575" s="0" t="n">
        <v>4.746175</v>
      </c>
      <c r="G575" s="0" t="n">
        <v>4.441737</v>
      </c>
      <c r="H575" s="0" t="n">
        <v>37.0316</v>
      </c>
      <c r="I575" s="0" t="n">
        <v>34.3789</v>
      </c>
      <c r="J575" s="0" t="n">
        <v>8.016</v>
      </c>
      <c r="K575" s="0" t="n">
        <v>6.70489</v>
      </c>
      <c r="L575" s="0" t="n">
        <v>87.1512</v>
      </c>
      <c r="M575" s="0" t="n">
        <v>0.5663</v>
      </c>
      <c r="N575" s="0" t="n">
        <v>0</v>
      </c>
      <c r="O575" s="0" t="n">
        <v>0.00317</v>
      </c>
      <c r="P575" s="0" t="n">
        <v>4.33992</v>
      </c>
      <c r="Q575" s="0" t="n">
        <v>54.15018</v>
      </c>
      <c r="R575" s="0" t="n">
        <v>1.7375</v>
      </c>
      <c r="S575" s="0" t="n">
        <v>0</v>
      </c>
      <c r="T575" s="0" t="n">
        <v>0</v>
      </c>
      <c r="U575" s="0" t="n">
        <v>0</v>
      </c>
      <c r="V575" s="2" t="n">
        <v>14.845</v>
      </c>
      <c r="W575" s="2" t="n">
        <v>999.65</v>
      </c>
      <c r="X575" s="2" t="n">
        <v>148.4</v>
      </c>
      <c r="Y575" s="2" t="n">
        <v>0</v>
      </c>
    </row>
    <row r="576" customFormat="false" ht="12.75" hidden="false" customHeight="false" outlineLevel="0" collapsed="false">
      <c r="B576" s="0" t="n">
        <v>7.231</v>
      </c>
      <c r="C576" s="0" t="n">
        <v>7.166</v>
      </c>
      <c r="D576" s="0" t="n">
        <v>17.2331</v>
      </c>
      <c r="E576" s="0" t="n">
        <v>17.2325</v>
      </c>
      <c r="F576" s="0" t="n">
        <v>4.74621</v>
      </c>
      <c r="G576" s="0" t="n">
        <v>4.441737</v>
      </c>
      <c r="H576" s="0" t="n">
        <v>37.0319</v>
      </c>
      <c r="I576" s="0" t="n">
        <v>34.3787</v>
      </c>
      <c r="J576" s="0" t="n">
        <v>8.012</v>
      </c>
      <c r="K576" s="0" t="n">
        <v>6.70558</v>
      </c>
      <c r="L576" s="0" t="n">
        <v>87.16037</v>
      </c>
      <c r="M576" s="0" t="n">
        <v>0.5647</v>
      </c>
      <c r="N576" s="0" t="n">
        <v>0</v>
      </c>
      <c r="O576" s="0" t="n">
        <v>0.00318</v>
      </c>
      <c r="P576" s="0" t="n">
        <v>4.33992</v>
      </c>
      <c r="Q576" s="0" t="n">
        <v>54.15018</v>
      </c>
      <c r="R576" s="0" t="n">
        <v>1.7363</v>
      </c>
      <c r="S576" s="0" t="n">
        <v>0</v>
      </c>
      <c r="T576" s="0" t="n">
        <v>0</v>
      </c>
      <c r="U576" s="0" t="n">
        <v>0</v>
      </c>
      <c r="V576" s="2" t="n">
        <v>14.678</v>
      </c>
      <c r="W576" s="2" t="n">
        <v>999.65</v>
      </c>
      <c r="X576" s="2" t="n">
        <v>146.72</v>
      </c>
      <c r="Y576" s="2" t="n">
        <v>0</v>
      </c>
    </row>
    <row r="577" customFormat="false" ht="12.75" hidden="false" customHeight="false" outlineLevel="0" collapsed="false">
      <c r="B577" s="0" t="n">
        <v>7.263</v>
      </c>
      <c r="C577" s="0" t="n">
        <v>7.197</v>
      </c>
      <c r="D577" s="0" t="n">
        <v>17.2333</v>
      </c>
      <c r="E577" s="0" t="n">
        <v>17.2324</v>
      </c>
      <c r="F577" s="0" t="n">
        <v>4.746254</v>
      </c>
      <c r="G577" s="0" t="n">
        <v>4.441765</v>
      </c>
      <c r="H577" s="0" t="n">
        <v>37.0321</v>
      </c>
      <c r="I577" s="0" t="n">
        <v>34.3791</v>
      </c>
      <c r="J577" s="0" t="n">
        <v>8.012</v>
      </c>
      <c r="K577" s="0" t="n">
        <v>6.7119</v>
      </c>
      <c r="L577" s="0" t="n">
        <v>87.24293</v>
      </c>
      <c r="M577" s="0" t="n">
        <v>0.563</v>
      </c>
      <c r="N577" s="0" t="n">
        <v>0</v>
      </c>
      <c r="O577" s="0" t="n">
        <v>0.00319</v>
      </c>
      <c r="P577" s="0" t="n">
        <v>4.33992</v>
      </c>
      <c r="Q577" s="0" t="n">
        <v>54.15018</v>
      </c>
      <c r="R577" s="0" t="n">
        <v>1.735</v>
      </c>
      <c r="S577" s="0" t="n">
        <v>0</v>
      </c>
      <c r="T577" s="0" t="n">
        <v>0</v>
      </c>
      <c r="U577" s="0" t="n">
        <v>0</v>
      </c>
      <c r="V577" s="2" t="n">
        <v>14.595</v>
      </c>
      <c r="W577" s="2" t="n">
        <v>999.65</v>
      </c>
      <c r="X577" s="2" t="n">
        <v>145.9</v>
      </c>
      <c r="Y577" s="2" t="n">
        <v>0</v>
      </c>
    </row>
    <row r="578" customFormat="false" ht="12.75" hidden="false" customHeight="false" outlineLevel="0" collapsed="false">
      <c r="B578" s="0" t="n">
        <v>7.299</v>
      </c>
      <c r="C578" s="0" t="n">
        <v>7.234</v>
      </c>
      <c r="D578" s="0" t="n">
        <v>17.2332</v>
      </c>
      <c r="E578" s="0" t="n">
        <v>17.2322</v>
      </c>
      <c r="F578" s="0" t="n">
        <v>4.746238</v>
      </c>
      <c r="G578" s="0" t="n">
        <v>4.441737</v>
      </c>
      <c r="H578" s="0" t="n">
        <v>37.032</v>
      </c>
      <c r="I578" s="0" t="n">
        <v>34.379</v>
      </c>
      <c r="J578" s="0" t="n">
        <v>8.012</v>
      </c>
      <c r="K578" s="0" t="n">
        <v>6.71283</v>
      </c>
      <c r="L578" s="0" t="n">
        <v>87.25489</v>
      </c>
      <c r="M578" s="0" t="n">
        <v>0.5614</v>
      </c>
      <c r="N578" s="0" t="n">
        <v>0</v>
      </c>
      <c r="O578" s="0" t="n">
        <v>0.00321</v>
      </c>
      <c r="P578" s="0" t="n">
        <v>4.33992</v>
      </c>
      <c r="Q578" s="0" t="n">
        <v>54.15018</v>
      </c>
      <c r="R578" s="0" t="n">
        <v>1.7338</v>
      </c>
      <c r="S578" s="0" t="n">
        <v>0</v>
      </c>
      <c r="T578" s="0" t="n">
        <v>0</v>
      </c>
      <c r="U578" s="0" t="n">
        <v>0</v>
      </c>
      <c r="V578" s="2" t="n">
        <v>14.595</v>
      </c>
      <c r="W578" s="2" t="n">
        <v>999.65</v>
      </c>
      <c r="X578" s="2" t="n">
        <v>145.9</v>
      </c>
      <c r="Y578" s="2" t="n">
        <v>0</v>
      </c>
    </row>
    <row r="579" customFormat="false" ht="12.75" hidden="false" customHeight="false" outlineLevel="0" collapsed="false">
      <c r="B579" s="0" t="n">
        <v>7.33</v>
      </c>
      <c r="C579" s="0" t="n">
        <v>7.265</v>
      </c>
      <c r="D579" s="0" t="n">
        <v>17.2334</v>
      </c>
      <c r="E579" s="0" t="n">
        <v>17.2322</v>
      </c>
      <c r="F579" s="0" t="n">
        <v>4.746282</v>
      </c>
      <c r="G579" s="0" t="n">
        <v>4.441723</v>
      </c>
      <c r="H579" s="0" t="n">
        <v>37.0322</v>
      </c>
      <c r="I579" s="0" t="n">
        <v>34.3789</v>
      </c>
      <c r="J579" s="0" t="n">
        <v>8.012</v>
      </c>
      <c r="K579" s="0" t="n">
        <v>6.71343</v>
      </c>
      <c r="L579" s="0" t="n">
        <v>87.26306</v>
      </c>
      <c r="M579" s="0" t="n">
        <v>0.5614</v>
      </c>
      <c r="N579" s="0" t="n">
        <v>0</v>
      </c>
      <c r="O579" s="0" t="n">
        <v>0.00322</v>
      </c>
      <c r="P579" s="0" t="n">
        <v>4.33992</v>
      </c>
      <c r="Q579" s="0" t="n">
        <v>54.15018</v>
      </c>
      <c r="R579" s="0" t="n">
        <v>1.7338</v>
      </c>
      <c r="S579" s="0" t="n">
        <v>0</v>
      </c>
      <c r="T579" s="0" t="n">
        <v>0</v>
      </c>
      <c r="U579" s="0" t="n">
        <v>0</v>
      </c>
      <c r="V579" s="2" t="n">
        <v>14.43</v>
      </c>
      <c r="W579" s="2" t="n">
        <v>999.65</v>
      </c>
      <c r="X579" s="2" t="n">
        <v>144.25</v>
      </c>
      <c r="Y579" s="2" t="n">
        <v>0</v>
      </c>
    </row>
    <row r="580" customFormat="false" ht="12.75" hidden="false" customHeight="false" outlineLevel="0" collapsed="false">
      <c r="B580" s="0" t="n">
        <v>7.359</v>
      </c>
      <c r="C580" s="0" t="n">
        <v>7.293</v>
      </c>
      <c r="D580" s="0" t="n">
        <v>17.2336</v>
      </c>
      <c r="E580" s="0" t="n">
        <v>17.2326</v>
      </c>
      <c r="F580" s="0" t="n">
        <v>4.746246</v>
      </c>
      <c r="G580" s="0" t="n">
        <v>4.441737</v>
      </c>
      <c r="H580" s="0" t="n">
        <v>37.0317</v>
      </c>
      <c r="I580" s="0" t="n">
        <v>34.3786</v>
      </c>
      <c r="J580" s="0" t="n">
        <v>8.016</v>
      </c>
      <c r="K580" s="0" t="n">
        <v>6.71968</v>
      </c>
      <c r="L580" s="0" t="n">
        <v>87.34436</v>
      </c>
      <c r="M580" s="0" t="n">
        <v>0.5581</v>
      </c>
      <c r="N580" s="0" t="n">
        <v>0</v>
      </c>
      <c r="O580" s="0" t="n">
        <v>0.00323</v>
      </c>
      <c r="P580" s="0" t="n">
        <v>4.33992</v>
      </c>
      <c r="Q580" s="0" t="n">
        <v>54.15018</v>
      </c>
      <c r="R580" s="0" t="n">
        <v>1.7314</v>
      </c>
      <c r="S580" s="0" t="n">
        <v>0</v>
      </c>
      <c r="T580" s="0" t="n">
        <v>0</v>
      </c>
      <c r="U580" s="0" t="n">
        <v>0</v>
      </c>
      <c r="V580" s="2" t="n">
        <v>14.374</v>
      </c>
      <c r="W580" s="2" t="n">
        <v>997.92</v>
      </c>
      <c r="X580" s="2" t="n">
        <v>143.44</v>
      </c>
      <c r="Y580" s="2" t="n">
        <v>0</v>
      </c>
    </row>
    <row r="581" customFormat="false" ht="12.75" hidden="false" customHeight="false" outlineLevel="0" collapsed="false">
      <c r="B581" s="0" t="n">
        <v>7.395</v>
      </c>
      <c r="C581" s="0" t="n">
        <v>7.329</v>
      </c>
      <c r="D581" s="0" t="n">
        <v>17.2336</v>
      </c>
      <c r="E581" s="0" t="n">
        <v>17.2327</v>
      </c>
      <c r="F581" s="0" t="n">
        <v>4.74625</v>
      </c>
      <c r="G581" s="0" t="n">
        <v>4.44178</v>
      </c>
      <c r="H581" s="0" t="n">
        <v>37.0317</v>
      </c>
      <c r="I581" s="0" t="n">
        <v>34.3789</v>
      </c>
      <c r="J581" s="0" t="n">
        <v>8.012</v>
      </c>
      <c r="K581" s="0" t="n">
        <v>6.72047</v>
      </c>
      <c r="L581" s="0" t="n">
        <v>87.35467</v>
      </c>
      <c r="M581" s="0" t="n">
        <v>0.5581</v>
      </c>
      <c r="N581" s="0" t="n">
        <v>0</v>
      </c>
      <c r="O581" s="0" t="n">
        <v>0.00324</v>
      </c>
      <c r="P581" s="0" t="n">
        <v>4.33992</v>
      </c>
      <c r="Q581" s="0" t="n">
        <v>54.15018</v>
      </c>
      <c r="R581" s="0" t="n">
        <v>1.7314</v>
      </c>
      <c r="S581" s="0" t="n">
        <v>0</v>
      </c>
      <c r="T581" s="0" t="n">
        <v>0</v>
      </c>
      <c r="U581" s="0" t="n">
        <v>0</v>
      </c>
      <c r="V581" s="2" t="n">
        <v>14.349</v>
      </c>
      <c r="W581" s="2" t="n">
        <v>999.65</v>
      </c>
      <c r="X581" s="2" t="n">
        <v>143.44</v>
      </c>
      <c r="Y581" s="2" t="n">
        <v>0</v>
      </c>
    </row>
    <row r="582" customFormat="false" ht="12.75" hidden="false" customHeight="false" outlineLevel="0" collapsed="false">
      <c r="B582" s="0" t="n">
        <v>7.446</v>
      </c>
      <c r="C582" s="0" t="n">
        <v>7.38</v>
      </c>
      <c r="D582" s="0" t="n">
        <v>17.2334</v>
      </c>
      <c r="E582" s="0" t="n">
        <v>17.2327</v>
      </c>
      <c r="F582" s="0" t="n">
        <v>4.746238</v>
      </c>
      <c r="G582" s="0" t="n">
        <v>4.441837</v>
      </c>
      <c r="H582" s="0" t="n">
        <v>37.0318</v>
      </c>
      <c r="I582" s="0" t="n">
        <v>34.3794</v>
      </c>
      <c r="J582" s="0" t="n">
        <v>8.016</v>
      </c>
      <c r="K582" s="0" t="n">
        <v>6.72098</v>
      </c>
      <c r="L582" s="0" t="n">
        <v>87.36103</v>
      </c>
      <c r="M582" s="0" t="n">
        <v>0.5581</v>
      </c>
      <c r="N582" s="0" t="n">
        <v>0</v>
      </c>
      <c r="O582" s="0" t="n">
        <v>0.00325</v>
      </c>
      <c r="P582" s="0" t="n">
        <v>4.33992</v>
      </c>
      <c r="Q582" s="0" t="n">
        <v>54.15018</v>
      </c>
      <c r="R582" s="0" t="n">
        <v>1.7314</v>
      </c>
      <c r="S582" s="0" t="n">
        <v>0</v>
      </c>
      <c r="T582" s="0" t="n">
        <v>0</v>
      </c>
      <c r="U582" s="0" t="n">
        <v>0</v>
      </c>
      <c r="V582" s="2" t="n">
        <v>14.187</v>
      </c>
      <c r="W582" s="2" t="n">
        <v>999.65</v>
      </c>
      <c r="X582" s="2" t="n">
        <v>141.82</v>
      </c>
      <c r="Y582" s="2" t="n">
        <v>0</v>
      </c>
    </row>
    <row r="583" customFormat="false" ht="12.75" hidden="false" customHeight="false" outlineLevel="0" collapsed="false">
      <c r="B583" s="0" t="n">
        <v>7.444</v>
      </c>
      <c r="C583" s="0" t="n">
        <v>7.377</v>
      </c>
      <c r="D583" s="0" t="n">
        <v>17.2336</v>
      </c>
      <c r="E583" s="0" t="n">
        <v>17.2327</v>
      </c>
      <c r="F583" s="0" t="n">
        <v>4.746226</v>
      </c>
      <c r="G583" s="0" t="n">
        <v>4.441815</v>
      </c>
      <c r="H583" s="0" t="n">
        <v>37.0315</v>
      </c>
      <c r="I583" s="0" t="n">
        <v>34.3792</v>
      </c>
      <c r="J583" s="0" t="n">
        <v>8.016</v>
      </c>
      <c r="K583" s="0" t="n">
        <v>6.7211</v>
      </c>
      <c r="L583" s="0" t="n">
        <v>87.36263</v>
      </c>
      <c r="M583" s="0" t="n">
        <v>0.5549</v>
      </c>
      <c r="N583" s="0" t="n">
        <v>0</v>
      </c>
      <c r="O583" s="0" t="n">
        <v>0.00326</v>
      </c>
      <c r="P583" s="0" t="n">
        <v>4.33992</v>
      </c>
      <c r="Q583" s="0" t="n">
        <v>54.15018</v>
      </c>
      <c r="R583" s="0" t="n">
        <v>1.7289</v>
      </c>
      <c r="S583" s="0" t="n">
        <v>0</v>
      </c>
      <c r="T583" s="0" t="n">
        <v>0</v>
      </c>
      <c r="U583" s="0" t="n">
        <v>0</v>
      </c>
      <c r="V583" s="2" t="n">
        <v>14.147</v>
      </c>
      <c r="W583" s="2" t="n">
        <v>999.65</v>
      </c>
      <c r="X583" s="2" t="n">
        <v>141.42</v>
      </c>
      <c r="Y583" s="2" t="n">
        <v>0</v>
      </c>
    </row>
    <row r="584" customFormat="false" ht="12.75" hidden="false" customHeight="false" outlineLevel="0" collapsed="false">
      <c r="B584" s="0" t="n">
        <v>7.485</v>
      </c>
      <c r="C584" s="0" t="n">
        <v>7.418</v>
      </c>
      <c r="D584" s="0" t="n">
        <v>17.2334</v>
      </c>
      <c r="E584" s="0" t="n">
        <v>17.2329</v>
      </c>
      <c r="F584" s="0" t="n">
        <v>4.74625</v>
      </c>
      <c r="G584" s="0" t="n">
        <v>4.441851</v>
      </c>
      <c r="H584" s="0" t="n">
        <v>37.0319</v>
      </c>
      <c r="I584" s="0" t="n">
        <v>34.3793</v>
      </c>
      <c r="J584" s="0" t="n">
        <v>8.016</v>
      </c>
      <c r="K584" s="0" t="n">
        <v>6.72095</v>
      </c>
      <c r="L584" s="0" t="n">
        <v>87.36063</v>
      </c>
      <c r="M584" s="0" t="n">
        <v>0.5549</v>
      </c>
      <c r="N584" s="0" t="n">
        <v>0</v>
      </c>
      <c r="O584" s="0" t="n">
        <v>0.00328</v>
      </c>
      <c r="P584" s="0" t="n">
        <v>4.33992</v>
      </c>
      <c r="Q584" s="0" t="n">
        <v>54.15018</v>
      </c>
      <c r="R584" s="0" t="n">
        <v>1.7289</v>
      </c>
      <c r="S584" s="0" t="n">
        <v>0</v>
      </c>
      <c r="T584" s="0" t="n">
        <v>0</v>
      </c>
      <c r="U584" s="0" t="n">
        <v>0</v>
      </c>
      <c r="V584" s="2" t="n">
        <v>14.107</v>
      </c>
      <c r="W584" s="2" t="n">
        <v>999.65</v>
      </c>
      <c r="X584" s="2" t="n">
        <v>141.02</v>
      </c>
      <c r="Y584" s="2" t="n">
        <v>0</v>
      </c>
    </row>
    <row r="585" customFormat="false" ht="12.75" hidden="false" customHeight="false" outlineLevel="0" collapsed="false">
      <c r="B585" s="0" t="n">
        <v>7.502</v>
      </c>
      <c r="C585" s="0" t="n">
        <v>7.435</v>
      </c>
      <c r="D585" s="0" t="n">
        <v>17.2338</v>
      </c>
      <c r="E585" s="0" t="n">
        <v>17.2327</v>
      </c>
      <c r="F585" s="0" t="n">
        <v>4.746318</v>
      </c>
      <c r="G585" s="0" t="n">
        <v>4.441837</v>
      </c>
      <c r="H585" s="0" t="n">
        <v>37.0321</v>
      </c>
      <c r="I585" s="0" t="n">
        <v>34.3793</v>
      </c>
      <c r="J585" s="0" t="n">
        <v>8.016</v>
      </c>
      <c r="K585" s="0" t="n">
        <v>6.72631</v>
      </c>
      <c r="L585" s="0" t="n">
        <v>87.43105</v>
      </c>
      <c r="M585" s="0" t="n">
        <v>0.5549</v>
      </c>
      <c r="N585" s="0" t="n">
        <v>0</v>
      </c>
      <c r="O585" s="0" t="n">
        <v>0.00329</v>
      </c>
      <c r="P585" s="0" t="n">
        <v>4.33992</v>
      </c>
      <c r="Q585" s="0" t="n">
        <v>54.15018</v>
      </c>
      <c r="R585" s="0" t="n">
        <v>1.7289</v>
      </c>
      <c r="S585" s="0" t="n">
        <v>0</v>
      </c>
      <c r="T585" s="0" t="n">
        <v>0</v>
      </c>
      <c r="U585" s="0" t="n">
        <v>0</v>
      </c>
      <c r="V585" s="2" t="n">
        <v>14.027</v>
      </c>
      <c r="W585" s="2" t="n">
        <v>999.65</v>
      </c>
      <c r="X585" s="2" t="n">
        <v>140.22</v>
      </c>
      <c r="Y585" s="2" t="n">
        <v>0</v>
      </c>
    </row>
    <row r="586" customFormat="false" ht="12.75" hidden="false" customHeight="false" outlineLevel="0" collapsed="false">
      <c r="B586" s="0" t="n">
        <v>7.543</v>
      </c>
      <c r="C586" s="0" t="n">
        <v>7.475</v>
      </c>
      <c r="D586" s="0" t="n">
        <v>17.234</v>
      </c>
      <c r="E586" s="0" t="n">
        <v>17.2327</v>
      </c>
      <c r="F586" s="0" t="n">
        <v>4.746282</v>
      </c>
      <c r="G586" s="0" t="n">
        <v>4.441737</v>
      </c>
      <c r="H586" s="0" t="n">
        <v>37.0316</v>
      </c>
      <c r="I586" s="0" t="n">
        <v>34.3785</v>
      </c>
      <c r="J586" s="0" t="n">
        <v>8.012</v>
      </c>
      <c r="K586" s="0" t="n">
        <v>6.72704</v>
      </c>
      <c r="L586" s="0" t="n">
        <v>87.44056</v>
      </c>
      <c r="M586" s="0" t="n">
        <v>0.5533</v>
      </c>
      <c r="N586" s="0" t="n">
        <v>0</v>
      </c>
      <c r="O586" s="0" t="n">
        <v>0.0033</v>
      </c>
      <c r="P586" s="0" t="n">
        <v>4.33992</v>
      </c>
      <c r="Q586" s="0" t="n">
        <v>54.15018</v>
      </c>
      <c r="R586" s="0" t="n">
        <v>1.7277</v>
      </c>
      <c r="S586" s="0" t="n">
        <v>0</v>
      </c>
      <c r="T586" s="0" t="n">
        <v>0</v>
      </c>
      <c r="U586" s="0" t="n">
        <v>0</v>
      </c>
      <c r="V586" s="2" t="n">
        <v>13.948</v>
      </c>
      <c r="W586" s="2" t="n">
        <v>999.65</v>
      </c>
      <c r="X586" s="2" t="n">
        <v>139.43</v>
      </c>
      <c r="Y586" s="2" t="n">
        <v>0</v>
      </c>
    </row>
    <row r="587" customFormat="false" ht="12.75" hidden="false" customHeight="false" outlineLevel="0" collapsed="false">
      <c r="B587" s="0" t="n">
        <v>7.573</v>
      </c>
      <c r="C587" s="0" t="n">
        <v>7.505</v>
      </c>
      <c r="D587" s="0" t="n">
        <v>17.2338</v>
      </c>
      <c r="E587" s="0" t="n">
        <v>17.2328</v>
      </c>
      <c r="F587" s="0" t="n">
        <v>4.74629</v>
      </c>
      <c r="G587" s="0" t="n">
        <v>4.441815</v>
      </c>
      <c r="H587" s="0" t="n">
        <v>37.0318</v>
      </c>
      <c r="I587" s="0" t="n">
        <v>34.3791</v>
      </c>
      <c r="J587" s="0" t="n">
        <v>8.016</v>
      </c>
      <c r="K587" s="0" t="n">
        <v>6.72155</v>
      </c>
      <c r="L587" s="0" t="n">
        <v>87.36898</v>
      </c>
      <c r="M587" s="0" t="n">
        <v>0.5517</v>
      </c>
      <c r="N587" s="0" t="n">
        <v>0</v>
      </c>
      <c r="O587" s="0" t="n">
        <v>0.00331</v>
      </c>
      <c r="P587" s="0" t="n">
        <v>4.33992</v>
      </c>
      <c r="Q587" s="0" t="n">
        <v>54.15018</v>
      </c>
      <c r="R587" s="0" t="n">
        <v>1.7265</v>
      </c>
      <c r="S587" s="0" t="n">
        <v>0</v>
      </c>
      <c r="T587" s="0" t="n">
        <v>0</v>
      </c>
      <c r="U587" s="0" t="n">
        <v>0</v>
      </c>
      <c r="V587" s="2" t="n">
        <v>13.908</v>
      </c>
      <c r="W587" s="2" t="n">
        <v>999.65</v>
      </c>
      <c r="X587" s="2" t="n">
        <v>139.04</v>
      </c>
      <c r="Y587" s="2" t="n">
        <v>0</v>
      </c>
    </row>
    <row r="588" customFormat="false" ht="12.75" hidden="false" customHeight="false" outlineLevel="0" collapsed="false">
      <c r="B588" s="0" t="n">
        <v>7.59</v>
      </c>
      <c r="C588" s="0" t="n">
        <v>7.522</v>
      </c>
      <c r="D588" s="0" t="n">
        <v>17.234</v>
      </c>
      <c r="E588" s="0" t="n">
        <v>17.2327</v>
      </c>
      <c r="F588" s="0" t="n">
        <v>4.746302</v>
      </c>
      <c r="G588" s="0" t="n">
        <v>4.441766</v>
      </c>
      <c r="H588" s="0" t="n">
        <v>37.0318</v>
      </c>
      <c r="I588" s="0" t="n">
        <v>34.3787</v>
      </c>
      <c r="J588" s="0" t="n">
        <v>8.016</v>
      </c>
      <c r="K588" s="0" t="n">
        <v>6.72087</v>
      </c>
      <c r="L588" s="0" t="n">
        <v>87.36048</v>
      </c>
      <c r="M588" s="0" t="n">
        <v>0.5501</v>
      </c>
      <c r="N588" s="0" t="n">
        <v>0</v>
      </c>
      <c r="O588" s="0" t="n">
        <v>0.00332</v>
      </c>
      <c r="P588" s="0" t="n">
        <v>4.33992</v>
      </c>
      <c r="Q588" s="0" t="n">
        <v>54.15018</v>
      </c>
      <c r="R588" s="0" t="n">
        <v>1.7253</v>
      </c>
      <c r="S588" s="0" t="n">
        <v>0</v>
      </c>
      <c r="T588" s="0" t="n">
        <v>0</v>
      </c>
      <c r="U588" s="0" t="n">
        <v>0</v>
      </c>
      <c r="V588" s="2" t="n">
        <v>13.869</v>
      </c>
      <c r="W588" s="2" t="n">
        <v>999.65</v>
      </c>
      <c r="X588" s="2" t="n">
        <v>138.64</v>
      </c>
      <c r="Y588" s="2" t="n">
        <v>0</v>
      </c>
    </row>
    <row r="589" customFormat="false" ht="12.75" hidden="false" customHeight="false" outlineLevel="0" collapsed="false">
      <c r="B589" s="0" t="n">
        <v>7.61</v>
      </c>
      <c r="C589" s="0" t="n">
        <v>7.542</v>
      </c>
      <c r="D589" s="0" t="n">
        <v>17.2341</v>
      </c>
      <c r="E589" s="0" t="n">
        <v>17.2324</v>
      </c>
      <c r="F589" s="0" t="n">
        <v>4.746274</v>
      </c>
      <c r="G589" s="0" t="n">
        <v>4.441737</v>
      </c>
      <c r="H589" s="0" t="n">
        <v>37.0314</v>
      </c>
      <c r="I589" s="0" t="n">
        <v>34.3787</v>
      </c>
      <c r="J589" s="0" t="n">
        <v>8.016</v>
      </c>
      <c r="K589" s="0" t="n">
        <v>6.72585</v>
      </c>
      <c r="L589" s="0" t="n">
        <v>87.42519</v>
      </c>
      <c r="M589" s="0" t="n">
        <v>0.5485</v>
      </c>
      <c r="N589" s="0" t="n">
        <v>0</v>
      </c>
      <c r="O589" s="0" t="n">
        <v>0.00333</v>
      </c>
      <c r="P589" s="0" t="n">
        <v>4.33992</v>
      </c>
      <c r="Q589" s="0" t="n">
        <v>54.15018</v>
      </c>
      <c r="R589" s="0" t="n">
        <v>1.7241</v>
      </c>
      <c r="S589" s="0" t="n">
        <v>0</v>
      </c>
      <c r="T589" s="0" t="n">
        <v>0</v>
      </c>
      <c r="U589" s="0" t="n">
        <v>0</v>
      </c>
      <c r="V589" s="2" t="n">
        <v>13.791</v>
      </c>
      <c r="W589" s="2" t="n">
        <v>999.65</v>
      </c>
      <c r="X589" s="2" t="n">
        <v>137.86</v>
      </c>
      <c r="Y589" s="2" t="n">
        <v>0</v>
      </c>
    </row>
    <row r="590" customFormat="false" ht="12.75" hidden="false" customHeight="false" outlineLevel="0" collapsed="false">
      <c r="B590" s="0" t="n">
        <v>7.647</v>
      </c>
      <c r="C590" s="0" t="n">
        <v>7.578</v>
      </c>
      <c r="D590" s="0" t="n">
        <v>17.234</v>
      </c>
      <c r="E590" s="0" t="n">
        <v>17.2322</v>
      </c>
      <c r="F590" s="0" t="n">
        <v>4.746262</v>
      </c>
      <c r="G590" s="0" t="n">
        <v>4.441737</v>
      </c>
      <c r="H590" s="0" t="n">
        <v>37.0314</v>
      </c>
      <c r="I590" s="0" t="n">
        <v>34.3789</v>
      </c>
      <c r="J590" s="0" t="n">
        <v>8.016</v>
      </c>
      <c r="K590" s="0" t="n">
        <v>6.72619</v>
      </c>
      <c r="L590" s="0" t="n">
        <v>87.42933</v>
      </c>
      <c r="M590" s="0" t="n">
        <v>0.5469</v>
      </c>
      <c r="N590" s="0" t="n">
        <v>0</v>
      </c>
      <c r="O590" s="0" t="n">
        <v>0.00334</v>
      </c>
      <c r="P590" s="0" t="n">
        <v>4.33992</v>
      </c>
      <c r="Q590" s="0" t="n">
        <v>54.15018</v>
      </c>
      <c r="R590" s="0" t="n">
        <v>1.7228</v>
      </c>
      <c r="S590" s="0" t="n">
        <v>0</v>
      </c>
      <c r="T590" s="0" t="n">
        <v>0</v>
      </c>
      <c r="U590" s="0" t="n">
        <v>0</v>
      </c>
      <c r="V590" s="2" t="n">
        <v>13.752</v>
      </c>
      <c r="W590" s="2" t="n">
        <v>999.65</v>
      </c>
      <c r="X590" s="2" t="n">
        <v>137.47</v>
      </c>
      <c r="Y590" s="2" t="n">
        <v>0</v>
      </c>
    </row>
    <row r="591" customFormat="false" ht="12.75" hidden="false" customHeight="false" outlineLevel="0" collapsed="false">
      <c r="B591" s="0" t="n">
        <v>7.669</v>
      </c>
      <c r="C591" s="0" t="n">
        <v>7.6</v>
      </c>
      <c r="D591" s="0" t="n">
        <v>17.234</v>
      </c>
      <c r="E591" s="0" t="n">
        <v>17.2324</v>
      </c>
      <c r="F591" s="0" t="n">
        <v>4.746318</v>
      </c>
      <c r="G591" s="0" t="n">
        <v>4.441766</v>
      </c>
      <c r="H591" s="0" t="n">
        <v>37.0319</v>
      </c>
      <c r="I591" s="0" t="n">
        <v>34.379</v>
      </c>
      <c r="J591" s="0" t="n">
        <v>8.012</v>
      </c>
      <c r="K591" s="0" t="n">
        <v>6.72618</v>
      </c>
      <c r="L591" s="0" t="n">
        <v>87.42957</v>
      </c>
      <c r="M591" s="0" t="n">
        <v>0.5469</v>
      </c>
      <c r="N591" s="0" t="n">
        <v>0</v>
      </c>
      <c r="O591" s="0" t="n">
        <v>0.00336</v>
      </c>
      <c r="P591" s="0" t="n">
        <v>4.33992</v>
      </c>
      <c r="Q591" s="0" t="n">
        <v>54.15018</v>
      </c>
      <c r="R591" s="0" t="n">
        <v>1.7228</v>
      </c>
      <c r="S591" s="0" t="n">
        <v>0</v>
      </c>
      <c r="T591" s="0" t="n">
        <v>0</v>
      </c>
      <c r="U591" s="0" t="n">
        <v>0</v>
      </c>
      <c r="V591" s="2" t="n">
        <v>13.674</v>
      </c>
      <c r="W591" s="2" t="n">
        <v>999.65</v>
      </c>
      <c r="X591" s="2" t="n">
        <v>136.69</v>
      </c>
      <c r="Y591" s="2" t="n">
        <v>0</v>
      </c>
    </row>
    <row r="592" customFormat="false" ht="12.75" hidden="false" customHeight="false" outlineLevel="0" collapsed="false">
      <c r="B592" s="0" t="n">
        <v>7.678</v>
      </c>
      <c r="C592" s="0" t="n">
        <v>7.609</v>
      </c>
      <c r="D592" s="0" t="n">
        <v>17.234</v>
      </c>
      <c r="E592" s="0" t="n">
        <v>17.2324</v>
      </c>
      <c r="F592" s="0" t="n">
        <v>4.746314</v>
      </c>
      <c r="G592" s="0" t="n">
        <v>4.44178</v>
      </c>
      <c r="H592" s="0" t="n">
        <v>37.0319</v>
      </c>
      <c r="I592" s="0" t="n">
        <v>34.3791</v>
      </c>
      <c r="J592" s="0" t="n">
        <v>8.016</v>
      </c>
      <c r="K592" s="0" t="n">
        <v>6.72511</v>
      </c>
      <c r="L592" s="0" t="n">
        <v>87.41564</v>
      </c>
      <c r="M592" s="0" t="n">
        <v>0.5453</v>
      </c>
      <c r="N592" s="0" t="n">
        <v>0</v>
      </c>
      <c r="O592" s="0" t="n">
        <v>0.00337</v>
      </c>
      <c r="P592" s="0" t="n">
        <v>4.33992</v>
      </c>
      <c r="Q592" s="0" t="n">
        <v>54.15018</v>
      </c>
      <c r="R592" s="0" t="n">
        <v>1.7216</v>
      </c>
      <c r="S592" s="0" t="n">
        <v>0</v>
      </c>
      <c r="T592" s="0" t="n">
        <v>0</v>
      </c>
      <c r="U592" s="0" t="n">
        <v>0</v>
      </c>
      <c r="V592" s="2" t="n">
        <v>13.582</v>
      </c>
      <c r="W592" s="2" t="n">
        <v>997.92</v>
      </c>
      <c r="X592" s="2" t="n">
        <v>135.54</v>
      </c>
      <c r="Y592" s="2" t="n">
        <v>0</v>
      </c>
    </row>
    <row r="593" customFormat="false" ht="12.75" hidden="false" customHeight="false" outlineLevel="0" collapsed="false">
      <c r="B593" s="0" t="n">
        <v>7.715</v>
      </c>
      <c r="C593" s="0" t="n">
        <v>7.646</v>
      </c>
      <c r="D593" s="0" t="n">
        <v>17.2341</v>
      </c>
      <c r="E593" s="0" t="n">
        <v>17.2325</v>
      </c>
      <c r="F593" s="0" t="n">
        <v>4.746274</v>
      </c>
      <c r="G593" s="0" t="n">
        <v>4.441801</v>
      </c>
      <c r="H593" s="0" t="n">
        <v>37.0314</v>
      </c>
      <c r="I593" s="0" t="n">
        <v>34.3792</v>
      </c>
      <c r="J593" s="0" t="n">
        <v>8.016</v>
      </c>
      <c r="K593" s="0" t="n">
        <v>6.72375</v>
      </c>
      <c r="L593" s="0" t="n">
        <v>87.39785</v>
      </c>
      <c r="M593" s="0" t="n">
        <v>0.5453</v>
      </c>
      <c r="N593" s="0" t="n">
        <v>0</v>
      </c>
      <c r="O593" s="0" t="n">
        <v>0.00338</v>
      </c>
      <c r="P593" s="0" t="n">
        <v>4.33992</v>
      </c>
      <c r="Q593" s="0" t="n">
        <v>54.15018</v>
      </c>
      <c r="R593" s="0" t="n">
        <v>1.7216</v>
      </c>
      <c r="S593" s="0" t="n">
        <v>0</v>
      </c>
      <c r="T593" s="0" t="n">
        <v>0</v>
      </c>
      <c r="U593" s="0" t="n">
        <v>0</v>
      </c>
      <c r="V593" s="2" t="n">
        <v>13.52</v>
      </c>
      <c r="W593" s="2" t="n">
        <v>999.65</v>
      </c>
      <c r="X593" s="2" t="n">
        <v>135.15</v>
      </c>
      <c r="Y593" s="2" t="n">
        <v>0</v>
      </c>
    </row>
    <row r="594" customFormat="false" ht="12.75" hidden="false" customHeight="false" outlineLevel="0" collapsed="false">
      <c r="B594" s="0" t="n">
        <v>7.726</v>
      </c>
      <c r="C594" s="0" t="n">
        <v>7.657</v>
      </c>
      <c r="D594" s="0" t="n">
        <v>17.2341</v>
      </c>
      <c r="E594" s="0" t="n">
        <v>17.2325</v>
      </c>
      <c r="F594" s="0" t="n">
        <v>4.74629</v>
      </c>
      <c r="G594" s="0" t="n">
        <v>4.441737</v>
      </c>
      <c r="H594" s="0" t="n">
        <v>37.0315</v>
      </c>
      <c r="I594" s="0" t="n">
        <v>34.3785</v>
      </c>
      <c r="J594" s="0" t="n">
        <v>8.012</v>
      </c>
      <c r="K594" s="0" t="n">
        <v>6.72283</v>
      </c>
      <c r="L594" s="0" t="n">
        <v>87.38601</v>
      </c>
      <c r="M594" s="0" t="n">
        <v>0.5453</v>
      </c>
      <c r="N594" s="0" t="n">
        <v>0</v>
      </c>
      <c r="O594" s="0" t="n">
        <v>0.00339</v>
      </c>
      <c r="P594" s="0" t="n">
        <v>4.33992</v>
      </c>
      <c r="Q594" s="0" t="n">
        <v>54.15018</v>
      </c>
      <c r="R594" s="0" t="n">
        <v>1.7216</v>
      </c>
      <c r="S594" s="0" t="n">
        <v>0</v>
      </c>
      <c r="T594" s="0" t="n">
        <v>0</v>
      </c>
      <c r="U594" s="0" t="n">
        <v>0</v>
      </c>
      <c r="V594" s="2" t="n">
        <v>13.482</v>
      </c>
      <c r="W594" s="2" t="n">
        <v>999.65</v>
      </c>
      <c r="X594" s="2" t="n">
        <v>134.77</v>
      </c>
      <c r="Y594" s="2" t="n">
        <v>0</v>
      </c>
    </row>
    <row r="595" customFormat="false" ht="12.75" hidden="false" customHeight="false" outlineLevel="0" collapsed="false">
      <c r="B595" s="0" t="n">
        <v>7.745</v>
      </c>
      <c r="C595" s="0" t="n">
        <v>7.675</v>
      </c>
      <c r="D595" s="0" t="n">
        <v>17.2341</v>
      </c>
      <c r="E595" s="0" t="n">
        <v>17.2325</v>
      </c>
      <c r="F595" s="0" t="n">
        <v>4.746302</v>
      </c>
      <c r="G595" s="0" t="n">
        <v>4.44178</v>
      </c>
      <c r="H595" s="0" t="n">
        <v>37.0316</v>
      </c>
      <c r="I595" s="0" t="n">
        <v>34.3789</v>
      </c>
      <c r="J595" s="0" t="n">
        <v>8.012</v>
      </c>
      <c r="K595" s="0" t="n">
        <v>6.72243</v>
      </c>
      <c r="L595" s="0" t="n">
        <v>87.38085</v>
      </c>
      <c r="M595" s="0" t="n">
        <v>0.5469</v>
      </c>
      <c r="N595" s="0" t="n">
        <v>0</v>
      </c>
      <c r="O595" s="0" t="n">
        <v>0.0034</v>
      </c>
      <c r="P595" s="0" t="n">
        <v>4.33992</v>
      </c>
      <c r="Q595" s="0" t="n">
        <v>54.15018</v>
      </c>
      <c r="R595" s="0" t="n">
        <v>1.7228</v>
      </c>
      <c r="S595" s="0" t="n">
        <v>0</v>
      </c>
      <c r="T595" s="0" t="n">
        <v>0</v>
      </c>
      <c r="U595" s="0" t="n">
        <v>0</v>
      </c>
      <c r="V595" s="2" t="n">
        <v>13.353</v>
      </c>
      <c r="W595" s="2" t="n">
        <v>997.92</v>
      </c>
      <c r="X595" s="2" t="n">
        <v>133.25</v>
      </c>
      <c r="Y595" s="2" t="n">
        <v>0</v>
      </c>
    </row>
    <row r="596" customFormat="false" ht="12.75" hidden="false" customHeight="false" outlineLevel="0" collapsed="false">
      <c r="B596" s="0" t="n">
        <v>7.765</v>
      </c>
      <c r="C596" s="0" t="n">
        <v>7.696</v>
      </c>
      <c r="D596" s="0" t="n">
        <v>17.2341</v>
      </c>
      <c r="E596" s="0" t="n">
        <v>17.2324</v>
      </c>
      <c r="F596" s="0" t="n">
        <v>4.746302</v>
      </c>
      <c r="G596" s="0" t="n">
        <v>4.441766</v>
      </c>
      <c r="H596" s="0" t="n">
        <v>37.0316</v>
      </c>
      <c r="I596" s="0" t="n">
        <v>34.3789</v>
      </c>
      <c r="J596" s="0" t="n">
        <v>8.016</v>
      </c>
      <c r="K596" s="0" t="n">
        <v>6.72178</v>
      </c>
      <c r="L596" s="0" t="n">
        <v>87.3724</v>
      </c>
      <c r="M596" s="0" t="n">
        <v>0.5469</v>
      </c>
      <c r="N596" s="0" t="n">
        <v>0</v>
      </c>
      <c r="O596" s="0" t="n">
        <v>0.00341</v>
      </c>
      <c r="P596" s="0" t="n">
        <v>4.33992</v>
      </c>
      <c r="Q596" s="0" t="n">
        <v>54.1502</v>
      </c>
      <c r="R596" s="0" t="n">
        <v>1.7228</v>
      </c>
      <c r="S596" s="0" t="n">
        <v>0</v>
      </c>
      <c r="T596" s="0" t="n">
        <v>0</v>
      </c>
      <c r="U596" s="0" t="n">
        <v>0</v>
      </c>
      <c r="V596" s="2" t="n">
        <v>13.292</v>
      </c>
      <c r="W596" s="2" t="n">
        <v>999.65</v>
      </c>
      <c r="X596" s="2" t="n">
        <v>132.87</v>
      </c>
      <c r="Y596" s="2" t="n">
        <v>0</v>
      </c>
    </row>
    <row r="597" customFormat="false" ht="12.75" hidden="false" customHeight="false" outlineLevel="0" collapsed="false">
      <c r="B597" s="0" t="n">
        <v>7.794</v>
      </c>
      <c r="C597" s="0" t="n">
        <v>7.724</v>
      </c>
      <c r="D597" s="0" t="n">
        <v>17.234</v>
      </c>
      <c r="E597" s="0" t="n">
        <v>17.2324</v>
      </c>
      <c r="F597" s="0" t="n">
        <v>4.746302</v>
      </c>
      <c r="G597" s="0" t="n">
        <v>4.44178</v>
      </c>
      <c r="H597" s="0" t="n">
        <v>37.0317</v>
      </c>
      <c r="I597" s="0" t="n">
        <v>34.379</v>
      </c>
      <c r="J597" s="0" t="n">
        <v>8.012</v>
      </c>
      <c r="K597" s="0" t="n">
        <v>6.7209</v>
      </c>
      <c r="L597" s="0" t="n">
        <v>87.36076</v>
      </c>
      <c r="M597" s="0" t="n">
        <v>0.5453</v>
      </c>
      <c r="N597" s="0" t="n">
        <v>0</v>
      </c>
      <c r="O597" s="0" t="n">
        <v>0.00343</v>
      </c>
      <c r="P597" s="0" t="n">
        <v>4.33992</v>
      </c>
      <c r="Q597" s="0" t="n">
        <v>54.1502</v>
      </c>
      <c r="R597" s="0" t="n">
        <v>1.7216</v>
      </c>
      <c r="S597" s="0" t="n">
        <v>0</v>
      </c>
      <c r="T597" s="0" t="n">
        <v>0</v>
      </c>
      <c r="U597" s="0" t="n">
        <v>0</v>
      </c>
      <c r="V597" s="2" t="n">
        <v>13.217</v>
      </c>
      <c r="W597" s="2" t="n">
        <v>999.65</v>
      </c>
      <c r="X597" s="2" t="n">
        <v>132.12</v>
      </c>
      <c r="Y597" s="2" t="n">
        <v>0</v>
      </c>
    </row>
    <row r="598" customFormat="false" ht="12.75" hidden="false" customHeight="false" outlineLevel="0" collapsed="false">
      <c r="B598" s="0" t="n">
        <v>7.793</v>
      </c>
      <c r="C598" s="0" t="n">
        <v>7.723</v>
      </c>
      <c r="D598" s="0" t="n">
        <v>17.234</v>
      </c>
      <c r="E598" s="0" t="n">
        <v>17.2325</v>
      </c>
      <c r="F598" s="0" t="n">
        <v>4.746274</v>
      </c>
      <c r="G598" s="0" t="n">
        <v>4.441737</v>
      </c>
      <c r="H598" s="0" t="n">
        <v>37.0315</v>
      </c>
      <c r="I598" s="0" t="n">
        <v>34.3785</v>
      </c>
      <c r="J598" s="0" t="n">
        <v>8.012</v>
      </c>
      <c r="K598" s="0" t="n">
        <v>6.72565</v>
      </c>
      <c r="L598" s="0" t="n">
        <v>87.42236</v>
      </c>
      <c r="M598" s="0" t="n">
        <v>0.5453</v>
      </c>
      <c r="N598" s="0" t="n">
        <v>0</v>
      </c>
      <c r="O598" s="0" t="n">
        <v>0.00344</v>
      </c>
      <c r="P598" s="0" t="n">
        <v>4.33992</v>
      </c>
      <c r="Q598" s="0" t="n">
        <v>54.1502</v>
      </c>
      <c r="R598" s="0" t="n">
        <v>1.7216</v>
      </c>
      <c r="S598" s="0" t="n">
        <v>0</v>
      </c>
      <c r="T598" s="0" t="n">
        <v>0</v>
      </c>
      <c r="U598" s="0" t="n">
        <v>0</v>
      </c>
      <c r="V598" s="2" t="n">
        <v>12.994</v>
      </c>
      <c r="W598" s="2" t="n">
        <v>999.65</v>
      </c>
      <c r="X598" s="2" t="n">
        <v>129.9</v>
      </c>
      <c r="Y598" s="2" t="n">
        <v>0</v>
      </c>
    </row>
    <row r="599" customFormat="false" ht="12.75" hidden="false" customHeight="false" outlineLevel="0" collapsed="false">
      <c r="B599" s="0" t="n">
        <v>7.814</v>
      </c>
      <c r="C599" s="0" t="n">
        <v>7.744</v>
      </c>
      <c r="D599" s="0" t="n">
        <v>17.2341</v>
      </c>
      <c r="E599" s="0" t="n">
        <v>17.2323</v>
      </c>
      <c r="F599" s="0" t="n">
        <v>4.746346</v>
      </c>
      <c r="G599" s="0" t="n">
        <v>4.441723</v>
      </c>
      <c r="H599" s="0" t="n">
        <v>37.0319</v>
      </c>
      <c r="I599" s="0" t="n">
        <v>34.3786</v>
      </c>
      <c r="J599" s="0" t="n">
        <v>8.016</v>
      </c>
      <c r="K599" s="0" t="n">
        <v>6.72493</v>
      </c>
      <c r="L599" s="0" t="n">
        <v>87.41349</v>
      </c>
      <c r="M599" s="0" t="n">
        <v>0.5453</v>
      </c>
      <c r="N599" s="0" t="n">
        <v>0</v>
      </c>
      <c r="O599" s="0" t="n">
        <v>0.00345</v>
      </c>
      <c r="P599" s="0" t="n">
        <v>4.33992</v>
      </c>
      <c r="Q599" s="0" t="n">
        <v>54.1502</v>
      </c>
      <c r="R599" s="0" t="n">
        <v>1.7216</v>
      </c>
      <c r="S599" s="0" t="n">
        <v>0</v>
      </c>
      <c r="T599" s="0" t="n">
        <v>0</v>
      </c>
      <c r="U599" s="0" t="n">
        <v>0</v>
      </c>
      <c r="V599" s="2" t="n">
        <v>12.943</v>
      </c>
      <c r="W599" s="2" t="n">
        <v>997.92</v>
      </c>
      <c r="X599" s="2" t="n">
        <v>129.16</v>
      </c>
      <c r="Y599" s="2" t="n">
        <v>0</v>
      </c>
    </row>
    <row r="600" customFormat="false" ht="12.75" hidden="false" customHeight="false" outlineLevel="0" collapsed="false">
      <c r="B600" s="0" t="n">
        <v>7.824</v>
      </c>
      <c r="C600" s="0" t="n">
        <v>7.754</v>
      </c>
      <c r="D600" s="0" t="n">
        <v>17.234</v>
      </c>
      <c r="E600" s="0" t="n">
        <v>17.2317</v>
      </c>
      <c r="F600" s="0" t="n">
        <v>4.746322</v>
      </c>
      <c r="G600" s="0" t="n">
        <v>4.441737</v>
      </c>
      <c r="H600" s="0" t="n">
        <v>37.0319</v>
      </c>
      <c r="I600" s="0" t="n">
        <v>34.3792</v>
      </c>
      <c r="J600" s="0" t="n">
        <v>8.012</v>
      </c>
      <c r="K600" s="0" t="n">
        <v>6.72477</v>
      </c>
      <c r="L600" s="0" t="n">
        <v>87.41114</v>
      </c>
      <c r="M600" s="0" t="n">
        <v>0.5453</v>
      </c>
      <c r="N600" s="0" t="n">
        <v>0</v>
      </c>
      <c r="O600" s="0" t="n">
        <v>0.00346</v>
      </c>
      <c r="P600" s="0" t="n">
        <v>4.33992</v>
      </c>
      <c r="Q600" s="0" t="n">
        <v>54.1502</v>
      </c>
      <c r="R600" s="0" t="n">
        <v>1.7216</v>
      </c>
      <c r="S600" s="0" t="n">
        <v>0</v>
      </c>
      <c r="T600" s="0" t="n">
        <v>0</v>
      </c>
      <c r="U600" s="0" t="n">
        <v>0</v>
      </c>
      <c r="V600" s="2" t="n">
        <v>12.847</v>
      </c>
      <c r="W600" s="2" t="n">
        <v>999.65</v>
      </c>
      <c r="X600" s="2" t="n">
        <v>128.43</v>
      </c>
      <c r="Y600" s="2" t="n">
        <v>0</v>
      </c>
    </row>
    <row r="601" customFormat="false" ht="12.75" hidden="false" customHeight="false" outlineLevel="0" collapsed="false">
      <c r="B601" s="0" t="n">
        <v>7.831</v>
      </c>
      <c r="C601" s="0" t="n">
        <v>7.76</v>
      </c>
      <c r="D601" s="0" t="n">
        <v>17.234</v>
      </c>
      <c r="E601" s="0" t="n">
        <v>17.2314</v>
      </c>
      <c r="F601" s="0" t="n">
        <v>4.746274</v>
      </c>
      <c r="G601" s="0" t="n">
        <v>4.441623</v>
      </c>
      <c r="H601" s="0" t="n">
        <v>37.0315</v>
      </c>
      <c r="I601" s="0" t="n">
        <v>34.3785</v>
      </c>
      <c r="J601" s="0" t="n">
        <v>8.016</v>
      </c>
      <c r="K601" s="0" t="n">
        <v>6.72435</v>
      </c>
      <c r="L601" s="0" t="n">
        <v>87.40544</v>
      </c>
      <c r="M601" s="0" t="n">
        <v>0.5437</v>
      </c>
      <c r="N601" s="0" t="n">
        <v>0</v>
      </c>
      <c r="O601" s="0" t="n">
        <v>0.00347</v>
      </c>
      <c r="P601" s="0" t="n">
        <v>4.33992</v>
      </c>
      <c r="Q601" s="0" t="n">
        <v>54.1502</v>
      </c>
      <c r="R601" s="0" t="n">
        <v>1.7204</v>
      </c>
      <c r="S601" s="0" t="n">
        <v>0</v>
      </c>
      <c r="T601" s="0" t="n">
        <v>0</v>
      </c>
      <c r="U601" s="0" t="n">
        <v>0</v>
      </c>
      <c r="V601" s="2" t="n">
        <v>12.524</v>
      </c>
      <c r="W601" s="2" t="n">
        <v>999.65</v>
      </c>
      <c r="X601" s="2" t="n">
        <v>125.19</v>
      </c>
      <c r="Y601" s="2" t="n">
        <v>0</v>
      </c>
    </row>
    <row r="602" customFormat="false" ht="12.75" hidden="false" customHeight="false" outlineLevel="0" collapsed="false">
      <c r="B602" s="0" t="n">
        <v>7.853</v>
      </c>
      <c r="C602" s="0" t="n">
        <v>7.782</v>
      </c>
      <c r="D602" s="0" t="n">
        <v>17.234</v>
      </c>
      <c r="E602" s="0" t="n">
        <v>17.231</v>
      </c>
      <c r="F602" s="0" t="n">
        <v>4.746211</v>
      </c>
      <c r="G602" s="0" t="n">
        <v>4.441537</v>
      </c>
      <c r="H602" s="0" t="n">
        <v>37.0309</v>
      </c>
      <c r="I602" s="0" t="n">
        <v>34.3781</v>
      </c>
      <c r="J602" s="0" t="n">
        <v>8.016</v>
      </c>
      <c r="K602" s="0" t="n">
        <v>6.72369</v>
      </c>
      <c r="L602" s="0" t="n">
        <v>87.3966</v>
      </c>
      <c r="M602" s="0" t="n">
        <v>0.5437</v>
      </c>
      <c r="N602" s="0" t="n">
        <v>0</v>
      </c>
      <c r="O602" s="0" t="n">
        <v>0.00348</v>
      </c>
      <c r="P602" s="0" t="n">
        <v>4.33992</v>
      </c>
      <c r="Q602" s="0" t="n">
        <v>54.1502</v>
      </c>
      <c r="R602" s="0" t="n">
        <v>1.7204</v>
      </c>
      <c r="S602" s="0" t="n">
        <v>0</v>
      </c>
      <c r="T602" s="0" t="n">
        <v>0</v>
      </c>
      <c r="U602" s="0" t="n">
        <v>0</v>
      </c>
      <c r="V602" s="2" t="n">
        <v>12.383</v>
      </c>
      <c r="W602" s="2" t="n">
        <v>999.65</v>
      </c>
      <c r="X602" s="2" t="n">
        <v>123.78</v>
      </c>
      <c r="Y602" s="2" t="n">
        <v>0</v>
      </c>
    </row>
    <row r="603" customFormat="false" ht="12.75" hidden="false" customHeight="false" outlineLevel="0" collapsed="false">
      <c r="B603" s="0" t="n">
        <v>7.87</v>
      </c>
      <c r="C603" s="0" t="n">
        <v>7.799</v>
      </c>
      <c r="D603" s="0" t="n">
        <v>17.2341</v>
      </c>
      <c r="E603" s="0" t="n">
        <v>17.2305</v>
      </c>
      <c r="F603" s="0" t="n">
        <v>4.746274</v>
      </c>
      <c r="G603" s="0" t="n">
        <v>4.441473</v>
      </c>
      <c r="H603" s="0" t="n">
        <v>37.0313</v>
      </c>
      <c r="I603" s="0" t="n">
        <v>34.3779</v>
      </c>
      <c r="J603" s="0" t="n">
        <v>8.016</v>
      </c>
      <c r="K603" s="0" t="n">
        <v>6.72192</v>
      </c>
      <c r="L603" s="0" t="n">
        <v>87.37406</v>
      </c>
      <c r="M603" s="0" t="n">
        <v>0.5437</v>
      </c>
      <c r="N603" s="0" t="n">
        <v>0</v>
      </c>
      <c r="O603" s="0" t="n">
        <v>0.0035</v>
      </c>
      <c r="P603" s="0" t="n">
        <v>4.33992</v>
      </c>
      <c r="Q603" s="0" t="n">
        <v>54.1502</v>
      </c>
      <c r="R603" s="0" t="n">
        <v>1.7204</v>
      </c>
      <c r="S603" s="0" t="n">
        <v>0</v>
      </c>
      <c r="T603" s="0" t="n">
        <v>0</v>
      </c>
      <c r="U603" s="0" t="n">
        <v>0</v>
      </c>
      <c r="V603" s="2" t="n">
        <v>12.348</v>
      </c>
      <c r="W603" s="2" t="n">
        <v>999.65</v>
      </c>
      <c r="X603" s="2" t="n">
        <v>123.43</v>
      </c>
      <c r="Y603" s="2" t="n">
        <v>0</v>
      </c>
    </row>
    <row r="604" customFormat="false" ht="12.75" hidden="false" customHeight="false" outlineLevel="0" collapsed="false">
      <c r="B604" s="0" t="n">
        <v>7.862</v>
      </c>
      <c r="C604" s="0" t="n">
        <v>7.791</v>
      </c>
      <c r="D604" s="0" t="n">
        <v>17.234</v>
      </c>
      <c r="E604" s="0" t="n">
        <v>17.2298</v>
      </c>
      <c r="F604" s="0" t="n">
        <v>4.746274</v>
      </c>
      <c r="G604" s="0" t="n">
        <v>4.441473</v>
      </c>
      <c r="H604" s="0" t="n">
        <v>37.0314</v>
      </c>
      <c r="I604" s="0" t="n">
        <v>34.3785</v>
      </c>
      <c r="J604" s="0" t="n">
        <v>8.012</v>
      </c>
      <c r="K604" s="0" t="n">
        <v>6.72069</v>
      </c>
      <c r="L604" s="0" t="n">
        <v>87.35789</v>
      </c>
      <c r="M604" s="0" t="n">
        <v>0.5421</v>
      </c>
      <c r="N604" s="0" t="n">
        <v>0</v>
      </c>
      <c r="O604" s="0" t="n">
        <v>0.00351</v>
      </c>
      <c r="P604" s="0" t="n">
        <v>4.33992</v>
      </c>
      <c r="Q604" s="0" t="n">
        <v>54.1502</v>
      </c>
      <c r="R604" s="0" t="n">
        <v>1.7192</v>
      </c>
      <c r="S604" s="0" t="n">
        <v>0</v>
      </c>
      <c r="T604" s="0" t="n">
        <v>0</v>
      </c>
      <c r="U604" s="0" t="n">
        <v>0</v>
      </c>
      <c r="V604" s="2" t="n">
        <v>12.174</v>
      </c>
      <c r="W604" s="2" t="n">
        <v>999.65</v>
      </c>
      <c r="X604" s="2" t="n">
        <v>121.69</v>
      </c>
      <c r="Y604" s="2" t="n">
        <v>0</v>
      </c>
    </row>
    <row r="605" customFormat="false" ht="12.75" hidden="false" customHeight="false" outlineLevel="0" collapsed="false">
      <c r="B605" s="0" t="n">
        <v>7.892</v>
      </c>
      <c r="C605" s="0" t="n">
        <v>7.821</v>
      </c>
      <c r="D605" s="0" t="n">
        <v>17.234</v>
      </c>
      <c r="E605" s="0" t="n">
        <v>17.2298</v>
      </c>
      <c r="F605" s="0" t="n">
        <v>4.746238</v>
      </c>
      <c r="G605" s="0" t="n">
        <v>4.441388</v>
      </c>
      <c r="H605" s="0" t="n">
        <v>37.0311</v>
      </c>
      <c r="I605" s="0" t="n">
        <v>34.3778</v>
      </c>
      <c r="J605" s="0" t="n">
        <v>8.012</v>
      </c>
      <c r="K605" s="0" t="n">
        <v>6.71923</v>
      </c>
      <c r="L605" s="0" t="n">
        <v>87.33881</v>
      </c>
      <c r="M605" s="0" t="n">
        <v>0.5421</v>
      </c>
      <c r="N605" s="0" t="n">
        <v>0</v>
      </c>
      <c r="O605" s="0" t="n">
        <v>0.00352</v>
      </c>
      <c r="P605" s="0" t="n">
        <v>4.33992</v>
      </c>
      <c r="Q605" s="0" t="n">
        <v>54.1502</v>
      </c>
      <c r="R605" s="0" t="n">
        <v>1.7192</v>
      </c>
      <c r="S605" s="0" t="n">
        <v>0</v>
      </c>
      <c r="T605" s="0" t="n">
        <v>0</v>
      </c>
      <c r="U605" s="0" t="n">
        <v>0</v>
      </c>
      <c r="V605" s="2" t="n">
        <v>12.036</v>
      </c>
      <c r="W605" s="2" t="n">
        <v>999.65</v>
      </c>
      <c r="X605" s="2" t="n">
        <v>120.32</v>
      </c>
      <c r="Y605" s="2" t="n">
        <v>0</v>
      </c>
    </row>
    <row r="606" customFormat="false" ht="12.75" hidden="false" customHeight="false" outlineLevel="0" collapsed="false">
      <c r="B606" s="0" t="n">
        <v>7.898</v>
      </c>
      <c r="C606" s="0" t="n">
        <v>7.828</v>
      </c>
      <c r="D606" s="0" t="n">
        <v>17.2336</v>
      </c>
      <c r="E606" s="0" t="n">
        <v>17.229</v>
      </c>
      <c r="F606" s="0" t="n">
        <v>4.746203</v>
      </c>
      <c r="G606" s="0" t="n">
        <v>4.441402</v>
      </c>
      <c r="H606" s="0" t="n">
        <v>37.0311</v>
      </c>
      <c r="I606" s="0" t="n">
        <v>34.3785</v>
      </c>
      <c r="J606" s="0" t="n">
        <v>8.016</v>
      </c>
      <c r="K606" s="0" t="n">
        <v>6.71833</v>
      </c>
      <c r="L606" s="0" t="n">
        <v>87.32654</v>
      </c>
      <c r="M606" s="0" t="n">
        <v>0.5406</v>
      </c>
      <c r="N606" s="0" t="n">
        <v>0</v>
      </c>
      <c r="O606" s="0" t="n">
        <v>0.00353</v>
      </c>
      <c r="P606" s="0" t="n">
        <v>4.33992</v>
      </c>
      <c r="Q606" s="0" t="n">
        <v>54.1502</v>
      </c>
      <c r="R606" s="0" t="n">
        <v>1.7179</v>
      </c>
      <c r="S606" s="0" t="n">
        <v>0</v>
      </c>
      <c r="T606" s="0" t="n">
        <v>0</v>
      </c>
      <c r="U606" s="0" t="n">
        <v>0</v>
      </c>
      <c r="V606" s="2" t="n">
        <v>12.057</v>
      </c>
      <c r="W606" s="2" t="n">
        <v>997.92</v>
      </c>
      <c r="X606" s="2" t="n">
        <v>120.32</v>
      </c>
      <c r="Y606" s="2" t="n">
        <v>0</v>
      </c>
    </row>
    <row r="607" customFormat="false" ht="12.75" hidden="false" customHeight="false" outlineLevel="0" collapsed="false">
      <c r="B607" s="0" t="n">
        <v>7.892</v>
      </c>
      <c r="C607" s="0" t="n">
        <v>7.821</v>
      </c>
      <c r="D607" s="0" t="n">
        <v>17.2334</v>
      </c>
      <c r="E607" s="0" t="n">
        <v>17.2291</v>
      </c>
      <c r="F607" s="0" t="n">
        <v>4.746215</v>
      </c>
      <c r="G607" s="0" t="n">
        <v>4.441345</v>
      </c>
      <c r="H607" s="0" t="n">
        <v>37.0314</v>
      </c>
      <c r="I607" s="0" t="n">
        <v>34.378</v>
      </c>
      <c r="J607" s="0" t="n">
        <v>8.012</v>
      </c>
      <c r="K607" s="0" t="n">
        <v>6.71717</v>
      </c>
      <c r="L607" s="0" t="n">
        <v>87.31121</v>
      </c>
      <c r="M607" s="0" t="n">
        <v>0.539</v>
      </c>
      <c r="N607" s="0" t="n">
        <v>0</v>
      </c>
      <c r="O607" s="0" t="n">
        <v>0.00354</v>
      </c>
      <c r="P607" s="0" t="n">
        <v>4.33992</v>
      </c>
      <c r="Q607" s="0" t="n">
        <v>54.1502</v>
      </c>
      <c r="R607" s="0" t="n">
        <v>1.7167</v>
      </c>
      <c r="S607" s="0" t="n">
        <v>0</v>
      </c>
      <c r="T607" s="0" t="n">
        <v>0</v>
      </c>
      <c r="U607" s="0" t="n">
        <v>0</v>
      </c>
      <c r="V607" s="2" t="n">
        <v>11.921</v>
      </c>
      <c r="W607" s="2" t="n">
        <v>997.92</v>
      </c>
      <c r="X607" s="2" t="n">
        <v>118.96</v>
      </c>
      <c r="Y607" s="2" t="n">
        <v>0</v>
      </c>
    </row>
    <row r="608" customFormat="false" ht="12.75" hidden="false" customHeight="false" outlineLevel="0" collapsed="false">
      <c r="B608" s="0" t="n">
        <v>7.91</v>
      </c>
      <c r="C608" s="0" t="n">
        <v>7.839</v>
      </c>
      <c r="D608" s="0" t="n">
        <v>17.2331</v>
      </c>
      <c r="E608" s="0" t="n">
        <v>17.2286</v>
      </c>
      <c r="F608" s="0" t="n">
        <v>4.746147</v>
      </c>
      <c r="G608" s="0" t="n">
        <v>4.441359</v>
      </c>
      <c r="H608" s="0" t="n">
        <v>37.0311</v>
      </c>
      <c r="I608" s="0" t="n">
        <v>34.3786</v>
      </c>
      <c r="J608" s="0" t="n">
        <v>8.016</v>
      </c>
      <c r="K608" s="0" t="n">
        <v>6.71584</v>
      </c>
      <c r="L608" s="0" t="n">
        <v>87.29328</v>
      </c>
      <c r="M608" s="0" t="n">
        <v>0.539</v>
      </c>
      <c r="N608" s="0" t="n">
        <v>0</v>
      </c>
      <c r="O608" s="0" t="n">
        <v>0.00355</v>
      </c>
      <c r="P608" s="0" t="n">
        <v>4.33992</v>
      </c>
      <c r="Q608" s="0" t="n">
        <v>54.1502</v>
      </c>
      <c r="R608" s="0" t="n">
        <v>1.7167</v>
      </c>
      <c r="S608" s="0" t="n">
        <v>0</v>
      </c>
      <c r="T608" s="0" t="n">
        <v>0</v>
      </c>
      <c r="U608" s="0" t="n">
        <v>0</v>
      </c>
      <c r="V608" s="2" t="n">
        <v>11.833</v>
      </c>
      <c r="W608" s="2" t="n">
        <v>999.65</v>
      </c>
      <c r="X608" s="2" t="n">
        <v>118.29</v>
      </c>
      <c r="Y608" s="2" t="n">
        <v>0</v>
      </c>
    </row>
    <row r="609" customFormat="false" ht="12.75" hidden="false" customHeight="false" outlineLevel="0" collapsed="false">
      <c r="B609" s="0" t="n">
        <v>7.909</v>
      </c>
      <c r="C609" s="0" t="n">
        <v>7.838</v>
      </c>
      <c r="D609" s="0" t="n">
        <v>17.2327</v>
      </c>
      <c r="E609" s="0" t="n">
        <v>17.2284</v>
      </c>
      <c r="F609" s="0" t="n">
        <v>4.746068</v>
      </c>
      <c r="G609" s="0" t="n">
        <v>4.441323</v>
      </c>
      <c r="H609" s="0" t="n">
        <v>37.0307</v>
      </c>
      <c r="I609" s="0" t="n">
        <v>34.3784</v>
      </c>
      <c r="J609" s="0" t="n">
        <v>8.012</v>
      </c>
      <c r="K609" s="0" t="n">
        <v>6.71428</v>
      </c>
      <c r="L609" s="0" t="n">
        <v>87.27224</v>
      </c>
      <c r="M609" s="0" t="n">
        <v>0.539</v>
      </c>
      <c r="N609" s="0" t="n">
        <v>0</v>
      </c>
      <c r="O609" s="0" t="n">
        <v>0.00356</v>
      </c>
      <c r="P609" s="0" t="n">
        <v>4.33992</v>
      </c>
      <c r="Q609" s="0" t="n">
        <v>54.1502</v>
      </c>
      <c r="R609" s="0" t="n">
        <v>1.7167</v>
      </c>
      <c r="S609" s="0" t="n">
        <v>0</v>
      </c>
      <c r="T609" s="0" t="n">
        <v>0</v>
      </c>
      <c r="U609" s="0" t="n">
        <v>0</v>
      </c>
      <c r="V609" s="2" t="n">
        <v>11.82</v>
      </c>
      <c r="W609" s="2" t="n">
        <v>997.92</v>
      </c>
      <c r="X609" s="2" t="n">
        <v>117.96</v>
      </c>
      <c r="Y609" s="2" t="n">
        <v>0</v>
      </c>
    </row>
    <row r="610" customFormat="false" ht="12.75" hidden="false" customHeight="false" outlineLevel="0" collapsed="false">
      <c r="B610" s="0" t="n">
        <v>7.921</v>
      </c>
      <c r="C610" s="0" t="n">
        <v>7.85</v>
      </c>
      <c r="D610" s="0" t="n">
        <v>17.2323</v>
      </c>
      <c r="E610" s="0" t="n">
        <v>17.2277</v>
      </c>
      <c r="F610" s="0" t="n">
        <v>4.745996</v>
      </c>
      <c r="G610" s="0" t="n">
        <v>4.441238</v>
      </c>
      <c r="H610" s="0" t="n">
        <v>37.0305</v>
      </c>
      <c r="I610" s="0" t="n">
        <v>34.3782</v>
      </c>
      <c r="J610" s="0" t="n">
        <v>8.016</v>
      </c>
      <c r="K610" s="0" t="n">
        <v>6.71252</v>
      </c>
      <c r="L610" s="0" t="n">
        <v>87.24847</v>
      </c>
      <c r="M610" s="0" t="n">
        <v>0.5374</v>
      </c>
      <c r="N610" s="0" t="n">
        <v>0</v>
      </c>
      <c r="O610" s="0" t="n">
        <v>0.00358</v>
      </c>
      <c r="P610" s="0" t="n">
        <v>4.33992</v>
      </c>
      <c r="Q610" s="0" t="n">
        <v>54.1502</v>
      </c>
      <c r="R610" s="0" t="n">
        <v>1.7155</v>
      </c>
      <c r="S610" s="0" t="n">
        <v>0</v>
      </c>
      <c r="T610" s="0" t="n">
        <v>0</v>
      </c>
      <c r="U610" s="0" t="n">
        <v>0</v>
      </c>
      <c r="V610" s="2" t="n">
        <v>11.733</v>
      </c>
      <c r="W610" s="2" t="n">
        <v>999.65</v>
      </c>
      <c r="X610" s="2" t="n">
        <v>117.29</v>
      </c>
      <c r="Y610" s="2" t="n">
        <v>0</v>
      </c>
    </row>
    <row r="611" customFormat="false" ht="12.75" hidden="false" customHeight="false" outlineLevel="0" collapsed="false">
      <c r="B611" s="0" t="n">
        <v>7.928</v>
      </c>
      <c r="C611" s="0" t="n">
        <v>7.857</v>
      </c>
      <c r="D611" s="0" t="n">
        <v>17.2319</v>
      </c>
      <c r="E611" s="0" t="n">
        <v>17.2272</v>
      </c>
      <c r="F611" s="0" t="n">
        <v>4.746</v>
      </c>
      <c r="G611" s="0" t="n">
        <v>4.441209</v>
      </c>
      <c r="H611" s="0" t="n">
        <v>37.0309</v>
      </c>
      <c r="I611" s="0" t="n">
        <v>34.3784</v>
      </c>
      <c r="J611" s="0" t="n">
        <v>8.012</v>
      </c>
      <c r="K611" s="0" t="n">
        <v>6.7105</v>
      </c>
      <c r="L611" s="0" t="n">
        <v>87.22175</v>
      </c>
      <c r="M611" s="0" t="n">
        <v>0.5374</v>
      </c>
      <c r="N611" s="0" t="n">
        <v>0</v>
      </c>
      <c r="O611" s="0" t="n">
        <v>0.00359</v>
      </c>
      <c r="P611" s="0" t="n">
        <v>4.33992</v>
      </c>
      <c r="Q611" s="0" t="n">
        <v>54.1502</v>
      </c>
      <c r="R611" s="0" t="n">
        <v>1.7155</v>
      </c>
      <c r="S611" s="0" t="n">
        <v>0</v>
      </c>
      <c r="T611" s="0" t="n">
        <v>0</v>
      </c>
      <c r="U611" s="0" t="n">
        <v>0</v>
      </c>
      <c r="V611" s="2" t="n">
        <v>11.687</v>
      </c>
      <c r="W611" s="2" t="n">
        <v>997.92</v>
      </c>
      <c r="X611" s="2" t="n">
        <v>116.62</v>
      </c>
      <c r="Y611" s="2" t="n">
        <v>0</v>
      </c>
    </row>
    <row r="612" customFormat="false" ht="12.75" hidden="false" customHeight="false" outlineLevel="0" collapsed="false">
      <c r="B612" s="0" t="n">
        <v>7.94</v>
      </c>
      <c r="C612" s="0" t="n">
        <v>7.869</v>
      </c>
      <c r="D612" s="0" t="n">
        <v>17.2314</v>
      </c>
      <c r="E612" s="0" t="n">
        <v>17.2269</v>
      </c>
      <c r="F612" s="0" t="n">
        <v>4.745988</v>
      </c>
      <c r="G612" s="0" t="n">
        <v>4.441131</v>
      </c>
      <c r="H612" s="0" t="n">
        <v>37.0313</v>
      </c>
      <c r="I612" s="0" t="n">
        <v>34.378</v>
      </c>
      <c r="J612" s="0" t="n">
        <v>8.016</v>
      </c>
      <c r="K612" s="0" t="n">
        <v>6.70907</v>
      </c>
      <c r="L612" s="0" t="n">
        <v>87.20253</v>
      </c>
      <c r="M612" s="0" t="n">
        <v>0.5359</v>
      </c>
      <c r="N612" s="0" t="n">
        <v>0</v>
      </c>
      <c r="O612" s="0" t="n">
        <v>0.0036</v>
      </c>
      <c r="P612" s="0" t="n">
        <v>4.33992</v>
      </c>
      <c r="Q612" s="0" t="n">
        <v>54.1502</v>
      </c>
      <c r="R612" s="0" t="n">
        <v>1.7143</v>
      </c>
      <c r="S612" s="0" t="n">
        <v>0</v>
      </c>
      <c r="T612" s="0" t="n">
        <v>0</v>
      </c>
      <c r="U612" s="0" t="n">
        <v>0</v>
      </c>
      <c r="V612" s="2" t="n">
        <v>11.687</v>
      </c>
      <c r="W612" s="2" t="n">
        <v>997.92</v>
      </c>
      <c r="X612" s="2" t="n">
        <v>116.62</v>
      </c>
      <c r="Y612" s="2" t="n">
        <v>0</v>
      </c>
    </row>
    <row r="613" customFormat="false" ht="12.75" hidden="false" customHeight="false" outlineLevel="0" collapsed="false">
      <c r="B613" s="0" t="n">
        <v>7.949</v>
      </c>
      <c r="C613" s="0" t="n">
        <v>7.878</v>
      </c>
      <c r="D613" s="0" t="n">
        <v>17.2314</v>
      </c>
      <c r="E613" s="0" t="n">
        <v>17.2269</v>
      </c>
      <c r="F613" s="0" t="n">
        <v>4.745953</v>
      </c>
      <c r="G613" s="0" t="n">
        <v>4.441124</v>
      </c>
      <c r="H613" s="0" t="n">
        <v>37.031</v>
      </c>
      <c r="I613" s="0" t="n">
        <v>34.3779</v>
      </c>
      <c r="J613" s="0" t="n">
        <v>8.016</v>
      </c>
      <c r="K613" s="0" t="n">
        <v>6.70149</v>
      </c>
      <c r="L613" s="0" t="n">
        <v>87.10385</v>
      </c>
      <c r="M613" s="0" t="n">
        <v>0.5359</v>
      </c>
      <c r="N613" s="0" t="n">
        <v>0</v>
      </c>
      <c r="O613" s="0" t="n">
        <v>0.00361</v>
      </c>
      <c r="P613" s="0" t="n">
        <v>4.33992</v>
      </c>
      <c r="Q613" s="0" t="n">
        <v>54.1502</v>
      </c>
      <c r="R613" s="0" t="n">
        <v>1.7143</v>
      </c>
      <c r="S613" s="0" t="n">
        <v>0</v>
      </c>
      <c r="T613" s="0" t="n">
        <v>0</v>
      </c>
      <c r="U613" s="0" t="n">
        <v>0</v>
      </c>
      <c r="V613" s="2" t="n">
        <v>11.654</v>
      </c>
      <c r="W613" s="2" t="n">
        <v>997.92</v>
      </c>
      <c r="X613" s="2" t="n">
        <v>116.29</v>
      </c>
      <c r="Y613" s="2" t="n">
        <v>0</v>
      </c>
    </row>
    <row r="614" customFormat="false" ht="12.75" hidden="false" customHeight="false" outlineLevel="0" collapsed="false">
      <c r="B614" s="0" t="n">
        <v>7.937</v>
      </c>
      <c r="C614" s="0" t="n">
        <v>7.866</v>
      </c>
      <c r="D614" s="0" t="n">
        <v>17.2312</v>
      </c>
      <c r="E614" s="0" t="n">
        <v>17.227</v>
      </c>
      <c r="F614" s="0" t="n">
        <v>4.745889</v>
      </c>
      <c r="G614" s="0" t="n">
        <v>4.441131</v>
      </c>
      <c r="H614" s="0" t="n">
        <v>37.0305</v>
      </c>
      <c r="I614" s="0" t="n">
        <v>34.3779</v>
      </c>
      <c r="J614" s="0" t="n">
        <v>8.016</v>
      </c>
      <c r="K614" s="0" t="n">
        <v>6.69892</v>
      </c>
      <c r="L614" s="0" t="n">
        <v>87.06988</v>
      </c>
      <c r="M614" s="0" t="n">
        <v>0.5343</v>
      </c>
      <c r="N614" s="0" t="n">
        <v>0</v>
      </c>
      <c r="O614" s="0" t="n">
        <v>0.00362</v>
      </c>
      <c r="P614" s="0" t="n">
        <v>4.33992</v>
      </c>
      <c r="Q614" s="0" t="n">
        <v>54.1502</v>
      </c>
      <c r="R614" s="0" t="n">
        <v>1.7131</v>
      </c>
      <c r="S614" s="0" t="n">
        <v>0</v>
      </c>
      <c r="T614" s="0" t="n">
        <v>0</v>
      </c>
      <c r="U614" s="0" t="n">
        <v>0</v>
      </c>
      <c r="V614" s="2" t="n">
        <v>11.633</v>
      </c>
      <c r="W614" s="2" t="n">
        <v>999.65</v>
      </c>
      <c r="X614" s="2" t="n">
        <v>116.29</v>
      </c>
      <c r="Y614" s="2" t="n">
        <v>0</v>
      </c>
    </row>
    <row r="615" customFormat="false" ht="12.75" hidden="false" customHeight="false" outlineLevel="0" collapsed="false">
      <c r="B615" s="0" t="n">
        <v>7.96</v>
      </c>
      <c r="C615" s="0" t="n">
        <v>7.888</v>
      </c>
      <c r="D615" s="0" t="n">
        <v>17.2307</v>
      </c>
      <c r="E615" s="0" t="n">
        <v>17.2265</v>
      </c>
      <c r="F615" s="0" t="n">
        <v>4.745786</v>
      </c>
      <c r="G615" s="0" t="n">
        <v>4.441174</v>
      </c>
      <c r="H615" s="0" t="n">
        <v>37.0301</v>
      </c>
      <c r="I615" s="0" t="n">
        <v>34.3787</v>
      </c>
      <c r="J615" s="0" t="n">
        <v>8.016</v>
      </c>
      <c r="K615" s="0" t="n">
        <v>6.69626</v>
      </c>
      <c r="L615" s="0" t="n">
        <v>87.03425</v>
      </c>
      <c r="M615" s="0" t="n">
        <v>0.5328</v>
      </c>
      <c r="N615" s="0" t="n">
        <v>0</v>
      </c>
      <c r="O615" s="0" t="n">
        <v>0.00363</v>
      </c>
      <c r="P615" s="0" t="n">
        <v>4.33992</v>
      </c>
      <c r="Q615" s="0" t="n">
        <v>54.1502</v>
      </c>
      <c r="R615" s="0" t="n">
        <v>1.7118</v>
      </c>
      <c r="S615" s="0" t="n">
        <v>0</v>
      </c>
      <c r="T615" s="0" t="n">
        <v>0</v>
      </c>
      <c r="U615" s="0" t="n">
        <v>0</v>
      </c>
      <c r="V615" s="2" t="n">
        <v>11.601</v>
      </c>
      <c r="W615" s="2" t="n">
        <v>999.65</v>
      </c>
      <c r="X615" s="2" t="n">
        <v>115.96</v>
      </c>
      <c r="Y615" s="2" t="n">
        <v>0</v>
      </c>
    </row>
    <row r="616" customFormat="false" ht="12.75" hidden="false" customHeight="false" outlineLevel="0" collapsed="false">
      <c r="B616" s="0" t="n">
        <v>7.949</v>
      </c>
      <c r="C616" s="0" t="n">
        <v>7.878</v>
      </c>
      <c r="D616" s="0" t="n">
        <v>17.23</v>
      </c>
      <c r="E616" s="0" t="n">
        <v>17.2263</v>
      </c>
      <c r="F616" s="0" t="n">
        <v>4.745782</v>
      </c>
      <c r="G616" s="0" t="n">
        <v>4.441081</v>
      </c>
      <c r="H616" s="0" t="n">
        <v>37.0307</v>
      </c>
      <c r="I616" s="0" t="n">
        <v>34.3781</v>
      </c>
      <c r="J616" s="0" t="n">
        <v>8.016</v>
      </c>
      <c r="K616" s="0" t="n">
        <v>6.69419</v>
      </c>
      <c r="L616" s="0" t="n">
        <v>87.00653</v>
      </c>
      <c r="M616" s="0" t="n">
        <v>0.5312</v>
      </c>
      <c r="N616" s="0" t="n">
        <v>0</v>
      </c>
      <c r="O616" s="0" t="n">
        <v>0.00365</v>
      </c>
      <c r="P616" s="0" t="n">
        <v>4.33992</v>
      </c>
      <c r="Q616" s="0" t="n">
        <v>54.1502</v>
      </c>
      <c r="R616" s="0" t="n">
        <v>1.7106</v>
      </c>
      <c r="S616" s="0" t="n">
        <v>0</v>
      </c>
      <c r="T616" s="0" t="n">
        <v>0</v>
      </c>
      <c r="U616" s="0" t="n">
        <v>0</v>
      </c>
      <c r="V616" s="2" t="n">
        <v>11.633</v>
      </c>
      <c r="W616" s="2" t="n">
        <v>999.65</v>
      </c>
      <c r="X616" s="2" t="n">
        <v>116.29</v>
      </c>
      <c r="Y616" s="2" t="n">
        <v>0</v>
      </c>
    </row>
    <row r="617" customFormat="false" ht="12.75" hidden="false" customHeight="false" outlineLevel="0" collapsed="false">
      <c r="B617" s="0" t="n">
        <v>7.957</v>
      </c>
      <c r="C617" s="0" t="n">
        <v>7.886</v>
      </c>
      <c r="D617" s="0" t="n">
        <v>17.2291</v>
      </c>
      <c r="E617" s="0" t="n">
        <v>17.2269</v>
      </c>
      <c r="F617" s="0" t="n">
        <v>4.745742</v>
      </c>
      <c r="G617" s="0" t="n">
        <v>4.441131</v>
      </c>
      <c r="H617" s="0" t="n">
        <v>37.0312</v>
      </c>
      <c r="I617" s="0" t="n">
        <v>34.378</v>
      </c>
      <c r="J617" s="0" t="n">
        <v>8.016</v>
      </c>
      <c r="K617" s="0" t="n">
        <v>6.68692</v>
      </c>
      <c r="L617" s="0" t="n">
        <v>86.91082</v>
      </c>
      <c r="M617" s="0" t="n">
        <v>0.5312</v>
      </c>
      <c r="N617" s="0" t="n">
        <v>0</v>
      </c>
      <c r="O617" s="0" t="n">
        <v>0.00366</v>
      </c>
      <c r="P617" s="0" t="n">
        <v>4.33992</v>
      </c>
      <c r="Q617" s="0" t="n">
        <v>54.1502</v>
      </c>
      <c r="R617" s="0" t="n">
        <v>1.7106</v>
      </c>
      <c r="S617" s="0" t="n">
        <v>0</v>
      </c>
      <c r="T617" s="0" t="n">
        <v>0</v>
      </c>
      <c r="U617" s="0" t="n">
        <v>0</v>
      </c>
      <c r="V617" s="2" t="n">
        <v>11.687</v>
      </c>
      <c r="W617" s="2" t="n">
        <v>997.92</v>
      </c>
      <c r="X617" s="2" t="n">
        <v>116.62</v>
      </c>
      <c r="Y617" s="2" t="n">
        <v>0</v>
      </c>
    </row>
    <row r="618" customFormat="false" ht="12.75" hidden="false" customHeight="false" outlineLevel="0" collapsed="false">
      <c r="B618" s="0" t="n">
        <v>7.949</v>
      </c>
      <c r="C618" s="0" t="n">
        <v>7.878</v>
      </c>
      <c r="D618" s="0" t="n">
        <v>17.2288</v>
      </c>
      <c r="E618" s="0" t="n">
        <v>17.2274</v>
      </c>
      <c r="F618" s="0" t="n">
        <v>4.745722</v>
      </c>
      <c r="G618" s="0" t="n">
        <v>4.441288</v>
      </c>
      <c r="H618" s="0" t="n">
        <v>37.0313</v>
      </c>
      <c r="I618" s="0" t="n">
        <v>34.379</v>
      </c>
      <c r="J618" s="0" t="n">
        <v>8.012</v>
      </c>
      <c r="K618" s="0" t="n">
        <v>6.68466</v>
      </c>
      <c r="L618" s="0" t="n">
        <v>86.88102</v>
      </c>
      <c r="M618" s="0" t="n">
        <v>0.5312</v>
      </c>
      <c r="N618" s="0" t="n">
        <v>0</v>
      </c>
      <c r="O618" s="0" t="n">
        <v>0.00367</v>
      </c>
      <c r="P618" s="0" t="n">
        <v>4.33992</v>
      </c>
      <c r="Q618" s="0" t="n">
        <v>54.1502</v>
      </c>
      <c r="R618" s="0" t="n">
        <v>1.7106</v>
      </c>
      <c r="S618" s="0" t="n">
        <v>0</v>
      </c>
      <c r="T618" s="0" t="n">
        <v>0</v>
      </c>
      <c r="U618" s="0" t="n">
        <v>0</v>
      </c>
      <c r="V618" s="2" t="n">
        <v>11.687</v>
      </c>
      <c r="W618" s="2" t="n">
        <v>997.92</v>
      </c>
      <c r="X618" s="2" t="n">
        <v>116.62</v>
      </c>
      <c r="Y618" s="2" t="n">
        <v>0</v>
      </c>
    </row>
    <row r="619" customFormat="false" ht="12.75" hidden="false" customHeight="false" outlineLevel="0" collapsed="false">
      <c r="B619" s="0" t="n">
        <v>7.969</v>
      </c>
      <c r="C619" s="0" t="n">
        <v>7.897</v>
      </c>
      <c r="D619" s="0" t="n">
        <v>17.2285</v>
      </c>
      <c r="E619" s="0" t="n">
        <v>17.2284</v>
      </c>
      <c r="F619" s="0" t="n">
        <v>4.745699</v>
      </c>
      <c r="G619" s="0" t="n">
        <v>4.441459</v>
      </c>
      <c r="H619" s="0" t="n">
        <v>37.0314</v>
      </c>
      <c r="I619" s="0" t="n">
        <v>34.3796</v>
      </c>
      <c r="J619" s="0" t="n">
        <v>8.012</v>
      </c>
      <c r="K619" s="0" t="n">
        <v>6.68158</v>
      </c>
      <c r="L619" s="0" t="n">
        <v>86.84039</v>
      </c>
      <c r="M619" s="0" t="n">
        <v>0.5312</v>
      </c>
      <c r="N619" s="0" t="n">
        <v>0</v>
      </c>
      <c r="O619" s="0" t="n">
        <v>0.00368</v>
      </c>
      <c r="P619" s="0" t="n">
        <v>4.33992</v>
      </c>
      <c r="Q619" s="0" t="n">
        <v>54.1502</v>
      </c>
      <c r="R619" s="0" t="n">
        <v>1.7106</v>
      </c>
      <c r="S619" s="0" t="n">
        <v>0</v>
      </c>
      <c r="T619" s="0" t="n">
        <v>0</v>
      </c>
      <c r="U619" s="0" t="n">
        <v>0</v>
      </c>
      <c r="V619" s="2" t="n">
        <v>11.733</v>
      </c>
      <c r="W619" s="2" t="n">
        <v>999.65</v>
      </c>
      <c r="X619" s="2" t="n">
        <v>117.29</v>
      </c>
      <c r="Y619" s="2" t="n">
        <v>0</v>
      </c>
    </row>
    <row r="620" customFormat="false" ht="12.75" hidden="false" customHeight="false" outlineLevel="0" collapsed="false">
      <c r="B620" s="0" t="n">
        <v>7.957</v>
      </c>
      <c r="C620" s="0" t="n">
        <v>7.886</v>
      </c>
      <c r="D620" s="0" t="n">
        <v>17.2285</v>
      </c>
      <c r="E620" s="0" t="n">
        <v>17.2287</v>
      </c>
      <c r="F620" s="0" t="n">
        <v>4.745687</v>
      </c>
      <c r="G620" s="0" t="n">
        <v>4.441552</v>
      </c>
      <c r="H620" s="0" t="n">
        <v>37.0313</v>
      </c>
      <c r="I620" s="0" t="n">
        <v>34.3801</v>
      </c>
      <c r="J620" s="0" t="n">
        <v>8.016</v>
      </c>
      <c r="K620" s="0" t="n">
        <v>6.67833</v>
      </c>
      <c r="L620" s="0" t="n">
        <v>86.79813</v>
      </c>
      <c r="M620" s="0" t="n">
        <v>0.5328</v>
      </c>
      <c r="N620" s="0" t="n">
        <v>0</v>
      </c>
      <c r="O620" s="0" t="n">
        <v>0.00369</v>
      </c>
      <c r="P620" s="0" t="n">
        <v>4.33992</v>
      </c>
      <c r="Q620" s="0" t="n">
        <v>54.1502</v>
      </c>
      <c r="R620" s="0" t="n">
        <v>1.7118</v>
      </c>
      <c r="S620" s="0" t="n">
        <v>0</v>
      </c>
      <c r="T620" s="0" t="n">
        <v>0</v>
      </c>
      <c r="U620" s="0" t="n">
        <v>0</v>
      </c>
      <c r="V620" s="2" t="n">
        <v>11.854</v>
      </c>
      <c r="W620" s="2" t="n">
        <v>997.92</v>
      </c>
      <c r="X620" s="2" t="n">
        <v>118.29</v>
      </c>
      <c r="Y620" s="2" t="n">
        <v>0</v>
      </c>
    </row>
    <row r="621" customFormat="false" ht="12.75" hidden="false" customHeight="false" outlineLevel="0" collapsed="false">
      <c r="B621" s="0" t="n">
        <v>7.96</v>
      </c>
      <c r="C621" s="0" t="n">
        <v>7.888</v>
      </c>
      <c r="D621" s="0" t="n">
        <v>17.2283</v>
      </c>
      <c r="E621" s="0" t="n">
        <v>17.2295</v>
      </c>
      <c r="F621" s="0" t="n">
        <v>4.745711</v>
      </c>
      <c r="G621" s="0" t="n">
        <v>4.441587</v>
      </c>
      <c r="H621" s="0" t="n">
        <v>37.0317</v>
      </c>
      <c r="I621" s="0" t="n">
        <v>34.3797</v>
      </c>
      <c r="J621" s="0" t="n">
        <v>8.016</v>
      </c>
      <c r="K621" s="0" t="n">
        <v>6.675</v>
      </c>
      <c r="L621" s="0" t="n">
        <v>86.75481</v>
      </c>
      <c r="M621" s="0" t="n">
        <v>0.5328</v>
      </c>
      <c r="N621" s="0" t="n">
        <v>0</v>
      </c>
      <c r="O621" s="0" t="n">
        <v>0.0037</v>
      </c>
      <c r="P621" s="0" t="n">
        <v>4.33992</v>
      </c>
      <c r="Q621" s="0" t="n">
        <v>54.1502</v>
      </c>
      <c r="R621" s="0" t="n">
        <v>1.7118</v>
      </c>
      <c r="S621" s="0" t="n">
        <v>0</v>
      </c>
      <c r="T621" s="0" t="n">
        <v>0</v>
      </c>
      <c r="U621" s="0" t="n">
        <v>0</v>
      </c>
      <c r="V621" s="2" t="n">
        <v>11.887</v>
      </c>
      <c r="W621" s="2" t="n">
        <v>997.92</v>
      </c>
      <c r="X621" s="2" t="n">
        <v>118.63</v>
      </c>
      <c r="Y621" s="2" t="n">
        <v>0</v>
      </c>
    </row>
    <row r="622" customFormat="false" ht="12.75" hidden="false" customHeight="false" outlineLevel="0" collapsed="false">
      <c r="B622" s="0" t="n">
        <v>7.96</v>
      </c>
      <c r="C622" s="0" t="n">
        <v>7.888</v>
      </c>
      <c r="D622" s="0" t="n">
        <v>17.2281</v>
      </c>
      <c r="E622" s="0" t="n">
        <v>17.23</v>
      </c>
      <c r="F622" s="0" t="n">
        <v>4.745671</v>
      </c>
      <c r="G622" s="0" t="n">
        <v>4.441609</v>
      </c>
      <c r="H622" s="0" t="n">
        <v>37.0315</v>
      </c>
      <c r="I622" s="0" t="n">
        <v>34.3795</v>
      </c>
      <c r="J622" s="0" t="n">
        <v>8.016</v>
      </c>
      <c r="K622" s="0" t="n">
        <v>6.67239</v>
      </c>
      <c r="L622" s="0" t="n">
        <v>86.72055</v>
      </c>
      <c r="M622" s="0" t="n">
        <v>0.5328</v>
      </c>
      <c r="N622" s="0" t="n">
        <v>0</v>
      </c>
      <c r="O622" s="0" t="n">
        <v>0.00372</v>
      </c>
      <c r="P622" s="0" t="n">
        <v>4.33992</v>
      </c>
      <c r="Q622" s="0" t="n">
        <v>54.1502</v>
      </c>
      <c r="R622" s="0" t="n">
        <v>1.7118</v>
      </c>
      <c r="S622" s="0" t="n">
        <v>0</v>
      </c>
      <c r="T622" s="0" t="n">
        <v>0</v>
      </c>
      <c r="U622" s="0" t="n">
        <v>0</v>
      </c>
      <c r="V622" s="2" t="n">
        <v>11.887</v>
      </c>
      <c r="W622" s="2" t="n">
        <v>997.92</v>
      </c>
      <c r="X622" s="2" t="n">
        <v>118.63</v>
      </c>
      <c r="Y622" s="2" t="n">
        <v>0</v>
      </c>
    </row>
    <row r="623" customFormat="false" ht="12.75" hidden="false" customHeight="false" outlineLevel="0" collapsed="false">
      <c r="B623" s="0" t="n">
        <v>7.966</v>
      </c>
      <c r="C623" s="0" t="n">
        <v>7.895</v>
      </c>
      <c r="D623" s="0" t="n">
        <v>17.2278</v>
      </c>
      <c r="E623" s="0" t="n">
        <v>17.2303</v>
      </c>
      <c r="F623" s="0" t="n">
        <v>4.745627</v>
      </c>
      <c r="G623" s="0" t="n">
        <v>4.441623</v>
      </c>
      <c r="H623" s="0" t="n">
        <v>37.0314</v>
      </c>
      <c r="I623" s="0" t="n">
        <v>34.3794</v>
      </c>
      <c r="J623" s="0" t="n">
        <v>8.016</v>
      </c>
      <c r="K623" s="0" t="n">
        <v>6.66895</v>
      </c>
      <c r="L623" s="0" t="n">
        <v>86.67522</v>
      </c>
      <c r="M623" s="0" t="n">
        <v>0.5328</v>
      </c>
      <c r="N623" s="0" t="n">
        <v>0</v>
      </c>
      <c r="O623" s="0" t="n">
        <v>0.00373</v>
      </c>
      <c r="P623" s="0" t="n">
        <v>4.33992</v>
      </c>
      <c r="Q623" s="0" t="n">
        <v>54.1502</v>
      </c>
      <c r="R623" s="0" t="n">
        <v>1.7118</v>
      </c>
      <c r="S623" s="0" t="n">
        <v>0</v>
      </c>
      <c r="T623" s="0" t="n">
        <v>0</v>
      </c>
      <c r="U623" s="0" t="n">
        <v>0</v>
      </c>
      <c r="V623" s="2" t="n">
        <v>12.023</v>
      </c>
      <c r="W623" s="2" t="n">
        <v>997.92</v>
      </c>
      <c r="X623" s="2" t="n">
        <v>119.98</v>
      </c>
      <c r="Y623" s="2" t="n">
        <v>0</v>
      </c>
    </row>
    <row r="624" customFormat="false" ht="12.75" hidden="false" customHeight="false" outlineLevel="0" collapsed="false">
      <c r="B624" s="0" t="n">
        <v>7.96</v>
      </c>
      <c r="C624" s="0" t="n">
        <v>7.888</v>
      </c>
      <c r="D624" s="0" t="n">
        <v>17.2273</v>
      </c>
      <c r="E624" s="0" t="n">
        <v>17.2303</v>
      </c>
      <c r="F624" s="0" t="n">
        <v>4.745591</v>
      </c>
      <c r="G624" s="0" t="n">
        <v>4.441587</v>
      </c>
      <c r="H624" s="0" t="n">
        <v>37.0315</v>
      </c>
      <c r="I624" s="0" t="n">
        <v>34.3791</v>
      </c>
      <c r="J624" s="0" t="n">
        <v>8.016</v>
      </c>
      <c r="K624" s="0" t="n">
        <v>6.66621</v>
      </c>
      <c r="L624" s="0" t="n">
        <v>86.63885</v>
      </c>
      <c r="M624" s="0" t="n">
        <v>0.5328</v>
      </c>
      <c r="N624" s="0" t="n">
        <v>0</v>
      </c>
      <c r="O624" s="0" t="n">
        <v>0.00374</v>
      </c>
      <c r="P624" s="0" t="n">
        <v>4.33992</v>
      </c>
      <c r="Q624" s="0" t="n">
        <v>54.1502</v>
      </c>
      <c r="R624" s="0" t="n">
        <v>1.7118</v>
      </c>
      <c r="S624" s="0" t="n">
        <v>0</v>
      </c>
      <c r="T624" s="0" t="n">
        <v>0</v>
      </c>
      <c r="U624" s="0" t="n">
        <v>0</v>
      </c>
      <c r="V624" s="2" t="n">
        <v>12.091</v>
      </c>
      <c r="W624" s="2" t="n">
        <v>997.92</v>
      </c>
      <c r="X624" s="2" t="n">
        <v>120.66</v>
      </c>
      <c r="Y624" s="2" t="n">
        <v>0</v>
      </c>
    </row>
    <row r="625" customFormat="false" ht="12.75" hidden="false" customHeight="false" outlineLevel="0" collapsed="false">
      <c r="B625" s="0" t="n">
        <v>7.966</v>
      </c>
      <c r="C625" s="0" t="n">
        <v>7.895</v>
      </c>
      <c r="D625" s="0" t="n">
        <v>17.2271</v>
      </c>
      <c r="E625" s="0" t="n">
        <v>17.2301</v>
      </c>
      <c r="F625" s="0" t="n">
        <v>4.745603</v>
      </c>
      <c r="G625" s="0" t="n">
        <v>4.441573</v>
      </c>
      <c r="H625" s="0" t="n">
        <v>37.0318</v>
      </c>
      <c r="I625" s="0" t="n">
        <v>34.3791</v>
      </c>
      <c r="J625" s="0" t="n">
        <v>8.012</v>
      </c>
      <c r="K625" s="0" t="n">
        <v>6.66337</v>
      </c>
      <c r="L625" s="0" t="n">
        <v>86.60176</v>
      </c>
      <c r="M625" s="0" t="n">
        <v>0.5343</v>
      </c>
      <c r="N625" s="0" t="n">
        <v>0</v>
      </c>
      <c r="O625" s="0" t="n">
        <v>0.00375</v>
      </c>
      <c r="P625" s="0" t="n">
        <v>4.33992</v>
      </c>
      <c r="Q625" s="0" t="n">
        <v>54.1502</v>
      </c>
      <c r="R625" s="0" t="n">
        <v>1.7131</v>
      </c>
      <c r="S625" s="0" t="n">
        <v>0</v>
      </c>
      <c r="T625" s="0" t="n">
        <v>0</v>
      </c>
      <c r="U625" s="0" t="n">
        <v>0</v>
      </c>
      <c r="V625" s="2" t="n">
        <v>12.112</v>
      </c>
      <c r="W625" s="2" t="n">
        <v>996.19</v>
      </c>
      <c r="X625" s="2" t="n">
        <v>120.66</v>
      </c>
      <c r="Y625" s="2" t="n">
        <v>0</v>
      </c>
    </row>
    <row r="626" customFormat="false" ht="12.75" hidden="false" customHeight="false" outlineLevel="0" collapsed="false">
      <c r="B626" s="0" t="n">
        <v>7.96</v>
      </c>
      <c r="C626" s="0" t="n">
        <v>7.888</v>
      </c>
      <c r="D626" s="0" t="n">
        <v>17.228</v>
      </c>
      <c r="E626" s="0" t="n">
        <v>17.2303</v>
      </c>
      <c r="F626" s="0" t="n">
        <v>4.745774</v>
      </c>
      <c r="G626" s="0" t="n">
        <v>4.441587</v>
      </c>
      <c r="H626" s="0" t="n">
        <v>37.0325</v>
      </c>
      <c r="I626" s="0" t="n">
        <v>34.3791</v>
      </c>
      <c r="J626" s="0" t="n">
        <v>8.016</v>
      </c>
      <c r="K626" s="0" t="n">
        <v>6.66109</v>
      </c>
      <c r="L626" s="0" t="n">
        <v>86.57395</v>
      </c>
      <c r="M626" s="0" t="n">
        <v>0.5343</v>
      </c>
      <c r="N626" s="0" t="n">
        <v>0</v>
      </c>
      <c r="O626" s="0" t="n">
        <v>0.00376</v>
      </c>
      <c r="P626" s="0" t="n">
        <v>4.33992</v>
      </c>
      <c r="Q626" s="0" t="n">
        <v>54.1502</v>
      </c>
      <c r="R626" s="0" t="n">
        <v>1.7131</v>
      </c>
      <c r="S626" s="0" t="n">
        <v>0</v>
      </c>
      <c r="T626" s="0" t="n">
        <v>0</v>
      </c>
      <c r="U626" s="0" t="n">
        <v>0</v>
      </c>
      <c r="V626" s="2" t="n">
        <v>12.229</v>
      </c>
      <c r="W626" s="2" t="n">
        <v>997.92</v>
      </c>
      <c r="X626" s="2" t="n">
        <v>122.04</v>
      </c>
      <c r="Y626" s="2" t="n">
        <v>0</v>
      </c>
    </row>
    <row r="627" customFormat="false" ht="12.75" hidden="false" customHeight="false" outlineLevel="0" collapsed="false">
      <c r="B627" s="0" t="n">
        <v>7.949</v>
      </c>
      <c r="C627" s="0" t="n">
        <v>7.878</v>
      </c>
      <c r="D627" s="0" t="n">
        <v>17.229</v>
      </c>
      <c r="E627" s="0" t="n">
        <v>17.2297</v>
      </c>
      <c r="F627" s="0" t="n">
        <v>4.745937</v>
      </c>
      <c r="G627" s="0" t="n">
        <v>4.441502</v>
      </c>
      <c r="H627" s="0" t="n">
        <v>37.033</v>
      </c>
      <c r="I627" s="0" t="n">
        <v>34.3788</v>
      </c>
      <c r="J627" s="0" t="n">
        <v>8.012</v>
      </c>
      <c r="K627" s="0" t="n">
        <v>6.65286</v>
      </c>
      <c r="L627" s="0" t="n">
        <v>86.4688</v>
      </c>
      <c r="M627" s="0" t="n">
        <v>0.5343</v>
      </c>
      <c r="N627" s="0" t="n">
        <v>0</v>
      </c>
      <c r="O627" s="0" t="n">
        <v>0.00377</v>
      </c>
      <c r="P627" s="0" t="n">
        <v>4.33992</v>
      </c>
      <c r="Q627" s="0" t="n">
        <v>54.1502</v>
      </c>
      <c r="R627" s="0" t="n">
        <v>1.7131</v>
      </c>
      <c r="S627" s="0" t="n">
        <v>0</v>
      </c>
      <c r="T627" s="0" t="n">
        <v>0</v>
      </c>
      <c r="U627" s="0" t="n">
        <v>0</v>
      </c>
      <c r="V627" s="2" t="n">
        <v>12.299</v>
      </c>
      <c r="W627" s="2" t="n">
        <v>997.92</v>
      </c>
      <c r="X627" s="2" t="n">
        <v>122.73</v>
      </c>
      <c r="Y627" s="2" t="n">
        <v>0</v>
      </c>
    </row>
    <row r="628" customFormat="false" ht="12.75" hidden="false" customHeight="false" outlineLevel="0" collapsed="false">
      <c r="B628" s="0" t="n">
        <v>7.948</v>
      </c>
      <c r="C628" s="0" t="n">
        <v>7.877</v>
      </c>
      <c r="D628" s="0" t="n">
        <v>17.2297</v>
      </c>
      <c r="E628" s="0" t="n">
        <v>17.2298</v>
      </c>
      <c r="F628" s="0" t="n">
        <v>4.746084</v>
      </c>
      <c r="G628" s="0" t="n">
        <v>4.441438</v>
      </c>
      <c r="H628" s="0" t="n">
        <v>37.0337</v>
      </c>
      <c r="I628" s="0" t="n">
        <v>34.3782</v>
      </c>
      <c r="J628" s="0" t="n">
        <v>8.012</v>
      </c>
      <c r="K628" s="0" t="n">
        <v>6.64981</v>
      </c>
      <c r="L628" s="0" t="n">
        <v>86.43074</v>
      </c>
      <c r="M628" s="0" t="n">
        <v>0.5343</v>
      </c>
      <c r="N628" s="0" t="n">
        <v>0</v>
      </c>
      <c r="O628" s="0" t="n">
        <v>0.00378</v>
      </c>
      <c r="P628" s="0" t="n">
        <v>4.33992</v>
      </c>
      <c r="Q628" s="0" t="n">
        <v>54.1502</v>
      </c>
      <c r="R628" s="0" t="n">
        <v>1.7131</v>
      </c>
      <c r="S628" s="0" t="n">
        <v>0</v>
      </c>
      <c r="T628" s="0" t="n">
        <v>0</v>
      </c>
      <c r="U628" s="0" t="n">
        <v>0</v>
      </c>
      <c r="V628" s="2" t="n">
        <v>12.299</v>
      </c>
      <c r="W628" s="2" t="n">
        <v>997.92</v>
      </c>
      <c r="X628" s="2" t="n">
        <v>122.73</v>
      </c>
      <c r="Y628" s="2" t="n">
        <v>0</v>
      </c>
    </row>
    <row r="629" customFormat="false" ht="12.75" hidden="false" customHeight="false" outlineLevel="0" collapsed="false">
      <c r="B629" s="0" t="n">
        <v>7.96</v>
      </c>
      <c r="C629" s="0" t="n">
        <v>7.888</v>
      </c>
      <c r="D629" s="0" t="n">
        <v>17.2307</v>
      </c>
      <c r="E629" s="0" t="n">
        <v>17.2296</v>
      </c>
      <c r="F629" s="0" t="n">
        <v>4.746119</v>
      </c>
      <c r="G629" s="0" t="n">
        <v>4.441438</v>
      </c>
      <c r="H629" s="0" t="n">
        <v>37.0331</v>
      </c>
      <c r="I629" s="0" t="n">
        <v>34.3784</v>
      </c>
      <c r="J629" s="0" t="n">
        <v>8.012</v>
      </c>
      <c r="K629" s="0" t="n">
        <v>6.64759</v>
      </c>
      <c r="L629" s="0" t="n">
        <v>86.40313</v>
      </c>
      <c r="M629" s="0" t="n">
        <v>0.5343</v>
      </c>
      <c r="N629" s="0" t="n">
        <v>0</v>
      </c>
      <c r="O629" s="0" t="n">
        <v>0.0038</v>
      </c>
      <c r="P629" s="0" t="n">
        <v>4.33992</v>
      </c>
      <c r="Q629" s="0" t="n">
        <v>54.1502</v>
      </c>
      <c r="R629" s="0" t="n">
        <v>1.7131</v>
      </c>
      <c r="S629" s="0" t="n">
        <v>0</v>
      </c>
      <c r="T629" s="0" t="n">
        <v>0</v>
      </c>
      <c r="U629" s="0" t="n">
        <v>0</v>
      </c>
      <c r="V629" s="2" t="n">
        <v>12.475</v>
      </c>
      <c r="W629" s="2" t="n">
        <v>997.92</v>
      </c>
      <c r="X629" s="2" t="n">
        <v>124.49</v>
      </c>
      <c r="Y629" s="2" t="n">
        <v>0</v>
      </c>
    </row>
    <row r="630" customFormat="false" ht="12.75" hidden="false" customHeight="false" outlineLevel="0" collapsed="false">
      <c r="B630" s="0" t="n">
        <v>7.949</v>
      </c>
      <c r="C630" s="0" t="n">
        <v>7.878</v>
      </c>
      <c r="D630" s="0" t="n">
        <v>17.2312</v>
      </c>
      <c r="E630" s="0" t="n">
        <v>17.23</v>
      </c>
      <c r="F630" s="0" t="n">
        <v>4.746143</v>
      </c>
      <c r="G630" s="0" t="n">
        <v>4.441502</v>
      </c>
      <c r="H630" s="0" t="n">
        <v>37.0328</v>
      </c>
      <c r="I630" s="0" t="n">
        <v>34.3786</v>
      </c>
      <c r="J630" s="0" t="n">
        <v>8.012</v>
      </c>
      <c r="K630" s="0" t="n">
        <v>6.64542</v>
      </c>
      <c r="L630" s="0" t="n">
        <v>86.37573</v>
      </c>
      <c r="M630" s="0" t="n">
        <v>0.5343</v>
      </c>
      <c r="N630" s="0" t="n">
        <v>0</v>
      </c>
      <c r="O630" s="0" t="n">
        <v>0.00381</v>
      </c>
      <c r="P630" s="0" t="n">
        <v>4.33992</v>
      </c>
      <c r="Q630" s="0" t="n">
        <v>54.1502</v>
      </c>
      <c r="R630" s="0" t="n">
        <v>1.7131</v>
      </c>
      <c r="S630" s="0" t="n">
        <v>0</v>
      </c>
      <c r="T630" s="0" t="n">
        <v>0</v>
      </c>
      <c r="U630" s="0" t="n">
        <v>0</v>
      </c>
      <c r="V630" s="2" t="n">
        <v>12.546</v>
      </c>
      <c r="W630" s="2" t="n">
        <v>997.92</v>
      </c>
      <c r="X630" s="2" t="n">
        <v>125.19</v>
      </c>
      <c r="Y630" s="2" t="n">
        <v>0</v>
      </c>
    </row>
    <row r="631" customFormat="false" ht="12.75" hidden="false" customHeight="false" outlineLevel="0" collapsed="false">
      <c r="B631" s="0" t="n">
        <v>7.948</v>
      </c>
      <c r="C631" s="0" t="n">
        <v>7.877</v>
      </c>
      <c r="D631" s="0" t="n">
        <v>17.2317</v>
      </c>
      <c r="E631" s="0" t="n">
        <v>17.2296</v>
      </c>
      <c r="F631" s="0" t="n">
        <v>4.746076</v>
      </c>
      <c r="G631" s="0" t="n">
        <v>4.441509</v>
      </c>
      <c r="H631" s="0" t="n">
        <v>37.0317</v>
      </c>
      <c r="I631" s="0" t="n">
        <v>34.379</v>
      </c>
      <c r="J631" s="0" t="n">
        <v>8.016</v>
      </c>
      <c r="K631" s="0" t="n">
        <v>6.64333</v>
      </c>
      <c r="L631" s="0" t="n">
        <v>86.34884</v>
      </c>
      <c r="M631" s="0" t="n">
        <v>0.5343</v>
      </c>
      <c r="N631" s="0" t="n">
        <v>0</v>
      </c>
      <c r="O631" s="0" t="n">
        <v>0.00382</v>
      </c>
      <c r="P631" s="0" t="n">
        <v>4.33992</v>
      </c>
      <c r="Q631" s="0" t="n">
        <v>54.1502</v>
      </c>
      <c r="R631" s="0" t="n">
        <v>1.7131</v>
      </c>
      <c r="S631" s="0" t="n">
        <v>0</v>
      </c>
      <c r="T631" s="0" t="n">
        <v>0</v>
      </c>
      <c r="U631" s="0" t="n">
        <v>0</v>
      </c>
      <c r="V631" s="2" t="n">
        <v>12.567</v>
      </c>
      <c r="W631" s="2" t="n">
        <v>996.19</v>
      </c>
      <c r="X631" s="2" t="n">
        <v>125.19</v>
      </c>
      <c r="Y631" s="2" t="n">
        <v>0</v>
      </c>
    </row>
    <row r="632" customFormat="false" ht="12.75" hidden="false" customHeight="false" outlineLevel="0" collapsed="false">
      <c r="B632" s="0" t="n">
        <v>7.949</v>
      </c>
      <c r="C632" s="0" t="n">
        <v>7.878</v>
      </c>
      <c r="D632" s="0" t="n">
        <v>17.2314</v>
      </c>
      <c r="E632" s="0" t="n">
        <v>17.2294</v>
      </c>
      <c r="F632" s="0" t="n">
        <v>4.746024</v>
      </c>
      <c r="G632" s="0" t="n">
        <v>4.441509</v>
      </c>
      <c r="H632" s="0" t="n">
        <v>37.0316</v>
      </c>
      <c r="I632" s="0" t="n">
        <v>34.3791</v>
      </c>
      <c r="J632" s="0" t="n">
        <v>8.012</v>
      </c>
      <c r="K632" s="0" t="n">
        <v>6.64135</v>
      </c>
      <c r="L632" s="0" t="n">
        <v>86.32245</v>
      </c>
      <c r="M632" s="0" t="n">
        <v>0.5343</v>
      </c>
      <c r="N632" s="0" t="n">
        <v>0</v>
      </c>
      <c r="O632" s="0" t="n">
        <v>0.00383</v>
      </c>
      <c r="P632" s="0" t="n">
        <v>4.33992</v>
      </c>
      <c r="Q632" s="0" t="n">
        <v>54.1502</v>
      </c>
      <c r="R632" s="0" t="n">
        <v>1.7131</v>
      </c>
      <c r="S632" s="0" t="n">
        <v>0</v>
      </c>
      <c r="T632" s="0" t="n">
        <v>0</v>
      </c>
      <c r="U632" s="0" t="n">
        <v>0</v>
      </c>
      <c r="V632" s="2" t="n">
        <v>12.675</v>
      </c>
      <c r="W632" s="2" t="n">
        <v>996.19</v>
      </c>
      <c r="X632" s="2" t="n">
        <v>126.26</v>
      </c>
      <c r="Y632" s="2" t="n">
        <v>0</v>
      </c>
    </row>
    <row r="633" customFormat="false" ht="12.75" hidden="false" customHeight="false" outlineLevel="0" collapsed="false">
      <c r="B633" s="0" t="n">
        <v>7.94</v>
      </c>
      <c r="C633" s="0" t="n">
        <v>7.869</v>
      </c>
      <c r="D633" s="0" t="n">
        <v>17.2309</v>
      </c>
      <c r="E633" s="0" t="n">
        <v>17.2294</v>
      </c>
      <c r="F633" s="0" t="n">
        <v>4.745905</v>
      </c>
      <c r="G633" s="0" t="n">
        <v>4.441423</v>
      </c>
      <c r="H633" s="0" t="n">
        <v>37.031</v>
      </c>
      <c r="I633" s="0" t="n">
        <v>34.3784</v>
      </c>
      <c r="J633" s="0" t="n">
        <v>8.012</v>
      </c>
      <c r="K633" s="0" t="n">
        <v>6.63943</v>
      </c>
      <c r="L633" s="0" t="n">
        <v>86.29637</v>
      </c>
      <c r="M633" s="0" t="n">
        <v>0.5343</v>
      </c>
      <c r="N633" s="0" t="n">
        <v>0</v>
      </c>
      <c r="O633" s="0" t="n">
        <v>0.00384</v>
      </c>
      <c r="P633" s="0" t="n">
        <v>4.33992</v>
      </c>
      <c r="Q633" s="0" t="n">
        <v>54.1502</v>
      </c>
      <c r="R633" s="0" t="n">
        <v>1.7131</v>
      </c>
      <c r="S633" s="0" t="n">
        <v>0</v>
      </c>
      <c r="T633" s="0" t="n">
        <v>0</v>
      </c>
      <c r="U633" s="0" t="n">
        <v>0</v>
      </c>
      <c r="V633" s="2" t="n">
        <v>12.783</v>
      </c>
      <c r="W633" s="2" t="n">
        <v>996.19</v>
      </c>
      <c r="X633" s="2" t="n">
        <v>127.34</v>
      </c>
      <c r="Y633" s="2" t="n">
        <v>0</v>
      </c>
    </row>
    <row r="634" customFormat="false" ht="12.75" hidden="false" customHeight="false" outlineLevel="0" collapsed="false">
      <c r="B634" s="0" t="n">
        <v>7.948</v>
      </c>
      <c r="C634" s="0" t="n">
        <v>7.877</v>
      </c>
      <c r="D634" s="0" t="n">
        <v>17.2307</v>
      </c>
      <c r="E634" s="0" t="n">
        <v>17.2292</v>
      </c>
      <c r="F634" s="0" t="n">
        <v>4.745869</v>
      </c>
      <c r="G634" s="0" t="n">
        <v>4.441438</v>
      </c>
      <c r="H634" s="0" t="n">
        <v>37.0308</v>
      </c>
      <c r="I634" s="0" t="n">
        <v>34.3787</v>
      </c>
      <c r="J634" s="0" t="n">
        <v>8.016</v>
      </c>
      <c r="K634" s="0" t="n">
        <v>6.63829</v>
      </c>
      <c r="L634" s="0" t="n">
        <v>86.28119</v>
      </c>
      <c r="M634" s="0" t="n">
        <v>0.5343</v>
      </c>
      <c r="N634" s="0" t="n">
        <v>0</v>
      </c>
      <c r="O634" s="0" t="n">
        <v>0.00385</v>
      </c>
      <c r="P634" s="0" t="n">
        <v>4.33992</v>
      </c>
      <c r="Q634" s="0" t="n">
        <v>54.1502</v>
      </c>
      <c r="R634" s="0" t="n">
        <v>1.7131</v>
      </c>
      <c r="S634" s="0" t="n">
        <v>0</v>
      </c>
      <c r="T634" s="0" t="n">
        <v>0</v>
      </c>
      <c r="U634" s="0" t="n">
        <v>0</v>
      </c>
      <c r="V634" s="2" t="n">
        <v>12.819</v>
      </c>
      <c r="W634" s="2" t="n">
        <v>996.19</v>
      </c>
      <c r="X634" s="2" t="n">
        <v>127.7</v>
      </c>
      <c r="Y634" s="2" t="n">
        <v>0</v>
      </c>
    </row>
    <row r="635" customFormat="false" ht="12.75" hidden="false" customHeight="false" outlineLevel="0" collapsed="false">
      <c r="B635" s="0" t="n">
        <v>7.93</v>
      </c>
      <c r="C635" s="0" t="n">
        <v>7.859</v>
      </c>
      <c r="D635" s="0" t="n">
        <v>17.2304</v>
      </c>
      <c r="E635" s="0" t="n">
        <v>17.2289</v>
      </c>
      <c r="F635" s="0" t="n">
        <v>4.745921</v>
      </c>
      <c r="G635" s="0" t="n">
        <v>4.441402</v>
      </c>
      <c r="H635" s="0" t="n">
        <v>37.0316</v>
      </c>
      <c r="I635" s="0" t="n">
        <v>34.3786</v>
      </c>
      <c r="J635" s="0" t="n">
        <v>8.016</v>
      </c>
      <c r="K635" s="0" t="n">
        <v>6.63718</v>
      </c>
      <c r="L635" s="0" t="n">
        <v>86.26656</v>
      </c>
      <c r="M635" s="0" t="n">
        <v>0.5359</v>
      </c>
      <c r="N635" s="0" t="n">
        <v>0</v>
      </c>
      <c r="O635" s="0" t="n">
        <v>0.00387</v>
      </c>
      <c r="P635" s="0" t="n">
        <v>4.33992</v>
      </c>
      <c r="Q635" s="0" t="n">
        <v>54.1502</v>
      </c>
      <c r="R635" s="0" t="n">
        <v>1.7143</v>
      </c>
      <c r="S635" s="0" t="n">
        <v>0</v>
      </c>
      <c r="T635" s="0" t="n">
        <v>0</v>
      </c>
      <c r="U635" s="0" t="n">
        <v>0</v>
      </c>
      <c r="V635" s="2" t="n">
        <v>12.892</v>
      </c>
      <c r="W635" s="2" t="n">
        <v>996.19</v>
      </c>
      <c r="X635" s="2" t="n">
        <v>128.43</v>
      </c>
      <c r="Y635" s="2" t="n">
        <v>0</v>
      </c>
    </row>
    <row r="636" customFormat="false" ht="12.75" hidden="false" customHeight="false" outlineLevel="0" collapsed="false">
      <c r="B636" s="0" t="n">
        <v>7.937</v>
      </c>
      <c r="C636" s="0" t="n">
        <v>7.866</v>
      </c>
      <c r="D636" s="0" t="n">
        <v>17.2302</v>
      </c>
      <c r="E636" s="0" t="n">
        <v>17.2284</v>
      </c>
      <c r="F636" s="0" t="n">
        <v>4.745889</v>
      </c>
      <c r="G636" s="0" t="n">
        <v>4.441309</v>
      </c>
      <c r="H636" s="0" t="n">
        <v>37.0315</v>
      </c>
      <c r="I636" s="0" t="n">
        <v>34.3783</v>
      </c>
      <c r="J636" s="0" t="n">
        <v>8.016</v>
      </c>
      <c r="K636" s="0" t="n">
        <v>6.62945</v>
      </c>
      <c r="L636" s="0" t="n">
        <v>86.16582</v>
      </c>
      <c r="M636" s="0" t="n">
        <v>0.5359</v>
      </c>
      <c r="N636" s="0" t="n">
        <v>0</v>
      </c>
      <c r="O636" s="0" t="n">
        <v>0.00388</v>
      </c>
      <c r="P636" s="0" t="n">
        <v>4.33992</v>
      </c>
      <c r="Q636" s="0" t="n">
        <v>54.1502</v>
      </c>
      <c r="R636" s="0" t="n">
        <v>1.7143</v>
      </c>
      <c r="S636" s="0" t="n">
        <v>0</v>
      </c>
      <c r="T636" s="0" t="n">
        <v>0</v>
      </c>
      <c r="U636" s="0" t="n">
        <v>0</v>
      </c>
      <c r="V636" s="2" t="n">
        <v>12.965</v>
      </c>
      <c r="W636" s="2" t="n">
        <v>996.19</v>
      </c>
      <c r="X636" s="2" t="n">
        <v>129.16</v>
      </c>
      <c r="Y636" s="2" t="n">
        <v>0</v>
      </c>
    </row>
    <row r="637" customFormat="false" ht="12.75" hidden="false" customHeight="false" outlineLevel="0" collapsed="false">
      <c r="B637" s="0" t="n">
        <v>7.949</v>
      </c>
      <c r="C637" s="0" t="n">
        <v>7.878</v>
      </c>
      <c r="D637" s="0" t="n">
        <v>17.2298</v>
      </c>
      <c r="E637" s="0" t="n">
        <v>17.2279</v>
      </c>
      <c r="F637" s="0" t="n">
        <v>4.745842</v>
      </c>
      <c r="G637" s="0" t="n">
        <v>4.441245</v>
      </c>
      <c r="H637" s="0" t="n">
        <v>37.0314</v>
      </c>
      <c r="I637" s="0" t="n">
        <v>34.3781</v>
      </c>
      <c r="J637" s="0" t="n">
        <v>8.016</v>
      </c>
      <c r="K637" s="0" t="n">
        <v>6.62697</v>
      </c>
      <c r="L637" s="0" t="n">
        <v>86.13293</v>
      </c>
      <c r="M637" s="0" t="n">
        <v>0.5359</v>
      </c>
      <c r="N637" s="0" t="n">
        <v>0</v>
      </c>
      <c r="O637" s="0" t="n">
        <v>0.00389</v>
      </c>
      <c r="P637" s="0" t="n">
        <v>4.33992</v>
      </c>
      <c r="Q637" s="0" t="n">
        <v>54.1502</v>
      </c>
      <c r="R637" s="0" t="n">
        <v>1.7143</v>
      </c>
      <c r="S637" s="0" t="n">
        <v>0</v>
      </c>
      <c r="T637" s="0" t="n">
        <v>0</v>
      </c>
      <c r="U637" s="0" t="n">
        <v>0</v>
      </c>
      <c r="V637" s="2" t="n">
        <v>13.002</v>
      </c>
      <c r="W637" s="2" t="n">
        <v>996.19</v>
      </c>
      <c r="X637" s="2" t="n">
        <v>129.53</v>
      </c>
      <c r="Y637" s="2" t="n">
        <v>0</v>
      </c>
    </row>
    <row r="638" customFormat="false" ht="12.75" hidden="false" customHeight="false" outlineLevel="0" collapsed="false">
      <c r="B638" s="0" t="n">
        <v>7.93</v>
      </c>
      <c r="C638" s="0" t="n">
        <v>7.859</v>
      </c>
      <c r="D638" s="0" t="n">
        <v>17.2292</v>
      </c>
      <c r="E638" s="0" t="n">
        <v>17.2274</v>
      </c>
      <c r="F638" s="0" t="n">
        <v>4.745699</v>
      </c>
      <c r="G638" s="0" t="n">
        <v>4.441174</v>
      </c>
      <c r="H638" s="0" t="n">
        <v>37.0308</v>
      </c>
      <c r="I638" s="0" t="n">
        <v>34.378</v>
      </c>
      <c r="J638" s="0" t="n">
        <v>8.012</v>
      </c>
      <c r="K638" s="0" t="n">
        <v>6.62538</v>
      </c>
      <c r="L638" s="0" t="n">
        <v>86.11088</v>
      </c>
      <c r="M638" s="0" t="n">
        <v>0.5359</v>
      </c>
      <c r="N638" s="0" t="n">
        <v>0</v>
      </c>
      <c r="O638" s="0" t="n">
        <v>0.0039</v>
      </c>
      <c r="P638" s="0" t="n">
        <v>4.33992</v>
      </c>
      <c r="Q638" s="0" t="n">
        <v>54.1502</v>
      </c>
      <c r="R638" s="0" t="n">
        <v>1.7143</v>
      </c>
      <c r="S638" s="0" t="n">
        <v>0</v>
      </c>
      <c r="T638" s="0" t="n">
        <v>0</v>
      </c>
      <c r="U638" s="0" t="n">
        <v>0</v>
      </c>
      <c r="V638" s="2" t="n">
        <v>13.076</v>
      </c>
      <c r="W638" s="2" t="n">
        <v>996.19</v>
      </c>
      <c r="X638" s="2" t="n">
        <v>130.26</v>
      </c>
      <c r="Y638" s="2" t="n">
        <v>0</v>
      </c>
    </row>
    <row r="639" customFormat="false" ht="12.75" hidden="false" customHeight="false" outlineLevel="0" collapsed="false">
      <c r="B639" s="0" t="n">
        <v>7.937</v>
      </c>
      <c r="C639" s="0" t="n">
        <v>7.866</v>
      </c>
      <c r="D639" s="0" t="n">
        <v>17.2291</v>
      </c>
      <c r="E639" s="0" t="n">
        <v>17.2277</v>
      </c>
      <c r="F639" s="0" t="n">
        <v>4.745758</v>
      </c>
      <c r="G639" s="0" t="n">
        <v>4.441238</v>
      </c>
      <c r="H639" s="0" t="n">
        <v>37.0313</v>
      </c>
      <c r="I639" s="0" t="n">
        <v>34.3782</v>
      </c>
      <c r="J639" s="0" t="n">
        <v>8.012</v>
      </c>
      <c r="K639" s="0" t="n">
        <v>6.62378</v>
      </c>
      <c r="L639" s="0" t="n">
        <v>86.09031</v>
      </c>
      <c r="M639" s="0" t="n">
        <v>0.5359</v>
      </c>
      <c r="N639" s="0" t="n">
        <v>0</v>
      </c>
      <c r="O639" s="0" t="n">
        <v>0.00391</v>
      </c>
      <c r="P639" s="0" t="n">
        <v>4.33992</v>
      </c>
      <c r="Q639" s="0" t="n">
        <v>54.1502</v>
      </c>
      <c r="R639" s="0" t="n">
        <v>1.7143</v>
      </c>
      <c r="S639" s="0" t="n">
        <v>0</v>
      </c>
      <c r="T639" s="0" t="n">
        <v>0</v>
      </c>
      <c r="U639" s="0" t="n">
        <v>0</v>
      </c>
      <c r="V639" s="2" t="n">
        <v>13.173</v>
      </c>
      <c r="W639" s="2" t="n">
        <v>994.46</v>
      </c>
      <c r="X639" s="2" t="n">
        <v>131</v>
      </c>
      <c r="Y639" s="2" t="n">
        <v>0</v>
      </c>
    </row>
    <row r="640" customFormat="false" ht="12.75" hidden="false" customHeight="false" outlineLevel="0" collapsed="false">
      <c r="B640" s="0" t="n">
        <v>7.93</v>
      </c>
      <c r="C640" s="0" t="n">
        <v>7.859</v>
      </c>
      <c r="D640" s="0" t="n">
        <v>17.2294</v>
      </c>
      <c r="E640" s="0" t="n">
        <v>17.2279</v>
      </c>
      <c r="F640" s="0" t="n">
        <v>4.745849</v>
      </c>
      <c r="G640" s="0" t="n">
        <v>4.441359</v>
      </c>
      <c r="H640" s="0" t="n">
        <v>37.0319</v>
      </c>
      <c r="I640" s="0" t="n">
        <v>34.3791</v>
      </c>
      <c r="J640" s="0" t="n">
        <v>8.016</v>
      </c>
      <c r="K640" s="0" t="n">
        <v>6.62223</v>
      </c>
      <c r="L640" s="0" t="n">
        <v>86.07081</v>
      </c>
      <c r="M640" s="0" t="n">
        <v>0.5359</v>
      </c>
      <c r="N640" s="0" t="n">
        <v>0</v>
      </c>
      <c r="O640" s="0" t="n">
        <v>0.00392</v>
      </c>
      <c r="P640" s="0" t="n">
        <v>4.33992</v>
      </c>
      <c r="Q640" s="0" t="n">
        <v>54.1502</v>
      </c>
      <c r="R640" s="0" t="n">
        <v>1.7143</v>
      </c>
      <c r="S640" s="0" t="n">
        <v>0</v>
      </c>
      <c r="T640" s="0" t="n">
        <v>0</v>
      </c>
      <c r="U640" s="0" t="n">
        <v>0</v>
      </c>
      <c r="V640" s="2" t="n">
        <v>13.188</v>
      </c>
      <c r="W640" s="2" t="n">
        <v>996.19</v>
      </c>
      <c r="X640" s="2" t="n">
        <v>131.38</v>
      </c>
      <c r="Y640" s="2" t="n">
        <v>0</v>
      </c>
    </row>
    <row r="641" customFormat="false" ht="12.75" hidden="false" customHeight="false" outlineLevel="0" collapsed="false">
      <c r="B641" s="0" t="n">
        <v>7.94</v>
      </c>
      <c r="C641" s="0" t="n">
        <v>7.869</v>
      </c>
      <c r="D641" s="0" t="n">
        <v>17.2297</v>
      </c>
      <c r="E641" s="0" t="n">
        <v>17.2284</v>
      </c>
      <c r="F641" s="0" t="n">
        <v>4.745814</v>
      </c>
      <c r="G641" s="0" t="n">
        <v>4.441402</v>
      </c>
      <c r="H641" s="0" t="n">
        <v>37.0313</v>
      </c>
      <c r="I641" s="0" t="n">
        <v>34.3791</v>
      </c>
      <c r="J641" s="0" t="n">
        <v>8.016</v>
      </c>
      <c r="K641" s="0" t="n">
        <v>6.62082</v>
      </c>
      <c r="L641" s="0" t="n">
        <v>86.05273</v>
      </c>
      <c r="M641" s="0" t="n">
        <v>0.5359</v>
      </c>
      <c r="N641" s="0" t="n">
        <v>0</v>
      </c>
      <c r="O641" s="0" t="n">
        <v>0.00394</v>
      </c>
      <c r="P641" s="0" t="n">
        <v>4.33992</v>
      </c>
      <c r="Q641" s="0" t="n">
        <v>54.1502</v>
      </c>
      <c r="R641" s="0" t="n">
        <v>1.7143</v>
      </c>
      <c r="S641" s="0" t="n">
        <v>0</v>
      </c>
      <c r="T641" s="0" t="n">
        <v>0</v>
      </c>
      <c r="U641" s="0" t="n">
        <v>0</v>
      </c>
      <c r="V641" s="2" t="n">
        <v>13.248</v>
      </c>
      <c r="W641" s="2" t="n">
        <v>994.46</v>
      </c>
      <c r="X641" s="2" t="n">
        <v>131.75</v>
      </c>
      <c r="Y641" s="2" t="n">
        <v>0</v>
      </c>
    </row>
    <row r="642" customFormat="false" ht="12.75" hidden="false" customHeight="false" outlineLevel="0" collapsed="false">
      <c r="B642" s="0" t="n">
        <v>7.928</v>
      </c>
      <c r="C642" s="0" t="n">
        <v>7.857</v>
      </c>
      <c r="D642" s="0" t="n">
        <v>17.2295</v>
      </c>
      <c r="E642" s="0" t="n">
        <v>17.229</v>
      </c>
      <c r="F642" s="0" t="n">
        <v>4.745818</v>
      </c>
      <c r="G642" s="0" t="n">
        <v>4.441537</v>
      </c>
      <c r="H642" s="0" t="n">
        <v>37.0315</v>
      </c>
      <c r="I642" s="0" t="n">
        <v>34.3797</v>
      </c>
      <c r="J642" s="0" t="n">
        <v>8.016</v>
      </c>
      <c r="K642" s="0" t="n">
        <v>6.61953</v>
      </c>
      <c r="L642" s="0" t="n">
        <v>86.03569</v>
      </c>
      <c r="M642" s="0" t="n">
        <v>0.5343</v>
      </c>
      <c r="N642" s="0" t="n">
        <v>0</v>
      </c>
      <c r="O642" s="0" t="n">
        <v>0.00395</v>
      </c>
      <c r="P642" s="0" t="n">
        <v>4.33992</v>
      </c>
      <c r="Q642" s="0" t="n">
        <v>54.1502</v>
      </c>
      <c r="R642" s="0" t="n">
        <v>1.7131</v>
      </c>
      <c r="S642" s="0" t="n">
        <v>0</v>
      </c>
      <c r="T642" s="0" t="n">
        <v>0</v>
      </c>
      <c r="U642" s="0" t="n">
        <v>0</v>
      </c>
      <c r="V642" s="2" t="n">
        <v>13.286</v>
      </c>
      <c r="W642" s="2" t="n">
        <v>994.46</v>
      </c>
      <c r="X642" s="2" t="n">
        <v>132.12</v>
      </c>
      <c r="Y642" s="2" t="n">
        <v>0</v>
      </c>
    </row>
    <row r="643" customFormat="false" ht="12.75" hidden="false" customHeight="false" outlineLevel="0" collapsed="false">
      <c r="B643" s="0" t="n">
        <v>7.94</v>
      </c>
      <c r="C643" s="0" t="n">
        <v>7.869</v>
      </c>
      <c r="D643" s="0" t="n">
        <v>17.2294</v>
      </c>
      <c r="E643" s="0" t="n">
        <v>17.2294</v>
      </c>
      <c r="F643" s="0" t="n">
        <v>4.745722</v>
      </c>
      <c r="G643" s="0" t="n">
        <v>4.441623</v>
      </c>
      <c r="H643" s="0" t="n">
        <v>37.0308</v>
      </c>
      <c r="I643" s="0" t="n">
        <v>34.3801</v>
      </c>
      <c r="J643" s="0" t="n">
        <v>8.016</v>
      </c>
      <c r="K643" s="0" t="n">
        <v>6.61246</v>
      </c>
      <c r="L643" s="0" t="n">
        <v>85.94324</v>
      </c>
      <c r="M643" s="0" t="n">
        <v>0.5343</v>
      </c>
      <c r="N643" s="0" t="n">
        <v>0</v>
      </c>
      <c r="O643" s="0" t="n">
        <v>0.00396</v>
      </c>
      <c r="P643" s="0" t="n">
        <v>4.33992</v>
      </c>
      <c r="Q643" s="0" t="n">
        <v>54.1502</v>
      </c>
      <c r="R643" s="0" t="n">
        <v>1.7131</v>
      </c>
      <c r="S643" s="0" t="n">
        <v>0</v>
      </c>
      <c r="T643" s="0" t="n">
        <v>0</v>
      </c>
      <c r="U643" s="0" t="n">
        <v>0</v>
      </c>
      <c r="V643" s="2" t="n">
        <v>13.324</v>
      </c>
      <c r="W643" s="2" t="n">
        <v>994.46</v>
      </c>
      <c r="X643" s="2" t="n">
        <v>132.5</v>
      </c>
      <c r="Y643" s="2" t="n">
        <v>0</v>
      </c>
    </row>
    <row r="644" customFormat="false" ht="12.75" hidden="false" customHeight="false" outlineLevel="0" collapsed="false">
      <c r="B644" s="0" t="n">
        <v>7.94</v>
      </c>
      <c r="C644" s="0" t="n">
        <v>7.869</v>
      </c>
      <c r="D644" s="0" t="n">
        <v>17.229</v>
      </c>
      <c r="E644" s="0" t="n">
        <v>17.2301</v>
      </c>
      <c r="F644" s="0" t="n">
        <v>4.745738</v>
      </c>
      <c r="G644" s="0" t="n">
        <v>4.441587</v>
      </c>
      <c r="H644" s="0" t="n">
        <v>37.0313</v>
      </c>
      <c r="I644" s="0" t="n">
        <v>34.3792</v>
      </c>
      <c r="J644" s="0" t="n">
        <v>8.016</v>
      </c>
      <c r="K644" s="0" t="n">
        <v>6.61065</v>
      </c>
      <c r="L644" s="0" t="n">
        <v>85.91931</v>
      </c>
      <c r="M644" s="0" t="n">
        <v>0.5359</v>
      </c>
      <c r="N644" s="0" t="n">
        <v>0</v>
      </c>
      <c r="O644" s="0" t="n">
        <v>0.00397</v>
      </c>
      <c r="P644" s="0" t="n">
        <v>4.33992</v>
      </c>
      <c r="Q644" s="0" t="n">
        <v>54.1502</v>
      </c>
      <c r="R644" s="0" t="n">
        <v>1.7143</v>
      </c>
      <c r="S644" s="0" t="n">
        <v>0</v>
      </c>
      <c r="T644" s="0" t="n">
        <v>0</v>
      </c>
      <c r="U644" s="0" t="n">
        <v>0</v>
      </c>
      <c r="V644" s="2" t="n">
        <v>13.324</v>
      </c>
      <c r="W644" s="2" t="n">
        <v>994.46</v>
      </c>
      <c r="X644" s="2" t="n">
        <v>132.5</v>
      </c>
      <c r="Y644" s="2" t="n">
        <v>0</v>
      </c>
    </row>
    <row r="645" customFormat="false" ht="12.75" hidden="false" customHeight="false" outlineLevel="0" collapsed="false">
      <c r="B645" s="0" t="n">
        <v>7.957</v>
      </c>
      <c r="C645" s="0" t="n">
        <v>7.886</v>
      </c>
      <c r="D645" s="0" t="n">
        <v>17.229</v>
      </c>
      <c r="E645" s="0" t="n">
        <v>17.231</v>
      </c>
      <c r="F645" s="0" t="n">
        <v>4.745782</v>
      </c>
      <c r="G645" s="0" t="n">
        <v>4.441652</v>
      </c>
      <c r="H645" s="0" t="n">
        <v>37.0316</v>
      </c>
      <c r="I645" s="0" t="n">
        <v>34.379</v>
      </c>
      <c r="J645" s="0" t="n">
        <v>8.012</v>
      </c>
      <c r="K645" s="0" t="n">
        <v>6.60893</v>
      </c>
      <c r="L645" s="0" t="n">
        <v>85.89718</v>
      </c>
      <c r="M645" s="0" t="n">
        <v>0.5374</v>
      </c>
      <c r="N645" s="0" t="n">
        <v>0</v>
      </c>
      <c r="O645" s="0" t="n">
        <v>0.00398</v>
      </c>
      <c r="P645" s="0" t="n">
        <v>4.33992</v>
      </c>
      <c r="Q645" s="0" t="n">
        <v>54.1502</v>
      </c>
      <c r="R645" s="0" t="n">
        <v>1.7155</v>
      </c>
      <c r="S645" s="0" t="n">
        <v>0</v>
      </c>
      <c r="T645" s="0" t="n">
        <v>0</v>
      </c>
      <c r="U645" s="0" t="n">
        <v>0</v>
      </c>
      <c r="V645" s="2" t="n">
        <v>13.399</v>
      </c>
      <c r="W645" s="2" t="n">
        <v>994.46</v>
      </c>
      <c r="X645" s="2" t="n">
        <v>133.25</v>
      </c>
      <c r="Y645" s="2" t="n">
        <v>0</v>
      </c>
    </row>
    <row r="646" customFormat="false" ht="12.75" hidden="false" customHeight="false" outlineLevel="0" collapsed="false">
      <c r="B646" s="0" t="n">
        <v>7.949</v>
      </c>
      <c r="C646" s="0" t="n">
        <v>7.878</v>
      </c>
      <c r="D646" s="0" t="n">
        <v>17.2295</v>
      </c>
      <c r="E646" s="0" t="n">
        <v>17.231</v>
      </c>
      <c r="F646" s="0" t="n">
        <v>4.745901</v>
      </c>
      <c r="G646" s="0" t="n">
        <v>4.441666</v>
      </c>
      <c r="H646" s="0" t="n">
        <v>37.0322</v>
      </c>
      <c r="I646" s="0" t="n">
        <v>34.3791</v>
      </c>
      <c r="J646" s="0" t="n">
        <v>8.016</v>
      </c>
      <c r="K646" s="0" t="n">
        <v>6.60725</v>
      </c>
      <c r="L646" s="0" t="n">
        <v>85.87643</v>
      </c>
      <c r="M646" s="0" t="n">
        <v>0.5374</v>
      </c>
      <c r="N646" s="0" t="n">
        <v>0</v>
      </c>
      <c r="O646" s="0" t="n">
        <v>0.00399</v>
      </c>
      <c r="P646" s="0" t="n">
        <v>4.33992</v>
      </c>
      <c r="Q646" s="0" t="n">
        <v>54.1502</v>
      </c>
      <c r="R646" s="0" t="n">
        <v>1.7155</v>
      </c>
      <c r="S646" s="0" t="n">
        <v>0</v>
      </c>
      <c r="T646" s="0" t="n">
        <v>0</v>
      </c>
      <c r="U646" s="0" t="n">
        <v>0</v>
      </c>
      <c r="V646" s="2" t="n">
        <v>13.399</v>
      </c>
      <c r="W646" s="2" t="n">
        <v>994.46</v>
      </c>
      <c r="X646" s="2" t="n">
        <v>133.25</v>
      </c>
      <c r="Y646" s="2" t="n">
        <v>0</v>
      </c>
    </row>
    <row r="647" customFormat="false" ht="12.75" hidden="false" customHeight="false" outlineLevel="0" collapsed="false">
      <c r="B647" s="0" t="n">
        <v>7.949</v>
      </c>
      <c r="C647" s="0" t="n">
        <v>7.878</v>
      </c>
      <c r="D647" s="0" t="n">
        <v>17.2297</v>
      </c>
      <c r="E647" s="0" t="n">
        <v>17.2312</v>
      </c>
      <c r="F647" s="0" t="n">
        <v>4.745965</v>
      </c>
      <c r="G647" s="0" t="n">
        <v>4.441723</v>
      </c>
      <c r="H647" s="0" t="n">
        <v>37.0326</v>
      </c>
      <c r="I647" s="0" t="n">
        <v>34.3795</v>
      </c>
      <c r="J647" s="0" t="n">
        <v>8.016</v>
      </c>
      <c r="K647" s="0" t="n">
        <v>6.61245</v>
      </c>
      <c r="L647" s="0" t="n">
        <v>85.94464</v>
      </c>
      <c r="M647" s="0" t="n">
        <v>0.539</v>
      </c>
      <c r="N647" s="0" t="n">
        <v>0</v>
      </c>
      <c r="O647" s="0" t="n">
        <v>0.004</v>
      </c>
      <c r="P647" s="0" t="n">
        <v>4.33992</v>
      </c>
      <c r="Q647" s="0" t="n">
        <v>54.1502</v>
      </c>
      <c r="R647" s="0" t="n">
        <v>1.7167</v>
      </c>
      <c r="S647" s="0" t="n">
        <v>0</v>
      </c>
      <c r="T647" s="0" t="n">
        <v>0</v>
      </c>
      <c r="U647" s="0" t="n">
        <v>0</v>
      </c>
      <c r="V647" s="2" t="n">
        <v>13.399</v>
      </c>
      <c r="W647" s="2" t="n">
        <v>994.46</v>
      </c>
      <c r="X647" s="2" t="n">
        <v>133.25</v>
      </c>
      <c r="Y647" s="2" t="n">
        <v>0</v>
      </c>
    </row>
    <row r="648" customFormat="false" ht="12.75" hidden="false" customHeight="false" outlineLevel="0" collapsed="false">
      <c r="B648" s="0" t="n">
        <v>7.966</v>
      </c>
      <c r="C648" s="0" t="n">
        <v>7.895</v>
      </c>
      <c r="D648" s="0" t="n">
        <v>17.2304</v>
      </c>
      <c r="E648" s="0" t="n">
        <v>17.2314</v>
      </c>
      <c r="F648" s="0" t="n">
        <v>4.745925</v>
      </c>
      <c r="G648" s="0" t="n">
        <v>4.441701</v>
      </c>
      <c r="H648" s="0" t="n">
        <v>37.0316</v>
      </c>
      <c r="I648" s="0" t="n">
        <v>34.3791</v>
      </c>
      <c r="J648" s="0" t="n">
        <v>8.012</v>
      </c>
      <c r="K648" s="0" t="n">
        <v>6.61264</v>
      </c>
      <c r="L648" s="0" t="n">
        <v>85.94767</v>
      </c>
      <c r="M648" s="0" t="n">
        <v>0.5406</v>
      </c>
      <c r="N648" s="0" t="n">
        <v>0</v>
      </c>
      <c r="O648" s="0" t="n">
        <v>0.00402</v>
      </c>
      <c r="P648" s="0" t="n">
        <v>4.33992</v>
      </c>
      <c r="Q648" s="0" t="n">
        <v>54.1502</v>
      </c>
      <c r="R648" s="0" t="n">
        <v>1.7179</v>
      </c>
      <c r="S648" s="0" t="n">
        <v>0</v>
      </c>
      <c r="T648" s="0" t="n">
        <v>0</v>
      </c>
      <c r="U648" s="0" t="n">
        <v>0</v>
      </c>
      <c r="V648" s="2" t="n">
        <v>13.461</v>
      </c>
      <c r="W648" s="2" t="n">
        <v>992.72</v>
      </c>
      <c r="X648" s="2" t="n">
        <v>133.63</v>
      </c>
      <c r="Y648" s="2" t="n">
        <v>0</v>
      </c>
    </row>
    <row r="649" customFormat="false" ht="12.75" hidden="false" customHeight="false" outlineLevel="0" collapsed="false">
      <c r="B649" s="0" t="n">
        <v>7.96</v>
      </c>
      <c r="C649" s="0" t="n">
        <v>7.888</v>
      </c>
      <c r="D649" s="0" t="n">
        <v>17.2309</v>
      </c>
      <c r="E649" s="0" t="n">
        <v>17.2315</v>
      </c>
      <c r="F649" s="0" t="n">
        <v>4.745984</v>
      </c>
      <c r="G649" s="0" t="n">
        <v>4.441701</v>
      </c>
      <c r="H649" s="0" t="n">
        <v>37.0317</v>
      </c>
      <c r="I649" s="0" t="n">
        <v>34.379</v>
      </c>
      <c r="J649" s="0" t="n">
        <v>8.016</v>
      </c>
      <c r="K649" s="0" t="n">
        <v>6.61292</v>
      </c>
      <c r="L649" s="0" t="n">
        <v>85.95212</v>
      </c>
      <c r="M649" s="0" t="n">
        <v>0.5406</v>
      </c>
      <c r="N649" s="0" t="n">
        <v>0</v>
      </c>
      <c r="O649" s="0" t="n">
        <v>0.00403</v>
      </c>
      <c r="P649" s="0" t="n">
        <v>4.33992</v>
      </c>
      <c r="Q649" s="0" t="n">
        <v>54.1502</v>
      </c>
      <c r="R649" s="0" t="n">
        <v>1.7179</v>
      </c>
      <c r="S649" s="0" t="n">
        <v>0</v>
      </c>
      <c r="T649" s="0" t="n">
        <v>0</v>
      </c>
      <c r="U649" s="0" t="n">
        <v>0</v>
      </c>
      <c r="V649" s="2" t="n">
        <v>13.437</v>
      </c>
      <c r="W649" s="2" t="n">
        <v>994.46</v>
      </c>
      <c r="X649" s="2" t="n">
        <v>133.63</v>
      </c>
      <c r="Y649" s="2" t="n">
        <v>0</v>
      </c>
    </row>
    <row r="650" customFormat="false" ht="12.75" hidden="false" customHeight="false" outlineLevel="0" collapsed="false">
      <c r="B650" s="0" t="n">
        <v>7.977</v>
      </c>
      <c r="C650" s="0" t="n">
        <v>7.905</v>
      </c>
      <c r="D650" s="0" t="n">
        <v>17.2319</v>
      </c>
      <c r="E650" s="0" t="n">
        <v>17.2317</v>
      </c>
      <c r="F650" s="0" t="n">
        <v>4.746143</v>
      </c>
      <c r="G650" s="0" t="n">
        <v>4.441687</v>
      </c>
      <c r="H650" s="0" t="n">
        <v>37.0321</v>
      </c>
      <c r="I650" s="0" t="n">
        <v>34.3787</v>
      </c>
      <c r="J650" s="0" t="n">
        <v>8.012</v>
      </c>
      <c r="K650" s="0" t="n">
        <v>6.60734</v>
      </c>
      <c r="L650" s="0" t="n">
        <v>85.88155</v>
      </c>
      <c r="M650" s="0" t="n">
        <v>0.5421</v>
      </c>
      <c r="N650" s="0" t="n">
        <v>0</v>
      </c>
      <c r="O650" s="0" t="n">
        <v>0.00404</v>
      </c>
      <c r="P650" s="0" t="n">
        <v>4.33992</v>
      </c>
      <c r="Q650" s="0" t="n">
        <v>54.1502</v>
      </c>
      <c r="R650" s="0" t="n">
        <v>1.7192</v>
      </c>
      <c r="S650" s="0" t="n">
        <v>0</v>
      </c>
      <c r="T650" s="0" t="n">
        <v>0</v>
      </c>
      <c r="U650" s="0" t="n">
        <v>0</v>
      </c>
      <c r="V650" s="2" t="n">
        <v>13.461</v>
      </c>
      <c r="W650" s="2" t="n">
        <v>992.72</v>
      </c>
      <c r="X650" s="2" t="n">
        <v>133.63</v>
      </c>
      <c r="Y650" s="2" t="n">
        <v>0</v>
      </c>
    </row>
    <row r="651" customFormat="false" ht="12.75" hidden="false" customHeight="false" outlineLevel="0" collapsed="false">
      <c r="B651" s="0" t="n">
        <v>7.988</v>
      </c>
      <c r="C651" s="0" t="n">
        <v>7.917</v>
      </c>
      <c r="D651" s="0" t="n">
        <v>17.2328</v>
      </c>
      <c r="E651" s="0" t="n">
        <v>17.2315</v>
      </c>
      <c r="F651" s="0" t="n">
        <v>4.746243</v>
      </c>
      <c r="G651" s="0" t="n">
        <v>4.441666</v>
      </c>
      <c r="H651" s="0" t="n">
        <v>37.0322</v>
      </c>
      <c r="I651" s="0" t="n">
        <v>34.3787</v>
      </c>
      <c r="J651" s="0" t="n">
        <v>8.012</v>
      </c>
      <c r="K651" s="0" t="n">
        <v>6.60119</v>
      </c>
      <c r="L651" s="0" t="n">
        <v>85.80309</v>
      </c>
      <c r="M651" s="0" t="n">
        <v>0.5421</v>
      </c>
      <c r="N651" s="0" t="n">
        <v>0</v>
      </c>
      <c r="O651" s="0" t="n">
        <v>0.00405</v>
      </c>
      <c r="P651" s="0" t="n">
        <v>4.33992</v>
      </c>
      <c r="Q651" s="0" t="n">
        <v>54.1502</v>
      </c>
      <c r="R651" s="0" t="n">
        <v>1.7192</v>
      </c>
      <c r="S651" s="0" t="n">
        <v>0</v>
      </c>
      <c r="T651" s="0" t="n">
        <v>0</v>
      </c>
      <c r="U651" s="0" t="n">
        <v>0</v>
      </c>
      <c r="V651" s="2" t="n">
        <v>13.423</v>
      </c>
      <c r="W651" s="2" t="n">
        <v>992.72</v>
      </c>
      <c r="X651" s="2" t="n">
        <v>133.25</v>
      </c>
      <c r="Y651" s="2" t="n">
        <v>0</v>
      </c>
    </row>
    <row r="652" customFormat="false" ht="12.75" hidden="false" customHeight="false" outlineLevel="0" collapsed="false">
      <c r="B652" s="0" t="n">
        <v>7.997</v>
      </c>
      <c r="C652" s="0" t="n">
        <v>7.926</v>
      </c>
      <c r="D652" s="0" t="n">
        <v>17.2332</v>
      </c>
      <c r="E652" s="0" t="n">
        <v>17.2317</v>
      </c>
      <c r="F652" s="0" t="n">
        <v>4.74629</v>
      </c>
      <c r="G652" s="0" t="n">
        <v>4.441701</v>
      </c>
      <c r="H652" s="0" t="n">
        <v>37.0322</v>
      </c>
      <c r="I652" s="0" t="n">
        <v>34.3788</v>
      </c>
      <c r="J652" s="0" t="n">
        <v>8.012</v>
      </c>
      <c r="K652" s="0" t="n">
        <v>6.60044</v>
      </c>
      <c r="L652" s="0" t="n">
        <v>85.79408</v>
      </c>
      <c r="M652" s="0" t="n">
        <v>0.5421</v>
      </c>
      <c r="N652" s="0" t="n">
        <v>0</v>
      </c>
      <c r="O652" s="0" t="n">
        <v>0.00406</v>
      </c>
      <c r="P652" s="0" t="n">
        <v>4.33992</v>
      </c>
      <c r="Q652" s="0" t="n">
        <v>54.1502</v>
      </c>
      <c r="R652" s="0" t="n">
        <v>1.7192</v>
      </c>
      <c r="S652" s="0" t="n">
        <v>0</v>
      </c>
      <c r="T652" s="0" t="n">
        <v>0</v>
      </c>
      <c r="U652" s="0" t="n">
        <v>0</v>
      </c>
      <c r="V652" s="2" t="n">
        <v>13.423</v>
      </c>
      <c r="W652" s="2" t="n">
        <v>992.72</v>
      </c>
      <c r="X652" s="2" t="n">
        <v>133.25</v>
      </c>
      <c r="Y652" s="2" t="n">
        <v>0</v>
      </c>
    </row>
    <row r="653" customFormat="false" ht="12.75" hidden="false" customHeight="false" outlineLevel="0" collapsed="false">
      <c r="B653" s="0" t="n">
        <v>7.996</v>
      </c>
      <c r="C653" s="0" t="n">
        <v>7.924</v>
      </c>
      <c r="D653" s="0" t="n">
        <v>17.2338</v>
      </c>
      <c r="E653" s="0" t="n">
        <v>17.2317</v>
      </c>
      <c r="F653" s="0" t="n">
        <v>4.746326</v>
      </c>
      <c r="G653" s="0" t="n">
        <v>4.441687</v>
      </c>
      <c r="H653" s="0" t="n">
        <v>37.032</v>
      </c>
      <c r="I653" s="0" t="n">
        <v>34.3787</v>
      </c>
      <c r="J653" s="0" t="n">
        <v>8.016</v>
      </c>
      <c r="K653" s="0" t="n">
        <v>6.59987</v>
      </c>
      <c r="L653" s="0" t="n">
        <v>85.78743</v>
      </c>
      <c r="M653" s="0" t="n">
        <v>0.5421</v>
      </c>
      <c r="N653" s="0" t="n">
        <v>0</v>
      </c>
      <c r="O653" s="0" t="n">
        <v>0.00407</v>
      </c>
      <c r="P653" s="0" t="n">
        <v>4.33992</v>
      </c>
      <c r="Q653" s="0" t="n">
        <v>54.1502</v>
      </c>
      <c r="R653" s="0" t="n">
        <v>1.7192</v>
      </c>
      <c r="S653" s="0" t="n">
        <v>0</v>
      </c>
      <c r="T653" s="0" t="n">
        <v>0</v>
      </c>
      <c r="U653" s="0" t="n">
        <v>0</v>
      </c>
      <c r="V653" s="2" t="n">
        <v>13.423</v>
      </c>
      <c r="W653" s="2" t="n">
        <v>992.72</v>
      </c>
      <c r="X653" s="2" t="n">
        <v>133.25</v>
      </c>
      <c r="Y653" s="2" t="n">
        <v>0</v>
      </c>
    </row>
    <row r="654" customFormat="false" ht="12.75" hidden="false" customHeight="false" outlineLevel="0" collapsed="false">
      <c r="B654" s="0" t="n">
        <v>8.027</v>
      </c>
      <c r="C654" s="0" t="n">
        <v>7.955</v>
      </c>
      <c r="D654" s="0" t="n">
        <v>17.2341</v>
      </c>
      <c r="E654" s="0" t="n">
        <v>17.232</v>
      </c>
      <c r="F654" s="0" t="n">
        <v>4.746338</v>
      </c>
      <c r="G654" s="0" t="n">
        <v>4.441702</v>
      </c>
      <c r="H654" s="0" t="n">
        <v>37.0318</v>
      </c>
      <c r="I654" s="0" t="n">
        <v>34.3786</v>
      </c>
      <c r="J654" s="0" t="n">
        <v>8.012</v>
      </c>
      <c r="K654" s="0" t="n">
        <v>6.59954</v>
      </c>
      <c r="L654" s="0" t="n">
        <v>85.78361</v>
      </c>
      <c r="M654" s="0" t="n">
        <v>0.5421</v>
      </c>
      <c r="N654" s="0" t="n">
        <v>0</v>
      </c>
      <c r="O654" s="0" t="n">
        <v>0.00409</v>
      </c>
      <c r="P654" s="0" t="n">
        <v>4.33992</v>
      </c>
      <c r="Q654" s="0" t="n">
        <v>54.1502</v>
      </c>
      <c r="R654" s="0" t="n">
        <v>1.7192</v>
      </c>
      <c r="S654" s="0" t="n">
        <v>0</v>
      </c>
      <c r="T654" s="0" t="n">
        <v>0</v>
      </c>
      <c r="U654" s="0" t="n">
        <v>0</v>
      </c>
      <c r="V654" s="2" t="n">
        <v>13.37</v>
      </c>
      <c r="W654" s="2" t="n">
        <v>990.99</v>
      </c>
      <c r="X654" s="2" t="n">
        <v>132.5</v>
      </c>
      <c r="Y654" s="2" t="n">
        <v>0</v>
      </c>
    </row>
    <row r="655" customFormat="false" ht="12.75" hidden="false" customHeight="false" outlineLevel="0" collapsed="false">
      <c r="B655" s="0" t="n">
        <v>8.036</v>
      </c>
      <c r="C655" s="0" t="n">
        <v>7.964</v>
      </c>
      <c r="D655" s="0" t="n">
        <v>17.2341</v>
      </c>
      <c r="E655" s="0" t="n">
        <v>17.2318</v>
      </c>
      <c r="F655" s="0" t="n">
        <v>4.746362</v>
      </c>
      <c r="G655" s="0" t="n">
        <v>4.441702</v>
      </c>
      <c r="H655" s="0" t="n">
        <v>37.032</v>
      </c>
      <c r="I655" s="0" t="n">
        <v>34.3788</v>
      </c>
      <c r="J655" s="0" t="n">
        <v>8.012</v>
      </c>
      <c r="K655" s="0" t="n">
        <v>6.59941</v>
      </c>
      <c r="L655" s="0" t="n">
        <v>85.78206</v>
      </c>
      <c r="M655" s="0" t="n">
        <v>0.5437</v>
      </c>
      <c r="N655" s="0" t="n">
        <v>0</v>
      </c>
      <c r="O655" s="0" t="n">
        <v>0.0041</v>
      </c>
      <c r="P655" s="0" t="n">
        <v>4.33992</v>
      </c>
      <c r="Q655" s="0" t="n">
        <v>54.1502</v>
      </c>
      <c r="R655" s="0" t="n">
        <v>1.7204</v>
      </c>
      <c r="S655" s="0" t="n">
        <v>0</v>
      </c>
      <c r="T655" s="0" t="n">
        <v>0</v>
      </c>
      <c r="U655" s="0" t="n">
        <v>0</v>
      </c>
      <c r="V655" s="2" t="n">
        <v>13.309</v>
      </c>
      <c r="W655" s="2" t="n">
        <v>992.72</v>
      </c>
      <c r="X655" s="2" t="n">
        <v>132.12</v>
      </c>
      <c r="Y655" s="2" t="n">
        <v>0</v>
      </c>
    </row>
    <row r="656" customFormat="false" ht="12.75" hidden="false" customHeight="false" outlineLevel="0" collapsed="false">
      <c r="B656" s="0" t="n">
        <v>8.044</v>
      </c>
      <c r="C656" s="0" t="n">
        <v>7.972</v>
      </c>
      <c r="D656" s="0" t="n">
        <v>17.2341</v>
      </c>
      <c r="E656" s="0" t="n">
        <v>17.2319</v>
      </c>
      <c r="F656" s="0" t="n">
        <v>4.74635</v>
      </c>
      <c r="G656" s="0" t="n">
        <v>4.441766</v>
      </c>
      <c r="H656" s="0" t="n">
        <v>37.0319</v>
      </c>
      <c r="I656" s="0" t="n">
        <v>34.3792</v>
      </c>
      <c r="J656" s="0" t="n">
        <v>8.012</v>
      </c>
      <c r="K656" s="0" t="n">
        <v>6.59357</v>
      </c>
      <c r="L656" s="0" t="n">
        <v>85.70608</v>
      </c>
      <c r="M656" s="0" t="n">
        <v>0.5421</v>
      </c>
      <c r="N656" s="0" t="n">
        <v>0</v>
      </c>
      <c r="O656" s="0" t="n">
        <v>0.00411</v>
      </c>
      <c r="P656" s="0" t="n">
        <v>4.33992</v>
      </c>
      <c r="Q656" s="0" t="n">
        <v>54.1502</v>
      </c>
      <c r="R656" s="0" t="n">
        <v>1.7192</v>
      </c>
      <c r="S656" s="0" t="n">
        <v>0</v>
      </c>
      <c r="T656" s="0" t="n">
        <v>0</v>
      </c>
      <c r="U656" s="0" t="n">
        <v>0</v>
      </c>
      <c r="V656" s="2" t="n">
        <v>13.309</v>
      </c>
      <c r="W656" s="2" t="n">
        <v>992.72</v>
      </c>
      <c r="X656" s="2" t="n">
        <v>132.12</v>
      </c>
      <c r="Y656" s="2" t="n">
        <v>0</v>
      </c>
    </row>
    <row r="657" customFormat="false" ht="12.75" hidden="false" customHeight="false" outlineLevel="0" collapsed="false">
      <c r="B657" s="0" t="n">
        <v>8.056</v>
      </c>
      <c r="C657" s="0" t="n">
        <v>7.984</v>
      </c>
      <c r="D657" s="0" t="n">
        <v>17.2343</v>
      </c>
      <c r="E657" s="0" t="n">
        <v>17.2319</v>
      </c>
      <c r="F657" s="0" t="n">
        <v>4.746362</v>
      </c>
      <c r="G657" s="0" t="n">
        <v>4.441737</v>
      </c>
      <c r="H657" s="0" t="n">
        <v>37.0318</v>
      </c>
      <c r="I657" s="0" t="n">
        <v>34.379</v>
      </c>
      <c r="J657" s="0" t="n">
        <v>8.016</v>
      </c>
      <c r="K657" s="0" t="n">
        <v>6.59308</v>
      </c>
      <c r="L657" s="0" t="n">
        <v>85.7</v>
      </c>
      <c r="M657" s="0" t="n">
        <v>0.5437</v>
      </c>
      <c r="N657" s="0" t="n">
        <v>0</v>
      </c>
      <c r="O657" s="0" t="n">
        <v>0.00412</v>
      </c>
      <c r="P657" s="0" t="n">
        <v>4.33992</v>
      </c>
      <c r="Q657" s="0" t="n">
        <v>54.1502</v>
      </c>
      <c r="R657" s="0" t="n">
        <v>1.7204</v>
      </c>
      <c r="S657" s="0" t="n">
        <v>0</v>
      </c>
      <c r="T657" s="0" t="n">
        <v>0</v>
      </c>
      <c r="U657" s="0" t="n">
        <v>0</v>
      </c>
      <c r="V657" s="2" t="n">
        <v>13.257</v>
      </c>
      <c r="W657" s="2" t="n">
        <v>990.99</v>
      </c>
      <c r="X657" s="2" t="n">
        <v>131.38</v>
      </c>
      <c r="Y657" s="2" t="n">
        <v>0</v>
      </c>
    </row>
    <row r="658" customFormat="false" ht="12.75" hidden="false" customHeight="false" outlineLevel="0" collapsed="false">
      <c r="B658" s="0" t="n">
        <v>8.085</v>
      </c>
      <c r="C658" s="0" t="n">
        <v>8.012</v>
      </c>
      <c r="D658" s="0" t="n">
        <v>17.2343</v>
      </c>
      <c r="E658" s="0" t="n">
        <v>17.2319</v>
      </c>
      <c r="F658" s="0" t="n">
        <v>4.746322</v>
      </c>
      <c r="G658" s="0" t="n">
        <v>4.441702</v>
      </c>
      <c r="H658" s="0" t="n">
        <v>37.0315</v>
      </c>
      <c r="I658" s="0" t="n">
        <v>34.3787</v>
      </c>
      <c r="J658" s="0" t="n">
        <v>8.012</v>
      </c>
      <c r="K658" s="0" t="n">
        <v>6.59287</v>
      </c>
      <c r="L658" s="0" t="n">
        <v>85.697</v>
      </c>
      <c r="M658" s="0" t="n">
        <v>0.5437</v>
      </c>
      <c r="N658" s="0" t="n">
        <v>0</v>
      </c>
      <c r="O658" s="0" t="n">
        <v>0.00413</v>
      </c>
      <c r="P658" s="0" t="n">
        <v>4.33992</v>
      </c>
      <c r="Q658" s="0" t="n">
        <v>54.1502</v>
      </c>
      <c r="R658" s="0" t="n">
        <v>1.7204</v>
      </c>
      <c r="S658" s="0" t="n">
        <v>0</v>
      </c>
      <c r="T658" s="0" t="n">
        <v>0</v>
      </c>
      <c r="U658" s="0" t="n">
        <v>0</v>
      </c>
      <c r="V658" s="2" t="n">
        <v>13.159</v>
      </c>
      <c r="W658" s="2" t="n">
        <v>992.72</v>
      </c>
      <c r="X658" s="2" t="n">
        <v>130.63</v>
      </c>
      <c r="Y658" s="2" t="n">
        <v>0</v>
      </c>
    </row>
    <row r="659" customFormat="false" ht="12.75" hidden="false" customHeight="false" outlineLevel="0" collapsed="false">
      <c r="B659" s="0" t="n">
        <v>8.083</v>
      </c>
      <c r="C659" s="0" t="n">
        <v>8.011</v>
      </c>
      <c r="D659" s="0" t="n">
        <v>17.234</v>
      </c>
      <c r="E659" s="0" t="n">
        <v>17.2317</v>
      </c>
      <c r="F659" s="0" t="n">
        <v>4.746302</v>
      </c>
      <c r="G659" s="0" t="n">
        <v>4.441723</v>
      </c>
      <c r="H659" s="0" t="n">
        <v>37.0316</v>
      </c>
      <c r="I659" s="0" t="n">
        <v>34.379</v>
      </c>
      <c r="J659" s="0" t="n">
        <v>8.016</v>
      </c>
      <c r="K659" s="0" t="n">
        <v>6.59287</v>
      </c>
      <c r="L659" s="0" t="n">
        <v>85.69659</v>
      </c>
      <c r="M659" s="0" t="n">
        <v>0.5437</v>
      </c>
      <c r="N659" s="0" t="n">
        <v>0</v>
      </c>
      <c r="O659" s="0" t="n">
        <v>0.00414</v>
      </c>
      <c r="P659" s="0" t="n">
        <v>4.33992</v>
      </c>
      <c r="Q659" s="0" t="n">
        <v>54.1502</v>
      </c>
      <c r="R659" s="0" t="n">
        <v>1.7204</v>
      </c>
      <c r="S659" s="0" t="n">
        <v>0</v>
      </c>
      <c r="T659" s="0" t="n">
        <v>0</v>
      </c>
      <c r="U659" s="0" t="n">
        <v>0</v>
      </c>
      <c r="V659" s="2" t="n">
        <v>13.159</v>
      </c>
      <c r="W659" s="2" t="n">
        <v>992.72</v>
      </c>
      <c r="X659" s="2" t="n">
        <v>130.63</v>
      </c>
      <c r="Y659" s="2" t="n">
        <v>0</v>
      </c>
    </row>
    <row r="660" customFormat="false" ht="12.75" hidden="false" customHeight="false" outlineLevel="0" collapsed="false">
      <c r="B660" s="0" t="n">
        <v>8.124</v>
      </c>
      <c r="C660" s="0" t="n">
        <v>8.051</v>
      </c>
      <c r="D660" s="0" t="n">
        <v>17.2343</v>
      </c>
      <c r="E660" s="0" t="n">
        <v>17.2314</v>
      </c>
      <c r="F660" s="0" t="n">
        <v>4.746274</v>
      </c>
      <c r="G660" s="0" t="n">
        <v>4.441702</v>
      </c>
      <c r="H660" s="0" t="n">
        <v>37.031</v>
      </c>
      <c r="I660" s="0" t="n">
        <v>34.3791</v>
      </c>
      <c r="J660" s="0" t="n">
        <v>8.016</v>
      </c>
      <c r="K660" s="0" t="n">
        <v>6.59308</v>
      </c>
      <c r="L660" s="0" t="n">
        <v>85.69948</v>
      </c>
      <c r="M660" s="0" t="n">
        <v>0.5453</v>
      </c>
      <c r="N660" s="0" t="n">
        <v>0</v>
      </c>
      <c r="O660" s="0" t="n">
        <v>0.00416</v>
      </c>
      <c r="P660" s="0" t="n">
        <v>4.33992</v>
      </c>
      <c r="Q660" s="0" t="n">
        <v>54.1502</v>
      </c>
      <c r="R660" s="0" t="n">
        <v>1.7216</v>
      </c>
      <c r="S660" s="0" t="n">
        <v>0</v>
      </c>
      <c r="T660" s="0" t="n">
        <v>0</v>
      </c>
      <c r="U660" s="0" t="n">
        <v>0</v>
      </c>
      <c r="V660" s="2" t="n">
        <v>13.07</v>
      </c>
      <c r="W660" s="2" t="n">
        <v>990.99</v>
      </c>
      <c r="X660" s="2" t="n">
        <v>129.53</v>
      </c>
      <c r="Y660" s="2" t="n">
        <v>0</v>
      </c>
    </row>
    <row r="661" customFormat="false" ht="12.75" hidden="false" customHeight="false" outlineLevel="0" collapsed="false">
      <c r="B661" s="0" t="n">
        <v>8.124</v>
      </c>
      <c r="C661" s="0" t="n">
        <v>8.051</v>
      </c>
      <c r="D661" s="0" t="n">
        <v>17.2343</v>
      </c>
      <c r="E661" s="0" t="n">
        <v>17.2314</v>
      </c>
      <c r="F661" s="0" t="n">
        <v>4.746318</v>
      </c>
      <c r="G661" s="0" t="n">
        <v>4.441652</v>
      </c>
      <c r="H661" s="0" t="n">
        <v>37.0314</v>
      </c>
      <c r="I661" s="0" t="n">
        <v>34.3786</v>
      </c>
      <c r="J661" s="0" t="n">
        <v>8.016</v>
      </c>
      <c r="K661" s="0" t="n">
        <v>6.59347</v>
      </c>
      <c r="L661" s="0" t="n">
        <v>85.70484</v>
      </c>
      <c r="M661" s="0" t="n">
        <v>0.5453</v>
      </c>
      <c r="N661" s="0" t="n">
        <v>0</v>
      </c>
      <c r="O661" s="0" t="n">
        <v>0.00417</v>
      </c>
      <c r="P661" s="0" t="n">
        <v>4.33992</v>
      </c>
      <c r="Q661" s="0" t="n">
        <v>54.1502</v>
      </c>
      <c r="R661" s="0" t="n">
        <v>1.7216</v>
      </c>
      <c r="S661" s="0" t="n">
        <v>0</v>
      </c>
      <c r="T661" s="0" t="n">
        <v>0</v>
      </c>
      <c r="U661" s="0" t="n">
        <v>0</v>
      </c>
      <c r="V661" s="2" t="n">
        <v>12.923</v>
      </c>
      <c r="W661" s="2" t="n">
        <v>990.99</v>
      </c>
      <c r="X661" s="2" t="n">
        <v>128.07</v>
      </c>
      <c r="Y661" s="2" t="n">
        <v>0</v>
      </c>
    </row>
    <row r="662" customFormat="false" ht="12.75" hidden="false" customHeight="false" outlineLevel="0" collapsed="false">
      <c r="B662" s="0" t="n">
        <v>8.171</v>
      </c>
      <c r="C662" s="0" t="n">
        <v>8.097</v>
      </c>
      <c r="D662" s="0" t="n">
        <v>17.234</v>
      </c>
      <c r="E662" s="0" t="n">
        <v>17.2314</v>
      </c>
      <c r="F662" s="0" t="n">
        <v>4.746254</v>
      </c>
      <c r="G662" s="0" t="n">
        <v>4.441587</v>
      </c>
      <c r="H662" s="0" t="n">
        <v>37.0311</v>
      </c>
      <c r="I662" s="0" t="n">
        <v>34.3781</v>
      </c>
      <c r="J662" s="0" t="n">
        <v>8.016</v>
      </c>
      <c r="K662" s="0" t="n">
        <v>6.59341</v>
      </c>
      <c r="L662" s="0" t="n">
        <v>85.70329</v>
      </c>
      <c r="M662" s="0" t="n">
        <v>0.5469</v>
      </c>
      <c r="N662" s="0" t="n">
        <v>0</v>
      </c>
      <c r="O662" s="0" t="n">
        <v>0.00418</v>
      </c>
      <c r="P662" s="0" t="n">
        <v>4.33992</v>
      </c>
      <c r="Q662" s="0" t="n">
        <v>54.1502</v>
      </c>
      <c r="R662" s="0" t="n">
        <v>1.7228</v>
      </c>
      <c r="S662" s="0" t="n">
        <v>0</v>
      </c>
      <c r="T662" s="0" t="n">
        <v>0</v>
      </c>
      <c r="U662" s="0" t="n">
        <v>0</v>
      </c>
      <c r="V662" s="2" t="n">
        <v>12.887</v>
      </c>
      <c r="W662" s="2" t="n">
        <v>990.99</v>
      </c>
      <c r="X662" s="2" t="n">
        <v>127.7</v>
      </c>
      <c r="Y662" s="2" t="n">
        <v>0</v>
      </c>
    </row>
    <row r="663" customFormat="false" ht="12.75" hidden="false" customHeight="false" outlineLevel="0" collapsed="false">
      <c r="B663" s="0" t="n">
        <v>8.181</v>
      </c>
      <c r="C663" s="0" t="n">
        <v>8.108</v>
      </c>
      <c r="D663" s="0" t="n">
        <v>17.2343</v>
      </c>
      <c r="E663" s="0" t="n">
        <v>17.2317</v>
      </c>
      <c r="F663" s="0" t="n">
        <v>4.746334</v>
      </c>
      <c r="G663" s="0" t="n">
        <v>4.441702</v>
      </c>
      <c r="H663" s="0" t="n">
        <v>37.0315</v>
      </c>
      <c r="I663" s="0" t="n">
        <v>34.3788</v>
      </c>
      <c r="J663" s="0" t="n">
        <v>8.012</v>
      </c>
      <c r="K663" s="0" t="n">
        <v>6.5993</v>
      </c>
      <c r="L663" s="0" t="n">
        <v>85.78068</v>
      </c>
      <c r="M663" s="0" t="n">
        <v>0.5469</v>
      </c>
      <c r="N663" s="0" t="n">
        <v>0</v>
      </c>
      <c r="O663" s="0" t="n">
        <v>0.00419</v>
      </c>
      <c r="P663" s="0" t="n">
        <v>4.33992</v>
      </c>
      <c r="Q663" s="0" t="n">
        <v>54.1502</v>
      </c>
      <c r="R663" s="0" t="n">
        <v>1.7228</v>
      </c>
      <c r="S663" s="0" t="n">
        <v>0</v>
      </c>
      <c r="T663" s="0" t="n">
        <v>0</v>
      </c>
      <c r="U663" s="0" t="n">
        <v>0</v>
      </c>
      <c r="V663" s="2" t="n">
        <v>12.777</v>
      </c>
      <c r="W663" s="2" t="n">
        <v>990.99</v>
      </c>
      <c r="X663" s="2" t="n">
        <v>126.62</v>
      </c>
      <c r="Y663" s="2" t="n">
        <v>0</v>
      </c>
    </row>
    <row r="664" customFormat="false" ht="12.75" hidden="false" customHeight="false" outlineLevel="0" collapsed="false">
      <c r="B664" s="0" t="n">
        <v>8.201</v>
      </c>
      <c r="C664" s="0" t="n">
        <v>8.127</v>
      </c>
      <c r="D664" s="0" t="n">
        <v>17.235</v>
      </c>
      <c r="E664" s="0" t="n">
        <v>17.2319</v>
      </c>
      <c r="F664" s="0" t="n">
        <v>4.746453</v>
      </c>
      <c r="G664" s="0" t="n">
        <v>4.441723</v>
      </c>
      <c r="H664" s="0" t="n">
        <v>37.0319</v>
      </c>
      <c r="I664" s="0" t="n">
        <v>34.3788</v>
      </c>
      <c r="J664" s="0" t="n">
        <v>8.016</v>
      </c>
      <c r="K664" s="0" t="n">
        <v>6.59425</v>
      </c>
      <c r="L664" s="0" t="n">
        <v>85.71635</v>
      </c>
      <c r="M664" s="0" t="n">
        <v>0.5469</v>
      </c>
      <c r="N664" s="0" t="n">
        <v>0</v>
      </c>
      <c r="O664" s="0" t="n">
        <v>0.0042</v>
      </c>
      <c r="P664" s="0" t="n">
        <v>4.33992</v>
      </c>
      <c r="Q664" s="0" t="n">
        <v>54.1502</v>
      </c>
      <c r="R664" s="0" t="n">
        <v>1.7228</v>
      </c>
      <c r="S664" s="0" t="n">
        <v>0</v>
      </c>
      <c r="T664" s="0" t="n">
        <v>0</v>
      </c>
      <c r="U664" s="0" t="n">
        <v>0</v>
      </c>
      <c r="V664" s="2" t="n">
        <v>12.548</v>
      </c>
      <c r="W664" s="2" t="n">
        <v>989.26</v>
      </c>
      <c r="X664" s="2" t="n">
        <v>124.13</v>
      </c>
      <c r="Y664" s="2" t="n">
        <v>0</v>
      </c>
    </row>
    <row r="665" customFormat="false" ht="12.75" hidden="false" customHeight="false" outlineLevel="0" collapsed="false">
      <c r="B665" s="0" t="n">
        <v>8.228</v>
      </c>
      <c r="C665" s="0" t="n">
        <v>8.154</v>
      </c>
      <c r="D665" s="0" t="n">
        <v>17.2353</v>
      </c>
      <c r="E665" s="0" t="n">
        <v>17.2324</v>
      </c>
      <c r="F665" s="0" t="n">
        <v>4.746505</v>
      </c>
      <c r="G665" s="0" t="n">
        <v>4.441816</v>
      </c>
      <c r="H665" s="0" t="n">
        <v>37.0321</v>
      </c>
      <c r="I665" s="0" t="n">
        <v>34.3792</v>
      </c>
      <c r="J665" s="0" t="n">
        <v>8.016</v>
      </c>
      <c r="K665" s="0" t="n">
        <v>6.59461</v>
      </c>
      <c r="L665" s="0" t="n">
        <v>85.72158</v>
      </c>
      <c r="M665" s="0" t="n">
        <v>0.5469</v>
      </c>
      <c r="N665" s="0" t="n">
        <v>0</v>
      </c>
      <c r="O665" s="0" t="n">
        <v>0.00421</v>
      </c>
      <c r="P665" s="0" t="n">
        <v>4.33992</v>
      </c>
      <c r="Q665" s="0" t="n">
        <v>54.1502</v>
      </c>
      <c r="R665" s="0" t="n">
        <v>1.7228</v>
      </c>
      <c r="S665" s="0" t="n">
        <v>0</v>
      </c>
      <c r="T665" s="0" t="n">
        <v>0</v>
      </c>
      <c r="U665" s="0" t="n">
        <v>0</v>
      </c>
      <c r="V665" s="2" t="n">
        <v>12.455</v>
      </c>
      <c r="W665" s="2" t="n">
        <v>990.99</v>
      </c>
      <c r="X665" s="2" t="n">
        <v>123.43</v>
      </c>
      <c r="Y665" s="2" t="n">
        <v>0</v>
      </c>
    </row>
    <row r="666" customFormat="false" ht="12.75" hidden="false" customHeight="false" outlineLevel="0" collapsed="false">
      <c r="B666" s="0" t="n">
        <v>8.249</v>
      </c>
      <c r="C666" s="0" t="n">
        <v>8.175</v>
      </c>
      <c r="D666" s="0" t="n">
        <v>17.2357</v>
      </c>
      <c r="E666" s="0" t="n">
        <v>17.2332</v>
      </c>
      <c r="F666" s="0" t="n">
        <v>4.746517</v>
      </c>
      <c r="G666" s="0" t="n">
        <v>4.44193</v>
      </c>
      <c r="H666" s="0" t="n">
        <v>37.0318</v>
      </c>
      <c r="I666" s="0" t="n">
        <v>34.3794</v>
      </c>
      <c r="J666" s="0" t="n">
        <v>8.012</v>
      </c>
      <c r="K666" s="0" t="n">
        <v>6.58845</v>
      </c>
      <c r="L666" s="0" t="n">
        <v>85.642</v>
      </c>
      <c r="M666" s="0" t="n">
        <v>0.5469</v>
      </c>
      <c r="N666" s="0" t="n">
        <v>0</v>
      </c>
      <c r="O666" s="0" t="n">
        <v>0.00422</v>
      </c>
      <c r="P666" s="0" t="n">
        <v>4.33992</v>
      </c>
      <c r="Q666" s="0" t="n">
        <v>54.1502</v>
      </c>
      <c r="R666" s="0" t="n">
        <v>1.7228</v>
      </c>
      <c r="S666" s="0" t="n">
        <v>0</v>
      </c>
      <c r="T666" s="0" t="n">
        <v>0</v>
      </c>
      <c r="U666" s="0" t="n">
        <v>0</v>
      </c>
      <c r="V666" s="2" t="n">
        <v>12.407</v>
      </c>
      <c r="W666" s="2" t="n">
        <v>989.26</v>
      </c>
      <c r="X666" s="2" t="n">
        <v>122.73</v>
      </c>
      <c r="Y666" s="2" t="n">
        <v>0</v>
      </c>
    </row>
    <row r="667" customFormat="false" ht="12.75" hidden="false" customHeight="false" outlineLevel="0" collapsed="false">
      <c r="B667" s="0" t="n">
        <v>8.288</v>
      </c>
      <c r="C667" s="0" t="n">
        <v>8.214</v>
      </c>
      <c r="D667" s="0" t="n">
        <v>17.2362</v>
      </c>
      <c r="E667" s="0" t="n">
        <v>17.2339</v>
      </c>
      <c r="F667" s="0" t="n">
        <v>4.746568</v>
      </c>
      <c r="G667" s="0" t="n">
        <v>4.442101</v>
      </c>
      <c r="H667" s="0" t="n">
        <v>37.0318</v>
      </c>
      <c r="I667" s="0" t="n">
        <v>34.3803</v>
      </c>
      <c r="J667" s="0" t="n">
        <v>8.016</v>
      </c>
      <c r="K667" s="0" t="n">
        <v>6.58762</v>
      </c>
      <c r="L667" s="0" t="n">
        <v>85.63207</v>
      </c>
      <c r="M667" s="0" t="n">
        <v>0.5469</v>
      </c>
      <c r="N667" s="0" t="n">
        <v>0</v>
      </c>
      <c r="O667" s="0" t="n">
        <v>0.00424</v>
      </c>
      <c r="P667" s="0" t="n">
        <v>4.33992</v>
      </c>
      <c r="Q667" s="0" t="n">
        <v>54.1502</v>
      </c>
      <c r="R667" s="0" t="n">
        <v>1.7228</v>
      </c>
      <c r="S667" s="0" t="n">
        <v>0</v>
      </c>
      <c r="T667" s="0" t="n">
        <v>0</v>
      </c>
      <c r="U667" s="0" t="n">
        <v>0</v>
      </c>
      <c r="V667" s="2" t="n">
        <v>12.128</v>
      </c>
      <c r="W667" s="2" t="n">
        <v>989.26</v>
      </c>
      <c r="X667" s="2" t="n">
        <v>119.98</v>
      </c>
      <c r="Y667" s="2" t="n">
        <v>0</v>
      </c>
    </row>
    <row r="668" customFormat="false" ht="12.75" hidden="false" customHeight="false" outlineLevel="0" collapsed="false">
      <c r="B668" s="0" t="n">
        <v>8.315</v>
      </c>
      <c r="C668" s="0" t="n">
        <v>8.241</v>
      </c>
      <c r="D668" s="0" t="n">
        <v>17.2367</v>
      </c>
      <c r="E668" s="0" t="n">
        <v>17.2349</v>
      </c>
      <c r="F668" s="0" t="n">
        <v>4.746612</v>
      </c>
      <c r="G668" s="0" t="n">
        <v>4.442158</v>
      </c>
      <c r="H668" s="0" t="n">
        <v>37.0317</v>
      </c>
      <c r="I668" s="0" t="n">
        <v>34.38</v>
      </c>
      <c r="J668" s="0" t="n">
        <v>8.016</v>
      </c>
      <c r="K668" s="0" t="n">
        <v>6.58698</v>
      </c>
      <c r="L668" s="0" t="n">
        <v>85.62449</v>
      </c>
      <c r="M668" s="0" t="n">
        <v>0.5453</v>
      </c>
      <c r="N668" s="0" t="n">
        <v>0</v>
      </c>
      <c r="O668" s="0" t="n">
        <v>0.00425</v>
      </c>
      <c r="P668" s="0" t="n">
        <v>4.33992</v>
      </c>
      <c r="Q668" s="0" t="n">
        <v>54.15022</v>
      </c>
      <c r="R668" s="0" t="n">
        <v>1.7216</v>
      </c>
      <c r="S668" s="0" t="n">
        <v>0</v>
      </c>
      <c r="T668" s="0" t="n">
        <v>0</v>
      </c>
      <c r="U668" s="0" t="n">
        <v>0</v>
      </c>
      <c r="V668" s="2" t="n">
        <v>12.026</v>
      </c>
      <c r="W668" s="2" t="n">
        <v>989.26</v>
      </c>
      <c r="X668" s="2" t="n">
        <v>118.96</v>
      </c>
      <c r="Y668" s="2" t="n">
        <v>0</v>
      </c>
    </row>
    <row r="669" customFormat="false" ht="12.75" hidden="false" customHeight="false" outlineLevel="0" collapsed="false">
      <c r="B669" s="0" t="n">
        <v>8.356</v>
      </c>
      <c r="C669" s="0" t="n">
        <v>8.281</v>
      </c>
      <c r="D669" s="0" t="n">
        <v>17.2363</v>
      </c>
      <c r="E669" s="0" t="n">
        <v>17.2357</v>
      </c>
      <c r="F669" s="0" t="n">
        <v>4.7466</v>
      </c>
      <c r="G669" s="0" t="n">
        <v>4.442194</v>
      </c>
      <c r="H669" s="0" t="n">
        <v>37.0319</v>
      </c>
      <c r="I669" s="0" t="n">
        <v>34.3796</v>
      </c>
      <c r="J669" s="0" t="n">
        <v>8.012</v>
      </c>
      <c r="K669" s="0" t="n">
        <v>6.58664</v>
      </c>
      <c r="L669" s="0" t="n">
        <v>85.61956</v>
      </c>
      <c r="M669" s="0" t="n">
        <v>0.5453</v>
      </c>
      <c r="N669" s="0" t="n">
        <v>0</v>
      </c>
      <c r="O669" s="0" t="n">
        <v>0.00426</v>
      </c>
      <c r="P669" s="0" t="n">
        <v>4.33992</v>
      </c>
      <c r="Q669" s="0" t="n">
        <v>54.15022</v>
      </c>
      <c r="R669" s="0" t="n">
        <v>1.7216</v>
      </c>
      <c r="S669" s="0" t="n">
        <v>0</v>
      </c>
      <c r="T669" s="0" t="n">
        <v>0</v>
      </c>
      <c r="U669" s="0" t="n">
        <v>0</v>
      </c>
      <c r="V669" s="2" t="n">
        <v>11.958</v>
      </c>
      <c r="W669" s="2" t="n">
        <v>989.26</v>
      </c>
      <c r="X669" s="2" t="n">
        <v>118.29</v>
      </c>
      <c r="Y669" s="2" t="n">
        <v>0</v>
      </c>
    </row>
    <row r="670" customFormat="false" ht="12.75" hidden="false" customHeight="false" outlineLevel="0" collapsed="false">
      <c r="B670" s="0" t="n">
        <v>8.384</v>
      </c>
      <c r="C670" s="0" t="n">
        <v>8.309</v>
      </c>
      <c r="D670" s="0" t="n">
        <v>17.2363</v>
      </c>
      <c r="E670" s="0" t="n">
        <v>17.236</v>
      </c>
      <c r="F670" s="0" t="n">
        <v>4.746509</v>
      </c>
      <c r="G670" s="0" t="n">
        <v>4.442251</v>
      </c>
      <c r="H670" s="0" t="n">
        <v>37.0311</v>
      </c>
      <c r="I670" s="0" t="n">
        <v>34.3798</v>
      </c>
      <c r="J670" s="0" t="n">
        <v>8.016</v>
      </c>
      <c r="K670" s="0" t="n">
        <v>6.58647</v>
      </c>
      <c r="L670" s="0" t="n">
        <v>85.61697</v>
      </c>
      <c r="M670" s="0" t="n">
        <v>0.5437</v>
      </c>
      <c r="N670" s="0" t="n">
        <v>0</v>
      </c>
      <c r="O670" s="0" t="n">
        <v>0.00427</v>
      </c>
      <c r="P670" s="0" t="n">
        <v>4.33992</v>
      </c>
      <c r="Q670" s="0" t="n">
        <v>54.15022</v>
      </c>
      <c r="R670" s="0" t="n">
        <v>1.7204</v>
      </c>
      <c r="S670" s="0" t="n">
        <v>0</v>
      </c>
      <c r="T670" s="0" t="n">
        <v>0</v>
      </c>
      <c r="U670" s="0" t="n">
        <v>0</v>
      </c>
      <c r="V670" s="2" t="n">
        <v>11.689</v>
      </c>
      <c r="W670" s="2" t="n">
        <v>989.26</v>
      </c>
      <c r="X670" s="2" t="n">
        <v>115.64</v>
      </c>
      <c r="Y670" s="2" t="n">
        <v>0</v>
      </c>
    </row>
    <row r="671" customFormat="false" ht="12.75" hidden="false" customHeight="false" outlineLevel="0" collapsed="false">
      <c r="B671" s="0" t="n">
        <v>8.403</v>
      </c>
      <c r="C671" s="0" t="n">
        <v>8.327</v>
      </c>
      <c r="D671" s="0" t="n">
        <v>17.236</v>
      </c>
      <c r="E671" s="0" t="n">
        <v>17.2365</v>
      </c>
      <c r="F671" s="0" t="n">
        <v>4.746481</v>
      </c>
      <c r="G671" s="0" t="n">
        <v>4.442272</v>
      </c>
      <c r="H671" s="0" t="n">
        <v>37.0311</v>
      </c>
      <c r="I671" s="0" t="n">
        <v>34.3795</v>
      </c>
      <c r="J671" s="0" t="n">
        <v>8.016</v>
      </c>
      <c r="K671" s="0" t="n">
        <v>6.58649</v>
      </c>
      <c r="L671" s="0" t="n">
        <v>85.61677</v>
      </c>
      <c r="M671" s="0" t="n">
        <v>0.5437</v>
      </c>
      <c r="N671" s="0" t="n">
        <v>0</v>
      </c>
      <c r="O671" s="0" t="n">
        <v>0.00428</v>
      </c>
      <c r="P671" s="0" t="n">
        <v>4.33992</v>
      </c>
      <c r="Q671" s="0" t="n">
        <v>54.15022</v>
      </c>
      <c r="R671" s="0" t="n">
        <v>1.7204</v>
      </c>
      <c r="S671" s="0" t="n">
        <v>0</v>
      </c>
      <c r="T671" s="0" t="n">
        <v>0</v>
      </c>
      <c r="U671" s="0" t="n">
        <v>0</v>
      </c>
      <c r="V671" s="2" t="n">
        <v>11.59</v>
      </c>
      <c r="W671" s="2" t="n">
        <v>989.26</v>
      </c>
      <c r="X671" s="2" t="n">
        <v>114.66</v>
      </c>
      <c r="Y671" s="2" t="n">
        <v>0</v>
      </c>
    </row>
    <row r="672" customFormat="false" ht="12.75" hidden="false" customHeight="false" outlineLevel="0" collapsed="false">
      <c r="B672" s="0" t="n">
        <v>8.443</v>
      </c>
      <c r="C672" s="0" t="n">
        <v>8.367</v>
      </c>
      <c r="D672" s="0" t="n">
        <v>17.2358</v>
      </c>
      <c r="E672" s="0" t="n">
        <v>17.2365</v>
      </c>
      <c r="F672" s="0" t="n">
        <v>4.746401</v>
      </c>
      <c r="G672" s="0" t="n">
        <v>4.442294</v>
      </c>
      <c r="H672" s="0" t="n">
        <v>37.0306</v>
      </c>
      <c r="I672" s="0" t="n">
        <v>34.3797</v>
      </c>
      <c r="J672" s="0" t="n">
        <v>8.012</v>
      </c>
      <c r="K672" s="0" t="n">
        <v>6.58082</v>
      </c>
      <c r="L672" s="0" t="n">
        <v>85.54237</v>
      </c>
      <c r="M672" s="0" t="n">
        <v>0.5437</v>
      </c>
      <c r="N672" s="0" t="n">
        <v>0</v>
      </c>
      <c r="O672" s="0" t="n">
        <v>0.00429</v>
      </c>
      <c r="P672" s="0" t="n">
        <v>4.33992</v>
      </c>
      <c r="Q672" s="0" t="n">
        <v>54.15022</v>
      </c>
      <c r="R672" s="0" t="n">
        <v>1.7204</v>
      </c>
      <c r="S672" s="0" t="n">
        <v>0</v>
      </c>
      <c r="T672" s="0" t="n">
        <v>0</v>
      </c>
      <c r="U672" s="0" t="n">
        <v>0</v>
      </c>
      <c r="V672" s="2" t="n">
        <v>11.557</v>
      </c>
      <c r="W672" s="2" t="n">
        <v>989.26</v>
      </c>
      <c r="X672" s="2" t="n">
        <v>114.33</v>
      </c>
      <c r="Y672" s="2" t="n">
        <v>0</v>
      </c>
    </row>
    <row r="673" customFormat="false" ht="12.75" hidden="false" customHeight="false" outlineLevel="0" collapsed="false">
      <c r="B673" s="0" t="n">
        <v>8.463</v>
      </c>
      <c r="C673" s="0" t="n">
        <v>8.387</v>
      </c>
      <c r="D673" s="0" t="n">
        <v>17.2353</v>
      </c>
      <c r="E673" s="0" t="n">
        <v>17.2365</v>
      </c>
      <c r="F673" s="0" t="n">
        <v>4.74635</v>
      </c>
      <c r="G673" s="0" t="n">
        <v>4.44223</v>
      </c>
      <c r="H673" s="0" t="n">
        <v>37.0306</v>
      </c>
      <c r="I673" s="0" t="n">
        <v>34.3791</v>
      </c>
      <c r="J673" s="0" t="n">
        <v>8.016</v>
      </c>
      <c r="K673" s="0" t="n">
        <v>6.58052</v>
      </c>
      <c r="L673" s="0" t="n">
        <v>85.53765</v>
      </c>
      <c r="M673" s="0" t="n">
        <v>0.5437</v>
      </c>
      <c r="N673" s="0" t="n">
        <v>0</v>
      </c>
      <c r="O673" s="0" t="n">
        <v>0.00431</v>
      </c>
      <c r="P673" s="0" t="n">
        <v>4.33992</v>
      </c>
      <c r="Q673" s="0" t="n">
        <v>54.15022</v>
      </c>
      <c r="R673" s="0" t="n">
        <v>1.7204</v>
      </c>
      <c r="S673" s="0" t="n">
        <v>0</v>
      </c>
      <c r="T673" s="0" t="n">
        <v>0</v>
      </c>
      <c r="U673" s="0" t="n">
        <v>0</v>
      </c>
      <c r="V673" s="2" t="n">
        <v>11.33</v>
      </c>
      <c r="W673" s="2" t="n">
        <v>989.26</v>
      </c>
      <c r="X673" s="2" t="n">
        <v>112.08</v>
      </c>
      <c r="Y673" s="2" t="n">
        <v>0</v>
      </c>
    </row>
    <row r="674" customFormat="false" ht="12.75" hidden="false" customHeight="false" outlineLevel="0" collapsed="false">
      <c r="B674" s="0" t="n">
        <v>8.5</v>
      </c>
      <c r="C674" s="0" t="n">
        <v>8.424</v>
      </c>
      <c r="D674" s="0" t="n">
        <v>17.2346</v>
      </c>
      <c r="E674" s="0" t="n">
        <v>17.2366</v>
      </c>
      <c r="F674" s="0" t="n">
        <v>4.746255</v>
      </c>
      <c r="G674" s="0" t="n">
        <v>4.44223</v>
      </c>
      <c r="H674" s="0" t="n">
        <v>37.0304</v>
      </c>
      <c r="I674" s="0" t="n">
        <v>34.3791</v>
      </c>
      <c r="J674" s="0" t="n">
        <v>8.016</v>
      </c>
      <c r="K674" s="0" t="n">
        <v>6.58048</v>
      </c>
      <c r="L674" s="0" t="n">
        <v>85.53601</v>
      </c>
      <c r="M674" s="0" t="n">
        <v>0.5437</v>
      </c>
      <c r="N674" s="0" t="n">
        <v>0</v>
      </c>
      <c r="O674" s="0" t="n">
        <v>0.00432</v>
      </c>
      <c r="P674" s="0" t="n">
        <v>4.33992</v>
      </c>
      <c r="Q674" s="0" t="n">
        <v>54.15022</v>
      </c>
      <c r="R674" s="0" t="n">
        <v>1.7204</v>
      </c>
      <c r="S674" s="0" t="n">
        <v>0</v>
      </c>
      <c r="T674" s="0" t="n">
        <v>0</v>
      </c>
      <c r="U674" s="0" t="n">
        <v>0</v>
      </c>
      <c r="V674" s="2" t="n">
        <v>11.202</v>
      </c>
      <c r="W674" s="2" t="n">
        <v>989.26</v>
      </c>
      <c r="X674" s="2" t="n">
        <v>110.82</v>
      </c>
      <c r="Y674" s="2" t="n">
        <v>0</v>
      </c>
    </row>
    <row r="675" customFormat="false" ht="12.75" hidden="false" customHeight="false" outlineLevel="0" collapsed="false">
      <c r="B675" s="0" t="n">
        <v>8.538</v>
      </c>
      <c r="C675" s="0" t="n">
        <v>8.462</v>
      </c>
      <c r="D675" s="0" t="n">
        <v>17.2334</v>
      </c>
      <c r="E675" s="0" t="n">
        <v>17.236</v>
      </c>
      <c r="F675" s="0" t="n">
        <v>4.746096</v>
      </c>
      <c r="G675" s="0" t="n">
        <v>4.442101</v>
      </c>
      <c r="H675" s="0" t="n">
        <v>37.0301</v>
      </c>
      <c r="I675" s="0" t="n">
        <v>34.3785</v>
      </c>
      <c r="J675" s="0" t="n">
        <v>8.016</v>
      </c>
      <c r="K675" s="0" t="n">
        <v>6.57483</v>
      </c>
      <c r="L675" s="0" t="n">
        <v>85.4604</v>
      </c>
      <c r="M675" s="0" t="n">
        <v>0.5421</v>
      </c>
      <c r="N675" s="0" t="n">
        <v>0</v>
      </c>
      <c r="O675" s="0" t="n">
        <v>0.00433</v>
      </c>
      <c r="P675" s="0" t="n">
        <v>4.33992</v>
      </c>
      <c r="Q675" s="0" t="n">
        <v>54.15022</v>
      </c>
      <c r="R675" s="0" t="n">
        <v>1.7192</v>
      </c>
      <c r="S675" s="0" t="n">
        <v>0</v>
      </c>
      <c r="T675" s="0" t="n">
        <v>0</v>
      </c>
      <c r="U675" s="0" t="n">
        <v>0</v>
      </c>
      <c r="V675" s="2" t="n">
        <v>11.222</v>
      </c>
      <c r="W675" s="2" t="n">
        <v>987.53</v>
      </c>
      <c r="X675" s="2" t="n">
        <v>110.82</v>
      </c>
      <c r="Y675" s="2" t="n">
        <v>0</v>
      </c>
    </row>
    <row r="676" customFormat="false" ht="12.75" hidden="false" customHeight="false" outlineLevel="0" collapsed="false">
      <c r="B676" s="0" t="n">
        <v>8.568</v>
      </c>
      <c r="C676" s="0" t="n">
        <v>8.491</v>
      </c>
      <c r="D676" s="0" t="n">
        <v>17.2323</v>
      </c>
      <c r="E676" s="0" t="n">
        <v>17.2357</v>
      </c>
      <c r="F676" s="0" t="n">
        <v>4.746024</v>
      </c>
      <c r="G676" s="0" t="n">
        <v>4.442001</v>
      </c>
      <c r="H676" s="0" t="n">
        <v>37.0305</v>
      </c>
      <c r="I676" s="0" t="n">
        <v>34.3778</v>
      </c>
      <c r="J676" s="0" t="n">
        <v>8.016</v>
      </c>
      <c r="K676" s="0" t="n">
        <v>6.57375</v>
      </c>
      <c r="L676" s="0" t="n">
        <v>85.44466</v>
      </c>
      <c r="M676" s="0" t="n">
        <v>0.5421</v>
      </c>
      <c r="N676" s="0" t="n">
        <v>0</v>
      </c>
      <c r="O676" s="0" t="n">
        <v>0.00434</v>
      </c>
      <c r="P676" s="0" t="n">
        <v>4.33992</v>
      </c>
      <c r="Q676" s="0" t="n">
        <v>54.15022</v>
      </c>
      <c r="R676" s="0" t="n">
        <v>1.7192</v>
      </c>
      <c r="S676" s="0" t="n">
        <v>0</v>
      </c>
      <c r="T676" s="0" t="n">
        <v>0</v>
      </c>
      <c r="U676" s="0" t="n">
        <v>0</v>
      </c>
      <c r="V676" s="2" t="n">
        <v>11.013</v>
      </c>
      <c r="W676" s="2" t="n">
        <v>989.26</v>
      </c>
      <c r="X676" s="2" t="n">
        <v>108.95</v>
      </c>
      <c r="Y676" s="2" t="n">
        <v>0</v>
      </c>
    </row>
    <row r="677" customFormat="false" ht="12.75" hidden="false" customHeight="false" outlineLevel="0" collapsed="false">
      <c r="B677" s="0" t="n">
        <v>8.607</v>
      </c>
      <c r="C677" s="0" t="n">
        <v>8.53</v>
      </c>
      <c r="D677" s="0" t="n">
        <v>17.2315</v>
      </c>
      <c r="E677" s="0" t="n">
        <v>17.2346</v>
      </c>
      <c r="F677" s="0" t="n">
        <v>4.745905</v>
      </c>
      <c r="G677" s="0" t="n">
        <v>4.441966</v>
      </c>
      <c r="H677" s="0" t="n">
        <v>37.0301</v>
      </c>
      <c r="I677" s="0" t="n">
        <v>34.3784</v>
      </c>
      <c r="J677" s="0" t="n">
        <v>8.016</v>
      </c>
      <c r="K677" s="0" t="n">
        <v>6.57287</v>
      </c>
      <c r="L677" s="0" t="n">
        <v>85.43189</v>
      </c>
      <c r="M677" s="0" t="n">
        <v>0.5421</v>
      </c>
      <c r="N677" s="0" t="n">
        <v>0</v>
      </c>
      <c r="O677" s="0" t="n">
        <v>0.00435</v>
      </c>
      <c r="P677" s="0" t="n">
        <v>4.33992</v>
      </c>
      <c r="Q677" s="0" t="n">
        <v>54.15022</v>
      </c>
      <c r="R677" s="0" t="n">
        <v>1.7192</v>
      </c>
      <c r="S677" s="0" t="n">
        <v>0</v>
      </c>
      <c r="T677" s="0" t="n">
        <v>0</v>
      </c>
      <c r="U677" s="0" t="n">
        <v>0</v>
      </c>
      <c r="V677" s="2" t="n">
        <v>10.888</v>
      </c>
      <c r="W677" s="2" t="n">
        <v>989.26</v>
      </c>
      <c r="X677" s="2" t="n">
        <v>107.72</v>
      </c>
      <c r="Y677" s="2" t="n">
        <v>0</v>
      </c>
    </row>
    <row r="678" customFormat="false" ht="12.75" hidden="false" customHeight="false" outlineLevel="0" collapsed="false">
      <c r="B678" s="0" t="n">
        <v>8.635</v>
      </c>
      <c r="C678" s="0" t="n">
        <v>8.557</v>
      </c>
      <c r="D678" s="0" t="n">
        <v>17.2304</v>
      </c>
      <c r="E678" s="0" t="n">
        <v>17.2334</v>
      </c>
      <c r="F678" s="0" t="n">
        <v>4.74587</v>
      </c>
      <c r="G678" s="0" t="n">
        <v>4.441837</v>
      </c>
      <c r="H678" s="0" t="n">
        <v>37.0309</v>
      </c>
      <c r="I678" s="0" t="n">
        <v>34.3783</v>
      </c>
      <c r="J678" s="0" t="n">
        <v>8.016</v>
      </c>
      <c r="K678" s="0" t="n">
        <v>6.57222</v>
      </c>
      <c r="L678" s="0" t="n">
        <v>85.42191</v>
      </c>
      <c r="M678" s="0" t="n">
        <v>0.5421</v>
      </c>
      <c r="N678" s="0" t="n">
        <v>0</v>
      </c>
      <c r="O678" s="0" t="n">
        <v>0.00436</v>
      </c>
      <c r="P678" s="0" t="n">
        <v>4.33992</v>
      </c>
      <c r="Q678" s="0" t="n">
        <v>54.15022</v>
      </c>
      <c r="R678" s="0" t="n">
        <v>1.7192</v>
      </c>
      <c r="S678" s="0" t="n">
        <v>0</v>
      </c>
      <c r="T678" s="0" t="n">
        <v>0</v>
      </c>
      <c r="U678" s="0" t="n">
        <v>0</v>
      </c>
      <c r="V678" s="2" t="n">
        <v>10.858</v>
      </c>
      <c r="W678" s="2" t="n">
        <v>989.26</v>
      </c>
      <c r="X678" s="2" t="n">
        <v>107.41</v>
      </c>
      <c r="Y678" s="2" t="n">
        <v>0</v>
      </c>
    </row>
    <row r="679" customFormat="false" ht="12.75" hidden="false" customHeight="false" outlineLevel="0" collapsed="false">
      <c r="B679" s="0" t="n">
        <v>8.675</v>
      </c>
      <c r="C679" s="0" t="n">
        <v>8.597</v>
      </c>
      <c r="D679" s="0" t="n">
        <v>17.2296</v>
      </c>
      <c r="E679" s="0" t="n">
        <v>17.2327</v>
      </c>
      <c r="F679" s="0" t="n">
        <v>4.745814</v>
      </c>
      <c r="G679" s="0" t="n">
        <v>4.441588</v>
      </c>
      <c r="H679" s="0" t="n">
        <v>37.031</v>
      </c>
      <c r="I679" s="0" t="n">
        <v>34.3767</v>
      </c>
      <c r="J679" s="0" t="n">
        <v>8.016</v>
      </c>
      <c r="K679" s="0" t="n">
        <v>6.57177</v>
      </c>
      <c r="L679" s="0" t="n">
        <v>85.41493</v>
      </c>
      <c r="M679" s="0" t="n">
        <v>0.5421</v>
      </c>
      <c r="N679" s="0" t="n">
        <v>0</v>
      </c>
      <c r="O679" s="0" t="n">
        <v>0.00438</v>
      </c>
      <c r="P679" s="0" t="n">
        <v>4.33992</v>
      </c>
      <c r="Q679" s="0" t="n">
        <v>54.15022</v>
      </c>
      <c r="R679" s="0" t="n">
        <v>1.7192</v>
      </c>
      <c r="S679" s="0" t="n">
        <v>0</v>
      </c>
      <c r="T679" s="0" t="n">
        <v>0</v>
      </c>
      <c r="U679" s="0" t="n">
        <v>0</v>
      </c>
      <c r="V679" s="2" t="n">
        <v>10.705</v>
      </c>
      <c r="W679" s="2" t="n">
        <v>989.26</v>
      </c>
      <c r="X679" s="2" t="n">
        <v>105.9</v>
      </c>
      <c r="Y679" s="2" t="n">
        <v>0</v>
      </c>
    </row>
    <row r="680" customFormat="false" ht="12.75" hidden="false" customHeight="false" outlineLevel="0" collapsed="false">
      <c r="B680" s="0" t="n">
        <v>8.723</v>
      </c>
      <c r="C680" s="0" t="n">
        <v>8.645</v>
      </c>
      <c r="D680" s="0" t="n">
        <v>17.2288</v>
      </c>
      <c r="E680" s="0" t="n">
        <v>17.2328</v>
      </c>
      <c r="F680" s="0" t="n">
        <v>4.745715</v>
      </c>
      <c r="G680" s="0" t="n">
        <v>4.441509</v>
      </c>
      <c r="H680" s="0" t="n">
        <v>37.0309</v>
      </c>
      <c r="I680" s="0" t="n">
        <v>34.376</v>
      </c>
      <c r="J680" s="0" t="n">
        <v>8.016</v>
      </c>
      <c r="K680" s="0" t="n">
        <v>6.57156</v>
      </c>
      <c r="L680" s="0" t="n">
        <v>85.41092</v>
      </c>
      <c r="M680" s="0" t="n">
        <v>0.5437</v>
      </c>
      <c r="N680" s="0" t="n">
        <v>0</v>
      </c>
      <c r="O680" s="0" t="n">
        <v>0.00439</v>
      </c>
      <c r="P680" s="0" t="n">
        <v>4.33992</v>
      </c>
      <c r="Q680" s="0" t="n">
        <v>54.15022</v>
      </c>
      <c r="R680" s="0" t="n">
        <v>1.7204</v>
      </c>
      <c r="S680" s="0" t="n">
        <v>0</v>
      </c>
      <c r="T680" s="0" t="n">
        <v>0</v>
      </c>
      <c r="U680" s="0" t="n">
        <v>0</v>
      </c>
      <c r="V680" s="2" t="n">
        <v>10.614</v>
      </c>
      <c r="W680" s="2" t="n">
        <v>989.26</v>
      </c>
      <c r="X680" s="2" t="n">
        <v>105</v>
      </c>
      <c r="Y680" s="2" t="n">
        <v>0</v>
      </c>
    </row>
    <row r="681" customFormat="false" ht="12.75" hidden="false" customHeight="false" outlineLevel="0" collapsed="false">
      <c r="B681" s="0" t="n">
        <v>8.743</v>
      </c>
      <c r="C681" s="0" t="n">
        <v>8.664</v>
      </c>
      <c r="D681" s="0" t="n">
        <v>17.2286</v>
      </c>
      <c r="E681" s="0" t="n">
        <v>17.2324</v>
      </c>
      <c r="F681" s="0" t="n">
        <v>4.745417</v>
      </c>
      <c r="G681" s="0" t="n">
        <v>4.441723</v>
      </c>
      <c r="H681" s="0" t="n">
        <v>37.0285</v>
      </c>
      <c r="I681" s="0" t="n">
        <v>34.3782</v>
      </c>
      <c r="J681" s="0" t="n">
        <v>8.016</v>
      </c>
      <c r="K681" s="0" t="n">
        <v>6.57158</v>
      </c>
      <c r="L681" s="0" t="n">
        <v>85.40949</v>
      </c>
      <c r="M681" s="0" t="n">
        <v>0.5453</v>
      </c>
      <c r="N681" s="0" t="n">
        <v>0</v>
      </c>
      <c r="O681" s="0" t="n">
        <v>0.0044</v>
      </c>
      <c r="P681" s="0" t="n">
        <v>4.33992</v>
      </c>
      <c r="Q681" s="0" t="n">
        <v>54.15022</v>
      </c>
      <c r="R681" s="0" t="n">
        <v>1.7216</v>
      </c>
      <c r="S681" s="0" t="n">
        <v>0</v>
      </c>
      <c r="T681" s="0" t="n">
        <v>0</v>
      </c>
      <c r="U681" s="0" t="n">
        <v>0</v>
      </c>
      <c r="V681" s="2" t="n">
        <v>10.584</v>
      </c>
      <c r="W681" s="2" t="n">
        <v>989.26</v>
      </c>
      <c r="X681" s="2" t="n">
        <v>104.7</v>
      </c>
      <c r="Y681" s="2" t="n">
        <v>0</v>
      </c>
    </row>
    <row r="682" customFormat="false" ht="12.75" hidden="false" customHeight="false" outlineLevel="0" collapsed="false">
      <c r="B682" s="0" t="n">
        <v>8.781</v>
      </c>
      <c r="C682" s="0" t="n">
        <v>8.702</v>
      </c>
      <c r="D682" s="0" t="n">
        <v>17.228</v>
      </c>
      <c r="E682" s="0" t="n">
        <v>17.2314</v>
      </c>
      <c r="F682" s="0" t="n">
        <v>4.74554</v>
      </c>
      <c r="G682" s="0" t="n">
        <v>4.441623</v>
      </c>
      <c r="H682" s="0" t="n">
        <v>37.0301</v>
      </c>
      <c r="I682" s="0" t="n">
        <v>34.3782</v>
      </c>
      <c r="J682" s="0" t="n">
        <v>8.016</v>
      </c>
      <c r="K682" s="0" t="n">
        <v>6.57172</v>
      </c>
      <c r="L682" s="0" t="n">
        <v>85.41115</v>
      </c>
      <c r="M682" s="0" t="n">
        <v>0.5453</v>
      </c>
      <c r="N682" s="0" t="n">
        <v>0</v>
      </c>
      <c r="O682" s="0" t="n">
        <v>0.00441</v>
      </c>
      <c r="P682" s="0" t="n">
        <v>4.33992</v>
      </c>
      <c r="Q682" s="0" t="n">
        <v>54.15022</v>
      </c>
      <c r="R682" s="0" t="n">
        <v>1.7216</v>
      </c>
      <c r="S682" s="0" t="n">
        <v>0</v>
      </c>
      <c r="T682" s="0" t="n">
        <v>0</v>
      </c>
      <c r="U682" s="0" t="n">
        <v>0</v>
      </c>
      <c r="V682" s="2" t="n">
        <v>10.464</v>
      </c>
      <c r="W682" s="2" t="n">
        <v>989.26</v>
      </c>
      <c r="X682" s="2" t="n">
        <v>103.52</v>
      </c>
      <c r="Y682" s="2" t="n">
        <v>0</v>
      </c>
    </row>
    <row r="683" customFormat="false" ht="12.75" hidden="false" customHeight="false" outlineLevel="0" collapsed="false">
      <c r="B683" s="0" t="n">
        <v>8.82</v>
      </c>
      <c r="C683" s="0" t="n">
        <v>8.741</v>
      </c>
      <c r="D683" s="0" t="n">
        <v>17.2278</v>
      </c>
      <c r="E683" s="0" t="n">
        <v>17.2301</v>
      </c>
      <c r="F683" s="0" t="n">
        <v>4.745639</v>
      </c>
      <c r="G683" s="0" t="n">
        <v>4.441424</v>
      </c>
      <c r="H683" s="0" t="n">
        <v>37.0312</v>
      </c>
      <c r="I683" s="0" t="n">
        <v>34.3775</v>
      </c>
      <c r="J683" s="0" t="n">
        <v>8.016</v>
      </c>
      <c r="K683" s="0" t="n">
        <v>6.57205</v>
      </c>
      <c r="L683" s="0" t="n">
        <v>85.4157</v>
      </c>
      <c r="M683" s="0" t="n">
        <v>0.5469</v>
      </c>
      <c r="N683" s="0" t="n">
        <v>0</v>
      </c>
      <c r="O683" s="0" t="n">
        <v>0.00442</v>
      </c>
      <c r="P683" s="0" t="n">
        <v>4.33992</v>
      </c>
      <c r="Q683" s="0" t="n">
        <v>54.15022</v>
      </c>
      <c r="R683" s="0" t="n">
        <v>1.7228</v>
      </c>
      <c r="S683" s="0" t="n">
        <v>0</v>
      </c>
      <c r="T683" s="0" t="n">
        <v>0</v>
      </c>
      <c r="U683" s="0" t="n">
        <v>0</v>
      </c>
      <c r="V683" s="2" t="n">
        <v>10.346</v>
      </c>
      <c r="W683" s="2" t="n">
        <v>989.26</v>
      </c>
      <c r="X683" s="2" t="n">
        <v>102.35</v>
      </c>
      <c r="Y683" s="2" t="n">
        <v>0</v>
      </c>
    </row>
    <row r="684" customFormat="false" ht="12.75" hidden="false" customHeight="false" outlineLevel="0" collapsed="false">
      <c r="B684" s="0" t="n">
        <v>8.869</v>
      </c>
      <c r="C684" s="0" t="n">
        <v>8.79</v>
      </c>
      <c r="D684" s="0" t="n">
        <v>17.2278</v>
      </c>
      <c r="E684" s="0" t="n">
        <v>17.2294</v>
      </c>
      <c r="F684" s="0" t="n">
        <v>4.745731</v>
      </c>
      <c r="G684" s="0" t="n">
        <v>4.441359</v>
      </c>
      <c r="H684" s="0" t="n">
        <v>37.0319</v>
      </c>
      <c r="I684" s="0" t="n">
        <v>34.3775</v>
      </c>
      <c r="J684" s="0" t="n">
        <v>8.016</v>
      </c>
      <c r="K684" s="0" t="n">
        <v>6.5726</v>
      </c>
      <c r="L684" s="0" t="n">
        <v>85.42324</v>
      </c>
      <c r="M684" s="0" t="n">
        <v>0.5469</v>
      </c>
      <c r="N684" s="0" t="n">
        <v>0</v>
      </c>
      <c r="O684" s="0" t="n">
        <v>0.00443</v>
      </c>
      <c r="P684" s="0" t="n">
        <v>4.33992</v>
      </c>
      <c r="Q684" s="0" t="n">
        <v>54.15022</v>
      </c>
      <c r="R684" s="0" t="n">
        <v>1.7228</v>
      </c>
      <c r="S684" s="0" t="n">
        <v>0</v>
      </c>
      <c r="T684" s="0" t="n">
        <v>0</v>
      </c>
      <c r="U684" s="0" t="n">
        <v>0</v>
      </c>
      <c r="V684" s="2" t="n">
        <v>10.335</v>
      </c>
      <c r="W684" s="2" t="n">
        <v>987.53</v>
      </c>
      <c r="X684" s="2" t="n">
        <v>102.06</v>
      </c>
      <c r="Y684" s="2" t="n">
        <v>0</v>
      </c>
    </row>
    <row r="685" customFormat="false" ht="12.75" hidden="false" customHeight="false" outlineLevel="0" collapsed="false">
      <c r="B685" s="0" t="n">
        <v>8.898</v>
      </c>
      <c r="C685" s="0" t="n">
        <v>8.818</v>
      </c>
      <c r="D685" s="0" t="n">
        <v>17.2283</v>
      </c>
      <c r="E685" s="0" t="n">
        <v>17.2286</v>
      </c>
      <c r="F685" s="0" t="n">
        <v>4.745759</v>
      </c>
      <c r="G685" s="0" t="n">
        <v>4.441245</v>
      </c>
      <c r="H685" s="0" t="n">
        <v>37.0317</v>
      </c>
      <c r="I685" s="0" t="n">
        <v>34.3772</v>
      </c>
      <c r="J685" s="0" t="n">
        <v>8.016</v>
      </c>
      <c r="K685" s="0" t="n">
        <v>6.57254</v>
      </c>
      <c r="L685" s="0" t="n">
        <v>85.4231</v>
      </c>
      <c r="M685" s="0" t="n">
        <v>0.5469</v>
      </c>
      <c r="N685" s="0" t="n">
        <v>0</v>
      </c>
      <c r="O685" s="0" t="n">
        <v>0.00444</v>
      </c>
      <c r="P685" s="0" t="n">
        <v>4.33992</v>
      </c>
      <c r="Q685" s="0" t="n">
        <v>54.15022</v>
      </c>
      <c r="R685" s="0" t="n">
        <v>1.7228</v>
      </c>
      <c r="S685" s="0" t="n">
        <v>0</v>
      </c>
      <c r="T685" s="0" t="n">
        <v>0</v>
      </c>
      <c r="U685" s="0" t="n">
        <v>0</v>
      </c>
      <c r="V685" s="2" t="n">
        <v>10.258</v>
      </c>
      <c r="W685" s="2" t="n">
        <v>989.26</v>
      </c>
      <c r="X685" s="2" t="n">
        <v>101.48</v>
      </c>
      <c r="Y685" s="2" t="n">
        <v>0</v>
      </c>
    </row>
    <row r="686" customFormat="false" ht="12.75" hidden="false" customHeight="false" outlineLevel="0" collapsed="false">
      <c r="B686" s="0" t="n">
        <v>8.936</v>
      </c>
      <c r="C686" s="0" t="n">
        <v>8.856</v>
      </c>
      <c r="D686" s="0" t="n">
        <v>17.2281</v>
      </c>
      <c r="E686" s="0" t="n">
        <v>17.2283</v>
      </c>
      <c r="F686" s="0" t="n">
        <v>4.745735</v>
      </c>
      <c r="G686" s="0" t="n">
        <v>4.44131</v>
      </c>
      <c r="H686" s="0" t="n">
        <v>37.0316</v>
      </c>
      <c r="I686" s="0" t="n">
        <v>34.378</v>
      </c>
      <c r="J686" s="0" t="n">
        <v>8.012</v>
      </c>
      <c r="K686" s="0" t="n">
        <v>6.57275</v>
      </c>
      <c r="L686" s="0" t="n">
        <v>85.42557</v>
      </c>
      <c r="M686" s="0" t="n">
        <v>0.5469</v>
      </c>
      <c r="N686" s="0" t="n">
        <v>0</v>
      </c>
      <c r="O686" s="0" t="n">
        <v>0.00446</v>
      </c>
      <c r="P686" s="0" t="n">
        <v>4.33992</v>
      </c>
      <c r="Q686" s="0" t="n">
        <v>54.15022</v>
      </c>
      <c r="R686" s="0" t="n">
        <v>1.7228</v>
      </c>
      <c r="S686" s="0" t="n">
        <v>0</v>
      </c>
      <c r="T686" s="0" t="n">
        <v>0</v>
      </c>
      <c r="U686" s="0" t="n">
        <v>0</v>
      </c>
      <c r="V686" s="2" t="n">
        <v>10.142</v>
      </c>
      <c r="W686" s="2" t="n">
        <v>989.26</v>
      </c>
      <c r="X686" s="2" t="n">
        <v>100.33</v>
      </c>
      <c r="Y686" s="2" t="n">
        <v>0</v>
      </c>
    </row>
    <row r="687" customFormat="false" ht="12.75" hidden="false" customHeight="false" outlineLevel="0" collapsed="false">
      <c r="B687" s="0" t="n">
        <v>8.966</v>
      </c>
      <c r="C687" s="0" t="n">
        <v>8.885</v>
      </c>
      <c r="D687" s="0" t="n">
        <v>17.2285</v>
      </c>
      <c r="E687" s="0" t="n">
        <v>17.2275</v>
      </c>
      <c r="F687" s="0" t="n">
        <v>4.74583</v>
      </c>
      <c r="G687" s="0" t="n">
        <v>4.441245</v>
      </c>
      <c r="H687" s="0" t="n">
        <v>37.0322</v>
      </c>
      <c r="I687" s="0" t="n">
        <v>34.3781</v>
      </c>
      <c r="J687" s="0" t="n">
        <v>8.012</v>
      </c>
      <c r="K687" s="0" t="n">
        <v>6.57306</v>
      </c>
      <c r="L687" s="0" t="n">
        <v>85.43042</v>
      </c>
      <c r="M687" s="0" t="n">
        <v>0.5469</v>
      </c>
      <c r="N687" s="0" t="n">
        <v>0</v>
      </c>
      <c r="O687" s="0" t="n">
        <v>0.00447</v>
      </c>
      <c r="P687" s="0" t="n">
        <v>4.33992</v>
      </c>
      <c r="Q687" s="0" t="n">
        <v>54.15022</v>
      </c>
      <c r="R687" s="0" t="n">
        <v>1.7228</v>
      </c>
      <c r="S687" s="0" t="n">
        <v>0</v>
      </c>
      <c r="T687" s="0" t="n">
        <v>0</v>
      </c>
      <c r="U687" s="0" t="n">
        <v>0</v>
      </c>
      <c r="V687" s="2" t="n">
        <v>10.113</v>
      </c>
      <c r="W687" s="2" t="n">
        <v>989.26</v>
      </c>
      <c r="X687" s="2" t="n">
        <v>100.05</v>
      </c>
      <c r="Y687" s="2" t="n">
        <v>0</v>
      </c>
    </row>
    <row r="688" customFormat="false" ht="12.75" hidden="false" customHeight="false" outlineLevel="0" collapsed="false">
      <c r="B688" s="0" t="n">
        <v>9.014</v>
      </c>
      <c r="C688" s="0" t="n">
        <v>8.933</v>
      </c>
      <c r="D688" s="0" t="n">
        <v>17.229</v>
      </c>
      <c r="E688" s="0" t="n">
        <v>17.2279</v>
      </c>
      <c r="F688" s="0" t="n">
        <v>4.745949</v>
      </c>
      <c r="G688" s="0" t="n">
        <v>4.441324</v>
      </c>
      <c r="H688" s="0" t="n">
        <v>37.0327</v>
      </c>
      <c r="I688" s="0" t="n">
        <v>34.3784</v>
      </c>
      <c r="J688" s="0" t="n">
        <v>8.012</v>
      </c>
      <c r="K688" s="0" t="n">
        <v>6.57355</v>
      </c>
      <c r="L688" s="0" t="n">
        <v>85.43792</v>
      </c>
      <c r="M688" s="0" t="n">
        <v>0.5485</v>
      </c>
      <c r="N688" s="0" t="n">
        <v>0</v>
      </c>
      <c r="O688" s="0" t="n">
        <v>0.00448</v>
      </c>
      <c r="P688" s="0" t="n">
        <v>4.33992</v>
      </c>
      <c r="Q688" s="0" t="n">
        <v>54.15022</v>
      </c>
      <c r="R688" s="0" t="n">
        <v>1.7241</v>
      </c>
      <c r="S688" s="0" t="n">
        <v>0</v>
      </c>
      <c r="T688" s="0" t="n">
        <v>0</v>
      </c>
      <c r="U688" s="0" t="n">
        <v>0</v>
      </c>
      <c r="V688" s="2" t="n">
        <v>10.074</v>
      </c>
      <c r="W688" s="2" t="n">
        <v>987.53</v>
      </c>
      <c r="X688" s="2" t="n">
        <v>99.48</v>
      </c>
      <c r="Y688" s="2" t="n">
        <v>0</v>
      </c>
    </row>
    <row r="689" customFormat="false" ht="12.75" hidden="false" customHeight="false" outlineLevel="0" collapsed="false">
      <c r="B689" s="0" t="n">
        <v>9.042</v>
      </c>
      <c r="C689" s="0" t="n">
        <v>8.961</v>
      </c>
      <c r="D689" s="0" t="n">
        <v>17.2295</v>
      </c>
      <c r="E689" s="0" t="n">
        <v>17.2277</v>
      </c>
      <c r="F689" s="0" t="n">
        <v>4.746001</v>
      </c>
      <c r="G689" s="0" t="n">
        <v>4.441345</v>
      </c>
      <c r="H689" s="0" t="n">
        <v>37.0327</v>
      </c>
      <c r="I689" s="0" t="n">
        <v>34.3787</v>
      </c>
      <c r="J689" s="0" t="n">
        <v>8.016</v>
      </c>
      <c r="K689" s="0" t="n">
        <v>6.57424</v>
      </c>
      <c r="L689" s="0" t="n">
        <v>85.4477</v>
      </c>
      <c r="M689" s="0" t="n">
        <v>0.5501</v>
      </c>
      <c r="N689" s="0" t="n">
        <v>0</v>
      </c>
      <c r="O689" s="0" t="n">
        <v>0.00449</v>
      </c>
      <c r="P689" s="0" t="n">
        <v>4.33992</v>
      </c>
      <c r="Q689" s="0" t="n">
        <v>54.15022</v>
      </c>
      <c r="R689" s="0" t="n">
        <v>1.7253</v>
      </c>
      <c r="S689" s="0" t="n">
        <v>0</v>
      </c>
      <c r="T689" s="0" t="n">
        <v>0</v>
      </c>
      <c r="U689" s="0" t="n">
        <v>0</v>
      </c>
      <c r="V689" s="2" t="n">
        <v>9.9423</v>
      </c>
      <c r="W689" s="2" t="n">
        <v>989.26</v>
      </c>
      <c r="X689" s="2" t="n">
        <v>98.355</v>
      </c>
      <c r="Y689" s="2" t="n">
        <v>0</v>
      </c>
    </row>
    <row r="690" customFormat="false" ht="12.75" hidden="false" customHeight="false" outlineLevel="0" collapsed="false">
      <c r="B690" s="0" t="n">
        <v>9.091</v>
      </c>
      <c r="C690" s="0" t="n">
        <v>9.009</v>
      </c>
      <c r="D690" s="0" t="n">
        <v>17.23</v>
      </c>
      <c r="E690" s="0" t="n">
        <v>17.2274</v>
      </c>
      <c r="F690" s="0" t="n">
        <v>4.745961</v>
      </c>
      <c r="G690" s="0" t="n">
        <v>4.441324</v>
      </c>
      <c r="H690" s="0" t="n">
        <v>37.0318</v>
      </c>
      <c r="I690" s="0" t="n">
        <v>34.3788</v>
      </c>
      <c r="J690" s="0" t="n">
        <v>8.016</v>
      </c>
      <c r="K690" s="0" t="n">
        <v>6.57517</v>
      </c>
      <c r="L690" s="0" t="n">
        <v>85.46016</v>
      </c>
      <c r="M690" s="0" t="n">
        <v>0.5501</v>
      </c>
      <c r="N690" s="0" t="n">
        <v>0</v>
      </c>
      <c r="O690" s="0" t="n">
        <v>0.0045</v>
      </c>
      <c r="P690" s="0" t="n">
        <v>4.33992</v>
      </c>
      <c r="Q690" s="0" t="n">
        <v>54.15022</v>
      </c>
      <c r="R690" s="0" t="n">
        <v>1.7253</v>
      </c>
      <c r="S690" s="0" t="n">
        <v>0</v>
      </c>
      <c r="T690" s="0" t="n">
        <v>0</v>
      </c>
      <c r="U690" s="0" t="n">
        <v>0</v>
      </c>
      <c r="V690" s="2" t="n">
        <v>9.9315</v>
      </c>
      <c r="W690" s="2" t="n">
        <v>987.53</v>
      </c>
      <c r="X690" s="2" t="n">
        <v>98.076</v>
      </c>
      <c r="Y690" s="2" t="n">
        <v>0</v>
      </c>
    </row>
    <row r="691" customFormat="false" ht="12.75" hidden="false" customHeight="false" outlineLevel="0" collapsed="false">
      <c r="B691" s="0" t="n">
        <v>9.11</v>
      </c>
      <c r="C691" s="0" t="n">
        <v>9.029</v>
      </c>
      <c r="D691" s="0" t="n">
        <v>17.23</v>
      </c>
      <c r="E691" s="0" t="n">
        <v>17.2274</v>
      </c>
      <c r="F691" s="0" t="n">
        <v>4.746021</v>
      </c>
      <c r="G691" s="0" t="n">
        <v>4.44121</v>
      </c>
      <c r="H691" s="0" t="n">
        <v>37.0324</v>
      </c>
      <c r="I691" s="0" t="n">
        <v>34.3778</v>
      </c>
      <c r="J691" s="0" t="n">
        <v>8.016</v>
      </c>
      <c r="K691" s="0" t="n">
        <v>6.57628</v>
      </c>
      <c r="L691" s="0" t="n">
        <v>85.47483</v>
      </c>
      <c r="M691" s="0" t="n">
        <v>0.5517</v>
      </c>
      <c r="N691" s="0" t="n">
        <v>0</v>
      </c>
      <c r="O691" s="0" t="n">
        <v>0.00451</v>
      </c>
      <c r="P691" s="0" t="n">
        <v>4.33992</v>
      </c>
      <c r="Q691" s="0" t="n">
        <v>54.15022</v>
      </c>
      <c r="R691" s="0" t="n">
        <v>1.7265</v>
      </c>
      <c r="S691" s="0" t="n">
        <v>0</v>
      </c>
      <c r="T691" s="0" t="n">
        <v>0</v>
      </c>
      <c r="U691" s="0" t="n">
        <v>0</v>
      </c>
      <c r="V691" s="2" t="n">
        <v>9.886</v>
      </c>
      <c r="W691" s="2" t="n">
        <v>989.26</v>
      </c>
      <c r="X691" s="2" t="n">
        <v>97.798</v>
      </c>
      <c r="Y691" s="2" t="n">
        <v>0</v>
      </c>
    </row>
    <row r="692" customFormat="false" ht="12.75" hidden="false" customHeight="false" outlineLevel="0" collapsed="false">
      <c r="B692" s="0" t="n">
        <v>9.149</v>
      </c>
      <c r="C692" s="0" t="n">
        <v>9.067</v>
      </c>
      <c r="D692" s="0" t="n">
        <v>17.2304</v>
      </c>
      <c r="E692" s="0" t="n">
        <v>17.2272</v>
      </c>
      <c r="F692" s="0" t="n">
        <v>4.746049</v>
      </c>
      <c r="G692" s="0" t="n">
        <v>4.44131</v>
      </c>
      <c r="H692" s="0" t="n">
        <v>37.0323</v>
      </c>
      <c r="I692" s="0" t="n">
        <v>34.3788</v>
      </c>
      <c r="J692" s="0" t="n">
        <v>8.012</v>
      </c>
      <c r="K692" s="0" t="n">
        <v>6.58269</v>
      </c>
      <c r="L692" s="0" t="n">
        <v>85.55873</v>
      </c>
      <c r="M692" s="0" t="n">
        <v>0.5517</v>
      </c>
      <c r="N692" s="0" t="n">
        <v>0</v>
      </c>
      <c r="O692" s="0" t="n">
        <v>0.00453</v>
      </c>
      <c r="P692" s="0" t="n">
        <v>4.33992</v>
      </c>
      <c r="Q692" s="0" t="n">
        <v>54.15022</v>
      </c>
      <c r="R692" s="0" t="n">
        <v>1.7265</v>
      </c>
      <c r="S692" s="0" t="n">
        <v>0</v>
      </c>
      <c r="T692" s="0" t="n">
        <v>0</v>
      </c>
      <c r="U692" s="0" t="n">
        <v>0</v>
      </c>
      <c r="V692" s="2" t="n">
        <v>9.7465</v>
      </c>
      <c r="W692" s="2" t="n">
        <v>989.26</v>
      </c>
      <c r="X692" s="2" t="n">
        <v>96.418</v>
      </c>
      <c r="Y692" s="2" t="n">
        <v>0</v>
      </c>
    </row>
    <row r="693" customFormat="false" ht="12.75" hidden="false" customHeight="false" outlineLevel="0" collapsed="false">
      <c r="B693" s="0" t="n">
        <v>9.188</v>
      </c>
      <c r="C693" s="0" t="n">
        <v>9.106</v>
      </c>
      <c r="D693" s="0" t="n">
        <v>17.2304</v>
      </c>
      <c r="E693" s="0" t="n">
        <v>17.2269</v>
      </c>
      <c r="F693" s="0" t="n">
        <v>4.745941</v>
      </c>
      <c r="G693" s="0" t="n">
        <v>4.441245</v>
      </c>
      <c r="H693" s="0" t="n">
        <v>37.0313</v>
      </c>
      <c r="I693" s="0" t="n">
        <v>34.3786</v>
      </c>
      <c r="J693" s="0" t="n">
        <v>8.012</v>
      </c>
      <c r="K693" s="0" t="n">
        <v>6.58416</v>
      </c>
      <c r="L693" s="0" t="n">
        <v>85.57732</v>
      </c>
      <c r="M693" s="0" t="n">
        <v>0.5533</v>
      </c>
      <c r="N693" s="0" t="n">
        <v>0</v>
      </c>
      <c r="O693" s="0" t="n">
        <v>0.00454</v>
      </c>
      <c r="P693" s="0" t="n">
        <v>4.33992</v>
      </c>
      <c r="Q693" s="0" t="n">
        <v>54.15022</v>
      </c>
      <c r="R693" s="0" t="n">
        <v>1.7277</v>
      </c>
      <c r="S693" s="0" t="n">
        <v>0</v>
      </c>
      <c r="T693" s="0" t="n">
        <v>0</v>
      </c>
      <c r="U693" s="0" t="n">
        <v>0</v>
      </c>
      <c r="V693" s="2" t="n">
        <v>9.6912</v>
      </c>
      <c r="W693" s="2" t="n">
        <v>989.26</v>
      </c>
      <c r="X693" s="2" t="n">
        <v>95.871</v>
      </c>
      <c r="Y693" s="2" t="n">
        <v>0</v>
      </c>
    </row>
    <row r="694" customFormat="false" ht="12.75" hidden="false" customHeight="false" outlineLevel="0" collapsed="false">
      <c r="B694" s="0" t="n">
        <v>9.226</v>
      </c>
      <c r="C694" s="0" t="n">
        <v>9.144</v>
      </c>
      <c r="D694" s="0" t="n">
        <v>17.2297</v>
      </c>
      <c r="E694" s="0" t="n">
        <v>17.2268</v>
      </c>
      <c r="F694" s="0" t="n">
        <v>4.74585</v>
      </c>
      <c r="G694" s="0" t="n">
        <v>4.441245</v>
      </c>
      <c r="H694" s="0" t="n">
        <v>37.0311</v>
      </c>
      <c r="I694" s="0" t="n">
        <v>34.3786</v>
      </c>
      <c r="J694" s="0" t="n">
        <v>8.016</v>
      </c>
      <c r="K694" s="0" t="n">
        <v>6.58581</v>
      </c>
      <c r="L694" s="0" t="n">
        <v>85.59758</v>
      </c>
      <c r="M694" s="0" t="n">
        <v>0.5533</v>
      </c>
      <c r="N694" s="0" t="n">
        <v>0</v>
      </c>
      <c r="O694" s="0" t="n">
        <v>0.00455</v>
      </c>
      <c r="P694" s="0" t="n">
        <v>4.33992</v>
      </c>
      <c r="Q694" s="0" t="n">
        <v>54.15022</v>
      </c>
      <c r="R694" s="0" t="n">
        <v>1.7277</v>
      </c>
      <c r="S694" s="0" t="n">
        <v>0</v>
      </c>
      <c r="T694" s="0" t="n">
        <v>0</v>
      </c>
      <c r="U694" s="0" t="n">
        <v>0</v>
      </c>
      <c r="V694" s="2" t="n">
        <v>9.7082</v>
      </c>
      <c r="W694" s="2" t="n">
        <v>987.53</v>
      </c>
      <c r="X694" s="2" t="n">
        <v>95.871</v>
      </c>
      <c r="Y694" s="2" t="n">
        <v>0</v>
      </c>
    </row>
    <row r="695" customFormat="false" ht="12.75" hidden="false" customHeight="false" outlineLevel="0" collapsed="false">
      <c r="B695" s="0" t="n">
        <v>9.244</v>
      </c>
      <c r="C695" s="0" t="n">
        <v>9.162</v>
      </c>
      <c r="D695" s="0" t="n">
        <v>17.2295</v>
      </c>
      <c r="E695" s="0" t="n">
        <v>17.226</v>
      </c>
      <c r="F695" s="0" t="n">
        <v>4.745806</v>
      </c>
      <c r="G695" s="0" t="n">
        <v>4.441196</v>
      </c>
      <c r="H695" s="0" t="n">
        <v>37.0309</v>
      </c>
      <c r="I695" s="0" t="n">
        <v>34.3789</v>
      </c>
      <c r="J695" s="0" t="n">
        <v>8.016</v>
      </c>
      <c r="K695" s="0" t="n">
        <v>6.58751</v>
      </c>
      <c r="L695" s="0" t="n">
        <v>85.61926</v>
      </c>
      <c r="M695" s="0" t="n">
        <v>0.5517</v>
      </c>
      <c r="N695" s="0" t="n">
        <v>0</v>
      </c>
      <c r="O695" s="0" t="n">
        <v>0.00456</v>
      </c>
      <c r="P695" s="0" t="n">
        <v>4.33992</v>
      </c>
      <c r="Q695" s="0" t="n">
        <v>54.15022</v>
      </c>
      <c r="R695" s="0" t="n">
        <v>1.7265</v>
      </c>
      <c r="S695" s="0" t="n">
        <v>0</v>
      </c>
      <c r="T695" s="0" t="n">
        <v>0</v>
      </c>
      <c r="U695" s="0" t="n">
        <v>0</v>
      </c>
      <c r="V695" s="2" t="n">
        <v>9.5816</v>
      </c>
      <c r="W695" s="2" t="n">
        <v>989.26</v>
      </c>
      <c r="X695" s="2" t="n">
        <v>94.787</v>
      </c>
      <c r="Y695" s="2" t="n">
        <v>0</v>
      </c>
    </row>
    <row r="696" customFormat="false" ht="12.75" hidden="false" customHeight="false" outlineLevel="0" collapsed="false">
      <c r="B696" s="0" t="n">
        <v>9.294</v>
      </c>
      <c r="C696" s="0" t="n">
        <v>9.211</v>
      </c>
      <c r="D696" s="0" t="n">
        <v>17.2288</v>
      </c>
      <c r="E696" s="0" t="n">
        <v>17.2258</v>
      </c>
      <c r="F696" s="0" t="n">
        <v>4.745771</v>
      </c>
      <c r="G696" s="0" t="n">
        <v>4.441174</v>
      </c>
      <c r="H696" s="0" t="n">
        <v>37.0311</v>
      </c>
      <c r="I696" s="0" t="n">
        <v>34.3788</v>
      </c>
      <c r="J696" s="0" t="n">
        <v>8.012</v>
      </c>
      <c r="K696" s="0" t="n">
        <v>6.5902</v>
      </c>
      <c r="L696" s="0" t="n">
        <v>85.65328</v>
      </c>
      <c r="M696" s="0" t="n">
        <v>0.5517</v>
      </c>
      <c r="N696" s="0" t="n">
        <v>0</v>
      </c>
      <c r="O696" s="0" t="n">
        <v>0.00457</v>
      </c>
      <c r="P696" s="0" t="n">
        <v>4.33992</v>
      </c>
      <c r="Q696" s="0" t="n">
        <v>54.15022</v>
      </c>
      <c r="R696" s="0" t="n">
        <v>1.7265</v>
      </c>
      <c r="S696" s="0" t="n">
        <v>0</v>
      </c>
      <c r="T696" s="0" t="n">
        <v>0</v>
      </c>
      <c r="U696" s="0" t="n">
        <v>0</v>
      </c>
      <c r="V696" s="2" t="n">
        <v>9.5273</v>
      </c>
      <c r="W696" s="2" t="n">
        <v>989.26</v>
      </c>
      <c r="X696" s="2" t="n">
        <v>94.25</v>
      </c>
      <c r="Y696" s="2" t="n">
        <v>0</v>
      </c>
    </row>
    <row r="697" customFormat="false" ht="12.75" hidden="false" customHeight="false" outlineLevel="0" collapsed="false">
      <c r="B697" s="0" t="n">
        <v>9.333</v>
      </c>
      <c r="C697" s="0" t="n">
        <v>9.249</v>
      </c>
      <c r="D697" s="0" t="n">
        <v>17.2283</v>
      </c>
      <c r="E697" s="0" t="n">
        <v>17.2262</v>
      </c>
      <c r="F697" s="0" t="n">
        <v>4.745735</v>
      </c>
      <c r="G697" s="0" t="n">
        <v>4.441174</v>
      </c>
      <c r="H697" s="0" t="n">
        <v>37.0313</v>
      </c>
      <c r="I697" s="0" t="n">
        <v>34.3785</v>
      </c>
      <c r="J697" s="0" t="n">
        <v>8.016</v>
      </c>
      <c r="K697" s="0" t="n">
        <v>6.59895</v>
      </c>
      <c r="L697" s="0" t="n">
        <v>85.76616</v>
      </c>
      <c r="M697" s="0" t="n">
        <v>0.5517</v>
      </c>
      <c r="N697" s="0" t="n">
        <v>0</v>
      </c>
      <c r="O697" s="0" t="n">
        <v>0.00458</v>
      </c>
      <c r="P697" s="0" t="n">
        <v>4.33992</v>
      </c>
      <c r="Q697" s="0" t="n">
        <v>54.15022</v>
      </c>
      <c r="R697" s="0" t="n">
        <v>1.7265</v>
      </c>
      <c r="S697" s="0" t="n">
        <v>0</v>
      </c>
      <c r="T697" s="0" t="n">
        <v>0</v>
      </c>
      <c r="U697" s="0" t="n">
        <v>0</v>
      </c>
      <c r="V697" s="2" t="n">
        <v>9.5273</v>
      </c>
      <c r="W697" s="2" t="n">
        <v>989.26</v>
      </c>
      <c r="X697" s="2" t="n">
        <v>94.25</v>
      </c>
      <c r="Y697" s="2" t="n">
        <v>0</v>
      </c>
    </row>
    <row r="698" customFormat="false" ht="12.75" hidden="false" customHeight="false" outlineLevel="0" collapsed="false">
      <c r="B698" s="0" t="n">
        <v>9.344</v>
      </c>
      <c r="C698" s="0" t="n">
        <v>9.26</v>
      </c>
      <c r="D698" s="0" t="n">
        <v>17.2278</v>
      </c>
      <c r="E698" s="0" t="n">
        <v>17.2262</v>
      </c>
      <c r="F698" s="0" t="n">
        <v>4.745695</v>
      </c>
      <c r="G698" s="0" t="n">
        <v>4.441238</v>
      </c>
      <c r="H698" s="0" t="n">
        <v>37.0314</v>
      </c>
      <c r="I698" s="0" t="n">
        <v>34.379</v>
      </c>
      <c r="J698" s="0" t="n">
        <v>8.012</v>
      </c>
      <c r="K698" s="0" t="n">
        <v>6.59672</v>
      </c>
      <c r="L698" s="0" t="n">
        <v>85.73649</v>
      </c>
      <c r="M698" s="0" t="n">
        <v>0.5501</v>
      </c>
      <c r="N698" s="0" t="n">
        <v>0</v>
      </c>
      <c r="O698" s="0" t="n">
        <v>0.00459</v>
      </c>
      <c r="P698" s="0" t="n">
        <v>4.33992</v>
      </c>
      <c r="Q698" s="0" t="n">
        <v>54.15022</v>
      </c>
      <c r="R698" s="0" t="n">
        <v>1.7253</v>
      </c>
      <c r="S698" s="0" t="n">
        <v>0</v>
      </c>
      <c r="T698" s="0" t="n">
        <v>0</v>
      </c>
      <c r="U698" s="0" t="n">
        <v>0</v>
      </c>
      <c r="V698" s="2" t="n">
        <v>9.4195</v>
      </c>
      <c r="W698" s="2" t="n">
        <v>989.26</v>
      </c>
      <c r="X698" s="2" t="n">
        <v>93.184</v>
      </c>
      <c r="Y698" s="2" t="n">
        <v>0</v>
      </c>
    </row>
    <row r="699" customFormat="false" ht="12.75" hidden="false" customHeight="false" outlineLevel="0" collapsed="false">
      <c r="B699" s="0" t="n">
        <v>9.392</v>
      </c>
      <c r="C699" s="0" t="n">
        <v>9.308</v>
      </c>
      <c r="D699" s="0" t="n">
        <v>17.2276</v>
      </c>
      <c r="E699" s="0" t="n">
        <v>17.2263</v>
      </c>
      <c r="F699" s="0" t="n">
        <v>4.745683</v>
      </c>
      <c r="G699" s="0" t="n">
        <v>4.441288</v>
      </c>
      <c r="H699" s="0" t="n">
        <v>37.0315</v>
      </c>
      <c r="I699" s="0" t="n">
        <v>34.3793</v>
      </c>
      <c r="J699" s="0" t="n">
        <v>8.016</v>
      </c>
      <c r="K699" s="0" t="n">
        <v>6.59901</v>
      </c>
      <c r="L699" s="0" t="n">
        <v>85.76594</v>
      </c>
      <c r="M699" s="0" t="n">
        <v>0.5501</v>
      </c>
      <c r="N699" s="0" t="n">
        <v>0</v>
      </c>
      <c r="O699" s="0" t="n">
        <v>0.00461</v>
      </c>
      <c r="P699" s="0" t="n">
        <v>4.33992</v>
      </c>
      <c r="Q699" s="0" t="n">
        <v>54.15022</v>
      </c>
      <c r="R699" s="0" t="n">
        <v>1.7253</v>
      </c>
      <c r="S699" s="0" t="n">
        <v>0</v>
      </c>
      <c r="T699" s="0" t="n">
        <v>0</v>
      </c>
      <c r="U699" s="0" t="n">
        <v>0</v>
      </c>
      <c r="V699" s="2" t="n">
        <v>9.3395</v>
      </c>
      <c r="W699" s="2" t="n">
        <v>989.26</v>
      </c>
      <c r="X699" s="2" t="n">
        <v>92.392</v>
      </c>
      <c r="Y699" s="2" t="n">
        <v>0</v>
      </c>
    </row>
    <row r="700" customFormat="false" ht="12.75" hidden="false" customHeight="false" outlineLevel="0" collapsed="false">
      <c r="B700" s="0" t="n">
        <v>9.42</v>
      </c>
      <c r="C700" s="0" t="n">
        <v>9.336</v>
      </c>
      <c r="D700" s="0" t="n">
        <v>17.2277</v>
      </c>
      <c r="E700" s="0" t="n">
        <v>17.2267</v>
      </c>
      <c r="F700" s="0" t="n">
        <v>4.745711</v>
      </c>
      <c r="G700" s="0" t="n">
        <v>4.441324</v>
      </c>
      <c r="H700" s="0" t="n">
        <v>37.0317</v>
      </c>
      <c r="I700" s="0" t="n">
        <v>34.3793</v>
      </c>
      <c r="J700" s="0" t="n">
        <v>8.012</v>
      </c>
      <c r="K700" s="0" t="n">
        <v>6.60058</v>
      </c>
      <c r="L700" s="0" t="n">
        <v>85.78648</v>
      </c>
      <c r="M700" s="0" t="n">
        <v>0.5517</v>
      </c>
      <c r="N700" s="0" t="n">
        <v>0</v>
      </c>
      <c r="O700" s="0" t="n">
        <v>0.00462</v>
      </c>
      <c r="P700" s="0" t="n">
        <v>4.33992</v>
      </c>
      <c r="Q700" s="0" t="n">
        <v>54.15022</v>
      </c>
      <c r="R700" s="0" t="n">
        <v>1.7265</v>
      </c>
      <c r="S700" s="0" t="n">
        <v>0</v>
      </c>
      <c r="T700" s="0" t="n">
        <v>0</v>
      </c>
      <c r="U700" s="0" t="n">
        <v>0</v>
      </c>
      <c r="V700" s="2" t="n">
        <v>9.3395</v>
      </c>
      <c r="W700" s="2" t="n">
        <v>989.26</v>
      </c>
      <c r="X700" s="2" t="n">
        <v>92.392</v>
      </c>
      <c r="Y700" s="2" t="n">
        <v>0</v>
      </c>
    </row>
    <row r="701" customFormat="false" ht="12.75" hidden="false" customHeight="false" outlineLevel="0" collapsed="false">
      <c r="B701" s="0" t="n">
        <v>9.449</v>
      </c>
      <c r="C701" s="0" t="n">
        <v>9.364</v>
      </c>
      <c r="D701" s="0" t="n">
        <v>17.2278</v>
      </c>
      <c r="E701" s="0" t="n">
        <v>17.2266</v>
      </c>
      <c r="F701" s="0" t="n">
        <v>4.745723</v>
      </c>
      <c r="G701" s="0" t="n">
        <v>4.44131</v>
      </c>
      <c r="H701" s="0" t="n">
        <v>37.0316</v>
      </c>
      <c r="I701" s="0" t="n">
        <v>34.3792</v>
      </c>
      <c r="J701" s="0" t="n">
        <v>8.016</v>
      </c>
      <c r="K701" s="0" t="n">
        <v>6.60816</v>
      </c>
      <c r="L701" s="0" t="n">
        <v>85.88517</v>
      </c>
      <c r="M701" s="0" t="n">
        <v>0.5501</v>
      </c>
      <c r="N701" s="0" t="n">
        <v>0</v>
      </c>
      <c r="O701" s="0" t="n">
        <v>0.00463</v>
      </c>
      <c r="P701" s="0" t="n">
        <v>4.33992</v>
      </c>
      <c r="Q701" s="0" t="n">
        <v>54.15022</v>
      </c>
      <c r="R701" s="0" t="n">
        <v>1.7253</v>
      </c>
      <c r="S701" s="0" t="n">
        <v>0</v>
      </c>
      <c r="T701" s="0" t="n">
        <v>0</v>
      </c>
      <c r="U701" s="0" t="n">
        <v>0</v>
      </c>
      <c r="V701" s="2" t="n">
        <v>9.2602</v>
      </c>
      <c r="W701" s="2" t="n">
        <v>989.26</v>
      </c>
      <c r="X701" s="2" t="n">
        <v>91.607</v>
      </c>
      <c r="Y701" s="2" t="n">
        <v>0</v>
      </c>
    </row>
    <row r="702" customFormat="false" ht="12.75" hidden="false" customHeight="false" outlineLevel="0" collapsed="false">
      <c r="B702" s="0" t="n">
        <v>9.488</v>
      </c>
      <c r="C702" s="0" t="n">
        <v>9.403</v>
      </c>
      <c r="D702" s="0" t="n">
        <v>17.2278</v>
      </c>
      <c r="E702" s="0" t="n">
        <v>17.2263</v>
      </c>
      <c r="F702" s="0" t="n">
        <v>4.745775</v>
      </c>
      <c r="G702" s="0" t="n">
        <v>4.441288</v>
      </c>
      <c r="H702" s="0" t="n">
        <v>37.032</v>
      </c>
      <c r="I702" s="0" t="n">
        <v>34.3793</v>
      </c>
      <c r="J702" s="0" t="n">
        <v>8.012</v>
      </c>
      <c r="K702" s="0" t="n">
        <v>6.61065</v>
      </c>
      <c r="L702" s="0" t="n">
        <v>85.91781</v>
      </c>
      <c r="M702" s="0" t="n">
        <v>0.5485</v>
      </c>
      <c r="N702" s="0" t="n">
        <v>0</v>
      </c>
      <c r="O702" s="0" t="n">
        <v>0.00464</v>
      </c>
      <c r="P702" s="0" t="n">
        <v>4.33992</v>
      </c>
      <c r="Q702" s="0" t="n">
        <v>54.15022</v>
      </c>
      <c r="R702" s="0" t="n">
        <v>1.7241</v>
      </c>
      <c r="S702" s="0" t="n">
        <v>0</v>
      </c>
      <c r="T702" s="0" t="n">
        <v>0</v>
      </c>
      <c r="U702" s="0" t="n">
        <v>0</v>
      </c>
      <c r="V702" s="2" t="n">
        <v>9.1815</v>
      </c>
      <c r="W702" s="2" t="n">
        <v>989.26</v>
      </c>
      <c r="X702" s="2" t="n">
        <v>90.829</v>
      </c>
      <c r="Y702" s="2" t="n">
        <v>0</v>
      </c>
    </row>
    <row r="703" customFormat="false" ht="12.75" hidden="false" customHeight="false" outlineLevel="0" collapsed="false">
      <c r="B703" s="0" t="n">
        <v>9.508</v>
      </c>
      <c r="C703" s="0" t="n">
        <v>9.422</v>
      </c>
      <c r="D703" s="0" t="n">
        <v>17.2281</v>
      </c>
      <c r="E703" s="0" t="n">
        <v>17.2262</v>
      </c>
      <c r="F703" s="0" t="n">
        <v>4.745771</v>
      </c>
      <c r="G703" s="0" t="n">
        <v>4.441246</v>
      </c>
      <c r="H703" s="0" t="n">
        <v>37.0317</v>
      </c>
      <c r="I703" s="0" t="n">
        <v>34.379</v>
      </c>
      <c r="J703" s="0" t="n">
        <v>8.012</v>
      </c>
      <c r="K703" s="0" t="n">
        <v>6.61318</v>
      </c>
      <c r="L703" s="0" t="n">
        <v>85.95106</v>
      </c>
      <c r="M703" s="0" t="n">
        <v>0.5485</v>
      </c>
      <c r="N703" s="0" t="n">
        <v>0</v>
      </c>
      <c r="O703" s="0" t="n">
        <v>0.00465</v>
      </c>
      <c r="P703" s="0" t="n">
        <v>4.33992</v>
      </c>
      <c r="Q703" s="0" t="n">
        <v>54.15022</v>
      </c>
      <c r="R703" s="0" t="n">
        <v>1.7241</v>
      </c>
      <c r="S703" s="0" t="n">
        <v>0</v>
      </c>
      <c r="T703" s="0" t="n">
        <v>0</v>
      </c>
      <c r="U703" s="0" t="n">
        <v>0</v>
      </c>
      <c r="V703" s="2" t="n">
        <v>9.1654</v>
      </c>
      <c r="W703" s="2" t="n">
        <v>990.99</v>
      </c>
      <c r="X703" s="2" t="n">
        <v>90.829</v>
      </c>
      <c r="Y703" s="2" t="n">
        <v>0</v>
      </c>
    </row>
    <row r="704" customFormat="false" ht="12.75" hidden="false" customHeight="false" outlineLevel="0" collapsed="false">
      <c r="B704" s="0" t="n">
        <v>9.527</v>
      </c>
      <c r="C704" s="0" t="n">
        <v>9.442</v>
      </c>
      <c r="D704" s="0" t="n">
        <v>17.228</v>
      </c>
      <c r="E704" s="0" t="n">
        <v>17.2256</v>
      </c>
      <c r="F704" s="0" t="n">
        <v>4.745735</v>
      </c>
      <c r="G704" s="0" t="n">
        <v>4.44116</v>
      </c>
      <c r="H704" s="0" t="n">
        <v>37.0315</v>
      </c>
      <c r="I704" s="0" t="n">
        <v>34.3787</v>
      </c>
      <c r="J704" s="0" t="n">
        <v>8.012</v>
      </c>
      <c r="K704" s="0" t="n">
        <v>6.61583</v>
      </c>
      <c r="L704" s="0" t="n">
        <v>85.98515</v>
      </c>
      <c r="M704" s="0" t="n">
        <v>0.5485</v>
      </c>
      <c r="N704" s="0" t="n">
        <v>0</v>
      </c>
      <c r="O704" s="0" t="n">
        <v>0.00466</v>
      </c>
      <c r="P704" s="0" t="n">
        <v>4.33992</v>
      </c>
      <c r="Q704" s="0" t="n">
        <v>54.15022</v>
      </c>
      <c r="R704" s="0" t="n">
        <v>1.7241</v>
      </c>
      <c r="S704" s="0" t="n">
        <v>0</v>
      </c>
      <c r="T704" s="0" t="n">
        <v>0</v>
      </c>
      <c r="U704" s="0" t="n">
        <v>0</v>
      </c>
      <c r="V704" s="2" t="n">
        <v>9.1035</v>
      </c>
      <c r="W704" s="2" t="n">
        <v>989.26</v>
      </c>
      <c r="X704" s="2" t="n">
        <v>90.057</v>
      </c>
      <c r="Y704" s="2" t="n">
        <v>0</v>
      </c>
    </row>
    <row r="705" customFormat="false" ht="12.75" hidden="false" customHeight="false" outlineLevel="0" collapsed="false">
      <c r="B705" s="0" t="n">
        <v>9.565</v>
      </c>
      <c r="C705" s="0" t="n">
        <v>9.479</v>
      </c>
      <c r="D705" s="0" t="n">
        <v>17.2274</v>
      </c>
      <c r="E705" s="0" t="n">
        <v>17.2256</v>
      </c>
      <c r="F705" s="0" t="n">
        <v>4.745672</v>
      </c>
      <c r="G705" s="0" t="n">
        <v>4.441174</v>
      </c>
      <c r="H705" s="0" t="n">
        <v>37.0315</v>
      </c>
      <c r="I705" s="0" t="n">
        <v>34.3788</v>
      </c>
      <c r="J705" s="0" t="n">
        <v>8.012</v>
      </c>
      <c r="K705" s="0" t="n">
        <v>6.62373</v>
      </c>
      <c r="L705" s="0" t="n">
        <v>86.08688</v>
      </c>
      <c r="M705" s="0" t="n">
        <v>0.5469</v>
      </c>
      <c r="N705" s="0" t="n">
        <v>0</v>
      </c>
      <c r="O705" s="0" t="n">
        <v>0.00468</v>
      </c>
      <c r="P705" s="0" t="n">
        <v>4.33992</v>
      </c>
      <c r="Q705" s="0" t="n">
        <v>54.15022</v>
      </c>
      <c r="R705" s="0" t="n">
        <v>1.7228</v>
      </c>
      <c r="S705" s="0" t="n">
        <v>0</v>
      </c>
      <c r="T705" s="0" t="n">
        <v>0</v>
      </c>
      <c r="U705" s="0" t="n">
        <v>0</v>
      </c>
      <c r="V705" s="2" t="n">
        <v>9.0261</v>
      </c>
      <c r="W705" s="2" t="n">
        <v>989.26</v>
      </c>
      <c r="X705" s="2" t="n">
        <v>89.291</v>
      </c>
      <c r="Y705" s="2" t="n">
        <v>0</v>
      </c>
    </row>
    <row r="706" customFormat="false" ht="12.75" hidden="false" customHeight="false" outlineLevel="0" collapsed="false">
      <c r="B706" s="0" t="n">
        <v>9.575</v>
      </c>
      <c r="C706" s="0" t="n">
        <v>9.49</v>
      </c>
      <c r="D706" s="0" t="n">
        <v>17.2271</v>
      </c>
      <c r="E706" s="0" t="n">
        <v>17.2253</v>
      </c>
      <c r="F706" s="0" t="n">
        <v>4.745628</v>
      </c>
      <c r="G706" s="0" t="n">
        <v>4.441131</v>
      </c>
      <c r="H706" s="0" t="n">
        <v>37.0313</v>
      </c>
      <c r="I706" s="0" t="n">
        <v>34.3788</v>
      </c>
      <c r="J706" s="0" t="n">
        <v>8.016</v>
      </c>
      <c r="K706" s="0" t="n">
        <v>6.62642</v>
      </c>
      <c r="L706" s="0" t="n">
        <v>86.12131</v>
      </c>
      <c r="M706" s="0" t="n">
        <v>0.5469</v>
      </c>
      <c r="N706" s="0" t="n">
        <v>0</v>
      </c>
      <c r="O706" s="0" t="n">
        <v>0.00469</v>
      </c>
      <c r="P706" s="0" t="n">
        <v>4.33992</v>
      </c>
      <c r="Q706" s="0" t="n">
        <v>54.15022</v>
      </c>
      <c r="R706" s="0" t="n">
        <v>1.7228</v>
      </c>
      <c r="S706" s="0" t="n">
        <v>0</v>
      </c>
      <c r="T706" s="0" t="n">
        <v>0</v>
      </c>
      <c r="U706" s="0" t="n">
        <v>0</v>
      </c>
      <c r="V706" s="2" t="n">
        <v>9.0004</v>
      </c>
      <c r="W706" s="2" t="n">
        <v>989.26</v>
      </c>
      <c r="X706" s="2" t="n">
        <v>89.038</v>
      </c>
      <c r="Y706" s="2" t="n">
        <v>0</v>
      </c>
    </row>
    <row r="707" customFormat="false" ht="12.75" hidden="false" customHeight="false" outlineLevel="0" collapsed="false">
      <c r="B707" s="0" t="n">
        <v>9.613</v>
      </c>
      <c r="C707" s="0" t="n">
        <v>9.527</v>
      </c>
      <c r="D707" s="0" t="n">
        <v>17.2269</v>
      </c>
      <c r="E707" s="0" t="n">
        <v>17.2251</v>
      </c>
      <c r="F707" s="0" t="n">
        <v>4.74564</v>
      </c>
      <c r="G707" s="0" t="n">
        <v>4.441082</v>
      </c>
      <c r="H707" s="0" t="n">
        <v>37.0316</v>
      </c>
      <c r="I707" s="0" t="n">
        <v>34.3785</v>
      </c>
      <c r="J707" s="0" t="n">
        <v>8.016</v>
      </c>
      <c r="K707" s="0" t="n">
        <v>6.62911</v>
      </c>
      <c r="L707" s="0" t="n">
        <v>86.15602</v>
      </c>
      <c r="M707" s="0" t="n">
        <v>0.5453</v>
      </c>
      <c r="N707" s="0" t="n">
        <v>0</v>
      </c>
      <c r="O707" s="0" t="n">
        <v>0.0047</v>
      </c>
      <c r="P707" s="0" t="n">
        <v>4.33992</v>
      </c>
      <c r="Q707" s="0" t="n">
        <v>54.15022</v>
      </c>
      <c r="R707" s="0" t="n">
        <v>1.7216</v>
      </c>
      <c r="S707" s="0" t="n">
        <v>0</v>
      </c>
      <c r="T707" s="0" t="n">
        <v>0</v>
      </c>
      <c r="U707" s="0" t="n">
        <v>0</v>
      </c>
      <c r="V707" s="2" t="n">
        <v>8.9239</v>
      </c>
      <c r="W707" s="2" t="n">
        <v>989.26</v>
      </c>
      <c r="X707" s="2" t="n">
        <v>88.281</v>
      </c>
      <c r="Y707" s="2" t="n">
        <v>0</v>
      </c>
    </row>
    <row r="708" customFormat="false" ht="12.75" hidden="false" customHeight="false" outlineLevel="0" collapsed="false">
      <c r="B708" s="0" t="n">
        <v>9.643</v>
      </c>
      <c r="C708" s="0" t="n">
        <v>9.557</v>
      </c>
      <c r="D708" s="0" t="n">
        <v>17.227</v>
      </c>
      <c r="E708" s="0" t="n">
        <v>17.2249</v>
      </c>
      <c r="F708" s="0" t="n">
        <v>4.745652</v>
      </c>
      <c r="G708" s="0" t="n">
        <v>4.441096</v>
      </c>
      <c r="H708" s="0" t="n">
        <v>37.0317</v>
      </c>
      <c r="I708" s="0" t="n">
        <v>34.3787</v>
      </c>
      <c r="J708" s="0" t="n">
        <v>8.012</v>
      </c>
      <c r="K708" s="0" t="n">
        <v>6.63768</v>
      </c>
      <c r="L708" s="0" t="n">
        <v>86.26755</v>
      </c>
      <c r="M708" s="0" t="n">
        <v>0.5437</v>
      </c>
      <c r="N708" s="0" t="n">
        <v>0</v>
      </c>
      <c r="O708" s="0" t="n">
        <v>0.00471</v>
      </c>
      <c r="P708" s="0" t="n">
        <v>4.33992</v>
      </c>
      <c r="Q708" s="0" t="n">
        <v>54.15022</v>
      </c>
      <c r="R708" s="0" t="n">
        <v>1.7204</v>
      </c>
      <c r="S708" s="0" t="n">
        <v>0</v>
      </c>
      <c r="T708" s="0" t="n">
        <v>0</v>
      </c>
      <c r="U708" s="0" t="n">
        <v>0</v>
      </c>
      <c r="V708" s="2" t="n">
        <v>8.8326</v>
      </c>
      <c r="W708" s="2" t="n">
        <v>990.99</v>
      </c>
      <c r="X708" s="2" t="n">
        <v>87.531</v>
      </c>
      <c r="Y708" s="2" t="n">
        <v>0</v>
      </c>
    </row>
    <row r="709" customFormat="false" ht="12.75" hidden="false" customHeight="false" outlineLevel="0" collapsed="false">
      <c r="B709" s="0" t="n">
        <v>9.652</v>
      </c>
      <c r="C709" s="0" t="n">
        <v>9.566</v>
      </c>
      <c r="D709" s="0" t="n">
        <v>17.2268</v>
      </c>
      <c r="E709" s="0" t="n">
        <v>17.2247</v>
      </c>
      <c r="F709" s="0" t="n">
        <v>4.7456</v>
      </c>
      <c r="G709" s="0" t="n">
        <v>4.441046</v>
      </c>
      <c r="H709" s="0" t="n">
        <v>37.0314</v>
      </c>
      <c r="I709" s="0" t="n">
        <v>34.3785</v>
      </c>
      <c r="J709" s="0" t="n">
        <v>8.012</v>
      </c>
      <c r="K709" s="0" t="n">
        <v>6.6411</v>
      </c>
      <c r="L709" s="0" t="n">
        <v>86.31146</v>
      </c>
      <c r="M709" s="0" t="n">
        <v>0.5437</v>
      </c>
      <c r="N709" s="0" t="n">
        <v>0</v>
      </c>
      <c r="O709" s="0" t="n">
        <v>0.00472</v>
      </c>
      <c r="P709" s="0" t="n">
        <v>4.33992</v>
      </c>
      <c r="Q709" s="0" t="n">
        <v>54.15022</v>
      </c>
      <c r="R709" s="0" t="n">
        <v>1.7204</v>
      </c>
      <c r="S709" s="0" t="n">
        <v>0</v>
      </c>
      <c r="T709" s="0" t="n">
        <v>0</v>
      </c>
      <c r="U709" s="0" t="n">
        <v>0</v>
      </c>
      <c r="V709" s="2" t="n">
        <v>8.7825</v>
      </c>
      <c r="W709" s="2" t="n">
        <v>990.99</v>
      </c>
      <c r="X709" s="2" t="n">
        <v>87.034</v>
      </c>
      <c r="Y709" s="2" t="n">
        <v>0</v>
      </c>
    </row>
    <row r="710" customFormat="false" ht="12.75" hidden="false" customHeight="false" outlineLevel="0" collapsed="false">
      <c r="B710" s="0" t="n">
        <v>9.691</v>
      </c>
      <c r="C710" s="0" t="n">
        <v>9.605</v>
      </c>
      <c r="D710" s="0" t="n">
        <v>17.2266</v>
      </c>
      <c r="E710" s="0" t="n">
        <v>17.2246</v>
      </c>
      <c r="F710" s="0" t="n">
        <v>4.745604</v>
      </c>
      <c r="G710" s="0" t="n">
        <v>4.441096</v>
      </c>
      <c r="H710" s="0" t="n">
        <v>37.0316</v>
      </c>
      <c r="I710" s="0" t="n">
        <v>34.379</v>
      </c>
      <c r="J710" s="0" t="n">
        <v>8.016</v>
      </c>
      <c r="K710" s="0" t="n">
        <v>6.64448</v>
      </c>
      <c r="L710" s="0" t="n">
        <v>86.35528</v>
      </c>
      <c r="M710" s="0" t="n">
        <v>0.5421</v>
      </c>
      <c r="N710" s="0" t="n">
        <v>0</v>
      </c>
      <c r="O710" s="0" t="n">
        <v>0.00473</v>
      </c>
      <c r="P710" s="0" t="n">
        <v>4.33992</v>
      </c>
      <c r="Q710" s="0" t="n">
        <v>54.15022</v>
      </c>
      <c r="R710" s="0" t="n">
        <v>1.7192</v>
      </c>
      <c r="S710" s="0" t="n">
        <v>0</v>
      </c>
      <c r="T710" s="0" t="n">
        <v>0</v>
      </c>
      <c r="U710" s="0" t="n">
        <v>0</v>
      </c>
      <c r="V710" s="2" t="n">
        <v>8.7326</v>
      </c>
      <c r="W710" s="2" t="n">
        <v>990.99</v>
      </c>
      <c r="X710" s="2" t="n">
        <v>86.54</v>
      </c>
      <c r="Y710" s="2" t="n">
        <v>0</v>
      </c>
    </row>
    <row r="711" customFormat="false" ht="12.75" hidden="false" customHeight="false" outlineLevel="0" collapsed="false">
      <c r="B711" s="0" t="n">
        <v>9.701</v>
      </c>
      <c r="C711" s="0" t="n">
        <v>9.614</v>
      </c>
      <c r="D711" s="0" t="n">
        <v>17.2264</v>
      </c>
      <c r="E711" s="0" t="n">
        <v>17.2245</v>
      </c>
      <c r="F711" s="0" t="n">
        <v>4.745592</v>
      </c>
      <c r="G711" s="0" t="n">
        <v>4.44106</v>
      </c>
      <c r="H711" s="0" t="n">
        <v>37.0317</v>
      </c>
      <c r="I711" s="0" t="n">
        <v>34.3788</v>
      </c>
      <c r="J711" s="0" t="n">
        <v>8.016</v>
      </c>
      <c r="K711" s="0" t="n">
        <v>6.64782</v>
      </c>
      <c r="L711" s="0" t="n">
        <v>86.39838</v>
      </c>
      <c r="M711" s="0" t="n">
        <v>0.5421</v>
      </c>
      <c r="N711" s="0" t="n">
        <v>0</v>
      </c>
      <c r="O711" s="0" t="n">
        <v>0.00475</v>
      </c>
      <c r="P711" s="0" t="n">
        <v>4.33992</v>
      </c>
      <c r="Q711" s="0" t="n">
        <v>54.15022</v>
      </c>
      <c r="R711" s="0" t="n">
        <v>1.7192</v>
      </c>
      <c r="S711" s="0" t="n">
        <v>0</v>
      </c>
      <c r="T711" s="0" t="n">
        <v>0</v>
      </c>
      <c r="U711" s="0" t="n">
        <v>0</v>
      </c>
      <c r="V711" s="2" t="n">
        <v>8.6092</v>
      </c>
      <c r="W711" s="2" t="n">
        <v>990.99</v>
      </c>
      <c r="X711" s="2" t="n">
        <v>85.317</v>
      </c>
      <c r="Y711" s="2" t="n">
        <v>0</v>
      </c>
    </row>
    <row r="712" customFormat="false" ht="12.75" hidden="false" customHeight="false" outlineLevel="0" collapsed="false">
      <c r="B712" s="0" t="n">
        <v>9.731</v>
      </c>
      <c r="C712" s="0" t="n">
        <v>9.643</v>
      </c>
      <c r="D712" s="0" t="n">
        <v>17.2261</v>
      </c>
      <c r="E712" s="0" t="n">
        <v>17.2245</v>
      </c>
      <c r="F712" s="0" t="n">
        <v>4.74558</v>
      </c>
      <c r="G712" s="0" t="n">
        <v>4.441124</v>
      </c>
      <c r="H712" s="0" t="n">
        <v>37.0318</v>
      </c>
      <c r="I712" s="0" t="n">
        <v>34.3794</v>
      </c>
      <c r="J712" s="0" t="n">
        <v>8.016</v>
      </c>
      <c r="K712" s="0" t="n">
        <v>6.65194</v>
      </c>
      <c r="L712" s="0" t="n">
        <v>86.45162</v>
      </c>
      <c r="M712" s="0" t="n">
        <v>0.5406</v>
      </c>
      <c r="N712" s="0" t="n">
        <v>0</v>
      </c>
      <c r="O712" s="0" t="n">
        <v>0.00476</v>
      </c>
      <c r="P712" s="0" t="n">
        <v>4.33992</v>
      </c>
      <c r="Q712" s="0" t="n">
        <v>54.15022</v>
      </c>
      <c r="R712" s="0" t="n">
        <v>1.7179</v>
      </c>
      <c r="S712" s="0" t="n">
        <v>0</v>
      </c>
      <c r="T712" s="0" t="n">
        <v>0</v>
      </c>
      <c r="U712" s="0" t="n">
        <v>0</v>
      </c>
      <c r="V712" s="2" t="n">
        <v>8.5848</v>
      </c>
      <c r="W712" s="2" t="n">
        <v>990.99</v>
      </c>
      <c r="X712" s="2" t="n">
        <v>85.074</v>
      </c>
      <c r="Y712" s="2" t="n">
        <v>0</v>
      </c>
    </row>
    <row r="713" customFormat="false" ht="12.75" hidden="false" customHeight="false" outlineLevel="0" collapsed="false">
      <c r="B713" s="0" t="n">
        <v>9.74</v>
      </c>
      <c r="C713" s="0" t="n">
        <v>9.652</v>
      </c>
      <c r="D713" s="0" t="n">
        <v>17.2262</v>
      </c>
      <c r="E713" s="0" t="n">
        <v>17.2245</v>
      </c>
      <c r="F713" s="0" t="n">
        <v>4.745529</v>
      </c>
      <c r="G713" s="0" t="n">
        <v>4.44106</v>
      </c>
      <c r="H713" s="0" t="n">
        <v>37.0312</v>
      </c>
      <c r="I713" s="0" t="n">
        <v>34.3788</v>
      </c>
      <c r="J713" s="0" t="n">
        <v>8.016</v>
      </c>
      <c r="K713" s="0" t="n">
        <v>6.65523</v>
      </c>
      <c r="L713" s="0" t="n">
        <v>86.49427</v>
      </c>
      <c r="M713" s="0" t="n">
        <v>0.539</v>
      </c>
      <c r="N713" s="0" t="n">
        <v>0</v>
      </c>
      <c r="O713" s="0" t="n">
        <v>0.00477</v>
      </c>
      <c r="P713" s="0" t="n">
        <v>4.33992</v>
      </c>
      <c r="Q713" s="0" t="n">
        <v>54.15022</v>
      </c>
      <c r="R713" s="0" t="n">
        <v>1.7167</v>
      </c>
      <c r="S713" s="0" t="n">
        <v>0</v>
      </c>
      <c r="T713" s="0" t="n">
        <v>0</v>
      </c>
      <c r="U713" s="0" t="n">
        <v>0</v>
      </c>
      <c r="V713" s="2" t="n">
        <v>8.536</v>
      </c>
      <c r="W713" s="2" t="n">
        <v>990.99</v>
      </c>
      <c r="X713" s="2" t="n">
        <v>84.591</v>
      </c>
      <c r="Y713" s="2" t="n">
        <v>0</v>
      </c>
    </row>
    <row r="714" customFormat="false" ht="12.75" hidden="false" customHeight="false" outlineLevel="0" collapsed="false">
      <c r="B714" s="0" t="n">
        <v>9.758</v>
      </c>
      <c r="C714" s="0" t="n">
        <v>9.67</v>
      </c>
      <c r="D714" s="0" t="n">
        <v>17.2259</v>
      </c>
      <c r="E714" s="0" t="n">
        <v>17.2243</v>
      </c>
      <c r="F714" s="0" t="n">
        <v>4.745561</v>
      </c>
      <c r="G714" s="0" t="n">
        <v>4.441017</v>
      </c>
      <c r="H714" s="0" t="n">
        <v>37.0318</v>
      </c>
      <c r="I714" s="0" t="n">
        <v>34.3786</v>
      </c>
      <c r="J714" s="0" t="n">
        <v>8.016</v>
      </c>
      <c r="K714" s="0" t="n">
        <v>6.65851</v>
      </c>
      <c r="L714" s="0" t="n">
        <v>86.53665</v>
      </c>
      <c r="M714" s="0" t="n">
        <v>0.539</v>
      </c>
      <c r="N714" s="0" t="n">
        <v>0</v>
      </c>
      <c r="O714" s="0" t="n">
        <v>0.00478</v>
      </c>
      <c r="P714" s="0" t="n">
        <v>4.33992</v>
      </c>
      <c r="Q714" s="0" t="n">
        <v>54.15022</v>
      </c>
      <c r="R714" s="0" t="n">
        <v>1.7167</v>
      </c>
      <c r="S714" s="0" t="n">
        <v>0</v>
      </c>
      <c r="T714" s="0" t="n">
        <v>0</v>
      </c>
      <c r="U714" s="0" t="n">
        <v>0</v>
      </c>
      <c r="V714" s="2" t="n">
        <v>8.4154</v>
      </c>
      <c r="W714" s="2" t="n">
        <v>990.99</v>
      </c>
      <c r="X714" s="2" t="n">
        <v>83.395</v>
      </c>
      <c r="Y714" s="2" t="n">
        <v>0</v>
      </c>
    </row>
    <row r="715" customFormat="false" ht="12.75" hidden="false" customHeight="false" outlineLevel="0" collapsed="false">
      <c r="B715" s="0" t="n">
        <v>9.788</v>
      </c>
      <c r="C715" s="0" t="n">
        <v>9.7</v>
      </c>
      <c r="D715" s="0" t="n">
        <v>17.2259</v>
      </c>
      <c r="E715" s="0" t="n">
        <v>17.2239</v>
      </c>
      <c r="F715" s="0" t="n">
        <v>4.74558</v>
      </c>
      <c r="G715" s="0" t="n">
        <v>4.441046</v>
      </c>
      <c r="H715" s="0" t="n">
        <v>37.032</v>
      </c>
      <c r="I715" s="0" t="n">
        <v>34.3791</v>
      </c>
      <c r="J715" s="0" t="n">
        <v>8.016</v>
      </c>
      <c r="K715" s="0" t="n">
        <v>6.66687</v>
      </c>
      <c r="L715" s="0" t="n">
        <v>86.64529</v>
      </c>
      <c r="M715" s="0" t="n">
        <v>0.5374</v>
      </c>
      <c r="N715" s="0" t="n">
        <v>0</v>
      </c>
      <c r="O715" s="0" t="n">
        <v>0.00479</v>
      </c>
      <c r="P715" s="0" t="n">
        <v>4.33992</v>
      </c>
      <c r="Q715" s="0" t="n">
        <v>54.15022</v>
      </c>
      <c r="R715" s="0" t="n">
        <v>1.7155</v>
      </c>
      <c r="S715" s="0" t="n">
        <v>0</v>
      </c>
      <c r="T715" s="0" t="n">
        <v>0</v>
      </c>
      <c r="U715" s="0" t="n">
        <v>0</v>
      </c>
      <c r="V715" s="2" t="n">
        <v>8.3676</v>
      </c>
      <c r="W715" s="2" t="n">
        <v>990.99</v>
      </c>
      <c r="X715" s="2" t="n">
        <v>82.922</v>
      </c>
      <c r="Y715" s="2" t="n">
        <v>0</v>
      </c>
    </row>
    <row r="716" customFormat="false" ht="12.75" hidden="false" customHeight="false" outlineLevel="0" collapsed="false">
      <c r="B716" s="0" t="n">
        <v>9.807</v>
      </c>
      <c r="C716" s="0" t="n">
        <v>9.72</v>
      </c>
      <c r="D716" s="0" t="n">
        <v>17.2257</v>
      </c>
      <c r="E716" s="0" t="n">
        <v>17.2239</v>
      </c>
      <c r="F716" s="0" t="n">
        <v>4.745604</v>
      </c>
      <c r="G716" s="0" t="n">
        <v>4.441017</v>
      </c>
      <c r="H716" s="0" t="n">
        <v>37.0323</v>
      </c>
      <c r="I716" s="0" t="n">
        <v>34.3788</v>
      </c>
      <c r="J716" s="0" t="n">
        <v>8.016</v>
      </c>
      <c r="K716" s="0" t="n">
        <v>6.66998</v>
      </c>
      <c r="L716" s="0" t="n">
        <v>86.68561</v>
      </c>
      <c r="M716" s="0" t="n">
        <v>0.5374</v>
      </c>
      <c r="N716" s="0" t="n">
        <v>0</v>
      </c>
      <c r="O716" s="0" t="n">
        <v>0.0048</v>
      </c>
      <c r="P716" s="0" t="n">
        <v>4.33992</v>
      </c>
      <c r="Q716" s="0" t="n">
        <v>54.15022</v>
      </c>
      <c r="R716" s="0" t="n">
        <v>1.7155</v>
      </c>
      <c r="S716" s="0" t="n">
        <v>0</v>
      </c>
      <c r="T716" s="0" t="n">
        <v>0</v>
      </c>
      <c r="U716" s="0" t="n">
        <v>0</v>
      </c>
      <c r="V716" s="2" t="n">
        <v>8.3438</v>
      </c>
      <c r="W716" s="2" t="n">
        <v>990.99</v>
      </c>
      <c r="X716" s="2" t="n">
        <v>82.686</v>
      </c>
      <c r="Y716" s="2" t="n">
        <v>0</v>
      </c>
    </row>
    <row r="717" customFormat="false" ht="12.75" hidden="false" customHeight="false" outlineLevel="0" collapsed="false">
      <c r="B717" s="0" t="n">
        <v>9.817</v>
      </c>
      <c r="C717" s="0" t="n">
        <v>9.729</v>
      </c>
      <c r="D717" s="0" t="n">
        <v>17.2258</v>
      </c>
      <c r="E717" s="0" t="n">
        <v>17.2237</v>
      </c>
      <c r="F717" s="0" t="n">
        <v>4.745592</v>
      </c>
      <c r="G717" s="0" t="n">
        <v>4.441017</v>
      </c>
      <c r="H717" s="0" t="n">
        <v>37.0322</v>
      </c>
      <c r="I717" s="0" t="n">
        <v>34.379</v>
      </c>
      <c r="J717" s="0" t="n">
        <v>8.012</v>
      </c>
      <c r="K717" s="0" t="n">
        <v>6.66706</v>
      </c>
      <c r="L717" s="0" t="n">
        <v>86.64764</v>
      </c>
      <c r="M717" s="0" t="n">
        <v>0.5359</v>
      </c>
      <c r="N717" s="0" t="n">
        <v>0</v>
      </c>
      <c r="O717" s="0" t="n">
        <v>0.00481</v>
      </c>
      <c r="P717" s="0" t="n">
        <v>4.33992</v>
      </c>
      <c r="Q717" s="0" t="n">
        <v>54.15022</v>
      </c>
      <c r="R717" s="0" t="n">
        <v>1.7143</v>
      </c>
      <c r="S717" s="0" t="n">
        <v>0</v>
      </c>
      <c r="T717" s="0" t="n">
        <v>0</v>
      </c>
      <c r="U717" s="0" t="n">
        <v>0</v>
      </c>
      <c r="V717" s="2" t="n">
        <v>8.2114</v>
      </c>
      <c r="W717" s="2" t="n">
        <v>992.72</v>
      </c>
      <c r="X717" s="2" t="n">
        <v>81.517</v>
      </c>
      <c r="Y717" s="2" t="n">
        <v>0</v>
      </c>
    </row>
    <row r="718" customFormat="false" ht="12.75" hidden="false" customHeight="false" outlineLevel="0" collapsed="false">
      <c r="B718" s="0" t="n">
        <v>9.827</v>
      </c>
      <c r="C718" s="0" t="n">
        <v>9.739</v>
      </c>
      <c r="D718" s="0" t="n">
        <v>17.2257</v>
      </c>
      <c r="E718" s="0" t="n">
        <v>17.2239</v>
      </c>
      <c r="F718" s="0" t="n">
        <v>4.745557</v>
      </c>
      <c r="G718" s="0" t="n">
        <v>4.440975</v>
      </c>
      <c r="H718" s="0" t="n">
        <v>37.0319</v>
      </c>
      <c r="I718" s="0" t="n">
        <v>34.3785</v>
      </c>
      <c r="J718" s="0" t="n">
        <v>8.016</v>
      </c>
      <c r="K718" s="0" t="n">
        <v>6.66924</v>
      </c>
      <c r="L718" s="0" t="n">
        <v>86.67585</v>
      </c>
      <c r="M718" s="0" t="n">
        <v>0.5359</v>
      </c>
      <c r="N718" s="0" t="n">
        <v>0</v>
      </c>
      <c r="O718" s="0" t="n">
        <v>0.00483</v>
      </c>
      <c r="P718" s="0" t="n">
        <v>4.33992</v>
      </c>
      <c r="Q718" s="0" t="n">
        <v>54.15022</v>
      </c>
      <c r="R718" s="0" t="n">
        <v>1.7143</v>
      </c>
      <c r="S718" s="0" t="n">
        <v>0</v>
      </c>
      <c r="T718" s="0" t="n">
        <v>0</v>
      </c>
      <c r="U718" s="0" t="n">
        <v>0</v>
      </c>
      <c r="V718" s="2" t="n">
        <v>8.1648</v>
      </c>
      <c r="W718" s="2" t="n">
        <v>992.72</v>
      </c>
      <c r="X718" s="2" t="n">
        <v>81.054</v>
      </c>
      <c r="Y718" s="2" t="n">
        <v>0</v>
      </c>
    </row>
    <row r="719" customFormat="false" ht="12.75" hidden="false" customHeight="false" outlineLevel="0" collapsed="false">
      <c r="B719" s="0" t="n">
        <v>9.847</v>
      </c>
      <c r="C719" s="0" t="n">
        <v>9.758</v>
      </c>
      <c r="D719" s="0" t="n">
        <v>17.2258</v>
      </c>
      <c r="E719" s="0" t="n">
        <v>17.2236</v>
      </c>
      <c r="F719" s="0" t="n">
        <v>4.745493</v>
      </c>
      <c r="G719" s="0" t="n">
        <v>4.440982</v>
      </c>
      <c r="H719" s="0" t="n">
        <v>37.0313</v>
      </c>
      <c r="I719" s="0" t="n">
        <v>34.3788</v>
      </c>
      <c r="J719" s="0" t="n">
        <v>8.012</v>
      </c>
      <c r="K719" s="0" t="n">
        <v>6.6773</v>
      </c>
      <c r="L719" s="0" t="n">
        <v>86.78025</v>
      </c>
      <c r="M719" s="0" t="n">
        <v>0.5343</v>
      </c>
      <c r="N719" s="0" t="n">
        <v>0</v>
      </c>
      <c r="O719" s="0" t="n">
        <v>0.00484</v>
      </c>
      <c r="P719" s="0" t="n">
        <v>4.33992</v>
      </c>
      <c r="Q719" s="0" t="n">
        <v>54.15022</v>
      </c>
      <c r="R719" s="0" t="n">
        <v>1.7131</v>
      </c>
      <c r="S719" s="0" t="n">
        <v>0</v>
      </c>
      <c r="T719" s="0" t="n">
        <v>0</v>
      </c>
      <c r="U719" s="0" t="n">
        <v>0</v>
      </c>
      <c r="V719" s="2" t="n">
        <v>8.1558</v>
      </c>
      <c r="W719" s="2" t="n">
        <v>990.99</v>
      </c>
      <c r="X719" s="2" t="n">
        <v>80.823</v>
      </c>
      <c r="Y719" s="2" t="n">
        <v>0</v>
      </c>
    </row>
    <row r="720" customFormat="false" ht="12.75" hidden="false" customHeight="false" outlineLevel="0" collapsed="false">
      <c r="B720" s="0" t="n">
        <v>9.875</v>
      </c>
      <c r="C720" s="0" t="n">
        <v>9.787</v>
      </c>
      <c r="D720" s="0" t="n">
        <v>17.2255</v>
      </c>
      <c r="E720" s="0" t="n">
        <v>17.2238</v>
      </c>
      <c r="F720" s="0" t="n">
        <v>4.745525</v>
      </c>
      <c r="G720" s="0" t="n">
        <v>4.440982</v>
      </c>
      <c r="H720" s="0" t="n">
        <v>37.0318</v>
      </c>
      <c r="I720" s="0" t="n">
        <v>34.3787</v>
      </c>
      <c r="J720" s="0" t="n">
        <v>8.012</v>
      </c>
      <c r="K720" s="0" t="n">
        <v>6.67418</v>
      </c>
      <c r="L720" s="0" t="n">
        <v>86.73963</v>
      </c>
      <c r="M720" s="0" t="n">
        <v>0.5343</v>
      </c>
      <c r="N720" s="0" t="n">
        <v>0</v>
      </c>
      <c r="O720" s="0" t="n">
        <v>0.00485</v>
      </c>
      <c r="P720" s="0" t="n">
        <v>4.33992</v>
      </c>
      <c r="Q720" s="0" t="n">
        <v>54.15022</v>
      </c>
      <c r="R720" s="0" t="n">
        <v>1.7131</v>
      </c>
      <c r="S720" s="0" t="n">
        <v>0</v>
      </c>
      <c r="T720" s="0" t="n">
        <v>0</v>
      </c>
      <c r="U720" s="0" t="n">
        <v>0</v>
      </c>
      <c r="V720" s="2" t="n">
        <v>8.0634</v>
      </c>
      <c r="W720" s="2" t="n">
        <v>990.99</v>
      </c>
      <c r="X720" s="2" t="n">
        <v>79.907</v>
      </c>
      <c r="Y720" s="2" t="n">
        <v>0</v>
      </c>
    </row>
    <row r="721" customFormat="false" ht="12.75" hidden="false" customHeight="false" outlineLevel="0" collapsed="false">
      <c r="B721" s="0" t="n">
        <v>9.875</v>
      </c>
      <c r="C721" s="0" t="n">
        <v>9.787</v>
      </c>
      <c r="D721" s="0" t="n">
        <v>17.2254</v>
      </c>
      <c r="E721" s="0" t="n">
        <v>17.2234</v>
      </c>
      <c r="F721" s="0" t="n">
        <v>4.745461</v>
      </c>
      <c r="G721" s="0" t="n">
        <v>4.440975</v>
      </c>
      <c r="H721" s="0" t="n">
        <v>37.0314</v>
      </c>
      <c r="I721" s="0" t="n">
        <v>34.3789</v>
      </c>
      <c r="J721" s="0" t="n">
        <v>8.012</v>
      </c>
      <c r="K721" s="0" t="n">
        <v>6.68128</v>
      </c>
      <c r="L721" s="0" t="n">
        <v>86.83143</v>
      </c>
      <c r="M721" s="0" t="n">
        <v>0.5343</v>
      </c>
      <c r="N721" s="0" t="n">
        <v>0</v>
      </c>
      <c r="O721" s="0" t="n">
        <v>0.00486</v>
      </c>
      <c r="P721" s="0" t="n">
        <v>4.33992</v>
      </c>
      <c r="Q721" s="0" t="n">
        <v>54.15022</v>
      </c>
      <c r="R721" s="0" t="n">
        <v>1.7131</v>
      </c>
      <c r="S721" s="0" t="n">
        <v>0</v>
      </c>
      <c r="T721" s="0" t="n">
        <v>0</v>
      </c>
      <c r="U721" s="0" t="n">
        <v>0</v>
      </c>
      <c r="V721" s="2" t="n">
        <v>7.9808</v>
      </c>
      <c r="W721" s="2" t="n">
        <v>992.72</v>
      </c>
      <c r="X721" s="2" t="n">
        <v>79.227</v>
      </c>
      <c r="Y721" s="2" t="n">
        <v>0</v>
      </c>
    </row>
    <row r="722" customFormat="false" ht="12.75" hidden="false" customHeight="false" outlineLevel="0" collapsed="false">
      <c r="B722" s="0" t="n">
        <v>9.875</v>
      </c>
      <c r="C722" s="0" t="n">
        <v>9.787</v>
      </c>
      <c r="D722" s="0" t="n">
        <v>17.225</v>
      </c>
      <c r="E722" s="0" t="n">
        <v>17.2236</v>
      </c>
      <c r="F722" s="0" t="n">
        <v>4.745541</v>
      </c>
      <c r="G722" s="0" t="n">
        <v>4.441017</v>
      </c>
      <c r="H722" s="0" t="n">
        <v>37.0324</v>
      </c>
      <c r="I722" s="0" t="n">
        <v>34.3791</v>
      </c>
      <c r="J722" s="0" t="n">
        <v>8.016</v>
      </c>
      <c r="K722" s="0" t="n">
        <v>6.68307</v>
      </c>
      <c r="L722" s="0" t="n">
        <v>86.85461</v>
      </c>
      <c r="M722" s="0" t="n">
        <v>0.5359</v>
      </c>
      <c r="N722" s="0" t="n">
        <v>0</v>
      </c>
      <c r="O722" s="0" t="n">
        <v>0.00487</v>
      </c>
      <c r="P722" s="0" t="n">
        <v>4.33992</v>
      </c>
      <c r="Q722" s="0" t="n">
        <v>54.15022</v>
      </c>
      <c r="R722" s="0" t="n">
        <v>1.7143</v>
      </c>
      <c r="S722" s="0" t="n">
        <v>0</v>
      </c>
      <c r="T722" s="0" t="n">
        <v>0</v>
      </c>
      <c r="U722" s="0" t="n">
        <v>0</v>
      </c>
      <c r="V722" s="2" t="n">
        <v>7.9948</v>
      </c>
      <c r="W722" s="2" t="n">
        <v>990.99</v>
      </c>
      <c r="X722" s="2" t="n">
        <v>79.227</v>
      </c>
      <c r="Y722" s="2" t="n">
        <v>0</v>
      </c>
    </row>
    <row r="723" customFormat="false" ht="12.75" hidden="false" customHeight="false" outlineLevel="0" collapsed="false">
      <c r="B723" s="0" t="n">
        <v>9.904</v>
      </c>
      <c r="C723" s="0" t="n">
        <v>9.815</v>
      </c>
      <c r="D723" s="0" t="n">
        <v>17.2252</v>
      </c>
      <c r="E723" s="0" t="n">
        <v>17.2234</v>
      </c>
      <c r="F723" s="0" t="n">
        <v>4.745473</v>
      </c>
      <c r="G723" s="0" t="n">
        <v>4.441017</v>
      </c>
      <c r="H723" s="0" t="n">
        <v>37.0316</v>
      </c>
      <c r="I723" s="0" t="n">
        <v>34.3793</v>
      </c>
      <c r="J723" s="0" t="n">
        <v>8.016</v>
      </c>
      <c r="K723" s="0" t="n">
        <v>6.68475</v>
      </c>
      <c r="L723" s="0" t="n">
        <v>86.87639</v>
      </c>
      <c r="M723" s="0" t="n">
        <v>0.5374</v>
      </c>
      <c r="N723" s="0" t="n">
        <v>0</v>
      </c>
      <c r="O723" s="0" t="n">
        <v>0.00488</v>
      </c>
      <c r="P723" s="0" t="n">
        <v>4.33992</v>
      </c>
      <c r="Q723" s="0" t="n">
        <v>54.15022</v>
      </c>
      <c r="R723" s="0" t="n">
        <v>1.7155</v>
      </c>
      <c r="S723" s="0" t="n">
        <v>0</v>
      </c>
      <c r="T723" s="0" t="n">
        <v>0</v>
      </c>
      <c r="U723" s="0" t="n">
        <v>0</v>
      </c>
      <c r="V723" s="2" t="n">
        <v>7.8903</v>
      </c>
      <c r="W723" s="2" t="n">
        <v>992.72</v>
      </c>
      <c r="X723" s="2" t="n">
        <v>78.329</v>
      </c>
      <c r="Y723" s="2" t="n">
        <v>0</v>
      </c>
    </row>
    <row r="724" customFormat="false" ht="12.75" hidden="false" customHeight="false" outlineLevel="0" collapsed="false">
      <c r="B724" s="0" t="n">
        <v>9.914</v>
      </c>
      <c r="C724" s="0" t="n">
        <v>9.825</v>
      </c>
      <c r="D724" s="0" t="n">
        <v>17.2252</v>
      </c>
      <c r="E724" s="0" t="n">
        <v>17.2236</v>
      </c>
      <c r="F724" s="0" t="n">
        <v>4.745489</v>
      </c>
      <c r="G724" s="0" t="n">
        <v>4.44101</v>
      </c>
      <c r="H724" s="0" t="n">
        <v>37.0318</v>
      </c>
      <c r="I724" s="0" t="n">
        <v>34.379</v>
      </c>
      <c r="J724" s="0" t="n">
        <v>8.012</v>
      </c>
      <c r="K724" s="0" t="n">
        <v>6.68549</v>
      </c>
      <c r="L724" s="0" t="n">
        <v>86.88602</v>
      </c>
      <c r="M724" s="0" t="n">
        <v>0.539</v>
      </c>
      <c r="N724" s="0" t="n">
        <v>0</v>
      </c>
      <c r="O724" s="0" t="n">
        <v>0.0049</v>
      </c>
      <c r="P724" s="0" t="n">
        <v>4.33992</v>
      </c>
      <c r="Q724" s="0" t="n">
        <v>54.15022</v>
      </c>
      <c r="R724" s="0" t="n">
        <v>1.7167</v>
      </c>
      <c r="S724" s="0" t="n">
        <v>0</v>
      </c>
      <c r="T724" s="0" t="n">
        <v>0</v>
      </c>
      <c r="U724" s="0" t="n">
        <v>0</v>
      </c>
      <c r="V724" s="2" t="n">
        <v>7.8455</v>
      </c>
      <c r="W724" s="2" t="n">
        <v>992.72</v>
      </c>
      <c r="X724" s="2" t="n">
        <v>77.884</v>
      </c>
      <c r="Y724" s="2" t="n">
        <v>0</v>
      </c>
    </row>
    <row r="725" customFormat="false" ht="12.75" hidden="false" customHeight="false" outlineLevel="0" collapsed="false">
      <c r="B725" s="0" t="n">
        <v>9.923</v>
      </c>
      <c r="C725" s="0" t="n">
        <v>9.834</v>
      </c>
      <c r="D725" s="0" t="n">
        <v>17.2252</v>
      </c>
      <c r="E725" s="0" t="n">
        <v>17.2237</v>
      </c>
      <c r="F725" s="0" t="n">
        <v>4.745509</v>
      </c>
      <c r="G725" s="0" t="n">
        <v>4.440982</v>
      </c>
      <c r="H725" s="0" t="n">
        <v>37.0319</v>
      </c>
      <c r="I725" s="0" t="n">
        <v>34.3787</v>
      </c>
      <c r="J725" s="0" t="n">
        <v>8.016</v>
      </c>
      <c r="K725" s="0" t="n">
        <v>6.68606</v>
      </c>
      <c r="L725" s="0" t="n">
        <v>86.89355</v>
      </c>
      <c r="M725" s="0" t="n">
        <v>0.5406</v>
      </c>
      <c r="N725" s="0" t="n">
        <v>0</v>
      </c>
      <c r="O725" s="0" t="n">
        <v>0.00491</v>
      </c>
      <c r="P725" s="0" t="n">
        <v>4.33992</v>
      </c>
      <c r="Q725" s="0" t="n">
        <v>54.15022</v>
      </c>
      <c r="R725" s="0" t="n">
        <v>1.7179</v>
      </c>
      <c r="S725" s="0" t="n">
        <v>0</v>
      </c>
      <c r="T725" s="0" t="n">
        <v>0</v>
      </c>
      <c r="U725" s="0" t="n">
        <v>0</v>
      </c>
      <c r="V725" s="2" t="n">
        <v>7.8455</v>
      </c>
      <c r="W725" s="2" t="n">
        <v>992.72</v>
      </c>
      <c r="X725" s="2" t="n">
        <v>77.884</v>
      </c>
      <c r="Y725" s="2" t="n">
        <v>0</v>
      </c>
    </row>
    <row r="726" customFormat="false" ht="12.75" hidden="false" customHeight="false" outlineLevel="0" collapsed="false">
      <c r="B726" s="0" t="n">
        <v>9.934</v>
      </c>
      <c r="C726" s="0" t="n">
        <v>9.845</v>
      </c>
      <c r="D726" s="0" t="n">
        <v>17.2252</v>
      </c>
      <c r="E726" s="0" t="n">
        <v>17.2236</v>
      </c>
      <c r="F726" s="0" t="n">
        <v>4.745509</v>
      </c>
      <c r="G726" s="0" t="n">
        <v>4.44106</v>
      </c>
      <c r="H726" s="0" t="n">
        <v>37.0319</v>
      </c>
      <c r="I726" s="0" t="n">
        <v>34.3795</v>
      </c>
      <c r="J726" s="0" t="n">
        <v>8.016</v>
      </c>
      <c r="K726" s="0" t="n">
        <v>6.68648</v>
      </c>
      <c r="L726" s="0" t="n">
        <v>86.89904</v>
      </c>
      <c r="M726" s="0" t="n">
        <v>0.5421</v>
      </c>
      <c r="N726" s="0" t="n">
        <v>0</v>
      </c>
      <c r="O726" s="0" t="n">
        <v>0.00492</v>
      </c>
      <c r="P726" s="0" t="n">
        <v>4.33992</v>
      </c>
      <c r="Q726" s="0" t="n">
        <v>54.15022</v>
      </c>
      <c r="R726" s="0" t="n">
        <v>1.7192</v>
      </c>
      <c r="S726" s="0" t="n">
        <v>0</v>
      </c>
      <c r="T726" s="0" t="n">
        <v>0</v>
      </c>
      <c r="U726" s="0" t="n">
        <v>0</v>
      </c>
      <c r="V726" s="2" t="n">
        <v>7.8009</v>
      </c>
      <c r="W726" s="2" t="n">
        <v>992.72</v>
      </c>
      <c r="X726" s="2" t="n">
        <v>77.441</v>
      </c>
      <c r="Y726" s="2" t="n">
        <v>0</v>
      </c>
    </row>
    <row r="727" customFormat="false" ht="12.75" hidden="false" customHeight="false" outlineLevel="0" collapsed="false">
      <c r="B727" s="0" t="n">
        <v>9.943</v>
      </c>
      <c r="C727" s="0" t="n">
        <v>9.854</v>
      </c>
      <c r="D727" s="0" t="n">
        <v>17.2252</v>
      </c>
      <c r="E727" s="0" t="n">
        <v>17.2236</v>
      </c>
      <c r="F727" s="0" t="n">
        <v>4.745533</v>
      </c>
      <c r="G727" s="0" t="n">
        <v>4.440975</v>
      </c>
      <c r="H727" s="0" t="n">
        <v>37.0321</v>
      </c>
      <c r="I727" s="0" t="n">
        <v>34.3787</v>
      </c>
      <c r="J727" s="0" t="n">
        <v>8.016</v>
      </c>
      <c r="K727" s="0" t="n">
        <v>6.68081</v>
      </c>
      <c r="L727" s="0" t="n">
        <v>86.82553</v>
      </c>
      <c r="M727" s="0" t="n">
        <v>0.5453</v>
      </c>
      <c r="N727" s="0" t="n">
        <v>0</v>
      </c>
      <c r="O727" s="0" t="n">
        <v>0.00493</v>
      </c>
      <c r="P727" s="0" t="n">
        <v>4.33992</v>
      </c>
      <c r="Q727" s="0" t="n">
        <v>54.15022</v>
      </c>
      <c r="R727" s="0" t="n">
        <v>1.7216</v>
      </c>
      <c r="S727" s="0" t="n">
        <v>0</v>
      </c>
      <c r="T727" s="0" t="n">
        <v>0</v>
      </c>
      <c r="U727" s="0" t="n">
        <v>0</v>
      </c>
      <c r="V727" s="2" t="n">
        <v>7.7566</v>
      </c>
      <c r="W727" s="2" t="n">
        <v>992.72</v>
      </c>
      <c r="X727" s="2" t="n">
        <v>77.001</v>
      </c>
      <c r="Y727" s="2" t="n">
        <v>0</v>
      </c>
    </row>
    <row r="728" customFormat="false" ht="12.75" hidden="false" customHeight="false" outlineLevel="0" collapsed="false">
      <c r="B728" s="0" t="n">
        <v>9.952</v>
      </c>
      <c r="C728" s="0" t="n">
        <v>9.863</v>
      </c>
      <c r="D728" s="0" t="n">
        <v>17.2254</v>
      </c>
      <c r="E728" s="0" t="n">
        <v>17.2234</v>
      </c>
      <c r="F728" s="0" t="n">
        <v>4.745545</v>
      </c>
      <c r="G728" s="0" t="n">
        <v>4.441018</v>
      </c>
      <c r="H728" s="0" t="n">
        <v>37.0321</v>
      </c>
      <c r="I728" s="0" t="n">
        <v>34.3792</v>
      </c>
      <c r="J728" s="0" t="n">
        <v>8.016</v>
      </c>
      <c r="K728" s="0" t="n">
        <v>6.68609</v>
      </c>
      <c r="L728" s="0" t="n">
        <v>86.89427</v>
      </c>
      <c r="M728" s="0" t="n">
        <v>0.5453</v>
      </c>
      <c r="N728" s="0" t="n">
        <v>0</v>
      </c>
      <c r="O728" s="0" t="n">
        <v>0.00494</v>
      </c>
      <c r="P728" s="0" t="n">
        <v>4.33992</v>
      </c>
      <c r="Q728" s="0" t="n">
        <v>54.15022</v>
      </c>
      <c r="R728" s="0" t="n">
        <v>1.7216</v>
      </c>
      <c r="S728" s="0" t="n">
        <v>0</v>
      </c>
      <c r="T728" s="0" t="n">
        <v>0</v>
      </c>
      <c r="U728" s="0" t="n">
        <v>0</v>
      </c>
      <c r="V728" s="2" t="n">
        <v>7.7345</v>
      </c>
      <c r="W728" s="2" t="n">
        <v>992.72</v>
      </c>
      <c r="X728" s="2" t="n">
        <v>76.782</v>
      </c>
      <c r="Y728" s="2" t="n">
        <v>0</v>
      </c>
    </row>
    <row r="729" customFormat="false" ht="12.75" hidden="false" customHeight="false" outlineLevel="0" collapsed="false">
      <c r="B729" s="0" t="n">
        <v>9.963</v>
      </c>
      <c r="C729" s="0" t="n">
        <v>9.873</v>
      </c>
      <c r="D729" s="0" t="n">
        <v>17.2252</v>
      </c>
      <c r="E729" s="0" t="n">
        <v>17.2236</v>
      </c>
      <c r="F729" s="0" t="n">
        <v>4.745521</v>
      </c>
      <c r="G729" s="0" t="n">
        <v>4.440982</v>
      </c>
      <c r="H729" s="0" t="n">
        <v>37.032</v>
      </c>
      <c r="I729" s="0" t="n">
        <v>34.3788</v>
      </c>
      <c r="J729" s="0" t="n">
        <v>8.016</v>
      </c>
      <c r="K729" s="0" t="n">
        <v>6.68608</v>
      </c>
      <c r="L729" s="0" t="n">
        <v>86.89398</v>
      </c>
      <c r="M729" s="0" t="n">
        <v>0.5453</v>
      </c>
      <c r="N729" s="0" t="n">
        <v>0</v>
      </c>
      <c r="O729" s="0" t="n">
        <v>0.00495</v>
      </c>
      <c r="P729" s="0" t="n">
        <v>4.33992</v>
      </c>
      <c r="Q729" s="0" t="n">
        <v>54.15022</v>
      </c>
      <c r="R729" s="0" t="n">
        <v>1.7216</v>
      </c>
      <c r="S729" s="0" t="n">
        <v>0</v>
      </c>
      <c r="T729" s="0" t="n">
        <v>0</v>
      </c>
      <c r="U729" s="0" t="n">
        <v>0</v>
      </c>
      <c r="V729" s="2" t="n">
        <v>7.7125</v>
      </c>
      <c r="W729" s="2" t="n">
        <v>992.72</v>
      </c>
      <c r="X729" s="2" t="n">
        <v>76.564</v>
      </c>
      <c r="Y729" s="2" t="n">
        <v>0</v>
      </c>
    </row>
    <row r="730" customFormat="false" ht="12.75" hidden="false" customHeight="false" outlineLevel="0" collapsed="false">
      <c r="B730" s="0" t="n">
        <v>9.963</v>
      </c>
      <c r="C730" s="0" t="n">
        <v>9.873</v>
      </c>
      <c r="D730" s="0" t="n">
        <v>17.2252</v>
      </c>
      <c r="E730" s="0" t="n">
        <v>17.2236</v>
      </c>
      <c r="F730" s="0" t="n">
        <v>4.745509</v>
      </c>
      <c r="G730" s="0" t="n">
        <v>4.440975</v>
      </c>
      <c r="H730" s="0" t="n">
        <v>37.0319</v>
      </c>
      <c r="I730" s="0" t="n">
        <v>34.3787</v>
      </c>
      <c r="J730" s="0" t="n">
        <v>8.012</v>
      </c>
      <c r="K730" s="0" t="n">
        <v>6.6859</v>
      </c>
      <c r="L730" s="0" t="n">
        <v>86.8915</v>
      </c>
      <c r="M730" s="0" t="n">
        <v>0.5453</v>
      </c>
      <c r="N730" s="0" t="n">
        <v>0</v>
      </c>
      <c r="O730" s="0" t="n">
        <v>0.00497</v>
      </c>
      <c r="P730" s="0" t="n">
        <v>4.33992</v>
      </c>
      <c r="Q730" s="0" t="n">
        <v>54.15022</v>
      </c>
      <c r="R730" s="0" t="n">
        <v>1.7216</v>
      </c>
      <c r="S730" s="0" t="n">
        <v>0</v>
      </c>
      <c r="T730" s="0" t="n">
        <v>0</v>
      </c>
      <c r="U730" s="0" t="n">
        <v>0</v>
      </c>
      <c r="V730" s="2" t="n">
        <v>7.6686</v>
      </c>
      <c r="W730" s="2" t="n">
        <v>992.72</v>
      </c>
      <c r="X730" s="2" t="n">
        <v>76.128</v>
      </c>
      <c r="Y730" s="2" t="n">
        <v>0</v>
      </c>
    </row>
    <row r="731" customFormat="false" ht="12.75" hidden="false" customHeight="false" outlineLevel="0" collapsed="false">
      <c r="B731" s="0" t="n">
        <v>9.981</v>
      </c>
      <c r="C731" s="0" t="n">
        <v>9.891</v>
      </c>
      <c r="D731" s="0" t="n">
        <v>17.2251</v>
      </c>
      <c r="E731" s="0" t="n">
        <v>17.2238</v>
      </c>
      <c r="F731" s="0" t="n">
        <v>4.745485</v>
      </c>
      <c r="G731" s="0" t="n">
        <v>4.440982</v>
      </c>
      <c r="H731" s="0" t="n">
        <v>37.0318</v>
      </c>
      <c r="I731" s="0" t="n">
        <v>34.3786</v>
      </c>
      <c r="J731" s="0" t="n">
        <v>8.016</v>
      </c>
      <c r="K731" s="0" t="n">
        <v>6.68559</v>
      </c>
      <c r="L731" s="0" t="n">
        <v>86.88717</v>
      </c>
      <c r="M731" s="0" t="n">
        <v>0.5453</v>
      </c>
      <c r="N731" s="0" t="n">
        <v>0</v>
      </c>
      <c r="O731" s="0" t="n">
        <v>0.00498</v>
      </c>
      <c r="P731" s="0" t="n">
        <v>4.33992</v>
      </c>
      <c r="Q731" s="0" t="n">
        <v>54.15022</v>
      </c>
      <c r="R731" s="0" t="n">
        <v>1.7216</v>
      </c>
      <c r="S731" s="0" t="n">
        <v>0</v>
      </c>
      <c r="T731" s="0" t="n">
        <v>0</v>
      </c>
      <c r="U731" s="0" t="n">
        <v>0</v>
      </c>
      <c r="V731" s="2" t="n">
        <v>7.6686</v>
      </c>
      <c r="W731" s="2" t="n">
        <v>992.72</v>
      </c>
      <c r="X731" s="2" t="n">
        <v>76.128</v>
      </c>
      <c r="Y731" s="2" t="n">
        <v>0</v>
      </c>
    </row>
    <row r="732" customFormat="false" ht="12.75" hidden="false" customHeight="false" outlineLevel="0" collapsed="false">
      <c r="B732" s="0" t="n">
        <v>9.982</v>
      </c>
      <c r="C732" s="0" t="n">
        <v>9.893</v>
      </c>
      <c r="D732" s="0" t="n">
        <v>17.225</v>
      </c>
      <c r="E732" s="0" t="n">
        <v>17.2234</v>
      </c>
      <c r="F732" s="0" t="n">
        <v>4.745525</v>
      </c>
      <c r="G732" s="0" t="n">
        <v>4.441018</v>
      </c>
      <c r="H732" s="0" t="n">
        <v>37.0322</v>
      </c>
      <c r="I732" s="0" t="n">
        <v>34.3792</v>
      </c>
      <c r="J732" s="0" t="n">
        <v>8.016</v>
      </c>
      <c r="K732" s="0" t="n">
        <v>6.68507</v>
      </c>
      <c r="L732" s="0" t="n">
        <v>86.88058</v>
      </c>
      <c r="M732" s="0" t="n">
        <v>0.5453</v>
      </c>
      <c r="N732" s="0" t="n">
        <v>0</v>
      </c>
      <c r="O732" s="0" t="n">
        <v>0.00499</v>
      </c>
      <c r="P732" s="0" t="n">
        <v>4.33992</v>
      </c>
      <c r="Q732" s="0" t="n">
        <v>54.15022</v>
      </c>
      <c r="R732" s="0" t="n">
        <v>1.7216</v>
      </c>
      <c r="S732" s="0" t="n">
        <v>0</v>
      </c>
      <c r="T732" s="0" t="n">
        <v>0</v>
      </c>
      <c r="U732" s="0" t="n">
        <v>0</v>
      </c>
      <c r="V732" s="2" t="n">
        <v>7.6686</v>
      </c>
      <c r="W732" s="2" t="n">
        <v>992.72</v>
      </c>
      <c r="X732" s="2" t="n">
        <v>76.128</v>
      </c>
      <c r="Y732" s="2" t="n">
        <v>0</v>
      </c>
    </row>
    <row r="733" customFormat="false" ht="12.75" hidden="false" customHeight="false" outlineLevel="0" collapsed="false">
      <c r="B733" s="0" t="n">
        <v>9.982</v>
      </c>
      <c r="C733" s="0" t="n">
        <v>9.893</v>
      </c>
      <c r="D733" s="0" t="n">
        <v>17.2252</v>
      </c>
      <c r="E733" s="0" t="n">
        <v>17.2237</v>
      </c>
      <c r="F733" s="0" t="n">
        <v>4.745545</v>
      </c>
      <c r="G733" s="0" t="n">
        <v>4.440975</v>
      </c>
      <c r="H733" s="0" t="n">
        <v>37.0322</v>
      </c>
      <c r="I733" s="0" t="n">
        <v>34.3786</v>
      </c>
      <c r="J733" s="0" t="n">
        <v>8.016</v>
      </c>
      <c r="K733" s="0" t="n">
        <v>6.68438</v>
      </c>
      <c r="L733" s="0" t="n">
        <v>86.87187</v>
      </c>
      <c r="M733" s="0" t="n">
        <v>0.5453</v>
      </c>
      <c r="N733" s="0" t="n">
        <v>0</v>
      </c>
      <c r="O733" s="0" t="n">
        <v>0.005</v>
      </c>
      <c r="P733" s="0" t="n">
        <v>4.33992</v>
      </c>
      <c r="Q733" s="0" t="n">
        <v>54.15022</v>
      </c>
      <c r="R733" s="0" t="n">
        <v>1.7216</v>
      </c>
      <c r="S733" s="0" t="n">
        <v>0</v>
      </c>
      <c r="T733" s="0" t="n">
        <v>0</v>
      </c>
      <c r="U733" s="0" t="n">
        <v>0</v>
      </c>
      <c r="V733" s="2" t="n">
        <v>7.6468</v>
      </c>
      <c r="W733" s="2" t="n">
        <v>992.72</v>
      </c>
      <c r="X733" s="2" t="n">
        <v>75.911</v>
      </c>
      <c r="Y733" s="2" t="n">
        <v>0</v>
      </c>
    </row>
    <row r="734" customFormat="false" ht="12.75" hidden="false" customHeight="false" outlineLevel="0" collapsed="false">
      <c r="B734" s="0" t="n">
        <v>10.002</v>
      </c>
      <c r="C734" s="0" t="n">
        <v>9.912</v>
      </c>
      <c r="D734" s="0" t="n">
        <v>17.2257</v>
      </c>
      <c r="E734" s="0" t="n">
        <v>17.2236</v>
      </c>
      <c r="F734" s="0" t="n">
        <v>4.745545</v>
      </c>
      <c r="G734" s="0" t="n">
        <v>4.441018</v>
      </c>
      <c r="H734" s="0" t="n">
        <v>37.0317</v>
      </c>
      <c r="I734" s="0" t="n">
        <v>34.3791</v>
      </c>
      <c r="J734" s="0" t="n">
        <v>8.012</v>
      </c>
      <c r="K734" s="0" t="n">
        <v>6.68352</v>
      </c>
      <c r="L734" s="0" t="n">
        <v>86.86129</v>
      </c>
      <c r="M734" s="0" t="n">
        <v>0.5469</v>
      </c>
      <c r="N734" s="0" t="n">
        <v>0</v>
      </c>
      <c r="O734" s="0" t="n">
        <v>0.00501</v>
      </c>
      <c r="P734" s="0" t="n">
        <v>4.33992</v>
      </c>
      <c r="Q734" s="0" t="n">
        <v>54.15022</v>
      </c>
      <c r="R734" s="0" t="n">
        <v>1.7228</v>
      </c>
      <c r="S734" s="0" t="n">
        <v>0</v>
      </c>
      <c r="T734" s="0" t="n">
        <v>0</v>
      </c>
      <c r="U734" s="0" t="n">
        <v>0</v>
      </c>
      <c r="V734" s="2" t="n">
        <v>7.6468</v>
      </c>
      <c r="W734" s="2" t="n">
        <v>992.72</v>
      </c>
      <c r="X734" s="2" t="n">
        <v>75.911</v>
      </c>
      <c r="Y734" s="2" t="n">
        <v>0</v>
      </c>
    </row>
    <row r="735" customFormat="false" ht="12.75" hidden="false" customHeight="false" outlineLevel="0" collapsed="false">
      <c r="B735" s="0" t="n">
        <v>10.002</v>
      </c>
      <c r="C735" s="0" t="n">
        <v>9.912</v>
      </c>
      <c r="D735" s="0" t="n">
        <v>17.2258</v>
      </c>
      <c r="E735" s="0" t="n">
        <v>17.2238</v>
      </c>
      <c r="F735" s="0" t="n">
        <v>4.745545</v>
      </c>
      <c r="G735" s="0" t="n">
        <v>4.441018</v>
      </c>
      <c r="H735" s="0" t="n">
        <v>37.0317</v>
      </c>
      <c r="I735" s="0" t="n">
        <v>34.3789</v>
      </c>
      <c r="J735" s="0" t="n">
        <v>8.016</v>
      </c>
      <c r="K735" s="0" t="n">
        <v>6.68253</v>
      </c>
      <c r="L735" s="0" t="n">
        <v>86.84848</v>
      </c>
      <c r="M735" s="0" t="n">
        <v>0.5485</v>
      </c>
      <c r="N735" s="0" t="n">
        <v>0</v>
      </c>
      <c r="O735" s="0" t="n">
        <v>0.00502</v>
      </c>
      <c r="P735" s="0" t="n">
        <v>4.33992</v>
      </c>
      <c r="Q735" s="0" t="n">
        <v>54.15022</v>
      </c>
      <c r="R735" s="0" t="n">
        <v>1.7241</v>
      </c>
      <c r="S735" s="0" t="n">
        <v>0</v>
      </c>
      <c r="T735" s="0" t="n">
        <v>0</v>
      </c>
      <c r="U735" s="0" t="n">
        <v>0</v>
      </c>
      <c r="V735" s="2" t="n">
        <v>7.6468</v>
      </c>
      <c r="W735" s="2" t="n">
        <v>992.72</v>
      </c>
      <c r="X735" s="2" t="n">
        <v>75.911</v>
      </c>
      <c r="Y735" s="2" t="n">
        <v>0</v>
      </c>
    </row>
    <row r="736" customFormat="false" ht="12.75" hidden="false" customHeight="false" outlineLevel="0" collapsed="false">
      <c r="B736" s="0" t="n">
        <v>9.991</v>
      </c>
      <c r="C736" s="0" t="n">
        <v>9.902</v>
      </c>
      <c r="D736" s="0" t="n">
        <v>17.2257</v>
      </c>
      <c r="E736" s="0" t="n">
        <v>17.2236</v>
      </c>
      <c r="F736" s="0" t="n">
        <v>4.745569</v>
      </c>
      <c r="G736" s="0" t="n">
        <v>4.441046</v>
      </c>
      <c r="H736" s="0" t="n">
        <v>37.032</v>
      </c>
      <c r="I736" s="0" t="n">
        <v>34.3793</v>
      </c>
      <c r="J736" s="0" t="n">
        <v>8.016</v>
      </c>
      <c r="K736" s="0" t="n">
        <v>6.68729</v>
      </c>
      <c r="L736" s="0" t="n">
        <v>86.91041</v>
      </c>
      <c r="M736" s="0" t="n">
        <v>0.5501</v>
      </c>
      <c r="N736" s="0" t="n">
        <v>0</v>
      </c>
      <c r="O736" s="0" t="n">
        <v>0.00503</v>
      </c>
      <c r="P736" s="0" t="n">
        <v>4.33992</v>
      </c>
      <c r="Q736" s="0" t="n">
        <v>54.15022</v>
      </c>
      <c r="R736" s="0" t="n">
        <v>1.7253</v>
      </c>
      <c r="S736" s="0" t="n">
        <v>0</v>
      </c>
      <c r="T736" s="0" t="n">
        <v>0</v>
      </c>
      <c r="U736" s="0" t="n">
        <v>0</v>
      </c>
      <c r="V736" s="2" t="n">
        <v>7.625</v>
      </c>
      <c r="W736" s="2" t="n">
        <v>992.72</v>
      </c>
      <c r="X736" s="2" t="n">
        <v>75.695</v>
      </c>
      <c r="Y736" s="2" t="n">
        <v>0</v>
      </c>
    </row>
    <row r="737" customFormat="false" ht="12.75" hidden="false" customHeight="false" outlineLevel="0" collapsed="false">
      <c r="B737" s="0" t="n">
        <v>10.02</v>
      </c>
      <c r="C737" s="0" t="n">
        <v>9.93</v>
      </c>
      <c r="D737" s="0" t="n">
        <v>17.2258</v>
      </c>
      <c r="E737" s="0" t="n">
        <v>17.2238</v>
      </c>
      <c r="F737" s="0" t="n">
        <v>4.74558</v>
      </c>
      <c r="G737" s="0" t="n">
        <v>4.441018</v>
      </c>
      <c r="H737" s="0" t="n">
        <v>37.032</v>
      </c>
      <c r="I737" s="0" t="n">
        <v>34.3789</v>
      </c>
      <c r="J737" s="0" t="n">
        <v>8.012</v>
      </c>
      <c r="K737" s="0" t="n">
        <v>6.68673</v>
      </c>
      <c r="L737" s="0" t="n">
        <v>86.90327</v>
      </c>
      <c r="M737" s="0" t="n">
        <v>0.5501</v>
      </c>
      <c r="N737" s="0" t="n">
        <v>0</v>
      </c>
      <c r="O737" s="0" t="n">
        <v>0.00505</v>
      </c>
      <c r="P737" s="0" t="n">
        <v>4.33992</v>
      </c>
      <c r="Q737" s="0" t="n">
        <v>54.15022</v>
      </c>
      <c r="R737" s="0" t="n">
        <v>1.7253</v>
      </c>
      <c r="S737" s="0" t="n">
        <v>0</v>
      </c>
      <c r="T737" s="0" t="n">
        <v>0</v>
      </c>
      <c r="U737" s="0" t="n">
        <v>0</v>
      </c>
      <c r="V737" s="2" t="n">
        <v>7.6468</v>
      </c>
      <c r="W737" s="2" t="n">
        <v>992.72</v>
      </c>
      <c r="X737" s="2" t="n">
        <v>75.911</v>
      </c>
      <c r="Y737" s="2" t="n">
        <v>0</v>
      </c>
    </row>
    <row r="738" customFormat="false" ht="12.75" hidden="false" customHeight="false" outlineLevel="0" collapsed="false">
      <c r="B738" s="0" t="n">
        <v>10.02</v>
      </c>
      <c r="C738" s="0" t="n">
        <v>9.93</v>
      </c>
      <c r="D738" s="0" t="n">
        <v>17.2257</v>
      </c>
      <c r="E738" s="0" t="n">
        <v>17.2238</v>
      </c>
      <c r="F738" s="0" t="n">
        <v>4.74558</v>
      </c>
      <c r="G738" s="0" t="n">
        <v>4.44106</v>
      </c>
      <c r="H738" s="0" t="n">
        <v>37.0321</v>
      </c>
      <c r="I738" s="0" t="n">
        <v>34.3793</v>
      </c>
      <c r="J738" s="0" t="n">
        <v>8.016</v>
      </c>
      <c r="K738" s="0" t="n">
        <v>6.68597</v>
      </c>
      <c r="L738" s="0" t="n">
        <v>86.89336</v>
      </c>
      <c r="M738" s="0" t="n">
        <v>0.5517</v>
      </c>
      <c r="N738" s="0" t="n">
        <v>0</v>
      </c>
      <c r="O738" s="0" t="n">
        <v>0.00506</v>
      </c>
      <c r="P738" s="0" t="n">
        <v>4.33992</v>
      </c>
      <c r="Q738" s="0" t="n">
        <v>54.15022</v>
      </c>
      <c r="R738" s="0" t="n">
        <v>1.7265</v>
      </c>
      <c r="S738" s="0" t="n">
        <v>0</v>
      </c>
      <c r="T738" s="0" t="n">
        <v>0</v>
      </c>
      <c r="U738" s="0" t="n">
        <v>0</v>
      </c>
      <c r="V738" s="2" t="n">
        <v>7.6468</v>
      </c>
      <c r="W738" s="2" t="n">
        <v>992.72</v>
      </c>
      <c r="X738" s="2" t="n">
        <v>75.911</v>
      </c>
      <c r="Y738" s="2" t="n">
        <v>0</v>
      </c>
    </row>
    <row r="739" customFormat="false" ht="12.75" hidden="false" customHeight="false" outlineLevel="0" collapsed="false">
      <c r="B739" s="0" t="n">
        <v>10.03</v>
      </c>
      <c r="C739" s="0" t="n">
        <v>9.94</v>
      </c>
      <c r="D739" s="0" t="n">
        <v>17.2258</v>
      </c>
      <c r="E739" s="0" t="n">
        <v>17.2238</v>
      </c>
      <c r="F739" s="0" t="n">
        <v>4.745581</v>
      </c>
      <c r="G739" s="0" t="n">
        <v>4.441046</v>
      </c>
      <c r="H739" s="0" t="n">
        <v>37.032</v>
      </c>
      <c r="I739" s="0" t="n">
        <v>34.3792</v>
      </c>
      <c r="J739" s="0" t="n">
        <v>8.016</v>
      </c>
      <c r="K739" s="0" t="n">
        <v>6.67911</v>
      </c>
      <c r="L739" s="0" t="n">
        <v>86.80415</v>
      </c>
      <c r="M739" s="0" t="n">
        <v>0.5517</v>
      </c>
      <c r="N739" s="0" t="n">
        <v>0</v>
      </c>
      <c r="O739" s="0" t="n">
        <v>0.00507</v>
      </c>
      <c r="P739" s="0" t="n">
        <v>4.33992</v>
      </c>
      <c r="Q739" s="0" t="n">
        <v>54.15022</v>
      </c>
      <c r="R739" s="0" t="n">
        <v>1.7265</v>
      </c>
      <c r="S739" s="0" t="n">
        <v>0</v>
      </c>
      <c r="T739" s="0" t="n">
        <v>0</v>
      </c>
      <c r="U739" s="0" t="n">
        <v>0</v>
      </c>
      <c r="V739" s="2" t="n">
        <v>7.6686</v>
      </c>
      <c r="W739" s="2" t="n">
        <v>992.72</v>
      </c>
      <c r="X739" s="2" t="n">
        <v>76.128</v>
      </c>
      <c r="Y739" s="2" t="n">
        <v>0</v>
      </c>
    </row>
    <row r="740" customFormat="false" ht="12.75" hidden="false" customHeight="false" outlineLevel="0" collapsed="false">
      <c r="B740" s="0" t="n">
        <v>10.039</v>
      </c>
      <c r="C740" s="0" t="n">
        <v>9.949</v>
      </c>
      <c r="D740" s="0" t="n">
        <v>17.2257</v>
      </c>
      <c r="E740" s="0" t="n">
        <v>17.2239</v>
      </c>
      <c r="F740" s="0" t="n">
        <v>4.745581</v>
      </c>
      <c r="G740" s="0" t="n">
        <v>4.441018</v>
      </c>
      <c r="H740" s="0" t="n">
        <v>37.032</v>
      </c>
      <c r="I740" s="0" t="n">
        <v>34.3788</v>
      </c>
      <c r="J740" s="0" t="n">
        <v>8.016</v>
      </c>
      <c r="K740" s="0" t="n">
        <v>6.67724</v>
      </c>
      <c r="L740" s="0" t="n">
        <v>86.77987</v>
      </c>
      <c r="M740" s="0" t="n">
        <v>0.5533</v>
      </c>
      <c r="N740" s="0" t="n">
        <v>0</v>
      </c>
      <c r="O740" s="0" t="n">
        <v>0.00508</v>
      </c>
      <c r="P740" s="0" t="n">
        <v>4.3399</v>
      </c>
      <c r="Q740" s="0" t="n">
        <v>54.15022</v>
      </c>
      <c r="R740" s="0" t="n">
        <v>1.7277</v>
      </c>
      <c r="S740" s="0" t="n">
        <v>0</v>
      </c>
      <c r="T740" s="0" t="n">
        <v>0</v>
      </c>
      <c r="U740" s="0" t="n">
        <v>0</v>
      </c>
      <c r="V740" s="2" t="n">
        <v>7.6905</v>
      </c>
      <c r="W740" s="2" t="n">
        <v>992.72</v>
      </c>
      <c r="X740" s="2" t="n">
        <v>76.346</v>
      </c>
      <c r="Y740" s="2" t="n">
        <v>0</v>
      </c>
    </row>
    <row r="741" customFormat="false" ht="12.75" hidden="false" customHeight="false" outlineLevel="0" collapsed="false">
      <c r="B741" s="0" t="n">
        <v>10.011</v>
      </c>
      <c r="C741" s="0" t="n">
        <v>9.921</v>
      </c>
      <c r="D741" s="0" t="n">
        <v>17.2258</v>
      </c>
      <c r="E741" s="0" t="n">
        <v>17.2241</v>
      </c>
      <c r="F741" s="0" t="n">
        <v>4.745529</v>
      </c>
      <c r="G741" s="0" t="n">
        <v>4.44106</v>
      </c>
      <c r="H741" s="0" t="n">
        <v>37.0316</v>
      </c>
      <c r="I741" s="0" t="n">
        <v>34.379</v>
      </c>
      <c r="J741" s="0" t="n">
        <v>8.016</v>
      </c>
      <c r="K741" s="0" t="n">
        <v>6.68191</v>
      </c>
      <c r="L741" s="0" t="n">
        <v>86.84035</v>
      </c>
      <c r="M741" s="0" t="n">
        <v>0.5517</v>
      </c>
      <c r="N741" s="0" t="n">
        <v>0</v>
      </c>
      <c r="O741" s="0" t="n">
        <v>0.00509</v>
      </c>
      <c r="P741" s="0" t="n">
        <v>4.3399</v>
      </c>
      <c r="Q741" s="0" t="n">
        <v>54.15022</v>
      </c>
      <c r="R741" s="0" t="n">
        <v>1.7265</v>
      </c>
      <c r="S741" s="0" t="n">
        <v>0</v>
      </c>
      <c r="T741" s="0" t="n">
        <v>0</v>
      </c>
      <c r="U741" s="0" t="n">
        <v>0</v>
      </c>
      <c r="V741" s="2" t="n">
        <v>7.6905</v>
      </c>
      <c r="W741" s="2" t="n">
        <v>992.72</v>
      </c>
      <c r="X741" s="2" t="n">
        <v>76.346</v>
      </c>
      <c r="Y741" s="2" t="n">
        <v>0</v>
      </c>
    </row>
    <row r="742" customFormat="false" ht="12.75" hidden="false" customHeight="false" outlineLevel="0" collapsed="false">
      <c r="B742" s="0" t="n">
        <v>10.05</v>
      </c>
      <c r="C742" s="0" t="n">
        <v>9.96</v>
      </c>
      <c r="D742" s="0" t="n">
        <v>17.2257</v>
      </c>
      <c r="E742" s="0" t="n">
        <v>17.2238</v>
      </c>
      <c r="F742" s="0" t="n">
        <v>4.745561</v>
      </c>
      <c r="G742" s="0" t="n">
        <v>4.44101</v>
      </c>
      <c r="H742" s="0" t="n">
        <v>37.0319</v>
      </c>
      <c r="I742" s="0" t="n">
        <v>34.3788</v>
      </c>
      <c r="J742" s="0" t="n">
        <v>8.012</v>
      </c>
      <c r="K742" s="0" t="n">
        <v>6.67538</v>
      </c>
      <c r="L742" s="0" t="n">
        <v>86.7556</v>
      </c>
      <c r="M742" s="0" t="n">
        <v>0.5517</v>
      </c>
      <c r="N742" s="0" t="n">
        <v>0</v>
      </c>
      <c r="O742" s="0" t="n">
        <v>0.0051</v>
      </c>
      <c r="P742" s="0" t="n">
        <v>4.3399</v>
      </c>
      <c r="Q742" s="0" t="n">
        <v>54.15022</v>
      </c>
      <c r="R742" s="0" t="n">
        <v>1.7265</v>
      </c>
      <c r="S742" s="0" t="n">
        <v>0</v>
      </c>
      <c r="T742" s="0" t="n">
        <v>0</v>
      </c>
      <c r="U742" s="0" t="n">
        <v>0</v>
      </c>
      <c r="V742" s="2" t="n">
        <v>7.7125</v>
      </c>
      <c r="W742" s="2" t="n">
        <v>992.72</v>
      </c>
      <c r="X742" s="2" t="n">
        <v>76.564</v>
      </c>
      <c r="Y742" s="2" t="n">
        <v>0</v>
      </c>
    </row>
    <row r="743" customFormat="false" ht="12.75" hidden="false" customHeight="false" outlineLevel="0" collapsed="false">
      <c r="B743" s="0" t="n">
        <v>10.03</v>
      </c>
      <c r="C743" s="0" t="n">
        <v>9.94</v>
      </c>
      <c r="D743" s="0" t="n">
        <v>17.2256</v>
      </c>
      <c r="E743" s="0" t="n">
        <v>17.2241</v>
      </c>
      <c r="F743" s="0" t="n">
        <v>4.745501</v>
      </c>
      <c r="G743" s="0" t="n">
        <v>4.44106</v>
      </c>
      <c r="H743" s="0" t="n">
        <v>37.0315</v>
      </c>
      <c r="I743" s="0" t="n">
        <v>34.379</v>
      </c>
      <c r="J743" s="0" t="n">
        <v>8.016</v>
      </c>
      <c r="K743" s="0" t="n">
        <v>6.67387</v>
      </c>
      <c r="L743" s="0" t="n">
        <v>86.73556</v>
      </c>
      <c r="M743" s="0" t="n">
        <v>0.5517</v>
      </c>
      <c r="N743" s="0" t="n">
        <v>0</v>
      </c>
      <c r="O743" s="0" t="n">
        <v>0.00512</v>
      </c>
      <c r="P743" s="0" t="n">
        <v>4.3399</v>
      </c>
      <c r="Q743" s="0" t="n">
        <v>54.15022</v>
      </c>
      <c r="R743" s="0" t="n">
        <v>1.7265</v>
      </c>
      <c r="S743" s="0" t="n">
        <v>0</v>
      </c>
      <c r="T743" s="0" t="n">
        <v>0</v>
      </c>
      <c r="U743" s="0" t="n">
        <v>0</v>
      </c>
      <c r="V743" s="2" t="n">
        <v>7.7566</v>
      </c>
      <c r="W743" s="2" t="n">
        <v>992.72</v>
      </c>
      <c r="X743" s="2" t="n">
        <v>77.001</v>
      </c>
      <c r="Y743" s="2" t="n">
        <v>0</v>
      </c>
    </row>
    <row r="744" customFormat="false" ht="12.75" hidden="false" customHeight="false" outlineLevel="0" collapsed="false">
      <c r="B744" s="0" t="n">
        <v>10.039</v>
      </c>
      <c r="C744" s="0" t="n">
        <v>9.949</v>
      </c>
      <c r="D744" s="0" t="n">
        <v>17.2254</v>
      </c>
      <c r="E744" s="0" t="n">
        <v>17.2239</v>
      </c>
      <c r="F744" s="0" t="n">
        <v>4.745497</v>
      </c>
      <c r="G744" s="0" t="n">
        <v>4.44106</v>
      </c>
      <c r="H744" s="0" t="n">
        <v>37.0316</v>
      </c>
      <c r="I744" s="0" t="n">
        <v>34.3791</v>
      </c>
      <c r="J744" s="0" t="n">
        <v>8.016</v>
      </c>
      <c r="K744" s="0" t="n">
        <v>6.67817</v>
      </c>
      <c r="L744" s="0" t="n">
        <v>86.7911</v>
      </c>
      <c r="M744" s="0" t="n">
        <v>0.5517</v>
      </c>
      <c r="N744" s="0" t="n">
        <v>0</v>
      </c>
      <c r="O744" s="0" t="n">
        <v>0.00513</v>
      </c>
      <c r="P744" s="0" t="n">
        <v>4.3399</v>
      </c>
      <c r="Q744" s="0" t="n">
        <v>54.15022</v>
      </c>
      <c r="R744" s="0" t="n">
        <v>1.7265</v>
      </c>
      <c r="S744" s="0" t="n">
        <v>0</v>
      </c>
      <c r="T744" s="0" t="n">
        <v>0</v>
      </c>
      <c r="U744" s="0" t="n">
        <v>0</v>
      </c>
      <c r="V744" s="2" t="n">
        <v>7.7566</v>
      </c>
      <c r="W744" s="2" t="n">
        <v>992.72</v>
      </c>
      <c r="X744" s="2" t="n">
        <v>77.001</v>
      </c>
      <c r="Y744" s="2" t="n">
        <v>0</v>
      </c>
    </row>
    <row r="745" customFormat="false" ht="12.75" hidden="false" customHeight="false" outlineLevel="0" collapsed="false">
      <c r="B745" s="0" t="n">
        <v>10.039</v>
      </c>
      <c r="C745" s="0" t="n">
        <v>9.949</v>
      </c>
      <c r="D745" s="0" t="n">
        <v>17.2254</v>
      </c>
      <c r="E745" s="0" t="n">
        <v>17.2239</v>
      </c>
      <c r="F745" s="0" t="n">
        <v>4.745509</v>
      </c>
      <c r="G745" s="0" t="n">
        <v>4.441046</v>
      </c>
      <c r="H745" s="0" t="n">
        <v>37.0317</v>
      </c>
      <c r="I745" s="0" t="n">
        <v>34.379</v>
      </c>
      <c r="J745" s="0" t="n">
        <v>8.016</v>
      </c>
      <c r="K745" s="0" t="n">
        <v>6.67711</v>
      </c>
      <c r="L745" s="0" t="n">
        <v>86.77746</v>
      </c>
      <c r="M745" s="0" t="n">
        <v>0.5517</v>
      </c>
      <c r="N745" s="0" t="n">
        <v>0</v>
      </c>
      <c r="O745" s="0" t="n">
        <v>0.00514</v>
      </c>
      <c r="P745" s="0" t="n">
        <v>4.3399</v>
      </c>
      <c r="Q745" s="0" t="n">
        <v>54.15022</v>
      </c>
      <c r="R745" s="0" t="n">
        <v>1.7265</v>
      </c>
      <c r="S745" s="0" t="n">
        <v>0</v>
      </c>
      <c r="T745" s="0" t="n">
        <v>0</v>
      </c>
      <c r="U745" s="0" t="n">
        <v>0</v>
      </c>
      <c r="V745" s="2" t="n">
        <v>7.8009</v>
      </c>
      <c r="W745" s="2" t="n">
        <v>992.72</v>
      </c>
      <c r="X745" s="2" t="n">
        <v>77.441</v>
      </c>
      <c r="Y745" s="2" t="n">
        <v>0</v>
      </c>
    </row>
    <row r="746" customFormat="false" ht="12.75" hidden="false" customHeight="false" outlineLevel="0" collapsed="false">
      <c r="B746" s="0" t="n">
        <v>10.05</v>
      </c>
      <c r="C746" s="0" t="n">
        <v>9.96</v>
      </c>
      <c r="D746" s="0" t="n">
        <v>17.2254</v>
      </c>
      <c r="E746" s="0" t="n">
        <v>17.2239</v>
      </c>
      <c r="F746" s="0" t="n">
        <v>4.745509</v>
      </c>
      <c r="G746" s="0" t="n">
        <v>4.441018</v>
      </c>
      <c r="H746" s="0" t="n">
        <v>37.0317</v>
      </c>
      <c r="I746" s="0" t="n">
        <v>34.3788</v>
      </c>
      <c r="J746" s="0" t="n">
        <v>8.012</v>
      </c>
      <c r="K746" s="0" t="n">
        <v>6.68263</v>
      </c>
      <c r="L746" s="0" t="n">
        <v>86.84912</v>
      </c>
      <c r="M746" s="0" t="n">
        <v>0.5501</v>
      </c>
      <c r="N746" s="0" t="n">
        <v>0</v>
      </c>
      <c r="O746" s="0" t="n">
        <v>0.00515</v>
      </c>
      <c r="P746" s="0" t="n">
        <v>4.3399</v>
      </c>
      <c r="Q746" s="0" t="n">
        <v>54.15022</v>
      </c>
      <c r="R746" s="0" t="n">
        <v>1.7253</v>
      </c>
      <c r="S746" s="0" t="n">
        <v>0</v>
      </c>
      <c r="T746" s="0" t="n">
        <v>0</v>
      </c>
      <c r="U746" s="0" t="n">
        <v>0</v>
      </c>
      <c r="V746" s="2" t="n">
        <v>7.8232</v>
      </c>
      <c r="W746" s="2" t="n">
        <v>992.72</v>
      </c>
      <c r="X746" s="2" t="n">
        <v>77.663</v>
      </c>
      <c r="Y746" s="2" t="n">
        <v>0</v>
      </c>
    </row>
    <row r="747" customFormat="false" ht="12.75" hidden="false" customHeight="false" outlineLevel="0" collapsed="false">
      <c r="B747" s="0" t="n">
        <v>10.05</v>
      </c>
      <c r="C747" s="0" t="n">
        <v>9.96</v>
      </c>
      <c r="D747" s="0" t="n">
        <v>17.2252</v>
      </c>
      <c r="E747" s="0" t="n">
        <v>17.2239</v>
      </c>
      <c r="F747" s="0" t="n">
        <v>4.745509</v>
      </c>
      <c r="G747" s="0" t="n">
        <v>4.44106</v>
      </c>
      <c r="H747" s="0" t="n">
        <v>37.0319</v>
      </c>
      <c r="I747" s="0" t="n">
        <v>34.3791</v>
      </c>
      <c r="J747" s="0" t="n">
        <v>8.016</v>
      </c>
      <c r="K747" s="0" t="n">
        <v>6.68204</v>
      </c>
      <c r="L747" s="0" t="n">
        <v>86.84128</v>
      </c>
      <c r="M747" s="0" t="n">
        <v>0.5501</v>
      </c>
      <c r="N747" s="0" t="n">
        <v>0</v>
      </c>
      <c r="O747" s="0" t="n">
        <v>0.00516</v>
      </c>
      <c r="P747" s="0" t="n">
        <v>4.3399</v>
      </c>
      <c r="Q747" s="0" t="n">
        <v>54.15022</v>
      </c>
      <c r="R747" s="0" t="n">
        <v>1.7253</v>
      </c>
      <c r="S747" s="0" t="n">
        <v>0</v>
      </c>
      <c r="T747" s="0" t="n">
        <v>0</v>
      </c>
      <c r="U747" s="0" t="n">
        <v>0</v>
      </c>
      <c r="V747" s="2" t="n">
        <v>7.8232</v>
      </c>
      <c r="W747" s="2" t="n">
        <v>992.72</v>
      </c>
      <c r="X747" s="2" t="n">
        <v>77.663</v>
      </c>
      <c r="Y747" s="2" t="n">
        <v>0</v>
      </c>
    </row>
    <row r="748" customFormat="false" ht="12.75" hidden="false" customHeight="false" outlineLevel="0" collapsed="false">
      <c r="B748" s="0" t="n">
        <v>10.039</v>
      </c>
      <c r="C748" s="0" t="n">
        <v>9.949</v>
      </c>
      <c r="D748" s="0" t="n">
        <v>17.2252</v>
      </c>
      <c r="E748" s="0" t="n">
        <v>17.2239</v>
      </c>
      <c r="F748" s="0" t="n">
        <v>4.745485</v>
      </c>
      <c r="G748" s="0" t="n">
        <v>4.441046</v>
      </c>
      <c r="H748" s="0" t="n">
        <v>37.0317</v>
      </c>
      <c r="I748" s="0" t="n">
        <v>34.379</v>
      </c>
      <c r="J748" s="0" t="n">
        <v>8.016</v>
      </c>
      <c r="K748" s="0" t="n">
        <v>6.67533</v>
      </c>
      <c r="L748" s="0" t="n">
        <v>86.75392</v>
      </c>
      <c r="M748" s="0" t="n">
        <v>0.5485</v>
      </c>
      <c r="N748" s="0" t="n">
        <v>0</v>
      </c>
      <c r="O748" s="0" t="n">
        <v>0.00517</v>
      </c>
      <c r="P748" s="0" t="n">
        <v>4.3399</v>
      </c>
      <c r="Q748" s="0" t="n">
        <v>54.15022</v>
      </c>
      <c r="R748" s="0" t="n">
        <v>1.7241</v>
      </c>
      <c r="S748" s="0" t="n">
        <v>0</v>
      </c>
      <c r="T748" s="0" t="n">
        <v>0</v>
      </c>
      <c r="U748" s="0" t="n">
        <v>0</v>
      </c>
      <c r="V748" s="2" t="n">
        <v>7.8903</v>
      </c>
      <c r="W748" s="2" t="n">
        <v>992.72</v>
      </c>
      <c r="X748" s="2" t="n">
        <v>78.329</v>
      </c>
      <c r="Y748" s="2" t="n">
        <v>0</v>
      </c>
    </row>
    <row r="749" customFormat="false" ht="12.75" hidden="false" customHeight="false" outlineLevel="0" collapsed="false">
      <c r="B749" s="0" t="n">
        <v>10.059</v>
      </c>
      <c r="C749" s="0" t="n">
        <v>9.969</v>
      </c>
      <c r="D749" s="0" t="n">
        <v>17.2249</v>
      </c>
      <c r="E749" s="0" t="n">
        <v>17.2241</v>
      </c>
      <c r="F749" s="0" t="n">
        <v>4.745473</v>
      </c>
      <c r="G749" s="0" t="n">
        <v>4.441018</v>
      </c>
      <c r="H749" s="0" t="n">
        <v>37.0318</v>
      </c>
      <c r="I749" s="0" t="n">
        <v>34.3786</v>
      </c>
      <c r="J749" s="0" t="n">
        <v>8.016</v>
      </c>
      <c r="K749" s="0" t="n">
        <v>6.67366</v>
      </c>
      <c r="L749" s="0" t="n">
        <v>86.73184</v>
      </c>
      <c r="M749" s="0" t="n">
        <v>0.5485</v>
      </c>
      <c r="N749" s="0" t="n">
        <v>0</v>
      </c>
      <c r="O749" s="0" t="n">
        <v>0.00519</v>
      </c>
      <c r="P749" s="0" t="n">
        <v>4.3399</v>
      </c>
      <c r="Q749" s="0" t="n">
        <v>54.15022</v>
      </c>
      <c r="R749" s="0" t="n">
        <v>1.7241</v>
      </c>
      <c r="S749" s="0" t="n">
        <v>0</v>
      </c>
      <c r="T749" s="0" t="n">
        <v>0</v>
      </c>
      <c r="U749" s="0" t="n">
        <v>0</v>
      </c>
      <c r="V749" s="2" t="n">
        <v>7.9354</v>
      </c>
      <c r="W749" s="2" t="n">
        <v>992.72</v>
      </c>
      <c r="X749" s="2" t="n">
        <v>78.777</v>
      </c>
      <c r="Y749" s="2" t="n">
        <v>0</v>
      </c>
    </row>
    <row r="750" customFormat="false" ht="12.75" hidden="false" customHeight="false" outlineLevel="0" collapsed="false">
      <c r="B750" s="0" t="n">
        <v>10.039</v>
      </c>
      <c r="C750" s="0" t="n">
        <v>9.949</v>
      </c>
      <c r="D750" s="0" t="n">
        <v>17.225</v>
      </c>
      <c r="E750" s="0" t="n">
        <v>17.2241</v>
      </c>
      <c r="F750" s="0" t="n">
        <v>4.745497</v>
      </c>
      <c r="G750" s="0" t="n">
        <v>4.441082</v>
      </c>
      <c r="H750" s="0" t="n">
        <v>37.032</v>
      </c>
      <c r="I750" s="0" t="n">
        <v>34.3792</v>
      </c>
      <c r="J750" s="0" t="n">
        <v>8.016</v>
      </c>
      <c r="K750" s="0" t="n">
        <v>6.67254</v>
      </c>
      <c r="L750" s="0" t="n">
        <v>86.71757</v>
      </c>
      <c r="M750" s="0" t="n">
        <v>0.5485</v>
      </c>
      <c r="N750" s="0" t="n">
        <v>0</v>
      </c>
      <c r="O750" s="0" t="n">
        <v>0.0052</v>
      </c>
      <c r="P750" s="0" t="n">
        <v>4.3399</v>
      </c>
      <c r="Q750" s="0" t="n">
        <v>54.15022</v>
      </c>
      <c r="R750" s="0" t="n">
        <v>1.7241</v>
      </c>
      <c r="S750" s="0" t="n">
        <v>0</v>
      </c>
      <c r="T750" s="0" t="n">
        <v>0</v>
      </c>
      <c r="U750" s="0" t="n">
        <v>0</v>
      </c>
      <c r="V750" s="2" t="n">
        <v>7.9354</v>
      </c>
      <c r="W750" s="2" t="n">
        <v>992.72</v>
      </c>
      <c r="X750" s="2" t="n">
        <v>78.777</v>
      </c>
      <c r="Y750" s="2" t="n">
        <v>0</v>
      </c>
    </row>
    <row r="751" customFormat="false" ht="12.75" hidden="false" customHeight="false" outlineLevel="0" collapsed="false">
      <c r="B751" s="0" t="n">
        <v>10.069</v>
      </c>
      <c r="C751" s="0" t="n">
        <v>9.979</v>
      </c>
      <c r="D751" s="0" t="n">
        <v>17.2252</v>
      </c>
      <c r="E751" s="0" t="n">
        <v>17.2241</v>
      </c>
      <c r="F751" s="0" t="n">
        <v>4.745509</v>
      </c>
      <c r="G751" s="0" t="n">
        <v>4.44106</v>
      </c>
      <c r="H751" s="0" t="n">
        <v>37.0319</v>
      </c>
      <c r="I751" s="0" t="n">
        <v>34.379</v>
      </c>
      <c r="J751" s="0" t="n">
        <v>8.016</v>
      </c>
      <c r="K751" s="0" t="n">
        <v>6.67725</v>
      </c>
      <c r="L751" s="0" t="n">
        <v>86.77908</v>
      </c>
      <c r="M751" s="0" t="n">
        <v>0.5469</v>
      </c>
      <c r="N751" s="0" t="n">
        <v>0</v>
      </c>
      <c r="O751" s="0" t="n">
        <v>0.00521</v>
      </c>
      <c r="P751" s="0" t="n">
        <v>4.3399</v>
      </c>
      <c r="Q751" s="0" t="n">
        <v>54.15022</v>
      </c>
      <c r="R751" s="0" t="n">
        <v>1.7228</v>
      </c>
      <c r="S751" s="0" t="n">
        <v>0</v>
      </c>
      <c r="T751" s="0" t="n">
        <v>0</v>
      </c>
      <c r="U751" s="0" t="n">
        <v>0</v>
      </c>
      <c r="V751" s="2" t="n">
        <v>7.9948</v>
      </c>
      <c r="W751" s="2" t="n">
        <v>990.99</v>
      </c>
      <c r="X751" s="2" t="n">
        <v>79.227</v>
      </c>
      <c r="Y751" s="2" t="n">
        <v>0</v>
      </c>
    </row>
    <row r="752" customFormat="false" ht="12.75" hidden="false" customHeight="false" outlineLevel="0" collapsed="false">
      <c r="B752" s="0" t="n">
        <v>10.059</v>
      </c>
      <c r="C752" s="0" t="n">
        <v>9.969</v>
      </c>
      <c r="D752" s="0" t="n">
        <v>17.2252</v>
      </c>
      <c r="E752" s="0" t="n">
        <v>17.2241</v>
      </c>
      <c r="F752" s="0" t="n">
        <v>4.745485</v>
      </c>
      <c r="G752" s="0" t="n">
        <v>4.44106</v>
      </c>
      <c r="H752" s="0" t="n">
        <v>37.0316</v>
      </c>
      <c r="I752" s="0" t="n">
        <v>34.379</v>
      </c>
      <c r="J752" s="0" t="n">
        <v>8.016</v>
      </c>
      <c r="K752" s="0" t="n">
        <v>6.67665</v>
      </c>
      <c r="L752" s="0" t="n">
        <v>86.77112</v>
      </c>
      <c r="M752" s="0" t="n">
        <v>0.5469</v>
      </c>
      <c r="N752" s="0" t="n">
        <v>0</v>
      </c>
      <c r="O752" s="0" t="n">
        <v>0.00522</v>
      </c>
      <c r="P752" s="0" t="n">
        <v>4.3399</v>
      </c>
      <c r="Q752" s="0" t="n">
        <v>54.15022</v>
      </c>
      <c r="R752" s="0" t="n">
        <v>1.7228</v>
      </c>
      <c r="S752" s="0" t="n">
        <v>0</v>
      </c>
      <c r="T752" s="0" t="n">
        <v>0</v>
      </c>
      <c r="U752" s="0" t="n">
        <v>0</v>
      </c>
      <c r="V752" s="2" t="n">
        <v>8.0036</v>
      </c>
      <c r="W752" s="2" t="n">
        <v>992.72</v>
      </c>
      <c r="X752" s="2" t="n">
        <v>79.453</v>
      </c>
      <c r="Y752" s="2" t="n">
        <v>0</v>
      </c>
    </row>
    <row r="753" customFormat="false" ht="12.75" hidden="false" customHeight="false" outlineLevel="0" collapsed="false">
      <c r="B753" s="0" t="n">
        <v>10.059</v>
      </c>
      <c r="C753" s="0" t="n">
        <v>9.969</v>
      </c>
      <c r="D753" s="0" t="n">
        <v>17.2249</v>
      </c>
      <c r="E753" s="0" t="n">
        <v>17.2241</v>
      </c>
      <c r="F753" s="0" t="n">
        <v>4.745473</v>
      </c>
      <c r="G753" s="0" t="n">
        <v>4.441082</v>
      </c>
      <c r="H753" s="0" t="n">
        <v>37.0319</v>
      </c>
      <c r="I753" s="0" t="n">
        <v>34.3792</v>
      </c>
      <c r="J753" s="0" t="n">
        <v>8.012</v>
      </c>
      <c r="K753" s="0" t="n">
        <v>6.67592</v>
      </c>
      <c r="L753" s="0" t="n">
        <v>86.76123</v>
      </c>
      <c r="M753" s="0" t="n">
        <v>0.5469</v>
      </c>
      <c r="N753" s="0" t="n">
        <v>0</v>
      </c>
      <c r="O753" s="0" t="n">
        <v>0.00523</v>
      </c>
      <c r="P753" s="0" t="n">
        <v>4.3399</v>
      </c>
      <c r="Q753" s="0" t="n">
        <v>54.15022</v>
      </c>
      <c r="R753" s="0" t="n">
        <v>1.7228</v>
      </c>
      <c r="S753" s="0" t="n">
        <v>0</v>
      </c>
      <c r="T753" s="0" t="n">
        <v>0</v>
      </c>
      <c r="U753" s="0" t="n">
        <v>0</v>
      </c>
      <c r="V753" s="2" t="n">
        <v>8.0264</v>
      </c>
      <c r="W753" s="2" t="n">
        <v>992.72</v>
      </c>
      <c r="X753" s="2" t="n">
        <v>79.68</v>
      </c>
      <c r="Y753" s="2" t="n">
        <v>0</v>
      </c>
    </row>
    <row r="754" customFormat="false" ht="12.75" hidden="false" customHeight="false" outlineLevel="0" collapsed="false">
      <c r="B754" s="0" t="n">
        <v>10.069</v>
      </c>
      <c r="C754" s="0" t="n">
        <v>9.979</v>
      </c>
      <c r="D754" s="0" t="n">
        <v>17.2251</v>
      </c>
      <c r="E754" s="0" t="n">
        <v>17.2241</v>
      </c>
      <c r="F754" s="0" t="n">
        <v>4.745473</v>
      </c>
      <c r="G754" s="0" t="n">
        <v>4.441096</v>
      </c>
      <c r="H754" s="0" t="n">
        <v>37.0317</v>
      </c>
      <c r="I754" s="0" t="n">
        <v>34.3793</v>
      </c>
      <c r="J754" s="0" t="n">
        <v>8.016</v>
      </c>
      <c r="K754" s="0" t="n">
        <v>6.67578</v>
      </c>
      <c r="L754" s="0" t="n">
        <v>86.75967</v>
      </c>
      <c r="M754" s="0" t="n">
        <v>0.5469</v>
      </c>
      <c r="N754" s="0" t="n">
        <v>0</v>
      </c>
      <c r="O754" s="0" t="n">
        <v>0.00524</v>
      </c>
      <c r="P754" s="0" t="n">
        <v>4.3399</v>
      </c>
      <c r="Q754" s="0" t="n">
        <v>54.15022</v>
      </c>
      <c r="R754" s="0" t="n">
        <v>1.7228</v>
      </c>
      <c r="S754" s="0" t="n">
        <v>0</v>
      </c>
      <c r="T754" s="0" t="n">
        <v>0</v>
      </c>
      <c r="U754" s="0" t="n">
        <v>0</v>
      </c>
      <c r="V754" s="2" t="n">
        <v>8.0493</v>
      </c>
      <c r="W754" s="2" t="n">
        <v>992.72</v>
      </c>
      <c r="X754" s="2" t="n">
        <v>79.907</v>
      </c>
      <c r="Y754" s="2" t="n">
        <v>0</v>
      </c>
    </row>
    <row r="755" customFormat="false" ht="12.75" hidden="false" customHeight="false" outlineLevel="0" collapsed="false">
      <c r="B755" s="0" t="n">
        <v>10.05</v>
      </c>
      <c r="C755" s="0" t="n">
        <v>9.96</v>
      </c>
      <c r="D755" s="0" t="n">
        <v>17.2249</v>
      </c>
      <c r="E755" s="0" t="n">
        <v>17.2241</v>
      </c>
      <c r="F755" s="0" t="n">
        <v>4.745446</v>
      </c>
      <c r="G755" s="0" t="n">
        <v>4.440946</v>
      </c>
      <c r="H755" s="0" t="n">
        <v>37.0317</v>
      </c>
      <c r="I755" s="0" t="n">
        <v>34.378</v>
      </c>
      <c r="J755" s="0" t="n">
        <v>8.016</v>
      </c>
      <c r="K755" s="0" t="n">
        <v>6.67554</v>
      </c>
      <c r="L755" s="0" t="n">
        <v>86.75617</v>
      </c>
      <c r="M755" s="0" t="n">
        <v>0.5485</v>
      </c>
      <c r="N755" s="0" t="n">
        <v>0</v>
      </c>
      <c r="O755" s="0" t="n">
        <v>0.00525</v>
      </c>
      <c r="P755" s="0" t="n">
        <v>4.3399</v>
      </c>
      <c r="Q755" s="0" t="n">
        <v>54.15022</v>
      </c>
      <c r="R755" s="0" t="n">
        <v>1.7241</v>
      </c>
      <c r="S755" s="0" t="n">
        <v>0</v>
      </c>
      <c r="T755" s="0" t="n">
        <v>0</v>
      </c>
      <c r="U755" s="0" t="n">
        <v>0</v>
      </c>
      <c r="V755" s="2" t="n">
        <v>8.0864</v>
      </c>
      <c r="W755" s="2" t="n">
        <v>990.99</v>
      </c>
      <c r="X755" s="2" t="n">
        <v>80.135</v>
      </c>
      <c r="Y755" s="2" t="n">
        <v>0</v>
      </c>
    </row>
    <row r="756" customFormat="false" ht="12.75" hidden="false" customHeight="false" outlineLevel="0" collapsed="false">
      <c r="B756" s="0" t="n">
        <v>10.069</v>
      </c>
      <c r="C756" s="0" t="n">
        <v>9.979</v>
      </c>
      <c r="D756" s="0" t="n">
        <v>17.2251</v>
      </c>
      <c r="E756" s="0" t="n">
        <v>17.2239</v>
      </c>
      <c r="F756" s="0" t="n">
        <v>4.745489</v>
      </c>
      <c r="G756" s="0" t="n">
        <v>4.440932</v>
      </c>
      <c r="H756" s="0" t="n">
        <v>37.0318</v>
      </c>
      <c r="I756" s="0" t="n">
        <v>34.378</v>
      </c>
      <c r="J756" s="0" t="n">
        <v>8.016</v>
      </c>
      <c r="K756" s="0" t="n">
        <v>6.68106</v>
      </c>
      <c r="L756" s="0" t="n">
        <v>86.82832</v>
      </c>
      <c r="M756" s="0" t="n">
        <v>0.5485</v>
      </c>
      <c r="N756" s="0" t="n">
        <v>0</v>
      </c>
      <c r="O756" s="0" t="n">
        <v>0.00527</v>
      </c>
      <c r="P756" s="0" t="n">
        <v>4.3399</v>
      </c>
      <c r="Q756" s="0" t="n">
        <v>54.15022</v>
      </c>
      <c r="R756" s="0" t="n">
        <v>1.7241</v>
      </c>
      <c r="S756" s="0" t="n">
        <v>0</v>
      </c>
      <c r="T756" s="0" t="n">
        <v>0</v>
      </c>
      <c r="U756" s="0" t="n">
        <v>0</v>
      </c>
      <c r="V756" s="2" t="n">
        <v>8.1095</v>
      </c>
      <c r="W756" s="2" t="n">
        <v>990.99</v>
      </c>
      <c r="X756" s="2" t="n">
        <v>80.364</v>
      </c>
      <c r="Y756" s="2" t="n">
        <v>0</v>
      </c>
    </row>
    <row r="757" customFormat="false" ht="12.75" hidden="false" customHeight="false" outlineLevel="0" collapsed="false">
      <c r="B757" s="0" t="n">
        <v>10.079</v>
      </c>
      <c r="C757" s="0" t="n">
        <v>9.988</v>
      </c>
      <c r="D757" s="0" t="n">
        <v>17.2254</v>
      </c>
      <c r="E757" s="0" t="n">
        <v>17.2239</v>
      </c>
      <c r="F757" s="0" t="n">
        <v>4.745485</v>
      </c>
      <c r="G757" s="0" t="n">
        <v>4.44106</v>
      </c>
      <c r="H757" s="0" t="n">
        <v>37.0315</v>
      </c>
      <c r="I757" s="0" t="n">
        <v>34.3792</v>
      </c>
      <c r="J757" s="0" t="n">
        <v>8.016</v>
      </c>
      <c r="K757" s="0" t="n">
        <v>6.67614</v>
      </c>
      <c r="L757" s="0" t="n">
        <v>86.7647</v>
      </c>
      <c r="M757" s="0" t="n">
        <v>0.5485</v>
      </c>
      <c r="N757" s="0" t="n">
        <v>0</v>
      </c>
      <c r="O757" s="0" t="n">
        <v>0.00528</v>
      </c>
      <c r="P757" s="0" t="n">
        <v>4.3399</v>
      </c>
      <c r="Q757" s="0" t="n">
        <v>54.15022</v>
      </c>
      <c r="R757" s="0" t="n">
        <v>1.7241</v>
      </c>
      <c r="S757" s="0" t="n">
        <v>0</v>
      </c>
      <c r="T757" s="0" t="n">
        <v>0</v>
      </c>
      <c r="U757" s="0" t="n">
        <v>0</v>
      </c>
      <c r="V757" s="2" t="n">
        <v>8.0953</v>
      </c>
      <c r="W757" s="2" t="n">
        <v>992.72</v>
      </c>
      <c r="X757" s="2" t="n">
        <v>80.364</v>
      </c>
      <c r="Y757" s="2" t="n">
        <v>0</v>
      </c>
    </row>
    <row r="758" customFormat="false" ht="12.75" hidden="false" customHeight="false" outlineLevel="0" collapsed="false">
      <c r="B758" s="0" t="n">
        <v>10.079</v>
      </c>
      <c r="C758" s="0" t="n">
        <v>9.988</v>
      </c>
      <c r="D758" s="0" t="n">
        <v>17.2252</v>
      </c>
      <c r="E758" s="0" t="n">
        <v>17.2239</v>
      </c>
      <c r="F758" s="0" t="n">
        <v>4.745525</v>
      </c>
      <c r="G758" s="0" t="n">
        <v>4.44106</v>
      </c>
      <c r="H758" s="0" t="n">
        <v>37.032</v>
      </c>
      <c r="I758" s="0" t="n">
        <v>34.3791</v>
      </c>
      <c r="J758" s="0" t="n">
        <v>8.016</v>
      </c>
      <c r="K758" s="0" t="n">
        <v>6.6763</v>
      </c>
      <c r="L758" s="0" t="n">
        <v>86.76678</v>
      </c>
      <c r="M758" s="0" t="n">
        <v>0.5501</v>
      </c>
      <c r="N758" s="0" t="n">
        <v>0</v>
      </c>
      <c r="O758" s="0" t="n">
        <v>0.00529</v>
      </c>
      <c r="P758" s="0" t="n">
        <v>4.3399</v>
      </c>
      <c r="Q758" s="0" t="n">
        <v>54.15022</v>
      </c>
      <c r="R758" s="0" t="n">
        <v>1.7253</v>
      </c>
      <c r="S758" s="0" t="n">
        <v>0</v>
      </c>
      <c r="T758" s="0" t="n">
        <v>0</v>
      </c>
      <c r="U758" s="0" t="n">
        <v>0</v>
      </c>
      <c r="V758" s="2" t="n">
        <v>8.1095</v>
      </c>
      <c r="W758" s="2" t="n">
        <v>990.99</v>
      </c>
      <c r="X758" s="2" t="n">
        <v>80.364</v>
      </c>
      <c r="Y758" s="2" t="n">
        <v>0</v>
      </c>
    </row>
    <row r="759" customFormat="false" ht="12.75" hidden="false" customHeight="false" outlineLevel="0" collapsed="false">
      <c r="B759" s="0" t="n">
        <v>10.079</v>
      </c>
      <c r="C759" s="0" t="n">
        <v>9.988</v>
      </c>
      <c r="D759" s="0" t="n">
        <v>17.2254</v>
      </c>
      <c r="E759" s="0" t="n">
        <v>17.2241</v>
      </c>
      <c r="F759" s="0" t="n">
        <v>4.745545</v>
      </c>
      <c r="G759" s="0" t="n">
        <v>4.44101</v>
      </c>
      <c r="H759" s="0" t="n">
        <v>37.032</v>
      </c>
      <c r="I759" s="0" t="n">
        <v>34.3785</v>
      </c>
      <c r="J759" s="0" t="n">
        <v>8.016</v>
      </c>
      <c r="K759" s="0" t="n">
        <v>6.67634</v>
      </c>
      <c r="L759" s="0" t="n">
        <v>86.7676</v>
      </c>
      <c r="M759" s="0" t="n">
        <v>0.5517</v>
      </c>
      <c r="N759" s="0" t="n">
        <v>0</v>
      </c>
      <c r="O759" s="0" t="n">
        <v>0.0053</v>
      </c>
      <c r="P759" s="0" t="n">
        <v>4.3399</v>
      </c>
      <c r="Q759" s="0" t="n">
        <v>54.15022</v>
      </c>
      <c r="R759" s="0" t="n">
        <v>1.7265</v>
      </c>
      <c r="S759" s="0" t="n">
        <v>0</v>
      </c>
      <c r="T759" s="0" t="n">
        <v>0</v>
      </c>
      <c r="U759" s="0" t="n">
        <v>0</v>
      </c>
      <c r="V759" s="2" t="n">
        <v>8.1095</v>
      </c>
      <c r="W759" s="2" t="n">
        <v>990.99</v>
      </c>
      <c r="X759" s="2" t="n">
        <v>80.364</v>
      </c>
      <c r="Y759" s="2" t="n">
        <v>0</v>
      </c>
    </row>
    <row r="760" customFormat="false" ht="12.75" hidden="false" customHeight="false" outlineLevel="0" collapsed="false">
      <c r="B760" s="0" t="n">
        <v>10.098</v>
      </c>
      <c r="C760" s="0" t="n">
        <v>10.008</v>
      </c>
      <c r="D760" s="0" t="n">
        <v>17.2256</v>
      </c>
      <c r="E760" s="0" t="n">
        <v>17.2238</v>
      </c>
      <c r="F760" s="0" t="n">
        <v>4.745569</v>
      </c>
      <c r="G760" s="0" t="n">
        <v>4.44106</v>
      </c>
      <c r="H760" s="0" t="n">
        <v>37.032</v>
      </c>
      <c r="I760" s="0" t="n">
        <v>34.3793</v>
      </c>
      <c r="J760" s="0" t="n">
        <v>8.016</v>
      </c>
      <c r="K760" s="0" t="n">
        <v>6.6763</v>
      </c>
      <c r="L760" s="0" t="n">
        <v>86.76738</v>
      </c>
      <c r="M760" s="0" t="n">
        <v>0.5517</v>
      </c>
      <c r="N760" s="0" t="n">
        <v>0</v>
      </c>
      <c r="O760" s="0" t="n">
        <v>0.00531</v>
      </c>
      <c r="P760" s="0" t="n">
        <v>4.3399</v>
      </c>
      <c r="Q760" s="0" t="n">
        <v>54.15022</v>
      </c>
      <c r="R760" s="0" t="n">
        <v>1.7265</v>
      </c>
      <c r="S760" s="0" t="n">
        <v>0</v>
      </c>
      <c r="T760" s="0" t="n">
        <v>0</v>
      </c>
      <c r="U760" s="0" t="n">
        <v>0</v>
      </c>
      <c r="V760" s="2" t="n">
        <v>8.1095</v>
      </c>
      <c r="W760" s="2" t="n">
        <v>990.99</v>
      </c>
      <c r="X760" s="2" t="n">
        <v>80.364</v>
      </c>
      <c r="Y760" s="2" t="n">
        <v>0</v>
      </c>
    </row>
    <row r="761" customFormat="false" ht="12.75" hidden="false" customHeight="false" outlineLevel="0" collapsed="false">
      <c r="B761" s="0" t="n">
        <v>10.088</v>
      </c>
      <c r="C761" s="0" t="n">
        <v>9.997</v>
      </c>
      <c r="D761" s="0" t="n">
        <v>17.2257</v>
      </c>
      <c r="E761" s="0" t="n">
        <v>17.2239</v>
      </c>
      <c r="F761" s="0" t="n">
        <v>4.745581</v>
      </c>
      <c r="G761" s="0" t="n">
        <v>4.44106</v>
      </c>
      <c r="H761" s="0" t="n">
        <v>37.032</v>
      </c>
      <c r="I761" s="0" t="n">
        <v>34.3791</v>
      </c>
      <c r="J761" s="0" t="n">
        <v>8.012</v>
      </c>
      <c r="K761" s="0" t="n">
        <v>6.67023</v>
      </c>
      <c r="L761" s="0" t="n">
        <v>86.68868</v>
      </c>
      <c r="M761" s="0" t="n">
        <v>0.5533</v>
      </c>
      <c r="N761" s="0" t="n">
        <v>0</v>
      </c>
      <c r="O761" s="0" t="n">
        <v>0.00532</v>
      </c>
      <c r="P761" s="0" t="n">
        <v>4.3399</v>
      </c>
      <c r="Q761" s="0" t="n">
        <v>54.15022</v>
      </c>
      <c r="R761" s="0" t="n">
        <v>1.7277</v>
      </c>
      <c r="S761" s="0" t="n">
        <v>0</v>
      </c>
      <c r="T761" s="0" t="n">
        <v>0</v>
      </c>
      <c r="U761" s="0" t="n">
        <v>0</v>
      </c>
      <c r="V761" s="2" t="n">
        <v>8.1095</v>
      </c>
      <c r="W761" s="2" t="n">
        <v>990.99</v>
      </c>
      <c r="X761" s="2" t="n">
        <v>80.364</v>
      </c>
      <c r="Y761" s="2" t="n">
        <v>0</v>
      </c>
    </row>
    <row r="762" customFormat="false" ht="12.75" hidden="false" customHeight="false" outlineLevel="0" collapsed="false">
      <c r="B762" s="0" t="n">
        <v>10.107</v>
      </c>
      <c r="C762" s="0" t="n">
        <v>10.017</v>
      </c>
      <c r="D762" s="0" t="n">
        <v>17.2258</v>
      </c>
      <c r="E762" s="0" t="n">
        <v>17.2239</v>
      </c>
      <c r="F762" s="0" t="n">
        <v>4.745529</v>
      </c>
      <c r="G762" s="0" t="n">
        <v>4.440975</v>
      </c>
      <c r="H762" s="0" t="n">
        <v>37.0315</v>
      </c>
      <c r="I762" s="0" t="n">
        <v>34.3784</v>
      </c>
      <c r="J762" s="0" t="n">
        <v>8.016</v>
      </c>
      <c r="K762" s="0" t="n">
        <v>6.6693</v>
      </c>
      <c r="L762" s="0" t="n">
        <v>86.67649</v>
      </c>
      <c r="M762" s="0" t="n">
        <v>0.5533</v>
      </c>
      <c r="N762" s="0" t="n">
        <v>0</v>
      </c>
      <c r="O762" s="0" t="n">
        <v>0.00534</v>
      </c>
      <c r="P762" s="0" t="n">
        <v>4.3399</v>
      </c>
      <c r="Q762" s="0" t="n">
        <v>54.15022</v>
      </c>
      <c r="R762" s="0" t="n">
        <v>1.7277</v>
      </c>
      <c r="S762" s="0" t="n">
        <v>0</v>
      </c>
      <c r="T762" s="0" t="n">
        <v>0</v>
      </c>
      <c r="U762" s="0" t="n">
        <v>0</v>
      </c>
      <c r="V762" s="2" t="n">
        <v>8.1095</v>
      </c>
      <c r="W762" s="2" t="n">
        <v>990.99</v>
      </c>
      <c r="X762" s="2" t="n">
        <v>80.364</v>
      </c>
      <c r="Y762" s="2" t="n">
        <v>0</v>
      </c>
    </row>
    <row r="763" customFormat="false" ht="12.75" hidden="false" customHeight="false" outlineLevel="0" collapsed="false">
      <c r="B763" s="0" t="n">
        <v>10.098</v>
      </c>
      <c r="C763" s="0" t="n">
        <v>10.008</v>
      </c>
      <c r="D763" s="0" t="n">
        <v>17.2254</v>
      </c>
      <c r="E763" s="0" t="n">
        <v>17.2239</v>
      </c>
      <c r="F763" s="0" t="n">
        <v>4.745561</v>
      </c>
      <c r="G763" s="0" t="n">
        <v>4.441018</v>
      </c>
      <c r="H763" s="0" t="n">
        <v>37.0322</v>
      </c>
      <c r="I763" s="0" t="n">
        <v>34.3787</v>
      </c>
      <c r="J763" s="0" t="n">
        <v>8.016</v>
      </c>
      <c r="K763" s="0" t="n">
        <v>6.6683</v>
      </c>
      <c r="L763" s="0" t="n">
        <v>86.6632</v>
      </c>
      <c r="M763" s="0" t="n">
        <v>0.5549</v>
      </c>
      <c r="N763" s="0" t="n">
        <v>0</v>
      </c>
      <c r="O763" s="0" t="n">
        <v>0.00535</v>
      </c>
      <c r="P763" s="0" t="n">
        <v>4.3399</v>
      </c>
      <c r="Q763" s="0" t="n">
        <v>54.15022</v>
      </c>
      <c r="R763" s="0" t="n">
        <v>1.7289</v>
      </c>
      <c r="S763" s="0" t="n">
        <v>0</v>
      </c>
      <c r="T763" s="0" t="n">
        <v>0</v>
      </c>
      <c r="U763" s="0" t="n">
        <v>0</v>
      </c>
      <c r="V763" s="2" t="n">
        <v>8.0864</v>
      </c>
      <c r="W763" s="2" t="n">
        <v>990.99</v>
      </c>
      <c r="X763" s="2" t="n">
        <v>80.135</v>
      </c>
      <c r="Y763" s="2" t="n">
        <v>0</v>
      </c>
    </row>
    <row r="764" customFormat="false" ht="12.75" hidden="false" customHeight="false" outlineLevel="0" collapsed="false">
      <c r="B764" s="0" t="n">
        <v>10.127</v>
      </c>
      <c r="C764" s="0" t="n">
        <v>10.036</v>
      </c>
      <c r="D764" s="0" t="n">
        <v>17.2254</v>
      </c>
      <c r="E764" s="0" t="n">
        <v>17.2238</v>
      </c>
      <c r="F764" s="0" t="n">
        <v>4.745501</v>
      </c>
      <c r="G764" s="0" t="n">
        <v>4.441018</v>
      </c>
      <c r="H764" s="0" t="n">
        <v>37.0316</v>
      </c>
      <c r="I764" s="0" t="n">
        <v>34.3789</v>
      </c>
      <c r="J764" s="0" t="n">
        <v>8.012</v>
      </c>
      <c r="K764" s="0" t="n">
        <v>6.66806</v>
      </c>
      <c r="L764" s="0" t="n">
        <v>86.65979</v>
      </c>
      <c r="M764" s="0" t="n">
        <v>0.5565</v>
      </c>
      <c r="N764" s="0" t="n">
        <v>0</v>
      </c>
      <c r="O764" s="0" t="n">
        <v>0.00536</v>
      </c>
      <c r="P764" s="0" t="n">
        <v>4.3399</v>
      </c>
      <c r="Q764" s="0" t="n">
        <v>54.15024</v>
      </c>
      <c r="R764" s="0" t="n">
        <v>1.7302</v>
      </c>
      <c r="S764" s="0" t="n">
        <v>0</v>
      </c>
      <c r="T764" s="0" t="n">
        <v>0</v>
      </c>
      <c r="U764" s="0" t="n">
        <v>0</v>
      </c>
      <c r="V764" s="2" t="n">
        <v>8.0864</v>
      </c>
      <c r="W764" s="2" t="n">
        <v>990.99</v>
      </c>
      <c r="X764" s="2" t="n">
        <v>80.135</v>
      </c>
      <c r="Y764" s="2" t="n">
        <v>0</v>
      </c>
    </row>
    <row r="765" customFormat="false" ht="12.75" hidden="false" customHeight="false" outlineLevel="0" collapsed="false">
      <c r="B765" s="0" t="n">
        <v>10.118</v>
      </c>
      <c r="C765" s="0" t="n">
        <v>10.027</v>
      </c>
      <c r="D765" s="0" t="n">
        <v>17.2254</v>
      </c>
      <c r="E765" s="0" t="n">
        <v>17.2238</v>
      </c>
      <c r="F765" s="0" t="n">
        <v>4.745525</v>
      </c>
      <c r="G765" s="0" t="n">
        <v>4.441046</v>
      </c>
      <c r="H765" s="0" t="n">
        <v>37.0319</v>
      </c>
      <c r="I765" s="0" t="n">
        <v>34.3791</v>
      </c>
      <c r="J765" s="0" t="n">
        <v>8.016</v>
      </c>
      <c r="K765" s="0" t="n">
        <v>6.66773</v>
      </c>
      <c r="L765" s="0" t="n">
        <v>86.65556</v>
      </c>
      <c r="M765" s="0" t="n">
        <v>0.5565</v>
      </c>
      <c r="N765" s="0" t="n">
        <v>0</v>
      </c>
      <c r="O765" s="0" t="n">
        <v>0.00537</v>
      </c>
      <c r="P765" s="0" t="n">
        <v>4.3399</v>
      </c>
      <c r="Q765" s="0" t="n">
        <v>54.15024</v>
      </c>
      <c r="R765" s="0" t="n">
        <v>1.7302</v>
      </c>
      <c r="S765" s="0" t="n">
        <v>0</v>
      </c>
      <c r="T765" s="0" t="n">
        <v>0</v>
      </c>
      <c r="U765" s="0" t="n">
        <v>0</v>
      </c>
      <c r="V765" s="2" t="n">
        <v>8.0634</v>
      </c>
      <c r="W765" s="2" t="n">
        <v>990.99</v>
      </c>
      <c r="X765" s="2" t="n">
        <v>79.907</v>
      </c>
      <c r="Y765" s="2" t="n">
        <v>0</v>
      </c>
    </row>
    <row r="766" customFormat="false" ht="12.75" hidden="false" customHeight="false" outlineLevel="0" collapsed="false">
      <c r="B766" s="0" t="n">
        <v>10.137</v>
      </c>
      <c r="C766" s="0" t="n">
        <v>10.046</v>
      </c>
      <c r="D766" s="0" t="n">
        <v>17.2254</v>
      </c>
      <c r="E766" s="0" t="n">
        <v>17.2237</v>
      </c>
      <c r="F766" s="0" t="n">
        <v>4.745521</v>
      </c>
      <c r="G766" s="0" t="n">
        <v>4.440982</v>
      </c>
      <c r="H766" s="0" t="n">
        <v>37.0318</v>
      </c>
      <c r="I766" s="0" t="n">
        <v>34.3786</v>
      </c>
      <c r="J766" s="0" t="n">
        <v>8.012</v>
      </c>
      <c r="K766" s="0" t="n">
        <v>6.6666</v>
      </c>
      <c r="L766" s="0" t="n">
        <v>86.64089</v>
      </c>
      <c r="M766" s="0" t="n">
        <v>0.5581</v>
      </c>
      <c r="N766" s="0" t="n">
        <v>0</v>
      </c>
      <c r="O766" s="0" t="n">
        <v>0.00538</v>
      </c>
      <c r="P766" s="0" t="n">
        <v>4.3399</v>
      </c>
      <c r="Q766" s="0" t="n">
        <v>54.15024</v>
      </c>
      <c r="R766" s="0" t="n">
        <v>1.7314</v>
      </c>
      <c r="S766" s="0" t="n">
        <v>0</v>
      </c>
      <c r="T766" s="0" t="n">
        <v>0</v>
      </c>
      <c r="U766" s="0" t="n">
        <v>0</v>
      </c>
      <c r="V766" s="2" t="n">
        <v>8.0634</v>
      </c>
      <c r="W766" s="2" t="n">
        <v>990.99</v>
      </c>
      <c r="X766" s="2" t="n">
        <v>79.907</v>
      </c>
      <c r="Y766" s="2" t="n">
        <v>0</v>
      </c>
    </row>
    <row r="767" customFormat="false" ht="12.75" hidden="false" customHeight="false" outlineLevel="0" collapsed="false">
      <c r="B767" s="0" t="n">
        <v>10.146</v>
      </c>
      <c r="C767" s="0" t="n">
        <v>10.055</v>
      </c>
      <c r="D767" s="0" t="n">
        <v>17.2254</v>
      </c>
      <c r="E767" s="0" t="n">
        <v>17.2238</v>
      </c>
      <c r="F767" s="0" t="n">
        <v>4.745533</v>
      </c>
      <c r="G767" s="0" t="n">
        <v>4.441018</v>
      </c>
      <c r="H767" s="0" t="n">
        <v>37.0319</v>
      </c>
      <c r="I767" s="0" t="n">
        <v>34.3789</v>
      </c>
      <c r="J767" s="0" t="n">
        <v>8.012</v>
      </c>
      <c r="K767" s="0" t="n">
        <v>6.6654</v>
      </c>
      <c r="L767" s="0" t="n">
        <v>86.62528</v>
      </c>
      <c r="M767" s="0" t="n">
        <v>0.5581</v>
      </c>
      <c r="N767" s="0" t="n">
        <v>0</v>
      </c>
      <c r="O767" s="0" t="n">
        <v>0.00539</v>
      </c>
      <c r="P767" s="0" t="n">
        <v>4.3399</v>
      </c>
      <c r="Q767" s="0" t="n">
        <v>54.15024</v>
      </c>
      <c r="R767" s="0" t="n">
        <v>1.7314</v>
      </c>
      <c r="S767" s="0" t="n">
        <v>0</v>
      </c>
      <c r="T767" s="0" t="n">
        <v>0</v>
      </c>
      <c r="U767" s="0" t="n">
        <v>0</v>
      </c>
      <c r="V767" s="2" t="n">
        <v>8.0176</v>
      </c>
      <c r="W767" s="2" t="n">
        <v>990.99</v>
      </c>
      <c r="X767" s="2" t="n">
        <v>79.453</v>
      </c>
      <c r="Y767" s="2" t="n">
        <v>0</v>
      </c>
    </row>
    <row r="768" customFormat="false" ht="12.75" hidden="false" customHeight="false" outlineLevel="0" collapsed="false">
      <c r="B768" s="0" t="n">
        <v>10.155</v>
      </c>
      <c r="C768" s="0" t="n">
        <v>10.064</v>
      </c>
      <c r="D768" s="0" t="n">
        <v>17.2252</v>
      </c>
      <c r="E768" s="0" t="n">
        <v>17.2238</v>
      </c>
      <c r="F768" s="0" t="n">
        <v>4.745521</v>
      </c>
      <c r="G768" s="0" t="n">
        <v>4.44101</v>
      </c>
      <c r="H768" s="0" t="n">
        <v>37.0319</v>
      </c>
      <c r="I768" s="0" t="n">
        <v>34.3788</v>
      </c>
      <c r="J768" s="0" t="n">
        <v>8.016</v>
      </c>
      <c r="K768" s="0" t="n">
        <v>6.66494</v>
      </c>
      <c r="L768" s="0" t="n">
        <v>86.61919</v>
      </c>
      <c r="M768" s="0" t="n">
        <v>0.5581</v>
      </c>
      <c r="N768" s="0" t="n">
        <v>0</v>
      </c>
      <c r="O768" s="0" t="n">
        <v>0.00541</v>
      </c>
      <c r="P768" s="0" t="n">
        <v>4.3399</v>
      </c>
      <c r="Q768" s="0" t="n">
        <v>54.15024</v>
      </c>
      <c r="R768" s="0" t="n">
        <v>1.7314</v>
      </c>
      <c r="S768" s="0" t="n">
        <v>0</v>
      </c>
      <c r="T768" s="0" t="n">
        <v>0</v>
      </c>
      <c r="U768" s="0" t="n">
        <v>0</v>
      </c>
      <c r="V768" s="2" t="n">
        <v>7.9948</v>
      </c>
      <c r="W768" s="2" t="n">
        <v>990.99</v>
      </c>
      <c r="X768" s="2" t="n">
        <v>79.227</v>
      </c>
      <c r="Y768" s="2" t="n">
        <v>0</v>
      </c>
    </row>
    <row r="769" customFormat="false" ht="12.75" hidden="false" customHeight="false" outlineLevel="0" collapsed="false">
      <c r="B769" s="0" t="n">
        <v>10.166</v>
      </c>
      <c r="C769" s="0" t="n">
        <v>10.075</v>
      </c>
      <c r="D769" s="0" t="n">
        <v>17.2254</v>
      </c>
      <c r="E769" s="0" t="n">
        <v>17.2239</v>
      </c>
      <c r="F769" s="0" t="n">
        <v>4.745533</v>
      </c>
      <c r="G769" s="0" t="n">
        <v>4.441018</v>
      </c>
      <c r="H769" s="0" t="n">
        <v>37.0319</v>
      </c>
      <c r="I769" s="0" t="n">
        <v>34.3787</v>
      </c>
      <c r="J769" s="0" t="n">
        <v>8.016</v>
      </c>
      <c r="K769" s="0" t="n">
        <v>6.65771</v>
      </c>
      <c r="L769" s="0" t="n">
        <v>86.52543</v>
      </c>
      <c r="M769" s="0" t="n">
        <v>0.5565</v>
      </c>
      <c r="N769" s="0" t="n">
        <v>0</v>
      </c>
      <c r="O769" s="0" t="n">
        <v>0.00542</v>
      </c>
      <c r="P769" s="0" t="n">
        <v>4.3399</v>
      </c>
      <c r="Q769" s="0" t="n">
        <v>54.15024</v>
      </c>
      <c r="R769" s="0" t="n">
        <v>1.7302</v>
      </c>
      <c r="S769" s="0" t="n">
        <v>0</v>
      </c>
      <c r="T769" s="0" t="n">
        <v>0</v>
      </c>
      <c r="U769" s="0" t="n">
        <v>0</v>
      </c>
      <c r="V769" s="2" t="n">
        <v>7.9948</v>
      </c>
      <c r="W769" s="2" t="n">
        <v>990.99</v>
      </c>
      <c r="X769" s="2" t="n">
        <v>79.227</v>
      </c>
      <c r="Y769" s="2" t="n">
        <v>0</v>
      </c>
    </row>
    <row r="770" customFormat="false" ht="12.75" hidden="false" customHeight="false" outlineLevel="0" collapsed="false">
      <c r="B770" s="0" t="n">
        <v>10.175</v>
      </c>
      <c r="C770" s="0" t="n">
        <v>10.084</v>
      </c>
      <c r="D770" s="0" t="n">
        <v>17.2252</v>
      </c>
      <c r="E770" s="0" t="n">
        <v>17.2238</v>
      </c>
      <c r="F770" s="0" t="n">
        <v>4.745461</v>
      </c>
      <c r="G770" s="0" t="n">
        <v>4.441018</v>
      </c>
      <c r="H770" s="0" t="n">
        <v>37.0314</v>
      </c>
      <c r="I770" s="0" t="n">
        <v>34.3789</v>
      </c>
      <c r="J770" s="0" t="n">
        <v>8.016</v>
      </c>
      <c r="K770" s="0" t="n">
        <v>6.66237</v>
      </c>
      <c r="L770" s="0" t="n">
        <v>86.58551</v>
      </c>
      <c r="M770" s="0" t="n">
        <v>0.5565</v>
      </c>
      <c r="N770" s="0" t="n">
        <v>0</v>
      </c>
      <c r="O770" s="0" t="n">
        <v>0.00543</v>
      </c>
      <c r="P770" s="0" t="n">
        <v>4.3399</v>
      </c>
      <c r="Q770" s="0" t="n">
        <v>54.15024</v>
      </c>
      <c r="R770" s="0" t="n">
        <v>1.7302</v>
      </c>
      <c r="S770" s="0" t="n">
        <v>0</v>
      </c>
      <c r="T770" s="0" t="n">
        <v>0</v>
      </c>
      <c r="U770" s="0" t="n">
        <v>0</v>
      </c>
      <c r="V770" s="2" t="n">
        <v>7.9632</v>
      </c>
      <c r="W770" s="2" t="n">
        <v>989.26</v>
      </c>
      <c r="X770" s="2" t="n">
        <v>78.777</v>
      </c>
      <c r="Y770" s="2" t="n">
        <v>0</v>
      </c>
    </row>
    <row r="771" customFormat="false" ht="12.75" hidden="false" customHeight="false" outlineLevel="0" collapsed="false">
      <c r="B771" s="0" t="n">
        <v>10.195</v>
      </c>
      <c r="C771" s="0" t="n">
        <v>10.103</v>
      </c>
      <c r="D771" s="0" t="n">
        <v>17.2252</v>
      </c>
      <c r="E771" s="0" t="n">
        <v>17.2238</v>
      </c>
      <c r="F771" s="0" t="n">
        <v>4.745489</v>
      </c>
      <c r="G771" s="0" t="n">
        <v>4.441046</v>
      </c>
      <c r="H771" s="0" t="n">
        <v>37.0317</v>
      </c>
      <c r="I771" s="0" t="n">
        <v>34.3791</v>
      </c>
      <c r="J771" s="0" t="n">
        <v>8.012</v>
      </c>
      <c r="K771" s="0" t="n">
        <v>6.66181</v>
      </c>
      <c r="L771" s="0" t="n">
        <v>86.57828</v>
      </c>
      <c r="M771" s="0" t="n">
        <v>0.5565</v>
      </c>
      <c r="N771" s="0" t="n">
        <v>0</v>
      </c>
      <c r="O771" s="0" t="n">
        <v>0.00544</v>
      </c>
      <c r="P771" s="0" t="n">
        <v>4.3399</v>
      </c>
      <c r="Q771" s="0" t="n">
        <v>54.15024</v>
      </c>
      <c r="R771" s="0" t="n">
        <v>1.7302</v>
      </c>
      <c r="S771" s="0" t="n">
        <v>0</v>
      </c>
      <c r="T771" s="0" t="n">
        <v>0</v>
      </c>
      <c r="U771" s="0" t="n">
        <v>0</v>
      </c>
      <c r="V771" s="2" t="n">
        <v>7.918</v>
      </c>
      <c r="W771" s="2" t="n">
        <v>989.26</v>
      </c>
      <c r="X771" s="2" t="n">
        <v>78.329</v>
      </c>
      <c r="Y771" s="2" t="n">
        <v>0</v>
      </c>
    </row>
    <row r="772" customFormat="false" ht="12.75" hidden="false" customHeight="false" outlineLevel="0" collapsed="false">
      <c r="B772" s="0" t="n">
        <v>10.205</v>
      </c>
      <c r="C772" s="0" t="n">
        <v>10.113</v>
      </c>
      <c r="D772" s="0" t="n">
        <v>17.2252</v>
      </c>
      <c r="E772" s="0" t="n">
        <v>17.2239</v>
      </c>
      <c r="F772" s="0" t="n">
        <v>4.745533</v>
      </c>
      <c r="G772" s="0" t="n">
        <v>4.44106</v>
      </c>
      <c r="H772" s="0" t="n">
        <v>37.032</v>
      </c>
      <c r="I772" s="0" t="n">
        <v>34.3791</v>
      </c>
      <c r="J772" s="0" t="n">
        <v>8.016</v>
      </c>
      <c r="K772" s="0" t="n">
        <v>6.6612</v>
      </c>
      <c r="L772" s="0" t="n">
        <v>86.57054</v>
      </c>
      <c r="M772" s="0" t="n">
        <v>0.5565</v>
      </c>
      <c r="N772" s="0" t="n">
        <v>0</v>
      </c>
      <c r="O772" s="0" t="n">
        <v>0.00545</v>
      </c>
      <c r="P772" s="0" t="n">
        <v>4.3399</v>
      </c>
      <c r="Q772" s="0" t="n">
        <v>54.15024</v>
      </c>
      <c r="R772" s="0" t="n">
        <v>1.7302</v>
      </c>
      <c r="S772" s="0" t="n">
        <v>0</v>
      </c>
      <c r="T772" s="0" t="n">
        <v>0</v>
      </c>
      <c r="U772" s="0" t="n">
        <v>0</v>
      </c>
      <c r="V772" s="2" t="n">
        <v>7.918</v>
      </c>
      <c r="W772" s="2" t="n">
        <v>989.26</v>
      </c>
      <c r="X772" s="2" t="n">
        <v>78.329</v>
      </c>
      <c r="Y772" s="2" t="n">
        <v>0</v>
      </c>
    </row>
    <row r="773" customFormat="false" ht="12.75" hidden="false" customHeight="false" outlineLevel="0" collapsed="false">
      <c r="B773" s="0" t="n">
        <v>10.234</v>
      </c>
      <c r="C773" s="0" t="n">
        <v>10.142</v>
      </c>
      <c r="D773" s="0" t="n">
        <v>17.2254</v>
      </c>
      <c r="E773" s="0" t="n">
        <v>17.2236</v>
      </c>
      <c r="F773" s="0" t="n">
        <v>4.745493</v>
      </c>
      <c r="G773" s="0" t="n">
        <v>4.441018</v>
      </c>
      <c r="H773" s="0" t="n">
        <v>37.0315</v>
      </c>
      <c r="I773" s="0" t="n">
        <v>34.379</v>
      </c>
      <c r="J773" s="0" t="n">
        <v>8.012</v>
      </c>
      <c r="K773" s="0" t="n">
        <v>6.66651</v>
      </c>
      <c r="L773" s="0" t="n">
        <v>86.63949</v>
      </c>
      <c r="M773" s="0" t="n">
        <v>0.5565</v>
      </c>
      <c r="N773" s="0" t="n">
        <v>0</v>
      </c>
      <c r="O773" s="0" t="n">
        <v>0.00546</v>
      </c>
      <c r="P773" s="0" t="n">
        <v>4.3399</v>
      </c>
      <c r="Q773" s="0" t="n">
        <v>54.15024</v>
      </c>
      <c r="R773" s="0" t="n">
        <v>1.7302</v>
      </c>
      <c r="S773" s="0" t="n">
        <v>0</v>
      </c>
      <c r="T773" s="0" t="n">
        <v>0</v>
      </c>
      <c r="U773" s="0" t="n">
        <v>0</v>
      </c>
      <c r="V773" s="2" t="n">
        <v>7.8506</v>
      </c>
      <c r="W773" s="2" t="n">
        <v>989.26</v>
      </c>
      <c r="X773" s="2" t="n">
        <v>77.663</v>
      </c>
      <c r="Y773" s="2" t="n">
        <v>0</v>
      </c>
    </row>
    <row r="774" customFormat="false" ht="12.75" hidden="false" customHeight="false" outlineLevel="0" collapsed="false">
      <c r="B774" s="0" t="n">
        <v>10.234</v>
      </c>
      <c r="C774" s="0" t="n">
        <v>10.142</v>
      </c>
      <c r="D774" s="0" t="n">
        <v>17.2252</v>
      </c>
      <c r="E774" s="0" t="n">
        <v>17.2237</v>
      </c>
      <c r="F774" s="0" t="n">
        <v>4.745525</v>
      </c>
      <c r="G774" s="0" t="n">
        <v>4.44101</v>
      </c>
      <c r="H774" s="0" t="n">
        <v>37.0319</v>
      </c>
      <c r="I774" s="0" t="n">
        <v>34.3788</v>
      </c>
      <c r="J774" s="0" t="n">
        <v>8.016</v>
      </c>
      <c r="K774" s="0" t="n">
        <v>6.66657</v>
      </c>
      <c r="L774" s="0" t="n">
        <v>86.64033</v>
      </c>
      <c r="M774" s="0" t="n">
        <v>0.5549</v>
      </c>
      <c r="N774" s="0" t="n">
        <v>0</v>
      </c>
      <c r="O774" s="0" t="n">
        <v>0.00547</v>
      </c>
      <c r="P774" s="0" t="n">
        <v>4.3399</v>
      </c>
      <c r="Q774" s="0" t="n">
        <v>54.15024</v>
      </c>
      <c r="R774" s="0" t="n">
        <v>1.7289</v>
      </c>
      <c r="S774" s="0" t="n">
        <v>0</v>
      </c>
      <c r="T774" s="0" t="n">
        <v>0</v>
      </c>
      <c r="U774" s="0" t="n">
        <v>0</v>
      </c>
      <c r="V774" s="2" t="n">
        <v>7.8059</v>
      </c>
      <c r="W774" s="2" t="n">
        <v>989.26</v>
      </c>
      <c r="X774" s="2" t="n">
        <v>77.221</v>
      </c>
      <c r="Y774" s="2" t="n">
        <v>0</v>
      </c>
    </row>
    <row r="775" customFormat="false" ht="12.75" hidden="false" customHeight="false" outlineLevel="0" collapsed="false">
      <c r="B775" s="0" t="n">
        <v>10.262</v>
      </c>
      <c r="C775" s="0" t="n">
        <v>10.17</v>
      </c>
      <c r="D775" s="0" t="n">
        <v>17.2254</v>
      </c>
      <c r="E775" s="0" t="n">
        <v>17.2238</v>
      </c>
      <c r="F775" s="0" t="n">
        <v>4.745545</v>
      </c>
      <c r="G775" s="0" t="n">
        <v>4.44106</v>
      </c>
      <c r="H775" s="0" t="n">
        <v>37.032</v>
      </c>
      <c r="I775" s="0" t="n">
        <v>34.3792</v>
      </c>
      <c r="J775" s="0" t="n">
        <v>8.016</v>
      </c>
      <c r="K775" s="0" t="n">
        <v>6.66066</v>
      </c>
      <c r="L775" s="0" t="n">
        <v>86.56371</v>
      </c>
      <c r="M775" s="0" t="n">
        <v>0.5549</v>
      </c>
      <c r="N775" s="0" t="n">
        <v>0</v>
      </c>
      <c r="O775" s="0" t="n">
        <v>0.00549</v>
      </c>
      <c r="P775" s="0" t="n">
        <v>4.3399</v>
      </c>
      <c r="Q775" s="0" t="n">
        <v>54.15024</v>
      </c>
      <c r="R775" s="0" t="n">
        <v>1.7289</v>
      </c>
      <c r="S775" s="0" t="n">
        <v>0</v>
      </c>
      <c r="T775" s="0" t="n">
        <v>0</v>
      </c>
      <c r="U775" s="0" t="n">
        <v>0</v>
      </c>
      <c r="V775" s="2" t="n">
        <v>7.7837</v>
      </c>
      <c r="W775" s="2" t="n">
        <v>989.26</v>
      </c>
      <c r="X775" s="2" t="n">
        <v>77.001</v>
      </c>
      <c r="Y775" s="2" t="n">
        <v>0</v>
      </c>
    </row>
    <row r="776" customFormat="false" ht="12.75" hidden="false" customHeight="false" outlineLevel="0" collapsed="false">
      <c r="B776" s="0" t="n">
        <v>10.273</v>
      </c>
      <c r="C776" s="0" t="n">
        <v>10.181</v>
      </c>
      <c r="D776" s="0" t="n">
        <v>17.2252</v>
      </c>
      <c r="E776" s="0" t="n">
        <v>17.2236</v>
      </c>
      <c r="F776" s="0" t="n">
        <v>4.745517</v>
      </c>
      <c r="G776" s="0" t="n">
        <v>4.441018</v>
      </c>
      <c r="H776" s="0" t="n">
        <v>37.0318</v>
      </c>
      <c r="I776" s="0" t="n">
        <v>34.379</v>
      </c>
      <c r="J776" s="0" t="n">
        <v>8.012</v>
      </c>
      <c r="K776" s="0" t="n">
        <v>6.6591</v>
      </c>
      <c r="L776" s="0" t="n">
        <v>86.54316</v>
      </c>
      <c r="M776" s="0" t="n">
        <v>0.5533</v>
      </c>
      <c r="N776" s="0" t="n">
        <v>0</v>
      </c>
      <c r="O776" s="0" t="n">
        <v>0.0055</v>
      </c>
      <c r="P776" s="0" t="n">
        <v>4.3399</v>
      </c>
      <c r="Q776" s="0" t="n">
        <v>54.15024</v>
      </c>
      <c r="R776" s="0" t="n">
        <v>1.7277</v>
      </c>
      <c r="S776" s="0" t="n">
        <v>0</v>
      </c>
      <c r="T776" s="0" t="n">
        <v>0</v>
      </c>
      <c r="U776" s="0" t="n">
        <v>0</v>
      </c>
      <c r="V776" s="2" t="n">
        <v>7.7395</v>
      </c>
      <c r="W776" s="2" t="n">
        <v>989.26</v>
      </c>
      <c r="X776" s="2" t="n">
        <v>76.564</v>
      </c>
      <c r="Y776" s="2" t="n">
        <v>0</v>
      </c>
    </row>
    <row r="777" customFormat="false" ht="12.75" hidden="false" customHeight="false" outlineLevel="0" collapsed="false">
      <c r="B777" s="0" t="n">
        <v>10.291</v>
      </c>
      <c r="C777" s="0" t="n">
        <v>10.199</v>
      </c>
      <c r="D777" s="0" t="n">
        <v>17.2255</v>
      </c>
      <c r="E777" s="0" t="n">
        <v>17.2236</v>
      </c>
      <c r="F777" s="0" t="n">
        <v>4.745509</v>
      </c>
      <c r="G777" s="0" t="n">
        <v>4.441011</v>
      </c>
      <c r="H777" s="0" t="n">
        <v>37.0315</v>
      </c>
      <c r="I777" s="0" t="n">
        <v>34.3789</v>
      </c>
      <c r="J777" s="0" t="n">
        <v>8.016</v>
      </c>
      <c r="K777" s="0" t="n">
        <v>6.65823</v>
      </c>
      <c r="L777" s="0" t="n">
        <v>86.53217</v>
      </c>
      <c r="M777" s="0" t="n">
        <v>0.5517</v>
      </c>
      <c r="N777" s="0" t="n">
        <v>0</v>
      </c>
      <c r="O777" s="0" t="n">
        <v>0.00551</v>
      </c>
      <c r="P777" s="0" t="n">
        <v>4.3399</v>
      </c>
      <c r="Q777" s="0" t="n">
        <v>54.15024</v>
      </c>
      <c r="R777" s="0" t="n">
        <v>1.7265</v>
      </c>
      <c r="S777" s="0" t="n">
        <v>0</v>
      </c>
      <c r="T777" s="0" t="n">
        <v>0</v>
      </c>
      <c r="U777" s="0" t="n">
        <v>0</v>
      </c>
      <c r="V777" s="2" t="n">
        <v>7.6517</v>
      </c>
      <c r="W777" s="2" t="n">
        <v>989.26</v>
      </c>
      <c r="X777" s="2" t="n">
        <v>75.695</v>
      </c>
      <c r="Y777" s="2" t="n">
        <v>0</v>
      </c>
    </row>
    <row r="778" customFormat="false" ht="12.75" hidden="false" customHeight="false" outlineLevel="0" collapsed="false">
      <c r="B778" s="0" t="n">
        <v>10.311</v>
      </c>
      <c r="C778" s="0" t="n">
        <v>10.218</v>
      </c>
      <c r="D778" s="0" t="n">
        <v>17.2254</v>
      </c>
      <c r="E778" s="0" t="n">
        <v>17.2238</v>
      </c>
      <c r="F778" s="0" t="n">
        <v>4.745533</v>
      </c>
      <c r="G778" s="0" t="n">
        <v>4.441018</v>
      </c>
      <c r="H778" s="0" t="n">
        <v>37.0318</v>
      </c>
      <c r="I778" s="0" t="n">
        <v>34.3788</v>
      </c>
      <c r="J778" s="0" t="n">
        <v>8.016</v>
      </c>
      <c r="K778" s="0" t="n">
        <v>6.65736</v>
      </c>
      <c r="L778" s="0" t="n">
        <v>86.52082</v>
      </c>
      <c r="M778" s="0" t="n">
        <v>0.5501</v>
      </c>
      <c r="N778" s="0" t="n">
        <v>0</v>
      </c>
      <c r="O778" s="0" t="n">
        <v>0.00552</v>
      </c>
      <c r="P778" s="0" t="n">
        <v>4.3399</v>
      </c>
      <c r="Q778" s="0" t="n">
        <v>54.15024</v>
      </c>
      <c r="R778" s="0" t="n">
        <v>1.7253</v>
      </c>
      <c r="S778" s="0" t="n">
        <v>0</v>
      </c>
      <c r="T778" s="0" t="n">
        <v>0</v>
      </c>
      <c r="U778" s="0" t="n">
        <v>0</v>
      </c>
      <c r="V778" s="2" t="n">
        <v>7.6517</v>
      </c>
      <c r="W778" s="2" t="n">
        <v>989.26</v>
      </c>
      <c r="X778" s="2" t="n">
        <v>75.695</v>
      </c>
      <c r="Y778" s="2" t="n">
        <v>0</v>
      </c>
    </row>
    <row r="779" customFormat="false" ht="12.75" hidden="false" customHeight="false" outlineLevel="0" collapsed="false">
      <c r="B779" s="0" t="n">
        <v>10.321</v>
      </c>
      <c r="C779" s="0" t="n">
        <v>10.228</v>
      </c>
      <c r="D779" s="0" t="n">
        <v>17.2254</v>
      </c>
      <c r="E779" s="0" t="n">
        <v>17.2238</v>
      </c>
      <c r="F779" s="0" t="n">
        <v>4.745545</v>
      </c>
      <c r="G779" s="0" t="n">
        <v>4.44106</v>
      </c>
      <c r="H779" s="0" t="n">
        <v>37.0319</v>
      </c>
      <c r="I779" s="0" t="n">
        <v>34.3792</v>
      </c>
      <c r="J779" s="0" t="n">
        <v>8.016</v>
      </c>
      <c r="K779" s="0" t="n">
        <v>6.65645</v>
      </c>
      <c r="L779" s="0" t="n">
        <v>86.50895</v>
      </c>
      <c r="M779" s="0" t="n">
        <v>0.5485</v>
      </c>
      <c r="N779" s="0" t="n">
        <v>0</v>
      </c>
      <c r="O779" s="0" t="n">
        <v>0.00553</v>
      </c>
      <c r="P779" s="0" t="n">
        <v>4.3399</v>
      </c>
      <c r="Q779" s="0" t="n">
        <v>54.15024</v>
      </c>
      <c r="R779" s="0" t="n">
        <v>1.7241</v>
      </c>
      <c r="S779" s="0" t="n">
        <v>0</v>
      </c>
      <c r="T779" s="0" t="n">
        <v>0</v>
      </c>
      <c r="U779" s="0" t="n">
        <v>0</v>
      </c>
      <c r="V779" s="2" t="n">
        <v>7.6216</v>
      </c>
      <c r="W779" s="2" t="n">
        <v>987.53</v>
      </c>
      <c r="X779" s="2" t="n">
        <v>75.265</v>
      </c>
      <c r="Y779" s="2" t="n">
        <v>0</v>
      </c>
    </row>
    <row r="780" customFormat="false" ht="12.75" hidden="false" customHeight="false" outlineLevel="0" collapsed="false">
      <c r="B780" s="0" t="n">
        <v>10.35</v>
      </c>
      <c r="C780" s="0" t="n">
        <v>10.257</v>
      </c>
      <c r="D780" s="0" t="n">
        <v>17.2254</v>
      </c>
      <c r="E780" s="0" t="n">
        <v>17.2238</v>
      </c>
      <c r="F780" s="0" t="n">
        <v>4.745545</v>
      </c>
      <c r="G780" s="0" t="n">
        <v>4.441046</v>
      </c>
      <c r="H780" s="0" t="n">
        <v>37.0319</v>
      </c>
      <c r="I780" s="0" t="n">
        <v>34.379</v>
      </c>
      <c r="J780" s="0" t="n">
        <v>8.016</v>
      </c>
      <c r="K780" s="0" t="n">
        <v>6.65551</v>
      </c>
      <c r="L780" s="0" t="n">
        <v>86.49685</v>
      </c>
      <c r="M780" s="0" t="n">
        <v>0.5469</v>
      </c>
      <c r="N780" s="0" t="n">
        <v>0</v>
      </c>
      <c r="O780" s="0" t="n">
        <v>0.00554</v>
      </c>
      <c r="P780" s="0" t="n">
        <v>4.3399</v>
      </c>
      <c r="Q780" s="0" t="n">
        <v>54.15024</v>
      </c>
      <c r="R780" s="0" t="n">
        <v>1.7228</v>
      </c>
      <c r="S780" s="0" t="n">
        <v>0</v>
      </c>
      <c r="T780" s="0" t="n">
        <v>0</v>
      </c>
      <c r="U780" s="0" t="n">
        <v>0</v>
      </c>
      <c r="V780" s="2" t="n">
        <v>7.5566</v>
      </c>
      <c r="W780" s="2" t="n">
        <v>987.53</v>
      </c>
      <c r="X780" s="2" t="n">
        <v>74.624</v>
      </c>
      <c r="Y780" s="2" t="n">
        <v>0</v>
      </c>
    </row>
    <row r="781" customFormat="false" ht="12.75" hidden="false" customHeight="false" outlineLevel="0" collapsed="false">
      <c r="B781" s="0" t="n">
        <v>10.369</v>
      </c>
      <c r="C781" s="0" t="n">
        <v>10.276</v>
      </c>
      <c r="D781" s="0" t="n">
        <v>17.2255</v>
      </c>
      <c r="E781" s="0" t="n">
        <v>17.2238</v>
      </c>
      <c r="F781" s="0" t="n">
        <v>4.745545</v>
      </c>
      <c r="G781" s="0" t="n">
        <v>4.441018</v>
      </c>
      <c r="H781" s="0" t="n">
        <v>37.0318</v>
      </c>
      <c r="I781" s="0" t="n">
        <v>34.3788</v>
      </c>
      <c r="J781" s="0" t="n">
        <v>8.016</v>
      </c>
      <c r="K781" s="0" t="n">
        <v>6.65453</v>
      </c>
      <c r="L781" s="0" t="n">
        <v>86.48424</v>
      </c>
      <c r="M781" s="0" t="n">
        <v>0.5453</v>
      </c>
      <c r="N781" s="0" t="n">
        <v>0</v>
      </c>
      <c r="O781" s="0" t="n">
        <v>0.00556</v>
      </c>
      <c r="P781" s="0" t="n">
        <v>4.3399</v>
      </c>
      <c r="Q781" s="0" t="n">
        <v>54.15024</v>
      </c>
      <c r="R781" s="0" t="n">
        <v>1.7216</v>
      </c>
      <c r="S781" s="0" t="n">
        <v>0</v>
      </c>
      <c r="T781" s="0" t="n">
        <v>0</v>
      </c>
      <c r="U781" s="0" t="n">
        <v>0</v>
      </c>
      <c r="V781" s="2" t="n">
        <v>7.5219</v>
      </c>
      <c r="W781" s="2" t="n">
        <v>989.26</v>
      </c>
      <c r="X781" s="2" t="n">
        <v>74.411</v>
      </c>
      <c r="Y781" s="2" t="n">
        <v>0</v>
      </c>
    </row>
    <row r="782" customFormat="false" ht="12.75" hidden="false" customHeight="false" outlineLevel="0" collapsed="false">
      <c r="B782" s="0" t="n">
        <v>10.389</v>
      </c>
      <c r="C782" s="0" t="n">
        <v>10.296</v>
      </c>
      <c r="D782" s="0" t="n">
        <v>17.2254</v>
      </c>
      <c r="E782" s="0" t="n">
        <v>17.2237</v>
      </c>
      <c r="F782" s="0" t="n">
        <v>4.745545</v>
      </c>
      <c r="G782" s="0" t="n">
        <v>4.44106</v>
      </c>
      <c r="H782" s="0" t="n">
        <v>37.0319</v>
      </c>
      <c r="I782" s="0" t="n">
        <v>34.3792</v>
      </c>
      <c r="J782" s="0" t="n">
        <v>8.016</v>
      </c>
      <c r="K782" s="0" t="n">
        <v>6.65354</v>
      </c>
      <c r="L782" s="0" t="n">
        <v>86.47123</v>
      </c>
      <c r="M782" s="0" t="n">
        <v>0.5453</v>
      </c>
      <c r="N782" s="0" t="n">
        <v>0</v>
      </c>
      <c r="O782" s="0" t="n">
        <v>0.00557</v>
      </c>
      <c r="P782" s="0" t="n">
        <v>4.3399</v>
      </c>
      <c r="Q782" s="0" t="n">
        <v>54.15024</v>
      </c>
      <c r="R782" s="0" t="n">
        <v>1.7216</v>
      </c>
      <c r="S782" s="0" t="n">
        <v>0</v>
      </c>
      <c r="T782" s="0" t="n">
        <v>0</v>
      </c>
      <c r="U782" s="0" t="n">
        <v>0</v>
      </c>
      <c r="V782" s="2" t="n">
        <v>7.4923</v>
      </c>
      <c r="W782" s="2" t="n">
        <v>987.53</v>
      </c>
      <c r="X782" s="2" t="n">
        <v>73.988</v>
      </c>
      <c r="Y782" s="2" t="n">
        <v>0</v>
      </c>
    </row>
    <row r="783" customFormat="false" ht="12.75" hidden="false" customHeight="false" outlineLevel="0" collapsed="false">
      <c r="B783" s="0" t="n">
        <v>10.417</v>
      </c>
      <c r="C783" s="0" t="n">
        <v>10.324</v>
      </c>
      <c r="D783" s="0" t="n">
        <v>17.2254</v>
      </c>
      <c r="E783" s="0" t="n">
        <v>17.2236</v>
      </c>
      <c r="F783" s="0" t="n">
        <v>4.745521</v>
      </c>
      <c r="G783" s="0" t="n">
        <v>4.440975</v>
      </c>
      <c r="H783" s="0" t="n">
        <v>37.0317</v>
      </c>
      <c r="I783" s="0" t="n">
        <v>34.3785</v>
      </c>
      <c r="J783" s="0" t="n">
        <v>8.016</v>
      </c>
      <c r="K783" s="0" t="n">
        <v>6.65253</v>
      </c>
      <c r="L783" s="0" t="n">
        <v>86.4579</v>
      </c>
      <c r="M783" s="0" t="n">
        <v>0.5437</v>
      </c>
      <c r="N783" s="0" t="n">
        <v>0</v>
      </c>
      <c r="O783" s="0" t="n">
        <v>0.00558</v>
      </c>
      <c r="P783" s="0" t="n">
        <v>4.3399</v>
      </c>
      <c r="Q783" s="0" t="n">
        <v>54.15024</v>
      </c>
      <c r="R783" s="0" t="n">
        <v>1.7204</v>
      </c>
      <c r="S783" s="0" t="n">
        <v>0</v>
      </c>
      <c r="T783" s="0" t="n">
        <v>0</v>
      </c>
      <c r="U783" s="0" t="n">
        <v>0</v>
      </c>
      <c r="V783" s="2" t="n">
        <v>7.4284</v>
      </c>
      <c r="W783" s="2" t="n">
        <v>987.53</v>
      </c>
      <c r="X783" s="2" t="n">
        <v>73.358</v>
      </c>
      <c r="Y783" s="2" t="n">
        <v>0</v>
      </c>
    </row>
    <row r="784" customFormat="false" ht="12.75" hidden="false" customHeight="false" outlineLevel="0" collapsed="false">
      <c r="B784" s="0" t="n">
        <v>10.437</v>
      </c>
      <c r="C784" s="0" t="n">
        <v>10.343</v>
      </c>
      <c r="D784" s="0" t="n">
        <v>17.2255</v>
      </c>
      <c r="E784" s="0" t="n">
        <v>17.2238</v>
      </c>
      <c r="F784" s="0" t="n">
        <v>4.745533</v>
      </c>
      <c r="G784" s="0" t="n">
        <v>4.441018</v>
      </c>
      <c r="H784" s="0" t="n">
        <v>37.0317</v>
      </c>
      <c r="I784" s="0" t="n">
        <v>34.3788</v>
      </c>
      <c r="J784" s="0" t="n">
        <v>8.016</v>
      </c>
      <c r="K784" s="0" t="n">
        <v>6.65144</v>
      </c>
      <c r="L784" s="0" t="n">
        <v>86.44405</v>
      </c>
      <c r="M784" s="0" t="n">
        <v>0.5421</v>
      </c>
      <c r="N784" s="0" t="n">
        <v>0</v>
      </c>
      <c r="O784" s="0" t="n">
        <v>0.00559</v>
      </c>
      <c r="P784" s="0" t="n">
        <v>4.3399</v>
      </c>
      <c r="Q784" s="0" t="n">
        <v>54.15024</v>
      </c>
      <c r="R784" s="0" t="n">
        <v>1.7192</v>
      </c>
      <c r="S784" s="0" t="n">
        <v>0</v>
      </c>
      <c r="T784" s="0" t="n">
        <v>0</v>
      </c>
      <c r="U784" s="0" t="n">
        <v>0</v>
      </c>
      <c r="V784" s="2" t="n">
        <v>7.3862</v>
      </c>
      <c r="W784" s="2" t="n">
        <v>987.53</v>
      </c>
      <c r="X784" s="2" t="n">
        <v>72.94</v>
      </c>
      <c r="Y784" s="2" t="n">
        <v>0</v>
      </c>
    </row>
    <row r="785" customFormat="false" ht="12.75" hidden="false" customHeight="false" outlineLevel="0" collapsed="false">
      <c r="B785" s="0" t="n">
        <v>10.456</v>
      </c>
      <c r="C785" s="0" t="n">
        <v>10.363</v>
      </c>
      <c r="D785" s="0" t="n">
        <v>17.2258</v>
      </c>
      <c r="E785" s="0" t="n">
        <v>17.2236</v>
      </c>
      <c r="F785" s="0" t="n">
        <v>4.745569</v>
      </c>
      <c r="G785" s="0" t="n">
        <v>4.441018</v>
      </c>
      <c r="H785" s="0" t="n">
        <v>37.0317</v>
      </c>
      <c r="I785" s="0" t="n">
        <v>34.3789</v>
      </c>
      <c r="J785" s="0" t="n">
        <v>8.012</v>
      </c>
      <c r="K785" s="0" t="n">
        <v>6.65111</v>
      </c>
      <c r="L785" s="0" t="n">
        <v>86.4401</v>
      </c>
      <c r="M785" s="0" t="n">
        <v>0.5406</v>
      </c>
      <c r="N785" s="0" t="n">
        <v>0</v>
      </c>
      <c r="O785" s="0" t="n">
        <v>0.0056</v>
      </c>
      <c r="P785" s="0" t="n">
        <v>4.3399</v>
      </c>
      <c r="Q785" s="0" t="n">
        <v>54.15024</v>
      </c>
      <c r="R785" s="0" t="n">
        <v>1.7179</v>
      </c>
      <c r="S785" s="0" t="n">
        <v>0</v>
      </c>
      <c r="T785" s="0" t="n">
        <v>0</v>
      </c>
      <c r="U785" s="0" t="n">
        <v>0</v>
      </c>
      <c r="V785" s="2" t="n">
        <v>7.3862</v>
      </c>
      <c r="W785" s="2" t="n">
        <v>987.53</v>
      </c>
      <c r="X785" s="2" t="n">
        <v>72.94</v>
      </c>
      <c r="Y785" s="2" t="n">
        <v>0</v>
      </c>
    </row>
    <row r="786" customFormat="false" ht="12.75" hidden="false" customHeight="false" outlineLevel="0" collapsed="false">
      <c r="B786" s="0" t="n">
        <v>10.485</v>
      </c>
      <c r="C786" s="0" t="n">
        <v>10.391</v>
      </c>
      <c r="D786" s="0" t="n">
        <v>17.2255</v>
      </c>
      <c r="E786" s="0" t="n">
        <v>17.2238</v>
      </c>
      <c r="F786" s="0" t="n">
        <v>4.745557</v>
      </c>
      <c r="G786" s="0" t="n">
        <v>4.441046</v>
      </c>
      <c r="H786" s="0" t="n">
        <v>37.0318</v>
      </c>
      <c r="I786" s="0" t="n">
        <v>34.379</v>
      </c>
      <c r="J786" s="0" t="n">
        <v>8.016</v>
      </c>
      <c r="K786" s="0" t="n">
        <v>6.65084</v>
      </c>
      <c r="L786" s="0" t="n">
        <v>86.4363</v>
      </c>
      <c r="M786" s="0" t="n">
        <v>0.5406</v>
      </c>
      <c r="N786" s="0" t="n">
        <v>0</v>
      </c>
      <c r="O786" s="0" t="n">
        <v>0.00561</v>
      </c>
      <c r="P786" s="0" t="n">
        <v>4.3399</v>
      </c>
      <c r="Q786" s="0" t="n">
        <v>54.15024</v>
      </c>
      <c r="R786" s="0" t="n">
        <v>1.7179</v>
      </c>
      <c r="S786" s="0" t="n">
        <v>0</v>
      </c>
      <c r="T786" s="0" t="n">
        <v>0</v>
      </c>
      <c r="U786" s="0" t="n">
        <v>0</v>
      </c>
      <c r="V786" s="2" t="n">
        <v>7.3024</v>
      </c>
      <c r="W786" s="2" t="n">
        <v>987.53</v>
      </c>
      <c r="X786" s="2" t="n">
        <v>72.113</v>
      </c>
      <c r="Y786" s="2" t="n">
        <v>0</v>
      </c>
    </row>
    <row r="787" customFormat="false" ht="12.75" hidden="false" customHeight="false" outlineLevel="0" collapsed="false">
      <c r="B787" s="0" t="n">
        <v>10.494</v>
      </c>
      <c r="C787" s="0" t="n">
        <v>10.4</v>
      </c>
      <c r="D787" s="0" t="n">
        <v>17.2254</v>
      </c>
      <c r="E787" s="0" t="n">
        <v>17.2238</v>
      </c>
      <c r="F787" s="0" t="n">
        <v>4.745545</v>
      </c>
      <c r="G787" s="0" t="n">
        <v>4.441061</v>
      </c>
      <c r="H787" s="0" t="n">
        <v>37.0318</v>
      </c>
      <c r="I787" s="0" t="n">
        <v>34.3791</v>
      </c>
      <c r="J787" s="0" t="n">
        <v>8.016</v>
      </c>
      <c r="K787" s="0" t="n">
        <v>6.65054</v>
      </c>
      <c r="L787" s="0" t="n">
        <v>86.43227</v>
      </c>
      <c r="M787" s="0" t="n">
        <v>0.539</v>
      </c>
      <c r="N787" s="0" t="n">
        <v>0</v>
      </c>
      <c r="O787" s="0" t="n">
        <v>0.00562</v>
      </c>
      <c r="P787" s="0" t="n">
        <v>4.3399</v>
      </c>
      <c r="Q787" s="0" t="n">
        <v>54.15024</v>
      </c>
      <c r="R787" s="0" t="n">
        <v>1.7167</v>
      </c>
      <c r="S787" s="0" t="n">
        <v>0</v>
      </c>
      <c r="T787" s="0" t="n">
        <v>0</v>
      </c>
      <c r="U787" s="0" t="n">
        <v>0</v>
      </c>
      <c r="V787" s="2" t="n">
        <v>7.2608</v>
      </c>
      <c r="W787" s="2" t="n">
        <v>987.53</v>
      </c>
      <c r="X787" s="2" t="n">
        <v>71.702</v>
      </c>
      <c r="Y787" s="2" t="n">
        <v>0</v>
      </c>
    </row>
    <row r="788" customFormat="false" ht="12.75" hidden="false" customHeight="false" outlineLevel="0" collapsed="false">
      <c r="B788" s="0" t="n">
        <v>10.533</v>
      </c>
      <c r="C788" s="0" t="n">
        <v>10.439</v>
      </c>
      <c r="D788" s="0" t="n">
        <v>17.2254</v>
      </c>
      <c r="E788" s="0" t="n">
        <v>17.2236</v>
      </c>
      <c r="F788" s="0" t="n">
        <v>4.745545</v>
      </c>
      <c r="G788" s="0" t="n">
        <v>4.441046</v>
      </c>
      <c r="H788" s="0" t="n">
        <v>37.0319</v>
      </c>
      <c r="I788" s="0" t="n">
        <v>34.3791</v>
      </c>
      <c r="J788" s="0" t="n">
        <v>8.016</v>
      </c>
      <c r="K788" s="0" t="n">
        <v>6.64947</v>
      </c>
      <c r="L788" s="0" t="n">
        <v>86.41822</v>
      </c>
      <c r="M788" s="0" t="n">
        <v>0.5374</v>
      </c>
      <c r="N788" s="0" t="n">
        <v>0</v>
      </c>
      <c r="O788" s="0" t="n">
        <v>0.00564</v>
      </c>
      <c r="P788" s="0" t="n">
        <v>4.3399</v>
      </c>
      <c r="Q788" s="0" t="n">
        <v>54.15024</v>
      </c>
      <c r="R788" s="0" t="n">
        <v>1.7155</v>
      </c>
      <c r="S788" s="0" t="n">
        <v>0</v>
      </c>
      <c r="T788" s="0" t="n">
        <v>0</v>
      </c>
      <c r="U788" s="0" t="n">
        <v>0</v>
      </c>
      <c r="V788" s="2" t="n">
        <v>7.2608</v>
      </c>
      <c r="W788" s="2" t="n">
        <v>987.53</v>
      </c>
      <c r="X788" s="2" t="n">
        <v>71.702</v>
      </c>
      <c r="Y788" s="2" t="n">
        <v>0</v>
      </c>
    </row>
    <row r="789" customFormat="false" ht="12.75" hidden="false" customHeight="false" outlineLevel="0" collapsed="false">
      <c r="B789" s="0" t="n">
        <v>10.544</v>
      </c>
      <c r="C789" s="0" t="n">
        <v>10.449</v>
      </c>
      <c r="D789" s="0" t="n">
        <v>17.2254</v>
      </c>
      <c r="E789" s="0" t="n">
        <v>17.2236</v>
      </c>
      <c r="F789" s="0" t="n">
        <v>4.745521</v>
      </c>
      <c r="G789" s="0" t="n">
        <v>4.441061</v>
      </c>
      <c r="H789" s="0" t="n">
        <v>37.0316</v>
      </c>
      <c r="I789" s="0" t="n">
        <v>34.3792</v>
      </c>
      <c r="J789" s="0" t="n">
        <v>8.016</v>
      </c>
      <c r="K789" s="0" t="n">
        <v>6.64834</v>
      </c>
      <c r="L789" s="0" t="n">
        <v>86.40345</v>
      </c>
      <c r="M789" s="0" t="n">
        <v>0.5359</v>
      </c>
      <c r="N789" s="0" t="n">
        <v>0</v>
      </c>
      <c r="O789" s="0" t="n">
        <v>0.00565</v>
      </c>
      <c r="P789" s="0" t="n">
        <v>4.3399</v>
      </c>
      <c r="Q789" s="0" t="n">
        <v>54.15024</v>
      </c>
      <c r="R789" s="0" t="n">
        <v>1.7143</v>
      </c>
      <c r="S789" s="0" t="n">
        <v>0</v>
      </c>
      <c r="T789" s="0" t="n">
        <v>0</v>
      </c>
      <c r="U789" s="0" t="n">
        <v>0</v>
      </c>
      <c r="V789" s="2" t="n">
        <v>7.1989</v>
      </c>
      <c r="W789" s="2" t="n">
        <v>987.53</v>
      </c>
      <c r="X789" s="2" t="n">
        <v>71.091</v>
      </c>
      <c r="Y789" s="2" t="n">
        <v>0</v>
      </c>
    </row>
    <row r="790" customFormat="false" ht="12.75" hidden="false" customHeight="false" outlineLevel="0" collapsed="false">
      <c r="B790" s="0" t="n">
        <v>10.582</v>
      </c>
      <c r="C790" s="0" t="n">
        <v>10.487</v>
      </c>
      <c r="D790" s="0" t="n">
        <v>17.2254</v>
      </c>
      <c r="E790" s="0" t="n">
        <v>17.2239</v>
      </c>
      <c r="F790" s="0" t="n">
        <v>4.745509</v>
      </c>
      <c r="G790" s="0" t="n">
        <v>4.441018</v>
      </c>
      <c r="H790" s="0" t="n">
        <v>37.0315</v>
      </c>
      <c r="I790" s="0" t="n">
        <v>34.3786</v>
      </c>
      <c r="J790" s="0" t="n">
        <v>8.016</v>
      </c>
      <c r="K790" s="0" t="n">
        <v>6.64799</v>
      </c>
      <c r="L790" s="0" t="n">
        <v>86.3989</v>
      </c>
      <c r="M790" s="0" t="n">
        <v>0.5343</v>
      </c>
      <c r="N790" s="0" t="n">
        <v>0</v>
      </c>
      <c r="O790" s="0" t="n">
        <v>0.00566</v>
      </c>
      <c r="P790" s="0" t="n">
        <v>4.3399</v>
      </c>
      <c r="Q790" s="0" t="n">
        <v>54.15024</v>
      </c>
      <c r="R790" s="0" t="n">
        <v>1.7131</v>
      </c>
      <c r="S790" s="0" t="n">
        <v>0</v>
      </c>
      <c r="T790" s="0" t="n">
        <v>0</v>
      </c>
      <c r="U790" s="0" t="n">
        <v>0</v>
      </c>
      <c r="V790" s="2" t="n">
        <v>7.1375</v>
      </c>
      <c r="W790" s="2" t="n">
        <v>987.53</v>
      </c>
      <c r="X790" s="2" t="n">
        <v>70.485</v>
      </c>
      <c r="Y790" s="2" t="n">
        <v>0</v>
      </c>
    </row>
    <row r="791" customFormat="false" ht="12.75" hidden="false" customHeight="false" outlineLevel="0" collapsed="false">
      <c r="B791" s="0" t="n">
        <v>10.592</v>
      </c>
      <c r="C791" s="0" t="n">
        <v>10.497</v>
      </c>
      <c r="D791" s="0" t="n">
        <v>17.2254</v>
      </c>
      <c r="E791" s="0" t="n">
        <v>17.2236</v>
      </c>
      <c r="F791" s="0" t="n">
        <v>4.745533</v>
      </c>
      <c r="G791" s="0" t="n">
        <v>4.441046</v>
      </c>
      <c r="H791" s="0" t="n">
        <v>37.0317</v>
      </c>
      <c r="I791" s="0" t="n">
        <v>34.3791</v>
      </c>
      <c r="J791" s="0" t="n">
        <v>8.016</v>
      </c>
      <c r="K791" s="0" t="n">
        <v>6.64681</v>
      </c>
      <c r="L791" s="0" t="n">
        <v>86.38371</v>
      </c>
      <c r="M791" s="0" t="n">
        <v>0.5343</v>
      </c>
      <c r="N791" s="0" t="n">
        <v>0</v>
      </c>
      <c r="O791" s="0" t="n">
        <v>0.00567</v>
      </c>
      <c r="P791" s="0" t="n">
        <v>4.3399</v>
      </c>
      <c r="Q791" s="0" t="n">
        <v>54.15024</v>
      </c>
      <c r="R791" s="0" t="n">
        <v>1.7131</v>
      </c>
      <c r="S791" s="0" t="n">
        <v>0</v>
      </c>
      <c r="T791" s="0" t="n">
        <v>0</v>
      </c>
      <c r="U791" s="0" t="n">
        <v>0</v>
      </c>
      <c r="V791" s="2" t="n">
        <v>7.1501</v>
      </c>
      <c r="W791" s="2" t="n">
        <v>985.79</v>
      </c>
      <c r="X791" s="2" t="n">
        <v>70.485</v>
      </c>
      <c r="Y791" s="2" t="n">
        <v>0</v>
      </c>
    </row>
    <row r="792" customFormat="false" ht="12.75" hidden="false" customHeight="false" outlineLevel="0" collapsed="false">
      <c r="B792" s="0" t="n">
        <v>10.63</v>
      </c>
      <c r="C792" s="0" t="n">
        <v>10.535</v>
      </c>
      <c r="D792" s="0" t="n">
        <v>17.2252</v>
      </c>
      <c r="E792" s="0" t="n">
        <v>17.2236</v>
      </c>
      <c r="F792" s="0" t="n">
        <v>4.745545</v>
      </c>
      <c r="G792" s="0" t="n">
        <v>4.441018</v>
      </c>
      <c r="H792" s="0" t="n">
        <v>37.032</v>
      </c>
      <c r="I792" s="0" t="n">
        <v>34.3788</v>
      </c>
      <c r="J792" s="0" t="n">
        <v>8.012</v>
      </c>
      <c r="K792" s="0" t="n">
        <v>6.64565</v>
      </c>
      <c r="L792" s="0" t="n">
        <v>86.36842</v>
      </c>
      <c r="M792" s="0" t="n">
        <v>0.5328</v>
      </c>
      <c r="N792" s="0" t="n">
        <v>0</v>
      </c>
      <c r="O792" s="0" t="n">
        <v>0.00568</v>
      </c>
      <c r="P792" s="0" t="n">
        <v>4.3399</v>
      </c>
      <c r="Q792" s="0" t="n">
        <v>54.15024</v>
      </c>
      <c r="R792" s="0" t="n">
        <v>1.7118</v>
      </c>
      <c r="S792" s="0" t="n">
        <v>0</v>
      </c>
      <c r="T792" s="0" t="n">
        <v>0</v>
      </c>
      <c r="U792" s="0" t="n">
        <v>0</v>
      </c>
      <c r="V792" s="2" t="n">
        <v>7.0767</v>
      </c>
      <c r="W792" s="2" t="n">
        <v>987.53</v>
      </c>
      <c r="X792" s="2" t="n">
        <v>69.884</v>
      </c>
      <c r="Y792" s="2" t="n">
        <v>0</v>
      </c>
    </row>
    <row r="793" customFormat="false" ht="12.75" hidden="false" customHeight="false" outlineLevel="0" collapsed="false">
      <c r="B793" s="0" t="n">
        <v>10.66</v>
      </c>
      <c r="C793" s="0" t="n">
        <v>10.564</v>
      </c>
      <c r="D793" s="0" t="n">
        <v>17.2256</v>
      </c>
      <c r="E793" s="0" t="n">
        <v>17.2238</v>
      </c>
      <c r="F793" s="0" t="n">
        <v>4.745545</v>
      </c>
      <c r="G793" s="0" t="n">
        <v>4.441096</v>
      </c>
      <c r="H793" s="0" t="n">
        <v>37.0316</v>
      </c>
      <c r="I793" s="0" t="n">
        <v>34.3794</v>
      </c>
      <c r="J793" s="0" t="n">
        <v>8.016</v>
      </c>
      <c r="K793" s="0" t="n">
        <v>6.65111</v>
      </c>
      <c r="L793" s="0" t="n">
        <v>86.43985</v>
      </c>
      <c r="M793" s="0" t="n">
        <v>0.5328</v>
      </c>
      <c r="N793" s="0" t="n">
        <v>0</v>
      </c>
      <c r="O793" s="0" t="n">
        <v>0.00569</v>
      </c>
      <c r="P793" s="0" t="n">
        <v>4.3399</v>
      </c>
      <c r="Q793" s="0" t="n">
        <v>54.15024</v>
      </c>
      <c r="R793" s="0" t="n">
        <v>1.7118</v>
      </c>
      <c r="S793" s="0" t="n">
        <v>0</v>
      </c>
      <c r="T793" s="0" t="n">
        <v>0</v>
      </c>
      <c r="U793" s="0" t="n">
        <v>0</v>
      </c>
      <c r="V793" s="2" t="n">
        <v>7.0488</v>
      </c>
      <c r="W793" s="2" t="n">
        <v>985.79</v>
      </c>
      <c r="X793" s="2" t="n">
        <v>69.486</v>
      </c>
      <c r="Y793" s="2" t="n">
        <v>0</v>
      </c>
    </row>
    <row r="794" customFormat="false" ht="12.75" hidden="false" customHeight="false" outlineLevel="0" collapsed="false">
      <c r="B794" s="0" t="n">
        <v>10.669</v>
      </c>
      <c r="C794" s="0" t="n">
        <v>10.573</v>
      </c>
      <c r="D794" s="0" t="n">
        <v>17.2252</v>
      </c>
      <c r="E794" s="0" t="n">
        <v>17.2239</v>
      </c>
      <c r="F794" s="0" t="n">
        <v>4.745521</v>
      </c>
      <c r="G794" s="0" t="n">
        <v>4.441082</v>
      </c>
      <c r="H794" s="0" t="n">
        <v>37.0317</v>
      </c>
      <c r="I794" s="0" t="n">
        <v>34.3791</v>
      </c>
      <c r="J794" s="0" t="n">
        <v>8.016</v>
      </c>
      <c r="K794" s="0" t="n">
        <v>6.65145</v>
      </c>
      <c r="L794" s="0" t="n">
        <v>86.4437</v>
      </c>
      <c r="M794" s="0" t="n">
        <v>0.5328</v>
      </c>
      <c r="N794" s="0" t="n">
        <v>0</v>
      </c>
      <c r="O794" s="0" t="n">
        <v>0.00571</v>
      </c>
      <c r="P794" s="0" t="n">
        <v>4.3399</v>
      </c>
      <c r="Q794" s="0" t="n">
        <v>54.15024</v>
      </c>
      <c r="R794" s="0" t="n">
        <v>1.7118</v>
      </c>
      <c r="S794" s="0" t="n">
        <v>0</v>
      </c>
      <c r="T794" s="0" t="n">
        <v>0</v>
      </c>
      <c r="U794" s="0" t="n">
        <v>0</v>
      </c>
      <c r="V794" s="2" t="n">
        <v>7.0488</v>
      </c>
      <c r="W794" s="2" t="n">
        <v>985.79</v>
      </c>
      <c r="X794" s="2" t="n">
        <v>69.486</v>
      </c>
      <c r="Y794" s="2" t="n">
        <v>0</v>
      </c>
    </row>
    <row r="795" customFormat="false" ht="12.75" hidden="false" customHeight="false" outlineLevel="0" collapsed="false">
      <c r="B795" s="0" t="n">
        <v>10.708</v>
      </c>
      <c r="C795" s="0" t="n">
        <v>10.612</v>
      </c>
      <c r="D795" s="0" t="n">
        <v>17.2254</v>
      </c>
      <c r="E795" s="0" t="n">
        <v>17.2236</v>
      </c>
      <c r="F795" s="0" t="n">
        <v>4.745561</v>
      </c>
      <c r="G795" s="0" t="n">
        <v>4.441018</v>
      </c>
      <c r="H795" s="0" t="n">
        <v>37.0319</v>
      </c>
      <c r="I795" s="0" t="n">
        <v>34.3788</v>
      </c>
      <c r="J795" s="0" t="n">
        <v>8.012</v>
      </c>
      <c r="K795" s="0" t="n">
        <v>6.6525</v>
      </c>
      <c r="L795" s="0" t="n">
        <v>86.45774</v>
      </c>
      <c r="M795" s="0" t="n">
        <v>0.5328</v>
      </c>
      <c r="N795" s="0" t="n">
        <v>0</v>
      </c>
      <c r="O795" s="0" t="n">
        <v>0.00572</v>
      </c>
      <c r="P795" s="0" t="n">
        <v>4.3399</v>
      </c>
      <c r="Q795" s="0" t="n">
        <v>54.15024</v>
      </c>
      <c r="R795" s="0" t="n">
        <v>1.7118</v>
      </c>
      <c r="S795" s="0" t="n">
        <v>0</v>
      </c>
      <c r="T795" s="0" t="n">
        <v>0</v>
      </c>
      <c r="U795" s="0" t="n">
        <v>0</v>
      </c>
      <c r="V795" s="2" t="n">
        <v>7.0086</v>
      </c>
      <c r="W795" s="2" t="n">
        <v>985.79</v>
      </c>
      <c r="X795" s="2" t="n">
        <v>69.091</v>
      </c>
      <c r="Y795" s="2" t="n">
        <v>0</v>
      </c>
    </row>
    <row r="796" customFormat="false" ht="12.75" hidden="false" customHeight="false" outlineLevel="0" collapsed="false">
      <c r="B796" s="0" t="n">
        <v>10.737</v>
      </c>
      <c r="C796" s="0" t="n">
        <v>10.64</v>
      </c>
      <c r="D796" s="0" t="n">
        <v>17.2252</v>
      </c>
      <c r="E796" s="0" t="n">
        <v>17.2239</v>
      </c>
      <c r="F796" s="0" t="n">
        <v>4.745557</v>
      </c>
      <c r="G796" s="0" t="n">
        <v>4.441096</v>
      </c>
      <c r="H796" s="0" t="n">
        <v>37.032</v>
      </c>
      <c r="I796" s="0" t="n">
        <v>34.3792</v>
      </c>
      <c r="J796" s="0" t="n">
        <v>8.016</v>
      </c>
      <c r="K796" s="0" t="n">
        <v>6.6536</v>
      </c>
      <c r="L796" s="0" t="n">
        <v>86.47171</v>
      </c>
      <c r="M796" s="0" t="n">
        <v>0.5328</v>
      </c>
      <c r="N796" s="0" t="n">
        <v>0</v>
      </c>
      <c r="O796" s="0" t="n">
        <v>0.00573</v>
      </c>
      <c r="P796" s="0" t="n">
        <v>4.3399</v>
      </c>
      <c r="Q796" s="0" t="n">
        <v>54.15024</v>
      </c>
      <c r="R796" s="0" t="n">
        <v>1.7118</v>
      </c>
      <c r="S796" s="0" t="n">
        <v>0</v>
      </c>
      <c r="T796" s="0" t="n">
        <v>0</v>
      </c>
      <c r="U796" s="0" t="n">
        <v>0</v>
      </c>
      <c r="V796" s="2" t="n">
        <v>6.9687</v>
      </c>
      <c r="W796" s="2" t="n">
        <v>985.79</v>
      </c>
      <c r="X796" s="2" t="n">
        <v>68.697</v>
      </c>
      <c r="Y796" s="2" t="n">
        <v>0</v>
      </c>
    </row>
    <row r="797" customFormat="false" ht="12.75" hidden="false" customHeight="false" outlineLevel="0" collapsed="false">
      <c r="B797" s="0" t="n">
        <v>10.756</v>
      </c>
      <c r="C797" s="0" t="n">
        <v>10.66</v>
      </c>
      <c r="D797" s="0" t="n">
        <v>17.2256</v>
      </c>
      <c r="E797" s="0" t="n">
        <v>17.2238</v>
      </c>
      <c r="F797" s="0" t="n">
        <v>4.745545</v>
      </c>
      <c r="G797" s="0" t="n">
        <v>4.441011</v>
      </c>
      <c r="H797" s="0" t="n">
        <v>37.0316</v>
      </c>
      <c r="I797" s="0" t="n">
        <v>34.3786</v>
      </c>
      <c r="J797" s="0" t="n">
        <v>8.016</v>
      </c>
      <c r="K797" s="0" t="n">
        <v>6.65383</v>
      </c>
      <c r="L797" s="0" t="n">
        <v>86.47519</v>
      </c>
      <c r="M797" s="0" t="n">
        <v>0.5328</v>
      </c>
      <c r="N797" s="0" t="n">
        <v>0</v>
      </c>
      <c r="O797" s="0" t="n">
        <v>0.00574</v>
      </c>
      <c r="P797" s="0" t="n">
        <v>4.3399</v>
      </c>
      <c r="Q797" s="0" t="n">
        <v>54.15024</v>
      </c>
      <c r="R797" s="0" t="n">
        <v>1.7118</v>
      </c>
      <c r="S797" s="0" t="n">
        <v>0</v>
      </c>
      <c r="T797" s="0" t="n">
        <v>0</v>
      </c>
      <c r="U797" s="0" t="n">
        <v>0</v>
      </c>
      <c r="V797" s="2" t="n">
        <v>6.9611</v>
      </c>
      <c r="W797" s="2" t="n">
        <v>984.06</v>
      </c>
      <c r="X797" s="2" t="n">
        <v>68.501</v>
      </c>
      <c r="Y797" s="2" t="n">
        <v>0</v>
      </c>
    </row>
    <row r="798" customFormat="false" ht="12.75" hidden="false" customHeight="false" outlineLevel="0" collapsed="false">
      <c r="B798" s="0" t="n">
        <v>10.795</v>
      </c>
      <c r="C798" s="0" t="n">
        <v>10.699</v>
      </c>
      <c r="D798" s="0" t="n">
        <v>17.2252</v>
      </c>
      <c r="E798" s="0" t="n">
        <v>17.2239</v>
      </c>
      <c r="F798" s="0" t="n">
        <v>4.745545</v>
      </c>
      <c r="G798" s="0" t="n">
        <v>4.441061</v>
      </c>
      <c r="H798" s="0" t="n">
        <v>37.0319</v>
      </c>
      <c r="I798" s="0" t="n">
        <v>34.3789</v>
      </c>
      <c r="J798" s="0" t="n">
        <v>8.016</v>
      </c>
      <c r="K798" s="0" t="n">
        <v>6.65413</v>
      </c>
      <c r="L798" s="0" t="n">
        <v>86.47854</v>
      </c>
      <c r="M798" s="0" t="n">
        <v>0.5328</v>
      </c>
      <c r="N798" s="0" t="n">
        <v>0</v>
      </c>
      <c r="O798" s="0" t="n">
        <v>0.00575</v>
      </c>
      <c r="P798" s="0" t="n">
        <v>4.3399</v>
      </c>
      <c r="Q798" s="0" t="n">
        <v>54.15024</v>
      </c>
      <c r="R798" s="0" t="n">
        <v>1.7118</v>
      </c>
      <c r="S798" s="0" t="n">
        <v>0</v>
      </c>
      <c r="T798" s="0" t="n">
        <v>0</v>
      </c>
      <c r="U798" s="0" t="n">
        <v>0</v>
      </c>
      <c r="V798" s="2" t="n">
        <v>6.9093</v>
      </c>
      <c r="W798" s="2" t="n">
        <v>985.79</v>
      </c>
      <c r="X798" s="2" t="n">
        <v>68.111</v>
      </c>
      <c r="Y798" s="2" t="n">
        <v>0</v>
      </c>
    </row>
    <row r="799" customFormat="false" ht="12.75" hidden="false" customHeight="false" outlineLevel="0" collapsed="false">
      <c r="B799" s="0" t="n">
        <v>10.815</v>
      </c>
      <c r="C799" s="0" t="n">
        <v>10.718</v>
      </c>
      <c r="D799" s="0" t="n">
        <v>17.2254</v>
      </c>
      <c r="E799" s="0" t="n">
        <v>17.2238</v>
      </c>
      <c r="F799" s="0" t="n">
        <v>4.745569</v>
      </c>
      <c r="G799" s="0" t="n">
        <v>4.441061</v>
      </c>
      <c r="H799" s="0" t="n">
        <v>37.0319</v>
      </c>
      <c r="I799" s="0" t="n">
        <v>34.379</v>
      </c>
      <c r="J799" s="0" t="n">
        <v>8.016</v>
      </c>
      <c r="K799" s="0" t="n">
        <v>6.66023</v>
      </c>
      <c r="L799" s="0" t="n">
        <v>86.55814</v>
      </c>
      <c r="M799" s="0" t="n">
        <v>0.5328</v>
      </c>
      <c r="N799" s="0" t="n">
        <v>0</v>
      </c>
      <c r="O799" s="0" t="n">
        <v>0.00576</v>
      </c>
      <c r="P799" s="0" t="n">
        <v>4.3399</v>
      </c>
      <c r="Q799" s="0" t="n">
        <v>54.15024</v>
      </c>
      <c r="R799" s="0" t="n">
        <v>1.7118</v>
      </c>
      <c r="S799" s="0" t="n">
        <v>0</v>
      </c>
      <c r="T799" s="0" t="n">
        <v>0</v>
      </c>
      <c r="U799" s="0" t="n">
        <v>0</v>
      </c>
      <c r="V799" s="2" t="n">
        <v>6.8896</v>
      </c>
      <c r="W799" s="2" t="n">
        <v>985.79</v>
      </c>
      <c r="X799" s="2" t="n">
        <v>67.917</v>
      </c>
      <c r="Y799" s="2" t="n">
        <v>0</v>
      </c>
    </row>
    <row r="800" customFormat="false" ht="12.75" hidden="false" customHeight="false" outlineLevel="0" collapsed="false">
      <c r="B800" s="0" t="n">
        <v>10.834</v>
      </c>
      <c r="C800" s="0" t="n">
        <v>10.737</v>
      </c>
      <c r="D800" s="0" t="n">
        <v>17.2252</v>
      </c>
      <c r="E800" s="0" t="n">
        <v>17.2239</v>
      </c>
      <c r="F800" s="0" t="n">
        <v>4.745581</v>
      </c>
      <c r="G800" s="0" t="n">
        <v>4.441125</v>
      </c>
      <c r="H800" s="0" t="n">
        <v>37.0322</v>
      </c>
      <c r="I800" s="0" t="n">
        <v>34.3794</v>
      </c>
      <c r="J800" s="0" t="n">
        <v>8.016</v>
      </c>
      <c r="K800" s="0" t="n">
        <v>6.65602</v>
      </c>
      <c r="L800" s="0" t="n">
        <v>86.50335</v>
      </c>
      <c r="M800" s="0" t="n">
        <v>0.5328</v>
      </c>
      <c r="N800" s="0" t="n">
        <v>0</v>
      </c>
      <c r="O800" s="0" t="n">
        <v>0.00578</v>
      </c>
      <c r="P800" s="0" t="n">
        <v>4.3399</v>
      </c>
      <c r="Q800" s="0" t="n">
        <v>54.15024</v>
      </c>
      <c r="R800" s="0" t="n">
        <v>1.7118</v>
      </c>
      <c r="S800" s="0" t="n">
        <v>0</v>
      </c>
      <c r="T800" s="0" t="n">
        <v>0</v>
      </c>
      <c r="U800" s="0" t="n">
        <v>0</v>
      </c>
      <c r="V800" s="2" t="n">
        <v>6.8699</v>
      </c>
      <c r="W800" s="2" t="n">
        <v>985.79</v>
      </c>
      <c r="X800" s="2" t="n">
        <v>67.723</v>
      </c>
      <c r="Y800" s="2" t="n">
        <v>0</v>
      </c>
    </row>
    <row r="801" customFormat="false" ht="12.75" hidden="false" customHeight="false" outlineLevel="0" collapsed="false">
      <c r="B801" s="0" t="n">
        <v>10.872</v>
      </c>
      <c r="C801" s="0" t="n">
        <v>10.775</v>
      </c>
      <c r="D801" s="0" t="n">
        <v>17.2252</v>
      </c>
      <c r="E801" s="0" t="n">
        <v>17.2241</v>
      </c>
      <c r="F801" s="0" t="n">
        <v>4.745581</v>
      </c>
      <c r="G801" s="0" t="n">
        <v>4.441096</v>
      </c>
      <c r="H801" s="0" t="n">
        <v>37.0321</v>
      </c>
      <c r="I801" s="0" t="n">
        <v>34.379</v>
      </c>
      <c r="J801" s="0" t="n">
        <v>8.016</v>
      </c>
      <c r="K801" s="0" t="n">
        <v>6.65697</v>
      </c>
      <c r="L801" s="0" t="n">
        <v>86.51574</v>
      </c>
      <c r="M801" s="0" t="n">
        <v>0.5312</v>
      </c>
      <c r="N801" s="0" t="n">
        <v>0</v>
      </c>
      <c r="O801" s="0" t="n">
        <v>0.00579</v>
      </c>
      <c r="P801" s="0" t="n">
        <v>4.3399</v>
      </c>
      <c r="Q801" s="0" t="n">
        <v>54.15024</v>
      </c>
      <c r="R801" s="0" t="n">
        <v>1.7106</v>
      </c>
      <c r="S801" s="0" t="n">
        <v>0</v>
      </c>
      <c r="T801" s="0" t="n">
        <v>0</v>
      </c>
      <c r="U801" s="0" t="n">
        <v>0</v>
      </c>
      <c r="V801" s="2" t="n">
        <v>6.8624</v>
      </c>
      <c r="W801" s="2" t="n">
        <v>984.06</v>
      </c>
      <c r="X801" s="2" t="n">
        <v>67.53</v>
      </c>
      <c r="Y801" s="2" t="n">
        <v>0</v>
      </c>
    </row>
    <row r="802" customFormat="false" ht="12.75" hidden="false" customHeight="false" outlineLevel="0" collapsed="false">
      <c r="B802" s="0" t="n">
        <v>10.902</v>
      </c>
      <c r="C802" s="0" t="n">
        <v>10.804</v>
      </c>
      <c r="D802" s="0" t="n">
        <v>17.2252</v>
      </c>
      <c r="E802" s="0" t="n">
        <v>17.2239</v>
      </c>
      <c r="F802" s="0" t="n">
        <v>4.745529</v>
      </c>
      <c r="G802" s="0" t="n">
        <v>4.441061</v>
      </c>
      <c r="H802" s="0" t="n">
        <v>37.0317</v>
      </c>
      <c r="I802" s="0" t="n">
        <v>34.3788</v>
      </c>
      <c r="J802" s="0" t="n">
        <v>8.016</v>
      </c>
      <c r="K802" s="0" t="n">
        <v>6.65794</v>
      </c>
      <c r="L802" s="0" t="n">
        <v>86.52805</v>
      </c>
      <c r="M802" s="0" t="n">
        <v>0.5312</v>
      </c>
      <c r="N802" s="0" t="n">
        <v>0</v>
      </c>
      <c r="O802" s="0" t="n">
        <v>0.0058</v>
      </c>
      <c r="P802" s="0" t="n">
        <v>4.3399</v>
      </c>
      <c r="Q802" s="0" t="n">
        <v>54.15024</v>
      </c>
      <c r="R802" s="0" t="n">
        <v>1.7106</v>
      </c>
      <c r="S802" s="0" t="n">
        <v>0</v>
      </c>
      <c r="T802" s="0" t="n">
        <v>0</v>
      </c>
      <c r="U802" s="0" t="n">
        <v>0</v>
      </c>
      <c r="V802" s="2" t="n">
        <v>6.8038</v>
      </c>
      <c r="W802" s="2" t="n">
        <v>984.06</v>
      </c>
      <c r="X802" s="2" t="n">
        <v>66.954</v>
      </c>
      <c r="Y802" s="2" t="n">
        <v>0</v>
      </c>
    </row>
    <row r="803" customFormat="false" ht="12.75" hidden="false" customHeight="false" outlineLevel="0" collapsed="false">
      <c r="B803" s="0" t="n">
        <v>10.92</v>
      </c>
      <c r="C803" s="0" t="n">
        <v>10.823</v>
      </c>
      <c r="D803" s="0" t="n">
        <v>17.2254</v>
      </c>
      <c r="E803" s="0" t="n">
        <v>17.2239</v>
      </c>
      <c r="F803" s="0" t="n">
        <v>4.745589</v>
      </c>
      <c r="G803" s="0" t="n">
        <v>4.441046</v>
      </c>
      <c r="H803" s="0" t="n">
        <v>37.0321</v>
      </c>
      <c r="I803" s="0" t="n">
        <v>34.3787</v>
      </c>
      <c r="J803" s="0" t="n">
        <v>8.012</v>
      </c>
      <c r="K803" s="0" t="n">
        <v>6.65884</v>
      </c>
      <c r="L803" s="0" t="n">
        <v>86.54022</v>
      </c>
      <c r="M803" s="0" t="n">
        <v>0.5297</v>
      </c>
      <c r="N803" s="0" t="n">
        <v>0</v>
      </c>
      <c r="O803" s="0" t="n">
        <v>0.00581</v>
      </c>
      <c r="P803" s="0" t="n">
        <v>4.3399</v>
      </c>
      <c r="Q803" s="0" t="n">
        <v>54.15024</v>
      </c>
      <c r="R803" s="0" t="n">
        <v>1.7094</v>
      </c>
      <c r="S803" s="0" t="n">
        <v>0</v>
      </c>
      <c r="T803" s="0" t="n">
        <v>0</v>
      </c>
      <c r="U803" s="0" t="n">
        <v>0</v>
      </c>
      <c r="V803" s="2" t="n">
        <v>6.7844</v>
      </c>
      <c r="W803" s="2" t="n">
        <v>984.06</v>
      </c>
      <c r="X803" s="2" t="n">
        <v>66.763</v>
      </c>
      <c r="Y803" s="2" t="n">
        <v>0</v>
      </c>
    </row>
    <row r="804" customFormat="false" ht="12.75" hidden="false" customHeight="false" outlineLevel="0" collapsed="false">
      <c r="B804" s="0" t="n">
        <v>10.96</v>
      </c>
      <c r="C804" s="0" t="n">
        <v>10.861</v>
      </c>
      <c r="D804" s="0" t="n">
        <v>17.2252</v>
      </c>
      <c r="E804" s="0" t="n">
        <v>17.2241</v>
      </c>
      <c r="F804" s="0" t="n">
        <v>4.745537</v>
      </c>
      <c r="G804" s="0" t="n">
        <v>4.441061</v>
      </c>
      <c r="H804" s="0" t="n">
        <v>37.0318</v>
      </c>
      <c r="I804" s="0" t="n">
        <v>34.3786</v>
      </c>
      <c r="J804" s="0" t="n">
        <v>8.012</v>
      </c>
      <c r="K804" s="0" t="n">
        <v>6.65983</v>
      </c>
      <c r="L804" s="0" t="n">
        <v>86.55265</v>
      </c>
      <c r="M804" s="0" t="n">
        <v>0.5297</v>
      </c>
      <c r="N804" s="0" t="n">
        <v>0</v>
      </c>
      <c r="O804" s="0" t="n">
        <v>0.00582</v>
      </c>
      <c r="P804" s="0" t="n">
        <v>4.3399</v>
      </c>
      <c r="Q804" s="0" t="n">
        <v>54.15024</v>
      </c>
      <c r="R804" s="0" t="n">
        <v>1.7094</v>
      </c>
      <c r="S804" s="0" t="n">
        <v>0</v>
      </c>
      <c r="T804" s="0" t="n">
        <v>0</v>
      </c>
      <c r="U804" s="0" t="n">
        <v>0</v>
      </c>
      <c r="V804" s="2" t="n">
        <v>6.7651</v>
      </c>
      <c r="W804" s="2" t="n">
        <v>984.06</v>
      </c>
      <c r="X804" s="2" t="n">
        <v>66.573</v>
      </c>
      <c r="Y804" s="2" t="n">
        <v>0</v>
      </c>
    </row>
    <row r="805" customFormat="false" ht="12.75" hidden="false" customHeight="false" outlineLevel="0" collapsed="false">
      <c r="B805" s="0" t="n">
        <v>10.979</v>
      </c>
      <c r="C805" s="0" t="n">
        <v>10.881</v>
      </c>
      <c r="D805" s="0" t="n">
        <v>17.2254</v>
      </c>
      <c r="E805" s="0" t="n">
        <v>17.2241</v>
      </c>
      <c r="F805" s="0" t="n">
        <v>4.745533</v>
      </c>
      <c r="G805" s="0" t="n">
        <v>4.441096</v>
      </c>
      <c r="H805" s="0" t="n">
        <v>37.0315</v>
      </c>
      <c r="I805" s="0" t="n">
        <v>34.3789</v>
      </c>
      <c r="J805" s="0" t="n">
        <v>8.016</v>
      </c>
      <c r="K805" s="0" t="n">
        <v>6.66155</v>
      </c>
      <c r="L805" s="0" t="n">
        <v>86.57517</v>
      </c>
      <c r="M805" s="0" t="n">
        <v>0.5297</v>
      </c>
      <c r="N805" s="0" t="n">
        <v>0</v>
      </c>
      <c r="O805" s="0" t="n">
        <v>0.00583</v>
      </c>
      <c r="P805" s="0" t="n">
        <v>4.3399</v>
      </c>
      <c r="Q805" s="0" t="n">
        <v>54.15024</v>
      </c>
      <c r="R805" s="0" t="n">
        <v>1.7094</v>
      </c>
      <c r="S805" s="0" t="n">
        <v>0</v>
      </c>
      <c r="T805" s="0" t="n">
        <v>0</v>
      </c>
      <c r="U805" s="0" t="n">
        <v>0</v>
      </c>
      <c r="V805" s="2" t="n">
        <v>6.7073</v>
      </c>
      <c r="W805" s="2" t="n">
        <v>984.06</v>
      </c>
      <c r="X805" s="2" t="n">
        <v>66.004</v>
      </c>
      <c r="Y805" s="2" t="n">
        <v>0</v>
      </c>
    </row>
    <row r="806" customFormat="false" ht="12.75" hidden="false" customHeight="false" outlineLevel="0" collapsed="false">
      <c r="B806" s="0" t="n">
        <v>11.008</v>
      </c>
      <c r="C806" s="0" t="n">
        <v>10.909</v>
      </c>
      <c r="D806" s="0" t="n">
        <v>17.2255</v>
      </c>
      <c r="E806" s="0" t="n">
        <v>17.2239</v>
      </c>
      <c r="F806" s="0" t="n">
        <v>4.745545</v>
      </c>
      <c r="G806" s="0" t="n">
        <v>4.441082</v>
      </c>
      <c r="H806" s="0" t="n">
        <v>37.0315</v>
      </c>
      <c r="I806" s="0" t="n">
        <v>34.379</v>
      </c>
      <c r="J806" s="0" t="n">
        <v>8.012</v>
      </c>
      <c r="K806" s="0" t="n">
        <v>6.66251</v>
      </c>
      <c r="L806" s="0" t="n">
        <v>86.58787</v>
      </c>
      <c r="M806" s="0" t="n">
        <v>0.5297</v>
      </c>
      <c r="N806" s="0" t="n">
        <v>0</v>
      </c>
      <c r="O806" s="0" t="n">
        <v>0.00584</v>
      </c>
      <c r="P806" s="0" t="n">
        <v>4.3399</v>
      </c>
      <c r="Q806" s="0" t="n">
        <v>54.15024</v>
      </c>
      <c r="R806" s="0" t="n">
        <v>1.7094</v>
      </c>
      <c r="S806" s="0" t="n">
        <v>0</v>
      </c>
      <c r="T806" s="0" t="n">
        <v>0</v>
      </c>
      <c r="U806" s="0" t="n">
        <v>0</v>
      </c>
      <c r="V806" s="2" t="n">
        <v>6.6882</v>
      </c>
      <c r="W806" s="2" t="n">
        <v>984.06</v>
      </c>
      <c r="X806" s="2" t="n">
        <v>65.816</v>
      </c>
      <c r="Y806" s="2" t="n">
        <v>0</v>
      </c>
    </row>
    <row r="807" customFormat="false" ht="12.75" hidden="false" customHeight="false" outlineLevel="0" collapsed="false">
      <c r="B807" s="0" t="n">
        <v>11.038</v>
      </c>
      <c r="C807" s="0" t="n">
        <v>10.939</v>
      </c>
      <c r="D807" s="0" t="n">
        <v>17.2254</v>
      </c>
      <c r="E807" s="0" t="n">
        <v>17.2241</v>
      </c>
      <c r="F807" s="0" t="n">
        <v>4.745545</v>
      </c>
      <c r="G807" s="0" t="n">
        <v>4.441096</v>
      </c>
      <c r="H807" s="0" t="n">
        <v>37.0316</v>
      </c>
      <c r="I807" s="0" t="n">
        <v>34.3789</v>
      </c>
      <c r="J807" s="0" t="n">
        <v>8.016</v>
      </c>
      <c r="K807" s="0" t="n">
        <v>6.66351</v>
      </c>
      <c r="L807" s="0" t="n">
        <v>86.60061</v>
      </c>
      <c r="M807" s="0" t="n">
        <v>0.5297</v>
      </c>
      <c r="N807" s="0" t="n">
        <v>0</v>
      </c>
      <c r="O807" s="0" t="n">
        <v>0.00586</v>
      </c>
      <c r="P807" s="0" t="n">
        <v>4.3399</v>
      </c>
      <c r="Q807" s="0" t="n">
        <v>54.15024</v>
      </c>
      <c r="R807" s="0" t="n">
        <v>1.7094</v>
      </c>
      <c r="S807" s="0" t="n">
        <v>0</v>
      </c>
      <c r="T807" s="0" t="n">
        <v>0</v>
      </c>
      <c r="U807" s="0" t="n">
        <v>0</v>
      </c>
      <c r="V807" s="2" t="n">
        <v>6.6882</v>
      </c>
      <c r="W807" s="2" t="n">
        <v>984.06</v>
      </c>
      <c r="X807" s="2" t="n">
        <v>65.816</v>
      </c>
      <c r="Y807" s="2" t="n">
        <v>0</v>
      </c>
    </row>
    <row r="808" customFormat="false" ht="12.75" hidden="false" customHeight="false" outlineLevel="0" collapsed="false">
      <c r="B808" s="0" t="n">
        <v>11.056</v>
      </c>
      <c r="C808" s="0" t="n">
        <v>10.957</v>
      </c>
      <c r="D808" s="0" t="n">
        <v>17.2254</v>
      </c>
      <c r="E808" s="0" t="n">
        <v>17.2239</v>
      </c>
      <c r="F808" s="0" t="n">
        <v>4.745545</v>
      </c>
      <c r="G808" s="0" t="n">
        <v>4.441096</v>
      </c>
      <c r="H808" s="0" t="n">
        <v>37.0317</v>
      </c>
      <c r="I808" s="0" t="n">
        <v>34.3791</v>
      </c>
      <c r="J808" s="0" t="n">
        <v>8.016</v>
      </c>
      <c r="K808" s="0" t="n">
        <v>6.66448</v>
      </c>
      <c r="L808" s="0" t="n">
        <v>86.61321</v>
      </c>
      <c r="M808" s="0" t="n">
        <v>0.5281</v>
      </c>
      <c r="N808" s="0" t="n">
        <v>0</v>
      </c>
      <c r="O808" s="0" t="n">
        <v>0.00587</v>
      </c>
      <c r="P808" s="0" t="n">
        <v>4.3399</v>
      </c>
      <c r="Q808" s="0" t="n">
        <v>54.15024</v>
      </c>
      <c r="R808" s="0" t="n">
        <v>1.7082</v>
      </c>
      <c r="S808" s="0" t="n">
        <v>0</v>
      </c>
      <c r="T808" s="0" t="n">
        <v>0</v>
      </c>
      <c r="U808" s="0" t="n">
        <v>0</v>
      </c>
      <c r="V808" s="2" t="n">
        <v>6.6122</v>
      </c>
      <c r="W808" s="2" t="n">
        <v>984.06</v>
      </c>
      <c r="X808" s="2" t="n">
        <v>65.068</v>
      </c>
      <c r="Y808" s="2" t="n">
        <v>0</v>
      </c>
    </row>
    <row r="809" customFormat="false" ht="12.75" hidden="false" customHeight="false" outlineLevel="0" collapsed="false">
      <c r="B809" s="0" t="n">
        <v>11.104</v>
      </c>
      <c r="C809" s="0" t="n">
        <v>11.005</v>
      </c>
      <c r="D809" s="0" t="n">
        <v>17.2254</v>
      </c>
      <c r="E809" s="0" t="n">
        <v>17.2241</v>
      </c>
      <c r="F809" s="0" t="n">
        <v>4.745597</v>
      </c>
      <c r="G809" s="0" t="n">
        <v>4.441125</v>
      </c>
      <c r="H809" s="0" t="n">
        <v>37.0321</v>
      </c>
      <c r="I809" s="0" t="n">
        <v>34.3791</v>
      </c>
      <c r="J809" s="0" t="n">
        <v>8.016</v>
      </c>
      <c r="K809" s="0" t="n">
        <v>6.66545</v>
      </c>
      <c r="L809" s="0" t="n">
        <v>86.62613</v>
      </c>
      <c r="M809" s="0" t="n">
        <v>0.5297</v>
      </c>
      <c r="N809" s="0" t="n">
        <v>0</v>
      </c>
      <c r="O809" s="0" t="n">
        <v>0.00588</v>
      </c>
      <c r="P809" s="0" t="n">
        <v>4.3399</v>
      </c>
      <c r="Q809" s="0" t="n">
        <v>54.15024</v>
      </c>
      <c r="R809" s="0" t="n">
        <v>1.7094</v>
      </c>
      <c r="S809" s="0" t="n">
        <v>0</v>
      </c>
      <c r="T809" s="0" t="n">
        <v>0</v>
      </c>
      <c r="U809" s="0" t="n">
        <v>0</v>
      </c>
      <c r="V809" s="2" t="n">
        <v>6.5933</v>
      </c>
      <c r="W809" s="2" t="n">
        <v>984.06</v>
      </c>
      <c r="X809" s="2" t="n">
        <v>64.882</v>
      </c>
      <c r="Y809" s="2" t="n">
        <v>0</v>
      </c>
    </row>
    <row r="810" customFormat="false" ht="12.75" hidden="false" customHeight="false" outlineLevel="0" collapsed="false">
      <c r="B810" s="0" t="n">
        <v>11.124</v>
      </c>
      <c r="C810" s="0" t="n">
        <v>11.024</v>
      </c>
      <c r="D810" s="0" t="n">
        <v>17.2257</v>
      </c>
      <c r="E810" s="0" t="n">
        <v>17.2245</v>
      </c>
      <c r="F810" s="0" t="n">
        <v>4.745565</v>
      </c>
      <c r="G810" s="0" t="n">
        <v>4.441132</v>
      </c>
      <c r="H810" s="0" t="n">
        <v>37.0315</v>
      </c>
      <c r="I810" s="0" t="n">
        <v>34.3789</v>
      </c>
      <c r="J810" s="0" t="n">
        <v>8.012</v>
      </c>
      <c r="K810" s="0" t="n">
        <v>6.66561</v>
      </c>
      <c r="L810" s="0" t="n">
        <v>86.62838</v>
      </c>
      <c r="M810" s="0" t="n">
        <v>0.5281</v>
      </c>
      <c r="N810" s="0" t="n">
        <v>0</v>
      </c>
      <c r="O810" s="0" t="n">
        <v>0.00589</v>
      </c>
      <c r="P810" s="0" t="n">
        <v>4.3399</v>
      </c>
      <c r="Q810" s="0" t="n">
        <v>54.15024</v>
      </c>
      <c r="R810" s="0" t="n">
        <v>1.7082</v>
      </c>
      <c r="S810" s="0" t="n">
        <v>0</v>
      </c>
      <c r="T810" s="0" t="n">
        <v>0</v>
      </c>
      <c r="U810" s="0" t="n">
        <v>0</v>
      </c>
      <c r="V810" s="2" t="n">
        <v>6.5861</v>
      </c>
      <c r="W810" s="2" t="n">
        <v>982.33</v>
      </c>
      <c r="X810" s="2" t="n">
        <v>64.697</v>
      </c>
      <c r="Y810" s="2" t="n">
        <v>0</v>
      </c>
    </row>
    <row r="811" customFormat="false" ht="12.75" hidden="false" customHeight="false" outlineLevel="0" collapsed="false">
      <c r="B811" s="0" t="n">
        <v>11.143</v>
      </c>
      <c r="C811" s="0" t="n">
        <v>11.043</v>
      </c>
      <c r="D811" s="0" t="n">
        <v>17.2254</v>
      </c>
      <c r="E811" s="0" t="n">
        <v>17.2245</v>
      </c>
      <c r="F811" s="0" t="n">
        <v>4.745545</v>
      </c>
      <c r="G811" s="0" t="n">
        <v>4.441132</v>
      </c>
      <c r="H811" s="0" t="n">
        <v>37.0316</v>
      </c>
      <c r="I811" s="0" t="n">
        <v>34.3789</v>
      </c>
      <c r="J811" s="0" t="n">
        <v>8.016</v>
      </c>
      <c r="K811" s="0" t="n">
        <v>6.66579</v>
      </c>
      <c r="L811" s="0" t="n">
        <v>86.63027</v>
      </c>
      <c r="M811" s="0" t="n">
        <v>0.5297</v>
      </c>
      <c r="N811" s="0" t="n">
        <v>0</v>
      </c>
      <c r="O811" s="0" t="n">
        <v>0.0059</v>
      </c>
      <c r="P811" s="0" t="n">
        <v>4.3399</v>
      </c>
      <c r="Q811" s="0" t="n">
        <v>54.15024</v>
      </c>
      <c r="R811" s="0" t="n">
        <v>1.7094</v>
      </c>
      <c r="S811" s="0" t="n">
        <v>0</v>
      </c>
      <c r="T811" s="0" t="n">
        <v>0</v>
      </c>
      <c r="U811" s="0" t="n">
        <v>0</v>
      </c>
      <c r="V811" s="2" t="n">
        <v>6.5299</v>
      </c>
      <c r="W811" s="2" t="n">
        <v>982.33</v>
      </c>
      <c r="X811" s="2" t="n">
        <v>64.145</v>
      </c>
      <c r="Y811" s="2" t="n">
        <v>0</v>
      </c>
    </row>
    <row r="812" customFormat="false" ht="12.75" hidden="false" customHeight="false" outlineLevel="0" collapsed="false">
      <c r="B812" s="0" t="n">
        <v>11.182</v>
      </c>
      <c r="C812" s="0" t="n">
        <v>11.082</v>
      </c>
      <c r="D812" s="0" t="n">
        <v>17.2254</v>
      </c>
      <c r="E812" s="0" t="n">
        <v>17.2246</v>
      </c>
      <c r="F812" s="0" t="n">
        <v>4.745569</v>
      </c>
      <c r="G812" s="0" t="n">
        <v>4.441161</v>
      </c>
      <c r="H812" s="0" t="n">
        <v>37.0318</v>
      </c>
      <c r="I812" s="0" t="n">
        <v>34.379</v>
      </c>
      <c r="J812" s="0" t="n">
        <v>8.016</v>
      </c>
      <c r="K812" s="0" t="n">
        <v>6.67183</v>
      </c>
      <c r="L812" s="0" t="n">
        <v>86.70887</v>
      </c>
      <c r="M812" s="0" t="n">
        <v>0.5297</v>
      </c>
      <c r="N812" s="0" t="n">
        <v>0</v>
      </c>
      <c r="O812" s="0" t="n">
        <v>0.00591</v>
      </c>
      <c r="P812" s="0" t="n">
        <v>4.3399</v>
      </c>
      <c r="Q812" s="0" t="n">
        <v>54.15024</v>
      </c>
      <c r="R812" s="0" t="n">
        <v>1.7094</v>
      </c>
      <c r="S812" s="0" t="n">
        <v>0</v>
      </c>
      <c r="T812" s="0" t="n">
        <v>0</v>
      </c>
      <c r="U812" s="0" t="n">
        <v>0</v>
      </c>
      <c r="V812" s="2" t="n">
        <v>6.4812</v>
      </c>
      <c r="W812" s="2" t="n">
        <v>984.06</v>
      </c>
      <c r="X812" s="2" t="n">
        <v>63.779</v>
      </c>
      <c r="Y812" s="2" t="n">
        <v>0</v>
      </c>
    </row>
    <row r="813" customFormat="false" ht="12.75" hidden="false" customHeight="false" outlineLevel="0" collapsed="false">
      <c r="B813" s="0" t="n">
        <v>11.202</v>
      </c>
      <c r="C813" s="0" t="n">
        <v>11.102</v>
      </c>
      <c r="D813" s="0" t="n">
        <v>17.2252</v>
      </c>
      <c r="E813" s="0" t="n">
        <v>17.2249</v>
      </c>
      <c r="F813" s="0" t="n">
        <v>4.745633</v>
      </c>
      <c r="G813" s="0" t="n">
        <v>4.441246</v>
      </c>
      <c r="H813" s="0" t="n">
        <v>37.0325</v>
      </c>
      <c r="I813" s="0" t="n">
        <v>34.3794</v>
      </c>
      <c r="J813" s="0" t="n">
        <v>8.012</v>
      </c>
      <c r="K813" s="0" t="n">
        <v>6.67263</v>
      </c>
      <c r="L813" s="0" t="n">
        <v>86.71942</v>
      </c>
      <c r="M813" s="0" t="n">
        <v>0.5297</v>
      </c>
      <c r="N813" s="0" t="n">
        <v>0</v>
      </c>
      <c r="O813" s="0" t="n">
        <v>0.00593</v>
      </c>
      <c r="P813" s="0" t="n">
        <v>4.3399</v>
      </c>
      <c r="Q813" s="0" t="n">
        <v>54.15024</v>
      </c>
      <c r="R813" s="0" t="n">
        <v>1.7094</v>
      </c>
      <c r="S813" s="0" t="n">
        <v>0</v>
      </c>
      <c r="T813" s="0" t="n">
        <v>0</v>
      </c>
      <c r="U813" s="0" t="n">
        <v>0</v>
      </c>
      <c r="V813" s="2" t="n">
        <v>6.4927</v>
      </c>
      <c r="W813" s="2" t="n">
        <v>982.33</v>
      </c>
      <c r="X813" s="2" t="n">
        <v>63.779</v>
      </c>
      <c r="Y813" s="2" t="n">
        <v>0</v>
      </c>
    </row>
    <row r="814" customFormat="false" ht="12.75" hidden="false" customHeight="false" outlineLevel="0" collapsed="false">
      <c r="B814" s="0" t="n">
        <v>11.222</v>
      </c>
      <c r="C814" s="0" t="n">
        <v>11.121</v>
      </c>
      <c r="D814" s="0" t="n">
        <v>17.2255</v>
      </c>
      <c r="E814" s="0" t="n">
        <v>17.2249</v>
      </c>
      <c r="F814" s="0" t="n">
        <v>4.745601</v>
      </c>
      <c r="G814" s="0" t="n">
        <v>4.441175</v>
      </c>
      <c r="H814" s="0" t="n">
        <v>37.0319</v>
      </c>
      <c r="I814" s="0" t="n">
        <v>34.3789</v>
      </c>
      <c r="J814" s="0" t="n">
        <v>8.016</v>
      </c>
      <c r="K814" s="0" t="n">
        <v>6.66745</v>
      </c>
      <c r="L814" s="0" t="n">
        <v>86.65219</v>
      </c>
      <c r="M814" s="0" t="n">
        <v>0.5312</v>
      </c>
      <c r="N814" s="0" t="n">
        <v>0</v>
      </c>
      <c r="O814" s="0" t="n">
        <v>0.00594</v>
      </c>
      <c r="P814" s="0" t="n">
        <v>4.3399</v>
      </c>
      <c r="Q814" s="0" t="n">
        <v>54.15024</v>
      </c>
      <c r="R814" s="0" t="n">
        <v>1.7106</v>
      </c>
      <c r="S814" s="0" t="n">
        <v>0</v>
      </c>
      <c r="T814" s="0" t="n">
        <v>0</v>
      </c>
      <c r="U814" s="0" t="n">
        <v>0</v>
      </c>
      <c r="V814" s="2" t="n">
        <v>6.4075</v>
      </c>
      <c r="W814" s="2" t="n">
        <v>984.06</v>
      </c>
      <c r="X814" s="2" t="n">
        <v>63.054</v>
      </c>
      <c r="Y814" s="2" t="n">
        <v>0</v>
      </c>
    </row>
    <row r="815" customFormat="false" ht="12.75" hidden="false" customHeight="false" outlineLevel="0" collapsed="false">
      <c r="B815" s="0" t="n">
        <v>11.25</v>
      </c>
      <c r="C815" s="0" t="n">
        <v>11.149</v>
      </c>
      <c r="D815" s="0" t="n">
        <v>17.2258</v>
      </c>
      <c r="E815" s="0" t="n">
        <v>17.2248</v>
      </c>
      <c r="F815" s="0" t="n">
        <v>4.745605</v>
      </c>
      <c r="G815" s="0" t="n">
        <v>4.441196</v>
      </c>
      <c r="H815" s="0" t="n">
        <v>37.0317</v>
      </c>
      <c r="I815" s="0" t="n">
        <v>34.3791</v>
      </c>
      <c r="J815" s="0" t="n">
        <v>8.016</v>
      </c>
      <c r="K815" s="0" t="n">
        <v>6.66738</v>
      </c>
      <c r="L815" s="0" t="n">
        <v>86.65165</v>
      </c>
      <c r="M815" s="0" t="n">
        <v>0.5328</v>
      </c>
      <c r="N815" s="0" t="n">
        <v>0</v>
      </c>
      <c r="O815" s="0" t="n">
        <v>0.00595</v>
      </c>
      <c r="P815" s="0" t="n">
        <v>4.3399</v>
      </c>
      <c r="Q815" s="0" t="n">
        <v>54.15024</v>
      </c>
      <c r="R815" s="0" t="n">
        <v>1.7118</v>
      </c>
      <c r="S815" s="0" t="n">
        <v>0</v>
      </c>
      <c r="T815" s="0" t="n">
        <v>0</v>
      </c>
      <c r="U815" s="0" t="n">
        <v>0</v>
      </c>
      <c r="V815" s="2" t="n">
        <v>6.364</v>
      </c>
      <c r="W815" s="2" t="n">
        <v>982.33</v>
      </c>
      <c r="X815" s="2" t="n">
        <v>62.516</v>
      </c>
      <c r="Y815" s="2" t="n">
        <v>0</v>
      </c>
    </row>
    <row r="816" customFormat="false" ht="12.75" hidden="false" customHeight="false" outlineLevel="0" collapsed="false">
      <c r="B816" s="0" t="n">
        <v>11.298</v>
      </c>
      <c r="C816" s="0" t="n">
        <v>11.197</v>
      </c>
      <c r="D816" s="0" t="n">
        <v>17.2259</v>
      </c>
      <c r="E816" s="0" t="n">
        <v>17.2249</v>
      </c>
      <c r="F816" s="0" t="n">
        <v>4.745617</v>
      </c>
      <c r="G816" s="0" t="n">
        <v>4.441175</v>
      </c>
      <c r="H816" s="0" t="n">
        <v>37.0317</v>
      </c>
      <c r="I816" s="0" t="n">
        <v>34.3788</v>
      </c>
      <c r="J816" s="0" t="n">
        <v>8.016</v>
      </c>
      <c r="K816" s="0" t="n">
        <v>6.67323</v>
      </c>
      <c r="L816" s="0" t="n">
        <v>86.72785</v>
      </c>
      <c r="M816" s="0" t="n">
        <v>0.5328</v>
      </c>
      <c r="N816" s="0" t="n">
        <v>0</v>
      </c>
      <c r="O816" s="0" t="n">
        <v>0.00596</v>
      </c>
      <c r="P816" s="0" t="n">
        <v>4.3399</v>
      </c>
      <c r="Q816" s="0" t="n">
        <v>54.15024</v>
      </c>
      <c r="R816" s="0" t="n">
        <v>1.7118</v>
      </c>
      <c r="S816" s="0" t="n">
        <v>0</v>
      </c>
      <c r="T816" s="0" t="n">
        <v>0</v>
      </c>
      <c r="U816" s="0" t="n">
        <v>0</v>
      </c>
      <c r="V816" s="2" t="n">
        <v>6.364</v>
      </c>
      <c r="W816" s="2" t="n">
        <v>982.33</v>
      </c>
      <c r="X816" s="2" t="n">
        <v>62.516</v>
      </c>
      <c r="Y816" s="2" t="n">
        <v>0</v>
      </c>
    </row>
    <row r="817" customFormat="false" ht="12.75" hidden="false" customHeight="false" outlineLevel="0" collapsed="false">
      <c r="B817" s="0" t="n">
        <v>11.289</v>
      </c>
      <c r="C817" s="0" t="n">
        <v>11.188</v>
      </c>
      <c r="D817" s="0" t="n">
        <v>17.2258</v>
      </c>
      <c r="E817" s="0" t="n">
        <v>17.2249</v>
      </c>
      <c r="F817" s="0" t="n">
        <v>4.745668</v>
      </c>
      <c r="G817" s="0" t="n">
        <v>4.441211</v>
      </c>
      <c r="H817" s="0" t="n">
        <v>37.0323</v>
      </c>
      <c r="I817" s="0" t="n">
        <v>34.3791</v>
      </c>
      <c r="J817" s="0" t="n">
        <v>8.016</v>
      </c>
      <c r="K817" s="0" t="n">
        <v>6.67382</v>
      </c>
      <c r="L817" s="0" t="n">
        <v>86.73562</v>
      </c>
      <c r="M817" s="0" t="n">
        <v>0.5359</v>
      </c>
      <c r="N817" s="0" t="n">
        <v>0</v>
      </c>
      <c r="O817" s="0" t="n">
        <v>0.00597</v>
      </c>
      <c r="P817" s="0" t="n">
        <v>4.3399</v>
      </c>
      <c r="Q817" s="0" t="n">
        <v>54.15024</v>
      </c>
      <c r="R817" s="0" t="n">
        <v>1.7143</v>
      </c>
      <c r="S817" s="0" t="n">
        <v>0</v>
      </c>
      <c r="T817" s="0" t="n">
        <v>0</v>
      </c>
      <c r="U817" s="0" t="n">
        <v>0</v>
      </c>
      <c r="V817" s="2" t="n">
        <v>6.2916</v>
      </c>
      <c r="W817" s="2" t="n">
        <v>982.33</v>
      </c>
      <c r="X817" s="2" t="n">
        <v>61.804</v>
      </c>
      <c r="Y817" s="2" t="n">
        <v>0</v>
      </c>
    </row>
    <row r="818" customFormat="false" ht="12.75" hidden="false" customHeight="false" outlineLevel="0" collapsed="false">
      <c r="B818" s="0" t="n">
        <v>11.338</v>
      </c>
      <c r="C818" s="0" t="n">
        <v>11.236</v>
      </c>
      <c r="D818" s="0" t="n">
        <v>17.226</v>
      </c>
      <c r="E818" s="0" t="n">
        <v>17.2251</v>
      </c>
      <c r="F818" s="0" t="n">
        <v>4.745637</v>
      </c>
      <c r="G818" s="0" t="n">
        <v>4.441239</v>
      </c>
      <c r="H818" s="0" t="n">
        <v>37.0317</v>
      </c>
      <c r="I818" s="0" t="n">
        <v>34.3792</v>
      </c>
      <c r="J818" s="0" t="n">
        <v>8.016</v>
      </c>
      <c r="K818" s="0" t="n">
        <v>6.67359</v>
      </c>
      <c r="L818" s="0" t="n">
        <v>86.73281</v>
      </c>
      <c r="M818" s="0" t="n">
        <v>0.5374</v>
      </c>
      <c r="N818" s="0" t="n">
        <v>0</v>
      </c>
      <c r="O818" s="0" t="n">
        <v>0.00598</v>
      </c>
      <c r="P818" s="0" t="n">
        <v>4.3399</v>
      </c>
      <c r="Q818" s="0" t="n">
        <v>54.15024</v>
      </c>
      <c r="R818" s="0" t="n">
        <v>1.7155</v>
      </c>
      <c r="S818" s="0" t="n">
        <v>0</v>
      </c>
      <c r="T818" s="0" t="n">
        <v>0</v>
      </c>
      <c r="U818" s="0" t="n">
        <v>0</v>
      </c>
      <c r="V818" s="2" t="n">
        <v>6.2379</v>
      </c>
      <c r="W818" s="2" t="n">
        <v>982.33</v>
      </c>
      <c r="X818" s="2" t="n">
        <v>61.276</v>
      </c>
      <c r="Y818" s="2" t="n">
        <v>0</v>
      </c>
    </row>
    <row r="819" customFormat="false" ht="12.75" hidden="false" customHeight="false" outlineLevel="0" collapsed="false">
      <c r="B819" s="0" t="n">
        <v>11.366</v>
      </c>
      <c r="C819" s="0" t="n">
        <v>11.264</v>
      </c>
      <c r="D819" s="0" t="n">
        <v>17.226</v>
      </c>
      <c r="E819" s="0" t="n">
        <v>17.2251</v>
      </c>
      <c r="F819" s="0" t="n">
        <v>4.745696</v>
      </c>
      <c r="G819" s="0" t="n">
        <v>4.441211</v>
      </c>
      <c r="H819" s="0" t="n">
        <v>37.0322</v>
      </c>
      <c r="I819" s="0" t="n">
        <v>34.3789</v>
      </c>
      <c r="J819" s="0" t="n">
        <v>8.016</v>
      </c>
      <c r="K819" s="0" t="n">
        <v>6.67404</v>
      </c>
      <c r="L819" s="0" t="n">
        <v>86.73891</v>
      </c>
      <c r="M819" s="0" t="n">
        <v>0.5374</v>
      </c>
      <c r="N819" s="0" t="n">
        <v>0</v>
      </c>
      <c r="O819" s="0" t="n">
        <v>0.006</v>
      </c>
      <c r="P819" s="0" t="n">
        <v>4.3399</v>
      </c>
      <c r="Q819" s="0" t="n">
        <v>54.15024</v>
      </c>
      <c r="R819" s="0" t="n">
        <v>1.7155</v>
      </c>
      <c r="S819" s="0" t="n">
        <v>0</v>
      </c>
      <c r="T819" s="0" t="n">
        <v>0</v>
      </c>
      <c r="U819" s="0" t="n">
        <v>0</v>
      </c>
      <c r="V819" s="2" t="n">
        <v>6.2379</v>
      </c>
      <c r="W819" s="2" t="n">
        <v>982.33</v>
      </c>
      <c r="X819" s="2" t="n">
        <v>61.276</v>
      </c>
      <c r="Y819" s="2" t="n">
        <v>0</v>
      </c>
    </row>
    <row r="820" customFormat="false" ht="12.75" hidden="false" customHeight="false" outlineLevel="0" collapsed="false">
      <c r="B820" s="0" t="n">
        <v>11.386</v>
      </c>
      <c r="C820" s="0" t="n">
        <v>11.284</v>
      </c>
      <c r="D820" s="0" t="n">
        <v>17.2263</v>
      </c>
      <c r="E820" s="0" t="n">
        <v>17.2251</v>
      </c>
      <c r="F820" s="0" t="n">
        <v>4.745617</v>
      </c>
      <c r="G820" s="0" t="n">
        <v>4.441211</v>
      </c>
      <c r="H820" s="0" t="n">
        <v>37.0313</v>
      </c>
      <c r="I820" s="0" t="n">
        <v>34.3789</v>
      </c>
      <c r="J820" s="0" t="n">
        <v>8.016</v>
      </c>
      <c r="K820" s="0" t="n">
        <v>6.67445</v>
      </c>
      <c r="L820" s="0" t="n">
        <v>86.74406</v>
      </c>
      <c r="M820" s="0" t="n">
        <v>0.539</v>
      </c>
      <c r="N820" s="0" t="n">
        <v>0</v>
      </c>
      <c r="O820" s="0" t="n">
        <v>0.00601</v>
      </c>
      <c r="P820" s="0" t="n">
        <v>4.3399</v>
      </c>
      <c r="Q820" s="0" t="n">
        <v>54.15024</v>
      </c>
      <c r="R820" s="0" t="n">
        <v>1.7167</v>
      </c>
      <c r="S820" s="0" t="n">
        <v>0</v>
      </c>
      <c r="T820" s="0" t="n">
        <v>0</v>
      </c>
      <c r="U820" s="0" t="n">
        <v>0</v>
      </c>
      <c r="V820" s="2" t="n">
        <v>6.1669</v>
      </c>
      <c r="W820" s="2" t="n">
        <v>982.33</v>
      </c>
      <c r="X820" s="2" t="n">
        <v>60.579</v>
      </c>
      <c r="Y820" s="2" t="n">
        <v>0</v>
      </c>
    </row>
    <row r="821" customFormat="false" ht="12.75" hidden="false" customHeight="false" outlineLevel="0" collapsed="false">
      <c r="B821" s="0" t="n">
        <v>11.415</v>
      </c>
      <c r="C821" s="0" t="n">
        <v>11.312</v>
      </c>
      <c r="D821" s="0" t="n">
        <v>17.2264</v>
      </c>
      <c r="E821" s="0" t="n">
        <v>17.2251</v>
      </c>
      <c r="F821" s="0" t="n">
        <v>4.745661</v>
      </c>
      <c r="G821" s="0" t="n">
        <v>4.441196</v>
      </c>
      <c r="H821" s="0" t="n">
        <v>37.0316</v>
      </c>
      <c r="I821" s="0" t="n">
        <v>34.3788</v>
      </c>
      <c r="J821" s="0" t="n">
        <v>8.016</v>
      </c>
      <c r="K821" s="0" t="n">
        <v>6.67476</v>
      </c>
      <c r="L821" s="0" t="n">
        <v>86.7485</v>
      </c>
      <c r="M821" s="0" t="n">
        <v>0.539</v>
      </c>
      <c r="N821" s="0" t="n">
        <v>0</v>
      </c>
      <c r="O821" s="0" t="n">
        <v>0.00602</v>
      </c>
      <c r="P821" s="0" t="n">
        <v>4.3399</v>
      </c>
      <c r="Q821" s="0" t="n">
        <v>54.15024</v>
      </c>
      <c r="R821" s="0" t="n">
        <v>1.7167</v>
      </c>
      <c r="S821" s="0" t="n">
        <v>0</v>
      </c>
      <c r="T821" s="0" t="n">
        <v>0</v>
      </c>
      <c r="U821" s="0" t="n">
        <v>0</v>
      </c>
      <c r="V821" s="2" t="n">
        <v>6.1142</v>
      </c>
      <c r="W821" s="2" t="n">
        <v>982.33</v>
      </c>
      <c r="X821" s="2" t="n">
        <v>60.061</v>
      </c>
      <c r="Y821" s="2" t="n">
        <v>0</v>
      </c>
    </row>
    <row r="822" customFormat="false" ht="12.75" hidden="false" customHeight="false" outlineLevel="0" collapsed="false">
      <c r="B822" s="0" t="n">
        <v>11.434</v>
      </c>
      <c r="C822" s="0" t="n">
        <v>11.332</v>
      </c>
      <c r="D822" s="0" t="n">
        <v>17.2258</v>
      </c>
      <c r="E822" s="0" t="n">
        <v>17.2254</v>
      </c>
      <c r="F822" s="0" t="n">
        <v>4.745688</v>
      </c>
      <c r="G822" s="0" t="n">
        <v>4.441246</v>
      </c>
      <c r="H822" s="0" t="n">
        <v>37.0324</v>
      </c>
      <c r="I822" s="0" t="n">
        <v>34.379</v>
      </c>
      <c r="J822" s="0" t="n">
        <v>8.016</v>
      </c>
      <c r="K822" s="0" t="n">
        <v>6.67588</v>
      </c>
      <c r="L822" s="0" t="n">
        <v>86.76241</v>
      </c>
      <c r="M822" s="0" t="n">
        <v>0.539</v>
      </c>
      <c r="N822" s="0" t="n">
        <v>0</v>
      </c>
      <c r="O822" s="0" t="n">
        <v>0.00603</v>
      </c>
      <c r="P822" s="0" t="n">
        <v>4.3399</v>
      </c>
      <c r="Q822" s="0" t="n">
        <v>54.15024</v>
      </c>
      <c r="R822" s="0" t="n">
        <v>1.7167</v>
      </c>
      <c r="S822" s="0" t="n">
        <v>0</v>
      </c>
      <c r="T822" s="0" t="n">
        <v>0</v>
      </c>
      <c r="U822" s="0" t="n">
        <v>0</v>
      </c>
      <c r="V822" s="2" t="n">
        <v>6.1075</v>
      </c>
      <c r="W822" s="2" t="n">
        <v>980.6</v>
      </c>
      <c r="X822" s="2" t="n">
        <v>59.89</v>
      </c>
      <c r="Y822" s="2" t="n">
        <v>0</v>
      </c>
    </row>
    <row r="823" customFormat="false" ht="12.75" hidden="false" customHeight="false" outlineLevel="0" collapsed="false">
      <c r="B823" s="0" t="n">
        <v>11.463</v>
      </c>
      <c r="C823" s="0" t="n">
        <v>11.36</v>
      </c>
      <c r="D823" s="0" t="n">
        <v>17.2262</v>
      </c>
      <c r="E823" s="0" t="n">
        <v>17.2256</v>
      </c>
      <c r="F823" s="0" t="n">
        <v>4.745688</v>
      </c>
      <c r="G823" s="0" t="n">
        <v>4.441239</v>
      </c>
      <c r="H823" s="0" t="n">
        <v>37.0319</v>
      </c>
      <c r="I823" s="0" t="n">
        <v>34.3787</v>
      </c>
      <c r="J823" s="0" t="n">
        <v>8.016</v>
      </c>
      <c r="K823" s="0" t="n">
        <v>6.67096</v>
      </c>
      <c r="L823" s="0" t="n">
        <v>86.69898</v>
      </c>
      <c r="M823" s="0" t="n">
        <v>0.539</v>
      </c>
      <c r="N823" s="0" t="n">
        <v>0</v>
      </c>
      <c r="O823" s="0" t="n">
        <v>0.00604</v>
      </c>
      <c r="P823" s="0" t="n">
        <v>4.3399</v>
      </c>
      <c r="Q823" s="0" t="n">
        <v>54.15024</v>
      </c>
      <c r="R823" s="0" t="n">
        <v>1.7167</v>
      </c>
      <c r="S823" s="0" t="n">
        <v>0</v>
      </c>
      <c r="T823" s="0" t="n">
        <v>0</v>
      </c>
      <c r="U823" s="0" t="n">
        <v>0</v>
      </c>
      <c r="V823" s="2" t="n">
        <v>6.0619</v>
      </c>
      <c r="W823" s="2" t="n">
        <v>982.33</v>
      </c>
      <c r="X823" s="2" t="n">
        <v>59.548</v>
      </c>
      <c r="Y823" s="2" t="n">
        <v>0</v>
      </c>
    </row>
    <row r="824" customFormat="false" ht="12.75" hidden="false" customHeight="false" outlineLevel="0" collapsed="false">
      <c r="B824" s="0" t="n">
        <v>11.482</v>
      </c>
      <c r="C824" s="0" t="n">
        <v>11.379</v>
      </c>
      <c r="D824" s="0" t="n">
        <v>17.2264</v>
      </c>
      <c r="E824" s="0" t="n">
        <v>17.2258</v>
      </c>
      <c r="F824" s="0" t="n">
        <v>4.745712</v>
      </c>
      <c r="G824" s="0" t="n">
        <v>4.441325</v>
      </c>
      <c r="H824" s="0" t="n">
        <v>37.032</v>
      </c>
      <c r="I824" s="0" t="n">
        <v>34.3793</v>
      </c>
      <c r="J824" s="0" t="n">
        <v>8.016</v>
      </c>
      <c r="K824" s="0" t="n">
        <v>6.6704</v>
      </c>
      <c r="L824" s="0" t="n">
        <v>86.69214</v>
      </c>
      <c r="M824" s="0" t="n">
        <v>0.539</v>
      </c>
      <c r="N824" s="0" t="n">
        <v>0</v>
      </c>
      <c r="O824" s="0" t="n">
        <v>0.00605</v>
      </c>
      <c r="P824" s="0" t="n">
        <v>4.3399</v>
      </c>
      <c r="Q824" s="0" t="n">
        <v>54.15024</v>
      </c>
      <c r="R824" s="0" t="n">
        <v>1.7167</v>
      </c>
      <c r="S824" s="0" t="n">
        <v>0</v>
      </c>
      <c r="T824" s="0" t="n">
        <v>0</v>
      </c>
      <c r="U824" s="0" t="n">
        <v>0</v>
      </c>
      <c r="V824" s="2" t="n">
        <v>5.9863</v>
      </c>
      <c r="W824" s="2" t="n">
        <v>980.6</v>
      </c>
      <c r="X824" s="2" t="n">
        <v>58.702</v>
      </c>
      <c r="Y824" s="2" t="n">
        <v>0</v>
      </c>
    </row>
    <row r="825" customFormat="false" ht="12.75" hidden="false" customHeight="false" outlineLevel="0" collapsed="false">
      <c r="B825" s="0" t="n">
        <v>11.512</v>
      </c>
      <c r="C825" s="0" t="n">
        <v>11.409</v>
      </c>
      <c r="D825" s="0" t="n">
        <v>17.2262</v>
      </c>
      <c r="E825" s="0" t="n">
        <v>17.226</v>
      </c>
      <c r="F825" s="0" t="n">
        <v>4.745672</v>
      </c>
      <c r="G825" s="0" t="n">
        <v>4.441289</v>
      </c>
      <c r="H825" s="0" t="n">
        <v>37.0318</v>
      </c>
      <c r="I825" s="0" t="n">
        <v>34.3788</v>
      </c>
      <c r="J825" s="0" t="n">
        <v>8.016</v>
      </c>
      <c r="K825" s="0" t="n">
        <v>6.66989</v>
      </c>
      <c r="L825" s="0" t="n">
        <v>86.68504</v>
      </c>
      <c r="M825" s="0" t="n">
        <v>0.539</v>
      </c>
      <c r="N825" s="0" t="n">
        <v>0</v>
      </c>
      <c r="O825" s="0" t="n">
        <v>0.00606</v>
      </c>
      <c r="P825" s="0" t="n">
        <v>4.3399</v>
      </c>
      <c r="Q825" s="0" t="n">
        <v>54.15024</v>
      </c>
      <c r="R825" s="0" t="n">
        <v>1.7167</v>
      </c>
      <c r="S825" s="0" t="n">
        <v>0</v>
      </c>
      <c r="T825" s="0" t="n">
        <v>0</v>
      </c>
      <c r="U825" s="0" t="n">
        <v>0</v>
      </c>
      <c r="V825" s="2" t="n">
        <v>5.9758</v>
      </c>
      <c r="W825" s="2" t="n">
        <v>982.33</v>
      </c>
      <c r="X825" s="2" t="n">
        <v>58.702</v>
      </c>
      <c r="Y825" s="2" t="n">
        <v>0</v>
      </c>
    </row>
    <row r="826" customFormat="false" ht="12.75" hidden="false" customHeight="false" outlineLevel="0" collapsed="false">
      <c r="B826" s="0" t="n">
        <v>11.54</v>
      </c>
      <c r="C826" s="0" t="n">
        <v>11.436</v>
      </c>
      <c r="D826" s="0" t="n">
        <v>17.2266</v>
      </c>
      <c r="E826" s="0" t="n">
        <v>17.2262</v>
      </c>
      <c r="F826" s="0" t="n">
        <v>4.745732</v>
      </c>
      <c r="G826" s="0" t="n">
        <v>4.441346</v>
      </c>
      <c r="H826" s="0" t="n">
        <v>37.0319</v>
      </c>
      <c r="I826" s="0" t="n">
        <v>34.3791</v>
      </c>
      <c r="J826" s="0" t="n">
        <v>8.016</v>
      </c>
      <c r="K826" s="0" t="n">
        <v>6.67517</v>
      </c>
      <c r="L826" s="0" t="n">
        <v>86.75438</v>
      </c>
      <c r="M826" s="0" t="n">
        <v>0.539</v>
      </c>
      <c r="N826" s="0" t="n">
        <v>0</v>
      </c>
      <c r="O826" s="0" t="n">
        <v>0.00608</v>
      </c>
      <c r="P826" s="0" t="n">
        <v>4.3399</v>
      </c>
      <c r="Q826" s="0" t="n">
        <v>54.15024</v>
      </c>
      <c r="R826" s="0" t="n">
        <v>1.7167</v>
      </c>
      <c r="S826" s="0" t="n">
        <v>0</v>
      </c>
      <c r="T826" s="0" t="n">
        <v>0</v>
      </c>
      <c r="U826" s="0" t="n">
        <v>0</v>
      </c>
      <c r="V826" s="2" t="n">
        <v>5.9417</v>
      </c>
      <c r="W826" s="2" t="n">
        <v>982.33</v>
      </c>
      <c r="X826" s="2" t="n">
        <v>58.367</v>
      </c>
      <c r="Y826" s="2" t="n">
        <v>0</v>
      </c>
    </row>
    <row r="827" customFormat="false" ht="12.75" hidden="false" customHeight="false" outlineLevel="0" collapsed="false">
      <c r="B827" s="0" t="n">
        <v>11.56</v>
      </c>
      <c r="C827" s="0" t="n">
        <v>11.457</v>
      </c>
      <c r="D827" s="0" t="n">
        <v>17.2264</v>
      </c>
      <c r="E827" s="0" t="n">
        <v>17.2262</v>
      </c>
      <c r="F827" s="0" t="n">
        <v>4.745736</v>
      </c>
      <c r="G827" s="0" t="n">
        <v>4.441289</v>
      </c>
      <c r="H827" s="0" t="n">
        <v>37.0322</v>
      </c>
      <c r="I827" s="0" t="n">
        <v>34.3786</v>
      </c>
      <c r="J827" s="0" t="n">
        <v>8.012</v>
      </c>
      <c r="K827" s="0" t="n">
        <v>6.6753</v>
      </c>
      <c r="L827" s="0" t="n">
        <v>86.75586</v>
      </c>
      <c r="M827" s="0" t="n">
        <v>0.539</v>
      </c>
      <c r="N827" s="0" t="n">
        <v>0</v>
      </c>
      <c r="O827" s="0" t="n">
        <v>0.00609</v>
      </c>
      <c r="P827" s="0" t="n">
        <v>4.3399</v>
      </c>
      <c r="Q827" s="0" t="n">
        <v>54.15024</v>
      </c>
      <c r="R827" s="0" t="n">
        <v>1.7167</v>
      </c>
      <c r="S827" s="0" t="n">
        <v>0</v>
      </c>
      <c r="T827" s="0" t="n">
        <v>0</v>
      </c>
      <c r="U827" s="0" t="n">
        <v>0</v>
      </c>
      <c r="V827" s="2" t="n">
        <v>5.8844</v>
      </c>
      <c r="W827" s="2" t="n">
        <v>980.6</v>
      </c>
      <c r="X827" s="2" t="n">
        <v>57.702</v>
      </c>
      <c r="Y827" s="2" t="n">
        <v>0</v>
      </c>
    </row>
    <row r="828" customFormat="false" ht="12.75" hidden="false" customHeight="false" outlineLevel="0" collapsed="false">
      <c r="B828" s="0" t="n">
        <v>11.57</v>
      </c>
      <c r="C828" s="0" t="n">
        <v>11.466</v>
      </c>
      <c r="D828" s="0" t="n">
        <v>17.2268</v>
      </c>
      <c r="E828" s="0" t="n">
        <v>17.2263</v>
      </c>
      <c r="F828" s="0" t="n">
        <v>4.745804</v>
      </c>
      <c r="G828" s="0" t="n">
        <v>4.441325</v>
      </c>
      <c r="H828" s="0" t="n">
        <v>37.0324</v>
      </c>
      <c r="I828" s="0" t="n">
        <v>34.3788</v>
      </c>
      <c r="J828" s="0" t="n">
        <v>8.016</v>
      </c>
      <c r="K828" s="0" t="n">
        <v>6.67528</v>
      </c>
      <c r="L828" s="0" t="n">
        <v>86.75634</v>
      </c>
      <c r="M828" s="0" t="n">
        <v>0.539</v>
      </c>
      <c r="N828" s="0" t="n">
        <v>0</v>
      </c>
      <c r="O828" s="0" t="n">
        <v>0.0061</v>
      </c>
      <c r="P828" s="0" t="n">
        <v>4.3399</v>
      </c>
      <c r="Q828" s="0" t="n">
        <v>54.15024</v>
      </c>
      <c r="R828" s="0" t="n">
        <v>1.7167</v>
      </c>
      <c r="S828" s="0" t="n">
        <v>0</v>
      </c>
      <c r="T828" s="0" t="n">
        <v>0</v>
      </c>
      <c r="U828" s="0" t="n">
        <v>0</v>
      </c>
      <c r="V828" s="2" t="n">
        <v>5.8675</v>
      </c>
      <c r="W828" s="2" t="n">
        <v>980.6</v>
      </c>
      <c r="X828" s="2" t="n">
        <v>57.537</v>
      </c>
      <c r="Y828" s="2" t="n">
        <v>0</v>
      </c>
    </row>
    <row r="829" customFormat="false" ht="12.75" hidden="false" customHeight="false" outlineLevel="0" collapsed="false">
      <c r="B829" s="0" t="n">
        <v>11.609</v>
      </c>
      <c r="C829" s="0" t="n">
        <v>11.505</v>
      </c>
      <c r="D829" s="0" t="n">
        <v>17.2269</v>
      </c>
      <c r="E829" s="0" t="n">
        <v>17.2263</v>
      </c>
      <c r="F829" s="0" t="n">
        <v>4.745831</v>
      </c>
      <c r="G829" s="0" t="n">
        <v>4.441346</v>
      </c>
      <c r="H829" s="0" t="n">
        <v>37.0325</v>
      </c>
      <c r="I829" s="0" t="n">
        <v>34.379</v>
      </c>
      <c r="J829" s="0" t="n">
        <v>8.016</v>
      </c>
      <c r="K829" s="0" t="n">
        <v>6.67526</v>
      </c>
      <c r="L829" s="0" t="n">
        <v>86.75634</v>
      </c>
      <c r="M829" s="0" t="n">
        <v>0.5406</v>
      </c>
      <c r="N829" s="0" t="n">
        <v>0</v>
      </c>
      <c r="O829" s="0" t="n">
        <v>0.00611</v>
      </c>
      <c r="P829" s="0" t="n">
        <v>4.3399</v>
      </c>
      <c r="Q829" s="0" t="n">
        <v>54.15024</v>
      </c>
      <c r="R829" s="0" t="n">
        <v>1.7179</v>
      </c>
      <c r="S829" s="0" t="n">
        <v>0</v>
      </c>
      <c r="T829" s="0" t="n">
        <v>0</v>
      </c>
      <c r="U829" s="0" t="n">
        <v>0</v>
      </c>
      <c r="V829" s="2" t="n">
        <v>5.8508</v>
      </c>
      <c r="W829" s="2" t="n">
        <v>980.6</v>
      </c>
      <c r="X829" s="2" t="n">
        <v>57.372</v>
      </c>
      <c r="Y829" s="2" t="n">
        <v>0</v>
      </c>
    </row>
    <row r="830" customFormat="false" ht="12.75" hidden="false" customHeight="false" outlineLevel="0" collapsed="false">
      <c r="B830" s="0" t="n">
        <v>11.628</v>
      </c>
      <c r="C830" s="0" t="n">
        <v>11.524</v>
      </c>
      <c r="D830" s="0" t="n">
        <v>17.2273</v>
      </c>
      <c r="E830" s="0" t="n">
        <v>17.2262</v>
      </c>
      <c r="F830" s="0" t="n">
        <v>4.74578</v>
      </c>
      <c r="G830" s="0" t="n">
        <v>4.441325</v>
      </c>
      <c r="H830" s="0" t="n">
        <v>37.0317</v>
      </c>
      <c r="I830" s="0" t="n">
        <v>34.3789</v>
      </c>
      <c r="J830" s="0" t="n">
        <v>8.012</v>
      </c>
      <c r="K830" s="0" t="n">
        <v>6.67516</v>
      </c>
      <c r="L830" s="0" t="n">
        <v>86.75528</v>
      </c>
      <c r="M830" s="0" t="n">
        <v>0.5406</v>
      </c>
      <c r="N830" s="0" t="n">
        <v>0</v>
      </c>
      <c r="O830" s="0" t="n">
        <v>0.00612</v>
      </c>
      <c r="P830" s="0" t="n">
        <v>4.3399</v>
      </c>
      <c r="Q830" s="0" t="n">
        <v>54.15024</v>
      </c>
      <c r="R830" s="0" t="n">
        <v>1.7179</v>
      </c>
      <c r="S830" s="0" t="n">
        <v>0</v>
      </c>
      <c r="T830" s="0" t="n">
        <v>0</v>
      </c>
      <c r="U830" s="0" t="n">
        <v>0</v>
      </c>
      <c r="V830" s="2" t="n">
        <v>5.7841</v>
      </c>
      <c r="W830" s="2" t="n">
        <v>980.6</v>
      </c>
      <c r="X830" s="2" t="n">
        <v>56.719</v>
      </c>
      <c r="Y830" s="2" t="n">
        <v>0</v>
      </c>
    </row>
    <row r="831" customFormat="false" ht="12.75" hidden="false" customHeight="false" outlineLevel="0" collapsed="false">
      <c r="B831" s="0" t="n">
        <v>11.648</v>
      </c>
      <c r="C831" s="0" t="n">
        <v>11.543</v>
      </c>
      <c r="D831" s="0" t="n">
        <v>17.2276</v>
      </c>
      <c r="E831" s="0" t="n">
        <v>17.2263</v>
      </c>
      <c r="F831" s="0" t="n">
        <v>4.745811</v>
      </c>
      <c r="G831" s="0" t="n">
        <v>4.441325</v>
      </c>
      <c r="H831" s="0" t="n">
        <v>37.0317</v>
      </c>
      <c r="I831" s="0" t="n">
        <v>34.3788</v>
      </c>
      <c r="J831" s="0" t="n">
        <v>8.016</v>
      </c>
      <c r="K831" s="0" t="n">
        <v>6.67498</v>
      </c>
      <c r="L831" s="0" t="n">
        <v>86.7534</v>
      </c>
      <c r="M831" s="0" t="n">
        <v>0.5421</v>
      </c>
      <c r="N831" s="0" t="n">
        <v>0</v>
      </c>
      <c r="O831" s="0" t="n">
        <v>0.00613</v>
      </c>
      <c r="P831" s="0" t="n">
        <v>4.3399</v>
      </c>
      <c r="Q831" s="0" t="n">
        <v>54.15024</v>
      </c>
      <c r="R831" s="0" t="n">
        <v>1.7192</v>
      </c>
      <c r="S831" s="0" t="n">
        <v>0</v>
      </c>
      <c r="T831" s="0" t="n">
        <v>0</v>
      </c>
      <c r="U831" s="0" t="n">
        <v>0</v>
      </c>
      <c r="V831" s="2" t="n">
        <v>5.7574</v>
      </c>
      <c r="W831" s="2" t="n">
        <v>982.33</v>
      </c>
      <c r="X831" s="2" t="n">
        <v>56.557</v>
      </c>
      <c r="Y831" s="2" t="n">
        <v>0</v>
      </c>
    </row>
    <row r="832" customFormat="false" ht="12.75" hidden="false" customHeight="false" outlineLevel="0" collapsed="false">
      <c r="B832" s="0" t="n">
        <v>11.666</v>
      </c>
      <c r="C832" s="0" t="n">
        <v>11.561</v>
      </c>
      <c r="D832" s="0" t="n">
        <v>17.2277</v>
      </c>
      <c r="E832" s="0" t="n">
        <v>17.2263</v>
      </c>
      <c r="F832" s="0" t="n">
        <v>4.745808</v>
      </c>
      <c r="G832" s="0" t="n">
        <v>4.441346</v>
      </c>
      <c r="H832" s="0" t="n">
        <v>37.0316</v>
      </c>
      <c r="I832" s="0" t="n">
        <v>34.3789</v>
      </c>
      <c r="J832" s="0" t="n">
        <v>8.012</v>
      </c>
      <c r="K832" s="0" t="n">
        <v>6.68069</v>
      </c>
      <c r="L832" s="0" t="n">
        <v>86.82763</v>
      </c>
      <c r="M832" s="0" t="n">
        <v>0.5437</v>
      </c>
      <c r="N832" s="0" t="n">
        <v>0</v>
      </c>
      <c r="O832" s="0" t="n">
        <v>0.00615</v>
      </c>
      <c r="P832" s="0" t="n">
        <v>4.3399</v>
      </c>
      <c r="Q832" s="0" t="n">
        <v>54.15024</v>
      </c>
      <c r="R832" s="0" t="n">
        <v>1.7204</v>
      </c>
      <c r="S832" s="0" t="n">
        <v>0</v>
      </c>
      <c r="T832" s="0" t="n">
        <v>0</v>
      </c>
      <c r="U832" s="0" t="n">
        <v>0</v>
      </c>
      <c r="V832" s="2" t="n">
        <v>5.7511</v>
      </c>
      <c r="W832" s="2" t="n">
        <v>980.6</v>
      </c>
      <c r="X832" s="2" t="n">
        <v>56.395</v>
      </c>
      <c r="Y832" s="2" t="n">
        <v>0</v>
      </c>
    </row>
    <row r="833" customFormat="false" ht="12.75" hidden="false" customHeight="false" outlineLevel="0" collapsed="false">
      <c r="B833" s="0" t="n">
        <v>11.666</v>
      </c>
      <c r="C833" s="0" t="n">
        <v>11.561</v>
      </c>
      <c r="D833" s="0" t="n">
        <v>17.2276</v>
      </c>
      <c r="E833" s="0" t="n">
        <v>17.2265</v>
      </c>
      <c r="F833" s="0" t="n">
        <v>4.745819</v>
      </c>
      <c r="G833" s="0" t="n">
        <v>4.441325</v>
      </c>
      <c r="H833" s="0" t="n">
        <v>37.0318</v>
      </c>
      <c r="I833" s="0" t="n">
        <v>34.3786</v>
      </c>
      <c r="J833" s="0" t="n">
        <v>8.016</v>
      </c>
      <c r="K833" s="0" t="n">
        <v>6.67522</v>
      </c>
      <c r="L833" s="0" t="n">
        <v>86.75649</v>
      </c>
      <c r="M833" s="0" t="n">
        <v>0.5453</v>
      </c>
      <c r="N833" s="0" t="n">
        <v>0</v>
      </c>
      <c r="O833" s="0" t="n">
        <v>0.00616</v>
      </c>
      <c r="P833" s="0" t="n">
        <v>4.3399</v>
      </c>
      <c r="Q833" s="0" t="n">
        <v>54.15024</v>
      </c>
      <c r="R833" s="0" t="n">
        <v>1.7216</v>
      </c>
      <c r="S833" s="0" t="n">
        <v>0</v>
      </c>
      <c r="T833" s="0" t="n">
        <v>0</v>
      </c>
      <c r="U833" s="0" t="n">
        <v>0</v>
      </c>
      <c r="V833" s="2" t="n">
        <v>5.6755</v>
      </c>
      <c r="W833" s="2" t="n">
        <v>982.33</v>
      </c>
      <c r="X833" s="2" t="n">
        <v>55.752</v>
      </c>
      <c r="Y833" s="2" t="n">
        <v>0</v>
      </c>
    </row>
    <row r="834" customFormat="false" ht="12.75" hidden="false" customHeight="false" outlineLevel="0" collapsed="false">
      <c r="B834" s="0" t="n">
        <v>11.705</v>
      </c>
      <c r="C834" s="0" t="n">
        <v>11.6</v>
      </c>
      <c r="D834" s="0" t="n">
        <v>17.2277</v>
      </c>
      <c r="E834" s="0" t="n">
        <v>17.2263</v>
      </c>
      <c r="F834" s="0" t="n">
        <v>4.74578</v>
      </c>
      <c r="G834" s="0" t="n">
        <v>4.441403</v>
      </c>
      <c r="H834" s="0" t="n">
        <v>37.0313</v>
      </c>
      <c r="I834" s="0" t="n">
        <v>34.3794</v>
      </c>
      <c r="J834" s="0" t="n">
        <v>8.012</v>
      </c>
      <c r="K834" s="0" t="n">
        <v>6.67488</v>
      </c>
      <c r="L834" s="0" t="n">
        <v>86.75195</v>
      </c>
      <c r="M834" s="0" t="n">
        <v>0.5453</v>
      </c>
      <c r="N834" s="0" t="n">
        <v>0</v>
      </c>
      <c r="O834" s="0" t="n">
        <v>0.00617</v>
      </c>
      <c r="P834" s="0" t="n">
        <v>4.3399</v>
      </c>
      <c r="Q834" s="0" t="n">
        <v>54.15024</v>
      </c>
      <c r="R834" s="0" t="n">
        <v>1.7216</v>
      </c>
      <c r="S834" s="0" t="n">
        <v>0</v>
      </c>
      <c r="T834" s="0" t="n">
        <v>0</v>
      </c>
      <c r="U834" s="0" t="n">
        <v>0</v>
      </c>
      <c r="V834" s="2" t="n">
        <v>5.6693</v>
      </c>
      <c r="W834" s="2" t="n">
        <v>980.6</v>
      </c>
      <c r="X834" s="2" t="n">
        <v>55.593</v>
      </c>
      <c r="Y834" s="2" t="n">
        <v>0</v>
      </c>
    </row>
    <row r="835" customFormat="false" ht="12.75" hidden="false" customHeight="false" outlineLevel="0" collapsed="false">
      <c r="B835" s="0" t="n">
        <v>11.716</v>
      </c>
      <c r="C835" s="0" t="n">
        <v>11.611</v>
      </c>
      <c r="D835" s="0" t="n">
        <v>17.2278</v>
      </c>
      <c r="E835" s="0" t="n">
        <v>17.2263</v>
      </c>
      <c r="F835" s="0" t="n">
        <v>4.745784</v>
      </c>
      <c r="G835" s="0" t="n">
        <v>4.441346</v>
      </c>
      <c r="H835" s="0" t="n">
        <v>37.0313</v>
      </c>
      <c r="I835" s="0" t="n">
        <v>34.3789</v>
      </c>
      <c r="J835" s="0" t="n">
        <v>8.012</v>
      </c>
      <c r="K835" s="0" t="n">
        <v>6.68035</v>
      </c>
      <c r="L835" s="0" t="n">
        <v>86.8232</v>
      </c>
      <c r="M835" s="0" t="n">
        <v>0.5469</v>
      </c>
      <c r="N835" s="0" t="n">
        <v>0</v>
      </c>
      <c r="O835" s="0" t="n">
        <v>0.00618</v>
      </c>
      <c r="P835" s="0" t="n">
        <v>4.3399</v>
      </c>
      <c r="Q835" s="0" t="n">
        <v>54.15024</v>
      </c>
      <c r="R835" s="0" t="n">
        <v>1.7228</v>
      </c>
      <c r="S835" s="0" t="n">
        <v>0</v>
      </c>
      <c r="T835" s="0" t="n">
        <v>0</v>
      </c>
      <c r="U835" s="0" t="n">
        <v>0</v>
      </c>
      <c r="V835" s="2" t="n">
        <v>5.653</v>
      </c>
      <c r="W835" s="2" t="n">
        <v>980.6</v>
      </c>
      <c r="X835" s="2" t="n">
        <v>55.434</v>
      </c>
      <c r="Y835" s="2" t="n">
        <v>0</v>
      </c>
    </row>
    <row r="836" customFormat="false" ht="12.75" hidden="false" customHeight="false" outlineLevel="0" collapsed="false">
      <c r="B836" s="0" t="n">
        <v>11.763</v>
      </c>
      <c r="C836" s="0" t="n">
        <v>11.657</v>
      </c>
      <c r="D836" s="0" t="n">
        <v>17.2278</v>
      </c>
      <c r="E836" s="0" t="n">
        <v>17.2263</v>
      </c>
      <c r="F836" s="0" t="n">
        <v>4.745851</v>
      </c>
      <c r="G836" s="0" t="n">
        <v>4.441361</v>
      </c>
      <c r="H836" s="0" t="n">
        <v>37.0318</v>
      </c>
      <c r="I836" s="0" t="n">
        <v>34.379</v>
      </c>
      <c r="J836" s="0" t="n">
        <v>8.016</v>
      </c>
      <c r="K836" s="0" t="n">
        <v>6.68058</v>
      </c>
      <c r="L836" s="0" t="n">
        <v>86.82659</v>
      </c>
      <c r="M836" s="0" t="n">
        <v>0.5469</v>
      </c>
      <c r="N836" s="0" t="n">
        <v>0</v>
      </c>
      <c r="O836" s="0" t="n">
        <v>0.00619</v>
      </c>
      <c r="P836" s="0" t="n">
        <v>4.3399</v>
      </c>
      <c r="Q836" s="0" t="n">
        <v>54.15024</v>
      </c>
      <c r="R836" s="0" t="n">
        <v>1.7228</v>
      </c>
      <c r="S836" s="0" t="n">
        <v>0</v>
      </c>
      <c r="T836" s="0" t="n">
        <v>0</v>
      </c>
      <c r="U836" s="0" t="n">
        <v>0</v>
      </c>
      <c r="V836" s="2" t="n">
        <v>5.6047</v>
      </c>
      <c r="W836" s="2" t="n">
        <v>980.6</v>
      </c>
      <c r="X836" s="2" t="n">
        <v>54.959</v>
      </c>
      <c r="Y836" s="2" t="n">
        <v>0</v>
      </c>
    </row>
    <row r="837" customFormat="false" ht="12.75" hidden="false" customHeight="false" outlineLevel="0" collapsed="false">
      <c r="B837" s="0" t="n">
        <v>11.753</v>
      </c>
      <c r="C837" s="0" t="n">
        <v>11.648</v>
      </c>
      <c r="D837" s="0" t="n">
        <v>17.2276</v>
      </c>
      <c r="E837" s="0" t="n">
        <v>17.2265</v>
      </c>
      <c r="F837" s="0" t="n">
        <v>4.745843</v>
      </c>
      <c r="G837" s="0" t="n">
        <v>4.441361</v>
      </c>
      <c r="H837" s="0" t="n">
        <v>37.0319</v>
      </c>
      <c r="I837" s="0" t="n">
        <v>34.3789</v>
      </c>
      <c r="J837" s="0" t="n">
        <v>8.016</v>
      </c>
      <c r="K837" s="0" t="n">
        <v>6.68073</v>
      </c>
      <c r="L837" s="0" t="n">
        <v>86.82817</v>
      </c>
      <c r="M837" s="0" t="n">
        <v>0.5469</v>
      </c>
      <c r="N837" s="0" t="n">
        <v>0</v>
      </c>
      <c r="O837" s="0" t="n">
        <v>0.0062</v>
      </c>
      <c r="P837" s="0" t="n">
        <v>4.3399</v>
      </c>
      <c r="Q837" s="0" t="n">
        <v>54.15024</v>
      </c>
      <c r="R837" s="0" t="n">
        <v>1.7228</v>
      </c>
      <c r="S837" s="0" t="n">
        <v>0</v>
      </c>
      <c r="T837" s="0" t="n">
        <v>0</v>
      </c>
      <c r="U837" s="0" t="n">
        <v>0</v>
      </c>
      <c r="V837" s="2" t="n">
        <v>5.5567</v>
      </c>
      <c r="W837" s="2" t="n">
        <v>980.6</v>
      </c>
      <c r="X837" s="2" t="n">
        <v>54.488</v>
      </c>
      <c r="Y837" s="2" t="n">
        <v>0</v>
      </c>
    </row>
    <row r="838" customFormat="false" ht="12.75" hidden="false" customHeight="false" outlineLevel="0" collapsed="false">
      <c r="B838" s="0" t="n">
        <v>11.773</v>
      </c>
      <c r="C838" s="0" t="n">
        <v>11.667</v>
      </c>
      <c r="D838" s="0" t="n">
        <v>17.2278</v>
      </c>
      <c r="E838" s="0" t="n">
        <v>17.2265</v>
      </c>
      <c r="F838" s="0" t="n">
        <v>4.745831</v>
      </c>
      <c r="G838" s="0" t="n">
        <v>4.441346</v>
      </c>
      <c r="H838" s="0" t="n">
        <v>37.0316</v>
      </c>
      <c r="I838" s="0" t="n">
        <v>34.3788</v>
      </c>
      <c r="J838" s="0" t="n">
        <v>8.016</v>
      </c>
      <c r="K838" s="0" t="n">
        <v>6.68076</v>
      </c>
      <c r="L838" s="0" t="n">
        <v>86.82877</v>
      </c>
      <c r="M838" s="0" t="n">
        <v>0.5453</v>
      </c>
      <c r="N838" s="0" t="n">
        <v>0</v>
      </c>
      <c r="O838" s="0" t="n">
        <v>0.00622</v>
      </c>
      <c r="P838" s="0" t="n">
        <v>4.3399</v>
      </c>
      <c r="Q838" s="0" t="n">
        <v>54.15024</v>
      </c>
      <c r="R838" s="0" t="n">
        <v>1.7216</v>
      </c>
      <c r="S838" s="0" t="n">
        <v>0</v>
      </c>
      <c r="T838" s="0" t="n">
        <v>0</v>
      </c>
      <c r="U838" s="0" t="n">
        <v>0</v>
      </c>
      <c r="V838" s="2" t="n">
        <v>5.5726</v>
      </c>
      <c r="W838" s="2" t="n">
        <v>980.6</v>
      </c>
      <c r="X838" s="2" t="n">
        <v>54.645</v>
      </c>
      <c r="Y838" s="2" t="n">
        <v>0</v>
      </c>
    </row>
    <row r="839" customFormat="false" ht="12.75" hidden="false" customHeight="false" outlineLevel="0" collapsed="false">
      <c r="B839" s="0" t="n">
        <v>11.793</v>
      </c>
      <c r="C839" s="0" t="n">
        <v>11.687</v>
      </c>
      <c r="D839" s="0" t="n">
        <v>17.2278</v>
      </c>
      <c r="E839" s="0" t="n">
        <v>17.227</v>
      </c>
      <c r="F839" s="0" t="n">
        <v>4.745831</v>
      </c>
      <c r="G839" s="0" t="n">
        <v>4.441475</v>
      </c>
      <c r="H839" s="0" t="n">
        <v>37.0316</v>
      </c>
      <c r="I839" s="0" t="n">
        <v>34.3794</v>
      </c>
      <c r="J839" s="0" t="n">
        <v>8.016</v>
      </c>
      <c r="K839" s="0" t="n">
        <v>6.68071</v>
      </c>
      <c r="L839" s="0" t="n">
        <v>86.82816</v>
      </c>
      <c r="M839" s="0" t="n">
        <v>0.5453</v>
      </c>
      <c r="N839" s="0" t="n">
        <v>0</v>
      </c>
      <c r="O839" s="0" t="n">
        <v>0.00623</v>
      </c>
      <c r="P839" s="0" t="n">
        <v>4.3399</v>
      </c>
      <c r="Q839" s="0" t="n">
        <v>54.15024</v>
      </c>
      <c r="R839" s="0" t="n">
        <v>1.7216</v>
      </c>
      <c r="S839" s="0" t="n">
        <v>0</v>
      </c>
      <c r="T839" s="0" t="n">
        <v>0</v>
      </c>
      <c r="U839" s="0" t="n">
        <v>0</v>
      </c>
      <c r="V839" s="2" t="n">
        <v>5.5091</v>
      </c>
      <c r="W839" s="2" t="n">
        <v>980.6</v>
      </c>
      <c r="X839" s="2" t="n">
        <v>54.022</v>
      </c>
      <c r="Y839" s="2" t="n">
        <v>0</v>
      </c>
    </row>
    <row r="840" customFormat="false" ht="12.75" hidden="false" customHeight="false" outlineLevel="0" collapsed="false">
      <c r="B840" s="0" t="n">
        <v>11.821</v>
      </c>
      <c r="C840" s="0" t="n">
        <v>11.715</v>
      </c>
      <c r="D840" s="0" t="n">
        <v>17.2277</v>
      </c>
      <c r="E840" s="0" t="n">
        <v>17.2272</v>
      </c>
      <c r="F840" s="0" t="n">
        <v>4.745831</v>
      </c>
      <c r="G840" s="0" t="n">
        <v>4.441475</v>
      </c>
      <c r="H840" s="0" t="n">
        <v>37.0317</v>
      </c>
      <c r="I840" s="0" t="n">
        <v>34.3793</v>
      </c>
      <c r="J840" s="0" t="n">
        <v>8.016</v>
      </c>
      <c r="K840" s="0" t="n">
        <v>6.68059</v>
      </c>
      <c r="L840" s="0" t="n">
        <v>86.82641</v>
      </c>
      <c r="M840" s="0" t="n">
        <v>0.5453</v>
      </c>
      <c r="N840" s="0" t="n">
        <v>0</v>
      </c>
      <c r="O840" s="0" t="n">
        <v>0.00624</v>
      </c>
      <c r="P840" s="0" t="n">
        <v>4.3399</v>
      </c>
      <c r="Q840" s="0" t="n">
        <v>54.15024</v>
      </c>
      <c r="R840" s="0" t="n">
        <v>1.7216</v>
      </c>
      <c r="S840" s="0" t="n">
        <v>0</v>
      </c>
      <c r="T840" s="0" t="n">
        <v>0</v>
      </c>
      <c r="U840" s="0" t="n">
        <v>0</v>
      </c>
      <c r="V840" s="2" t="n">
        <v>5.4776</v>
      </c>
      <c r="W840" s="2" t="n">
        <v>980.6</v>
      </c>
      <c r="X840" s="2" t="n">
        <v>53.713</v>
      </c>
      <c r="Y840" s="2" t="n">
        <v>0</v>
      </c>
    </row>
    <row r="841" customFormat="false" ht="12.75" hidden="false" customHeight="false" outlineLevel="0" collapsed="false">
      <c r="B841" s="0" t="n">
        <v>11.832</v>
      </c>
      <c r="C841" s="0" t="n">
        <v>11.726</v>
      </c>
      <c r="D841" s="0" t="n">
        <v>17.2278</v>
      </c>
      <c r="E841" s="0" t="n">
        <v>17.2272</v>
      </c>
      <c r="F841" s="0" t="n">
        <v>4.745831</v>
      </c>
      <c r="G841" s="0" t="n">
        <v>4.441503</v>
      </c>
      <c r="H841" s="0" t="n">
        <v>37.0316</v>
      </c>
      <c r="I841" s="0" t="n">
        <v>34.3795</v>
      </c>
      <c r="J841" s="0" t="n">
        <v>8.016</v>
      </c>
      <c r="K841" s="0" t="n">
        <v>6.68033</v>
      </c>
      <c r="L841" s="0" t="n">
        <v>86.82321</v>
      </c>
      <c r="M841" s="0" t="n">
        <v>0.5453</v>
      </c>
      <c r="N841" s="0" t="n">
        <v>0</v>
      </c>
      <c r="O841" s="0" t="n">
        <v>0.00625</v>
      </c>
      <c r="P841" s="0" t="n">
        <v>4.3399</v>
      </c>
      <c r="Q841" s="0" t="n">
        <v>54.15024</v>
      </c>
      <c r="R841" s="0" t="n">
        <v>1.7216</v>
      </c>
      <c r="S841" s="0" t="n">
        <v>0</v>
      </c>
      <c r="T841" s="0" t="n">
        <v>0</v>
      </c>
      <c r="U841" s="0" t="n">
        <v>0</v>
      </c>
      <c r="V841" s="2" t="n">
        <v>5.4873</v>
      </c>
      <c r="W841" s="2" t="n">
        <v>978.86</v>
      </c>
      <c r="X841" s="2" t="n">
        <v>53.713</v>
      </c>
      <c r="Y841" s="2" t="n">
        <v>0</v>
      </c>
    </row>
    <row r="842" customFormat="false" ht="12.75" hidden="false" customHeight="false" outlineLevel="0" collapsed="false">
      <c r="B842" s="0" t="n">
        <v>11.841</v>
      </c>
      <c r="C842" s="0" t="n">
        <v>11.735</v>
      </c>
      <c r="D842" s="0" t="n">
        <v>17.2278</v>
      </c>
      <c r="E842" s="0" t="n">
        <v>17.2274</v>
      </c>
      <c r="F842" s="0" t="n">
        <v>4.745859</v>
      </c>
      <c r="G842" s="0" t="n">
        <v>4.441475</v>
      </c>
      <c r="H842" s="0" t="n">
        <v>37.0318</v>
      </c>
      <c r="I842" s="0" t="n">
        <v>34.3791</v>
      </c>
      <c r="J842" s="0" t="n">
        <v>8.016</v>
      </c>
      <c r="K842" s="0" t="n">
        <v>6.68077</v>
      </c>
      <c r="L842" s="0" t="n">
        <v>86.82909</v>
      </c>
      <c r="M842" s="0" t="n">
        <v>0.5453</v>
      </c>
      <c r="N842" s="0" t="n">
        <v>0</v>
      </c>
      <c r="O842" s="0" t="n">
        <v>0.00626</v>
      </c>
      <c r="P842" s="0" t="n">
        <v>4.3399</v>
      </c>
      <c r="Q842" s="0" t="n">
        <v>54.15024</v>
      </c>
      <c r="R842" s="0" t="n">
        <v>1.7216</v>
      </c>
      <c r="S842" s="0" t="n">
        <v>0</v>
      </c>
      <c r="T842" s="0" t="n">
        <v>0</v>
      </c>
      <c r="U842" s="0" t="n">
        <v>0</v>
      </c>
      <c r="V842" s="2" t="n">
        <v>5.4307</v>
      </c>
      <c r="W842" s="2" t="n">
        <v>980.6</v>
      </c>
      <c r="X842" s="2" t="n">
        <v>53.253</v>
      </c>
      <c r="Y842" s="2" t="n">
        <v>0</v>
      </c>
    </row>
    <row r="843" customFormat="false" ht="12.75" hidden="false" customHeight="false" outlineLevel="0" collapsed="false">
      <c r="B843" s="0" t="n">
        <v>11.86</v>
      </c>
      <c r="C843" s="0" t="n">
        <v>11.754</v>
      </c>
      <c r="D843" s="0" t="n">
        <v>17.2276</v>
      </c>
      <c r="E843" s="0" t="n">
        <v>17.227</v>
      </c>
      <c r="F843" s="0" t="n">
        <v>4.745843</v>
      </c>
      <c r="G843" s="0" t="n">
        <v>4.441461</v>
      </c>
      <c r="H843" s="0" t="n">
        <v>37.0319</v>
      </c>
      <c r="I843" s="0" t="n">
        <v>34.3793</v>
      </c>
      <c r="J843" s="0" t="n">
        <v>8.016</v>
      </c>
      <c r="K843" s="0" t="n">
        <v>6.6812</v>
      </c>
      <c r="L843" s="0" t="n">
        <v>86.83429</v>
      </c>
      <c r="M843" s="0" t="n">
        <v>0.5453</v>
      </c>
      <c r="N843" s="0" t="n">
        <v>0</v>
      </c>
      <c r="O843" s="0" t="n">
        <v>0.00627</v>
      </c>
      <c r="P843" s="0" t="n">
        <v>4.3399</v>
      </c>
      <c r="Q843" s="0" t="n">
        <v>54.15024</v>
      </c>
      <c r="R843" s="0" t="n">
        <v>1.7216</v>
      </c>
      <c r="S843" s="0" t="n">
        <v>0</v>
      </c>
      <c r="T843" s="0" t="n">
        <v>0</v>
      </c>
      <c r="U843" s="0" t="n">
        <v>0</v>
      </c>
      <c r="V843" s="2" t="n">
        <v>5.3841</v>
      </c>
      <c r="W843" s="2" t="n">
        <v>980.6</v>
      </c>
      <c r="X843" s="2" t="n">
        <v>52.797</v>
      </c>
      <c r="Y843" s="2" t="n">
        <v>0</v>
      </c>
    </row>
    <row r="844" customFormat="false" ht="12.75" hidden="false" customHeight="false" outlineLevel="0" collapsed="false">
      <c r="B844" s="0" t="n">
        <v>11.898</v>
      </c>
      <c r="C844" s="0" t="n">
        <v>11.791</v>
      </c>
      <c r="D844" s="0" t="n">
        <v>17.2277</v>
      </c>
      <c r="E844" s="0" t="n">
        <v>17.2271</v>
      </c>
      <c r="F844" s="0" t="n">
        <v>4.745831</v>
      </c>
      <c r="G844" s="0" t="n">
        <v>4.441404</v>
      </c>
      <c r="H844" s="0" t="n">
        <v>37.0317</v>
      </c>
      <c r="I844" s="0" t="n">
        <v>34.3787</v>
      </c>
      <c r="J844" s="0" t="n">
        <v>8.016</v>
      </c>
      <c r="K844" s="0" t="n">
        <v>6.68154</v>
      </c>
      <c r="L844" s="0" t="n">
        <v>86.83882</v>
      </c>
      <c r="M844" s="0" t="n">
        <v>0.5469</v>
      </c>
      <c r="N844" s="0" t="n">
        <v>0</v>
      </c>
      <c r="O844" s="0" t="n">
        <v>0.00628</v>
      </c>
      <c r="P844" s="0" t="n">
        <v>4.3399</v>
      </c>
      <c r="Q844" s="0" t="n">
        <v>54.15024</v>
      </c>
      <c r="R844" s="0" t="n">
        <v>1.7228</v>
      </c>
      <c r="S844" s="0" t="n">
        <v>0</v>
      </c>
      <c r="T844" s="0" t="n">
        <v>0</v>
      </c>
      <c r="U844" s="0" t="n">
        <v>0</v>
      </c>
      <c r="V844" s="2" t="n">
        <v>5.3841</v>
      </c>
      <c r="W844" s="2" t="n">
        <v>980.6</v>
      </c>
      <c r="X844" s="2" t="n">
        <v>52.797</v>
      </c>
      <c r="Y844" s="2" t="n">
        <v>0</v>
      </c>
    </row>
    <row r="845" customFormat="false" ht="12.75" hidden="false" customHeight="false" outlineLevel="0" collapsed="false">
      <c r="B845" s="0" t="n">
        <v>11.889</v>
      </c>
      <c r="C845" s="0" t="n">
        <v>11.782</v>
      </c>
      <c r="D845" s="0" t="n">
        <v>17.2278</v>
      </c>
      <c r="E845" s="0" t="n">
        <v>17.227</v>
      </c>
      <c r="F845" s="0" t="n">
        <v>4.745831</v>
      </c>
      <c r="G845" s="0" t="n">
        <v>4.441404</v>
      </c>
      <c r="H845" s="0" t="n">
        <v>37.0316</v>
      </c>
      <c r="I845" s="0" t="n">
        <v>34.3788</v>
      </c>
      <c r="J845" s="0" t="n">
        <v>8.016</v>
      </c>
      <c r="K845" s="0" t="n">
        <v>6.68178</v>
      </c>
      <c r="L845" s="0" t="n">
        <v>86.84202</v>
      </c>
      <c r="M845" s="0" t="n">
        <v>0.5469</v>
      </c>
      <c r="N845" s="0" t="n">
        <v>0</v>
      </c>
      <c r="O845" s="0" t="n">
        <v>0.0063</v>
      </c>
      <c r="P845" s="0" t="n">
        <v>4.3399</v>
      </c>
      <c r="Q845" s="0" t="n">
        <v>54.15024</v>
      </c>
      <c r="R845" s="0" t="n">
        <v>1.7228</v>
      </c>
      <c r="S845" s="0" t="n">
        <v>0</v>
      </c>
      <c r="T845" s="0" t="n">
        <v>0</v>
      </c>
      <c r="U845" s="0" t="n">
        <v>0</v>
      </c>
      <c r="V845" s="2" t="n">
        <v>5.3628</v>
      </c>
      <c r="W845" s="2" t="n">
        <v>978.86</v>
      </c>
      <c r="X845" s="2" t="n">
        <v>52.494</v>
      </c>
      <c r="Y845" s="2" t="n">
        <v>0</v>
      </c>
    </row>
    <row r="846" customFormat="false" ht="12.75" hidden="false" customHeight="false" outlineLevel="0" collapsed="false">
      <c r="B846" s="0" t="n">
        <v>11.899</v>
      </c>
      <c r="C846" s="0" t="n">
        <v>11.793</v>
      </c>
      <c r="D846" s="0" t="n">
        <v>17.2281</v>
      </c>
      <c r="E846" s="0" t="n">
        <v>17.227</v>
      </c>
      <c r="F846" s="0" t="n">
        <v>4.745859</v>
      </c>
      <c r="G846" s="0" t="n">
        <v>4.441389</v>
      </c>
      <c r="H846" s="0" t="n">
        <v>37.0315</v>
      </c>
      <c r="I846" s="0" t="n">
        <v>34.3786</v>
      </c>
      <c r="J846" s="0" t="n">
        <v>8.016</v>
      </c>
      <c r="K846" s="0" t="n">
        <v>6.68194</v>
      </c>
      <c r="L846" s="0" t="n">
        <v>86.84459</v>
      </c>
      <c r="M846" s="0" t="n">
        <v>0.5469</v>
      </c>
      <c r="N846" s="0" t="n">
        <v>0</v>
      </c>
      <c r="O846" s="0" t="n">
        <v>0.00631</v>
      </c>
      <c r="P846" s="0" t="n">
        <v>4.3399</v>
      </c>
      <c r="Q846" s="0" t="n">
        <v>54.15024</v>
      </c>
      <c r="R846" s="0" t="n">
        <v>1.7228</v>
      </c>
      <c r="S846" s="0" t="n">
        <v>0</v>
      </c>
      <c r="T846" s="0" t="n">
        <v>0</v>
      </c>
      <c r="U846" s="0" t="n">
        <v>0</v>
      </c>
      <c r="V846" s="2" t="n">
        <v>5.3168</v>
      </c>
      <c r="W846" s="2" t="n">
        <v>978.86</v>
      </c>
      <c r="X846" s="2" t="n">
        <v>52.045</v>
      </c>
      <c r="Y846" s="2" t="n">
        <v>0</v>
      </c>
    </row>
    <row r="847" customFormat="false" ht="12.75" hidden="false" customHeight="false" outlineLevel="0" collapsed="false">
      <c r="B847" s="0" t="n">
        <v>11.919</v>
      </c>
      <c r="C847" s="0" t="n">
        <v>11.812</v>
      </c>
      <c r="D847" s="0" t="n">
        <v>17.2281</v>
      </c>
      <c r="E847" s="0" t="n">
        <v>17.2272</v>
      </c>
      <c r="F847" s="0" t="n">
        <v>4.745871</v>
      </c>
      <c r="G847" s="0" t="n">
        <v>4.441439</v>
      </c>
      <c r="H847" s="0" t="n">
        <v>37.0317</v>
      </c>
      <c r="I847" s="0" t="n">
        <v>34.3789</v>
      </c>
      <c r="J847" s="0" t="n">
        <v>8.016</v>
      </c>
      <c r="K847" s="0" t="n">
        <v>6.68208</v>
      </c>
      <c r="L847" s="0" t="n">
        <v>86.84646</v>
      </c>
      <c r="M847" s="0" t="n">
        <v>0.5469</v>
      </c>
      <c r="N847" s="0" t="n">
        <v>0</v>
      </c>
      <c r="O847" s="0" t="n">
        <v>0.00632</v>
      </c>
      <c r="P847" s="0" t="n">
        <v>4.3399</v>
      </c>
      <c r="Q847" s="0" t="n">
        <v>54.15024</v>
      </c>
      <c r="R847" s="0" t="n">
        <v>1.7228</v>
      </c>
      <c r="S847" s="0" t="n">
        <v>0</v>
      </c>
      <c r="T847" s="0" t="n">
        <v>0</v>
      </c>
      <c r="U847" s="0" t="n">
        <v>0</v>
      </c>
      <c r="V847" s="2" t="n">
        <v>5.3016</v>
      </c>
      <c r="W847" s="2" t="n">
        <v>978.86</v>
      </c>
      <c r="X847" s="2" t="n">
        <v>51.895</v>
      </c>
      <c r="Y847" s="2" t="n">
        <v>0</v>
      </c>
    </row>
    <row r="848" customFormat="false" ht="12.75" hidden="false" customHeight="false" outlineLevel="0" collapsed="false">
      <c r="B848" s="0" t="n">
        <v>11.948</v>
      </c>
      <c r="C848" s="0" t="n">
        <v>11.84</v>
      </c>
      <c r="D848" s="0" t="n">
        <v>17.2281</v>
      </c>
      <c r="E848" s="0" t="n">
        <v>17.2274</v>
      </c>
      <c r="F848" s="0" t="n">
        <v>4.745895</v>
      </c>
      <c r="G848" s="0" t="n">
        <v>4.441475</v>
      </c>
      <c r="H848" s="0" t="n">
        <v>37.0318</v>
      </c>
      <c r="I848" s="0" t="n">
        <v>34.3791</v>
      </c>
      <c r="J848" s="0" t="n">
        <v>8.016</v>
      </c>
      <c r="K848" s="0" t="n">
        <v>6.68295</v>
      </c>
      <c r="L848" s="0" t="n">
        <v>86.85793</v>
      </c>
      <c r="M848" s="0" t="n">
        <v>0.5453</v>
      </c>
      <c r="N848" s="0" t="n">
        <v>0</v>
      </c>
      <c r="O848" s="0" t="n">
        <v>0.00633</v>
      </c>
      <c r="P848" s="0" t="n">
        <v>4.3399</v>
      </c>
      <c r="Q848" s="0" t="n">
        <v>54.15024</v>
      </c>
      <c r="R848" s="0" t="n">
        <v>1.7216</v>
      </c>
      <c r="S848" s="0" t="n">
        <v>0</v>
      </c>
      <c r="T848" s="0" t="n">
        <v>0</v>
      </c>
      <c r="U848" s="0" t="n">
        <v>0</v>
      </c>
      <c r="V848" s="2" t="n">
        <v>5.2864</v>
      </c>
      <c r="W848" s="2" t="n">
        <v>978.86</v>
      </c>
      <c r="X848" s="2" t="n">
        <v>51.747</v>
      </c>
      <c r="Y848" s="2" t="n">
        <v>0</v>
      </c>
    </row>
    <row r="849" customFormat="false" ht="12.75" hidden="false" customHeight="false" outlineLevel="0" collapsed="false">
      <c r="B849" s="0" t="n">
        <v>11.957</v>
      </c>
      <c r="C849" s="0" t="n">
        <v>11.85</v>
      </c>
      <c r="D849" s="0" t="n">
        <v>17.2279</v>
      </c>
      <c r="E849" s="0" t="n">
        <v>17.2274</v>
      </c>
      <c r="F849" s="0" t="n">
        <v>4.745883</v>
      </c>
      <c r="G849" s="0" t="n">
        <v>4.441425</v>
      </c>
      <c r="H849" s="0" t="n">
        <v>37.0319</v>
      </c>
      <c r="I849" s="0" t="n">
        <v>34.3786</v>
      </c>
      <c r="J849" s="0" t="n">
        <v>8.016</v>
      </c>
      <c r="K849" s="0" t="n">
        <v>6.68301</v>
      </c>
      <c r="L849" s="0" t="n">
        <v>86.85846</v>
      </c>
      <c r="M849" s="0" t="n">
        <v>0.5437</v>
      </c>
      <c r="N849" s="0" t="n">
        <v>0</v>
      </c>
      <c r="O849" s="0" t="n">
        <v>0.00634</v>
      </c>
      <c r="P849" s="0" t="n">
        <v>4.3399</v>
      </c>
      <c r="Q849" s="0" t="n">
        <v>54.15024</v>
      </c>
      <c r="R849" s="0" t="n">
        <v>1.7204</v>
      </c>
      <c r="S849" s="0" t="n">
        <v>0</v>
      </c>
      <c r="T849" s="0" t="n">
        <v>0</v>
      </c>
      <c r="U849" s="0" t="n">
        <v>0</v>
      </c>
      <c r="V849" s="2" t="n">
        <v>5.2318</v>
      </c>
      <c r="W849" s="2" t="n">
        <v>980.6</v>
      </c>
      <c r="X849" s="2" t="n">
        <v>51.303</v>
      </c>
      <c r="Y849" s="2" t="n">
        <v>0</v>
      </c>
    </row>
    <row r="850" customFormat="false" ht="12.75" hidden="false" customHeight="false" outlineLevel="0" collapsed="false">
      <c r="B850" s="0" t="n">
        <v>11.957</v>
      </c>
      <c r="C850" s="0" t="n">
        <v>11.85</v>
      </c>
      <c r="D850" s="0" t="n">
        <v>17.228</v>
      </c>
      <c r="E850" s="0" t="n">
        <v>17.2276</v>
      </c>
      <c r="F850" s="0" t="n">
        <v>4.745871</v>
      </c>
      <c r="G850" s="0" t="n">
        <v>4.441439</v>
      </c>
      <c r="H850" s="0" t="n">
        <v>37.0317</v>
      </c>
      <c r="I850" s="0" t="n">
        <v>34.3786</v>
      </c>
      <c r="J850" s="0" t="n">
        <v>8.016</v>
      </c>
      <c r="K850" s="0" t="n">
        <v>6.68298</v>
      </c>
      <c r="L850" s="0" t="n">
        <v>86.85804</v>
      </c>
      <c r="M850" s="0" t="n">
        <v>0.5437</v>
      </c>
      <c r="N850" s="0" t="n">
        <v>0</v>
      </c>
      <c r="O850" s="0" t="n">
        <v>0.00635</v>
      </c>
      <c r="P850" s="0" t="n">
        <v>4.3399</v>
      </c>
      <c r="Q850" s="0" t="n">
        <v>54.15024</v>
      </c>
      <c r="R850" s="0" t="n">
        <v>1.7204</v>
      </c>
      <c r="S850" s="0" t="n">
        <v>0</v>
      </c>
      <c r="T850" s="0" t="n">
        <v>0</v>
      </c>
      <c r="U850" s="0" t="n">
        <v>0</v>
      </c>
      <c r="V850" s="2" t="n">
        <v>5.2261</v>
      </c>
      <c r="W850" s="2" t="n">
        <v>978.86</v>
      </c>
      <c r="X850" s="2" t="n">
        <v>51.156</v>
      </c>
      <c r="Y850" s="2" t="n">
        <v>0</v>
      </c>
    </row>
    <row r="851" customFormat="false" ht="12.75" hidden="false" customHeight="false" outlineLevel="0" collapsed="false">
      <c r="B851" s="0" t="n">
        <v>11.985</v>
      </c>
      <c r="C851" s="0" t="n">
        <v>11.878</v>
      </c>
      <c r="D851" s="0" t="n">
        <v>17.2286</v>
      </c>
      <c r="E851" s="0" t="n">
        <v>17.2276</v>
      </c>
      <c r="F851" s="0" t="n">
        <v>4.745923</v>
      </c>
      <c r="G851" s="0" t="n">
        <v>4.441511</v>
      </c>
      <c r="H851" s="0" t="n">
        <v>37.0316</v>
      </c>
      <c r="I851" s="0" t="n">
        <v>34.3792</v>
      </c>
      <c r="J851" s="0" t="n">
        <v>8.016</v>
      </c>
      <c r="K851" s="0" t="n">
        <v>6.68283</v>
      </c>
      <c r="L851" s="0" t="n">
        <v>86.85706</v>
      </c>
      <c r="M851" s="0" t="n">
        <v>0.5421</v>
      </c>
      <c r="N851" s="0" t="n">
        <v>0</v>
      </c>
      <c r="O851" s="0" t="n">
        <v>0.00637</v>
      </c>
      <c r="P851" s="0" t="n">
        <v>4.3399</v>
      </c>
      <c r="Q851" s="0" t="n">
        <v>54.15024</v>
      </c>
      <c r="R851" s="0" t="n">
        <v>1.7192</v>
      </c>
      <c r="S851" s="0" t="n">
        <v>0</v>
      </c>
      <c r="T851" s="0" t="n">
        <v>0</v>
      </c>
      <c r="U851" s="0" t="n">
        <v>0</v>
      </c>
      <c r="V851" s="2" t="n">
        <v>5.2019</v>
      </c>
      <c r="W851" s="2" t="n">
        <v>980.6</v>
      </c>
      <c r="X851" s="2" t="n">
        <v>51.01</v>
      </c>
      <c r="Y851" s="2" t="n">
        <v>0</v>
      </c>
    </row>
    <row r="852" customFormat="false" ht="12.75" hidden="false" customHeight="false" outlineLevel="0" collapsed="false">
      <c r="B852" s="0" t="n">
        <v>11.996</v>
      </c>
      <c r="C852" s="0" t="n">
        <v>11.888</v>
      </c>
      <c r="D852" s="0" t="n">
        <v>17.2285</v>
      </c>
      <c r="E852" s="0" t="n">
        <v>17.2278</v>
      </c>
      <c r="F852" s="0" t="n">
        <v>4.745919</v>
      </c>
      <c r="G852" s="0" t="n">
        <v>4.441539</v>
      </c>
      <c r="H852" s="0" t="n">
        <v>37.0317</v>
      </c>
      <c r="I852" s="0" t="n">
        <v>34.3792</v>
      </c>
      <c r="J852" s="0" t="n">
        <v>8.016</v>
      </c>
      <c r="K852" s="0" t="n">
        <v>6.68269</v>
      </c>
      <c r="L852" s="0" t="n">
        <v>86.85511</v>
      </c>
      <c r="M852" s="0" t="n">
        <v>0.5406</v>
      </c>
      <c r="N852" s="0" t="n">
        <v>0</v>
      </c>
      <c r="O852" s="0" t="n">
        <v>0.00638</v>
      </c>
      <c r="P852" s="0" t="n">
        <v>4.3399</v>
      </c>
      <c r="Q852" s="0" t="n">
        <v>54.15024</v>
      </c>
      <c r="R852" s="0" t="n">
        <v>1.7179</v>
      </c>
      <c r="S852" s="0" t="n">
        <v>0</v>
      </c>
      <c r="T852" s="0" t="n">
        <v>0</v>
      </c>
      <c r="U852" s="0" t="n">
        <v>0</v>
      </c>
      <c r="V852" s="2" t="n">
        <v>5.1813</v>
      </c>
      <c r="W852" s="2" t="n">
        <v>978.86</v>
      </c>
      <c r="X852" s="2" t="n">
        <v>50.718</v>
      </c>
      <c r="Y852" s="2" t="n">
        <v>0</v>
      </c>
    </row>
    <row r="853" customFormat="false" ht="12.75" hidden="false" customHeight="false" outlineLevel="0" collapsed="false">
      <c r="B853" s="0" t="n">
        <v>12.006</v>
      </c>
      <c r="C853" s="0" t="n">
        <v>11.899</v>
      </c>
      <c r="D853" s="0" t="n">
        <v>17.2286</v>
      </c>
      <c r="E853" s="0" t="n">
        <v>17.2277</v>
      </c>
      <c r="F853" s="0" t="n">
        <v>4.745931</v>
      </c>
      <c r="G853" s="0" t="n">
        <v>4.441553</v>
      </c>
      <c r="H853" s="0" t="n">
        <v>37.0317</v>
      </c>
      <c r="I853" s="0" t="n">
        <v>34.3794</v>
      </c>
      <c r="J853" s="0" t="n">
        <v>8.016</v>
      </c>
      <c r="K853" s="0" t="n">
        <v>6.68246</v>
      </c>
      <c r="L853" s="0" t="n">
        <v>86.85232</v>
      </c>
      <c r="M853" s="0" t="n">
        <v>0.5406</v>
      </c>
      <c r="N853" s="0" t="n">
        <v>0</v>
      </c>
      <c r="O853" s="0" t="n">
        <v>0.00639</v>
      </c>
      <c r="P853" s="0" t="n">
        <v>4.3399</v>
      </c>
      <c r="Q853" s="0" t="n">
        <v>54.15024</v>
      </c>
      <c r="R853" s="0" t="n">
        <v>1.7179</v>
      </c>
      <c r="S853" s="0" t="n">
        <v>0</v>
      </c>
      <c r="T853" s="0" t="n">
        <v>0</v>
      </c>
      <c r="U853" s="0" t="n">
        <v>0</v>
      </c>
      <c r="V853" s="2" t="n">
        <v>5.1813</v>
      </c>
      <c r="W853" s="2" t="n">
        <v>978.86</v>
      </c>
      <c r="X853" s="2" t="n">
        <v>50.718</v>
      </c>
      <c r="Y853" s="2" t="n">
        <v>0</v>
      </c>
    </row>
    <row r="854" customFormat="false" ht="12.75" hidden="false" customHeight="false" outlineLevel="0" collapsed="false">
      <c r="B854" s="0" t="n">
        <v>12.035</v>
      </c>
      <c r="C854" s="0" t="n">
        <v>11.927</v>
      </c>
      <c r="D854" s="0" t="n">
        <v>17.2285</v>
      </c>
      <c r="E854" s="0" t="n">
        <v>17.2277</v>
      </c>
      <c r="F854" s="0" t="n">
        <v>4.745891</v>
      </c>
      <c r="G854" s="0" t="n">
        <v>4.441475</v>
      </c>
      <c r="H854" s="0" t="n">
        <v>37.0314</v>
      </c>
      <c r="I854" s="0" t="n">
        <v>34.3787</v>
      </c>
      <c r="J854" s="0" t="n">
        <v>8.016</v>
      </c>
      <c r="K854" s="0" t="n">
        <v>6.68223</v>
      </c>
      <c r="L854" s="0" t="n">
        <v>86.84892</v>
      </c>
      <c r="M854" s="0" t="n">
        <v>0.5406</v>
      </c>
      <c r="N854" s="0" t="n">
        <v>0</v>
      </c>
      <c r="O854" s="0" t="n">
        <v>0.0064</v>
      </c>
      <c r="P854" s="0" t="n">
        <v>4.3399</v>
      </c>
      <c r="Q854" s="0" t="n">
        <v>54.15024</v>
      </c>
      <c r="R854" s="0" t="n">
        <v>1.7179</v>
      </c>
      <c r="S854" s="0" t="n">
        <v>0</v>
      </c>
      <c r="T854" s="0" t="n">
        <v>0</v>
      </c>
      <c r="U854" s="0" t="n">
        <v>0</v>
      </c>
      <c r="V854" s="2" t="n">
        <v>5.1664</v>
      </c>
      <c r="W854" s="2" t="n">
        <v>978.86</v>
      </c>
      <c r="X854" s="2" t="n">
        <v>50.572</v>
      </c>
      <c r="Y854" s="2" t="n">
        <v>0</v>
      </c>
    </row>
    <row r="855" customFormat="false" ht="12.75" hidden="false" customHeight="false" outlineLevel="0" collapsed="false">
      <c r="B855" s="0" t="n">
        <v>12.044</v>
      </c>
      <c r="C855" s="0" t="n">
        <v>11.936</v>
      </c>
      <c r="D855" s="0" t="n">
        <v>17.2283</v>
      </c>
      <c r="E855" s="0" t="n">
        <v>17.2277</v>
      </c>
      <c r="F855" s="0" t="n">
        <v>4.745895</v>
      </c>
      <c r="G855" s="0" t="n">
        <v>4.441503</v>
      </c>
      <c r="H855" s="0" t="n">
        <v>37.0316</v>
      </c>
      <c r="I855" s="0" t="n">
        <v>34.379</v>
      </c>
      <c r="J855" s="0" t="n">
        <v>8.012</v>
      </c>
      <c r="K855" s="0" t="n">
        <v>6.6819</v>
      </c>
      <c r="L855" s="0" t="n">
        <v>86.84449</v>
      </c>
      <c r="M855" s="0" t="n">
        <v>0.5406</v>
      </c>
      <c r="N855" s="0" t="n">
        <v>0</v>
      </c>
      <c r="O855" s="0" t="n">
        <v>0.00641</v>
      </c>
      <c r="P855" s="0" t="n">
        <v>4.3399</v>
      </c>
      <c r="Q855" s="0" t="n">
        <v>54.15024</v>
      </c>
      <c r="R855" s="0" t="n">
        <v>1.7179</v>
      </c>
      <c r="S855" s="0" t="n">
        <v>0</v>
      </c>
      <c r="T855" s="0" t="n">
        <v>0</v>
      </c>
      <c r="U855" s="0" t="n">
        <v>0</v>
      </c>
      <c r="V855" s="2" t="n">
        <v>5.1368</v>
      </c>
      <c r="W855" s="2" t="n">
        <v>978.86</v>
      </c>
      <c r="X855" s="2" t="n">
        <v>50.283</v>
      </c>
      <c r="Y855" s="2" t="n">
        <v>0</v>
      </c>
    </row>
    <row r="856" customFormat="false" ht="12.75" hidden="false" customHeight="false" outlineLevel="0" collapsed="false">
      <c r="B856" s="0" t="n">
        <v>12.044</v>
      </c>
      <c r="C856" s="0" t="n">
        <v>11.936</v>
      </c>
      <c r="D856" s="0" t="n">
        <v>17.2285</v>
      </c>
      <c r="E856" s="0" t="n">
        <v>17.2279</v>
      </c>
      <c r="F856" s="0" t="n">
        <v>4.745931</v>
      </c>
      <c r="G856" s="0" t="n">
        <v>4.441475</v>
      </c>
      <c r="H856" s="0" t="n">
        <v>37.0318</v>
      </c>
      <c r="I856" s="0" t="n">
        <v>34.3786</v>
      </c>
      <c r="J856" s="0" t="n">
        <v>8.016</v>
      </c>
      <c r="K856" s="0" t="n">
        <v>6.68146</v>
      </c>
      <c r="L856" s="0" t="n">
        <v>86.8391</v>
      </c>
      <c r="M856" s="0" t="n">
        <v>0.5406</v>
      </c>
      <c r="N856" s="0" t="n">
        <v>0</v>
      </c>
      <c r="O856" s="0" t="n">
        <v>0.00642</v>
      </c>
      <c r="P856" s="0" t="n">
        <v>4.3399</v>
      </c>
      <c r="Q856" s="0" t="n">
        <v>54.15024</v>
      </c>
      <c r="R856" s="0" t="n">
        <v>1.7179</v>
      </c>
      <c r="S856" s="0" t="n">
        <v>0</v>
      </c>
      <c r="T856" s="0" t="n">
        <v>0</v>
      </c>
      <c r="U856" s="0" t="n">
        <v>0</v>
      </c>
      <c r="V856" s="2" t="n">
        <v>5.1221</v>
      </c>
      <c r="W856" s="2" t="n">
        <v>978.86</v>
      </c>
      <c r="X856" s="2" t="n">
        <v>50.138</v>
      </c>
      <c r="Y856" s="2" t="n">
        <v>0</v>
      </c>
    </row>
    <row r="857" customFormat="false" ht="12.75" hidden="false" customHeight="false" outlineLevel="0" collapsed="false">
      <c r="B857" s="0" t="n">
        <v>12.064</v>
      </c>
      <c r="C857" s="0" t="n">
        <v>11.955</v>
      </c>
      <c r="D857" s="0" t="n">
        <v>17.2285</v>
      </c>
      <c r="E857" s="0" t="n">
        <v>17.2277</v>
      </c>
      <c r="F857" s="0" t="n">
        <v>4.745994</v>
      </c>
      <c r="G857" s="0" t="n">
        <v>4.441475</v>
      </c>
      <c r="H857" s="0" t="n">
        <v>37.0323</v>
      </c>
      <c r="I857" s="0" t="n">
        <v>34.3787</v>
      </c>
      <c r="J857" s="0" t="n">
        <v>8.016</v>
      </c>
      <c r="K857" s="0" t="n">
        <v>6.68098</v>
      </c>
      <c r="L857" s="0" t="n">
        <v>86.83311</v>
      </c>
      <c r="M857" s="0" t="n">
        <v>0.5421</v>
      </c>
      <c r="N857" s="0" t="n">
        <v>0</v>
      </c>
      <c r="O857" s="0" t="n">
        <v>0.00644</v>
      </c>
      <c r="P857" s="0" t="n">
        <v>4.3399</v>
      </c>
      <c r="Q857" s="0" t="n">
        <v>54.15024</v>
      </c>
      <c r="R857" s="0" t="n">
        <v>1.7192</v>
      </c>
      <c r="S857" s="0" t="n">
        <v>0</v>
      </c>
      <c r="T857" s="0" t="n">
        <v>0</v>
      </c>
      <c r="U857" s="0" t="n">
        <v>0</v>
      </c>
      <c r="V857" s="2" t="n">
        <v>5.1221</v>
      </c>
      <c r="W857" s="2" t="n">
        <v>978.86</v>
      </c>
      <c r="X857" s="2" t="n">
        <v>50.138</v>
      </c>
      <c r="Y857" s="2" t="n">
        <v>0</v>
      </c>
    </row>
    <row r="858" customFormat="false" ht="12.75" hidden="false" customHeight="false" outlineLevel="0" collapsed="false">
      <c r="B858" s="0" t="n">
        <v>12.092</v>
      </c>
      <c r="C858" s="0" t="n">
        <v>11.984</v>
      </c>
      <c r="D858" s="0" t="n">
        <v>17.2294</v>
      </c>
      <c r="E858" s="0" t="n">
        <v>17.2279</v>
      </c>
      <c r="F858" s="0" t="n">
        <v>4.746014</v>
      </c>
      <c r="G858" s="0" t="n">
        <v>4.441504</v>
      </c>
      <c r="H858" s="0" t="n">
        <v>37.0317</v>
      </c>
      <c r="I858" s="0" t="n">
        <v>34.3788</v>
      </c>
      <c r="J858" s="0" t="n">
        <v>8.016</v>
      </c>
      <c r="K858" s="0" t="n">
        <v>6.68037</v>
      </c>
      <c r="L858" s="0" t="n">
        <v>86.82631</v>
      </c>
      <c r="M858" s="0" t="n">
        <v>0.5421</v>
      </c>
      <c r="N858" s="0" t="n">
        <v>0</v>
      </c>
      <c r="O858" s="0" t="n">
        <v>0.00645</v>
      </c>
      <c r="P858" s="0" t="n">
        <v>4.3399</v>
      </c>
      <c r="Q858" s="0" t="n">
        <v>54.15024</v>
      </c>
      <c r="R858" s="0" t="n">
        <v>1.7192</v>
      </c>
      <c r="S858" s="0" t="n">
        <v>0</v>
      </c>
      <c r="T858" s="0" t="n">
        <v>0</v>
      </c>
      <c r="U858" s="0" t="n">
        <v>0</v>
      </c>
      <c r="V858" s="2" t="n">
        <v>5.0928</v>
      </c>
      <c r="W858" s="2" t="n">
        <v>978.86</v>
      </c>
      <c r="X858" s="2" t="n">
        <v>49.851</v>
      </c>
      <c r="Y858" s="2" t="n">
        <v>0</v>
      </c>
    </row>
    <row r="859" customFormat="false" ht="12.75" hidden="false" customHeight="false" outlineLevel="0" collapsed="false">
      <c r="B859" s="0" t="n">
        <v>12.092</v>
      </c>
      <c r="C859" s="0" t="n">
        <v>11.984</v>
      </c>
      <c r="D859" s="0" t="n">
        <v>17.2291</v>
      </c>
      <c r="E859" s="0" t="n">
        <v>17.2276</v>
      </c>
      <c r="F859" s="0" t="n">
        <v>4.746014</v>
      </c>
      <c r="G859" s="0" t="n">
        <v>4.441475</v>
      </c>
      <c r="H859" s="0" t="n">
        <v>37.0319</v>
      </c>
      <c r="I859" s="0" t="n">
        <v>34.3788</v>
      </c>
      <c r="J859" s="0" t="n">
        <v>8.016</v>
      </c>
      <c r="K859" s="0" t="n">
        <v>6.67979</v>
      </c>
      <c r="L859" s="0" t="n">
        <v>86.81848</v>
      </c>
      <c r="M859" s="0" t="n">
        <v>0.5421</v>
      </c>
      <c r="N859" s="0" t="n">
        <v>0</v>
      </c>
      <c r="O859" s="0" t="n">
        <v>0.00646</v>
      </c>
      <c r="P859" s="0" t="n">
        <v>4.3399</v>
      </c>
      <c r="Q859" s="0" t="n">
        <v>54.15024</v>
      </c>
      <c r="R859" s="0" t="n">
        <v>1.7192</v>
      </c>
      <c r="S859" s="0" t="n">
        <v>0</v>
      </c>
      <c r="T859" s="0" t="n">
        <v>0</v>
      </c>
      <c r="U859" s="0" t="n">
        <v>0</v>
      </c>
      <c r="V859" s="2" t="n">
        <v>5.0872</v>
      </c>
      <c r="W859" s="2" t="n">
        <v>977.13</v>
      </c>
      <c r="X859" s="2" t="n">
        <v>49.708</v>
      </c>
      <c r="Y859" s="2" t="n">
        <v>0</v>
      </c>
    </row>
    <row r="860" customFormat="false" ht="12.75" hidden="false" customHeight="false" outlineLevel="0" collapsed="false">
      <c r="B860" s="0" t="n">
        <v>12.112</v>
      </c>
      <c r="C860" s="0" t="n">
        <v>12.003</v>
      </c>
      <c r="D860" s="0" t="n">
        <v>17.2294</v>
      </c>
      <c r="E860" s="0" t="n">
        <v>17.2276</v>
      </c>
      <c r="F860" s="0" t="n">
        <v>4.746038</v>
      </c>
      <c r="G860" s="0" t="n">
        <v>4.441461</v>
      </c>
      <c r="H860" s="0" t="n">
        <v>37.0319</v>
      </c>
      <c r="I860" s="0" t="n">
        <v>34.3787</v>
      </c>
      <c r="J860" s="0" t="n">
        <v>8.016</v>
      </c>
      <c r="K860" s="0" t="n">
        <v>6.6791</v>
      </c>
      <c r="L860" s="0" t="n">
        <v>86.80998</v>
      </c>
      <c r="M860" s="0" t="n">
        <v>0.5437</v>
      </c>
      <c r="N860" s="0" t="n">
        <v>0</v>
      </c>
      <c r="O860" s="0" t="n">
        <v>0.00647</v>
      </c>
      <c r="P860" s="0" t="n">
        <v>4.3399</v>
      </c>
      <c r="Q860" s="0" t="n">
        <v>54.15026</v>
      </c>
      <c r="R860" s="0" t="n">
        <v>1.7204</v>
      </c>
      <c r="S860" s="0" t="n">
        <v>0</v>
      </c>
      <c r="T860" s="0" t="n">
        <v>0</v>
      </c>
      <c r="U860" s="0" t="n">
        <v>0</v>
      </c>
      <c r="V860" s="2" t="n">
        <v>5.0872</v>
      </c>
      <c r="W860" s="2" t="n">
        <v>977.13</v>
      </c>
      <c r="X860" s="2" t="n">
        <v>49.708</v>
      </c>
      <c r="Y860" s="2" t="n">
        <v>0</v>
      </c>
    </row>
    <row r="861" customFormat="false" ht="12.75" hidden="false" customHeight="false" outlineLevel="0" collapsed="false">
      <c r="B861" s="0" t="n">
        <v>12.122</v>
      </c>
      <c r="C861" s="0" t="n">
        <v>12.014</v>
      </c>
      <c r="D861" s="0" t="n">
        <v>17.2295</v>
      </c>
      <c r="E861" s="0" t="n">
        <v>17.2276</v>
      </c>
      <c r="F861" s="0" t="n">
        <v>4.74605</v>
      </c>
      <c r="G861" s="0" t="n">
        <v>4.441404</v>
      </c>
      <c r="H861" s="0" t="n">
        <v>37.0319</v>
      </c>
      <c r="I861" s="0" t="n">
        <v>34.3782</v>
      </c>
      <c r="J861" s="0" t="n">
        <v>8.016</v>
      </c>
      <c r="K861" s="0" t="n">
        <v>6.68508</v>
      </c>
      <c r="L861" s="0" t="n">
        <v>86.88785</v>
      </c>
      <c r="M861" s="0" t="n">
        <v>0.5453</v>
      </c>
      <c r="N861" s="0" t="n">
        <v>0</v>
      </c>
      <c r="O861" s="0" t="n">
        <v>0.00648</v>
      </c>
      <c r="P861" s="0" t="n">
        <v>4.3399</v>
      </c>
      <c r="Q861" s="0" t="n">
        <v>54.15026</v>
      </c>
      <c r="R861" s="0" t="n">
        <v>1.7216</v>
      </c>
      <c r="S861" s="0" t="n">
        <v>0</v>
      </c>
      <c r="T861" s="0" t="n">
        <v>0</v>
      </c>
      <c r="U861" s="0" t="n">
        <v>0</v>
      </c>
      <c r="V861" s="2" t="n">
        <v>5.058</v>
      </c>
      <c r="W861" s="2" t="n">
        <v>977.13</v>
      </c>
      <c r="X861" s="2" t="n">
        <v>49.424</v>
      </c>
      <c r="Y861" s="2" t="n">
        <v>0</v>
      </c>
    </row>
    <row r="862" customFormat="false" ht="12.75" hidden="false" customHeight="false" outlineLevel="0" collapsed="false">
      <c r="B862" s="0" t="n">
        <v>12.122</v>
      </c>
      <c r="C862" s="0" t="n">
        <v>12.014</v>
      </c>
      <c r="D862" s="0" t="n">
        <v>17.2295</v>
      </c>
      <c r="E862" s="0" t="n">
        <v>17.2274</v>
      </c>
      <c r="F862" s="0" t="n">
        <v>4.746026</v>
      </c>
      <c r="G862" s="0" t="n">
        <v>4.441439</v>
      </c>
      <c r="H862" s="0" t="n">
        <v>37.0316</v>
      </c>
      <c r="I862" s="0" t="n">
        <v>34.3787</v>
      </c>
      <c r="J862" s="0" t="n">
        <v>8.016</v>
      </c>
      <c r="K862" s="0" t="n">
        <v>6.68585</v>
      </c>
      <c r="L862" s="0" t="n">
        <v>86.89777</v>
      </c>
      <c r="M862" s="0" t="n">
        <v>0.5453</v>
      </c>
      <c r="N862" s="0" t="n">
        <v>0</v>
      </c>
      <c r="O862" s="0" t="n">
        <v>0.00649</v>
      </c>
      <c r="P862" s="0" t="n">
        <v>4.3399</v>
      </c>
      <c r="Q862" s="0" t="n">
        <v>54.15026</v>
      </c>
      <c r="R862" s="0" t="n">
        <v>1.7216</v>
      </c>
      <c r="S862" s="0" t="n">
        <v>0</v>
      </c>
      <c r="T862" s="0" t="n">
        <v>0</v>
      </c>
      <c r="U862" s="0" t="n">
        <v>0</v>
      </c>
      <c r="V862" s="2" t="n">
        <v>5.0435</v>
      </c>
      <c r="W862" s="2" t="n">
        <v>977.13</v>
      </c>
      <c r="X862" s="2" t="n">
        <v>49.282</v>
      </c>
      <c r="Y862" s="2" t="n">
        <v>0</v>
      </c>
    </row>
    <row r="863" customFormat="false" ht="12.75" hidden="false" customHeight="false" outlineLevel="0" collapsed="false">
      <c r="B863" s="0" t="n">
        <v>12.142</v>
      </c>
      <c r="C863" s="0" t="n">
        <v>12.033</v>
      </c>
      <c r="D863" s="0" t="n">
        <v>17.2293</v>
      </c>
      <c r="E863" s="0" t="n">
        <v>17.2274</v>
      </c>
      <c r="F863" s="0" t="n">
        <v>4.745963</v>
      </c>
      <c r="G863" s="0" t="n">
        <v>4.441461</v>
      </c>
      <c r="H863" s="0" t="n">
        <v>37.0312</v>
      </c>
      <c r="I863" s="0" t="n">
        <v>34.3789</v>
      </c>
      <c r="J863" s="0" t="n">
        <v>8.016</v>
      </c>
      <c r="K863" s="0" t="n">
        <v>6.68581</v>
      </c>
      <c r="L863" s="0" t="n">
        <v>86.89676</v>
      </c>
      <c r="M863" s="0" t="n">
        <v>0.5453</v>
      </c>
      <c r="N863" s="0" t="n">
        <v>0</v>
      </c>
      <c r="O863" s="0" t="n">
        <v>0.0065</v>
      </c>
      <c r="P863" s="0" t="n">
        <v>4.3399</v>
      </c>
      <c r="Q863" s="0" t="n">
        <v>54.15026</v>
      </c>
      <c r="R863" s="0" t="n">
        <v>1.7216</v>
      </c>
      <c r="S863" s="0" t="n">
        <v>0</v>
      </c>
      <c r="T863" s="0" t="n">
        <v>0</v>
      </c>
      <c r="U863" s="0" t="n">
        <v>0</v>
      </c>
      <c r="V863" s="2" t="n">
        <v>5.038</v>
      </c>
      <c r="W863" s="2" t="n">
        <v>975.4</v>
      </c>
      <c r="X863" s="2" t="n">
        <v>49.14</v>
      </c>
      <c r="Y863" s="2" t="n">
        <v>0</v>
      </c>
    </row>
    <row r="864" customFormat="false" ht="12.75" hidden="false" customHeight="false" outlineLevel="0" collapsed="false">
      <c r="B864" s="0" t="n">
        <v>12.169</v>
      </c>
      <c r="C864" s="0" t="n">
        <v>12.06</v>
      </c>
      <c r="D864" s="0" t="n">
        <v>17.229</v>
      </c>
      <c r="E864" s="0" t="n">
        <v>17.2274</v>
      </c>
      <c r="F864" s="0" t="n">
        <v>4.745919</v>
      </c>
      <c r="G864" s="0" t="n">
        <v>4.441404</v>
      </c>
      <c r="H864" s="0" t="n">
        <v>37.0311</v>
      </c>
      <c r="I864" s="0" t="n">
        <v>34.3784</v>
      </c>
      <c r="J864" s="0" t="n">
        <v>8.016</v>
      </c>
      <c r="K864" s="0" t="n">
        <v>6.68569</v>
      </c>
      <c r="L864" s="0" t="n">
        <v>86.8946</v>
      </c>
      <c r="M864" s="0" t="n">
        <v>0.5469</v>
      </c>
      <c r="N864" s="0" t="n">
        <v>0</v>
      </c>
      <c r="O864" s="0" t="n">
        <v>0.00652</v>
      </c>
      <c r="P864" s="0" t="n">
        <v>4.3399</v>
      </c>
      <c r="Q864" s="0" t="n">
        <v>54.15026</v>
      </c>
      <c r="R864" s="0" t="n">
        <v>1.7228</v>
      </c>
      <c r="S864" s="0" t="n">
        <v>0</v>
      </c>
      <c r="T864" s="0" t="n">
        <v>0</v>
      </c>
      <c r="U864" s="0" t="n">
        <v>0</v>
      </c>
      <c r="V864" s="2" t="n">
        <v>5.0146</v>
      </c>
      <c r="W864" s="2" t="n">
        <v>977.13</v>
      </c>
      <c r="X864" s="2" t="n">
        <v>48.999</v>
      </c>
      <c r="Y864" s="2" t="n">
        <v>0</v>
      </c>
    </row>
    <row r="865" customFormat="false" ht="12.75" hidden="false" customHeight="false" outlineLevel="0" collapsed="false">
      <c r="B865" s="0" t="n">
        <v>12.171</v>
      </c>
      <c r="C865" s="0" t="n">
        <v>12.061</v>
      </c>
      <c r="D865" s="0" t="n">
        <v>17.2283</v>
      </c>
      <c r="E865" s="0" t="n">
        <v>17.2272</v>
      </c>
      <c r="F865" s="0" t="n">
        <v>4.745824</v>
      </c>
      <c r="G865" s="0" t="n">
        <v>4.441439</v>
      </c>
      <c r="H865" s="0" t="n">
        <v>37.031</v>
      </c>
      <c r="I865" s="0" t="n">
        <v>34.3788</v>
      </c>
      <c r="J865" s="0" t="n">
        <v>8.016</v>
      </c>
      <c r="K865" s="0" t="n">
        <v>6.6863</v>
      </c>
      <c r="L865" s="0" t="n">
        <v>86.90129</v>
      </c>
      <c r="M865" s="0" t="n">
        <v>0.5469</v>
      </c>
      <c r="N865" s="0" t="n">
        <v>0</v>
      </c>
      <c r="O865" s="0" t="n">
        <v>0.00653</v>
      </c>
      <c r="P865" s="0" t="n">
        <v>4.3399</v>
      </c>
      <c r="Q865" s="0" t="n">
        <v>54.15026</v>
      </c>
      <c r="R865" s="0" t="n">
        <v>1.7228</v>
      </c>
      <c r="S865" s="0" t="n">
        <v>0</v>
      </c>
      <c r="T865" s="0" t="n">
        <v>0</v>
      </c>
      <c r="U865" s="0" t="n">
        <v>0</v>
      </c>
      <c r="V865" s="2" t="n">
        <v>5.0002</v>
      </c>
      <c r="W865" s="2" t="n">
        <v>977.13</v>
      </c>
      <c r="X865" s="2" t="n">
        <v>48.859</v>
      </c>
      <c r="Y865" s="2" t="n">
        <v>0</v>
      </c>
    </row>
    <row r="866" customFormat="false" ht="12.75" hidden="false" customHeight="false" outlineLevel="0" collapsed="false">
      <c r="B866" s="0" t="n">
        <v>12.171</v>
      </c>
      <c r="C866" s="0" t="n">
        <v>12.061</v>
      </c>
      <c r="D866" s="0" t="n">
        <v>17.228</v>
      </c>
      <c r="E866" s="0" t="n">
        <v>17.2269</v>
      </c>
      <c r="F866" s="0" t="n">
        <v>4.74582</v>
      </c>
      <c r="G866" s="0" t="n">
        <v>4.441425</v>
      </c>
      <c r="H866" s="0" t="n">
        <v>37.0312</v>
      </c>
      <c r="I866" s="0" t="n">
        <v>34.3789</v>
      </c>
      <c r="J866" s="0" t="n">
        <v>8.016</v>
      </c>
      <c r="K866" s="0" t="n">
        <v>6.68086</v>
      </c>
      <c r="L866" s="0" t="n">
        <v>86.83017</v>
      </c>
      <c r="M866" s="0" t="n">
        <v>0.5453</v>
      </c>
      <c r="N866" s="0" t="n">
        <v>0</v>
      </c>
      <c r="O866" s="0" t="n">
        <v>0.00654</v>
      </c>
      <c r="P866" s="0" t="n">
        <v>4.3399</v>
      </c>
      <c r="Q866" s="0" t="n">
        <v>54.15026</v>
      </c>
      <c r="R866" s="0" t="n">
        <v>1.7216</v>
      </c>
      <c r="S866" s="0" t="n">
        <v>0</v>
      </c>
      <c r="T866" s="0" t="n">
        <v>0</v>
      </c>
      <c r="U866" s="0" t="n">
        <v>0</v>
      </c>
      <c r="V866" s="2" t="n">
        <v>5.0091</v>
      </c>
      <c r="W866" s="2" t="n">
        <v>975.4</v>
      </c>
      <c r="X866" s="2" t="n">
        <v>48.859</v>
      </c>
      <c r="Y866" s="2" t="n">
        <v>0</v>
      </c>
    </row>
    <row r="867" customFormat="false" ht="12.75" hidden="false" customHeight="false" outlineLevel="0" collapsed="false">
      <c r="B867" s="0" t="n">
        <v>12.19</v>
      </c>
      <c r="C867" s="0" t="n">
        <v>12.081</v>
      </c>
      <c r="D867" s="0" t="n">
        <v>17.2278</v>
      </c>
      <c r="E867" s="0" t="n">
        <v>17.2272</v>
      </c>
      <c r="F867" s="0" t="n">
        <v>4.745832</v>
      </c>
      <c r="G867" s="0" t="n">
        <v>4.441404</v>
      </c>
      <c r="H867" s="0" t="n">
        <v>37.0315</v>
      </c>
      <c r="I867" s="0" t="n">
        <v>34.3785</v>
      </c>
      <c r="J867" s="0" t="n">
        <v>8.016</v>
      </c>
      <c r="K867" s="0" t="n">
        <v>6.68054</v>
      </c>
      <c r="L867" s="0" t="n">
        <v>86.82585</v>
      </c>
      <c r="M867" s="0" t="n">
        <v>0.5453</v>
      </c>
      <c r="N867" s="0" t="n">
        <v>0</v>
      </c>
      <c r="O867" s="0" t="n">
        <v>0.00655</v>
      </c>
      <c r="P867" s="0" t="n">
        <v>4.3399</v>
      </c>
      <c r="Q867" s="0" t="n">
        <v>54.15026</v>
      </c>
      <c r="R867" s="0" t="n">
        <v>1.7216</v>
      </c>
      <c r="S867" s="0" t="n">
        <v>0</v>
      </c>
      <c r="T867" s="0" t="n">
        <v>0</v>
      </c>
      <c r="U867" s="0" t="n">
        <v>0</v>
      </c>
      <c r="V867" s="2" t="n">
        <v>4.9947</v>
      </c>
      <c r="W867" s="2" t="n">
        <v>975.4</v>
      </c>
      <c r="X867" s="2" t="n">
        <v>48.719</v>
      </c>
      <c r="Y867" s="2" t="n">
        <v>0</v>
      </c>
    </row>
    <row r="868" customFormat="false" ht="12.75" hidden="false" customHeight="false" outlineLevel="0" collapsed="false">
      <c r="B868" s="0" t="n">
        <v>12.219</v>
      </c>
      <c r="C868" s="0" t="n">
        <v>12.109</v>
      </c>
      <c r="D868" s="0" t="n">
        <v>17.2278</v>
      </c>
      <c r="E868" s="0" t="n">
        <v>17.2274</v>
      </c>
      <c r="F868" s="0" t="n">
        <v>4.745808</v>
      </c>
      <c r="G868" s="0" t="n">
        <v>4.441475</v>
      </c>
      <c r="H868" s="0" t="n">
        <v>37.0312</v>
      </c>
      <c r="I868" s="0" t="n">
        <v>34.379</v>
      </c>
      <c r="J868" s="0" t="n">
        <v>8.016</v>
      </c>
      <c r="K868" s="0" t="n">
        <v>6.68019</v>
      </c>
      <c r="L868" s="0" t="n">
        <v>86.82119</v>
      </c>
      <c r="M868" s="0" t="n">
        <v>0.5453</v>
      </c>
      <c r="N868" s="0" t="n">
        <v>0</v>
      </c>
      <c r="O868" s="0" t="n">
        <v>0.00656</v>
      </c>
      <c r="P868" s="0" t="n">
        <v>4.3399</v>
      </c>
      <c r="Q868" s="0" t="n">
        <v>54.15026</v>
      </c>
      <c r="R868" s="0" t="n">
        <v>1.7216</v>
      </c>
      <c r="S868" s="0" t="n">
        <v>0</v>
      </c>
      <c r="T868" s="0" t="n">
        <v>0</v>
      </c>
      <c r="U868" s="0" t="n">
        <v>0</v>
      </c>
      <c r="V868" s="2" t="n">
        <v>4.9716</v>
      </c>
      <c r="W868" s="2" t="n">
        <v>977.13</v>
      </c>
      <c r="X868" s="2" t="n">
        <v>48.579</v>
      </c>
      <c r="Y868" s="2" t="n">
        <v>0</v>
      </c>
    </row>
    <row r="869" customFormat="false" ht="12.75" hidden="false" customHeight="false" outlineLevel="0" collapsed="false">
      <c r="B869" s="0" t="n">
        <v>12.21</v>
      </c>
      <c r="C869" s="0" t="n">
        <v>12.1</v>
      </c>
      <c r="D869" s="0" t="n">
        <v>17.2276</v>
      </c>
      <c r="E869" s="0" t="n">
        <v>17.2272</v>
      </c>
      <c r="F869" s="0" t="n">
        <v>4.745796</v>
      </c>
      <c r="G869" s="0" t="n">
        <v>4.441461</v>
      </c>
      <c r="H869" s="0" t="n">
        <v>37.0313</v>
      </c>
      <c r="I869" s="0" t="n">
        <v>34.379</v>
      </c>
      <c r="J869" s="0" t="n">
        <v>8.016</v>
      </c>
      <c r="K869" s="0" t="n">
        <v>6.67979</v>
      </c>
      <c r="L869" s="0" t="n">
        <v>86.81573</v>
      </c>
      <c r="M869" s="0" t="n">
        <v>0.5453</v>
      </c>
      <c r="N869" s="0" t="n">
        <v>0</v>
      </c>
      <c r="O869" s="0" t="n">
        <v>0.00657</v>
      </c>
      <c r="P869" s="0" t="n">
        <v>4.3399</v>
      </c>
      <c r="Q869" s="0" t="n">
        <v>54.15026</v>
      </c>
      <c r="R869" s="0" t="n">
        <v>1.7216</v>
      </c>
      <c r="S869" s="0" t="n">
        <v>0</v>
      </c>
      <c r="T869" s="0" t="n">
        <v>0</v>
      </c>
      <c r="U869" s="0" t="n">
        <v>0</v>
      </c>
      <c r="V869" s="2" t="n">
        <v>4.9804</v>
      </c>
      <c r="W869" s="2" t="n">
        <v>975.4</v>
      </c>
      <c r="X869" s="2" t="n">
        <v>48.579</v>
      </c>
      <c r="Y869" s="2" t="n">
        <v>0</v>
      </c>
    </row>
    <row r="870" customFormat="false" ht="12.75" hidden="false" customHeight="false" outlineLevel="0" collapsed="false">
      <c r="B870" s="0" t="n">
        <v>12.228</v>
      </c>
      <c r="C870" s="0" t="n">
        <v>12.118</v>
      </c>
      <c r="D870" s="0" t="n">
        <v>17.2277</v>
      </c>
      <c r="E870" s="0" t="n">
        <v>17.2272</v>
      </c>
      <c r="F870" s="0" t="n">
        <v>4.74582</v>
      </c>
      <c r="G870" s="0" t="n">
        <v>4.441439</v>
      </c>
      <c r="H870" s="0" t="n">
        <v>37.0315</v>
      </c>
      <c r="I870" s="0" t="n">
        <v>34.3788</v>
      </c>
      <c r="J870" s="0" t="n">
        <v>8.012</v>
      </c>
      <c r="K870" s="0" t="n">
        <v>6.67935</v>
      </c>
      <c r="L870" s="0" t="n">
        <v>86.81014</v>
      </c>
      <c r="M870" s="0" t="n">
        <v>0.5453</v>
      </c>
      <c r="N870" s="0" t="n">
        <v>0</v>
      </c>
      <c r="O870" s="0" t="n">
        <v>0.00659</v>
      </c>
      <c r="P870" s="0" t="n">
        <v>4.3399</v>
      </c>
      <c r="Q870" s="0" t="n">
        <v>54.15026</v>
      </c>
      <c r="R870" s="0" t="n">
        <v>1.7216</v>
      </c>
      <c r="S870" s="0" t="n">
        <v>0</v>
      </c>
      <c r="T870" s="0" t="n">
        <v>0</v>
      </c>
      <c r="U870" s="0" t="n">
        <v>0</v>
      </c>
      <c r="V870" s="2" t="n">
        <v>4.9573</v>
      </c>
      <c r="W870" s="2" t="n">
        <v>977.13</v>
      </c>
      <c r="X870" s="2" t="n">
        <v>48.44</v>
      </c>
      <c r="Y870" s="2" t="n">
        <v>0</v>
      </c>
    </row>
    <row r="871" customFormat="false" ht="12.75" hidden="false" customHeight="false" outlineLevel="0" collapsed="false">
      <c r="B871" s="0" t="n">
        <v>12.238</v>
      </c>
      <c r="C871" s="0" t="n">
        <v>12.129</v>
      </c>
      <c r="D871" s="0" t="n">
        <v>17.2276</v>
      </c>
      <c r="E871" s="0" t="n">
        <v>17.2272</v>
      </c>
      <c r="F871" s="0" t="n">
        <v>4.745887</v>
      </c>
      <c r="G871" s="0" t="n">
        <v>4.441475</v>
      </c>
      <c r="H871" s="0" t="n">
        <v>37.0321</v>
      </c>
      <c r="I871" s="0" t="n">
        <v>34.3791</v>
      </c>
      <c r="J871" s="0" t="n">
        <v>8.016</v>
      </c>
      <c r="K871" s="0" t="n">
        <v>6.67294</v>
      </c>
      <c r="L871" s="0" t="n">
        <v>86.72711</v>
      </c>
      <c r="M871" s="0" t="n">
        <v>0.5453</v>
      </c>
      <c r="N871" s="0" t="n">
        <v>0</v>
      </c>
      <c r="O871" s="0" t="n">
        <v>0.0066</v>
      </c>
      <c r="P871" s="0" t="n">
        <v>4.3399</v>
      </c>
      <c r="Q871" s="0" t="n">
        <v>54.15026</v>
      </c>
      <c r="R871" s="0" t="n">
        <v>1.7216</v>
      </c>
      <c r="S871" s="0" t="n">
        <v>0</v>
      </c>
      <c r="T871" s="0" t="n">
        <v>0</v>
      </c>
      <c r="U871" s="0" t="n">
        <v>0</v>
      </c>
      <c r="V871" s="2" t="n">
        <v>4.9519</v>
      </c>
      <c r="W871" s="2" t="n">
        <v>975.4</v>
      </c>
      <c r="X871" s="2" t="n">
        <v>48.301</v>
      </c>
      <c r="Y871" s="2" t="n">
        <v>0</v>
      </c>
    </row>
    <row r="872" customFormat="false" ht="12.75" hidden="false" customHeight="false" outlineLevel="0" collapsed="false">
      <c r="B872" s="0" t="n">
        <v>12.258</v>
      </c>
      <c r="C872" s="0" t="n">
        <v>12.148</v>
      </c>
      <c r="D872" s="0" t="n">
        <v>17.2278</v>
      </c>
      <c r="E872" s="0" t="n">
        <v>17.2274</v>
      </c>
      <c r="F872" s="0" t="n">
        <v>4.745883</v>
      </c>
      <c r="G872" s="0" t="n">
        <v>4.441461</v>
      </c>
      <c r="H872" s="0" t="n">
        <v>37.0319</v>
      </c>
      <c r="I872" s="0" t="n">
        <v>34.3788</v>
      </c>
      <c r="J872" s="0" t="n">
        <v>8.016</v>
      </c>
      <c r="K872" s="0" t="n">
        <v>6.67682</v>
      </c>
      <c r="L872" s="0" t="n">
        <v>86.77778</v>
      </c>
      <c r="M872" s="0" t="n">
        <v>0.5453</v>
      </c>
      <c r="N872" s="0" t="n">
        <v>0</v>
      </c>
      <c r="O872" s="0" t="n">
        <v>0.00661</v>
      </c>
      <c r="P872" s="0" t="n">
        <v>4.3399</v>
      </c>
      <c r="Q872" s="0" t="n">
        <v>54.15026</v>
      </c>
      <c r="R872" s="0" t="n">
        <v>1.7216</v>
      </c>
      <c r="S872" s="0" t="n">
        <v>0</v>
      </c>
      <c r="T872" s="0" t="n">
        <v>0</v>
      </c>
      <c r="U872" s="0" t="n">
        <v>0</v>
      </c>
      <c r="V872" s="2" t="n">
        <v>4.9519</v>
      </c>
      <c r="W872" s="2" t="n">
        <v>975.4</v>
      </c>
      <c r="X872" s="2" t="n">
        <v>48.301</v>
      </c>
      <c r="Y872" s="2" t="n">
        <v>0</v>
      </c>
    </row>
    <row r="873" customFormat="false" ht="12.75" hidden="false" customHeight="false" outlineLevel="0" collapsed="false">
      <c r="B873" s="0" t="n">
        <v>12.267</v>
      </c>
      <c r="C873" s="0" t="n">
        <v>12.157</v>
      </c>
      <c r="D873" s="0" t="n">
        <v>17.2279</v>
      </c>
      <c r="E873" s="0" t="n">
        <v>17.2273</v>
      </c>
      <c r="F873" s="0" t="n">
        <v>4.745871</v>
      </c>
      <c r="G873" s="0" t="n">
        <v>4.441475</v>
      </c>
      <c r="H873" s="0" t="n">
        <v>37.0317</v>
      </c>
      <c r="I873" s="0" t="n">
        <v>34.379</v>
      </c>
      <c r="J873" s="0" t="n">
        <v>8.016</v>
      </c>
      <c r="K873" s="0" t="n">
        <v>6.67549</v>
      </c>
      <c r="L873" s="0" t="n">
        <v>86.76049</v>
      </c>
      <c r="M873" s="0" t="n">
        <v>0.5453</v>
      </c>
      <c r="N873" s="0" t="n">
        <v>0</v>
      </c>
      <c r="O873" s="0" t="n">
        <v>0.00662</v>
      </c>
      <c r="P873" s="0" t="n">
        <v>4.3399</v>
      </c>
      <c r="Q873" s="0" t="n">
        <v>54.15026</v>
      </c>
      <c r="R873" s="0" t="n">
        <v>1.7216</v>
      </c>
      <c r="S873" s="0" t="n">
        <v>0</v>
      </c>
      <c r="T873" s="0" t="n">
        <v>0</v>
      </c>
      <c r="U873" s="0" t="n">
        <v>0</v>
      </c>
      <c r="V873" s="2" t="n">
        <v>4.9377</v>
      </c>
      <c r="W873" s="2" t="n">
        <v>975.4</v>
      </c>
      <c r="X873" s="2" t="n">
        <v>48.162</v>
      </c>
      <c r="Y873" s="2" t="n">
        <v>0</v>
      </c>
    </row>
    <row r="874" customFormat="false" ht="12.75" hidden="false" customHeight="false" outlineLevel="0" collapsed="false">
      <c r="B874" s="0" t="n">
        <v>12.267</v>
      </c>
      <c r="C874" s="0" t="n">
        <v>12.157</v>
      </c>
      <c r="D874" s="0" t="n">
        <v>17.228</v>
      </c>
      <c r="E874" s="0" t="n">
        <v>17.227</v>
      </c>
      <c r="F874" s="0" t="n">
        <v>4.745871</v>
      </c>
      <c r="G874" s="0" t="n">
        <v>4.441554</v>
      </c>
      <c r="H874" s="0" t="n">
        <v>37.0316</v>
      </c>
      <c r="I874" s="0" t="n">
        <v>34.3799</v>
      </c>
      <c r="J874" s="0" t="n">
        <v>8.016</v>
      </c>
      <c r="K874" s="0" t="n">
        <v>6.66816</v>
      </c>
      <c r="L874" s="0" t="n">
        <v>86.66535</v>
      </c>
      <c r="M874" s="0" t="n">
        <v>0.5469</v>
      </c>
      <c r="N874" s="0" t="n">
        <v>0</v>
      </c>
      <c r="O874" s="0" t="n">
        <v>0.00663</v>
      </c>
      <c r="P874" s="0" t="n">
        <v>4.3399</v>
      </c>
      <c r="Q874" s="0" t="n">
        <v>54.15026</v>
      </c>
      <c r="R874" s="0" t="n">
        <v>1.7228</v>
      </c>
      <c r="S874" s="0" t="n">
        <v>0</v>
      </c>
      <c r="T874" s="0" t="n">
        <v>0</v>
      </c>
      <c r="U874" s="0" t="n">
        <v>0</v>
      </c>
      <c r="V874" s="2" t="n">
        <v>4.9377</v>
      </c>
      <c r="W874" s="2" t="n">
        <v>975.4</v>
      </c>
      <c r="X874" s="2" t="n">
        <v>48.162</v>
      </c>
      <c r="Y874" s="2" t="n">
        <v>0</v>
      </c>
    </row>
    <row r="875" customFormat="false" ht="12.75" hidden="false" customHeight="false" outlineLevel="0" collapsed="false">
      <c r="B875" s="0" t="n">
        <v>12.277</v>
      </c>
      <c r="C875" s="0" t="n">
        <v>12.167</v>
      </c>
      <c r="D875" s="0" t="n">
        <v>17.2279</v>
      </c>
      <c r="E875" s="0" t="n">
        <v>17.2272</v>
      </c>
      <c r="F875" s="0" t="n">
        <v>4.745871</v>
      </c>
      <c r="G875" s="0" t="n">
        <v>4.441461</v>
      </c>
      <c r="H875" s="0" t="n">
        <v>37.0317</v>
      </c>
      <c r="I875" s="0" t="n">
        <v>34.379</v>
      </c>
      <c r="J875" s="0" t="n">
        <v>8.016</v>
      </c>
      <c r="K875" s="0" t="n">
        <v>6.66677</v>
      </c>
      <c r="L875" s="0" t="n">
        <v>86.64727</v>
      </c>
      <c r="M875" s="0" t="n">
        <v>0.5469</v>
      </c>
      <c r="N875" s="0" t="n">
        <v>0</v>
      </c>
      <c r="O875" s="0" t="n">
        <v>0.00664</v>
      </c>
      <c r="P875" s="0" t="n">
        <v>4.3399</v>
      </c>
      <c r="Q875" s="0" t="n">
        <v>54.15026</v>
      </c>
      <c r="R875" s="0" t="n">
        <v>1.7228</v>
      </c>
      <c r="S875" s="0" t="n">
        <v>0</v>
      </c>
      <c r="T875" s="0" t="n">
        <v>0</v>
      </c>
      <c r="U875" s="0" t="n">
        <v>0</v>
      </c>
      <c r="V875" s="2" t="n">
        <v>4.9235</v>
      </c>
      <c r="W875" s="2" t="n">
        <v>975.4</v>
      </c>
      <c r="X875" s="2" t="n">
        <v>48.024</v>
      </c>
      <c r="Y875" s="2" t="n">
        <v>0</v>
      </c>
    </row>
    <row r="876" customFormat="false" ht="12.75" hidden="false" customHeight="false" outlineLevel="0" collapsed="false">
      <c r="B876" s="0" t="n">
        <v>12.305</v>
      </c>
      <c r="C876" s="0" t="n">
        <v>12.194</v>
      </c>
      <c r="D876" s="0" t="n">
        <v>17.2275</v>
      </c>
      <c r="E876" s="0" t="n">
        <v>17.2269</v>
      </c>
      <c r="F876" s="0" t="n">
        <v>4.745844</v>
      </c>
      <c r="G876" s="0" t="n">
        <v>4.441404</v>
      </c>
      <c r="H876" s="0" t="n">
        <v>37.0318</v>
      </c>
      <c r="I876" s="0" t="n">
        <v>34.3788</v>
      </c>
      <c r="J876" s="0" t="n">
        <v>8.016</v>
      </c>
      <c r="K876" s="0" t="n">
        <v>6.66545</v>
      </c>
      <c r="L876" s="0" t="n">
        <v>86.62941</v>
      </c>
      <c r="M876" s="0" t="n">
        <v>0.5501</v>
      </c>
      <c r="N876" s="0" t="n">
        <v>0</v>
      </c>
      <c r="O876" s="0" t="n">
        <v>0.00666</v>
      </c>
      <c r="P876" s="0" t="n">
        <v>4.3399</v>
      </c>
      <c r="Q876" s="0" t="n">
        <v>54.15026</v>
      </c>
      <c r="R876" s="0" t="n">
        <v>1.7253</v>
      </c>
      <c r="S876" s="0" t="n">
        <v>0</v>
      </c>
      <c r="T876" s="0" t="n">
        <v>0</v>
      </c>
      <c r="U876" s="0" t="n">
        <v>0</v>
      </c>
      <c r="V876" s="2" t="n">
        <v>4.9323</v>
      </c>
      <c r="W876" s="2" t="n">
        <v>973.67</v>
      </c>
      <c r="X876" s="2" t="n">
        <v>48.024</v>
      </c>
      <c r="Y876" s="2" t="n">
        <v>0</v>
      </c>
    </row>
    <row r="877" customFormat="false" ht="12.75" hidden="false" customHeight="false" outlineLevel="0" collapsed="false">
      <c r="B877" s="0" t="n">
        <v>12.306</v>
      </c>
      <c r="C877" s="0" t="n">
        <v>12.196</v>
      </c>
      <c r="D877" s="0" t="n">
        <v>17.2274</v>
      </c>
      <c r="E877" s="0" t="n">
        <v>17.2269</v>
      </c>
      <c r="F877" s="0" t="n">
        <v>4.745808</v>
      </c>
      <c r="G877" s="0" t="n">
        <v>4.441404</v>
      </c>
      <c r="H877" s="0" t="n">
        <v>37.0316</v>
      </c>
      <c r="I877" s="0" t="n">
        <v>34.3788</v>
      </c>
      <c r="J877" s="0" t="n">
        <v>8.016</v>
      </c>
      <c r="K877" s="0" t="n">
        <v>6.66407</v>
      </c>
      <c r="L877" s="0" t="n">
        <v>86.61123</v>
      </c>
      <c r="M877" s="0" t="n">
        <v>0.5517</v>
      </c>
      <c r="N877" s="0" t="n">
        <v>0</v>
      </c>
      <c r="O877" s="0" t="n">
        <v>0.00667</v>
      </c>
      <c r="P877" s="0" t="n">
        <v>4.3399</v>
      </c>
      <c r="Q877" s="0" t="n">
        <v>54.15026</v>
      </c>
      <c r="R877" s="0" t="n">
        <v>1.7265</v>
      </c>
      <c r="S877" s="0" t="n">
        <v>0</v>
      </c>
      <c r="T877" s="0" t="n">
        <v>0</v>
      </c>
      <c r="U877" s="0" t="n">
        <v>0</v>
      </c>
      <c r="V877" s="2" t="n">
        <v>4.9181</v>
      </c>
      <c r="W877" s="2" t="n">
        <v>973.67</v>
      </c>
      <c r="X877" s="2" t="n">
        <v>47.886</v>
      </c>
      <c r="Y877" s="2" t="n">
        <v>0</v>
      </c>
    </row>
    <row r="878" customFormat="false" ht="12.75" hidden="false" customHeight="false" outlineLevel="0" collapsed="false">
      <c r="B878" s="0" t="n">
        <v>12.315</v>
      </c>
      <c r="C878" s="0" t="n">
        <v>12.205</v>
      </c>
      <c r="D878" s="0" t="n">
        <v>17.2273</v>
      </c>
      <c r="E878" s="0" t="n">
        <v>17.2265</v>
      </c>
      <c r="F878" s="0" t="n">
        <v>4.745796</v>
      </c>
      <c r="G878" s="0" t="n">
        <v>4.441347</v>
      </c>
      <c r="H878" s="0" t="n">
        <v>37.0316</v>
      </c>
      <c r="I878" s="0" t="n">
        <v>34.3786</v>
      </c>
      <c r="J878" s="0" t="n">
        <v>8.016</v>
      </c>
      <c r="K878" s="0" t="n">
        <v>6.66269</v>
      </c>
      <c r="L878" s="0" t="n">
        <v>86.59314</v>
      </c>
      <c r="M878" s="0" t="n">
        <v>0.5549</v>
      </c>
      <c r="N878" s="0" t="n">
        <v>0</v>
      </c>
      <c r="O878" s="0" t="n">
        <v>0.00668</v>
      </c>
      <c r="P878" s="0" t="n">
        <v>4.3399</v>
      </c>
      <c r="Q878" s="0" t="n">
        <v>54.15026</v>
      </c>
      <c r="R878" s="0" t="n">
        <v>1.7289</v>
      </c>
      <c r="S878" s="0" t="n">
        <v>0</v>
      </c>
      <c r="T878" s="0" t="n">
        <v>0</v>
      </c>
      <c r="U878" s="0" t="n">
        <v>0</v>
      </c>
      <c r="V878" s="2" t="n">
        <v>4.904</v>
      </c>
      <c r="W878" s="2" t="n">
        <v>973.67</v>
      </c>
      <c r="X878" s="2" t="n">
        <v>47.748</v>
      </c>
      <c r="Y878" s="2" t="n">
        <v>0</v>
      </c>
    </row>
    <row r="879" customFormat="false" ht="12.75" hidden="false" customHeight="false" outlineLevel="0" collapsed="false">
      <c r="B879" s="0" t="n">
        <v>12.335</v>
      </c>
      <c r="C879" s="0" t="n">
        <v>12.224</v>
      </c>
      <c r="D879" s="0" t="n">
        <v>17.2273</v>
      </c>
      <c r="E879" s="0" t="n">
        <v>17.226</v>
      </c>
      <c r="F879" s="0" t="n">
        <v>4.745744</v>
      </c>
      <c r="G879" s="0" t="n">
        <v>4.441325</v>
      </c>
      <c r="H879" s="0" t="n">
        <v>37.0311</v>
      </c>
      <c r="I879" s="0" t="n">
        <v>34.3788</v>
      </c>
      <c r="J879" s="0" t="n">
        <v>8.016</v>
      </c>
      <c r="K879" s="0" t="n">
        <v>6.66133</v>
      </c>
      <c r="L879" s="0" t="n">
        <v>86.57515</v>
      </c>
      <c r="M879" s="0" t="n">
        <v>0.5581</v>
      </c>
      <c r="N879" s="0" t="n">
        <v>0</v>
      </c>
      <c r="O879" s="0" t="n">
        <v>0.00669</v>
      </c>
      <c r="P879" s="0" t="n">
        <v>4.3399</v>
      </c>
      <c r="Q879" s="0" t="n">
        <v>54.15026</v>
      </c>
      <c r="R879" s="0" t="n">
        <v>1.7314</v>
      </c>
      <c r="S879" s="0" t="n">
        <v>0</v>
      </c>
      <c r="T879" s="0" t="n">
        <v>0</v>
      </c>
      <c r="U879" s="0" t="n">
        <v>0</v>
      </c>
      <c r="V879" s="2" t="n">
        <v>4.904</v>
      </c>
      <c r="W879" s="2" t="n">
        <v>973.67</v>
      </c>
      <c r="X879" s="2" t="n">
        <v>47.748</v>
      </c>
      <c r="Y879" s="2" t="n">
        <v>0</v>
      </c>
    </row>
    <row r="880" customFormat="false" ht="12.75" hidden="false" customHeight="false" outlineLevel="0" collapsed="false">
      <c r="B880" s="0" t="n">
        <v>12.335</v>
      </c>
      <c r="C880" s="0" t="n">
        <v>12.224</v>
      </c>
      <c r="D880" s="0" t="n">
        <v>17.227</v>
      </c>
      <c r="E880" s="0" t="n">
        <v>17.2258</v>
      </c>
      <c r="F880" s="0" t="n">
        <v>4.745776</v>
      </c>
      <c r="G880" s="0" t="n">
        <v>4.441311</v>
      </c>
      <c r="H880" s="0" t="n">
        <v>37.0317</v>
      </c>
      <c r="I880" s="0" t="n">
        <v>34.3788</v>
      </c>
      <c r="J880" s="0" t="n">
        <v>8.016</v>
      </c>
      <c r="K880" s="0" t="n">
        <v>6.66587</v>
      </c>
      <c r="L880" s="0" t="n">
        <v>86.63392</v>
      </c>
      <c r="M880" s="0" t="n">
        <v>0.5598</v>
      </c>
      <c r="N880" s="0" t="n">
        <v>0</v>
      </c>
      <c r="O880" s="0" t="n">
        <v>0.0067</v>
      </c>
      <c r="P880" s="0" t="n">
        <v>4.3399</v>
      </c>
      <c r="Q880" s="0" t="n">
        <v>54.15026</v>
      </c>
      <c r="R880" s="0" t="n">
        <v>1.7326</v>
      </c>
      <c r="S880" s="0" t="n">
        <v>0</v>
      </c>
      <c r="T880" s="0" t="n">
        <v>0</v>
      </c>
      <c r="U880" s="0" t="n">
        <v>0</v>
      </c>
      <c r="V880" s="2" t="n">
        <v>4.8899</v>
      </c>
      <c r="W880" s="2" t="n">
        <v>973.67</v>
      </c>
      <c r="X880" s="2" t="n">
        <v>47.611</v>
      </c>
      <c r="Y880" s="2" t="n">
        <v>0</v>
      </c>
    </row>
    <row r="881" customFormat="false" ht="12.75" hidden="false" customHeight="false" outlineLevel="0" collapsed="false">
      <c r="B881" s="0" t="n">
        <v>12.353</v>
      </c>
      <c r="C881" s="0" t="n">
        <v>12.242</v>
      </c>
      <c r="D881" s="0" t="n">
        <v>17.2269</v>
      </c>
      <c r="E881" s="0" t="n">
        <v>17.2256</v>
      </c>
      <c r="F881" s="0" t="n">
        <v>4.745772</v>
      </c>
      <c r="G881" s="0" t="n">
        <v>4.44129</v>
      </c>
      <c r="H881" s="0" t="n">
        <v>37.0317</v>
      </c>
      <c r="I881" s="0" t="n">
        <v>34.3788</v>
      </c>
      <c r="J881" s="0" t="n">
        <v>8.016</v>
      </c>
      <c r="K881" s="0" t="n">
        <v>6.6601</v>
      </c>
      <c r="L881" s="0" t="n">
        <v>86.55883</v>
      </c>
      <c r="M881" s="0" t="n">
        <v>0.5614</v>
      </c>
      <c r="N881" s="0" t="n">
        <v>0</v>
      </c>
      <c r="O881" s="0" t="n">
        <v>0.00671</v>
      </c>
      <c r="P881" s="0" t="n">
        <v>4.3399</v>
      </c>
      <c r="Q881" s="0" t="n">
        <v>54.15026</v>
      </c>
      <c r="R881" s="0" t="n">
        <v>1.7338</v>
      </c>
      <c r="S881" s="0" t="n">
        <v>0</v>
      </c>
      <c r="T881" s="0" t="n">
        <v>0</v>
      </c>
      <c r="U881" s="0" t="n">
        <v>0</v>
      </c>
      <c r="V881" s="2" t="n">
        <v>4.8759</v>
      </c>
      <c r="W881" s="2" t="n">
        <v>973.67</v>
      </c>
      <c r="X881" s="2" t="n">
        <v>47.475</v>
      </c>
      <c r="Y881" s="2" t="n">
        <v>0</v>
      </c>
    </row>
    <row r="882" customFormat="false" ht="12.75" hidden="false" customHeight="false" outlineLevel="0" collapsed="false">
      <c r="B882" s="0" t="n">
        <v>12.363</v>
      </c>
      <c r="C882" s="0" t="n">
        <v>12.253</v>
      </c>
      <c r="D882" s="0" t="n">
        <v>17.2268</v>
      </c>
      <c r="E882" s="0" t="n">
        <v>17.2253</v>
      </c>
      <c r="F882" s="0" t="n">
        <v>4.745736</v>
      </c>
      <c r="G882" s="0" t="n">
        <v>4.441247</v>
      </c>
      <c r="H882" s="0" t="n">
        <v>37.0315</v>
      </c>
      <c r="I882" s="0" t="n">
        <v>34.3787</v>
      </c>
      <c r="J882" s="0" t="n">
        <v>8.016</v>
      </c>
      <c r="K882" s="0" t="n">
        <v>6.65281</v>
      </c>
      <c r="L882" s="0" t="n">
        <v>86.46381</v>
      </c>
      <c r="M882" s="0" t="n">
        <v>0.563</v>
      </c>
      <c r="N882" s="0" t="n">
        <v>0</v>
      </c>
      <c r="O882" s="0" t="n">
        <v>0.00672</v>
      </c>
      <c r="P882" s="0" t="n">
        <v>4.3399</v>
      </c>
      <c r="Q882" s="0" t="n">
        <v>54.15026</v>
      </c>
      <c r="R882" s="0" t="n">
        <v>1.735</v>
      </c>
      <c r="S882" s="0" t="n">
        <v>0</v>
      </c>
      <c r="T882" s="0" t="n">
        <v>0</v>
      </c>
      <c r="U882" s="0" t="n">
        <v>0</v>
      </c>
      <c r="V882" s="2" t="n">
        <v>4.8759</v>
      </c>
      <c r="W882" s="2" t="n">
        <v>973.67</v>
      </c>
      <c r="X882" s="2" t="n">
        <v>47.475</v>
      </c>
      <c r="Y882" s="2" t="n">
        <v>0</v>
      </c>
    </row>
    <row r="883" customFormat="false" ht="12.75" hidden="false" customHeight="false" outlineLevel="0" collapsed="false">
      <c r="B883" s="0" t="n">
        <v>12.374</v>
      </c>
      <c r="C883" s="0" t="n">
        <v>12.263</v>
      </c>
      <c r="D883" s="0" t="n">
        <v>17.2269</v>
      </c>
      <c r="E883" s="0" t="n">
        <v>17.2253</v>
      </c>
      <c r="F883" s="0" t="n">
        <v>4.745776</v>
      </c>
      <c r="G883" s="0" t="n">
        <v>4.44124</v>
      </c>
      <c r="H883" s="0" t="n">
        <v>37.0317</v>
      </c>
      <c r="I883" s="0" t="n">
        <v>34.3786</v>
      </c>
      <c r="J883" s="0" t="n">
        <v>8.016</v>
      </c>
      <c r="K883" s="0" t="n">
        <v>6.65066</v>
      </c>
      <c r="L883" s="0" t="n">
        <v>86.4362</v>
      </c>
      <c r="M883" s="0" t="n">
        <v>0.563</v>
      </c>
      <c r="N883" s="0" t="n">
        <v>0</v>
      </c>
      <c r="O883" s="0" t="n">
        <v>0.00674</v>
      </c>
      <c r="P883" s="0" t="n">
        <v>4.3399</v>
      </c>
      <c r="Q883" s="0" t="n">
        <v>54.15026</v>
      </c>
      <c r="R883" s="0" t="n">
        <v>1.735</v>
      </c>
      <c r="S883" s="0" t="n">
        <v>0</v>
      </c>
      <c r="T883" s="0" t="n">
        <v>0</v>
      </c>
      <c r="U883" s="0" t="n">
        <v>0</v>
      </c>
      <c r="V883" s="2" t="n">
        <v>4.8619</v>
      </c>
      <c r="W883" s="2" t="n">
        <v>973.67</v>
      </c>
      <c r="X883" s="2" t="n">
        <v>47.338</v>
      </c>
      <c r="Y883" s="2" t="n">
        <v>0</v>
      </c>
    </row>
    <row r="884" customFormat="false" ht="12.75" hidden="false" customHeight="false" outlineLevel="0" collapsed="false">
      <c r="B884" s="0" t="n">
        <v>12.393</v>
      </c>
      <c r="C884" s="0" t="n">
        <v>12.282</v>
      </c>
      <c r="D884" s="0" t="n">
        <v>17.2264</v>
      </c>
      <c r="E884" s="0" t="n">
        <v>17.2255</v>
      </c>
      <c r="F884" s="0" t="n">
        <v>4.745717</v>
      </c>
      <c r="G884" s="0" t="n">
        <v>4.441247</v>
      </c>
      <c r="H884" s="0" t="n">
        <v>37.0316</v>
      </c>
      <c r="I884" s="0" t="n">
        <v>34.3786</v>
      </c>
      <c r="J884" s="0" t="n">
        <v>8.016</v>
      </c>
      <c r="K884" s="0" t="n">
        <v>6.65536</v>
      </c>
      <c r="L884" s="0" t="n">
        <v>86.49643</v>
      </c>
      <c r="M884" s="0" t="n">
        <v>0.563</v>
      </c>
      <c r="N884" s="0" t="n">
        <v>0</v>
      </c>
      <c r="O884" s="0" t="n">
        <v>0.00675</v>
      </c>
      <c r="P884" s="0" t="n">
        <v>4.3399</v>
      </c>
      <c r="Q884" s="0" t="n">
        <v>54.15026</v>
      </c>
      <c r="R884" s="0" t="n">
        <v>1.735</v>
      </c>
      <c r="S884" s="0" t="n">
        <v>0</v>
      </c>
      <c r="T884" s="0" t="n">
        <v>0</v>
      </c>
      <c r="U884" s="0" t="n">
        <v>0</v>
      </c>
      <c r="V884" s="2" t="n">
        <v>4.8479</v>
      </c>
      <c r="W884" s="2" t="n">
        <v>973.67</v>
      </c>
      <c r="X884" s="2" t="n">
        <v>47.203</v>
      </c>
      <c r="Y884" s="2" t="n">
        <v>0</v>
      </c>
    </row>
    <row r="885" customFormat="false" ht="12.75" hidden="false" customHeight="false" outlineLevel="0" collapsed="false">
      <c r="B885" s="0" t="n">
        <v>12.393</v>
      </c>
      <c r="C885" s="0" t="n">
        <v>12.282</v>
      </c>
      <c r="D885" s="0" t="n">
        <v>17.2269</v>
      </c>
      <c r="E885" s="0" t="n">
        <v>17.2253</v>
      </c>
      <c r="F885" s="0" t="n">
        <v>4.745768</v>
      </c>
      <c r="G885" s="0" t="n">
        <v>4.441247</v>
      </c>
      <c r="H885" s="0" t="n">
        <v>37.0316</v>
      </c>
      <c r="I885" s="0" t="n">
        <v>34.3787</v>
      </c>
      <c r="J885" s="0" t="n">
        <v>8.016</v>
      </c>
      <c r="K885" s="0" t="n">
        <v>6.65479</v>
      </c>
      <c r="L885" s="0" t="n">
        <v>86.48978</v>
      </c>
      <c r="M885" s="0" t="n">
        <v>0.563</v>
      </c>
      <c r="N885" s="0" t="n">
        <v>0</v>
      </c>
      <c r="O885" s="0" t="n">
        <v>0.00676</v>
      </c>
      <c r="P885" s="0" t="n">
        <v>4.3399</v>
      </c>
      <c r="Q885" s="0" t="n">
        <v>54.15026</v>
      </c>
      <c r="R885" s="0" t="n">
        <v>1.735</v>
      </c>
      <c r="S885" s="0" t="n">
        <v>0</v>
      </c>
      <c r="T885" s="0" t="n">
        <v>0</v>
      </c>
      <c r="U885" s="0" t="n">
        <v>0</v>
      </c>
      <c r="V885" s="2" t="n">
        <v>4.8566</v>
      </c>
      <c r="W885" s="2" t="n">
        <v>971.93</v>
      </c>
      <c r="X885" s="2" t="n">
        <v>47.203</v>
      </c>
      <c r="Y885" s="2" t="n">
        <v>0</v>
      </c>
    </row>
    <row r="886" customFormat="false" ht="12.75" hidden="false" customHeight="false" outlineLevel="0" collapsed="false">
      <c r="B886" s="0" t="n">
        <v>12.421</v>
      </c>
      <c r="C886" s="0" t="n">
        <v>12.309</v>
      </c>
      <c r="D886" s="0" t="n">
        <v>17.2273</v>
      </c>
      <c r="E886" s="0" t="n">
        <v>17.2253</v>
      </c>
      <c r="F886" s="0" t="n">
        <v>4.745852</v>
      </c>
      <c r="G886" s="0" t="n">
        <v>4.441275</v>
      </c>
      <c r="H886" s="0" t="n">
        <v>37.032</v>
      </c>
      <c r="I886" s="0" t="n">
        <v>34.3789</v>
      </c>
      <c r="J886" s="0" t="n">
        <v>8.016</v>
      </c>
      <c r="K886" s="0" t="n">
        <v>6.66019</v>
      </c>
      <c r="L886" s="0" t="n">
        <v>86.56079</v>
      </c>
      <c r="M886" s="0" t="n">
        <v>0.563</v>
      </c>
      <c r="N886" s="0" t="n">
        <v>0</v>
      </c>
      <c r="O886" s="0" t="n">
        <v>0.00677</v>
      </c>
      <c r="P886" s="0" t="n">
        <v>4.3399</v>
      </c>
      <c r="Q886" s="0" t="n">
        <v>54.15026</v>
      </c>
      <c r="R886" s="0" t="n">
        <v>1.735</v>
      </c>
      <c r="S886" s="0" t="n">
        <v>0</v>
      </c>
      <c r="T886" s="0" t="n">
        <v>0</v>
      </c>
      <c r="U886" s="0" t="n">
        <v>0</v>
      </c>
      <c r="V886" s="2" t="n">
        <v>4.8287</v>
      </c>
      <c r="W886" s="2" t="n">
        <v>971.93</v>
      </c>
      <c r="X886" s="2" t="n">
        <v>46.932</v>
      </c>
      <c r="Y886" s="2" t="n">
        <v>0</v>
      </c>
    </row>
    <row r="887" customFormat="false" ht="12.75" hidden="false" customHeight="false" outlineLevel="0" collapsed="false">
      <c r="B887" s="0" t="n">
        <v>12.433</v>
      </c>
      <c r="C887" s="0" t="n">
        <v>12.321</v>
      </c>
      <c r="D887" s="0" t="n">
        <v>17.2278</v>
      </c>
      <c r="E887" s="0" t="n">
        <v>17.2253</v>
      </c>
      <c r="F887" s="0" t="n">
        <v>4.745923</v>
      </c>
      <c r="G887" s="0" t="n">
        <v>4.44129</v>
      </c>
      <c r="H887" s="0" t="n">
        <v>37.0322</v>
      </c>
      <c r="I887" s="0" t="n">
        <v>34.3791</v>
      </c>
      <c r="J887" s="0" t="n">
        <v>8.016</v>
      </c>
      <c r="K887" s="0" t="n">
        <v>6.66041</v>
      </c>
      <c r="L887" s="0" t="n">
        <v>86.5646</v>
      </c>
      <c r="M887" s="0" t="n">
        <v>0.5614</v>
      </c>
      <c r="N887" s="0" t="n">
        <v>0</v>
      </c>
      <c r="O887" s="0" t="n">
        <v>0.00678</v>
      </c>
      <c r="P887" s="0" t="n">
        <v>4.3399</v>
      </c>
      <c r="Q887" s="0" t="n">
        <v>54.15026</v>
      </c>
      <c r="R887" s="0" t="n">
        <v>1.7338</v>
      </c>
      <c r="S887" s="0" t="n">
        <v>0</v>
      </c>
      <c r="T887" s="0" t="n">
        <v>0</v>
      </c>
      <c r="U887" s="0" t="n">
        <v>0</v>
      </c>
      <c r="V887" s="2" t="n">
        <v>4.8148</v>
      </c>
      <c r="W887" s="2" t="n">
        <v>971.93</v>
      </c>
      <c r="X887" s="2" t="n">
        <v>46.797</v>
      </c>
      <c r="Y887" s="2" t="n">
        <v>0</v>
      </c>
    </row>
    <row r="888" customFormat="false" ht="12.75" hidden="false" customHeight="false" outlineLevel="0" collapsed="false">
      <c r="B888" s="0" t="n">
        <v>12.433</v>
      </c>
      <c r="C888" s="0" t="n">
        <v>12.321</v>
      </c>
      <c r="D888" s="0" t="n">
        <v>17.228</v>
      </c>
      <c r="E888" s="0" t="n">
        <v>17.2253</v>
      </c>
      <c r="F888" s="0" t="n">
        <v>4.745919</v>
      </c>
      <c r="G888" s="0" t="n">
        <v>4.44129</v>
      </c>
      <c r="H888" s="0" t="n">
        <v>37.032</v>
      </c>
      <c r="I888" s="0" t="n">
        <v>34.3791</v>
      </c>
      <c r="J888" s="0" t="n">
        <v>8.016</v>
      </c>
      <c r="K888" s="0" t="n">
        <v>6.66068</v>
      </c>
      <c r="L888" s="0" t="n">
        <v>86.56831</v>
      </c>
      <c r="M888" s="0" t="n">
        <v>0.5614</v>
      </c>
      <c r="N888" s="0" t="n">
        <v>0</v>
      </c>
      <c r="O888" s="0" t="n">
        <v>0.00679</v>
      </c>
      <c r="P888" s="0" t="n">
        <v>4.3399</v>
      </c>
      <c r="Q888" s="0" t="n">
        <v>54.15026</v>
      </c>
      <c r="R888" s="0" t="n">
        <v>1.7338</v>
      </c>
      <c r="S888" s="0" t="n">
        <v>0</v>
      </c>
      <c r="T888" s="0" t="n">
        <v>0</v>
      </c>
      <c r="U888" s="0" t="n">
        <v>0</v>
      </c>
      <c r="V888" s="2" t="n">
        <v>4.8148</v>
      </c>
      <c r="W888" s="2" t="n">
        <v>971.93</v>
      </c>
      <c r="X888" s="2" t="n">
        <v>46.797</v>
      </c>
      <c r="Y888" s="2" t="n">
        <v>0</v>
      </c>
    </row>
    <row r="889" customFormat="false" ht="12.75" hidden="false" customHeight="false" outlineLevel="0" collapsed="false">
      <c r="B889" s="0" t="n">
        <v>12.451</v>
      </c>
      <c r="C889" s="0" t="n">
        <v>12.339</v>
      </c>
      <c r="D889" s="0" t="n">
        <v>17.2281</v>
      </c>
      <c r="E889" s="0" t="n">
        <v>17.2252</v>
      </c>
      <c r="F889" s="0" t="n">
        <v>4.745883</v>
      </c>
      <c r="G889" s="0" t="n">
        <v>4.441311</v>
      </c>
      <c r="H889" s="0" t="n">
        <v>37.0315</v>
      </c>
      <c r="I889" s="0" t="n">
        <v>34.3793</v>
      </c>
      <c r="J889" s="0" t="n">
        <v>8.016</v>
      </c>
      <c r="K889" s="0" t="n">
        <v>6.66098</v>
      </c>
      <c r="L889" s="0" t="n">
        <v>86.57222</v>
      </c>
      <c r="M889" s="0" t="n">
        <v>0.563</v>
      </c>
      <c r="N889" s="0" t="n">
        <v>0</v>
      </c>
      <c r="O889" s="0" t="n">
        <v>0.00681</v>
      </c>
      <c r="P889" s="0" t="n">
        <v>4.3399</v>
      </c>
      <c r="Q889" s="0" t="n">
        <v>54.15026</v>
      </c>
      <c r="R889" s="0" t="n">
        <v>1.735</v>
      </c>
      <c r="S889" s="0" t="n">
        <v>0</v>
      </c>
      <c r="T889" s="0" t="n">
        <v>0</v>
      </c>
      <c r="U889" s="0" t="n">
        <v>0</v>
      </c>
      <c r="V889" s="2" t="n">
        <v>4.801</v>
      </c>
      <c r="W889" s="2" t="n">
        <v>971.93</v>
      </c>
      <c r="X889" s="2" t="n">
        <v>46.663</v>
      </c>
      <c r="Y889" s="2" t="n">
        <v>0</v>
      </c>
    </row>
    <row r="890" customFormat="false" ht="12.75" hidden="false" customHeight="false" outlineLevel="0" collapsed="false">
      <c r="B890" s="0" t="n">
        <v>12.461</v>
      </c>
      <c r="C890" s="0" t="n">
        <v>12.349</v>
      </c>
      <c r="D890" s="0" t="n">
        <v>17.2277</v>
      </c>
      <c r="E890" s="0" t="n">
        <v>17.2253</v>
      </c>
      <c r="F890" s="0" t="n">
        <v>4.745844</v>
      </c>
      <c r="G890" s="0" t="n">
        <v>4.44129</v>
      </c>
      <c r="H890" s="0" t="n">
        <v>37.0316</v>
      </c>
      <c r="I890" s="0" t="n">
        <v>34.379</v>
      </c>
      <c r="J890" s="0" t="n">
        <v>8.016</v>
      </c>
      <c r="K890" s="0" t="n">
        <v>6.65541</v>
      </c>
      <c r="L890" s="0" t="n">
        <v>86.49914</v>
      </c>
      <c r="M890" s="0" t="n">
        <v>0.563</v>
      </c>
      <c r="N890" s="0" t="n">
        <v>0</v>
      </c>
      <c r="O890" s="0" t="n">
        <v>0.00682</v>
      </c>
      <c r="P890" s="0" t="n">
        <v>4.3399</v>
      </c>
      <c r="Q890" s="0" t="n">
        <v>54.15026</v>
      </c>
      <c r="R890" s="0" t="n">
        <v>1.735</v>
      </c>
      <c r="S890" s="0" t="n">
        <v>0</v>
      </c>
      <c r="T890" s="0" t="n">
        <v>0</v>
      </c>
      <c r="U890" s="0" t="n">
        <v>0</v>
      </c>
      <c r="V890" s="2" t="n">
        <v>4.7958</v>
      </c>
      <c r="W890" s="2" t="n">
        <v>970.2</v>
      </c>
      <c r="X890" s="2" t="n">
        <v>46.529</v>
      </c>
      <c r="Y890" s="2" t="n">
        <v>0</v>
      </c>
    </row>
    <row r="891" customFormat="false" ht="12.75" hidden="false" customHeight="false" outlineLevel="0" collapsed="false">
      <c r="B891" s="0" t="n">
        <v>12.48</v>
      </c>
      <c r="C891" s="0" t="n">
        <v>12.368</v>
      </c>
      <c r="D891" s="0" t="n">
        <v>17.2276</v>
      </c>
      <c r="E891" s="0" t="n">
        <v>17.2253</v>
      </c>
      <c r="F891" s="0" t="n">
        <v>4.74578</v>
      </c>
      <c r="G891" s="0" t="n">
        <v>4.441247</v>
      </c>
      <c r="H891" s="0" t="n">
        <v>37.0311</v>
      </c>
      <c r="I891" s="0" t="n">
        <v>34.3787</v>
      </c>
      <c r="J891" s="0" t="n">
        <v>8.016</v>
      </c>
      <c r="K891" s="0" t="n">
        <v>6.65501</v>
      </c>
      <c r="L891" s="0" t="n">
        <v>86.49355</v>
      </c>
      <c r="M891" s="0" t="n">
        <v>0.5647</v>
      </c>
      <c r="N891" s="0" t="n">
        <v>0</v>
      </c>
      <c r="O891" s="0" t="n">
        <v>0.00683</v>
      </c>
      <c r="P891" s="0" t="n">
        <v>4.3399</v>
      </c>
      <c r="Q891" s="0" t="n">
        <v>54.15026</v>
      </c>
      <c r="R891" s="0" t="n">
        <v>1.7363</v>
      </c>
      <c r="S891" s="0" t="n">
        <v>0</v>
      </c>
      <c r="T891" s="0" t="n">
        <v>0</v>
      </c>
      <c r="U891" s="0" t="n">
        <v>0</v>
      </c>
      <c r="V891" s="2" t="n">
        <v>4.7958</v>
      </c>
      <c r="W891" s="2" t="n">
        <v>970.2</v>
      </c>
      <c r="X891" s="2" t="n">
        <v>46.529</v>
      </c>
      <c r="Y891" s="2" t="n">
        <v>0</v>
      </c>
    </row>
    <row r="892" customFormat="false" ht="12.75" hidden="false" customHeight="false" outlineLevel="0" collapsed="false">
      <c r="B892" s="0" t="n">
        <v>12.481</v>
      </c>
      <c r="C892" s="0" t="n">
        <v>12.369</v>
      </c>
      <c r="D892" s="0" t="n">
        <v>17.227</v>
      </c>
      <c r="E892" s="0" t="n">
        <v>17.2253</v>
      </c>
      <c r="F892" s="0" t="n">
        <v>4.745736</v>
      </c>
      <c r="G892" s="0" t="n">
        <v>4.44124</v>
      </c>
      <c r="H892" s="0" t="n">
        <v>37.0313</v>
      </c>
      <c r="I892" s="0" t="n">
        <v>34.3786</v>
      </c>
      <c r="J892" s="0" t="n">
        <v>8.016</v>
      </c>
      <c r="K892" s="0" t="n">
        <v>6.65468</v>
      </c>
      <c r="L892" s="0" t="n">
        <v>86.48823</v>
      </c>
      <c r="M892" s="0" t="n">
        <v>0.5696</v>
      </c>
      <c r="N892" s="0" t="n">
        <v>0</v>
      </c>
      <c r="O892" s="0" t="n">
        <v>0.00684</v>
      </c>
      <c r="P892" s="0" t="n">
        <v>4.3399</v>
      </c>
      <c r="Q892" s="0" t="n">
        <v>54.15026</v>
      </c>
      <c r="R892" s="0" t="n">
        <v>1.7399</v>
      </c>
      <c r="S892" s="0" t="n">
        <v>0</v>
      </c>
      <c r="T892" s="0" t="n">
        <v>0</v>
      </c>
      <c r="U892" s="0" t="n">
        <v>0</v>
      </c>
      <c r="V892" s="2" t="n">
        <v>4.782</v>
      </c>
      <c r="W892" s="2" t="n">
        <v>970.2</v>
      </c>
      <c r="X892" s="2" t="n">
        <v>46.395</v>
      </c>
      <c r="Y892" s="2" t="n">
        <v>0</v>
      </c>
    </row>
    <row r="893" customFormat="false" ht="12.75" hidden="false" customHeight="false" outlineLevel="0" collapsed="false">
      <c r="B893" s="0" t="n">
        <v>12.519</v>
      </c>
      <c r="C893" s="0" t="n">
        <v>12.406</v>
      </c>
      <c r="D893" s="0" t="n">
        <v>17.2266</v>
      </c>
      <c r="E893" s="0" t="n">
        <v>17.2251</v>
      </c>
      <c r="F893" s="0" t="n">
        <v>4.745701</v>
      </c>
      <c r="G893" s="0" t="n">
        <v>4.44129</v>
      </c>
      <c r="H893" s="0" t="n">
        <v>37.0313</v>
      </c>
      <c r="I893" s="0" t="n">
        <v>34.3792</v>
      </c>
      <c r="J893" s="0" t="n">
        <v>8.016</v>
      </c>
      <c r="K893" s="0" t="n">
        <v>6.65438</v>
      </c>
      <c r="L893" s="0" t="n">
        <v>86.4837</v>
      </c>
      <c r="M893" s="0" t="n">
        <v>0.5779</v>
      </c>
      <c r="N893" s="0" t="n">
        <v>0</v>
      </c>
      <c r="O893" s="0" t="n">
        <v>0.00685</v>
      </c>
      <c r="P893" s="0" t="n">
        <v>4.3399</v>
      </c>
      <c r="Q893" s="0" t="n">
        <v>54.15026</v>
      </c>
      <c r="R893" s="0" t="n">
        <v>1.746</v>
      </c>
      <c r="S893" s="0" t="n">
        <v>0</v>
      </c>
      <c r="T893" s="0" t="n">
        <v>0</v>
      </c>
      <c r="U893" s="0" t="n">
        <v>0</v>
      </c>
      <c r="V893" s="2" t="n">
        <v>4.7683</v>
      </c>
      <c r="W893" s="2" t="n">
        <v>970.2</v>
      </c>
      <c r="X893" s="2" t="n">
        <v>46.262</v>
      </c>
      <c r="Y893" s="2" t="n">
        <v>0</v>
      </c>
    </row>
    <row r="894" customFormat="false" ht="12.75" hidden="false" customHeight="false" outlineLevel="0" collapsed="false">
      <c r="B894" s="0" t="n">
        <v>12.509</v>
      </c>
      <c r="C894" s="0" t="n">
        <v>12.397</v>
      </c>
      <c r="D894" s="0" t="n">
        <v>17.2266</v>
      </c>
      <c r="E894" s="0" t="n">
        <v>17.2249</v>
      </c>
      <c r="F894" s="0" t="n">
        <v>4.745713</v>
      </c>
      <c r="G894" s="0" t="n">
        <v>4.441247</v>
      </c>
      <c r="H894" s="0" t="n">
        <v>37.0314</v>
      </c>
      <c r="I894" s="0" t="n">
        <v>34.379</v>
      </c>
      <c r="J894" s="0" t="n">
        <v>8.016</v>
      </c>
      <c r="K894" s="0" t="n">
        <v>6.65401</v>
      </c>
      <c r="L894" s="0" t="n">
        <v>86.47905</v>
      </c>
      <c r="M894" s="0" t="n">
        <v>0.5864</v>
      </c>
      <c r="N894" s="0" t="n">
        <v>0</v>
      </c>
      <c r="O894" s="0" t="n">
        <v>0.00686</v>
      </c>
      <c r="P894" s="0" t="n">
        <v>4.3399</v>
      </c>
      <c r="Q894" s="0" t="n">
        <v>54.15026</v>
      </c>
      <c r="R894" s="0" t="n">
        <v>1.7521</v>
      </c>
      <c r="S894" s="0" t="n">
        <v>0</v>
      </c>
      <c r="T894" s="0" t="n">
        <v>0</v>
      </c>
      <c r="U894" s="0" t="n">
        <v>0</v>
      </c>
      <c r="V894" s="2" t="n">
        <v>4.7683</v>
      </c>
      <c r="W894" s="2" t="n">
        <v>970.2</v>
      </c>
      <c r="X894" s="2" t="n">
        <v>46.262</v>
      </c>
      <c r="Y894" s="2" t="n">
        <v>0</v>
      </c>
    </row>
    <row r="895" customFormat="false" ht="12.75" hidden="false" customHeight="false" outlineLevel="0" collapsed="false">
      <c r="B895" s="0" t="n">
        <v>12.538</v>
      </c>
      <c r="C895" s="0" t="n">
        <v>12.426</v>
      </c>
      <c r="D895" s="0" t="n">
        <v>17.2266</v>
      </c>
      <c r="E895" s="0" t="n">
        <v>17.2249</v>
      </c>
      <c r="F895" s="0" t="n">
        <v>4.745725</v>
      </c>
      <c r="G895" s="0" t="n">
        <v>4.441275</v>
      </c>
      <c r="H895" s="0" t="n">
        <v>37.0315</v>
      </c>
      <c r="I895" s="0" t="n">
        <v>34.3792</v>
      </c>
      <c r="J895" s="0" t="n">
        <v>8.016</v>
      </c>
      <c r="K895" s="0" t="n">
        <v>6.65372</v>
      </c>
      <c r="L895" s="0" t="n">
        <v>86.47522</v>
      </c>
      <c r="M895" s="0" t="n">
        <v>0.5984</v>
      </c>
      <c r="N895" s="0" t="n">
        <v>0</v>
      </c>
      <c r="O895" s="0" t="n">
        <v>0.00688</v>
      </c>
      <c r="P895" s="0" t="n">
        <v>4.3399</v>
      </c>
      <c r="Q895" s="0" t="n">
        <v>54.15026</v>
      </c>
      <c r="R895" s="0" t="n">
        <v>1.7607</v>
      </c>
      <c r="S895" s="0" t="n">
        <v>0</v>
      </c>
      <c r="T895" s="0" t="n">
        <v>0</v>
      </c>
      <c r="U895" s="0" t="n">
        <v>0</v>
      </c>
      <c r="V895" s="2" t="n">
        <v>4.7546</v>
      </c>
      <c r="W895" s="2" t="n">
        <v>970.2</v>
      </c>
      <c r="X895" s="2" t="n">
        <v>46.129</v>
      </c>
      <c r="Y895" s="2" t="n">
        <v>0</v>
      </c>
    </row>
    <row r="896" customFormat="false" ht="12.75" hidden="false" customHeight="false" outlineLevel="0" collapsed="false">
      <c r="B896" s="0" t="n">
        <v>12.547</v>
      </c>
      <c r="C896" s="0" t="n">
        <v>12.435</v>
      </c>
      <c r="D896" s="0" t="n">
        <v>17.2263</v>
      </c>
      <c r="E896" s="0" t="n">
        <v>17.2251</v>
      </c>
      <c r="F896" s="0" t="n">
        <v>4.745725</v>
      </c>
      <c r="G896" s="0" t="n">
        <v>4.44129</v>
      </c>
      <c r="H896" s="0" t="n">
        <v>37.0318</v>
      </c>
      <c r="I896" s="0" t="n">
        <v>34.3792</v>
      </c>
      <c r="J896" s="0" t="n">
        <v>8.016</v>
      </c>
      <c r="K896" s="0" t="n">
        <v>6.65346</v>
      </c>
      <c r="L896" s="0" t="n">
        <v>86.47162</v>
      </c>
      <c r="M896" s="0" t="n">
        <v>0.6072</v>
      </c>
      <c r="N896" s="0" t="n">
        <v>0</v>
      </c>
      <c r="O896" s="0" t="n">
        <v>0.00689</v>
      </c>
      <c r="P896" s="0" t="n">
        <v>4.3399</v>
      </c>
      <c r="Q896" s="0" t="n">
        <v>54.15026</v>
      </c>
      <c r="R896" s="0" t="n">
        <v>1.7668</v>
      </c>
      <c r="S896" s="0" t="n">
        <v>0</v>
      </c>
      <c r="T896" s="0" t="n">
        <v>0</v>
      </c>
      <c r="U896" s="0" t="n">
        <v>0</v>
      </c>
      <c r="V896" s="2" t="n">
        <v>4.7494</v>
      </c>
      <c r="W896" s="2" t="n">
        <v>968.47</v>
      </c>
      <c r="X896" s="2" t="n">
        <v>45.996</v>
      </c>
      <c r="Y896" s="2" t="n">
        <v>0</v>
      </c>
    </row>
    <row r="897" customFormat="false" ht="12.75" hidden="false" customHeight="false" outlineLevel="0" collapsed="false">
      <c r="B897" s="0" t="n">
        <v>12.577</v>
      </c>
      <c r="C897" s="0" t="n">
        <v>12.464</v>
      </c>
      <c r="D897" s="0" t="n">
        <v>17.2266</v>
      </c>
      <c r="E897" s="0" t="n">
        <v>17.2251</v>
      </c>
      <c r="F897" s="0" t="n">
        <v>4.745748</v>
      </c>
      <c r="G897" s="0" t="n">
        <v>4.441247</v>
      </c>
      <c r="H897" s="0" t="n">
        <v>37.0317</v>
      </c>
      <c r="I897" s="0" t="n">
        <v>34.3788</v>
      </c>
      <c r="J897" s="0" t="n">
        <v>8.012</v>
      </c>
      <c r="K897" s="0" t="n">
        <v>6.6532</v>
      </c>
      <c r="L897" s="0" t="n">
        <v>86.46861</v>
      </c>
      <c r="M897" s="0" t="n">
        <v>0.616</v>
      </c>
      <c r="N897" s="0" t="n">
        <v>0</v>
      </c>
      <c r="O897" s="0" t="n">
        <v>0.0069</v>
      </c>
      <c r="P897" s="0" t="n">
        <v>4.3399</v>
      </c>
      <c r="Q897" s="0" t="n">
        <v>54.15026</v>
      </c>
      <c r="R897" s="0" t="n">
        <v>1.7729</v>
      </c>
      <c r="S897" s="0" t="n">
        <v>0</v>
      </c>
      <c r="T897" s="0" t="n">
        <v>0</v>
      </c>
      <c r="U897" s="0" t="n">
        <v>0</v>
      </c>
      <c r="V897" s="2" t="n">
        <v>4.7494</v>
      </c>
      <c r="W897" s="2" t="n">
        <v>968.47</v>
      </c>
      <c r="X897" s="2" t="n">
        <v>45.996</v>
      </c>
      <c r="Y897" s="2" t="n">
        <v>0</v>
      </c>
    </row>
    <row r="898" customFormat="false" ht="12.75" hidden="false" customHeight="false" outlineLevel="0" collapsed="false">
      <c r="B898" s="0" t="n">
        <v>12.586</v>
      </c>
      <c r="C898" s="0" t="n">
        <v>12.473</v>
      </c>
      <c r="D898" s="0" t="n">
        <v>17.2268</v>
      </c>
      <c r="E898" s="0" t="n">
        <v>17.2249</v>
      </c>
      <c r="F898" s="0" t="n">
        <v>4.745784</v>
      </c>
      <c r="G898" s="0" t="n">
        <v>4.441275</v>
      </c>
      <c r="H898" s="0" t="n">
        <v>37.0318</v>
      </c>
      <c r="I898" s="0" t="n">
        <v>34.3792</v>
      </c>
      <c r="J898" s="0" t="n">
        <v>8.016</v>
      </c>
      <c r="K898" s="0" t="n">
        <v>6.65295</v>
      </c>
      <c r="L898" s="0" t="n">
        <v>86.4658</v>
      </c>
      <c r="M898" s="0" t="n">
        <v>0.6232</v>
      </c>
      <c r="N898" s="0" t="n">
        <v>0</v>
      </c>
      <c r="O898" s="0" t="n">
        <v>0.00691</v>
      </c>
      <c r="P898" s="0" t="n">
        <v>4.3399</v>
      </c>
      <c r="Q898" s="0" t="n">
        <v>54.15026</v>
      </c>
      <c r="R898" s="0" t="n">
        <v>1.7778</v>
      </c>
      <c r="S898" s="0" t="n">
        <v>0</v>
      </c>
      <c r="T898" s="0" t="n">
        <v>0</v>
      </c>
      <c r="U898" s="0" t="n">
        <v>0</v>
      </c>
      <c r="V898" s="2" t="n">
        <v>4.7357</v>
      </c>
      <c r="W898" s="2" t="n">
        <v>968.47</v>
      </c>
      <c r="X898" s="2" t="n">
        <v>45.864</v>
      </c>
      <c r="Y898" s="2" t="n">
        <v>0</v>
      </c>
    </row>
    <row r="899" customFormat="false" ht="12.75" hidden="false" customHeight="false" outlineLevel="0" collapsed="false">
      <c r="B899" s="0" t="n">
        <v>12.577</v>
      </c>
      <c r="C899" s="0" t="n">
        <v>12.464</v>
      </c>
      <c r="D899" s="0" t="n">
        <v>17.2269</v>
      </c>
      <c r="E899" s="0" t="n">
        <v>17.2249</v>
      </c>
      <c r="F899" s="0" t="n">
        <v>4.745796</v>
      </c>
      <c r="G899" s="0" t="n">
        <v>4.441247</v>
      </c>
      <c r="H899" s="0" t="n">
        <v>37.0318</v>
      </c>
      <c r="I899" s="0" t="n">
        <v>34.3789</v>
      </c>
      <c r="J899" s="0" t="n">
        <v>8.016</v>
      </c>
      <c r="K899" s="0" t="n">
        <v>6.65274</v>
      </c>
      <c r="L899" s="0" t="n">
        <v>86.46321</v>
      </c>
      <c r="M899" s="0" t="n">
        <v>0.6268</v>
      </c>
      <c r="N899" s="0" t="n">
        <v>0</v>
      </c>
      <c r="O899" s="0" t="n">
        <v>0.00692</v>
      </c>
      <c r="P899" s="0" t="n">
        <v>4.3399</v>
      </c>
      <c r="Q899" s="0" t="n">
        <v>54.15026</v>
      </c>
      <c r="R899" s="0" t="n">
        <v>1.7802</v>
      </c>
      <c r="S899" s="0" t="n">
        <v>0</v>
      </c>
      <c r="T899" s="0" t="n">
        <v>0</v>
      </c>
      <c r="U899" s="0" t="n">
        <v>0</v>
      </c>
      <c r="V899" s="2" t="n">
        <v>4.7221</v>
      </c>
      <c r="W899" s="2" t="n">
        <v>968.47</v>
      </c>
      <c r="X899" s="2" t="n">
        <v>45.732</v>
      </c>
      <c r="Y899" s="2" t="n">
        <v>0</v>
      </c>
    </row>
    <row r="900" customFormat="false" ht="12.75" hidden="false" customHeight="false" outlineLevel="0" collapsed="false">
      <c r="B900" s="0" t="n">
        <v>12.615</v>
      </c>
      <c r="C900" s="0" t="n">
        <v>12.502</v>
      </c>
      <c r="D900" s="0" t="n">
        <v>17.2268</v>
      </c>
      <c r="E900" s="0" t="n">
        <v>17.2246</v>
      </c>
      <c r="F900" s="0" t="n">
        <v>4.745772</v>
      </c>
      <c r="G900" s="0" t="n">
        <v>4.441176</v>
      </c>
      <c r="H900" s="0" t="n">
        <v>37.0317</v>
      </c>
      <c r="I900" s="0" t="n">
        <v>34.3786</v>
      </c>
      <c r="J900" s="0" t="n">
        <v>8.016</v>
      </c>
      <c r="K900" s="0" t="n">
        <v>6.65263</v>
      </c>
      <c r="L900" s="0" t="n">
        <v>86.46156</v>
      </c>
      <c r="M900" s="0" t="n">
        <v>0.6286</v>
      </c>
      <c r="N900" s="0" t="n">
        <v>0</v>
      </c>
      <c r="O900" s="0" t="n">
        <v>0.00693</v>
      </c>
      <c r="P900" s="0" t="n">
        <v>4.3399</v>
      </c>
      <c r="Q900" s="0" t="n">
        <v>54.15026</v>
      </c>
      <c r="R900" s="0" t="n">
        <v>1.7814</v>
      </c>
      <c r="S900" s="0" t="n">
        <v>0</v>
      </c>
      <c r="T900" s="0" t="n">
        <v>0</v>
      </c>
      <c r="U900" s="0" t="n">
        <v>0</v>
      </c>
      <c r="V900" s="2" t="n">
        <v>4.7086</v>
      </c>
      <c r="W900" s="2" t="n">
        <v>968.47</v>
      </c>
      <c r="X900" s="2" t="n">
        <v>45.601</v>
      </c>
      <c r="Y900" s="2" t="n">
        <v>0</v>
      </c>
    </row>
    <row r="901" customFormat="false" ht="12.75" hidden="false" customHeight="false" outlineLevel="0" collapsed="false">
      <c r="B901" s="0" t="n">
        <v>12.636</v>
      </c>
      <c r="C901" s="0" t="n">
        <v>12.523</v>
      </c>
      <c r="D901" s="0" t="n">
        <v>17.2266</v>
      </c>
      <c r="E901" s="0" t="n">
        <v>17.2248</v>
      </c>
      <c r="F901" s="0" t="n">
        <v>4.745784</v>
      </c>
      <c r="G901" s="0" t="n">
        <v>4.441197</v>
      </c>
      <c r="H901" s="0" t="n">
        <v>37.032</v>
      </c>
      <c r="I901" s="0" t="n">
        <v>34.3786</v>
      </c>
      <c r="J901" s="0" t="n">
        <v>8.016</v>
      </c>
      <c r="K901" s="0" t="n">
        <v>6.65254</v>
      </c>
      <c r="L901" s="0" t="n">
        <v>86.46014</v>
      </c>
      <c r="M901" s="0" t="n">
        <v>0.6323</v>
      </c>
      <c r="N901" s="0" t="n">
        <v>0</v>
      </c>
      <c r="O901" s="0" t="n">
        <v>0.00694</v>
      </c>
      <c r="P901" s="0" t="n">
        <v>4.3399</v>
      </c>
      <c r="Q901" s="0" t="n">
        <v>54.15026</v>
      </c>
      <c r="R901" s="0" t="n">
        <v>1.7839</v>
      </c>
      <c r="S901" s="0" t="n">
        <v>0</v>
      </c>
      <c r="T901" s="0" t="n">
        <v>0</v>
      </c>
      <c r="U901" s="0" t="n">
        <v>0</v>
      </c>
      <c r="V901" s="2" t="n">
        <v>4.7086</v>
      </c>
      <c r="W901" s="2" t="n">
        <v>968.47</v>
      </c>
      <c r="X901" s="2" t="n">
        <v>45.601</v>
      </c>
      <c r="Y901" s="2" t="n">
        <v>0</v>
      </c>
    </row>
    <row r="902" customFormat="false" ht="12.75" hidden="false" customHeight="false" outlineLevel="0" collapsed="false">
      <c r="B902" s="0" t="n">
        <v>12.654</v>
      </c>
      <c r="C902" s="0" t="n">
        <v>12.541</v>
      </c>
      <c r="D902" s="0" t="n">
        <v>17.2266</v>
      </c>
      <c r="E902" s="0" t="n">
        <v>17.2245</v>
      </c>
      <c r="F902" s="0" t="n">
        <v>4.745744</v>
      </c>
      <c r="G902" s="0" t="n">
        <v>4.441176</v>
      </c>
      <c r="H902" s="0" t="n">
        <v>37.0316</v>
      </c>
      <c r="I902" s="0" t="n">
        <v>34.3787</v>
      </c>
      <c r="J902" s="0" t="n">
        <v>8.016</v>
      </c>
      <c r="K902" s="0" t="n">
        <v>6.65246</v>
      </c>
      <c r="L902" s="0" t="n">
        <v>86.45909</v>
      </c>
      <c r="M902" s="0" t="n">
        <v>0.6341</v>
      </c>
      <c r="N902" s="0" t="n">
        <v>0</v>
      </c>
      <c r="O902" s="0" t="n">
        <v>0.00696</v>
      </c>
      <c r="P902" s="0" t="n">
        <v>4.3399</v>
      </c>
      <c r="Q902" s="0" t="n">
        <v>54.15026</v>
      </c>
      <c r="R902" s="0" t="n">
        <v>1.7851</v>
      </c>
      <c r="S902" s="0" t="n">
        <v>0</v>
      </c>
      <c r="T902" s="0" t="n">
        <v>0</v>
      </c>
      <c r="U902" s="0" t="n">
        <v>0</v>
      </c>
      <c r="V902" s="2" t="n">
        <v>4.7035</v>
      </c>
      <c r="W902" s="2" t="n">
        <v>966.74</v>
      </c>
      <c r="X902" s="2" t="n">
        <v>45.47</v>
      </c>
      <c r="Y902" s="2" t="n">
        <v>0</v>
      </c>
    </row>
    <row r="903" customFormat="false" ht="12.75" hidden="false" customHeight="false" outlineLevel="0" collapsed="false">
      <c r="B903" s="0" t="n">
        <v>12.674</v>
      </c>
      <c r="C903" s="0" t="n">
        <v>12.56</v>
      </c>
      <c r="D903" s="0" t="n">
        <v>17.2264</v>
      </c>
      <c r="E903" s="0" t="n">
        <v>17.2245</v>
      </c>
      <c r="F903" s="0" t="n">
        <v>4.745701</v>
      </c>
      <c r="G903" s="0" t="n">
        <v>4.441176</v>
      </c>
      <c r="H903" s="0" t="n">
        <v>37.0314</v>
      </c>
      <c r="I903" s="0" t="n">
        <v>34.3787</v>
      </c>
      <c r="J903" s="0" t="n">
        <v>8.016</v>
      </c>
      <c r="K903" s="0" t="n">
        <v>6.65245</v>
      </c>
      <c r="L903" s="0" t="n">
        <v>86.45849</v>
      </c>
      <c r="M903" s="0" t="n">
        <v>0.6359</v>
      </c>
      <c r="N903" s="0" t="n">
        <v>0</v>
      </c>
      <c r="O903" s="0" t="n">
        <v>0.00697</v>
      </c>
      <c r="P903" s="0" t="n">
        <v>4.3399</v>
      </c>
      <c r="Q903" s="0" t="n">
        <v>54.15026</v>
      </c>
      <c r="R903" s="0" t="n">
        <v>1.7863</v>
      </c>
      <c r="S903" s="0" t="n">
        <v>0</v>
      </c>
      <c r="T903" s="0" t="n">
        <v>0</v>
      </c>
      <c r="U903" s="0" t="n">
        <v>0</v>
      </c>
      <c r="V903" s="2" t="n">
        <v>4.6899</v>
      </c>
      <c r="W903" s="2" t="n">
        <v>966.74</v>
      </c>
      <c r="X903" s="2" t="n">
        <v>45.339</v>
      </c>
      <c r="Y903" s="2" t="n">
        <v>0</v>
      </c>
    </row>
    <row r="904" customFormat="false" ht="12.75" hidden="false" customHeight="false" outlineLevel="0" collapsed="false">
      <c r="B904" s="0" t="n">
        <v>12.684</v>
      </c>
      <c r="C904" s="0" t="n">
        <v>12.57</v>
      </c>
      <c r="D904" s="0" t="n">
        <v>17.2264</v>
      </c>
      <c r="E904" s="0" t="n">
        <v>17.2245</v>
      </c>
      <c r="F904" s="0" t="n">
        <v>4.745689</v>
      </c>
      <c r="G904" s="0" t="n">
        <v>4.44124</v>
      </c>
      <c r="H904" s="0" t="n">
        <v>37.0313</v>
      </c>
      <c r="I904" s="0" t="n">
        <v>34.3792</v>
      </c>
      <c r="J904" s="0" t="n">
        <v>8.016</v>
      </c>
      <c r="K904" s="0" t="n">
        <v>6.65243</v>
      </c>
      <c r="L904" s="0" t="n">
        <v>86.45819</v>
      </c>
      <c r="M904" s="0" t="n">
        <v>0.6359</v>
      </c>
      <c r="N904" s="0" t="n">
        <v>0</v>
      </c>
      <c r="O904" s="0" t="n">
        <v>0.00698</v>
      </c>
      <c r="P904" s="0" t="n">
        <v>4.3399</v>
      </c>
      <c r="Q904" s="0" t="n">
        <v>54.15026</v>
      </c>
      <c r="R904" s="0" t="n">
        <v>1.7863</v>
      </c>
      <c r="S904" s="0" t="n">
        <v>0</v>
      </c>
      <c r="T904" s="0" t="n">
        <v>0</v>
      </c>
      <c r="U904" s="0" t="n">
        <v>0</v>
      </c>
      <c r="V904" s="2" t="n">
        <v>4.6765</v>
      </c>
      <c r="W904" s="2" t="n">
        <v>966.74</v>
      </c>
      <c r="X904" s="2" t="n">
        <v>45.209</v>
      </c>
      <c r="Y904" s="2" t="n">
        <v>0</v>
      </c>
    </row>
    <row r="905" customFormat="false" ht="12.75" hidden="false" customHeight="false" outlineLevel="0" collapsed="false">
      <c r="B905" s="0" t="n">
        <v>12.721</v>
      </c>
      <c r="C905" s="0" t="n">
        <v>12.607</v>
      </c>
      <c r="D905" s="0" t="n">
        <v>17.2264</v>
      </c>
      <c r="E905" s="0" t="n">
        <v>17.2246</v>
      </c>
      <c r="F905" s="0" t="n">
        <v>4.745713</v>
      </c>
      <c r="G905" s="0" t="n">
        <v>4.441247</v>
      </c>
      <c r="H905" s="0" t="n">
        <v>37.0315</v>
      </c>
      <c r="I905" s="0" t="n">
        <v>34.3791</v>
      </c>
      <c r="J905" s="0" t="n">
        <v>8.016</v>
      </c>
      <c r="K905" s="0" t="n">
        <v>6.65837</v>
      </c>
      <c r="L905" s="0" t="n">
        <v>86.53552</v>
      </c>
      <c r="M905" s="0" t="n">
        <v>0.6378</v>
      </c>
      <c r="N905" s="0" t="n">
        <v>0</v>
      </c>
      <c r="O905" s="0" t="n">
        <v>0.00699</v>
      </c>
      <c r="P905" s="0" t="n">
        <v>4.3399</v>
      </c>
      <c r="Q905" s="0" t="n">
        <v>54.15026</v>
      </c>
      <c r="R905" s="0" t="n">
        <v>1.7875</v>
      </c>
      <c r="S905" s="0" t="n">
        <v>0</v>
      </c>
      <c r="T905" s="0" t="n">
        <v>0</v>
      </c>
      <c r="U905" s="0" t="n">
        <v>0</v>
      </c>
      <c r="V905" s="2" t="n">
        <v>4.663</v>
      </c>
      <c r="W905" s="2" t="n">
        <v>966.74</v>
      </c>
      <c r="X905" s="2" t="n">
        <v>45.079</v>
      </c>
      <c r="Y905" s="2" t="n">
        <v>0</v>
      </c>
    </row>
    <row r="906" customFormat="false" ht="12.75" hidden="false" customHeight="false" outlineLevel="0" collapsed="false">
      <c r="B906" s="0" t="n">
        <v>12.722</v>
      </c>
      <c r="C906" s="0" t="n">
        <v>12.608</v>
      </c>
      <c r="D906" s="0" t="n">
        <v>17.2266</v>
      </c>
      <c r="E906" s="0" t="n">
        <v>17.2249</v>
      </c>
      <c r="F906" s="0" t="n">
        <v>4.745748</v>
      </c>
      <c r="G906" s="0" t="n">
        <v>4.441276</v>
      </c>
      <c r="H906" s="0" t="n">
        <v>37.0317</v>
      </c>
      <c r="I906" s="0" t="n">
        <v>34.3791</v>
      </c>
      <c r="J906" s="0" t="n">
        <v>8.016</v>
      </c>
      <c r="K906" s="0" t="n">
        <v>6.65319</v>
      </c>
      <c r="L906" s="0" t="n">
        <v>86.46851</v>
      </c>
      <c r="M906" s="0" t="n">
        <v>0.6378</v>
      </c>
      <c r="N906" s="0" t="n">
        <v>0</v>
      </c>
      <c r="O906" s="0" t="n">
        <v>0.007</v>
      </c>
      <c r="P906" s="0" t="n">
        <v>4.3399</v>
      </c>
      <c r="Q906" s="0" t="n">
        <v>54.15026</v>
      </c>
      <c r="R906" s="0" t="n">
        <v>1.7875</v>
      </c>
      <c r="S906" s="0" t="n">
        <v>0</v>
      </c>
      <c r="T906" s="0" t="n">
        <v>0</v>
      </c>
      <c r="U906" s="0" t="n">
        <v>0</v>
      </c>
      <c r="V906" s="2" t="n">
        <v>4.6496</v>
      </c>
      <c r="W906" s="2" t="n">
        <v>966.74</v>
      </c>
      <c r="X906" s="2" t="n">
        <v>44.95</v>
      </c>
      <c r="Y906" s="2" t="n">
        <v>0</v>
      </c>
    </row>
    <row r="907" customFormat="false" ht="12.75" hidden="false" customHeight="false" outlineLevel="0" collapsed="false">
      <c r="B907" s="0" t="n">
        <v>12.761</v>
      </c>
      <c r="C907" s="0" t="n">
        <v>12.647</v>
      </c>
      <c r="D907" s="0" t="n">
        <v>17.2264</v>
      </c>
      <c r="E907" s="0" t="n">
        <v>17.2249</v>
      </c>
      <c r="F907" s="0" t="n">
        <v>4.745709</v>
      </c>
      <c r="G907" s="0" t="n">
        <v>4.44129</v>
      </c>
      <c r="H907" s="0" t="n">
        <v>37.0314</v>
      </c>
      <c r="I907" s="0" t="n">
        <v>34.3792</v>
      </c>
      <c r="J907" s="0" t="n">
        <v>8.016</v>
      </c>
      <c r="K907" s="0" t="n">
        <v>6.65328</v>
      </c>
      <c r="L907" s="0" t="n">
        <v>86.46935</v>
      </c>
      <c r="M907" s="0" t="n">
        <v>0.6396</v>
      </c>
      <c r="N907" s="0" t="n">
        <v>0</v>
      </c>
      <c r="O907" s="0" t="n">
        <v>0.00701</v>
      </c>
      <c r="P907" s="0" t="n">
        <v>4.3399</v>
      </c>
      <c r="Q907" s="0" t="n">
        <v>54.15026</v>
      </c>
      <c r="R907" s="0" t="n">
        <v>1.7888</v>
      </c>
      <c r="S907" s="0" t="n">
        <v>0</v>
      </c>
      <c r="T907" s="0" t="n">
        <v>0</v>
      </c>
      <c r="U907" s="0" t="n">
        <v>0</v>
      </c>
      <c r="V907" s="2" t="n">
        <v>4.6496</v>
      </c>
      <c r="W907" s="2" t="n">
        <v>966.74</v>
      </c>
      <c r="X907" s="2" t="n">
        <v>44.95</v>
      </c>
      <c r="Y907" s="2" t="n">
        <v>0</v>
      </c>
    </row>
    <row r="908" customFormat="false" ht="12.75" hidden="false" customHeight="false" outlineLevel="0" collapsed="false">
      <c r="B908" s="0" t="n">
        <v>12.761</v>
      </c>
      <c r="C908" s="0" t="n">
        <v>12.647</v>
      </c>
      <c r="D908" s="0" t="n">
        <v>17.2262</v>
      </c>
      <c r="E908" s="0" t="n">
        <v>17.2253</v>
      </c>
      <c r="F908" s="0" t="n">
        <v>4.745713</v>
      </c>
      <c r="G908" s="0" t="n">
        <v>4.441325</v>
      </c>
      <c r="H908" s="0" t="n">
        <v>37.0316</v>
      </c>
      <c r="I908" s="0" t="n">
        <v>34.3792</v>
      </c>
      <c r="J908" s="0" t="n">
        <v>8.016</v>
      </c>
      <c r="K908" s="0" t="n">
        <v>6.65337</v>
      </c>
      <c r="L908" s="0" t="n">
        <v>86.47019</v>
      </c>
      <c r="M908" s="0" t="n">
        <v>0.6396</v>
      </c>
      <c r="N908" s="0" t="n">
        <v>0</v>
      </c>
      <c r="O908" s="0" t="n">
        <v>0.00703</v>
      </c>
      <c r="P908" s="0" t="n">
        <v>4.3399</v>
      </c>
      <c r="Q908" s="0" t="n">
        <v>54.15026</v>
      </c>
      <c r="R908" s="0" t="n">
        <v>1.7888</v>
      </c>
      <c r="S908" s="0" t="n">
        <v>0</v>
      </c>
      <c r="T908" s="0" t="n">
        <v>0</v>
      </c>
      <c r="U908" s="0" t="n">
        <v>0</v>
      </c>
      <c r="V908" s="2" t="n">
        <v>4.6229</v>
      </c>
      <c r="W908" s="2" t="n">
        <v>966.74</v>
      </c>
      <c r="X908" s="2" t="n">
        <v>44.692</v>
      </c>
      <c r="Y908" s="2" t="n">
        <v>0</v>
      </c>
    </row>
    <row r="909" customFormat="false" ht="12.75" hidden="false" customHeight="false" outlineLevel="0" collapsed="false">
      <c r="B909" s="0" t="n">
        <v>12.808</v>
      </c>
      <c r="C909" s="0" t="n">
        <v>12.693</v>
      </c>
      <c r="D909" s="0" t="n">
        <v>17.2261</v>
      </c>
      <c r="E909" s="0" t="n">
        <v>17.2251</v>
      </c>
      <c r="F909" s="0" t="n">
        <v>4.745725</v>
      </c>
      <c r="G909" s="0" t="n">
        <v>4.441311</v>
      </c>
      <c r="H909" s="0" t="n">
        <v>37.0318</v>
      </c>
      <c r="I909" s="0" t="n">
        <v>34.3793</v>
      </c>
      <c r="J909" s="0" t="n">
        <v>8.016</v>
      </c>
      <c r="K909" s="0" t="n">
        <v>6.65351</v>
      </c>
      <c r="L909" s="0" t="n">
        <v>86.47194</v>
      </c>
      <c r="M909" s="0" t="n">
        <v>0.6396</v>
      </c>
      <c r="N909" s="0" t="n">
        <v>0</v>
      </c>
      <c r="O909" s="0" t="n">
        <v>0.00704</v>
      </c>
      <c r="P909" s="0" t="n">
        <v>4.3399</v>
      </c>
      <c r="Q909" s="0" t="n">
        <v>54.15026</v>
      </c>
      <c r="R909" s="0" t="n">
        <v>1.7888</v>
      </c>
      <c r="S909" s="0" t="n">
        <v>0</v>
      </c>
      <c r="T909" s="0" t="n">
        <v>0</v>
      </c>
      <c r="U909" s="0" t="n">
        <v>0</v>
      </c>
      <c r="V909" s="2" t="n">
        <v>4.6179</v>
      </c>
      <c r="W909" s="2" t="n">
        <v>965</v>
      </c>
      <c r="X909" s="2" t="n">
        <v>44.563</v>
      </c>
      <c r="Y909" s="2" t="n">
        <v>0</v>
      </c>
    </row>
    <row r="910" customFormat="false" ht="12.75" hidden="false" customHeight="false" outlineLevel="0" collapsed="false">
      <c r="B910" s="0" t="n">
        <v>12.809</v>
      </c>
      <c r="C910" s="0" t="n">
        <v>12.694</v>
      </c>
      <c r="D910" s="0" t="n">
        <v>17.2264</v>
      </c>
      <c r="E910" s="0" t="n">
        <v>17.2251</v>
      </c>
      <c r="F910" s="0" t="n">
        <v>4.745725</v>
      </c>
      <c r="G910" s="0" t="n">
        <v>4.44129</v>
      </c>
      <c r="H910" s="0" t="n">
        <v>37.0316</v>
      </c>
      <c r="I910" s="0" t="n">
        <v>34.3791</v>
      </c>
      <c r="J910" s="0" t="n">
        <v>8.016</v>
      </c>
      <c r="K910" s="0" t="n">
        <v>6.6544</v>
      </c>
      <c r="L910" s="0" t="n">
        <v>86.48393</v>
      </c>
      <c r="M910" s="0" t="n">
        <v>0.6396</v>
      </c>
      <c r="N910" s="0" t="n">
        <v>0</v>
      </c>
      <c r="O910" s="0" t="n">
        <v>0.00705</v>
      </c>
      <c r="P910" s="0" t="n">
        <v>4.3399</v>
      </c>
      <c r="Q910" s="0" t="n">
        <v>54.15026</v>
      </c>
      <c r="R910" s="0" t="n">
        <v>1.7888</v>
      </c>
      <c r="S910" s="0" t="n">
        <v>0</v>
      </c>
      <c r="T910" s="0" t="n">
        <v>0</v>
      </c>
      <c r="U910" s="0" t="n">
        <v>0</v>
      </c>
      <c r="V910" s="2" t="n">
        <v>4.6046</v>
      </c>
      <c r="W910" s="2" t="n">
        <v>965</v>
      </c>
      <c r="X910" s="2" t="n">
        <v>44.435</v>
      </c>
      <c r="Y910" s="2" t="n">
        <v>0</v>
      </c>
    </row>
    <row r="911" customFormat="false" ht="12.75" hidden="false" customHeight="false" outlineLevel="0" collapsed="false">
      <c r="B911" s="0" t="n">
        <v>12.839</v>
      </c>
      <c r="C911" s="0" t="n">
        <v>12.724</v>
      </c>
      <c r="D911" s="0" t="n">
        <v>17.2263</v>
      </c>
      <c r="E911" s="0" t="n">
        <v>17.2251</v>
      </c>
      <c r="F911" s="0" t="n">
        <v>4.745749</v>
      </c>
      <c r="G911" s="0" t="n">
        <v>4.44129</v>
      </c>
      <c r="H911" s="0" t="n">
        <v>37.0319</v>
      </c>
      <c r="I911" s="0" t="n">
        <v>34.3791</v>
      </c>
      <c r="J911" s="0" t="n">
        <v>8.016</v>
      </c>
      <c r="K911" s="0" t="n">
        <v>6.66134</v>
      </c>
      <c r="L911" s="0" t="n">
        <v>86.57403</v>
      </c>
      <c r="M911" s="0" t="n">
        <v>0.6378</v>
      </c>
      <c r="N911" s="0" t="n">
        <v>0</v>
      </c>
      <c r="O911" s="0" t="n">
        <v>0.00706</v>
      </c>
      <c r="P911" s="0" t="n">
        <v>4.3399</v>
      </c>
      <c r="Q911" s="0" t="n">
        <v>54.15026</v>
      </c>
      <c r="R911" s="0" t="n">
        <v>1.7875</v>
      </c>
      <c r="S911" s="0" t="n">
        <v>0</v>
      </c>
      <c r="T911" s="0" t="n">
        <v>0</v>
      </c>
      <c r="U911" s="0" t="n">
        <v>0</v>
      </c>
      <c r="V911" s="2" t="n">
        <v>4.5782</v>
      </c>
      <c r="W911" s="2" t="n">
        <v>965</v>
      </c>
      <c r="X911" s="2" t="n">
        <v>44.18</v>
      </c>
      <c r="Y911" s="2" t="n">
        <v>0</v>
      </c>
    </row>
    <row r="912" customFormat="false" ht="12.75" hidden="false" customHeight="false" outlineLevel="0" collapsed="false">
      <c r="B912" s="0" t="n">
        <v>12.848</v>
      </c>
      <c r="C912" s="0" t="n">
        <v>12.733</v>
      </c>
      <c r="D912" s="0" t="n">
        <v>17.226</v>
      </c>
      <c r="E912" s="0" t="n">
        <v>17.2249</v>
      </c>
      <c r="F912" s="0" t="n">
        <v>4.745737</v>
      </c>
      <c r="G912" s="0" t="n">
        <v>4.44124</v>
      </c>
      <c r="H912" s="0" t="n">
        <v>37.032</v>
      </c>
      <c r="I912" s="0" t="n">
        <v>34.3788</v>
      </c>
      <c r="J912" s="0" t="n">
        <v>8.016</v>
      </c>
      <c r="K912" s="0" t="n">
        <v>6.65724</v>
      </c>
      <c r="L912" s="0" t="n">
        <v>86.52036</v>
      </c>
      <c r="M912" s="0" t="n">
        <v>0.6359</v>
      </c>
      <c r="N912" s="0" t="n">
        <v>0</v>
      </c>
      <c r="O912" s="0" t="n">
        <v>0.00707</v>
      </c>
      <c r="P912" s="0" t="n">
        <v>4.3399</v>
      </c>
      <c r="Q912" s="0" t="n">
        <v>54.15026</v>
      </c>
      <c r="R912" s="0" t="n">
        <v>1.7863</v>
      </c>
      <c r="S912" s="0" t="n">
        <v>0</v>
      </c>
      <c r="T912" s="0" t="n">
        <v>0</v>
      </c>
      <c r="U912" s="0" t="n">
        <v>0</v>
      </c>
      <c r="V912" s="2" t="n">
        <v>4.565</v>
      </c>
      <c r="W912" s="2" t="n">
        <v>965</v>
      </c>
      <c r="X912" s="2" t="n">
        <v>44.053</v>
      </c>
      <c r="Y912" s="2" t="n">
        <v>0</v>
      </c>
    </row>
    <row r="913" customFormat="false" ht="12.75" hidden="false" customHeight="false" outlineLevel="0" collapsed="false">
      <c r="B913" s="0" t="n">
        <v>12.886</v>
      </c>
      <c r="C913" s="0" t="n">
        <v>12.771</v>
      </c>
      <c r="D913" s="0" t="n">
        <v>17.2263</v>
      </c>
      <c r="E913" s="0" t="n">
        <v>17.2249</v>
      </c>
      <c r="F913" s="0" t="n">
        <v>4.745725</v>
      </c>
      <c r="G913" s="0" t="n">
        <v>4.441247</v>
      </c>
      <c r="H913" s="0" t="n">
        <v>37.0317</v>
      </c>
      <c r="I913" s="0" t="n">
        <v>34.3788</v>
      </c>
      <c r="J913" s="0" t="n">
        <v>8.016</v>
      </c>
      <c r="K913" s="0" t="n">
        <v>6.66425</v>
      </c>
      <c r="L913" s="0" t="n">
        <v>86.61177</v>
      </c>
      <c r="M913" s="0" t="n">
        <v>0.6341</v>
      </c>
      <c r="N913" s="0" t="n">
        <v>0</v>
      </c>
      <c r="O913" s="0" t="n">
        <v>0.00708</v>
      </c>
      <c r="P913" s="0" t="n">
        <v>4.3399</v>
      </c>
      <c r="Q913" s="0" t="n">
        <v>54.15026</v>
      </c>
      <c r="R913" s="0" t="n">
        <v>1.7851</v>
      </c>
      <c r="S913" s="0" t="n">
        <v>0</v>
      </c>
      <c r="T913" s="0" t="n">
        <v>0</v>
      </c>
      <c r="U913" s="0" t="n">
        <v>0</v>
      </c>
      <c r="V913" s="2" t="n">
        <v>4.5732</v>
      </c>
      <c r="W913" s="2" t="n">
        <v>963.27</v>
      </c>
      <c r="X913" s="2" t="n">
        <v>44.053</v>
      </c>
      <c r="Y913" s="2" t="n">
        <v>0</v>
      </c>
    </row>
    <row r="914" customFormat="false" ht="12.75" hidden="false" customHeight="false" outlineLevel="0" collapsed="false">
      <c r="B914" s="0" t="n">
        <v>12.907</v>
      </c>
      <c r="C914" s="0" t="n">
        <v>12.791</v>
      </c>
      <c r="D914" s="0" t="n">
        <v>17.2262</v>
      </c>
      <c r="E914" s="0" t="n">
        <v>17.2249</v>
      </c>
      <c r="F914" s="0" t="n">
        <v>4.745749</v>
      </c>
      <c r="G914" s="0" t="n">
        <v>4.441211</v>
      </c>
      <c r="H914" s="0" t="n">
        <v>37.0319</v>
      </c>
      <c r="I914" s="0" t="n">
        <v>34.3785</v>
      </c>
      <c r="J914" s="0" t="n">
        <v>8.012</v>
      </c>
      <c r="K914" s="0" t="n">
        <v>6.66614</v>
      </c>
      <c r="L914" s="0" t="n">
        <v>86.6364</v>
      </c>
      <c r="M914" s="0" t="n">
        <v>0.6305</v>
      </c>
      <c r="N914" s="0" t="n">
        <v>0</v>
      </c>
      <c r="O914" s="0" t="n">
        <v>0.00709</v>
      </c>
      <c r="P914" s="0" t="n">
        <v>4.3399</v>
      </c>
      <c r="Q914" s="0" t="n">
        <v>54.15026</v>
      </c>
      <c r="R914" s="0" t="n">
        <v>1.7827</v>
      </c>
      <c r="S914" s="0" t="n">
        <v>0</v>
      </c>
      <c r="T914" s="0" t="n">
        <v>0</v>
      </c>
      <c r="U914" s="0" t="n">
        <v>0</v>
      </c>
      <c r="V914" s="2" t="n">
        <v>4.5339</v>
      </c>
      <c r="W914" s="2" t="n">
        <v>963.27</v>
      </c>
      <c r="X914" s="2" t="n">
        <v>43.674</v>
      </c>
      <c r="Y914" s="2" t="n">
        <v>0</v>
      </c>
    </row>
    <row r="915" customFormat="false" ht="12.75" hidden="false" customHeight="false" outlineLevel="0" collapsed="false">
      <c r="B915" s="0" t="n">
        <v>12.927</v>
      </c>
      <c r="C915" s="0" t="n">
        <v>12.811</v>
      </c>
      <c r="D915" s="0" t="n">
        <v>17.2261</v>
      </c>
      <c r="E915" s="0" t="n">
        <v>17.2246</v>
      </c>
      <c r="F915" s="0" t="n">
        <v>4.74576</v>
      </c>
      <c r="G915" s="0" t="n">
        <v>4.44124</v>
      </c>
      <c r="H915" s="0" t="n">
        <v>37.0321</v>
      </c>
      <c r="I915" s="0" t="n">
        <v>34.379</v>
      </c>
      <c r="J915" s="0" t="n">
        <v>8.016</v>
      </c>
      <c r="K915" s="0" t="n">
        <v>6.66728</v>
      </c>
      <c r="L915" s="0" t="n">
        <v>86.6511</v>
      </c>
      <c r="M915" s="0" t="n">
        <v>0.6268</v>
      </c>
      <c r="N915" s="0" t="n">
        <v>0</v>
      </c>
      <c r="O915" s="0" t="n">
        <v>0.00711</v>
      </c>
      <c r="P915" s="0" t="n">
        <v>4.3399</v>
      </c>
      <c r="Q915" s="0" t="n">
        <v>54.15026</v>
      </c>
      <c r="R915" s="0" t="n">
        <v>1.7802</v>
      </c>
      <c r="S915" s="0" t="n">
        <v>0</v>
      </c>
      <c r="T915" s="0" t="n">
        <v>0</v>
      </c>
      <c r="U915" s="0" t="n">
        <v>0</v>
      </c>
      <c r="V915" s="2" t="n">
        <v>4.5079</v>
      </c>
      <c r="W915" s="2" t="n">
        <v>963.27</v>
      </c>
      <c r="X915" s="2" t="n">
        <v>43.423</v>
      </c>
      <c r="Y915" s="2" t="n">
        <v>0</v>
      </c>
    </row>
    <row r="916" customFormat="false" ht="12.75" hidden="false" customHeight="false" outlineLevel="0" collapsed="false">
      <c r="B916" s="0" t="n">
        <v>12.936</v>
      </c>
      <c r="C916" s="0" t="n">
        <v>12.82</v>
      </c>
      <c r="D916" s="0" t="n">
        <v>17.226</v>
      </c>
      <c r="E916" s="0" t="n">
        <v>17.2248</v>
      </c>
      <c r="F916" s="0" t="n">
        <v>4.745737</v>
      </c>
      <c r="G916" s="0" t="n">
        <v>4.441211</v>
      </c>
      <c r="H916" s="0" t="n">
        <v>37.032</v>
      </c>
      <c r="I916" s="0" t="n">
        <v>34.3786</v>
      </c>
      <c r="J916" s="0" t="n">
        <v>8.016</v>
      </c>
      <c r="K916" s="0" t="n">
        <v>6.66842</v>
      </c>
      <c r="L916" s="0" t="n">
        <v>86.66568</v>
      </c>
      <c r="M916" s="0" t="n">
        <v>0.6232</v>
      </c>
      <c r="N916" s="0" t="n">
        <v>0</v>
      </c>
      <c r="O916" s="0" t="n">
        <v>0.00712</v>
      </c>
      <c r="P916" s="0" t="n">
        <v>4.3399</v>
      </c>
      <c r="Q916" s="0" t="n">
        <v>54.15026</v>
      </c>
      <c r="R916" s="0" t="n">
        <v>1.7778</v>
      </c>
      <c r="S916" s="0" t="n">
        <v>0</v>
      </c>
      <c r="T916" s="0" t="n">
        <v>0</v>
      </c>
      <c r="U916" s="0" t="n">
        <v>0</v>
      </c>
      <c r="V916" s="2" t="n">
        <v>4.4949</v>
      </c>
      <c r="W916" s="2" t="n">
        <v>963.27</v>
      </c>
      <c r="X916" s="2" t="n">
        <v>43.298</v>
      </c>
      <c r="Y916" s="2" t="n">
        <v>0</v>
      </c>
    </row>
    <row r="917" customFormat="false" ht="12.75" hidden="false" customHeight="false" outlineLevel="0" collapsed="false">
      <c r="B917" s="0" t="n">
        <v>12.972</v>
      </c>
      <c r="C917" s="0" t="n">
        <v>12.856</v>
      </c>
      <c r="D917" s="0" t="n">
        <v>17.2263</v>
      </c>
      <c r="E917" s="0" t="n">
        <v>17.2246</v>
      </c>
      <c r="F917" s="0" t="n">
        <v>4.745776</v>
      </c>
      <c r="G917" s="0" t="n">
        <v>4.441176</v>
      </c>
      <c r="H917" s="0" t="n">
        <v>37.0321</v>
      </c>
      <c r="I917" s="0" t="n">
        <v>34.3784</v>
      </c>
      <c r="J917" s="0" t="n">
        <v>8.016</v>
      </c>
      <c r="K917" s="0" t="n">
        <v>6.66953</v>
      </c>
      <c r="L917" s="0" t="n">
        <v>86.68054</v>
      </c>
      <c r="M917" s="0" t="n">
        <v>0.6214</v>
      </c>
      <c r="N917" s="0" t="n">
        <v>0</v>
      </c>
      <c r="O917" s="0" t="n">
        <v>0.00713</v>
      </c>
      <c r="P917" s="0" t="n">
        <v>4.3399</v>
      </c>
      <c r="Q917" s="0" t="n">
        <v>54.15026</v>
      </c>
      <c r="R917" s="0" t="n">
        <v>1.7766</v>
      </c>
      <c r="S917" s="0" t="n">
        <v>0</v>
      </c>
      <c r="T917" s="0" t="n">
        <v>0</v>
      </c>
      <c r="U917" s="0" t="n">
        <v>0</v>
      </c>
      <c r="V917" s="2" t="n">
        <v>4.4739</v>
      </c>
      <c r="W917" s="2" t="n">
        <v>965</v>
      </c>
      <c r="X917" s="2" t="n">
        <v>43.173</v>
      </c>
      <c r="Y917" s="2" t="n">
        <v>0</v>
      </c>
    </row>
    <row r="918" customFormat="false" ht="12.75" hidden="false" customHeight="false" outlineLevel="0" collapsed="false">
      <c r="B918" s="0" t="n">
        <v>12.994</v>
      </c>
      <c r="C918" s="0" t="n">
        <v>12.878</v>
      </c>
      <c r="D918" s="0" t="n">
        <v>17.2264</v>
      </c>
      <c r="E918" s="0" t="n">
        <v>17.2246</v>
      </c>
      <c r="F918" s="0" t="n">
        <v>4.745772</v>
      </c>
      <c r="G918" s="0" t="n">
        <v>4.441197</v>
      </c>
      <c r="H918" s="0" t="n">
        <v>37.0319</v>
      </c>
      <c r="I918" s="0" t="n">
        <v>34.3786</v>
      </c>
      <c r="J918" s="0" t="n">
        <v>8.016</v>
      </c>
      <c r="K918" s="0" t="n">
        <v>6.67065</v>
      </c>
      <c r="L918" s="0" t="n">
        <v>86.69524</v>
      </c>
      <c r="M918" s="0" t="n">
        <v>0.6178</v>
      </c>
      <c r="N918" s="0" t="n">
        <v>0</v>
      </c>
      <c r="O918" s="0" t="n">
        <v>0.00714</v>
      </c>
      <c r="P918" s="0" t="n">
        <v>4.3399</v>
      </c>
      <c r="Q918" s="0" t="n">
        <v>54.15026</v>
      </c>
      <c r="R918" s="0" t="n">
        <v>1.7741</v>
      </c>
      <c r="S918" s="0" t="n">
        <v>0</v>
      </c>
      <c r="T918" s="0" t="n">
        <v>0</v>
      </c>
      <c r="U918" s="0" t="n">
        <v>0</v>
      </c>
      <c r="V918" s="2" t="n">
        <v>4.4434</v>
      </c>
      <c r="W918" s="2" t="n">
        <v>963.27</v>
      </c>
      <c r="X918" s="2" t="n">
        <v>42.802</v>
      </c>
      <c r="Y918" s="2" t="n">
        <v>0</v>
      </c>
    </row>
    <row r="919" customFormat="false" ht="12.75" hidden="false" customHeight="false" outlineLevel="0" collapsed="false">
      <c r="B919" s="0" t="n">
        <v>13.023</v>
      </c>
      <c r="C919" s="0" t="n">
        <v>12.906</v>
      </c>
      <c r="D919" s="0" t="n">
        <v>17.2263</v>
      </c>
      <c r="E919" s="0" t="n">
        <v>17.2245</v>
      </c>
      <c r="F919" s="0" t="n">
        <v>4.745761</v>
      </c>
      <c r="G919" s="0" t="n">
        <v>4.441176</v>
      </c>
      <c r="H919" s="0" t="n">
        <v>37.0319</v>
      </c>
      <c r="I919" s="0" t="n">
        <v>34.3786</v>
      </c>
      <c r="J919" s="0" t="n">
        <v>8.016</v>
      </c>
      <c r="K919" s="0" t="n">
        <v>6.6718</v>
      </c>
      <c r="L919" s="0" t="n">
        <v>86.71004</v>
      </c>
      <c r="M919" s="0" t="n">
        <v>0.6142</v>
      </c>
      <c r="N919" s="0" t="n">
        <v>0</v>
      </c>
      <c r="O919" s="0" t="n">
        <v>0.00715</v>
      </c>
      <c r="P919" s="0" t="n">
        <v>4.3399</v>
      </c>
      <c r="Q919" s="0" t="n">
        <v>54.15026</v>
      </c>
      <c r="R919" s="0" t="n">
        <v>1.7717</v>
      </c>
      <c r="S919" s="0" t="n">
        <v>0</v>
      </c>
      <c r="T919" s="0" t="n">
        <v>0</v>
      </c>
      <c r="U919" s="0" t="n">
        <v>0</v>
      </c>
      <c r="V919" s="2" t="n">
        <v>4.4306</v>
      </c>
      <c r="W919" s="2" t="n">
        <v>963.27</v>
      </c>
      <c r="X919" s="2" t="n">
        <v>42.679</v>
      </c>
      <c r="Y919" s="2" t="n">
        <v>0</v>
      </c>
    </row>
    <row r="920" customFormat="false" ht="12.75" hidden="false" customHeight="false" outlineLevel="0" collapsed="false">
      <c r="B920" s="0" t="n">
        <v>13.04</v>
      </c>
      <c r="C920" s="0" t="n">
        <v>12.923</v>
      </c>
      <c r="D920" s="0" t="n">
        <v>17.2262</v>
      </c>
      <c r="E920" s="0" t="n">
        <v>17.2245</v>
      </c>
      <c r="F920" s="0" t="n">
        <v>4.745737</v>
      </c>
      <c r="G920" s="0" t="n">
        <v>4.441211</v>
      </c>
      <c r="H920" s="0" t="n">
        <v>37.0317</v>
      </c>
      <c r="I920" s="0" t="n">
        <v>34.3788</v>
      </c>
      <c r="J920" s="0" t="n">
        <v>8.016</v>
      </c>
      <c r="K920" s="0" t="n">
        <v>6.67807</v>
      </c>
      <c r="L920" s="0" t="n">
        <v>86.79132</v>
      </c>
      <c r="M920" s="0" t="n">
        <v>0.6107</v>
      </c>
      <c r="N920" s="0" t="n">
        <v>0</v>
      </c>
      <c r="O920" s="0" t="n">
        <v>0.00716</v>
      </c>
      <c r="P920" s="0" t="n">
        <v>4.3399</v>
      </c>
      <c r="Q920" s="0" t="n">
        <v>54.15026</v>
      </c>
      <c r="R920" s="0" t="n">
        <v>1.7692</v>
      </c>
      <c r="S920" s="0" t="n">
        <v>0</v>
      </c>
      <c r="T920" s="0" t="n">
        <v>0</v>
      </c>
      <c r="U920" s="0" t="n">
        <v>0</v>
      </c>
      <c r="V920" s="2" t="n">
        <v>4.4051</v>
      </c>
      <c r="W920" s="2" t="n">
        <v>963.27</v>
      </c>
      <c r="X920" s="2" t="n">
        <v>42.433</v>
      </c>
      <c r="Y920" s="2" t="n">
        <v>0</v>
      </c>
    </row>
    <row r="921" customFormat="false" ht="12.75" hidden="false" customHeight="false" outlineLevel="0" collapsed="false">
      <c r="B921" s="0" t="n">
        <v>13.062</v>
      </c>
      <c r="C921" s="0" t="n">
        <v>12.945</v>
      </c>
      <c r="D921" s="0" t="n">
        <v>17.2263</v>
      </c>
      <c r="E921" s="0" t="n">
        <v>17.2243</v>
      </c>
      <c r="F921" s="0" t="n">
        <v>4.745749</v>
      </c>
      <c r="G921" s="0" t="n">
        <v>4.441197</v>
      </c>
      <c r="H921" s="0" t="n">
        <v>37.0318</v>
      </c>
      <c r="I921" s="0" t="n">
        <v>34.3789</v>
      </c>
      <c r="J921" s="0" t="n">
        <v>8.016</v>
      </c>
      <c r="K921" s="0" t="n">
        <v>6.6799</v>
      </c>
      <c r="L921" s="0" t="n">
        <v>86.81513</v>
      </c>
      <c r="M921" s="0" t="n">
        <v>0.6089</v>
      </c>
      <c r="N921" s="0" t="n">
        <v>0</v>
      </c>
      <c r="O921" s="0" t="n">
        <v>0.00718</v>
      </c>
      <c r="P921" s="0" t="n">
        <v>4.3399</v>
      </c>
      <c r="Q921" s="0" t="n">
        <v>54.15026</v>
      </c>
      <c r="R921" s="0" t="n">
        <v>1.768</v>
      </c>
      <c r="S921" s="0" t="n">
        <v>0</v>
      </c>
      <c r="T921" s="0" t="n">
        <v>0</v>
      </c>
      <c r="U921" s="0" t="n">
        <v>0</v>
      </c>
      <c r="V921" s="2" t="n">
        <v>4.3672</v>
      </c>
      <c r="W921" s="2" t="n">
        <v>963.27</v>
      </c>
      <c r="X921" s="2" t="n">
        <v>42.068</v>
      </c>
      <c r="Y921" s="2" t="n">
        <v>0</v>
      </c>
    </row>
    <row r="922" customFormat="false" ht="12.75" hidden="false" customHeight="false" outlineLevel="0" collapsed="false">
      <c r="B922" s="0" t="n">
        <v>13.1</v>
      </c>
      <c r="C922" s="0" t="n">
        <v>12.983</v>
      </c>
      <c r="D922" s="0" t="n">
        <v>17.2264</v>
      </c>
      <c r="E922" s="0" t="n">
        <v>17.2245</v>
      </c>
      <c r="F922" s="0" t="n">
        <v>4.745737</v>
      </c>
      <c r="G922" s="0" t="n">
        <v>4.441211</v>
      </c>
      <c r="H922" s="0" t="n">
        <v>37.0316</v>
      </c>
      <c r="I922" s="0" t="n">
        <v>34.3788</v>
      </c>
      <c r="J922" s="0" t="n">
        <v>8.016</v>
      </c>
      <c r="K922" s="0" t="n">
        <v>6.67578</v>
      </c>
      <c r="L922" s="0" t="n">
        <v>86.76175</v>
      </c>
      <c r="M922" s="0" t="n">
        <v>0.6054</v>
      </c>
      <c r="N922" s="0" t="n">
        <v>0</v>
      </c>
      <c r="O922" s="0" t="n">
        <v>0.00719</v>
      </c>
      <c r="P922" s="0" t="n">
        <v>4.3399</v>
      </c>
      <c r="Q922" s="0" t="n">
        <v>54.15026</v>
      </c>
      <c r="R922" s="0" t="n">
        <v>1.7656</v>
      </c>
      <c r="S922" s="0" t="n">
        <v>0</v>
      </c>
      <c r="T922" s="0" t="n">
        <v>0</v>
      </c>
      <c r="U922" s="0" t="n">
        <v>0</v>
      </c>
      <c r="V922" s="2" t="n">
        <v>4.3625</v>
      </c>
      <c r="W922" s="2" t="n">
        <v>961.54</v>
      </c>
      <c r="X922" s="2" t="n">
        <v>41.947</v>
      </c>
      <c r="Y922" s="2" t="n">
        <v>0</v>
      </c>
    </row>
    <row r="923" customFormat="false" ht="12.75" hidden="false" customHeight="false" outlineLevel="0" collapsed="false">
      <c r="B923" s="0" t="n">
        <v>13.11</v>
      </c>
      <c r="C923" s="0" t="n">
        <v>12.993</v>
      </c>
      <c r="D923" s="0" t="n">
        <v>17.2263</v>
      </c>
      <c r="E923" s="0" t="n">
        <v>17.2243</v>
      </c>
      <c r="F923" s="0" t="n">
        <v>4.745701</v>
      </c>
      <c r="G923" s="0" t="n">
        <v>4.441211</v>
      </c>
      <c r="H923" s="0" t="n">
        <v>37.0314</v>
      </c>
      <c r="I923" s="0" t="n">
        <v>34.379</v>
      </c>
      <c r="J923" s="0" t="n">
        <v>8.016</v>
      </c>
      <c r="K923" s="0" t="n">
        <v>6.67604</v>
      </c>
      <c r="L923" s="0" t="n">
        <v>86.76476</v>
      </c>
      <c r="M923" s="0" t="n">
        <v>0.6019</v>
      </c>
      <c r="N923" s="0" t="n">
        <v>0</v>
      </c>
      <c r="O923" s="0" t="n">
        <v>0.0072</v>
      </c>
      <c r="P923" s="0" t="n">
        <v>4.3399</v>
      </c>
      <c r="Q923" s="0" t="n">
        <v>54.15026</v>
      </c>
      <c r="R923" s="0" t="n">
        <v>1.7631</v>
      </c>
      <c r="S923" s="0" t="n">
        <v>0</v>
      </c>
      <c r="T923" s="0" t="n">
        <v>0</v>
      </c>
      <c r="U923" s="0" t="n">
        <v>0</v>
      </c>
      <c r="V923" s="2" t="n">
        <v>4.3421</v>
      </c>
      <c r="W923" s="2" t="n">
        <v>963.27</v>
      </c>
      <c r="X923" s="2" t="n">
        <v>41.826</v>
      </c>
      <c r="Y923" s="2" t="n">
        <v>0</v>
      </c>
    </row>
    <row r="924" customFormat="false" ht="12.75" hidden="false" customHeight="false" outlineLevel="0" collapsed="false">
      <c r="B924" s="0" t="n">
        <v>13.147</v>
      </c>
      <c r="C924" s="0" t="n">
        <v>13.029</v>
      </c>
      <c r="D924" s="0" t="n">
        <v>17.2259</v>
      </c>
      <c r="E924" s="0" t="n">
        <v>17.2245</v>
      </c>
      <c r="F924" s="0" t="n">
        <v>4.745665</v>
      </c>
      <c r="G924" s="0" t="n">
        <v>4.441197</v>
      </c>
      <c r="H924" s="0" t="n">
        <v>37.0314</v>
      </c>
      <c r="I924" s="0" t="n">
        <v>34.3787</v>
      </c>
      <c r="J924" s="0" t="n">
        <v>8.016</v>
      </c>
      <c r="K924" s="0" t="n">
        <v>6.68223</v>
      </c>
      <c r="L924" s="0" t="n">
        <v>86.84462</v>
      </c>
      <c r="M924" s="0" t="n">
        <v>0.6019</v>
      </c>
      <c r="N924" s="0" t="n">
        <v>0</v>
      </c>
      <c r="O924" s="0" t="n">
        <v>0.00721</v>
      </c>
      <c r="P924" s="0" t="n">
        <v>4.3399</v>
      </c>
      <c r="Q924" s="0" t="n">
        <v>54.15026</v>
      </c>
      <c r="R924" s="0" t="n">
        <v>1.7631</v>
      </c>
      <c r="S924" s="0" t="n">
        <v>0</v>
      </c>
      <c r="T924" s="0" t="n">
        <v>0</v>
      </c>
      <c r="U924" s="0" t="n">
        <v>0</v>
      </c>
      <c r="V924" s="2" t="n">
        <v>4.3124</v>
      </c>
      <c r="W924" s="2" t="n">
        <v>961.54</v>
      </c>
      <c r="X924" s="2" t="n">
        <v>41.466</v>
      </c>
      <c r="Y924" s="2" t="n">
        <v>0</v>
      </c>
    </row>
    <row r="925" customFormat="false" ht="12.75" hidden="false" customHeight="false" outlineLevel="0" collapsed="false">
      <c r="B925" s="0" t="n">
        <v>13.148</v>
      </c>
      <c r="C925" s="0" t="n">
        <v>13.03</v>
      </c>
      <c r="D925" s="0" t="n">
        <v>17.2256</v>
      </c>
      <c r="E925" s="0" t="n">
        <v>17.2241</v>
      </c>
      <c r="F925" s="0" t="n">
        <v>4.745574</v>
      </c>
      <c r="G925" s="0" t="n">
        <v>4.441211</v>
      </c>
      <c r="H925" s="0" t="n">
        <v>37.0308</v>
      </c>
      <c r="I925" s="0" t="n">
        <v>34.3791</v>
      </c>
      <c r="J925" s="0" t="n">
        <v>8.016</v>
      </c>
      <c r="K925" s="0" t="n">
        <v>6.68318</v>
      </c>
      <c r="L925" s="0" t="n">
        <v>86.85624</v>
      </c>
      <c r="M925" s="0" t="n">
        <v>0.5984</v>
      </c>
      <c r="N925" s="0" t="n">
        <v>0</v>
      </c>
      <c r="O925" s="0" t="n">
        <v>0.00722</v>
      </c>
      <c r="P925" s="0" t="n">
        <v>4.3399</v>
      </c>
      <c r="Q925" s="0" t="n">
        <v>54.15026</v>
      </c>
      <c r="R925" s="0" t="n">
        <v>1.7607</v>
      </c>
      <c r="S925" s="0" t="n">
        <v>0</v>
      </c>
      <c r="T925" s="0" t="n">
        <v>0</v>
      </c>
      <c r="U925" s="0" t="n">
        <v>0</v>
      </c>
      <c r="V925" s="2" t="n">
        <v>4.2923</v>
      </c>
      <c r="W925" s="2" t="n">
        <v>963.27</v>
      </c>
      <c r="X925" s="2" t="n">
        <v>41.346</v>
      </c>
      <c r="Y925" s="2" t="n">
        <v>0</v>
      </c>
    </row>
    <row r="926" customFormat="false" ht="12.75" hidden="false" customHeight="false" outlineLevel="0" collapsed="false">
      <c r="B926" s="0" t="n">
        <v>13.198</v>
      </c>
      <c r="C926" s="0" t="n">
        <v>13.079</v>
      </c>
      <c r="D926" s="0" t="n">
        <v>17.2252</v>
      </c>
      <c r="E926" s="0" t="n">
        <v>17.2236</v>
      </c>
      <c r="F926" s="0" t="n">
        <v>4.74557</v>
      </c>
      <c r="G926" s="0" t="n">
        <v>4.441133</v>
      </c>
      <c r="H926" s="0" t="n">
        <v>37.0312</v>
      </c>
      <c r="I926" s="0" t="n">
        <v>34.3789</v>
      </c>
      <c r="J926" s="0" t="n">
        <v>8.016</v>
      </c>
      <c r="K926" s="0" t="n">
        <v>6.67817</v>
      </c>
      <c r="L926" s="0" t="n">
        <v>86.79061</v>
      </c>
      <c r="M926" s="0" t="n">
        <v>0.5967</v>
      </c>
      <c r="N926" s="0" t="n">
        <v>0</v>
      </c>
      <c r="O926" s="0" t="n">
        <v>0.00723</v>
      </c>
      <c r="P926" s="0" t="n">
        <v>4.3399</v>
      </c>
      <c r="Q926" s="0" t="n">
        <v>54.15026</v>
      </c>
      <c r="R926" s="0" t="n">
        <v>1.7595</v>
      </c>
      <c r="S926" s="0" t="n">
        <v>0</v>
      </c>
      <c r="T926" s="0" t="n">
        <v>0</v>
      </c>
      <c r="U926" s="0" t="n">
        <v>0</v>
      </c>
      <c r="V926" s="2" t="n">
        <v>4.2876</v>
      </c>
      <c r="W926" s="2" t="n">
        <v>961.54</v>
      </c>
      <c r="X926" s="2" t="n">
        <v>41.227</v>
      </c>
      <c r="Y926" s="2" t="n">
        <v>0</v>
      </c>
    </row>
    <row r="927" customFormat="false" ht="12.75" hidden="false" customHeight="false" outlineLevel="0" collapsed="false">
      <c r="B927" s="0" t="n">
        <v>13.215</v>
      </c>
      <c r="C927" s="0" t="n">
        <v>13.096</v>
      </c>
      <c r="D927" s="0" t="n">
        <v>17.2249</v>
      </c>
      <c r="E927" s="0" t="n">
        <v>17.2232</v>
      </c>
      <c r="F927" s="0" t="n">
        <v>4.745558</v>
      </c>
      <c r="G927" s="0" t="n">
        <v>4.440976</v>
      </c>
      <c r="H927" s="0" t="n">
        <v>37.0313</v>
      </c>
      <c r="I927" s="0" t="n">
        <v>34.3778</v>
      </c>
      <c r="J927" s="0" t="n">
        <v>8.016</v>
      </c>
      <c r="K927" s="0" t="n">
        <v>6.67825</v>
      </c>
      <c r="L927" s="0" t="n">
        <v>86.79123</v>
      </c>
      <c r="M927" s="0" t="n">
        <v>0.595</v>
      </c>
      <c r="N927" s="0" t="n">
        <v>0</v>
      </c>
      <c r="O927" s="0" t="n">
        <v>0.00725</v>
      </c>
      <c r="P927" s="0" t="n">
        <v>4.3399</v>
      </c>
      <c r="Q927" s="0" t="n">
        <v>54.15026</v>
      </c>
      <c r="R927" s="0" t="n">
        <v>1.7582</v>
      </c>
      <c r="S927" s="0" t="n">
        <v>0</v>
      </c>
      <c r="T927" s="0" t="n">
        <v>0</v>
      </c>
      <c r="U927" s="0" t="n">
        <v>0</v>
      </c>
      <c r="V927" s="2" t="n">
        <v>4.2384</v>
      </c>
      <c r="W927" s="2" t="n">
        <v>961.54</v>
      </c>
      <c r="X927" s="2" t="n">
        <v>40.754</v>
      </c>
      <c r="Y927" s="2" t="n">
        <v>0</v>
      </c>
    </row>
    <row r="928" customFormat="false" ht="12.75" hidden="false" customHeight="false" outlineLevel="0" collapsed="false">
      <c r="B928" s="0" t="n">
        <v>13.236</v>
      </c>
      <c r="C928" s="0" t="n">
        <v>13.117</v>
      </c>
      <c r="D928" s="0" t="n">
        <v>17.225</v>
      </c>
      <c r="E928" s="0" t="n">
        <v>17.223</v>
      </c>
      <c r="F928" s="0" t="n">
        <v>4.74557</v>
      </c>
      <c r="G928" s="0" t="n">
        <v>4.440912</v>
      </c>
      <c r="H928" s="0" t="n">
        <v>37.0313</v>
      </c>
      <c r="I928" s="0" t="n">
        <v>34.3774</v>
      </c>
      <c r="J928" s="0" t="n">
        <v>8.016</v>
      </c>
      <c r="K928" s="0" t="n">
        <v>6.68417</v>
      </c>
      <c r="L928" s="0" t="n">
        <v>86.86841</v>
      </c>
      <c r="M928" s="0" t="n">
        <v>0.5932</v>
      </c>
      <c r="N928" s="0" t="n">
        <v>0</v>
      </c>
      <c r="O928" s="0" t="n">
        <v>0.00726</v>
      </c>
      <c r="P928" s="0" t="n">
        <v>4.3399</v>
      </c>
      <c r="Q928" s="0" t="n">
        <v>54.15026</v>
      </c>
      <c r="R928" s="0" t="n">
        <v>1.757</v>
      </c>
      <c r="S928" s="0" t="n">
        <v>0</v>
      </c>
      <c r="T928" s="0" t="n">
        <v>0</v>
      </c>
      <c r="U928" s="0" t="n">
        <v>0</v>
      </c>
      <c r="V928" s="2" t="n">
        <v>4.2141</v>
      </c>
      <c r="W928" s="2" t="n">
        <v>961.54</v>
      </c>
      <c r="X928" s="2" t="n">
        <v>40.52</v>
      </c>
      <c r="Y928" s="2" t="n">
        <v>0</v>
      </c>
    </row>
    <row r="929" customFormat="false" ht="12.75" hidden="false" customHeight="false" outlineLevel="0" collapsed="false">
      <c r="B929" s="0" t="n">
        <v>13.266</v>
      </c>
      <c r="C929" s="0" t="n">
        <v>13.147</v>
      </c>
      <c r="D929" s="0" t="n">
        <v>17.2249</v>
      </c>
      <c r="E929" s="0" t="n">
        <v>17.2225</v>
      </c>
      <c r="F929" s="0" t="n">
        <v>4.74553</v>
      </c>
      <c r="G929" s="0" t="n">
        <v>4.440983</v>
      </c>
      <c r="H929" s="0" t="n">
        <v>37.031</v>
      </c>
      <c r="I929" s="0" t="n">
        <v>34.3784</v>
      </c>
      <c r="J929" s="0" t="n">
        <v>8.016</v>
      </c>
      <c r="K929" s="0" t="n">
        <v>6.69164</v>
      </c>
      <c r="L929" s="0" t="n">
        <v>86.96514</v>
      </c>
      <c r="M929" s="0" t="n">
        <v>0.5915</v>
      </c>
      <c r="N929" s="0" t="n">
        <v>0</v>
      </c>
      <c r="O929" s="0" t="n">
        <v>0.00727</v>
      </c>
      <c r="P929" s="0" t="n">
        <v>4.3399</v>
      </c>
      <c r="Q929" s="0" t="n">
        <v>54.15026</v>
      </c>
      <c r="R929" s="0" t="n">
        <v>1.7558</v>
      </c>
      <c r="S929" s="0" t="n">
        <v>0</v>
      </c>
      <c r="T929" s="0" t="n">
        <v>0</v>
      </c>
      <c r="U929" s="0" t="n">
        <v>0</v>
      </c>
      <c r="V929" s="2" t="n">
        <v>4.2141</v>
      </c>
      <c r="W929" s="2" t="n">
        <v>961.54</v>
      </c>
      <c r="X929" s="2" t="n">
        <v>40.52</v>
      </c>
      <c r="Y929" s="2" t="n">
        <v>0</v>
      </c>
    </row>
    <row r="930" customFormat="false" ht="12.75" hidden="false" customHeight="false" outlineLevel="0" collapsed="false">
      <c r="B930" s="0" t="n">
        <v>13.275</v>
      </c>
      <c r="C930" s="0" t="n">
        <v>13.156</v>
      </c>
      <c r="D930" s="0" t="n">
        <v>17.2242</v>
      </c>
      <c r="E930" s="0" t="n">
        <v>17.2224</v>
      </c>
      <c r="F930" s="0" t="n">
        <v>4.745427</v>
      </c>
      <c r="G930" s="0" t="n">
        <v>4.440898</v>
      </c>
      <c r="H930" s="0" t="n">
        <v>37.0308</v>
      </c>
      <c r="I930" s="0" t="n">
        <v>34.3778</v>
      </c>
      <c r="J930" s="0" t="n">
        <v>8.016</v>
      </c>
      <c r="K930" s="0" t="n">
        <v>6.68724</v>
      </c>
      <c r="L930" s="0" t="n">
        <v>86.90655</v>
      </c>
      <c r="M930" s="0" t="n">
        <v>0.5898</v>
      </c>
      <c r="N930" s="0" t="n">
        <v>0</v>
      </c>
      <c r="O930" s="0" t="n">
        <v>0.00728</v>
      </c>
      <c r="P930" s="0" t="n">
        <v>4.3399</v>
      </c>
      <c r="Q930" s="0" t="n">
        <v>54.15026</v>
      </c>
      <c r="R930" s="0" t="n">
        <v>1.7546</v>
      </c>
      <c r="S930" s="0" t="n">
        <v>0</v>
      </c>
      <c r="T930" s="0" t="n">
        <v>0</v>
      </c>
      <c r="U930" s="0" t="n">
        <v>0</v>
      </c>
      <c r="V930" s="2" t="n">
        <v>4.1657</v>
      </c>
      <c r="W930" s="2" t="n">
        <v>961.54</v>
      </c>
      <c r="X930" s="2" t="n">
        <v>40.055</v>
      </c>
      <c r="Y930" s="2" t="n">
        <v>0</v>
      </c>
    </row>
    <row r="931" customFormat="false" ht="12.75" hidden="false" customHeight="false" outlineLevel="0" collapsed="false">
      <c r="B931" s="0" t="n">
        <v>13.322</v>
      </c>
      <c r="C931" s="0" t="n">
        <v>13.202</v>
      </c>
      <c r="D931" s="0" t="n">
        <v>17.2235</v>
      </c>
      <c r="E931" s="0" t="n">
        <v>17.222</v>
      </c>
      <c r="F931" s="0" t="n">
        <v>4.745292</v>
      </c>
      <c r="G931" s="0" t="n">
        <v>4.440948</v>
      </c>
      <c r="H931" s="0" t="n">
        <v>37.0302</v>
      </c>
      <c r="I931" s="0" t="n">
        <v>34.3785</v>
      </c>
      <c r="J931" s="0" t="n">
        <v>8.016</v>
      </c>
      <c r="K931" s="0" t="n">
        <v>6.68716</v>
      </c>
      <c r="L931" s="0" t="n">
        <v>86.90421</v>
      </c>
      <c r="M931" s="0" t="n">
        <v>0.5881</v>
      </c>
      <c r="N931" s="0" t="n">
        <v>0</v>
      </c>
      <c r="O931" s="0" t="n">
        <v>0.00729</v>
      </c>
      <c r="P931" s="0" t="n">
        <v>4.3399</v>
      </c>
      <c r="Q931" s="0" t="n">
        <v>54.15028</v>
      </c>
      <c r="R931" s="0" t="n">
        <v>1.7534</v>
      </c>
      <c r="S931" s="0" t="n">
        <v>0</v>
      </c>
      <c r="T931" s="0" t="n">
        <v>0</v>
      </c>
      <c r="U931" s="0" t="n">
        <v>0</v>
      </c>
      <c r="V931" s="2" t="n">
        <v>4.1417</v>
      </c>
      <c r="W931" s="2" t="n">
        <v>961.54</v>
      </c>
      <c r="X931" s="2" t="n">
        <v>39.824</v>
      </c>
      <c r="Y931" s="2" t="n">
        <v>0</v>
      </c>
    </row>
    <row r="932" customFormat="false" ht="12.75" hidden="false" customHeight="false" outlineLevel="0" collapsed="false">
      <c r="B932" s="0" t="n">
        <v>13.333</v>
      </c>
      <c r="C932" s="0" t="n">
        <v>13.214</v>
      </c>
      <c r="D932" s="0" t="n">
        <v>17.2232</v>
      </c>
      <c r="E932" s="0" t="n">
        <v>17.2218</v>
      </c>
      <c r="F932" s="0" t="n">
        <v>4.745256</v>
      </c>
      <c r="G932" s="0" t="n">
        <v>4.440912</v>
      </c>
      <c r="H932" s="0" t="n">
        <v>37.0302</v>
      </c>
      <c r="I932" s="0" t="n">
        <v>34.3784</v>
      </c>
      <c r="J932" s="0" t="n">
        <v>8.016</v>
      </c>
      <c r="K932" s="0" t="n">
        <v>6.69283</v>
      </c>
      <c r="L932" s="0" t="n">
        <v>86.97719</v>
      </c>
      <c r="M932" s="0" t="n">
        <v>0.5864</v>
      </c>
      <c r="N932" s="0" t="n">
        <v>0</v>
      </c>
      <c r="O932" s="0" t="n">
        <v>0.0073</v>
      </c>
      <c r="P932" s="0" t="n">
        <v>4.3399</v>
      </c>
      <c r="Q932" s="0" t="n">
        <v>54.15028</v>
      </c>
      <c r="R932" s="0" t="n">
        <v>1.7521</v>
      </c>
      <c r="S932" s="0" t="n">
        <v>0</v>
      </c>
      <c r="T932" s="0" t="n">
        <v>0</v>
      </c>
      <c r="U932" s="0" t="n">
        <v>0</v>
      </c>
      <c r="V932" s="2" t="n">
        <v>4.1492</v>
      </c>
      <c r="W932" s="2" t="n">
        <v>959.81</v>
      </c>
      <c r="X932" s="2" t="n">
        <v>39.824</v>
      </c>
      <c r="Y932" s="2" t="n">
        <v>0</v>
      </c>
    </row>
    <row r="933" customFormat="false" ht="12.75" hidden="false" customHeight="false" outlineLevel="0" collapsed="false">
      <c r="B933" s="0" t="n">
        <v>13.362</v>
      </c>
      <c r="C933" s="0" t="n">
        <v>13.242</v>
      </c>
      <c r="D933" s="0" t="n">
        <v>17.223</v>
      </c>
      <c r="E933" s="0" t="n">
        <v>17.2215</v>
      </c>
      <c r="F933" s="0" t="n">
        <v>4.745336</v>
      </c>
      <c r="G933" s="0" t="n">
        <v>4.440862</v>
      </c>
      <c r="H933" s="0" t="n">
        <v>37.031</v>
      </c>
      <c r="I933" s="0" t="n">
        <v>34.3782</v>
      </c>
      <c r="J933" s="0" t="n">
        <v>8.016</v>
      </c>
      <c r="K933" s="0" t="n">
        <v>6.69395</v>
      </c>
      <c r="L933" s="0" t="n">
        <v>86.99199</v>
      </c>
      <c r="M933" s="0" t="n">
        <v>0.5847</v>
      </c>
      <c r="N933" s="0" t="n">
        <v>0</v>
      </c>
      <c r="O933" s="0" t="n">
        <v>0.00731</v>
      </c>
      <c r="P933" s="0" t="n">
        <v>4.3399</v>
      </c>
      <c r="Q933" s="0" t="n">
        <v>54.15028</v>
      </c>
      <c r="R933" s="0" t="n">
        <v>1.7509</v>
      </c>
      <c r="S933" s="0" t="n">
        <v>0</v>
      </c>
      <c r="T933" s="0" t="n">
        <v>0</v>
      </c>
      <c r="U933" s="0" t="n">
        <v>0</v>
      </c>
      <c r="V933" s="2" t="n">
        <v>4.106</v>
      </c>
      <c r="W933" s="2" t="n">
        <v>961.54</v>
      </c>
      <c r="X933" s="2" t="n">
        <v>39.481</v>
      </c>
      <c r="Y933" s="2" t="n">
        <v>0</v>
      </c>
    </row>
    <row r="934" customFormat="false" ht="12.75" hidden="false" customHeight="false" outlineLevel="0" collapsed="false">
      <c r="B934" s="0" t="n">
        <v>13.389</v>
      </c>
      <c r="C934" s="0" t="n">
        <v>13.269</v>
      </c>
      <c r="D934" s="0" t="n">
        <v>17.2232</v>
      </c>
      <c r="E934" s="0" t="n">
        <v>17.2218</v>
      </c>
      <c r="F934" s="0" t="n">
        <v>4.745443</v>
      </c>
      <c r="G934" s="0" t="n">
        <v>4.440869</v>
      </c>
      <c r="H934" s="0" t="n">
        <v>37.0319</v>
      </c>
      <c r="I934" s="0" t="n">
        <v>34.378</v>
      </c>
      <c r="J934" s="0" t="n">
        <v>8.016</v>
      </c>
      <c r="K934" s="0" t="n">
        <v>6.69494</v>
      </c>
      <c r="L934" s="0" t="n">
        <v>87.00552</v>
      </c>
      <c r="M934" s="0" t="n">
        <v>0.583</v>
      </c>
      <c r="N934" s="0" t="n">
        <v>0</v>
      </c>
      <c r="O934" s="0" t="n">
        <v>0.00733</v>
      </c>
      <c r="P934" s="0" t="n">
        <v>4.3399</v>
      </c>
      <c r="Q934" s="0" t="n">
        <v>54.15028</v>
      </c>
      <c r="R934" s="0" t="n">
        <v>1.7497</v>
      </c>
      <c r="S934" s="0" t="n">
        <v>0</v>
      </c>
      <c r="T934" s="0" t="n">
        <v>0</v>
      </c>
      <c r="U934" s="0" t="n">
        <v>0</v>
      </c>
      <c r="V934" s="2" t="n">
        <v>4.0706</v>
      </c>
      <c r="W934" s="2" t="n">
        <v>961.54</v>
      </c>
      <c r="X934" s="2" t="n">
        <v>39.14</v>
      </c>
      <c r="Y934" s="2" t="n">
        <v>0</v>
      </c>
    </row>
    <row r="935" customFormat="false" ht="12.75" hidden="false" customHeight="false" outlineLevel="0" collapsed="false">
      <c r="B935" s="0" t="n">
        <v>13.41</v>
      </c>
      <c r="C935" s="0" t="n">
        <v>13.29</v>
      </c>
      <c r="D935" s="0" t="n">
        <v>17.2234</v>
      </c>
      <c r="E935" s="0" t="n">
        <v>17.2218</v>
      </c>
      <c r="F935" s="0" t="n">
        <v>4.745419</v>
      </c>
      <c r="G935" s="0" t="n">
        <v>4.441012</v>
      </c>
      <c r="H935" s="0" t="n">
        <v>37.0314</v>
      </c>
      <c r="I935" s="0" t="n">
        <v>34.3792</v>
      </c>
      <c r="J935" s="0" t="n">
        <v>8.012</v>
      </c>
      <c r="K935" s="0" t="n">
        <v>6.69666</v>
      </c>
      <c r="L935" s="0" t="n">
        <v>87.02807</v>
      </c>
      <c r="M935" s="0" t="n">
        <v>0.5813</v>
      </c>
      <c r="N935" s="0" t="n">
        <v>0</v>
      </c>
      <c r="O935" s="0" t="n">
        <v>0.00734</v>
      </c>
      <c r="P935" s="0" t="n">
        <v>4.3399</v>
      </c>
      <c r="Q935" s="0" t="n">
        <v>54.15028</v>
      </c>
      <c r="R935" s="0" t="n">
        <v>1.7485</v>
      </c>
      <c r="S935" s="0" t="n">
        <v>0</v>
      </c>
      <c r="T935" s="0" t="n">
        <v>0</v>
      </c>
      <c r="U935" s="0" t="n">
        <v>0</v>
      </c>
      <c r="V935" s="2" t="n">
        <v>4.0706</v>
      </c>
      <c r="W935" s="2" t="n">
        <v>961.54</v>
      </c>
      <c r="X935" s="2" t="n">
        <v>39.14</v>
      </c>
      <c r="Y935" s="2" t="n">
        <v>0</v>
      </c>
    </row>
    <row r="936" customFormat="false" ht="12.75" hidden="false" customHeight="false" outlineLevel="0" collapsed="false">
      <c r="B936" s="0" t="n">
        <v>13.43</v>
      </c>
      <c r="C936" s="0" t="n">
        <v>13.309</v>
      </c>
      <c r="D936" s="0" t="n">
        <v>17.2233</v>
      </c>
      <c r="E936" s="0" t="n">
        <v>17.2218</v>
      </c>
      <c r="F936" s="0" t="n">
        <v>4.745376</v>
      </c>
      <c r="G936" s="0" t="n">
        <v>4.440948</v>
      </c>
      <c r="H936" s="0" t="n">
        <v>37.0311</v>
      </c>
      <c r="I936" s="0" t="n">
        <v>34.3787</v>
      </c>
      <c r="J936" s="0" t="n">
        <v>8.016</v>
      </c>
      <c r="K936" s="0" t="n">
        <v>6.69836</v>
      </c>
      <c r="L936" s="0" t="n">
        <v>87.04981</v>
      </c>
      <c r="M936" s="0" t="n">
        <v>0.5796</v>
      </c>
      <c r="N936" s="0" t="n">
        <v>0</v>
      </c>
      <c r="O936" s="0" t="n">
        <v>0.00735</v>
      </c>
      <c r="P936" s="0" t="n">
        <v>4.3399</v>
      </c>
      <c r="Q936" s="0" t="n">
        <v>54.15028</v>
      </c>
      <c r="R936" s="0" t="n">
        <v>1.7473</v>
      </c>
      <c r="S936" s="0" t="n">
        <v>0</v>
      </c>
      <c r="T936" s="0" t="n">
        <v>0</v>
      </c>
      <c r="U936" s="0" t="n">
        <v>0</v>
      </c>
      <c r="V936" s="2" t="n">
        <v>4.0354</v>
      </c>
      <c r="W936" s="2" t="n">
        <v>961.54</v>
      </c>
      <c r="X936" s="2" t="n">
        <v>38.802</v>
      </c>
      <c r="Y936" s="2" t="n">
        <v>0</v>
      </c>
    </row>
    <row r="937" customFormat="false" ht="12.75" hidden="false" customHeight="false" outlineLevel="0" collapsed="false">
      <c r="B937" s="0" t="n">
        <v>13.466</v>
      </c>
      <c r="C937" s="0" t="n">
        <v>13.346</v>
      </c>
      <c r="D937" s="0" t="n">
        <v>17.2237</v>
      </c>
      <c r="E937" s="0" t="n">
        <v>17.2211</v>
      </c>
      <c r="F937" s="0" t="n">
        <v>4.745447</v>
      </c>
      <c r="G937" s="0" t="n">
        <v>4.440755</v>
      </c>
      <c r="H937" s="0" t="n">
        <v>37.0314</v>
      </c>
      <c r="I937" s="0" t="n">
        <v>34.3776</v>
      </c>
      <c r="J937" s="0" t="n">
        <v>8.012</v>
      </c>
      <c r="K937" s="0" t="n">
        <v>6.69992</v>
      </c>
      <c r="L937" s="0" t="n">
        <v>87.07086</v>
      </c>
      <c r="M937" s="0" t="n">
        <v>0.5779</v>
      </c>
      <c r="N937" s="0" t="n">
        <v>0</v>
      </c>
      <c r="O937" s="0" t="n">
        <v>0.00736</v>
      </c>
      <c r="P937" s="0" t="n">
        <v>4.3399</v>
      </c>
      <c r="Q937" s="0" t="n">
        <v>54.15028</v>
      </c>
      <c r="R937" s="0" t="n">
        <v>1.746</v>
      </c>
      <c r="S937" s="0" t="n">
        <v>0</v>
      </c>
      <c r="T937" s="0" t="n">
        <v>0</v>
      </c>
      <c r="U937" s="0" t="n">
        <v>0</v>
      </c>
      <c r="V937" s="2" t="n">
        <v>4.0078</v>
      </c>
      <c r="W937" s="2" t="n">
        <v>959.81</v>
      </c>
      <c r="X937" s="2" t="n">
        <v>38.467</v>
      </c>
      <c r="Y937" s="2" t="n">
        <v>0</v>
      </c>
    </row>
    <row r="938" customFormat="false" ht="12.75" hidden="false" customHeight="false" outlineLevel="0" collapsed="false">
      <c r="B938" s="0" t="n">
        <v>13.478</v>
      </c>
      <c r="C938" s="0" t="n">
        <v>13.357</v>
      </c>
      <c r="D938" s="0" t="n">
        <v>17.2241</v>
      </c>
      <c r="E938" s="0" t="n">
        <v>17.2207</v>
      </c>
      <c r="F938" s="0" t="n">
        <v>4.745499</v>
      </c>
      <c r="G938" s="0" t="n">
        <v>4.440669</v>
      </c>
      <c r="H938" s="0" t="n">
        <v>37.0315</v>
      </c>
      <c r="I938" s="0" t="n">
        <v>34.3772</v>
      </c>
      <c r="J938" s="0" t="n">
        <v>8.016</v>
      </c>
      <c r="K938" s="0" t="n">
        <v>6.7014</v>
      </c>
      <c r="L938" s="0" t="n">
        <v>87.09082</v>
      </c>
      <c r="M938" s="0" t="n">
        <v>0.5746</v>
      </c>
      <c r="N938" s="0" t="n">
        <v>0</v>
      </c>
      <c r="O938" s="0" t="n">
        <v>0.00737</v>
      </c>
      <c r="P938" s="0" t="n">
        <v>4.3399</v>
      </c>
      <c r="Q938" s="0" t="n">
        <v>54.15028</v>
      </c>
      <c r="R938" s="0" t="n">
        <v>1.7436</v>
      </c>
      <c r="S938" s="0" t="n">
        <v>0</v>
      </c>
      <c r="T938" s="0" t="n">
        <v>0</v>
      </c>
      <c r="U938" s="0" t="n">
        <v>0</v>
      </c>
      <c r="V938" s="2" t="n">
        <v>3.9891</v>
      </c>
      <c r="W938" s="2" t="n">
        <v>961.54</v>
      </c>
      <c r="X938" s="2" t="n">
        <v>38.356</v>
      </c>
      <c r="Y938" s="2" t="n">
        <v>0</v>
      </c>
    </row>
    <row r="939" customFormat="false" ht="12.75" hidden="false" customHeight="false" outlineLevel="0" collapsed="false">
      <c r="B939" s="0" t="n">
        <v>13.526</v>
      </c>
      <c r="C939" s="0" t="n">
        <v>13.405</v>
      </c>
      <c r="D939" s="0" t="n">
        <v>17.2243</v>
      </c>
      <c r="E939" s="0" t="n">
        <v>17.2198</v>
      </c>
      <c r="F939" s="0" t="n">
        <v>4.74559</v>
      </c>
      <c r="G939" s="0" t="n">
        <v>4.440641</v>
      </c>
      <c r="H939" s="0" t="n">
        <v>37.032</v>
      </c>
      <c r="I939" s="0" t="n">
        <v>34.3777</v>
      </c>
      <c r="J939" s="0" t="n">
        <v>8.016</v>
      </c>
      <c r="K939" s="0" t="n">
        <v>6.70205</v>
      </c>
      <c r="L939" s="0" t="n">
        <v>87.10001</v>
      </c>
      <c r="M939" s="0" t="n">
        <v>0.5729</v>
      </c>
      <c r="N939" s="0" t="n">
        <v>0</v>
      </c>
      <c r="O939" s="0" t="n">
        <v>0.00738</v>
      </c>
      <c r="P939" s="0" t="n">
        <v>4.3399</v>
      </c>
      <c r="Q939" s="0" t="n">
        <v>54.15028</v>
      </c>
      <c r="R939" s="0" t="n">
        <v>1.7424</v>
      </c>
      <c r="S939" s="0" t="n">
        <v>0</v>
      </c>
      <c r="T939" s="0" t="n">
        <v>0</v>
      </c>
      <c r="U939" s="0" t="n">
        <v>0</v>
      </c>
      <c r="V939" s="2" t="n">
        <v>3.9661</v>
      </c>
      <c r="W939" s="2" t="n">
        <v>961.54</v>
      </c>
      <c r="X939" s="2" t="n">
        <v>38.135</v>
      </c>
      <c r="Y939" s="2" t="n">
        <v>0</v>
      </c>
    </row>
    <row r="940" customFormat="false" ht="12.75" hidden="false" customHeight="false" outlineLevel="0" collapsed="false">
      <c r="B940" s="0" t="n">
        <v>13.534</v>
      </c>
      <c r="C940" s="0" t="n">
        <v>13.413</v>
      </c>
      <c r="D940" s="0" t="n">
        <v>17.2246</v>
      </c>
      <c r="E940" s="0" t="n">
        <v>17.2193</v>
      </c>
      <c r="F940" s="0" t="n">
        <v>4.745566</v>
      </c>
      <c r="G940" s="0" t="n">
        <v>4.440534</v>
      </c>
      <c r="H940" s="0" t="n">
        <v>37.0316</v>
      </c>
      <c r="I940" s="0" t="n">
        <v>34.3772</v>
      </c>
      <c r="J940" s="0" t="n">
        <v>8.016</v>
      </c>
      <c r="K940" s="0" t="n">
        <v>6.70262</v>
      </c>
      <c r="L940" s="0" t="n">
        <v>87.10752</v>
      </c>
      <c r="M940" s="0" t="n">
        <v>0.5713</v>
      </c>
      <c r="N940" s="0" t="n">
        <v>0</v>
      </c>
      <c r="O940" s="0" t="n">
        <v>0.0074</v>
      </c>
      <c r="P940" s="0" t="n">
        <v>4.3399</v>
      </c>
      <c r="Q940" s="0" t="n">
        <v>54.15028</v>
      </c>
      <c r="R940" s="0" t="n">
        <v>1.7411</v>
      </c>
      <c r="S940" s="0" t="n">
        <v>0</v>
      </c>
      <c r="T940" s="0" t="n">
        <v>0</v>
      </c>
      <c r="U940" s="0" t="n">
        <v>0</v>
      </c>
      <c r="V940" s="2" t="n">
        <v>3.9205</v>
      </c>
      <c r="W940" s="2" t="n">
        <v>961.54</v>
      </c>
      <c r="X940" s="2" t="n">
        <v>37.697</v>
      </c>
      <c r="Y940" s="2" t="n">
        <v>0</v>
      </c>
    </row>
    <row r="941" customFormat="false" ht="12.75" hidden="false" customHeight="false" outlineLevel="0" collapsed="false">
      <c r="B941" s="0" t="n">
        <v>13.546</v>
      </c>
      <c r="C941" s="0" t="n">
        <v>13.424</v>
      </c>
      <c r="D941" s="0" t="n">
        <v>17.2242</v>
      </c>
      <c r="E941" s="0" t="n">
        <v>17.2191</v>
      </c>
      <c r="F941" s="0" t="n">
        <v>4.745411</v>
      </c>
      <c r="G941" s="0" t="n">
        <v>4.440555</v>
      </c>
      <c r="H941" s="0" t="n">
        <v>37.0306</v>
      </c>
      <c r="I941" s="0" t="n">
        <v>34.3776</v>
      </c>
      <c r="J941" s="0" t="n">
        <v>8.016</v>
      </c>
      <c r="K941" s="0" t="n">
        <v>6.7032</v>
      </c>
      <c r="L941" s="0" t="n">
        <v>87.11389</v>
      </c>
      <c r="M941" s="0" t="n">
        <v>0.5713</v>
      </c>
      <c r="N941" s="0" t="n">
        <v>0</v>
      </c>
      <c r="O941" s="0" t="n">
        <v>0.00741</v>
      </c>
      <c r="P941" s="0" t="n">
        <v>4.3399</v>
      </c>
      <c r="Q941" s="0" t="n">
        <v>54.15028</v>
      </c>
      <c r="R941" s="0" t="n">
        <v>1.7411</v>
      </c>
      <c r="S941" s="0" t="n">
        <v>0</v>
      </c>
      <c r="T941" s="0" t="n">
        <v>0</v>
      </c>
      <c r="U941" s="0" t="n">
        <v>0</v>
      </c>
      <c r="V941" s="2" t="n">
        <v>3.9162</v>
      </c>
      <c r="W941" s="2" t="n">
        <v>959.81</v>
      </c>
      <c r="X941" s="2" t="n">
        <v>37.588</v>
      </c>
      <c r="Y941" s="2" t="n">
        <v>0</v>
      </c>
    </row>
    <row r="942" customFormat="false" ht="12.75" hidden="false" customHeight="false" outlineLevel="0" collapsed="false">
      <c r="B942" s="0" t="n">
        <v>13.594</v>
      </c>
      <c r="C942" s="0" t="n">
        <v>13.472</v>
      </c>
      <c r="D942" s="0" t="n">
        <v>17.2232</v>
      </c>
      <c r="E942" s="0" t="n">
        <v>17.2186</v>
      </c>
      <c r="F942" s="0" t="n">
        <v>4.745233</v>
      </c>
      <c r="G942" s="0" t="n">
        <v>4.440605</v>
      </c>
      <c r="H942" s="0" t="n">
        <v>37.0299</v>
      </c>
      <c r="I942" s="0" t="n">
        <v>34.3784</v>
      </c>
      <c r="J942" s="0" t="n">
        <v>8.016</v>
      </c>
      <c r="K942" s="0" t="n">
        <v>6.70971</v>
      </c>
      <c r="L942" s="0" t="n">
        <v>87.19643</v>
      </c>
      <c r="M942" s="0" t="n">
        <v>0.5696</v>
      </c>
      <c r="N942" s="0" t="n">
        <v>0</v>
      </c>
      <c r="O942" s="0" t="n">
        <v>0.00742</v>
      </c>
      <c r="P942" s="0" t="n">
        <v>4.3399</v>
      </c>
      <c r="Q942" s="0" t="n">
        <v>54.15028</v>
      </c>
      <c r="R942" s="0" t="n">
        <v>1.7399</v>
      </c>
      <c r="S942" s="0" t="n">
        <v>0</v>
      </c>
      <c r="T942" s="0" t="n">
        <v>0</v>
      </c>
      <c r="U942" s="0" t="n">
        <v>0</v>
      </c>
      <c r="V942" s="2" t="n">
        <v>3.9049</v>
      </c>
      <c r="W942" s="2" t="n">
        <v>959.81</v>
      </c>
      <c r="X942" s="2" t="n">
        <v>37.48</v>
      </c>
      <c r="Y942" s="2" t="n">
        <v>0</v>
      </c>
    </row>
    <row r="943" customFormat="false" ht="12.75" hidden="false" customHeight="false" outlineLevel="0" collapsed="false">
      <c r="B943" s="0" t="n">
        <v>13.602</v>
      </c>
      <c r="C943" s="0" t="n">
        <v>13.48</v>
      </c>
      <c r="D943" s="0" t="n">
        <v>17.2223</v>
      </c>
      <c r="E943" s="0" t="n">
        <v>17.2182</v>
      </c>
      <c r="F943" s="0" t="n">
        <v>4.745185</v>
      </c>
      <c r="G943" s="0" t="n">
        <v>4.440491</v>
      </c>
      <c r="H943" s="0" t="n">
        <v>37.0303</v>
      </c>
      <c r="I943" s="0" t="n">
        <v>34.3777</v>
      </c>
      <c r="J943" s="0" t="n">
        <v>8.016</v>
      </c>
      <c r="K943" s="0" t="n">
        <v>6.71084</v>
      </c>
      <c r="L943" s="0" t="n">
        <v>87.20984</v>
      </c>
      <c r="M943" s="0" t="n">
        <v>0.5696</v>
      </c>
      <c r="N943" s="0" t="n">
        <v>0</v>
      </c>
      <c r="O943" s="0" t="n">
        <v>0.00743</v>
      </c>
      <c r="P943" s="0" t="n">
        <v>4.3399</v>
      </c>
      <c r="Q943" s="0" t="n">
        <v>54.15028</v>
      </c>
      <c r="R943" s="0" t="n">
        <v>1.7399</v>
      </c>
      <c r="S943" s="0" t="n">
        <v>0</v>
      </c>
      <c r="T943" s="0" t="n">
        <v>0</v>
      </c>
      <c r="U943" s="0" t="n">
        <v>0</v>
      </c>
      <c r="V943" s="2" t="n">
        <v>3.86</v>
      </c>
      <c r="W943" s="2" t="n">
        <v>959.81</v>
      </c>
      <c r="X943" s="2" t="n">
        <v>37.049</v>
      </c>
      <c r="Y943" s="2" t="n">
        <v>0</v>
      </c>
    </row>
    <row r="944" customFormat="false" ht="12.75" hidden="false" customHeight="false" outlineLevel="0" collapsed="false">
      <c r="B944" s="0" t="n">
        <v>13.633</v>
      </c>
      <c r="C944" s="0" t="n">
        <v>13.511</v>
      </c>
      <c r="D944" s="0" t="n">
        <v>17.2217</v>
      </c>
      <c r="E944" s="0" t="n">
        <v>17.2182</v>
      </c>
      <c r="F944" s="0" t="n">
        <v>4.745185</v>
      </c>
      <c r="G944" s="0" t="n">
        <v>4.44052</v>
      </c>
      <c r="H944" s="0" t="n">
        <v>37.0308</v>
      </c>
      <c r="I944" s="0" t="n">
        <v>34.378</v>
      </c>
      <c r="J944" s="0" t="n">
        <v>8.016</v>
      </c>
      <c r="K944" s="0" t="n">
        <v>6.71181</v>
      </c>
      <c r="L944" s="0" t="n">
        <v>87.22182</v>
      </c>
      <c r="M944" s="0" t="n">
        <v>0.568</v>
      </c>
      <c r="N944" s="0" t="n">
        <v>0</v>
      </c>
      <c r="O944" s="0" t="n">
        <v>0.00744</v>
      </c>
      <c r="P944" s="0" t="n">
        <v>4.3399</v>
      </c>
      <c r="Q944" s="0" t="n">
        <v>54.15028</v>
      </c>
      <c r="R944" s="0" t="n">
        <v>1.7387</v>
      </c>
      <c r="S944" s="0" t="n">
        <v>0</v>
      </c>
      <c r="T944" s="0" t="n">
        <v>0</v>
      </c>
      <c r="U944" s="0" t="n">
        <v>0</v>
      </c>
      <c r="V944" s="2" t="n">
        <v>3.8377</v>
      </c>
      <c r="W944" s="2" t="n">
        <v>959.81</v>
      </c>
      <c r="X944" s="2" t="n">
        <v>36.835</v>
      </c>
      <c r="Y944" s="2" t="n">
        <v>0</v>
      </c>
    </row>
    <row r="945" customFormat="false" ht="12.75" hidden="false" customHeight="false" outlineLevel="0" collapsed="false">
      <c r="B945" s="0" t="n">
        <v>13.653</v>
      </c>
      <c r="C945" s="0" t="n">
        <v>13.53</v>
      </c>
      <c r="D945" s="0" t="n">
        <v>17.2213</v>
      </c>
      <c r="E945" s="0" t="n">
        <v>17.2182</v>
      </c>
      <c r="F945" s="0" t="n">
        <v>4.745134</v>
      </c>
      <c r="G945" s="0" t="n">
        <v>4.440605</v>
      </c>
      <c r="H945" s="0" t="n">
        <v>37.0308</v>
      </c>
      <c r="I945" s="0" t="n">
        <v>34.3787</v>
      </c>
      <c r="J945" s="0" t="n">
        <v>8.016</v>
      </c>
      <c r="K945" s="0" t="n">
        <v>6.71265</v>
      </c>
      <c r="L945" s="0" t="n">
        <v>87.23201</v>
      </c>
      <c r="M945" s="0" t="n">
        <v>0.5696</v>
      </c>
      <c r="N945" s="0" t="n">
        <v>0</v>
      </c>
      <c r="O945" s="0" t="n">
        <v>0.00745</v>
      </c>
      <c r="P945" s="0" t="n">
        <v>4.3399</v>
      </c>
      <c r="Q945" s="0" t="n">
        <v>54.15028</v>
      </c>
      <c r="R945" s="0" t="n">
        <v>1.7399</v>
      </c>
      <c r="S945" s="0" t="n">
        <v>0</v>
      </c>
      <c r="T945" s="0" t="n">
        <v>0</v>
      </c>
      <c r="U945" s="0" t="n">
        <v>0</v>
      </c>
      <c r="V945" s="2" t="n">
        <v>3.8197</v>
      </c>
      <c r="W945" s="2" t="n">
        <v>961.54</v>
      </c>
      <c r="X945" s="2" t="n">
        <v>36.728</v>
      </c>
      <c r="Y945" s="2" t="n">
        <v>0</v>
      </c>
    </row>
    <row r="946" customFormat="false" ht="12.75" hidden="false" customHeight="false" outlineLevel="0" collapsed="false">
      <c r="B946" s="0" t="n">
        <v>13.68</v>
      </c>
      <c r="C946" s="0" t="n">
        <v>13.557</v>
      </c>
      <c r="D946" s="0" t="n">
        <v>17.2208</v>
      </c>
      <c r="E946" s="0" t="n">
        <v>17.2186</v>
      </c>
      <c r="F946" s="0" t="n">
        <v>4.74509</v>
      </c>
      <c r="G946" s="0" t="n">
        <v>4.440641</v>
      </c>
      <c r="H946" s="0" t="n">
        <v>37.0308</v>
      </c>
      <c r="I946" s="0" t="n">
        <v>34.3787</v>
      </c>
      <c r="J946" s="0" t="n">
        <v>8.016</v>
      </c>
      <c r="K946" s="0" t="n">
        <v>6.71337</v>
      </c>
      <c r="L946" s="0" t="n">
        <v>87.24062</v>
      </c>
      <c r="M946" s="0" t="n">
        <v>0.5696</v>
      </c>
      <c r="N946" s="0" t="n">
        <v>0</v>
      </c>
      <c r="O946" s="0" t="n">
        <v>0.00747</v>
      </c>
      <c r="P946" s="0" t="n">
        <v>4.3399</v>
      </c>
      <c r="Q946" s="0" t="n">
        <v>54.15028</v>
      </c>
      <c r="R946" s="0" t="n">
        <v>1.7399</v>
      </c>
      <c r="S946" s="0" t="n">
        <v>0</v>
      </c>
      <c r="T946" s="0" t="n">
        <v>0</v>
      </c>
      <c r="U946" s="0" t="n">
        <v>0</v>
      </c>
      <c r="V946" s="2" t="n">
        <v>3.7867</v>
      </c>
      <c r="W946" s="2" t="n">
        <v>961.54</v>
      </c>
      <c r="X946" s="2" t="n">
        <v>36.411</v>
      </c>
      <c r="Y946" s="2" t="n">
        <v>0</v>
      </c>
    </row>
    <row r="947" customFormat="false" ht="12.75" hidden="false" customHeight="false" outlineLevel="0" collapsed="false">
      <c r="B947" s="0" t="n">
        <v>13.701</v>
      </c>
      <c r="C947" s="0" t="n">
        <v>13.578</v>
      </c>
      <c r="D947" s="0" t="n">
        <v>17.2207</v>
      </c>
      <c r="E947" s="0" t="n">
        <v>17.2191</v>
      </c>
      <c r="F947" s="0" t="n">
        <v>4.745102</v>
      </c>
      <c r="G947" s="0" t="n">
        <v>4.44067</v>
      </c>
      <c r="H947" s="0" t="n">
        <v>37.031</v>
      </c>
      <c r="I947" s="0" t="n">
        <v>34.3785</v>
      </c>
      <c r="J947" s="0" t="n">
        <v>8.016</v>
      </c>
      <c r="K947" s="0" t="n">
        <v>6.7139</v>
      </c>
      <c r="L947" s="0" t="n">
        <v>87.24748</v>
      </c>
      <c r="M947" s="0" t="n">
        <v>0.5696</v>
      </c>
      <c r="N947" s="0" t="n">
        <v>0</v>
      </c>
      <c r="O947" s="0" t="n">
        <v>0.00748</v>
      </c>
      <c r="P947" s="0" t="n">
        <v>4.3399</v>
      </c>
      <c r="Q947" s="0" t="n">
        <v>54.15028</v>
      </c>
      <c r="R947" s="0" t="n">
        <v>1.7399</v>
      </c>
      <c r="S947" s="0" t="n">
        <v>0</v>
      </c>
      <c r="T947" s="0" t="n">
        <v>0</v>
      </c>
      <c r="U947" s="0" t="n">
        <v>0</v>
      </c>
      <c r="V947" s="2" t="n">
        <v>3.7717</v>
      </c>
      <c r="W947" s="2" t="n">
        <v>959.81</v>
      </c>
      <c r="X947" s="2" t="n">
        <v>36.201</v>
      </c>
      <c r="Y947" s="2" t="n">
        <v>0</v>
      </c>
    </row>
    <row r="948" customFormat="false" ht="12.75" hidden="false" customHeight="false" outlineLevel="0" collapsed="false">
      <c r="B948" s="0" t="n">
        <v>13.73</v>
      </c>
      <c r="C948" s="0" t="n">
        <v>13.607</v>
      </c>
      <c r="D948" s="0" t="n">
        <v>17.2203</v>
      </c>
      <c r="E948" s="0" t="n">
        <v>17.2191</v>
      </c>
      <c r="F948" s="0" t="n">
        <v>4.74509</v>
      </c>
      <c r="G948" s="0" t="n">
        <v>4.440755</v>
      </c>
      <c r="H948" s="0" t="n">
        <v>37.0312</v>
      </c>
      <c r="I948" s="0" t="n">
        <v>34.3792</v>
      </c>
      <c r="J948" s="0" t="n">
        <v>8.016</v>
      </c>
      <c r="K948" s="0" t="n">
        <v>6.72028</v>
      </c>
      <c r="L948" s="0" t="n">
        <v>87.32976</v>
      </c>
      <c r="M948" s="0" t="n">
        <v>0.568</v>
      </c>
      <c r="N948" s="0" t="n">
        <v>0</v>
      </c>
      <c r="O948" s="0" t="n">
        <v>0.00749</v>
      </c>
      <c r="P948" s="0" t="n">
        <v>4.3399</v>
      </c>
      <c r="Q948" s="0" t="n">
        <v>54.15028</v>
      </c>
      <c r="R948" s="0" t="n">
        <v>1.7387</v>
      </c>
      <c r="S948" s="0" t="n">
        <v>0</v>
      </c>
      <c r="T948" s="0" t="n">
        <v>0</v>
      </c>
      <c r="U948" s="0" t="n">
        <v>0</v>
      </c>
      <c r="V948" s="2" t="n">
        <v>3.7717</v>
      </c>
      <c r="W948" s="2" t="n">
        <v>959.81</v>
      </c>
      <c r="X948" s="2" t="n">
        <v>36.201</v>
      </c>
      <c r="Y948" s="2" t="n">
        <v>0</v>
      </c>
    </row>
    <row r="949" customFormat="false" ht="12.75" hidden="false" customHeight="false" outlineLevel="0" collapsed="false">
      <c r="B949" s="0" t="n">
        <v>13.757</v>
      </c>
      <c r="C949" s="0" t="n">
        <v>13.634</v>
      </c>
      <c r="D949" s="0" t="n">
        <v>17.2204</v>
      </c>
      <c r="E949" s="0" t="n">
        <v>17.2193</v>
      </c>
      <c r="F949" s="0" t="n">
        <v>4.74513</v>
      </c>
      <c r="G949" s="0" t="n">
        <v>4.440755</v>
      </c>
      <c r="H949" s="0" t="n">
        <v>37.0315</v>
      </c>
      <c r="I949" s="0" t="n">
        <v>34.3791</v>
      </c>
      <c r="J949" s="0" t="n">
        <v>8.016</v>
      </c>
      <c r="K949" s="0" t="n">
        <v>6.71534</v>
      </c>
      <c r="L949" s="0" t="n">
        <v>87.26592</v>
      </c>
      <c r="M949" s="0" t="n">
        <v>0.5696</v>
      </c>
      <c r="N949" s="0" t="n">
        <v>0</v>
      </c>
      <c r="O949" s="0" t="n">
        <v>0.0075</v>
      </c>
      <c r="P949" s="0" t="n">
        <v>4.3399</v>
      </c>
      <c r="Q949" s="0" t="n">
        <v>54.15028</v>
      </c>
      <c r="R949" s="0" t="n">
        <v>1.7399</v>
      </c>
      <c r="S949" s="0" t="n">
        <v>0</v>
      </c>
      <c r="T949" s="0" t="n">
        <v>0</v>
      </c>
      <c r="U949" s="0" t="n">
        <v>0</v>
      </c>
      <c r="V949" s="2" t="n">
        <v>3.7282</v>
      </c>
      <c r="W949" s="2" t="n">
        <v>959.81</v>
      </c>
      <c r="X949" s="2" t="n">
        <v>35.784</v>
      </c>
      <c r="Y949" s="2" t="n">
        <v>0</v>
      </c>
    </row>
    <row r="950" customFormat="false" ht="12.75" hidden="false" customHeight="false" outlineLevel="0" collapsed="false">
      <c r="B950" s="0" t="n">
        <v>13.769</v>
      </c>
      <c r="C950" s="0" t="n">
        <v>13.645</v>
      </c>
      <c r="D950" s="0" t="n">
        <v>17.2205</v>
      </c>
      <c r="E950" s="0" t="n">
        <v>17.2189</v>
      </c>
      <c r="F950" s="0" t="n">
        <v>4.745126</v>
      </c>
      <c r="G950" s="0" t="n">
        <v>4.44067</v>
      </c>
      <c r="H950" s="0" t="n">
        <v>37.0314</v>
      </c>
      <c r="I950" s="0" t="n">
        <v>34.3786</v>
      </c>
      <c r="J950" s="0" t="n">
        <v>8.012</v>
      </c>
      <c r="K950" s="0" t="n">
        <v>6.72136</v>
      </c>
      <c r="L950" s="0" t="n">
        <v>87.34424</v>
      </c>
      <c r="M950" s="0" t="n">
        <v>0.568</v>
      </c>
      <c r="N950" s="0" t="n">
        <v>0</v>
      </c>
      <c r="O950" s="0" t="n">
        <v>0.00751</v>
      </c>
      <c r="P950" s="0" t="n">
        <v>4.3399</v>
      </c>
      <c r="Q950" s="0" t="n">
        <v>54.15028</v>
      </c>
      <c r="R950" s="0" t="n">
        <v>1.7387</v>
      </c>
      <c r="S950" s="0" t="n">
        <v>0</v>
      </c>
      <c r="T950" s="0" t="n">
        <v>0</v>
      </c>
      <c r="U950" s="0" t="n">
        <v>0</v>
      </c>
      <c r="V950" s="2" t="n">
        <v>3.7067</v>
      </c>
      <c r="W950" s="2" t="n">
        <v>959.81</v>
      </c>
      <c r="X950" s="2" t="n">
        <v>35.577</v>
      </c>
      <c r="Y950" s="2" t="n">
        <v>0</v>
      </c>
    </row>
    <row r="951" customFormat="false" ht="12.75" hidden="false" customHeight="false" outlineLevel="0" collapsed="false">
      <c r="B951" s="0" t="n">
        <v>13.786</v>
      </c>
      <c r="C951" s="0" t="n">
        <v>13.662</v>
      </c>
      <c r="D951" s="0" t="n">
        <v>17.2206</v>
      </c>
      <c r="E951" s="0" t="n">
        <v>17.2189</v>
      </c>
      <c r="F951" s="0" t="n">
        <v>4.745165</v>
      </c>
      <c r="G951" s="0" t="n">
        <v>4.440641</v>
      </c>
      <c r="H951" s="0" t="n">
        <v>37.0316</v>
      </c>
      <c r="I951" s="0" t="n">
        <v>34.3784</v>
      </c>
      <c r="J951" s="0" t="n">
        <v>8.016</v>
      </c>
      <c r="K951" s="0" t="n">
        <v>6.72206</v>
      </c>
      <c r="L951" s="0" t="n">
        <v>87.35353</v>
      </c>
      <c r="M951" s="0" t="n">
        <v>0.5663</v>
      </c>
      <c r="N951" s="0" t="n">
        <v>0</v>
      </c>
      <c r="O951" s="0" t="n">
        <v>0.00752</v>
      </c>
      <c r="P951" s="0" t="n">
        <v>4.3399</v>
      </c>
      <c r="Q951" s="0" t="n">
        <v>54.15028</v>
      </c>
      <c r="R951" s="0" t="n">
        <v>1.7375</v>
      </c>
      <c r="S951" s="0" t="n">
        <v>0</v>
      </c>
      <c r="T951" s="0" t="n">
        <v>0</v>
      </c>
      <c r="U951" s="0" t="n">
        <v>0</v>
      </c>
      <c r="V951" s="2" t="n">
        <v>3.696</v>
      </c>
      <c r="W951" s="2" t="n">
        <v>959.81</v>
      </c>
      <c r="X951" s="2" t="n">
        <v>35.474</v>
      </c>
      <c r="Y951" s="2" t="n">
        <v>0</v>
      </c>
    </row>
    <row r="952" customFormat="false" ht="12.75" hidden="false" customHeight="false" outlineLevel="0" collapsed="false">
      <c r="B952" s="0" t="n">
        <v>13.828</v>
      </c>
      <c r="C952" s="0" t="n">
        <v>13.703</v>
      </c>
      <c r="D952" s="0" t="n">
        <v>17.221</v>
      </c>
      <c r="E952" s="0" t="n">
        <v>17.2193</v>
      </c>
      <c r="F952" s="0" t="n">
        <v>4.745185</v>
      </c>
      <c r="G952" s="0" t="n">
        <v>4.440684</v>
      </c>
      <c r="H952" s="0" t="n">
        <v>37.0314</v>
      </c>
      <c r="I952" s="0" t="n">
        <v>34.3784</v>
      </c>
      <c r="J952" s="0" t="n">
        <v>8.016</v>
      </c>
      <c r="K952" s="0" t="n">
        <v>6.72259</v>
      </c>
      <c r="L952" s="0" t="n">
        <v>87.36098</v>
      </c>
      <c r="M952" s="0" t="n">
        <v>0.5663</v>
      </c>
      <c r="N952" s="0" t="n">
        <v>0</v>
      </c>
      <c r="O952" s="0" t="n">
        <v>0.00753</v>
      </c>
      <c r="P952" s="0" t="n">
        <v>4.3399</v>
      </c>
      <c r="Q952" s="0" t="n">
        <v>54.15028</v>
      </c>
      <c r="R952" s="0" t="n">
        <v>1.7375</v>
      </c>
      <c r="S952" s="0" t="n">
        <v>0</v>
      </c>
      <c r="T952" s="0" t="n">
        <v>0</v>
      </c>
      <c r="U952" s="0" t="n">
        <v>0</v>
      </c>
      <c r="V952" s="2" t="n">
        <v>3.6574</v>
      </c>
      <c r="W952" s="2" t="n">
        <v>961.54</v>
      </c>
      <c r="X952" s="2" t="n">
        <v>35.167</v>
      </c>
      <c r="Y952" s="2" t="n">
        <v>0</v>
      </c>
    </row>
    <row r="953" customFormat="false" ht="12.75" hidden="false" customHeight="false" outlineLevel="0" collapsed="false">
      <c r="B953" s="0" t="n">
        <v>13.856</v>
      </c>
      <c r="C953" s="0" t="n">
        <v>13.732</v>
      </c>
      <c r="D953" s="0" t="n">
        <v>17.2211</v>
      </c>
      <c r="E953" s="0" t="n">
        <v>17.2194</v>
      </c>
      <c r="F953" s="0" t="n">
        <v>4.745209</v>
      </c>
      <c r="G953" s="0" t="n">
        <v>4.440784</v>
      </c>
      <c r="H953" s="0" t="n">
        <v>37.0315</v>
      </c>
      <c r="I953" s="0" t="n">
        <v>34.3791</v>
      </c>
      <c r="J953" s="0" t="n">
        <v>8.016</v>
      </c>
      <c r="K953" s="0" t="n">
        <v>6.72298</v>
      </c>
      <c r="L953" s="0" t="n">
        <v>87.36625</v>
      </c>
      <c r="M953" s="0" t="n">
        <v>0.5647</v>
      </c>
      <c r="N953" s="0" t="n">
        <v>0</v>
      </c>
      <c r="O953" s="0" t="n">
        <v>0.00755</v>
      </c>
      <c r="P953" s="0" t="n">
        <v>4.3399</v>
      </c>
      <c r="Q953" s="0" t="n">
        <v>54.15028</v>
      </c>
      <c r="R953" s="0" t="n">
        <v>1.7363</v>
      </c>
      <c r="S953" s="0" t="n">
        <v>0</v>
      </c>
      <c r="T953" s="0" t="n">
        <v>0</v>
      </c>
      <c r="U953" s="0" t="n">
        <v>0</v>
      </c>
      <c r="V953" s="2" t="n">
        <v>3.6363</v>
      </c>
      <c r="W953" s="2" t="n">
        <v>961.54</v>
      </c>
      <c r="X953" s="2" t="n">
        <v>34.964</v>
      </c>
      <c r="Y953" s="2" t="n">
        <v>0</v>
      </c>
    </row>
    <row r="954" customFormat="false" ht="12.75" hidden="false" customHeight="false" outlineLevel="0" collapsed="false">
      <c r="B954" s="0" t="n">
        <v>13.864</v>
      </c>
      <c r="C954" s="0" t="n">
        <v>13.74</v>
      </c>
      <c r="D954" s="0" t="n">
        <v>17.2207</v>
      </c>
      <c r="E954" s="0" t="n">
        <v>17.2196</v>
      </c>
      <c r="F954" s="0" t="n">
        <v>4.745169</v>
      </c>
      <c r="G954" s="0" t="n">
        <v>4.440834</v>
      </c>
      <c r="H954" s="0" t="n">
        <v>37.0315</v>
      </c>
      <c r="I954" s="0" t="n">
        <v>34.3794</v>
      </c>
      <c r="J954" s="0" t="n">
        <v>8.016</v>
      </c>
      <c r="K954" s="0" t="n">
        <v>6.72405</v>
      </c>
      <c r="L954" s="0" t="n">
        <v>87.37962</v>
      </c>
      <c r="M954" s="0" t="n">
        <v>0.5647</v>
      </c>
      <c r="N954" s="0" t="n">
        <v>0</v>
      </c>
      <c r="O954" s="0" t="n">
        <v>0.00756</v>
      </c>
      <c r="P954" s="0" t="n">
        <v>4.3399</v>
      </c>
      <c r="Q954" s="0" t="n">
        <v>54.15028</v>
      </c>
      <c r="R954" s="0" t="n">
        <v>1.7363</v>
      </c>
      <c r="S954" s="0" t="n">
        <v>0</v>
      </c>
      <c r="T954" s="0" t="n">
        <v>0</v>
      </c>
      <c r="U954" s="0" t="n">
        <v>0</v>
      </c>
      <c r="V954" s="2" t="n">
        <v>3.6363</v>
      </c>
      <c r="W954" s="2" t="n">
        <v>961.54</v>
      </c>
      <c r="X954" s="2" t="n">
        <v>34.964</v>
      </c>
      <c r="Y954" s="2" t="n">
        <v>0</v>
      </c>
    </row>
    <row r="955" customFormat="false" ht="12.75" hidden="false" customHeight="false" outlineLevel="0" collapsed="false">
      <c r="B955" s="0" t="n">
        <v>13.876</v>
      </c>
      <c r="C955" s="0" t="n">
        <v>13.751</v>
      </c>
      <c r="D955" s="0" t="n">
        <v>17.221</v>
      </c>
      <c r="E955" s="0" t="n">
        <v>17.2199</v>
      </c>
      <c r="F955" s="0" t="n">
        <v>4.74515</v>
      </c>
      <c r="G955" s="0" t="n">
        <v>4.440798</v>
      </c>
      <c r="H955" s="0" t="n">
        <v>37.0311</v>
      </c>
      <c r="I955" s="0" t="n">
        <v>34.3788</v>
      </c>
      <c r="J955" s="0" t="n">
        <v>8.016</v>
      </c>
      <c r="K955" s="0" t="n">
        <v>6.73006</v>
      </c>
      <c r="L955" s="0" t="n">
        <v>87.45793</v>
      </c>
      <c r="M955" s="0" t="n">
        <v>0.563</v>
      </c>
      <c r="N955" s="0" t="n">
        <v>0</v>
      </c>
      <c r="O955" s="0" t="n">
        <v>0.00757</v>
      </c>
      <c r="P955" s="0" t="n">
        <v>4.3399</v>
      </c>
      <c r="Q955" s="0" t="n">
        <v>54.15028</v>
      </c>
      <c r="R955" s="0" t="n">
        <v>1.735</v>
      </c>
      <c r="S955" s="0" t="n">
        <v>0</v>
      </c>
      <c r="T955" s="0" t="n">
        <v>0</v>
      </c>
      <c r="U955" s="0" t="n">
        <v>0</v>
      </c>
      <c r="V955" s="2" t="n">
        <v>3.5944</v>
      </c>
      <c r="W955" s="2" t="n">
        <v>961.54</v>
      </c>
      <c r="X955" s="2" t="n">
        <v>34.561</v>
      </c>
      <c r="Y955" s="2" t="n">
        <v>0</v>
      </c>
    </row>
    <row r="956" customFormat="false" ht="12.75" hidden="false" customHeight="false" outlineLevel="0" collapsed="false">
      <c r="B956" s="0" t="n">
        <v>13.895</v>
      </c>
      <c r="C956" s="0" t="n">
        <v>13.771</v>
      </c>
      <c r="D956" s="0" t="n">
        <v>17.2209</v>
      </c>
      <c r="E956" s="0" t="n">
        <v>17.2198</v>
      </c>
      <c r="F956" s="0" t="n">
        <v>4.74515</v>
      </c>
      <c r="G956" s="0" t="n">
        <v>4.440748</v>
      </c>
      <c r="H956" s="0" t="n">
        <v>37.0311</v>
      </c>
      <c r="I956" s="0" t="n">
        <v>34.3785</v>
      </c>
      <c r="J956" s="0" t="n">
        <v>8.016</v>
      </c>
      <c r="K956" s="0" t="n">
        <v>6.73075</v>
      </c>
      <c r="L956" s="0" t="n">
        <v>87.46684</v>
      </c>
      <c r="M956" s="0" t="n">
        <v>0.5614</v>
      </c>
      <c r="N956" s="0" t="n">
        <v>0</v>
      </c>
      <c r="O956" s="0" t="n">
        <v>0.00758</v>
      </c>
      <c r="P956" s="0" t="n">
        <v>4.3399</v>
      </c>
      <c r="Q956" s="0" t="n">
        <v>54.15028</v>
      </c>
      <c r="R956" s="0" t="n">
        <v>1.7338</v>
      </c>
      <c r="S956" s="0" t="n">
        <v>0</v>
      </c>
      <c r="T956" s="0" t="n">
        <v>0</v>
      </c>
      <c r="U956" s="0" t="n">
        <v>0</v>
      </c>
      <c r="V956" s="2" t="n">
        <v>3.5736</v>
      </c>
      <c r="W956" s="2" t="n">
        <v>961.54</v>
      </c>
      <c r="X956" s="2" t="n">
        <v>34.362</v>
      </c>
      <c r="Y956" s="2" t="n">
        <v>0</v>
      </c>
    </row>
    <row r="957" customFormat="false" ht="12.75" hidden="false" customHeight="false" outlineLevel="0" collapsed="false">
      <c r="B957" s="0" t="n">
        <v>13.941</v>
      </c>
      <c r="C957" s="0" t="n">
        <v>13.816</v>
      </c>
      <c r="D957" s="0" t="n">
        <v>17.2208</v>
      </c>
      <c r="E957" s="0" t="n">
        <v>17.2196</v>
      </c>
      <c r="F957" s="0" t="n">
        <v>4.745173</v>
      </c>
      <c r="G957" s="0" t="n">
        <v>4.440684</v>
      </c>
      <c r="H957" s="0" t="n">
        <v>37.0314</v>
      </c>
      <c r="I957" s="0" t="n">
        <v>34.3781</v>
      </c>
      <c r="J957" s="0" t="n">
        <v>8.012</v>
      </c>
      <c r="K957" s="0" t="n">
        <v>6.73127</v>
      </c>
      <c r="L957" s="0" t="n">
        <v>87.47356</v>
      </c>
      <c r="M957" s="0" t="n">
        <v>0.5598</v>
      </c>
      <c r="N957" s="0" t="n">
        <v>0</v>
      </c>
      <c r="O957" s="0" t="n">
        <v>0.00759</v>
      </c>
      <c r="P957" s="0" t="n">
        <v>4.3399</v>
      </c>
      <c r="Q957" s="0" t="n">
        <v>54.15028</v>
      </c>
      <c r="R957" s="0" t="n">
        <v>1.7326</v>
      </c>
      <c r="S957" s="0" t="n">
        <v>0</v>
      </c>
      <c r="T957" s="0" t="n">
        <v>0</v>
      </c>
      <c r="U957" s="0" t="n">
        <v>0</v>
      </c>
      <c r="V957" s="2" t="n">
        <v>3.5736</v>
      </c>
      <c r="W957" s="2" t="n">
        <v>961.54</v>
      </c>
      <c r="X957" s="2" t="n">
        <v>34.362</v>
      </c>
      <c r="Y957" s="2" t="n">
        <v>0</v>
      </c>
    </row>
    <row r="958" customFormat="false" ht="12.75" hidden="false" customHeight="false" outlineLevel="0" collapsed="false">
      <c r="B958" s="0" t="n">
        <v>13.953</v>
      </c>
      <c r="C958" s="0" t="n">
        <v>13.827</v>
      </c>
      <c r="D958" s="0" t="n">
        <v>17.2202</v>
      </c>
      <c r="E958" s="0" t="n">
        <v>17.2205</v>
      </c>
      <c r="F958" s="0" t="n">
        <v>4.745162</v>
      </c>
      <c r="G958" s="0" t="n">
        <v>4.440684</v>
      </c>
      <c r="H958" s="0" t="n">
        <v>37.0318</v>
      </c>
      <c r="I958" s="0" t="n">
        <v>34.3773</v>
      </c>
      <c r="J958" s="0" t="n">
        <v>8.016</v>
      </c>
      <c r="K958" s="0" t="n">
        <v>6.73163</v>
      </c>
      <c r="L958" s="0" t="n">
        <v>87.47747</v>
      </c>
      <c r="M958" s="0" t="n">
        <v>0.5598</v>
      </c>
      <c r="N958" s="0" t="n">
        <v>0</v>
      </c>
      <c r="O958" s="0" t="n">
        <v>0.0076</v>
      </c>
      <c r="P958" s="0" t="n">
        <v>4.3399</v>
      </c>
      <c r="Q958" s="0" t="n">
        <v>54.15028</v>
      </c>
      <c r="R958" s="0" t="n">
        <v>1.7326</v>
      </c>
      <c r="S958" s="0" t="n">
        <v>0</v>
      </c>
      <c r="T958" s="0" t="n">
        <v>0</v>
      </c>
      <c r="U958" s="0" t="n">
        <v>0</v>
      </c>
      <c r="V958" s="2" t="n">
        <v>3.5426</v>
      </c>
      <c r="W958" s="2" t="n">
        <v>961.54</v>
      </c>
      <c r="X958" s="2" t="n">
        <v>34.064</v>
      </c>
      <c r="Y958" s="2" t="n">
        <v>0</v>
      </c>
    </row>
    <row r="959" customFormat="false" ht="12.75" hidden="false" customHeight="false" outlineLevel="0" collapsed="false">
      <c r="B959" s="0" t="n">
        <v>13.97</v>
      </c>
      <c r="C959" s="0" t="n">
        <v>13.844</v>
      </c>
      <c r="D959" s="0" t="n">
        <v>17.2205</v>
      </c>
      <c r="E959" s="0" t="n">
        <v>17.2208</v>
      </c>
      <c r="F959" s="0" t="n">
        <v>4.745126</v>
      </c>
      <c r="G959" s="0" t="n">
        <v>4.440934</v>
      </c>
      <c r="H959" s="0" t="n">
        <v>37.0313</v>
      </c>
      <c r="I959" s="0" t="n">
        <v>34.3792</v>
      </c>
      <c r="J959" s="0" t="n">
        <v>8.016</v>
      </c>
      <c r="K959" s="0" t="n">
        <v>6.73173</v>
      </c>
      <c r="L959" s="0" t="n">
        <v>87.47887</v>
      </c>
      <c r="M959" s="0" t="n">
        <v>0.5598</v>
      </c>
      <c r="N959" s="0" t="n">
        <v>0</v>
      </c>
      <c r="O959" s="0" t="n">
        <v>0.00762</v>
      </c>
      <c r="P959" s="0" t="n">
        <v>4.3399</v>
      </c>
      <c r="Q959" s="0" t="n">
        <v>54.15028</v>
      </c>
      <c r="R959" s="0" t="n">
        <v>1.7326</v>
      </c>
      <c r="S959" s="0" t="n">
        <v>0</v>
      </c>
      <c r="T959" s="0" t="n">
        <v>0</v>
      </c>
      <c r="U959" s="0" t="n">
        <v>0</v>
      </c>
      <c r="V959" s="2" t="n">
        <v>3.5183</v>
      </c>
      <c r="W959" s="2" t="n">
        <v>959.81</v>
      </c>
      <c r="X959" s="2" t="n">
        <v>33.769</v>
      </c>
      <c r="Y959" s="2" t="n">
        <v>0</v>
      </c>
    </row>
    <row r="960" customFormat="false" ht="12.75" hidden="false" customHeight="false" outlineLevel="0" collapsed="false">
      <c r="B960" s="0" t="n">
        <v>13.983</v>
      </c>
      <c r="C960" s="0" t="n">
        <v>13.857</v>
      </c>
      <c r="D960" s="0" t="n">
        <v>17.2204</v>
      </c>
      <c r="E960" s="0" t="n">
        <v>17.2211</v>
      </c>
      <c r="F960" s="0" t="n">
        <v>4.745114</v>
      </c>
      <c r="G960" s="0" t="n">
        <v>4.441019</v>
      </c>
      <c r="H960" s="0" t="n">
        <v>37.0312</v>
      </c>
      <c r="I960" s="0" t="n">
        <v>34.3797</v>
      </c>
      <c r="J960" s="0" t="n">
        <v>8.016</v>
      </c>
      <c r="K960" s="0" t="n">
        <v>6.72653</v>
      </c>
      <c r="L960" s="0" t="n">
        <v>87.41116</v>
      </c>
      <c r="M960" s="0" t="n">
        <v>0.5598</v>
      </c>
      <c r="N960" s="0" t="n">
        <v>0</v>
      </c>
      <c r="O960" s="0" t="n">
        <v>0.00763</v>
      </c>
      <c r="P960" s="0" t="n">
        <v>4.3399</v>
      </c>
      <c r="Q960" s="0" t="n">
        <v>54.15028</v>
      </c>
      <c r="R960" s="0" t="n">
        <v>1.7326</v>
      </c>
      <c r="S960" s="0" t="n">
        <v>0</v>
      </c>
      <c r="T960" s="0" t="n">
        <v>0</v>
      </c>
      <c r="U960" s="0" t="n">
        <v>0</v>
      </c>
      <c r="V960" s="2" t="n">
        <v>3.512</v>
      </c>
      <c r="W960" s="2" t="n">
        <v>961.54</v>
      </c>
      <c r="X960" s="2" t="n">
        <v>33.769</v>
      </c>
      <c r="Y960" s="2" t="n">
        <v>0</v>
      </c>
    </row>
    <row r="961" customFormat="false" ht="12.75" hidden="false" customHeight="false" outlineLevel="0" collapsed="false">
      <c r="B961" s="0" t="n">
        <v>14.011</v>
      </c>
      <c r="C961" s="0" t="n">
        <v>13.886</v>
      </c>
      <c r="D961" s="0" t="n">
        <v>17.2201</v>
      </c>
      <c r="E961" s="0" t="n">
        <v>17.221</v>
      </c>
      <c r="F961" s="0" t="n">
        <v>4.745138</v>
      </c>
      <c r="G961" s="0" t="n">
        <v>4.440948</v>
      </c>
      <c r="H961" s="0" t="n">
        <v>37.0317</v>
      </c>
      <c r="I961" s="0" t="n">
        <v>34.3791</v>
      </c>
      <c r="J961" s="0" t="n">
        <v>8.016</v>
      </c>
      <c r="K961" s="0" t="n">
        <v>6.72558</v>
      </c>
      <c r="L961" s="0" t="n">
        <v>87.39867</v>
      </c>
      <c r="M961" s="0" t="n">
        <v>0.5598</v>
      </c>
      <c r="N961" s="0" t="n">
        <v>0</v>
      </c>
      <c r="O961" s="0" t="n">
        <v>0.00764</v>
      </c>
      <c r="P961" s="0" t="n">
        <v>4.3399</v>
      </c>
      <c r="Q961" s="0" t="n">
        <v>54.15028</v>
      </c>
      <c r="R961" s="0" t="n">
        <v>1.7326</v>
      </c>
      <c r="S961" s="0" t="n">
        <v>0</v>
      </c>
      <c r="T961" s="0" t="n">
        <v>0</v>
      </c>
      <c r="U961" s="0" t="n">
        <v>0</v>
      </c>
      <c r="V961" s="2" t="n">
        <v>3.4916</v>
      </c>
      <c r="W961" s="2" t="n">
        <v>961.54</v>
      </c>
      <c r="X961" s="2" t="n">
        <v>33.574</v>
      </c>
      <c r="Y961" s="2" t="n">
        <v>0</v>
      </c>
    </row>
    <row r="962" customFormat="false" ht="12.75" hidden="false" customHeight="false" outlineLevel="0" collapsed="false">
      <c r="B962" s="0" t="n">
        <v>14.037</v>
      </c>
      <c r="C962" s="0" t="n">
        <v>13.911</v>
      </c>
      <c r="D962" s="0" t="n">
        <v>17.2202</v>
      </c>
      <c r="E962" s="0" t="n">
        <v>17.2211</v>
      </c>
      <c r="F962" s="0" t="n">
        <v>4.745126</v>
      </c>
      <c r="G962" s="0" t="n">
        <v>4.440862</v>
      </c>
      <c r="H962" s="0" t="n">
        <v>37.0315</v>
      </c>
      <c r="I962" s="0" t="n">
        <v>34.3783</v>
      </c>
      <c r="J962" s="0" t="n">
        <v>8.016</v>
      </c>
      <c r="K962" s="0" t="n">
        <v>6.72525</v>
      </c>
      <c r="L962" s="0" t="n">
        <v>87.39439</v>
      </c>
      <c r="M962" s="0" t="n">
        <v>0.5598</v>
      </c>
      <c r="N962" s="0" t="n">
        <v>0</v>
      </c>
      <c r="O962" s="0" t="n">
        <v>0.00765</v>
      </c>
      <c r="P962" s="0" t="n">
        <v>4.3399</v>
      </c>
      <c r="Q962" s="0" t="n">
        <v>54.15028</v>
      </c>
      <c r="R962" s="0" t="n">
        <v>1.7326</v>
      </c>
      <c r="S962" s="0" t="n">
        <v>0</v>
      </c>
      <c r="T962" s="0" t="n">
        <v>0</v>
      </c>
      <c r="U962" s="0" t="n">
        <v>0</v>
      </c>
      <c r="V962" s="2" t="n">
        <v>3.4614</v>
      </c>
      <c r="W962" s="2" t="n">
        <v>961.54</v>
      </c>
      <c r="X962" s="2" t="n">
        <v>33.283</v>
      </c>
      <c r="Y962" s="2" t="n">
        <v>0</v>
      </c>
    </row>
    <row r="963" customFormat="false" ht="12.75" hidden="false" customHeight="false" outlineLevel="0" collapsed="false">
      <c r="B963" s="0" t="n">
        <v>14.05</v>
      </c>
      <c r="C963" s="0" t="n">
        <v>13.924</v>
      </c>
      <c r="D963" s="0" t="n">
        <v>17.2201</v>
      </c>
      <c r="E963" s="0" t="n">
        <v>17.221</v>
      </c>
      <c r="F963" s="0" t="n">
        <v>4.745193</v>
      </c>
      <c r="G963" s="0" t="n">
        <v>4.440834</v>
      </c>
      <c r="H963" s="0" t="n">
        <v>37.0322</v>
      </c>
      <c r="I963" s="0" t="n">
        <v>34.3781</v>
      </c>
      <c r="J963" s="0" t="n">
        <v>8.016</v>
      </c>
      <c r="K963" s="0" t="n">
        <v>6.73069</v>
      </c>
      <c r="L963" s="0" t="n">
        <v>87.4653</v>
      </c>
      <c r="M963" s="0" t="n">
        <v>0.563</v>
      </c>
      <c r="N963" s="0" t="n">
        <v>0</v>
      </c>
      <c r="O963" s="0" t="n">
        <v>0.00766</v>
      </c>
      <c r="P963" s="0" t="n">
        <v>4.3399</v>
      </c>
      <c r="Q963" s="0" t="n">
        <v>54.15028</v>
      </c>
      <c r="R963" s="0" t="n">
        <v>1.735</v>
      </c>
      <c r="S963" s="0" t="n">
        <v>0</v>
      </c>
      <c r="T963" s="0" t="n">
        <v>0</v>
      </c>
      <c r="U963" s="0" t="n">
        <v>0</v>
      </c>
      <c r="V963" s="2" t="n">
        <v>3.4614</v>
      </c>
      <c r="W963" s="2" t="n">
        <v>961.54</v>
      </c>
      <c r="X963" s="2" t="n">
        <v>33.283</v>
      </c>
      <c r="Y963" s="2" t="n">
        <v>0</v>
      </c>
    </row>
    <row r="964" customFormat="false" ht="12.75" hidden="false" customHeight="false" outlineLevel="0" collapsed="false">
      <c r="B964" s="0" t="n">
        <v>14.067</v>
      </c>
      <c r="C964" s="0" t="n">
        <v>13.941</v>
      </c>
      <c r="D964" s="0" t="n">
        <v>17.2209</v>
      </c>
      <c r="E964" s="0" t="n">
        <v>17.221</v>
      </c>
      <c r="F964" s="0" t="n">
        <v>4.745245</v>
      </c>
      <c r="G964" s="0" t="n">
        <v>4.440948</v>
      </c>
      <c r="H964" s="0" t="n">
        <v>37.0319</v>
      </c>
      <c r="I964" s="0" t="n">
        <v>34.3792</v>
      </c>
      <c r="J964" s="0" t="n">
        <v>8.016</v>
      </c>
      <c r="K964" s="0" t="n">
        <v>6.72482</v>
      </c>
      <c r="L964" s="0" t="n">
        <v>87.3901</v>
      </c>
      <c r="M964" s="0" t="n">
        <v>0.563</v>
      </c>
      <c r="N964" s="0" t="n">
        <v>0</v>
      </c>
      <c r="O964" s="0" t="n">
        <v>0.00767</v>
      </c>
      <c r="P964" s="0" t="n">
        <v>4.3399</v>
      </c>
      <c r="Q964" s="0" t="n">
        <v>54.15028</v>
      </c>
      <c r="R964" s="0" t="n">
        <v>1.735</v>
      </c>
      <c r="S964" s="0" t="n">
        <v>0</v>
      </c>
      <c r="T964" s="0" t="n">
        <v>0</v>
      </c>
      <c r="U964" s="0" t="n">
        <v>0</v>
      </c>
      <c r="V964" s="2" t="n">
        <v>3.4413</v>
      </c>
      <c r="W964" s="2" t="n">
        <v>961.54</v>
      </c>
      <c r="X964" s="2" t="n">
        <v>33.09</v>
      </c>
      <c r="Y964" s="2" t="n">
        <v>0</v>
      </c>
    </row>
    <row r="965" customFormat="false" ht="12.75" hidden="false" customHeight="false" outlineLevel="0" collapsed="false">
      <c r="B965" s="0" t="n">
        <v>14.099</v>
      </c>
      <c r="C965" s="0" t="n">
        <v>13.972</v>
      </c>
      <c r="D965" s="0" t="n">
        <v>17.2218</v>
      </c>
      <c r="E965" s="0" t="n">
        <v>17.2211</v>
      </c>
      <c r="F965" s="0" t="n">
        <v>4.745364</v>
      </c>
      <c r="G965" s="0" t="n">
        <v>4.440898</v>
      </c>
      <c r="H965" s="0" t="n">
        <v>37.0321</v>
      </c>
      <c r="I965" s="0" t="n">
        <v>34.3786</v>
      </c>
      <c r="J965" s="0" t="n">
        <v>8.016</v>
      </c>
      <c r="K965" s="0" t="n">
        <v>6.72395</v>
      </c>
      <c r="L965" s="0" t="n">
        <v>87.38042</v>
      </c>
      <c r="M965" s="0" t="n">
        <v>0.5647</v>
      </c>
      <c r="N965" s="0" t="n">
        <v>0</v>
      </c>
      <c r="O965" s="0" t="n">
        <v>0.00769</v>
      </c>
      <c r="P965" s="0" t="n">
        <v>4.3399</v>
      </c>
      <c r="Q965" s="0" t="n">
        <v>54.15028</v>
      </c>
      <c r="R965" s="0" t="n">
        <v>1.7363</v>
      </c>
      <c r="S965" s="0" t="n">
        <v>0</v>
      </c>
      <c r="T965" s="0" t="n">
        <v>0</v>
      </c>
      <c r="U965" s="0" t="n">
        <v>0</v>
      </c>
      <c r="V965" s="2" t="n">
        <v>3.4115</v>
      </c>
      <c r="W965" s="2" t="n">
        <v>961.54</v>
      </c>
      <c r="X965" s="2" t="n">
        <v>32.803</v>
      </c>
      <c r="Y965" s="2" t="n">
        <v>0</v>
      </c>
    </row>
    <row r="966" customFormat="false" ht="12.75" hidden="false" customHeight="false" outlineLevel="0" collapsed="false">
      <c r="B966" s="0" t="n">
        <v>14.118</v>
      </c>
      <c r="C966" s="0" t="n">
        <v>13.992</v>
      </c>
      <c r="D966" s="0" t="n">
        <v>17.2226</v>
      </c>
      <c r="E966" s="0" t="n">
        <v>17.221</v>
      </c>
      <c r="F966" s="0" t="n">
        <v>4.745455</v>
      </c>
      <c r="G966" s="0" t="n">
        <v>4.440912</v>
      </c>
      <c r="H966" s="0" t="n">
        <v>37.0321</v>
      </c>
      <c r="I966" s="0" t="n">
        <v>34.3788</v>
      </c>
      <c r="J966" s="0" t="n">
        <v>8.016</v>
      </c>
      <c r="K966" s="0" t="n">
        <v>6.72888</v>
      </c>
      <c r="L966" s="0" t="n">
        <v>87.44594</v>
      </c>
      <c r="M966" s="0" t="n">
        <v>0.5663</v>
      </c>
      <c r="N966" s="0" t="n">
        <v>0</v>
      </c>
      <c r="O966" s="0" t="n">
        <v>0.0077</v>
      </c>
      <c r="P966" s="0" t="n">
        <v>4.3399</v>
      </c>
      <c r="Q966" s="0" t="n">
        <v>54.15028</v>
      </c>
      <c r="R966" s="0" t="n">
        <v>1.7375</v>
      </c>
      <c r="S966" s="0" t="n">
        <v>0</v>
      </c>
      <c r="T966" s="0" t="n">
        <v>0</v>
      </c>
      <c r="U966" s="0" t="n">
        <v>0</v>
      </c>
      <c r="V966" s="2" t="n">
        <v>3.4115</v>
      </c>
      <c r="W966" s="2" t="n">
        <v>961.54</v>
      </c>
      <c r="X966" s="2" t="n">
        <v>32.803</v>
      </c>
      <c r="Y966" s="2" t="n">
        <v>0</v>
      </c>
    </row>
    <row r="967" customFormat="false" ht="12.75" hidden="false" customHeight="false" outlineLevel="0" collapsed="false">
      <c r="B967" s="0" t="n">
        <v>14.125</v>
      </c>
      <c r="C967" s="0" t="n">
        <v>13.998</v>
      </c>
      <c r="D967" s="0" t="n">
        <v>17.223</v>
      </c>
      <c r="E967" s="0" t="n">
        <v>17.2205</v>
      </c>
      <c r="F967" s="0" t="n">
        <v>4.74534</v>
      </c>
      <c r="G967" s="0" t="n">
        <v>4.440869</v>
      </c>
      <c r="H967" s="0" t="n">
        <v>37.0308</v>
      </c>
      <c r="I967" s="0" t="n">
        <v>34.3789</v>
      </c>
      <c r="J967" s="0" t="n">
        <v>8.016</v>
      </c>
      <c r="K967" s="0" t="n">
        <v>6.72861</v>
      </c>
      <c r="L967" s="0" t="n">
        <v>87.44224</v>
      </c>
      <c r="M967" s="0" t="n">
        <v>0.5663</v>
      </c>
      <c r="N967" s="0" t="n">
        <v>0</v>
      </c>
      <c r="O967" s="0" t="n">
        <v>0.00771</v>
      </c>
      <c r="P967" s="0" t="n">
        <v>4.3399</v>
      </c>
      <c r="Q967" s="0" t="n">
        <v>54.15028</v>
      </c>
      <c r="R967" s="0" t="n">
        <v>1.7375</v>
      </c>
      <c r="S967" s="0" t="n">
        <v>0</v>
      </c>
      <c r="T967" s="0" t="n">
        <v>0</v>
      </c>
      <c r="U967" s="0" t="n">
        <v>0</v>
      </c>
      <c r="V967" s="2" t="n">
        <v>3.4016</v>
      </c>
      <c r="W967" s="2" t="n">
        <v>961.54</v>
      </c>
      <c r="X967" s="2" t="n">
        <v>32.708</v>
      </c>
      <c r="Y967" s="2" t="n">
        <v>0</v>
      </c>
    </row>
    <row r="968" customFormat="false" ht="12.75" hidden="false" customHeight="false" outlineLevel="0" collapsed="false">
      <c r="B968" s="0" t="n">
        <v>14.138</v>
      </c>
      <c r="C968" s="0" t="n">
        <v>14.011</v>
      </c>
      <c r="D968" s="0" t="n">
        <v>17.2226</v>
      </c>
      <c r="E968" s="0" t="n">
        <v>17.2201</v>
      </c>
      <c r="F968" s="0" t="n">
        <v>4.745316</v>
      </c>
      <c r="G968" s="0" t="n">
        <v>4.440748</v>
      </c>
      <c r="H968" s="0" t="n">
        <v>37.0309</v>
      </c>
      <c r="I968" s="0" t="n">
        <v>34.3781</v>
      </c>
      <c r="J968" s="0" t="n">
        <v>8.016</v>
      </c>
      <c r="K968" s="0" t="n">
        <v>6.7223</v>
      </c>
      <c r="L968" s="0" t="n">
        <v>87.35966</v>
      </c>
      <c r="M968" s="0" t="n">
        <v>0.5663</v>
      </c>
      <c r="N968" s="0" t="n">
        <v>0</v>
      </c>
      <c r="O968" s="0" t="n">
        <v>0.00772</v>
      </c>
      <c r="P968" s="0" t="n">
        <v>4.3399</v>
      </c>
      <c r="Q968" s="0" t="n">
        <v>54.15028</v>
      </c>
      <c r="R968" s="0" t="n">
        <v>1.7375</v>
      </c>
      <c r="S968" s="0" t="n">
        <v>0</v>
      </c>
      <c r="T968" s="0" t="n">
        <v>0</v>
      </c>
      <c r="U968" s="0" t="n">
        <v>0</v>
      </c>
      <c r="V968" s="2" t="n">
        <v>3.3721</v>
      </c>
      <c r="W968" s="2" t="n">
        <v>961.54</v>
      </c>
      <c r="X968" s="2" t="n">
        <v>32.424</v>
      </c>
      <c r="Y968" s="2" t="n">
        <v>0</v>
      </c>
    </row>
    <row r="969" customFormat="false" ht="12.75" hidden="false" customHeight="false" outlineLevel="0" collapsed="false">
      <c r="B969" s="0" t="n">
        <v>14.164</v>
      </c>
      <c r="C969" s="0" t="n">
        <v>14.037</v>
      </c>
      <c r="D969" s="0" t="n">
        <v>17.2225</v>
      </c>
      <c r="E969" s="0" t="n">
        <v>17.2193</v>
      </c>
      <c r="F969" s="0" t="n">
        <v>4.745277</v>
      </c>
      <c r="G969" s="0" t="n">
        <v>4.440684</v>
      </c>
      <c r="H969" s="0" t="n">
        <v>37.0307</v>
      </c>
      <c r="I969" s="0" t="n">
        <v>34.3783</v>
      </c>
      <c r="J969" s="0" t="n">
        <v>8.016</v>
      </c>
      <c r="K969" s="0" t="n">
        <v>6.7218</v>
      </c>
      <c r="L969" s="0" t="n">
        <v>87.35292</v>
      </c>
      <c r="M969" s="0" t="n">
        <v>0.5663</v>
      </c>
      <c r="N969" s="0" t="n">
        <v>0</v>
      </c>
      <c r="O969" s="0" t="n">
        <v>0.00773</v>
      </c>
      <c r="P969" s="0" t="n">
        <v>4.3399</v>
      </c>
      <c r="Q969" s="0" t="n">
        <v>54.15028</v>
      </c>
      <c r="R969" s="0" t="n">
        <v>1.7375</v>
      </c>
      <c r="S969" s="0" t="n">
        <v>0</v>
      </c>
      <c r="T969" s="0" t="n">
        <v>0</v>
      </c>
      <c r="U969" s="0" t="n">
        <v>0</v>
      </c>
      <c r="V969" s="2" t="n">
        <v>3.3623</v>
      </c>
      <c r="W969" s="2" t="n">
        <v>961.54</v>
      </c>
      <c r="X969" s="2" t="n">
        <v>32.33</v>
      </c>
      <c r="Y969" s="2" t="n">
        <v>0</v>
      </c>
    </row>
    <row r="970" customFormat="false" ht="12.75" hidden="false" customHeight="false" outlineLevel="0" collapsed="false">
      <c r="B970" s="0" t="n">
        <v>14.186</v>
      </c>
      <c r="C970" s="0" t="n">
        <v>14.059</v>
      </c>
      <c r="D970" s="0" t="n">
        <v>17.2224</v>
      </c>
      <c r="E970" s="0" t="n">
        <v>17.2184</v>
      </c>
      <c r="F970" s="0" t="n">
        <v>4.745336</v>
      </c>
      <c r="G970" s="0" t="n">
        <v>4.440491</v>
      </c>
      <c r="H970" s="0" t="n">
        <v>37.0312</v>
      </c>
      <c r="I970" s="0" t="n">
        <v>34.3774</v>
      </c>
      <c r="J970" s="0" t="n">
        <v>8.016</v>
      </c>
      <c r="K970" s="0" t="n">
        <v>6.72117</v>
      </c>
      <c r="L970" s="0" t="n">
        <v>87.34489</v>
      </c>
      <c r="M970" s="0" t="n">
        <v>0.5663</v>
      </c>
      <c r="N970" s="0" t="n">
        <v>0</v>
      </c>
      <c r="O970" s="0" t="n">
        <v>0.00774</v>
      </c>
      <c r="P970" s="0" t="n">
        <v>4.3399</v>
      </c>
      <c r="Q970" s="0" t="n">
        <v>54.15028</v>
      </c>
      <c r="R970" s="0" t="n">
        <v>1.7375</v>
      </c>
      <c r="S970" s="0" t="n">
        <v>0</v>
      </c>
      <c r="T970" s="0" t="n">
        <v>0</v>
      </c>
      <c r="U970" s="0" t="n">
        <v>0</v>
      </c>
      <c r="V970" s="2" t="n">
        <v>3.3563</v>
      </c>
      <c r="W970" s="2" t="n">
        <v>963.27</v>
      </c>
      <c r="X970" s="2" t="n">
        <v>32.33</v>
      </c>
      <c r="Y970" s="2" t="n">
        <v>0</v>
      </c>
    </row>
    <row r="971" customFormat="false" ht="12.75" hidden="false" customHeight="false" outlineLevel="0" collapsed="false">
      <c r="B971" s="0" t="n">
        <v>14.203</v>
      </c>
      <c r="C971" s="0" t="n">
        <v>14.076</v>
      </c>
      <c r="D971" s="0" t="n">
        <v>17.2224</v>
      </c>
      <c r="E971" s="0" t="n">
        <v>17.2177</v>
      </c>
      <c r="F971" s="0" t="n">
        <v>4.745364</v>
      </c>
      <c r="G971" s="0" t="n">
        <v>4.440406</v>
      </c>
      <c r="H971" s="0" t="n">
        <v>37.0315</v>
      </c>
      <c r="I971" s="0" t="n">
        <v>34.3772</v>
      </c>
      <c r="J971" s="0" t="n">
        <v>8.016</v>
      </c>
      <c r="K971" s="0" t="n">
        <v>6.71965</v>
      </c>
      <c r="L971" s="0" t="n">
        <v>87.32521</v>
      </c>
      <c r="M971" s="0" t="n">
        <v>0.5663</v>
      </c>
      <c r="N971" s="0" t="n">
        <v>0</v>
      </c>
      <c r="O971" s="0" t="n">
        <v>0.00775</v>
      </c>
      <c r="P971" s="0" t="n">
        <v>4.3399</v>
      </c>
      <c r="Q971" s="0" t="n">
        <v>54.15028</v>
      </c>
      <c r="R971" s="0" t="n">
        <v>1.7375</v>
      </c>
      <c r="S971" s="0" t="n">
        <v>0</v>
      </c>
      <c r="T971" s="0" t="n">
        <v>0</v>
      </c>
      <c r="U971" s="0" t="n">
        <v>0</v>
      </c>
      <c r="V971" s="2" t="n">
        <v>3.3332</v>
      </c>
      <c r="W971" s="2" t="n">
        <v>961.54</v>
      </c>
      <c r="X971" s="2" t="n">
        <v>32.05</v>
      </c>
      <c r="Y971" s="2" t="n">
        <v>0</v>
      </c>
    </row>
    <row r="972" customFormat="false" ht="12.75" hidden="false" customHeight="false" outlineLevel="0" collapsed="false">
      <c r="B972" s="0" t="n">
        <v>14.215</v>
      </c>
      <c r="C972" s="0" t="n">
        <v>14.087</v>
      </c>
      <c r="D972" s="0" t="n">
        <v>17.2224</v>
      </c>
      <c r="E972" s="0" t="n">
        <v>17.2167</v>
      </c>
      <c r="F972" s="0" t="n">
        <v>4.745312</v>
      </c>
      <c r="G972" s="0" t="n">
        <v>4.440377</v>
      </c>
      <c r="H972" s="0" t="n">
        <v>37.0311</v>
      </c>
      <c r="I972" s="0" t="n">
        <v>34.3778</v>
      </c>
      <c r="J972" s="0" t="n">
        <v>8.016</v>
      </c>
      <c r="K972" s="0" t="n">
        <v>6.71803</v>
      </c>
      <c r="L972" s="0" t="n">
        <v>87.30382</v>
      </c>
      <c r="M972" s="0" t="n">
        <v>0.568</v>
      </c>
      <c r="N972" s="0" t="n">
        <v>0</v>
      </c>
      <c r="O972" s="0" t="n">
        <v>0.00777</v>
      </c>
      <c r="P972" s="0" t="n">
        <v>4.3399</v>
      </c>
      <c r="Q972" s="0" t="n">
        <v>54.15028</v>
      </c>
      <c r="R972" s="0" t="n">
        <v>1.7387</v>
      </c>
      <c r="S972" s="0" t="n">
        <v>0</v>
      </c>
      <c r="T972" s="0" t="n">
        <v>0</v>
      </c>
      <c r="U972" s="0" t="n">
        <v>0</v>
      </c>
      <c r="V972" s="2" t="n">
        <v>3.3175</v>
      </c>
      <c r="W972" s="2" t="n">
        <v>963.27</v>
      </c>
      <c r="X972" s="2" t="n">
        <v>31.957</v>
      </c>
      <c r="Y972" s="2" t="n">
        <v>0</v>
      </c>
    </row>
    <row r="973" customFormat="false" ht="12.75" hidden="false" customHeight="false" outlineLevel="0" collapsed="false">
      <c r="B973" s="0" t="n">
        <v>14.234</v>
      </c>
      <c r="C973" s="0" t="n">
        <v>14.107</v>
      </c>
      <c r="D973" s="0" t="n">
        <v>17.2214</v>
      </c>
      <c r="E973" s="0" t="n">
        <v>17.2158</v>
      </c>
      <c r="F973" s="0" t="n">
        <v>4.745185</v>
      </c>
      <c r="G973" s="0" t="n">
        <v>4.440342</v>
      </c>
      <c r="H973" s="0" t="n">
        <v>37.0309</v>
      </c>
      <c r="I973" s="0" t="n">
        <v>34.3782</v>
      </c>
      <c r="J973" s="0" t="n">
        <v>8.016</v>
      </c>
      <c r="K973" s="0" t="n">
        <v>6.71719</v>
      </c>
      <c r="L973" s="0" t="n">
        <v>87.29129</v>
      </c>
      <c r="M973" s="0" t="n">
        <v>0.5663</v>
      </c>
      <c r="N973" s="0" t="n">
        <v>0</v>
      </c>
      <c r="O973" s="0" t="n">
        <v>0.00778</v>
      </c>
      <c r="P973" s="0" t="n">
        <v>4.3399</v>
      </c>
      <c r="Q973" s="0" t="n">
        <v>54.15028</v>
      </c>
      <c r="R973" s="0" t="n">
        <v>1.7375</v>
      </c>
      <c r="S973" s="0" t="n">
        <v>0</v>
      </c>
      <c r="T973" s="0" t="n">
        <v>0</v>
      </c>
      <c r="U973" s="0" t="n">
        <v>0</v>
      </c>
      <c r="V973" s="2" t="n">
        <v>3.3175</v>
      </c>
      <c r="W973" s="2" t="n">
        <v>963.27</v>
      </c>
      <c r="X973" s="2" t="n">
        <v>31.957</v>
      </c>
      <c r="Y973" s="2" t="n">
        <v>0</v>
      </c>
    </row>
    <row r="974" customFormat="false" ht="12.75" hidden="false" customHeight="false" outlineLevel="0" collapsed="false">
      <c r="B974" s="0" t="n">
        <v>14.241</v>
      </c>
      <c r="C974" s="0" t="n">
        <v>14.113</v>
      </c>
      <c r="D974" s="0" t="n">
        <v>17.2207</v>
      </c>
      <c r="E974" s="0" t="n">
        <v>17.2151</v>
      </c>
      <c r="F974" s="0" t="n">
        <v>4.745066</v>
      </c>
      <c r="G974" s="0" t="n">
        <v>4.440256</v>
      </c>
      <c r="H974" s="0" t="n">
        <v>37.0305</v>
      </c>
      <c r="I974" s="0" t="n">
        <v>34.3781</v>
      </c>
      <c r="J974" s="0" t="n">
        <v>8.016</v>
      </c>
      <c r="K974" s="0" t="n">
        <v>6.71623</v>
      </c>
      <c r="L974" s="0" t="n">
        <v>87.27735</v>
      </c>
      <c r="M974" s="0" t="n">
        <v>0.5663</v>
      </c>
      <c r="N974" s="0" t="n">
        <v>0</v>
      </c>
      <c r="O974" s="0" t="n">
        <v>0.00779</v>
      </c>
      <c r="P974" s="0" t="n">
        <v>4.3399</v>
      </c>
      <c r="Q974" s="0" t="n">
        <v>54.15028</v>
      </c>
      <c r="R974" s="0" t="n">
        <v>1.7375</v>
      </c>
      <c r="S974" s="0" t="n">
        <v>0</v>
      </c>
      <c r="T974" s="0" t="n">
        <v>0</v>
      </c>
      <c r="U974" s="0" t="n">
        <v>0</v>
      </c>
      <c r="V974" s="2" t="n">
        <v>3.2983</v>
      </c>
      <c r="W974" s="2" t="n">
        <v>963.27</v>
      </c>
      <c r="X974" s="2" t="n">
        <v>31.771</v>
      </c>
      <c r="Y974" s="2" t="n">
        <v>0</v>
      </c>
    </row>
    <row r="975" customFormat="false" ht="12.75" hidden="false" customHeight="false" outlineLevel="0" collapsed="false">
      <c r="B975" s="0" t="n">
        <v>14.283</v>
      </c>
      <c r="C975" s="0" t="n">
        <v>14.154</v>
      </c>
      <c r="D975" s="0" t="n">
        <v>17.2201</v>
      </c>
      <c r="E975" s="0" t="n">
        <v>17.2153</v>
      </c>
      <c r="F975" s="0" t="n">
        <v>4.744959</v>
      </c>
      <c r="G975" s="0" t="n">
        <v>4.440149</v>
      </c>
      <c r="H975" s="0" t="n">
        <v>37.0301</v>
      </c>
      <c r="I975" s="0" t="n">
        <v>34.377</v>
      </c>
      <c r="J975" s="0" t="n">
        <v>8.012</v>
      </c>
      <c r="K975" s="0" t="n">
        <v>6.71439</v>
      </c>
      <c r="L975" s="0" t="n">
        <v>87.25219</v>
      </c>
      <c r="M975" s="0" t="n">
        <v>0.5663</v>
      </c>
      <c r="N975" s="0" t="n">
        <v>0</v>
      </c>
      <c r="O975" s="0" t="n">
        <v>0.0078</v>
      </c>
      <c r="P975" s="0" t="n">
        <v>4.3399</v>
      </c>
      <c r="Q975" s="0" t="n">
        <v>54.15028</v>
      </c>
      <c r="R975" s="0" t="n">
        <v>1.7375</v>
      </c>
      <c r="S975" s="0" t="n">
        <v>0</v>
      </c>
      <c r="T975" s="0" t="n">
        <v>0</v>
      </c>
      <c r="U975" s="0" t="n">
        <v>0</v>
      </c>
      <c r="V975" s="2" t="n">
        <v>3.2887</v>
      </c>
      <c r="W975" s="2" t="n">
        <v>963.27</v>
      </c>
      <c r="X975" s="2" t="n">
        <v>31.679</v>
      </c>
      <c r="Y975" s="2" t="n">
        <v>0</v>
      </c>
    </row>
    <row r="976" customFormat="false" ht="12.75" hidden="false" customHeight="false" outlineLevel="0" collapsed="false">
      <c r="B976" s="0" t="n">
        <v>14.28</v>
      </c>
      <c r="C976" s="0" t="n">
        <v>14.152</v>
      </c>
      <c r="D976" s="0" t="n">
        <v>17.2191</v>
      </c>
      <c r="E976" s="0" t="n">
        <v>17.2151</v>
      </c>
      <c r="F976" s="0" t="n">
        <v>4.744955</v>
      </c>
      <c r="G976" s="0" t="n">
        <v>4.440192</v>
      </c>
      <c r="H976" s="0" t="n">
        <v>37.0309</v>
      </c>
      <c r="I976" s="0" t="n">
        <v>34.3775</v>
      </c>
      <c r="J976" s="0" t="n">
        <v>8.016</v>
      </c>
      <c r="K976" s="0" t="n">
        <v>6.71238</v>
      </c>
      <c r="L976" s="0" t="n">
        <v>87.22493</v>
      </c>
      <c r="M976" s="0" t="n">
        <v>0.5647</v>
      </c>
      <c r="N976" s="0" t="n">
        <v>0</v>
      </c>
      <c r="O976" s="0" t="n">
        <v>0.00781</v>
      </c>
      <c r="P976" s="0" t="n">
        <v>4.3399</v>
      </c>
      <c r="Q976" s="0" t="n">
        <v>54.15028</v>
      </c>
      <c r="R976" s="0" t="n">
        <v>1.7363</v>
      </c>
      <c r="S976" s="0" t="n">
        <v>0</v>
      </c>
      <c r="T976" s="0" t="n">
        <v>0</v>
      </c>
      <c r="U976" s="0" t="n">
        <v>0</v>
      </c>
      <c r="V976" s="2" t="n">
        <v>3.2828</v>
      </c>
      <c r="W976" s="2" t="n">
        <v>965</v>
      </c>
      <c r="X976" s="2" t="n">
        <v>31.679</v>
      </c>
      <c r="Y976" s="2" t="n">
        <v>0</v>
      </c>
    </row>
    <row r="977" customFormat="false" ht="12.75" hidden="false" customHeight="false" outlineLevel="0" collapsed="false">
      <c r="B977" s="0" t="n">
        <v>14.293</v>
      </c>
      <c r="C977" s="0" t="n">
        <v>14.165</v>
      </c>
      <c r="D977" s="0" t="n">
        <v>17.219</v>
      </c>
      <c r="E977" s="0" t="n">
        <v>17.2151</v>
      </c>
      <c r="F977" s="0" t="n">
        <v>4.744967</v>
      </c>
      <c r="G977" s="0" t="n">
        <v>4.44037</v>
      </c>
      <c r="H977" s="0" t="n">
        <v>37.0311</v>
      </c>
      <c r="I977" s="0" t="n">
        <v>34.3791</v>
      </c>
      <c r="J977" s="0" t="n">
        <v>8.016</v>
      </c>
      <c r="K977" s="0" t="n">
        <v>6.71096</v>
      </c>
      <c r="L977" s="0" t="n">
        <v>87.20645</v>
      </c>
      <c r="M977" s="0" t="n">
        <v>0.5647</v>
      </c>
      <c r="N977" s="0" t="n">
        <v>0</v>
      </c>
      <c r="O977" s="0" t="n">
        <v>0.00782</v>
      </c>
      <c r="P977" s="0" t="n">
        <v>4.3399</v>
      </c>
      <c r="Q977" s="0" t="n">
        <v>54.15028</v>
      </c>
      <c r="R977" s="0" t="n">
        <v>1.7363</v>
      </c>
      <c r="S977" s="0" t="n">
        <v>0</v>
      </c>
      <c r="T977" s="0" t="n">
        <v>0</v>
      </c>
      <c r="U977" s="0" t="n">
        <v>0</v>
      </c>
      <c r="V977" s="2" t="n">
        <v>3.2697</v>
      </c>
      <c r="W977" s="2" t="n">
        <v>963.27</v>
      </c>
      <c r="X977" s="2" t="n">
        <v>31.496</v>
      </c>
      <c r="Y977" s="2" t="n">
        <v>0</v>
      </c>
    </row>
    <row r="978" customFormat="false" ht="12.75" hidden="false" customHeight="false" outlineLevel="0" collapsed="false">
      <c r="B978" s="0" t="n">
        <v>14.319</v>
      </c>
      <c r="C978" s="0" t="n">
        <v>14.191</v>
      </c>
      <c r="D978" s="0" t="n">
        <v>17.2188</v>
      </c>
      <c r="E978" s="0" t="n">
        <v>17.2151</v>
      </c>
      <c r="F978" s="0" t="n">
        <v>4.744943</v>
      </c>
      <c r="G978" s="0" t="n">
        <v>4.440342</v>
      </c>
      <c r="H978" s="0" t="n">
        <v>37.0311</v>
      </c>
      <c r="I978" s="0" t="n">
        <v>34.3788</v>
      </c>
      <c r="J978" s="0" t="n">
        <v>8.012</v>
      </c>
      <c r="K978" s="0" t="n">
        <v>6.71621</v>
      </c>
      <c r="L978" s="0" t="n">
        <v>87.2742</v>
      </c>
      <c r="M978" s="0" t="n">
        <v>0.563</v>
      </c>
      <c r="N978" s="0" t="n">
        <v>0</v>
      </c>
      <c r="O978" s="0" t="n">
        <v>0.00784</v>
      </c>
      <c r="P978" s="0" t="n">
        <v>4.3399</v>
      </c>
      <c r="Q978" s="0" t="n">
        <v>54.15028</v>
      </c>
      <c r="R978" s="0" t="n">
        <v>1.735</v>
      </c>
      <c r="S978" s="0" t="n">
        <v>0</v>
      </c>
      <c r="T978" s="0" t="n">
        <v>0</v>
      </c>
      <c r="U978" s="0" t="n">
        <v>0</v>
      </c>
      <c r="V978" s="2" t="n">
        <v>3.2602</v>
      </c>
      <c r="W978" s="2" t="n">
        <v>963.27</v>
      </c>
      <c r="X978" s="2" t="n">
        <v>31.404</v>
      </c>
      <c r="Y978" s="2" t="n">
        <v>0</v>
      </c>
    </row>
    <row r="979" customFormat="false" ht="12.75" hidden="false" customHeight="false" outlineLevel="0" collapsed="false">
      <c r="B979" s="0" t="n">
        <v>14.331</v>
      </c>
      <c r="C979" s="0" t="n">
        <v>14.202</v>
      </c>
      <c r="D979" s="0" t="n">
        <v>17.2184</v>
      </c>
      <c r="E979" s="0" t="n">
        <v>17.2148</v>
      </c>
      <c r="F979" s="0" t="n">
        <v>4.744852</v>
      </c>
      <c r="G979" s="0" t="n">
        <v>4.440263</v>
      </c>
      <c r="H979" s="0" t="n">
        <v>37.0307</v>
      </c>
      <c r="I979" s="0" t="n">
        <v>34.3784</v>
      </c>
      <c r="J979" s="0" t="n">
        <v>8.012</v>
      </c>
      <c r="K979" s="0" t="n">
        <v>6.7095</v>
      </c>
      <c r="L979" s="0" t="n">
        <v>87.18621</v>
      </c>
      <c r="M979" s="0" t="n">
        <v>0.5614</v>
      </c>
      <c r="N979" s="0" t="n">
        <v>0</v>
      </c>
      <c r="O979" s="0" t="n">
        <v>0.00785</v>
      </c>
      <c r="P979" s="0" t="n">
        <v>4.3399</v>
      </c>
      <c r="Q979" s="0" t="n">
        <v>54.15028</v>
      </c>
      <c r="R979" s="0" t="n">
        <v>1.7338</v>
      </c>
      <c r="S979" s="0" t="n">
        <v>0</v>
      </c>
      <c r="T979" s="0" t="n">
        <v>0</v>
      </c>
      <c r="U979" s="0" t="n">
        <v>0</v>
      </c>
      <c r="V979" s="2" t="n">
        <v>3.2602</v>
      </c>
      <c r="W979" s="2" t="n">
        <v>963.27</v>
      </c>
      <c r="X979" s="2" t="n">
        <v>31.404</v>
      </c>
      <c r="Y979" s="2" t="n">
        <v>0</v>
      </c>
    </row>
    <row r="980" customFormat="false" ht="12.75" hidden="false" customHeight="false" outlineLevel="0" collapsed="false">
      <c r="B980" s="0" t="n">
        <v>14.35</v>
      </c>
      <c r="C980" s="0" t="n">
        <v>14.222</v>
      </c>
      <c r="D980" s="0" t="n">
        <v>17.2183</v>
      </c>
      <c r="E980" s="0" t="n">
        <v>17.2149</v>
      </c>
      <c r="F980" s="0" t="n">
        <v>4.744876</v>
      </c>
      <c r="G980" s="0" t="n">
        <v>4.440306</v>
      </c>
      <c r="H980" s="0" t="n">
        <v>37.031</v>
      </c>
      <c r="I980" s="0" t="n">
        <v>34.3786</v>
      </c>
      <c r="J980" s="0" t="n">
        <v>8.016</v>
      </c>
      <c r="K980" s="0" t="n">
        <v>6.7078</v>
      </c>
      <c r="L980" s="0" t="n">
        <v>87.16408</v>
      </c>
      <c r="M980" s="0" t="n">
        <v>0.5598</v>
      </c>
      <c r="N980" s="0" t="n">
        <v>0</v>
      </c>
      <c r="O980" s="0" t="n">
        <v>0.00786</v>
      </c>
      <c r="P980" s="0" t="n">
        <v>4.3399</v>
      </c>
      <c r="Q980" s="0" t="n">
        <v>54.15028</v>
      </c>
      <c r="R980" s="0" t="n">
        <v>1.7326</v>
      </c>
      <c r="S980" s="0" t="n">
        <v>0</v>
      </c>
      <c r="T980" s="0" t="n">
        <v>0</v>
      </c>
      <c r="U980" s="0" t="n">
        <v>0</v>
      </c>
      <c r="V980" s="2" t="n">
        <v>3.2413</v>
      </c>
      <c r="W980" s="2" t="n">
        <v>963.27</v>
      </c>
      <c r="X980" s="2" t="n">
        <v>31.222</v>
      </c>
      <c r="Y980" s="2" t="n">
        <v>0</v>
      </c>
    </row>
    <row r="981" customFormat="false" ht="12.75" hidden="false" customHeight="false" outlineLevel="0" collapsed="false">
      <c r="B981" s="0" t="n">
        <v>14.367</v>
      </c>
      <c r="C981" s="0" t="n">
        <v>14.238</v>
      </c>
      <c r="D981" s="0" t="n">
        <v>17.218</v>
      </c>
      <c r="E981" s="0" t="n">
        <v>17.2148</v>
      </c>
      <c r="F981" s="0" t="n">
        <v>4.744896</v>
      </c>
      <c r="G981" s="0" t="n">
        <v>4.440335</v>
      </c>
      <c r="H981" s="0" t="n">
        <v>37.0314</v>
      </c>
      <c r="I981" s="0" t="n">
        <v>34.379</v>
      </c>
      <c r="J981" s="0" t="n">
        <v>8.016</v>
      </c>
      <c r="K981" s="0" t="n">
        <v>6.70681</v>
      </c>
      <c r="L981" s="0" t="n">
        <v>87.15103</v>
      </c>
      <c r="M981" s="0" t="n">
        <v>0.5598</v>
      </c>
      <c r="N981" s="0" t="n">
        <v>0</v>
      </c>
      <c r="O981" s="0" t="n">
        <v>0.00787</v>
      </c>
      <c r="P981" s="0" t="n">
        <v>4.3399</v>
      </c>
      <c r="Q981" s="0" t="n">
        <v>54.15028</v>
      </c>
      <c r="R981" s="0" t="n">
        <v>1.7326</v>
      </c>
      <c r="S981" s="0" t="n">
        <v>0</v>
      </c>
      <c r="T981" s="0" t="n">
        <v>0</v>
      </c>
      <c r="U981" s="0" t="n">
        <v>0</v>
      </c>
      <c r="V981" s="2" t="n">
        <v>3.2318</v>
      </c>
      <c r="W981" s="2" t="n">
        <v>963.27</v>
      </c>
      <c r="X981" s="2" t="n">
        <v>31.131</v>
      </c>
      <c r="Y981" s="2" t="n">
        <v>0</v>
      </c>
    </row>
    <row r="982" customFormat="false" ht="12.75" hidden="false" customHeight="false" outlineLevel="0" collapsed="false">
      <c r="B982" s="0" t="n">
        <v>14.37</v>
      </c>
      <c r="C982" s="0" t="n">
        <v>14.241</v>
      </c>
      <c r="D982" s="0" t="n">
        <v>17.2179</v>
      </c>
      <c r="E982" s="0" t="n">
        <v>17.2144</v>
      </c>
      <c r="F982" s="0" t="n">
        <v>4.744896</v>
      </c>
      <c r="G982" s="0" t="n">
        <v>4.440263</v>
      </c>
      <c r="H982" s="0" t="n">
        <v>37.0315</v>
      </c>
      <c r="I982" s="0" t="n">
        <v>34.3787</v>
      </c>
      <c r="J982" s="0" t="n">
        <v>8.016</v>
      </c>
      <c r="K982" s="0" t="n">
        <v>6.70574</v>
      </c>
      <c r="L982" s="0" t="n">
        <v>87.13699</v>
      </c>
      <c r="M982" s="0" t="n">
        <v>0.5581</v>
      </c>
      <c r="N982" s="0" t="n">
        <v>0</v>
      </c>
      <c r="O982" s="0" t="n">
        <v>0.00788</v>
      </c>
      <c r="P982" s="0" t="n">
        <v>4.3399</v>
      </c>
      <c r="Q982" s="0" t="n">
        <v>54.15028</v>
      </c>
      <c r="R982" s="0" t="n">
        <v>1.7314</v>
      </c>
      <c r="S982" s="0" t="n">
        <v>0</v>
      </c>
      <c r="T982" s="0" t="n">
        <v>0</v>
      </c>
      <c r="U982" s="0" t="n">
        <v>0</v>
      </c>
      <c r="V982" s="2" t="n">
        <v>3.2318</v>
      </c>
      <c r="W982" s="2" t="n">
        <v>963.27</v>
      </c>
      <c r="X982" s="2" t="n">
        <v>31.131</v>
      </c>
      <c r="Y982" s="2" t="n">
        <v>0</v>
      </c>
    </row>
    <row r="983" customFormat="false" ht="12.75" hidden="false" customHeight="false" outlineLevel="0" collapsed="false">
      <c r="B983" s="0" t="n">
        <v>14.396</v>
      </c>
      <c r="C983" s="0" t="n">
        <v>14.267</v>
      </c>
      <c r="D983" s="0" t="n">
        <v>17.2177</v>
      </c>
      <c r="E983" s="0" t="n">
        <v>17.2139</v>
      </c>
      <c r="F983" s="0" t="n">
        <v>4.744844</v>
      </c>
      <c r="G983" s="0" t="n">
        <v>4.440192</v>
      </c>
      <c r="H983" s="0" t="n">
        <v>37.0312</v>
      </c>
      <c r="I983" s="0" t="n">
        <v>34.3785</v>
      </c>
      <c r="J983" s="0" t="n">
        <v>8.016</v>
      </c>
      <c r="K983" s="0" t="n">
        <v>6.70466</v>
      </c>
      <c r="L983" s="0" t="n">
        <v>87.12239</v>
      </c>
      <c r="M983" s="0" t="n">
        <v>0.5581</v>
      </c>
      <c r="N983" s="0" t="n">
        <v>0</v>
      </c>
      <c r="O983" s="0" t="n">
        <v>0.00789</v>
      </c>
      <c r="P983" s="0" t="n">
        <v>4.3399</v>
      </c>
      <c r="Q983" s="0" t="n">
        <v>54.15028</v>
      </c>
      <c r="R983" s="0" t="n">
        <v>1.7314</v>
      </c>
      <c r="S983" s="0" t="n">
        <v>0</v>
      </c>
      <c r="T983" s="0" t="n">
        <v>0</v>
      </c>
      <c r="U983" s="0" t="n">
        <v>0</v>
      </c>
      <c r="V983" s="2" t="n">
        <v>3.2131</v>
      </c>
      <c r="W983" s="2" t="n">
        <v>963.27</v>
      </c>
      <c r="X983" s="2" t="n">
        <v>30.951</v>
      </c>
      <c r="Y983" s="2" t="n">
        <v>0</v>
      </c>
    </row>
    <row r="984" customFormat="false" ht="12.75" hidden="false" customHeight="false" outlineLevel="0" collapsed="false">
      <c r="B984" s="0" t="n">
        <v>14.409</v>
      </c>
      <c r="C984" s="0" t="n">
        <v>14.28</v>
      </c>
      <c r="D984" s="0" t="n">
        <v>17.2171</v>
      </c>
      <c r="E984" s="0" t="n">
        <v>17.2134</v>
      </c>
      <c r="F984" s="0" t="n">
        <v>4.744693</v>
      </c>
      <c r="G984" s="0" t="n">
        <v>4.440185</v>
      </c>
      <c r="H984" s="0" t="n">
        <v>37.0304</v>
      </c>
      <c r="I984" s="0" t="n">
        <v>34.3789</v>
      </c>
      <c r="J984" s="0" t="n">
        <v>8.016</v>
      </c>
      <c r="K984" s="0" t="n">
        <v>6.70949</v>
      </c>
      <c r="L984" s="0" t="n">
        <v>87.18382</v>
      </c>
      <c r="M984" s="0" t="n">
        <v>0.5565</v>
      </c>
      <c r="N984" s="0" t="n">
        <v>0</v>
      </c>
      <c r="O984" s="0" t="n">
        <v>0.00791</v>
      </c>
      <c r="P984" s="0" t="n">
        <v>4.3399</v>
      </c>
      <c r="Q984" s="0" t="n">
        <v>54.15028</v>
      </c>
      <c r="R984" s="0" t="n">
        <v>1.7302</v>
      </c>
      <c r="S984" s="0" t="n">
        <v>0</v>
      </c>
      <c r="T984" s="0" t="n">
        <v>0</v>
      </c>
      <c r="U984" s="0" t="n">
        <v>0</v>
      </c>
      <c r="V984" s="2" t="n">
        <v>3.198</v>
      </c>
      <c r="W984" s="2" t="n">
        <v>965</v>
      </c>
      <c r="X984" s="2" t="n">
        <v>30.861</v>
      </c>
      <c r="Y984" s="2" t="n">
        <v>0</v>
      </c>
    </row>
    <row r="985" customFormat="false" ht="12.75" hidden="false" customHeight="false" outlineLevel="0" collapsed="false">
      <c r="B985" s="0" t="n">
        <v>14.426</v>
      </c>
      <c r="C985" s="0" t="n">
        <v>14.297</v>
      </c>
      <c r="D985" s="0" t="n">
        <v>17.2159</v>
      </c>
      <c r="E985" s="0" t="n">
        <v>17.2124</v>
      </c>
      <c r="F985" s="0" t="n">
        <v>4.744539</v>
      </c>
      <c r="G985" s="0" t="n">
        <v>4.439964</v>
      </c>
      <c r="H985" s="0" t="n">
        <v>37.0302</v>
      </c>
      <c r="I985" s="0" t="n">
        <v>34.3778</v>
      </c>
      <c r="J985" s="0" t="n">
        <v>8.012</v>
      </c>
      <c r="K985" s="0" t="n">
        <v>6.70914</v>
      </c>
      <c r="L985" s="0" t="n">
        <v>87.17706</v>
      </c>
      <c r="M985" s="0" t="n">
        <v>0.5565</v>
      </c>
      <c r="N985" s="0" t="n">
        <v>0</v>
      </c>
      <c r="O985" s="0" t="n">
        <v>0.00792</v>
      </c>
      <c r="P985" s="0" t="n">
        <v>4.3399</v>
      </c>
      <c r="Q985" s="0" t="n">
        <v>54.15028</v>
      </c>
      <c r="R985" s="0" t="n">
        <v>1.7302</v>
      </c>
      <c r="S985" s="0" t="n">
        <v>0</v>
      </c>
      <c r="T985" s="0" t="n">
        <v>0</v>
      </c>
      <c r="U985" s="0" t="n">
        <v>0</v>
      </c>
      <c r="V985" s="2" t="n">
        <v>3.2038</v>
      </c>
      <c r="W985" s="2" t="n">
        <v>963.27</v>
      </c>
      <c r="X985" s="2" t="n">
        <v>30.861</v>
      </c>
      <c r="Y985" s="2" t="n">
        <v>0</v>
      </c>
    </row>
    <row r="986" customFormat="false" ht="12.75" hidden="false" customHeight="false" outlineLevel="0" collapsed="false">
      <c r="B986" s="0" t="n">
        <v>14.429</v>
      </c>
      <c r="C986" s="0" t="n">
        <v>14.299</v>
      </c>
      <c r="D986" s="0" t="n">
        <v>17.2149</v>
      </c>
      <c r="E986" s="0" t="n">
        <v>17.212</v>
      </c>
      <c r="F986" s="0" t="n">
        <v>4.744447</v>
      </c>
      <c r="G986" s="0" t="n">
        <v>4.439885</v>
      </c>
      <c r="H986" s="0" t="n">
        <v>37.0303</v>
      </c>
      <c r="I986" s="0" t="n">
        <v>34.3774</v>
      </c>
      <c r="J986" s="0" t="n">
        <v>8.016</v>
      </c>
      <c r="K986" s="0" t="n">
        <v>6.70863</v>
      </c>
      <c r="L986" s="0" t="n">
        <v>87.16889</v>
      </c>
      <c r="M986" s="0" t="n">
        <v>0.5549</v>
      </c>
      <c r="N986" s="0" t="n">
        <v>0</v>
      </c>
      <c r="O986" s="0" t="n">
        <v>0.00793</v>
      </c>
      <c r="P986" s="0" t="n">
        <v>4.3399</v>
      </c>
      <c r="Q986" s="0" t="n">
        <v>54.15028</v>
      </c>
      <c r="R986" s="0" t="n">
        <v>1.7289</v>
      </c>
      <c r="S986" s="0" t="n">
        <v>0</v>
      </c>
      <c r="T986" s="0" t="n">
        <v>0</v>
      </c>
      <c r="U986" s="0" t="n">
        <v>0</v>
      </c>
      <c r="V986" s="2" t="n">
        <v>3.1945</v>
      </c>
      <c r="W986" s="2" t="n">
        <v>963.27</v>
      </c>
      <c r="X986" s="2" t="n">
        <v>30.771</v>
      </c>
      <c r="Y986" s="2" t="n">
        <v>0</v>
      </c>
    </row>
    <row r="987" customFormat="false" ht="12.75" hidden="false" customHeight="false" outlineLevel="0" collapsed="false">
      <c r="B987" s="0" t="n">
        <v>14.455</v>
      </c>
      <c r="C987" s="0" t="n">
        <v>14.325</v>
      </c>
      <c r="D987" s="0" t="n">
        <v>17.2145</v>
      </c>
      <c r="E987" s="0" t="n">
        <v>17.2118</v>
      </c>
      <c r="F987" s="0" t="n">
        <v>4.744479</v>
      </c>
      <c r="G987" s="0" t="n">
        <v>4.439957</v>
      </c>
      <c r="H987" s="0" t="n">
        <v>37.0309</v>
      </c>
      <c r="I987" s="0" t="n">
        <v>34.3782</v>
      </c>
      <c r="J987" s="0" t="n">
        <v>8.016</v>
      </c>
      <c r="K987" s="0" t="n">
        <v>6.70794</v>
      </c>
      <c r="L987" s="0" t="n">
        <v>87.15968</v>
      </c>
      <c r="M987" s="0" t="n">
        <v>0.5549</v>
      </c>
      <c r="N987" s="0" t="n">
        <v>0</v>
      </c>
      <c r="O987" s="0" t="n">
        <v>0.00794</v>
      </c>
      <c r="P987" s="0" t="n">
        <v>4.3399</v>
      </c>
      <c r="Q987" s="0" t="n">
        <v>54.15028</v>
      </c>
      <c r="R987" s="0" t="n">
        <v>1.7289</v>
      </c>
      <c r="S987" s="0" t="n">
        <v>0</v>
      </c>
      <c r="T987" s="0" t="n">
        <v>0</v>
      </c>
      <c r="U987" s="0" t="n">
        <v>0</v>
      </c>
      <c r="V987" s="2" t="n">
        <v>3.1852</v>
      </c>
      <c r="W987" s="2" t="n">
        <v>963.27</v>
      </c>
      <c r="X987" s="2" t="n">
        <v>30.682</v>
      </c>
      <c r="Y987" s="2" t="n">
        <v>0</v>
      </c>
    </row>
    <row r="988" customFormat="false" ht="12.75" hidden="false" customHeight="false" outlineLevel="0" collapsed="false">
      <c r="B988" s="0" t="n">
        <v>14.457</v>
      </c>
      <c r="C988" s="0" t="n">
        <v>14.328</v>
      </c>
      <c r="D988" s="0" t="n">
        <v>17.2143</v>
      </c>
      <c r="E988" s="0" t="n">
        <v>17.2118</v>
      </c>
      <c r="F988" s="0" t="n">
        <v>4.744499</v>
      </c>
      <c r="G988" s="0" t="n">
        <v>4.439999</v>
      </c>
      <c r="H988" s="0" t="n">
        <v>37.0313</v>
      </c>
      <c r="I988" s="0" t="n">
        <v>34.3786</v>
      </c>
      <c r="J988" s="0" t="n">
        <v>8.016</v>
      </c>
      <c r="K988" s="0" t="n">
        <v>6.70714</v>
      </c>
      <c r="L988" s="0" t="n">
        <v>87.14896</v>
      </c>
      <c r="M988" s="0" t="n">
        <v>0.5549</v>
      </c>
      <c r="N988" s="0" t="n">
        <v>0</v>
      </c>
      <c r="O988" s="0" t="n">
        <v>0.00795</v>
      </c>
      <c r="P988" s="0" t="n">
        <v>4.3399</v>
      </c>
      <c r="Q988" s="0" t="n">
        <v>54.15028</v>
      </c>
      <c r="R988" s="0" t="n">
        <v>1.7289</v>
      </c>
      <c r="S988" s="0" t="n">
        <v>0</v>
      </c>
      <c r="T988" s="0" t="n">
        <v>0</v>
      </c>
      <c r="U988" s="0" t="n">
        <v>0</v>
      </c>
      <c r="V988" s="2" t="n">
        <v>3.1852</v>
      </c>
      <c r="W988" s="2" t="n">
        <v>963.27</v>
      </c>
      <c r="X988" s="2" t="n">
        <v>30.682</v>
      </c>
      <c r="Y988" s="2" t="n">
        <v>0</v>
      </c>
    </row>
    <row r="989" customFormat="false" ht="12.75" hidden="false" customHeight="false" outlineLevel="0" collapsed="false">
      <c r="B989" s="0" t="n">
        <v>14.477</v>
      </c>
      <c r="C989" s="0" t="n">
        <v>14.347</v>
      </c>
      <c r="D989" s="0" t="n">
        <v>17.214</v>
      </c>
      <c r="E989" s="0" t="n">
        <v>17.2118</v>
      </c>
      <c r="F989" s="0" t="n">
        <v>4.744447</v>
      </c>
      <c r="G989" s="0" t="n">
        <v>4.439964</v>
      </c>
      <c r="H989" s="0" t="n">
        <v>37.0311</v>
      </c>
      <c r="I989" s="0" t="n">
        <v>34.3783</v>
      </c>
      <c r="J989" s="0" t="n">
        <v>8.016</v>
      </c>
      <c r="K989" s="0" t="n">
        <v>6.70627</v>
      </c>
      <c r="L989" s="0" t="n">
        <v>87.13718</v>
      </c>
      <c r="M989" s="0" t="n">
        <v>0.5533</v>
      </c>
      <c r="N989" s="0" t="n">
        <v>0</v>
      </c>
      <c r="O989" s="0" t="n">
        <v>0.00796</v>
      </c>
      <c r="P989" s="0" t="n">
        <v>4.3399</v>
      </c>
      <c r="Q989" s="0" t="n">
        <v>54.15028</v>
      </c>
      <c r="R989" s="0" t="n">
        <v>1.7277</v>
      </c>
      <c r="S989" s="0" t="n">
        <v>0</v>
      </c>
      <c r="T989" s="0" t="n">
        <v>0</v>
      </c>
      <c r="U989" s="0" t="n">
        <v>0</v>
      </c>
      <c r="V989" s="2" t="n">
        <v>3.1702</v>
      </c>
      <c r="W989" s="2" t="n">
        <v>965</v>
      </c>
      <c r="X989" s="2" t="n">
        <v>30.593</v>
      </c>
      <c r="Y989" s="2" t="n">
        <v>0</v>
      </c>
    </row>
    <row r="990" customFormat="false" ht="12.75" hidden="false" customHeight="false" outlineLevel="0" collapsed="false">
      <c r="B990" s="0" t="n">
        <v>14.494</v>
      </c>
      <c r="C990" s="0" t="n">
        <v>14.364</v>
      </c>
      <c r="D990" s="0" t="n">
        <v>17.2141</v>
      </c>
      <c r="E990" s="0" t="n">
        <v>17.2122</v>
      </c>
      <c r="F990" s="0" t="n">
        <v>4.744507</v>
      </c>
      <c r="G990" s="0" t="n">
        <v>4.440106</v>
      </c>
      <c r="H990" s="0" t="n">
        <v>37.0316</v>
      </c>
      <c r="I990" s="0" t="n">
        <v>34.3792</v>
      </c>
      <c r="J990" s="0" t="n">
        <v>8.016</v>
      </c>
      <c r="K990" s="0" t="n">
        <v>6.70524</v>
      </c>
      <c r="L990" s="0" t="n">
        <v>87.12411</v>
      </c>
      <c r="M990" s="0" t="n">
        <v>0.5533</v>
      </c>
      <c r="N990" s="0" t="n">
        <v>0</v>
      </c>
      <c r="O990" s="0" t="n">
        <v>0.00797</v>
      </c>
      <c r="P990" s="0" t="n">
        <v>4.3399</v>
      </c>
      <c r="Q990" s="0" t="n">
        <v>54.15028</v>
      </c>
      <c r="R990" s="0" t="n">
        <v>1.7277</v>
      </c>
      <c r="S990" s="0" t="n">
        <v>0</v>
      </c>
      <c r="T990" s="0" t="n">
        <v>0</v>
      </c>
      <c r="U990" s="0" t="n">
        <v>0</v>
      </c>
      <c r="V990" s="2" t="n">
        <v>3.1575</v>
      </c>
      <c r="W990" s="2" t="n">
        <v>963.27</v>
      </c>
      <c r="X990" s="2" t="n">
        <v>30.415</v>
      </c>
      <c r="Y990" s="2" t="n">
        <v>0</v>
      </c>
    </row>
    <row r="991" customFormat="false" ht="12.75" hidden="false" customHeight="false" outlineLevel="0" collapsed="false">
      <c r="B991" s="0" t="n">
        <v>14.506</v>
      </c>
      <c r="C991" s="0" t="n">
        <v>14.375</v>
      </c>
      <c r="D991" s="0" t="n">
        <v>17.2139</v>
      </c>
      <c r="E991" s="0" t="n">
        <v>17.2118</v>
      </c>
      <c r="F991" s="0" t="n">
        <v>4.744455</v>
      </c>
      <c r="G991" s="0" t="n">
        <v>4.440078</v>
      </c>
      <c r="H991" s="0" t="n">
        <v>37.0313</v>
      </c>
      <c r="I991" s="0" t="n">
        <v>34.3792</v>
      </c>
      <c r="J991" s="0" t="n">
        <v>8.016</v>
      </c>
      <c r="K991" s="0" t="n">
        <v>6.70497</v>
      </c>
      <c r="L991" s="0" t="n">
        <v>87.12011</v>
      </c>
      <c r="M991" s="0" t="n">
        <v>0.5533</v>
      </c>
      <c r="N991" s="0" t="n">
        <v>0</v>
      </c>
      <c r="O991" s="0" t="n">
        <v>0.00799</v>
      </c>
      <c r="P991" s="0" t="n">
        <v>4.3399</v>
      </c>
      <c r="Q991" s="0" t="n">
        <v>54.15028</v>
      </c>
      <c r="R991" s="0" t="n">
        <v>1.7277</v>
      </c>
      <c r="S991" s="0" t="n">
        <v>0</v>
      </c>
      <c r="T991" s="0" t="n">
        <v>0</v>
      </c>
      <c r="U991" s="0" t="n">
        <v>0</v>
      </c>
      <c r="V991" s="2" t="n">
        <v>3.161</v>
      </c>
      <c r="W991" s="2" t="n">
        <v>965</v>
      </c>
      <c r="X991" s="2" t="n">
        <v>30.504</v>
      </c>
      <c r="Y991" s="2" t="n">
        <v>0</v>
      </c>
    </row>
    <row r="992" customFormat="false" ht="12.75" hidden="false" customHeight="false" outlineLevel="0" collapsed="false">
      <c r="B992" s="0" t="n">
        <v>14.522</v>
      </c>
      <c r="C992" s="0" t="n">
        <v>14.392</v>
      </c>
      <c r="D992" s="0" t="n">
        <v>17.2137</v>
      </c>
      <c r="E992" s="0" t="n">
        <v>17.2118</v>
      </c>
      <c r="F992" s="0" t="n">
        <v>4.744451</v>
      </c>
      <c r="G992" s="0" t="n">
        <v>4.440042</v>
      </c>
      <c r="H992" s="0" t="n">
        <v>37.0314</v>
      </c>
      <c r="I992" s="0" t="n">
        <v>34.3789</v>
      </c>
      <c r="J992" s="0" t="n">
        <v>8.016</v>
      </c>
      <c r="K992" s="0" t="n">
        <v>6.70461</v>
      </c>
      <c r="L992" s="0" t="n">
        <v>87.11534</v>
      </c>
      <c r="M992" s="0" t="n">
        <v>0.5533</v>
      </c>
      <c r="N992" s="0" t="n">
        <v>0</v>
      </c>
      <c r="O992" s="0" t="n">
        <v>0.008</v>
      </c>
      <c r="P992" s="0" t="n">
        <v>4.3399</v>
      </c>
      <c r="Q992" s="0" t="n">
        <v>54.15028</v>
      </c>
      <c r="R992" s="0" t="n">
        <v>1.7277</v>
      </c>
      <c r="S992" s="0" t="n">
        <v>0</v>
      </c>
      <c r="T992" s="0" t="n">
        <v>0</v>
      </c>
      <c r="U992" s="0" t="n">
        <v>0</v>
      </c>
      <c r="V992" s="2" t="n">
        <v>3.1518</v>
      </c>
      <c r="W992" s="2" t="n">
        <v>965</v>
      </c>
      <c r="X992" s="2" t="n">
        <v>30.415</v>
      </c>
      <c r="Y992" s="2" t="n">
        <v>0</v>
      </c>
    </row>
    <row r="993" customFormat="false" ht="12.75" hidden="false" customHeight="false" outlineLevel="0" collapsed="false">
      <c r="B993" s="0" t="n">
        <v>14.534</v>
      </c>
      <c r="C993" s="0" t="n">
        <v>14.404</v>
      </c>
      <c r="D993" s="0" t="n">
        <v>17.2135</v>
      </c>
      <c r="E993" s="0" t="n">
        <v>17.2115</v>
      </c>
      <c r="F993" s="0" t="n">
        <v>4.744439</v>
      </c>
      <c r="G993" s="0" t="n">
        <v>4.439957</v>
      </c>
      <c r="H993" s="0" t="n">
        <v>37.0314</v>
      </c>
      <c r="I993" s="0" t="n">
        <v>34.3785</v>
      </c>
      <c r="J993" s="0" t="n">
        <v>8.016</v>
      </c>
      <c r="K993" s="0" t="n">
        <v>6.7042</v>
      </c>
      <c r="L993" s="0" t="n">
        <v>87.10968</v>
      </c>
      <c r="M993" s="0" t="n">
        <v>0.5517</v>
      </c>
      <c r="N993" s="0" t="n">
        <v>0</v>
      </c>
      <c r="O993" s="0" t="n">
        <v>0.00801</v>
      </c>
      <c r="P993" s="0" t="n">
        <v>4.3399</v>
      </c>
      <c r="Q993" s="0" t="n">
        <v>54.15028</v>
      </c>
      <c r="R993" s="0" t="n">
        <v>1.7265</v>
      </c>
      <c r="S993" s="0" t="n">
        <v>0</v>
      </c>
      <c r="T993" s="0" t="n">
        <v>0</v>
      </c>
      <c r="U993" s="0" t="n">
        <v>0</v>
      </c>
      <c r="V993" s="2" t="n">
        <v>3.1392</v>
      </c>
      <c r="W993" s="2" t="n">
        <v>963.27</v>
      </c>
      <c r="X993" s="2" t="n">
        <v>30.239</v>
      </c>
      <c r="Y993" s="2" t="n">
        <v>0</v>
      </c>
    </row>
    <row r="994" customFormat="false" ht="12.75" hidden="false" customHeight="false" outlineLevel="0" collapsed="false">
      <c r="B994" s="0" t="n">
        <v>14.532</v>
      </c>
      <c r="C994" s="0" t="n">
        <v>14.401</v>
      </c>
      <c r="D994" s="0" t="n">
        <v>17.2131</v>
      </c>
      <c r="E994" s="0" t="n">
        <v>17.2115</v>
      </c>
      <c r="F994" s="0" t="n">
        <v>4.744344</v>
      </c>
      <c r="G994" s="0" t="n">
        <v>4.439999</v>
      </c>
      <c r="H994" s="0" t="n">
        <v>37.031</v>
      </c>
      <c r="I994" s="0" t="n">
        <v>34.3788</v>
      </c>
      <c r="J994" s="0" t="n">
        <v>8.016</v>
      </c>
      <c r="K994" s="0" t="n">
        <v>6.70376</v>
      </c>
      <c r="L994" s="0" t="n">
        <v>87.10306</v>
      </c>
      <c r="M994" s="0" t="n">
        <v>0.5517</v>
      </c>
      <c r="N994" s="0" t="n">
        <v>0</v>
      </c>
      <c r="O994" s="0" t="n">
        <v>0.00802</v>
      </c>
      <c r="P994" s="0" t="n">
        <v>4.3399</v>
      </c>
      <c r="Q994" s="0" t="n">
        <v>54.15028</v>
      </c>
      <c r="R994" s="0" t="n">
        <v>1.7265</v>
      </c>
      <c r="S994" s="0" t="n">
        <v>0</v>
      </c>
      <c r="T994" s="0" t="n">
        <v>0</v>
      </c>
      <c r="U994" s="0" t="n">
        <v>0</v>
      </c>
      <c r="V994" s="2" t="n">
        <v>3.1335</v>
      </c>
      <c r="W994" s="2" t="n">
        <v>965</v>
      </c>
      <c r="X994" s="2" t="n">
        <v>30.239</v>
      </c>
      <c r="Y994" s="2" t="n">
        <v>0</v>
      </c>
    </row>
    <row r="995" customFormat="false" ht="12.75" hidden="false" customHeight="false" outlineLevel="0" collapsed="false">
      <c r="B995" s="0" t="n">
        <v>14.564</v>
      </c>
      <c r="C995" s="0" t="n">
        <v>14.433</v>
      </c>
      <c r="D995" s="0" t="n">
        <v>17.2127</v>
      </c>
      <c r="E995" s="0" t="n">
        <v>17.211</v>
      </c>
      <c r="F995" s="0" t="n">
        <v>4.744344</v>
      </c>
      <c r="G995" s="0" t="n">
        <v>4.43985</v>
      </c>
      <c r="H995" s="0" t="n">
        <v>37.0313</v>
      </c>
      <c r="I995" s="0" t="n">
        <v>34.378</v>
      </c>
      <c r="J995" s="0" t="n">
        <v>8.016</v>
      </c>
      <c r="K995" s="0" t="n">
        <v>6.70326</v>
      </c>
      <c r="L995" s="0" t="n">
        <v>87.09599</v>
      </c>
      <c r="M995" s="0" t="n">
        <v>0.5517</v>
      </c>
      <c r="N995" s="0" t="n">
        <v>0</v>
      </c>
      <c r="O995" s="0" t="n">
        <v>0.00803</v>
      </c>
      <c r="P995" s="0" t="n">
        <v>4.3399</v>
      </c>
      <c r="Q995" s="0" t="n">
        <v>54.15028</v>
      </c>
      <c r="R995" s="0" t="n">
        <v>1.7265</v>
      </c>
      <c r="S995" s="0" t="n">
        <v>0</v>
      </c>
      <c r="T995" s="0" t="n">
        <v>0</v>
      </c>
      <c r="U995" s="0" t="n">
        <v>0</v>
      </c>
      <c r="V995" s="2" t="n">
        <v>3.1335</v>
      </c>
      <c r="W995" s="2" t="n">
        <v>965</v>
      </c>
      <c r="X995" s="2" t="n">
        <v>30.239</v>
      </c>
      <c r="Y995" s="2" t="n">
        <v>0</v>
      </c>
    </row>
    <row r="996" customFormat="false" ht="12.75" hidden="false" customHeight="false" outlineLevel="0" collapsed="false">
      <c r="B996" s="0" t="n">
        <v>14.571</v>
      </c>
      <c r="C996" s="0" t="n">
        <v>14.44</v>
      </c>
      <c r="D996" s="0" t="n">
        <v>17.213</v>
      </c>
      <c r="E996" s="0" t="n">
        <v>17.2106</v>
      </c>
      <c r="F996" s="0" t="n">
        <v>4.74438</v>
      </c>
      <c r="G996" s="0" t="n">
        <v>4.439878</v>
      </c>
      <c r="H996" s="0" t="n">
        <v>37.0314</v>
      </c>
      <c r="I996" s="0" t="n">
        <v>34.3785</v>
      </c>
      <c r="J996" s="0" t="n">
        <v>8.016</v>
      </c>
      <c r="K996" s="0" t="n">
        <v>6.70258</v>
      </c>
      <c r="L996" s="0" t="n">
        <v>87.08776</v>
      </c>
      <c r="M996" s="0" t="n">
        <v>0.5517</v>
      </c>
      <c r="N996" s="0" t="n">
        <v>0</v>
      </c>
      <c r="O996" s="0" t="n">
        <v>0.00804</v>
      </c>
      <c r="P996" s="0" t="n">
        <v>4.3399</v>
      </c>
      <c r="Q996" s="0" t="n">
        <v>54.15028</v>
      </c>
      <c r="R996" s="0" t="n">
        <v>1.7265</v>
      </c>
      <c r="S996" s="0" t="n">
        <v>0</v>
      </c>
      <c r="T996" s="0" t="n">
        <v>0</v>
      </c>
      <c r="U996" s="0" t="n">
        <v>0</v>
      </c>
      <c r="V996" s="2" t="n">
        <v>3.1153</v>
      </c>
      <c r="W996" s="2" t="n">
        <v>965</v>
      </c>
      <c r="X996" s="2" t="n">
        <v>30.063</v>
      </c>
      <c r="Y996" s="2" t="n">
        <v>0</v>
      </c>
    </row>
    <row r="997" customFormat="false" ht="12.75" hidden="false" customHeight="false" outlineLevel="0" collapsed="false">
      <c r="B997" s="0" t="n">
        <v>14.584</v>
      </c>
      <c r="C997" s="0" t="n">
        <v>14.453</v>
      </c>
      <c r="D997" s="0" t="n">
        <v>17.2127</v>
      </c>
      <c r="E997" s="0" t="n">
        <v>17.2105</v>
      </c>
      <c r="F997" s="0" t="n">
        <v>4.744392</v>
      </c>
      <c r="G997" s="0" t="n">
        <v>4.43985</v>
      </c>
      <c r="H997" s="0" t="n">
        <v>37.0318</v>
      </c>
      <c r="I997" s="0" t="n">
        <v>34.3784</v>
      </c>
      <c r="J997" s="0" t="n">
        <v>8.016</v>
      </c>
      <c r="K997" s="0" t="n">
        <v>6.70271</v>
      </c>
      <c r="L997" s="0" t="n">
        <v>87.08916</v>
      </c>
      <c r="M997" s="0" t="n">
        <v>0.5517</v>
      </c>
      <c r="N997" s="0" t="n">
        <v>0</v>
      </c>
      <c r="O997" s="0" t="n">
        <v>0.00806</v>
      </c>
      <c r="P997" s="0" t="n">
        <v>4.3399</v>
      </c>
      <c r="Q997" s="0" t="n">
        <v>54.15028</v>
      </c>
      <c r="R997" s="0" t="n">
        <v>1.7265</v>
      </c>
      <c r="S997" s="0" t="n">
        <v>0</v>
      </c>
      <c r="T997" s="0" t="n">
        <v>0</v>
      </c>
      <c r="U997" s="0" t="n">
        <v>0</v>
      </c>
      <c r="V997" s="2" t="n">
        <v>3.1063</v>
      </c>
      <c r="W997" s="2" t="n">
        <v>965</v>
      </c>
      <c r="X997" s="2" t="n">
        <v>29.976</v>
      </c>
      <c r="Y997" s="2" t="n">
        <v>0</v>
      </c>
    </row>
    <row r="998" customFormat="false" ht="12.75" hidden="false" customHeight="false" outlineLevel="0" collapsed="false">
      <c r="B998" s="0" t="n">
        <v>14.599</v>
      </c>
      <c r="C998" s="0" t="n">
        <v>14.468</v>
      </c>
      <c r="D998" s="0" t="n">
        <v>17.2128</v>
      </c>
      <c r="E998" s="0" t="n">
        <v>17.2105</v>
      </c>
      <c r="F998" s="0" t="n">
        <v>4.744368</v>
      </c>
      <c r="G998" s="0" t="n">
        <v>4.43985</v>
      </c>
      <c r="H998" s="0" t="n">
        <v>37.0314</v>
      </c>
      <c r="I998" s="0" t="n">
        <v>34.3784</v>
      </c>
      <c r="J998" s="0" t="n">
        <v>8.016</v>
      </c>
      <c r="K998" s="0" t="n">
        <v>6.70199</v>
      </c>
      <c r="L998" s="0" t="n">
        <v>87.0798</v>
      </c>
      <c r="M998" s="0" t="n">
        <v>0.5517</v>
      </c>
      <c r="N998" s="0" t="n">
        <v>0</v>
      </c>
      <c r="O998" s="0" t="n">
        <v>0.00807</v>
      </c>
      <c r="P998" s="0" t="n">
        <v>4.3399</v>
      </c>
      <c r="Q998" s="0" t="n">
        <v>54.15028</v>
      </c>
      <c r="R998" s="0" t="n">
        <v>1.7265</v>
      </c>
      <c r="S998" s="0" t="n">
        <v>0</v>
      </c>
      <c r="T998" s="0" t="n">
        <v>0</v>
      </c>
      <c r="U998" s="0" t="n">
        <v>0</v>
      </c>
      <c r="V998" s="2" t="n">
        <v>3.1063</v>
      </c>
      <c r="W998" s="2" t="n">
        <v>965</v>
      </c>
      <c r="X998" s="2" t="n">
        <v>29.976</v>
      </c>
      <c r="Y998" s="2" t="n">
        <v>0</v>
      </c>
    </row>
    <row r="999" customFormat="false" ht="12.75" hidden="false" customHeight="false" outlineLevel="0" collapsed="false">
      <c r="B999" s="0" t="n">
        <v>14.602</v>
      </c>
      <c r="C999" s="0" t="n">
        <v>14.471</v>
      </c>
      <c r="D999" s="0" t="n">
        <v>17.2127</v>
      </c>
      <c r="E999" s="0" t="n">
        <v>17.2108</v>
      </c>
      <c r="F999" s="0" t="n">
        <v>4.744408</v>
      </c>
      <c r="G999" s="0" t="n">
        <v>4.439921</v>
      </c>
      <c r="H999" s="0" t="n">
        <v>37.0319</v>
      </c>
      <c r="I999" s="0" t="n">
        <v>34.3787</v>
      </c>
      <c r="J999" s="0" t="n">
        <v>8.012</v>
      </c>
      <c r="K999" s="0" t="n">
        <v>6.70199</v>
      </c>
      <c r="L999" s="0" t="n">
        <v>87.07984</v>
      </c>
      <c r="M999" s="0" t="n">
        <v>0.5517</v>
      </c>
      <c r="N999" s="0" t="n">
        <v>0</v>
      </c>
      <c r="O999" s="0" t="n">
        <v>0.00808</v>
      </c>
      <c r="P999" s="0" t="n">
        <v>4.3399</v>
      </c>
      <c r="Q999" s="0" t="n">
        <v>54.15028</v>
      </c>
      <c r="R999" s="0" t="n">
        <v>1.7265</v>
      </c>
      <c r="S999" s="0" t="n">
        <v>0</v>
      </c>
      <c r="T999" s="0" t="n">
        <v>0</v>
      </c>
      <c r="U999" s="0" t="n">
        <v>0</v>
      </c>
      <c r="V999" s="2" t="n">
        <v>3.0973</v>
      </c>
      <c r="W999" s="2" t="n">
        <v>965</v>
      </c>
      <c r="X999" s="2" t="n">
        <v>29.889</v>
      </c>
      <c r="Y999" s="2" t="n">
        <v>0</v>
      </c>
    </row>
    <row r="1000" customFormat="false" ht="12.75" hidden="false" customHeight="false" outlineLevel="0" collapsed="false">
      <c r="B1000" s="0" t="n">
        <v>14.629</v>
      </c>
      <c r="C1000" s="0" t="n">
        <v>14.498</v>
      </c>
      <c r="D1000" s="0" t="n">
        <v>17.2132</v>
      </c>
      <c r="E1000" s="0" t="n">
        <v>17.2111</v>
      </c>
      <c r="F1000" s="0" t="n">
        <v>4.744507</v>
      </c>
      <c r="G1000" s="0" t="n">
        <v>4.439964</v>
      </c>
      <c r="H1000" s="0" t="n">
        <v>37.0323</v>
      </c>
      <c r="I1000" s="0" t="n">
        <v>34.3788</v>
      </c>
      <c r="J1000" s="0" t="n">
        <v>8.016</v>
      </c>
      <c r="K1000" s="0" t="n">
        <v>6.7019</v>
      </c>
      <c r="L1000" s="0" t="n">
        <v>87.07968</v>
      </c>
      <c r="M1000" s="0" t="n">
        <v>0.5517</v>
      </c>
      <c r="N1000" s="0" t="n">
        <v>0</v>
      </c>
      <c r="O1000" s="0" t="n">
        <v>0.00809</v>
      </c>
      <c r="P1000" s="0" t="n">
        <v>4.3399</v>
      </c>
      <c r="Q1000" s="0" t="n">
        <v>54.15028</v>
      </c>
      <c r="R1000" s="0" t="n">
        <v>1.7265</v>
      </c>
      <c r="S1000" s="0" t="n">
        <v>0</v>
      </c>
      <c r="T1000" s="0" t="n">
        <v>0</v>
      </c>
      <c r="U1000" s="0" t="n">
        <v>0</v>
      </c>
      <c r="V1000" s="2" t="n">
        <v>3.0848</v>
      </c>
      <c r="W1000" s="2" t="n">
        <v>963.27</v>
      </c>
      <c r="X1000" s="2" t="n">
        <v>29.715</v>
      </c>
      <c r="Y1000" s="2" t="n">
        <v>0</v>
      </c>
    </row>
    <row r="1001" customFormat="false" ht="12.75" hidden="false" customHeight="false" outlineLevel="0" collapsed="false">
      <c r="B1001" s="0" t="n">
        <v>14.641</v>
      </c>
      <c r="C1001" s="0" t="n">
        <v>14.51</v>
      </c>
      <c r="D1001" s="0" t="n">
        <v>17.2137</v>
      </c>
      <c r="E1001" s="0" t="n">
        <v>17.2117</v>
      </c>
      <c r="F1001" s="0" t="n">
        <v>4.744511</v>
      </c>
      <c r="G1001" s="0" t="n">
        <v>4.440078</v>
      </c>
      <c r="H1001" s="0" t="n">
        <v>37.0319</v>
      </c>
      <c r="I1001" s="0" t="n">
        <v>34.3793</v>
      </c>
      <c r="J1001" s="0" t="n">
        <v>8.016</v>
      </c>
      <c r="K1001" s="0" t="n">
        <v>6.70772</v>
      </c>
      <c r="L1001" s="0" t="n">
        <v>87.15592</v>
      </c>
      <c r="M1001" s="0" t="n">
        <v>0.5501</v>
      </c>
      <c r="N1001" s="0" t="n">
        <v>0</v>
      </c>
      <c r="O1001" s="0" t="n">
        <v>0.0081</v>
      </c>
      <c r="P1001" s="0" t="n">
        <v>4.3399</v>
      </c>
      <c r="Q1001" s="0" t="n">
        <v>54.15028</v>
      </c>
      <c r="R1001" s="0" t="n">
        <v>1.7253</v>
      </c>
      <c r="S1001" s="0" t="n">
        <v>0</v>
      </c>
      <c r="T1001" s="0" t="n">
        <v>0</v>
      </c>
      <c r="U1001" s="0" t="n">
        <v>0</v>
      </c>
      <c r="V1001" s="2" t="n">
        <v>3.0793</v>
      </c>
      <c r="W1001" s="2" t="n">
        <v>965</v>
      </c>
      <c r="X1001" s="2" t="n">
        <v>29.715</v>
      </c>
      <c r="Y1001" s="2" t="n">
        <v>0</v>
      </c>
    </row>
    <row r="1002" customFormat="false" ht="12.75" hidden="false" customHeight="false" outlineLevel="0" collapsed="false">
      <c r="B1002" s="0" t="n">
        <v>14.632</v>
      </c>
      <c r="C1002" s="0" t="n">
        <v>14.501</v>
      </c>
      <c r="D1002" s="0" t="n">
        <v>17.2137</v>
      </c>
      <c r="E1002" s="0" t="n">
        <v>17.2117</v>
      </c>
      <c r="F1002" s="0" t="n">
        <v>4.744499</v>
      </c>
      <c r="G1002" s="0" t="n">
        <v>4.440114</v>
      </c>
      <c r="H1002" s="0" t="n">
        <v>37.0317</v>
      </c>
      <c r="I1002" s="0" t="n">
        <v>34.3796</v>
      </c>
      <c r="J1002" s="0" t="n">
        <v>8.016</v>
      </c>
      <c r="K1002" s="0" t="n">
        <v>6.70835</v>
      </c>
      <c r="L1002" s="0" t="n">
        <v>87.1641</v>
      </c>
      <c r="M1002" s="0" t="n">
        <v>0.5501</v>
      </c>
      <c r="N1002" s="0" t="n">
        <v>0</v>
      </c>
      <c r="O1002" s="0" t="n">
        <v>0.00811</v>
      </c>
      <c r="P1002" s="0" t="n">
        <v>4.3399</v>
      </c>
      <c r="Q1002" s="0" t="n">
        <v>54.15028</v>
      </c>
      <c r="R1002" s="0" t="n">
        <v>1.7253</v>
      </c>
      <c r="S1002" s="0" t="n">
        <v>0</v>
      </c>
      <c r="T1002" s="0" t="n">
        <v>0</v>
      </c>
      <c r="U1002" s="0" t="n">
        <v>0</v>
      </c>
      <c r="V1002" s="2" t="n">
        <v>3.0703</v>
      </c>
      <c r="W1002" s="2" t="n">
        <v>965</v>
      </c>
      <c r="X1002" s="2" t="n">
        <v>29.629</v>
      </c>
      <c r="Y1002" s="2" t="n">
        <v>0</v>
      </c>
    </row>
    <row r="1003" customFormat="false" ht="12.75" hidden="false" customHeight="false" outlineLevel="0" collapsed="false">
      <c r="B1003" s="0" t="n">
        <v>14.678</v>
      </c>
      <c r="C1003" s="0" t="n">
        <v>14.546</v>
      </c>
      <c r="D1003" s="0" t="n">
        <v>17.2135</v>
      </c>
      <c r="E1003" s="0" t="n">
        <v>17.2118</v>
      </c>
      <c r="F1003" s="0" t="n">
        <v>4.744392</v>
      </c>
      <c r="G1003" s="0" t="n">
        <v>4.440028</v>
      </c>
      <c r="H1003" s="0" t="n">
        <v>37.031</v>
      </c>
      <c r="I1003" s="0" t="n">
        <v>34.3787</v>
      </c>
      <c r="J1003" s="0" t="n">
        <v>8.016</v>
      </c>
      <c r="K1003" s="0" t="n">
        <v>6.70902</v>
      </c>
      <c r="L1003" s="0" t="n">
        <v>87.17207</v>
      </c>
      <c r="M1003" s="0" t="n">
        <v>0.5501</v>
      </c>
      <c r="N1003" s="0" t="n">
        <v>0</v>
      </c>
      <c r="O1003" s="0" t="n">
        <v>0.00813</v>
      </c>
      <c r="P1003" s="0" t="n">
        <v>4.3399</v>
      </c>
      <c r="Q1003" s="0" t="n">
        <v>54.15028</v>
      </c>
      <c r="R1003" s="0" t="n">
        <v>1.7253</v>
      </c>
      <c r="S1003" s="0" t="n">
        <v>0</v>
      </c>
      <c r="T1003" s="0" t="n">
        <v>0</v>
      </c>
      <c r="U1003" s="0" t="n">
        <v>0</v>
      </c>
      <c r="V1003" s="2" t="n">
        <v>3.0614</v>
      </c>
      <c r="W1003" s="2" t="n">
        <v>965</v>
      </c>
      <c r="X1003" s="2" t="n">
        <v>29.542</v>
      </c>
      <c r="Y1003" s="2" t="n">
        <v>0</v>
      </c>
    </row>
    <row r="1004" customFormat="false" ht="12.75" hidden="false" customHeight="false" outlineLevel="0" collapsed="false">
      <c r="B1004" s="0" t="n">
        <v>14.68</v>
      </c>
      <c r="C1004" s="0" t="n">
        <v>14.548</v>
      </c>
      <c r="D1004" s="0" t="n">
        <v>17.213</v>
      </c>
      <c r="E1004" s="0" t="n">
        <v>17.2117</v>
      </c>
      <c r="F1004" s="0" t="n">
        <v>4.744277</v>
      </c>
      <c r="G1004" s="0" t="n">
        <v>4.439436</v>
      </c>
      <c r="H1004" s="0" t="n">
        <v>37.0304</v>
      </c>
      <c r="I1004" s="0" t="n">
        <v>34.3738</v>
      </c>
      <c r="J1004" s="0" t="n">
        <v>8.016</v>
      </c>
      <c r="K1004" s="0" t="n">
        <v>6.71042</v>
      </c>
      <c r="L1004" s="0" t="n">
        <v>87.18911</v>
      </c>
      <c r="M1004" s="0" t="n">
        <v>0.5501</v>
      </c>
      <c r="N1004" s="0" t="n">
        <v>0</v>
      </c>
      <c r="O1004" s="0" t="n">
        <v>0.00814</v>
      </c>
      <c r="P1004" s="0" t="n">
        <v>4.33988</v>
      </c>
      <c r="Q1004" s="0" t="n">
        <v>54.15028</v>
      </c>
      <c r="R1004" s="0" t="n">
        <v>1.7253</v>
      </c>
      <c r="S1004" s="0" t="n">
        <v>0</v>
      </c>
      <c r="T1004" s="0" t="n">
        <v>0</v>
      </c>
      <c r="U1004" s="0" t="n">
        <v>0</v>
      </c>
      <c r="V1004" s="2" t="n">
        <v>3.0525</v>
      </c>
      <c r="W1004" s="2" t="n">
        <v>965</v>
      </c>
      <c r="X1004" s="2" t="n">
        <v>29.456</v>
      </c>
      <c r="Y1004" s="2" t="n">
        <v>0</v>
      </c>
    </row>
    <row r="1005" customFormat="false" ht="12.75" hidden="false" customHeight="false" outlineLevel="0" collapsed="false">
      <c r="B1005" s="0" t="n">
        <v>14.678</v>
      </c>
      <c r="C1005" s="0" t="n">
        <v>14.546</v>
      </c>
      <c r="D1005" s="0" t="n">
        <v>17.2118</v>
      </c>
      <c r="E1005" s="0" t="n">
        <v>17.2115</v>
      </c>
      <c r="F1005" s="0" t="n">
        <v>4.744166</v>
      </c>
      <c r="G1005" s="0" t="n">
        <v>4.439885</v>
      </c>
      <c r="H1005" s="0" t="n">
        <v>37.0306</v>
      </c>
      <c r="I1005" s="0" t="n">
        <v>34.3778</v>
      </c>
      <c r="J1005" s="0" t="n">
        <v>8.016</v>
      </c>
      <c r="K1005" s="0" t="n">
        <v>6.71185</v>
      </c>
      <c r="L1005" s="0" t="n">
        <v>87.20575</v>
      </c>
      <c r="M1005" s="0" t="n">
        <v>0.5485</v>
      </c>
      <c r="N1005" s="0" t="n">
        <v>0</v>
      </c>
      <c r="O1005" s="0" t="n">
        <v>0.00815</v>
      </c>
      <c r="P1005" s="0" t="n">
        <v>4.33988</v>
      </c>
      <c r="Q1005" s="0" t="n">
        <v>54.15028</v>
      </c>
      <c r="R1005" s="0" t="n">
        <v>1.7241</v>
      </c>
      <c r="S1005" s="0" t="n">
        <v>0</v>
      </c>
      <c r="T1005" s="0" t="n">
        <v>0</v>
      </c>
      <c r="U1005" s="0" t="n">
        <v>0</v>
      </c>
      <c r="V1005" s="2" t="n">
        <v>3.0436</v>
      </c>
      <c r="W1005" s="2" t="n">
        <v>965</v>
      </c>
      <c r="X1005" s="2" t="n">
        <v>29.371</v>
      </c>
      <c r="Y1005" s="2" t="n">
        <v>0</v>
      </c>
    </row>
    <row r="1006" customFormat="false" ht="12.75" hidden="false" customHeight="false" outlineLevel="0" collapsed="false">
      <c r="B1006" s="0" t="n">
        <v>14.709</v>
      </c>
      <c r="C1006" s="0" t="n">
        <v>14.577</v>
      </c>
      <c r="D1006" s="0" t="n">
        <v>17.2108</v>
      </c>
      <c r="E1006" s="0" t="n">
        <v>17.211</v>
      </c>
      <c r="F1006" s="0" t="n">
        <v>4.744086</v>
      </c>
      <c r="G1006" s="0" t="n">
        <v>4.439992</v>
      </c>
      <c r="H1006" s="0" t="n">
        <v>37.0308</v>
      </c>
      <c r="I1006" s="0" t="n">
        <v>34.3792</v>
      </c>
      <c r="J1006" s="0" t="n">
        <v>8.016</v>
      </c>
      <c r="K1006" s="0" t="n">
        <v>6.71325</v>
      </c>
      <c r="L1006" s="0" t="n">
        <v>87.22232</v>
      </c>
      <c r="M1006" s="0" t="n">
        <v>0.5485</v>
      </c>
      <c r="N1006" s="0" t="n">
        <v>0</v>
      </c>
      <c r="O1006" s="0" t="n">
        <v>0.00816</v>
      </c>
      <c r="P1006" s="0" t="n">
        <v>4.33988</v>
      </c>
      <c r="Q1006" s="0" t="n">
        <v>54.15028</v>
      </c>
      <c r="R1006" s="0" t="n">
        <v>1.7241</v>
      </c>
      <c r="S1006" s="0" t="n">
        <v>0</v>
      </c>
      <c r="T1006" s="0" t="n">
        <v>0</v>
      </c>
      <c r="U1006" s="0" t="n">
        <v>0</v>
      </c>
      <c r="V1006" s="2" t="n">
        <v>3.0259</v>
      </c>
      <c r="W1006" s="2" t="n">
        <v>965</v>
      </c>
      <c r="X1006" s="2" t="n">
        <v>29.2</v>
      </c>
      <c r="Y1006" s="2" t="n">
        <v>0</v>
      </c>
    </row>
    <row r="1007" customFormat="false" ht="12.75" hidden="false" customHeight="false" outlineLevel="0" collapsed="false">
      <c r="B1007" s="0" t="n">
        <v>14.717</v>
      </c>
      <c r="C1007" s="0" t="n">
        <v>14.585</v>
      </c>
      <c r="D1007" s="0" t="n">
        <v>17.2103</v>
      </c>
      <c r="E1007" s="0" t="n">
        <v>17.2106</v>
      </c>
      <c r="F1007" s="0" t="n">
        <v>4.744066</v>
      </c>
      <c r="G1007" s="0" t="n">
        <v>4.439885</v>
      </c>
      <c r="H1007" s="0" t="n">
        <v>37.0311</v>
      </c>
      <c r="I1007" s="0" t="n">
        <v>34.3785</v>
      </c>
      <c r="J1007" s="0" t="n">
        <v>8.016</v>
      </c>
      <c r="K1007" s="0" t="n">
        <v>6.71452</v>
      </c>
      <c r="L1007" s="0" t="n">
        <v>87.23819</v>
      </c>
      <c r="M1007" s="0" t="n">
        <v>0.5485</v>
      </c>
      <c r="N1007" s="0" t="n">
        <v>0</v>
      </c>
      <c r="O1007" s="0" t="n">
        <v>0.00817</v>
      </c>
      <c r="P1007" s="0" t="n">
        <v>4.33988</v>
      </c>
      <c r="Q1007" s="0" t="n">
        <v>54.15028</v>
      </c>
      <c r="R1007" s="0" t="n">
        <v>1.7241</v>
      </c>
      <c r="S1007" s="0" t="n">
        <v>0</v>
      </c>
      <c r="T1007" s="0" t="n">
        <v>0</v>
      </c>
      <c r="U1007" s="0" t="n">
        <v>0</v>
      </c>
      <c r="V1007" s="2" t="n">
        <v>3.0259</v>
      </c>
      <c r="W1007" s="2" t="n">
        <v>965</v>
      </c>
      <c r="X1007" s="2" t="n">
        <v>29.2</v>
      </c>
      <c r="Y1007" s="2" t="n">
        <v>0</v>
      </c>
    </row>
    <row r="1008" customFormat="false" ht="12.75" hidden="false" customHeight="false" outlineLevel="0" collapsed="false">
      <c r="B1008" s="0" t="n">
        <v>14.729</v>
      </c>
      <c r="C1008" s="0" t="n">
        <v>14.596</v>
      </c>
      <c r="D1008" s="0" t="n">
        <v>17.2103</v>
      </c>
      <c r="E1008" s="0" t="n">
        <v>17.2101</v>
      </c>
      <c r="F1008" s="0" t="n">
        <v>4.744118</v>
      </c>
      <c r="G1008" s="0" t="n">
        <v>4.439814</v>
      </c>
      <c r="H1008" s="0" t="n">
        <v>37.0315</v>
      </c>
      <c r="I1008" s="0" t="n">
        <v>34.3783</v>
      </c>
      <c r="J1008" s="0" t="n">
        <v>8.016</v>
      </c>
      <c r="K1008" s="0" t="n">
        <v>6.7157</v>
      </c>
      <c r="L1008" s="0" t="n">
        <v>87.25365</v>
      </c>
      <c r="M1008" s="0" t="n">
        <v>0.5485</v>
      </c>
      <c r="N1008" s="0" t="n">
        <v>0</v>
      </c>
      <c r="O1008" s="0" t="n">
        <v>0.00818</v>
      </c>
      <c r="P1008" s="0" t="n">
        <v>4.33988</v>
      </c>
      <c r="Q1008" s="0" t="n">
        <v>54.15028</v>
      </c>
      <c r="R1008" s="0" t="n">
        <v>1.7241</v>
      </c>
      <c r="S1008" s="0" t="n">
        <v>0</v>
      </c>
      <c r="T1008" s="0" t="n">
        <v>0</v>
      </c>
      <c r="U1008" s="0" t="n">
        <v>0</v>
      </c>
      <c r="V1008" s="2" t="n">
        <v>3.0171</v>
      </c>
      <c r="W1008" s="2" t="n">
        <v>965</v>
      </c>
      <c r="X1008" s="2" t="n">
        <v>29.115</v>
      </c>
      <c r="Y1008" s="2" t="n">
        <v>0</v>
      </c>
    </row>
    <row r="1009" customFormat="false" ht="12.75" hidden="false" customHeight="false" outlineLevel="0" collapsed="false">
      <c r="B1009" s="0" t="n">
        <v>14.735</v>
      </c>
      <c r="C1009" s="0" t="n">
        <v>14.603</v>
      </c>
      <c r="D1009" s="0" t="n">
        <v>17.2101</v>
      </c>
      <c r="E1009" s="0" t="n">
        <v>17.2096</v>
      </c>
      <c r="F1009" s="0" t="n">
        <v>4.744193</v>
      </c>
      <c r="G1009" s="0" t="n">
        <v>4.439771</v>
      </c>
      <c r="H1009" s="0" t="n">
        <v>37.0323</v>
      </c>
      <c r="I1009" s="0" t="n">
        <v>34.3784</v>
      </c>
      <c r="J1009" s="0" t="n">
        <v>8.012</v>
      </c>
      <c r="K1009" s="0" t="n">
        <v>6.71604</v>
      </c>
      <c r="L1009" s="0" t="n">
        <v>87.25829</v>
      </c>
      <c r="M1009" s="0" t="n">
        <v>0.5469</v>
      </c>
      <c r="N1009" s="0" t="n">
        <v>0</v>
      </c>
      <c r="O1009" s="0" t="n">
        <v>0.00819</v>
      </c>
      <c r="P1009" s="0" t="n">
        <v>4.33988</v>
      </c>
      <c r="Q1009" s="0" t="n">
        <v>54.15028</v>
      </c>
      <c r="R1009" s="0" t="n">
        <v>1.7228</v>
      </c>
      <c r="S1009" s="0" t="n">
        <v>0</v>
      </c>
      <c r="T1009" s="0" t="n">
        <v>0</v>
      </c>
      <c r="U1009" s="0" t="n">
        <v>0</v>
      </c>
      <c r="V1009" s="2" t="n">
        <v>3.0083</v>
      </c>
      <c r="W1009" s="2" t="n">
        <v>965</v>
      </c>
      <c r="X1009" s="2" t="n">
        <v>29.03</v>
      </c>
      <c r="Y1009" s="2" t="n">
        <v>0</v>
      </c>
    </row>
    <row r="1010" customFormat="false" ht="12.75" hidden="false" customHeight="false" outlineLevel="0" collapsed="false">
      <c r="B1010" s="0" t="n">
        <v>14.757</v>
      </c>
      <c r="C1010" s="0" t="n">
        <v>14.625</v>
      </c>
      <c r="D1010" s="0" t="n">
        <v>17.2106</v>
      </c>
      <c r="E1010" s="0" t="n">
        <v>17.2089</v>
      </c>
      <c r="F1010" s="0" t="n">
        <v>4.744182</v>
      </c>
      <c r="G1010" s="0" t="n">
        <v>4.439664</v>
      </c>
      <c r="H1010" s="0" t="n">
        <v>37.0318</v>
      </c>
      <c r="I1010" s="0" t="n">
        <v>34.378</v>
      </c>
      <c r="J1010" s="0" t="n">
        <v>8.016</v>
      </c>
      <c r="K1010" s="0" t="n">
        <v>6.7163</v>
      </c>
      <c r="L1010" s="0" t="n">
        <v>87.26222</v>
      </c>
      <c r="M1010" s="0" t="n">
        <v>0.5469</v>
      </c>
      <c r="N1010" s="0" t="n">
        <v>0</v>
      </c>
      <c r="O1010" s="0" t="n">
        <v>0.00821</v>
      </c>
      <c r="P1010" s="0" t="n">
        <v>4.33988</v>
      </c>
      <c r="Q1010" s="0" t="n">
        <v>54.15028</v>
      </c>
      <c r="R1010" s="0" t="n">
        <v>1.7228</v>
      </c>
      <c r="S1010" s="0" t="n">
        <v>0</v>
      </c>
      <c r="T1010" s="0" t="n">
        <v>0</v>
      </c>
      <c r="U1010" s="0" t="n">
        <v>0</v>
      </c>
      <c r="V1010" s="2" t="n">
        <v>2.9996</v>
      </c>
      <c r="W1010" s="2" t="n">
        <v>965</v>
      </c>
      <c r="X1010" s="2" t="n">
        <v>28.946</v>
      </c>
      <c r="Y1010" s="2" t="n">
        <v>0</v>
      </c>
    </row>
    <row r="1011" customFormat="false" ht="12.75" hidden="false" customHeight="false" outlineLevel="0" collapsed="false">
      <c r="B1011" s="0" t="n">
        <v>14.765</v>
      </c>
      <c r="C1011" s="0" t="n">
        <v>14.632</v>
      </c>
      <c r="D1011" s="0" t="n">
        <v>17.2099</v>
      </c>
      <c r="E1011" s="0" t="n">
        <v>17.2084</v>
      </c>
      <c r="F1011" s="0" t="n">
        <v>4.744122</v>
      </c>
      <c r="G1011" s="0" t="n">
        <v>4.439621</v>
      </c>
      <c r="H1011" s="0" t="n">
        <v>37.0319</v>
      </c>
      <c r="I1011" s="0" t="n">
        <v>34.3781</v>
      </c>
      <c r="J1011" s="0" t="n">
        <v>8.016</v>
      </c>
      <c r="K1011" s="0" t="n">
        <v>6.71662</v>
      </c>
      <c r="L1011" s="0" t="n">
        <v>87.26526</v>
      </c>
      <c r="M1011" s="0" t="n">
        <v>0.5453</v>
      </c>
      <c r="N1011" s="0" t="n">
        <v>0</v>
      </c>
      <c r="O1011" s="0" t="n">
        <v>0.00822</v>
      </c>
      <c r="P1011" s="0" t="n">
        <v>4.33988</v>
      </c>
      <c r="Q1011" s="0" t="n">
        <v>54.15028</v>
      </c>
      <c r="R1011" s="0" t="n">
        <v>1.7216</v>
      </c>
      <c r="S1011" s="0" t="n">
        <v>0</v>
      </c>
      <c r="T1011" s="0" t="n">
        <v>0</v>
      </c>
      <c r="U1011" s="0" t="n">
        <v>0</v>
      </c>
      <c r="V1011" s="2" t="n">
        <v>2.9908</v>
      </c>
      <c r="W1011" s="2" t="n">
        <v>965</v>
      </c>
      <c r="X1011" s="2" t="n">
        <v>28.862</v>
      </c>
      <c r="Y1011" s="2" t="n">
        <v>0</v>
      </c>
    </row>
    <row r="1012" customFormat="false" ht="12.75" hidden="false" customHeight="false" outlineLevel="0" collapsed="false">
      <c r="B1012" s="0" t="n">
        <v>14.787</v>
      </c>
      <c r="C1012" s="0" t="n">
        <v>14.654</v>
      </c>
      <c r="D1012" s="0" t="n">
        <v>17.2099</v>
      </c>
      <c r="E1012" s="0" t="n">
        <v>17.2087</v>
      </c>
      <c r="F1012" s="0" t="n">
        <v>4.744051</v>
      </c>
      <c r="G1012" s="0" t="n">
        <v>4.439657</v>
      </c>
      <c r="H1012" s="0" t="n">
        <v>37.0312</v>
      </c>
      <c r="I1012" s="0" t="n">
        <v>34.3781</v>
      </c>
      <c r="J1012" s="0" t="n">
        <v>8.012</v>
      </c>
      <c r="K1012" s="0" t="n">
        <v>6.71762</v>
      </c>
      <c r="L1012" s="0" t="n">
        <v>87.27792</v>
      </c>
      <c r="M1012" s="0" t="n">
        <v>0.5453</v>
      </c>
      <c r="N1012" s="0" t="n">
        <v>0</v>
      </c>
      <c r="O1012" s="0" t="n">
        <v>0.00823</v>
      </c>
      <c r="P1012" s="0" t="n">
        <v>4.33988</v>
      </c>
      <c r="Q1012" s="0" t="n">
        <v>54.15028</v>
      </c>
      <c r="R1012" s="0" t="n">
        <v>1.7216</v>
      </c>
      <c r="S1012" s="0" t="n">
        <v>0</v>
      </c>
      <c r="T1012" s="0" t="n">
        <v>0</v>
      </c>
      <c r="U1012" s="0" t="n">
        <v>0</v>
      </c>
      <c r="V1012" s="2" t="n">
        <v>2.9734</v>
      </c>
      <c r="W1012" s="2" t="n">
        <v>965</v>
      </c>
      <c r="X1012" s="2" t="n">
        <v>28.694</v>
      </c>
      <c r="Y1012" s="2" t="n">
        <v>0</v>
      </c>
    </row>
    <row r="1013" customFormat="false" ht="12.75" hidden="false" customHeight="false" outlineLevel="0" collapsed="false">
      <c r="B1013" s="0" t="n">
        <v>14.785</v>
      </c>
      <c r="C1013" s="0" t="n">
        <v>14.652</v>
      </c>
      <c r="D1013" s="0" t="n">
        <v>17.2095</v>
      </c>
      <c r="E1013" s="0" t="n">
        <v>17.2087</v>
      </c>
      <c r="F1013" s="0" t="n">
        <v>4.744007</v>
      </c>
      <c r="G1013" s="0" t="n">
        <v>4.439814</v>
      </c>
      <c r="H1013" s="0" t="n">
        <v>37.0313</v>
      </c>
      <c r="I1013" s="0" t="n">
        <v>34.3795</v>
      </c>
      <c r="J1013" s="0" t="n">
        <v>8.012</v>
      </c>
      <c r="K1013" s="0" t="n">
        <v>6.71188</v>
      </c>
      <c r="L1013" s="0" t="n">
        <v>87.20261</v>
      </c>
      <c r="M1013" s="0" t="n">
        <v>0.5437</v>
      </c>
      <c r="N1013" s="0" t="n">
        <v>0</v>
      </c>
      <c r="O1013" s="0" t="n">
        <v>0.00824</v>
      </c>
      <c r="P1013" s="0" t="n">
        <v>4.33988</v>
      </c>
      <c r="Q1013" s="0" t="n">
        <v>54.15028</v>
      </c>
      <c r="R1013" s="0" t="n">
        <v>1.7204</v>
      </c>
      <c r="S1013" s="0" t="n">
        <v>0</v>
      </c>
      <c r="T1013" s="0" t="n">
        <v>0</v>
      </c>
      <c r="U1013" s="0" t="n">
        <v>0</v>
      </c>
      <c r="V1013" s="2" t="n">
        <v>2.9595</v>
      </c>
      <c r="W1013" s="2" t="n">
        <v>966.74</v>
      </c>
      <c r="X1013" s="2" t="n">
        <v>28.61</v>
      </c>
      <c r="Y1013" s="2" t="n">
        <v>0</v>
      </c>
    </row>
    <row r="1014" customFormat="false" ht="12.75" hidden="false" customHeight="false" outlineLevel="0" collapsed="false">
      <c r="B1014" s="0" t="n">
        <v>14.816</v>
      </c>
      <c r="C1014" s="0" t="n">
        <v>14.683</v>
      </c>
      <c r="D1014" s="0" t="n">
        <v>17.2089</v>
      </c>
      <c r="E1014" s="0" t="n">
        <v>17.2082</v>
      </c>
      <c r="F1014" s="0" t="n">
        <v>4.743971</v>
      </c>
      <c r="G1014" s="0" t="n">
        <v>4.43985</v>
      </c>
      <c r="H1014" s="0" t="n">
        <v>37.0314</v>
      </c>
      <c r="I1014" s="0" t="n">
        <v>34.3802</v>
      </c>
      <c r="J1014" s="0" t="n">
        <v>8.012</v>
      </c>
      <c r="K1014" s="0" t="n">
        <v>6.7113</v>
      </c>
      <c r="L1014" s="0" t="n">
        <v>87.19429</v>
      </c>
      <c r="M1014" s="0" t="n">
        <v>0.5437</v>
      </c>
      <c r="N1014" s="0" t="n">
        <v>0</v>
      </c>
      <c r="O1014" s="0" t="n">
        <v>0.00825</v>
      </c>
      <c r="P1014" s="0" t="n">
        <v>4.33988</v>
      </c>
      <c r="Q1014" s="0" t="n">
        <v>54.15028</v>
      </c>
      <c r="R1014" s="0" t="n">
        <v>1.7204</v>
      </c>
      <c r="S1014" s="0" t="n">
        <v>0</v>
      </c>
      <c r="T1014" s="0" t="n">
        <v>0</v>
      </c>
      <c r="U1014" s="0" t="n">
        <v>0</v>
      </c>
      <c r="V1014" s="2" t="n">
        <v>2.9561</v>
      </c>
      <c r="W1014" s="2" t="n">
        <v>965</v>
      </c>
      <c r="X1014" s="2" t="n">
        <v>28.527</v>
      </c>
      <c r="Y1014" s="2" t="n">
        <v>0</v>
      </c>
    </row>
    <row r="1015" customFormat="false" ht="12.75" hidden="false" customHeight="false" outlineLevel="0" collapsed="false">
      <c r="B1015" s="0" t="n">
        <v>14.822</v>
      </c>
      <c r="C1015" s="0" t="n">
        <v>14.689</v>
      </c>
      <c r="D1015" s="0" t="n">
        <v>17.2087</v>
      </c>
      <c r="E1015" s="0" t="n">
        <v>17.2075</v>
      </c>
      <c r="F1015" s="0" t="n">
        <v>4.744011</v>
      </c>
      <c r="G1015" s="0" t="n">
        <v>4.439657</v>
      </c>
      <c r="H1015" s="0" t="n">
        <v>37.032</v>
      </c>
      <c r="I1015" s="0" t="n">
        <v>34.3791</v>
      </c>
      <c r="J1015" s="0" t="n">
        <v>8.016</v>
      </c>
      <c r="K1015" s="0" t="n">
        <v>6.71141</v>
      </c>
      <c r="L1015" s="0" t="n">
        <v>87.19563</v>
      </c>
      <c r="M1015" s="0" t="n">
        <v>0.5421</v>
      </c>
      <c r="N1015" s="0" t="n">
        <v>0</v>
      </c>
      <c r="O1015" s="0" t="n">
        <v>0.00826</v>
      </c>
      <c r="P1015" s="0" t="n">
        <v>4.33988</v>
      </c>
      <c r="Q1015" s="0" t="n">
        <v>54.15028</v>
      </c>
      <c r="R1015" s="0" t="n">
        <v>1.7192</v>
      </c>
      <c r="S1015" s="0" t="n">
        <v>0</v>
      </c>
      <c r="T1015" s="0" t="n">
        <v>0</v>
      </c>
      <c r="U1015" s="0" t="n">
        <v>0</v>
      </c>
      <c r="V1015" s="2" t="n">
        <v>2.9389</v>
      </c>
      <c r="W1015" s="2" t="n">
        <v>965</v>
      </c>
      <c r="X1015" s="2" t="n">
        <v>28.361</v>
      </c>
      <c r="Y1015" s="2" t="n">
        <v>0</v>
      </c>
    </row>
    <row r="1016" customFormat="false" ht="12.75" hidden="false" customHeight="false" outlineLevel="0" collapsed="false">
      <c r="B1016" s="0" t="n">
        <v>14.835</v>
      </c>
      <c r="C1016" s="0" t="n">
        <v>14.702</v>
      </c>
      <c r="D1016" s="0" t="n">
        <v>17.2091</v>
      </c>
      <c r="E1016" s="0" t="n">
        <v>17.2073</v>
      </c>
      <c r="F1016" s="0" t="n">
        <v>4.74411</v>
      </c>
      <c r="G1016" s="0" t="n">
        <v>4.439436</v>
      </c>
      <c r="H1016" s="0" t="n">
        <v>37.0325</v>
      </c>
      <c r="I1016" s="0" t="n">
        <v>34.3774</v>
      </c>
      <c r="J1016" s="0" t="n">
        <v>8.016</v>
      </c>
      <c r="K1016" s="0" t="n">
        <v>6.71144</v>
      </c>
      <c r="L1016" s="0" t="n">
        <v>87.19698</v>
      </c>
      <c r="M1016" s="0" t="n">
        <v>0.5421</v>
      </c>
      <c r="N1016" s="0" t="n">
        <v>0</v>
      </c>
      <c r="O1016" s="0" t="n">
        <v>0.00828</v>
      </c>
      <c r="P1016" s="0" t="n">
        <v>4.33988</v>
      </c>
      <c r="Q1016" s="0" t="n">
        <v>54.15028</v>
      </c>
      <c r="R1016" s="0" t="n">
        <v>1.7192</v>
      </c>
      <c r="S1016" s="0" t="n">
        <v>0</v>
      </c>
      <c r="T1016" s="0" t="n">
        <v>0</v>
      </c>
      <c r="U1016" s="0" t="n">
        <v>0</v>
      </c>
      <c r="V1016" s="2" t="n">
        <v>2.9389</v>
      </c>
      <c r="W1016" s="2" t="n">
        <v>965</v>
      </c>
      <c r="X1016" s="2" t="n">
        <v>28.361</v>
      </c>
      <c r="Y1016" s="2" t="n">
        <v>0</v>
      </c>
    </row>
    <row r="1017" customFormat="false" ht="12.75" hidden="false" customHeight="false" outlineLevel="0" collapsed="false">
      <c r="B1017" s="0" t="n">
        <v>14.842</v>
      </c>
      <c r="C1017" s="0" t="n">
        <v>14.709</v>
      </c>
      <c r="D1017" s="0" t="n">
        <v>17.2094</v>
      </c>
      <c r="E1017" s="0" t="n">
        <v>17.2073</v>
      </c>
      <c r="F1017" s="0" t="n">
        <v>4.744086</v>
      </c>
      <c r="G1017" s="0" t="n">
        <v>4.439586</v>
      </c>
      <c r="H1017" s="0" t="n">
        <v>37.032</v>
      </c>
      <c r="I1017" s="0" t="n">
        <v>34.3787</v>
      </c>
      <c r="J1017" s="0" t="n">
        <v>8.016</v>
      </c>
      <c r="K1017" s="0" t="n">
        <v>6.71072</v>
      </c>
      <c r="L1017" s="0" t="n">
        <v>87.18791</v>
      </c>
      <c r="M1017" s="0" t="n">
        <v>0.5421</v>
      </c>
      <c r="N1017" s="0" t="n">
        <v>0</v>
      </c>
      <c r="O1017" s="0" t="n">
        <v>0.00829</v>
      </c>
      <c r="P1017" s="0" t="n">
        <v>4.33988</v>
      </c>
      <c r="Q1017" s="0" t="n">
        <v>54.15028</v>
      </c>
      <c r="R1017" s="0" t="n">
        <v>1.7192</v>
      </c>
      <c r="S1017" s="0" t="n">
        <v>0</v>
      </c>
      <c r="T1017" s="0" t="n">
        <v>0</v>
      </c>
      <c r="U1017" s="0" t="n">
        <v>0</v>
      </c>
      <c r="V1017" s="2" t="n">
        <v>2.9251</v>
      </c>
      <c r="W1017" s="2" t="n">
        <v>966.74</v>
      </c>
      <c r="X1017" s="2" t="n">
        <v>28.278</v>
      </c>
      <c r="Y1017" s="2" t="n">
        <v>0</v>
      </c>
    </row>
    <row r="1018" customFormat="false" ht="12.75" hidden="false" customHeight="false" outlineLevel="0" collapsed="false">
      <c r="B1018" s="0" t="n">
        <v>14.864</v>
      </c>
      <c r="C1018" s="0" t="n">
        <v>14.731</v>
      </c>
      <c r="D1018" s="0" t="n">
        <v>17.2089</v>
      </c>
      <c r="E1018" s="0" t="n">
        <v>17.2073</v>
      </c>
      <c r="F1018" s="0" t="n">
        <v>4.744015</v>
      </c>
      <c r="G1018" s="0" t="n">
        <v>4.439622</v>
      </c>
      <c r="H1018" s="0" t="n">
        <v>37.0318</v>
      </c>
      <c r="I1018" s="0" t="n">
        <v>34.379</v>
      </c>
      <c r="J1018" s="0" t="n">
        <v>8.016</v>
      </c>
      <c r="K1018" s="0" t="n">
        <v>6.71008</v>
      </c>
      <c r="L1018" s="0" t="n">
        <v>87.17866</v>
      </c>
      <c r="M1018" s="0" t="n">
        <v>0.5421</v>
      </c>
      <c r="N1018" s="0" t="n">
        <v>0</v>
      </c>
      <c r="O1018" s="0" t="n">
        <v>0.0083</v>
      </c>
      <c r="P1018" s="0" t="n">
        <v>4.33988</v>
      </c>
      <c r="Q1018" s="0" t="n">
        <v>54.15028</v>
      </c>
      <c r="R1018" s="0" t="n">
        <v>1.7192</v>
      </c>
      <c r="S1018" s="0" t="n">
        <v>0</v>
      </c>
      <c r="T1018" s="0" t="n">
        <v>0</v>
      </c>
      <c r="U1018" s="0" t="n">
        <v>0</v>
      </c>
      <c r="V1018" s="2" t="n">
        <v>2.9218</v>
      </c>
      <c r="W1018" s="2" t="n">
        <v>965</v>
      </c>
      <c r="X1018" s="2" t="n">
        <v>28.196</v>
      </c>
      <c r="Y1018" s="2" t="n">
        <v>0</v>
      </c>
    </row>
    <row r="1019" customFormat="false" ht="12.75" hidden="false" customHeight="false" outlineLevel="0" collapsed="false">
      <c r="B1019" s="0" t="n">
        <v>14.871</v>
      </c>
      <c r="C1019" s="0" t="n">
        <v>14.737</v>
      </c>
      <c r="D1019" s="0" t="n">
        <v>17.2081</v>
      </c>
      <c r="E1019" s="0" t="n">
        <v>17.208</v>
      </c>
      <c r="F1019" s="0" t="n">
        <v>4.743916</v>
      </c>
      <c r="G1019" s="0" t="n">
        <v>4.439693</v>
      </c>
      <c r="H1019" s="0" t="n">
        <v>37.0317</v>
      </c>
      <c r="I1019" s="0" t="n">
        <v>34.379</v>
      </c>
      <c r="J1019" s="0" t="n">
        <v>8.016</v>
      </c>
      <c r="K1019" s="0" t="n">
        <v>6.70944</v>
      </c>
      <c r="L1019" s="0" t="n">
        <v>87.16886</v>
      </c>
      <c r="M1019" s="0" t="n">
        <v>0.5406</v>
      </c>
      <c r="N1019" s="0" t="n">
        <v>0</v>
      </c>
      <c r="O1019" s="0" t="n">
        <v>0.00831</v>
      </c>
      <c r="P1019" s="0" t="n">
        <v>4.33988</v>
      </c>
      <c r="Q1019" s="0" t="n">
        <v>54.15028</v>
      </c>
      <c r="R1019" s="0" t="n">
        <v>1.7179</v>
      </c>
      <c r="S1019" s="0" t="n">
        <v>0</v>
      </c>
      <c r="T1019" s="0" t="n">
        <v>0</v>
      </c>
      <c r="U1019" s="0" t="n">
        <v>0</v>
      </c>
      <c r="V1019" s="2" t="n">
        <v>2.9133</v>
      </c>
      <c r="W1019" s="2" t="n">
        <v>965</v>
      </c>
      <c r="X1019" s="2" t="n">
        <v>28.114</v>
      </c>
      <c r="Y1019" s="2" t="n">
        <v>0</v>
      </c>
    </row>
    <row r="1020" customFormat="false" ht="12.75" hidden="false" customHeight="false" outlineLevel="0" collapsed="false">
      <c r="B1020" s="0" t="n">
        <v>14.894</v>
      </c>
      <c r="C1020" s="0" t="n">
        <v>14.76</v>
      </c>
      <c r="D1020" s="0" t="n">
        <v>17.2079</v>
      </c>
      <c r="E1020" s="0" t="n">
        <v>17.208</v>
      </c>
      <c r="F1020" s="0" t="n">
        <v>4.743888</v>
      </c>
      <c r="G1020" s="0" t="n">
        <v>4.439736</v>
      </c>
      <c r="H1020" s="0" t="n">
        <v>37.0316</v>
      </c>
      <c r="I1020" s="0" t="n">
        <v>34.3794</v>
      </c>
      <c r="J1020" s="0" t="n">
        <v>8.016</v>
      </c>
      <c r="K1020" s="0" t="n">
        <v>6.70869</v>
      </c>
      <c r="L1020" s="0" t="n">
        <v>87.15877</v>
      </c>
      <c r="M1020" s="0" t="n">
        <v>0.5406</v>
      </c>
      <c r="N1020" s="0" t="n">
        <v>0</v>
      </c>
      <c r="O1020" s="0" t="n">
        <v>0.00832</v>
      </c>
      <c r="P1020" s="0" t="n">
        <v>4.33988</v>
      </c>
      <c r="Q1020" s="0" t="n">
        <v>54.15028</v>
      </c>
      <c r="R1020" s="0" t="n">
        <v>1.7179</v>
      </c>
      <c r="S1020" s="0" t="n">
        <v>0</v>
      </c>
      <c r="T1020" s="0" t="n">
        <v>0</v>
      </c>
      <c r="U1020" s="0" t="n">
        <v>0</v>
      </c>
      <c r="V1020" s="2" t="n">
        <v>2.9133</v>
      </c>
      <c r="W1020" s="2" t="n">
        <v>965</v>
      </c>
      <c r="X1020" s="2" t="n">
        <v>28.114</v>
      </c>
      <c r="Y1020" s="2" t="n">
        <v>0</v>
      </c>
    </row>
    <row r="1021" customFormat="false" ht="12.75" hidden="false" customHeight="false" outlineLevel="0" collapsed="false">
      <c r="B1021" s="0" t="n">
        <v>14.91</v>
      </c>
      <c r="C1021" s="0" t="n">
        <v>14.776</v>
      </c>
      <c r="D1021" s="0" t="n">
        <v>17.2081</v>
      </c>
      <c r="E1021" s="0" t="n">
        <v>17.2082</v>
      </c>
      <c r="F1021" s="0" t="n">
        <v>4.744019</v>
      </c>
      <c r="G1021" s="0" t="n">
        <v>4.439771</v>
      </c>
      <c r="H1021" s="0" t="n">
        <v>37.0326</v>
      </c>
      <c r="I1021" s="0" t="n">
        <v>34.3795</v>
      </c>
      <c r="J1021" s="0" t="n">
        <v>8.016</v>
      </c>
      <c r="K1021" s="0" t="n">
        <v>6.70781</v>
      </c>
      <c r="L1021" s="0" t="n">
        <v>87.14816</v>
      </c>
      <c r="M1021" s="0" t="n">
        <v>0.539</v>
      </c>
      <c r="N1021" s="0" t="n">
        <v>0</v>
      </c>
      <c r="O1021" s="0" t="n">
        <v>0.00833</v>
      </c>
      <c r="P1021" s="0" t="n">
        <v>4.33988</v>
      </c>
      <c r="Q1021" s="0" t="n">
        <v>54.15028</v>
      </c>
      <c r="R1021" s="0" t="n">
        <v>1.7167</v>
      </c>
      <c r="S1021" s="0" t="n">
        <v>0</v>
      </c>
      <c r="T1021" s="0" t="n">
        <v>0</v>
      </c>
      <c r="U1021" s="0" t="n">
        <v>0</v>
      </c>
      <c r="V1021" s="2" t="n">
        <v>2.8828</v>
      </c>
      <c r="W1021" s="2" t="n">
        <v>966.74</v>
      </c>
      <c r="X1021" s="2" t="n">
        <v>27.869</v>
      </c>
      <c r="Y1021" s="2" t="n">
        <v>0</v>
      </c>
    </row>
    <row r="1022" customFormat="false" ht="12.75" hidden="false" customHeight="false" outlineLevel="0" collapsed="false">
      <c r="B1022" s="0" t="n">
        <v>14.923</v>
      </c>
      <c r="C1022" s="0" t="n">
        <v>14.789</v>
      </c>
      <c r="D1022" s="0" t="n">
        <v>17.2087</v>
      </c>
      <c r="E1022" s="0" t="n">
        <v>17.2086</v>
      </c>
      <c r="F1022" s="0" t="n">
        <v>4.744067</v>
      </c>
      <c r="G1022" s="0" t="n">
        <v>4.439693</v>
      </c>
      <c r="H1022" s="0" t="n">
        <v>37.0324</v>
      </c>
      <c r="I1022" s="0" t="n">
        <v>34.3785</v>
      </c>
      <c r="J1022" s="0" t="n">
        <v>8.016</v>
      </c>
      <c r="K1022" s="0" t="n">
        <v>6.70096</v>
      </c>
      <c r="L1022" s="0" t="n">
        <v>87.06008</v>
      </c>
      <c r="M1022" s="0" t="n">
        <v>0.539</v>
      </c>
      <c r="N1022" s="0" t="n">
        <v>0</v>
      </c>
      <c r="O1022" s="0" t="n">
        <v>0.00834</v>
      </c>
      <c r="P1022" s="0" t="n">
        <v>4.33988</v>
      </c>
      <c r="Q1022" s="0" t="n">
        <v>54.15028</v>
      </c>
      <c r="R1022" s="0" t="n">
        <v>1.7167</v>
      </c>
      <c r="S1022" s="0" t="n">
        <v>0</v>
      </c>
      <c r="T1022" s="0" t="n">
        <v>0</v>
      </c>
      <c r="U1022" s="0" t="n">
        <v>0</v>
      </c>
      <c r="V1022" s="2" t="n">
        <v>2.8795</v>
      </c>
      <c r="W1022" s="2" t="n">
        <v>965</v>
      </c>
      <c r="X1022" s="2" t="n">
        <v>27.787</v>
      </c>
      <c r="Y1022" s="2" t="n">
        <v>0</v>
      </c>
    </row>
    <row r="1023" customFormat="false" ht="12.75" hidden="false" customHeight="false" outlineLevel="0" collapsed="false">
      <c r="B1023" s="0" t="n">
        <v>14.938</v>
      </c>
      <c r="C1023" s="0" t="n">
        <v>14.804</v>
      </c>
      <c r="D1023" s="0" t="n">
        <v>17.2091</v>
      </c>
      <c r="E1023" s="0" t="n">
        <v>17.2096</v>
      </c>
      <c r="F1023" s="0" t="n">
        <v>4.744035</v>
      </c>
      <c r="G1023" s="0" t="n">
        <v>4.439771</v>
      </c>
      <c r="H1023" s="0" t="n">
        <v>37.0318</v>
      </c>
      <c r="I1023" s="0" t="n">
        <v>34.3783</v>
      </c>
      <c r="J1023" s="0" t="n">
        <v>8.016</v>
      </c>
      <c r="K1023" s="0" t="n">
        <v>6.69932</v>
      </c>
      <c r="L1023" s="0" t="n">
        <v>87.03909</v>
      </c>
      <c r="M1023" s="0" t="n">
        <v>0.5374</v>
      </c>
      <c r="N1023" s="0" t="n">
        <v>0</v>
      </c>
      <c r="O1023" s="0" t="n">
        <v>0.00836</v>
      </c>
      <c r="P1023" s="0" t="n">
        <v>4.33988</v>
      </c>
      <c r="Q1023" s="0" t="n">
        <v>54.15028</v>
      </c>
      <c r="R1023" s="0" t="n">
        <v>1.7155</v>
      </c>
      <c r="S1023" s="0" t="n">
        <v>0</v>
      </c>
      <c r="T1023" s="0" t="n">
        <v>0</v>
      </c>
      <c r="U1023" s="0" t="n">
        <v>0</v>
      </c>
      <c r="V1023" s="2" t="n">
        <v>2.8743</v>
      </c>
      <c r="W1023" s="2" t="n">
        <v>966.74</v>
      </c>
      <c r="X1023" s="2" t="n">
        <v>27.787</v>
      </c>
      <c r="Y1023" s="2" t="n">
        <v>0</v>
      </c>
    </row>
    <row r="1024" customFormat="false" ht="12.75" hidden="false" customHeight="false" outlineLevel="0" collapsed="false">
      <c r="B1024" s="0" t="n">
        <v>14.942</v>
      </c>
      <c r="C1024" s="0" t="n">
        <v>14.808</v>
      </c>
      <c r="D1024" s="0" t="n">
        <v>17.2089</v>
      </c>
      <c r="E1024" s="0" t="n">
        <v>17.2125</v>
      </c>
      <c r="F1024" s="0" t="n">
        <v>4.744003</v>
      </c>
      <c r="G1024" s="0" t="n">
        <v>4.439964</v>
      </c>
      <c r="H1024" s="0" t="n">
        <v>37.0317</v>
      </c>
      <c r="I1024" s="0" t="n">
        <v>34.3775</v>
      </c>
      <c r="J1024" s="0" t="n">
        <v>8.016</v>
      </c>
      <c r="K1024" s="0" t="n">
        <v>6.69773</v>
      </c>
      <c r="L1024" s="0" t="n">
        <v>87.01802</v>
      </c>
      <c r="M1024" s="0" t="n">
        <v>0.5374</v>
      </c>
      <c r="N1024" s="0" t="n">
        <v>0</v>
      </c>
      <c r="O1024" s="0" t="n">
        <v>0.00837</v>
      </c>
      <c r="P1024" s="0" t="n">
        <v>4.33988</v>
      </c>
      <c r="Q1024" s="0" t="n">
        <v>54.15028</v>
      </c>
      <c r="R1024" s="0" t="n">
        <v>1.7155</v>
      </c>
      <c r="S1024" s="0" t="n">
        <v>0</v>
      </c>
      <c r="T1024" s="0" t="n">
        <v>0</v>
      </c>
      <c r="U1024" s="0" t="n">
        <v>0</v>
      </c>
      <c r="V1024" s="2" t="n">
        <v>2.8576</v>
      </c>
      <c r="W1024" s="2" t="n">
        <v>966.74</v>
      </c>
      <c r="X1024" s="2" t="n">
        <v>27.626</v>
      </c>
      <c r="Y1024" s="2" t="n">
        <v>0</v>
      </c>
    </row>
    <row r="1025" customFormat="false" ht="12.75" hidden="false" customHeight="false" outlineLevel="0" collapsed="false">
      <c r="B1025" s="0" t="n">
        <v>14.958</v>
      </c>
      <c r="C1025" s="0" t="n">
        <v>14.824</v>
      </c>
      <c r="D1025" s="0" t="n">
        <v>17.2091</v>
      </c>
      <c r="E1025" s="0" t="n">
        <v>17.2156</v>
      </c>
      <c r="F1025" s="0" t="n">
        <v>4.744102</v>
      </c>
      <c r="G1025" s="0" t="n">
        <v>4.440784</v>
      </c>
      <c r="H1025" s="0" t="n">
        <v>37.0324</v>
      </c>
      <c r="I1025" s="0" t="n">
        <v>34.3819</v>
      </c>
      <c r="J1025" s="0" t="n">
        <v>8.016</v>
      </c>
      <c r="K1025" s="0" t="n">
        <v>6.69606</v>
      </c>
      <c r="L1025" s="0" t="n">
        <v>86.99704</v>
      </c>
      <c r="M1025" s="0" t="n">
        <v>0.5374</v>
      </c>
      <c r="N1025" s="0" t="n">
        <v>0</v>
      </c>
      <c r="O1025" s="0" t="n">
        <v>0.00838</v>
      </c>
      <c r="P1025" s="0" t="n">
        <v>4.33988</v>
      </c>
      <c r="Q1025" s="0" t="n">
        <v>54.15028</v>
      </c>
      <c r="R1025" s="0" t="n">
        <v>1.7155</v>
      </c>
      <c r="S1025" s="0" t="n">
        <v>0</v>
      </c>
      <c r="T1025" s="0" t="n">
        <v>0</v>
      </c>
      <c r="U1025" s="0" t="n">
        <v>0</v>
      </c>
      <c r="V1025" s="2" t="n">
        <v>2.8544</v>
      </c>
      <c r="W1025" s="2" t="n">
        <v>965</v>
      </c>
      <c r="X1025" s="2" t="n">
        <v>27.545</v>
      </c>
      <c r="Y1025" s="2" t="n">
        <v>0</v>
      </c>
    </row>
    <row r="1026" customFormat="false" ht="12.75" hidden="false" customHeight="false" outlineLevel="0" collapsed="false">
      <c r="B1026" s="0" t="n">
        <v>14.991</v>
      </c>
      <c r="C1026" s="0" t="n">
        <v>14.856</v>
      </c>
      <c r="D1026" s="0" t="n">
        <v>17.2095</v>
      </c>
      <c r="E1026" s="0" t="n">
        <v>17.2182</v>
      </c>
      <c r="F1026" s="0" t="n">
        <v>4.744138</v>
      </c>
      <c r="G1026" s="0" t="n">
        <v>4.441177</v>
      </c>
      <c r="H1026" s="0" t="n">
        <v>37.0323</v>
      </c>
      <c r="I1026" s="0" t="n">
        <v>34.3831</v>
      </c>
      <c r="J1026" s="0" t="n">
        <v>8.016</v>
      </c>
      <c r="K1026" s="0" t="n">
        <v>6.68849</v>
      </c>
      <c r="L1026" s="0" t="n">
        <v>86.89925</v>
      </c>
      <c r="M1026" s="0" t="n">
        <v>0.5374</v>
      </c>
      <c r="N1026" s="0" t="n">
        <v>0</v>
      </c>
      <c r="O1026" s="0" t="n">
        <v>0.00839</v>
      </c>
      <c r="P1026" s="0" t="n">
        <v>4.33988</v>
      </c>
      <c r="Q1026" s="0" t="n">
        <v>54.15028</v>
      </c>
      <c r="R1026" s="0" t="n">
        <v>1.7155</v>
      </c>
      <c r="S1026" s="0" t="n">
        <v>0</v>
      </c>
      <c r="T1026" s="0" t="n">
        <v>0</v>
      </c>
      <c r="U1026" s="0" t="n">
        <v>0</v>
      </c>
      <c r="V1026" s="2" t="n">
        <v>2.8544</v>
      </c>
      <c r="W1026" s="2" t="n">
        <v>965</v>
      </c>
      <c r="X1026" s="2" t="n">
        <v>27.545</v>
      </c>
      <c r="Y1026" s="2" t="n">
        <v>0</v>
      </c>
    </row>
    <row r="1027" customFormat="false" ht="12.75" hidden="false" customHeight="false" outlineLevel="0" collapsed="false">
      <c r="B1027" s="0" t="n">
        <v>14.988</v>
      </c>
      <c r="C1027" s="0" t="n">
        <v>14.853</v>
      </c>
      <c r="D1027" s="0" t="n">
        <v>17.2099</v>
      </c>
      <c r="E1027" s="0" t="n">
        <v>17.2196</v>
      </c>
      <c r="F1027" s="0" t="n">
        <v>4.744138</v>
      </c>
      <c r="G1027" s="0" t="n">
        <v>4.441177</v>
      </c>
      <c r="H1027" s="0" t="n">
        <v>37.0319</v>
      </c>
      <c r="I1027" s="0" t="n">
        <v>34.3819</v>
      </c>
      <c r="J1027" s="0" t="n">
        <v>8.012</v>
      </c>
      <c r="K1027" s="0" t="n">
        <v>6.68688</v>
      </c>
      <c r="L1027" s="0" t="n">
        <v>86.87889</v>
      </c>
      <c r="M1027" s="0" t="n">
        <v>0.5374</v>
      </c>
      <c r="N1027" s="0" t="n">
        <v>0</v>
      </c>
      <c r="O1027" s="0" t="n">
        <v>0.0084</v>
      </c>
      <c r="P1027" s="0" t="n">
        <v>4.33988</v>
      </c>
      <c r="Q1027" s="0" t="n">
        <v>54.15028</v>
      </c>
      <c r="R1027" s="0" t="n">
        <v>1.7155</v>
      </c>
      <c r="S1027" s="0" t="n">
        <v>0</v>
      </c>
      <c r="T1027" s="0" t="n">
        <v>0</v>
      </c>
      <c r="U1027" s="0" t="n">
        <v>0</v>
      </c>
      <c r="V1027" s="2" t="n">
        <v>2.8327</v>
      </c>
      <c r="W1027" s="2" t="n">
        <v>966.74</v>
      </c>
      <c r="X1027" s="2" t="n">
        <v>27.385</v>
      </c>
      <c r="Y1027" s="2" t="n">
        <v>0</v>
      </c>
    </row>
    <row r="1028" customFormat="false" ht="12.75" hidden="false" customHeight="false" outlineLevel="0" collapsed="false">
      <c r="B1028" s="0" t="n">
        <v>15.01</v>
      </c>
      <c r="C1028" s="0" t="n">
        <v>14.875</v>
      </c>
      <c r="D1028" s="0" t="n">
        <v>17.2103</v>
      </c>
      <c r="E1028" s="0" t="n">
        <v>17.2187</v>
      </c>
      <c r="F1028" s="0" t="n">
        <v>4.744162</v>
      </c>
      <c r="G1028" s="0" t="n">
        <v>4.441198</v>
      </c>
      <c r="H1028" s="0" t="n">
        <v>37.0318</v>
      </c>
      <c r="I1028" s="0" t="n">
        <v>34.3829</v>
      </c>
      <c r="J1028" s="0" t="n">
        <v>8.012</v>
      </c>
      <c r="K1028" s="0" t="n">
        <v>6.68456</v>
      </c>
      <c r="L1028" s="0" t="n">
        <v>86.84928</v>
      </c>
      <c r="M1028" s="0" t="n">
        <v>0.539</v>
      </c>
      <c r="N1028" s="0" t="n">
        <v>0</v>
      </c>
      <c r="O1028" s="0" t="n">
        <v>0.00841</v>
      </c>
      <c r="P1028" s="0" t="n">
        <v>4.33988</v>
      </c>
      <c r="Q1028" s="0" t="n">
        <v>54.1503</v>
      </c>
      <c r="R1028" s="0" t="n">
        <v>1.7167</v>
      </c>
      <c r="S1028" s="0" t="n">
        <v>0</v>
      </c>
      <c r="T1028" s="0" t="n">
        <v>0</v>
      </c>
      <c r="U1028" s="0" t="n">
        <v>0</v>
      </c>
      <c r="V1028" s="2" t="n">
        <v>2.8244</v>
      </c>
      <c r="W1028" s="2" t="n">
        <v>966.74</v>
      </c>
      <c r="X1028" s="2" t="n">
        <v>27.305</v>
      </c>
      <c r="Y1028" s="2" t="n">
        <v>0</v>
      </c>
    </row>
    <row r="1029" customFormat="false" ht="12.75" hidden="false" customHeight="false" outlineLevel="0" collapsed="false">
      <c r="B1029" s="0" t="n">
        <v>15.026</v>
      </c>
      <c r="C1029" s="0" t="n">
        <v>14.891</v>
      </c>
      <c r="D1029" s="0" t="n">
        <v>17.2104</v>
      </c>
      <c r="E1029" s="0" t="n">
        <v>17.2169</v>
      </c>
      <c r="F1029" s="0" t="n">
        <v>4.744201</v>
      </c>
      <c r="G1029" s="0" t="n">
        <v>4.440492</v>
      </c>
      <c r="H1029" s="0" t="n">
        <v>37.032</v>
      </c>
      <c r="I1029" s="0" t="n">
        <v>34.3783</v>
      </c>
      <c r="J1029" s="0" t="n">
        <v>8.016</v>
      </c>
      <c r="K1029" s="0" t="n">
        <v>6.68821</v>
      </c>
      <c r="L1029" s="0" t="n">
        <v>86.89701</v>
      </c>
      <c r="M1029" s="0" t="n">
        <v>0.539</v>
      </c>
      <c r="N1029" s="0" t="n">
        <v>0</v>
      </c>
      <c r="O1029" s="0" t="n">
        <v>0.00843</v>
      </c>
      <c r="P1029" s="0" t="n">
        <v>4.33988</v>
      </c>
      <c r="Q1029" s="0" t="n">
        <v>54.1503</v>
      </c>
      <c r="R1029" s="0" t="n">
        <v>1.7167</v>
      </c>
      <c r="S1029" s="0" t="n">
        <v>0</v>
      </c>
      <c r="T1029" s="0" t="n">
        <v>0</v>
      </c>
      <c r="U1029" s="0" t="n">
        <v>0</v>
      </c>
      <c r="V1029" s="2" t="n">
        <v>2.8162</v>
      </c>
      <c r="W1029" s="2" t="n">
        <v>966.74</v>
      </c>
      <c r="X1029" s="2" t="n">
        <v>27.225</v>
      </c>
      <c r="Y1029" s="2" t="n">
        <v>0</v>
      </c>
    </row>
    <row r="1030" customFormat="false" ht="12.75" hidden="false" customHeight="false" outlineLevel="0" collapsed="false">
      <c r="B1030" s="0" t="n">
        <v>15.045</v>
      </c>
      <c r="C1030" s="0" t="n">
        <v>14.91</v>
      </c>
      <c r="D1030" s="0" t="n">
        <v>17.2108</v>
      </c>
      <c r="E1030" s="0" t="n">
        <v>17.2156</v>
      </c>
      <c r="F1030" s="0" t="n">
        <v>4.744158</v>
      </c>
      <c r="G1030" s="0" t="n">
        <v>4.440149</v>
      </c>
      <c r="H1030" s="0" t="n">
        <v>37.0313</v>
      </c>
      <c r="I1030" s="0" t="n">
        <v>34.3764</v>
      </c>
      <c r="J1030" s="0" t="n">
        <v>8.016</v>
      </c>
      <c r="K1030" s="0" t="n">
        <v>6.6867</v>
      </c>
      <c r="L1030" s="0" t="n">
        <v>86.87772</v>
      </c>
      <c r="M1030" s="0" t="n">
        <v>0.539</v>
      </c>
      <c r="N1030" s="0" t="n">
        <v>0</v>
      </c>
      <c r="O1030" s="0" t="n">
        <v>0.00844</v>
      </c>
      <c r="P1030" s="0" t="n">
        <v>4.33988</v>
      </c>
      <c r="Q1030" s="0" t="n">
        <v>54.1503</v>
      </c>
      <c r="R1030" s="0" t="n">
        <v>1.7167</v>
      </c>
      <c r="S1030" s="0" t="n">
        <v>0</v>
      </c>
      <c r="T1030" s="0" t="n">
        <v>0</v>
      </c>
      <c r="U1030" s="0" t="n">
        <v>0</v>
      </c>
      <c r="V1030" s="2" t="n">
        <v>2.8048</v>
      </c>
      <c r="W1030" s="2" t="n">
        <v>965</v>
      </c>
      <c r="X1030" s="2" t="n">
        <v>27.066</v>
      </c>
      <c r="Y1030" s="2" t="n">
        <v>0</v>
      </c>
    </row>
    <row r="1031" customFormat="false" ht="12.75" hidden="false" customHeight="false" outlineLevel="0" collapsed="false">
      <c r="B1031" s="0" t="n">
        <v>15.068</v>
      </c>
      <c r="C1031" s="0" t="n">
        <v>14.932</v>
      </c>
      <c r="D1031" s="0" t="n">
        <v>17.2106</v>
      </c>
      <c r="E1031" s="0" t="n">
        <v>17.2148</v>
      </c>
      <c r="F1031" s="0" t="n">
        <v>4.744138</v>
      </c>
      <c r="G1031" s="0" t="n">
        <v>4.440028</v>
      </c>
      <c r="H1031" s="0" t="n">
        <v>37.0313</v>
      </c>
      <c r="I1031" s="0" t="n">
        <v>34.3761</v>
      </c>
      <c r="J1031" s="0" t="n">
        <v>8.012</v>
      </c>
      <c r="K1031" s="0" t="n">
        <v>6.67932</v>
      </c>
      <c r="L1031" s="0" t="n">
        <v>86.78152</v>
      </c>
      <c r="M1031" s="0" t="n">
        <v>0.539</v>
      </c>
      <c r="N1031" s="0" t="n">
        <v>0</v>
      </c>
      <c r="O1031" s="0" t="n">
        <v>0.00845</v>
      </c>
      <c r="P1031" s="0" t="n">
        <v>4.33988</v>
      </c>
      <c r="Q1031" s="0" t="n">
        <v>54.1503</v>
      </c>
      <c r="R1031" s="0" t="n">
        <v>1.7167</v>
      </c>
      <c r="S1031" s="0" t="n">
        <v>0</v>
      </c>
      <c r="T1031" s="0" t="n">
        <v>0</v>
      </c>
      <c r="U1031" s="0" t="n">
        <v>0</v>
      </c>
      <c r="V1031" s="2" t="n">
        <v>2.7916</v>
      </c>
      <c r="W1031" s="2" t="n">
        <v>966.74</v>
      </c>
      <c r="X1031" s="2" t="n">
        <v>26.987</v>
      </c>
      <c r="Y1031" s="2" t="n">
        <v>0</v>
      </c>
    </row>
    <row r="1032" customFormat="false" ht="12.75" hidden="false" customHeight="false" outlineLevel="0" collapsed="false">
      <c r="B1032" s="0" t="n">
        <v>15.074</v>
      </c>
      <c r="C1032" s="0" t="n">
        <v>14.939</v>
      </c>
      <c r="D1032" s="0" t="n">
        <v>17.2105</v>
      </c>
      <c r="E1032" s="0" t="n">
        <v>17.2156</v>
      </c>
      <c r="F1032" s="0" t="n">
        <v>4.744114</v>
      </c>
      <c r="G1032" s="0" t="n">
        <v>4.440114</v>
      </c>
      <c r="H1032" s="0" t="n">
        <v>37.0312</v>
      </c>
      <c r="I1032" s="0" t="n">
        <v>34.3761</v>
      </c>
      <c r="J1032" s="0" t="n">
        <v>8.012</v>
      </c>
      <c r="K1032" s="0" t="n">
        <v>6.67712</v>
      </c>
      <c r="L1032" s="0" t="n">
        <v>86.7526</v>
      </c>
      <c r="M1032" s="0" t="n">
        <v>0.539</v>
      </c>
      <c r="N1032" s="0" t="n">
        <v>0</v>
      </c>
      <c r="O1032" s="0" t="n">
        <v>0.00846</v>
      </c>
      <c r="P1032" s="0" t="n">
        <v>4.33988</v>
      </c>
      <c r="Q1032" s="0" t="n">
        <v>54.1503</v>
      </c>
      <c r="R1032" s="0" t="n">
        <v>1.7167</v>
      </c>
      <c r="S1032" s="0" t="n">
        <v>0</v>
      </c>
      <c r="T1032" s="0" t="n">
        <v>0</v>
      </c>
      <c r="U1032" s="0" t="n">
        <v>0</v>
      </c>
      <c r="V1032" s="2" t="n">
        <v>2.7834</v>
      </c>
      <c r="W1032" s="2" t="n">
        <v>966.74</v>
      </c>
      <c r="X1032" s="2" t="n">
        <v>26.909</v>
      </c>
      <c r="Y1032" s="2" t="n">
        <v>0</v>
      </c>
    </row>
    <row r="1033" customFormat="false" ht="12.75" hidden="false" customHeight="false" outlineLevel="0" collapsed="false">
      <c r="B1033" s="0" t="n">
        <v>15.087</v>
      </c>
      <c r="C1033" s="0" t="n">
        <v>14.952</v>
      </c>
      <c r="D1033" s="0" t="n">
        <v>17.2106</v>
      </c>
      <c r="E1033" s="0" t="n">
        <v>17.2174</v>
      </c>
      <c r="F1033" s="0" t="n">
        <v>4.744186</v>
      </c>
      <c r="G1033" s="0" t="n">
        <v>4.440492</v>
      </c>
      <c r="H1033" s="0" t="n">
        <v>37.0316</v>
      </c>
      <c r="I1033" s="0" t="n">
        <v>34.3779</v>
      </c>
      <c r="J1033" s="0" t="n">
        <v>8.016</v>
      </c>
      <c r="K1033" s="0" t="n">
        <v>6.67568</v>
      </c>
      <c r="L1033" s="0" t="n">
        <v>86.7345</v>
      </c>
      <c r="M1033" s="0" t="n">
        <v>0.539</v>
      </c>
      <c r="N1033" s="0" t="n">
        <v>0</v>
      </c>
      <c r="O1033" s="0" t="n">
        <v>0.00847</v>
      </c>
      <c r="P1033" s="0" t="n">
        <v>4.33988</v>
      </c>
      <c r="Q1033" s="0" t="n">
        <v>54.1503</v>
      </c>
      <c r="R1033" s="0" t="n">
        <v>1.7167</v>
      </c>
      <c r="S1033" s="0" t="n">
        <v>0</v>
      </c>
      <c r="T1033" s="0" t="n">
        <v>0</v>
      </c>
      <c r="U1033" s="0" t="n">
        <v>0</v>
      </c>
      <c r="V1033" s="2" t="n">
        <v>2.7753</v>
      </c>
      <c r="W1033" s="2" t="n">
        <v>966.74</v>
      </c>
      <c r="X1033" s="2" t="n">
        <v>26.83</v>
      </c>
      <c r="Y1033" s="2" t="n">
        <v>0</v>
      </c>
    </row>
    <row r="1034" customFormat="false" ht="12.75" hidden="false" customHeight="false" outlineLevel="0" collapsed="false">
      <c r="B1034" s="0" t="n">
        <v>15.113</v>
      </c>
      <c r="C1034" s="0" t="n">
        <v>14.977</v>
      </c>
      <c r="D1034" s="0" t="n">
        <v>17.2108</v>
      </c>
      <c r="E1034" s="0" t="n">
        <v>17.2191</v>
      </c>
      <c r="F1034" s="0" t="n">
        <v>4.744237</v>
      </c>
      <c r="G1034" s="0" t="n">
        <v>4.440977</v>
      </c>
      <c r="H1034" s="0" t="n">
        <v>37.032</v>
      </c>
      <c r="I1034" s="0" t="n">
        <v>34.3806</v>
      </c>
      <c r="J1034" s="0" t="n">
        <v>8.012</v>
      </c>
      <c r="K1034" s="0" t="n">
        <v>6.67434</v>
      </c>
      <c r="L1034" s="0" t="n">
        <v>86.71737</v>
      </c>
      <c r="M1034" s="0" t="n">
        <v>0.539</v>
      </c>
      <c r="N1034" s="0" t="n">
        <v>0</v>
      </c>
      <c r="O1034" s="0" t="n">
        <v>0.00848</v>
      </c>
      <c r="P1034" s="0" t="n">
        <v>4.33988</v>
      </c>
      <c r="Q1034" s="0" t="n">
        <v>54.1503</v>
      </c>
      <c r="R1034" s="0" t="n">
        <v>1.7167</v>
      </c>
      <c r="S1034" s="0" t="n">
        <v>0</v>
      </c>
      <c r="T1034" s="0" t="n">
        <v>0</v>
      </c>
      <c r="U1034" s="0" t="n">
        <v>0</v>
      </c>
      <c r="V1034" s="2" t="n">
        <v>2.7641</v>
      </c>
      <c r="W1034" s="2" t="n">
        <v>965</v>
      </c>
      <c r="X1034" s="2" t="n">
        <v>26.674</v>
      </c>
      <c r="Y1034" s="2" t="n">
        <v>0</v>
      </c>
    </row>
    <row r="1035" customFormat="false" ht="12.75" hidden="false" customHeight="false" outlineLevel="0" collapsed="false">
      <c r="B1035" s="0" t="n">
        <v>15.107</v>
      </c>
      <c r="C1035" s="0" t="n">
        <v>14.971</v>
      </c>
      <c r="D1035" s="0" t="n">
        <v>17.211</v>
      </c>
      <c r="E1035" s="0" t="n">
        <v>17.2203</v>
      </c>
      <c r="F1035" s="0" t="n">
        <v>4.744273</v>
      </c>
      <c r="G1035" s="0" t="n">
        <v>4.441134</v>
      </c>
      <c r="H1035" s="0" t="n">
        <v>37.0321</v>
      </c>
      <c r="I1035" s="0" t="n">
        <v>34.3809</v>
      </c>
      <c r="J1035" s="0" t="n">
        <v>8.012</v>
      </c>
      <c r="K1035" s="0" t="n">
        <v>6.67302</v>
      </c>
      <c r="L1035" s="0" t="n">
        <v>86.70071</v>
      </c>
      <c r="M1035" s="0" t="n">
        <v>0.539</v>
      </c>
      <c r="N1035" s="0" t="n">
        <v>0</v>
      </c>
      <c r="O1035" s="0" t="n">
        <v>0.0085</v>
      </c>
      <c r="P1035" s="0" t="n">
        <v>4.33988</v>
      </c>
      <c r="Q1035" s="0" t="n">
        <v>54.1503</v>
      </c>
      <c r="R1035" s="0" t="n">
        <v>1.7167</v>
      </c>
      <c r="S1035" s="0" t="n">
        <v>0</v>
      </c>
      <c r="T1035" s="0" t="n">
        <v>0</v>
      </c>
      <c r="U1035" s="0" t="n">
        <v>0</v>
      </c>
      <c r="V1035" s="2" t="n">
        <v>2.7511</v>
      </c>
      <c r="W1035" s="2" t="n">
        <v>966.74</v>
      </c>
      <c r="X1035" s="2" t="n">
        <v>26.596</v>
      </c>
      <c r="Y1035" s="2" t="n">
        <v>0</v>
      </c>
    </row>
    <row r="1036" customFormat="false" ht="12.75" hidden="false" customHeight="false" outlineLevel="0" collapsed="false">
      <c r="B1036" s="0" t="n">
        <v>15.142</v>
      </c>
      <c r="C1036" s="0" t="n">
        <v>15.006</v>
      </c>
      <c r="D1036" s="0" t="n">
        <v>17.2118</v>
      </c>
      <c r="E1036" s="0" t="n">
        <v>17.2213</v>
      </c>
      <c r="F1036" s="0" t="n">
        <v>4.744523</v>
      </c>
      <c r="G1036" s="0" t="n">
        <v>4.441177</v>
      </c>
      <c r="H1036" s="0" t="n">
        <v>37.0335</v>
      </c>
      <c r="I1036" s="0" t="n">
        <v>34.3804</v>
      </c>
      <c r="J1036" s="0" t="n">
        <v>8.016</v>
      </c>
      <c r="K1036" s="0" t="n">
        <v>6.67168</v>
      </c>
      <c r="L1036" s="0" t="n">
        <v>86.6853</v>
      </c>
      <c r="M1036" s="0" t="n">
        <v>0.539</v>
      </c>
      <c r="N1036" s="0" t="n">
        <v>0</v>
      </c>
      <c r="O1036" s="0" t="n">
        <v>0.00851</v>
      </c>
      <c r="P1036" s="0" t="n">
        <v>4.33988</v>
      </c>
      <c r="Q1036" s="0" t="n">
        <v>54.1503</v>
      </c>
      <c r="R1036" s="0" t="n">
        <v>1.7167</v>
      </c>
      <c r="S1036" s="0" t="n">
        <v>0</v>
      </c>
      <c r="T1036" s="0" t="n">
        <v>0</v>
      </c>
      <c r="U1036" s="0" t="n">
        <v>0</v>
      </c>
      <c r="V1036" s="2" t="n">
        <v>2.743</v>
      </c>
      <c r="W1036" s="2" t="n">
        <v>966.74</v>
      </c>
      <c r="X1036" s="2" t="n">
        <v>26.518</v>
      </c>
      <c r="Y1036" s="2" t="n">
        <v>0</v>
      </c>
    </row>
    <row r="1037" customFormat="false" ht="12.75" hidden="false" customHeight="false" outlineLevel="0" collapsed="false">
      <c r="B1037" s="0" t="n">
        <v>15.165</v>
      </c>
      <c r="C1037" s="0" t="n">
        <v>15.029</v>
      </c>
      <c r="D1037" s="0" t="n">
        <v>17.2144</v>
      </c>
      <c r="E1037" s="0" t="n">
        <v>17.2207</v>
      </c>
      <c r="F1037" s="0" t="n">
        <v>4.744849</v>
      </c>
      <c r="G1037" s="0" t="n">
        <v>4.441162</v>
      </c>
      <c r="H1037" s="0" t="n">
        <v>37.034</v>
      </c>
      <c r="I1037" s="0" t="n">
        <v>34.3809</v>
      </c>
      <c r="J1037" s="0" t="n">
        <v>8.016</v>
      </c>
      <c r="K1037" s="0" t="n">
        <v>6.66426</v>
      </c>
      <c r="L1037" s="0" t="n">
        <v>86.59348</v>
      </c>
      <c r="M1037" s="0" t="n">
        <v>0.539</v>
      </c>
      <c r="N1037" s="0" t="n">
        <v>0</v>
      </c>
      <c r="O1037" s="0" t="n">
        <v>0.00852</v>
      </c>
      <c r="P1037" s="0" t="n">
        <v>4.33988</v>
      </c>
      <c r="Q1037" s="0" t="n">
        <v>54.1503</v>
      </c>
      <c r="R1037" s="0" t="n">
        <v>1.7167</v>
      </c>
      <c r="S1037" s="0" t="n">
        <v>0</v>
      </c>
      <c r="T1037" s="0" t="n">
        <v>0</v>
      </c>
      <c r="U1037" s="0" t="n">
        <v>0</v>
      </c>
      <c r="V1037" s="2" t="n">
        <v>2.727</v>
      </c>
      <c r="W1037" s="2" t="n">
        <v>966.74</v>
      </c>
      <c r="X1037" s="2" t="n">
        <v>26.363</v>
      </c>
      <c r="Y1037" s="2" t="n">
        <v>0</v>
      </c>
    </row>
    <row r="1038" customFormat="false" ht="12.75" hidden="false" customHeight="false" outlineLevel="0" collapsed="false">
      <c r="B1038" s="0" t="n">
        <v>15.181</v>
      </c>
      <c r="C1038" s="0" t="n">
        <v>15.045</v>
      </c>
      <c r="D1038" s="0" t="n">
        <v>17.2154</v>
      </c>
      <c r="E1038" s="0" t="n">
        <v>17.2196</v>
      </c>
      <c r="F1038" s="0" t="n">
        <v>4.744769</v>
      </c>
      <c r="G1038" s="0" t="n">
        <v>4.440684</v>
      </c>
      <c r="H1038" s="0" t="n">
        <v>37.0324</v>
      </c>
      <c r="I1038" s="0" t="n">
        <v>34.3776</v>
      </c>
      <c r="J1038" s="0" t="n">
        <v>8.016</v>
      </c>
      <c r="K1038" s="0" t="n">
        <v>6.66239</v>
      </c>
      <c r="L1038" s="0" t="n">
        <v>86.56998</v>
      </c>
      <c r="M1038" s="0" t="n">
        <v>0.539</v>
      </c>
      <c r="N1038" s="0" t="n">
        <v>0</v>
      </c>
      <c r="O1038" s="0" t="n">
        <v>0.00853</v>
      </c>
      <c r="P1038" s="0" t="n">
        <v>4.33988</v>
      </c>
      <c r="Q1038" s="0" t="n">
        <v>54.1503</v>
      </c>
      <c r="R1038" s="0" t="n">
        <v>1.7167</v>
      </c>
      <c r="S1038" s="0" t="n">
        <v>0</v>
      </c>
      <c r="T1038" s="0" t="n">
        <v>0</v>
      </c>
      <c r="U1038" s="0" t="n">
        <v>0</v>
      </c>
      <c r="V1038" s="2" t="n">
        <v>2.7191</v>
      </c>
      <c r="W1038" s="2" t="n">
        <v>966.74</v>
      </c>
      <c r="X1038" s="2" t="n">
        <v>26.286</v>
      </c>
      <c r="Y1038" s="2" t="n">
        <v>0</v>
      </c>
    </row>
    <row r="1039" customFormat="false" ht="12.75" hidden="false" customHeight="false" outlineLevel="0" collapsed="false">
      <c r="B1039" s="0" t="n">
        <v>15.194</v>
      </c>
      <c r="C1039" s="0" t="n">
        <v>15.058</v>
      </c>
      <c r="D1039" s="0" t="n">
        <v>17.2148</v>
      </c>
      <c r="E1039" s="0" t="n">
        <v>17.2203</v>
      </c>
      <c r="F1039" s="0" t="n">
        <v>4.744527</v>
      </c>
      <c r="G1039" s="0" t="n">
        <v>4.440456</v>
      </c>
      <c r="H1039" s="0" t="n">
        <v>37.0308</v>
      </c>
      <c r="I1039" s="0" t="n">
        <v>34.375</v>
      </c>
      <c r="J1039" s="0" t="n">
        <v>8.016</v>
      </c>
      <c r="K1039" s="0" t="n">
        <v>6.66083</v>
      </c>
      <c r="L1039" s="0" t="n">
        <v>86.54779</v>
      </c>
      <c r="M1039" s="0" t="n">
        <v>0.539</v>
      </c>
      <c r="N1039" s="0" t="n">
        <v>0</v>
      </c>
      <c r="O1039" s="0" t="n">
        <v>0.00854</v>
      </c>
      <c r="P1039" s="0" t="n">
        <v>4.33988</v>
      </c>
      <c r="Q1039" s="0" t="n">
        <v>54.1503</v>
      </c>
      <c r="R1039" s="0" t="n">
        <v>1.7167</v>
      </c>
      <c r="S1039" s="0" t="n">
        <v>0</v>
      </c>
      <c r="T1039" s="0" t="n">
        <v>0</v>
      </c>
      <c r="U1039" s="0" t="n">
        <v>0</v>
      </c>
      <c r="V1039" s="2" t="n">
        <v>2.7191</v>
      </c>
      <c r="W1039" s="2" t="n">
        <v>966.74</v>
      </c>
      <c r="X1039" s="2" t="n">
        <v>26.286</v>
      </c>
      <c r="Y1039" s="2" t="n">
        <v>0</v>
      </c>
    </row>
    <row r="1040" customFormat="false" ht="12.75" hidden="false" customHeight="false" outlineLevel="0" collapsed="false">
      <c r="B1040" s="0" t="n">
        <v>15.22</v>
      </c>
      <c r="C1040" s="0" t="n">
        <v>15.083</v>
      </c>
      <c r="D1040" s="0" t="n">
        <v>17.2146</v>
      </c>
      <c r="E1040" s="0" t="n">
        <v>17.2218</v>
      </c>
      <c r="F1040" s="0" t="n">
        <v>4.744515</v>
      </c>
      <c r="G1040" s="0" t="n">
        <v>4.440977</v>
      </c>
      <c r="H1040" s="0" t="n">
        <v>37.0309</v>
      </c>
      <c r="I1040" s="0" t="n">
        <v>34.3782</v>
      </c>
      <c r="J1040" s="0" t="n">
        <v>8.016</v>
      </c>
      <c r="K1040" s="0" t="n">
        <v>6.66517</v>
      </c>
      <c r="L1040" s="0" t="n">
        <v>86.60394</v>
      </c>
      <c r="M1040" s="0" t="n">
        <v>0.539</v>
      </c>
      <c r="N1040" s="0" t="n">
        <v>0</v>
      </c>
      <c r="O1040" s="0" t="n">
        <v>0.00855</v>
      </c>
      <c r="P1040" s="0" t="n">
        <v>4.33988</v>
      </c>
      <c r="Q1040" s="0" t="n">
        <v>54.1503</v>
      </c>
      <c r="R1040" s="0" t="n">
        <v>1.7167</v>
      </c>
      <c r="S1040" s="0" t="n">
        <v>0</v>
      </c>
      <c r="T1040" s="0" t="n">
        <v>0</v>
      </c>
      <c r="U1040" s="0" t="n">
        <v>0</v>
      </c>
      <c r="V1040" s="2" t="n">
        <v>2.7032</v>
      </c>
      <c r="W1040" s="2" t="n">
        <v>966.74</v>
      </c>
      <c r="X1040" s="2" t="n">
        <v>26.133</v>
      </c>
      <c r="Y1040" s="2" t="n">
        <v>0</v>
      </c>
    </row>
    <row r="1041" customFormat="false" ht="12.75" hidden="false" customHeight="false" outlineLevel="0" collapsed="false">
      <c r="B1041" s="0" t="n">
        <v>15.233</v>
      </c>
      <c r="C1041" s="0" t="n">
        <v>15.096</v>
      </c>
      <c r="D1041" s="0" t="n">
        <v>17.2156</v>
      </c>
      <c r="E1041" s="0" t="n">
        <v>17.2239</v>
      </c>
      <c r="F1041" s="0" t="n">
        <v>4.744833</v>
      </c>
      <c r="G1041" s="0" t="n">
        <v>4.441327</v>
      </c>
      <c r="H1041" s="0" t="n">
        <v>37.0327</v>
      </c>
      <c r="I1041" s="0" t="n">
        <v>34.3795</v>
      </c>
      <c r="J1041" s="0" t="n">
        <v>8.012</v>
      </c>
      <c r="K1041" s="0" t="n">
        <v>6.66418</v>
      </c>
      <c r="L1041" s="0" t="n">
        <v>86.59367</v>
      </c>
      <c r="M1041" s="0" t="n">
        <v>0.539</v>
      </c>
      <c r="N1041" s="0" t="n">
        <v>0</v>
      </c>
      <c r="O1041" s="0" t="n">
        <v>0.00856</v>
      </c>
      <c r="P1041" s="0" t="n">
        <v>4.33988</v>
      </c>
      <c r="Q1041" s="0" t="n">
        <v>54.1503</v>
      </c>
      <c r="R1041" s="0" t="n">
        <v>1.7167</v>
      </c>
      <c r="S1041" s="0" t="n">
        <v>0</v>
      </c>
      <c r="T1041" s="0" t="n">
        <v>0</v>
      </c>
      <c r="U1041" s="0" t="n">
        <v>0</v>
      </c>
      <c r="V1041" s="2" t="n">
        <v>2.6874</v>
      </c>
      <c r="W1041" s="2" t="n">
        <v>966.74</v>
      </c>
      <c r="X1041" s="2" t="n">
        <v>25.98</v>
      </c>
      <c r="Y1041" s="2" t="n">
        <v>0</v>
      </c>
    </row>
    <row r="1042" customFormat="false" ht="12.75" hidden="false" customHeight="false" outlineLevel="0" collapsed="false">
      <c r="B1042" s="0" t="n">
        <v>15.249</v>
      </c>
      <c r="C1042" s="0" t="n">
        <v>15.112</v>
      </c>
      <c r="D1042" s="0" t="n">
        <v>17.217</v>
      </c>
      <c r="E1042" s="0" t="n">
        <v>17.2258</v>
      </c>
      <c r="F1042" s="0" t="n">
        <v>4.745039</v>
      </c>
      <c r="G1042" s="0" t="n">
        <v>4.441669</v>
      </c>
      <c r="H1042" s="0" t="n">
        <v>37.0332</v>
      </c>
      <c r="I1042" s="0" t="n">
        <v>34.3808</v>
      </c>
      <c r="J1042" s="0" t="n">
        <v>8.016</v>
      </c>
      <c r="K1042" s="0" t="n">
        <v>6.66325</v>
      </c>
      <c r="L1042" s="0" t="n">
        <v>86.58422</v>
      </c>
      <c r="M1042" s="0" t="n">
        <v>0.539</v>
      </c>
      <c r="N1042" s="0" t="n">
        <v>0</v>
      </c>
      <c r="O1042" s="0" t="n">
        <v>0.00858</v>
      </c>
      <c r="P1042" s="0" t="n">
        <v>4.33988</v>
      </c>
      <c r="Q1042" s="0" t="n">
        <v>54.1503</v>
      </c>
      <c r="R1042" s="0" t="n">
        <v>1.7167</v>
      </c>
      <c r="S1042" s="0" t="n">
        <v>0</v>
      </c>
      <c r="T1042" s="0" t="n">
        <v>0</v>
      </c>
      <c r="U1042" s="0" t="n">
        <v>0</v>
      </c>
      <c r="V1042" s="2" t="n">
        <v>2.6874</v>
      </c>
      <c r="W1042" s="2" t="n">
        <v>966.74</v>
      </c>
      <c r="X1042" s="2" t="n">
        <v>25.98</v>
      </c>
      <c r="Y1042" s="2" t="n">
        <v>0</v>
      </c>
    </row>
    <row r="1043" customFormat="false" ht="12.75" hidden="false" customHeight="false" outlineLevel="0" collapsed="false">
      <c r="B1043" s="0" t="n">
        <v>15.277</v>
      </c>
      <c r="C1043" s="0" t="n">
        <v>15.14</v>
      </c>
      <c r="D1043" s="0" t="n">
        <v>17.2183</v>
      </c>
      <c r="E1043" s="0" t="n">
        <v>17.2272</v>
      </c>
      <c r="F1043" s="0" t="n">
        <v>4.745103</v>
      </c>
      <c r="G1043" s="0" t="n">
        <v>4.441805</v>
      </c>
      <c r="H1043" s="0" t="n">
        <v>37.0326</v>
      </c>
      <c r="I1043" s="0" t="n">
        <v>34.3808</v>
      </c>
      <c r="J1043" s="0" t="n">
        <v>8.012</v>
      </c>
      <c r="K1043" s="0" t="n">
        <v>6.66246</v>
      </c>
      <c r="L1043" s="0" t="n">
        <v>86.57575</v>
      </c>
      <c r="M1043" s="0" t="n">
        <v>0.539</v>
      </c>
      <c r="N1043" s="0" t="n">
        <v>0</v>
      </c>
      <c r="O1043" s="0" t="n">
        <v>0.00859</v>
      </c>
      <c r="P1043" s="0" t="n">
        <v>4.33988</v>
      </c>
      <c r="Q1043" s="0" t="n">
        <v>54.1503</v>
      </c>
      <c r="R1043" s="0" t="n">
        <v>1.7167</v>
      </c>
      <c r="S1043" s="0" t="n">
        <v>0</v>
      </c>
      <c r="T1043" s="0" t="n">
        <v>0</v>
      </c>
      <c r="U1043" s="0" t="n">
        <v>0</v>
      </c>
      <c r="V1043" s="2" t="n">
        <v>2.6639</v>
      </c>
      <c r="W1043" s="2" t="n">
        <v>966.74</v>
      </c>
      <c r="X1043" s="2" t="n">
        <v>25.753</v>
      </c>
      <c r="Y1043" s="2" t="n">
        <v>0</v>
      </c>
    </row>
    <row r="1044" customFormat="false" ht="12.75" hidden="false" customHeight="false" outlineLevel="0" collapsed="false">
      <c r="B1044" s="0" t="n">
        <v>15.281</v>
      </c>
      <c r="C1044" s="0" t="n">
        <v>15.144</v>
      </c>
      <c r="D1044" s="0" t="n">
        <v>17.2199</v>
      </c>
      <c r="E1044" s="0" t="n">
        <v>17.2287</v>
      </c>
      <c r="F1044" s="0" t="n">
        <v>4.745412</v>
      </c>
      <c r="G1044" s="0" t="n">
        <v>4.441933</v>
      </c>
      <c r="H1044" s="0" t="n">
        <v>37.0338</v>
      </c>
      <c r="I1044" s="0" t="n">
        <v>34.3807</v>
      </c>
      <c r="J1044" s="0" t="n">
        <v>8.016</v>
      </c>
      <c r="K1044" s="0" t="n">
        <v>6.66159</v>
      </c>
      <c r="L1044" s="0" t="n">
        <v>86.56783</v>
      </c>
      <c r="M1044" s="0" t="n">
        <v>0.539</v>
      </c>
      <c r="N1044" s="0" t="n">
        <v>0</v>
      </c>
      <c r="O1044" s="0" t="n">
        <v>0.0086</v>
      </c>
      <c r="P1044" s="0" t="n">
        <v>4.33988</v>
      </c>
      <c r="Q1044" s="0" t="n">
        <v>54.1503</v>
      </c>
      <c r="R1044" s="0" t="n">
        <v>1.7167</v>
      </c>
      <c r="S1044" s="0" t="n">
        <v>0</v>
      </c>
      <c r="T1044" s="0" t="n">
        <v>0</v>
      </c>
      <c r="U1044" s="0" t="n">
        <v>0</v>
      </c>
      <c r="V1044" s="2" t="n">
        <v>2.6561</v>
      </c>
      <c r="W1044" s="2" t="n">
        <v>966.74</v>
      </c>
      <c r="X1044" s="2" t="n">
        <v>25.678</v>
      </c>
      <c r="Y1044" s="2" t="n">
        <v>0</v>
      </c>
    </row>
    <row r="1045" customFormat="false" ht="12.75" hidden="false" customHeight="false" outlineLevel="0" collapsed="false">
      <c r="B1045" s="0" t="n">
        <v>15.307</v>
      </c>
      <c r="C1045" s="0" t="n">
        <v>15.17</v>
      </c>
      <c r="D1045" s="0" t="n">
        <v>17.2227</v>
      </c>
      <c r="E1045" s="0" t="n">
        <v>17.2298</v>
      </c>
      <c r="F1045" s="0" t="n">
        <v>4.74575</v>
      </c>
      <c r="G1045" s="0" t="n">
        <v>4.441919</v>
      </c>
      <c r="H1045" s="0" t="n">
        <v>37.0342</v>
      </c>
      <c r="I1045" s="0" t="n">
        <v>34.3796</v>
      </c>
      <c r="J1045" s="0" t="n">
        <v>8.012</v>
      </c>
      <c r="K1045" s="0" t="n">
        <v>6.66069</v>
      </c>
      <c r="L1045" s="0" t="n">
        <v>86.5609</v>
      </c>
      <c r="M1045" s="0" t="n">
        <v>0.5406</v>
      </c>
      <c r="N1045" s="0" t="n">
        <v>0</v>
      </c>
      <c r="O1045" s="0" t="n">
        <v>0.00861</v>
      </c>
      <c r="P1045" s="0" t="n">
        <v>4.33988</v>
      </c>
      <c r="Q1045" s="0" t="n">
        <v>54.1503</v>
      </c>
      <c r="R1045" s="0" t="n">
        <v>1.7179</v>
      </c>
      <c r="S1045" s="0" t="n">
        <v>0</v>
      </c>
      <c r="T1045" s="0" t="n">
        <v>0</v>
      </c>
      <c r="U1045" s="0" t="n">
        <v>0</v>
      </c>
      <c r="V1045" s="2" t="n">
        <v>2.6561</v>
      </c>
      <c r="W1045" s="2" t="n">
        <v>966.74</v>
      </c>
      <c r="X1045" s="2" t="n">
        <v>25.678</v>
      </c>
      <c r="Y1045" s="2" t="n">
        <v>0</v>
      </c>
    </row>
    <row r="1046" customFormat="false" ht="12.75" hidden="false" customHeight="false" outlineLevel="0" collapsed="false">
      <c r="B1046" s="0" t="n">
        <v>15.34</v>
      </c>
      <c r="C1046" s="0" t="n">
        <v>15.202</v>
      </c>
      <c r="D1046" s="0" t="n">
        <v>17.2243</v>
      </c>
      <c r="E1046" s="0" t="n">
        <v>17.2305</v>
      </c>
      <c r="F1046" s="0" t="n">
        <v>4.745833</v>
      </c>
      <c r="G1046" s="0" t="n">
        <v>4.442004</v>
      </c>
      <c r="H1046" s="0" t="n">
        <v>37.0334</v>
      </c>
      <c r="I1046" s="0" t="n">
        <v>34.3797</v>
      </c>
      <c r="J1046" s="0" t="n">
        <v>8.016</v>
      </c>
      <c r="K1046" s="0" t="n">
        <v>6.66006</v>
      </c>
      <c r="L1046" s="0" t="n">
        <v>86.55495</v>
      </c>
      <c r="M1046" s="0" t="n">
        <v>0.5406</v>
      </c>
      <c r="N1046" s="0" t="n">
        <v>0</v>
      </c>
      <c r="O1046" s="0" t="n">
        <v>0.00862</v>
      </c>
      <c r="P1046" s="0" t="n">
        <v>4.33988</v>
      </c>
      <c r="Q1046" s="0" t="n">
        <v>54.1503</v>
      </c>
      <c r="R1046" s="0" t="n">
        <v>1.7179</v>
      </c>
      <c r="S1046" s="0" t="n">
        <v>0</v>
      </c>
      <c r="T1046" s="0" t="n">
        <v>0</v>
      </c>
      <c r="U1046" s="0" t="n">
        <v>0</v>
      </c>
      <c r="V1046" s="2" t="n">
        <v>2.6406</v>
      </c>
      <c r="W1046" s="2" t="n">
        <v>966.74</v>
      </c>
      <c r="X1046" s="2" t="n">
        <v>25.528</v>
      </c>
      <c r="Y1046" s="2" t="n">
        <v>0</v>
      </c>
    </row>
    <row r="1047" customFormat="false" ht="12.75" hidden="false" customHeight="false" outlineLevel="0" collapsed="false">
      <c r="B1047" s="0" t="n">
        <v>15.345</v>
      </c>
      <c r="C1047" s="0" t="n">
        <v>15.208</v>
      </c>
      <c r="D1047" s="0" t="n">
        <v>17.2256</v>
      </c>
      <c r="E1047" s="0" t="n">
        <v>17.23</v>
      </c>
      <c r="F1047" s="0" t="n">
        <v>4.745861</v>
      </c>
      <c r="G1047" s="0" t="n">
        <v>4.441969</v>
      </c>
      <c r="H1047" s="0" t="n">
        <v>37.0325</v>
      </c>
      <c r="I1047" s="0" t="n">
        <v>34.3799</v>
      </c>
      <c r="J1047" s="0" t="n">
        <v>8.012</v>
      </c>
      <c r="K1047" s="0" t="n">
        <v>6.65952</v>
      </c>
      <c r="L1047" s="0" t="n">
        <v>86.54955</v>
      </c>
      <c r="M1047" s="0" t="n">
        <v>0.5406</v>
      </c>
      <c r="N1047" s="0" t="n">
        <v>0</v>
      </c>
      <c r="O1047" s="0" t="n">
        <v>0.00863</v>
      </c>
      <c r="P1047" s="0" t="n">
        <v>4.33988</v>
      </c>
      <c r="Q1047" s="0" t="n">
        <v>54.1503</v>
      </c>
      <c r="R1047" s="0" t="n">
        <v>1.7179</v>
      </c>
      <c r="S1047" s="0" t="n">
        <v>0</v>
      </c>
      <c r="T1047" s="0" t="n">
        <v>0</v>
      </c>
      <c r="U1047" s="0" t="n">
        <v>0</v>
      </c>
      <c r="V1047" s="2" t="n">
        <v>2.6252</v>
      </c>
      <c r="W1047" s="2" t="n">
        <v>966.74</v>
      </c>
      <c r="X1047" s="2" t="n">
        <v>25.379</v>
      </c>
      <c r="Y1047" s="2" t="n">
        <v>0</v>
      </c>
    </row>
    <row r="1048" customFormat="false" ht="12.75" hidden="false" customHeight="false" outlineLevel="0" collapsed="false">
      <c r="B1048" s="0" t="n">
        <v>15.369</v>
      </c>
      <c r="C1048" s="0" t="n">
        <v>15.231</v>
      </c>
      <c r="D1048" s="0" t="n">
        <v>17.2268</v>
      </c>
      <c r="E1048" s="0" t="n">
        <v>17.2283</v>
      </c>
      <c r="F1048" s="0" t="n">
        <v>4.746032</v>
      </c>
      <c r="G1048" s="0" t="n">
        <v>4.441769</v>
      </c>
      <c r="H1048" s="0" t="n">
        <v>37.0329</v>
      </c>
      <c r="I1048" s="0" t="n">
        <v>34.3796</v>
      </c>
      <c r="J1048" s="0" t="n">
        <v>8.012</v>
      </c>
      <c r="K1048" s="0" t="n">
        <v>6.65902</v>
      </c>
      <c r="L1048" s="0" t="n">
        <v>86.54518</v>
      </c>
      <c r="M1048" s="0" t="n">
        <v>0.5406</v>
      </c>
      <c r="N1048" s="0" t="n">
        <v>0</v>
      </c>
      <c r="O1048" s="0" t="n">
        <v>0.00865</v>
      </c>
      <c r="P1048" s="0" t="n">
        <v>4.33988</v>
      </c>
      <c r="Q1048" s="0" t="n">
        <v>54.1503</v>
      </c>
      <c r="R1048" s="0" t="n">
        <v>1.7179</v>
      </c>
      <c r="S1048" s="0" t="n">
        <v>0</v>
      </c>
      <c r="T1048" s="0" t="n">
        <v>0</v>
      </c>
      <c r="U1048" s="0" t="n">
        <v>0</v>
      </c>
      <c r="V1048" s="2" t="n">
        <v>2.6252</v>
      </c>
      <c r="W1048" s="2" t="n">
        <v>966.74</v>
      </c>
      <c r="X1048" s="2" t="n">
        <v>25.379</v>
      </c>
      <c r="Y1048" s="2" t="n">
        <v>0</v>
      </c>
    </row>
    <row r="1049" customFormat="false" ht="12.75" hidden="false" customHeight="false" outlineLevel="0" collapsed="false">
      <c r="B1049" s="0" t="n">
        <v>15.384</v>
      </c>
      <c r="C1049" s="0" t="n">
        <v>15.246</v>
      </c>
      <c r="D1049" s="0" t="n">
        <v>17.2278</v>
      </c>
      <c r="E1049" s="0" t="n">
        <v>17.2253</v>
      </c>
      <c r="F1049" s="0" t="n">
        <v>4.746139</v>
      </c>
      <c r="G1049" s="0" t="n">
        <v>4.441212</v>
      </c>
      <c r="H1049" s="0" t="n">
        <v>37.0329</v>
      </c>
      <c r="I1049" s="0" t="n">
        <v>34.3773</v>
      </c>
      <c r="J1049" s="0" t="n">
        <v>8.012</v>
      </c>
      <c r="K1049" s="0" t="n">
        <v>6.65861</v>
      </c>
      <c r="L1049" s="0" t="n">
        <v>86.54156</v>
      </c>
      <c r="M1049" s="0" t="n">
        <v>0.5406</v>
      </c>
      <c r="N1049" s="0" t="n">
        <v>0</v>
      </c>
      <c r="O1049" s="0" t="n">
        <v>0.00866</v>
      </c>
      <c r="P1049" s="0" t="n">
        <v>4.33988</v>
      </c>
      <c r="Q1049" s="0" t="n">
        <v>54.1503</v>
      </c>
      <c r="R1049" s="0" t="n">
        <v>1.7179</v>
      </c>
      <c r="S1049" s="0" t="n">
        <v>0</v>
      </c>
      <c r="T1049" s="0" t="n">
        <v>0</v>
      </c>
      <c r="U1049" s="0" t="n">
        <v>0</v>
      </c>
      <c r="V1049" s="2" t="n">
        <v>2.6052</v>
      </c>
      <c r="W1049" s="2" t="n">
        <v>968.47</v>
      </c>
      <c r="X1049" s="2" t="n">
        <v>25.23</v>
      </c>
      <c r="Y1049" s="2" t="n">
        <v>0</v>
      </c>
    </row>
    <row r="1050" customFormat="false" ht="12.75" hidden="false" customHeight="false" outlineLevel="0" collapsed="false">
      <c r="B1050" s="0" t="n">
        <v>15.417</v>
      </c>
      <c r="C1050" s="0" t="n">
        <v>15.279</v>
      </c>
      <c r="D1050" s="0" t="n">
        <v>17.2286</v>
      </c>
      <c r="E1050" s="0" t="n">
        <v>17.2222</v>
      </c>
      <c r="F1050" s="0" t="n">
        <v>4.746107</v>
      </c>
      <c r="G1050" s="0" t="n">
        <v>4.440685</v>
      </c>
      <c r="H1050" s="0" t="n">
        <v>37.0318</v>
      </c>
      <c r="I1050" s="0" t="n">
        <v>34.3753</v>
      </c>
      <c r="J1050" s="0" t="n">
        <v>8.012</v>
      </c>
      <c r="K1050" s="0" t="n">
        <v>6.65914</v>
      </c>
      <c r="L1050" s="0" t="n">
        <v>86.54931</v>
      </c>
      <c r="M1050" s="0" t="n">
        <v>0.5421</v>
      </c>
      <c r="N1050" s="0" t="n">
        <v>0</v>
      </c>
      <c r="O1050" s="0" t="n">
        <v>0.00867</v>
      </c>
      <c r="P1050" s="0" t="n">
        <v>4.33988</v>
      </c>
      <c r="Q1050" s="0" t="n">
        <v>54.1503</v>
      </c>
      <c r="R1050" s="0" t="n">
        <v>1.7192</v>
      </c>
      <c r="S1050" s="0" t="n">
        <v>0</v>
      </c>
      <c r="T1050" s="0" t="n">
        <v>0</v>
      </c>
      <c r="U1050" s="0" t="n">
        <v>0</v>
      </c>
      <c r="V1050" s="2" t="n">
        <v>2.59</v>
      </c>
      <c r="W1050" s="2" t="n">
        <v>968.47</v>
      </c>
      <c r="X1050" s="2" t="n">
        <v>25.083</v>
      </c>
      <c r="Y1050" s="2" t="n">
        <v>0</v>
      </c>
    </row>
    <row r="1051" customFormat="false" ht="12.75" hidden="false" customHeight="false" outlineLevel="0" collapsed="false">
      <c r="B1051" s="0" t="n">
        <v>15.424</v>
      </c>
      <c r="C1051" s="0" t="n">
        <v>15.285</v>
      </c>
      <c r="D1051" s="0" t="n">
        <v>17.2287</v>
      </c>
      <c r="E1051" s="0" t="n">
        <v>17.2194</v>
      </c>
      <c r="F1051" s="0" t="n">
        <v>4.746036</v>
      </c>
      <c r="G1051" s="0" t="n">
        <v>4.440371</v>
      </c>
      <c r="H1051" s="0" t="n">
        <v>37.0312</v>
      </c>
      <c r="I1051" s="0" t="n">
        <v>34.375</v>
      </c>
      <c r="J1051" s="0" t="n">
        <v>8.012</v>
      </c>
      <c r="K1051" s="0" t="n">
        <v>6.65984</v>
      </c>
      <c r="L1051" s="0" t="n">
        <v>86.55807</v>
      </c>
      <c r="M1051" s="0" t="n">
        <v>0.5421</v>
      </c>
      <c r="N1051" s="0" t="n">
        <v>0</v>
      </c>
      <c r="O1051" s="0" t="n">
        <v>0.00868</v>
      </c>
      <c r="P1051" s="0" t="n">
        <v>4.33988</v>
      </c>
      <c r="Q1051" s="0" t="n">
        <v>54.1503</v>
      </c>
      <c r="R1051" s="0" t="n">
        <v>1.7192</v>
      </c>
      <c r="S1051" s="0" t="n">
        <v>0</v>
      </c>
      <c r="T1051" s="0" t="n">
        <v>0</v>
      </c>
      <c r="U1051" s="0" t="n">
        <v>0</v>
      </c>
      <c r="V1051" s="2" t="n">
        <v>2.59</v>
      </c>
      <c r="W1051" s="2" t="n">
        <v>968.47</v>
      </c>
      <c r="X1051" s="2" t="n">
        <v>25.083</v>
      </c>
      <c r="Y1051" s="2" t="n">
        <v>0</v>
      </c>
    </row>
    <row r="1052" customFormat="false" ht="12.75" hidden="false" customHeight="false" outlineLevel="0" collapsed="false">
      <c r="B1052" s="0" t="n">
        <v>15.463</v>
      </c>
      <c r="C1052" s="0" t="n">
        <v>15.324</v>
      </c>
      <c r="D1052" s="0" t="n">
        <v>17.2281</v>
      </c>
      <c r="E1052" s="0" t="n">
        <v>17.2177</v>
      </c>
      <c r="F1052" s="0" t="n">
        <v>4.745774</v>
      </c>
      <c r="G1052" s="0" t="n">
        <v>4.440192</v>
      </c>
      <c r="H1052" s="0" t="n">
        <v>37.0294</v>
      </c>
      <c r="I1052" s="0" t="n">
        <v>34.3749</v>
      </c>
      <c r="J1052" s="0" t="n">
        <v>8.012</v>
      </c>
      <c r="K1052" s="0" t="n">
        <v>6.66078</v>
      </c>
      <c r="L1052" s="0" t="n">
        <v>86.56846</v>
      </c>
      <c r="M1052" s="0" t="n">
        <v>0.5421</v>
      </c>
      <c r="N1052" s="0" t="n">
        <v>0</v>
      </c>
      <c r="O1052" s="0" t="n">
        <v>0.00869</v>
      </c>
      <c r="P1052" s="0" t="n">
        <v>4.33988</v>
      </c>
      <c r="Q1052" s="0" t="n">
        <v>54.1503</v>
      </c>
      <c r="R1052" s="0" t="n">
        <v>1.7192</v>
      </c>
      <c r="S1052" s="0" t="n">
        <v>0</v>
      </c>
      <c r="T1052" s="0" t="n">
        <v>0</v>
      </c>
      <c r="U1052" s="0" t="n">
        <v>0</v>
      </c>
      <c r="V1052" s="2" t="n">
        <v>2.5748</v>
      </c>
      <c r="W1052" s="2" t="n">
        <v>968.47</v>
      </c>
      <c r="X1052" s="2" t="n">
        <v>24.936</v>
      </c>
      <c r="Y1052" s="2" t="n">
        <v>0</v>
      </c>
    </row>
    <row r="1053" customFormat="false" ht="12.75" hidden="false" customHeight="false" outlineLevel="0" collapsed="false">
      <c r="B1053" s="0" t="n">
        <v>15.465</v>
      </c>
      <c r="C1053" s="0" t="n">
        <v>15.326</v>
      </c>
      <c r="D1053" s="0" t="n">
        <v>17.2259</v>
      </c>
      <c r="E1053" s="0" t="n">
        <v>17.2165</v>
      </c>
      <c r="F1053" s="0" t="n">
        <v>4.745341</v>
      </c>
      <c r="G1053" s="0" t="n">
        <v>4.44015</v>
      </c>
      <c r="H1053" s="0" t="n">
        <v>37.0276</v>
      </c>
      <c r="I1053" s="0" t="n">
        <v>34.3755</v>
      </c>
      <c r="J1053" s="0" t="n">
        <v>8.012</v>
      </c>
      <c r="K1053" s="0" t="n">
        <v>6.662</v>
      </c>
      <c r="L1053" s="0" t="n">
        <v>86.57979</v>
      </c>
      <c r="M1053" s="0" t="n">
        <v>0.5406</v>
      </c>
      <c r="N1053" s="0" t="n">
        <v>0</v>
      </c>
      <c r="O1053" s="0" t="n">
        <v>0.0087</v>
      </c>
      <c r="P1053" s="0" t="n">
        <v>4.33988</v>
      </c>
      <c r="Q1053" s="0" t="n">
        <v>54.1503</v>
      </c>
      <c r="R1053" s="0" t="n">
        <v>1.7179</v>
      </c>
      <c r="S1053" s="0" t="n">
        <v>0</v>
      </c>
      <c r="T1053" s="0" t="n">
        <v>0</v>
      </c>
      <c r="U1053" s="0" t="n">
        <v>0</v>
      </c>
      <c r="V1053" s="2" t="n">
        <v>2.5598</v>
      </c>
      <c r="W1053" s="2" t="n">
        <v>968.47</v>
      </c>
      <c r="X1053" s="2" t="n">
        <v>24.791</v>
      </c>
      <c r="Y1053" s="2" t="n">
        <v>0</v>
      </c>
    </row>
    <row r="1054" customFormat="false" ht="12.75" hidden="false" customHeight="false" outlineLevel="0" collapsed="false">
      <c r="B1054" s="0" t="n">
        <v>15.491</v>
      </c>
      <c r="C1054" s="0" t="n">
        <v>15.352</v>
      </c>
      <c r="D1054" s="0" t="n">
        <v>17.223</v>
      </c>
      <c r="E1054" s="0" t="n">
        <v>17.2151</v>
      </c>
      <c r="F1054" s="0" t="n">
        <v>4.74498</v>
      </c>
      <c r="G1054" s="0" t="n">
        <v>4.440185</v>
      </c>
      <c r="H1054" s="0" t="n">
        <v>37.0271</v>
      </c>
      <c r="I1054" s="0" t="n">
        <v>34.377</v>
      </c>
      <c r="J1054" s="0" t="n">
        <v>8.012</v>
      </c>
      <c r="K1054" s="0" t="n">
        <v>6.65746</v>
      </c>
      <c r="L1054" s="0" t="n">
        <v>86.51569</v>
      </c>
      <c r="M1054" s="0" t="n">
        <v>0.5421</v>
      </c>
      <c r="N1054" s="0" t="n">
        <v>0</v>
      </c>
      <c r="O1054" s="0" t="n">
        <v>0.00872</v>
      </c>
      <c r="P1054" s="0" t="n">
        <v>4.33988</v>
      </c>
      <c r="Q1054" s="0" t="n">
        <v>54.1503</v>
      </c>
      <c r="R1054" s="0" t="n">
        <v>1.7192</v>
      </c>
      <c r="S1054" s="0" t="n">
        <v>0</v>
      </c>
      <c r="T1054" s="0" t="n">
        <v>0</v>
      </c>
      <c r="U1054" s="0" t="n">
        <v>0</v>
      </c>
      <c r="V1054" s="2" t="n">
        <v>2.5598</v>
      </c>
      <c r="W1054" s="2" t="n">
        <v>968.47</v>
      </c>
      <c r="X1054" s="2" t="n">
        <v>24.791</v>
      </c>
      <c r="Y1054" s="2" t="n">
        <v>0</v>
      </c>
    </row>
    <row r="1055" customFormat="false" ht="12.75" hidden="false" customHeight="false" outlineLevel="0" collapsed="false">
      <c r="B1055" s="0" t="n">
        <v>15.513</v>
      </c>
      <c r="C1055" s="0" t="n">
        <v>15.374</v>
      </c>
      <c r="D1055" s="0" t="n">
        <v>17.2201</v>
      </c>
      <c r="E1055" s="0" t="n">
        <v>17.2141</v>
      </c>
      <c r="F1055" s="0" t="n">
        <v>4.744737</v>
      </c>
      <c r="G1055" s="0" t="n">
        <v>4.440043</v>
      </c>
      <c r="H1055" s="0" t="n">
        <v>37.0276</v>
      </c>
      <c r="I1055" s="0" t="n">
        <v>34.3766</v>
      </c>
      <c r="J1055" s="0" t="n">
        <v>8.016</v>
      </c>
      <c r="K1055" s="0" t="n">
        <v>6.65815</v>
      </c>
      <c r="L1055" s="0" t="n">
        <v>86.52023</v>
      </c>
      <c r="M1055" s="0" t="n">
        <v>0.5406</v>
      </c>
      <c r="N1055" s="0" t="n">
        <v>0</v>
      </c>
      <c r="O1055" s="0" t="n">
        <v>0.00873</v>
      </c>
      <c r="P1055" s="0" t="n">
        <v>4.33988</v>
      </c>
      <c r="Q1055" s="0" t="n">
        <v>54.1503</v>
      </c>
      <c r="R1055" s="0" t="n">
        <v>1.7179</v>
      </c>
      <c r="S1055" s="0" t="n">
        <v>0</v>
      </c>
      <c r="T1055" s="0" t="n">
        <v>0</v>
      </c>
      <c r="U1055" s="0" t="n">
        <v>0</v>
      </c>
      <c r="V1055" s="2" t="n">
        <v>2.5448</v>
      </c>
      <c r="W1055" s="2" t="n">
        <v>968.47</v>
      </c>
      <c r="X1055" s="2" t="n">
        <v>24.646</v>
      </c>
      <c r="Y1055" s="2" t="n">
        <v>0</v>
      </c>
    </row>
    <row r="1056" customFormat="false" ht="12.75" hidden="false" customHeight="false" outlineLevel="0" collapsed="false">
      <c r="B1056" s="0" t="n">
        <v>15.54</v>
      </c>
      <c r="C1056" s="0" t="n">
        <v>15.4</v>
      </c>
      <c r="D1056" s="0" t="n">
        <v>17.218</v>
      </c>
      <c r="E1056" s="0" t="n">
        <v>17.2127</v>
      </c>
      <c r="F1056" s="0" t="n">
        <v>4.744658</v>
      </c>
      <c r="G1056" s="0" t="n">
        <v>4.439928</v>
      </c>
      <c r="H1056" s="0" t="n">
        <v>37.0288</v>
      </c>
      <c r="I1056" s="0" t="n">
        <v>34.3768</v>
      </c>
      <c r="J1056" s="0" t="n">
        <v>8.012</v>
      </c>
      <c r="K1056" s="0" t="n">
        <v>6.65292</v>
      </c>
      <c r="L1056" s="0" t="n">
        <v>86.44945</v>
      </c>
      <c r="M1056" s="0" t="n">
        <v>0.539</v>
      </c>
      <c r="N1056" s="0" t="n">
        <v>0</v>
      </c>
      <c r="O1056" s="0" t="n">
        <v>0.00874</v>
      </c>
      <c r="P1056" s="0" t="n">
        <v>4.33988</v>
      </c>
      <c r="Q1056" s="0" t="n">
        <v>54.1503</v>
      </c>
      <c r="R1056" s="0" t="n">
        <v>1.7167</v>
      </c>
      <c r="S1056" s="0" t="n">
        <v>0</v>
      </c>
      <c r="T1056" s="0" t="n">
        <v>0</v>
      </c>
      <c r="U1056" s="0" t="n">
        <v>0</v>
      </c>
      <c r="V1056" s="2" t="n">
        <v>2.5299</v>
      </c>
      <c r="W1056" s="2" t="n">
        <v>968.47</v>
      </c>
      <c r="X1056" s="2" t="n">
        <v>24.501</v>
      </c>
      <c r="Y1056" s="2" t="n">
        <v>0</v>
      </c>
    </row>
    <row r="1057" customFormat="false" ht="12.75" hidden="false" customHeight="false" outlineLevel="0" collapsed="false">
      <c r="B1057" s="0" t="n">
        <v>15.559</v>
      </c>
      <c r="C1057" s="0" t="n">
        <v>15.419</v>
      </c>
      <c r="D1057" s="0" t="n">
        <v>17.2161</v>
      </c>
      <c r="E1057" s="0" t="n">
        <v>17.212</v>
      </c>
      <c r="F1057" s="0" t="n">
        <v>4.744511</v>
      </c>
      <c r="G1057" s="0" t="n">
        <v>4.439921</v>
      </c>
      <c r="H1057" s="0" t="n">
        <v>37.0293</v>
      </c>
      <c r="I1057" s="0" t="n">
        <v>34.3773</v>
      </c>
      <c r="J1057" s="0" t="n">
        <v>8.016</v>
      </c>
      <c r="K1057" s="0" t="n">
        <v>6.65894</v>
      </c>
      <c r="L1057" s="0" t="n">
        <v>86.52469</v>
      </c>
      <c r="M1057" s="0" t="n">
        <v>0.539</v>
      </c>
      <c r="N1057" s="0" t="n">
        <v>0</v>
      </c>
      <c r="O1057" s="0" t="n">
        <v>0.00875</v>
      </c>
      <c r="P1057" s="0" t="n">
        <v>4.33988</v>
      </c>
      <c r="Q1057" s="0" t="n">
        <v>54.1503</v>
      </c>
      <c r="R1057" s="0" t="n">
        <v>1.7167</v>
      </c>
      <c r="S1057" s="0" t="n">
        <v>0</v>
      </c>
      <c r="T1057" s="0" t="n">
        <v>0</v>
      </c>
      <c r="U1057" s="0" t="n">
        <v>0</v>
      </c>
      <c r="V1057" s="2" t="n">
        <v>2.5299</v>
      </c>
      <c r="W1057" s="2" t="n">
        <v>968.47</v>
      </c>
      <c r="X1057" s="2" t="n">
        <v>24.501</v>
      </c>
      <c r="Y1057" s="2" t="n">
        <v>0</v>
      </c>
    </row>
    <row r="1058" customFormat="false" ht="12.75" hidden="false" customHeight="false" outlineLevel="0" collapsed="false">
      <c r="B1058" s="0" t="n">
        <v>15.572</v>
      </c>
      <c r="C1058" s="0" t="n">
        <v>15.432</v>
      </c>
      <c r="D1058" s="0" t="n">
        <v>17.2147</v>
      </c>
      <c r="E1058" s="0" t="n">
        <v>17.2111</v>
      </c>
      <c r="F1058" s="0" t="n">
        <v>4.744412</v>
      </c>
      <c r="G1058" s="0" t="n">
        <v>4.43985</v>
      </c>
      <c r="H1058" s="0" t="n">
        <v>37.0297</v>
      </c>
      <c r="I1058" s="0" t="n">
        <v>34.3774</v>
      </c>
      <c r="J1058" s="0" t="n">
        <v>8.016</v>
      </c>
      <c r="K1058" s="0" t="n">
        <v>6.65985</v>
      </c>
      <c r="L1058" s="0" t="n">
        <v>86.53444</v>
      </c>
      <c r="M1058" s="0" t="n">
        <v>0.539</v>
      </c>
      <c r="N1058" s="0" t="n">
        <v>0</v>
      </c>
      <c r="O1058" s="0" t="n">
        <v>0.00876</v>
      </c>
      <c r="P1058" s="0" t="n">
        <v>4.33988</v>
      </c>
      <c r="Q1058" s="0" t="n">
        <v>54.1503</v>
      </c>
      <c r="R1058" s="0" t="n">
        <v>1.7167</v>
      </c>
      <c r="S1058" s="0" t="n">
        <v>0</v>
      </c>
      <c r="T1058" s="0" t="n">
        <v>0</v>
      </c>
      <c r="U1058" s="0" t="n">
        <v>0</v>
      </c>
      <c r="V1058" s="2" t="n">
        <v>2.5106</v>
      </c>
      <c r="W1058" s="2" t="n">
        <v>970.2</v>
      </c>
      <c r="X1058" s="2" t="n">
        <v>24.358</v>
      </c>
      <c r="Y1058" s="2" t="n">
        <v>0</v>
      </c>
    </row>
    <row r="1059" customFormat="false" ht="12.75" hidden="false" customHeight="false" outlineLevel="0" collapsed="false">
      <c r="B1059" s="0" t="n">
        <v>15.607</v>
      </c>
      <c r="C1059" s="0" t="n">
        <v>15.467</v>
      </c>
      <c r="D1059" s="0" t="n">
        <v>17.2137</v>
      </c>
      <c r="E1059" s="0" t="n">
        <v>17.2106</v>
      </c>
      <c r="F1059" s="0" t="n">
        <v>4.744368</v>
      </c>
      <c r="G1059" s="0" t="n">
        <v>4.43985</v>
      </c>
      <c r="H1059" s="0" t="n">
        <v>37.0302</v>
      </c>
      <c r="I1059" s="0" t="n">
        <v>34.3779</v>
      </c>
      <c r="J1059" s="0" t="n">
        <v>8.016</v>
      </c>
      <c r="K1059" s="0" t="n">
        <v>6.66677</v>
      </c>
      <c r="L1059" s="0" t="n">
        <v>86.62305</v>
      </c>
      <c r="M1059" s="0" t="n">
        <v>0.539</v>
      </c>
      <c r="N1059" s="0" t="n">
        <v>0</v>
      </c>
      <c r="O1059" s="0" t="n">
        <v>0.00877</v>
      </c>
      <c r="P1059" s="0" t="n">
        <v>4.33988</v>
      </c>
      <c r="Q1059" s="0" t="n">
        <v>54.1503</v>
      </c>
      <c r="R1059" s="0" t="n">
        <v>1.7167</v>
      </c>
      <c r="S1059" s="0" t="n">
        <v>0</v>
      </c>
      <c r="T1059" s="0" t="n">
        <v>0</v>
      </c>
      <c r="U1059" s="0" t="n">
        <v>0</v>
      </c>
      <c r="V1059" s="2" t="n">
        <v>2.493</v>
      </c>
      <c r="W1059" s="2" t="n">
        <v>968.47</v>
      </c>
      <c r="X1059" s="2" t="n">
        <v>24.144</v>
      </c>
      <c r="Y1059" s="2" t="n">
        <v>0</v>
      </c>
    </row>
    <row r="1060" customFormat="false" ht="12.75" hidden="false" customHeight="false" outlineLevel="0" collapsed="false">
      <c r="B1060" s="0" t="n">
        <v>15.62</v>
      </c>
      <c r="C1060" s="0" t="n">
        <v>15.48</v>
      </c>
      <c r="D1060" s="0" t="n">
        <v>17.2126</v>
      </c>
      <c r="E1060" s="0" t="n">
        <v>17.2098</v>
      </c>
      <c r="F1060" s="0" t="n">
        <v>4.744305</v>
      </c>
      <c r="G1060" s="0" t="n">
        <v>4.439814</v>
      </c>
      <c r="H1060" s="0" t="n">
        <v>37.0306</v>
      </c>
      <c r="I1060" s="0" t="n">
        <v>34.3783</v>
      </c>
      <c r="J1060" s="0" t="n">
        <v>8.012</v>
      </c>
      <c r="K1060" s="0" t="n">
        <v>6.66863</v>
      </c>
      <c r="L1060" s="0" t="n">
        <v>86.64563</v>
      </c>
      <c r="M1060" s="0" t="n">
        <v>0.539</v>
      </c>
      <c r="N1060" s="0" t="n">
        <v>0</v>
      </c>
      <c r="O1060" s="0" t="n">
        <v>0.00878</v>
      </c>
      <c r="P1060" s="0" t="n">
        <v>4.33988</v>
      </c>
      <c r="Q1060" s="0" t="n">
        <v>54.1503</v>
      </c>
      <c r="R1060" s="0" t="n">
        <v>1.7167</v>
      </c>
      <c r="S1060" s="0" t="n">
        <v>0</v>
      </c>
      <c r="T1060" s="0" t="n">
        <v>0</v>
      </c>
      <c r="U1060" s="0" t="n">
        <v>0</v>
      </c>
      <c r="V1060" s="2" t="n">
        <v>2.4857</v>
      </c>
      <c r="W1060" s="2" t="n">
        <v>968.47</v>
      </c>
      <c r="X1060" s="2" t="n">
        <v>24.074</v>
      </c>
      <c r="Y1060" s="2" t="n">
        <v>0</v>
      </c>
    </row>
    <row r="1061" customFormat="false" ht="12.75" hidden="false" customHeight="false" outlineLevel="0" collapsed="false">
      <c r="B1061" s="0" t="n">
        <v>15.656</v>
      </c>
      <c r="C1061" s="0" t="n">
        <v>15.515</v>
      </c>
      <c r="D1061" s="0" t="n">
        <v>17.2117</v>
      </c>
      <c r="E1061" s="0" t="n">
        <v>17.2089</v>
      </c>
      <c r="F1061" s="0" t="n">
        <v>4.744234</v>
      </c>
      <c r="G1061" s="0" t="n">
        <v>4.439658</v>
      </c>
      <c r="H1061" s="0" t="n">
        <v>37.0309</v>
      </c>
      <c r="I1061" s="0" t="n">
        <v>34.3776</v>
      </c>
      <c r="J1061" s="0" t="n">
        <v>8.016</v>
      </c>
      <c r="K1061" s="0" t="n">
        <v>6.66467</v>
      </c>
      <c r="L1061" s="0" t="n">
        <v>86.59269</v>
      </c>
      <c r="M1061" s="0" t="n">
        <v>0.539</v>
      </c>
      <c r="N1061" s="0" t="n">
        <v>0</v>
      </c>
      <c r="O1061" s="0" t="n">
        <v>0.0088</v>
      </c>
      <c r="P1061" s="0" t="n">
        <v>4.33988</v>
      </c>
      <c r="Q1061" s="0" t="n">
        <v>54.1503</v>
      </c>
      <c r="R1061" s="0" t="n">
        <v>1.7167</v>
      </c>
      <c r="S1061" s="0" t="n">
        <v>0</v>
      </c>
      <c r="T1061" s="0" t="n">
        <v>0</v>
      </c>
      <c r="U1061" s="0" t="n">
        <v>0</v>
      </c>
      <c r="V1061" s="2" t="n">
        <v>2.4813</v>
      </c>
      <c r="W1061" s="2" t="n">
        <v>970.2</v>
      </c>
      <c r="X1061" s="2" t="n">
        <v>24.074</v>
      </c>
      <c r="Y1061" s="2" t="n">
        <v>0</v>
      </c>
    </row>
    <row r="1062" customFormat="false" ht="12.75" hidden="false" customHeight="false" outlineLevel="0" collapsed="false">
      <c r="B1062" s="0" t="n">
        <v>15.666</v>
      </c>
      <c r="C1062" s="0" t="n">
        <v>15.525</v>
      </c>
      <c r="D1062" s="0" t="n">
        <v>17.2108</v>
      </c>
      <c r="E1062" s="0" t="n">
        <v>17.2084</v>
      </c>
      <c r="F1062" s="0" t="n">
        <v>4.74413</v>
      </c>
      <c r="G1062" s="0" t="n">
        <v>4.439551</v>
      </c>
      <c r="H1062" s="0" t="n">
        <v>37.0308</v>
      </c>
      <c r="I1062" s="0" t="n">
        <v>34.3772</v>
      </c>
      <c r="J1062" s="0" t="n">
        <v>8.012</v>
      </c>
      <c r="K1062" s="0" t="n">
        <v>6.66518</v>
      </c>
      <c r="L1062" s="0" t="n">
        <v>86.59783</v>
      </c>
      <c r="M1062" s="0" t="n">
        <v>0.539</v>
      </c>
      <c r="N1062" s="0" t="n">
        <v>0</v>
      </c>
      <c r="O1062" s="0" t="n">
        <v>0.00881</v>
      </c>
      <c r="P1062" s="0" t="n">
        <v>4.33988</v>
      </c>
      <c r="Q1062" s="0" t="n">
        <v>54.1503</v>
      </c>
      <c r="R1062" s="0" t="n">
        <v>1.7167</v>
      </c>
      <c r="S1062" s="0" t="n">
        <v>0</v>
      </c>
      <c r="T1062" s="0" t="n">
        <v>0</v>
      </c>
      <c r="U1062" s="0" t="n">
        <v>0</v>
      </c>
      <c r="V1062" s="2" t="n">
        <v>2.4595</v>
      </c>
      <c r="W1062" s="2" t="n">
        <v>970.2</v>
      </c>
      <c r="X1062" s="2" t="n">
        <v>23.862</v>
      </c>
      <c r="Y1062" s="2" t="n">
        <v>0</v>
      </c>
    </row>
    <row r="1063" customFormat="false" ht="12.75" hidden="false" customHeight="false" outlineLevel="0" collapsed="false">
      <c r="B1063" s="0" t="n">
        <v>15.688</v>
      </c>
      <c r="C1063" s="0" t="n">
        <v>15.547</v>
      </c>
      <c r="D1063" s="0" t="n">
        <v>17.2096</v>
      </c>
      <c r="E1063" s="0" t="n">
        <v>17.2077</v>
      </c>
      <c r="F1063" s="0" t="n">
        <v>4.744051</v>
      </c>
      <c r="G1063" s="0" t="n">
        <v>4.439508</v>
      </c>
      <c r="H1063" s="0" t="n">
        <v>37.0312</v>
      </c>
      <c r="I1063" s="0" t="n">
        <v>34.3774</v>
      </c>
      <c r="J1063" s="0" t="n">
        <v>8.012</v>
      </c>
      <c r="K1063" s="0" t="n">
        <v>6.66582</v>
      </c>
      <c r="L1063" s="0" t="n">
        <v>86.60436</v>
      </c>
      <c r="M1063" s="0" t="n">
        <v>0.539</v>
      </c>
      <c r="N1063" s="0" t="n">
        <v>0</v>
      </c>
      <c r="O1063" s="0" t="n">
        <v>0.00882</v>
      </c>
      <c r="P1063" s="0" t="n">
        <v>4.33988</v>
      </c>
      <c r="Q1063" s="0" t="n">
        <v>54.1503</v>
      </c>
      <c r="R1063" s="0" t="n">
        <v>1.7167</v>
      </c>
      <c r="S1063" s="0" t="n">
        <v>0</v>
      </c>
      <c r="T1063" s="0" t="n">
        <v>0</v>
      </c>
      <c r="U1063" s="0" t="n">
        <v>0</v>
      </c>
      <c r="V1063" s="2" t="n">
        <v>2.4523</v>
      </c>
      <c r="W1063" s="2" t="n">
        <v>970.2</v>
      </c>
      <c r="X1063" s="2" t="n">
        <v>23.792</v>
      </c>
      <c r="Y1063" s="2" t="n">
        <v>0</v>
      </c>
    </row>
    <row r="1064" customFormat="false" ht="12.75" hidden="false" customHeight="false" outlineLevel="0" collapsed="false">
      <c r="B1064" s="0" t="n">
        <v>15.714</v>
      </c>
      <c r="C1064" s="0" t="n">
        <v>15.573</v>
      </c>
      <c r="D1064" s="0" t="n">
        <v>17.2093</v>
      </c>
      <c r="E1064" s="0" t="n">
        <v>17.2072</v>
      </c>
      <c r="F1064" s="0" t="n">
        <v>4.744031</v>
      </c>
      <c r="G1064" s="0" t="n">
        <v>4.439543</v>
      </c>
      <c r="H1064" s="0" t="n">
        <v>37.0313</v>
      </c>
      <c r="I1064" s="0" t="n">
        <v>34.3781</v>
      </c>
      <c r="J1064" s="0" t="n">
        <v>8.012</v>
      </c>
      <c r="K1064" s="0" t="n">
        <v>6.66645</v>
      </c>
      <c r="L1064" s="0" t="n">
        <v>86.61212</v>
      </c>
      <c r="M1064" s="0" t="n">
        <v>0.539</v>
      </c>
      <c r="N1064" s="0" t="n">
        <v>0</v>
      </c>
      <c r="O1064" s="0" t="n">
        <v>0.00883</v>
      </c>
      <c r="P1064" s="0" t="n">
        <v>4.33988</v>
      </c>
      <c r="Q1064" s="0" t="n">
        <v>54.1503</v>
      </c>
      <c r="R1064" s="0" t="n">
        <v>1.7167</v>
      </c>
      <c r="S1064" s="0" t="n">
        <v>0</v>
      </c>
      <c r="T1064" s="0" t="n">
        <v>0</v>
      </c>
      <c r="U1064" s="0" t="n">
        <v>0</v>
      </c>
      <c r="V1064" s="2" t="n">
        <v>2.4451</v>
      </c>
      <c r="W1064" s="2" t="n">
        <v>970.2</v>
      </c>
      <c r="X1064" s="2" t="n">
        <v>23.723</v>
      </c>
      <c r="Y1064" s="2" t="n">
        <v>0</v>
      </c>
    </row>
    <row r="1065" customFormat="false" ht="12.75" hidden="false" customHeight="false" outlineLevel="0" collapsed="false">
      <c r="B1065" s="0" t="n">
        <v>15.736</v>
      </c>
      <c r="C1065" s="0" t="n">
        <v>15.595</v>
      </c>
      <c r="D1065" s="0" t="n">
        <v>17.2087</v>
      </c>
      <c r="E1065" s="0" t="n">
        <v>17.207</v>
      </c>
      <c r="F1065" s="0" t="n">
        <v>4.743948</v>
      </c>
      <c r="G1065" s="0" t="n">
        <v>4.439551</v>
      </c>
      <c r="H1065" s="0" t="n">
        <v>37.0311</v>
      </c>
      <c r="I1065" s="0" t="n">
        <v>34.3783</v>
      </c>
      <c r="J1065" s="0" t="n">
        <v>8.016</v>
      </c>
      <c r="K1065" s="0" t="n">
        <v>6.67315</v>
      </c>
      <c r="L1065" s="0" t="n">
        <v>86.69809</v>
      </c>
      <c r="M1065" s="0" t="n">
        <v>0.5406</v>
      </c>
      <c r="N1065" s="0" t="n">
        <v>0</v>
      </c>
      <c r="O1065" s="0" t="n">
        <v>0.00884</v>
      </c>
      <c r="P1065" s="0" t="n">
        <v>4.33988</v>
      </c>
      <c r="Q1065" s="0" t="n">
        <v>54.1503</v>
      </c>
      <c r="R1065" s="0" t="n">
        <v>1.7179</v>
      </c>
      <c r="S1065" s="0" t="n">
        <v>0</v>
      </c>
      <c r="T1065" s="0" t="n">
        <v>0</v>
      </c>
      <c r="U1065" s="0" t="n">
        <v>0</v>
      </c>
      <c r="V1065" s="2" t="n">
        <v>2.4308</v>
      </c>
      <c r="W1065" s="2" t="n">
        <v>970.2</v>
      </c>
      <c r="X1065" s="2" t="n">
        <v>23.584</v>
      </c>
      <c r="Y1065" s="2" t="n">
        <v>0</v>
      </c>
    </row>
    <row r="1066" customFormat="false" ht="12.75" hidden="false" customHeight="false" outlineLevel="0" collapsed="false">
      <c r="B1066" s="0" t="n">
        <v>15.763</v>
      </c>
      <c r="C1066" s="0" t="n">
        <v>15.621</v>
      </c>
      <c r="D1066" s="0" t="n">
        <v>17.2082</v>
      </c>
      <c r="E1066" s="0" t="n">
        <v>17.207</v>
      </c>
      <c r="F1066" s="0" t="n">
        <v>4.74392</v>
      </c>
      <c r="G1066" s="0" t="n">
        <v>4.439586</v>
      </c>
      <c r="H1066" s="0" t="n">
        <v>37.0313</v>
      </c>
      <c r="I1066" s="0" t="n">
        <v>34.3786</v>
      </c>
      <c r="J1066" s="0" t="n">
        <v>8.012</v>
      </c>
      <c r="K1066" s="0" t="n">
        <v>6.67473</v>
      </c>
      <c r="L1066" s="0" t="n">
        <v>86.71787</v>
      </c>
      <c r="M1066" s="0" t="n">
        <v>0.5421</v>
      </c>
      <c r="N1066" s="0" t="n">
        <v>0</v>
      </c>
      <c r="O1066" s="0" t="n">
        <v>0.00885</v>
      </c>
      <c r="P1066" s="0" t="n">
        <v>4.33988</v>
      </c>
      <c r="Q1066" s="0" t="n">
        <v>54.1503</v>
      </c>
      <c r="R1066" s="0" t="n">
        <v>1.7192</v>
      </c>
      <c r="S1066" s="0" t="n">
        <v>0</v>
      </c>
      <c r="T1066" s="0" t="n">
        <v>0</v>
      </c>
      <c r="U1066" s="0" t="n">
        <v>0</v>
      </c>
      <c r="V1066" s="2" t="n">
        <v>2.4122</v>
      </c>
      <c r="W1066" s="2" t="n">
        <v>971.93</v>
      </c>
      <c r="X1066" s="2" t="n">
        <v>23.445</v>
      </c>
      <c r="Y1066" s="2" t="n">
        <v>0</v>
      </c>
    </row>
    <row r="1067" customFormat="false" ht="12.75" hidden="false" customHeight="false" outlineLevel="0" collapsed="false">
      <c r="B1067" s="0" t="n">
        <v>15.791</v>
      </c>
      <c r="C1067" s="0" t="n">
        <v>15.649</v>
      </c>
      <c r="D1067" s="0" t="n">
        <v>17.208</v>
      </c>
      <c r="E1067" s="0" t="n">
        <v>17.2069</v>
      </c>
      <c r="F1067" s="0" t="n">
        <v>4.743976</v>
      </c>
      <c r="G1067" s="0" t="n">
        <v>4.439658</v>
      </c>
      <c r="H1067" s="0" t="n">
        <v>37.0319</v>
      </c>
      <c r="I1067" s="0" t="n">
        <v>34.3793</v>
      </c>
      <c r="J1067" s="0" t="n">
        <v>8.016</v>
      </c>
      <c r="K1067" s="0" t="n">
        <v>6.67631</v>
      </c>
      <c r="L1067" s="0" t="n">
        <v>86.7385</v>
      </c>
      <c r="M1067" s="0" t="n">
        <v>0.5437</v>
      </c>
      <c r="N1067" s="0" t="n">
        <v>0</v>
      </c>
      <c r="O1067" s="0" t="n">
        <v>0.00887</v>
      </c>
      <c r="P1067" s="0" t="n">
        <v>4.33988</v>
      </c>
      <c r="Q1067" s="0" t="n">
        <v>54.1503</v>
      </c>
      <c r="R1067" s="0" t="n">
        <v>1.7204</v>
      </c>
      <c r="S1067" s="0" t="n">
        <v>0</v>
      </c>
      <c r="T1067" s="0" t="n">
        <v>0</v>
      </c>
      <c r="U1067" s="0" t="n">
        <v>0</v>
      </c>
      <c r="V1067" s="2" t="n">
        <v>2.4165</v>
      </c>
      <c r="W1067" s="2" t="n">
        <v>970.2</v>
      </c>
      <c r="X1067" s="2" t="n">
        <v>23.445</v>
      </c>
      <c r="Y1067" s="2" t="n">
        <v>0</v>
      </c>
    </row>
    <row r="1068" customFormat="false" ht="12.75" hidden="false" customHeight="false" outlineLevel="0" collapsed="false">
      <c r="B1068" s="0" t="n">
        <v>15.795</v>
      </c>
      <c r="C1068" s="0" t="n">
        <v>15.653</v>
      </c>
      <c r="D1068" s="0" t="n">
        <v>17.2077</v>
      </c>
      <c r="E1068" s="0" t="n">
        <v>17.2065</v>
      </c>
      <c r="F1068" s="0" t="n">
        <v>4.743944</v>
      </c>
      <c r="G1068" s="0" t="n">
        <v>4.439551</v>
      </c>
      <c r="H1068" s="0" t="n">
        <v>37.0319</v>
      </c>
      <c r="I1068" s="0" t="n">
        <v>34.3787</v>
      </c>
      <c r="J1068" s="0" t="n">
        <v>8.012</v>
      </c>
      <c r="K1068" s="0" t="n">
        <v>6.68391</v>
      </c>
      <c r="L1068" s="0" t="n">
        <v>86.8367</v>
      </c>
      <c r="M1068" s="0" t="n">
        <v>0.5453</v>
      </c>
      <c r="N1068" s="0" t="n">
        <v>0</v>
      </c>
      <c r="O1068" s="0" t="n">
        <v>0.00888</v>
      </c>
      <c r="P1068" s="0" t="n">
        <v>4.33988</v>
      </c>
      <c r="Q1068" s="0" t="n">
        <v>54.1503</v>
      </c>
      <c r="R1068" s="0" t="n">
        <v>1.7216</v>
      </c>
      <c r="S1068" s="0" t="n">
        <v>0</v>
      </c>
      <c r="T1068" s="0" t="n">
        <v>0</v>
      </c>
      <c r="U1068" s="0" t="n">
        <v>0</v>
      </c>
      <c r="V1068" s="2" t="n">
        <v>2.3953</v>
      </c>
      <c r="W1068" s="2" t="n">
        <v>970.2</v>
      </c>
      <c r="X1068" s="2" t="n">
        <v>23.239</v>
      </c>
      <c r="Y1068" s="2" t="n">
        <v>0</v>
      </c>
    </row>
    <row r="1069" customFormat="false" ht="12.75" hidden="false" customHeight="false" outlineLevel="0" collapsed="false">
      <c r="B1069" s="0" t="n">
        <v>15.83</v>
      </c>
      <c r="C1069" s="0" t="n">
        <v>15.688</v>
      </c>
      <c r="D1069" s="0" t="n">
        <v>17.2079</v>
      </c>
      <c r="E1069" s="0" t="n">
        <v>17.2063</v>
      </c>
      <c r="F1069" s="0" t="n">
        <v>4.743976</v>
      </c>
      <c r="G1069" s="0" t="n">
        <v>4.439508</v>
      </c>
      <c r="H1069" s="0" t="n">
        <v>37.032</v>
      </c>
      <c r="I1069" s="0" t="n">
        <v>34.3785</v>
      </c>
      <c r="J1069" s="0" t="n">
        <v>8.012</v>
      </c>
      <c r="K1069" s="0" t="n">
        <v>6.68634</v>
      </c>
      <c r="L1069" s="0" t="n">
        <v>86.86856</v>
      </c>
      <c r="M1069" s="0" t="n">
        <v>0.5469</v>
      </c>
      <c r="N1069" s="0" t="n">
        <v>0</v>
      </c>
      <c r="O1069" s="0" t="n">
        <v>0.00889</v>
      </c>
      <c r="P1069" s="0" t="n">
        <v>4.33988</v>
      </c>
      <c r="Q1069" s="0" t="n">
        <v>54.1503</v>
      </c>
      <c r="R1069" s="0" t="n">
        <v>1.7228</v>
      </c>
      <c r="S1069" s="0" t="n">
        <v>0</v>
      </c>
      <c r="T1069" s="0" t="n">
        <v>0</v>
      </c>
      <c r="U1069" s="0" t="n">
        <v>0</v>
      </c>
      <c r="V1069" s="2" t="n">
        <v>2.3813</v>
      </c>
      <c r="W1069" s="2" t="n">
        <v>970.2</v>
      </c>
      <c r="X1069" s="2" t="n">
        <v>23.103</v>
      </c>
      <c r="Y1069" s="2" t="n">
        <v>0</v>
      </c>
    </row>
    <row r="1070" customFormat="false" ht="12.75" hidden="false" customHeight="false" outlineLevel="0" collapsed="false">
      <c r="B1070" s="0" t="n">
        <v>15.854</v>
      </c>
      <c r="C1070" s="0" t="n">
        <v>15.711</v>
      </c>
      <c r="D1070" s="0" t="n">
        <v>17.2077</v>
      </c>
      <c r="E1070" s="0" t="n">
        <v>17.2058</v>
      </c>
      <c r="F1070" s="0" t="n">
        <v>4.743972</v>
      </c>
      <c r="G1070" s="0" t="n">
        <v>4.439508</v>
      </c>
      <c r="H1070" s="0" t="n">
        <v>37.0321</v>
      </c>
      <c r="I1070" s="0" t="n">
        <v>34.3789</v>
      </c>
      <c r="J1070" s="0" t="n">
        <v>8.012</v>
      </c>
      <c r="K1070" s="0" t="n">
        <v>6.68291</v>
      </c>
      <c r="L1070" s="0" t="n">
        <v>86.82374</v>
      </c>
      <c r="M1070" s="0" t="n">
        <v>0.5501</v>
      </c>
      <c r="N1070" s="0" t="n">
        <v>0</v>
      </c>
      <c r="O1070" s="0" t="n">
        <v>0.0089</v>
      </c>
      <c r="P1070" s="0" t="n">
        <v>4.33988</v>
      </c>
      <c r="Q1070" s="0" t="n">
        <v>54.1503</v>
      </c>
      <c r="R1070" s="0" t="n">
        <v>1.7253</v>
      </c>
      <c r="S1070" s="0" t="n">
        <v>0</v>
      </c>
      <c r="T1070" s="0" t="n">
        <v>0</v>
      </c>
      <c r="U1070" s="0" t="n">
        <v>0</v>
      </c>
      <c r="V1070" s="2" t="n">
        <v>2.3813</v>
      </c>
      <c r="W1070" s="2" t="n">
        <v>970.2</v>
      </c>
      <c r="X1070" s="2" t="n">
        <v>23.103</v>
      </c>
      <c r="Y1070" s="2" t="n">
        <v>0</v>
      </c>
    </row>
    <row r="1071" customFormat="false" ht="12.75" hidden="false" customHeight="false" outlineLevel="0" collapsed="false">
      <c r="B1071" s="0" t="n">
        <v>15.869</v>
      </c>
      <c r="C1071" s="0" t="n">
        <v>15.727</v>
      </c>
      <c r="D1071" s="0" t="n">
        <v>17.2079</v>
      </c>
      <c r="E1071" s="0" t="n">
        <v>17.2056</v>
      </c>
      <c r="F1071" s="0" t="n">
        <v>4.74396</v>
      </c>
      <c r="G1071" s="0" t="n">
        <v>4.439437</v>
      </c>
      <c r="H1071" s="0" t="n">
        <v>37.0318</v>
      </c>
      <c r="I1071" s="0" t="n">
        <v>34.3784</v>
      </c>
      <c r="J1071" s="0" t="n">
        <v>8.012</v>
      </c>
      <c r="K1071" s="0" t="n">
        <v>6.68386</v>
      </c>
      <c r="L1071" s="0" t="n">
        <v>86.83633</v>
      </c>
      <c r="M1071" s="0" t="n">
        <v>0.5517</v>
      </c>
      <c r="N1071" s="0" t="n">
        <v>0</v>
      </c>
      <c r="O1071" s="0" t="n">
        <v>0.00891</v>
      </c>
      <c r="P1071" s="0" t="n">
        <v>4.33988</v>
      </c>
      <c r="Q1071" s="0" t="n">
        <v>54.1503</v>
      </c>
      <c r="R1071" s="0" t="n">
        <v>1.7265</v>
      </c>
      <c r="S1071" s="0" t="n">
        <v>0</v>
      </c>
      <c r="T1071" s="0" t="n">
        <v>0</v>
      </c>
      <c r="U1071" s="0" t="n">
        <v>0</v>
      </c>
      <c r="V1071" s="2" t="n">
        <v>2.3603</v>
      </c>
      <c r="W1071" s="2" t="n">
        <v>970.2</v>
      </c>
      <c r="X1071" s="2" t="n">
        <v>22.9</v>
      </c>
      <c r="Y1071" s="2" t="n">
        <v>0</v>
      </c>
    </row>
    <row r="1072" customFormat="false" ht="12.75" hidden="false" customHeight="false" outlineLevel="0" collapsed="false">
      <c r="B1072" s="0" t="n">
        <v>15.898</v>
      </c>
      <c r="C1072" s="0" t="n">
        <v>15.755</v>
      </c>
      <c r="D1072" s="0" t="n">
        <v>17.2079</v>
      </c>
      <c r="E1072" s="0" t="n">
        <v>17.2051</v>
      </c>
      <c r="F1072" s="0" t="n">
        <v>4.743908</v>
      </c>
      <c r="G1072" s="0" t="n">
        <v>4.439394</v>
      </c>
      <c r="H1072" s="0" t="n">
        <v>37.0314</v>
      </c>
      <c r="I1072" s="0" t="n">
        <v>34.3785</v>
      </c>
      <c r="J1072" s="0" t="n">
        <v>8.016</v>
      </c>
      <c r="K1072" s="0" t="n">
        <v>6.67897</v>
      </c>
      <c r="L1072" s="0" t="n">
        <v>86.77249</v>
      </c>
      <c r="M1072" s="0" t="n">
        <v>0.5549</v>
      </c>
      <c r="N1072" s="0" t="n">
        <v>0</v>
      </c>
      <c r="O1072" s="0" t="n">
        <v>0.00892</v>
      </c>
      <c r="P1072" s="0" t="n">
        <v>4.33988</v>
      </c>
      <c r="Q1072" s="0" t="n">
        <v>54.1503</v>
      </c>
      <c r="R1072" s="0" t="n">
        <v>1.7289</v>
      </c>
      <c r="S1072" s="0" t="n">
        <v>0</v>
      </c>
      <c r="T1072" s="0" t="n">
        <v>0</v>
      </c>
      <c r="U1072" s="0" t="n">
        <v>0</v>
      </c>
      <c r="V1072" s="2" t="n">
        <v>2.3465</v>
      </c>
      <c r="W1072" s="2" t="n">
        <v>970.2</v>
      </c>
      <c r="X1072" s="2" t="n">
        <v>22.766</v>
      </c>
      <c r="Y1072" s="2" t="n">
        <v>0</v>
      </c>
    </row>
    <row r="1073" customFormat="false" ht="12.75" hidden="false" customHeight="false" outlineLevel="0" collapsed="false">
      <c r="B1073" s="0" t="n">
        <v>15.931</v>
      </c>
      <c r="C1073" s="0" t="n">
        <v>15.788</v>
      </c>
      <c r="D1073" s="0" t="n">
        <v>17.2072</v>
      </c>
      <c r="E1073" s="0" t="n">
        <v>17.2051</v>
      </c>
      <c r="F1073" s="0" t="n">
        <v>4.743837</v>
      </c>
      <c r="G1073" s="0" t="n">
        <v>4.439437</v>
      </c>
      <c r="H1073" s="0" t="n">
        <v>37.0314</v>
      </c>
      <c r="I1073" s="0" t="n">
        <v>34.3789</v>
      </c>
      <c r="J1073" s="0" t="n">
        <v>8.012</v>
      </c>
      <c r="K1073" s="0" t="n">
        <v>6.67937</v>
      </c>
      <c r="L1073" s="0" t="n">
        <v>86.77662</v>
      </c>
      <c r="M1073" s="0" t="n">
        <v>0.5565</v>
      </c>
      <c r="N1073" s="0" t="n">
        <v>0</v>
      </c>
      <c r="O1073" s="0" t="n">
        <v>0.00894</v>
      </c>
      <c r="P1073" s="0" t="n">
        <v>4.33988</v>
      </c>
      <c r="Q1073" s="0" t="n">
        <v>54.1503</v>
      </c>
      <c r="R1073" s="0" t="n">
        <v>1.7302</v>
      </c>
      <c r="S1073" s="0" t="n">
        <v>0</v>
      </c>
      <c r="T1073" s="0" t="n">
        <v>0</v>
      </c>
      <c r="U1073" s="0" t="n">
        <v>0</v>
      </c>
      <c r="V1073" s="2" t="n">
        <v>2.3423</v>
      </c>
      <c r="W1073" s="2" t="n">
        <v>971.93</v>
      </c>
      <c r="X1073" s="2" t="n">
        <v>22.766</v>
      </c>
      <c r="Y1073" s="2" t="n">
        <v>0</v>
      </c>
    </row>
    <row r="1074" customFormat="false" ht="12.75" hidden="false" customHeight="false" outlineLevel="0" collapsed="false">
      <c r="B1074" s="0" t="n">
        <v>15.927</v>
      </c>
      <c r="C1074" s="0" t="n">
        <v>15.784</v>
      </c>
      <c r="D1074" s="0" t="n">
        <v>17.2069</v>
      </c>
      <c r="E1074" s="0" t="n">
        <v>17.2048</v>
      </c>
      <c r="F1074" s="0" t="n">
        <v>4.743817</v>
      </c>
      <c r="G1074" s="0" t="n">
        <v>4.439394</v>
      </c>
      <c r="H1074" s="0" t="n">
        <v>37.0316</v>
      </c>
      <c r="I1074" s="0" t="n">
        <v>34.3788</v>
      </c>
      <c r="J1074" s="0" t="n">
        <v>8.016</v>
      </c>
      <c r="K1074" s="0" t="n">
        <v>6.67976</v>
      </c>
      <c r="L1074" s="0" t="n">
        <v>86.78116</v>
      </c>
      <c r="M1074" s="0" t="n">
        <v>0.5565</v>
      </c>
      <c r="N1074" s="0" t="n">
        <v>0</v>
      </c>
      <c r="O1074" s="0" t="n">
        <v>0.00895</v>
      </c>
      <c r="P1074" s="0" t="n">
        <v>4.33988</v>
      </c>
      <c r="Q1074" s="0" t="n">
        <v>54.1503</v>
      </c>
      <c r="R1074" s="0" t="n">
        <v>1.7302</v>
      </c>
      <c r="S1074" s="0" t="n">
        <v>0</v>
      </c>
      <c r="T1074" s="0" t="n">
        <v>0</v>
      </c>
      <c r="U1074" s="0" t="n">
        <v>0</v>
      </c>
      <c r="V1074" s="2" t="n">
        <v>2.3259</v>
      </c>
      <c r="W1074" s="2" t="n">
        <v>970.2</v>
      </c>
      <c r="X1074" s="2" t="n">
        <v>22.566</v>
      </c>
      <c r="Y1074" s="2" t="n">
        <v>0</v>
      </c>
    </row>
    <row r="1075" customFormat="false" ht="12.75" hidden="false" customHeight="false" outlineLevel="0" collapsed="false">
      <c r="B1075" s="0" t="n">
        <v>15.975</v>
      </c>
      <c r="C1075" s="0" t="n">
        <v>15.832</v>
      </c>
      <c r="D1075" s="0" t="n">
        <v>17.2065</v>
      </c>
      <c r="E1075" s="0" t="n">
        <v>17.2049</v>
      </c>
      <c r="F1075" s="0" t="n">
        <v>4.743793</v>
      </c>
      <c r="G1075" s="0" t="n">
        <v>4.439358</v>
      </c>
      <c r="H1075" s="0" t="n">
        <v>37.0316</v>
      </c>
      <c r="I1075" s="0" t="n">
        <v>34.3783</v>
      </c>
      <c r="J1075" s="0" t="n">
        <v>8.012</v>
      </c>
      <c r="K1075" s="0" t="n">
        <v>6.67946</v>
      </c>
      <c r="L1075" s="0" t="n">
        <v>86.77673</v>
      </c>
      <c r="M1075" s="0" t="n">
        <v>0.5581</v>
      </c>
      <c r="N1075" s="0" t="n">
        <v>0</v>
      </c>
      <c r="O1075" s="0" t="n">
        <v>0.00896</v>
      </c>
      <c r="P1075" s="0" t="n">
        <v>4.33988</v>
      </c>
      <c r="Q1075" s="0" t="n">
        <v>54.1503</v>
      </c>
      <c r="R1075" s="0" t="n">
        <v>1.7314</v>
      </c>
      <c r="S1075" s="0" t="n">
        <v>0</v>
      </c>
      <c r="T1075" s="0" t="n">
        <v>0</v>
      </c>
      <c r="U1075" s="0" t="n">
        <v>0</v>
      </c>
      <c r="V1075" s="2" t="n">
        <v>2.3081</v>
      </c>
      <c r="W1075" s="2" t="n">
        <v>971.93</v>
      </c>
      <c r="X1075" s="2" t="n">
        <v>22.433</v>
      </c>
      <c r="Y1075" s="2" t="n">
        <v>0</v>
      </c>
    </row>
    <row r="1076" customFormat="false" ht="12.75" hidden="false" customHeight="false" outlineLevel="0" collapsed="false">
      <c r="B1076" s="0" t="n">
        <v>15.989</v>
      </c>
      <c r="C1076" s="0" t="n">
        <v>15.846</v>
      </c>
      <c r="D1076" s="0" t="n">
        <v>17.206</v>
      </c>
      <c r="E1076" s="0" t="n">
        <v>17.2044</v>
      </c>
      <c r="F1076" s="0" t="n">
        <v>4.743781</v>
      </c>
      <c r="G1076" s="0" t="n">
        <v>4.439472</v>
      </c>
      <c r="H1076" s="0" t="n">
        <v>37.032</v>
      </c>
      <c r="I1076" s="0" t="n">
        <v>34.3797</v>
      </c>
      <c r="J1076" s="0" t="n">
        <v>8.012</v>
      </c>
      <c r="K1076" s="0" t="n">
        <v>6.67917</v>
      </c>
      <c r="L1076" s="0" t="n">
        <v>86.77236</v>
      </c>
      <c r="M1076" s="0" t="n">
        <v>0.5581</v>
      </c>
      <c r="N1076" s="0" t="n">
        <v>0</v>
      </c>
      <c r="O1076" s="0" t="n">
        <v>0.00897</v>
      </c>
      <c r="P1076" s="0" t="n">
        <v>4.33988</v>
      </c>
      <c r="Q1076" s="0" t="n">
        <v>54.1503</v>
      </c>
      <c r="R1076" s="0" t="n">
        <v>1.7314</v>
      </c>
      <c r="S1076" s="0" t="n">
        <v>0</v>
      </c>
      <c r="T1076" s="0" t="n">
        <v>0</v>
      </c>
      <c r="U1076" s="0" t="n">
        <v>0</v>
      </c>
      <c r="V1076" s="2" t="n">
        <v>2.3081</v>
      </c>
      <c r="W1076" s="2" t="n">
        <v>971.93</v>
      </c>
      <c r="X1076" s="2" t="n">
        <v>22.433</v>
      </c>
      <c r="Y1076" s="2" t="n">
        <v>0</v>
      </c>
    </row>
    <row r="1077" customFormat="false" ht="12.75" hidden="false" customHeight="false" outlineLevel="0" collapsed="false">
      <c r="B1077" s="0" t="n">
        <v>16.014</v>
      </c>
      <c r="C1077" s="0" t="n">
        <v>15.87</v>
      </c>
      <c r="D1077" s="0" t="n">
        <v>17.2058</v>
      </c>
      <c r="E1077" s="0" t="n">
        <v>17.2039</v>
      </c>
      <c r="F1077" s="0" t="n">
        <v>4.743726</v>
      </c>
      <c r="G1077" s="0" t="n">
        <v>4.439315</v>
      </c>
      <c r="H1077" s="0" t="n">
        <v>37.0317</v>
      </c>
      <c r="I1077" s="0" t="n">
        <v>34.3788</v>
      </c>
      <c r="J1077" s="0" t="n">
        <v>8.012</v>
      </c>
      <c r="K1077" s="0" t="n">
        <v>6.67891</v>
      </c>
      <c r="L1077" s="0" t="n">
        <v>86.7685</v>
      </c>
      <c r="M1077" s="0" t="n">
        <v>0.5598</v>
      </c>
      <c r="N1077" s="0" t="n">
        <v>0</v>
      </c>
      <c r="O1077" s="0" t="n">
        <v>0.00898</v>
      </c>
      <c r="P1077" s="0" t="n">
        <v>4.33988</v>
      </c>
      <c r="Q1077" s="0" t="n">
        <v>54.1503</v>
      </c>
      <c r="R1077" s="0" t="n">
        <v>1.7326</v>
      </c>
      <c r="S1077" s="0" t="n">
        <v>0</v>
      </c>
      <c r="T1077" s="0" t="n">
        <v>0</v>
      </c>
      <c r="U1077" s="0" t="n">
        <v>0</v>
      </c>
      <c r="V1077" s="2" t="n">
        <v>2.2945</v>
      </c>
      <c r="W1077" s="2" t="n">
        <v>971.93</v>
      </c>
      <c r="X1077" s="2" t="n">
        <v>22.301</v>
      </c>
      <c r="Y1077" s="2" t="n">
        <v>0</v>
      </c>
    </row>
    <row r="1078" customFormat="false" ht="12.75" hidden="false" customHeight="false" outlineLevel="0" collapsed="false">
      <c r="B1078" s="0" t="n">
        <v>16.034</v>
      </c>
      <c r="C1078" s="0" t="n">
        <v>15.89</v>
      </c>
      <c r="D1078" s="0" t="n">
        <v>17.206</v>
      </c>
      <c r="E1078" s="0" t="n">
        <v>17.2038</v>
      </c>
      <c r="F1078" s="0" t="n">
        <v>4.743706</v>
      </c>
      <c r="G1078" s="0" t="n">
        <v>4.43928</v>
      </c>
      <c r="H1078" s="0" t="n">
        <v>37.0313</v>
      </c>
      <c r="I1078" s="0" t="n">
        <v>34.3786</v>
      </c>
      <c r="J1078" s="0" t="n">
        <v>8.016</v>
      </c>
      <c r="K1078" s="0" t="n">
        <v>6.67943</v>
      </c>
      <c r="L1078" s="0" t="n">
        <v>86.77533</v>
      </c>
      <c r="M1078" s="0" t="n">
        <v>0.5614</v>
      </c>
      <c r="N1078" s="0" t="n">
        <v>0</v>
      </c>
      <c r="O1078" s="0" t="n">
        <v>0.00899</v>
      </c>
      <c r="P1078" s="0" t="n">
        <v>4.33988</v>
      </c>
      <c r="Q1078" s="0" t="n">
        <v>54.1503</v>
      </c>
      <c r="R1078" s="0" t="n">
        <v>1.7338</v>
      </c>
      <c r="S1078" s="0" t="n">
        <v>0</v>
      </c>
      <c r="T1078" s="0" t="n">
        <v>0</v>
      </c>
      <c r="U1078" s="0" t="n">
        <v>0</v>
      </c>
      <c r="V1078" s="2" t="n">
        <v>2.281</v>
      </c>
      <c r="W1078" s="2" t="n">
        <v>971.93</v>
      </c>
      <c r="X1078" s="2" t="n">
        <v>22.17</v>
      </c>
      <c r="Y1078" s="2" t="n">
        <v>0</v>
      </c>
    </row>
    <row r="1079" customFormat="false" ht="12.75" hidden="false" customHeight="false" outlineLevel="0" collapsed="false">
      <c r="B1079" s="0" t="n">
        <v>16.057</v>
      </c>
      <c r="C1079" s="0" t="n">
        <v>15.913</v>
      </c>
      <c r="D1079" s="0" t="n">
        <v>17.2058</v>
      </c>
      <c r="E1079" s="0" t="n">
        <v>17.2034</v>
      </c>
      <c r="F1079" s="0" t="n">
        <v>4.743702</v>
      </c>
      <c r="G1079" s="0" t="n">
        <v>4.43928</v>
      </c>
      <c r="H1079" s="0" t="n">
        <v>37.0314</v>
      </c>
      <c r="I1079" s="0" t="n">
        <v>34.3789</v>
      </c>
      <c r="J1079" s="0" t="n">
        <v>8.012</v>
      </c>
      <c r="K1079" s="0" t="n">
        <v>6.68004</v>
      </c>
      <c r="L1079" s="0" t="n">
        <v>86.78305</v>
      </c>
      <c r="M1079" s="0" t="n">
        <v>0.5647</v>
      </c>
      <c r="N1079" s="0" t="n">
        <v>0</v>
      </c>
      <c r="O1079" s="0" t="n">
        <v>0.009</v>
      </c>
      <c r="P1079" s="0" t="n">
        <v>4.33988</v>
      </c>
      <c r="Q1079" s="0" t="n">
        <v>54.1503</v>
      </c>
      <c r="R1079" s="0" t="n">
        <v>1.7363</v>
      </c>
      <c r="S1079" s="0" t="n">
        <v>0</v>
      </c>
      <c r="T1079" s="0" t="n">
        <v>0</v>
      </c>
      <c r="U1079" s="0" t="n">
        <v>0</v>
      </c>
      <c r="V1079" s="2" t="n">
        <v>2.2743</v>
      </c>
      <c r="W1079" s="2" t="n">
        <v>971.93</v>
      </c>
      <c r="X1079" s="2" t="n">
        <v>22.105</v>
      </c>
      <c r="Y1079" s="2" t="n">
        <v>0</v>
      </c>
    </row>
    <row r="1080" customFormat="false" ht="12.75" hidden="false" customHeight="false" outlineLevel="0" collapsed="false">
      <c r="B1080" s="0" t="n">
        <v>16.092</v>
      </c>
      <c r="C1080" s="0" t="n">
        <v>15.948</v>
      </c>
      <c r="D1080" s="0" t="n">
        <v>17.2062</v>
      </c>
      <c r="E1080" s="0" t="n">
        <v>17.2036</v>
      </c>
      <c r="F1080" s="0" t="n">
        <v>4.743813</v>
      </c>
      <c r="G1080" s="0" t="n">
        <v>4.43928</v>
      </c>
      <c r="H1080" s="0" t="n">
        <v>37.0321</v>
      </c>
      <c r="I1080" s="0" t="n">
        <v>34.3787</v>
      </c>
      <c r="J1080" s="0" t="n">
        <v>8.016</v>
      </c>
      <c r="K1080" s="0" t="n">
        <v>6.67984</v>
      </c>
      <c r="L1080" s="0" t="n">
        <v>86.78134</v>
      </c>
      <c r="M1080" s="0" t="n">
        <v>0.5663</v>
      </c>
      <c r="N1080" s="0" t="n">
        <v>0</v>
      </c>
      <c r="O1080" s="0" t="n">
        <v>0.00902</v>
      </c>
      <c r="P1080" s="0" t="n">
        <v>4.33988</v>
      </c>
      <c r="Q1080" s="0" t="n">
        <v>54.1503</v>
      </c>
      <c r="R1080" s="0" t="n">
        <v>1.7375</v>
      </c>
      <c r="S1080" s="0" t="n">
        <v>0</v>
      </c>
      <c r="T1080" s="0" t="n">
        <v>0</v>
      </c>
      <c r="U1080" s="0" t="n">
        <v>0</v>
      </c>
      <c r="V1080" s="2" t="n">
        <v>2.261</v>
      </c>
      <c r="W1080" s="2" t="n">
        <v>971.93</v>
      </c>
      <c r="X1080" s="2" t="n">
        <v>21.975</v>
      </c>
      <c r="Y1080" s="2" t="n">
        <v>0</v>
      </c>
    </row>
    <row r="1081" customFormat="false" ht="12.75" hidden="false" customHeight="false" outlineLevel="0" collapsed="false">
      <c r="B1081" s="0" t="n">
        <v>16.111</v>
      </c>
      <c r="C1081" s="0" t="n">
        <v>15.966</v>
      </c>
      <c r="D1081" s="0" t="n">
        <v>17.2062</v>
      </c>
      <c r="E1081" s="0" t="n">
        <v>17.2039</v>
      </c>
      <c r="F1081" s="0" t="n">
        <v>4.743877</v>
      </c>
      <c r="G1081" s="0" t="n">
        <v>4.439323</v>
      </c>
      <c r="H1081" s="0" t="n">
        <v>37.0326</v>
      </c>
      <c r="I1081" s="0" t="n">
        <v>34.3789</v>
      </c>
      <c r="J1081" s="0" t="n">
        <v>8.012</v>
      </c>
      <c r="K1081" s="0" t="n">
        <v>6.67971</v>
      </c>
      <c r="L1081" s="0" t="n">
        <v>86.77987</v>
      </c>
      <c r="M1081" s="0" t="n">
        <v>0.568</v>
      </c>
      <c r="N1081" s="0" t="n">
        <v>0</v>
      </c>
      <c r="O1081" s="0" t="n">
        <v>0.00903</v>
      </c>
      <c r="P1081" s="0" t="n">
        <v>4.33988</v>
      </c>
      <c r="Q1081" s="0" t="n">
        <v>54.1503</v>
      </c>
      <c r="R1081" s="0" t="n">
        <v>1.7387</v>
      </c>
      <c r="S1081" s="0" t="n">
        <v>0</v>
      </c>
      <c r="T1081" s="0" t="n">
        <v>0</v>
      </c>
      <c r="U1081" s="0" t="n">
        <v>0</v>
      </c>
      <c r="V1081" s="2" t="n">
        <v>2.2437</v>
      </c>
      <c r="W1081" s="2" t="n">
        <v>973.67</v>
      </c>
      <c r="X1081" s="2" t="n">
        <v>21.846</v>
      </c>
      <c r="Y1081" s="2" t="n">
        <v>0</v>
      </c>
    </row>
    <row r="1082" customFormat="false" ht="12.75" hidden="false" customHeight="false" outlineLevel="0" collapsed="false">
      <c r="B1082" s="0" t="n">
        <v>16.125</v>
      </c>
      <c r="C1082" s="0" t="n">
        <v>15.98</v>
      </c>
      <c r="D1082" s="0" t="n">
        <v>17.2062</v>
      </c>
      <c r="E1082" s="0" t="n">
        <v>17.2036</v>
      </c>
      <c r="F1082" s="0" t="n">
        <v>4.743809</v>
      </c>
      <c r="G1082" s="0" t="n">
        <v>4.439323</v>
      </c>
      <c r="H1082" s="0" t="n">
        <v>37.032</v>
      </c>
      <c r="I1082" s="0" t="n">
        <v>34.3791</v>
      </c>
      <c r="J1082" s="0" t="n">
        <v>8.012</v>
      </c>
      <c r="K1082" s="0" t="n">
        <v>6.68557</v>
      </c>
      <c r="L1082" s="0" t="n">
        <v>86.85578</v>
      </c>
      <c r="M1082" s="0" t="n">
        <v>0.5696</v>
      </c>
      <c r="N1082" s="0" t="n">
        <v>0</v>
      </c>
      <c r="O1082" s="0" t="n">
        <v>0.00904</v>
      </c>
      <c r="P1082" s="0" t="n">
        <v>4.33988</v>
      </c>
      <c r="Q1082" s="0" t="n">
        <v>54.1503</v>
      </c>
      <c r="R1082" s="0" t="n">
        <v>1.7399</v>
      </c>
      <c r="S1082" s="0" t="n">
        <v>0</v>
      </c>
      <c r="T1082" s="0" t="n">
        <v>0</v>
      </c>
      <c r="U1082" s="0" t="n">
        <v>0</v>
      </c>
      <c r="V1082" s="2" t="n">
        <v>2.2371</v>
      </c>
      <c r="W1082" s="2" t="n">
        <v>973.67</v>
      </c>
      <c r="X1082" s="2" t="n">
        <v>21.781</v>
      </c>
      <c r="Y1082" s="2" t="n">
        <v>0</v>
      </c>
    </row>
    <row r="1083" customFormat="false" ht="12.75" hidden="false" customHeight="false" outlineLevel="0" collapsed="false">
      <c r="B1083" s="0" t="n">
        <v>16.15</v>
      </c>
      <c r="C1083" s="0" t="n">
        <v>16.005</v>
      </c>
      <c r="D1083" s="0" t="n">
        <v>17.2062</v>
      </c>
      <c r="E1083" s="0" t="n">
        <v>17.2038</v>
      </c>
      <c r="F1083" s="0" t="n">
        <v>4.743833</v>
      </c>
      <c r="G1083" s="0" t="n">
        <v>4.439358</v>
      </c>
      <c r="H1083" s="0" t="n">
        <v>37.0322</v>
      </c>
      <c r="I1083" s="0" t="n">
        <v>34.3793</v>
      </c>
      <c r="J1083" s="0" t="n">
        <v>8.012</v>
      </c>
      <c r="K1083" s="0" t="n">
        <v>6.68033</v>
      </c>
      <c r="L1083" s="0" t="n">
        <v>86.78776</v>
      </c>
      <c r="M1083" s="0" t="n">
        <v>0.5696</v>
      </c>
      <c r="N1083" s="0" t="n">
        <v>0</v>
      </c>
      <c r="O1083" s="0" t="n">
        <v>0.00905</v>
      </c>
      <c r="P1083" s="0" t="n">
        <v>4.33988</v>
      </c>
      <c r="Q1083" s="0" t="n">
        <v>54.1503</v>
      </c>
      <c r="R1083" s="0" t="n">
        <v>1.7399</v>
      </c>
      <c r="S1083" s="0" t="n">
        <v>0</v>
      </c>
      <c r="T1083" s="0" t="n">
        <v>0</v>
      </c>
      <c r="U1083" s="0" t="n">
        <v>0</v>
      </c>
      <c r="V1083" s="2" t="n">
        <v>2.2305</v>
      </c>
      <c r="W1083" s="2" t="n">
        <v>973.67</v>
      </c>
      <c r="X1083" s="2" t="n">
        <v>21.717</v>
      </c>
      <c r="Y1083" s="2" t="n">
        <v>0</v>
      </c>
    </row>
    <row r="1084" customFormat="false" ht="12.75" hidden="false" customHeight="false" outlineLevel="0" collapsed="false">
      <c r="B1084" s="0" t="n">
        <v>16.179</v>
      </c>
      <c r="C1084" s="0" t="n">
        <v>16.033</v>
      </c>
      <c r="D1084" s="0" t="n">
        <v>17.2062</v>
      </c>
      <c r="E1084" s="0" t="n">
        <v>17.2041</v>
      </c>
      <c r="F1084" s="0" t="n">
        <v>4.743829</v>
      </c>
      <c r="G1084" s="0" t="n">
        <v>4.439351</v>
      </c>
      <c r="H1084" s="0" t="n">
        <v>37.0322</v>
      </c>
      <c r="I1084" s="0" t="n">
        <v>34.3789</v>
      </c>
      <c r="J1084" s="0" t="n">
        <v>8.012</v>
      </c>
      <c r="K1084" s="0" t="n">
        <v>6.68622</v>
      </c>
      <c r="L1084" s="0" t="n">
        <v>86.86424</v>
      </c>
      <c r="M1084" s="0" t="n">
        <v>0.5696</v>
      </c>
      <c r="N1084" s="0" t="n">
        <v>0</v>
      </c>
      <c r="O1084" s="0" t="n">
        <v>0.00906</v>
      </c>
      <c r="P1084" s="0" t="n">
        <v>4.33988</v>
      </c>
      <c r="Q1084" s="0" t="n">
        <v>54.1503</v>
      </c>
      <c r="R1084" s="0" t="n">
        <v>1.7399</v>
      </c>
      <c r="S1084" s="0" t="n">
        <v>0</v>
      </c>
      <c r="T1084" s="0" t="n">
        <v>0</v>
      </c>
      <c r="U1084" s="0" t="n">
        <v>0</v>
      </c>
      <c r="V1084" s="2" t="n">
        <v>2.2108</v>
      </c>
      <c r="W1084" s="2" t="n">
        <v>973.67</v>
      </c>
      <c r="X1084" s="2" t="n">
        <v>21.526</v>
      </c>
      <c r="Y1084" s="2" t="n">
        <v>0</v>
      </c>
    </row>
    <row r="1085" customFormat="false" ht="12.75" hidden="false" customHeight="false" outlineLevel="0" collapsed="false">
      <c r="B1085" s="0" t="n">
        <v>16.202</v>
      </c>
      <c r="C1085" s="0" t="n">
        <v>16.057</v>
      </c>
      <c r="D1085" s="0" t="n">
        <v>17.2065</v>
      </c>
      <c r="E1085" s="0" t="n">
        <v>17.2041</v>
      </c>
      <c r="F1085" s="0" t="n">
        <v>4.743869</v>
      </c>
      <c r="G1085" s="0" t="n">
        <v>4.439323</v>
      </c>
      <c r="H1085" s="0" t="n">
        <v>37.0322</v>
      </c>
      <c r="I1085" s="0" t="n">
        <v>34.3787</v>
      </c>
      <c r="J1085" s="0" t="n">
        <v>8.012</v>
      </c>
      <c r="K1085" s="0" t="n">
        <v>6.68096</v>
      </c>
      <c r="L1085" s="0" t="n">
        <v>86.79658</v>
      </c>
      <c r="M1085" s="0" t="n">
        <v>0.5696</v>
      </c>
      <c r="N1085" s="0" t="n">
        <v>0</v>
      </c>
      <c r="O1085" s="0" t="n">
        <v>0.00907</v>
      </c>
      <c r="P1085" s="0" t="n">
        <v>4.33988</v>
      </c>
      <c r="Q1085" s="0" t="n">
        <v>54.1503</v>
      </c>
      <c r="R1085" s="0" t="n">
        <v>1.7399</v>
      </c>
      <c r="S1085" s="0" t="n">
        <v>0</v>
      </c>
      <c r="T1085" s="0" t="n">
        <v>0</v>
      </c>
      <c r="U1085" s="0" t="n">
        <v>0</v>
      </c>
      <c r="V1085" s="2" t="n">
        <v>2.2043</v>
      </c>
      <c r="W1085" s="2" t="n">
        <v>973.67</v>
      </c>
      <c r="X1085" s="2" t="n">
        <v>21.462</v>
      </c>
      <c r="Y1085" s="2" t="n">
        <v>0</v>
      </c>
    </row>
    <row r="1086" customFormat="false" ht="12.75" hidden="false" customHeight="false" outlineLevel="0" collapsed="false">
      <c r="B1086" s="0" t="n">
        <v>16.228</v>
      </c>
      <c r="C1086" s="0" t="n">
        <v>16.082</v>
      </c>
      <c r="D1086" s="0" t="n">
        <v>17.2067</v>
      </c>
      <c r="E1086" s="0" t="n">
        <v>17.2042</v>
      </c>
      <c r="F1086" s="0" t="n">
        <v>4.743865</v>
      </c>
      <c r="G1086" s="0" t="n">
        <v>4.439394</v>
      </c>
      <c r="H1086" s="0" t="n">
        <v>37.032</v>
      </c>
      <c r="I1086" s="0" t="n">
        <v>34.3791</v>
      </c>
      <c r="J1086" s="0" t="n">
        <v>8.012</v>
      </c>
      <c r="K1086" s="0" t="n">
        <v>6.68014</v>
      </c>
      <c r="L1086" s="0" t="n">
        <v>86.78607</v>
      </c>
      <c r="M1086" s="0" t="n">
        <v>0.568</v>
      </c>
      <c r="N1086" s="0" t="n">
        <v>0</v>
      </c>
      <c r="O1086" s="0" t="n">
        <v>0.00909</v>
      </c>
      <c r="P1086" s="0" t="n">
        <v>4.33988</v>
      </c>
      <c r="Q1086" s="0" t="n">
        <v>54.1503</v>
      </c>
      <c r="R1086" s="0" t="n">
        <v>1.7387</v>
      </c>
      <c r="S1086" s="0" t="n">
        <v>0</v>
      </c>
      <c r="T1086" s="0" t="n">
        <v>0</v>
      </c>
      <c r="U1086" s="0" t="n">
        <v>0</v>
      </c>
      <c r="V1086" s="2" t="n">
        <v>2.1939</v>
      </c>
      <c r="W1086" s="2" t="n">
        <v>975.4</v>
      </c>
      <c r="X1086" s="2" t="n">
        <v>21.399</v>
      </c>
      <c r="Y1086" s="2" t="n">
        <v>0</v>
      </c>
    </row>
    <row r="1087" customFormat="false" ht="12.75" hidden="false" customHeight="false" outlineLevel="0" collapsed="false">
      <c r="B1087" s="0" t="n">
        <v>16.257</v>
      </c>
      <c r="C1087" s="0" t="n">
        <v>16.111</v>
      </c>
      <c r="D1087" s="0" t="n">
        <v>17.2067</v>
      </c>
      <c r="E1087" s="0" t="n">
        <v>17.2044</v>
      </c>
      <c r="F1087" s="0" t="n">
        <v>4.743853</v>
      </c>
      <c r="G1087" s="0" t="n">
        <v>4.439508</v>
      </c>
      <c r="H1087" s="0" t="n">
        <v>37.0319</v>
      </c>
      <c r="I1087" s="0" t="n">
        <v>34.38</v>
      </c>
      <c r="J1087" s="0" t="n">
        <v>8.012</v>
      </c>
      <c r="K1087" s="0" t="n">
        <v>6.67934</v>
      </c>
      <c r="L1087" s="0" t="n">
        <v>86.77561</v>
      </c>
      <c r="M1087" s="0" t="n">
        <v>0.568</v>
      </c>
      <c r="N1087" s="0" t="n">
        <v>0</v>
      </c>
      <c r="O1087" s="0" t="n">
        <v>0.0091</v>
      </c>
      <c r="P1087" s="0" t="n">
        <v>4.33988</v>
      </c>
      <c r="Q1087" s="0" t="n">
        <v>54.1503</v>
      </c>
      <c r="R1087" s="0" t="n">
        <v>1.7387</v>
      </c>
      <c r="S1087" s="0" t="n">
        <v>0</v>
      </c>
      <c r="T1087" s="0" t="n">
        <v>0</v>
      </c>
      <c r="U1087" s="0" t="n">
        <v>0</v>
      </c>
      <c r="V1087" s="2" t="n">
        <v>2.1784</v>
      </c>
      <c r="W1087" s="2" t="n">
        <v>973.67</v>
      </c>
      <c r="X1087" s="2" t="n">
        <v>21.21</v>
      </c>
      <c r="Y1087" s="2" t="n">
        <v>0</v>
      </c>
    </row>
    <row r="1088" customFormat="false" ht="12.75" hidden="false" customHeight="false" outlineLevel="0" collapsed="false">
      <c r="B1088" s="0" t="n">
        <v>16.252</v>
      </c>
      <c r="C1088" s="0" t="n">
        <v>16.106</v>
      </c>
      <c r="D1088" s="0" t="n">
        <v>17.2064</v>
      </c>
      <c r="E1088" s="0" t="n">
        <v>17.2048</v>
      </c>
      <c r="F1088" s="0" t="n">
        <v>4.743829</v>
      </c>
      <c r="G1088" s="0" t="n">
        <v>4.439437</v>
      </c>
      <c r="H1088" s="0" t="n">
        <v>37.032</v>
      </c>
      <c r="I1088" s="0" t="n">
        <v>34.379</v>
      </c>
      <c r="J1088" s="0" t="n">
        <v>8.012</v>
      </c>
      <c r="K1088" s="0" t="n">
        <v>6.67855</v>
      </c>
      <c r="L1088" s="0" t="n">
        <v>86.76479</v>
      </c>
      <c r="M1088" s="0" t="n">
        <v>0.568</v>
      </c>
      <c r="N1088" s="0" t="n">
        <v>0</v>
      </c>
      <c r="O1088" s="0" t="n">
        <v>0.00911</v>
      </c>
      <c r="P1088" s="0" t="n">
        <v>4.33988</v>
      </c>
      <c r="Q1088" s="0" t="n">
        <v>54.1503</v>
      </c>
      <c r="R1088" s="0" t="n">
        <v>1.7387</v>
      </c>
      <c r="S1088" s="0" t="n">
        <v>0</v>
      </c>
      <c r="T1088" s="0" t="n">
        <v>0</v>
      </c>
      <c r="U1088" s="0" t="n">
        <v>0</v>
      </c>
      <c r="V1088" s="2" t="n">
        <v>2.172</v>
      </c>
      <c r="W1088" s="2" t="n">
        <v>973.67</v>
      </c>
      <c r="X1088" s="2" t="n">
        <v>21.148</v>
      </c>
      <c r="Y1088" s="2" t="n">
        <v>0</v>
      </c>
    </row>
    <row r="1089" customFormat="false" ht="12.75" hidden="false" customHeight="false" outlineLevel="0" collapsed="false">
      <c r="B1089" s="0" t="n">
        <v>16.305</v>
      </c>
      <c r="C1089" s="0" t="n">
        <v>16.159</v>
      </c>
      <c r="D1089" s="0" t="n">
        <v>17.2063</v>
      </c>
      <c r="E1089" s="0" t="n">
        <v>17.2046</v>
      </c>
      <c r="F1089" s="0" t="n">
        <v>4.743817</v>
      </c>
      <c r="G1089" s="0" t="n">
        <v>4.439437</v>
      </c>
      <c r="H1089" s="0" t="n">
        <v>37.0319</v>
      </c>
      <c r="I1089" s="0" t="n">
        <v>34.3792</v>
      </c>
      <c r="J1089" s="0" t="n">
        <v>8.012</v>
      </c>
      <c r="K1089" s="0" t="n">
        <v>6.67857</v>
      </c>
      <c r="L1089" s="0" t="n">
        <v>86.76496</v>
      </c>
      <c r="M1089" s="0" t="n">
        <v>0.568</v>
      </c>
      <c r="N1089" s="0" t="n">
        <v>0</v>
      </c>
      <c r="O1089" s="0" t="n">
        <v>0.00912</v>
      </c>
      <c r="P1089" s="0" t="n">
        <v>4.33988</v>
      </c>
      <c r="Q1089" s="0" t="n">
        <v>54.1503</v>
      </c>
      <c r="R1089" s="0" t="n">
        <v>1.7387</v>
      </c>
      <c r="S1089" s="0" t="n">
        <v>0</v>
      </c>
      <c r="T1089" s="0" t="n">
        <v>0</v>
      </c>
      <c r="U1089" s="0" t="n">
        <v>0</v>
      </c>
      <c r="V1089" s="2" t="n">
        <v>2.1681</v>
      </c>
      <c r="W1089" s="2" t="n">
        <v>975.4</v>
      </c>
      <c r="X1089" s="2" t="n">
        <v>21.148</v>
      </c>
      <c r="Y1089" s="2" t="n">
        <v>0</v>
      </c>
    </row>
    <row r="1090" customFormat="false" ht="12.75" hidden="false" customHeight="false" outlineLevel="0" collapsed="false">
      <c r="B1090" s="0" t="n">
        <v>16.314</v>
      </c>
      <c r="C1090" s="0" t="n">
        <v>16.168</v>
      </c>
      <c r="D1090" s="0" t="n">
        <v>17.2062</v>
      </c>
      <c r="E1090" s="0" t="n">
        <v>17.2044</v>
      </c>
      <c r="F1090" s="0" t="n">
        <v>4.743758</v>
      </c>
      <c r="G1090" s="0" t="n">
        <v>4.439394</v>
      </c>
      <c r="H1090" s="0" t="n">
        <v>37.0315</v>
      </c>
      <c r="I1090" s="0" t="n">
        <v>34.3789</v>
      </c>
      <c r="J1090" s="0" t="n">
        <v>8.012</v>
      </c>
      <c r="K1090" s="0" t="n">
        <v>6.67861</v>
      </c>
      <c r="L1090" s="0" t="n">
        <v>86.76507</v>
      </c>
      <c r="M1090" s="0" t="n">
        <v>0.5663</v>
      </c>
      <c r="N1090" s="0" t="n">
        <v>0</v>
      </c>
      <c r="O1090" s="0" t="n">
        <v>0.00913</v>
      </c>
      <c r="P1090" s="0" t="n">
        <v>4.33988</v>
      </c>
      <c r="Q1090" s="0" t="n">
        <v>54.1503</v>
      </c>
      <c r="R1090" s="0" t="n">
        <v>1.7375</v>
      </c>
      <c r="S1090" s="0" t="n">
        <v>0</v>
      </c>
      <c r="T1090" s="0" t="n">
        <v>0</v>
      </c>
      <c r="U1090" s="0" t="n">
        <v>0</v>
      </c>
      <c r="V1090" s="2" t="n">
        <v>2.149</v>
      </c>
      <c r="W1090" s="2" t="n">
        <v>975.4</v>
      </c>
      <c r="X1090" s="2" t="n">
        <v>20.961</v>
      </c>
      <c r="Y1090" s="2" t="n">
        <v>0</v>
      </c>
    </row>
    <row r="1091" customFormat="false" ht="12.75" hidden="false" customHeight="false" outlineLevel="0" collapsed="false">
      <c r="B1091" s="0" t="n">
        <v>16.329</v>
      </c>
      <c r="C1091" s="0" t="n">
        <v>16.182</v>
      </c>
      <c r="D1091" s="0" t="n">
        <v>17.2055</v>
      </c>
      <c r="E1091" s="0" t="n">
        <v>17.2042</v>
      </c>
      <c r="F1091" s="0" t="n">
        <v>4.74369</v>
      </c>
      <c r="G1091" s="0" t="n">
        <v>4.439358</v>
      </c>
      <c r="H1091" s="0" t="n">
        <v>37.0315</v>
      </c>
      <c r="I1091" s="0" t="n">
        <v>34.3788</v>
      </c>
      <c r="J1091" s="0" t="n">
        <v>8.016</v>
      </c>
      <c r="K1091" s="0" t="n">
        <v>6.67874</v>
      </c>
      <c r="L1091" s="0" t="n">
        <v>86.76568</v>
      </c>
      <c r="M1091" s="0" t="n">
        <v>0.5663</v>
      </c>
      <c r="N1091" s="0" t="n">
        <v>0</v>
      </c>
      <c r="O1091" s="0" t="n">
        <v>0.00914</v>
      </c>
      <c r="P1091" s="0" t="n">
        <v>4.33988</v>
      </c>
      <c r="Q1091" s="0" t="n">
        <v>54.1503</v>
      </c>
      <c r="R1091" s="0" t="n">
        <v>1.7375</v>
      </c>
      <c r="S1091" s="0" t="n">
        <v>0</v>
      </c>
      <c r="T1091" s="0" t="n">
        <v>0</v>
      </c>
      <c r="U1091" s="0" t="n">
        <v>0</v>
      </c>
      <c r="V1091" s="2" t="n">
        <v>2.1363</v>
      </c>
      <c r="W1091" s="2" t="n">
        <v>975.4</v>
      </c>
      <c r="X1091" s="2" t="n">
        <v>20.838</v>
      </c>
      <c r="Y1091" s="2" t="n">
        <v>0</v>
      </c>
    </row>
    <row r="1092" customFormat="false" ht="12.75" hidden="false" customHeight="false" outlineLevel="0" collapsed="false">
      <c r="B1092" s="0" t="n">
        <v>16.364</v>
      </c>
      <c r="C1092" s="0" t="n">
        <v>16.217</v>
      </c>
      <c r="D1092" s="0" t="n">
        <v>17.2055</v>
      </c>
      <c r="E1092" s="0" t="n">
        <v>17.2038</v>
      </c>
      <c r="F1092" s="0" t="n">
        <v>4.74367</v>
      </c>
      <c r="G1092" s="0" t="n">
        <v>4.43928</v>
      </c>
      <c r="H1092" s="0" t="n">
        <v>37.0313</v>
      </c>
      <c r="I1092" s="0" t="n">
        <v>34.3785</v>
      </c>
      <c r="J1092" s="0" t="n">
        <v>8.012</v>
      </c>
      <c r="K1092" s="0" t="n">
        <v>6.67884</v>
      </c>
      <c r="L1092" s="0" t="n">
        <v>86.76689</v>
      </c>
      <c r="M1092" s="0" t="n">
        <v>0.5647</v>
      </c>
      <c r="N1092" s="0" t="n">
        <v>0</v>
      </c>
      <c r="O1092" s="0" t="n">
        <v>0.00916</v>
      </c>
      <c r="P1092" s="0" t="n">
        <v>4.33988</v>
      </c>
      <c r="Q1092" s="0" t="n">
        <v>54.1503</v>
      </c>
      <c r="R1092" s="0" t="n">
        <v>1.7363</v>
      </c>
      <c r="S1092" s="0" t="n">
        <v>0</v>
      </c>
      <c r="T1092" s="0" t="n">
        <v>0</v>
      </c>
      <c r="U1092" s="0" t="n">
        <v>0</v>
      </c>
      <c r="V1092" s="2" t="n">
        <v>2.1363</v>
      </c>
      <c r="W1092" s="2" t="n">
        <v>975.4</v>
      </c>
      <c r="X1092" s="2" t="n">
        <v>20.838</v>
      </c>
      <c r="Y1092" s="2" t="n">
        <v>0</v>
      </c>
    </row>
    <row r="1093" customFormat="false" ht="12.75" hidden="false" customHeight="false" outlineLevel="0" collapsed="false">
      <c r="B1093" s="0" t="n">
        <v>16.392</v>
      </c>
      <c r="C1093" s="0" t="n">
        <v>16.245</v>
      </c>
      <c r="D1093" s="0" t="n">
        <v>17.205</v>
      </c>
      <c r="E1093" s="0" t="n">
        <v>17.2036</v>
      </c>
      <c r="F1093" s="0" t="n">
        <v>4.743722</v>
      </c>
      <c r="G1093" s="0" t="n">
        <v>4.43928</v>
      </c>
      <c r="H1093" s="0" t="n">
        <v>37.0322</v>
      </c>
      <c r="I1093" s="0" t="n">
        <v>34.3786</v>
      </c>
      <c r="J1093" s="0" t="n">
        <v>8.016</v>
      </c>
      <c r="K1093" s="0" t="n">
        <v>6.679</v>
      </c>
      <c r="L1093" s="0" t="n">
        <v>86.76848</v>
      </c>
      <c r="M1093" s="0" t="n">
        <v>0.5647</v>
      </c>
      <c r="N1093" s="0" t="n">
        <v>0</v>
      </c>
      <c r="O1093" s="0" t="n">
        <v>0.00917</v>
      </c>
      <c r="P1093" s="0" t="n">
        <v>4.33988</v>
      </c>
      <c r="Q1093" s="0" t="n">
        <v>54.1503</v>
      </c>
      <c r="R1093" s="0" t="n">
        <v>1.7363</v>
      </c>
      <c r="S1093" s="0" t="n">
        <v>0</v>
      </c>
      <c r="T1093" s="0" t="n">
        <v>0</v>
      </c>
      <c r="U1093" s="0" t="n">
        <v>0</v>
      </c>
      <c r="V1093" s="2" t="n">
        <v>2.1137</v>
      </c>
      <c r="W1093" s="2" t="n">
        <v>977.13</v>
      </c>
      <c r="X1093" s="2" t="n">
        <v>20.654</v>
      </c>
      <c r="Y1093" s="2" t="n">
        <v>0</v>
      </c>
    </row>
    <row r="1094" customFormat="false" ht="12.75" hidden="false" customHeight="false" outlineLevel="0" collapsed="false">
      <c r="B1094" s="0" t="n">
        <v>16.396</v>
      </c>
      <c r="C1094" s="0" t="n">
        <v>16.249</v>
      </c>
      <c r="D1094" s="0" t="n">
        <v>17.205</v>
      </c>
      <c r="E1094" s="0" t="n">
        <v>17.2034</v>
      </c>
      <c r="F1094" s="0" t="n">
        <v>4.743662</v>
      </c>
      <c r="G1094" s="0" t="n">
        <v>4.439244</v>
      </c>
      <c r="H1094" s="0" t="n">
        <v>37.0317</v>
      </c>
      <c r="I1094" s="0" t="n">
        <v>34.3785</v>
      </c>
      <c r="J1094" s="0" t="n">
        <v>8.012</v>
      </c>
      <c r="K1094" s="0" t="n">
        <v>6.68507</v>
      </c>
      <c r="L1094" s="0" t="n">
        <v>86.84718</v>
      </c>
      <c r="M1094" s="0" t="n">
        <v>0.563</v>
      </c>
      <c r="N1094" s="0" t="n">
        <v>0</v>
      </c>
      <c r="O1094" s="0" t="n">
        <v>0.00918</v>
      </c>
      <c r="P1094" s="0" t="n">
        <v>4.33988</v>
      </c>
      <c r="Q1094" s="0" t="n">
        <v>54.1503</v>
      </c>
      <c r="R1094" s="0" t="n">
        <v>1.735</v>
      </c>
      <c r="S1094" s="0" t="n">
        <v>0</v>
      </c>
      <c r="T1094" s="0" t="n">
        <v>0</v>
      </c>
      <c r="U1094" s="0" t="n">
        <v>0</v>
      </c>
      <c r="V1094" s="2" t="n">
        <v>2.1013</v>
      </c>
      <c r="W1094" s="2" t="n">
        <v>977.13</v>
      </c>
      <c r="X1094" s="2" t="n">
        <v>20.532</v>
      </c>
      <c r="Y1094" s="2" t="n">
        <v>0</v>
      </c>
    </row>
    <row r="1095" customFormat="false" ht="12.75" hidden="false" customHeight="false" outlineLevel="0" collapsed="false">
      <c r="B1095" s="0" t="n">
        <v>16.441</v>
      </c>
      <c r="C1095" s="0" t="n">
        <v>16.293</v>
      </c>
      <c r="D1095" s="0" t="n">
        <v>17.2046</v>
      </c>
      <c r="E1095" s="0" t="n">
        <v>17.2031</v>
      </c>
      <c r="F1095" s="0" t="n">
        <v>4.743658</v>
      </c>
      <c r="G1095" s="0" t="n">
        <v>4.439244</v>
      </c>
      <c r="H1095" s="0" t="n">
        <v>37.032</v>
      </c>
      <c r="I1095" s="0" t="n">
        <v>34.3788</v>
      </c>
      <c r="J1095" s="0" t="n">
        <v>8.012</v>
      </c>
      <c r="K1095" s="0" t="n">
        <v>6.68604</v>
      </c>
      <c r="L1095" s="0" t="n">
        <v>86.8593</v>
      </c>
      <c r="M1095" s="0" t="n">
        <v>0.5614</v>
      </c>
      <c r="N1095" s="0" t="n">
        <v>0</v>
      </c>
      <c r="O1095" s="0" t="n">
        <v>0.00919</v>
      </c>
      <c r="P1095" s="0" t="n">
        <v>4.33988</v>
      </c>
      <c r="Q1095" s="0" t="n">
        <v>54.1503</v>
      </c>
      <c r="R1095" s="0" t="n">
        <v>1.7338</v>
      </c>
      <c r="S1095" s="0" t="n">
        <v>0</v>
      </c>
      <c r="T1095" s="0" t="n">
        <v>0</v>
      </c>
      <c r="U1095" s="0" t="n">
        <v>0</v>
      </c>
      <c r="V1095" s="2" t="n">
        <v>2.105</v>
      </c>
      <c r="W1095" s="2" t="n">
        <v>975.4</v>
      </c>
      <c r="X1095" s="2" t="n">
        <v>20.532</v>
      </c>
      <c r="Y1095" s="2" t="n">
        <v>0</v>
      </c>
    </row>
    <row r="1096" customFormat="false" ht="12.75" hidden="false" customHeight="false" outlineLevel="0" collapsed="false">
      <c r="B1096" s="0" t="n">
        <v>16.451</v>
      </c>
      <c r="C1096" s="0" t="n">
        <v>16.303</v>
      </c>
      <c r="D1096" s="0" t="n">
        <v>17.2046</v>
      </c>
      <c r="E1096" s="0" t="n">
        <v>17.2032</v>
      </c>
      <c r="F1096" s="0" t="n">
        <v>4.743619</v>
      </c>
      <c r="G1096" s="0" t="n">
        <v>4.439323</v>
      </c>
      <c r="H1096" s="0" t="n">
        <v>37.0316</v>
      </c>
      <c r="I1096" s="0" t="n">
        <v>34.3793</v>
      </c>
      <c r="J1096" s="0" t="n">
        <v>8.012</v>
      </c>
      <c r="K1096" s="0" t="n">
        <v>6.68103</v>
      </c>
      <c r="L1096" s="0" t="n">
        <v>86.79401</v>
      </c>
      <c r="M1096" s="0" t="n">
        <v>0.5598</v>
      </c>
      <c r="N1096" s="0" t="n">
        <v>0</v>
      </c>
      <c r="O1096" s="0" t="n">
        <v>0.0092</v>
      </c>
      <c r="P1096" s="0" t="n">
        <v>4.33988</v>
      </c>
      <c r="Q1096" s="0" t="n">
        <v>54.1503</v>
      </c>
      <c r="R1096" s="0" t="n">
        <v>1.7326</v>
      </c>
      <c r="S1096" s="0" t="n">
        <v>0</v>
      </c>
      <c r="T1096" s="0" t="n">
        <v>0</v>
      </c>
      <c r="U1096" s="0" t="n">
        <v>0</v>
      </c>
      <c r="V1096" s="2" t="n">
        <v>2.0889</v>
      </c>
      <c r="W1096" s="2" t="n">
        <v>977.13</v>
      </c>
      <c r="X1096" s="2" t="n">
        <v>20.411</v>
      </c>
      <c r="Y1096" s="2" t="n">
        <v>0</v>
      </c>
    </row>
    <row r="1097" customFormat="false" ht="12.75" hidden="false" customHeight="false" outlineLevel="0" collapsed="false">
      <c r="B1097" s="0" t="n">
        <v>16.464</v>
      </c>
      <c r="C1097" s="0" t="n">
        <v>16.316</v>
      </c>
      <c r="D1097" s="0" t="n">
        <v>17.2043</v>
      </c>
      <c r="E1097" s="0" t="n">
        <v>17.2031</v>
      </c>
      <c r="F1097" s="0" t="n">
        <v>4.743575</v>
      </c>
      <c r="G1097" s="0" t="n">
        <v>4.439201</v>
      </c>
      <c r="H1097" s="0" t="n">
        <v>37.0315</v>
      </c>
      <c r="I1097" s="0" t="n">
        <v>34.3784</v>
      </c>
      <c r="J1097" s="0" t="n">
        <v>8.012</v>
      </c>
      <c r="K1097" s="0" t="n">
        <v>6.68125</v>
      </c>
      <c r="L1097" s="0" t="n">
        <v>86.79625</v>
      </c>
      <c r="M1097" s="0" t="n">
        <v>0.5581</v>
      </c>
      <c r="N1097" s="0" t="n">
        <v>0</v>
      </c>
      <c r="O1097" s="0" t="n">
        <v>0.00921</v>
      </c>
      <c r="P1097" s="0" t="n">
        <v>4.33988</v>
      </c>
      <c r="Q1097" s="0" t="n">
        <v>54.1503</v>
      </c>
      <c r="R1097" s="0" t="n">
        <v>1.7314</v>
      </c>
      <c r="S1097" s="0" t="n">
        <v>0</v>
      </c>
      <c r="T1097" s="0" t="n">
        <v>0</v>
      </c>
      <c r="U1097" s="0" t="n">
        <v>0</v>
      </c>
      <c r="V1097" s="2" t="n">
        <v>2.0704</v>
      </c>
      <c r="W1097" s="2" t="n">
        <v>977.13</v>
      </c>
      <c r="X1097" s="2" t="n">
        <v>20.23</v>
      </c>
      <c r="Y1097" s="2" t="n">
        <v>0</v>
      </c>
    </row>
    <row r="1098" customFormat="false" ht="12.75" hidden="false" customHeight="false" outlineLevel="0" collapsed="false">
      <c r="B1098" s="0" t="n">
        <v>16.499</v>
      </c>
      <c r="C1098" s="0" t="n">
        <v>16.351</v>
      </c>
      <c r="D1098" s="0" t="n">
        <v>17.2038</v>
      </c>
      <c r="E1098" s="0" t="n">
        <v>17.2029</v>
      </c>
      <c r="F1098" s="0" t="n">
        <v>4.743563</v>
      </c>
      <c r="G1098" s="0" t="n">
        <v>4.43928</v>
      </c>
      <c r="H1098" s="0" t="n">
        <v>37.0319</v>
      </c>
      <c r="I1098" s="0" t="n">
        <v>34.3792</v>
      </c>
      <c r="J1098" s="0" t="n">
        <v>8.012</v>
      </c>
      <c r="K1098" s="0" t="n">
        <v>6.68152</v>
      </c>
      <c r="L1098" s="0" t="n">
        <v>86.79915</v>
      </c>
      <c r="M1098" s="0" t="n">
        <v>0.5581</v>
      </c>
      <c r="N1098" s="0" t="n">
        <v>0</v>
      </c>
      <c r="O1098" s="0" t="n">
        <v>0.00922</v>
      </c>
      <c r="P1098" s="0" t="n">
        <v>4.33988</v>
      </c>
      <c r="Q1098" s="0" t="n">
        <v>54.1503</v>
      </c>
      <c r="R1098" s="0" t="n">
        <v>1.7314</v>
      </c>
      <c r="S1098" s="0" t="n">
        <v>0</v>
      </c>
      <c r="T1098" s="0" t="n">
        <v>0</v>
      </c>
      <c r="U1098" s="0" t="n">
        <v>0</v>
      </c>
      <c r="V1098" s="2" t="n">
        <v>2.0704</v>
      </c>
      <c r="W1098" s="2" t="n">
        <v>977.13</v>
      </c>
      <c r="X1098" s="2" t="n">
        <v>20.23</v>
      </c>
      <c r="Y1098" s="2" t="n">
        <v>0</v>
      </c>
    </row>
    <row r="1099" customFormat="false" ht="12.75" hidden="false" customHeight="false" outlineLevel="0" collapsed="false">
      <c r="B1099" s="0" t="n">
        <v>16.519</v>
      </c>
      <c r="C1099" s="0" t="n">
        <v>16.371</v>
      </c>
      <c r="D1099" s="0" t="n">
        <v>17.2038</v>
      </c>
      <c r="E1099" s="0" t="n">
        <v>17.2032</v>
      </c>
      <c r="F1099" s="0" t="n">
        <v>4.743512</v>
      </c>
      <c r="G1099" s="0" t="n">
        <v>4.439323</v>
      </c>
      <c r="H1099" s="0" t="n">
        <v>37.0314</v>
      </c>
      <c r="I1099" s="0" t="n">
        <v>34.3793</v>
      </c>
      <c r="J1099" s="0" t="n">
        <v>8.016</v>
      </c>
      <c r="K1099" s="0" t="n">
        <v>6.68771</v>
      </c>
      <c r="L1099" s="0" t="n">
        <v>86.87927</v>
      </c>
      <c r="M1099" s="0" t="n">
        <v>0.5565</v>
      </c>
      <c r="N1099" s="0" t="n">
        <v>0</v>
      </c>
      <c r="O1099" s="0" t="n">
        <v>0.00924</v>
      </c>
      <c r="P1099" s="0" t="n">
        <v>4.33988</v>
      </c>
      <c r="Q1099" s="0" t="n">
        <v>54.1503</v>
      </c>
      <c r="R1099" s="0" t="n">
        <v>1.7302</v>
      </c>
      <c r="S1099" s="0" t="n">
        <v>0</v>
      </c>
      <c r="T1099" s="0" t="n">
        <v>0</v>
      </c>
      <c r="U1099" s="0" t="n">
        <v>0</v>
      </c>
      <c r="V1099" s="2" t="n">
        <v>2.0582</v>
      </c>
      <c r="W1099" s="2" t="n">
        <v>977.13</v>
      </c>
      <c r="X1099" s="2" t="n">
        <v>20.111</v>
      </c>
      <c r="Y1099" s="2" t="n">
        <v>0</v>
      </c>
    </row>
    <row r="1100" customFormat="false" ht="12.75" hidden="false" customHeight="false" outlineLevel="0" collapsed="false">
      <c r="B1100" s="0" t="n">
        <v>16.528</v>
      </c>
      <c r="C1100" s="0" t="n">
        <v>16.38</v>
      </c>
      <c r="D1100" s="0" t="n">
        <v>17.2036</v>
      </c>
      <c r="E1100" s="0" t="n">
        <v>17.2029</v>
      </c>
      <c r="F1100" s="0" t="n">
        <v>4.743591</v>
      </c>
      <c r="G1100" s="0" t="n">
        <v>4.439316</v>
      </c>
      <c r="H1100" s="0" t="n">
        <v>37.0323</v>
      </c>
      <c r="I1100" s="0" t="n">
        <v>34.3795</v>
      </c>
      <c r="J1100" s="0" t="n">
        <v>8.012</v>
      </c>
      <c r="K1100" s="0" t="n">
        <v>6.68277</v>
      </c>
      <c r="L1100" s="0" t="n">
        <v>86.81523</v>
      </c>
      <c r="M1100" s="0" t="n">
        <v>0.5565</v>
      </c>
      <c r="N1100" s="0" t="n">
        <v>0</v>
      </c>
      <c r="O1100" s="0" t="n">
        <v>0.00925</v>
      </c>
      <c r="P1100" s="0" t="n">
        <v>4.33988</v>
      </c>
      <c r="Q1100" s="0" t="n">
        <v>54.15032</v>
      </c>
      <c r="R1100" s="0" t="n">
        <v>1.7302</v>
      </c>
      <c r="S1100" s="0" t="n">
        <v>0</v>
      </c>
      <c r="T1100" s="0" t="n">
        <v>0</v>
      </c>
      <c r="U1100" s="0" t="n">
        <v>0</v>
      </c>
      <c r="V1100" s="2" t="n">
        <v>2.046</v>
      </c>
      <c r="W1100" s="2" t="n">
        <v>977.13</v>
      </c>
      <c r="X1100" s="2" t="n">
        <v>19.992</v>
      </c>
      <c r="Y1100" s="2" t="n">
        <v>0</v>
      </c>
    </row>
    <row r="1101" customFormat="false" ht="12.75" hidden="false" customHeight="false" outlineLevel="0" collapsed="false">
      <c r="B1101" s="0" t="n">
        <v>16.571</v>
      </c>
      <c r="C1101" s="0" t="n">
        <v>16.422</v>
      </c>
      <c r="D1101" s="0" t="n">
        <v>17.2038</v>
      </c>
      <c r="E1101" s="0" t="n">
        <v>17.2031</v>
      </c>
      <c r="F1101" s="0" t="n">
        <v>4.743631</v>
      </c>
      <c r="G1101" s="0" t="n">
        <v>4.439323</v>
      </c>
      <c r="H1101" s="0" t="n">
        <v>37.0325</v>
      </c>
      <c r="I1101" s="0" t="n">
        <v>34.3794</v>
      </c>
      <c r="J1101" s="0" t="n">
        <v>8.012</v>
      </c>
      <c r="K1101" s="0" t="n">
        <v>6.68895</v>
      </c>
      <c r="L1101" s="0" t="n">
        <v>86.896</v>
      </c>
      <c r="M1101" s="0" t="n">
        <v>0.5565</v>
      </c>
      <c r="N1101" s="0" t="n">
        <v>0</v>
      </c>
      <c r="O1101" s="0" t="n">
        <v>0.00926</v>
      </c>
      <c r="P1101" s="0" t="n">
        <v>4.33988</v>
      </c>
      <c r="Q1101" s="0" t="n">
        <v>54.15032</v>
      </c>
      <c r="R1101" s="0" t="n">
        <v>1.7302</v>
      </c>
      <c r="S1101" s="0" t="n">
        <v>0</v>
      </c>
      <c r="T1101" s="0" t="n">
        <v>0</v>
      </c>
      <c r="U1101" s="0" t="n">
        <v>0</v>
      </c>
      <c r="V1101" s="2" t="n">
        <v>2.04</v>
      </c>
      <c r="W1101" s="2" t="n">
        <v>977.13</v>
      </c>
      <c r="X1101" s="2" t="n">
        <v>19.933</v>
      </c>
      <c r="Y1101" s="2" t="n">
        <v>0</v>
      </c>
    </row>
    <row r="1102" customFormat="false" ht="12.75" hidden="false" customHeight="false" outlineLevel="0" collapsed="false">
      <c r="B1102" s="0" t="n">
        <v>16.576</v>
      </c>
      <c r="C1102" s="0" t="n">
        <v>16.427</v>
      </c>
      <c r="D1102" s="0" t="n">
        <v>17.204</v>
      </c>
      <c r="E1102" s="0" t="n">
        <v>17.2031</v>
      </c>
      <c r="F1102" s="0" t="n">
        <v>4.743635</v>
      </c>
      <c r="G1102" s="0" t="n">
        <v>4.43928</v>
      </c>
      <c r="H1102" s="0" t="n">
        <v>37.0323</v>
      </c>
      <c r="I1102" s="0" t="n">
        <v>34.379</v>
      </c>
      <c r="J1102" s="0" t="n">
        <v>8.012</v>
      </c>
      <c r="K1102" s="0" t="n">
        <v>6.68404</v>
      </c>
      <c r="L1102" s="0" t="n">
        <v>86.83231</v>
      </c>
      <c r="M1102" s="0" t="n">
        <v>0.5549</v>
      </c>
      <c r="N1102" s="0" t="n">
        <v>0</v>
      </c>
      <c r="O1102" s="0" t="n">
        <v>0.00927</v>
      </c>
      <c r="P1102" s="0" t="n">
        <v>4.33988</v>
      </c>
      <c r="Q1102" s="0" t="n">
        <v>54.15032</v>
      </c>
      <c r="R1102" s="0" t="n">
        <v>1.7289</v>
      </c>
      <c r="S1102" s="0" t="n">
        <v>0</v>
      </c>
      <c r="T1102" s="0" t="n">
        <v>0</v>
      </c>
      <c r="U1102" s="0" t="n">
        <v>0</v>
      </c>
      <c r="V1102" s="2" t="n">
        <v>2.0243</v>
      </c>
      <c r="W1102" s="2" t="n">
        <v>978.86</v>
      </c>
      <c r="X1102" s="2" t="n">
        <v>19.815</v>
      </c>
      <c r="Y1102" s="2" t="n">
        <v>0</v>
      </c>
    </row>
    <row r="1103" customFormat="false" ht="12.75" hidden="false" customHeight="false" outlineLevel="0" collapsed="false">
      <c r="B1103" s="0" t="n">
        <v>16.596</v>
      </c>
      <c r="C1103" s="0" t="n">
        <v>16.447</v>
      </c>
      <c r="D1103" s="0" t="n">
        <v>17.2041</v>
      </c>
      <c r="E1103" s="0" t="n">
        <v>17.2031</v>
      </c>
      <c r="F1103" s="0" t="n">
        <v>4.743635</v>
      </c>
      <c r="G1103" s="0" t="n">
        <v>4.43928</v>
      </c>
      <c r="H1103" s="0" t="n">
        <v>37.0322</v>
      </c>
      <c r="I1103" s="0" t="n">
        <v>34.379</v>
      </c>
      <c r="J1103" s="0" t="n">
        <v>8.016</v>
      </c>
      <c r="K1103" s="0" t="n">
        <v>6.68945</v>
      </c>
      <c r="L1103" s="0" t="n">
        <v>86.90288</v>
      </c>
      <c r="M1103" s="0" t="n">
        <v>0.5549</v>
      </c>
      <c r="N1103" s="0" t="n">
        <v>0</v>
      </c>
      <c r="O1103" s="0" t="n">
        <v>0.00928</v>
      </c>
      <c r="P1103" s="0" t="n">
        <v>4.33988</v>
      </c>
      <c r="Q1103" s="0" t="n">
        <v>54.15032</v>
      </c>
      <c r="R1103" s="0" t="n">
        <v>1.7289</v>
      </c>
      <c r="S1103" s="0" t="n">
        <v>0</v>
      </c>
      <c r="T1103" s="0" t="n">
        <v>0</v>
      </c>
      <c r="U1103" s="0" t="n">
        <v>0</v>
      </c>
      <c r="V1103" s="2" t="n">
        <v>2.0124</v>
      </c>
      <c r="W1103" s="2" t="n">
        <v>978.86</v>
      </c>
      <c r="X1103" s="2" t="n">
        <v>19.698</v>
      </c>
      <c r="Y1103" s="2" t="n">
        <v>0</v>
      </c>
    </row>
    <row r="1104" customFormat="false" ht="12.75" hidden="false" customHeight="false" outlineLevel="0" collapsed="false">
      <c r="B1104" s="0" t="n">
        <v>16.619</v>
      </c>
      <c r="C1104" s="0" t="n">
        <v>16.47</v>
      </c>
      <c r="D1104" s="0" t="n">
        <v>17.2045</v>
      </c>
      <c r="E1104" s="0" t="n">
        <v>17.2031</v>
      </c>
      <c r="F1104" s="0" t="n">
        <v>4.743658</v>
      </c>
      <c r="G1104" s="0" t="n">
        <v>4.439323</v>
      </c>
      <c r="H1104" s="0" t="n">
        <v>37.0321</v>
      </c>
      <c r="I1104" s="0" t="n">
        <v>34.3794</v>
      </c>
      <c r="J1104" s="0" t="n">
        <v>8.012</v>
      </c>
      <c r="K1104" s="0" t="n">
        <v>6.68965</v>
      </c>
      <c r="L1104" s="0" t="n">
        <v>86.90601</v>
      </c>
      <c r="M1104" s="0" t="n">
        <v>0.5533</v>
      </c>
      <c r="N1104" s="0" t="n">
        <v>0</v>
      </c>
      <c r="O1104" s="0" t="n">
        <v>0.00929</v>
      </c>
      <c r="P1104" s="0" t="n">
        <v>4.33988</v>
      </c>
      <c r="Q1104" s="0" t="n">
        <v>54.15032</v>
      </c>
      <c r="R1104" s="0" t="n">
        <v>1.7277</v>
      </c>
      <c r="S1104" s="0" t="n">
        <v>0</v>
      </c>
      <c r="T1104" s="0" t="n">
        <v>0</v>
      </c>
      <c r="U1104" s="0" t="n">
        <v>0</v>
      </c>
      <c r="V1104" s="2" t="n">
        <v>2.01</v>
      </c>
      <c r="W1104" s="2" t="n">
        <v>977.13</v>
      </c>
      <c r="X1104" s="2" t="n">
        <v>19.64</v>
      </c>
      <c r="Y1104" s="2" t="n">
        <v>0</v>
      </c>
    </row>
    <row r="1105" customFormat="false" ht="12.75" hidden="false" customHeight="false" outlineLevel="0" collapsed="false">
      <c r="B1105" s="0" t="n">
        <v>16.644</v>
      </c>
      <c r="C1105" s="0" t="n">
        <v>16.495</v>
      </c>
      <c r="D1105" s="0" t="n">
        <v>17.2045</v>
      </c>
      <c r="E1105" s="0" t="n">
        <v>17.2032</v>
      </c>
      <c r="F1105" s="0" t="n">
        <v>4.743647</v>
      </c>
      <c r="G1105" s="0" t="n">
        <v>4.439323</v>
      </c>
      <c r="H1105" s="0" t="n">
        <v>37.032</v>
      </c>
      <c r="I1105" s="0" t="n">
        <v>34.3792</v>
      </c>
      <c r="J1105" s="0" t="n">
        <v>8.012</v>
      </c>
      <c r="K1105" s="0" t="n">
        <v>6.695</v>
      </c>
      <c r="L1105" s="0" t="n">
        <v>86.9754</v>
      </c>
      <c r="M1105" s="0" t="n">
        <v>0.5517</v>
      </c>
      <c r="N1105" s="0" t="n">
        <v>0</v>
      </c>
      <c r="O1105" s="0" t="n">
        <v>0.00931</v>
      </c>
      <c r="P1105" s="0" t="n">
        <v>4.33988</v>
      </c>
      <c r="Q1105" s="0" t="n">
        <v>54.15032</v>
      </c>
      <c r="R1105" s="0" t="n">
        <v>1.7265</v>
      </c>
      <c r="S1105" s="0" t="n">
        <v>0</v>
      </c>
      <c r="T1105" s="0" t="n">
        <v>0</v>
      </c>
      <c r="U1105" s="0" t="n">
        <v>0</v>
      </c>
      <c r="V1105" s="2" t="n">
        <v>2.0064</v>
      </c>
      <c r="W1105" s="2" t="n">
        <v>978.86</v>
      </c>
      <c r="X1105" s="2" t="n">
        <v>19.64</v>
      </c>
      <c r="Y1105" s="2" t="n">
        <v>0</v>
      </c>
    </row>
    <row r="1106" customFormat="false" ht="12.75" hidden="false" customHeight="false" outlineLevel="0" collapsed="false">
      <c r="B1106" s="0" t="n">
        <v>16.655</v>
      </c>
      <c r="C1106" s="0" t="n">
        <v>16.505</v>
      </c>
      <c r="D1106" s="0" t="n">
        <v>17.2045</v>
      </c>
      <c r="E1106" s="0" t="n">
        <v>17.2032</v>
      </c>
      <c r="F1106" s="0" t="n">
        <v>4.743658</v>
      </c>
      <c r="G1106" s="0" t="n">
        <v>4.43928</v>
      </c>
      <c r="H1106" s="0" t="n">
        <v>37.0321</v>
      </c>
      <c r="I1106" s="0" t="n">
        <v>34.3788</v>
      </c>
      <c r="J1106" s="0" t="n">
        <v>8.012</v>
      </c>
      <c r="K1106" s="0" t="n">
        <v>6.69587</v>
      </c>
      <c r="L1106" s="0" t="n">
        <v>86.98671</v>
      </c>
      <c r="M1106" s="0" t="n">
        <v>0.5501</v>
      </c>
      <c r="N1106" s="0" t="n">
        <v>0</v>
      </c>
      <c r="O1106" s="0" t="n">
        <v>0.00932</v>
      </c>
      <c r="P1106" s="0" t="n">
        <v>4.33988</v>
      </c>
      <c r="Q1106" s="0" t="n">
        <v>54.15032</v>
      </c>
      <c r="R1106" s="0" t="n">
        <v>1.7253</v>
      </c>
      <c r="S1106" s="0" t="n">
        <v>0</v>
      </c>
      <c r="T1106" s="0" t="n">
        <v>0</v>
      </c>
      <c r="U1106" s="0" t="n">
        <v>0</v>
      </c>
      <c r="V1106" s="2" t="n">
        <v>1.9886</v>
      </c>
      <c r="W1106" s="2" t="n">
        <v>978.86</v>
      </c>
      <c r="X1106" s="2" t="n">
        <v>19.466</v>
      </c>
      <c r="Y1106" s="2" t="n">
        <v>0</v>
      </c>
    </row>
    <row r="1107" customFormat="false" ht="12.75" hidden="false" customHeight="false" outlineLevel="0" collapsed="false">
      <c r="B1107" s="0" t="n">
        <v>16.692</v>
      </c>
      <c r="C1107" s="0" t="n">
        <v>16.542</v>
      </c>
      <c r="D1107" s="0" t="n">
        <v>17.2045</v>
      </c>
      <c r="E1107" s="0" t="n">
        <v>17.2031</v>
      </c>
      <c r="F1107" s="0" t="n">
        <v>4.743694</v>
      </c>
      <c r="G1107" s="0" t="n">
        <v>4.439316</v>
      </c>
      <c r="H1107" s="0" t="n">
        <v>37.0324</v>
      </c>
      <c r="I1107" s="0" t="n">
        <v>34.3793</v>
      </c>
      <c r="J1107" s="0" t="n">
        <v>8.012</v>
      </c>
      <c r="K1107" s="0" t="n">
        <v>6.69668</v>
      </c>
      <c r="L1107" s="0" t="n">
        <v>86.99749</v>
      </c>
      <c r="M1107" s="0" t="n">
        <v>0.5485</v>
      </c>
      <c r="N1107" s="0" t="n">
        <v>0</v>
      </c>
      <c r="O1107" s="0" t="n">
        <v>0.00933</v>
      </c>
      <c r="P1107" s="0" t="n">
        <v>4.33988</v>
      </c>
      <c r="Q1107" s="0" t="n">
        <v>54.15032</v>
      </c>
      <c r="R1107" s="0" t="n">
        <v>1.7241</v>
      </c>
      <c r="S1107" s="0" t="n">
        <v>0</v>
      </c>
      <c r="T1107" s="0" t="n">
        <v>0</v>
      </c>
      <c r="U1107" s="0" t="n">
        <v>0</v>
      </c>
      <c r="V1107" s="2" t="n">
        <v>1.9827</v>
      </c>
      <c r="W1107" s="2" t="n">
        <v>978.86</v>
      </c>
      <c r="X1107" s="2" t="n">
        <v>19.408</v>
      </c>
      <c r="Y1107" s="2" t="n">
        <v>0</v>
      </c>
    </row>
    <row r="1108" customFormat="false" ht="12.75" hidden="false" customHeight="false" outlineLevel="0" collapsed="false">
      <c r="B1108" s="0" t="n">
        <v>16.687</v>
      </c>
      <c r="C1108" s="0" t="n">
        <v>16.537</v>
      </c>
      <c r="D1108" s="0" t="n">
        <v>17.2046</v>
      </c>
      <c r="E1108" s="0" t="n">
        <v>17.2031</v>
      </c>
      <c r="F1108" s="0" t="n">
        <v>4.743682</v>
      </c>
      <c r="G1108" s="0" t="n">
        <v>4.439323</v>
      </c>
      <c r="H1108" s="0" t="n">
        <v>37.0321</v>
      </c>
      <c r="I1108" s="0" t="n">
        <v>34.3793</v>
      </c>
      <c r="J1108" s="0" t="n">
        <v>8.012</v>
      </c>
      <c r="K1108" s="0" t="n">
        <v>6.69227</v>
      </c>
      <c r="L1108" s="0" t="n">
        <v>86.94031</v>
      </c>
      <c r="M1108" s="0" t="n">
        <v>0.5485</v>
      </c>
      <c r="N1108" s="0" t="n">
        <v>0</v>
      </c>
      <c r="O1108" s="0" t="n">
        <v>0.00934</v>
      </c>
      <c r="P1108" s="0" t="n">
        <v>4.33988</v>
      </c>
      <c r="Q1108" s="0" t="n">
        <v>54.15032</v>
      </c>
      <c r="R1108" s="0" t="n">
        <v>1.7241</v>
      </c>
      <c r="S1108" s="0" t="n">
        <v>0</v>
      </c>
      <c r="T1108" s="0" t="n">
        <v>0</v>
      </c>
      <c r="U1108" s="0" t="n">
        <v>0</v>
      </c>
      <c r="V1108" s="2" t="n">
        <v>1.9769</v>
      </c>
      <c r="W1108" s="2" t="n">
        <v>978.86</v>
      </c>
      <c r="X1108" s="2" t="n">
        <v>19.351</v>
      </c>
      <c r="Y1108" s="2" t="n">
        <v>0</v>
      </c>
    </row>
    <row r="1109" customFormat="false" ht="12.75" hidden="false" customHeight="false" outlineLevel="0" collapsed="false">
      <c r="B1109" s="0" t="n">
        <v>16.722</v>
      </c>
      <c r="C1109" s="0" t="n">
        <v>16.572</v>
      </c>
      <c r="D1109" s="0" t="n">
        <v>17.2046</v>
      </c>
      <c r="E1109" s="0" t="n">
        <v>17.2034</v>
      </c>
      <c r="F1109" s="0" t="n">
        <v>4.743647</v>
      </c>
      <c r="G1109" s="0" t="n">
        <v>4.439323</v>
      </c>
      <c r="H1109" s="0" t="n">
        <v>37.0318</v>
      </c>
      <c r="I1109" s="0" t="n">
        <v>34.379</v>
      </c>
      <c r="J1109" s="0" t="n">
        <v>8.012</v>
      </c>
      <c r="K1109" s="0" t="n">
        <v>6.69308</v>
      </c>
      <c r="L1109" s="0" t="n">
        <v>86.95064</v>
      </c>
      <c r="M1109" s="0" t="n">
        <v>0.5469</v>
      </c>
      <c r="N1109" s="0" t="n">
        <v>0</v>
      </c>
      <c r="O1109" s="0" t="n">
        <v>0.00935</v>
      </c>
      <c r="P1109" s="0" t="n">
        <v>4.33988</v>
      </c>
      <c r="Q1109" s="0" t="n">
        <v>54.15032</v>
      </c>
      <c r="R1109" s="0" t="n">
        <v>1.7228</v>
      </c>
      <c r="S1109" s="0" t="n">
        <v>0</v>
      </c>
      <c r="T1109" s="0" t="n">
        <v>0</v>
      </c>
      <c r="U1109" s="0" t="n">
        <v>0</v>
      </c>
      <c r="V1109" s="2" t="n">
        <v>1.9617</v>
      </c>
      <c r="W1109" s="2" t="n">
        <v>980.6</v>
      </c>
      <c r="X1109" s="2" t="n">
        <v>19.236</v>
      </c>
      <c r="Y1109" s="2" t="n">
        <v>0</v>
      </c>
    </row>
    <row r="1110" customFormat="false" ht="12.75" hidden="false" customHeight="false" outlineLevel="0" collapsed="false">
      <c r="B1110" s="0" t="n">
        <v>16.741</v>
      </c>
      <c r="C1110" s="0" t="n">
        <v>16.59</v>
      </c>
      <c r="D1110" s="0" t="n">
        <v>17.2046</v>
      </c>
      <c r="E1110" s="0" t="n">
        <v>17.2036</v>
      </c>
      <c r="F1110" s="0" t="n">
        <v>4.743659</v>
      </c>
      <c r="G1110" s="0" t="n">
        <v>4.439316</v>
      </c>
      <c r="H1110" s="0" t="n">
        <v>37.0319</v>
      </c>
      <c r="I1110" s="0" t="n">
        <v>34.3788</v>
      </c>
      <c r="J1110" s="0" t="n">
        <v>8.012</v>
      </c>
      <c r="K1110" s="0" t="n">
        <v>6.69306</v>
      </c>
      <c r="L1110" s="0" t="n">
        <v>86.95043</v>
      </c>
      <c r="M1110" s="0" t="n">
        <v>0.5469</v>
      </c>
      <c r="N1110" s="0" t="n">
        <v>0</v>
      </c>
      <c r="O1110" s="0" t="n">
        <v>0.00936</v>
      </c>
      <c r="P1110" s="0" t="n">
        <v>4.33988</v>
      </c>
      <c r="Q1110" s="0" t="n">
        <v>54.15032</v>
      </c>
      <c r="R1110" s="0" t="n">
        <v>1.7228</v>
      </c>
      <c r="S1110" s="0" t="n">
        <v>0</v>
      </c>
      <c r="T1110" s="0" t="n">
        <v>0</v>
      </c>
      <c r="U1110" s="0" t="n">
        <v>0</v>
      </c>
      <c r="V1110" s="2" t="n">
        <v>1.9593</v>
      </c>
      <c r="W1110" s="2" t="n">
        <v>978.86</v>
      </c>
      <c r="X1110" s="2" t="n">
        <v>19.179</v>
      </c>
      <c r="Y1110" s="2" t="n">
        <v>0</v>
      </c>
    </row>
    <row r="1111" customFormat="false" ht="12.75" hidden="false" customHeight="false" outlineLevel="0" collapsed="false">
      <c r="B1111" s="0" t="n">
        <v>16.76</v>
      </c>
      <c r="C1111" s="0" t="n">
        <v>16.61</v>
      </c>
      <c r="D1111" s="0" t="n">
        <v>17.2045</v>
      </c>
      <c r="E1111" s="0" t="n">
        <v>17.2032</v>
      </c>
      <c r="F1111" s="0" t="n">
        <v>4.743611</v>
      </c>
      <c r="G1111" s="0" t="n">
        <v>4.439323</v>
      </c>
      <c r="H1111" s="0" t="n">
        <v>37.0316</v>
      </c>
      <c r="I1111" s="0" t="n">
        <v>34.3792</v>
      </c>
      <c r="J1111" s="0" t="n">
        <v>8.012</v>
      </c>
      <c r="K1111" s="0" t="n">
        <v>6.68712</v>
      </c>
      <c r="L1111" s="0" t="n">
        <v>86.87281</v>
      </c>
      <c r="M1111" s="0" t="n">
        <v>0.5453</v>
      </c>
      <c r="N1111" s="0" t="n">
        <v>0</v>
      </c>
      <c r="O1111" s="0" t="n">
        <v>0.00937</v>
      </c>
      <c r="P1111" s="0" t="n">
        <v>4.33988</v>
      </c>
      <c r="Q1111" s="0" t="n">
        <v>54.15032</v>
      </c>
      <c r="R1111" s="0" t="n">
        <v>1.7216</v>
      </c>
      <c r="S1111" s="0" t="n">
        <v>0</v>
      </c>
      <c r="T1111" s="0" t="n">
        <v>0</v>
      </c>
      <c r="U1111" s="0" t="n">
        <v>0</v>
      </c>
      <c r="V1111" s="2" t="n">
        <v>1.9535</v>
      </c>
      <c r="W1111" s="2" t="n">
        <v>978.86</v>
      </c>
      <c r="X1111" s="2" t="n">
        <v>19.122</v>
      </c>
      <c r="Y1111" s="2" t="n">
        <v>0</v>
      </c>
    </row>
    <row r="1112" customFormat="false" ht="12.75" hidden="false" customHeight="false" outlineLevel="0" collapsed="false">
      <c r="B1112" s="0" t="n">
        <v>16.785</v>
      </c>
      <c r="C1112" s="0" t="n">
        <v>16.634</v>
      </c>
      <c r="D1112" s="0" t="n">
        <v>17.2045</v>
      </c>
      <c r="E1112" s="0" t="n">
        <v>17.2034</v>
      </c>
      <c r="F1112" s="0" t="n">
        <v>4.743623</v>
      </c>
      <c r="G1112" s="0" t="n">
        <v>4.439358</v>
      </c>
      <c r="H1112" s="0" t="n">
        <v>37.0317</v>
      </c>
      <c r="I1112" s="0" t="n">
        <v>34.3793</v>
      </c>
      <c r="J1112" s="0" t="n">
        <v>8.012</v>
      </c>
      <c r="K1112" s="0" t="n">
        <v>6.69223</v>
      </c>
      <c r="L1112" s="0" t="n">
        <v>86.93931</v>
      </c>
      <c r="M1112" s="0" t="n">
        <v>0.5437</v>
      </c>
      <c r="N1112" s="0" t="n">
        <v>0</v>
      </c>
      <c r="O1112" s="0" t="n">
        <v>0.00939</v>
      </c>
      <c r="P1112" s="0" t="n">
        <v>4.33988</v>
      </c>
      <c r="Q1112" s="0" t="n">
        <v>54.15032</v>
      </c>
      <c r="R1112" s="0" t="n">
        <v>1.7204</v>
      </c>
      <c r="S1112" s="0" t="n">
        <v>0</v>
      </c>
      <c r="T1112" s="0" t="n">
        <v>0</v>
      </c>
      <c r="U1112" s="0" t="n">
        <v>0</v>
      </c>
      <c r="V1112" s="2" t="n">
        <v>1.9385</v>
      </c>
      <c r="W1112" s="2" t="n">
        <v>980.6</v>
      </c>
      <c r="X1112" s="2" t="n">
        <v>19.009</v>
      </c>
      <c r="Y1112" s="2" t="n">
        <v>0</v>
      </c>
    </row>
    <row r="1113" customFormat="false" ht="12.75" hidden="false" customHeight="false" outlineLevel="0" collapsed="false">
      <c r="B1113" s="0" t="n">
        <v>16.79</v>
      </c>
      <c r="C1113" s="0" t="n">
        <v>16.639</v>
      </c>
      <c r="D1113" s="0" t="n">
        <v>17.2043</v>
      </c>
      <c r="E1113" s="0" t="n">
        <v>17.2032</v>
      </c>
      <c r="F1113" s="0" t="n">
        <v>4.743635</v>
      </c>
      <c r="G1113" s="0" t="n">
        <v>4.439351</v>
      </c>
      <c r="H1113" s="0" t="n">
        <v>37.0319</v>
      </c>
      <c r="I1113" s="0" t="n">
        <v>34.3794</v>
      </c>
      <c r="J1113" s="0" t="n">
        <v>8.012</v>
      </c>
      <c r="K1113" s="0" t="n">
        <v>6.69215</v>
      </c>
      <c r="L1113" s="0" t="n">
        <v>86.93813</v>
      </c>
      <c r="M1113" s="0" t="n">
        <v>0.5421</v>
      </c>
      <c r="N1113" s="0" t="n">
        <v>0</v>
      </c>
      <c r="O1113" s="0" t="n">
        <v>0.0094</v>
      </c>
      <c r="P1113" s="0" t="n">
        <v>4.33988</v>
      </c>
      <c r="Q1113" s="0" t="n">
        <v>54.15032</v>
      </c>
      <c r="R1113" s="0" t="n">
        <v>1.7192</v>
      </c>
      <c r="S1113" s="0" t="n">
        <v>0</v>
      </c>
      <c r="T1113" s="0" t="n">
        <v>0</v>
      </c>
      <c r="U1113" s="0" t="n">
        <v>0</v>
      </c>
      <c r="V1113" s="2" t="n">
        <v>1.9271</v>
      </c>
      <c r="W1113" s="2" t="n">
        <v>980.6</v>
      </c>
      <c r="X1113" s="2" t="n">
        <v>18.897</v>
      </c>
      <c r="Y1113" s="2" t="n">
        <v>0</v>
      </c>
    </row>
    <row r="1114" customFormat="false" ht="12.75" hidden="false" customHeight="false" outlineLevel="0" collapsed="false">
      <c r="B1114" s="0" t="n">
        <v>16.81</v>
      </c>
      <c r="C1114" s="0" t="n">
        <v>16.659</v>
      </c>
      <c r="D1114" s="0" t="n">
        <v>17.2041</v>
      </c>
      <c r="E1114" s="0" t="n">
        <v>17.2034</v>
      </c>
      <c r="F1114" s="0" t="n">
        <v>4.743635</v>
      </c>
      <c r="G1114" s="0" t="n">
        <v>4.43928</v>
      </c>
      <c r="H1114" s="0" t="n">
        <v>37.0321</v>
      </c>
      <c r="I1114" s="0" t="n">
        <v>34.3786</v>
      </c>
      <c r="J1114" s="0" t="n">
        <v>8.016</v>
      </c>
      <c r="K1114" s="0" t="n">
        <v>6.69286</v>
      </c>
      <c r="L1114" s="0" t="n">
        <v>86.94707</v>
      </c>
      <c r="M1114" s="0" t="n">
        <v>0.5406</v>
      </c>
      <c r="N1114" s="0" t="n">
        <v>0</v>
      </c>
      <c r="O1114" s="0" t="n">
        <v>0.00941</v>
      </c>
      <c r="P1114" s="0" t="n">
        <v>4.33988</v>
      </c>
      <c r="Q1114" s="0" t="n">
        <v>54.15032</v>
      </c>
      <c r="R1114" s="0" t="n">
        <v>1.7179</v>
      </c>
      <c r="S1114" s="0" t="n">
        <v>0</v>
      </c>
      <c r="T1114" s="0" t="n">
        <v>0</v>
      </c>
      <c r="U1114" s="0" t="n">
        <v>0</v>
      </c>
      <c r="V1114" s="2" t="n">
        <v>1.9271</v>
      </c>
      <c r="W1114" s="2" t="n">
        <v>980.6</v>
      </c>
      <c r="X1114" s="2" t="n">
        <v>18.897</v>
      </c>
      <c r="Y1114" s="2" t="n">
        <v>0</v>
      </c>
    </row>
    <row r="1115" customFormat="false" ht="12.75" hidden="false" customHeight="false" outlineLevel="0" collapsed="false">
      <c r="B1115" s="0" t="n">
        <v>16.828</v>
      </c>
      <c r="C1115" s="0" t="n">
        <v>16.677</v>
      </c>
      <c r="D1115" s="0" t="n">
        <v>17.2045</v>
      </c>
      <c r="E1115" s="0" t="n">
        <v>17.2034</v>
      </c>
      <c r="F1115" s="0" t="n">
        <v>4.743659</v>
      </c>
      <c r="G1115" s="0" t="n">
        <v>4.439358</v>
      </c>
      <c r="H1115" s="0" t="n">
        <v>37.032</v>
      </c>
      <c r="I1115" s="0" t="n">
        <v>34.3793</v>
      </c>
      <c r="J1115" s="0" t="n">
        <v>8.012</v>
      </c>
      <c r="K1115" s="0" t="n">
        <v>6.68757</v>
      </c>
      <c r="L1115" s="0" t="n">
        <v>86.87893</v>
      </c>
      <c r="M1115" s="0" t="n">
        <v>0.539</v>
      </c>
      <c r="N1115" s="0" t="n">
        <v>0</v>
      </c>
      <c r="O1115" s="0" t="n">
        <v>0.00942</v>
      </c>
      <c r="P1115" s="0" t="n">
        <v>4.33988</v>
      </c>
      <c r="Q1115" s="0" t="n">
        <v>54.15032</v>
      </c>
      <c r="R1115" s="0" t="n">
        <v>1.7167</v>
      </c>
      <c r="S1115" s="0" t="n">
        <v>0</v>
      </c>
      <c r="T1115" s="0" t="n">
        <v>0</v>
      </c>
      <c r="U1115" s="0" t="n">
        <v>0</v>
      </c>
      <c r="V1115" s="2" t="n">
        <v>1.9156</v>
      </c>
      <c r="W1115" s="2" t="n">
        <v>980.6</v>
      </c>
      <c r="X1115" s="2" t="n">
        <v>18.785</v>
      </c>
      <c r="Y1115" s="2" t="n">
        <v>0</v>
      </c>
    </row>
    <row r="1116" customFormat="false" ht="12.75" hidden="false" customHeight="false" outlineLevel="0" collapsed="false">
      <c r="B1116" s="0" t="n">
        <v>16.842</v>
      </c>
      <c r="C1116" s="0" t="n">
        <v>16.691</v>
      </c>
      <c r="D1116" s="0" t="n">
        <v>17.2045</v>
      </c>
      <c r="E1116" s="0" t="n">
        <v>17.2036</v>
      </c>
      <c r="F1116" s="0" t="n">
        <v>4.743694</v>
      </c>
      <c r="G1116" s="0" t="n">
        <v>4.439358</v>
      </c>
      <c r="H1116" s="0" t="n">
        <v>37.0323</v>
      </c>
      <c r="I1116" s="0" t="n">
        <v>34.3791</v>
      </c>
      <c r="J1116" s="0" t="n">
        <v>8.012</v>
      </c>
      <c r="K1116" s="0" t="n">
        <v>6.68751</v>
      </c>
      <c r="L1116" s="0" t="n">
        <v>86.87826</v>
      </c>
      <c r="M1116" s="0" t="n">
        <v>0.5374</v>
      </c>
      <c r="N1116" s="0" t="n">
        <v>0</v>
      </c>
      <c r="O1116" s="0" t="n">
        <v>0.00943</v>
      </c>
      <c r="P1116" s="0" t="n">
        <v>4.33988</v>
      </c>
      <c r="Q1116" s="0" t="n">
        <v>54.15032</v>
      </c>
      <c r="R1116" s="0" t="n">
        <v>1.7155</v>
      </c>
      <c r="S1116" s="0" t="n">
        <v>0</v>
      </c>
      <c r="T1116" s="0" t="n">
        <v>0</v>
      </c>
      <c r="U1116" s="0" t="n">
        <v>0</v>
      </c>
      <c r="V1116" s="2" t="n">
        <v>1.9043</v>
      </c>
      <c r="W1116" s="2" t="n">
        <v>980.6</v>
      </c>
      <c r="X1116" s="2" t="n">
        <v>18.673</v>
      </c>
      <c r="Y1116" s="2" t="n">
        <v>0</v>
      </c>
    </row>
    <row r="1117" customFormat="false" ht="12.75" hidden="false" customHeight="false" outlineLevel="0" collapsed="false">
      <c r="B1117" s="0" t="n">
        <v>16.858</v>
      </c>
      <c r="C1117" s="0" t="n">
        <v>16.707</v>
      </c>
      <c r="D1117" s="0" t="n">
        <v>17.2046</v>
      </c>
      <c r="E1117" s="0" t="n">
        <v>17.2034</v>
      </c>
      <c r="F1117" s="0" t="n">
        <v>4.743655</v>
      </c>
      <c r="G1117" s="0" t="n">
        <v>4.439351</v>
      </c>
      <c r="H1117" s="0" t="n">
        <v>37.0318</v>
      </c>
      <c r="I1117" s="0" t="n">
        <v>34.3792</v>
      </c>
      <c r="J1117" s="0" t="n">
        <v>8.012</v>
      </c>
      <c r="K1117" s="0" t="n">
        <v>6.68829</v>
      </c>
      <c r="L1117" s="0" t="n">
        <v>86.88837</v>
      </c>
      <c r="M1117" s="0" t="n">
        <v>0.5374</v>
      </c>
      <c r="N1117" s="0" t="n">
        <v>0</v>
      </c>
      <c r="O1117" s="0" t="n">
        <v>0.00944</v>
      </c>
      <c r="P1117" s="0" t="n">
        <v>4.33988</v>
      </c>
      <c r="Q1117" s="0" t="n">
        <v>54.15032</v>
      </c>
      <c r="R1117" s="0" t="n">
        <v>1.7155</v>
      </c>
      <c r="S1117" s="0" t="n">
        <v>0</v>
      </c>
      <c r="T1117" s="0" t="n">
        <v>0</v>
      </c>
      <c r="U1117" s="0" t="n">
        <v>0</v>
      </c>
      <c r="V1117" s="2" t="n">
        <v>1.9043</v>
      </c>
      <c r="W1117" s="2" t="n">
        <v>980.6</v>
      </c>
      <c r="X1117" s="2" t="n">
        <v>18.673</v>
      </c>
      <c r="Y1117" s="2" t="n">
        <v>0</v>
      </c>
    </row>
    <row r="1118" customFormat="false" ht="12.75" hidden="false" customHeight="false" outlineLevel="0" collapsed="false">
      <c r="B1118" s="0" t="n">
        <v>16.887</v>
      </c>
      <c r="C1118" s="0" t="n">
        <v>16.735</v>
      </c>
      <c r="D1118" s="0" t="n">
        <v>17.2046</v>
      </c>
      <c r="E1118" s="0" t="n">
        <v>17.2036</v>
      </c>
      <c r="F1118" s="0" t="n">
        <v>4.743659</v>
      </c>
      <c r="G1118" s="0" t="n">
        <v>4.439323</v>
      </c>
      <c r="H1118" s="0" t="n">
        <v>37.0318</v>
      </c>
      <c r="I1118" s="0" t="n">
        <v>34.3788</v>
      </c>
      <c r="J1118" s="0" t="n">
        <v>8.012</v>
      </c>
      <c r="K1118" s="0" t="n">
        <v>6.68914</v>
      </c>
      <c r="L1118" s="0" t="n">
        <v>86.89946</v>
      </c>
      <c r="M1118" s="0" t="n">
        <v>0.5359</v>
      </c>
      <c r="N1118" s="0" t="n">
        <v>0</v>
      </c>
      <c r="O1118" s="0" t="n">
        <v>0.00946</v>
      </c>
      <c r="P1118" s="0" t="n">
        <v>4.33988</v>
      </c>
      <c r="Q1118" s="0" t="n">
        <v>54.15032</v>
      </c>
      <c r="R1118" s="0" t="n">
        <v>1.7143</v>
      </c>
      <c r="S1118" s="0" t="n">
        <v>0</v>
      </c>
      <c r="T1118" s="0" t="n">
        <v>0</v>
      </c>
      <c r="U1118" s="0" t="n">
        <v>0</v>
      </c>
      <c r="V1118" s="2" t="n">
        <v>1.893</v>
      </c>
      <c r="W1118" s="2" t="n">
        <v>980.6</v>
      </c>
      <c r="X1118" s="2" t="n">
        <v>18.563</v>
      </c>
      <c r="Y1118" s="2" t="n">
        <v>0</v>
      </c>
    </row>
    <row r="1119" customFormat="false" ht="12.75" hidden="false" customHeight="false" outlineLevel="0" collapsed="false">
      <c r="B1119" s="0" t="n">
        <v>16.896</v>
      </c>
      <c r="C1119" s="0" t="n">
        <v>16.744</v>
      </c>
      <c r="D1119" s="0" t="n">
        <v>17.2048</v>
      </c>
      <c r="E1119" s="0" t="n">
        <v>17.2034</v>
      </c>
      <c r="F1119" s="0" t="n">
        <v>4.743671</v>
      </c>
      <c r="G1119" s="0" t="n">
        <v>4.439359</v>
      </c>
      <c r="H1119" s="0" t="n">
        <v>37.0318</v>
      </c>
      <c r="I1119" s="0" t="n">
        <v>34.3793</v>
      </c>
      <c r="J1119" s="0" t="n">
        <v>8.012</v>
      </c>
      <c r="K1119" s="0" t="n">
        <v>6.68922</v>
      </c>
      <c r="L1119" s="0" t="n">
        <v>86.90079</v>
      </c>
      <c r="M1119" s="0" t="n">
        <v>0.5359</v>
      </c>
      <c r="N1119" s="0" t="n">
        <v>0</v>
      </c>
      <c r="O1119" s="0" t="n">
        <v>0.00947</v>
      </c>
      <c r="P1119" s="0" t="n">
        <v>4.33988</v>
      </c>
      <c r="Q1119" s="0" t="n">
        <v>54.15032</v>
      </c>
      <c r="R1119" s="0" t="n">
        <v>1.7143</v>
      </c>
      <c r="S1119" s="0" t="n">
        <v>0</v>
      </c>
      <c r="T1119" s="0" t="n">
        <v>0</v>
      </c>
      <c r="U1119" s="0" t="n">
        <v>0</v>
      </c>
      <c r="V1119" s="2" t="n">
        <v>1.8874</v>
      </c>
      <c r="W1119" s="2" t="n">
        <v>980.6</v>
      </c>
      <c r="X1119" s="2" t="n">
        <v>18.508</v>
      </c>
      <c r="Y1119" s="2" t="n">
        <v>0</v>
      </c>
    </row>
    <row r="1120" customFormat="false" ht="12.75" hidden="false" customHeight="false" outlineLevel="0" collapsed="false">
      <c r="B1120" s="0" t="n">
        <v>16.91</v>
      </c>
      <c r="C1120" s="0" t="n">
        <v>16.758</v>
      </c>
      <c r="D1120" s="0" t="n">
        <v>17.2046</v>
      </c>
      <c r="E1120" s="0" t="n">
        <v>17.2032</v>
      </c>
      <c r="F1120" s="0" t="n">
        <v>4.743722</v>
      </c>
      <c r="G1120" s="0" t="n">
        <v>4.439351</v>
      </c>
      <c r="H1120" s="0" t="n">
        <v>37.0324</v>
      </c>
      <c r="I1120" s="0" t="n">
        <v>34.3794</v>
      </c>
      <c r="J1120" s="0" t="n">
        <v>8.012</v>
      </c>
      <c r="K1120" s="0" t="n">
        <v>6.68936</v>
      </c>
      <c r="L1120" s="0" t="n">
        <v>86.90261</v>
      </c>
      <c r="M1120" s="0" t="n">
        <v>0.5359</v>
      </c>
      <c r="N1120" s="0" t="n">
        <v>0</v>
      </c>
      <c r="O1120" s="0" t="n">
        <v>0.00948</v>
      </c>
      <c r="P1120" s="0" t="n">
        <v>4.33988</v>
      </c>
      <c r="Q1120" s="0" t="n">
        <v>54.15032</v>
      </c>
      <c r="R1120" s="0" t="n">
        <v>1.7143</v>
      </c>
      <c r="S1120" s="0" t="n">
        <v>0</v>
      </c>
      <c r="T1120" s="0" t="n">
        <v>0</v>
      </c>
      <c r="U1120" s="0" t="n">
        <v>0</v>
      </c>
      <c r="V1120" s="2" t="n">
        <v>1.884</v>
      </c>
      <c r="W1120" s="2" t="n">
        <v>982.33</v>
      </c>
      <c r="X1120" s="2" t="n">
        <v>18.508</v>
      </c>
      <c r="Y1120" s="2" t="n">
        <v>0</v>
      </c>
    </row>
    <row r="1121" customFormat="false" ht="12.75" hidden="false" customHeight="false" outlineLevel="0" collapsed="false">
      <c r="B1121" s="0" t="n">
        <v>16.926</v>
      </c>
      <c r="C1121" s="0" t="n">
        <v>16.774</v>
      </c>
      <c r="D1121" s="0" t="n">
        <v>17.2046</v>
      </c>
      <c r="E1121" s="0" t="n">
        <v>17.2032</v>
      </c>
      <c r="F1121" s="0" t="n">
        <v>4.74369</v>
      </c>
      <c r="G1121" s="0" t="n">
        <v>4.439323</v>
      </c>
      <c r="H1121" s="0" t="n">
        <v>37.0321</v>
      </c>
      <c r="I1121" s="0" t="n">
        <v>34.3791</v>
      </c>
      <c r="J1121" s="0" t="n">
        <v>8.012</v>
      </c>
      <c r="K1121" s="0" t="n">
        <v>6.68875</v>
      </c>
      <c r="L1121" s="0" t="n">
        <v>86.89449</v>
      </c>
      <c r="M1121" s="0" t="n">
        <v>0.5359</v>
      </c>
      <c r="N1121" s="0" t="n">
        <v>0</v>
      </c>
      <c r="O1121" s="0" t="n">
        <v>0.00949</v>
      </c>
      <c r="P1121" s="0" t="n">
        <v>4.33988</v>
      </c>
      <c r="Q1121" s="0" t="n">
        <v>54.15032</v>
      </c>
      <c r="R1121" s="0" t="n">
        <v>1.7143</v>
      </c>
      <c r="S1121" s="0" t="n">
        <v>0</v>
      </c>
      <c r="T1121" s="0" t="n">
        <v>0</v>
      </c>
      <c r="U1121" s="0" t="n">
        <v>0</v>
      </c>
      <c r="V1121" s="2" t="n">
        <v>1.8729</v>
      </c>
      <c r="W1121" s="2" t="n">
        <v>982.33</v>
      </c>
      <c r="X1121" s="2" t="n">
        <v>18.398</v>
      </c>
      <c r="Y1121" s="2" t="n">
        <v>0</v>
      </c>
    </row>
    <row r="1122" customFormat="false" ht="12.75" hidden="false" customHeight="false" outlineLevel="0" collapsed="false">
      <c r="B1122" s="0" t="n">
        <v>16.945</v>
      </c>
      <c r="C1122" s="0" t="n">
        <v>16.793</v>
      </c>
      <c r="D1122" s="0" t="n">
        <v>17.2048</v>
      </c>
      <c r="E1122" s="0" t="n">
        <v>17.2031</v>
      </c>
      <c r="F1122" s="0" t="n">
        <v>4.743694</v>
      </c>
      <c r="G1122" s="0" t="n">
        <v>4.43928</v>
      </c>
      <c r="H1122" s="0" t="n">
        <v>37.032</v>
      </c>
      <c r="I1122" s="0" t="n">
        <v>34.3789</v>
      </c>
      <c r="J1122" s="0" t="n">
        <v>8.012</v>
      </c>
      <c r="K1122" s="0" t="n">
        <v>6.68811</v>
      </c>
      <c r="L1122" s="0" t="n">
        <v>86.8864</v>
      </c>
      <c r="M1122" s="0" t="n">
        <v>0.5343</v>
      </c>
      <c r="N1122" s="0" t="n">
        <v>0</v>
      </c>
      <c r="O1122" s="0" t="n">
        <v>0.0095</v>
      </c>
      <c r="P1122" s="0" t="n">
        <v>4.33988</v>
      </c>
      <c r="Q1122" s="0" t="n">
        <v>54.15032</v>
      </c>
      <c r="R1122" s="0" t="n">
        <v>1.7131</v>
      </c>
      <c r="S1122" s="0" t="n">
        <v>0</v>
      </c>
      <c r="T1122" s="0" t="n">
        <v>0</v>
      </c>
      <c r="U1122" s="0" t="n">
        <v>0</v>
      </c>
      <c r="V1122" s="2" t="n">
        <v>1.8673</v>
      </c>
      <c r="W1122" s="2" t="n">
        <v>982.33</v>
      </c>
      <c r="X1122" s="2" t="n">
        <v>18.343</v>
      </c>
      <c r="Y1122" s="2" t="n">
        <v>0</v>
      </c>
    </row>
    <row r="1123" customFormat="false" ht="12.75" hidden="false" customHeight="false" outlineLevel="0" collapsed="false">
      <c r="B1123" s="0" t="n">
        <v>16.964</v>
      </c>
      <c r="C1123" s="0" t="n">
        <v>16.811</v>
      </c>
      <c r="D1123" s="0" t="n">
        <v>17.2048</v>
      </c>
      <c r="E1123" s="0" t="n">
        <v>17.2031</v>
      </c>
      <c r="F1123" s="0" t="n">
        <v>4.743675</v>
      </c>
      <c r="G1123" s="0" t="n">
        <v>4.439316</v>
      </c>
      <c r="H1123" s="0" t="n">
        <v>37.0317</v>
      </c>
      <c r="I1123" s="0" t="n">
        <v>34.3792</v>
      </c>
      <c r="J1123" s="0" t="n">
        <v>8.012</v>
      </c>
      <c r="K1123" s="0" t="n">
        <v>6.68749</v>
      </c>
      <c r="L1123" s="0" t="n">
        <v>86.8783</v>
      </c>
      <c r="M1123" s="0" t="n">
        <v>0.5359</v>
      </c>
      <c r="N1123" s="0" t="n">
        <v>0</v>
      </c>
      <c r="O1123" s="0" t="n">
        <v>0.00951</v>
      </c>
      <c r="P1123" s="0" t="n">
        <v>4.33988</v>
      </c>
      <c r="Q1123" s="0" t="n">
        <v>54.15032</v>
      </c>
      <c r="R1123" s="0" t="n">
        <v>1.7143</v>
      </c>
      <c r="S1123" s="0" t="n">
        <v>0</v>
      </c>
      <c r="T1123" s="0" t="n">
        <v>0</v>
      </c>
      <c r="U1123" s="0" t="n">
        <v>0</v>
      </c>
      <c r="V1123" s="2" t="n">
        <v>1.8673</v>
      </c>
      <c r="W1123" s="2" t="n">
        <v>982.33</v>
      </c>
      <c r="X1123" s="2" t="n">
        <v>18.343</v>
      </c>
      <c r="Y1123" s="2" t="n">
        <v>0</v>
      </c>
    </row>
    <row r="1124" customFormat="false" ht="12.75" hidden="false" customHeight="false" outlineLevel="0" collapsed="false">
      <c r="B1124" s="0" t="n">
        <v>16.969</v>
      </c>
      <c r="C1124" s="0" t="n">
        <v>16.816</v>
      </c>
      <c r="D1124" s="0" t="n">
        <v>17.2048</v>
      </c>
      <c r="E1124" s="0" t="n">
        <v>17.2029</v>
      </c>
      <c r="F1124" s="0" t="n">
        <v>4.743694</v>
      </c>
      <c r="G1124" s="0" t="n">
        <v>4.43928</v>
      </c>
      <c r="H1124" s="0" t="n">
        <v>37.032</v>
      </c>
      <c r="I1124" s="0" t="n">
        <v>34.379</v>
      </c>
      <c r="J1124" s="0" t="n">
        <v>8.012</v>
      </c>
      <c r="K1124" s="0" t="n">
        <v>6.68685</v>
      </c>
      <c r="L1124" s="0" t="n">
        <v>86.87007</v>
      </c>
      <c r="M1124" s="0" t="n">
        <v>0.5359</v>
      </c>
      <c r="N1124" s="0" t="n">
        <v>0</v>
      </c>
      <c r="O1124" s="0" t="n">
        <v>0.00953</v>
      </c>
      <c r="P1124" s="0" t="n">
        <v>4.33988</v>
      </c>
      <c r="Q1124" s="0" t="n">
        <v>54.15032</v>
      </c>
      <c r="R1124" s="0" t="n">
        <v>1.7143</v>
      </c>
      <c r="S1124" s="0" t="n">
        <v>0</v>
      </c>
      <c r="T1124" s="0" t="n">
        <v>0</v>
      </c>
      <c r="U1124" s="0" t="n">
        <v>0</v>
      </c>
      <c r="V1124" s="2" t="n">
        <v>1.8651</v>
      </c>
      <c r="W1124" s="2" t="n">
        <v>980.6</v>
      </c>
      <c r="X1124" s="2" t="n">
        <v>18.289</v>
      </c>
      <c r="Y1124" s="2" t="n">
        <v>0</v>
      </c>
    </row>
    <row r="1125" customFormat="false" ht="12.75" hidden="false" customHeight="false" outlineLevel="0" collapsed="false">
      <c r="B1125" s="0" t="n">
        <v>16.983</v>
      </c>
      <c r="C1125" s="0" t="n">
        <v>16.831</v>
      </c>
      <c r="D1125" s="0" t="n">
        <v>17.2048</v>
      </c>
      <c r="E1125" s="0" t="n">
        <v>17.2031</v>
      </c>
      <c r="F1125" s="0" t="n">
        <v>4.743682</v>
      </c>
      <c r="G1125" s="0" t="n">
        <v>4.43928</v>
      </c>
      <c r="H1125" s="0" t="n">
        <v>37.0318</v>
      </c>
      <c r="I1125" s="0" t="n">
        <v>34.3789</v>
      </c>
      <c r="J1125" s="0" t="n">
        <v>8.012</v>
      </c>
      <c r="K1125" s="0" t="n">
        <v>6.68623</v>
      </c>
      <c r="L1125" s="0" t="n">
        <v>86.86192</v>
      </c>
      <c r="M1125" s="0" t="n">
        <v>0.5343</v>
      </c>
      <c r="N1125" s="0" t="n">
        <v>0</v>
      </c>
      <c r="O1125" s="0" t="n">
        <v>0.00954</v>
      </c>
      <c r="P1125" s="0" t="n">
        <v>4.33988</v>
      </c>
      <c r="Q1125" s="0" t="n">
        <v>54.15032</v>
      </c>
      <c r="R1125" s="0" t="n">
        <v>1.7131</v>
      </c>
      <c r="S1125" s="0" t="n">
        <v>0</v>
      </c>
      <c r="T1125" s="0" t="n">
        <v>0</v>
      </c>
      <c r="U1125" s="0" t="n">
        <v>0</v>
      </c>
      <c r="V1125" s="2" t="n">
        <v>1.8562</v>
      </c>
      <c r="W1125" s="2" t="n">
        <v>982.33</v>
      </c>
      <c r="X1125" s="2" t="n">
        <v>18.234</v>
      </c>
      <c r="Y1125" s="2" t="n">
        <v>0</v>
      </c>
    </row>
    <row r="1126" customFormat="false" ht="12.75" hidden="false" customHeight="false" outlineLevel="0" collapsed="false">
      <c r="B1126" s="0" t="n">
        <v>17.003</v>
      </c>
      <c r="C1126" s="0" t="n">
        <v>16.85</v>
      </c>
      <c r="D1126" s="0" t="n">
        <v>17.205</v>
      </c>
      <c r="E1126" s="0" t="n">
        <v>17.2031</v>
      </c>
      <c r="F1126" s="0" t="n">
        <v>4.743722</v>
      </c>
      <c r="G1126" s="0" t="n">
        <v>4.439394</v>
      </c>
      <c r="H1126" s="0" t="n">
        <v>37.032</v>
      </c>
      <c r="I1126" s="0" t="n">
        <v>34.3798</v>
      </c>
      <c r="J1126" s="0" t="n">
        <v>8.012</v>
      </c>
      <c r="K1126" s="0" t="n">
        <v>6.67965</v>
      </c>
      <c r="L1126" s="0" t="n">
        <v>86.77682</v>
      </c>
      <c r="M1126" s="0" t="n">
        <v>0.5343</v>
      </c>
      <c r="N1126" s="0" t="n">
        <v>0</v>
      </c>
      <c r="O1126" s="0" t="n">
        <v>0.00955</v>
      </c>
      <c r="P1126" s="0" t="n">
        <v>4.33988</v>
      </c>
      <c r="Q1126" s="0" t="n">
        <v>54.15032</v>
      </c>
      <c r="R1126" s="0" t="n">
        <v>1.7131</v>
      </c>
      <c r="S1126" s="0" t="n">
        <v>0</v>
      </c>
      <c r="T1126" s="0" t="n">
        <v>0</v>
      </c>
      <c r="U1126" s="0" t="n">
        <v>0</v>
      </c>
      <c r="V1126" s="2" t="n">
        <v>1.8507</v>
      </c>
      <c r="W1126" s="2" t="n">
        <v>982.33</v>
      </c>
      <c r="X1126" s="2" t="n">
        <v>18.18</v>
      </c>
      <c r="Y1126" s="2" t="n">
        <v>0</v>
      </c>
    </row>
    <row r="1127" customFormat="false" ht="12.75" hidden="false" customHeight="false" outlineLevel="0" collapsed="false">
      <c r="B1127" s="0" t="n">
        <v>17.022</v>
      </c>
      <c r="C1127" s="0" t="n">
        <v>16.869</v>
      </c>
      <c r="D1127" s="0" t="n">
        <v>17.2048</v>
      </c>
      <c r="E1127" s="0" t="n">
        <v>17.2029</v>
      </c>
      <c r="F1127" s="0" t="n">
        <v>4.74369</v>
      </c>
      <c r="G1127" s="0" t="n">
        <v>4.439359</v>
      </c>
      <c r="H1127" s="0" t="n">
        <v>37.0319</v>
      </c>
      <c r="I1127" s="0" t="n">
        <v>34.3797</v>
      </c>
      <c r="J1127" s="0" t="n">
        <v>8.012</v>
      </c>
      <c r="K1127" s="0" t="n">
        <v>6.67832</v>
      </c>
      <c r="L1127" s="0" t="n">
        <v>86.75922</v>
      </c>
      <c r="M1127" s="0" t="n">
        <v>0.5343</v>
      </c>
      <c r="N1127" s="0" t="n">
        <v>0</v>
      </c>
      <c r="O1127" s="0" t="n">
        <v>0.00956</v>
      </c>
      <c r="P1127" s="0" t="n">
        <v>4.33988</v>
      </c>
      <c r="Q1127" s="0" t="n">
        <v>54.15032</v>
      </c>
      <c r="R1127" s="0" t="n">
        <v>1.7131</v>
      </c>
      <c r="S1127" s="0" t="n">
        <v>0</v>
      </c>
      <c r="T1127" s="0" t="n">
        <v>0</v>
      </c>
      <c r="U1127" s="0" t="n">
        <v>0</v>
      </c>
      <c r="V1127" s="2" t="n">
        <v>1.8507</v>
      </c>
      <c r="W1127" s="2" t="n">
        <v>982.33</v>
      </c>
      <c r="X1127" s="2" t="n">
        <v>18.18</v>
      </c>
      <c r="Y1127" s="2" t="n">
        <v>0</v>
      </c>
    </row>
    <row r="1128" customFormat="false" ht="12.75" hidden="false" customHeight="false" outlineLevel="0" collapsed="false">
      <c r="B1128" s="0" t="n">
        <v>17.031</v>
      </c>
      <c r="C1128" s="0" t="n">
        <v>16.879</v>
      </c>
      <c r="D1128" s="0" t="n">
        <v>17.2046</v>
      </c>
      <c r="E1128" s="0" t="n">
        <v>17.2025</v>
      </c>
      <c r="F1128" s="0" t="n">
        <v>4.743694</v>
      </c>
      <c r="G1128" s="0" t="n">
        <v>4.439323</v>
      </c>
      <c r="H1128" s="0" t="n">
        <v>37.0321</v>
      </c>
      <c r="I1128" s="0" t="n">
        <v>34.3797</v>
      </c>
      <c r="J1128" s="0" t="n">
        <v>8.012</v>
      </c>
      <c r="K1128" s="0" t="n">
        <v>6.677</v>
      </c>
      <c r="L1128" s="0" t="n">
        <v>86.74191</v>
      </c>
      <c r="M1128" s="0" t="n">
        <v>0.5328</v>
      </c>
      <c r="N1128" s="0" t="n">
        <v>0</v>
      </c>
      <c r="O1128" s="0" t="n">
        <v>0.00957</v>
      </c>
      <c r="P1128" s="0" t="n">
        <v>4.33988</v>
      </c>
      <c r="Q1128" s="0" t="n">
        <v>54.15032</v>
      </c>
      <c r="R1128" s="0" t="n">
        <v>1.7118</v>
      </c>
      <c r="S1128" s="0" t="n">
        <v>0</v>
      </c>
      <c r="T1128" s="0" t="n">
        <v>0</v>
      </c>
      <c r="U1128" s="0" t="n">
        <v>0</v>
      </c>
      <c r="V1128" s="2" t="n">
        <v>1.8452</v>
      </c>
      <c r="W1128" s="2" t="n">
        <v>982.33</v>
      </c>
      <c r="X1128" s="2" t="n">
        <v>18.126</v>
      </c>
      <c r="Y1128" s="2" t="n">
        <v>0</v>
      </c>
    </row>
    <row r="1129" customFormat="false" ht="12.75" hidden="false" customHeight="false" outlineLevel="0" collapsed="false">
      <c r="B1129" s="0" t="n">
        <v>17.046</v>
      </c>
      <c r="C1129" s="0" t="n">
        <v>16.893</v>
      </c>
      <c r="D1129" s="0" t="n">
        <v>17.205</v>
      </c>
      <c r="E1129" s="0" t="n">
        <v>17.2024</v>
      </c>
      <c r="F1129" s="0" t="n">
        <v>4.743682</v>
      </c>
      <c r="G1129" s="0" t="n">
        <v>4.439173</v>
      </c>
      <c r="H1129" s="0" t="n">
        <v>37.0316</v>
      </c>
      <c r="I1129" s="0" t="n">
        <v>34.3785</v>
      </c>
      <c r="J1129" s="0" t="n">
        <v>8.012</v>
      </c>
      <c r="K1129" s="0" t="n">
        <v>6.67568</v>
      </c>
      <c r="L1129" s="0" t="n">
        <v>86.72504</v>
      </c>
      <c r="M1129" s="0" t="n">
        <v>0.5343</v>
      </c>
      <c r="N1129" s="0" t="n">
        <v>0</v>
      </c>
      <c r="O1129" s="0" t="n">
        <v>0.00958</v>
      </c>
      <c r="P1129" s="0" t="n">
        <v>4.33988</v>
      </c>
      <c r="Q1129" s="0" t="n">
        <v>54.15032</v>
      </c>
      <c r="R1129" s="0" t="n">
        <v>1.7131</v>
      </c>
      <c r="S1129" s="0" t="n">
        <v>0</v>
      </c>
      <c r="T1129" s="0" t="n">
        <v>0</v>
      </c>
      <c r="U1129" s="0" t="n">
        <v>0</v>
      </c>
      <c r="V1129" s="2" t="n">
        <v>1.8452</v>
      </c>
      <c r="W1129" s="2" t="n">
        <v>982.33</v>
      </c>
      <c r="X1129" s="2" t="n">
        <v>18.126</v>
      </c>
      <c r="Y1129" s="2" t="n">
        <v>0</v>
      </c>
    </row>
    <row r="1130" customFormat="false" ht="12.75" hidden="false" customHeight="false" outlineLevel="0" collapsed="false">
      <c r="B1130" s="0" t="n">
        <v>17.061</v>
      </c>
      <c r="C1130" s="0" t="n">
        <v>16.908</v>
      </c>
      <c r="D1130" s="0" t="n">
        <v>17.2045</v>
      </c>
      <c r="E1130" s="0" t="n">
        <v>17.2022</v>
      </c>
      <c r="F1130" s="0" t="n">
        <v>4.743647</v>
      </c>
      <c r="G1130" s="0" t="n">
        <v>4.439166</v>
      </c>
      <c r="H1130" s="0" t="n">
        <v>37.0318</v>
      </c>
      <c r="I1130" s="0" t="n">
        <v>34.3786</v>
      </c>
      <c r="J1130" s="0" t="n">
        <v>8.012</v>
      </c>
      <c r="K1130" s="0" t="n">
        <v>6.67447</v>
      </c>
      <c r="L1130" s="0" t="n">
        <v>86.70866</v>
      </c>
      <c r="M1130" s="0" t="n">
        <v>0.5328</v>
      </c>
      <c r="N1130" s="0" t="n">
        <v>0</v>
      </c>
      <c r="O1130" s="0" t="n">
        <v>0.00959</v>
      </c>
      <c r="P1130" s="0" t="n">
        <v>4.33988</v>
      </c>
      <c r="Q1130" s="0" t="n">
        <v>54.15032</v>
      </c>
      <c r="R1130" s="0" t="n">
        <v>1.7118</v>
      </c>
      <c r="S1130" s="0" t="n">
        <v>0</v>
      </c>
      <c r="T1130" s="0" t="n">
        <v>0</v>
      </c>
      <c r="U1130" s="0" t="n">
        <v>0</v>
      </c>
      <c r="V1130" s="2" t="n">
        <v>1.8397</v>
      </c>
      <c r="W1130" s="2" t="n">
        <v>982.33</v>
      </c>
      <c r="X1130" s="2" t="n">
        <v>18.072</v>
      </c>
      <c r="Y1130" s="2" t="n">
        <v>0</v>
      </c>
    </row>
    <row r="1131" customFormat="false" ht="12.75" hidden="false" customHeight="false" outlineLevel="0" collapsed="false">
      <c r="B1131" s="0" t="n">
        <v>17.081</v>
      </c>
      <c r="C1131" s="0" t="n">
        <v>16.928</v>
      </c>
      <c r="D1131" s="0" t="n">
        <v>17.2041</v>
      </c>
      <c r="E1131" s="0" t="n">
        <v>17.2022</v>
      </c>
      <c r="F1131" s="0" t="n">
        <v>4.743611</v>
      </c>
      <c r="G1131" s="0" t="n">
        <v>4.43928</v>
      </c>
      <c r="H1131" s="0" t="n">
        <v>37.0318</v>
      </c>
      <c r="I1131" s="0" t="n">
        <v>34.3796</v>
      </c>
      <c r="J1131" s="0" t="n">
        <v>8.012</v>
      </c>
      <c r="K1131" s="0" t="n">
        <v>6.67409</v>
      </c>
      <c r="L1131" s="0" t="n">
        <v>86.70309</v>
      </c>
      <c r="M1131" s="0" t="n">
        <v>0.5343</v>
      </c>
      <c r="N1131" s="0" t="n">
        <v>0</v>
      </c>
      <c r="O1131" s="0" t="n">
        <v>0.00961</v>
      </c>
      <c r="P1131" s="0" t="n">
        <v>4.33988</v>
      </c>
      <c r="Q1131" s="0" t="n">
        <v>54.15032</v>
      </c>
      <c r="R1131" s="0" t="n">
        <v>1.7131</v>
      </c>
      <c r="S1131" s="0" t="n">
        <v>0</v>
      </c>
      <c r="T1131" s="0" t="n">
        <v>0</v>
      </c>
      <c r="U1131" s="0" t="n">
        <v>0</v>
      </c>
      <c r="V1131" s="2" t="n">
        <v>1.8256</v>
      </c>
      <c r="W1131" s="2" t="n">
        <v>984.06</v>
      </c>
      <c r="X1131" s="2" t="n">
        <v>17.965</v>
      </c>
      <c r="Y1131" s="2" t="n">
        <v>0</v>
      </c>
    </row>
    <row r="1132" customFormat="false" ht="12.75" hidden="false" customHeight="false" outlineLevel="0" collapsed="false">
      <c r="B1132" s="0" t="n">
        <v>17.071</v>
      </c>
      <c r="C1132" s="0" t="n">
        <v>16.917</v>
      </c>
      <c r="D1132" s="0" t="n">
        <v>17.2041</v>
      </c>
      <c r="E1132" s="0" t="n">
        <v>17.202</v>
      </c>
      <c r="F1132" s="0" t="n">
        <v>4.743599</v>
      </c>
      <c r="G1132" s="0" t="n">
        <v>4.439209</v>
      </c>
      <c r="H1132" s="0" t="n">
        <v>37.0317</v>
      </c>
      <c r="I1132" s="0" t="n">
        <v>34.3791</v>
      </c>
      <c r="J1132" s="0" t="n">
        <v>8.012</v>
      </c>
      <c r="K1132" s="0" t="n">
        <v>6.6729</v>
      </c>
      <c r="L1132" s="0" t="n">
        <v>86.68763</v>
      </c>
      <c r="M1132" s="0" t="n">
        <v>0.5343</v>
      </c>
      <c r="N1132" s="0" t="n">
        <v>0</v>
      </c>
      <c r="O1132" s="0" t="n">
        <v>0.00962</v>
      </c>
      <c r="P1132" s="0" t="n">
        <v>4.33988</v>
      </c>
      <c r="Q1132" s="0" t="n">
        <v>54.15032</v>
      </c>
      <c r="R1132" s="0" t="n">
        <v>1.7131</v>
      </c>
      <c r="S1132" s="0" t="n">
        <v>0</v>
      </c>
      <c r="T1132" s="0" t="n">
        <v>0</v>
      </c>
      <c r="U1132" s="0" t="n">
        <v>0</v>
      </c>
      <c r="V1132" s="2" t="n">
        <v>1.8256</v>
      </c>
      <c r="W1132" s="2" t="n">
        <v>984.06</v>
      </c>
      <c r="X1132" s="2" t="n">
        <v>17.965</v>
      </c>
      <c r="Y1132" s="2" t="n">
        <v>0</v>
      </c>
    </row>
    <row r="1133" customFormat="false" ht="12.75" hidden="false" customHeight="false" outlineLevel="0" collapsed="false">
      <c r="B1133" s="0" t="n">
        <v>17.085</v>
      </c>
      <c r="C1133" s="0" t="n">
        <v>16.932</v>
      </c>
      <c r="D1133" s="0" t="n">
        <v>17.2036</v>
      </c>
      <c r="E1133" s="0" t="n">
        <v>17.202</v>
      </c>
      <c r="F1133" s="0" t="n">
        <v>4.743599</v>
      </c>
      <c r="G1133" s="0" t="n">
        <v>4.439202</v>
      </c>
      <c r="H1133" s="0" t="n">
        <v>37.0322</v>
      </c>
      <c r="I1133" s="0" t="n">
        <v>34.379</v>
      </c>
      <c r="J1133" s="0" t="n">
        <v>8.012</v>
      </c>
      <c r="K1133" s="0" t="n">
        <v>6.67261</v>
      </c>
      <c r="L1133" s="0" t="n">
        <v>86.68326</v>
      </c>
      <c r="M1133" s="0" t="n">
        <v>0.5359</v>
      </c>
      <c r="N1133" s="0" t="n">
        <v>0</v>
      </c>
      <c r="O1133" s="0" t="n">
        <v>0.00963</v>
      </c>
      <c r="P1133" s="0" t="n">
        <v>4.33988</v>
      </c>
      <c r="Q1133" s="0" t="n">
        <v>54.15032</v>
      </c>
      <c r="R1133" s="0" t="n">
        <v>1.7143</v>
      </c>
      <c r="S1133" s="0" t="n">
        <v>0</v>
      </c>
      <c r="T1133" s="0" t="n">
        <v>0</v>
      </c>
      <c r="U1133" s="0" t="n">
        <v>0</v>
      </c>
      <c r="V1133" s="2" t="n">
        <v>1.8288</v>
      </c>
      <c r="W1133" s="2" t="n">
        <v>982.33</v>
      </c>
      <c r="X1133" s="2" t="n">
        <v>17.965</v>
      </c>
      <c r="Y1133" s="2" t="n">
        <v>0</v>
      </c>
    </row>
    <row r="1134" customFormat="false" ht="12.75" hidden="false" customHeight="false" outlineLevel="0" collapsed="false">
      <c r="B1134" s="0" t="n">
        <v>17.129</v>
      </c>
      <c r="C1134" s="0" t="n">
        <v>16.975</v>
      </c>
      <c r="D1134" s="0" t="n">
        <v>17.2038</v>
      </c>
      <c r="E1134" s="0" t="n">
        <v>17.202</v>
      </c>
      <c r="F1134" s="0" t="n">
        <v>4.74354</v>
      </c>
      <c r="G1134" s="0" t="n">
        <v>4.439173</v>
      </c>
      <c r="H1134" s="0" t="n">
        <v>37.0314</v>
      </c>
      <c r="I1134" s="0" t="n">
        <v>34.3788</v>
      </c>
      <c r="J1134" s="0" t="n">
        <v>8.012</v>
      </c>
      <c r="K1134" s="0" t="n">
        <v>6.66564</v>
      </c>
      <c r="L1134" s="0" t="n">
        <v>86.59261</v>
      </c>
      <c r="M1134" s="0" t="n">
        <v>0.5359</v>
      </c>
      <c r="N1134" s="0" t="n">
        <v>0</v>
      </c>
      <c r="O1134" s="0" t="n">
        <v>0.00964</v>
      </c>
      <c r="P1134" s="0" t="n">
        <v>4.33988</v>
      </c>
      <c r="Q1134" s="0" t="n">
        <v>54.15032</v>
      </c>
      <c r="R1134" s="0" t="n">
        <v>1.7143</v>
      </c>
      <c r="S1134" s="0" t="n">
        <v>0</v>
      </c>
      <c r="T1134" s="0" t="n">
        <v>0</v>
      </c>
      <c r="U1134" s="0" t="n">
        <v>0</v>
      </c>
      <c r="V1134" s="2" t="n">
        <v>1.8201</v>
      </c>
      <c r="W1134" s="2" t="n">
        <v>984.06</v>
      </c>
      <c r="X1134" s="2" t="n">
        <v>17.911</v>
      </c>
      <c r="Y1134" s="2" t="n">
        <v>0</v>
      </c>
    </row>
    <row r="1135" customFormat="false" ht="12.75" hidden="false" customHeight="false" outlineLevel="0" collapsed="false">
      <c r="B1135" s="0" t="n">
        <v>17.129</v>
      </c>
      <c r="C1135" s="0" t="n">
        <v>16.975</v>
      </c>
      <c r="D1135" s="0" t="n">
        <v>17.2033</v>
      </c>
      <c r="E1135" s="0" t="n">
        <v>17.2017</v>
      </c>
      <c r="F1135" s="0" t="n">
        <v>4.743524</v>
      </c>
      <c r="G1135" s="0" t="n">
        <v>4.439209</v>
      </c>
      <c r="H1135" s="0" t="n">
        <v>37.0318</v>
      </c>
      <c r="I1135" s="0" t="n">
        <v>34.3794</v>
      </c>
      <c r="J1135" s="0" t="n">
        <v>8.012</v>
      </c>
      <c r="K1135" s="0" t="n">
        <v>6.66391</v>
      </c>
      <c r="L1135" s="0" t="n">
        <v>86.56943</v>
      </c>
      <c r="M1135" s="0" t="n">
        <v>0.5359</v>
      </c>
      <c r="N1135" s="0" t="n">
        <v>0</v>
      </c>
      <c r="O1135" s="0" t="n">
        <v>0.00965</v>
      </c>
      <c r="P1135" s="0" t="n">
        <v>4.33988</v>
      </c>
      <c r="Q1135" s="0" t="n">
        <v>54.15032</v>
      </c>
      <c r="R1135" s="0" t="n">
        <v>1.7143</v>
      </c>
      <c r="S1135" s="0" t="n">
        <v>0</v>
      </c>
      <c r="T1135" s="0" t="n">
        <v>0</v>
      </c>
      <c r="U1135" s="0" t="n">
        <v>0</v>
      </c>
      <c r="V1135" s="2" t="n">
        <v>1.8201</v>
      </c>
      <c r="W1135" s="2" t="n">
        <v>984.06</v>
      </c>
      <c r="X1135" s="2" t="n">
        <v>17.911</v>
      </c>
      <c r="Y1135" s="2" t="n">
        <v>0</v>
      </c>
    </row>
    <row r="1136" customFormat="false" ht="12.75" hidden="false" customHeight="false" outlineLevel="0" collapsed="false">
      <c r="B1136" s="0" t="n">
        <v>17.129</v>
      </c>
      <c r="C1136" s="0" t="n">
        <v>16.975</v>
      </c>
      <c r="D1136" s="0" t="n">
        <v>17.2033</v>
      </c>
      <c r="E1136" s="0" t="n">
        <v>17.2017</v>
      </c>
      <c r="F1136" s="0" t="n">
        <v>4.743552</v>
      </c>
      <c r="G1136" s="0" t="n">
        <v>4.439166</v>
      </c>
      <c r="H1136" s="0" t="n">
        <v>37.032</v>
      </c>
      <c r="I1136" s="0" t="n">
        <v>34.379</v>
      </c>
      <c r="J1136" s="0" t="n">
        <v>8.012</v>
      </c>
      <c r="K1136" s="0" t="n">
        <v>6.66217</v>
      </c>
      <c r="L1136" s="0" t="n">
        <v>86.54703</v>
      </c>
      <c r="M1136" s="0" t="n">
        <v>0.5374</v>
      </c>
      <c r="N1136" s="0" t="n">
        <v>0</v>
      </c>
      <c r="O1136" s="0" t="n">
        <v>0.00966</v>
      </c>
      <c r="P1136" s="0" t="n">
        <v>4.33988</v>
      </c>
      <c r="Q1136" s="0" t="n">
        <v>54.15032</v>
      </c>
      <c r="R1136" s="0" t="n">
        <v>1.7155</v>
      </c>
      <c r="S1136" s="0" t="n">
        <v>0</v>
      </c>
      <c r="T1136" s="0" t="n">
        <v>0</v>
      </c>
      <c r="U1136" s="0" t="n">
        <v>0</v>
      </c>
      <c r="V1136" s="2" t="n">
        <v>1.8201</v>
      </c>
      <c r="W1136" s="2" t="n">
        <v>984.06</v>
      </c>
      <c r="X1136" s="2" t="n">
        <v>17.911</v>
      </c>
      <c r="Y1136" s="2" t="n">
        <v>0</v>
      </c>
    </row>
    <row r="1137" customFormat="false" ht="12.75" hidden="false" customHeight="false" outlineLevel="0" collapsed="false">
      <c r="B1137" s="0" t="n">
        <v>17.149</v>
      </c>
      <c r="C1137" s="0" t="n">
        <v>16.995</v>
      </c>
      <c r="D1137" s="0" t="n">
        <v>17.2034</v>
      </c>
      <c r="E1137" s="0" t="n">
        <v>17.2015</v>
      </c>
      <c r="F1137" s="0" t="n">
        <v>4.743587</v>
      </c>
      <c r="G1137" s="0" t="n">
        <v>4.43913</v>
      </c>
      <c r="H1137" s="0" t="n">
        <v>37.0322</v>
      </c>
      <c r="I1137" s="0" t="n">
        <v>34.3788</v>
      </c>
      <c r="J1137" s="0" t="n">
        <v>8.012</v>
      </c>
      <c r="K1137" s="0" t="n">
        <v>6.66643</v>
      </c>
      <c r="L1137" s="0" t="n">
        <v>86.60268</v>
      </c>
      <c r="M1137" s="0" t="n">
        <v>0.5374</v>
      </c>
      <c r="N1137" s="0" t="n">
        <v>0</v>
      </c>
      <c r="O1137" s="0" t="n">
        <v>0.00968</v>
      </c>
      <c r="P1137" s="0" t="n">
        <v>4.33988</v>
      </c>
      <c r="Q1137" s="0" t="n">
        <v>54.15032</v>
      </c>
      <c r="R1137" s="0" t="n">
        <v>1.7155</v>
      </c>
      <c r="S1137" s="0" t="n">
        <v>0</v>
      </c>
      <c r="T1137" s="0" t="n">
        <v>0</v>
      </c>
      <c r="U1137" s="0" t="n">
        <v>0</v>
      </c>
      <c r="V1137" s="2" t="n">
        <v>1.8147</v>
      </c>
      <c r="W1137" s="2" t="n">
        <v>984.06</v>
      </c>
      <c r="X1137" s="2" t="n">
        <v>17.858</v>
      </c>
      <c r="Y1137" s="2" t="n">
        <v>0</v>
      </c>
    </row>
    <row r="1138" customFormat="false" ht="12.75" hidden="false" customHeight="false" outlineLevel="0" collapsed="false">
      <c r="B1138" s="0" t="n">
        <v>17.153</v>
      </c>
      <c r="C1138" s="0" t="n">
        <v>16.999</v>
      </c>
      <c r="D1138" s="0" t="n">
        <v>17.2034</v>
      </c>
      <c r="E1138" s="0" t="n">
        <v>17.2011</v>
      </c>
      <c r="F1138" s="0" t="n">
        <v>4.743599</v>
      </c>
      <c r="G1138" s="0" t="n">
        <v>4.439209</v>
      </c>
      <c r="H1138" s="0" t="n">
        <v>37.0323</v>
      </c>
      <c r="I1138" s="0" t="n">
        <v>34.3798</v>
      </c>
      <c r="J1138" s="0" t="n">
        <v>8.012</v>
      </c>
      <c r="K1138" s="0" t="n">
        <v>6.65964</v>
      </c>
      <c r="L1138" s="0" t="n">
        <v>86.51451</v>
      </c>
      <c r="M1138" s="0" t="n">
        <v>0.5374</v>
      </c>
      <c r="N1138" s="0" t="n">
        <v>0</v>
      </c>
      <c r="O1138" s="0" t="n">
        <v>0.00969</v>
      </c>
      <c r="P1138" s="0" t="n">
        <v>4.33988</v>
      </c>
      <c r="Q1138" s="0" t="n">
        <v>54.15032</v>
      </c>
      <c r="R1138" s="0" t="n">
        <v>1.7155</v>
      </c>
      <c r="S1138" s="0" t="n">
        <v>0</v>
      </c>
      <c r="T1138" s="0" t="n">
        <v>0</v>
      </c>
      <c r="U1138" s="0" t="n">
        <v>0</v>
      </c>
      <c r="V1138" s="2" t="n">
        <v>1.8147</v>
      </c>
      <c r="W1138" s="2" t="n">
        <v>984.06</v>
      </c>
      <c r="X1138" s="2" t="n">
        <v>17.858</v>
      </c>
      <c r="Y1138" s="2" t="n">
        <v>0</v>
      </c>
    </row>
    <row r="1139" customFormat="false" ht="12.75" hidden="false" customHeight="false" outlineLevel="0" collapsed="false">
      <c r="B1139" s="0" t="n">
        <v>17.178</v>
      </c>
      <c r="C1139" s="0" t="n">
        <v>17.023</v>
      </c>
      <c r="D1139" s="0" t="n">
        <v>17.2038</v>
      </c>
      <c r="E1139" s="0" t="n">
        <v>17.2013</v>
      </c>
      <c r="F1139" s="0" t="n">
        <v>4.743575</v>
      </c>
      <c r="G1139" s="0" t="n">
        <v>4.438567</v>
      </c>
      <c r="H1139" s="0" t="n">
        <v>37.0317</v>
      </c>
      <c r="I1139" s="0" t="n">
        <v>34.3741</v>
      </c>
      <c r="J1139" s="0" t="n">
        <v>8.012</v>
      </c>
      <c r="K1139" s="0" t="n">
        <v>6.65807</v>
      </c>
      <c r="L1139" s="0" t="n">
        <v>86.49443</v>
      </c>
      <c r="M1139" s="0" t="n">
        <v>0.5359</v>
      </c>
      <c r="N1139" s="0" t="n">
        <v>0</v>
      </c>
      <c r="O1139" s="0" t="n">
        <v>0.0097</v>
      </c>
      <c r="P1139" s="0" t="n">
        <v>4.33988</v>
      </c>
      <c r="Q1139" s="0" t="n">
        <v>54.15032</v>
      </c>
      <c r="R1139" s="0" t="n">
        <v>1.7143</v>
      </c>
      <c r="S1139" s="0" t="n">
        <v>0</v>
      </c>
      <c r="T1139" s="0" t="n">
        <v>0</v>
      </c>
      <c r="U1139" s="0" t="n">
        <v>0</v>
      </c>
      <c r="V1139" s="2" t="n">
        <v>1.8147</v>
      </c>
      <c r="W1139" s="2" t="n">
        <v>984.06</v>
      </c>
      <c r="X1139" s="2" t="n">
        <v>17.858</v>
      </c>
      <c r="Y1139" s="2" t="n">
        <v>0</v>
      </c>
    </row>
    <row r="1140" customFormat="false" ht="12.75" hidden="false" customHeight="false" outlineLevel="0" collapsed="false">
      <c r="B1140" s="0" t="n">
        <v>17.178</v>
      </c>
      <c r="C1140" s="0" t="n">
        <v>17.023</v>
      </c>
      <c r="D1140" s="0" t="n">
        <v>17.2033</v>
      </c>
      <c r="E1140" s="0" t="n">
        <v>17.2015</v>
      </c>
      <c r="F1140" s="0" t="n">
        <v>4.743563</v>
      </c>
      <c r="G1140" s="0" t="n">
        <v>4.438902</v>
      </c>
      <c r="H1140" s="0" t="n">
        <v>37.0321</v>
      </c>
      <c r="I1140" s="0" t="n">
        <v>34.3768</v>
      </c>
      <c r="J1140" s="0" t="n">
        <v>8.012</v>
      </c>
      <c r="K1140" s="0" t="n">
        <v>6.65662</v>
      </c>
      <c r="L1140" s="0" t="n">
        <v>86.47498</v>
      </c>
      <c r="M1140" s="0" t="n">
        <v>0.5359</v>
      </c>
      <c r="N1140" s="0" t="n">
        <v>0</v>
      </c>
      <c r="O1140" s="0" t="n">
        <v>0.00971</v>
      </c>
      <c r="P1140" s="0" t="n">
        <v>4.33988</v>
      </c>
      <c r="Q1140" s="0" t="n">
        <v>54.15032</v>
      </c>
      <c r="R1140" s="0" t="n">
        <v>1.7143</v>
      </c>
      <c r="S1140" s="0" t="n">
        <v>0</v>
      </c>
      <c r="T1140" s="0" t="n">
        <v>0</v>
      </c>
      <c r="U1140" s="0" t="n">
        <v>0</v>
      </c>
      <c r="V1140" s="2" t="n">
        <v>1.8093</v>
      </c>
      <c r="W1140" s="2" t="n">
        <v>984.06</v>
      </c>
      <c r="X1140" s="2" t="n">
        <v>17.805</v>
      </c>
      <c r="Y1140" s="2" t="n">
        <v>0</v>
      </c>
    </row>
    <row r="1141" customFormat="false" ht="12.75" hidden="false" customHeight="false" outlineLevel="0" collapsed="false">
      <c r="B1141" s="0" t="n">
        <v>17.187</v>
      </c>
      <c r="C1141" s="0" t="n">
        <v>17.032</v>
      </c>
      <c r="D1141" s="0" t="n">
        <v>17.2029</v>
      </c>
      <c r="E1141" s="0" t="n">
        <v>17.2013</v>
      </c>
      <c r="F1141" s="0" t="n">
        <v>4.743484</v>
      </c>
      <c r="G1141" s="0" t="n">
        <v>4.439173</v>
      </c>
      <c r="H1141" s="0" t="n">
        <v>37.0317</v>
      </c>
      <c r="I1141" s="0" t="n">
        <v>34.3793</v>
      </c>
      <c r="J1141" s="0" t="n">
        <v>8.012</v>
      </c>
      <c r="K1141" s="0" t="n">
        <v>6.66119</v>
      </c>
      <c r="L1141" s="0" t="n">
        <v>86.53345</v>
      </c>
      <c r="M1141" s="0" t="n">
        <v>0.5359</v>
      </c>
      <c r="N1141" s="0" t="n">
        <v>0</v>
      </c>
      <c r="O1141" s="0" t="n">
        <v>0.00972</v>
      </c>
      <c r="P1141" s="0" t="n">
        <v>4.33988</v>
      </c>
      <c r="Q1141" s="0" t="n">
        <v>54.15032</v>
      </c>
      <c r="R1141" s="0" t="n">
        <v>1.7143</v>
      </c>
      <c r="S1141" s="0" t="n">
        <v>0</v>
      </c>
      <c r="T1141" s="0" t="n">
        <v>0</v>
      </c>
      <c r="U1141" s="0" t="n">
        <v>0</v>
      </c>
      <c r="V1141" s="2" t="n">
        <v>1.8093</v>
      </c>
      <c r="W1141" s="2" t="n">
        <v>984.06</v>
      </c>
      <c r="X1141" s="2" t="n">
        <v>17.805</v>
      </c>
      <c r="Y1141" s="2" t="n">
        <v>0</v>
      </c>
    </row>
    <row r="1142" customFormat="false" ht="12.75" hidden="false" customHeight="false" outlineLevel="0" collapsed="false">
      <c r="B1142" s="0" t="n">
        <v>17.206</v>
      </c>
      <c r="C1142" s="0" t="n">
        <v>17.052</v>
      </c>
      <c r="D1142" s="0" t="n">
        <v>17.2028</v>
      </c>
      <c r="E1142" s="0" t="n">
        <v>17.2013</v>
      </c>
      <c r="F1142" s="0" t="n">
        <v>4.743456</v>
      </c>
      <c r="G1142" s="0" t="n">
        <v>4.439173</v>
      </c>
      <c r="H1142" s="0" t="n">
        <v>37.0316</v>
      </c>
      <c r="I1142" s="0" t="n">
        <v>34.3793</v>
      </c>
      <c r="J1142" s="0" t="n">
        <v>8.012</v>
      </c>
      <c r="K1142" s="0" t="n">
        <v>6.66059</v>
      </c>
      <c r="L1142" s="0" t="n">
        <v>86.52537</v>
      </c>
      <c r="M1142" s="0" t="n">
        <v>0.5359</v>
      </c>
      <c r="N1142" s="0" t="n">
        <v>0</v>
      </c>
      <c r="O1142" s="0" t="n">
        <v>0.00973</v>
      </c>
      <c r="P1142" s="0" t="n">
        <v>4.33988</v>
      </c>
      <c r="Q1142" s="0" t="n">
        <v>54.15032</v>
      </c>
      <c r="R1142" s="0" t="n">
        <v>1.7143</v>
      </c>
      <c r="S1142" s="0" t="n">
        <v>0</v>
      </c>
      <c r="T1142" s="0" t="n">
        <v>0</v>
      </c>
      <c r="U1142" s="0" t="n">
        <v>0</v>
      </c>
      <c r="V1142" s="2" t="n">
        <v>1.8093</v>
      </c>
      <c r="W1142" s="2" t="n">
        <v>984.06</v>
      </c>
      <c r="X1142" s="2" t="n">
        <v>17.805</v>
      </c>
      <c r="Y1142" s="2" t="n">
        <v>0</v>
      </c>
    </row>
    <row r="1143" customFormat="false" ht="12.75" hidden="false" customHeight="false" outlineLevel="0" collapsed="false">
      <c r="B1143" s="0" t="n">
        <v>17.201</v>
      </c>
      <c r="C1143" s="0" t="n">
        <v>17.047</v>
      </c>
      <c r="D1143" s="0" t="n">
        <v>17.2023</v>
      </c>
      <c r="E1143" s="0" t="n">
        <v>17.2011</v>
      </c>
      <c r="F1143" s="0" t="n">
        <v>4.743433</v>
      </c>
      <c r="G1143" s="0" t="n">
        <v>4.439202</v>
      </c>
      <c r="H1143" s="0" t="n">
        <v>37.0319</v>
      </c>
      <c r="I1143" s="0" t="n">
        <v>34.3797</v>
      </c>
      <c r="J1143" s="0" t="n">
        <v>8.012</v>
      </c>
      <c r="K1143" s="0" t="n">
        <v>6.66083</v>
      </c>
      <c r="L1143" s="0" t="n">
        <v>86.52784</v>
      </c>
      <c r="M1143" s="0" t="n">
        <v>0.5359</v>
      </c>
      <c r="N1143" s="0" t="n">
        <v>0</v>
      </c>
      <c r="O1143" s="0" t="n">
        <v>0.00975</v>
      </c>
      <c r="P1143" s="0" t="n">
        <v>4.33988</v>
      </c>
      <c r="Q1143" s="0" t="n">
        <v>54.15032</v>
      </c>
      <c r="R1143" s="0" t="n">
        <v>1.7143</v>
      </c>
      <c r="S1143" s="0" t="n">
        <v>0</v>
      </c>
      <c r="T1143" s="0" t="n">
        <v>0</v>
      </c>
      <c r="U1143" s="0" t="n">
        <v>0</v>
      </c>
      <c r="V1143" s="2" t="n">
        <v>1.8008</v>
      </c>
      <c r="W1143" s="2" t="n">
        <v>985.79</v>
      </c>
      <c r="X1143" s="2" t="n">
        <v>17.752</v>
      </c>
      <c r="Y1143" s="2" t="n">
        <v>0</v>
      </c>
    </row>
    <row r="1144" customFormat="false" ht="12.75" hidden="false" customHeight="false" outlineLevel="0" collapsed="false">
      <c r="B1144" s="0" t="n">
        <v>17.236</v>
      </c>
      <c r="C1144" s="0" t="n">
        <v>17.081</v>
      </c>
      <c r="D1144" s="0" t="n">
        <v>17.2023</v>
      </c>
      <c r="E1144" s="0" t="n">
        <v>17.2013</v>
      </c>
      <c r="F1144" s="0" t="n">
        <v>4.743468</v>
      </c>
      <c r="G1144" s="0" t="n">
        <v>4.439209</v>
      </c>
      <c r="H1144" s="0" t="n">
        <v>37.0322</v>
      </c>
      <c r="I1144" s="0" t="n">
        <v>34.3796</v>
      </c>
      <c r="J1144" s="0" t="n">
        <v>8.012</v>
      </c>
      <c r="K1144" s="0" t="n">
        <v>6.65518</v>
      </c>
      <c r="L1144" s="0" t="n">
        <v>86.45452</v>
      </c>
      <c r="M1144" s="0" t="n">
        <v>0.5359</v>
      </c>
      <c r="N1144" s="0" t="n">
        <v>0</v>
      </c>
      <c r="O1144" s="0" t="n">
        <v>0.00976</v>
      </c>
      <c r="P1144" s="0" t="n">
        <v>4.33988</v>
      </c>
      <c r="Q1144" s="0" t="n">
        <v>54.15032</v>
      </c>
      <c r="R1144" s="0" t="n">
        <v>1.7143</v>
      </c>
      <c r="S1144" s="0" t="n">
        <v>0</v>
      </c>
      <c r="T1144" s="0" t="n">
        <v>0</v>
      </c>
      <c r="U1144" s="0" t="n">
        <v>0</v>
      </c>
      <c r="V1144" s="2" t="n">
        <v>1.8039</v>
      </c>
      <c r="W1144" s="2" t="n">
        <v>984.06</v>
      </c>
      <c r="X1144" s="2" t="n">
        <v>17.752</v>
      </c>
      <c r="Y1144" s="2" t="n">
        <v>0</v>
      </c>
    </row>
    <row r="1145" customFormat="false" ht="12.75" hidden="false" customHeight="false" outlineLevel="0" collapsed="false">
      <c r="B1145" s="0" t="n">
        <v>17.217</v>
      </c>
      <c r="C1145" s="0" t="n">
        <v>17.062</v>
      </c>
      <c r="D1145" s="0" t="n">
        <v>17.2021</v>
      </c>
      <c r="E1145" s="0" t="n">
        <v>17.2013</v>
      </c>
      <c r="F1145" s="0" t="n">
        <v>4.743464</v>
      </c>
      <c r="G1145" s="0" t="n">
        <v>4.439173</v>
      </c>
      <c r="H1145" s="0" t="n">
        <v>37.0323</v>
      </c>
      <c r="I1145" s="0" t="n">
        <v>34.3793</v>
      </c>
      <c r="J1145" s="0" t="n">
        <v>8.012</v>
      </c>
      <c r="K1145" s="0" t="n">
        <v>6.65397</v>
      </c>
      <c r="L1145" s="0" t="n">
        <v>86.43856</v>
      </c>
      <c r="M1145" s="0" t="n">
        <v>0.5343</v>
      </c>
      <c r="N1145" s="0" t="n">
        <v>0</v>
      </c>
      <c r="O1145" s="0" t="n">
        <v>0.00977</v>
      </c>
      <c r="P1145" s="0" t="n">
        <v>4.33988</v>
      </c>
      <c r="Q1145" s="0" t="n">
        <v>54.15032</v>
      </c>
      <c r="R1145" s="0" t="n">
        <v>1.7131</v>
      </c>
      <c r="S1145" s="0" t="n">
        <v>0</v>
      </c>
      <c r="T1145" s="0" t="n">
        <v>0</v>
      </c>
      <c r="U1145" s="0" t="n">
        <v>0</v>
      </c>
      <c r="V1145" s="2" t="n">
        <v>1.8039</v>
      </c>
      <c r="W1145" s="2" t="n">
        <v>984.06</v>
      </c>
      <c r="X1145" s="2" t="n">
        <v>17.752</v>
      </c>
      <c r="Y1145" s="2" t="n">
        <v>0</v>
      </c>
    </row>
    <row r="1146" customFormat="false" ht="12.75" hidden="false" customHeight="false" outlineLevel="0" collapsed="false">
      <c r="B1146" s="0" t="n">
        <v>17.245</v>
      </c>
      <c r="C1146" s="0" t="n">
        <v>17.09</v>
      </c>
      <c r="D1146" s="0" t="n">
        <v>17.2024</v>
      </c>
      <c r="E1146" s="0" t="n">
        <v>17.2015</v>
      </c>
      <c r="F1146" s="0" t="n">
        <v>4.743433</v>
      </c>
      <c r="G1146" s="0" t="n">
        <v>4.439173</v>
      </c>
      <c r="H1146" s="0" t="n">
        <v>37.0317</v>
      </c>
      <c r="I1146" s="0" t="n">
        <v>34.3792</v>
      </c>
      <c r="J1146" s="0" t="n">
        <v>8.012</v>
      </c>
      <c r="K1146" s="0" t="n">
        <v>6.65282</v>
      </c>
      <c r="L1146" s="0" t="n">
        <v>86.42392</v>
      </c>
      <c r="M1146" s="0" t="n">
        <v>0.5343</v>
      </c>
      <c r="N1146" s="0" t="n">
        <v>0</v>
      </c>
      <c r="O1146" s="0" t="n">
        <v>0.00978</v>
      </c>
      <c r="P1146" s="0" t="n">
        <v>4.33988</v>
      </c>
      <c r="Q1146" s="0" t="n">
        <v>54.15032</v>
      </c>
      <c r="R1146" s="0" t="n">
        <v>1.7131</v>
      </c>
      <c r="S1146" s="0" t="n">
        <v>0</v>
      </c>
      <c r="T1146" s="0" t="n">
        <v>0</v>
      </c>
      <c r="U1146" s="0" t="n">
        <v>0</v>
      </c>
      <c r="V1146" s="2" t="n">
        <v>1.8008</v>
      </c>
      <c r="W1146" s="2" t="n">
        <v>985.79</v>
      </c>
      <c r="X1146" s="2" t="n">
        <v>17.752</v>
      </c>
      <c r="Y1146" s="2" t="n">
        <v>0</v>
      </c>
    </row>
    <row r="1147" customFormat="false" ht="12.75" hidden="false" customHeight="false" outlineLevel="0" collapsed="false">
      <c r="B1147" s="0" t="n">
        <v>17.245</v>
      </c>
      <c r="C1147" s="0" t="n">
        <v>17.09</v>
      </c>
      <c r="D1147" s="0" t="n">
        <v>17.2023</v>
      </c>
      <c r="E1147" s="0" t="n">
        <v>17.2013</v>
      </c>
      <c r="F1147" s="0" t="n">
        <v>4.743528</v>
      </c>
      <c r="G1147" s="0" t="n">
        <v>4.439202</v>
      </c>
      <c r="H1147" s="0" t="n">
        <v>37.0327</v>
      </c>
      <c r="I1147" s="0" t="n">
        <v>34.3796</v>
      </c>
      <c r="J1147" s="0" t="n">
        <v>8.012</v>
      </c>
      <c r="K1147" s="0" t="n">
        <v>6.65172</v>
      </c>
      <c r="L1147" s="0" t="n">
        <v>86.40983</v>
      </c>
      <c r="M1147" s="0" t="n">
        <v>0.5343</v>
      </c>
      <c r="N1147" s="0" t="n">
        <v>0</v>
      </c>
      <c r="O1147" s="0" t="n">
        <v>0.00979</v>
      </c>
      <c r="P1147" s="0" t="n">
        <v>4.33988</v>
      </c>
      <c r="Q1147" s="0" t="n">
        <v>54.15032</v>
      </c>
      <c r="R1147" s="0" t="n">
        <v>1.7131</v>
      </c>
      <c r="S1147" s="0" t="n">
        <v>0</v>
      </c>
      <c r="T1147" s="0" t="n">
        <v>0</v>
      </c>
      <c r="U1147" s="0" t="n">
        <v>0</v>
      </c>
      <c r="V1147" s="2" t="n">
        <v>1.7954</v>
      </c>
      <c r="W1147" s="2" t="n">
        <v>985.79</v>
      </c>
      <c r="X1147" s="2" t="n">
        <v>17.699</v>
      </c>
      <c r="Y1147" s="2" t="n">
        <v>0</v>
      </c>
    </row>
    <row r="1148" customFormat="false" ht="12.75" hidden="false" customHeight="false" outlineLevel="0" collapsed="false">
      <c r="B1148" s="0" t="n">
        <v>17.26</v>
      </c>
      <c r="C1148" s="0" t="n">
        <v>17.105</v>
      </c>
      <c r="D1148" s="0" t="n">
        <v>17.2024</v>
      </c>
      <c r="E1148" s="0" t="n">
        <v>17.2017</v>
      </c>
      <c r="F1148" s="0" t="n">
        <v>4.743456</v>
      </c>
      <c r="G1148" s="0" t="n">
        <v>4.439245</v>
      </c>
      <c r="H1148" s="0" t="n">
        <v>37.0319</v>
      </c>
      <c r="I1148" s="0" t="n">
        <v>34.3796</v>
      </c>
      <c r="J1148" s="0" t="n">
        <v>8.012</v>
      </c>
      <c r="K1148" s="0" t="n">
        <v>6.64559</v>
      </c>
      <c r="L1148" s="0" t="n">
        <v>86.33005</v>
      </c>
      <c r="M1148" s="0" t="n">
        <v>0.5343</v>
      </c>
      <c r="N1148" s="0" t="n">
        <v>0</v>
      </c>
      <c r="O1148" s="0" t="n">
        <v>0.0098</v>
      </c>
      <c r="P1148" s="0" t="n">
        <v>4.33988</v>
      </c>
      <c r="Q1148" s="0" t="n">
        <v>54.15032</v>
      </c>
      <c r="R1148" s="0" t="n">
        <v>1.7131</v>
      </c>
      <c r="S1148" s="0" t="n">
        <v>0</v>
      </c>
      <c r="T1148" s="0" t="n">
        <v>0</v>
      </c>
      <c r="U1148" s="0" t="n">
        <v>0</v>
      </c>
      <c r="V1148" s="2" t="n">
        <v>1.7954</v>
      </c>
      <c r="W1148" s="2" t="n">
        <v>985.79</v>
      </c>
      <c r="X1148" s="2" t="n">
        <v>17.699</v>
      </c>
      <c r="Y1148" s="2" t="n">
        <v>0</v>
      </c>
    </row>
    <row r="1149" customFormat="false" ht="12.75" hidden="false" customHeight="false" outlineLevel="0" collapsed="false">
      <c r="B1149" s="0" t="n">
        <v>17.274</v>
      </c>
      <c r="C1149" s="0" t="n">
        <v>17.119</v>
      </c>
      <c r="D1149" s="0" t="n">
        <v>17.2023</v>
      </c>
      <c r="E1149" s="0" t="n">
        <v>17.2018</v>
      </c>
      <c r="F1149" s="0" t="n">
        <v>4.743472</v>
      </c>
      <c r="G1149" s="0" t="n">
        <v>4.439245</v>
      </c>
      <c r="H1149" s="0" t="n">
        <v>37.0322</v>
      </c>
      <c r="I1149" s="0" t="n">
        <v>34.3795</v>
      </c>
      <c r="J1149" s="0" t="n">
        <v>8.012</v>
      </c>
      <c r="K1149" s="0" t="n">
        <v>6.64395</v>
      </c>
      <c r="L1149" s="0" t="n">
        <v>86.30865</v>
      </c>
      <c r="M1149" s="0" t="n">
        <v>0.5328</v>
      </c>
      <c r="N1149" s="0" t="n">
        <v>0</v>
      </c>
      <c r="O1149" s="0" t="n">
        <v>0.00981</v>
      </c>
      <c r="P1149" s="0" t="n">
        <v>4.33988</v>
      </c>
      <c r="Q1149" s="0" t="n">
        <v>54.15032</v>
      </c>
      <c r="R1149" s="0" t="n">
        <v>1.7118</v>
      </c>
      <c r="S1149" s="0" t="n">
        <v>0</v>
      </c>
      <c r="T1149" s="0" t="n">
        <v>0</v>
      </c>
      <c r="U1149" s="0" t="n">
        <v>0</v>
      </c>
      <c r="V1149" s="2" t="n">
        <v>1.7954</v>
      </c>
      <c r="W1149" s="2" t="n">
        <v>985.79</v>
      </c>
      <c r="X1149" s="2" t="n">
        <v>17.699</v>
      </c>
      <c r="Y1149" s="2" t="n">
        <v>0</v>
      </c>
    </row>
    <row r="1150" customFormat="false" ht="12.75" hidden="false" customHeight="false" outlineLevel="0" collapsed="false">
      <c r="B1150" s="0" t="n">
        <v>17.265</v>
      </c>
      <c r="C1150" s="0" t="n">
        <v>17.11</v>
      </c>
      <c r="D1150" s="0" t="n">
        <v>17.2024</v>
      </c>
      <c r="E1150" s="0" t="n">
        <v>17.2017</v>
      </c>
      <c r="F1150" s="0" t="n">
        <v>4.743468</v>
      </c>
      <c r="G1150" s="0" t="n">
        <v>4.439245</v>
      </c>
      <c r="H1150" s="0" t="n">
        <v>37.032</v>
      </c>
      <c r="I1150" s="0" t="n">
        <v>34.3796</v>
      </c>
      <c r="J1150" s="0" t="n">
        <v>8.016</v>
      </c>
      <c r="K1150" s="0" t="n">
        <v>6.64316</v>
      </c>
      <c r="L1150" s="0" t="n">
        <v>86.29859</v>
      </c>
      <c r="M1150" s="0" t="n">
        <v>0.5343</v>
      </c>
      <c r="N1150" s="0" t="n">
        <v>0</v>
      </c>
      <c r="O1150" s="0" t="n">
        <v>0.00983</v>
      </c>
      <c r="P1150" s="0" t="n">
        <v>4.33988</v>
      </c>
      <c r="Q1150" s="0" t="n">
        <v>54.15032</v>
      </c>
      <c r="R1150" s="0" t="n">
        <v>1.7131</v>
      </c>
      <c r="S1150" s="0" t="n">
        <v>0</v>
      </c>
      <c r="T1150" s="0" t="n">
        <v>0</v>
      </c>
      <c r="U1150" s="0" t="n">
        <v>0</v>
      </c>
      <c r="V1150" s="2" t="n">
        <v>1.7954</v>
      </c>
      <c r="W1150" s="2" t="n">
        <v>985.79</v>
      </c>
      <c r="X1150" s="2" t="n">
        <v>17.699</v>
      </c>
      <c r="Y1150" s="2" t="n">
        <v>0</v>
      </c>
    </row>
    <row r="1151" customFormat="false" ht="12.75" hidden="false" customHeight="false" outlineLevel="0" collapsed="false">
      <c r="B1151" s="0" t="n">
        <v>17.294</v>
      </c>
      <c r="C1151" s="0" t="n">
        <v>17.138</v>
      </c>
      <c r="D1151" s="0" t="n">
        <v>17.2023</v>
      </c>
      <c r="E1151" s="0" t="n">
        <v>17.2008</v>
      </c>
      <c r="F1151" s="0" t="n">
        <v>4.743433</v>
      </c>
      <c r="G1151" s="0" t="n">
        <v>4.438374</v>
      </c>
      <c r="H1151" s="0" t="n">
        <v>37.0319</v>
      </c>
      <c r="I1151" s="0" t="n">
        <v>34.3728</v>
      </c>
      <c r="J1151" s="0" t="n">
        <v>8.012</v>
      </c>
      <c r="K1151" s="0" t="n">
        <v>6.64177</v>
      </c>
      <c r="L1151" s="0" t="n">
        <v>86.28024</v>
      </c>
      <c r="M1151" s="0" t="n">
        <v>0.5359</v>
      </c>
      <c r="N1151" s="0" t="n">
        <v>0</v>
      </c>
      <c r="O1151" s="0" t="n">
        <v>0.00984</v>
      </c>
      <c r="P1151" s="0" t="n">
        <v>4.33988</v>
      </c>
      <c r="Q1151" s="0" t="n">
        <v>54.15032</v>
      </c>
      <c r="R1151" s="0" t="n">
        <v>1.7143</v>
      </c>
      <c r="S1151" s="0" t="n">
        <v>0</v>
      </c>
      <c r="T1151" s="0" t="n">
        <v>0</v>
      </c>
      <c r="U1151" s="0" t="n">
        <v>0</v>
      </c>
      <c r="V1151" s="2" t="n">
        <v>1.7901</v>
      </c>
      <c r="W1151" s="2" t="n">
        <v>985.79</v>
      </c>
      <c r="X1151" s="2" t="n">
        <v>17.646</v>
      </c>
      <c r="Y1151" s="2" t="n">
        <v>0</v>
      </c>
    </row>
    <row r="1152" customFormat="false" ht="12.75" hidden="false" customHeight="false" outlineLevel="0" collapsed="false">
      <c r="B1152" s="0" t="n">
        <v>17.313</v>
      </c>
      <c r="C1152" s="0" t="n">
        <v>17.158</v>
      </c>
      <c r="D1152" s="0" t="n">
        <v>17.2021</v>
      </c>
      <c r="E1152" s="0" t="n">
        <v>17.1996</v>
      </c>
      <c r="F1152" s="0" t="n">
        <v>4.743365</v>
      </c>
      <c r="G1152" s="0" t="n">
        <v>4.438945</v>
      </c>
      <c r="H1152" s="0" t="n">
        <v>37.0314</v>
      </c>
      <c r="I1152" s="0" t="n">
        <v>34.3788</v>
      </c>
      <c r="J1152" s="0" t="n">
        <v>8.016</v>
      </c>
      <c r="K1152" s="0" t="n">
        <v>6.64722</v>
      </c>
      <c r="L1152" s="0" t="n">
        <v>86.35042</v>
      </c>
      <c r="M1152" s="0" t="n">
        <v>0.539</v>
      </c>
      <c r="N1152" s="0" t="n">
        <v>0</v>
      </c>
      <c r="O1152" s="0" t="n">
        <v>0.00985</v>
      </c>
      <c r="P1152" s="0" t="n">
        <v>4.33988</v>
      </c>
      <c r="Q1152" s="0" t="n">
        <v>54.15032</v>
      </c>
      <c r="R1152" s="0" t="n">
        <v>1.7167</v>
      </c>
      <c r="S1152" s="0" t="n">
        <v>0</v>
      </c>
      <c r="T1152" s="0" t="n">
        <v>0</v>
      </c>
      <c r="U1152" s="0" t="n">
        <v>0</v>
      </c>
      <c r="V1152" s="2" t="n">
        <v>1.7932</v>
      </c>
      <c r="W1152" s="2" t="n">
        <v>984.06</v>
      </c>
      <c r="X1152" s="2" t="n">
        <v>17.646</v>
      </c>
      <c r="Y1152" s="2" t="n">
        <v>0</v>
      </c>
    </row>
    <row r="1153" customFormat="false" ht="12.75" hidden="false" customHeight="false" outlineLevel="0" collapsed="false">
      <c r="B1153" s="0" t="n">
        <v>17.308</v>
      </c>
      <c r="C1153" s="0" t="n">
        <v>17.153</v>
      </c>
      <c r="D1153" s="0" t="n">
        <v>17.2017</v>
      </c>
      <c r="E1153" s="0" t="n">
        <v>17.1987</v>
      </c>
      <c r="F1153" s="0" t="n">
        <v>4.743294</v>
      </c>
      <c r="G1153" s="0" t="n">
        <v>4.438717</v>
      </c>
      <c r="H1153" s="0" t="n">
        <v>37.0311</v>
      </c>
      <c r="I1153" s="0" t="n">
        <v>34.3775</v>
      </c>
      <c r="J1153" s="0" t="n">
        <v>8.016</v>
      </c>
      <c r="K1153" s="0" t="n">
        <v>6.64759</v>
      </c>
      <c r="L1153" s="0" t="n">
        <v>86.35453</v>
      </c>
      <c r="M1153" s="0" t="n">
        <v>0.5421</v>
      </c>
      <c r="N1153" s="0" t="n">
        <v>0</v>
      </c>
      <c r="O1153" s="0" t="n">
        <v>0.00986</v>
      </c>
      <c r="P1153" s="0" t="n">
        <v>4.33988</v>
      </c>
      <c r="Q1153" s="0" t="n">
        <v>54.15032</v>
      </c>
      <c r="R1153" s="0" t="n">
        <v>1.7192</v>
      </c>
      <c r="S1153" s="0" t="n">
        <v>0</v>
      </c>
      <c r="T1153" s="0" t="n">
        <v>0</v>
      </c>
      <c r="U1153" s="0" t="n">
        <v>0</v>
      </c>
      <c r="V1153" s="2" t="n">
        <v>1.7847</v>
      </c>
      <c r="W1153" s="2" t="n">
        <v>985.79</v>
      </c>
      <c r="X1153" s="2" t="n">
        <v>17.594</v>
      </c>
      <c r="Y1153" s="2" t="n">
        <v>0</v>
      </c>
    </row>
    <row r="1154" customFormat="false" ht="12.75" hidden="false" customHeight="false" outlineLevel="0" collapsed="false">
      <c r="B1154" s="0" t="n">
        <v>17.313</v>
      </c>
      <c r="C1154" s="0" t="n">
        <v>17.158</v>
      </c>
      <c r="D1154" s="0" t="n">
        <v>17.2007</v>
      </c>
      <c r="E1154" s="0" t="n">
        <v>17.1977</v>
      </c>
      <c r="F1154" s="0" t="n">
        <v>4.743163</v>
      </c>
      <c r="G1154" s="0" t="n">
        <v>4.438717</v>
      </c>
      <c r="H1154" s="0" t="n">
        <v>37.0309</v>
      </c>
      <c r="I1154" s="0" t="n">
        <v>34.3784</v>
      </c>
      <c r="J1154" s="0" t="n">
        <v>8.012</v>
      </c>
      <c r="K1154" s="0" t="n">
        <v>6.64895</v>
      </c>
      <c r="L1154" s="0" t="n">
        <v>86.37041</v>
      </c>
      <c r="M1154" s="0" t="n">
        <v>0.5437</v>
      </c>
      <c r="N1154" s="0" t="n">
        <v>0</v>
      </c>
      <c r="O1154" s="0" t="n">
        <v>0.00987</v>
      </c>
      <c r="P1154" s="0" t="n">
        <v>4.33988</v>
      </c>
      <c r="Q1154" s="0" t="n">
        <v>54.15032</v>
      </c>
      <c r="R1154" s="0" t="n">
        <v>1.7204</v>
      </c>
      <c r="S1154" s="0" t="n">
        <v>0</v>
      </c>
      <c r="T1154" s="0" t="n">
        <v>0</v>
      </c>
      <c r="U1154" s="0" t="n">
        <v>0</v>
      </c>
      <c r="V1154" s="2" t="n">
        <v>1.7847</v>
      </c>
      <c r="W1154" s="2" t="n">
        <v>985.79</v>
      </c>
      <c r="X1154" s="2" t="n">
        <v>17.594</v>
      </c>
      <c r="Y1154" s="2" t="n">
        <v>0</v>
      </c>
    </row>
    <row r="1155" customFormat="false" ht="12.75" hidden="false" customHeight="false" outlineLevel="0" collapsed="false">
      <c r="B1155" s="0" t="n">
        <v>17.333</v>
      </c>
      <c r="C1155" s="0" t="n">
        <v>17.177</v>
      </c>
      <c r="D1155" s="0" t="n">
        <v>17.1992</v>
      </c>
      <c r="E1155" s="0" t="n">
        <v>17.197</v>
      </c>
      <c r="F1155" s="0" t="n">
        <v>4.742968</v>
      </c>
      <c r="G1155" s="0" t="n">
        <v>4.438717</v>
      </c>
      <c r="H1155" s="0" t="n">
        <v>37.0306</v>
      </c>
      <c r="I1155" s="0" t="n">
        <v>34.379</v>
      </c>
      <c r="J1155" s="0" t="n">
        <v>8.012</v>
      </c>
      <c r="K1155" s="0" t="n">
        <v>6.65052</v>
      </c>
      <c r="L1155" s="0" t="n">
        <v>86.38813</v>
      </c>
      <c r="M1155" s="0" t="n">
        <v>0.5469</v>
      </c>
      <c r="N1155" s="0" t="n">
        <v>0</v>
      </c>
      <c r="O1155" s="0" t="n">
        <v>0.00988</v>
      </c>
      <c r="P1155" s="0" t="n">
        <v>4.33988</v>
      </c>
      <c r="Q1155" s="0" t="n">
        <v>54.15032</v>
      </c>
      <c r="R1155" s="0" t="n">
        <v>1.7228</v>
      </c>
      <c r="S1155" s="0" t="n">
        <v>0</v>
      </c>
      <c r="T1155" s="0" t="n">
        <v>0</v>
      </c>
      <c r="U1155" s="0" t="n">
        <v>0</v>
      </c>
      <c r="V1155" s="2" t="n">
        <v>1.7879</v>
      </c>
      <c r="W1155" s="2" t="n">
        <v>984.06</v>
      </c>
      <c r="X1155" s="2" t="n">
        <v>17.594</v>
      </c>
      <c r="Y1155" s="2" t="n">
        <v>0</v>
      </c>
    </row>
    <row r="1156" customFormat="false" ht="12.75" hidden="false" customHeight="false" outlineLevel="0" collapsed="false">
      <c r="B1156" s="0" t="n">
        <v>17.342</v>
      </c>
      <c r="C1156" s="0" t="n">
        <v>17.186</v>
      </c>
      <c r="D1156" s="0" t="n">
        <v>17.198</v>
      </c>
      <c r="E1156" s="0" t="n">
        <v>17.1962</v>
      </c>
      <c r="F1156" s="0" t="n">
        <v>4.742889</v>
      </c>
      <c r="G1156" s="0" t="n">
        <v>4.438681</v>
      </c>
      <c r="H1156" s="0" t="n">
        <v>37.031</v>
      </c>
      <c r="I1156" s="0" t="n">
        <v>34.3794</v>
      </c>
      <c r="J1156" s="0" t="n">
        <v>8.012</v>
      </c>
      <c r="K1156" s="0" t="n">
        <v>6.65214</v>
      </c>
      <c r="L1156" s="0" t="n">
        <v>86.40738</v>
      </c>
      <c r="M1156" s="0" t="n">
        <v>0.5485</v>
      </c>
      <c r="N1156" s="0" t="n">
        <v>0</v>
      </c>
      <c r="O1156" s="0" t="n">
        <v>0.0099</v>
      </c>
      <c r="P1156" s="0" t="n">
        <v>4.33988</v>
      </c>
      <c r="Q1156" s="0" t="n">
        <v>54.15032</v>
      </c>
      <c r="R1156" s="0" t="n">
        <v>1.7241</v>
      </c>
      <c r="S1156" s="0" t="n">
        <v>0</v>
      </c>
      <c r="T1156" s="0" t="n">
        <v>0</v>
      </c>
      <c r="U1156" s="0" t="n">
        <v>0</v>
      </c>
      <c r="V1156" s="2" t="n">
        <v>1.7794</v>
      </c>
      <c r="W1156" s="2" t="n">
        <v>985.79</v>
      </c>
      <c r="X1156" s="2" t="n">
        <v>17.541</v>
      </c>
      <c r="Y1156" s="2" t="n">
        <v>0</v>
      </c>
    </row>
    <row r="1157" customFormat="false" ht="12.75" hidden="false" customHeight="false" outlineLevel="0" collapsed="false">
      <c r="B1157" s="0" t="n">
        <v>17.352</v>
      </c>
      <c r="C1157" s="0" t="n">
        <v>17.196</v>
      </c>
      <c r="D1157" s="0" t="n">
        <v>17.197</v>
      </c>
      <c r="E1157" s="0" t="n">
        <v>17.1956</v>
      </c>
      <c r="F1157" s="0" t="n">
        <v>4.742901</v>
      </c>
      <c r="G1157" s="0" t="n">
        <v>4.43856</v>
      </c>
      <c r="H1157" s="0" t="n">
        <v>37.032</v>
      </c>
      <c r="I1157" s="0" t="n">
        <v>34.3788</v>
      </c>
      <c r="J1157" s="0" t="n">
        <v>8.012</v>
      </c>
      <c r="K1157" s="0" t="n">
        <v>6.65304</v>
      </c>
      <c r="L1157" s="0" t="n">
        <v>86.41792</v>
      </c>
      <c r="M1157" s="0" t="n">
        <v>0.5517</v>
      </c>
      <c r="N1157" s="0" t="n">
        <v>0</v>
      </c>
      <c r="O1157" s="0" t="n">
        <v>0.00991</v>
      </c>
      <c r="P1157" s="0" t="n">
        <v>4.33988</v>
      </c>
      <c r="Q1157" s="0" t="n">
        <v>54.15032</v>
      </c>
      <c r="R1157" s="0" t="n">
        <v>1.7265</v>
      </c>
      <c r="S1157" s="0" t="n">
        <v>0</v>
      </c>
      <c r="T1157" s="0" t="n">
        <v>0</v>
      </c>
      <c r="U1157" s="0" t="n">
        <v>0</v>
      </c>
      <c r="V1157" s="2" t="n">
        <v>1.7794</v>
      </c>
      <c r="W1157" s="2" t="n">
        <v>985.79</v>
      </c>
      <c r="X1157" s="2" t="n">
        <v>17.541</v>
      </c>
      <c r="Y1157" s="2" t="n">
        <v>0</v>
      </c>
    </row>
    <row r="1158" customFormat="false" ht="12.75" hidden="false" customHeight="false" outlineLevel="0" collapsed="false">
      <c r="B1158" s="0" t="n">
        <v>17.367</v>
      </c>
      <c r="C1158" s="0" t="n">
        <v>17.211</v>
      </c>
      <c r="D1158" s="0" t="n">
        <v>17.1966</v>
      </c>
      <c r="E1158" s="0" t="n">
        <v>17.1955</v>
      </c>
      <c r="F1158" s="0" t="n">
        <v>4.742913</v>
      </c>
      <c r="G1158" s="0" t="n">
        <v>4.438603</v>
      </c>
      <c r="H1158" s="0" t="n">
        <v>37.0325</v>
      </c>
      <c r="I1158" s="0" t="n">
        <v>34.3793</v>
      </c>
      <c r="J1158" s="0" t="n">
        <v>8.012</v>
      </c>
      <c r="K1158" s="0" t="n">
        <v>6.64804</v>
      </c>
      <c r="L1158" s="0" t="n">
        <v>86.3527</v>
      </c>
      <c r="M1158" s="0" t="n">
        <v>0.5533</v>
      </c>
      <c r="N1158" s="0" t="n">
        <v>0</v>
      </c>
      <c r="O1158" s="0" t="n">
        <v>0.00992</v>
      </c>
      <c r="P1158" s="0" t="n">
        <v>4.33988</v>
      </c>
      <c r="Q1158" s="0" t="n">
        <v>54.15032</v>
      </c>
      <c r="R1158" s="0" t="n">
        <v>1.7277</v>
      </c>
      <c r="S1158" s="0" t="n">
        <v>0</v>
      </c>
      <c r="T1158" s="0" t="n">
        <v>0</v>
      </c>
      <c r="U1158" s="0" t="n">
        <v>0</v>
      </c>
      <c r="V1158" s="2" t="n">
        <v>1.7794</v>
      </c>
      <c r="W1158" s="2" t="n">
        <v>985.79</v>
      </c>
      <c r="X1158" s="2" t="n">
        <v>17.541</v>
      </c>
      <c r="Y1158" s="2" t="n">
        <v>0</v>
      </c>
    </row>
    <row r="1159" customFormat="false" ht="12.75" hidden="false" customHeight="false" outlineLevel="0" collapsed="false">
      <c r="B1159" s="0" t="n">
        <v>17.381</v>
      </c>
      <c r="C1159" s="0" t="n">
        <v>17.225</v>
      </c>
      <c r="D1159" s="0" t="n">
        <v>17.1956</v>
      </c>
      <c r="E1159" s="0" t="n">
        <v>17.1956</v>
      </c>
      <c r="F1159" s="0" t="n">
        <v>4.742806</v>
      </c>
      <c r="G1159" s="0" t="n">
        <v>4.438638</v>
      </c>
      <c r="H1159" s="0" t="n">
        <v>37.0325</v>
      </c>
      <c r="I1159" s="0" t="n">
        <v>34.3795</v>
      </c>
      <c r="J1159" s="0" t="n">
        <v>8.012</v>
      </c>
      <c r="K1159" s="0" t="n">
        <v>6.64845</v>
      </c>
      <c r="L1159" s="0" t="n">
        <v>86.35623</v>
      </c>
      <c r="M1159" s="0" t="n">
        <v>0.5549</v>
      </c>
      <c r="N1159" s="0" t="n">
        <v>0</v>
      </c>
      <c r="O1159" s="0" t="n">
        <v>0.00993</v>
      </c>
      <c r="P1159" s="0" t="n">
        <v>4.33988</v>
      </c>
      <c r="Q1159" s="0" t="n">
        <v>54.15032</v>
      </c>
      <c r="R1159" s="0" t="n">
        <v>1.7289</v>
      </c>
      <c r="S1159" s="0" t="n">
        <v>0</v>
      </c>
      <c r="T1159" s="0" t="n">
        <v>0</v>
      </c>
      <c r="U1159" s="0" t="n">
        <v>0</v>
      </c>
      <c r="V1159" s="2" t="n">
        <v>1.7741</v>
      </c>
      <c r="W1159" s="2" t="n">
        <v>985.79</v>
      </c>
      <c r="X1159" s="2" t="n">
        <v>17.489</v>
      </c>
      <c r="Y1159" s="2" t="n">
        <v>0</v>
      </c>
    </row>
    <row r="1160" customFormat="false" ht="12.75" hidden="false" customHeight="false" outlineLevel="0" collapsed="false">
      <c r="B1160" s="0" t="n">
        <v>17.372</v>
      </c>
      <c r="C1160" s="0" t="n">
        <v>17.216</v>
      </c>
      <c r="D1160" s="0" t="n">
        <v>17.1955</v>
      </c>
      <c r="E1160" s="0" t="n">
        <v>17.1958</v>
      </c>
      <c r="F1160" s="0" t="n">
        <v>4.742849</v>
      </c>
      <c r="G1160" s="0" t="n">
        <v>4.438752</v>
      </c>
      <c r="H1160" s="0" t="n">
        <v>37.033</v>
      </c>
      <c r="I1160" s="0" t="n">
        <v>34.3803</v>
      </c>
      <c r="J1160" s="0" t="n">
        <v>8.012</v>
      </c>
      <c r="K1160" s="0" t="n">
        <v>6.64802</v>
      </c>
      <c r="L1160" s="0" t="n">
        <v>86.35075</v>
      </c>
      <c r="M1160" s="0" t="n">
        <v>0.5549</v>
      </c>
      <c r="N1160" s="0" t="n">
        <v>0</v>
      </c>
      <c r="O1160" s="0" t="n">
        <v>0.00994</v>
      </c>
      <c r="P1160" s="0" t="n">
        <v>4.33988</v>
      </c>
      <c r="Q1160" s="0" t="n">
        <v>54.15032</v>
      </c>
      <c r="R1160" s="0" t="n">
        <v>1.7289</v>
      </c>
      <c r="S1160" s="0" t="n">
        <v>0</v>
      </c>
      <c r="T1160" s="0" t="n">
        <v>0</v>
      </c>
      <c r="U1160" s="0" t="n">
        <v>0</v>
      </c>
      <c r="V1160" s="2" t="n">
        <v>1.7741</v>
      </c>
      <c r="W1160" s="2" t="n">
        <v>985.79</v>
      </c>
      <c r="X1160" s="2" t="n">
        <v>17.489</v>
      </c>
      <c r="Y1160" s="2" t="n">
        <v>0</v>
      </c>
    </row>
    <row r="1161" customFormat="false" ht="12.75" hidden="false" customHeight="false" outlineLevel="0" collapsed="false">
      <c r="B1161" s="0" t="n">
        <v>17.41</v>
      </c>
      <c r="C1161" s="0" t="n">
        <v>17.253</v>
      </c>
      <c r="D1161" s="0" t="n">
        <v>17.1956</v>
      </c>
      <c r="E1161" s="0" t="n">
        <v>17.196</v>
      </c>
      <c r="F1161" s="0" t="n">
        <v>4.742853</v>
      </c>
      <c r="G1161" s="0" t="n">
        <v>4.437925</v>
      </c>
      <c r="H1161" s="0" t="n">
        <v>37.0329</v>
      </c>
      <c r="I1161" s="0" t="n">
        <v>34.373</v>
      </c>
      <c r="J1161" s="0" t="n">
        <v>8.012</v>
      </c>
      <c r="K1161" s="0" t="n">
        <v>6.64852</v>
      </c>
      <c r="L1161" s="0" t="n">
        <v>86.35737</v>
      </c>
      <c r="M1161" s="0" t="n">
        <v>0.5549</v>
      </c>
      <c r="N1161" s="0" t="n">
        <v>0</v>
      </c>
      <c r="O1161" s="0" t="n">
        <v>0.00995</v>
      </c>
      <c r="P1161" s="0" t="n">
        <v>4.33988</v>
      </c>
      <c r="Q1161" s="0" t="n">
        <v>54.15032</v>
      </c>
      <c r="R1161" s="0" t="n">
        <v>1.7289</v>
      </c>
      <c r="S1161" s="0" t="n">
        <v>0</v>
      </c>
      <c r="T1161" s="0" t="n">
        <v>0</v>
      </c>
      <c r="U1161" s="0" t="n">
        <v>0</v>
      </c>
      <c r="V1161" s="2" t="n">
        <v>1.7741</v>
      </c>
      <c r="W1161" s="2" t="n">
        <v>985.79</v>
      </c>
      <c r="X1161" s="2" t="n">
        <v>17.489</v>
      </c>
      <c r="Y1161" s="2" t="n">
        <v>0</v>
      </c>
    </row>
    <row r="1162" customFormat="false" ht="12.75" hidden="false" customHeight="false" outlineLevel="0" collapsed="false">
      <c r="B1162" s="0" t="n">
        <v>17.401</v>
      </c>
      <c r="C1162" s="0" t="n">
        <v>17.244</v>
      </c>
      <c r="D1162" s="0" t="n">
        <v>17.1957</v>
      </c>
      <c r="E1162" s="0" t="n">
        <v>17.1962</v>
      </c>
      <c r="F1162" s="0" t="n">
        <v>4.742861</v>
      </c>
      <c r="G1162" s="0" t="n">
        <v>4.438374</v>
      </c>
      <c r="H1162" s="0" t="n">
        <v>37.0328</v>
      </c>
      <c r="I1162" s="0" t="n">
        <v>34.3767</v>
      </c>
      <c r="J1162" s="0" t="n">
        <v>8.012</v>
      </c>
      <c r="K1162" s="0" t="n">
        <v>6.6491</v>
      </c>
      <c r="L1162" s="0" t="n">
        <v>86.36514</v>
      </c>
      <c r="M1162" s="0" t="n">
        <v>0.5533</v>
      </c>
      <c r="N1162" s="0" t="n">
        <v>0</v>
      </c>
      <c r="O1162" s="0" t="n">
        <v>0.00997</v>
      </c>
      <c r="P1162" s="0" t="n">
        <v>4.33988</v>
      </c>
      <c r="Q1162" s="0" t="n">
        <v>54.15032</v>
      </c>
      <c r="R1162" s="0" t="n">
        <v>1.7277</v>
      </c>
      <c r="S1162" s="0" t="n">
        <v>0</v>
      </c>
      <c r="T1162" s="0" t="n">
        <v>0</v>
      </c>
      <c r="U1162" s="0" t="n">
        <v>0</v>
      </c>
      <c r="V1162" s="2" t="n">
        <v>1.7688</v>
      </c>
      <c r="W1162" s="2" t="n">
        <v>985.79</v>
      </c>
      <c r="X1162" s="2" t="n">
        <v>17.437</v>
      </c>
      <c r="Y1162" s="2" t="n">
        <v>0</v>
      </c>
    </row>
    <row r="1163" customFormat="false" ht="12.75" hidden="false" customHeight="false" outlineLevel="0" collapsed="false">
      <c r="B1163" s="0" t="n">
        <v>17.415</v>
      </c>
      <c r="C1163" s="0" t="n">
        <v>17.259</v>
      </c>
      <c r="D1163" s="0" t="n">
        <v>17.1953</v>
      </c>
      <c r="E1163" s="0" t="n">
        <v>17.1963</v>
      </c>
      <c r="F1163" s="0" t="n">
        <v>4.742849</v>
      </c>
      <c r="G1163" s="0" t="n">
        <v>4.438795</v>
      </c>
      <c r="H1163" s="0" t="n">
        <v>37.0331</v>
      </c>
      <c r="I1163" s="0" t="n">
        <v>34.3802</v>
      </c>
      <c r="J1163" s="0" t="n">
        <v>8.012</v>
      </c>
      <c r="K1163" s="0" t="n">
        <v>6.65582</v>
      </c>
      <c r="L1163" s="0" t="n">
        <v>86.45189</v>
      </c>
      <c r="M1163" s="0" t="n">
        <v>0.5517</v>
      </c>
      <c r="N1163" s="0" t="n">
        <v>0</v>
      </c>
      <c r="O1163" s="0" t="n">
        <v>0.00998</v>
      </c>
      <c r="P1163" s="0" t="n">
        <v>4.33988</v>
      </c>
      <c r="Q1163" s="0" t="n">
        <v>54.15032</v>
      </c>
      <c r="R1163" s="0" t="n">
        <v>1.7265</v>
      </c>
      <c r="S1163" s="0" t="n">
        <v>0</v>
      </c>
      <c r="T1163" s="0" t="n">
        <v>0</v>
      </c>
      <c r="U1163" s="0" t="n">
        <v>0</v>
      </c>
      <c r="V1163" s="2" t="n">
        <v>1.7636</v>
      </c>
      <c r="W1163" s="2" t="n">
        <v>985.79</v>
      </c>
      <c r="X1163" s="2" t="n">
        <v>17.385</v>
      </c>
      <c r="Y1163" s="2" t="n">
        <v>0</v>
      </c>
    </row>
    <row r="1164" customFormat="false" ht="12.75" hidden="false" customHeight="false" outlineLevel="0" collapsed="false">
      <c r="B1164" s="0" t="n">
        <v>17.44</v>
      </c>
      <c r="C1164" s="0" t="n">
        <v>17.283</v>
      </c>
      <c r="D1164" s="0" t="n">
        <v>17.1951</v>
      </c>
      <c r="E1164" s="0" t="n">
        <v>17.1962</v>
      </c>
      <c r="F1164" s="0" t="n">
        <v>4.742762</v>
      </c>
      <c r="G1164" s="0" t="n">
        <v>4.438824</v>
      </c>
      <c r="H1164" s="0" t="n">
        <v>37.0325</v>
      </c>
      <c r="I1164" s="0" t="n">
        <v>34.3806</v>
      </c>
      <c r="J1164" s="0" t="n">
        <v>8.012</v>
      </c>
      <c r="K1164" s="0" t="n">
        <v>6.65076</v>
      </c>
      <c r="L1164" s="0" t="n">
        <v>86.38552</v>
      </c>
      <c r="M1164" s="0" t="n">
        <v>0.5501</v>
      </c>
      <c r="N1164" s="0" t="n">
        <v>0</v>
      </c>
      <c r="O1164" s="0" t="n">
        <v>0.00999</v>
      </c>
      <c r="P1164" s="0" t="n">
        <v>4.33988</v>
      </c>
      <c r="Q1164" s="0" t="n">
        <v>54.15032</v>
      </c>
      <c r="R1164" s="0" t="n">
        <v>1.7253</v>
      </c>
      <c r="S1164" s="0" t="n">
        <v>0</v>
      </c>
      <c r="T1164" s="0" t="n">
        <v>0</v>
      </c>
      <c r="U1164" s="0" t="n">
        <v>0</v>
      </c>
      <c r="V1164" s="2" t="n">
        <v>1.7636</v>
      </c>
      <c r="W1164" s="2" t="n">
        <v>985.79</v>
      </c>
      <c r="X1164" s="2" t="n">
        <v>17.385</v>
      </c>
      <c r="Y1164" s="2" t="n">
        <v>0</v>
      </c>
    </row>
    <row r="1165" customFormat="false" ht="12.75" hidden="false" customHeight="false" outlineLevel="0" collapsed="false">
      <c r="B1165" s="0" t="n">
        <v>17.449</v>
      </c>
      <c r="C1165" s="0" t="n">
        <v>17.292</v>
      </c>
      <c r="D1165" s="0" t="n">
        <v>17.1941</v>
      </c>
      <c r="E1165" s="0" t="n">
        <v>17.1956</v>
      </c>
      <c r="F1165" s="0" t="n">
        <v>4.742548</v>
      </c>
      <c r="G1165" s="0" t="n">
        <v>4.438638</v>
      </c>
      <c r="H1165" s="0" t="n">
        <v>37.0316</v>
      </c>
      <c r="I1165" s="0" t="n">
        <v>34.3794</v>
      </c>
      <c r="J1165" s="0" t="n">
        <v>8.012</v>
      </c>
      <c r="K1165" s="0" t="n">
        <v>6.65107</v>
      </c>
      <c r="L1165" s="0" t="n">
        <v>86.38733</v>
      </c>
      <c r="M1165" s="0" t="n">
        <v>0.5485</v>
      </c>
      <c r="N1165" s="0" t="n">
        <v>0</v>
      </c>
      <c r="O1165" s="0" t="n">
        <v>0.01</v>
      </c>
      <c r="P1165" s="0" t="n">
        <v>4.33988</v>
      </c>
      <c r="Q1165" s="0" t="n">
        <v>54.15032</v>
      </c>
      <c r="R1165" s="0" t="n">
        <v>1.7241</v>
      </c>
      <c r="S1165" s="0" t="n">
        <v>0</v>
      </c>
      <c r="T1165" s="0" t="n">
        <v>0</v>
      </c>
      <c r="U1165" s="0" t="n">
        <v>0</v>
      </c>
      <c r="V1165" s="2" t="n">
        <v>1.7583</v>
      </c>
      <c r="W1165" s="2" t="n">
        <v>985.79</v>
      </c>
      <c r="X1165" s="2" t="n">
        <v>17.333</v>
      </c>
      <c r="Y1165" s="2" t="n">
        <v>0</v>
      </c>
    </row>
    <row r="1166" customFormat="false" ht="12.75" hidden="false" customHeight="false" outlineLevel="0" collapsed="false">
      <c r="B1166" s="0" t="n">
        <v>17.468</v>
      </c>
      <c r="C1166" s="0" t="n">
        <v>17.311</v>
      </c>
      <c r="D1166" s="0" t="n">
        <v>17.1923</v>
      </c>
      <c r="E1166" s="0" t="n">
        <v>17.1951</v>
      </c>
      <c r="F1166" s="0" t="n">
        <v>4.742377</v>
      </c>
      <c r="G1166" s="0" t="n">
        <v>4.438567</v>
      </c>
      <c r="H1166" s="0" t="n">
        <v>37.0317</v>
      </c>
      <c r="I1166" s="0" t="n">
        <v>34.3793</v>
      </c>
      <c r="J1166" s="0" t="n">
        <v>8.012</v>
      </c>
      <c r="K1166" s="0" t="n">
        <v>6.65746</v>
      </c>
      <c r="L1166" s="0" t="n">
        <v>86.46758</v>
      </c>
      <c r="M1166" s="0" t="n">
        <v>0.5469</v>
      </c>
      <c r="N1166" s="0" t="n">
        <v>0</v>
      </c>
      <c r="O1166" s="0" t="n">
        <v>0.01001</v>
      </c>
      <c r="P1166" s="0" t="n">
        <v>4.33988</v>
      </c>
      <c r="Q1166" s="0" t="n">
        <v>54.15032</v>
      </c>
      <c r="R1166" s="0" t="n">
        <v>1.7228</v>
      </c>
      <c r="S1166" s="0" t="n">
        <v>0</v>
      </c>
      <c r="T1166" s="0" t="n">
        <v>0</v>
      </c>
      <c r="U1166" s="0" t="n">
        <v>0</v>
      </c>
      <c r="V1166" s="2" t="n">
        <v>1.7531</v>
      </c>
      <c r="W1166" s="2" t="n">
        <v>985.79</v>
      </c>
      <c r="X1166" s="2" t="n">
        <v>17.282</v>
      </c>
      <c r="Y1166" s="2" t="n">
        <v>0</v>
      </c>
    </row>
    <row r="1167" customFormat="false" ht="12.75" hidden="false" customHeight="false" outlineLevel="0" collapsed="false">
      <c r="B1167" s="0" t="n">
        <v>17.468</v>
      </c>
      <c r="C1167" s="0" t="n">
        <v>17.311</v>
      </c>
      <c r="D1167" s="0" t="n">
        <v>17.1908</v>
      </c>
      <c r="E1167" s="0" t="n">
        <v>17.1938</v>
      </c>
      <c r="F1167" s="0" t="n">
        <v>4.742286</v>
      </c>
      <c r="G1167" s="0" t="n">
        <v>4.438524</v>
      </c>
      <c r="H1167" s="0" t="n">
        <v>37.0323</v>
      </c>
      <c r="I1167" s="0" t="n">
        <v>34.3801</v>
      </c>
      <c r="J1167" s="0" t="n">
        <v>8.012</v>
      </c>
      <c r="K1167" s="0" t="n">
        <v>6.6587</v>
      </c>
      <c r="L1167" s="0" t="n">
        <v>86.48137</v>
      </c>
      <c r="M1167" s="0" t="n">
        <v>0.5453</v>
      </c>
      <c r="N1167" s="0" t="n">
        <v>0</v>
      </c>
      <c r="O1167" s="0" t="n">
        <v>0.01002</v>
      </c>
      <c r="P1167" s="0" t="n">
        <v>4.33988</v>
      </c>
      <c r="Q1167" s="0" t="n">
        <v>54.15032</v>
      </c>
      <c r="R1167" s="0" t="n">
        <v>1.7216</v>
      </c>
      <c r="S1167" s="0" t="n">
        <v>0</v>
      </c>
      <c r="T1167" s="0" t="n">
        <v>0</v>
      </c>
      <c r="U1167" s="0" t="n">
        <v>0</v>
      </c>
      <c r="V1167" s="2" t="n">
        <v>1.7531</v>
      </c>
      <c r="W1167" s="2" t="n">
        <v>985.79</v>
      </c>
      <c r="X1167" s="2" t="n">
        <v>17.282</v>
      </c>
      <c r="Y1167" s="2" t="n">
        <v>0</v>
      </c>
    </row>
    <row r="1168" customFormat="false" ht="12.75" hidden="false" customHeight="false" outlineLevel="0" collapsed="false">
      <c r="B1168" s="0" t="n">
        <v>17.497</v>
      </c>
      <c r="C1168" s="0" t="n">
        <v>17.34</v>
      </c>
      <c r="D1168" s="0" t="n">
        <v>17.1898</v>
      </c>
      <c r="E1168" s="0" t="n">
        <v>17.1929</v>
      </c>
      <c r="F1168" s="0" t="n">
        <v>4.742214</v>
      </c>
      <c r="G1168" s="0" t="n">
        <v>4.43826</v>
      </c>
      <c r="H1168" s="0" t="n">
        <v>37.0325</v>
      </c>
      <c r="I1168" s="0" t="n">
        <v>34.3785</v>
      </c>
      <c r="J1168" s="0" t="n">
        <v>8.012</v>
      </c>
      <c r="K1168" s="0" t="n">
        <v>6.65402</v>
      </c>
      <c r="L1168" s="0" t="n">
        <v>86.41924</v>
      </c>
      <c r="M1168" s="0" t="n">
        <v>0.5453</v>
      </c>
      <c r="N1168" s="0" t="n">
        <v>0</v>
      </c>
      <c r="O1168" s="0" t="n">
        <v>0.01003</v>
      </c>
      <c r="P1168" s="0" t="n">
        <v>4.33988</v>
      </c>
      <c r="Q1168" s="0" t="n">
        <v>54.15032</v>
      </c>
      <c r="R1168" s="0" t="n">
        <v>1.7216</v>
      </c>
      <c r="S1168" s="0" t="n">
        <v>0</v>
      </c>
      <c r="T1168" s="0" t="n">
        <v>0</v>
      </c>
      <c r="U1168" s="0" t="n">
        <v>0</v>
      </c>
      <c r="V1168" s="2" t="n">
        <v>1.7531</v>
      </c>
      <c r="W1168" s="2" t="n">
        <v>985.79</v>
      </c>
      <c r="X1168" s="2" t="n">
        <v>17.282</v>
      </c>
      <c r="Y1168" s="2" t="n">
        <v>0</v>
      </c>
    </row>
    <row r="1169" customFormat="false" ht="12.75" hidden="false" customHeight="false" outlineLevel="0" collapsed="false">
      <c r="B1169" s="0" t="n">
        <v>17.502</v>
      </c>
      <c r="C1169" s="0" t="n">
        <v>17.345</v>
      </c>
      <c r="D1169" s="0" t="n">
        <v>17.1891</v>
      </c>
      <c r="E1169" s="0" t="n">
        <v>17.1913</v>
      </c>
      <c r="F1169" s="0" t="n">
        <v>4.742159</v>
      </c>
      <c r="G1169" s="0" t="n">
        <v>4.438146</v>
      </c>
      <c r="H1169" s="0" t="n">
        <v>37.0327</v>
      </c>
      <c r="I1169" s="0" t="n">
        <v>34.3788</v>
      </c>
      <c r="J1169" s="0" t="n">
        <v>8.012</v>
      </c>
      <c r="K1169" s="0" t="n">
        <v>6.6605</v>
      </c>
      <c r="L1169" s="0" t="n">
        <v>86.50218</v>
      </c>
      <c r="M1169" s="0" t="n">
        <v>0.5437</v>
      </c>
      <c r="N1169" s="0" t="n">
        <v>0</v>
      </c>
      <c r="O1169" s="0" t="n">
        <v>0.01005</v>
      </c>
      <c r="P1169" s="0" t="n">
        <v>4.33988</v>
      </c>
      <c r="Q1169" s="0" t="n">
        <v>54.15032</v>
      </c>
      <c r="R1169" s="0" t="n">
        <v>1.7204</v>
      </c>
      <c r="S1169" s="0" t="n">
        <v>0</v>
      </c>
      <c r="T1169" s="0" t="n">
        <v>0</v>
      </c>
      <c r="U1169" s="0" t="n">
        <v>0</v>
      </c>
      <c r="V1169" s="2" t="n">
        <v>1.7426</v>
      </c>
      <c r="W1169" s="2" t="n">
        <v>985.79</v>
      </c>
      <c r="X1169" s="2" t="n">
        <v>17.179</v>
      </c>
      <c r="Y1169" s="2" t="n">
        <v>0</v>
      </c>
    </row>
    <row r="1170" customFormat="false" ht="12.75" hidden="false" customHeight="false" outlineLevel="0" collapsed="false">
      <c r="B1170" s="0" t="n">
        <v>17.508</v>
      </c>
      <c r="C1170" s="0" t="n">
        <v>17.35</v>
      </c>
      <c r="D1170" s="0" t="n">
        <v>17.1884</v>
      </c>
      <c r="E1170" s="0" t="n">
        <v>17.1908</v>
      </c>
      <c r="F1170" s="0" t="n">
        <v>4.742206</v>
      </c>
      <c r="G1170" s="0" t="n">
        <v>4.438075</v>
      </c>
      <c r="H1170" s="0" t="n">
        <v>37.0338</v>
      </c>
      <c r="I1170" s="0" t="n">
        <v>34.3787</v>
      </c>
      <c r="J1170" s="0" t="n">
        <v>8.012</v>
      </c>
      <c r="K1170" s="0" t="n">
        <v>6.66183</v>
      </c>
      <c r="L1170" s="0" t="n">
        <v>86.51888</v>
      </c>
      <c r="M1170" s="0" t="n">
        <v>0.5421</v>
      </c>
      <c r="N1170" s="0" t="n">
        <v>0</v>
      </c>
      <c r="O1170" s="0" t="n">
        <v>0.01006</v>
      </c>
      <c r="P1170" s="0" t="n">
        <v>4.33988</v>
      </c>
      <c r="Q1170" s="0" t="n">
        <v>54.15032</v>
      </c>
      <c r="R1170" s="0" t="n">
        <v>1.7192</v>
      </c>
      <c r="S1170" s="0" t="n">
        <v>0</v>
      </c>
      <c r="T1170" s="0" t="n">
        <v>0</v>
      </c>
      <c r="U1170" s="0" t="n">
        <v>0</v>
      </c>
      <c r="V1170" s="2" t="n">
        <v>1.7426</v>
      </c>
      <c r="W1170" s="2" t="n">
        <v>985.79</v>
      </c>
      <c r="X1170" s="2" t="n">
        <v>17.179</v>
      </c>
      <c r="Y1170" s="2" t="n">
        <v>0</v>
      </c>
    </row>
    <row r="1171" customFormat="false" ht="12.75" hidden="false" customHeight="false" outlineLevel="0" collapsed="false">
      <c r="B1171" s="0" t="n">
        <v>17.545</v>
      </c>
      <c r="C1171" s="0" t="n">
        <v>17.388</v>
      </c>
      <c r="D1171" s="0" t="n">
        <v>17.1881</v>
      </c>
      <c r="E1171" s="0" t="n">
        <v>17.1903</v>
      </c>
      <c r="F1171" s="0" t="n">
        <v>4.742179</v>
      </c>
      <c r="G1171" s="0" t="n">
        <v>4.438111</v>
      </c>
      <c r="H1171" s="0" t="n">
        <v>37.0337</v>
      </c>
      <c r="I1171" s="0" t="n">
        <v>34.3794</v>
      </c>
      <c r="J1171" s="0" t="n">
        <v>8.012</v>
      </c>
      <c r="K1171" s="0" t="n">
        <v>6.66324</v>
      </c>
      <c r="L1171" s="0" t="n">
        <v>86.53673</v>
      </c>
      <c r="M1171" s="0" t="n">
        <v>0.5421</v>
      </c>
      <c r="N1171" s="0" t="n">
        <v>0</v>
      </c>
      <c r="O1171" s="0" t="n">
        <v>0.01007</v>
      </c>
      <c r="P1171" s="0" t="n">
        <v>4.33988</v>
      </c>
      <c r="Q1171" s="0" t="n">
        <v>54.15032</v>
      </c>
      <c r="R1171" s="0" t="n">
        <v>1.7192</v>
      </c>
      <c r="S1171" s="0" t="n">
        <v>0</v>
      </c>
      <c r="T1171" s="0" t="n">
        <v>0</v>
      </c>
      <c r="U1171" s="0" t="n">
        <v>0</v>
      </c>
      <c r="V1171" s="2" t="n">
        <v>1.7374</v>
      </c>
      <c r="W1171" s="2" t="n">
        <v>985.79</v>
      </c>
      <c r="X1171" s="2" t="n">
        <v>17.128</v>
      </c>
      <c r="Y1171" s="2" t="n">
        <v>0</v>
      </c>
    </row>
    <row r="1172" customFormat="false" ht="12.75" hidden="false" customHeight="false" outlineLevel="0" collapsed="false">
      <c r="B1172" s="0" t="n">
        <v>17.545</v>
      </c>
      <c r="C1172" s="0" t="n">
        <v>17.388</v>
      </c>
      <c r="D1172" s="0" t="n">
        <v>17.1881</v>
      </c>
      <c r="E1172" s="0" t="n">
        <v>17.1901</v>
      </c>
      <c r="F1172" s="0" t="n">
        <v>4.742159</v>
      </c>
      <c r="G1172" s="0" t="n">
        <v>4.438146</v>
      </c>
      <c r="H1172" s="0" t="n">
        <v>37.0336</v>
      </c>
      <c r="I1172" s="0" t="n">
        <v>34.3798</v>
      </c>
      <c r="J1172" s="0" t="n">
        <v>8.012</v>
      </c>
      <c r="K1172" s="0" t="n">
        <v>6.65873</v>
      </c>
      <c r="L1172" s="0" t="n">
        <v>86.47797</v>
      </c>
      <c r="M1172" s="0" t="n">
        <v>0.5421</v>
      </c>
      <c r="N1172" s="0" t="n">
        <v>0</v>
      </c>
      <c r="O1172" s="0" t="n">
        <v>0.01008</v>
      </c>
      <c r="P1172" s="0" t="n">
        <v>4.33988</v>
      </c>
      <c r="Q1172" s="0" t="n">
        <v>54.15034</v>
      </c>
      <c r="R1172" s="0" t="n">
        <v>1.7192</v>
      </c>
      <c r="S1172" s="0" t="n">
        <v>0</v>
      </c>
      <c r="T1172" s="0" t="n">
        <v>0</v>
      </c>
      <c r="U1172" s="0" t="n">
        <v>0</v>
      </c>
      <c r="V1172" s="2" t="n">
        <v>1.7271</v>
      </c>
      <c r="W1172" s="2" t="n">
        <v>985.79</v>
      </c>
      <c r="X1172" s="2" t="n">
        <v>17.025</v>
      </c>
      <c r="Y1172" s="2" t="n">
        <v>0</v>
      </c>
    </row>
    <row r="1173" customFormat="false" ht="12.75" hidden="false" customHeight="false" outlineLevel="0" collapsed="false">
      <c r="B1173" s="0" t="n">
        <v>17.565</v>
      </c>
      <c r="C1173" s="0" t="n">
        <v>17.407</v>
      </c>
      <c r="D1173" s="0" t="n">
        <v>17.1881</v>
      </c>
      <c r="E1173" s="0" t="n">
        <v>17.1901</v>
      </c>
      <c r="F1173" s="0" t="n">
        <v>4.742238</v>
      </c>
      <c r="G1173" s="0" t="n">
        <v>4.438189</v>
      </c>
      <c r="H1173" s="0" t="n">
        <v>37.0343</v>
      </c>
      <c r="I1173" s="0" t="n">
        <v>34.3802</v>
      </c>
      <c r="J1173" s="0" t="n">
        <v>8.012</v>
      </c>
      <c r="K1173" s="0" t="n">
        <v>6.65945</v>
      </c>
      <c r="L1173" s="0" t="n">
        <v>86.48773</v>
      </c>
      <c r="M1173" s="0" t="n">
        <v>0.5421</v>
      </c>
      <c r="N1173" s="0" t="n">
        <v>0</v>
      </c>
      <c r="O1173" s="0" t="n">
        <v>0.01009</v>
      </c>
      <c r="P1173" s="0" t="n">
        <v>4.33988</v>
      </c>
      <c r="Q1173" s="0" t="n">
        <v>54.15034</v>
      </c>
      <c r="R1173" s="0" t="n">
        <v>1.7192</v>
      </c>
      <c r="S1173" s="0" t="n">
        <v>0</v>
      </c>
      <c r="T1173" s="0" t="n">
        <v>0</v>
      </c>
      <c r="U1173" s="0" t="n">
        <v>0</v>
      </c>
      <c r="V1173" s="2" t="n">
        <v>1.7271</v>
      </c>
      <c r="W1173" s="2" t="n">
        <v>985.79</v>
      </c>
      <c r="X1173" s="2" t="n">
        <v>17.025</v>
      </c>
      <c r="Y1173" s="2" t="n">
        <v>0</v>
      </c>
    </row>
    <row r="1174" customFormat="false" ht="12.75" hidden="false" customHeight="false" outlineLevel="0" collapsed="false">
      <c r="B1174" s="0" t="n">
        <v>17.584</v>
      </c>
      <c r="C1174" s="0" t="n">
        <v>17.427</v>
      </c>
      <c r="D1174" s="0" t="n">
        <v>17.1881</v>
      </c>
      <c r="E1174" s="0" t="n">
        <v>17.1898</v>
      </c>
      <c r="F1174" s="0" t="n">
        <v>4.742187</v>
      </c>
      <c r="G1174" s="0" t="n">
        <v>4.438189</v>
      </c>
      <c r="H1174" s="0" t="n">
        <v>37.0338</v>
      </c>
      <c r="I1174" s="0" t="n">
        <v>34.3805</v>
      </c>
      <c r="J1174" s="0" t="n">
        <v>8.012</v>
      </c>
      <c r="K1174" s="0" t="n">
        <v>6.66624</v>
      </c>
      <c r="L1174" s="0" t="n">
        <v>86.57575</v>
      </c>
      <c r="M1174" s="0" t="n">
        <v>0.5406</v>
      </c>
      <c r="N1174" s="0" t="n">
        <v>0</v>
      </c>
      <c r="O1174" s="0" t="n">
        <v>0.0101</v>
      </c>
      <c r="P1174" s="0" t="n">
        <v>4.33988</v>
      </c>
      <c r="Q1174" s="0" t="n">
        <v>54.15034</v>
      </c>
      <c r="R1174" s="0" t="n">
        <v>1.7179</v>
      </c>
      <c r="S1174" s="0" t="n">
        <v>0</v>
      </c>
      <c r="T1174" s="0" t="n">
        <v>0</v>
      </c>
      <c r="U1174" s="0" t="n">
        <v>0</v>
      </c>
      <c r="V1174" s="2" t="n">
        <v>1.7219</v>
      </c>
      <c r="W1174" s="2" t="n">
        <v>985.79</v>
      </c>
      <c r="X1174" s="2" t="n">
        <v>16.975</v>
      </c>
      <c r="Y1174" s="2" t="n">
        <v>0</v>
      </c>
    </row>
    <row r="1175" customFormat="false" ht="12.75" hidden="false" customHeight="false" outlineLevel="0" collapsed="false">
      <c r="B1175" s="0" t="n">
        <v>17.595</v>
      </c>
      <c r="C1175" s="0" t="n">
        <v>17.437</v>
      </c>
      <c r="D1175" s="0" t="n">
        <v>17.1879</v>
      </c>
      <c r="E1175" s="0" t="n">
        <v>17.1898</v>
      </c>
      <c r="F1175" s="0" t="n">
        <v>4.742107</v>
      </c>
      <c r="G1175" s="0" t="n">
        <v>4.438189</v>
      </c>
      <c r="H1175" s="0" t="n">
        <v>37.0333</v>
      </c>
      <c r="I1175" s="0" t="n">
        <v>34.3805</v>
      </c>
      <c r="J1175" s="0" t="n">
        <v>8.012</v>
      </c>
      <c r="K1175" s="0" t="n">
        <v>6.66716</v>
      </c>
      <c r="L1175" s="0" t="n">
        <v>86.58708</v>
      </c>
      <c r="M1175" s="0" t="n">
        <v>0.539</v>
      </c>
      <c r="N1175" s="0" t="n">
        <v>0</v>
      </c>
      <c r="O1175" s="0" t="n">
        <v>0.01012</v>
      </c>
      <c r="P1175" s="0" t="n">
        <v>4.33988</v>
      </c>
      <c r="Q1175" s="0" t="n">
        <v>54.15034</v>
      </c>
      <c r="R1175" s="0" t="n">
        <v>1.7167</v>
      </c>
      <c r="S1175" s="0" t="n">
        <v>0</v>
      </c>
      <c r="T1175" s="0" t="n">
        <v>0</v>
      </c>
      <c r="U1175" s="0" t="n">
        <v>0</v>
      </c>
      <c r="V1175" s="2" t="n">
        <v>1.7117</v>
      </c>
      <c r="W1175" s="2" t="n">
        <v>985.79</v>
      </c>
      <c r="X1175" s="2" t="n">
        <v>16.874</v>
      </c>
      <c r="Y1175" s="2" t="n">
        <v>0</v>
      </c>
    </row>
    <row r="1176" customFormat="false" ht="12.75" hidden="false" customHeight="false" outlineLevel="0" collapsed="false">
      <c r="B1176" s="0" t="n">
        <v>17.629</v>
      </c>
      <c r="C1176" s="0" t="n">
        <v>17.47</v>
      </c>
      <c r="D1176" s="0" t="n">
        <v>17.1874</v>
      </c>
      <c r="E1176" s="0" t="n">
        <v>17.1898</v>
      </c>
      <c r="F1176" s="0" t="n">
        <v>4.742103</v>
      </c>
      <c r="G1176" s="0" t="n">
        <v>4.438189</v>
      </c>
      <c r="H1176" s="0" t="n">
        <v>37.0337</v>
      </c>
      <c r="I1176" s="0" t="n">
        <v>34.3805</v>
      </c>
      <c r="J1176" s="0" t="n">
        <v>8.012</v>
      </c>
      <c r="K1176" s="0" t="n">
        <v>6.66813</v>
      </c>
      <c r="L1176" s="0" t="n">
        <v>86.59911</v>
      </c>
      <c r="M1176" s="0" t="n">
        <v>0.5374</v>
      </c>
      <c r="N1176" s="0" t="n">
        <v>0</v>
      </c>
      <c r="O1176" s="0" t="n">
        <v>0.01013</v>
      </c>
      <c r="P1176" s="0" t="n">
        <v>4.33988</v>
      </c>
      <c r="Q1176" s="0" t="n">
        <v>54.15034</v>
      </c>
      <c r="R1176" s="0" t="n">
        <v>1.7155</v>
      </c>
      <c r="S1176" s="0" t="n">
        <v>0</v>
      </c>
      <c r="T1176" s="0" t="n">
        <v>0</v>
      </c>
      <c r="U1176" s="0" t="n">
        <v>0</v>
      </c>
      <c r="V1176" s="2" t="n">
        <v>1.7117</v>
      </c>
      <c r="W1176" s="2" t="n">
        <v>985.79</v>
      </c>
      <c r="X1176" s="2" t="n">
        <v>16.874</v>
      </c>
      <c r="Y1176" s="2" t="n">
        <v>0</v>
      </c>
    </row>
    <row r="1177" customFormat="false" ht="12.75" hidden="false" customHeight="false" outlineLevel="0" collapsed="false">
      <c r="B1177" s="0" t="n">
        <v>17.633</v>
      </c>
      <c r="C1177" s="0" t="n">
        <v>17.474</v>
      </c>
      <c r="D1177" s="0" t="n">
        <v>17.1878</v>
      </c>
      <c r="E1177" s="0" t="n">
        <v>17.1896</v>
      </c>
      <c r="F1177" s="0" t="n">
        <v>4.742226</v>
      </c>
      <c r="G1177" s="0" t="n">
        <v>4.438146</v>
      </c>
      <c r="H1177" s="0" t="n">
        <v>37.0345</v>
      </c>
      <c r="I1177" s="0" t="n">
        <v>34.3802</v>
      </c>
      <c r="J1177" s="0" t="n">
        <v>8.012</v>
      </c>
      <c r="K1177" s="0" t="n">
        <v>6.66898</v>
      </c>
      <c r="L1177" s="0" t="n">
        <v>86.61116</v>
      </c>
      <c r="M1177" s="0" t="n">
        <v>0.5374</v>
      </c>
      <c r="N1177" s="0" t="n">
        <v>0</v>
      </c>
      <c r="O1177" s="0" t="n">
        <v>0.01014</v>
      </c>
      <c r="P1177" s="0" t="n">
        <v>4.33988</v>
      </c>
      <c r="Q1177" s="0" t="n">
        <v>54.15034</v>
      </c>
      <c r="R1177" s="0" t="n">
        <v>1.7155</v>
      </c>
      <c r="S1177" s="0" t="n">
        <v>0</v>
      </c>
      <c r="T1177" s="0" t="n">
        <v>0</v>
      </c>
      <c r="U1177" s="0" t="n">
        <v>0</v>
      </c>
      <c r="V1177" s="2" t="n">
        <v>1.7036</v>
      </c>
      <c r="W1177" s="2" t="n">
        <v>987.53</v>
      </c>
      <c r="X1177" s="2" t="n">
        <v>16.823</v>
      </c>
      <c r="Y1177" s="2" t="n">
        <v>0</v>
      </c>
    </row>
    <row r="1178" customFormat="false" ht="12.75" hidden="false" customHeight="false" outlineLevel="0" collapsed="false">
      <c r="B1178" s="0" t="n">
        <v>17.652</v>
      </c>
      <c r="C1178" s="0" t="n">
        <v>17.494</v>
      </c>
      <c r="D1178" s="0" t="n">
        <v>17.1881</v>
      </c>
      <c r="E1178" s="0" t="n">
        <v>17.1893</v>
      </c>
      <c r="F1178" s="0" t="n">
        <v>4.74229</v>
      </c>
      <c r="G1178" s="0" t="n">
        <v>4.438146</v>
      </c>
      <c r="H1178" s="0" t="n">
        <v>37.0347</v>
      </c>
      <c r="I1178" s="0" t="n">
        <v>34.3805</v>
      </c>
      <c r="J1178" s="0" t="n">
        <v>8.012</v>
      </c>
      <c r="K1178" s="0" t="n">
        <v>6.66398</v>
      </c>
      <c r="L1178" s="0" t="n">
        <v>86.54677</v>
      </c>
      <c r="M1178" s="0" t="n">
        <v>0.5374</v>
      </c>
      <c r="N1178" s="0" t="n">
        <v>0</v>
      </c>
      <c r="O1178" s="0" t="n">
        <v>0.01015</v>
      </c>
      <c r="P1178" s="0" t="n">
        <v>4.33988</v>
      </c>
      <c r="Q1178" s="0" t="n">
        <v>54.15034</v>
      </c>
      <c r="R1178" s="0" t="n">
        <v>1.7155</v>
      </c>
      <c r="S1178" s="0" t="n">
        <v>0</v>
      </c>
      <c r="T1178" s="0" t="n">
        <v>0</v>
      </c>
      <c r="U1178" s="0" t="n">
        <v>0</v>
      </c>
      <c r="V1178" s="2" t="n">
        <v>1.6913</v>
      </c>
      <c r="W1178" s="2" t="n">
        <v>985.79</v>
      </c>
      <c r="X1178" s="2" t="n">
        <v>16.673</v>
      </c>
      <c r="Y1178" s="2" t="n">
        <v>0</v>
      </c>
    </row>
    <row r="1179" customFormat="false" ht="12.75" hidden="false" customHeight="false" outlineLevel="0" collapsed="false">
      <c r="B1179" s="0" t="n">
        <v>17.681</v>
      </c>
      <c r="C1179" s="0" t="n">
        <v>17.522</v>
      </c>
      <c r="D1179" s="0" t="n">
        <v>17.1882</v>
      </c>
      <c r="E1179" s="0" t="n">
        <v>17.1887</v>
      </c>
      <c r="F1179" s="0" t="n">
        <v>4.742222</v>
      </c>
      <c r="G1179" s="0" t="n">
        <v>4.437997</v>
      </c>
      <c r="H1179" s="0" t="n">
        <v>37.034</v>
      </c>
      <c r="I1179" s="0" t="n">
        <v>34.3797</v>
      </c>
      <c r="J1179" s="0" t="n">
        <v>8.012</v>
      </c>
      <c r="K1179" s="0" t="n">
        <v>6.66427</v>
      </c>
      <c r="L1179" s="0" t="n">
        <v>86.55039</v>
      </c>
      <c r="M1179" s="0" t="n">
        <v>0.5374</v>
      </c>
      <c r="N1179" s="0" t="n">
        <v>0</v>
      </c>
      <c r="O1179" s="0" t="n">
        <v>0.01016</v>
      </c>
      <c r="P1179" s="0" t="n">
        <v>4.33988</v>
      </c>
      <c r="Q1179" s="0" t="n">
        <v>54.15034</v>
      </c>
      <c r="R1179" s="0" t="n">
        <v>1.7155</v>
      </c>
      <c r="S1179" s="0" t="n">
        <v>0</v>
      </c>
      <c r="T1179" s="0" t="n">
        <v>0</v>
      </c>
      <c r="U1179" s="0" t="n">
        <v>0</v>
      </c>
      <c r="V1179" s="2" t="n">
        <v>1.6913</v>
      </c>
      <c r="W1179" s="2" t="n">
        <v>985.79</v>
      </c>
      <c r="X1179" s="2" t="n">
        <v>16.673</v>
      </c>
      <c r="Y1179" s="2" t="n">
        <v>0</v>
      </c>
    </row>
    <row r="1180" customFormat="false" ht="12.75" hidden="false" customHeight="false" outlineLevel="0" collapsed="false">
      <c r="B1180" s="0" t="n">
        <v>17.691</v>
      </c>
      <c r="C1180" s="0" t="n">
        <v>17.533</v>
      </c>
      <c r="D1180" s="0" t="n">
        <v>17.1881</v>
      </c>
      <c r="E1180" s="0" t="n">
        <v>17.188</v>
      </c>
      <c r="F1180" s="0" t="n">
        <v>4.742143</v>
      </c>
      <c r="G1180" s="0" t="n">
        <v>4.437997</v>
      </c>
      <c r="H1180" s="0" t="n">
        <v>37.0334</v>
      </c>
      <c r="I1180" s="0" t="n">
        <v>34.3803</v>
      </c>
      <c r="J1180" s="0" t="n">
        <v>8.012</v>
      </c>
      <c r="K1180" s="0" t="n">
        <v>6.66463</v>
      </c>
      <c r="L1180" s="0" t="n">
        <v>86.55466</v>
      </c>
      <c r="M1180" s="0" t="n">
        <v>0.539</v>
      </c>
      <c r="N1180" s="0" t="n">
        <v>0</v>
      </c>
      <c r="O1180" s="0" t="n">
        <v>0.01017</v>
      </c>
      <c r="P1180" s="0" t="n">
        <v>4.33988</v>
      </c>
      <c r="Q1180" s="0" t="n">
        <v>54.15034</v>
      </c>
      <c r="R1180" s="0" t="n">
        <v>1.7167</v>
      </c>
      <c r="S1180" s="0" t="n">
        <v>0</v>
      </c>
      <c r="T1180" s="0" t="n">
        <v>0</v>
      </c>
      <c r="U1180" s="0" t="n">
        <v>0</v>
      </c>
      <c r="V1180" s="2" t="n">
        <v>1.6833</v>
      </c>
      <c r="W1180" s="2" t="n">
        <v>987.53</v>
      </c>
      <c r="X1180" s="2" t="n">
        <v>16.623</v>
      </c>
      <c r="Y1180" s="2" t="n">
        <v>0</v>
      </c>
    </row>
    <row r="1181" customFormat="false" ht="12.75" hidden="false" customHeight="false" outlineLevel="0" collapsed="false">
      <c r="B1181" s="0" t="n">
        <v>17.72</v>
      </c>
      <c r="C1181" s="0" t="n">
        <v>17.561</v>
      </c>
      <c r="D1181" s="0" t="n">
        <v>17.1879</v>
      </c>
      <c r="E1181" s="0" t="n">
        <v>17.1879</v>
      </c>
      <c r="F1181" s="0" t="n">
        <v>4.742123</v>
      </c>
      <c r="G1181" s="0" t="n">
        <v>4.437961</v>
      </c>
      <c r="H1181" s="0" t="n">
        <v>37.0334</v>
      </c>
      <c r="I1181" s="0" t="n">
        <v>34.3801</v>
      </c>
      <c r="J1181" s="0" t="n">
        <v>8.012</v>
      </c>
      <c r="K1181" s="0" t="n">
        <v>6.66507</v>
      </c>
      <c r="L1181" s="0" t="n">
        <v>86.55996</v>
      </c>
      <c r="M1181" s="0" t="n">
        <v>0.5406</v>
      </c>
      <c r="N1181" s="0" t="n">
        <v>0</v>
      </c>
      <c r="O1181" s="0" t="n">
        <v>0.01019</v>
      </c>
      <c r="P1181" s="0" t="n">
        <v>4.33988</v>
      </c>
      <c r="Q1181" s="0" t="n">
        <v>54.15034</v>
      </c>
      <c r="R1181" s="0" t="n">
        <v>1.7179</v>
      </c>
      <c r="S1181" s="0" t="n">
        <v>0</v>
      </c>
      <c r="T1181" s="0" t="n">
        <v>0</v>
      </c>
      <c r="U1181" s="0" t="n">
        <v>0</v>
      </c>
      <c r="V1181" s="2" t="n">
        <v>1.6733</v>
      </c>
      <c r="W1181" s="2" t="n">
        <v>987.53</v>
      </c>
      <c r="X1181" s="2" t="n">
        <v>16.524</v>
      </c>
      <c r="Y1181" s="2" t="n">
        <v>0</v>
      </c>
    </row>
    <row r="1182" customFormat="false" ht="12.75" hidden="false" customHeight="false" outlineLevel="0" collapsed="false">
      <c r="B1182" s="0" t="n">
        <v>17.725</v>
      </c>
      <c r="C1182" s="0" t="n">
        <v>17.566</v>
      </c>
      <c r="D1182" s="0" t="n">
        <v>17.1872</v>
      </c>
      <c r="E1182" s="0" t="n">
        <v>17.1872</v>
      </c>
      <c r="F1182" s="0" t="n">
        <v>4.742115</v>
      </c>
      <c r="G1182" s="0" t="n">
        <v>4.437925</v>
      </c>
      <c r="H1182" s="0" t="n">
        <v>37.034</v>
      </c>
      <c r="I1182" s="0" t="n">
        <v>34.3803</v>
      </c>
      <c r="J1182" s="0" t="n">
        <v>8.012</v>
      </c>
      <c r="K1182" s="0" t="n">
        <v>6.67152</v>
      </c>
      <c r="L1182" s="0" t="n">
        <v>86.64291</v>
      </c>
      <c r="M1182" s="0" t="n">
        <v>0.5421</v>
      </c>
      <c r="N1182" s="0" t="n">
        <v>0</v>
      </c>
      <c r="O1182" s="0" t="n">
        <v>0.0102</v>
      </c>
      <c r="P1182" s="0" t="n">
        <v>4.33988</v>
      </c>
      <c r="Q1182" s="0" t="n">
        <v>54.15034</v>
      </c>
      <c r="R1182" s="0" t="n">
        <v>1.7192</v>
      </c>
      <c r="S1182" s="0" t="n">
        <v>0</v>
      </c>
      <c r="T1182" s="0" t="n">
        <v>0</v>
      </c>
      <c r="U1182" s="0" t="n">
        <v>0</v>
      </c>
      <c r="V1182" s="2" t="n">
        <v>1.6683</v>
      </c>
      <c r="W1182" s="2" t="n">
        <v>987.53</v>
      </c>
      <c r="X1182" s="2" t="n">
        <v>16.474</v>
      </c>
      <c r="Y1182" s="2" t="n">
        <v>0</v>
      </c>
    </row>
    <row r="1183" customFormat="false" ht="12.75" hidden="false" customHeight="false" outlineLevel="0" collapsed="false">
      <c r="B1183" s="0" t="n">
        <v>17.749</v>
      </c>
      <c r="C1183" s="0" t="n">
        <v>17.589</v>
      </c>
      <c r="D1183" s="0" t="n">
        <v>17.1874</v>
      </c>
      <c r="E1183" s="0" t="n">
        <v>17.1874</v>
      </c>
      <c r="F1183" s="0" t="n">
        <v>4.742119</v>
      </c>
      <c r="G1183" s="0" t="n">
        <v>4.437925</v>
      </c>
      <c r="H1183" s="0" t="n">
        <v>37.0338</v>
      </c>
      <c r="I1183" s="0" t="n">
        <v>34.3802</v>
      </c>
      <c r="J1183" s="0" t="n">
        <v>8.012</v>
      </c>
      <c r="K1183" s="0" t="n">
        <v>6.66603</v>
      </c>
      <c r="L1183" s="0" t="n">
        <v>86.57193</v>
      </c>
      <c r="M1183" s="0" t="n">
        <v>0.5421</v>
      </c>
      <c r="N1183" s="0" t="n">
        <v>0</v>
      </c>
      <c r="O1183" s="0" t="n">
        <v>0.01021</v>
      </c>
      <c r="P1183" s="0" t="n">
        <v>4.33988</v>
      </c>
      <c r="Q1183" s="0" t="n">
        <v>54.15034</v>
      </c>
      <c r="R1183" s="0" t="n">
        <v>1.7192</v>
      </c>
      <c r="S1183" s="0" t="n">
        <v>0</v>
      </c>
      <c r="T1183" s="0" t="n">
        <v>0</v>
      </c>
      <c r="U1183" s="0" t="n">
        <v>0</v>
      </c>
      <c r="V1183" s="2" t="n">
        <v>1.6683</v>
      </c>
      <c r="W1183" s="2" t="n">
        <v>987.53</v>
      </c>
      <c r="X1183" s="2" t="n">
        <v>16.474</v>
      </c>
      <c r="Y1183" s="2" t="n">
        <v>0</v>
      </c>
    </row>
    <row r="1184" customFormat="false" ht="12.75" hidden="false" customHeight="false" outlineLevel="0" collapsed="false">
      <c r="B1184" s="0" t="n">
        <v>17.779</v>
      </c>
      <c r="C1184" s="0" t="n">
        <v>17.619</v>
      </c>
      <c r="D1184" s="0" t="n">
        <v>17.1872</v>
      </c>
      <c r="E1184" s="0" t="n">
        <v>17.187</v>
      </c>
      <c r="F1184" s="0" t="n">
        <v>4.742203</v>
      </c>
      <c r="G1184" s="0" t="n">
        <v>4.437925</v>
      </c>
      <c r="H1184" s="0" t="n">
        <v>37.0347</v>
      </c>
      <c r="I1184" s="0" t="n">
        <v>34.3805</v>
      </c>
      <c r="J1184" s="0" t="n">
        <v>8.012</v>
      </c>
      <c r="K1184" s="0" t="n">
        <v>6.66577</v>
      </c>
      <c r="L1184" s="0" t="n">
        <v>86.56853</v>
      </c>
      <c r="M1184" s="0" t="n">
        <v>0.5437</v>
      </c>
      <c r="N1184" s="0" t="n">
        <v>0</v>
      </c>
      <c r="O1184" s="0" t="n">
        <v>0.01022</v>
      </c>
      <c r="P1184" s="0" t="n">
        <v>4.33988</v>
      </c>
      <c r="Q1184" s="0" t="n">
        <v>54.15034</v>
      </c>
      <c r="R1184" s="0" t="n">
        <v>1.7204</v>
      </c>
      <c r="S1184" s="0" t="n">
        <v>0</v>
      </c>
      <c r="T1184" s="0" t="n">
        <v>0</v>
      </c>
      <c r="U1184" s="0" t="n">
        <v>0</v>
      </c>
      <c r="V1184" s="2" t="n">
        <v>1.6533</v>
      </c>
      <c r="W1184" s="2" t="n">
        <v>987.53</v>
      </c>
      <c r="X1184" s="2" t="n">
        <v>16.327</v>
      </c>
      <c r="Y1184" s="2" t="n">
        <v>0</v>
      </c>
    </row>
    <row r="1185" customFormat="false" ht="12.75" hidden="false" customHeight="false" outlineLevel="0" collapsed="false">
      <c r="B1185" s="0" t="n">
        <v>17.798</v>
      </c>
      <c r="C1185" s="0" t="n">
        <v>17.639</v>
      </c>
      <c r="D1185" s="0" t="n">
        <v>17.1877</v>
      </c>
      <c r="E1185" s="0" t="n">
        <v>17.1874</v>
      </c>
      <c r="F1185" s="0" t="n">
        <v>4.742207</v>
      </c>
      <c r="G1185" s="0" t="n">
        <v>4.437997</v>
      </c>
      <c r="H1185" s="0" t="n">
        <v>37.0343</v>
      </c>
      <c r="I1185" s="0" t="n">
        <v>34.3808</v>
      </c>
      <c r="J1185" s="0" t="n">
        <v>8.012</v>
      </c>
      <c r="K1185" s="0" t="n">
        <v>6.66548</v>
      </c>
      <c r="L1185" s="0" t="n">
        <v>86.56538</v>
      </c>
      <c r="M1185" s="0" t="n">
        <v>0.5437</v>
      </c>
      <c r="N1185" s="0" t="n">
        <v>0</v>
      </c>
      <c r="O1185" s="0" t="n">
        <v>0.01023</v>
      </c>
      <c r="P1185" s="0" t="n">
        <v>4.33988</v>
      </c>
      <c r="Q1185" s="0" t="n">
        <v>54.15034</v>
      </c>
      <c r="R1185" s="0" t="n">
        <v>1.7204</v>
      </c>
      <c r="S1185" s="0" t="n">
        <v>0</v>
      </c>
      <c r="T1185" s="0" t="n">
        <v>0</v>
      </c>
      <c r="U1185" s="0" t="n">
        <v>0</v>
      </c>
      <c r="V1185" s="2" t="n">
        <v>1.6406</v>
      </c>
      <c r="W1185" s="2" t="n">
        <v>989.26</v>
      </c>
      <c r="X1185" s="2" t="n">
        <v>16.23</v>
      </c>
      <c r="Y1185" s="2" t="n">
        <v>0</v>
      </c>
    </row>
    <row r="1186" customFormat="false" ht="12.75" hidden="false" customHeight="false" outlineLevel="0" collapsed="false">
      <c r="B1186" s="0" t="n">
        <v>17.808</v>
      </c>
      <c r="C1186" s="0" t="n">
        <v>17.648</v>
      </c>
      <c r="D1186" s="0" t="n">
        <v>17.1879</v>
      </c>
      <c r="E1186" s="0" t="n">
        <v>17.1874</v>
      </c>
      <c r="F1186" s="0" t="n">
        <v>4.742195</v>
      </c>
      <c r="G1186" s="0" t="n">
        <v>4.437997</v>
      </c>
      <c r="H1186" s="0" t="n">
        <v>37.034</v>
      </c>
      <c r="I1186" s="0" t="n">
        <v>34.3808</v>
      </c>
      <c r="J1186" s="0" t="n">
        <v>8.012</v>
      </c>
      <c r="K1186" s="0" t="n">
        <v>6.66604</v>
      </c>
      <c r="L1186" s="0" t="n">
        <v>86.57294</v>
      </c>
      <c r="M1186" s="0" t="n">
        <v>0.5421</v>
      </c>
      <c r="N1186" s="0" t="n">
        <v>0</v>
      </c>
      <c r="O1186" s="0" t="n">
        <v>0.01024</v>
      </c>
      <c r="P1186" s="0" t="n">
        <v>4.33988</v>
      </c>
      <c r="Q1186" s="0" t="n">
        <v>54.15034</v>
      </c>
      <c r="R1186" s="0" t="n">
        <v>1.7192</v>
      </c>
      <c r="S1186" s="0" t="n">
        <v>0</v>
      </c>
      <c r="T1186" s="0" t="n">
        <v>0</v>
      </c>
      <c r="U1186" s="0" t="n">
        <v>0</v>
      </c>
      <c r="V1186" s="2" t="n">
        <v>1.6406</v>
      </c>
      <c r="W1186" s="2" t="n">
        <v>989.26</v>
      </c>
      <c r="X1186" s="2" t="n">
        <v>16.23</v>
      </c>
      <c r="Y1186" s="2" t="n">
        <v>0</v>
      </c>
    </row>
    <row r="1187" customFormat="false" ht="12.75" hidden="false" customHeight="false" outlineLevel="0" collapsed="false">
      <c r="B1187" s="0" t="n">
        <v>17.847</v>
      </c>
      <c r="C1187" s="0" t="n">
        <v>17.686</v>
      </c>
      <c r="D1187" s="0" t="n">
        <v>17.1884</v>
      </c>
      <c r="E1187" s="0" t="n">
        <v>17.1874</v>
      </c>
      <c r="F1187" s="0" t="n">
        <v>4.742218</v>
      </c>
      <c r="G1187" s="0" t="n">
        <v>4.438032</v>
      </c>
      <c r="H1187" s="0" t="n">
        <v>37.0338</v>
      </c>
      <c r="I1187" s="0" t="n">
        <v>34.3811</v>
      </c>
      <c r="J1187" s="0" t="n">
        <v>8.012</v>
      </c>
      <c r="K1187" s="0" t="n">
        <v>6.67179</v>
      </c>
      <c r="L1187" s="0" t="n">
        <v>86.64828</v>
      </c>
      <c r="M1187" s="0" t="n">
        <v>0.5421</v>
      </c>
      <c r="N1187" s="0" t="n">
        <v>0</v>
      </c>
      <c r="O1187" s="0" t="n">
        <v>0.01025</v>
      </c>
      <c r="P1187" s="0" t="n">
        <v>4.33988</v>
      </c>
      <c r="Q1187" s="0" t="n">
        <v>54.15034</v>
      </c>
      <c r="R1187" s="0" t="n">
        <v>1.7192</v>
      </c>
      <c r="S1187" s="0" t="n">
        <v>0</v>
      </c>
      <c r="T1187" s="0" t="n">
        <v>0</v>
      </c>
      <c r="U1187" s="0" t="n">
        <v>0</v>
      </c>
      <c r="V1187" s="2" t="n">
        <v>1.6308</v>
      </c>
      <c r="W1187" s="2" t="n">
        <v>989.26</v>
      </c>
      <c r="X1187" s="2" t="n">
        <v>16.133</v>
      </c>
      <c r="Y1187" s="2" t="n">
        <v>0</v>
      </c>
    </row>
    <row r="1188" customFormat="false" ht="12.75" hidden="false" customHeight="false" outlineLevel="0" collapsed="false">
      <c r="B1188" s="0" t="n">
        <v>17.856</v>
      </c>
      <c r="C1188" s="0" t="n">
        <v>17.695</v>
      </c>
      <c r="D1188" s="0" t="n">
        <v>17.1884</v>
      </c>
      <c r="E1188" s="0" t="n">
        <v>17.1872</v>
      </c>
      <c r="F1188" s="0" t="n">
        <v>4.74223</v>
      </c>
      <c r="G1188" s="0" t="n">
        <v>4.437997</v>
      </c>
      <c r="H1188" s="0" t="n">
        <v>37.0339</v>
      </c>
      <c r="I1188" s="0" t="n">
        <v>34.3809</v>
      </c>
      <c r="J1188" s="0" t="n">
        <v>8.012</v>
      </c>
      <c r="K1188" s="0" t="n">
        <v>6.67241</v>
      </c>
      <c r="L1188" s="0" t="n">
        <v>86.65626</v>
      </c>
      <c r="M1188" s="0" t="n">
        <v>0.539</v>
      </c>
      <c r="N1188" s="0" t="n">
        <v>0</v>
      </c>
      <c r="O1188" s="0" t="n">
        <v>0.01027</v>
      </c>
      <c r="P1188" s="0" t="n">
        <v>4.33988</v>
      </c>
      <c r="Q1188" s="0" t="n">
        <v>54.15034</v>
      </c>
      <c r="R1188" s="0" t="n">
        <v>1.7167</v>
      </c>
      <c r="S1188" s="0" t="n">
        <v>0</v>
      </c>
      <c r="T1188" s="0" t="n">
        <v>0</v>
      </c>
      <c r="U1188" s="0" t="n">
        <v>0</v>
      </c>
      <c r="V1188" s="2" t="n">
        <v>1.6239</v>
      </c>
      <c r="W1188" s="2" t="n">
        <v>987.53</v>
      </c>
      <c r="X1188" s="2" t="n">
        <v>16.036</v>
      </c>
      <c r="Y1188" s="2" t="n">
        <v>0</v>
      </c>
    </row>
    <row r="1189" customFormat="false" ht="12.75" hidden="false" customHeight="false" outlineLevel="0" collapsed="false">
      <c r="B1189" s="0" t="n">
        <v>17.895</v>
      </c>
      <c r="C1189" s="0" t="n">
        <v>17.734</v>
      </c>
      <c r="D1189" s="0" t="n">
        <v>17.1883</v>
      </c>
      <c r="E1189" s="0" t="n">
        <v>17.187</v>
      </c>
      <c r="F1189" s="0" t="n">
        <v>4.742246</v>
      </c>
      <c r="G1189" s="0" t="n">
        <v>4.437997</v>
      </c>
      <c r="H1189" s="0" t="n">
        <v>37.0341</v>
      </c>
      <c r="I1189" s="0" t="n">
        <v>34.3811</v>
      </c>
      <c r="J1189" s="0" t="n">
        <v>8.012</v>
      </c>
      <c r="K1189" s="0" t="n">
        <v>6.66712</v>
      </c>
      <c r="L1189" s="0" t="n">
        <v>86.58755</v>
      </c>
      <c r="M1189" s="0" t="n">
        <v>0.5374</v>
      </c>
      <c r="N1189" s="0" t="n">
        <v>0</v>
      </c>
      <c r="O1189" s="0" t="n">
        <v>0.01028</v>
      </c>
      <c r="P1189" s="0" t="n">
        <v>4.33988</v>
      </c>
      <c r="Q1189" s="0" t="n">
        <v>54.15034</v>
      </c>
      <c r="R1189" s="0" t="n">
        <v>1.7155</v>
      </c>
      <c r="S1189" s="0" t="n">
        <v>0</v>
      </c>
      <c r="T1189" s="0" t="n">
        <v>0</v>
      </c>
      <c r="U1189" s="0" t="n">
        <v>0</v>
      </c>
      <c r="V1189" s="2" t="n">
        <v>1.621</v>
      </c>
      <c r="W1189" s="2" t="n">
        <v>989.26</v>
      </c>
      <c r="X1189" s="2" t="n">
        <v>16.036</v>
      </c>
      <c r="Y1189" s="2" t="n">
        <v>0</v>
      </c>
    </row>
    <row r="1190" customFormat="false" ht="12.75" hidden="false" customHeight="false" outlineLevel="0" collapsed="false">
      <c r="B1190" s="0" t="n">
        <v>17.909</v>
      </c>
      <c r="C1190" s="0" t="n">
        <v>17.748</v>
      </c>
      <c r="D1190" s="0" t="n">
        <v>17.1884</v>
      </c>
      <c r="E1190" s="0" t="n">
        <v>17.1863</v>
      </c>
      <c r="F1190" s="0" t="n">
        <v>4.742211</v>
      </c>
      <c r="G1190" s="0" t="n">
        <v>4.437883</v>
      </c>
      <c r="H1190" s="0" t="n">
        <v>37.0337</v>
      </c>
      <c r="I1190" s="0" t="n">
        <v>34.3807</v>
      </c>
      <c r="J1190" s="0" t="n">
        <v>8.012</v>
      </c>
      <c r="K1190" s="0" t="n">
        <v>6.67374</v>
      </c>
      <c r="L1190" s="0" t="n">
        <v>86.67344</v>
      </c>
      <c r="M1190" s="0" t="n">
        <v>0.5343</v>
      </c>
      <c r="N1190" s="0" t="n">
        <v>0</v>
      </c>
      <c r="O1190" s="0" t="n">
        <v>0.01029</v>
      </c>
      <c r="P1190" s="0" t="n">
        <v>4.33988</v>
      </c>
      <c r="Q1190" s="0" t="n">
        <v>54.15034</v>
      </c>
      <c r="R1190" s="0" t="n">
        <v>1.7131</v>
      </c>
      <c r="S1190" s="0" t="n">
        <v>0</v>
      </c>
      <c r="T1190" s="0" t="n">
        <v>0</v>
      </c>
      <c r="U1190" s="0" t="n">
        <v>0</v>
      </c>
      <c r="V1190" s="2" t="n">
        <v>1.6113</v>
      </c>
      <c r="W1190" s="2" t="n">
        <v>989.26</v>
      </c>
      <c r="X1190" s="2" t="n">
        <v>15.94</v>
      </c>
      <c r="Y1190" s="2" t="n">
        <v>0</v>
      </c>
    </row>
    <row r="1191" customFormat="false" ht="12.75" hidden="false" customHeight="false" outlineLevel="0" collapsed="false">
      <c r="B1191" s="0" t="n">
        <v>17.924</v>
      </c>
      <c r="C1191" s="0" t="n">
        <v>17.763</v>
      </c>
      <c r="D1191" s="0" t="n">
        <v>17.1884</v>
      </c>
      <c r="E1191" s="0" t="n">
        <v>17.1863</v>
      </c>
      <c r="F1191" s="0" t="n">
        <v>4.742246</v>
      </c>
      <c r="G1191" s="0" t="n">
        <v>4.437769</v>
      </c>
      <c r="H1191" s="0" t="n">
        <v>37.034</v>
      </c>
      <c r="I1191" s="0" t="n">
        <v>34.3797</v>
      </c>
      <c r="J1191" s="0" t="n">
        <v>8.012</v>
      </c>
      <c r="K1191" s="0" t="n">
        <v>6.67521</v>
      </c>
      <c r="L1191" s="0" t="n">
        <v>86.69269</v>
      </c>
      <c r="M1191" s="0" t="n">
        <v>0.5328</v>
      </c>
      <c r="N1191" s="0" t="n">
        <v>0</v>
      </c>
      <c r="O1191" s="0" t="n">
        <v>0.0103</v>
      </c>
      <c r="P1191" s="0" t="n">
        <v>4.33988</v>
      </c>
      <c r="Q1191" s="0" t="n">
        <v>54.15034</v>
      </c>
      <c r="R1191" s="0" t="n">
        <v>1.7118</v>
      </c>
      <c r="S1191" s="0" t="n">
        <v>0</v>
      </c>
      <c r="T1191" s="0" t="n">
        <v>0</v>
      </c>
      <c r="U1191" s="0" t="n">
        <v>0</v>
      </c>
      <c r="V1191" s="2" t="n">
        <v>1.5969</v>
      </c>
      <c r="W1191" s="2" t="n">
        <v>989.26</v>
      </c>
      <c r="X1191" s="2" t="n">
        <v>15.797</v>
      </c>
      <c r="Y1191" s="2" t="n">
        <v>0</v>
      </c>
    </row>
    <row r="1192" customFormat="false" ht="12.75" hidden="false" customHeight="false" outlineLevel="0" collapsed="false">
      <c r="B1192" s="0" t="n">
        <v>17.963</v>
      </c>
      <c r="C1192" s="0" t="n">
        <v>17.801</v>
      </c>
      <c r="D1192" s="0" t="n">
        <v>17.1881</v>
      </c>
      <c r="E1192" s="0" t="n">
        <v>17.186</v>
      </c>
      <c r="F1192" s="0" t="n">
        <v>4.742187</v>
      </c>
      <c r="G1192" s="0" t="n">
        <v>4.437847</v>
      </c>
      <c r="H1192" s="0" t="n">
        <v>37.0336</v>
      </c>
      <c r="I1192" s="0" t="n">
        <v>34.3806</v>
      </c>
      <c r="J1192" s="0" t="n">
        <v>8.012</v>
      </c>
      <c r="K1192" s="0" t="n">
        <v>6.67085</v>
      </c>
      <c r="L1192" s="0" t="n">
        <v>86.63561</v>
      </c>
      <c r="M1192" s="0" t="n">
        <v>0.5297</v>
      </c>
      <c r="N1192" s="0" t="n">
        <v>0</v>
      </c>
      <c r="O1192" s="0" t="n">
        <v>0.01031</v>
      </c>
      <c r="P1192" s="0" t="n">
        <v>4.33988</v>
      </c>
      <c r="Q1192" s="0" t="n">
        <v>54.15034</v>
      </c>
      <c r="R1192" s="0" t="n">
        <v>1.7094</v>
      </c>
      <c r="S1192" s="0" t="n">
        <v>0</v>
      </c>
      <c r="T1192" s="0" t="n">
        <v>0</v>
      </c>
      <c r="U1192" s="0" t="n">
        <v>0</v>
      </c>
      <c r="V1192" s="2" t="n">
        <v>1.5969</v>
      </c>
      <c r="W1192" s="2" t="n">
        <v>989.26</v>
      </c>
      <c r="X1192" s="2" t="n">
        <v>15.797</v>
      </c>
      <c r="Y1192" s="2" t="n">
        <v>0</v>
      </c>
    </row>
    <row r="1193" customFormat="false" ht="12.75" hidden="false" customHeight="false" outlineLevel="0" collapsed="false">
      <c r="B1193" s="0" t="n">
        <v>17.982</v>
      </c>
      <c r="C1193" s="0" t="n">
        <v>17.821</v>
      </c>
      <c r="D1193" s="0" t="n">
        <v>17.1877</v>
      </c>
      <c r="E1193" s="0" t="n">
        <v>17.1863</v>
      </c>
      <c r="F1193" s="0" t="n">
        <v>4.742183</v>
      </c>
      <c r="G1193" s="0" t="n">
        <v>4.437883</v>
      </c>
      <c r="H1193" s="0" t="n">
        <v>37.034</v>
      </c>
      <c r="I1193" s="0" t="n">
        <v>34.3806</v>
      </c>
      <c r="J1193" s="0" t="n">
        <v>8.012</v>
      </c>
      <c r="K1193" s="0" t="n">
        <v>6.67091</v>
      </c>
      <c r="L1193" s="0" t="n">
        <v>86.63585</v>
      </c>
      <c r="M1193" s="0" t="n">
        <v>0.5281</v>
      </c>
      <c r="N1193" s="0" t="n">
        <v>0</v>
      </c>
      <c r="O1193" s="0" t="n">
        <v>0.01032</v>
      </c>
      <c r="P1193" s="0" t="n">
        <v>4.33988</v>
      </c>
      <c r="Q1193" s="0" t="n">
        <v>54.15034</v>
      </c>
      <c r="R1193" s="0" t="n">
        <v>1.7082</v>
      </c>
      <c r="S1193" s="0" t="n">
        <v>0</v>
      </c>
      <c r="T1193" s="0" t="n">
        <v>0</v>
      </c>
      <c r="U1193" s="0" t="n">
        <v>0</v>
      </c>
      <c r="V1193" s="2" t="n">
        <v>1.5873</v>
      </c>
      <c r="W1193" s="2" t="n">
        <v>989.26</v>
      </c>
      <c r="X1193" s="2" t="n">
        <v>15.703</v>
      </c>
      <c r="Y1193" s="2" t="n">
        <v>0</v>
      </c>
    </row>
    <row r="1194" customFormat="false" ht="12.75" hidden="false" customHeight="false" outlineLevel="0" collapsed="false">
      <c r="B1194" s="0" t="n">
        <v>18.002</v>
      </c>
      <c r="C1194" s="0" t="n">
        <v>17.84</v>
      </c>
      <c r="D1194" s="0" t="n">
        <v>17.1882</v>
      </c>
      <c r="E1194" s="0" t="n">
        <v>17.1865</v>
      </c>
      <c r="F1194" s="0" t="n">
        <v>4.742246</v>
      </c>
      <c r="G1194" s="0" t="n">
        <v>4.437961</v>
      </c>
      <c r="H1194" s="0" t="n">
        <v>37.0341</v>
      </c>
      <c r="I1194" s="0" t="n">
        <v>34.3811</v>
      </c>
      <c r="J1194" s="0" t="n">
        <v>8.012</v>
      </c>
      <c r="K1194" s="0" t="n">
        <v>6.67089</v>
      </c>
      <c r="L1194" s="0" t="n">
        <v>86.63644</v>
      </c>
      <c r="M1194" s="0" t="n">
        <v>0.5251</v>
      </c>
      <c r="N1194" s="0" t="n">
        <v>0</v>
      </c>
      <c r="O1194" s="0" t="n">
        <v>0.01034</v>
      </c>
      <c r="P1194" s="0" t="n">
        <v>4.33988</v>
      </c>
      <c r="Q1194" s="0" t="n">
        <v>54.15034</v>
      </c>
      <c r="R1194" s="0" t="n">
        <v>1.7057</v>
      </c>
      <c r="S1194" s="0" t="n">
        <v>0</v>
      </c>
      <c r="T1194" s="0" t="n">
        <v>0</v>
      </c>
      <c r="U1194" s="0" t="n">
        <v>0</v>
      </c>
      <c r="V1194" s="2" t="n">
        <v>1.5778</v>
      </c>
      <c r="W1194" s="2" t="n">
        <v>989.26</v>
      </c>
      <c r="X1194" s="2" t="n">
        <v>15.609</v>
      </c>
      <c r="Y1194" s="2" t="n">
        <v>0</v>
      </c>
    </row>
    <row r="1195" customFormat="false" ht="12.75" hidden="false" customHeight="false" outlineLevel="0" collapsed="false">
      <c r="B1195" s="0" t="n">
        <v>18.021</v>
      </c>
      <c r="C1195" s="0" t="n">
        <v>17.86</v>
      </c>
      <c r="D1195" s="0" t="n">
        <v>17.1881</v>
      </c>
      <c r="E1195" s="0" t="n">
        <v>17.1869</v>
      </c>
      <c r="F1195" s="0" t="n">
        <v>4.742242</v>
      </c>
      <c r="G1195" s="0" t="n">
        <v>4.437997</v>
      </c>
      <c r="H1195" s="0" t="n">
        <v>37.0341</v>
      </c>
      <c r="I1195" s="0" t="n">
        <v>34.3812</v>
      </c>
      <c r="J1195" s="0" t="n">
        <v>8.012</v>
      </c>
      <c r="K1195" s="0" t="n">
        <v>6.67691</v>
      </c>
      <c r="L1195" s="0" t="n">
        <v>86.71452</v>
      </c>
      <c r="M1195" s="0" t="n">
        <v>0.5235</v>
      </c>
      <c r="N1195" s="0" t="n">
        <v>0</v>
      </c>
      <c r="O1195" s="0" t="n">
        <v>0.01035</v>
      </c>
      <c r="P1195" s="0" t="n">
        <v>4.33988</v>
      </c>
      <c r="Q1195" s="0" t="n">
        <v>54.15034</v>
      </c>
      <c r="R1195" s="0" t="n">
        <v>1.7045</v>
      </c>
      <c r="S1195" s="0" t="n">
        <v>0</v>
      </c>
      <c r="T1195" s="0" t="n">
        <v>0</v>
      </c>
      <c r="U1195" s="0" t="n">
        <v>0</v>
      </c>
      <c r="V1195" s="2" t="n">
        <v>1.5703</v>
      </c>
      <c r="W1195" s="2" t="n">
        <v>990.99</v>
      </c>
      <c r="X1195" s="2" t="n">
        <v>15.562</v>
      </c>
      <c r="Y1195" s="2" t="n">
        <v>0</v>
      </c>
    </row>
    <row r="1196" customFormat="false" ht="12.75" hidden="false" customHeight="false" outlineLevel="0" collapsed="false">
      <c r="B1196" s="0" t="n">
        <v>18.05</v>
      </c>
      <c r="C1196" s="0" t="n">
        <v>17.888</v>
      </c>
      <c r="D1196" s="0" t="n">
        <v>17.1886</v>
      </c>
      <c r="E1196" s="0" t="n">
        <v>17.1869</v>
      </c>
      <c r="F1196" s="0" t="n">
        <v>4.742302</v>
      </c>
      <c r="G1196" s="0" t="n">
        <v>4.437961</v>
      </c>
      <c r="H1196" s="0" t="n">
        <v>37.0342</v>
      </c>
      <c r="I1196" s="0" t="n">
        <v>34.3808</v>
      </c>
      <c r="J1196" s="0" t="n">
        <v>8.012</v>
      </c>
      <c r="K1196" s="0" t="n">
        <v>6.68363</v>
      </c>
      <c r="L1196" s="0" t="n">
        <v>86.80262</v>
      </c>
      <c r="M1196" s="0" t="n">
        <v>0.5205</v>
      </c>
      <c r="N1196" s="0" t="n">
        <v>0</v>
      </c>
      <c r="O1196" s="0" t="n">
        <v>0.01036</v>
      </c>
      <c r="P1196" s="0" t="n">
        <v>4.33988</v>
      </c>
      <c r="Q1196" s="0" t="n">
        <v>54.15034</v>
      </c>
      <c r="R1196" s="0" t="n">
        <v>1.7021</v>
      </c>
      <c r="S1196" s="0" t="n">
        <v>0</v>
      </c>
      <c r="T1196" s="0" t="n">
        <v>0</v>
      </c>
      <c r="U1196" s="0" t="n">
        <v>0</v>
      </c>
      <c r="V1196" s="2" t="n">
        <v>1.5656</v>
      </c>
      <c r="W1196" s="2" t="n">
        <v>990.99</v>
      </c>
      <c r="X1196" s="2" t="n">
        <v>15.515</v>
      </c>
      <c r="Y1196" s="2" t="n">
        <v>0</v>
      </c>
    </row>
    <row r="1197" customFormat="false" ht="12.75" hidden="false" customHeight="false" outlineLevel="0" collapsed="false">
      <c r="B1197" s="0" t="n">
        <v>18.079</v>
      </c>
      <c r="C1197" s="0" t="n">
        <v>17.916</v>
      </c>
      <c r="D1197" s="0" t="n">
        <v>17.1887</v>
      </c>
      <c r="E1197" s="0" t="n">
        <v>17.187</v>
      </c>
      <c r="F1197" s="0" t="n">
        <v>4.742282</v>
      </c>
      <c r="G1197" s="0" t="n">
        <v>4.437997</v>
      </c>
      <c r="H1197" s="0" t="n">
        <v>37.0339</v>
      </c>
      <c r="I1197" s="0" t="n">
        <v>34.381</v>
      </c>
      <c r="J1197" s="0" t="n">
        <v>8.012</v>
      </c>
      <c r="K1197" s="0" t="n">
        <v>6.67849</v>
      </c>
      <c r="L1197" s="0" t="n">
        <v>86.73584</v>
      </c>
      <c r="M1197" s="0" t="n">
        <v>0.519</v>
      </c>
      <c r="N1197" s="0" t="n">
        <v>0</v>
      </c>
      <c r="O1197" s="0" t="n">
        <v>0.01037</v>
      </c>
      <c r="P1197" s="0" t="n">
        <v>4.33988</v>
      </c>
      <c r="Q1197" s="0" t="n">
        <v>54.15034</v>
      </c>
      <c r="R1197" s="0" t="n">
        <v>1.7009</v>
      </c>
      <c r="S1197" s="0" t="n">
        <v>0</v>
      </c>
      <c r="T1197" s="0" t="n">
        <v>0</v>
      </c>
      <c r="U1197" s="0" t="n">
        <v>0</v>
      </c>
      <c r="V1197" s="2" t="n">
        <v>1.5562</v>
      </c>
      <c r="W1197" s="2" t="n">
        <v>990.99</v>
      </c>
      <c r="X1197" s="2" t="n">
        <v>15.422</v>
      </c>
      <c r="Y1197" s="2" t="n">
        <v>0</v>
      </c>
    </row>
    <row r="1198" customFormat="false" ht="12.75" hidden="false" customHeight="false" outlineLevel="0" collapsed="false">
      <c r="B1198" s="0" t="n">
        <v>18.089</v>
      </c>
      <c r="C1198" s="0" t="n">
        <v>17.927</v>
      </c>
      <c r="D1198" s="0" t="n">
        <v>17.189</v>
      </c>
      <c r="E1198" s="0" t="n">
        <v>17.1875</v>
      </c>
      <c r="F1198" s="0" t="n">
        <v>4.74229</v>
      </c>
      <c r="G1198" s="0" t="n">
        <v>4.438033</v>
      </c>
      <c r="H1198" s="0" t="n">
        <v>37.0337</v>
      </c>
      <c r="I1198" s="0" t="n">
        <v>34.3809</v>
      </c>
      <c r="J1198" s="0" t="n">
        <v>8.012</v>
      </c>
      <c r="K1198" s="0" t="n">
        <v>6.67251</v>
      </c>
      <c r="L1198" s="0" t="n">
        <v>86.65849</v>
      </c>
      <c r="M1198" s="0" t="n">
        <v>0.5175</v>
      </c>
      <c r="N1198" s="0" t="n">
        <v>0</v>
      </c>
      <c r="O1198" s="0" t="n">
        <v>0.01038</v>
      </c>
      <c r="P1198" s="0" t="n">
        <v>4.33988</v>
      </c>
      <c r="Q1198" s="0" t="n">
        <v>54.15034</v>
      </c>
      <c r="R1198" s="0" t="n">
        <v>1.6996</v>
      </c>
      <c r="S1198" s="0" t="n">
        <v>0</v>
      </c>
      <c r="T1198" s="0" t="n">
        <v>0</v>
      </c>
      <c r="U1198" s="0" t="n">
        <v>0</v>
      </c>
      <c r="V1198" s="2" t="n">
        <v>1.5469</v>
      </c>
      <c r="W1198" s="2" t="n">
        <v>990.99</v>
      </c>
      <c r="X1198" s="2" t="n">
        <v>15.33</v>
      </c>
      <c r="Y1198" s="2" t="n">
        <v>0</v>
      </c>
    </row>
    <row r="1199" customFormat="false" ht="12.75" hidden="false" customHeight="false" outlineLevel="0" collapsed="false">
      <c r="B1199" s="0" t="n">
        <v>18.127</v>
      </c>
      <c r="C1199" s="0" t="n">
        <v>17.964</v>
      </c>
      <c r="D1199" s="0" t="n">
        <v>17.1891</v>
      </c>
      <c r="E1199" s="0" t="n">
        <v>17.1874</v>
      </c>
      <c r="F1199" s="0" t="n">
        <v>4.74225</v>
      </c>
      <c r="G1199" s="0" t="n">
        <v>4.438075</v>
      </c>
      <c r="H1199" s="0" t="n">
        <v>37.0333</v>
      </c>
      <c r="I1199" s="0" t="n">
        <v>34.3813</v>
      </c>
      <c r="J1199" s="0" t="n">
        <v>8.012</v>
      </c>
      <c r="K1199" s="0" t="n">
        <v>6.67767</v>
      </c>
      <c r="L1199" s="0" t="n">
        <v>86.72554</v>
      </c>
      <c r="M1199" s="0" t="n">
        <v>0.5145</v>
      </c>
      <c r="N1199" s="0" t="n">
        <v>0</v>
      </c>
      <c r="O1199" s="0" t="n">
        <v>0.01039</v>
      </c>
      <c r="P1199" s="0" t="n">
        <v>4.33988</v>
      </c>
      <c r="Q1199" s="0" t="n">
        <v>54.15034</v>
      </c>
      <c r="R1199" s="0" t="n">
        <v>1.6972</v>
      </c>
      <c r="S1199" s="0" t="n">
        <v>0</v>
      </c>
      <c r="T1199" s="0" t="n">
        <v>0</v>
      </c>
      <c r="U1199" s="0" t="n">
        <v>0</v>
      </c>
      <c r="V1199" s="2" t="n">
        <v>1.5469</v>
      </c>
      <c r="W1199" s="2" t="n">
        <v>990.99</v>
      </c>
      <c r="X1199" s="2" t="n">
        <v>15.33</v>
      </c>
      <c r="Y1199" s="2" t="n">
        <v>0</v>
      </c>
    </row>
    <row r="1200" customFormat="false" ht="12.75" hidden="false" customHeight="false" outlineLevel="0" collapsed="false">
      <c r="B1200" s="0" t="n">
        <v>18.143</v>
      </c>
      <c r="C1200" s="0" t="n">
        <v>17.98</v>
      </c>
      <c r="D1200" s="0" t="n">
        <v>17.1889</v>
      </c>
      <c r="E1200" s="0" t="n">
        <v>17.1877</v>
      </c>
      <c r="F1200" s="0" t="n">
        <v>4.74231</v>
      </c>
      <c r="G1200" s="0" t="n">
        <v>4.438075</v>
      </c>
      <c r="H1200" s="0" t="n">
        <v>37.034</v>
      </c>
      <c r="I1200" s="0" t="n">
        <v>34.3811</v>
      </c>
      <c r="J1200" s="0" t="n">
        <v>8.012</v>
      </c>
      <c r="K1200" s="0" t="n">
        <v>6.67762</v>
      </c>
      <c r="L1200" s="0" t="n">
        <v>86.7249</v>
      </c>
      <c r="M1200" s="0" t="n">
        <v>0.513</v>
      </c>
      <c r="N1200" s="0" t="n">
        <v>0</v>
      </c>
      <c r="O1200" s="0" t="n">
        <v>0.01041</v>
      </c>
      <c r="P1200" s="0" t="n">
        <v>4.33988</v>
      </c>
      <c r="Q1200" s="0" t="n">
        <v>54.15034</v>
      </c>
      <c r="R1200" s="0" t="n">
        <v>1.696</v>
      </c>
      <c r="S1200" s="0" t="n">
        <v>0</v>
      </c>
      <c r="T1200" s="0" t="n">
        <v>0</v>
      </c>
      <c r="U1200" s="0" t="n">
        <v>0</v>
      </c>
      <c r="V1200" s="2" t="n">
        <v>1.533</v>
      </c>
      <c r="W1200" s="2" t="n">
        <v>990.99</v>
      </c>
      <c r="X1200" s="2" t="n">
        <v>15.192</v>
      </c>
      <c r="Y1200" s="2" t="n">
        <v>0</v>
      </c>
    </row>
    <row r="1201" customFormat="false" ht="12.75" hidden="false" customHeight="false" outlineLevel="0" collapsed="false">
      <c r="B1201" s="0" t="n">
        <v>18.166</v>
      </c>
      <c r="C1201" s="0" t="n">
        <v>18.003</v>
      </c>
      <c r="D1201" s="0" t="n">
        <v>17.1891</v>
      </c>
      <c r="E1201" s="0" t="n">
        <v>17.1877</v>
      </c>
      <c r="F1201" s="0" t="n">
        <v>4.742314</v>
      </c>
      <c r="G1201" s="0" t="n">
        <v>4.438075</v>
      </c>
      <c r="H1201" s="0" t="n">
        <v>37.0338</v>
      </c>
      <c r="I1201" s="0" t="n">
        <v>34.3811</v>
      </c>
      <c r="J1201" s="0" t="n">
        <v>8.012</v>
      </c>
      <c r="K1201" s="0" t="n">
        <v>6.67832</v>
      </c>
      <c r="L1201" s="0" t="n">
        <v>86.73427</v>
      </c>
      <c r="M1201" s="0" t="n">
        <v>0.5115</v>
      </c>
      <c r="N1201" s="0" t="n">
        <v>0</v>
      </c>
      <c r="O1201" s="0" t="n">
        <v>0.01042</v>
      </c>
      <c r="P1201" s="0" t="n">
        <v>4.33988</v>
      </c>
      <c r="Q1201" s="0" t="n">
        <v>54.15034</v>
      </c>
      <c r="R1201" s="0" t="n">
        <v>1.6947</v>
      </c>
      <c r="S1201" s="0" t="n">
        <v>0</v>
      </c>
      <c r="T1201" s="0" t="n">
        <v>0</v>
      </c>
      <c r="U1201" s="0" t="n">
        <v>0</v>
      </c>
      <c r="V1201" s="2" t="n">
        <v>1.5284</v>
      </c>
      <c r="W1201" s="2" t="n">
        <v>990.99</v>
      </c>
      <c r="X1201" s="2" t="n">
        <v>15.146</v>
      </c>
      <c r="Y1201" s="2" t="n">
        <v>0</v>
      </c>
    </row>
    <row r="1202" customFormat="false" ht="12.75" hidden="false" customHeight="false" outlineLevel="0" collapsed="false">
      <c r="B1202" s="0" t="n">
        <v>18.205</v>
      </c>
      <c r="C1202" s="0" t="n">
        <v>18.042</v>
      </c>
      <c r="D1202" s="0" t="n">
        <v>17.1892</v>
      </c>
      <c r="E1202" s="0" t="n">
        <v>17.1877</v>
      </c>
      <c r="F1202" s="0" t="n">
        <v>4.74225</v>
      </c>
      <c r="G1202" s="0" t="n">
        <v>4.438033</v>
      </c>
      <c r="H1202" s="0" t="n">
        <v>37.0331</v>
      </c>
      <c r="I1202" s="0" t="n">
        <v>34.3807</v>
      </c>
      <c r="J1202" s="0" t="n">
        <v>8.012</v>
      </c>
      <c r="K1202" s="0" t="n">
        <v>6.67907</v>
      </c>
      <c r="L1202" s="0" t="n">
        <v>86.74381</v>
      </c>
      <c r="M1202" s="0" t="n">
        <v>0.51</v>
      </c>
      <c r="N1202" s="0" t="n">
        <v>0</v>
      </c>
      <c r="O1202" s="0" t="n">
        <v>0.01043</v>
      </c>
      <c r="P1202" s="0" t="n">
        <v>4.33988</v>
      </c>
      <c r="Q1202" s="0" t="n">
        <v>54.15034</v>
      </c>
      <c r="R1202" s="0" t="n">
        <v>1.6935</v>
      </c>
      <c r="S1202" s="0" t="n">
        <v>0</v>
      </c>
      <c r="T1202" s="0" t="n">
        <v>0</v>
      </c>
      <c r="U1202" s="0" t="n">
        <v>0</v>
      </c>
      <c r="V1202" s="2" t="n">
        <v>1.5257</v>
      </c>
      <c r="W1202" s="2" t="n">
        <v>992.72</v>
      </c>
      <c r="X1202" s="2" t="n">
        <v>15.146</v>
      </c>
      <c r="Y1202" s="2" t="n">
        <v>0</v>
      </c>
    </row>
    <row r="1203" customFormat="false" ht="12.75" hidden="false" customHeight="false" outlineLevel="0" collapsed="false">
      <c r="B1203" s="0" t="n">
        <v>18.205</v>
      </c>
      <c r="C1203" s="0" t="n">
        <v>18.042</v>
      </c>
      <c r="D1203" s="0" t="n">
        <v>17.1894</v>
      </c>
      <c r="E1203" s="0" t="n">
        <v>17.188</v>
      </c>
      <c r="F1203" s="0" t="n">
        <v>4.742302</v>
      </c>
      <c r="G1203" s="0" t="n">
        <v>4.438075</v>
      </c>
      <c r="H1203" s="0" t="n">
        <v>37.0334</v>
      </c>
      <c r="I1203" s="0" t="n">
        <v>34.3808</v>
      </c>
      <c r="J1203" s="0" t="n">
        <v>8.012</v>
      </c>
      <c r="K1203" s="0" t="n">
        <v>6.67974</v>
      </c>
      <c r="L1203" s="0" t="n">
        <v>86.75293</v>
      </c>
      <c r="M1203" s="0" t="n">
        <v>0.507</v>
      </c>
      <c r="N1203" s="0" t="n">
        <v>0</v>
      </c>
      <c r="O1203" s="0" t="n">
        <v>0.01044</v>
      </c>
      <c r="P1203" s="0" t="n">
        <v>4.33988</v>
      </c>
      <c r="Q1203" s="0" t="n">
        <v>54.15034</v>
      </c>
      <c r="R1203" s="0" t="n">
        <v>1.6911</v>
      </c>
      <c r="S1203" s="0" t="n">
        <v>0</v>
      </c>
      <c r="T1203" s="0" t="n">
        <v>0</v>
      </c>
      <c r="U1203" s="0" t="n">
        <v>0</v>
      </c>
      <c r="V1203" s="2" t="n">
        <v>1.5075</v>
      </c>
      <c r="W1203" s="2" t="n">
        <v>992.72</v>
      </c>
      <c r="X1203" s="2" t="n">
        <v>14.965</v>
      </c>
      <c r="Y1203" s="2" t="n">
        <v>0</v>
      </c>
    </row>
    <row r="1204" customFormat="false" ht="12.75" hidden="false" customHeight="false" outlineLevel="0" collapsed="false">
      <c r="B1204" s="0" t="n">
        <v>18.244</v>
      </c>
      <c r="C1204" s="0" t="n">
        <v>18.081</v>
      </c>
      <c r="D1204" s="0" t="n">
        <v>17.1895</v>
      </c>
      <c r="E1204" s="0" t="n">
        <v>17.188</v>
      </c>
      <c r="F1204" s="0" t="n">
        <v>4.742334</v>
      </c>
      <c r="G1204" s="0" t="n">
        <v>4.438075</v>
      </c>
      <c r="H1204" s="0" t="n">
        <v>37.0336</v>
      </c>
      <c r="I1204" s="0" t="n">
        <v>34.3807</v>
      </c>
      <c r="J1204" s="0" t="n">
        <v>8.012</v>
      </c>
      <c r="K1204" s="0" t="n">
        <v>6.67452</v>
      </c>
      <c r="L1204" s="0" t="n">
        <v>86.68545</v>
      </c>
      <c r="M1204" s="0" t="n">
        <v>0.5056</v>
      </c>
      <c r="N1204" s="0" t="n">
        <v>0</v>
      </c>
      <c r="O1204" s="0" t="n">
        <v>0.01045</v>
      </c>
      <c r="P1204" s="0" t="n">
        <v>4.33988</v>
      </c>
      <c r="Q1204" s="0" t="n">
        <v>54.15034</v>
      </c>
      <c r="R1204" s="0" t="n">
        <v>1.6899</v>
      </c>
      <c r="S1204" s="0" t="n">
        <v>0</v>
      </c>
      <c r="T1204" s="0" t="n">
        <v>0</v>
      </c>
      <c r="U1204" s="0" t="n">
        <v>0</v>
      </c>
      <c r="V1204" s="2" t="n">
        <v>1.5003</v>
      </c>
      <c r="W1204" s="2" t="n">
        <v>994.46</v>
      </c>
      <c r="X1204" s="2" t="n">
        <v>14.92</v>
      </c>
      <c r="Y1204" s="2" t="n">
        <v>0</v>
      </c>
    </row>
    <row r="1205" customFormat="false" ht="12.75" hidden="false" customHeight="false" outlineLevel="0" collapsed="false">
      <c r="B1205" s="0" t="n">
        <v>18.254</v>
      </c>
      <c r="C1205" s="0" t="n">
        <v>18.09</v>
      </c>
      <c r="D1205" s="0" t="n">
        <v>17.1894</v>
      </c>
      <c r="E1205" s="0" t="n">
        <v>17.188</v>
      </c>
      <c r="F1205" s="0" t="n">
        <v>4.742338</v>
      </c>
      <c r="G1205" s="0" t="n">
        <v>4.438111</v>
      </c>
      <c r="H1205" s="0" t="n">
        <v>37.0337</v>
      </c>
      <c r="I1205" s="0" t="n">
        <v>34.381</v>
      </c>
      <c r="J1205" s="0" t="n">
        <v>8.012</v>
      </c>
      <c r="K1205" s="0" t="n">
        <v>6.6745</v>
      </c>
      <c r="L1205" s="0" t="n">
        <v>86.68514</v>
      </c>
      <c r="M1205" s="0" t="n">
        <v>0.5026</v>
      </c>
      <c r="N1205" s="0" t="n">
        <v>0</v>
      </c>
      <c r="O1205" s="0" t="n">
        <v>0.01046</v>
      </c>
      <c r="P1205" s="0" t="n">
        <v>4.33988</v>
      </c>
      <c r="Q1205" s="0" t="n">
        <v>54.15034</v>
      </c>
      <c r="R1205" s="0" t="n">
        <v>1.6874</v>
      </c>
      <c r="S1205" s="0" t="n">
        <v>0</v>
      </c>
      <c r="T1205" s="0" t="n">
        <v>0</v>
      </c>
      <c r="U1205" s="0" t="n">
        <v>0</v>
      </c>
      <c r="V1205" s="2" t="n">
        <v>1.5048</v>
      </c>
      <c r="W1205" s="2" t="n">
        <v>994.46</v>
      </c>
      <c r="X1205" s="2" t="n">
        <v>14.965</v>
      </c>
      <c r="Y1205" s="2" t="n">
        <v>0</v>
      </c>
    </row>
    <row r="1206" customFormat="false" ht="12.75" hidden="false" customHeight="false" outlineLevel="0" collapsed="false">
      <c r="B1206" s="0" t="n">
        <v>18.293</v>
      </c>
      <c r="C1206" s="0" t="n">
        <v>18.128</v>
      </c>
      <c r="D1206" s="0" t="n">
        <v>17.1894</v>
      </c>
      <c r="E1206" s="0" t="n">
        <v>17.188</v>
      </c>
      <c r="F1206" s="0" t="n">
        <v>4.742314</v>
      </c>
      <c r="G1206" s="0" t="n">
        <v>4.438033</v>
      </c>
      <c r="H1206" s="0" t="n">
        <v>37.0335</v>
      </c>
      <c r="I1206" s="0" t="n">
        <v>34.3804</v>
      </c>
      <c r="J1206" s="0" t="n">
        <v>8.012</v>
      </c>
      <c r="K1206" s="0" t="n">
        <v>6.67455</v>
      </c>
      <c r="L1206" s="0" t="n">
        <v>86.68556</v>
      </c>
      <c r="M1206" s="0" t="n">
        <v>0.5011</v>
      </c>
      <c r="N1206" s="0" t="n">
        <v>0</v>
      </c>
      <c r="O1206" s="0" t="n">
        <v>0.01047</v>
      </c>
      <c r="P1206" s="0" t="n">
        <v>4.33988</v>
      </c>
      <c r="Q1206" s="0" t="n">
        <v>54.15034</v>
      </c>
      <c r="R1206" s="0" t="n">
        <v>1.6862</v>
      </c>
      <c r="S1206" s="0" t="n">
        <v>0</v>
      </c>
      <c r="T1206" s="0" t="n">
        <v>0</v>
      </c>
      <c r="U1206" s="0" t="n">
        <v>0</v>
      </c>
      <c r="V1206" s="2" t="n">
        <v>1.4913</v>
      </c>
      <c r="W1206" s="2" t="n">
        <v>994.46</v>
      </c>
      <c r="X1206" s="2" t="n">
        <v>14.83</v>
      </c>
      <c r="Y1206" s="2" t="n">
        <v>0</v>
      </c>
    </row>
    <row r="1207" customFormat="false" ht="12.75" hidden="false" customHeight="false" outlineLevel="0" collapsed="false">
      <c r="B1207" s="0" t="n">
        <v>18.312</v>
      </c>
      <c r="C1207" s="0" t="n">
        <v>18.148</v>
      </c>
      <c r="D1207" s="0" t="n">
        <v>17.1891</v>
      </c>
      <c r="E1207" s="0" t="n">
        <v>17.1875</v>
      </c>
      <c r="F1207" s="0" t="n">
        <v>4.742278</v>
      </c>
      <c r="G1207" s="0" t="n">
        <v>4.438075</v>
      </c>
      <c r="H1207" s="0" t="n">
        <v>37.0334</v>
      </c>
      <c r="I1207" s="0" t="n">
        <v>34.3812</v>
      </c>
      <c r="J1207" s="0" t="n">
        <v>8.012</v>
      </c>
      <c r="K1207" s="0" t="n">
        <v>6.67383</v>
      </c>
      <c r="L1207" s="0" t="n">
        <v>86.67583</v>
      </c>
      <c r="M1207" s="0" t="n">
        <v>0.4997</v>
      </c>
      <c r="N1207" s="0" t="n">
        <v>0</v>
      </c>
      <c r="O1207" s="0" t="n">
        <v>0.01049</v>
      </c>
      <c r="P1207" s="0" t="n">
        <v>4.33988</v>
      </c>
      <c r="Q1207" s="0" t="n">
        <v>54.15034</v>
      </c>
      <c r="R1207" s="0" t="n">
        <v>1.685</v>
      </c>
      <c r="S1207" s="0" t="n">
        <v>0</v>
      </c>
      <c r="T1207" s="0" t="n">
        <v>0</v>
      </c>
      <c r="U1207" s="0" t="n">
        <v>0</v>
      </c>
      <c r="V1207" s="2" t="n">
        <v>1.4823</v>
      </c>
      <c r="W1207" s="2" t="n">
        <v>994.46</v>
      </c>
      <c r="X1207" s="2" t="n">
        <v>14.741</v>
      </c>
      <c r="Y1207" s="2" t="n">
        <v>0</v>
      </c>
    </row>
    <row r="1208" customFormat="false" ht="12.75" hidden="false" customHeight="false" outlineLevel="0" collapsed="false">
      <c r="B1208" s="0" t="n">
        <v>18.341</v>
      </c>
      <c r="C1208" s="0" t="n">
        <v>18.176</v>
      </c>
      <c r="D1208" s="0" t="n">
        <v>17.1891</v>
      </c>
      <c r="E1208" s="0" t="n">
        <v>17.1877</v>
      </c>
      <c r="F1208" s="0" t="n">
        <v>4.742243</v>
      </c>
      <c r="G1208" s="0" t="n">
        <v>4.437961</v>
      </c>
      <c r="H1208" s="0" t="n">
        <v>37.0331</v>
      </c>
      <c r="I1208" s="0" t="n">
        <v>34.38</v>
      </c>
      <c r="J1208" s="0" t="n">
        <v>8.012</v>
      </c>
      <c r="K1208" s="0" t="n">
        <v>6.67311</v>
      </c>
      <c r="L1208" s="0" t="n">
        <v>86.66617</v>
      </c>
      <c r="M1208" s="0" t="n">
        <v>0.4982</v>
      </c>
      <c r="N1208" s="0" t="n">
        <v>0</v>
      </c>
      <c r="O1208" s="0" t="n">
        <v>0.0105</v>
      </c>
      <c r="P1208" s="0" t="n">
        <v>4.33988</v>
      </c>
      <c r="Q1208" s="0" t="n">
        <v>54.15034</v>
      </c>
      <c r="R1208" s="0" t="n">
        <v>1.6838</v>
      </c>
      <c r="S1208" s="0" t="n">
        <v>0</v>
      </c>
      <c r="T1208" s="0" t="n">
        <v>0</v>
      </c>
      <c r="U1208" s="0" t="n">
        <v>0</v>
      </c>
      <c r="V1208" s="2" t="n">
        <v>1.4823</v>
      </c>
      <c r="W1208" s="2" t="n">
        <v>994.46</v>
      </c>
      <c r="X1208" s="2" t="n">
        <v>14.741</v>
      </c>
      <c r="Y1208" s="2" t="n">
        <v>0</v>
      </c>
    </row>
    <row r="1209" customFormat="false" ht="12.75" hidden="false" customHeight="false" outlineLevel="0" collapsed="false">
      <c r="B1209" s="0" t="n">
        <v>18.35</v>
      </c>
      <c r="C1209" s="0" t="n">
        <v>18.185</v>
      </c>
      <c r="D1209" s="0" t="n">
        <v>17.1889</v>
      </c>
      <c r="E1209" s="0" t="n">
        <v>17.1875</v>
      </c>
      <c r="F1209" s="0" t="n">
        <v>4.742274</v>
      </c>
      <c r="G1209" s="0" t="n">
        <v>4.437997</v>
      </c>
      <c r="H1209" s="0" t="n">
        <v>37.0336</v>
      </c>
      <c r="I1209" s="0" t="n">
        <v>34.3805</v>
      </c>
      <c r="J1209" s="0" t="n">
        <v>8.012</v>
      </c>
      <c r="K1209" s="0" t="n">
        <v>6.67236</v>
      </c>
      <c r="L1209" s="0" t="n">
        <v>86.65632</v>
      </c>
      <c r="M1209" s="0" t="n">
        <v>0.4968</v>
      </c>
      <c r="N1209" s="0" t="n">
        <v>0</v>
      </c>
      <c r="O1209" s="0" t="n">
        <v>0.01051</v>
      </c>
      <c r="P1209" s="0" t="n">
        <v>4.33988</v>
      </c>
      <c r="Q1209" s="0" t="n">
        <v>54.15034</v>
      </c>
      <c r="R1209" s="0" t="n">
        <v>1.6825</v>
      </c>
      <c r="S1209" s="0" t="n">
        <v>0</v>
      </c>
      <c r="T1209" s="0" t="n">
        <v>0</v>
      </c>
      <c r="U1209" s="0" t="n">
        <v>0</v>
      </c>
      <c r="V1209" s="2" t="n">
        <v>1.4709</v>
      </c>
      <c r="W1209" s="2" t="n">
        <v>996.19</v>
      </c>
      <c r="X1209" s="2" t="n">
        <v>14.652</v>
      </c>
      <c r="Y1209" s="2" t="n">
        <v>0</v>
      </c>
    </row>
    <row r="1210" customFormat="false" ht="12.75" hidden="false" customHeight="false" outlineLevel="0" collapsed="false">
      <c r="B1210" s="0" t="n">
        <v>18.37</v>
      </c>
      <c r="C1210" s="0" t="n">
        <v>18.205</v>
      </c>
      <c r="D1210" s="0" t="n">
        <v>17.1888</v>
      </c>
      <c r="E1210" s="0" t="n">
        <v>17.1877</v>
      </c>
      <c r="F1210" s="0" t="n">
        <v>4.742274</v>
      </c>
      <c r="G1210" s="0" t="n">
        <v>4.438075</v>
      </c>
      <c r="H1210" s="0" t="n">
        <v>37.0336</v>
      </c>
      <c r="I1210" s="0" t="n">
        <v>34.381</v>
      </c>
      <c r="J1210" s="0" t="n">
        <v>8.012</v>
      </c>
      <c r="K1210" s="0" t="n">
        <v>6.67161</v>
      </c>
      <c r="L1210" s="0" t="n">
        <v>86.64658</v>
      </c>
      <c r="M1210" s="0" t="n">
        <v>0.4953</v>
      </c>
      <c r="N1210" s="0" t="n">
        <v>0</v>
      </c>
      <c r="O1210" s="0" t="n">
        <v>0.01052</v>
      </c>
      <c r="P1210" s="0" t="n">
        <v>4.33988</v>
      </c>
      <c r="Q1210" s="0" t="n">
        <v>54.15034</v>
      </c>
      <c r="R1210" s="0" t="n">
        <v>1.6813</v>
      </c>
      <c r="S1210" s="0" t="n">
        <v>0</v>
      </c>
      <c r="T1210" s="0" t="n">
        <v>0</v>
      </c>
      <c r="U1210" s="0" t="n">
        <v>0</v>
      </c>
      <c r="V1210" s="2" t="n">
        <v>1.4645</v>
      </c>
      <c r="W1210" s="2" t="n">
        <v>994.46</v>
      </c>
      <c r="X1210" s="2" t="n">
        <v>14.564</v>
      </c>
      <c r="Y1210" s="2" t="n">
        <v>0</v>
      </c>
    </row>
    <row r="1211" customFormat="false" ht="12.75" hidden="false" customHeight="false" outlineLevel="0" collapsed="false">
      <c r="B1211" s="0" t="n">
        <v>18.4</v>
      </c>
      <c r="C1211" s="0" t="n">
        <v>18.234</v>
      </c>
      <c r="D1211" s="0" t="n">
        <v>17.1889</v>
      </c>
      <c r="E1211" s="0" t="n">
        <v>17.1877</v>
      </c>
      <c r="F1211" s="0" t="n">
        <v>4.742266</v>
      </c>
      <c r="G1211" s="0" t="n">
        <v>4.43804</v>
      </c>
      <c r="H1211" s="0" t="n">
        <v>37.0335</v>
      </c>
      <c r="I1211" s="0" t="n">
        <v>34.3807</v>
      </c>
      <c r="J1211" s="0" t="n">
        <v>8.012</v>
      </c>
      <c r="K1211" s="0" t="n">
        <v>6.67087</v>
      </c>
      <c r="L1211" s="0" t="n">
        <v>86.63693</v>
      </c>
      <c r="M1211" s="0" t="n">
        <v>0.4939</v>
      </c>
      <c r="N1211" s="0" t="n">
        <v>0</v>
      </c>
      <c r="O1211" s="0" t="n">
        <v>0.01053</v>
      </c>
      <c r="P1211" s="0" t="n">
        <v>4.33988</v>
      </c>
      <c r="Q1211" s="0" t="n">
        <v>54.15034</v>
      </c>
      <c r="R1211" s="0" t="n">
        <v>1.6801</v>
      </c>
      <c r="S1211" s="0" t="n">
        <v>0</v>
      </c>
      <c r="T1211" s="0" t="n">
        <v>0</v>
      </c>
      <c r="U1211" s="0" t="n">
        <v>0</v>
      </c>
      <c r="V1211" s="2" t="n">
        <v>1.4645</v>
      </c>
      <c r="W1211" s="2" t="n">
        <v>994.46</v>
      </c>
      <c r="X1211" s="2" t="n">
        <v>14.564</v>
      </c>
      <c r="Y1211" s="2" t="n">
        <v>0</v>
      </c>
    </row>
    <row r="1212" customFormat="false" ht="12.75" hidden="false" customHeight="false" outlineLevel="0" collapsed="false">
      <c r="B1212" s="0" t="n">
        <v>18.428</v>
      </c>
      <c r="C1212" s="0" t="n">
        <v>18.263</v>
      </c>
      <c r="D1212" s="0" t="n">
        <v>17.1886</v>
      </c>
      <c r="E1212" s="0" t="n">
        <v>17.1879</v>
      </c>
      <c r="F1212" s="0" t="n">
        <v>4.742215</v>
      </c>
      <c r="G1212" s="0" t="n">
        <v>4.438075</v>
      </c>
      <c r="H1212" s="0" t="n">
        <v>37.0333</v>
      </c>
      <c r="I1212" s="0" t="n">
        <v>34.3808</v>
      </c>
      <c r="J1212" s="0" t="n">
        <v>8.012</v>
      </c>
      <c r="K1212" s="0" t="n">
        <v>6.6769</v>
      </c>
      <c r="L1212" s="0" t="n">
        <v>86.71471</v>
      </c>
      <c r="M1212" s="0" t="n">
        <v>0.491</v>
      </c>
      <c r="N1212" s="0" t="n">
        <v>0</v>
      </c>
      <c r="O1212" s="0" t="n">
        <v>0.01054</v>
      </c>
      <c r="P1212" s="0" t="n">
        <v>4.33988</v>
      </c>
      <c r="Q1212" s="0" t="n">
        <v>54.15034</v>
      </c>
      <c r="R1212" s="0" t="n">
        <v>1.6777</v>
      </c>
      <c r="S1212" s="0" t="n">
        <v>0</v>
      </c>
      <c r="T1212" s="0" t="n">
        <v>0</v>
      </c>
      <c r="U1212" s="0" t="n">
        <v>0</v>
      </c>
      <c r="V1212" s="2" t="n">
        <v>1.4532</v>
      </c>
      <c r="W1212" s="2" t="n">
        <v>996.19</v>
      </c>
      <c r="X1212" s="2" t="n">
        <v>14.477</v>
      </c>
      <c r="Y1212" s="2" t="n">
        <v>0</v>
      </c>
    </row>
    <row r="1213" customFormat="false" ht="12.75" hidden="false" customHeight="false" outlineLevel="0" collapsed="false">
      <c r="B1213" s="0" t="n">
        <v>18.438</v>
      </c>
      <c r="C1213" s="0" t="n">
        <v>18.272</v>
      </c>
      <c r="D1213" s="0" t="n">
        <v>17.1888</v>
      </c>
      <c r="E1213" s="0" t="n">
        <v>17.1877</v>
      </c>
      <c r="F1213" s="0" t="n">
        <v>4.742274</v>
      </c>
      <c r="G1213" s="0" t="n">
        <v>4.438075</v>
      </c>
      <c r="H1213" s="0" t="n">
        <v>37.0336</v>
      </c>
      <c r="I1213" s="0" t="n">
        <v>34.381</v>
      </c>
      <c r="J1213" s="0" t="n">
        <v>8.012</v>
      </c>
      <c r="K1213" s="0" t="n">
        <v>6.67687</v>
      </c>
      <c r="L1213" s="0" t="n">
        <v>86.71479</v>
      </c>
      <c r="M1213" s="0" t="n">
        <v>0.491</v>
      </c>
      <c r="N1213" s="0" t="n">
        <v>0</v>
      </c>
      <c r="O1213" s="0" t="n">
        <v>0.01056</v>
      </c>
      <c r="P1213" s="0" t="n">
        <v>4.33988</v>
      </c>
      <c r="Q1213" s="0" t="n">
        <v>54.15034</v>
      </c>
      <c r="R1213" s="0" t="n">
        <v>1.6777</v>
      </c>
      <c r="S1213" s="0" t="n">
        <v>0</v>
      </c>
      <c r="T1213" s="0" t="n">
        <v>0</v>
      </c>
      <c r="U1213" s="0" t="n">
        <v>0</v>
      </c>
      <c r="V1213" s="2" t="n">
        <v>1.4445</v>
      </c>
      <c r="W1213" s="2" t="n">
        <v>996.19</v>
      </c>
      <c r="X1213" s="2" t="n">
        <v>14.389</v>
      </c>
      <c r="Y1213" s="2" t="n">
        <v>0</v>
      </c>
    </row>
    <row r="1214" customFormat="false" ht="12.75" hidden="false" customHeight="false" outlineLevel="0" collapsed="false">
      <c r="B1214" s="0" t="n">
        <v>18.468</v>
      </c>
      <c r="C1214" s="0" t="n">
        <v>18.302</v>
      </c>
      <c r="D1214" s="0" t="n">
        <v>17.1889</v>
      </c>
      <c r="E1214" s="0" t="n">
        <v>17.1879</v>
      </c>
      <c r="F1214" s="0" t="n">
        <v>4.742278</v>
      </c>
      <c r="G1214" s="0" t="n">
        <v>4.438111</v>
      </c>
      <c r="H1214" s="0" t="n">
        <v>37.0336</v>
      </c>
      <c r="I1214" s="0" t="n">
        <v>34.3811</v>
      </c>
      <c r="J1214" s="0" t="n">
        <v>8.012</v>
      </c>
      <c r="K1214" s="0" t="n">
        <v>6.67685</v>
      </c>
      <c r="L1214" s="0" t="n">
        <v>86.7147</v>
      </c>
      <c r="M1214" s="0" t="n">
        <v>0.4882</v>
      </c>
      <c r="N1214" s="0" t="n">
        <v>0</v>
      </c>
      <c r="O1214" s="0" t="n">
        <v>0.01057</v>
      </c>
      <c r="P1214" s="0" t="n">
        <v>4.33988</v>
      </c>
      <c r="Q1214" s="0" t="n">
        <v>54.15034</v>
      </c>
      <c r="R1214" s="0" t="n">
        <v>1.6752</v>
      </c>
      <c r="S1214" s="0" t="n">
        <v>0</v>
      </c>
      <c r="T1214" s="0" t="n">
        <v>0</v>
      </c>
      <c r="U1214" s="0" t="n">
        <v>0</v>
      </c>
      <c r="V1214" s="2" t="n">
        <v>1.4401</v>
      </c>
      <c r="W1214" s="2" t="n">
        <v>996.19</v>
      </c>
      <c r="X1214" s="2" t="n">
        <v>14.346</v>
      </c>
      <c r="Y1214" s="2" t="n">
        <v>0</v>
      </c>
    </row>
    <row r="1215" customFormat="false" ht="12.75" hidden="false" customHeight="false" outlineLevel="0" collapsed="false">
      <c r="B1215" s="0" t="n">
        <v>18.482</v>
      </c>
      <c r="C1215" s="0" t="n">
        <v>18.316</v>
      </c>
      <c r="D1215" s="0" t="n">
        <v>17.1892</v>
      </c>
      <c r="E1215" s="0" t="n">
        <v>17.1879</v>
      </c>
      <c r="F1215" s="0" t="n">
        <v>4.742318</v>
      </c>
      <c r="G1215" s="0" t="n">
        <v>4.438111</v>
      </c>
      <c r="H1215" s="0" t="n">
        <v>37.0336</v>
      </c>
      <c r="I1215" s="0" t="n">
        <v>34.3811</v>
      </c>
      <c r="J1215" s="0" t="n">
        <v>8.012</v>
      </c>
      <c r="K1215" s="0" t="n">
        <v>6.67755</v>
      </c>
      <c r="L1215" s="0" t="n">
        <v>86.72437</v>
      </c>
      <c r="M1215" s="0" t="n">
        <v>0.4867</v>
      </c>
      <c r="N1215" s="0" t="n">
        <v>0</v>
      </c>
      <c r="O1215" s="0" t="n">
        <v>0.01058</v>
      </c>
      <c r="P1215" s="0" t="n">
        <v>4.33988</v>
      </c>
      <c r="Q1215" s="0" t="n">
        <v>54.15034</v>
      </c>
      <c r="R1215" s="0" t="n">
        <v>1.674</v>
      </c>
      <c r="S1215" s="0" t="n">
        <v>0</v>
      </c>
      <c r="T1215" s="0" t="n">
        <v>0</v>
      </c>
      <c r="U1215" s="0" t="n">
        <v>0</v>
      </c>
      <c r="V1215" s="2" t="n">
        <v>1.4333</v>
      </c>
      <c r="W1215" s="2" t="n">
        <v>997.92</v>
      </c>
      <c r="X1215" s="2" t="n">
        <v>14.303</v>
      </c>
      <c r="Y1215" s="2" t="n">
        <v>0</v>
      </c>
    </row>
    <row r="1216" customFormat="false" ht="12.75" hidden="false" customHeight="false" outlineLevel="0" collapsed="false">
      <c r="B1216" s="0" t="n">
        <v>18.516</v>
      </c>
      <c r="C1216" s="0" t="n">
        <v>18.349</v>
      </c>
      <c r="D1216" s="0" t="n">
        <v>17.1896</v>
      </c>
      <c r="E1216" s="0" t="n">
        <v>17.1879</v>
      </c>
      <c r="F1216" s="0" t="n">
        <v>4.742409</v>
      </c>
      <c r="G1216" s="0" t="n">
        <v>4.438111</v>
      </c>
      <c r="H1216" s="0" t="n">
        <v>37.034</v>
      </c>
      <c r="I1216" s="0" t="n">
        <v>34.3811</v>
      </c>
      <c r="J1216" s="0" t="n">
        <v>8.012</v>
      </c>
      <c r="K1216" s="0" t="n">
        <v>6.67231</v>
      </c>
      <c r="L1216" s="0" t="n">
        <v>86.65722</v>
      </c>
      <c r="M1216" s="0" t="n">
        <v>0.4853</v>
      </c>
      <c r="N1216" s="0" t="n">
        <v>0</v>
      </c>
      <c r="O1216" s="0" t="n">
        <v>0.01059</v>
      </c>
      <c r="P1216" s="0" t="n">
        <v>4.33988</v>
      </c>
      <c r="Q1216" s="0" t="n">
        <v>54.15034</v>
      </c>
      <c r="R1216" s="0" t="n">
        <v>1.6728</v>
      </c>
      <c r="S1216" s="0" t="n">
        <v>0</v>
      </c>
      <c r="T1216" s="0" t="n">
        <v>0</v>
      </c>
      <c r="U1216" s="0" t="n">
        <v>0</v>
      </c>
      <c r="V1216" s="2" t="n">
        <v>1.4203</v>
      </c>
      <c r="W1216" s="2" t="n">
        <v>997.92</v>
      </c>
      <c r="X1216" s="2" t="n">
        <v>14.174</v>
      </c>
      <c r="Y1216" s="2" t="n">
        <v>0</v>
      </c>
    </row>
    <row r="1217" customFormat="false" ht="12.75" hidden="false" customHeight="false" outlineLevel="0" collapsed="false">
      <c r="B1217" s="0" t="n">
        <v>18.516</v>
      </c>
      <c r="C1217" s="0" t="n">
        <v>18.349</v>
      </c>
      <c r="D1217" s="0" t="n">
        <v>17.1896</v>
      </c>
      <c r="E1217" s="0" t="n">
        <v>17.1879</v>
      </c>
      <c r="F1217" s="0" t="n">
        <v>4.742417</v>
      </c>
      <c r="G1217" s="0" t="n">
        <v>4.438075</v>
      </c>
      <c r="H1217" s="0" t="n">
        <v>37.0341</v>
      </c>
      <c r="I1217" s="0" t="n">
        <v>34.3808</v>
      </c>
      <c r="J1217" s="0" t="n">
        <v>8.012</v>
      </c>
      <c r="K1217" s="0" t="n">
        <v>6.67745</v>
      </c>
      <c r="L1217" s="0" t="n">
        <v>86.72388</v>
      </c>
      <c r="M1217" s="0" t="n">
        <v>0.4839</v>
      </c>
      <c r="N1217" s="0" t="n">
        <v>0</v>
      </c>
      <c r="O1217" s="0" t="n">
        <v>0.0106</v>
      </c>
      <c r="P1217" s="0" t="n">
        <v>4.33988</v>
      </c>
      <c r="Q1217" s="0" t="n">
        <v>54.15034</v>
      </c>
      <c r="R1217" s="0" t="n">
        <v>1.6716</v>
      </c>
      <c r="S1217" s="0" t="n">
        <v>0</v>
      </c>
      <c r="T1217" s="0" t="n">
        <v>0</v>
      </c>
      <c r="U1217" s="0" t="n">
        <v>0</v>
      </c>
      <c r="V1217" s="2" t="n">
        <v>1.4203</v>
      </c>
      <c r="W1217" s="2" t="n">
        <v>997.92</v>
      </c>
      <c r="X1217" s="2" t="n">
        <v>14.174</v>
      </c>
      <c r="Y1217" s="2" t="n">
        <v>0</v>
      </c>
    </row>
    <row r="1218" customFormat="false" ht="12.75" hidden="false" customHeight="false" outlineLevel="0" collapsed="false">
      <c r="B1218" s="0" t="n">
        <v>18.564</v>
      </c>
      <c r="C1218" s="0" t="n">
        <v>18.397</v>
      </c>
      <c r="D1218" s="0" t="n">
        <v>17.1899</v>
      </c>
      <c r="E1218" s="0" t="n">
        <v>17.1879</v>
      </c>
      <c r="F1218" s="0" t="n">
        <v>4.742433</v>
      </c>
      <c r="G1218" s="0" t="n">
        <v>4.438075</v>
      </c>
      <c r="H1218" s="0" t="n">
        <v>37.0339</v>
      </c>
      <c r="I1218" s="0" t="n">
        <v>34.3807</v>
      </c>
      <c r="J1218" s="0" t="n">
        <v>8.012</v>
      </c>
      <c r="K1218" s="0" t="n">
        <v>6.67225</v>
      </c>
      <c r="L1218" s="0" t="n">
        <v>86.65689</v>
      </c>
      <c r="M1218" s="0" t="n">
        <v>0.4811</v>
      </c>
      <c r="N1218" s="0" t="n">
        <v>0</v>
      </c>
      <c r="O1218" s="0" t="n">
        <v>0.01061</v>
      </c>
      <c r="P1218" s="0" t="n">
        <v>4.33988</v>
      </c>
      <c r="Q1218" s="0" t="n">
        <v>54.15034</v>
      </c>
      <c r="R1218" s="0" t="n">
        <v>1.6691</v>
      </c>
      <c r="S1218" s="0" t="n">
        <v>0</v>
      </c>
      <c r="T1218" s="0" t="n">
        <v>0</v>
      </c>
      <c r="U1218" s="0" t="n">
        <v>0</v>
      </c>
      <c r="V1218" s="2" t="n">
        <v>1.4118</v>
      </c>
      <c r="W1218" s="2" t="n">
        <v>997.92</v>
      </c>
      <c r="X1218" s="2" t="n">
        <v>14.088</v>
      </c>
      <c r="Y1218" s="2" t="n">
        <v>0</v>
      </c>
    </row>
    <row r="1219" customFormat="false" ht="12.75" hidden="false" customHeight="false" outlineLevel="0" collapsed="false">
      <c r="B1219" s="0" t="n">
        <v>18.564</v>
      </c>
      <c r="C1219" s="0" t="n">
        <v>18.397</v>
      </c>
      <c r="D1219" s="0" t="n">
        <v>17.1901</v>
      </c>
      <c r="E1219" s="0" t="n">
        <v>17.188</v>
      </c>
      <c r="F1219" s="0" t="n">
        <v>4.742445</v>
      </c>
      <c r="G1219" s="0" t="n">
        <v>4.438075</v>
      </c>
      <c r="H1219" s="0" t="n">
        <v>37.0338</v>
      </c>
      <c r="I1219" s="0" t="n">
        <v>34.3806</v>
      </c>
      <c r="J1219" s="0" t="n">
        <v>8.012</v>
      </c>
      <c r="K1219" s="0" t="n">
        <v>6.67223</v>
      </c>
      <c r="L1219" s="0" t="n">
        <v>86.65687</v>
      </c>
      <c r="M1219" s="0" t="n">
        <v>0.4797</v>
      </c>
      <c r="N1219" s="0" t="n">
        <v>0</v>
      </c>
      <c r="O1219" s="0" t="n">
        <v>0.01063</v>
      </c>
      <c r="P1219" s="0" t="n">
        <v>4.33988</v>
      </c>
      <c r="Q1219" s="0" t="n">
        <v>54.15034</v>
      </c>
      <c r="R1219" s="0" t="n">
        <v>1.6679</v>
      </c>
      <c r="S1219" s="0" t="n">
        <v>0</v>
      </c>
      <c r="T1219" s="0" t="n">
        <v>0</v>
      </c>
      <c r="U1219" s="0" t="n">
        <v>0</v>
      </c>
      <c r="V1219" s="2" t="n">
        <v>1.4032</v>
      </c>
      <c r="W1219" s="2" t="n">
        <v>997.92</v>
      </c>
      <c r="X1219" s="2" t="n">
        <v>14.003</v>
      </c>
      <c r="Y1219" s="2" t="n">
        <v>0</v>
      </c>
    </row>
    <row r="1220" customFormat="false" ht="12.75" hidden="false" customHeight="false" outlineLevel="0" collapsed="false">
      <c r="B1220" s="0" t="n">
        <v>18.584</v>
      </c>
      <c r="C1220" s="0" t="n">
        <v>18.417</v>
      </c>
      <c r="D1220" s="0" t="n">
        <v>17.1903</v>
      </c>
      <c r="E1220" s="0" t="n">
        <v>17.1879</v>
      </c>
      <c r="F1220" s="0" t="n">
        <v>4.742473</v>
      </c>
      <c r="G1220" s="0" t="n">
        <v>4.438033</v>
      </c>
      <c r="H1220" s="0" t="n">
        <v>37.0339</v>
      </c>
      <c r="I1220" s="0" t="n">
        <v>34.3804</v>
      </c>
      <c r="J1220" s="0" t="n">
        <v>8.012</v>
      </c>
      <c r="K1220" s="0" t="n">
        <v>6.67225</v>
      </c>
      <c r="L1220" s="0" t="n">
        <v>86.65749</v>
      </c>
      <c r="M1220" s="0" t="n">
        <v>0.4769</v>
      </c>
      <c r="N1220" s="0" t="n">
        <v>0</v>
      </c>
      <c r="O1220" s="0" t="n">
        <v>0.01064</v>
      </c>
      <c r="P1220" s="0" t="n">
        <v>4.33986</v>
      </c>
      <c r="Q1220" s="0" t="n">
        <v>54.15034</v>
      </c>
      <c r="R1220" s="0" t="n">
        <v>1.6654</v>
      </c>
      <c r="S1220" s="0" t="n">
        <v>0</v>
      </c>
      <c r="T1220" s="0" t="n">
        <v>0</v>
      </c>
      <c r="U1220" s="0" t="n">
        <v>0</v>
      </c>
      <c r="V1220" s="2" t="n">
        <v>1.3966</v>
      </c>
      <c r="W1220" s="2" t="n">
        <v>999.65</v>
      </c>
      <c r="X1220" s="2" t="n">
        <v>13.961</v>
      </c>
      <c r="Y1220" s="2" t="n">
        <v>0</v>
      </c>
    </row>
    <row r="1221" customFormat="false" ht="12.75" hidden="false" customHeight="false" outlineLevel="0" collapsed="false">
      <c r="B1221" s="0" t="n">
        <v>18.603</v>
      </c>
      <c r="C1221" s="0" t="n">
        <v>18.436</v>
      </c>
      <c r="D1221" s="0" t="n">
        <v>17.1903</v>
      </c>
      <c r="E1221" s="0" t="n">
        <v>17.1879</v>
      </c>
      <c r="F1221" s="0" t="n">
        <v>4.742401</v>
      </c>
      <c r="G1221" s="0" t="n">
        <v>4.437997</v>
      </c>
      <c r="H1221" s="0" t="n">
        <v>37.0333</v>
      </c>
      <c r="I1221" s="0" t="n">
        <v>34.3801</v>
      </c>
      <c r="J1221" s="0" t="n">
        <v>8.012</v>
      </c>
      <c r="K1221" s="0" t="n">
        <v>6.67156</v>
      </c>
      <c r="L1221" s="0" t="n">
        <v>86.64815</v>
      </c>
      <c r="M1221" s="0" t="n">
        <v>0.4741</v>
      </c>
      <c r="N1221" s="0" t="n">
        <v>0</v>
      </c>
      <c r="O1221" s="0" t="n">
        <v>0.01065</v>
      </c>
      <c r="P1221" s="0" t="n">
        <v>4.33986</v>
      </c>
      <c r="Q1221" s="0" t="n">
        <v>54.15034</v>
      </c>
      <c r="R1221" s="0" t="n">
        <v>1.663</v>
      </c>
      <c r="S1221" s="0" t="n">
        <v>0</v>
      </c>
      <c r="T1221" s="0" t="n">
        <v>0</v>
      </c>
      <c r="U1221" s="0" t="n">
        <v>0</v>
      </c>
      <c r="V1221" s="2" t="n">
        <v>1.3923</v>
      </c>
      <c r="W1221" s="2" t="n">
        <v>999.65</v>
      </c>
      <c r="X1221" s="2" t="n">
        <v>13.919</v>
      </c>
      <c r="Y1221" s="2" t="n">
        <v>0</v>
      </c>
    </row>
    <row r="1222" customFormat="false" ht="12.75" hidden="false" customHeight="false" outlineLevel="0" collapsed="false">
      <c r="B1222" s="0" t="n">
        <v>18.623</v>
      </c>
      <c r="C1222" s="0" t="n">
        <v>18.455</v>
      </c>
      <c r="D1222" s="0" t="n">
        <v>17.1905</v>
      </c>
      <c r="E1222" s="0" t="n">
        <v>17.1882</v>
      </c>
      <c r="F1222" s="0" t="n">
        <v>4.742425</v>
      </c>
      <c r="G1222" s="0" t="n">
        <v>4.43804</v>
      </c>
      <c r="H1222" s="0" t="n">
        <v>37.0333</v>
      </c>
      <c r="I1222" s="0" t="n">
        <v>34.3801</v>
      </c>
      <c r="J1222" s="0" t="n">
        <v>8.012</v>
      </c>
      <c r="K1222" s="0" t="n">
        <v>6.67081</v>
      </c>
      <c r="L1222" s="0" t="n">
        <v>86.63879</v>
      </c>
      <c r="M1222" s="0" t="n">
        <v>0.4727</v>
      </c>
      <c r="N1222" s="0" t="n">
        <v>0</v>
      </c>
      <c r="O1222" s="0" t="n">
        <v>0.01066</v>
      </c>
      <c r="P1222" s="0" t="n">
        <v>4.33986</v>
      </c>
      <c r="Q1222" s="0" t="n">
        <v>54.15034</v>
      </c>
      <c r="R1222" s="0" t="n">
        <v>1.6618</v>
      </c>
      <c r="S1222" s="0" t="n">
        <v>0</v>
      </c>
      <c r="T1222" s="0" t="n">
        <v>0</v>
      </c>
      <c r="U1222" s="0" t="n">
        <v>0</v>
      </c>
      <c r="V1222" s="2" t="n">
        <v>1.3822</v>
      </c>
      <c r="W1222" s="2" t="n">
        <v>997.92</v>
      </c>
      <c r="X1222" s="2" t="n">
        <v>13.793</v>
      </c>
      <c r="Y1222" s="2" t="n">
        <v>0</v>
      </c>
    </row>
    <row r="1223" customFormat="false" ht="12.75" hidden="false" customHeight="false" outlineLevel="0" collapsed="false">
      <c r="B1223" s="0" t="n">
        <v>18.651</v>
      </c>
      <c r="C1223" s="0" t="n">
        <v>18.484</v>
      </c>
      <c r="D1223" s="0" t="n">
        <v>17.1903</v>
      </c>
      <c r="E1223" s="0" t="n">
        <v>17.188</v>
      </c>
      <c r="F1223" s="0" t="n">
        <v>4.742386</v>
      </c>
      <c r="G1223" s="0" t="n">
        <v>4.438076</v>
      </c>
      <c r="H1223" s="0" t="n">
        <v>37.0331</v>
      </c>
      <c r="I1223" s="0" t="n">
        <v>34.3806</v>
      </c>
      <c r="J1223" s="0" t="n">
        <v>8.012</v>
      </c>
      <c r="K1223" s="0" t="n">
        <v>6.67094</v>
      </c>
      <c r="L1223" s="0" t="n">
        <v>86.63995</v>
      </c>
      <c r="M1223" s="0" t="n">
        <v>0.47</v>
      </c>
      <c r="N1223" s="0" t="n">
        <v>0</v>
      </c>
      <c r="O1223" s="0" t="n">
        <v>0.01067</v>
      </c>
      <c r="P1223" s="0" t="n">
        <v>4.33986</v>
      </c>
      <c r="Q1223" s="0" t="n">
        <v>54.15034</v>
      </c>
      <c r="R1223" s="0" t="n">
        <v>1.6593</v>
      </c>
      <c r="S1223" s="0" t="n">
        <v>0</v>
      </c>
      <c r="T1223" s="0" t="n">
        <v>0</v>
      </c>
      <c r="U1223" s="0" t="n">
        <v>0</v>
      </c>
      <c r="V1223" s="2" t="n">
        <v>1.3756</v>
      </c>
      <c r="W1223" s="2" t="n">
        <v>999.65</v>
      </c>
      <c r="X1223" s="2" t="n">
        <v>13.751</v>
      </c>
      <c r="Y1223" s="2" t="n">
        <v>0</v>
      </c>
    </row>
    <row r="1224" customFormat="false" ht="12.75" hidden="false" customHeight="false" outlineLevel="0" collapsed="false">
      <c r="B1224" s="0" t="n">
        <v>18.661</v>
      </c>
      <c r="C1224" s="0" t="n">
        <v>18.493</v>
      </c>
      <c r="D1224" s="0" t="n">
        <v>17.1901</v>
      </c>
      <c r="E1224" s="0" t="n">
        <v>17.1875</v>
      </c>
      <c r="F1224" s="0" t="n">
        <v>4.74237</v>
      </c>
      <c r="G1224" s="0" t="n">
        <v>4.438033</v>
      </c>
      <c r="H1224" s="0" t="n">
        <v>37.0331</v>
      </c>
      <c r="I1224" s="0" t="n">
        <v>34.3807</v>
      </c>
      <c r="J1224" s="0" t="n">
        <v>8.012</v>
      </c>
      <c r="K1224" s="0" t="n">
        <v>6.66513</v>
      </c>
      <c r="L1224" s="0" t="n">
        <v>86.56427</v>
      </c>
      <c r="M1224" s="0" t="n">
        <v>0.4686</v>
      </c>
      <c r="N1224" s="0" t="n">
        <v>0</v>
      </c>
      <c r="O1224" s="0" t="n">
        <v>0.01068</v>
      </c>
      <c r="P1224" s="0" t="n">
        <v>4.33986</v>
      </c>
      <c r="Q1224" s="0" t="n">
        <v>54.15034</v>
      </c>
      <c r="R1224" s="0" t="n">
        <v>1.6581</v>
      </c>
      <c r="S1224" s="0" t="n">
        <v>0</v>
      </c>
      <c r="T1224" s="0" t="n">
        <v>0</v>
      </c>
      <c r="U1224" s="0" t="n">
        <v>0</v>
      </c>
      <c r="V1224" s="2" t="n">
        <v>1.3714</v>
      </c>
      <c r="W1224" s="2" t="n">
        <v>999.65</v>
      </c>
      <c r="X1224" s="2" t="n">
        <v>13.709</v>
      </c>
      <c r="Y1224" s="2" t="n">
        <v>0</v>
      </c>
    </row>
    <row r="1225" customFormat="false" ht="12.75" hidden="false" customHeight="false" outlineLevel="0" collapsed="false">
      <c r="B1225" s="0" t="n">
        <v>18.68</v>
      </c>
      <c r="C1225" s="0" t="n">
        <v>18.512</v>
      </c>
      <c r="D1225" s="0" t="n">
        <v>17.1901</v>
      </c>
      <c r="E1225" s="0" t="n">
        <v>17.1875</v>
      </c>
      <c r="F1225" s="0" t="n">
        <v>4.742397</v>
      </c>
      <c r="G1225" s="0" t="n">
        <v>4.437961</v>
      </c>
      <c r="H1225" s="0" t="n">
        <v>37.0333</v>
      </c>
      <c r="I1225" s="0" t="n">
        <v>34.38</v>
      </c>
      <c r="J1225" s="0" t="n">
        <v>8.012</v>
      </c>
      <c r="K1225" s="0" t="n">
        <v>6.66452</v>
      </c>
      <c r="L1225" s="0" t="n">
        <v>86.55659</v>
      </c>
      <c r="M1225" s="0" t="n">
        <v>0.4659</v>
      </c>
      <c r="N1225" s="0" t="n">
        <v>0</v>
      </c>
      <c r="O1225" s="0" t="n">
        <v>0.01069</v>
      </c>
      <c r="P1225" s="0" t="n">
        <v>4.33986</v>
      </c>
      <c r="Q1225" s="0" t="n">
        <v>54.15034</v>
      </c>
      <c r="R1225" s="0" t="n">
        <v>1.6557</v>
      </c>
      <c r="S1225" s="0" t="n">
        <v>0</v>
      </c>
      <c r="T1225" s="0" t="n">
        <v>0</v>
      </c>
      <c r="U1225" s="0" t="n">
        <v>0</v>
      </c>
      <c r="V1225" s="2" t="n">
        <v>1.359</v>
      </c>
      <c r="W1225" s="2" t="n">
        <v>999.65</v>
      </c>
      <c r="X1225" s="2" t="n">
        <v>13.585</v>
      </c>
      <c r="Y1225" s="2" t="n">
        <v>0</v>
      </c>
    </row>
    <row r="1226" customFormat="false" ht="12.75" hidden="false" customHeight="false" outlineLevel="0" collapsed="false">
      <c r="B1226" s="0" t="n">
        <v>18.7</v>
      </c>
      <c r="C1226" s="0" t="n">
        <v>18.532</v>
      </c>
      <c r="D1226" s="0" t="n">
        <v>17.1901</v>
      </c>
      <c r="E1226" s="0" t="n">
        <v>17.1874</v>
      </c>
      <c r="F1226" s="0" t="n">
        <v>4.742433</v>
      </c>
      <c r="G1226" s="0" t="n">
        <v>4.437961</v>
      </c>
      <c r="H1226" s="0" t="n">
        <v>37.0337</v>
      </c>
      <c r="I1226" s="0" t="n">
        <v>34.3801</v>
      </c>
      <c r="J1226" s="0" t="n">
        <v>8.012</v>
      </c>
      <c r="K1226" s="0" t="n">
        <v>6.66399</v>
      </c>
      <c r="L1226" s="0" t="n">
        <v>86.54974</v>
      </c>
      <c r="M1226" s="0" t="n">
        <v>0.4645</v>
      </c>
      <c r="N1226" s="0" t="n">
        <v>0</v>
      </c>
      <c r="O1226" s="0" t="n">
        <v>0.01071</v>
      </c>
      <c r="P1226" s="0" t="n">
        <v>4.33986</v>
      </c>
      <c r="Q1226" s="0" t="n">
        <v>54.15034</v>
      </c>
      <c r="R1226" s="0" t="n">
        <v>1.6545</v>
      </c>
      <c r="S1226" s="0" t="n">
        <v>0</v>
      </c>
      <c r="T1226" s="0" t="n">
        <v>0</v>
      </c>
      <c r="U1226" s="0" t="n">
        <v>0</v>
      </c>
      <c r="V1226" s="2" t="n">
        <v>1.3525</v>
      </c>
      <c r="W1226" s="2" t="n">
        <v>1001.4</v>
      </c>
      <c r="X1226" s="2" t="n">
        <v>13.544</v>
      </c>
      <c r="Y1226" s="2" t="n">
        <v>0</v>
      </c>
    </row>
    <row r="1227" customFormat="false" ht="12.75" hidden="false" customHeight="false" outlineLevel="0" collapsed="false">
      <c r="B1227" s="0" t="n">
        <v>18.719</v>
      </c>
      <c r="C1227" s="0" t="n">
        <v>18.551</v>
      </c>
      <c r="D1227" s="0" t="n">
        <v>17.1904</v>
      </c>
      <c r="E1227" s="0" t="n">
        <v>17.187</v>
      </c>
      <c r="F1227" s="0" t="n">
        <v>4.742421</v>
      </c>
      <c r="G1227" s="0" t="n">
        <v>4.437997</v>
      </c>
      <c r="H1227" s="0" t="n">
        <v>37.0333</v>
      </c>
      <c r="I1227" s="0" t="n">
        <v>34.3807</v>
      </c>
      <c r="J1227" s="0" t="n">
        <v>8.012</v>
      </c>
      <c r="K1227" s="0" t="n">
        <v>6.6627</v>
      </c>
      <c r="L1227" s="0" t="n">
        <v>86.53332</v>
      </c>
      <c r="M1227" s="0" t="n">
        <v>0.4631</v>
      </c>
      <c r="N1227" s="0" t="n">
        <v>0</v>
      </c>
      <c r="O1227" s="0" t="n">
        <v>0.01072</v>
      </c>
      <c r="P1227" s="0" t="n">
        <v>4.33986</v>
      </c>
      <c r="Q1227" s="0" t="n">
        <v>54.15034</v>
      </c>
      <c r="R1227" s="0" t="n">
        <v>1.6532</v>
      </c>
      <c r="S1227" s="0" t="n">
        <v>0</v>
      </c>
      <c r="T1227" s="0" t="n">
        <v>0</v>
      </c>
      <c r="U1227" s="0" t="n">
        <v>0</v>
      </c>
      <c r="V1227" s="2" t="n">
        <v>1.3484</v>
      </c>
      <c r="W1227" s="2" t="n">
        <v>1001.4</v>
      </c>
      <c r="X1227" s="2" t="n">
        <v>13.503</v>
      </c>
      <c r="Y1227" s="2" t="n">
        <v>0</v>
      </c>
    </row>
    <row r="1228" customFormat="false" ht="12.75" hidden="false" customHeight="false" outlineLevel="0" collapsed="false">
      <c r="B1228" s="0" t="n">
        <v>18.739</v>
      </c>
      <c r="C1228" s="0" t="n">
        <v>18.57</v>
      </c>
      <c r="D1228" s="0" t="n">
        <v>17.1903</v>
      </c>
      <c r="E1228" s="0" t="n">
        <v>17.1874</v>
      </c>
      <c r="F1228" s="0" t="n">
        <v>4.742433</v>
      </c>
      <c r="G1228" s="0" t="n">
        <v>4.438076</v>
      </c>
      <c r="H1228" s="0" t="n">
        <v>37.0335</v>
      </c>
      <c r="I1228" s="0" t="n">
        <v>34.3811</v>
      </c>
      <c r="J1228" s="0" t="n">
        <v>8.012</v>
      </c>
      <c r="K1228" s="0" t="n">
        <v>6.66741</v>
      </c>
      <c r="L1228" s="0" t="n">
        <v>86.59439</v>
      </c>
      <c r="M1228" s="0" t="n">
        <v>0.4604</v>
      </c>
      <c r="N1228" s="0" t="n">
        <v>0</v>
      </c>
      <c r="O1228" s="0" t="n">
        <v>0.01073</v>
      </c>
      <c r="P1228" s="0" t="n">
        <v>4.33986</v>
      </c>
      <c r="Q1228" s="0" t="n">
        <v>54.15034</v>
      </c>
      <c r="R1228" s="0" t="n">
        <v>1.6508</v>
      </c>
      <c r="S1228" s="0" t="n">
        <v>0</v>
      </c>
      <c r="T1228" s="0" t="n">
        <v>0</v>
      </c>
      <c r="U1228" s="0" t="n">
        <v>0</v>
      </c>
      <c r="V1228" s="2" t="n">
        <v>1.338</v>
      </c>
      <c r="W1228" s="2" t="n">
        <v>1003.1</v>
      </c>
      <c r="X1228" s="2" t="n">
        <v>13.421</v>
      </c>
      <c r="Y1228" s="2" t="n">
        <v>0</v>
      </c>
    </row>
    <row r="1229" customFormat="false" ht="12.75" hidden="false" customHeight="false" outlineLevel="0" collapsed="false">
      <c r="B1229" s="0" t="n">
        <v>18.768</v>
      </c>
      <c r="C1229" s="0" t="n">
        <v>18.599</v>
      </c>
      <c r="D1229" s="0" t="n">
        <v>17.1904</v>
      </c>
      <c r="E1229" s="0" t="n">
        <v>17.1877</v>
      </c>
      <c r="F1229" s="0" t="n">
        <v>4.742421</v>
      </c>
      <c r="G1229" s="0" t="n">
        <v>4.438076</v>
      </c>
      <c r="H1229" s="0" t="n">
        <v>37.0333</v>
      </c>
      <c r="I1229" s="0" t="n">
        <v>34.3808</v>
      </c>
      <c r="J1229" s="0" t="n">
        <v>8.012</v>
      </c>
      <c r="K1229" s="0" t="n">
        <v>6.66102</v>
      </c>
      <c r="L1229" s="0" t="n">
        <v>86.51142</v>
      </c>
      <c r="M1229" s="0" t="n">
        <v>0.4604</v>
      </c>
      <c r="N1229" s="0" t="n">
        <v>0</v>
      </c>
      <c r="O1229" s="0" t="n">
        <v>0.01074</v>
      </c>
      <c r="P1229" s="0" t="n">
        <v>4.33986</v>
      </c>
      <c r="Q1229" s="0" t="n">
        <v>54.15034</v>
      </c>
      <c r="R1229" s="0" t="n">
        <v>1.6508</v>
      </c>
      <c r="S1229" s="0" t="n">
        <v>0</v>
      </c>
      <c r="T1229" s="0" t="n">
        <v>0</v>
      </c>
      <c r="U1229" s="0" t="n">
        <v>0</v>
      </c>
      <c r="V1229" s="2" t="n">
        <v>1.3299</v>
      </c>
      <c r="W1229" s="2" t="n">
        <v>1003.1</v>
      </c>
      <c r="X1229" s="2" t="n">
        <v>13.34</v>
      </c>
      <c r="Y1229" s="2" t="n">
        <v>0</v>
      </c>
    </row>
    <row r="1230" customFormat="false" ht="12.75" hidden="false" customHeight="false" outlineLevel="0" collapsed="false">
      <c r="B1230" s="0" t="n">
        <v>18.768</v>
      </c>
      <c r="C1230" s="0" t="n">
        <v>18.599</v>
      </c>
      <c r="D1230" s="0" t="n">
        <v>17.1904</v>
      </c>
      <c r="E1230" s="0" t="n">
        <v>17.1875</v>
      </c>
      <c r="F1230" s="0" t="n">
        <v>4.742378</v>
      </c>
      <c r="G1230" s="0" t="n">
        <v>4.438111</v>
      </c>
      <c r="H1230" s="0" t="n">
        <v>37.0329</v>
      </c>
      <c r="I1230" s="0" t="n">
        <v>34.3813</v>
      </c>
      <c r="J1230" s="0" t="n">
        <v>8.012</v>
      </c>
      <c r="K1230" s="0" t="n">
        <v>6.66575</v>
      </c>
      <c r="L1230" s="0" t="n">
        <v>86.57269</v>
      </c>
      <c r="M1230" s="0" t="n">
        <v>0.4591</v>
      </c>
      <c r="N1230" s="0" t="n">
        <v>0</v>
      </c>
      <c r="O1230" s="0" t="n">
        <v>0.01075</v>
      </c>
      <c r="P1230" s="0" t="n">
        <v>4.33986</v>
      </c>
      <c r="Q1230" s="0" t="n">
        <v>54.15034</v>
      </c>
      <c r="R1230" s="0" t="n">
        <v>1.6496</v>
      </c>
      <c r="S1230" s="0" t="n">
        <v>0</v>
      </c>
      <c r="T1230" s="0" t="n">
        <v>0</v>
      </c>
      <c r="U1230" s="0" t="n">
        <v>0</v>
      </c>
      <c r="V1230" s="2" t="n">
        <v>1.3339</v>
      </c>
      <c r="W1230" s="2" t="n">
        <v>1003.1</v>
      </c>
      <c r="X1230" s="2" t="n">
        <v>13.381</v>
      </c>
      <c r="Y1230" s="2" t="n">
        <v>0</v>
      </c>
    </row>
    <row r="1231" customFormat="false" ht="12.75" hidden="false" customHeight="false" outlineLevel="0" collapsed="false">
      <c r="B1231" s="0" t="n">
        <v>18.796</v>
      </c>
      <c r="C1231" s="0" t="n">
        <v>18.627</v>
      </c>
      <c r="D1231" s="0" t="n">
        <v>17.1896</v>
      </c>
      <c r="E1231" s="0" t="n">
        <v>17.1865</v>
      </c>
      <c r="F1231" s="0" t="n">
        <v>4.74237</v>
      </c>
      <c r="G1231" s="0" t="n">
        <v>4.437997</v>
      </c>
      <c r="H1231" s="0" t="n">
        <v>37.0335</v>
      </c>
      <c r="I1231" s="0" t="n">
        <v>34.3812</v>
      </c>
      <c r="J1231" s="0" t="n">
        <v>8.012</v>
      </c>
      <c r="K1231" s="0" t="n">
        <v>6.66027</v>
      </c>
      <c r="L1231" s="0" t="n">
        <v>86.50058</v>
      </c>
      <c r="M1231" s="0" t="n">
        <v>0.4578</v>
      </c>
      <c r="N1231" s="0" t="n">
        <v>0</v>
      </c>
      <c r="O1231" s="0" t="n">
        <v>0.01076</v>
      </c>
      <c r="P1231" s="0" t="n">
        <v>4.33986</v>
      </c>
      <c r="Q1231" s="0" t="n">
        <v>54.15034</v>
      </c>
      <c r="R1231" s="0" t="n">
        <v>1.6484</v>
      </c>
      <c r="S1231" s="0" t="n">
        <v>0</v>
      </c>
      <c r="T1231" s="0" t="n">
        <v>0</v>
      </c>
      <c r="U1231" s="0" t="n">
        <v>0</v>
      </c>
      <c r="V1231" s="2" t="n">
        <v>1.3218</v>
      </c>
      <c r="W1231" s="2" t="n">
        <v>1003.1</v>
      </c>
      <c r="X1231" s="2" t="n">
        <v>13.259</v>
      </c>
      <c r="Y1231" s="2" t="n">
        <v>0</v>
      </c>
    </row>
    <row r="1232" customFormat="false" ht="12.75" hidden="false" customHeight="false" outlineLevel="0" collapsed="false">
      <c r="B1232" s="0" t="n">
        <v>18.816</v>
      </c>
      <c r="C1232" s="0" t="n">
        <v>18.647</v>
      </c>
      <c r="D1232" s="0" t="n">
        <v>17.1894</v>
      </c>
      <c r="E1232" s="0" t="n">
        <v>17.1856</v>
      </c>
      <c r="F1232" s="0" t="n">
        <v>4.742294</v>
      </c>
      <c r="G1232" s="0" t="n">
        <v>4.437847</v>
      </c>
      <c r="H1232" s="0" t="n">
        <v>37.0331</v>
      </c>
      <c r="I1232" s="0" t="n">
        <v>34.3806</v>
      </c>
      <c r="J1232" s="0" t="n">
        <v>8.012</v>
      </c>
      <c r="K1232" s="0" t="n">
        <v>6.65918</v>
      </c>
      <c r="L1232" s="0" t="n">
        <v>86.48586</v>
      </c>
      <c r="M1232" s="0" t="n">
        <v>0.4578</v>
      </c>
      <c r="N1232" s="0" t="n">
        <v>0</v>
      </c>
      <c r="O1232" s="0" t="n">
        <v>0.01078</v>
      </c>
      <c r="P1232" s="0" t="n">
        <v>4.33986</v>
      </c>
      <c r="Q1232" s="0" t="n">
        <v>54.15034</v>
      </c>
      <c r="R1232" s="0" t="n">
        <v>1.6484</v>
      </c>
      <c r="S1232" s="0" t="n">
        <v>0</v>
      </c>
      <c r="T1232" s="0" t="n">
        <v>0</v>
      </c>
      <c r="U1232" s="0" t="n">
        <v>0</v>
      </c>
      <c r="V1232" s="2" t="n">
        <v>1.3138</v>
      </c>
      <c r="W1232" s="2" t="n">
        <v>1003.1</v>
      </c>
      <c r="X1232" s="2" t="n">
        <v>13.179</v>
      </c>
      <c r="Y1232" s="2" t="n">
        <v>0</v>
      </c>
    </row>
    <row r="1233" customFormat="false" ht="12.75" hidden="false" customHeight="false" outlineLevel="0" collapsed="false">
      <c r="B1233" s="0" t="n">
        <v>18.835</v>
      </c>
      <c r="C1233" s="0" t="n">
        <v>18.666</v>
      </c>
      <c r="D1233" s="0" t="n">
        <v>17.1891</v>
      </c>
      <c r="E1233" s="0" t="n">
        <v>17.1846</v>
      </c>
      <c r="F1233" s="0" t="n">
        <v>4.742318</v>
      </c>
      <c r="G1233" s="0" t="n">
        <v>4.437698</v>
      </c>
      <c r="H1233" s="0" t="n">
        <v>37.0336</v>
      </c>
      <c r="I1233" s="0" t="n">
        <v>34.3802</v>
      </c>
      <c r="J1233" s="0" t="n">
        <v>8.012</v>
      </c>
      <c r="K1233" s="0" t="n">
        <v>6.6581</v>
      </c>
      <c r="L1233" s="0" t="n">
        <v>86.47156</v>
      </c>
      <c r="M1233" s="0" t="n">
        <v>0.4578</v>
      </c>
      <c r="N1233" s="0" t="n">
        <v>0</v>
      </c>
      <c r="O1233" s="0" t="n">
        <v>0.01079</v>
      </c>
      <c r="P1233" s="0" t="n">
        <v>4.33986</v>
      </c>
      <c r="Q1233" s="0" t="n">
        <v>54.15034</v>
      </c>
      <c r="R1233" s="0" t="n">
        <v>1.6484</v>
      </c>
      <c r="S1233" s="0" t="n">
        <v>0</v>
      </c>
      <c r="T1233" s="0" t="n">
        <v>0</v>
      </c>
      <c r="U1233" s="0" t="n">
        <v>0</v>
      </c>
      <c r="V1233" s="2" t="n">
        <v>1.3138</v>
      </c>
      <c r="W1233" s="2" t="n">
        <v>1003.1</v>
      </c>
      <c r="X1233" s="2" t="n">
        <v>13.179</v>
      </c>
      <c r="Y1233" s="2" t="n">
        <v>0</v>
      </c>
    </row>
    <row r="1234" customFormat="false" ht="12.75" hidden="false" customHeight="false" outlineLevel="0" collapsed="false">
      <c r="B1234" s="0" t="n">
        <v>18.855</v>
      </c>
      <c r="C1234" s="0" t="n">
        <v>18.686</v>
      </c>
      <c r="D1234" s="0" t="n">
        <v>17.1888</v>
      </c>
      <c r="E1234" s="0" t="n">
        <v>17.1839</v>
      </c>
      <c r="F1234" s="0" t="n">
        <v>4.742338</v>
      </c>
      <c r="G1234" s="0" t="n">
        <v>4.437619</v>
      </c>
      <c r="H1234" s="0" t="n">
        <v>37.034</v>
      </c>
      <c r="I1234" s="0" t="n">
        <v>34.3801</v>
      </c>
      <c r="J1234" s="0" t="n">
        <v>8.012</v>
      </c>
      <c r="K1234" s="0" t="n">
        <v>6.65705</v>
      </c>
      <c r="L1234" s="0" t="n">
        <v>86.45767</v>
      </c>
      <c r="M1234" s="0" t="n">
        <v>0.4578</v>
      </c>
      <c r="N1234" s="0" t="n">
        <v>0</v>
      </c>
      <c r="O1234" s="0" t="n">
        <v>0.0108</v>
      </c>
      <c r="P1234" s="0" t="n">
        <v>4.33986</v>
      </c>
      <c r="Q1234" s="0" t="n">
        <v>54.15034</v>
      </c>
      <c r="R1234" s="0" t="n">
        <v>1.6484</v>
      </c>
      <c r="S1234" s="0" t="n">
        <v>0</v>
      </c>
      <c r="T1234" s="0" t="n">
        <v>0</v>
      </c>
      <c r="U1234" s="0" t="n">
        <v>0</v>
      </c>
      <c r="V1234" s="2" t="n">
        <v>1.3036</v>
      </c>
      <c r="W1234" s="2" t="n">
        <v>1004.9</v>
      </c>
      <c r="X1234" s="2" t="n">
        <v>13.099</v>
      </c>
      <c r="Y1234" s="2" t="n">
        <v>0</v>
      </c>
    </row>
    <row r="1235" customFormat="false" ht="12.75" hidden="false" customHeight="false" outlineLevel="0" collapsed="false">
      <c r="B1235" s="0" t="n">
        <v>18.855</v>
      </c>
      <c r="C1235" s="0" t="n">
        <v>18.686</v>
      </c>
      <c r="D1235" s="0" t="n">
        <v>17.1887</v>
      </c>
      <c r="E1235" s="0" t="n">
        <v>17.1834</v>
      </c>
      <c r="F1235" s="0" t="n">
        <v>4.742314</v>
      </c>
      <c r="G1235" s="0" t="n">
        <v>4.437619</v>
      </c>
      <c r="H1235" s="0" t="n">
        <v>37.0339</v>
      </c>
      <c r="I1235" s="0" t="n">
        <v>34.3805</v>
      </c>
      <c r="J1235" s="0" t="n">
        <v>8.012</v>
      </c>
      <c r="K1235" s="0" t="n">
        <v>6.65601</v>
      </c>
      <c r="L1235" s="0" t="n">
        <v>86.44397</v>
      </c>
      <c r="M1235" s="0" t="n">
        <v>0.4578</v>
      </c>
      <c r="N1235" s="0" t="n">
        <v>0</v>
      </c>
      <c r="O1235" s="0" t="n">
        <v>0.01081</v>
      </c>
      <c r="P1235" s="0" t="n">
        <v>4.33986</v>
      </c>
      <c r="Q1235" s="0" t="n">
        <v>54.15034</v>
      </c>
      <c r="R1235" s="0" t="n">
        <v>1.6484</v>
      </c>
      <c r="S1235" s="0" t="n">
        <v>0</v>
      </c>
      <c r="T1235" s="0" t="n">
        <v>0</v>
      </c>
      <c r="U1235" s="0" t="n">
        <v>0</v>
      </c>
      <c r="V1235" s="2" t="n">
        <v>1.2957</v>
      </c>
      <c r="W1235" s="2" t="n">
        <v>1004.9</v>
      </c>
      <c r="X1235" s="2" t="n">
        <v>13.02</v>
      </c>
      <c r="Y1235" s="2" t="n">
        <v>0</v>
      </c>
    </row>
    <row r="1236" customFormat="false" ht="12.75" hidden="false" customHeight="false" outlineLevel="0" collapsed="false">
      <c r="B1236" s="0" t="n">
        <v>18.884</v>
      </c>
      <c r="C1236" s="0" t="n">
        <v>18.714</v>
      </c>
      <c r="D1236" s="0" t="n">
        <v>17.1886</v>
      </c>
      <c r="E1236" s="0" t="n">
        <v>17.1822</v>
      </c>
      <c r="F1236" s="0" t="n">
        <v>4.742116</v>
      </c>
      <c r="G1236" s="0" t="n">
        <v>4.437584</v>
      </c>
      <c r="H1236" s="0" t="n">
        <v>37.0323</v>
      </c>
      <c r="I1236" s="0" t="n">
        <v>34.3812</v>
      </c>
      <c r="J1236" s="0" t="n">
        <v>8.012</v>
      </c>
      <c r="K1236" s="0" t="n">
        <v>6.6559</v>
      </c>
      <c r="L1236" s="0" t="n">
        <v>86.44138</v>
      </c>
      <c r="M1236" s="0" t="n">
        <v>0.4591</v>
      </c>
      <c r="N1236" s="0" t="n">
        <v>0</v>
      </c>
      <c r="O1236" s="0" t="n">
        <v>0.01082</v>
      </c>
      <c r="P1236" s="0" t="n">
        <v>4.33986</v>
      </c>
      <c r="Q1236" s="0" t="n">
        <v>54.15034</v>
      </c>
      <c r="R1236" s="0" t="n">
        <v>1.6496</v>
      </c>
      <c r="S1236" s="0" t="n">
        <v>0</v>
      </c>
      <c r="T1236" s="0" t="n">
        <v>0</v>
      </c>
      <c r="U1236" s="0" t="n">
        <v>0</v>
      </c>
      <c r="V1236" s="2" t="n">
        <v>1.2957</v>
      </c>
      <c r="W1236" s="2" t="n">
        <v>1004.9</v>
      </c>
      <c r="X1236" s="2" t="n">
        <v>13.02</v>
      </c>
      <c r="Y1236" s="2" t="n">
        <v>0</v>
      </c>
    </row>
    <row r="1237" customFormat="false" ht="12.75" hidden="false" customHeight="false" outlineLevel="0" collapsed="false">
      <c r="B1237" s="0" t="n">
        <v>18.914</v>
      </c>
      <c r="C1237" s="0" t="n">
        <v>18.744</v>
      </c>
      <c r="D1237" s="0" t="n">
        <v>17.1867</v>
      </c>
      <c r="E1237" s="0" t="n">
        <v>17.1808</v>
      </c>
      <c r="F1237" s="0" t="n">
        <v>4.741826</v>
      </c>
      <c r="G1237" s="0" t="n">
        <v>4.437434</v>
      </c>
      <c r="H1237" s="0" t="n">
        <v>37.0314</v>
      </c>
      <c r="I1237" s="0" t="n">
        <v>34.3811</v>
      </c>
      <c r="J1237" s="0" t="n">
        <v>8.012</v>
      </c>
      <c r="K1237" s="0" t="n">
        <v>6.65011</v>
      </c>
      <c r="L1237" s="0" t="n">
        <v>86.36271</v>
      </c>
      <c r="M1237" s="0" t="n">
        <v>0.4591</v>
      </c>
      <c r="N1237" s="0" t="n">
        <v>0</v>
      </c>
      <c r="O1237" s="0" t="n">
        <v>0.01083</v>
      </c>
      <c r="P1237" s="0" t="n">
        <v>4.33986</v>
      </c>
      <c r="Q1237" s="0" t="n">
        <v>54.15034</v>
      </c>
      <c r="R1237" s="0" t="n">
        <v>1.6496</v>
      </c>
      <c r="S1237" s="0" t="n">
        <v>0</v>
      </c>
      <c r="T1237" s="0" t="n">
        <v>0</v>
      </c>
      <c r="U1237" s="0" t="n">
        <v>0</v>
      </c>
      <c r="V1237" s="2" t="n">
        <v>1.2856</v>
      </c>
      <c r="W1237" s="2" t="n">
        <v>1006.6</v>
      </c>
      <c r="X1237" s="2" t="n">
        <v>12.941</v>
      </c>
      <c r="Y1237" s="2" t="n">
        <v>0</v>
      </c>
    </row>
    <row r="1238" customFormat="false" ht="12.75" hidden="false" customHeight="false" outlineLevel="0" collapsed="false">
      <c r="B1238" s="0" t="n">
        <v>18.932</v>
      </c>
      <c r="C1238" s="0" t="n">
        <v>18.762</v>
      </c>
      <c r="D1238" s="0" t="n">
        <v>17.1844</v>
      </c>
      <c r="E1238" s="0" t="n">
        <v>17.1794</v>
      </c>
      <c r="F1238" s="0" t="n">
        <v>4.741624</v>
      </c>
      <c r="G1238" s="0" t="n">
        <v>4.437277</v>
      </c>
      <c r="H1238" s="0" t="n">
        <v>37.0317</v>
      </c>
      <c r="I1238" s="0" t="n">
        <v>34.3809</v>
      </c>
      <c r="J1238" s="0" t="n">
        <v>8.012</v>
      </c>
      <c r="K1238" s="0" t="n">
        <v>6.65471</v>
      </c>
      <c r="L1238" s="0" t="n">
        <v>86.41892</v>
      </c>
      <c r="M1238" s="0" t="n">
        <v>0.4591</v>
      </c>
      <c r="N1238" s="0" t="n">
        <v>0</v>
      </c>
      <c r="O1238" s="0" t="n">
        <v>0.01084</v>
      </c>
      <c r="P1238" s="0" t="n">
        <v>4.33986</v>
      </c>
      <c r="Q1238" s="0" t="n">
        <v>54.15034</v>
      </c>
      <c r="R1238" s="0" t="n">
        <v>1.6496</v>
      </c>
      <c r="S1238" s="0" t="n">
        <v>0</v>
      </c>
      <c r="T1238" s="0" t="n">
        <v>0</v>
      </c>
      <c r="U1238" s="0" t="n">
        <v>0</v>
      </c>
      <c r="V1238" s="2" t="n">
        <v>1.28</v>
      </c>
      <c r="W1238" s="2" t="n">
        <v>1004.9</v>
      </c>
      <c r="X1238" s="2" t="n">
        <v>12.862</v>
      </c>
      <c r="Y1238" s="2" t="n">
        <v>0</v>
      </c>
    </row>
    <row r="1239" customFormat="false" ht="12.75" hidden="false" customHeight="false" outlineLevel="0" collapsed="false">
      <c r="B1239" s="0" t="n">
        <v>18.932</v>
      </c>
      <c r="C1239" s="0" t="n">
        <v>18.762</v>
      </c>
      <c r="D1239" s="0" t="n">
        <v>17.1829</v>
      </c>
      <c r="E1239" s="0" t="n">
        <v>17.1787</v>
      </c>
      <c r="F1239" s="0" t="n">
        <v>4.741529</v>
      </c>
      <c r="G1239" s="0" t="n">
        <v>4.437127</v>
      </c>
      <c r="H1239" s="0" t="n">
        <v>37.0323</v>
      </c>
      <c r="I1239" s="0" t="n">
        <v>34.3802</v>
      </c>
      <c r="J1239" s="0" t="n">
        <v>8.012</v>
      </c>
      <c r="K1239" s="0" t="n">
        <v>6.64893</v>
      </c>
      <c r="L1239" s="0" t="n">
        <v>86.34156</v>
      </c>
      <c r="M1239" s="0" t="n">
        <v>0.4591</v>
      </c>
      <c r="N1239" s="0" t="n">
        <v>0</v>
      </c>
      <c r="O1239" s="0" t="n">
        <v>0.01086</v>
      </c>
      <c r="P1239" s="0" t="n">
        <v>4.33986</v>
      </c>
      <c r="Q1239" s="0" t="n">
        <v>54.15034</v>
      </c>
      <c r="R1239" s="0" t="n">
        <v>1.6496</v>
      </c>
      <c r="S1239" s="0" t="n">
        <v>0</v>
      </c>
      <c r="T1239" s="0" t="n">
        <v>0</v>
      </c>
      <c r="U1239" s="0" t="n">
        <v>0</v>
      </c>
      <c r="V1239" s="2" t="n">
        <v>1.2739</v>
      </c>
      <c r="W1239" s="2" t="n">
        <v>1006.6</v>
      </c>
      <c r="X1239" s="2" t="n">
        <v>12.823</v>
      </c>
      <c r="Y1239" s="2" t="n">
        <v>0</v>
      </c>
    </row>
    <row r="1240" customFormat="false" ht="12.75" hidden="false" customHeight="false" outlineLevel="0" collapsed="false">
      <c r="B1240" s="0" t="n">
        <v>18.962</v>
      </c>
      <c r="C1240" s="0" t="n">
        <v>18.792</v>
      </c>
      <c r="D1240" s="0" t="n">
        <v>17.1815</v>
      </c>
      <c r="E1240" s="0" t="n">
        <v>17.178</v>
      </c>
      <c r="F1240" s="0" t="n">
        <v>4.741509</v>
      </c>
      <c r="G1240" s="0" t="n">
        <v>4.437127</v>
      </c>
      <c r="H1240" s="0" t="n">
        <v>37.0334</v>
      </c>
      <c r="I1240" s="0" t="n">
        <v>34.3808</v>
      </c>
      <c r="J1240" s="0" t="n">
        <v>8.012</v>
      </c>
      <c r="K1240" s="0" t="n">
        <v>6.64839</v>
      </c>
      <c r="L1240" s="0" t="n">
        <v>86.33283</v>
      </c>
      <c r="M1240" s="0" t="n">
        <v>0.4591</v>
      </c>
      <c r="N1240" s="0" t="n">
        <v>0</v>
      </c>
      <c r="O1240" s="0" t="n">
        <v>0.01087</v>
      </c>
      <c r="P1240" s="0" t="n">
        <v>4.33986</v>
      </c>
      <c r="Q1240" s="0" t="n">
        <v>54.15034</v>
      </c>
      <c r="R1240" s="0" t="n">
        <v>1.6496</v>
      </c>
      <c r="S1240" s="0" t="n">
        <v>0</v>
      </c>
      <c r="T1240" s="0" t="n">
        <v>0</v>
      </c>
      <c r="U1240" s="0" t="n">
        <v>0</v>
      </c>
      <c r="V1240" s="2" t="n">
        <v>1.27</v>
      </c>
      <c r="W1240" s="2" t="n">
        <v>1006.6</v>
      </c>
      <c r="X1240" s="2" t="n">
        <v>12.784</v>
      </c>
      <c r="Y1240" s="2" t="n">
        <v>0</v>
      </c>
    </row>
    <row r="1241" customFormat="false" ht="12.75" hidden="false" customHeight="false" outlineLevel="0" collapsed="false">
      <c r="B1241" s="0" t="n">
        <v>18.982</v>
      </c>
      <c r="C1241" s="0" t="n">
        <v>18.811</v>
      </c>
      <c r="D1241" s="0" t="n">
        <v>17.1807</v>
      </c>
      <c r="E1241" s="0" t="n">
        <v>17.1774</v>
      </c>
      <c r="F1241" s="0" t="n">
        <v>4.741485</v>
      </c>
      <c r="G1241" s="0" t="n">
        <v>4.437134</v>
      </c>
      <c r="H1241" s="0" t="n">
        <v>37.0339</v>
      </c>
      <c r="I1241" s="0" t="n">
        <v>34.3814</v>
      </c>
      <c r="J1241" s="0" t="n">
        <v>8.012</v>
      </c>
      <c r="K1241" s="0" t="n">
        <v>6.64708</v>
      </c>
      <c r="L1241" s="0" t="n">
        <v>86.31482</v>
      </c>
      <c r="M1241" s="0" t="n">
        <v>0.4604</v>
      </c>
      <c r="N1241" s="0" t="n">
        <v>0</v>
      </c>
      <c r="O1241" s="0" t="n">
        <v>0.01088</v>
      </c>
      <c r="P1241" s="0" t="n">
        <v>4.33986</v>
      </c>
      <c r="Q1241" s="0" t="n">
        <v>54.15034</v>
      </c>
      <c r="R1241" s="0" t="n">
        <v>1.6508</v>
      </c>
      <c r="S1241" s="0" t="n">
        <v>0</v>
      </c>
      <c r="T1241" s="0" t="n">
        <v>0</v>
      </c>
      <c r="U1241" s="0" t="n">
        <v>0</v>
      </c>
      <c r="V1241" s="2" t="n">
        <v>1.2623</v>
      </c>
      <c r="W1241" s="2" t="n">
        <v>1006.6</v>
      </c>
      <c r="X1241" s="2" t="n">
        <v>12.706</v>
      </c>
      <c r="Y1241" s="2" t="n">
        <v>0</v>
      </c>
    </row>
    <row r="1242" customFormat="false" ht="12.75" hidden="false" customHeight="false" outlineLevel="0" collapsed="false">
      <c r="B1242" s="0" t="n">
        <v>18.991</v>
      </c>
      <c r="C1242" s="0" t="n">
        <v>18.82</v>
      </c>
      <c r="D1242" s="0" t="n">
        <v>17.1798</v>
      </c>
      <c r="E1242" s="0" t="n">
        <v>17.1768</v>
      </c>
      <c r="F1242" s="0" t="n">
        <v>4.741421</v>
      </c>
      <c r="G1242" s="0" t="n">
        <v>4.437127</v>
      </c>
      <c r="H1242" s="0" t="n">
        <v>37.0342</v>
      </c>
      <c r="I1242" s="0" t="n">
        <v>34.3818</v>
      </c>
      <c r="J1242" s="0" t="n">
        <v>8.012</v>
      </c>
      <c r="K1242" s="0" t="n">
        <v>6.64585</v>
      </c>
      <c r="L1242" s="0" t="n">
        <v>86.29752</v>
      </c>
      <c r="M1242" s="0" t="n">
        <v>0.4604</v>
      </c>
      <c r="N1242" s="0" t="n">
        <v>0</v>
      </c>
      <c r="O1242" s="0" t="n">
        <v>0.01089</v>
      </c>
      <c r="P1242" s="0" t="n">
        <v>4.33986</v>
      </c>
      <c r="Q1242" s="0" t="n">
        <v>54.15034</v>
      </c>
      <c r="R1242" s="0" t="n">
        <v>1.6508</v>
      </c>
      <c r="S1242" s="0" t="n">
        <v>0</v>
      </c>
      <c r="T1242" s="0" t="n">
        <v>0</v>
      </c>
      <c r="U1242" s="0" t="n">
        <v>0</v>
      </c>
      <c r="V1242" s="2" t="n">
        <v>1.2585</v>
      </c>
      <c r="W1242" s="2" t="n">
        <v>1006.6</v>
      </c>
      <c r="X1242" s="2" t="n">
        <v>12.668</v>
      </c>
      <c r="Y1242" s="2" t="n">
        <v>0</v>
      </c>
    </row>
    <row r="1243" customFormat="false" ht="12.75" hidden="false" customHeight="false" outlineLevel="0" collapsed="false">
      <c r="B1243" s="0" t="n">
        <v>19</v>
      </c>
      <c r="C1243" s="0" t="n">
        <v>18.829</v>
      </c>
      <c r="D1243" s="0" t="n">
        <v>17.1791</v>
      </c>
      <c r="E1243" s="0" t="n">
        <v>17.1772</v>
      </c>
      <c r="F1243" s="0" t="n">
        <v>4.741394</v>
      </c>
      <c r="G1243" s="0" t="n">
        <v>4.437092</v>
      </c>
      <c r="H1243" s="0" t="n">
        <v>37.0345</v>
      </c>
      <c r="I1243" s="0" t="n">
        <v>34.3812</v>
      </c>
      <c r="J1243" s="0" t="n">
        <v>8.012</v>
      </c>
      <c r="K1243" s="0" t="n">
        <v>6.64466</v>
      </c>
      <c r="L1243" s="0" t="n">
        <v>86.28105</v>
      </c>
      <c r="M1243" s="0" t="n">
        <v>0.4604</v>
      </c>
      <c r="N1243" s="0" t="n">
        <v>0</v>
      </c>
      <c r="O1243" s="0" t="n">
        <v>0.0109</v>
      </c>
      <c r="P1243" s="0" t="n">
        <v>4.33986</v>
      </c>
      <c r="Q1243" s="0" t="n">
        <v>54.15034</v>
      </c>
      <c r="R1243" s="0" t="n">
        <v>1.6508</v>
      </c>
      <c r="S1243" s="0" t="n">
        <v>0</v>
      </c>
      <c r="T1243" s="0" t="n">
        <v>0</v>
      </c>
      <c r="U1243" s="0" t="n">
        <v>0</v>
      </c>
      <c r="V1243" s="2" t="n">
        <v>1.2546</v>
      </c>
      <c r="W1243" s="2" t="n">
        <v>1006.6</v>
      </c>
      <c r="X1243" s="2" t="n">
        <v>12.629</v>
      </c>
      <c r="Y1243" s="2" t="n">
        <v>0</v>
      </c>
    </row>
    <row r="1244" customFormat="false" ht="12.75" hidden="false" customHeight="false" outlineLevel="0" collapsed="false">
      <c r="B1244" s="0" t="n">
        <v>19.019</v>
      </c>
      <c r="C1244" s="0" t="n">
        <v>18.848</v>
      </c>
      <c r="D1244" s="0" t="n">
        <v>17.1787</v>
      </c>
      <c r="E1244" s="0" t="n">
        <v>17.178</v>
      </c>
      <c r="F1244" s="0" t="n">
        <v>4.741425</v>
      </c>
      <c r="G1244" s="0" t="n">
        <v>4.437277</v>
      </c>
      <c r="H1244" s="0" t="n">
        <v>37.0352</v>
      </c>
      <c r="I1244" s="0" t="n">
        <v>34.3821</v>
      </c>
      <c r="J1244" s="0" t="n">
        <v>8.012</v>
      </c>
      <c r="K1244" s="0" t="n">
        <v>6.64428</v>
      </c>
      <c r="L1244" s="0" t="n">
        <v>86.27588</v>
      </c>
      <c r="M1244" s="0" t="n">
        <v>0.4604</v>
      </c>
      <c r="N1244" s="0" t="n">
        <v>0</v>
      </c>
      <c r="O1244" s="0" t="n">
        <v>0.01091</v>
      </c>
      <c r="P1244" s="0" t="n">
        <v>4.33986</v>
      </c>
      <c r="Q1244" s="0" t="n">
        <v>54.15034</v>
      </c>
      <c r="R1244" s="0" t="n">
        <v>1.6508</v>
      </c>
      <c r="S1244" s="0" t="n">
        <v>0</v>
      </c>
      <c r="T1244" s="0" t="n">
        <v>0</v>
      </c>
      <c r="U1244" s="0" t="n">
        <v>0</v>
      </c>
      <c r="V1244" s="2" t="n">
        <v>1.247</v>
      </c>
      <c r="W1244" s="2" t="n">
        <v>1006.6</v>
      </c>
      <c r="X1244" s="2" t="n">
        <v>12.552</v>
      </c>
      <c r="Y1244" s="2" t="n">
        <v>0</v>
      </c>
    </row>
    <row r="1245" customFormat="false" ht="12.75" hidden="false" customHeight="false" outlineLevel="0" collapsed="false">
      <c r="B1245" s="0" t="n">
        <v>19.049</v>
      </c>
      <c r="C1245" s="0" t="n">
        <v>18.878</v>
      </c>
      <c r="D1245" s="0" t="n">
        <v>17.1785</v>
      </c>
      <c r="E1245" s="0" t="n">
        <v>17.1796</v>
      </c>
      <c r="F1245" s="0" t="n">
        <v>4.74133</v>
      </c>
      <c r="G1245" s="0" t="n">
        <v>4.43747</v>
      </c>
      <c r="H1245" s="0" t="n">
        <v>37.0346</v>
      </c>
      <c r="I1245" s="0" t="n">
        <v>34.3824</v>
      </c>
      <c r="J1245" s="0" t="n">
        <v>8.012</v>
      </c>
      <c r="K1245" s="0" t="n">
        <v>6.64485</v>
      </c>
      <c r="L1245" s="0" t="n">
        <v>86.28245</v>
      </c>
      <c r="M1245" s="0" t="n">
        <v>0.4604</v>
      </c>
      <c r="N1245" s="0" t="n">
        <v>0</v>
      </c>
      <c r="O1245" s="0" t="n">
        <v>0.01093</v>
      </c>
      <c r="P1245" s="0" t="n">
        <v>4.33986</v>
      </c>
      <c r="Q1245" s="0" t="n">
        <v>54.15034</v>
      </c>
      <c r="R1245" s="0" t="n">
        <v>1.6508</v>
      </c>
      <c r="S1245" s="0" t="n">
        <v>0</v>
      </c>
      <c r="T1245" s="0" t="n">
        <v>0</v>
      </c>
      <c r="U1245" s="0" t="n">
        <v>0</v>
      </c>
      <c r="V1245" s="2" t="n">
        <v>1.2411</v>
      </c>
      <c r="W1245" s="2" t="n">
        <v>1008.3</v>
      </c>
      <c r="X1245" s="2" t="n">
        <v>12.514</v>
      </c>
      <c r="Y1245" s="2" t="n">
        <v>0</v>
      </c>
    </row>
    <row r="1246" customFormat="false" ht="12.75" hidden="false" customHeight="false" outlineLevel="0" collapsed="false">
      <c r="B1246" s="0" t="n">
        <v>19.058</v>
      </c>
      <c r="C1246" s="0" t="n">
        <v>18.887</v>
      </c>
      <c r="D1246" s="0" t="n">
        <v>17.178</v>
      </c>
      <c r="E1246" s="0" t="n">
        <v>17.181</v>
      </c>
      <c r="F1246" s="0" t="n">
        <v>4.741346</v>
      </c>
      <c r="G1246" s="0" t="n">
        <v>4.437733</v>
      </c>
      <c r="H1246" s="0" t="n">
        <v>37.0352</v>
      </c>
      <c r="I1246" s="0" t="n">
        <v>34.3835</v>
      </c>
      <c r="J1246" s="0" t="n">
        <v>8.012</v>
      </c>
      <c r="K1246" s="0" t="n">
        <v>6.63877</v>
      </c>
      <c r="L1246" s="0" t="n">
        <v>86.20304</v>
      </c>
      <c r="M1246" s="0" t="n">
        <v>0.4604</v>
      </c>
      <c r="N1246" s="0" t="n">
        <v>0</v>
      </c>
      <c r="O1246" s="0" t="n">
        <v>0.01094</v>
      </c>
      <c r="P1246" s="0" t="n">
        <v>4.33986</v>
      </c>
      <c r="Q1246" s="0" t="n">
        <v>54.15034</v>
      </c>
      <c r="R1246" s="0" t="n">
        <v>1.6508</v>
      </c>
      <c r="S1246" s="0" t="n">
        <v>0</v>
      </c>
      <c r="T1246" s="0" t="n">
        <v>0</v>
      </c>
      <c r="U1246" s="0" t="n">
        <v>0</v>
      </c>
      <c r="V1246" s="2" t="n">
        <v>1.2352</v>
      </c>
      <c r="W1246" s="2" t="n">
        <v>1010</v>
      </c>
      <c r="X1246" s="2" t="n">
        <v>12.476</v>
      </c>
      <c r="Y1246" s="2" t="n">
        <v>0</v>
      </c>
    </row>
    <row r="1247" customFormat="false" ht="12.75" hidden="false" customHeight="false" outlineLevel="0" collapsed="false">
      <c r="B1247" s="0" t="n">
        <v>19.078</v>
      </c>
      <c r="C1247" s="0" t="n">
        <v>18.907</v>
      </c>
      <c r="D1247" s="0" t="n">
        <v>17.1779</v>
      </c>
      <c r="E1247" s="0" t="n">
        <v>17.1813</v>
      </c>
      <c r="F1247" s="0" t="n">
        <v>4.741366</v>
      </c>
      <c r="G1247" s="0" t="n">
        <v>4.437769</v>
      </c>
      <c r="H1247" s="0" t="n">
        <v>37.0354</v>
      </c>
      <c r="I1247" s="0" t="n">
        <v>34.3835</v>
      </c>
      <c r="J1247" s="0" t="n">
        <v>8.012</v>
      </c>
      <c r="K1247" s="0" t="n">
        <v>6.64309</v>
      </c>
      <c r="L1247" s="0" t="n">
        <v>86.25911</v>
      </c>
      <c r="M1247" s="0" t="n">
        <v>0.4604</v>
      </c>
      <c r="N1247" s="0" t="n">
        <v>0</v>
      </c>
      <c r="O1247" s="0" t="n">
        <v>0.01095</v>
      </c>
      <c r="P1247" s="0" t="n">
        <v>4.33986</v>
      </c>
      <c r="Q1247" s="0" t="n">
        <v>54.15034</v>
      </c>
      <c r="R1247" s="0" t="n">
        <v>1.6508</v>
      </c>
      <c r="S1247" s="0" t="n">
        <v>0</v>
      </c>
      <c r="T1247" s="0" t="n">
        <v>0</v>
      </c>
      <c r="U1247" s="0" t="n">
        <v>0</v>
      </c>
      <c r="V1247" s="2" t="n">
        <v>1.2277</v>
      </c>
      <c r="W1247" s="2" t="n">
        <v>1010</v>
      </c>
      <c r="X1247" s="2" t="n">
        <v>12.4</v>
      </c>
      <c r="Y1247" s="2" t="n">
        <v>0</v>
      </c>
    </row>
    <row r="1248" customFormat="false" ht="12.75" hidden="false" customHeight="false" outlineLevel="0" collapsed="false">
      <c r="B1248" s="0" t="n">
        <v>19.087</v>
      </c>
      <c r="C1248" s="0" t="n">
        <v>18.916</v>
      </c>
      <c r="D1248" s="0" t="n">
        <v>17.1778</v>
      </c>
      <c r="E1248" s="0" t="n">
        <v>17.1806</v>
      </c>
      <c r="F1248" s="0" t="n">
        <v>4.74133</v>
      </c>
      <c r="G1248" s="0" t="n">
        <v>4.437584</v>
      </c>
      <c r="H1248" s="0" t="n">
        <v>37.0352</v>
      </c>
      <c r="I1248" s="0" t="n">
        <v>34.3825</v>
      </c>
      <c r="J1248" s="0" t="n">
        <v>8.012</v>
      </c>
      <c r="K1248" s="0" t="n">
        <v>6.64312</v>
      </c>
      <c r="L1248" s="0" t="n">
        <v>86.25922</v>
      </c>
      <c r="M1248" s="0" t="n">
        <v>0.4604</v>
      </c>
      <c r="N1248" s="0" t="n">
        <v>0</v>
      </c>
      <c r="O1248" s="0" t="n">
        <v>0.01096</v>
      </c>
      <c r="P1248" s="0" t="n">
        <v>4.33986</v>
      </c>
      <c r="Q1248" s="0" t="n">
        <v>54.15034</v>
      </c>
      <c r="R1248" s="0" t="n">
        <v>1.6508</v>
      </c>
      <c r="S1248" s="0" t="n">
        <v>0</v>
      </c>
      <c r="T1248" s="0" t="n">
        <v>0</v>
      </c>
      <c r="U1248" s="0" t="n">
        <v>0</v>
      </c>
      <c r="V1248" s="2" t="n">
        <v>1.2277</v>
      </c>
      <c r="W1248" s="2" t="n">
        <v>1010</v>
      </c>
      <c r="X1248" s="2" t="n">
        <v>12.4</v>
      </c>
      <c r="Y1248" s="2" t="n">
        <v>0</v>
      </c>
    </row>
    <row r="1249" customFormat="false" ht="12.75" hidden="false" customHeight="false" outlineLevel="0" collapsed="false">
      <c r="B1249" s="0" t="n">
        <v>19.117</v>
      </c>
      <c r="C1249" s="0" t="n">
        <v>18.945</v>
      </c>
      <c r="D1249" s="0" t="n">
        <v>17.1776</v>
      </c>
      <c r="E1249" s="0" t="n">
        <v>17.1796</v>
      </c>
      <c r="F1249" s="0" t="n">
        <v>4.741275</v>
      </c>
      <c r="G1249" s="0" t="n">
        <v>4.437398</v>
      </c>
      <c r="H1249" s="0" t="n">
        <v>37.0349</v>
      </c>
      <c r="I1249" s="0" t="n">
        <v>34.3817</v>
      </c>
      <c r="J1249" s="0" t="n">
        <v>8.012</v>
      </c>
      <c r="K1249" s="0" t="n">
        <v>6.64328</v>
      </c>
      <c r="L1249" s="0" t="n">
        <v>86.26079</v>
      </c>
      <c r="M1249" s="0" t="n">
        <v>0.4591</v>
      </c>
      <c r="N1249" s="0" t="n">
        <v>0</v>
      </c>
      <c r="O1249" s="0" t="n">
        <v>0.01097</v>
      </c>
      <c r="P1249" s="0" t="n">
        <v>4.33986</v>
      </c>
      <c r="Q1249" s="0" t="n">
        <v>54.15034</v>
      </c>
      <c r="R1249" s="0" t="n">
        <v>1.6496</v>
      </c>
      <c r="S1249" s="0" t="n">
        <v>0</v>
      </c>
      <c r="T1249" s="0" t="n">
        <v>0</v>
      </c>
      <c r="U1249" s="0" t="n">
        <v>0</v>
      </c>
      <c r="V1249" s="2" t="n">
        <v>1.2239</v>
      </c>
      <c r="W1249" s="2" t="n">
        <v>1010</v>
      </c>
      <c r="X1249" s="2" t="n">
        <v>12.362</v>
      </c>
      <c r="Y1249" s="2" t="n">
        <v>0</v>
      </c>
    </row>
    <row r="1250" customFormat="false" ht="12.75" hidden="false" customHeight="false" outlineLevel="0" collapsed="false">
      <c r="B1250" s="0" t="n">
        <v>19.126</v>
      </c>
      <c r="C1250" s="0" t="n">
        <v>18.954</v>
      </c>
      <c r="D1250" s="0" t="n">
        <v>17.1776</v>
      </c>
      <c r="E1250" s="0" t="n">
        <v>17.1789</v>
      </c>
      <c r="F1250" s="0" t="n">
        <v>4.74131</v>
      </c>
      <c r="G1250" s="0" t="n">
        <v>4.437241</v>
      </c>
      <c r="H1250" s="0" t="n">
        <v>37.0352</v>
      </c>
      <c r="I1250" s="0" t="n">
        <v>34.381</v>
      </c>
      <c r="J1250" s="0" t="n">
        <v>8.012</v>
      </c>
      <c r="K1250" s="0" t="n">
        <v>6.64347</v>
      </c>
      <c r="L1250" s="0" t="n">
        <v>86.26338</v>
      </c>
      <c r="M1250" s="0" t="n">
        <v>0.4578</v>
      </c>
      <c r="N1250" s="0" t="n">
        <v>0</v>
      </c>
      <c r="O1250" s="0" t="n">
        <v>0.01098</v>
      </c>
      <c r="P1250" s="0" t="n">
        <v>4.33986</v>
      </c>
      <c r="Q1250" s="0" t="n">
        <v>54.15034</v>
      </c>
      <c r="R1250" s="0" t="n">
        <v>1.6484</v>
      </c>
      <c r="S1250" s="0" t="n">
        <v>0</v>
      </c>
      <c r="T1250" s="0" t="n">
        <v>0</v>
      </c>
      <c r="U1250" s="0" t="n">
        <v>0</v>
      </c>
      <c r="V1250" s="2" t="n">
        <v>1.2144</v>
      </c>
      <c r="W1250" s="2" t="n">
        <v>1011.8</v>
      </c>
      <c r="X1250" s="2" t="n">
        <v>12.287</v>
      </c>
      <c r="Y1250" s="2" t="n">
        <v>0</v>
      </c>
    </row>
    <row r="1251" customFormat="false" ht="12.75" hidden="false" customHeight="false" outlineLevel="0" collapsed="false">
      <c r="B1251" s="0" t="n">
        <v>19.146</v>
      </c>
      <c r="C1251" s="0" t="n">
        <v>18.974</v>
      </c>
      <c r="D1251" s="0" t="n">
        <v>17.1773</v>
      </c>
      <c r="E1251" s="0" t="n">
        <v>17.1775</v>
      </c>
      <c r="F1251" s="0" t="n">
        <v>4.74133</v>
      </c>
      <c r="G1251" s="0" t="n">
        <v>4.437127</v>
      </c>
      <c r="H1251" s="0" t="n">
        <v>37.0356</v>
      </c>
      <c r="I1251" s="0" t="n">
        <v>34.3811</v>
      </c>
      <c r="J1251" s="0" t="n">
        <v>8.012</v>
      </c>
      <c r="K1251" s="0" t="n">
        <v>6.64379</v>
      </c>
      <c r="L1251" s="0" t="n">
        <v>86.26735</v>
      </c>
      <c r="M1251" s="0" t="n">
        <v>0.4578</v>
      </c>
      <c r="N1251" s="0" t="n">
        <v>0</v>
      </c>
      <c r="O1251" s="0" t="n">
        <v>0.011</v>
      </c>
      <c r="P1251" s="0" t="n">
        <v>4.33986</v>
      </c>
      <c r="Q1251" s="0" t="n">
        <v>54.15034</v>
      </c>
      <c r="R1251" s="0" t="n">
        <v>1.6484</v>
      </c>
      <c r="S1251" s="0" t="n">
        <v>0</v>
      </c>
      <c r="T1251" s="0" t="n">
        <v>0</v>
      </c>
      <c r="U1251" s="0" t="n">
        <v>0</v>
      </c>
      <c r="V1251" s="2" t="n">
        <v>1.2107</v>
      </c>
      <c r="W1251" s="2" t="n">
        <v>1011.8</v>
      </c>
      <c r="X1251" s="2" t="n">
        <v>12.249</v>
      </c>
      <c r="Y1251" s="2" t="n">
        <v>0</v>
      </c>
    </row>
    <row r="1252" customFormat="false" ht="12.75" hidden="false" customHeight="false" outlineLevel="0" collapsed="false">
      <c r="B1252" s="0" t="n">
        <v>19.155</v>
      </c>
      <c r="C1252" s="0" t="n">
        <v>18.983</v>
      </c>
      <c r="D1252" s="0" t="n">
        <v>17.1771</v>
      </c>
      <c r="E1252" s="0" t="n">
        <v>17.1768</v>
      </c>
      <c r="F1252" s="0" t="n">
        <v>4.741306</v>
      </c>
      <c r="G1252" s="0" t="n">
        <v>4.437013</v>
      </c>
      <c r="H1252" s="0" t="n">
        <v>37.0356</v>
      </c>
      <c r="I1252" s="0" t="n">
        <v>34.3807</v>
      </c>
      <c r="J1252" s="0" t="n">
        <v>8.012</v>
      </c>
      <c r="K1252" s="0" t="n">
        <v>6.64421</v>
      </c>
      <c r="L1252" s="0" t="n">
        <v>86.27244</v>
      </c>
      <c r="M1252" s="0" t="n">
        <v>0.4564</v>
      </c>
      <c r="N1252" s="0" t="n">
        <v>0</v>
      </c>
      <c r="O1252" s="0" t="n">
        <v>0.01101</v>
      </c>
      <c r="P1252" s="0" t="n">
        <v>4.33986</v>
      </c>
      <c r="Q1252" s="0" t="n">
        <v>54.15034</v>
      </c>
      <c r="R1252" s="0" t="n">
        <v>1.6471</v>
      </c>
      <c r="S1252" s="0" t="n">
        <v>0</v>
      </c>
      <c r="T1252" s="0" t="n">
        <v>0</v>
      </c>
      <c r="U1252" s="0" t="n">
        <v>0</v>
      </c>
      <c r="V1252" s="2" t="n">
        <v>1.2107</v>
      </c>
      <c r="W1252" s="2" t="n">
        <v>1011.8</v>
      </c>
      <c r="X1252" s="2" t="n">
        <v>12.249</v>
      </c>
      <c r="Y1252" s="2" t="n">
        <v>0</v>
      </c>
    </row>
    <row r="1253" customFormat="false" ht="12.75" hidden="false" customHeight="false" outlineLevel="0" collapsed="false">
      <c r="B1253" s="0" t="n">
        <v>19.178</v>
      </c>
      <c r="C1253" s="0" t="n">
        <v>19.006</v>
      </c>
      <c r="D1253" s="0" t="n">
        <v>17.1769</v>
      </c>
      <c r="E1253" s="0" t="n">
        <v>17.1761</v>
      </c>
      <c r="F1253" s="0" t="n">
        <v>4.74131</v>
      </c>
      <c r="G1253" s="0" t="n">
        <v>4.436985</v>
      </c>
      <c r="H1253" s="0" t="n">
        <v>37.0358</v>
      </c>
      <c r="I1253" s="0" t="n">
        <v>34.3811</v>
      </c>
      <c r="J1253" s="0" t="n">
        <v>8.012</v>
      </c>
      <c r="K1253" s="0" t="n">
        <v>6.64392</v>
      </c>
      <c r="L1253" s="0" t="n">
        <v>86.26855</v>
      </c>
      <c r="M1253" s="0" t="n">
        <v>0.4551</v>
      </c>
      <c r="N1253" s="0" t="n">
        <v>0</v>
      </c>
      <c r="O1253" s="0" t="n">
        <v>0.01102</v>
      </c>
      <c r="P1253" s="0" t="n">
        <v>4.33986</v>
      </c>
      <c r="Q1253" s="0" t="n">
        <v>54.15034</v>
      </c>
      <c r="R1253" s="0" t="n">
        <v>1.6459</v>
      </c>
      <c r="S1253" s="0" t="n">
        <v>0</v>
      </c>
      <c r="T1253" s="0" t="n">
        <v>0</v>
      </c>
      <c r="U1253" s="0" t="n">
        <v>0</v>
      </c>
      <c r="V1253" s="2" t="n">
        <v>1.1996</v>
      </c>
      <c r="W1253" s="2" t="n">
        <v>1011.8</v>
      </c>
      <c r="X1253" s="2" t="n">
        <v>12.137</v>
      </c>
      <c r="Y1253" s="2" t="n">
        <v>0</v>
      </c>
    </row>
    <row r="1254" customFormat="false" ht="12.75" hidden="false" customHeight="false" outlineLevel="0" collapsed="false">
      <c r="B1254" s="0" t="n">
        <v>19.194</v>
      </c>
      <c r="C1254" s="0" t="n">
        <v>19.022</v>
      </c>
      <c r="D1254" s="0" t="n">
        <v>17.177</v>
      </c>
      <c r="E1254" s="0" t="n">
        <v>17.1758</v>
      </c>
      <c r="F1254" s="0" t="n">
        <v>4.741247</v>
      </c>
      <c r="G1254" s="0" t="n">
        <v>4.437013</v>
      </c>
      <c r="H1254" s="0" t="n">
        <v>37.0351</v>
      </c>
      <c r="I1254" s="0" t="n">
        <v>34.3816</v>
      </c>
      <c r="J1254" s="0" t="n">
        <v>8.012</v>
      </c>
      <c r="K1254" s="0" t="n">
        <v>6.64369</v>
      </c>
      <c r="L1254" s="0" t="n">
        <v>86.26539</v>
      </c>
      <c r="M1254" s="0" t="n">
        <v>0.4538</v>
      </c>
      <c r="N1254" s="0" t="n">
        <v>0</v>
      </c>
      <c r="O1254" s="0" t="n">
        <v>0.01103</v>
      </c>
      <c r="P1254" s="0" t="n">
        <v>4.33986</v>
      </c>
      <c r="Q1254" s="0" t="n">
        <v>54.15034</v>
      </c>
      <c r="R1254" s="0" t="n">
        <v>1.6447</v>
      </c>
      <c r="S1254" s="0" t="n">
        <v>0</v>
      </c>
      <c r="T1254" s="0" t="n">
        <v>0</v>
      </c>
      <c r="U1254" s="0" t="n">
        <v>0</v>
      </c>
      <c r="V1254" s="2" t="n">
        <v>1.198</v>
      </c>
      <c r="W1254" s="2" t="n">
        <v>1010</v>
      </c>
      <c r="X1254" s="2" t="n">
        <v>12.1</v>
      </c>
      <c r="Y1254" s="2" t="n">
        <v>0</v>
      </c>
    </row>
    <row r="1255" customFormat="false" ht="12.75" hidden="false" customHeight="false" outlineLevel="0" collapsed="false">
      <c r="B1255" s="0" t="n">
        <v>19.214</v>
      </c>
      <c r="C1255" s="0" t="n">
        <v>19.041</v>
      </c>
      <c r="D1255" s="0" t="n">
        <v>17.1769</v>
      </c>
      <c r="E1255" s="0" t="n">
        <v>17.1758</v>
      </c>
      <c r="F1255" s="0" t="n">
        <v>4.741247</v>
      </c>
      <c r="G1255" s="0" t="n">
        <v>4.437056</v>
      </c>
      <c r="H1255" s="0" t="n">
        <v>37.0352</v>
      </c>
      <c r="I1255" s="0" t="n">
        <v>34.382</v>
      </c>
      <c r="J1255" s="0" t="n">
        <v>8.012</v>
      </c>
      <c r="K1255" s="0" t="n">
        <v>6.63759</v>
      </c>
      <c r="L1255" s="0" t="n">
        <v>86.18606</v>
      </c>
      <c r="M1255" s="0" t="n">
        <v>0.4538</v>
      </c>
      <c r="N1255" s="0" t="n">
        <v>0</v>
      </c>
      <c r="O1255" s="0" t="n">
        <v>0.01104</v>
      </c>
      <c r="P1255" s="0" t="n">
        <v>4.33986</v>
      </c>
      <c r="Q1255" s="0" t="n">
        <v>54.15034</v>
      </c>
      <c r="R1255" s="0" t="n">
        <v>1.6447</v>
      </c>
      <c r="S1255" s="0" t="n">
        <v>0</v>
      </c>
      <c r="T1255" s="0" t="n">
        <v>0</v>
      </c>
      <c r="U1255" s="0" t="n">
        <v>0</v>
      </c>
      <c r="V1255" s="2" t="n">
        <v>1.1959</v>
      </c>
      <c r="W1255" s="2" t="n">
        <v>1011.8</v>
      </c>
      <c r="X1255" s="2" t="n">
        <v>12.1</v>
      </c>
      <c r="Y1255" s="2" t="n">
        <v>0</v>
      </c>
    </row>
    <row r="1256" customFormat="false" ht="12.75" hidden="false" customHeight="false" outlineLevel="0" collapsed="false">
      <c r="B1256" s="0" t="n">
        <v>19.223</v>
      </c>
      <c r="C1256" s="0" t="n">
        <v>19.05</v>
      </c>
      <c r="D1256" s="0" t="n">
        <v>17.1768</v>
      </c>
      <c r="E1256" s="0" t="n">
        <v>17.1756</v>
      </c>
      <c r="F1256" s="0" t="n">
        <v>4.741259</v>
      </c>
      <c r="G1256" s="0" t="n">
        <v>4.437056</v>
      </c>
      <c r="H1256" s="0" t="n">
        <v>37.0354</v>
      </c>
      <c r="I1256" s="0" t="n">
        <v>34.3821</v>
      </c>
      <c r="J1256" s="0" t="n">
        <v>8.012</v>
      </c>
      <c r="K1256" s="0" t="n">
        <v>6.64268</v>
      </c>
      <c r="L1256" s="0" t="n">
        <v>86.252</v>
      </c>
      <c r="M1256" s="0" t="n">
        <v>0.4524</v>
      </c>
      <c r="N1256" s="0" t="n">
        <v>0</v>
      </c>
      <c r="O1256" s="0" t="n">
        <v>0.01105</v>
      </c>
      <c r="P1256" s="0" t="n">
        <v>4.33986</v>
      </c>
      <c r="Q1256" s="0" t="n">
        <v>54.15034</v>
      </c>
      <c r="R1256" s="0" t="n">
        <v>1.6435</v>
      </c>
      <c r="S1256" s="0" t="n">
        <v>0</v>
      </c>
      <c r="T1256" s="0" t="n">
        <v>0</v>
      </c>
      <c r="U1256" s="0" t="n">
        <v>0</v>
      </c>
      <c r="V1256" s="2" t="n">
        <v>1.183</v>
      </c>
      <c r="W1256" s="2" t="n">
        <v>1013.5</v>
      </c>
      <c r="X1256" s="2" t="n">
        <v>11.99</v>
      </c>
      <c r="Y1256" s="2" t="n">
        <v>0</v>
      </c>
    </row>
    <row r="1257" customFormat="false" ht="12.75" hidden="false" customHeight="false" outlineLevel="0" collapsed="false">
      <c r="B1257" s="0" t="n">
        <v>19.253</v>
      </c>
      <c r="C1257" s="0" t="n">
        <v>19.08</v>
      </c>
      <c r="D1257" s="0" t="n">
        <v>17.1767</v>
      </c>
      <c r="E1257" s="0" t="n">
        <v>17.1754</v>
      </c>
      <c r="F1257" s="0" t="n">
        <v>4.741259</v>
      </c>
      <c r="G1257" s="0" t="n">
        <v>4.437099</v>
      </c>
      <c r="H1257" s="0" t="n">
        <v>37.0355</v>
      </c>
      <c r="I1257" s="0" t="n">
        <v>34.3826</v>
      </c>
      <c r="J1257" s="0" t="n">
        <v>8.012</v>
      </c>
      <c r="K1257" s="0" t="n">
        <v>6.64268</v>
      </c>
      <c r="L1257" s="0" t="n">
        <v>86.25191</v>
      </c>
      <c r="M1257" s="0" t="n">
        <v>0.4511</v>
      </c>
      <c r="N1257" s="0" t="n">
        <v>0</v>
      </c>
      <c r="O1257" s="0" t="n">
        <v>0.01106</v>
      </c>
      <c r="P1257" s="0" t="n">
        <v>4.33986</v>
      </c>
      <c r="Q1257" s="0" t="n">
        <v>54.15034</v>
      </c>
      <c r="R1257" s="0" t="n">
        <v>1.6422</v>
      </c>
      <c r="S1257" s="0" t="n">
        <v>0</v>
      </c>
      <c r="T1257" s="0" t="n">
        <v>0</v>
      </c>
      <c r="U1257" s="0" t="n">
        <v>0</v>
      </c>
      <c r="V1257" s="2" t="n">
        <v>1.1794</v>
      </c>
      <c r="W1257" s="2" t="n">
        <v>1013.5</v>
      </c>
      <c r="X1257" s="2" t="n">
        <v>11.953</v>
      </c>
      <c r="Y1257" s="2" t="n">
        <v>0</v>
      </c>
    </row>
    <row r="1258" customFormat="false" ht="12.75" hidden="false" customHeight="false" outlineLevel="0" collapsed="false">
      <c r="B1258" s="0" t="n">
        <v>19.253</v>
      </c>
      <c r="C1258" s="0" t="n">
        <v>19.08</v>
      </c>
      <c r="D1258" s="0" t="n">
        <v>17.1764</v>
      </c>
      <c r="E1258" s="0" t="n">
        <v>17.1756</v>
      </c>
      <c r="F1258" s="0" t="n">
        <v>4.741283</v>
      </c>
      <c r="G1258" s="0" t="n">
        <v>4.437092</v>
      </c>
      <c r="H1258" s="0" t="n">
        <v>37.036</v>
      </c>
      <c r="I1258" s="0" t="n">
        <v>34.3824</v>
      </c>
      <c r="J1258" s="0" t="n">
        <v>8.012</v>
      </c>
      <c r="K1258" s="0" t="n">
        <v>6.6368</v>
      </c>
      <c r="L1258" s="0" t="n">
        <v>86.17529</v>
      </c>
      <c r="M1258" s="0" t="n">
        <v>0.4498</v>
      </c>
      <c r="N1258" s="0" t="n">
        <v>0</v>
      </c>
      <c r="O1258" s="0" t="n">
        <v>0.01108</v>
      </c>
      <c r="P1258" s="0" t="n">
        <v>4.33986</v>
      </c>
      <c r="Q1258" s="0" t="n">
        <v>54.15034</v>
      </c>
      <c r="R1258" s="0" t="n">
        <v>1.641</v>
      </c>
      <c r="S1258" s="0" t="n">
        <v>0</v>
      </c>
      <c r="T1258" s="0" t="n">
        <v>0</v>
      </c>
      <c r="U1258" s="0" t="n">
        <v>0</v>
      </c>
      <c r="V1258" s="2" t="n">
        <v>1.1814</v>
      </c>
      <c r="W1258" s="2" t="n">
        <v>1011.8</v>
      </c>
      <c r="X1258" s="2" t="n">
        <v>11.953</v>
      </c>
      <c r="Y1258" s="2" t="n">
        <v>0</v>
      </c>
    </row>
    <row r="1259" customFormat="false" ht="12.75" hidden="false" customHeight="false" outlineLevel="0" collapsed="false">
      <c r="B1259" s="0" t="n">
        <v>19.282</v>
      </c>
      <c r="C1259" s="0" t="n">
        <v>19.108</v>
      </c>
      <c r="D1259" s="0" t="n">
        <v>17.1766</v>
      </c>
      <c r="E1259" s="0" t="n">
        <v>17.1753</v>
      </c>
      <c r="F1259" s="0" t="n">
        <v>4.741259</v>
      </c>
      <c r="G1259" s="0" t="n">
        <v>4.437056</v>
      </c>
      <c r="H1259" s="0" t="n">
        <v>37.0356</v>
      </c>
      <c r="I1259" s="0" t="n">
        <v>34.3824</v>
      </c>
      <c r="J1259" s="0" t="n">
        <v>8.012</v>
      </c>
      <c r="K1259" s="0" t="n">
        <v>6.64211</v>
      </c>
      <c r="L1259" s="0" t="n">
        <v>86.24432</v>
      </c>
      <c r="M1259" s="0" t="n">
        <v>0.4498</v>
      </c>
      <c r="N1259" s="0" t="n">
        <v>0</v>
      </c>
      <c r="O1259" s="0" t="n">
        <v>0.01109</v>
      </c>
      <c r="P1259" s="0" t="n">
        <v>4.33986</v>
      </c>
      <c r="Q1259" s="0" t="n">
        <v>54.15034</v>
      </c>
      <c r="R1259" s="0" t="n">
        <v>1.641</v>
      </c>
      <c r="S1259" s="0" t="n">
        <v>0</v>
      </c>
      <c r="T1259" s="0" t="n">
        <v>0</v>
      </c>
      <c r="U1259" s="0" t="n">
        <v>0</v>
      </c>
      <c r="V1259" s="2" t="n">
        <v>1.1722</v>
      </c>
      <c r="W1259" s="2" t="n">
        <v>1013.5</v>
      </c>
      <c r="X1259" s="2" t="n">
        <v>11.88</v>
      </c>
      <c r="Y1259" s="2" t="n">
        <v>0</v>
      </c>
    </row>
    <row r="1260" customFormat="false" ht="12.75" hidden="false" customHeight="false" outlineLevel="0" collapsed="false">
      <c r="B1260" s="0" t="n">
        <v>19.301</v>
      </c>
      <c r="C1260" s="0" t="n">
        <v>19.128</v>
      </c>
      <c r="D1260" s="0" t="n">
        <v>17.1766</v>
      </c>
      <c r="E1260" s="0" t="n">
        <v>17.1753</v>
      </c>
      <c r="F1260" s="0" t="n">
        <v>4.741255</v>
      </c>
      <c r="G1260" s="0" t="n">
        <v>4.437099</v>
      </c>
      <c r="H1260" s="0" t="n">
        <v>37.0356</v>
      </c>
      <c r="I1260" s="0" t="n">
        <v>34.3827</v>
      </c>
      <c r="J1260" s="0" t="n">
        <v>8.012</v>
      </c>
      <c r="K1260" s="0" t="n">
        <v>6.64232</v>
      </c>
      <c r="L1260" s="0" t="n">
        <v>86.24703</v>
      </c>
      <c r="M1260" s="0" t="n">
        <v>0.4485</v>
      </c>
      <c r="N1260" s="0" t="n">
        <v>0</v>
      </c>
      <c r="O1260" s="0" t="n">
        <v>0.0111</v>
      </c>
      <c r="P1260" s="0" t="n">
        <v>4.33986</v>
      </c>
      <c r="Q1260" s="0" t="n">
        <v>54.15034</v>
      </c>
      <c r="R1260" s="0" t="n">
        <v>1.6398</v>
      </c>
      <c r="S1260" s="0" t="n">
        <v>0</v>
      </c>
      <c r="T1260" s="0" t="n">
        <v>0</v>
      </c>
      <c r="U1260" s="0" t="n">
        <v>0</v>
      </c>
      <c r="V1260" s="2" t="n">
        <v>1.163</v>
      </c>
      <c r="W1260" s="2" t="n">
        <v>1015.2</v>
      </c>
      <c r="X1260" s="2" t="n">
        <v>11.807</v>
      </c>
      <c r="Y1260" s="2" t="n">
        <v>0</v>
      </c>
    </row>
    <row r="1261" customFormat="false" ht="12.75" hidden="false" customHeight="false" outlineLevel="0" collapsed="false">
      <c r="B1261" s="0" t="n">
        <v>19.31</v>
      </c>
      <c r="C1261" s="0" t="n">
        <v>19.137</v>
      </c>
      <c r="D1261" s="0" t="n">
        <v>17.1764</v>
      </c>
      <c r="E1261" s="0" t="n">
        <v>17.1749</v>
      </c>
      <c r="F1261" s="0" t="n">
        <v>4.741259</v>
      </c>
      <c r="G1261" s="0" t="n">
        <v>4.437013</v>
      </c>
      <c r="H1261" s="0" t="n">
        <v>37.0358</v>
      </c>
      <c r="I1261" s="0" t="n">
        <v>34.3823</v>
      </c>
      <c r="J1261" s="0" t="n">
        <v>8.012</v>
      </c>
      <c r="K1261" s="0" t="n">
        <v>6.6434</v>
      </c>
      <c r="L1261" s="0" t="n">
        <v>86.26085</v>
      </c>
      <c r="M1261" s="0" t="n">
        <v>0.4472</v>
      </c>
      <c r="N1261" s="0" t="n">
        <v>0</v>
      </c>
      <c r="O1261" s="0" t="n">
        <v>0.01111</v>
      </c>
      <c r="P1261" s="0" t="n">
        <v>4.33986</v>
      </c>
      <c r="Q1261" s="0" t="n">
        <v>54.15034</v>
      </c>
      <c r="R1261" s="0" t="n">
        <v>1.6386</v>
      </c>
      <c r="S1261" s="0" t="n">
        <v>0</v>
      </c>
      <c r="T1261" s="0" t="n">
        <v>0</v>
      </c>
      <c r="U1261" s="0" t="n">
        <v>0</v>
      </c>
      <c r="V1261" s="2" t="n">
        <v>1.165</v>
      </c>
      <c r="W1261" s="2" t="n">
        <v>1013.5</v>
      </c>
      <c r="X1261" s="2" t="n">
        <v>11.807</v>
      </c>
      <c r="Y1261" s="2" t="n">
        <v>0</v>
      </c>
    </row>
    <row r="1262" customFormat="false" ht="12.75" hidden="false" customHeight="false" outlineLevel="0" collapsed="false">
      <c r="B1262" s="0" t="n">
        <v>19.34</v>
      </c>
      <c r="C1262" s="0" t="n">
        <v>19.166</v>
      </c>
      <c r="D1262" s="0" t="n">
        <v>17.1764</v>
      </c>
      <c r="E1262" s="0" t="n">
        <v>17.1751</v>
      </c>
      <c r="F1262" s="0" t="n">
        <v>4.741235</v>
      </c>
      <c r="G1262" s="0" t="n">
        <v>4.437013</v>
      </c>
      <c r="H1262" s="0" t="n">
        <v>37.0355</v>
      </c>
      <c r="I1262" s="0" t="n">
        <v>34.3821</v>
      </c>
      <c r="J1262" s="0" t="n">
        <v>8.012</v>
      </c>
      <c r="K1262" s="0" t="n">
        <v>6.63865</v>
      </c>
      <c r="L1262" s="0" t="n">
        <v>86.19907</v>
      </c>
      <c r="M1262" s="0" t="n">
        <v>0.4472</v>
      </c>
      <c r="N1262" s="0" t="n">
        <v>0</v>
      </c>
      <c r="O1262" s="0" t="n">
        <v>0.01112</v>
      </c>
      <c r="P1262" s="0" t="n">
        <v>4.33986</v>
      </c>
      <c r="Q1262" s="0" t="n">
        <v>54.15034</v>
      </c>
      <c r="R1262" s="0" t="n">
        <v>1.6386</v>
      </c>
      <c r="S1262" s="0" t="n">
        <v>0</v>
      </c>
      <c r="T1262" s="0" t="n">
        <v>0</v>
      </c>
      <c r="U1262" s="0" t="n">
        <v>0</v>
      </c>
      <c r="V1262" s="2" t="n">
        <v>1.1595</v>
      </c>
      <c r="W1262" s="2" t="n">
        <v>1015.2</v>
      </c>
      <c r="X1262" s="2" t="n">
        <v>11.771</v>
      </c>
      <c r="Y1262" s="2" t="n">
        <v>0</v>
      </c>
    </row>
    <row r="1263" customFormat="false" ht="12.75" hidden="false" customHeight="false" outlineLevel="0" collapsed="false">
      <c r="B1263" s="0" t="n">
        <v>19.349</v>
      </c>
      <c r="C1263" s="0" t="n">
        <v>19.175</v>
      </c>
      <c r="D1263" s="0" t="n">
        <v>17.1766</v>
      </c>
      <c r="E1263" s="0" t="n">
        <v>17.1748</v>
      </c>
      <c r="F1263" s="0" t="n">
        <v>4.741199</v>
      </c>
      <c r="G1263" s="0" t="n">
        <v>4.436978</v>
      </c>
      <c r="H1263" s="0" t="n">
        <v>37.0351</v>
      </c>
      <c r="I1263" s="0" t="n">
        <v>34.3821</v>
      </c>
      <c r="J1263" s="0" t="n">
        <v>8.012</v>
      </c>
      <c r="K1263" s="0" t="n">
        <v>6.63323</v>
      </c>
      <c r="L1263" s="0" t="n">
        <v>86.12875</v>
      </c>
      <c r="M1263" s="0" t="n">
        <v>0.4458</v>
      </c>
      <c r="N1263" s="0" t="n">
        <v>0</v>
      </c>
      <c r="O1263" s="0" t="n">
        <v>0.01113</v>
      </c>
      <c r="P1263" s="0" t="n">
        <v>4.33986</v>
      </c>
      <c r="Q1263" s="0" t="n">
        <v>54.15034</v>
      </c>
      <c r="R1263" s="0" t="n">
        <v>1.6374</v>
      </c>
      <c r="S1263" s="0" t="n">
        <v>0</v>
      </c>
      <c r="T1263" s="0" t="n">
        <v>0</v>
      </c>
      <c r="U1263" s="0" t="n">
        <v>0</v>
      </c>
      <c r="V1263" s="2" t="n">
        <v>1.1524</v>
      </c>
      <c r="W1263" s="2" t="n">
        <v>1015.2</v>
      </c>
      <c r="X1263" s="2" t="n">
        <v>11.699</v>
      </c>
      <c r="Y1263" s="2" t="n">
        <v>0</v>
      </c>
    </row>
    <row r="1264" customFormat="false" ht="12.75" hidden="false" customHeight="false" outlineLevel="0" collapsed="false">
      <c r="B1264" s="0" t="n">
        <v>19.36</v>
      </c>
      <c r="C1264" s="0" t="n">
        <v>19.186</v>
      </c>
      <c r="D1264" s="0" t="n">
        <v>17.1765</v>
      </c>
      <c r="E1264" s="0" t="n">
        <v>17.1746</v>
      </c>
      <c r="F1264" s="0" t="n">
        <v>4.741231</v>
      </c>
      <c r="G1264" s="0" t="n">
        <v>4.436985</v>
      </c>
      <c r="H1264" s="0" t="n">
        <v>37.0354</v>
      </c>
      <c r="I1264" s="0" t="n">
        <v>34.3823</v>
      </c>
      <c r="J1264" s="0" t="n">
        <v>8.012</v>
      </c>
      <c r="K1264" s="0" t="n">
        <v>6.63907</v>
      </c>
      <c r="L1264" s="0" t="n">
        <v>86.20467</v>
      </c>
      <c r="M1264" s="0" t="n">
        <v>0.4445</v>
      </c>
      <c r="N1264" s="0" t="n">
        <v>0</v>
      </c>
      <c r="O1264" s="0" t="n">
        <v>0.01115</v>
      </c>
      <c r="P1264" s="0" t="n">
        <v>4.33986</v>
      </c>
      <c r="Q1264" s="0" t="n">
        <v>54.15034</v>
      </c>
      <c r="R1264" s="0" t="n">
        <v>1.6361</v>
      </c>
      <c r="S1264" s="0" t="n">
        <v>0</v>
      </c>
      <c r="T1264" s="0" t="n">
        <v>0</v>
      </c>
      <c r="U1264" s="0" t="n">
        <v>0</v>
      </c>
      <c r="V1264" s="2" t="n">
        <v>1.1524</v>
      </c>
      <c r="W1264" s="2" t="n">
        <v>1015.2</v>
      </c>
      <c r="X1264" s="2" t="n">
        <v>11.699</v>
      </c>
      <c r="Y1264" s="2" t="n">
        <v>0</v>
      </c>
    </row>
    <row r="1265" customFormat="false" ht="12.75" hidden="false" customHeight="false" outlineLevel="0" collapsed="false">
      <c r="B1265" s="0" t="n">
        <v>19.389</v>
      </c>
      <c r="C1265" s="0" t="n">
        <v>19.214</v>
      </c>
      <c r="D1265" s="0" t="n">
        <v>17.1763</v>
      </c>
      <c r="E1265" s="0" t="n">
        <v>17.1743</v>
      </c>
      <c r="F1265" s="0" t="n">
        <v>4.741255</v>
      </c>
      <c r="G1265" s="0" t="n">
        <v>4.436978</v>
      </c>
      <c r="H1265" s="0" t="n">
        <v>37.0358</v>
      </c>
      <c r="I1265" s="0" t="n">
        <v>34.3825</v>
      </c>
      <c r="J1265" s="0" t="n">
        <v>8.012</v>
      </c>
      <c r="K1265" s="0" t="n">
        <v>6.63911</v>
      </c>
      <c r="L1265" s="0" t="n">
        <v>86.205</v>
      </c>
      <c r="M1265" s="0" t="n">
        <v>0.4445</v>
      </c>
      <c r="N1265" s="0" t="n">
        <v>0</v>
      </c>
      <c r="O1265" s="0" t="n">
        <v>0.01116</v>
      </c>
      <c r="P1265" s="0" t="n">
        <v>4.33986</v>
      </c>
      <c r="Q1265" s="0" t="n">
        <v>54.15034</v>
      </c>
      <c r="R1265" s="0" t="n">
        <v>1.6361</v>
      </c>
      <c r="S1265" s="0" t="n">
        <v>0</v>
      </c>
      <c r="T1265" s="0" t="n">
        <v>0</v>
      </c>
      <c r="U1265" s="0" t="n">
        <v>0</v>
      </c>
      <c r="V1265" s="2" t="n">
        <v>1.1488</v>
      </c>
      <c r="W1265" s="2" t="n">
        <v>1015.2</v>
      </c>
      <c r="X1265" s="2" t="n">
        <v>11.663</v>
      </c>
      <c r="Y1265" s="2" t="n">
        <v>0</v>
      </c>
    </row>
    <row r="1266" customFormat="false" ht="12.75" hidden="false" customHeight="false" outlineLevel="0" collapsed="false">
      <c r="B1266" s="0" t="n">
        <v>19.408</v>
      </c>
      <c r="C1266" s="0" t="n">
        <v>19.234</v>
      </c>
      <c r="D1266" s="0" t="n">
        <v>17.1763</v>
      </c>
      <c r="E1266" s="0" t="n">
        <v>17.1741</v>
      </c>
      <c r="F1266" s="0" t="n">
        <v>4.741207</v>
      </c>
      <c r="G1266" s="0" t="n">
        <v>4.437013</v>
      </c>
      <c r="H1266" s="0" t="n">
        <v>37.0354</v>
      </c>
      <c r="I1266" s="0" t="n">
        <v>34.383</v>
      </c>
      <c r="J1266" s="0" t="n">
        <v>8.012</v>
      </c>
      <c r="K1266" s="0" t="n">
        <v>6.64004</v>
      </c>
      <c r="L1266" s="0" t="n">
        <v>86.21684</v>
      </c>
      <c r="M1266" s="0" t="n">
        <v>0.4445</v>
      </c>
      <c r="N1266" s="0" t="n">
        <v>0</v>
      </c>
      <c r="O1266" s="0" t="n">
        <v>0.01117</v>
      </c>
      <c r="P1266" s="0" t="n">
        <v>4.33986</v>
      </c>
      <c r="Q1266" s="0" t="n">
        <v>54.15034</v>
      </c>
      <c r="R1266" s="0" t="n">
        <v>1.6361</v>
      </c>
      <c r="S1266" s="0" t="n">
        <v>0</v>
      </c>
      <c r="T1266" s="0" t="n">
        <v>0</v>
      </c>
      <c r="U1266" s="0" t="n">
        <v>0</v>
      </c>
      <c r="V1266" s="2" t="n">
        <v>1.1418</v>
      </c>
      <c r="W1266" s="2" t="n">
        <v>1015.2</v>
      </c>
      <c r="X1266" s="2" t="n">
        <v>11.592</v>
      </c>
      <c r="Y1266" s="2" t="n">
        <v>0</v>
      </c>
    </row>
    <row r="1267" customFormat="false" ht="12.75" hidden="false" customHeight="false" outlineLevel="0" collapsed="false">
      <c r="B1267" s="0" t="n">
        <v>19.417</v>
      </c>
      <c r="C1267" s="0" t="n">
        <v>19.243</v>
      </c>
      <c r="D1267" s="0" t="n">
        <v>17.1761</v>
      </c>
      <c r="E1267" s="0" t="n">
        <v>17.1737</v>
      </c>
      <c r="F1267" s="0" t="n">
        <v>4.741211</v>
      </c>
      <c r="G1267" s="0" t="n">
        <v>4.436942</v>
      </c>
      <c r="H1267" s="0" t="n">
        <v>37.0356</v>
      </c>
      <c r="I1267" s="0" t="n">
        <v>34.3826</v>
      </c>
      <c r="J1267" s="0" t="n">
        <v>8.012</v>
      </c>
      <c r="K1267" s="0" t="n">
        <v>6.64622</v>
      </c>
      <c r="L1267" s="0" t="n">
        <v>86.29691</v>
      </c>
      <c r="M1267" s="0" t="n">
        <v>0.4432</v>
      </c>
      <c r="N1267" s="0" t="n">
        <v>0</v>
      </c>
      <c r="O1267" s="0" t="n">
        <v>0.01118</v>
      </c>
      <c r="P1267" s="0" t="n">
        <v>4.33986</v>
      </c>
      <c r="Q1267" s="0" t="n">
        <v>54.15034</v>
      </c>
      <c r="R1267" s="0" t="n">
        <v>1.6349</v>
      </c>
      <c r="S1267" s="0" t="n">
        <v>0</v>
      </c>
      <c r="T1267" s="0" t="n">
        <v>0</v>
      </c>
      <c r="U1267" s="0" t="n">
        <v>0</v>
      </c>
      <c r="V1267" s="2" t="n">
        <v>1.1364</v>
      </c>
      <c r="W1267" s="2" t="n">
        <v>1017</v>
      </c>
      <c r="X1267" s="2" t="n">
        <v>11.556</v>
      </c>
      <c r="Y1267" s="2" t="n">
        <v>0</v>
      </c>
    </row>
    <row r="1268" customFormat="false" ht="12.75" hidden="false" customHeight="false" outlineLevel="0" collapsed="false">
      <c r="B1268" s="0" t="n">
        <v>19.437</v>
      </c>
      <c r="C1268" s="0" t="n">
        <v>19.262</v>
      </c>
      <c r="D1268" s="0" t="n">
        <v>17.1759</v>
      </c>
      <c r="E1268" s="0" t="n">
        <v>17.1737</v>
      </c>
      <c r="F1268" s="0" t="n">
        <v>4.741247</v>
      </c>
      <c r="G1268" s="0" t="n">
        <v>4.436864</v>
      </c>
      <c r="H1268" s="0" t="n">
        <v>37.0361</v>
      </c>
      <c r="I1268" s="0" t="n">
        <v>34.382</v>
      </c>
      <c r="J1268" s="0" t="n">
        <v>8.012</v>
      </c>
      <c r="K1268" s="0" t="n">
        <v>6.64137</v>
      </c>
      <c r="L1268" s="0" t="n">
        <v>86.23379</v>
      </c>
      <c r="M1268" s="0" t="n">
        <v>0.4419</v>
      </c>
      <c r="N1268" s="0" t="n">
        <v>0</v>
      </c>
      <c r="O1268" s="0" t="n">
        <v>0.01119</v>
      </c>
      <c r="P1268" s="0" t="n">
        <v>4.33986</v>
      </c>
      <c r="Q1268" s="0" t="n">
        <v>54.15036</v>
      </c>
      <c r="R1268" s="0" t="n">
        <v>1.6337</v>
      </c>
      <c r="S1268" s="0" t="n">
        <v>0</v>
      </c>
      <c r="T1268" s="0" t="n">
        <v>0</v>
      </c>
      <c r="U1268" s="0" t="n">
        <v>0</v>
      </c>
      <c r="V1268" s="2" t="n">
        <v>1.1348</v>
      </c>
      <c r="W1268" s="2" t="n">
        <v>1015.2</v>
      </c>
      <c r="X1268" s="2" t="n">
        <v>11.521</v>
      </c>
      <c r="Y1268" s="2" t="n">
        <v>0</v>
      </c>
    </row>
    <row r="1269" customFormat="false" ht="12.75" hidden="false" customHeight="false" outlineLevel="0" collapsed="false">
      <c r="B1269" s="0" t="n">
        <v>19.465</v>
      </c>
      <c r="C1269" s="0" t="n">
        <v>19.291</v>
      </c>
      <c r="D1269" s="0" t="n">
        <v>17.1757</v>
      </c>
      <c r="E1269" s="0" t="n">
        <v>17.1732</v>
      </c>
      <c r="F1269" s="0" t="n">
        <v>4.741168</v>
      </c>
      <c r="G1269" s="0" t="n">
        <v>4.436906</v>
      </c>
      <c r="H1269" s="0" t="n">
        <v>37.0355</v>
      </c>
      <c r="I1269" s="0" t="n">
        <v>34.3828</v>
      </c>
      <c r="J1269" s="0" t="n">
        <v>8.012</v>
      </c>
      <c r="K1269" s="0" t="n">
        <v>6.64182</v>
      </c>
      <c r="L1269" s="0" t="n">
        <v>86.23909</v>
      </c>
      <c r="M1269" s="0" t="n">
        <v>0.4419</v>
      </c>
      <c r="N1269" s="0" t="n">
        <v>0</v>
      </c>
      <c r="O1269" s="0" t="n">
        <v>0.0112</v>
      </c>
      <c r="P1269" s="0" t="n">
        <v>4.33986</v>
      </c>
      <c r="Q1269" s="0" t="n">
        <v>54.15036</v>
      </c>
      <c r="R1269" s="0" t="n">
        <v>1.6337</v>
      </c>
      <c r="S1269" s="0" t="n">
        <v>0</v>
      </c>
      <c r="T1269" s="0" t="n">
        <v>0</v>
      </c>
      <c r="U1269" s="0" t="n">
        <v>0</v>
      </c>
      <c r="V1269" s="2" t="n">
        <v>1.1259</v>
      </c>
      <c r="W1269" s="2" t="n">
        <v>1017</v>
      </c>
      <c r="X1269" s="2" t="n">
        <v>11.45</v>
      </c>
      <c r="Y1269" s="2" t="n">
        <v>0</v>
      </c>
    </row>
    <row r="1270" customFormat="false" ht="12.75" hidden="false" customHeight="false" outlineLevel="0" collapsed="false">
      <c r="B1270" s="0" t="n">
        <v>19.469</v>
      </c>
      <c r="C1270" s="0" t="n">
        <v>19.294</v>
      </c>
      <c r="D1270" s="0" t="n">
        <v>17.1755</v>
      </c>
      <c r="E1270" s="0" t="n">
        <v>17.1728</v>
      </c>
      <c r="F1270" s="0" t="n">
        <v>4.741172</v>
      </c>
      <c r="G1270" s="0" t="n">
        <v>4.436828</v>
      </c>
      <c r="H1270" s="0" t="n">
        <v>37.0357</v>
      </c>
      <c r="I1270" s="0" t="n">
        <v>34.3824</v>
      </c>
      <c r="J1270" s="0" t="n">
        <v>8.012</v>
      </c>
      <c r="K1270" s="0" t="n">
        <v>6.64825</v>
      </c>
      <c r="L1270" s="0" t="n">
        <v>86.32243</v>
      </c>
      <c r="M1270" s="0" t="n">
        <v>0.4419</v>
      </c>
      <c r="N1270" s="0" t="n">
        <v>0</v>
      </c>
      <c r="O1270" s="0" t="n">
        <v>0.01122</v>
      </c>
      <c r="P1270" s="0" t="n">
        <v>4.33986</v>
      </c>
      <c r="Q1270" s="0" t="n">
        <v>54.15036</v>
      </c>
      <c r="R1270" s="0" t="n">
        <v>1.6337</v>
      </c>
      <c r="S1270" s="0" t="n">
        <v>0</v>
      </c>
      <c r="T1270" s="0" t="n">
        <v>0</v>
      </c>
      <c r="U1270" s="0" t="n">
        <v>0</v>
      </c>
      <c r="V1270" s="2" t="n">
        <v>1.1225</v>
      </c>
      <c r="W1270" s="2" t="n">
        <v>1017</v>
      </c>
      <c r="X1270" s="2" t="n">
        <v>11.415</v>
      </c>
      <c r="Y1270" s="2" t="n">
        <v>0</v>
      </c>
    </row>
    <row r="1271" customFormat="false" ht="12.75" hidden="false" customHeight="false" outlineLevel="0" collapsed="false">
      <c r="B1271" s="0" t="n">
        <v>19.496</v>
      </c>
      <c r="C1271" s="0" t="n">
        <v>19.32</v>
      </c>
      <c r="D1271" s="0" t="n">
        <v>17.1755</v>
      </c>
      <c r="E1271" s="0" t="n">
        <v>17.1729</v>
      </c>
      <c r="F1271" s="0" t="n">
        <v>4.741188</v>
      </c>
      <c r="G1271" s="0" t="n">
        <v>4.436864</v>
      </c>
      <c r="H1271" s="0" t="n">
        <v>37.0358</v>
      </c>
      <c r="I1271" s="0" t="n">
        <v>34.3827</v>
      </c>
      <c r="J1271" s="0" t="n">
        <v>8.012</v>
      </c>
      <c r="K1271" s="0" t="n">
        <v>6.64365</v>
      </c>
      <c r="L1271" s="0" t="n">
        <v>86.2627</v>
      </c>
      <c r="M1271" s="0" t="n">
        <v>0.4407</v>
      </c>
      <c r="N1271" s="0" t="n">
        <v>0</v>
      </c>
      <c r="O1271" s="0" t="n">
        <v>0.01123</v>
      </c>
      <c r="P1271" s="0" t="n">
        <v>4.33986</v>
      </c>
      <c r="Q1271" s="0" t="n">
        <v>54.15036</v>
      </c>
      <c r="R1271" s="0" t="n">
        <v>1.6325</v>
      </c>
      <c r="S1271" s="0" t="n">
        <v>0</v>
      </c>
      <c r="T1271" s="0" t="n">
        <v>0</v>
      </c>
      <c r="U1271" s="0" t="n">
        <v>0</v>
      </c>
      <c r="V1271" s="2" t="n">
        <v>1.1225</v>
      </c>
      <c r="W1271" s="2" t="n">
        <v>1017</v>
      </c>
      <c r="X1271" s="2" t="n">
        <v>11.415</v>
      </c>
      <c r="Y1271" s="2" t="n">
        <v>0</v>
      </c>
    </row>
    <row r="1272" customFormat="false" ht="12.75" hidden="false" customHeight="false" outlineLevel="0" collapsed="false">
      <c r="B1272" s="0" t="n">
        <v>19.515</v>
      </c>
      <c r="C1272" s="0" t="n">
        <v>19.34</v>
      </c>
      <c r="D1272" s="0" t="n">
        <v>17.1755</v>
      </c>
      <c r="E1272" s="0" t="n">
        <v>17.1722</v>
      </c>
      <c r="F1272" s="0" t="n">
        <v>4.741164</v>
      </c>
      <c r="G1272" s="0" t="n">
        <v>4.436792</v>
      </c>
      <c r="H1272" s="0" t="n">
        <v>37.0357</v>
      </c>
      <c r="I1272" s="0" t="n">
        <v>34.3827</v>
      </c>
      <c r="J1272" s="0" t="n">
        <v>8.012</v>
      </c>
      <c r="K1272" s="0" t="n">
        <v>6.64431</v>
      </c>
      <c r="L1272" s="0" t="n">
        <v>86.27122</v>
      </c>
      <c r="M1272" s="0" t="n">
        <v>0.4419</v>
      </c>
      <c r="N1272" s="0" t="n">
        <v>0</v>
      </c>
      <c r="O1272" s="0" t="n">
        <v>0.01124</v>
      </c>
      <c r="P1272" s="0" t="n">
        <v>4.33986</v>
      </c>
      <c r="Q1272" s="0" t="n">
        <v>54.15036</v>
      </c>
      <c r="R1272" s="0" t="n">
        <v>1.6337</v>
      </c>
      <c r="S1272" s="0" t="n">
        <v>0</v>
      </c>
      <c r="T1272" s="0" t="n">
        <v>0</v>
      </c>
      <c r="U1272" s="0" t="n">
        <v>0</v>
      </c>
      <c r="V1272" s="2" t="n">
        <v>1.1156</v>
      </c>
      <c r="W1272" s="2" t="n">
        <v>1017</v>
      </c>
      <c r="X1272" s="2" t="n">
        <v>11.345</v>
      </c>
      <c r="Y1272" s="2" t="n">
        <v>0</v>
      </c>
    </row>
    <row r="1273" customFormat="false" ht="12.75" hidden="false" customHeight="false" outlineLevel="0" collapsed="false">
      <c r="B1273" s="0" t="n">
        <v>19.533</v>
      </c>
      <c r="C1273" s="0" t="n">
        <v>19.358</v>
      </c>
      <c r="D1273" s="0" t="n">
        <v>17.1752</v>
      </c>
      <c r="E1273" s="0" t="n">
        <v>17.1713</v>
      </c>
      <c r="F1273" s="0" t="n">
        <v>4.741096</v>
      </c>
      <c r="G1273" s="0" t="n">
        <v>4.436757</v>
      </c>
      <c r="H1273" s="0" t="n">
        <v>37.0353</v>
      </c>
      <c r="I1273" s="0" t="n">
        <v>34.383</v>
      </c>
      <c r="J1273" s="0" t="n">
        <v>8.012</v>
      </c>
      <c r="K1273" s="0" t="n">
        <v>6.64432</v>
      </c>
      <c r="L1273" s="0" t="n">
        <v>86.2706</v>
      </c>
      <c r="M1273" s="0" t="n">
        <v>0.4419</v>
      </c>
      <c r="N1273" s="0" t="n">
        <v>0</v>
      </c>
      <c r="O1273" s="0" t="n">
        <v>0.01125</v>
      </c>
      <c r="P1273" s="0" t="n">
        <v>4.33986</v>
      </c>
      <c r="Q1273" s="0" t="n">
        <v>54.15036</v>
      </c>
      <c r="R1273" s="0" t="n">
        <v>1.6337</v>
      </c>
      <c r="S1273" s="0" t="n">
        <v>0</v>
      </c>
      <c r="T1273" s="0" t="n">
        <v>0</v>
      </c>
      <c r="U1273" s="0" t="n">
        <v>0</v>
      </c>
      <c r="V1273" s="2" t="n">
        <v>1.1122</v>
      </c>
      <c r="W1273" s="2" t="n">
        <v>1017</v>
      </c>
      <c r="X1273" s="2" t="n">
        <v>11.31</v>
      </c>
      <c r="Y1273" s="2" t="n">
        <v>0</v>
      </c>
    </row>
    <row r="1274" customFormat="false" ht="12.75" hidden="false" customHeight="false" outlineLevel="0" collapsed="false">
      <c r="B1274" s="0" t="n">
        <v>19.544</v>
      </c>
      <c r="C1274" s="0" t="n">
        <v>19.368</v>
      </c>
      <c r="D1274" s="0" t="n">
        <v>17.1749</v>
      </c>
      <c r="E1274" s="0" t="n">
        <v>17.1705</v>
      </c>
      <c r="F1274" s="0" t="n">
        <v>4.741041</v>
      </c>
      <c r="G1274" s="0" t="n">
        <v>4.4366</v>
      </c>
      <c r="H1274" s="0" t="n">
        <v>37.0352</v>
      </c>
      <c r="I1274" s="0" t="n">
        <v>34.3824</v>
      </c>
      <c r="J1274" s="0" t="n">
        <v>8.012</v>
      </c>
      <c r="K1274" s="0" t="n">
        <v>6.63844</v>
      </c>
      <c r="L1274" s="0" t="n">
        <v>86.19368</v>
      </c>
      <c r="M1274" s="0" t="n">
        <v>0.4432</v>
      </c>
      <c r="N1274" s="0" t="n">
        <v>0</v>
      </c>
      <c r="O1274" s="0" t="n">
        <v>0.01126</v>
      </c>
      <c r="P1274" s="0" t="n">
        <v>4.33986</v>
      </c>
      <c r="Q1274" s="0" t="n">
        <v>54.15036</v>
      </c>
      <c r="R1274" s="0" t="n">
        <v>1.6349</v>
      </c>
      <c r="S1274" s="0" t="n">
        <v>0</v>
      </c>
      <c r="T1274" s="0" t="n">
        <v>0</v>
      </c>
      <c r="U1274" s="0" t="n">
        <v>0</v>
      </c>
      <c r="V1274" s="2" t="n">
        <v>1.1103</v>
      </c>
      <c r="W1274" s="2" t="n">
        <v>1018.7</v>
      </c>
      <c r="X1274" s="2" t="n">
        <v>11.31</v>
      </c>
      <c r="Y1274" s="2" t="n">
        <v>0</v>
      </c>
    </row>
    <row r="1275" customFormat="false" ht="12.75" hidden="false" customHeight="false" outlineLevel="0" collapsed="false">
      <c r="B1275" s="0" t="n">
        <v>19.583</v>
      </c>
      <c r="C1275" s="0" t="n">
        <v>19.407</v>
      </c>
      <c r="D1275" s="0" t="n">
        <v>17.1742</v>
      </c>
      <c r="E1275" s="0" t="n">
        <v>17.1696</v>
      </c>
      <c r="F1275" s="0" t="n">
        <v>4.740906</v>
      </c>
      <c r="G1275" s="0" t="n">
        <v>4.436486</v>
      </c>
      <c r="H1275" s="0" t="n">
        <v>37.0346</v>
      </c>
      <c r="I1275" s="0" t="n">
        <v>34.3822</v>
      </c>
      <c r="J1275" s="0" t="n">
        <v>8.012</v>
      </c>
      <c r="K1275" s="0" t="n">
        <v>6.63792</v>
      </c>
      <c r="L1275" s="0" t="n">
        <v>86.18541</v>
      </c>
      <c r="M1275" s="0" t="n">
        <v>0.4432</v>
      </c>
      <c r="N1275" s="0" t="n">
        <v>0</v>
      </c>
      <c r="O1275" s="0" t="n">
        <v>0.01127</v>
      </c>
      <c r="P1275" s="0" t="n">
        <v>4.33986</v>
      </c>
      <c r="Q1275" s="0" t="n">
        <v>54.15036</v>
      </c>
      <c r="R1275" s="0" t="n">
        <v>1.6349</v>
      </c>
      <c r="S1275" s="0" t="n">
        <v>0</v>
      </c>
      <c r="T1275" s="0" t="n">
        <v>0</v>
      </c>
      <c r="U1275" s="0" t="n">
        <v>0</v>
      </c>
      <c r="V1275" s="2" t="n">
        <v>1.1035</v>
      </c>
      <c r="W1275" s="2" t="n">
        <v>1018.7</v>
      </c>
      <c r="X1275" s="2" t="n">
        <v>11.241</v>
      </c>
      <c r="Y1275" s="2" t="n">
        <v>0</v>
      </c>
    </row>
    <row r="1276" customFormat="false" ht="12.75" hidden="false" customHeight="false" outlineLevel="0" collapsed="false">
      <c r="B1276" s="0" t="n">
        <v>19.592</v>
      </c>
      <c r="C1276" s="0" t="n">
        <v>19.416</v>
      </c>
      <c r="D1276" s="0" t="n">
        <v>17.1728</v>
      </c>
      <c r="E1276" s="0" t="n">
        <v>17.1691</v>
      </c>
      <c r="F1276" s="0" t="n">
        <v>4.740755</v>
      </c>
      <c r="G1276" s="0" t="n">
        <v>4.436521</v>
      </c>
      <c r="H1276" s="0" t="n">
        <v>37.0345</v>
      </c>
      <c r="I1276" s="0" t="n">
        <v>34.3829</v>
      </c>
      <c r="J1276" s="0" t="n">
        <v>8.012</v>
      </c>
      <c r="K1276" s="0" t="n">
        <v>6.63753</v>
      </c>
      <c r="L1276" s="0" t="n">
        <v>86.17812</v>
      </c>
      <c r="M1276" s="0" t="n">
        <v>0.4445</v>
      </c>
      <c r="N1276" s="0" t="n">
        <v>0</v>
      </c>
      <c r="O1276" s="0" t="n">
        <v>0.01128</v>
      </c>
      <c r="P1276" s="0" t="n">
        <v>4.33986</v>
      </c>
      <c r="Q1276" s="0" t="n">
        <v>54.15036</v>
      </c>
      <c r="R1276" s="0" t="n">
        <v>1.6361</v>
      </c>
      <c r="S1276" s="0" t="n">
        <v>0</v>
      </c>
      <c r="T1276" s="0" t="n">
        <v>0</v>
      </c>
      <c r="U1276" s="0" t="n">
        <v>0</v>
      </c>
      <c r="V1276" s="2" t="n">
        <v>1.1001</v>
      </c>
      <c r="W1276" s="2" t="n">
        <v>1018.7</v>
      </c>
      <c r="X1276" s="2" t="n">
        <v>11.206</v>
      </c>
      <c r="Y1276" s="2" t="n">
        <v>0</v>
      </c>
    </row>
    <row r="1277" customFormat="false" ht="12.75" hidden="false" customHeight="false" outlineLevel="0" collapsed="false">
      <c r="B1277" s="0" t="n">
        <v>19.621</v>
      </c>
      <c r="C1277" s="0" t="n">
        <v>19.444</v>
      </c>
      <c r="D1277" s="0" t="n">
        <v>17.1715</v>
      </c>
      <c r="E1277" s="0" t="n">
        <v>17.1684</v>
      </c>
      <c r="F1277" s="0" t="n">
        <v>4.740664</v>
      </c>
      <c r="G1277" s="0" t="n">
        <v>4.436422</v>
      </c>
      <c r="H1277" s="0" t="n">
        <v>37.0349</v>
      </c>
      <c r="I1277" s="0" t="n">
        <v>34.3826</v>
      </c>
      <c r="J1277" s="0" t="n">
        <v>8.012</v>
      </c>
      <c r="K1277" s="0" t="n">
        <v>6.63803</v>
      </c>
      <c r="L1277" s="0" t="n">
        <v>86.18266</v>
      </c>
      <c r="M1277" s="0" t="n">
        <v>0.4445</v>
      </c>
      <c r="N1277" s="0" t="n">
        <v>0</v>
      </c>
      <c r="O1277" s="0" t="n">
        <v>0.0113</v>
      </c>
      <c r="P1277" s="0" t="n">
        <v>4.33986</v>
      </c>
      <c r="Q1277" s="0" t="n">
        <v>54.15036</v>
      </c>
      <c r="R1277" s="0" t="n">
        <v>1.6361</v>
      </c>
      <c r="S1277" s="0" t="n">
        <v>0</v>
      </c>
      <c r="T1277" s="0" t="n">
        <v>0</v>
      </c>
      <c r="U1277" s="0" t="n">
        <v>0</v>
      </c>
      <c r="V1277" s="2" t="n">
        <v>1.1001</v>
      </c>
      <c r="W1277" s="2" t="n">
        <v>1018.7</v>
      </c>
      <c r="X1277" s="2" t="n">
        <v>11.206</v>
      </c>
      <c r="Y1277" s="2" t="n">
        <v>0</v>
      </c>
    </row>
    <row r="1278" customFormat="false" ht="12.75" hidden="false" customHeight="false" outlineLevel="0" collapsed="false">
      <c r="B1278" s="0" t="n">
        <v>19.621</v>
      </c>
      <c r="C1278" s="0" t="n">
        <v>19.444</v>
      </c>
      <c r="D1278" s="0" t="n">
        <v>17.1701</v>
      </c>
      <c r="E1278" s="0" t="n">
        <v>17.1679</v>
      </c>
      <c r="F1278" s="0" t="n">
        <v>4.74062</v>
      </c>
      <c r="G1278" s="0" t="n">
        <v>4.436372</v>
      </c>
      <c r="H1278" s="0" t="n">
        <v>37.0358</v>
      </c>
      <c r="I1278" s="0" t="n">
        <v>34.3826</v>
      </c>
      <c r="J1278" s="0" t="n">
        <v>8.012</v>
      </c>
      <c r="K1278" s="0" t="n">
        <v>6.64376</v>
      </c>
      <c r="L1278" s="0" t="n">
        <v>86.25524</v>
      </c>
      <c r="M1278" s="0" t="n">
        <v>0.4458</v>
      </c>
      <c r="N1278" s="0" t="n">
        <v>0</v>
      </c>
      <c r="O1278" s="0" t="n">
        <v>0.01131</v>
      </c>
      <c r="P1278" s="0" t="n">
        <v>4.33986</v>
      </c>
      <c r="Q1278" s="0" t="n">
        <v>54.15036</v>
      </c>
      <c r="R1278" s="0" t="n">
        <v>1.6374</v>
      </c>
      <c r="S1278" s="0" t="n">
        <v>0</v>
      </c>
      <c r="T1278" s="0" t="n">
        <v>0</v>
      </c>
      <c r="U1278" s="0" t="n">
        <v>0</v>
      </c>
      <c r="V1278" s="2" t="n">
        <v>1.0933</v>
      </c>
      <c r="W1278" s="2" t="n">
        <v>1018.7</v>
      </c>
      <c r="X1278" s="2" t="n">
        <v>11.138</v>
      </c>
      <c r="Y1278" s="2" t="n">
        <v>0</v>
      </c>
    </row>
    <row r="1279" customFormat="false" ht="12.75" hidden="false" customHeight="false" outlineLevel="0" collapsed="false">
      <c r="B1279" s="0" t="n">
        <v>19.64</v>
      </c>
      <c r="C1279" s="0" t="n">
        <v>19.464</v>
      </c>
      <c r="D1279" s="0" t="n">
        <v>17.1692</v>
      </c>
      <c r="E1279" s="0" t="n">
        <v>17.1672</v>
      </c>
      <c r="F1279" s="0" t="n">
        <v>4.740573</v>
      </c>
      <c r="G1279" s="0" t="n">
        <v>4.436372</v>
      </c>
      <c r="H1279" s="0" t="n">
        <v>37.0362</v>
      </c>
      <c r="I1279" s="0" t="n">
        <v>34.3832</v>
      </c>
      <c r="J1279" s="0" t="n">
        <v>8.012</v>
      </c>
      <c r="K1279" s="0" t="n">
        <v>6.64516</v>
      </c>
      <c r="L1279" s="0" t="n">
        <v>86.27213</v>
      </c>
      <c r="M1279" s="0" t="n">
        <v>0.4472</v>
      </c>
      <c r="N1279" s="0" t="n">
        <v>0</v>
      </c>
      <c r="O1279" s="0" t="n">
        <v>0.01132</v>
      </c>
      <c r="P1279" s="0" t="n">
        <v>4.33986</v>
      </c>
      <c r="Q1279" s="0" t="n">
        <v>54.15036</v>
      </c>
      <c r="R1279" s="0" t="n">
        <v>1.6386</v>
      </c>
      <c r="S1279" s="0" t="n">
        <v>0</v>
      </c>
      <c r="T1279" s="0" t="n">
        <v>0</v>
      </c>
      <c r="U1279" s="0" t="n">
        <v>0</v>
      </c>
      <c r="V1279" s="2" t="n">
        <v>1.0881</v>
      </c>
      <c r="W1279" s="2" t="n">
        <v>1020.4</v>
      </c>
      <c r="X1279" s="2" t="n">
        <v>11.103</v>
      </c>
      <c r="Y1279" s="2" t="n">
        <v>0</v>
      </c>
    </row>
    <row r="1280" customFormat="false" ht="12.75" hidden="false" customHeight="false" outlineLevel="0" collapsed="false">
      <c r="B1280" s="0" t="n">
        <v>19.669</v>
      </c>
      <c r="C1280" s="0" t="n">
        <v>19.492</v>
      </c>
      <c r="D1280" s="0" t="n">
        <v>17.1684</v>
      </c>
      <c r="E1280" s="0" t="n">
        <v>17.167</v>
      </c>
      <c r="F1280" s="0" t="n">
        <v>4.740489</v>
      </c>
      <c r="G1280" s="0" t="n">
        <v>4.436336</v>
      </c>
      <c r="H1280" s="0" t="n">
        <v>37.0362</v>
      </c>
      <c r="I1280" s="0" t="n">
        <v>34.383</v>
      </c>
      <c r="J1280" s="0" t="n">
        <v>8.012</v>
      </c>
      <c r="K1280" s="0" t="n">
        <v>6.64587</v>
      </c>
      <c r="L1280" s="0" t="n">
        <v>86.27998</v>
      </c>
      <c r="M1280" s="0" t="n">
        <v>0.4485</v>
      </c>
      <c r="N1280" s="0" t="n">
        <v>0</v>
      </c>
      <c r="O1280" s="0" t="n">
        <v>0.01133</v>
      </c>
      <c r="P1280" s="0" t="n">
        <v>4.33986</v>
      </c>
      <c r="Q1280" s="0" t="n">
        <v>54.15036</v>
      </c>
      <c r="R1280" s="0" t="n">
        <v>1.6398</v>
      </c>
      <c r="S1280" s="0" t="n">
        <v>0</v>
      </c>
      <c r="T1280" s="0" t="n">
        <v>0</v>
      </c>
      <c r="U1280" s="0" t="n">
        <v>0</v>
      </c>
      <c r="V1280" s="2" t="n">
        <v>1.0881</v>
      </c>
      <c r="W1280" s="2" t="n">
        <v>1020.4</v>
      </c>
      <c r="X1280" s="2" t="n">
        <v>11.103</v>
      </c>
      <c r="Y1280" s="2" t="n">
        <v>0</v>
      </c>
    </row>
    <row r="1281" customFormat="false" ht="12.75" hidden="false" customHeight="false" outlineLevel="0" collapsed="false">
      <c r="B1281" s="0" t="n">
        <v>19.692</v>
      </c>
      <c r="C1281" s="0" t="n">
        <v>19.515</v>
      </c>
      <c r="D1281" s="0" t="n">
        <v>17.168</v>
      </c>
      <c r="E1281" s="0" t="n">
        <v>17.1658</v>
      </c>
      <c r="F1281" s="0" t="n">
        <v>4.740466</v>
      </c>
      <c r="G1281" s="0" t="n">
        <v>4.436265</v>
      </c>
      <c r="H1281" s="0" t="n">
        <v>37.0363</v>
      </c>
      <c r="I1281" s="0" t="n">
        <v>34.3835</v>
      </c>
      <c r="J1281" s="0" t="n">
        <v>8.012</v>
      </c>
      <c r="K1281" s="0" t="n">
        <v>6.64657</v>
      </c>
      <c r="L1281" s="0" t="n">
        <v>86.28856</v>
      </c>
      <c r="M1281" s="0" t="n">
        <v>0.4498</v>
      </c>
      <c r="N1281" s="0" t="n">
        <v>0</v>
      </c>
      <c r="O1281" s="0" t="n">
        <v>0.01134</v>
      </c>
      <c r="P1281" s="0" t="n">
        <v>4.33986</v>
      </c>
      <c r="Q1281" s="0" t="n">
        <v>54.15036</v>
      </c>
      <c r="R1281" s="0" t="n">
        <v>1.641</v>
      </c>
      <c r="S1281" s="0" t="n">
        <v>0</v>
      </c>
      <c r="T1281" s="0" t="n">
        <v>0</v>
      </c>
      <c r="U1281" s="0" t="n">
        <v>0</v>
      </c>
      <c r="V1281" s="2" t="n">
        <v>1.0814</v>
      </c>
      <c r="W1281" s="2" t="n">
        <v>1020.4</v>
      </c>
      <c r="X1281" s="2" t="n">
        <v>11.035</v>
      </c>
      <c r="Y1281" s="2" t="n">
        <v>0</v>
      </c>
    </row>
    <row r="1282" customFormat="false" ht="12.75" hidden="false" customHeight="false" outlineLevel="0" collapsed="false">
      <c r="B1282" s="0" t="n">
        <v>19.719</v>
      </c>
      <c r="C1282" s="0" t="n">
        <v>19.541</v>
      </c>
      <c r="D1282" s="0" t="n">
        <v>17.1673</v>
      </c>
      <c r="E1282" s="0" t="n">
        <v>17.1652</v>
      </c>
      <c r="F1282" s="0" t="n">
        <v>4.740414</v>
      </c>
      <c r="G1282" s="0" t="n">
        <v>4.436222</v>
      </c>
      <c r="H1282" s="0" t="n">
        <v>37.0365</v>
      </c>
      <c r="I1282" s="0" t="n">
        <v>34.3836</v>
      </c>
      <c r="J1282" s="0" t="n">
        <v>8.012</v>
      </c>
      <c r="K1282" s="0" t="n">
        <v>6.64738</v>
      </c>
      <c r="L1282" s="0" t="n">
        <v>86.29803</v>
      </c>
      <c r="M1282" s="0" t="n">
        <v>0.4511</v>
      </c>
      <c r="N1282" s="0" t="n">
        <v>0</v>
      </c>
      <c r="O1282" s="0" t="n">
        <v>0.01135</v>
      </c>
      <c r="P1282" s="0" t="n">
        <v>4.33986</v>
      </c>
      <c r="Q1282" s="0" t="n">
        <v>54.15036</v>
      </c>
      <c r="R1282" s="0" t="n">
        <v>1.6422</v>
      </c>
      <c r="S1282" s="0" t="n">
        <v>0</v>
      </c>
      <c r="T1282" s="0" t="n">
        <v>0</v>
      </c>
      <c r="U1282" s="0" t="n">
        <v>0</v>
      </c>
      <c r="V1282" s="2" t="n">
        <v>1.0747</v>
      </c>
      <c r="W1282" s="2" t="n">
        <v>1020.4</v>
      </c>
      <c r="X1282" s="2" t="n">
        <v>10.967</v>
      </c>
      <c r="Y1282" s="2" t="n">
        <v>0</v>
      </c>
    </row>
    <row r="1283" customFormat="false" ht="12.75" hidden="false" customHeight="false" outlineLevel="0" collapsed="false">
      <c r="B1283" s="0" t="n">
        <v>19.708</v>
      </c>
      <c r="C1283" s="0" t="n">
        <v>19.531</v>
      </c>
      <c r="D1283" s="0" t="n">
        <v>17.167</v>
      </c>
      <c r="E1283" s="0" t="n">
        <v>17.1646</v>
      </c>
      <c r="F1283" s="0" t="n">
        <v>4.74037</v>
      </c>
      <c r="G1283" s="0" t="n">
        <v>4.436108</v>
      </c>
      <c r="H1283" s="0" t="n">
        <v>37.0364</v>
      </c>
      <c r="I1283" s="0" t="n">
        <v>34.3831</v>
      </c>
      <c r="J1283" s="0" t="n">
        <v>8.012</v>
      </c>
      <c r="K1283" s="0" t="n">
        <v>6.64819</v>
      </c>
      <c r="L1283" s="0" t="n">
        <v>86.30792</v>
      </c>
      <c r="M1283" s="0" t="n">
        <v>0.4524</v>
      </c>
      <c r="N1283" s="0" t="n">
        <v>0</v>
      </c>
      <c r="O1283" s="0" t="n">
        <v>0.01137</v>
      </c>
      <c r="P1283" s="0" t="n">
        <v>4.33986</v>
      </c>
      <c r="Q1283" s="0" t="n">
        <v>54.15036</v>
      </c>
      <c r="R1283" s="0" t="n">
        <v>1.6435</v>
      </c>
      <c r="S1283" s="0" t="n">
        <v>0</v>
      </c>
      <c r="T1283" s="0" t="n">
        <v>0</v>
      </c>
      <c r="U1283" s="0" t="n">
        <v>0</v>
      </c>
      <c r="V1283" s="2" t="n">
        <v>1.0747</v>
      </c>
      <c r="W1283" s="2" t="n">
        <v>1020.4</v>
      </c>
      <c r="X1283" s="2" t="n">
        <v>10.967</v>
      </c>
      <c r="Y1283" s="2" t="n">
        <v>0</v>
      </c>
    </row>
    <row r="1284" customFormat="false" ht="12.75" hidden="false" customHeight="false" outlineLevel="0" collapsed="false">
      <c r="B1284" s="0" t="n">
        <v>19.747</v>
      </c>
      <c r="C1284" s="0" t="n">
        <v>19.57</v>
      </c>
      <c r="D1284" s="0" t="n">
        <v>17.1658</v>
      </c>
      <c r="E1284" s="0" t="n">
        <v>17.1639</v>
      </c>
      <c r="F1284" s="0" t="n">
        <v>4.740267</v>
      </c>
      <c r="G1284" s="0" t="n">
        <v>4.436108</v>
      </c>
      <c r="H1284" s="0" t="n">
        <v>37.0366</v>
      </c>
      <c r="I1284" s="0" t="n">
        <v>34.3837</v>
      </c>
      <c r="J1284" s="0" t="n">
        <v>8.012</v>
      </c>
      <c r="K1284" s="0" t="n">
        <v>6.6492</v>
      </c>
      <c r="L1284" s="0" t="n">
        <v>86.31923</v>
      </c>
      <c r="M1284" s="0" t="n">
        <v>0.4524</v>
      </c>
      <c r="N1284" s="0" t="n">
        <v>0</v>
      </c>
      <c r="O1284" s="0" t="n">
        <v>0.01138</v>
      </c>
      <c r="P1284" s="0" t="n">
        <v>4.33986</v>
      </c>
      <c r="Q1284" s="0" t="n">
        <v>54.15036</v>
      </c>
      <c r="R1284" s="0" t="n">
        <v>1.6435</v>
      </c>
      <c r="S1284" s="0" t="n">
        <v>0</v>
      </c>
      <c r="T1284" s="0" t="n">
        <v>0</v>
      </c>
      <c r="U1284" s="0" t="n">
        <v>0</v>
      </c>
      <c r="V1284" s="2" t="n">
        <v>1.0696</v>
      </c>
      <c r="W1284" s="2" t="n">
        <v>1022.2</v>
      </c>
      <c r="X1284" s="2" t="n">
        <v>10.933</v>
      </c>
      <c r="Y1284" s="2" t="n">
        <v>0</v>
      </c>
    </row>
    <row r="1285" customFormat="false" ht="12.75" hidden="false" customHeight="false" outlineLevel="0" collapsed="false">
      <c r="B1285" s="0" t="n">
        <v>19.776</v>
      </c>
      <c r="C1285" s="0" t="n">
        <v>19.598</v>
      </c>
      <c r="D1285" s="0" t="n">
        <v>17.1651</v>
      </c>
      <c r="E1285" s="0" t="n">
        <v>17.1632</v>
      </c>
      <c r="F1285" s="0" t="n">
        <v>4.74014</v>
      </c>
      <c r="G1285" s="0" t="n">
        <v>4.436079</v>
      </c>
      <c r="H1285" s="0" t="n">
        <v>37.0361</v>
      </c>
      <c r="I1285" s="0" t="n">
        <v>34.384</v>
      </c>
      <c r="J1285" s="0" t="n">
        <v>8.012</v>
      </c>
      <c r="K1285" s="0" t="n">
        <v>6.65023</v>
      </c>
      <c r="L1285" s="0" t="n">
        <v>86.33122</v>
      </c>
      <c r="M1285" s="0" t="n">
        <v>0.4524</v>
      </c>
      <c r="N1285" s="0" t="n">
        <v>0</v>
      </c>
      <c r="O1285" s="0" t="n">
        <v>0.01139</v>
      </c>
      <c r="P1285" s="0" t="n">
        <v>4.33986</v>
      </c>
      <c r="Q1285" s="0" t="n">
        <v>54.15036</v>
      </c>
      <c r="R1285" s="0" t="n">
        <v>1.6435</v>
      </c>
      <c r="S1285" s="0" t="n">
        <v>0</v>
      </c>
      <c r="T1285" s="0" t="n">
        <v>0</v>
      </c>
      <c r="U1285" s="0" t="n">
        <v>0</v>
      </c>
      <c r="V1285" s="2" t="n">
        <v>1.063</v>
      </c>
      <c r="W1285" s="2" t="n">
        <v>1022.2</v>
      </c>
      <c r="X1285" s="2" t="n">
        <v>10.866</v>
      </c>
      <c r="Y1285" s="2" t="n">
        <v>0</v>
      </c>
    </row>
    <row r="1286" customFormat="false" ht="12.75" hidden="false" customHeight="false" outlineLevel="0" collapsed="false">
      <c r="B1286" s="0" t="n">
        <v>19.786</v>
      </c>
      <c r="C1286" s="0" t="n">
        <v>19.609</v>
      </c>
      <c r="D1286" s="0" t="n">
        <v>17.1641</v>
      </c>
      <c r="E1286" s="0" t="n">
        <v>17.1626</v>
      </c>
      <c r="F1286" s="0" t="n">
        <v>4.740053</v>
      </c>
      <c r="G1286" s="0" t="n">
        <v>4.435958</v>
      </c>
      <c r="H1286" s="0" t="n">
        <v>37.0363</v>
      </c>
      <c r="I1286" s="0" t="n">
        <v>34.3835</v>
      </c>
      <c r="J1286" s="0" t="n">
        <v>8.012</v>
      </c>
      <c r="K1286" s="0" t="n">
        <v>6.64459</v>
      </c>
      <c r="L1286" s="0" t="n">
        <v>86.25642</v>
      </c>
      <c r="M1286" s="0" t="n">
        <v>0.4524</v>
      </c>
      <c r="N1286" s="0" t="n">
        <v>0</v>
      </c>
      <c r="O1286" s="0" t="n">
        <v>0.0114</v>
      </c>
      <c r="P1286" s="0" t="n">
        <v>4.33986</v>
      </c>
      <c r="Q1286" s="0" t="n">
        <v>54.15036</v>
      </c>
      <c r="R1286" s="0" t="n">
        <v>1.6435</v>
      </c>
      <c r="S1286" s="0" t="n">
        <v>0</v>
      </c>
      <c r="T1286" s="0" t="n">
        <v>0</v>
      </c>
      <c r="U1286" s="0" t="n">
        <v>0</v>
      </c>
      <c r="V1286" s="2" t="n">
        <v>1.063</v>
      </c>
      <c r="W1286" s="2" t="n">
        <v>1022.2</v>
      </c>
      <c r="X1286" s="2" t="n">
        <v>10.866</v>
      </c>
      <c r="Y1286" s="2" t="n">
        <v>0</v>
      </c>
    </row>
    <row r="1287" customFormat="false" ht="12.75" hidden="false" customHeight="false" outlineLevel="0" collapsed="false">
      <c r="B1287" s="0" t="n">
        <v>19.806</v>
      </c>
      <c r="C1287" s="0" t="n">
        <v>19.628</v>
      </c>
      <c r="D1287" s="0" t="n">
        <v>17.1631</v>
      </c>
      <c r="E1287" s="0" t="n">
        <v>17.1619</v>
      </c>
      <c r="F1287" s="0" t="n">
        <v>4.740033</v>
      </c>
      <c r="G1287" s="0" t="n">
        <v>4.435923</v>
      </c>
      <c r="H1287" s="0" t="n">
        <v>37.0371</v>
      </c>
      <c r="I1287" s="0" t="n">
        <v>34.3838</v>
      </c>
      <c r="J1287" s="0" t="n">
        <v>8.012</v>
      </c>
      <c r="K1287" s="0" t="n">
        <v>6.63903</v>
      </c>
      <c r="L1287" s="0" t="n">
        <v>86.18296</v>
      </c>
      <c r="M1287" s="0" t="n">
        <v>0.4511</v>
      </c>
      <c r="N1287" s="0" t="n">
        <v>0</v>
      </c>
      <c r="O1287" s="0" t="n">
        <v>0.01141</v>
      </c>
      <c r="P1287" s="0" t="n">
        <v>4.33986</v>
      </c>
      <c r="Q1287" s="0" t="n">
        <v>54.15036</v>
      </c>
      <c r="R1287" s="0" t="n">
        <v>1.6422</v>
      </c>
      <c r="S1287" s="0" t="n">
        <v>0</v>
      </c>
      <c r="T1287" s="0" t="n">
        <v>0</v>
      </c>
      <c r="U1287" s="0" t="n">
        <v>0</v>
      </c>
      <c r="V1287" s="2" t="n">
        <v>1.0598</v>
      </c>
      <c r="W1287" s="2" t="n">
        <v>1022.2</v>
      </c>
      <c r="X1287" s="2" t="n">
        <v>10.833</v>
      </c>
      <c r="Y1287" s="2" t="n">
        <v>0</v>
      </c>
    </row>
    <row r="1288" customFormat="false" ht="12.75" hidden="false" customHeight="false" outlineLevel="0" collapsed="false">
      <c r="B1288" s="0" t="n">
        <v>19.824</v>
      </c>
      <c r="C1288" s="0" t="n">
        <v>19.646</v>
      </c>
      <c r="D1288" s="0" t="n">
        <v>17.1626</v>
      </c>
      <c r="E1288" s="0" t="n">
        <v>17.1613</v>
      </c>
      <c r="F1288" s="0" t="n">
        <v>4.739997</v>
      </c>
      <c r="G1288" s="0" t="n">
        <v>4.435923</v>
      </c>
      <c r="H1288" s="0" t="n">
        <v>37.0372</v>
      </c>
      <c r="I1288" s="0" t="n">
        <v>34.3842</v>
      </c>
      <c r="J1288" s="0" t="n">
        <v>8.012</v>
      </c>
      <c r="K1288" s="0" t="n">
        <v>6.64386</v>
      </c>
      <c r="L1288" s="0" t="n">
        <v>86.24487</v>
      </c>
      <c r="M1288" s="0" t="n">
        <v>0.4511</v>
      </c>
      <c r="N1288" s="0" t="n">
        <v>0</v>
      </c>
      <c r="O1288" s="0" t="n">
        <v>0.01142</v>
      </c>
      <c r="P1288" s="0" t="n">
        <v>4.33986</v>
      </c>
      <c r="Q1288" s="0" t="n">
        <v>54.15036</v>
      </c>
      <c r="R1288" s="0" t="n">
        <v>1.6422</v>
      </c>
      <c r="S1288" s="0" t="n">
        <v>0</v>
      </c>
      <c r="T1288" s="0" t="n">
        <v>0</v>
      </c>
      <c r="U1288" s="0" t="n">
        <v>0</v>
      </c>
      <c r="V1288" s="2" t="n">
        <v>1.0532</v>
      </c>
      <c r="W1288" s="2" t="n">
        <v>1022.2</v>
      </c>
      <c r="X1288" s="2" t="n">
        <v>10.766</v>
      </c>
      <c r="Y1288" s="2" t="n">
        <v>0</v>
      </c>
    </row>
    <row r="1289" customFormat="false" ht="12.75" hidden="false" customHeight="false" outlineLevel="0" collapsed="false">
      <c r="B1289" s="0" t="n">
        <v>19.848</v>
      </c>
      <c r="C1289" s="0" t="n">
        <v>19.669</v>
      </c>
      <c r="D1289" s="0" t="n">
        <v>17.162</v>
      </c>
      <c r="E1289" s="0" t="n">
        <v>17.161</v>
      </c>
      <c r="F1289" s="0" t="n">
        <v>4.740017</v>
      </c>
      <c r="G1289" s="0" t="n">
        <v>4.435923</v>
      </c>
      <c r="H1289" s="0" t="n">
        <v>37.0378</v>
      </c>
      <c r="I1289" s="0" t="n">
        <v>34.3845</v>
      </c>
      <c r="J1289" s="0" t="n">
        <v>8.012</v>
      </c>
      <c r="K1289" s="0" t="n">
        <v>6.63763</v>
      </c>
      <c r="L1289" s="0" t="n">
        <v>86.16351</v>
      </c>
      <c r="M1289" s="0" t="n">
        <v>0.4485</v>
      </c>
      <c r="N1289" s="0" t="n">
        <v>0</v>
      </c>
      <c r="O1289" s="0" t="n">
        <v>0.01144</v>
      </c>
      <c r="P1289" s="0" t="n">
        <v>4.33986</v>
      </c>
      <c r="Q1289" s="0" t="n">
        <v>54.15036</v>
      </c>
      <c r="R1289" s="0" t="n">
        <v>1.6398</v>
      </c>
      <c r="S1289" s="0" t="n">
        <v>0</v>
      </c>
      <c r="T1289" s="0" t="n">
        <v>0</v>
      </c>
      <c r="U1289" s="0" t="n">
        <v>0</v>
      </c>
      <c r="V1289" s="2" t="n">
        <v>1.05</v>
      </c>
      <c r="W1289" s="2" t="n">
        <v>1022.2</v>
      </c>
      <c r="X1289" s="2" t="n">
        <v>10.733</v>
      </c>
      <c r="Y1289" s="2" t="n">
        <v>0</v>
      </c>
    </row>
    <row r="1290" customFormat="false" ht="12.75" hidden="false" customHeight="false" outlineLevel="0" collapsed="false">
      <c r="B1290" s="0" t="n">
        <v>19.874</v>
      </c>
      <c r="C1290" s="0" t="n">
        <v>19.695</v>
      </c>
      <c r="D1290" s="0" t="n">
        <v>17.1615</v>
      </c>
      <c r="E1290" s="0" t="n">
        <v>17.1605</v>
      </c>
      <c r="F1290" s="0" t="n">
        <v>4.740009</v>
      </c>
      <c r="G1290" s="0" t="n">
        <v>4.435894</v>
      </c>
      <c r="H1290" s="0" t="n">
        <v>37.0382</v>
      </c>
      <c r="I1290" s="0" t="n">
        <v>34.3847</v>
      </c>
      <c r="J1290" s="0" t="n">
        <v>8.007</v>
      </c>
      <c r="K1290" s="0" t="n">
        <v>6.63668</v>
      </c>
      <c r="L1290" s="0" t="n">
        <v>86.15052</v>
      </c>
      <c r="M1290" s="0" t="n">
        <v>0.4472</v>
      </c>
      <c r="N1290" s="0" t="n">
        <v>0</v>
      </c>
      <c r="O1290" s="0" t="n">
        <v>0.01145</v>
      </c>
      <c r="P1290" s="0" t="n">
        <v>4.33986</v>
      </c>
      <c r="Q1290" s="0" t="n">
        <v>54.15036</v>
      </c>
      <c r="R1290" s="0" t="n">
        <v>1.6386</v>
      </c>
      <c r="S1290" s="0" t="n">
        <v>0</v>
      </c>
      <c r="T1290" s="0" t="n">
        <v>0</v>
      </c>
      <c r="U1290" s="0" t="n">
        <v>0</v>
      </c>
      <c r="V1290" s="2" t="n">
        <v>1.0467</v>
      </c>
      <c r="W1290" s="2" t="n">
        <v>1022.2</v>
      </c>
      <c r="X1290" s="2" t="n">
        <v>10.699</v>
      </c>
      <c r="Y1290" s="2" t="n">
        <v>0</v>
      </c>
    </row>
    <row r="1291" customFormat="false" ht="12.75" hidden="false" customHeight="false" outlineLevel="0" collapsed="false">
      <c r="B1291" s="0" t="n">
        <v>19.883</v>
      </c>
      <c r="C1291" s="0" t="n">
        <v>19.704</v>
      </c>
      <c r="D1291" s="0" t="n">
        <v>17.1617</v>
      </c>
      <c r="E1291" s="0" t="n">
        <v>17.1606</v>
      </c>
      <c r="F1291" s="0" t="n">
        <v>4.739998</v>
      </c>
      <c r="G1291" s="0" t="n">
        <v>4.435844</v>
      </c>
      <c r="H1291" s="0" t="n">
        <v>37.038</v>
      </c>
      <c r="I1291" s="0" t="n">
        <v>34.3841</v>
      </c>
      <c r="J1291" s="0" t="n">
        <v>8.012</v>
      </c>
      <c r="K1291" s="0" t="n">
        <v>6.64169</v>
      </c>
      <c r="L1291" s="0" t="n">
        <v>86.21561</v>
      </c>
      <c r="M1291" s="0" t="n">
        <v>0.4458</v>
      </c>
      <c r="N1291" s="0" t="n">
        <v>0</v>
      </c>
      <c r="O1291" s="0" t="n">
        <v>0.01146</v>
      </c>
      <c r="P1291" s="0" t="n">
        <v>4.33986</v>
      </c>
      <c r="Q1291" s="0" t="n">
        <v>54.15036</v>
      </c>
      <c r="R1291" s="0" t="n">
        <v>1.6374</v>
      </c>
      <c r="S1291" s="0" t="n">
        <v>0</v>
      </c>
      <c r="T1291" s="0" t="n">
        <v>0</v>
      </c>
      <c r="U1291" s="0" t="n">
        <v>0</v>
      </c>
      <c r="V1291" s="2" t="n">
        <v>1.0403</v>
      </c>
      <c r="W1291" s="2" t="n">
        <v>1022.2</v>
      </c>
      <c r="X1291" s="2" t="n">
        <v>10.633</v>
      </c>
      <c r="Y1291" s="2" t="n">
        <v>0</v>
      </c>
    </row>
    <row r="1292" customFormat="false" ht="12.75" hidden="false" customHeight="false" outlineLevel="0" collapsed="false">
      <c r="B1292" s="0" t="n">
        <v>19.903</v>
      </c>
      <c r="C1292" s="0" t="n">
        <v>19.724</v>
      </c>
      <c r="D1292" s="0" t="n">
        <v>17.1612</v>
      </c>
      <c r="E1292" s="0" t="n">
        <v>17.1602</v>
      </c>
      <c r="F1292" s="0" t="n">
        <v>4.739962</v>
      </c>
      <c r="G1292" s="0" t="n">
        <v>4.435844</v>
      </c>
      <c r="H1292" s="0" t="n">
        <v>37.0381</v>
      </c>
      <c r="I1292" s="0" t="n">
        <v>34.3845</v>
      </c>
      <c r="J1292" s="0" t="n">
        <v>8.012</v>
      </c>
      <c r="K1292" s="0" t="n">
        <v>6.64167</v>
      </c>
      <c r="L1292" s="0" t="n">
        <v>86.2146</v>
      </c>
      <c r="M1292" s="0" t="n">
        <v>0.4458</v>
      </c>
      <c r="N1292" s="0" t="n">
        <v>0</v>
      </c>
      <c r="O1292" s="0" t="n">
        <v>0.01147</v>
      </c>
      <c r="P1292" s="0" t="n">
        <v>4.33986</v>
      </c>
      <c r="Q1292" s="0" t="n">
        <v>54.15036</v>
      </c>
      <c r="R1292" s="0" t="n">
        <v>1.6374</v>
      </c>
      <c r="S1292" s="0" t="n">
        <v>0</v>
      </c>
      <c r="T1292" s="0" t="n">
        <v>0</v>
      </c>
      <c r="U1292" s="0" t="n">
        <v>0</v>
      </c>
      <c r="V1292" s="2" t="n">
        <v>1.0385</v>
      </c>
      <c r="W1292" s="2" t="n">
        <v>1023.9</v>
      </c>
      <c r="X1292" s="2" t="n">
        <v>10.633</v>
      </c>
      <c r="Y1292" s="2" t="n">
        <v>0</v>
      </c>
    </row>
    <row r="1293" customFormat="false" ht="12.75" hidden="false" customHeight="false" outlineLevel="0" collapsed="false">
      <c r="B1293" s="0" t="n">
        <v>19.942</v>
      </c>
      <c r="C1293" s="0" t="n">
        <v>19.762</v>
      </c>
      <c r="D1293" s="0" t="n">
        <v>17.1612</v>
      </c>
      <c r="E1293" s="0" t="n">
        <v>17.1599</v>
      </c>
      <c r="F1293" s="0" t="n">
        <v>4.739982</v>
      </c>
      <c r="G1293" s="0" t="n">
        <v>4.435844</v>
      </c>
      <c r="H1293" s="0" t="n">
        <v>37.0383</v>
      </c>
      <c r="I1293" s="0" t="n">
        <v>34.3847</v>
      </c>
      <c r="J1293" s="0" t="n">
        <v>8.007</v>
      </c>
      <c r="K1293" s="0" t="n">
        <v>6.64166</v>
      </c>
      <c r="L1293" s="0" t="n">
        <v>86.21461</v>
      </c>
      <c r="M1293" s="0" t="n">
        <v>0.4445</v>
      </c>
      <c r="N1293" s="0" t="n">
        <v>0</v>
      </c>
      <c r="O1293" s="0" t="n">
        <v>0.01148</v>
      </c>
      <c r="P1293" s="0" t="n">
        <v>4.33986</v>
      </c>
      <c r="Q1293" s="0" t="n">
        <v>54.15036</v>
      </c>
      <c r="R1293" s="0" t="n">
        <v>1.6361</v>
      </c>
      <c r="S1293" s="0" t="n">
        <v>0</v>
      </c>
      <c r="T1293" s="0" t="n">
        <v>0</v>
      </c>
      <c r="U1293" s="0" t="n">
        <v>0</v>
      </c>
      <c r="V1293" s="2" t="n">
        <v>1.0353</v>
      </c>
      <c r="W1293" s="2" t="n">
        <v>1023.9</v>
      </c>
      <c r="X1293" s="2" t="n">
        <v>10.601</v>
      </c>
      <c r="Y1293" s="2" t="n">
        <v>0</v>
      </c>
    </row>
    <row r="1294" customFormat="false" ht="12.75" hidden="false" customHeight="false" outlineLevel="0" collapsed="false">
      <c r="B1294" s="0" t="n">
        <v>19.931</v>
      </c>
      <c r="C1294" s="0" t="n">
        <v>19.752</v>
      </c>
      <c r="D1294" s="0" t="n">
        <v>17.1609</v>
      </c>
      <c r="E1294" s="0" t="n">
        <v>17.1595</v>
      </c>
      <c r="F1294" s="0" t="n">
        <v>4.739867</v>
      </c>
      <c r="G1294" s="0" t="n">
        <v>4.435851</v>
      </c>
      <c r="H1294" s="0" t="n">
        <v>37.0376</v>
      </c>
      <c r="I1294" s="0" t="n">
        <v>34.3852</v>
      </c>
      <c r="J1294" s="0" t="n">
        <v>8.012</v>
      </c>
      <c r="K1294" s="0" t="n">
        <v>6.64176</v>
      </c>
      <c r="L1294" s="0" t="n">
        <v>86.21493</v>
      </c>
      <c r="M1294" s="0" t="n">
        <v>0.4432</v>
      </c>
      <c r="N1294" s="0" t="n">
        <v>0</v>
      </c>
      <c r="O1294" s="0" t="n">
        <v>0.01149</v>
      </c>
      <c r="P1294" s="0" t="n">
        <v>4.33986</v>
      </c>
      <c r="Q1294" s="0" t="n">
        <v>54.15036</v>
      </c>
      <c r="R1294" s="0" t="n">
        <v>1.6349</v>
      </c>
      <c r="S1294" s="0" t="n">
        <v>0</v>
      </c>
      <c r="T1294" s="0" t="n">
        <v>0</v>
      </c>
      <c r="U1294" s="0" t="n">
        <v>0</v>
      </c>
      <c r="V1294" s="2" t="n">
        <v>1.0257</v>
      </c>
      <c r="W1294" s="2" t="n">
        <v>1023.9</v>
      </c>
      <c r="X1294" s="2" t="n">
        <v>10.503</v>
      </c>
      <c r="Y1294" s="2" t="n">
        <v>0</v>
      </c>
    </row>
    <row r="1295" customFormat="false" ht="12.75" hidden="false" customHeight="false" outlineLevel="0" collapsed="false">
      <c r="B1295" s="0" t="n">
        <v>19.98</v>
      </c>
      <c r="C1295" s="0" t="n">
        <v>19.8</v>
      </c>
      <c r="D1295" s="0" t="n">
        <v>17.1598</v>
      </c>
      <c r="E1295" s="0" t="n">
        <v>17.1586</v>
      </c>
      <c r="F1295" s="0" t="n">
        <v>4.739656</v>
      </c>
      <c r="G1295" s="0" t="n">
        <v>4.435694</v>
      </c>
      <c r="H1295" s="0" t="n">
        <v>37.0367</v>
      </c>
      <c r="I1295" s="0" t="n">
        <v>34.3845</v>
      </c>
      <c r="J1295" s="0" t="n">
        <v>8.012</v>
      </c>
      <c r="K1295" s="0" t="n">
        <v>6.64126</v>
      </c>
      <c r="L1295" s="0" t="n">
        <v>86.20636</v>
      </c>
      <c r="M1295" s="0" t="n">
        <v>0.4419</v>
      </c>
      <c r="N1295" s="0" t="n">
        <v>0</v>
      </c>
      <c r="O1295" s="0" t="n">
        <v>0.0115</v>
      </c>
      <c r="P1295" s="0" t="n">
        <v>4.33986</v>
      </c>
      <c r="Q1295" s="0" t="n">
        <v>54.15036</v>
      </c>
      <c r="R1295" s="0" t="n">
        <v>1.6337</v>
      </c>
      <c r="S1295" s="0" t="n">
        <v>0</v>
      </c>
      <c r="T1295" s="0" t="n">
        <v>0</v>
      </c>
      <c r="U1295" s="0" t="n">
        <v>0</v>
      </c>
      <c r="V1295" s="2" t="n">
        <v>1.0257</v>
      </c>
      <c r="W1295" s="2" t="n">
        <v>1023.9</v>
      </c>
      <c r="X1295" s="2" t="n">
        <v>10.503</v>
      </c>
      <c r="Y1295" s="2" t="n">
        <v>0</v>
      </c>
    </row>
    <row r="1296" customFormat="false" ht="12.75" hidden="false" customHeight="false" outlineLevel="0" collapsed="false">
      <c r="B1296" s="0" t="n">
        <v>19.98</v>
      </c>
      <c r="C1296" s="0" t="n">
        <v>19.8</v>
      </c>
      <c r="D1296" s="0" t="n">
        <v>17.1585</v>
      </c>
      <c r="E1296" s="0" t="n">
        <v>17.1574</v>
      </c>
      <c r="F1296" s="0" t="n">
        <v>4.739537</v>
      </c>
      <c r="G1296" s="0" t="n">
        <v>4.435616</v>
      </c>
      <c r="H1296" s="0" t="n">
        <v>37.0369</v>
      </c>
      <c r="I1296" s="0" t="n">
        <v>34.3849</v>
      </c>
      <c r="J1296" s="0" t="n">
        <v>8.012</v>
      </c>
      <c r="K1296" s="0" t="n">
        <v>6.63562</v>
      </c>
      <c r="L1296" s="0" t="n">
        <v>86.13104</v>
      </c>
      <c r="M1296" s="0" t="n">
        <v>0.4419</v>
      </c>
      <c r="N1296" s="0" t="n">
        <v>0</v>
      </c>
      <c r="O1296" s="0" t="n">
        <v>0.01152</v>
      </c>
      <c r="P1296" s="0" t="n">
        <v>4.33986</v>
      </c>
      <c r="Q1296" s="0" t="n">
        <v>54.15036</v>
      </c>
      <c r="R1296" s="0" t="n">
        <v>1.6337</v>
      </c>
      <c r="S1296" s="0" t="n">
        <v>0</v>
      </c>
      <c r="T1296" s="0" t="n">
        <v>0</v>
      </c>
      <c r="U1296" s="0" t="n">
        <v>0</v>
      </c>
      <c r="V1296" s="2" t="n">
        <v>1.0226</v>
      </c>
      <c r="W1296" s="2" t="n">
        <v>1023.9</v>
      </c>
      <c r="X1296" s="2" t="n">
        <v>10.47</v>
      </c>
      <c r="Y1296" s="2" t="n">
        <v>0</v>
      </c>
    </row>
    <row r="1297" customFormat="false" ht="12.75" hidden="false" customHeight="false" outlineLevel="0" collapsed="false">
      <c r="B1297" s="0" t="n">
        <v>20.012</v>
      </c>
      <c r="C1297" s="0" t="n">
        <v>19.832</v>
      </c>
      <c r="D1297" s="0" t="n">
        <v>17.1569</v>
      </c>
      <c r="E1297" s="0" t="n">
        <v>17.1565</v>
      </c>
      <c r="F1297" s="0" t="n">
        <v>4.739474</v>
      </c>
      <c r="G1297" s="0" t="n">
        <v>4.435466</v>
      </c>
      <c r="H1297" s="0" t="n">
        <v>37.0377</v>
      </c>
      <c r="I1297" s="0" t="n">
        <v>34.3843</v>
      </c>
      <c r="J1297" s="0" t="n">
        <v>8.012</v>
      </c>
      <c r="K1297" s="0" t="n">
        <v>6.63528</v>
      </c>
      <c r="L1297" s="0" t="n">
        <v>86.12442</v>
      </c>
      <c r="M1297" s="0" t="n">
        <v>0.4407</v>
      </c>
      <c r="N1297" s="0" t="n">
        <v>0</v>
      </c>
      <c r="O1297" s="0" t="n">
        <v>0.01153</v>
      </c>
      <c r="P1297" s="0" t="n">
        <v>4.33986</v>
      </c>
      <c r="Q1297" s="0" t="n">
        <v>54.15036</v>
      </c>
      <c r="R1297" s="0" t="n">
        <v>1.6325</v>
      </c>
      <c r="S1297" s="0" t="n">
        <v>0</v>
      </c>
      <c r="T1297" s="0" t="n">
        <v>0</v>
      </c>
      <c r="U1297" s="0" t="n">
        <v>0</v>
      </c>
      <c r="V1297" s="2" t="n">
        <v>1.0177</v>
      </c>
      <c r="W1297" s="2" t="n">
        <v>1025.6</v>
      </c>
      <c r="X1297" s="2" t="n">
        <v>10.438</v>
      </c>
      <c r="Y1297" s="2" t="n">
        <v>0</v>
      </c>
    </row>
    <row r="1298" customFormat="false" ht="12.75" hidden="false" customHeight="false" outlineLevel="0" collapsed="false">
      <c r="B1298" s="0" t="n">
        <v>20.029</v>
      </c>
      <c r="C1298" s="0" t="n">
        <v>19.849</v>
      </c>
      <c r="D1298" s="0" t="n">
        <v>17.1562</v>
      </c>
      <c r="E1298" s="0" t="n">
        <v>17.156</v>
      </c>
      <c r="F1298" s="0" t="n">
        <v>4.739537</v>
      </c>
      <c r="G1298" s="0" t="n">
        <v>4.435431</v>
      </c>
      <c r="H1298" s="0" t="n">
        <v>37.0389</v>
      </c>
      <c r="I1298" s="0" t="n">
        <v>34.3844</v>
      </c>
      <c r="J1298" s="0" t="n">
        <v>8.012</v>
      </c>
      <c r="K1298" s="0" t="n">
        <v>6.63489</v>
      </c>
      <c r="L1298" s="0" t="n">
        <v>86.11882</v>
      </c>
      <c r="M1298" s="0" t="n">
        <v>0.4394</v>
      </c>
      <c r="N1298" s="0" t="n">
        <v>0</v>
      </c>
      <c r="O1298" s="0" t="n">
        <v>0.01154</v>
      </c>
      <c r="P1298" s="0" t="n">
        <v>4.33986</v>
      </c>
      <c r="Q1298" s="0" t="n">
        <v>54.15036</v>
      </c>
      <c r="R1298" s="0" t="n">
        <v>1.6313</v>
      </c>
      <c r="S1298" s="0" t="n">
        <v>0</v>
      </c>
      <c r="T1298" s="0" t="n">
        <v>0</v>
      </c>
      <c r="U1298" s="0" t="n">
        <v>0</v>
      </c>
      <c r="V1298" s="2" t="n">
        <v>1.0145</v>
      </c>
      <c r="W1298" s="2" t="n">
        <v>1025.6</v>
      </c>
      <c r="X1298" s="2" t="n">
        <v>10.405</v>
      </c>
      <c r="Y1298" s="2" t="n">
        <v>0</v>
      </c>
    </row>
    <row r="1299" customFormat="false" ht="12.75" hidden="false" customHeight="false" outlineLevel="0" collapsed="false">
      <c r="B1299" s="0" t="n">
        <v>20.038</v>
      </c>
      <c r="C1299" s="0" t="n">
        <v>19.858</v>
      </c>
      <c r="D1299" s="0" t="n">
        <v>17.1559</v>
      </c>
      <c r="E1299" s="0" t="n">
        <v>17.1555</v>
      </c>
      <c r="F1299" s="0" t="n">
        <v>4.739514</v>
      </c>
      <c r="G1299" s="0" t="n">
        <v>4.435438</v>
      </c>
      <c r="H1299" s="0" t="n">
        <v>37.039</v>
      </c>
      <c r="I1299" s="0" t="n">
        <v>34.3849</v>
      </c>
      <c r="J1299" s="0" t="n">
        <v>8.007</v>
      </c>
      <c r="K1299" s="0" t="n">
        <v>6.63458</v>
      </c>
      <c r="L1299" s="0" t="n">
        <v>86.11436</v>
      </c>
      <c r="M1299" s="0" t="n">
        <v>0.4394</v>
      </c>
      <c r="N1299" s="0" t="n">
        <v>0</v>
      </c>
      <c r="O1299" s="0" t="n">
        <v>0.01155</v>
      </c>
      <c r="P1299" s="0" t="n">
        <v>4.33986</v>
      </c>
      <c r="Q1299" s="0" t="n">
        <v>54.15036</v>
      </c>
      <c r="R1299" s="0" t="n">
        <v>1.6313</v>
      </c>
      <c r="S1299" s="0" t="n">
        <v>0</v>
      </c>
      <c r="T1299" s="0" t="n">
        <v>0</v>
      </c>
      <c r="U1299" s="0" t="n">
        <v>0</v>
      </c>
      <c r="V1299" s="2" t="n">
        <v>1.0114</v>
      </c>
      <c r="W1299" s="2" t="n">
        <v>1025.6</v>
      </c>
      <c r="X1299" s="2" t="n">
        <v>10.373</v>
      </c>
      <c r="Y1299" s="2" t="n">
        <v>0</v>
      </c>
    </row>
    <row r="1300" customFormat="false" ht="12.75" hidden="false" customHeight="false" outlineLevel="0" collapsed="false">
      <c r="B1300" s="0" t="n">
        <v>20.077</v>
      </c>
      <c r="C1300" s="0" t="n">
        <v>19.897</v>
      </c>
      <c r="D1300" s="0" t="n">
        <v>17.1559</v>
      </c>
      <c r="E1300" s="0" t="n">
        <v>17.1552</v>
      </c>
      <c r="F1300" s="0" t="n">
        <v>4.739561</v>
      </c>
      <c r="G1300" s="0" t="n">
        <v>4.435502</v>
      </c>
      <c r="H1300" s="0" t="n">
        <v>37.0394</v>
      </c>
      <c r="I1300" s="0" t="n">
        <v>34.3857</v>
      </c>
      <c r="J1300" s="0" t="n">
        <v>8.012</v>
      </c>
      <c r="K1300" s="0" t="n">
        <v>6.63434</v>
      </c>
      <c r="L1300" s="0" t="n">
        <v>86.11145</v>
      </c>
      <c r="M1300" s="0" t="n">
        <v>0.4381</v>
      </c>
      <c r="N1300" s="0" t="n">
        <v>0</v>
      </c>
      <c r="O1300" s="0" t="n">
        <v>0.01156</v>
      </c>
      <c r="P1300" s="0" t="n">
        <v>4.33986</v>
      </c>
      <c r="Q1300" s="0" t="n">
        <v>54.15036</v>
      </c>
      <c r="R1300" s="0" t="n">
        <v>1.63</v>
      </c>
      <c r="S1300" s="0" t="n">
        <v>0</v>
      </c>
      <c r="T1300" s="0" t="n">
        <v>0</v>
      </c>
      <c r="U1300" s="0" t="n">
        <v>0</v>
      </c>
      <c r="V1300" s="2" t="n">
        <v>1.0051</v>
      </c>
      <c r="W1300" s="2" t="n">
        <v>1025.6</v>
      </c>
      <c r="X1300" s="2" t="n">
        <v>10.309</v>
      </c>
      <c r="Y1300" s="2" t="n">
        <v>0</v>
      </c>
    </row>
    <row r="1301" customFormat="false" ht="12.75" hidden="false" customHeight="false" outlineLevel="0" collapsed="false">
      <c r="B1301" s="0" t="n">
        <v>20.087</v>
      </c>
      <c r="C1301" s="0" t="n">
        <v>19.906</v>
      </c>
      <c r="D1301" s="0" t="n">
        <v>17.1565</v>
      </c>
      <c r="E1301" s="0" t="n">
        <v>17.1551</v>
      </c>
      <c r="F1301" s="0" t="n">
        <v>4.739649</v>
      </c>
      <c r="G1301" s="0" t="n">
        <v>4.435431</v>
      </c>
      <c r="H1301" s="0" t="n">
        <v>37.0397</v>
      </c>
      <c r="I1301" s="0" t="n">
        <v>34.3852</v>
      </c>
      <c r="J1301" s="0" t="n">
        <v>8.012</v>
      </c>
      <c r="K1301" s="0" t="n">
        <v>6.62816</v>
      </c>
      <c r="L1301" s="0" t="n">
        <v>86.03236</v>
      </c>
      <c r="M1301" s="0" t="n">
        <v>0.4381</v>
      </c>
      <c r="N1301" s="0" t="n">
        <v>0</v>
      </c>
      <c r="O1301" s="0" t="n">
        <v>0.01157</v>
      </c>
      <c r="P1301" s="0" t="n">
        <v>4.33986</v>
      </c>
      <c r="Q1301" s="0" t="n">
        <v>54.15036</v>
      </c>
      <c r="R1301" s="0" t="n">
        <v>1.63</v>
      </c>
      <c r="S1301" s="0" t="n">
        <v>0</v>
      </c>
      <c r="T1301" s="0" t="n">
        <v>0</v>
      </c>
      <c r="U1301" s="0" t="n">
        <v>0</v>
      </c>
      <c r="V1301" s="2" t="n">
        <v>1.002</v>
      </c>
      <c r="W1301" s="2" t="n">
        <v>1025.6</v>
      </c>
      <c r="X1301" s="2" t="n">
        <v>10.277</v>
      </c>
      <c r="Y1301" s="2" t="n">
        <v>0</v>
      </c>
    </row>
    <row r="1302" customFormat="false" ht="12.75" hidden="false" customHeight="false" outlineLevel="0" collapsed="false">
      <c r="B1302" s="0" t="n">
        <v>20.097</v>
      </c>
      <c r="C1302" s="0" t="n">
        <v>19.916</v>
      </c>
      <c r="D1302" s="0" t="n">
        <v>17.1566</v>
      </c>
      <c r="E1302" s="0" t="n">
        <v>17.1548</v>
      </c>
      <c r="F1302" s="0" t="n">
        <v>4.739672</v>
      </c>
      <c r="G1302" s="0" t="n">
        <v>4.435502</v>
      </c>
      <c r="H1302" s="0" t="n">
        <v>37.0397</v>
      </c>
      <c r="I1302" s="0" t="n">
        <v>34.3861</v>
      </c>
      <c r="J1302" s="0" t="n">
        <v>8.012</v>
      </c>
      <c r="K1302" s="0" t="n">
        <v>6.63329</v>
      </c>
      <c r="L1302" s="0" t="n">
        <v>86.09914</v>
      </c>
      <c r="M1302" s="0" t="n">
        <v>0.4381</v>
      </c>
      <c r="N1302" s="0" t="n">
        <v>0</v>
      </c>
      <c r="O1302" s="0" t="n">
        <v>0.01159</v>
      </c>
      <c r="P1302" s="0" t="n">
        <v>4.33986</v>
      </c>
      <c r="Q1302" s="0" t="n">
        <v>54.15036</v>
      </c>
      <c r="R1302" s="0" t="n">
        <v>1.63</v>
      </c>
      <c r="S1302" s="0" t="n">
        <v>0</v>
      </c>
      <c r="T1302" s="0" t="n">
        <v>0</v>
      </c>
      <c r="U1302" s="0" t="n">
        <v>0</v>
      </c>
      <c r="V1302" s="2" t="n">
        <v>1.002</v>
      </c>
      <c r="W1302" s="2" t="n">
        <v>1025.6</v>
      </c>
      <c r="X1302" s="2" t="n">
        <v>10.277</v>
      </c>
      <c r="Y1302" s="2" t="n">
        <v>0</v>
      </c>
    </row>
    <row r="1303" customFormat="false" ht="12.75" hidden="false" customHeight="false" outlineLevel="0" collapsed="false">
      <c r="B1303" s="0" t="n">
        <v>20.128</v>
      </c>
      <c r="C1303" s="0" t="n">
        <v>19.947</v>
      </c>
      <c r="D1303" s="0" t="n">
        <v>17.1569</v>
      </c>
      <c r="E1303" s="0" t="n">
        <v>17.155</v>
      </c>
      <c r="F1303" s="0" t="n">
        <v>4.739696</v>
      </c>
      <c r="G1303" s="0" t="n">
        <v>4.435502</v>
      </c>
      <c r="H1303" s="0" t="n">
        <v>37.0397</v>
      </c>
      <c r="I1303" s="0" t="n">
        <v>34.3859</v>
      </c>
      <c r="J1303" s="0" t="n">
        <v>8.012</v>
      </c>
      <c r="K1303" s="0" t="n">
        <v>6.63334</v>
      </c>
      <c r="L1303" s="0" t="n">
        <v>86.10028</v>
      </c>
      <c r="M1303" s="0" t="n">
        <v>0.4381</v>
      </c>
      <c r="N1303" s="0" t="n">
        <v>0</v>
      </c>
      <c r="O1303" s="0" t="n">
        <v>0.0116</v>
      </c>
      <c r="P1303" s="0" t="n">
        <v>4.33986</v>
      </c>
      <c r="Q1303" s="0" t="n">
        <v>54.15036</v>
      </c>
      <c r="R1303" s="0" t="n">
        <v>1.63</v>
      </c>
      <c r="S1303" s="0" t="n">
        <v>0</v>
      </c>
      <c r="T1303" s="0" t="n">
        <v>0</v>
      </c>
      <c r="U1303" s="0" t="n">
        <v>0</v>
      </c>
      <c r="V1303" s="2" t="n">
        <v>0.99581</v>
      </c>
      <c r="W1303" s="2" t="n">
        <v>1025.6</v>
      </c>
      <c r="X1303" s="2" t="n">
        <v>10.213</v>
      </c>
      <c r="Y1303" s="2" t="n">
        <v>0</v>
      </c>
    </row>
    <row r="1304" customFormat="false" ht="12.75" hidden="false" customHeight="false" outlineLevel="0" collapsed="false">
      <c r="B1304" s="0" t="n">
        <v>20.145</v>
      </c>
      <c r="C1304" s="0" t="n">
        <v>19.964</v>
      </c>
      <c r="D1304" s="0" t="n">
        <v>17.1574</v>
      </c>
      <c r="E1304" s="0" t="n">
        <v>17.1544</v>
      </c>
      <c r="F1304" s="0" t="n">
        <v>4.73972</v>
      </c>
      <c r="G1304" s="0" t="n">
        <v>4.435438</v>
      </c>
      <c r="H1304" s="0" t="n">
        <v>37.0394</v>
      </c>
      <c r="I1304" s="0" t="n">
        <v>34.3858</v>
      </c>
      <c r="J1304" s="0" t="n">
        <v>8.012</v>
      </c>
      <c r="K1304" s="0" t="n">
        <v>6.63266</v>
      </c>
      <c r="L1304" s="0" t="n">
        <v>86.09211</v>
      </c>
      <c r="M1304" s="0" t="n">
        <v>0.4381</v>
      </c>
      <c r="N1304" s="0" t="n">
        <v>0</v>
      </c>
      <c r="O1304" s="0" t="n">
        <v>0.01161</v>
      </c>
      <c r="P1304" s="0" t="n">
        <v>4.33986</v>
      </c>
      <c r="Q1304" s="0" t="n">
        <v>54.15036</v>
      </c>
      <c r="R1304" s="0" t="n">
        <v>1.63</v>
      </c>
      <c r="S1304" s="0" t="n">
        <v>0</v>
      </c>
      <c r="T1304" s="0" t="n">
        <v>0</v>
      </c>
      <c r="U1304" s="0" t="n">
        <v>0</v>
      </c>
      <c r="V1304" s="2" t="n">
        <v>0.99272</v>
      </c>
      <c r="W1304" s="2" t="n">
        <v>1025.6</v>
      </c>
      <c r="X1304" s="2" t="n">
        <v>10.182</v>
      </c>
      <c r="Y1304" s="2" t="n">
        <v>0</v>
      </c>
    </row>
    <row r="1305" customFormat="false" ht="12.75" hidden="false" customHeight="false" outlineLevel="0" collapsed="false">
      <c r="B1305" s="0" t="n">
        <v>20.165</v>
      </c>
      <c r="C1305" s="0" t="n">
        <v>19.984</v>
      </c>
      <c r="D1305" s="0" t="n">
        <v>17.1574</v>
      </c>
      <c r="E1305" s="0" t="n">
        <v>17.1534</v>
      </c>
      <c r="F1305" s="0" t="n">
        <v>4.73966</v>
      </c>
      <c r="G1305" s="0" t="n">
        <v>4.435466</v>
      </c>
      <c r="H1305" s="0" t="n">
        <v>37.0388</v>
      </c>
      <c r="I1305" s="0" t="n">
        <v>34.3869</v>
      </c>
      <c r="J1305" s="0" t="n">
        <v>8.012</v>
      </c>
      <c r="K1305" s="0" t="n">
        <v>6.62698</v>
      </c>
      <c r="L1305" s="0" t="n">
        <v>86.01816</v>
      </c>
      <c r="M1305" s="0" t="n">
        <v>0.4368</v>
      </c>
      <c r="N1305" s="0" t="n">
        <v>0</v>
      </c>
      <c r="O1305" s="0" t="n">
        <v>0.01162</v>
      </c>
      <c r="P1305" s="0" t="n">
        <v>4.33986</v>
      </c>
      <c r="Q1305" s="0" t="n">
        <v>54.15036</v>
      </c>
      <c r="R1305" s="0" t="n">
        <v>1.6288</v>
      </c>
      <c r="S1305" s="0" t="n">
        <v>0</v>
      </c>
      <c r="T1305" s="0" t="n">
        <v>0</v>
      </c>
      <c r="U1305" s="0" t="n">
        <v>0</v>
      </c>
      <c r="V1305" s="2" t="n">
        <v>0.99272</v>
      </c>
      <c r="W1305" s="2" t="n">
        <v>1025.6</v>
      </c>
      <c r="X1305" s="2" t="n">
        <v>10.182</v>
      </c>
      <c r="Y1305" s="2" t="n">
        <v>0</v>
      </c>
    </row>
    <row r="1306" customFormat="false" ht="12.75" hidden="false" customHeight="false" outlineLevel="0" collapsed="false">
      <c r="B1306" s="0" t="n">
        <v>20.174</v>
      </c>
      <c r="C1306" s="0" t="n">
        <v>19.993</v>
      </c>
      <c r="D1306" s="0" t="n">
        <v>17.1573</v>
      </c>
      <c r="E1306" s="0" t="n">
        <v>17.152</v>
      </c>
      <c r="F1306" s="0" t="n">
        <v>4.739613</v>
      </c>
      <c r="G1306" s="0" t="n">
        <v>4.435281</v>
      </c>
      <c r="H1306" s="0" t="n">
        <v>37.0385</v>
      </c>
      <c r="I1306" s="0" t="n">
        <v>34.3865</v>
      </c>
      <c r="J1306" s="0" t="n">
        <v>8.012</v>
      </c>
      <c r="K1306" s="0" t="n">
        <v>6.63254</v>
      </c>
      <c r="L1306" s="0" t="n">
        <v>86.08993</v>
      </c>
      <c r="M1306" s="0" t="n">
        <v>0.4355</v>
      </c>
      <c r="N1306" s="0" t="n">
        <v>0</v>
      </c>
      <c r="O1306" s="0" t="n">
        <v>0.01163</v>
      </c>
      <c r="P1306" s="0" t="n">
        <v>4.33986</v>
      </c>
      <c r="Q1306" s="0" t="n">
        <v>54.15036</v>
      </c>
      <c r="R1306" s="0" t="n">
        <v>1.6276</v>
      </c>
      <c r="S1306" s="0" t="n">
        <v>0</v>
      </c>
      <c r="T1306" s="0" t="n">
        <v>0</v>
      </c>
      <c r="U1306" s="0" t="n">
        <v>0</v>
      </c>
      <c r="V1306" s="2" t="n">
        <v>0.98491</v>
      </c>
      <c r="W1306" s="2" t="n">
        <v>1027.4</v>
      </c>
      <c r="X1306" s="2" t="n">
        <v>10.119</v>
      </c>
      <c r="Y1306" s="2" t="n">
        <v>0</v>
      </c>
    </row>
    <row r="1307" customFormat="false" ht="12.75" hidden="false" customHeight="false" outlineLevel="0" collapsed="false">
      <c r="B1307" s="0" t="n">
        <v>20.213</v>
      </c>
      <c r="C1307" s="0" t="n">
        <v>20.031</v>
      </c>
      <c r="D1307" s="0" t="n">
        <v>17.1569</v>
      </c>
      <c r="E1307" s="0" t="n">
        <v>17.15</v>
      </c>
      <c r="F1307" s="0" t="n">
        <v>4.739549</v>
      </c>
      <c r="G1307" s="0" t="n">
        <v>4.434903</v>
      </c>
      <c r="H1307" s="0" t="n">
        <v>37.0383</v>
      </c>
      <c r="I1307" s="0" t="n">
        <v>34.3849</v>
      </c>
      <c r="J1307" s="0" t="n">
        <v>8.007</v>
      </c>
      <c r="K1307" s="0" t="n">
        <v>6.63228</v>
      </c>
      <c r="L1307" s="0" t="n">
        <v>86.08579</v>
      </c>
      <c r="M1307" s="0" t="n">
        <v>0.4355</v>
      </c>
      <c r="N1307" s="0" t="n">
        <v>0</v>
      </c>
      <c r="O1307" s="0" t="n">
        <v>0.01164</v>
      </c>
      <c r="P1307" s="0" t="n">
        <v>4.33986</v>
      </c>
      <c r="Q1307" s="0" t="n">
        <v>54.15036</v>
      </c>
      <c r="R1307" s="0" t="n">
        <v>1.6276</v>
      </c>
      <c r="S1307" s="0" t="n">
        <v>0</v>
      </c>
      <c r="T1307" s="0" t="n">
        <v>0</v>
      </c>
      <c r="U1307" s="0" t="n">
        <v>0</v>
      </c>
      <c r="V1307" s="2" t="n">
        <v>0.98185</v>
      </c>
      <c r="W1307" s="2" t="n">
        <v>1027.4</v>
      </c>
      <c r="X1307" s="2" t="n">
        <v>10.087</v>
      </c>
      <c r="Y1307" s="2" t="n">
        <v>0</v>
      </c>
    </row>
    <row r="1308" customFormat="false" ht="12.75" hidden="false" customHeight="false" outlineLevel="0" collapsed="false">
      <c r="B1308" s="0" t="n">
        <v>20.222</v>
      </c>
      <c r="C1308" s="0" t="n">
        <v>20.04</v>
      </c>
      <c r="D1308" s="0" t="n">
        <v>17.1566</v>
      </c>
      <c r="E1308" s="0" t="n">
        <v>17.1484</v>
      </c>
      <c r="F1308" s="0" t="n">
        <v>4.739355</v>
      </c>
      <c r="G1308" s="0" t="n">
        <v>4.434689</v>
      </c>
      <c r="H1308" s="0" t="n">
        <v>37.0369</v>
      </c>
      <c r="I1308" s="0" t="n">
        <v>34.3844</v>
      </c>
      <c r="J1308" s="0" t="n">
        <v>8.007</v>
      </c>
      <c r="K1308" s="0" t="n">
        <v>6.6329</v>
      </c>
      <c r="L1308" s="0" t="n">
        <v>86.09256</v>
      </c>
      <c r="M1308" s="0" t="n">
        <v>0.4342</v>
      </c>
      <c r="N1308" s="0" t="n">
        <v>0</v>
      </c>
      <c r="O1308" s="0" t="n">
        <v>0.01166</v>
      </c>
      <c r="P1308" s="0" t="n">
        <v>4.33986</v>
      </c>
      <c r="Q1308" s="0" t="n">
        <v>54.15036</v>
      </c>
      <c r="R1308" s="0" t="n">
        <v>1.6264</v>
      </c>
      <c r="S1308" s="0" t="n">
        <v>0</v>
      </c>
      <c r="T1308" s="0" t="n">
        <v>0</v>
      </c>
      <c r="U1308" s="0" t="n">
        <v>0</v>
      </c>
      <c r="V1308" s="2" t="n">
        <v>0.9788</v>
      </c>
      <c r="W1308" s="2" t="n">
        <v>1027.4</v>
      </c>
      <c r="X1308" s="2" t="n">
        <v>10.056</v>
      </c>
      <c r="Y1308" s="2" t="n">
        <v>0</v>
      </c>
    </row>
    <row r="1309" customFormat="false" ht="12.75" hidden="false" customHeight="false" outlineLevel="0" collapsed="false">
      <c r="B1309" s="0" t="n">
        <v>20.244</v>
      </c>
      <c r="C1309" s="0" t="n">
        <v>20.062</v>
      </c>
      <c r="D1309" s="0" t="n">
        <v>17.1555</v>
      </c>
      <c r="E1309" s="0" t="n">
        <v>17.1477</v>
      </c>
      <c r="F1309" s="0" t="n">
        <v>4.739284</v>
      </c>
      <c r="G1309" s="0" t="n">
        <v>4.434632</v>
      </c>
      <c r="H1309" s="0" t="n">
        <v>37.0372</v>
      </c>
      <c r="I1309" s="0" t="n">
        <v>34.3845</v>
      </c>
      <c r="J1309" s="0" t="n">
        <v>8.007</v>
      </c>
      <c r="K1309" s="0" t="n">
        <v>6.63365</v>
      </c>
      <c r="L1309" s="0" t="n">
        <v>86.10077</v>
      </c>
      <c r="M1309" s="0" t="n">
        <v>0.433</v>
      </c>
      <c r="N1309" s="0" t="n">
        <v>0</v>
      </c>
      <c r="O1309" s="0" t="n">
        <v>0.01167</v>
      </c>
      <c r="P1309" s="0" t="n">
        <v>4.33986</v>
      </c>
      <c r="Q1309" s="0" t="n">
        <v>54.15036</v>
      </c>
      <c r="R1309" s="0" t="n">
        <v>1.6252</v>
      </c>
      <c r="S1309" s="0" t="n">
        <v>0</v>
      </c>
      <c r="T1309" s="0" t="n">
        <v>0</v>
      </c>
      <c r="U1309" s="0" t="n">
        <v>0</v>
      </c>
      <c r="V1309" s="2" t="n">
        <v>0.97576</v>
      </c>
      <c r="W1309" s="2" t="n">
        <v>1027.4</v>
      </c>
      <c r="X1309" s="2" t="n">
        <v>10.025</v>
      </c>
      <c r="Y1309" s="2" t="n">
        <v>0</v>
      </c>
    </row>
    <row r="1310" customFormat="false" ht="12.75" hidden="false" customHeight="false" outlineLevel="0" collapsed="false">
      <c r="B1310" s="0" t="n">
        <v>20.261</v>
      </c>
      <c r="C1310" s="0" t="n">
        <v>20.079</v>
      </c>
      <c r="D1310" s="0" t="n">
        <v>17.1535</v>
      </c>
      <c r="E1310" s="0" t="n">
        <v>17.1467</v>
      </c>
      <c r="F1310" s="0" t="n">
        <v>4.739145</v>
      </c>
      <c r="G1310" s="0" t="n">
        <v>4.434746</v>
      </c>
      <c r="H1310" s="0" t="n">
        <v>37.0379</v>
      </c>
      <c r="I1310" s="0" t="n">
        <v>34.3863</v>
      </c>
      <c r="J1310" s="0" t="n">
        <v>8.007</v>
      </c>
      <c r="K1310" s="0" t="n">
        <v>6.63461</v>
      </c>
      <c r="L1310" s="0" t="n">
        <v>86.11023</v>
      </c>
      <c r="M1310" s="0" t="n">
        <v>0.4317</v>
      </c>
      <c r="N1310" s="0" t="n">
        <v>0</v>
      </c>
      <c r="O1310" s="0" t="n">
        <v>0.01168</v>
      </c>
      <c r="P1310" s="0" t="n">
        <v>4.33986</v>
      </c>
      <c r="Q1310" s="0" t="n">
        <v>54.15036</v>
      </c>
      <c r="R1310" s="0" t="n">
        <v>1.6239</v>
      </c>
      <c r="S1310" s="0" t="n">
        <v>0</v>
      </c>
      <c r="T1310" s="0" t="n">
        <v>0</v>
      </c>
      <c r="U1310" s="0" t="n">
        <v>0</v>
      </c>
      <c r="V1310" s="2" t="n">
        <v>0.97273</v>
      </c>
      <c r="W1310" s="2" t="n">
        <v>1027.4</v>
      </c>
      <c r="X1310" s="2" t="n">
        <v>9.9936</v>
      </c>
      <c r="Y1310" s="2" t="n">
        <v>0</v>
      </c>
    </row>
    <row r="1311" customFormat="false" ht="12.75" hidden="false" customHeight="false" outlineLevel="0" collapsed="false">
      <c r="B1311" s="0" t="n">
        <v>20.281</v>
      </c>
      <c r="C1311" s="0" t="n">
        <v>20.099</v>
      </c>
      <c r="D1311" s="0" t="n">
        <v>17.1524</v>
      </c>
      <c r="E1311" s="0" t="n">
        <v>17.1452</v>
      </c>
      <c r="F1311" s="0" t="n">
        <v>4.739165</v>
      </c>
      <c r="G1311" s="0" t="n">
        <v>4.434746</v>
      </c>
      <c r="H1311" s="0" t="n">
        <v>37.0391</v>
      </c>
      <c r="I1311" s="0" t="n">
        <v>34.3876</v>
      </c>
      <c r="J1311" s="0" t="n">
        <v>8.007</v>
      </c>
      <c r="K1311" s="0" t="n">
        <v>6.63472</v>
      </c>
      <c r="L1311" s="0" t="n">
        <v>86.11051</v>
      </c>
      <c r="M1311" s="0" t="n">
        <v>0.4304</v>
      </c>
      <c r="N1311" s="0" t="n">
        <v>0</v>
      </c>
      <c r="O1311" s="0" t="n">
        <v>0.01169</v>
      </c>
      <c r="P1311" s="0" t="n">
        <v>4.33986</v>
      </c>
      <c r="Q1311" s="0" t="n">
        <v>54.15036</v>
      </c>
      <c r="R1311" s="0" t="n">
        <v>1.6227</v>
      </c>
      <c r="S1311" s="0" t="n">
        <v>0</v>
      </c>
      <c r="T1311" s="0" t="n">
        <v>0</v>
      </c>
      <c r="U1311" s="0" t="n">
        <v>0</v>
      </c>
      <c r="V1311" s="2" t="n">
        <v>0.97273</v>
      </c>
      <c r="W1311" s="2" t="n">
        <v>1027.4</v>
      </c>
      <c r="X1311" s="2" t="n">
        <v>9.9936</v>
      </c>
      <c r="Y1311" s="2" t="n">
        <v>0</v>
      </c>
    </row>
    <row r="1312" customFormat="false" ht="12.75" hidden="false" customHeight="false" outlineLevel="0" collapsed="false">
      <c r="B1312" s="0" t="n">
        <v>20.3</v>
      </c>
      <c r="C1312" s="0" t="n">
        <v>20.118</v>
      </c>
      <c r="D1312" s="0" t="n">
        <v>17.1518</v>
      </c>
      <c r="E1312" s="0" t="n">
        <v>17.1445</v>
      </c>
      <c r="F1312" s="0" t="n">
        <v>4.739121</v>
      </c>
      <c r="G1312" s="0" t="n">
        <v>4.434411</v>
      </c>
      <c r="H1312" s="0" t="n">
        <v>37.0392</v>
      </c>
      <c r="I1312" s="0" t="n">
        <v>34.3853</v>
      </c>
      <c r="J1312" s="0" t="n">
        <v>8.007</v>
      </c>
      <c r="K1312" s="0" t="n">
        <v>6.63407</v>
      </c>
      <c r="L1312" s="0" t="n">
        <v>86.10119</v>
      </c>
      <c r="M1312" s="0" t="n">
        <v>0.4304</v>
      </c>
      <c r="N1312" s="0" t="n">
        <v>0</v>
      </c>
      <c r="O1312" s="0" t="n">
        <v>0.0117</v>
      </c>
      <c r="P1312" s="0" t="n">
        <v>4.33986</v>
      </c>
      <c r="Q1312" s="0" t="n">
        <v>54.15036</v>
      </c>
      <c r="R1312" s="0" t="n">
        <v>1.6227</v>
      </c>
      <c r="S1312" s="0" t="n">
        <v>0</v>
      </c>
      <c r="T1312" s="0" t="n">
        <v>0</v>
      </c>
      <c r="U1312" s="0" t="n">
        <v>0</v>
      </c>
      <c r="V1312" s="2" t="n">
        <v>0.96971</v>
      </c>
      <c r="W1312" s="2" t="n">
        <v>1027.4</v>
      </c>
      <c r="X1312" s="2" t="n">
        <v>9.9625</v>
      </c>
      <c r="Y1312" s="2" t="n">
        <v>0</v>
      </c>
    </row>
    <row r="1313" customFormat="false" ht="12.75" hidden="false" customHeight="false" outlineLevel="0" collapsed="false">
      <c r="B1313" s="0" t="n">
        <v>20.329</v>
      </c>
      <c r="C1313" s="0" t="n">
        <v>20.146</v>
      </c>
      <c r="D1313" s="0" t="n">
        <v>17.1509</v>
      </c>
      <c r="E1313" s="0" t="n">
        <v>17.1441</v>
      </c>
      <c r="F1313" s="0" t="n">
        <v>4.739018</v>
      </c>
      <c r="G1313" s="0" t="n">
        <v>4.434497</v>
      </c>
      <c r="H1313" s="0" t="n">
        <v>37.0391</v>
      </c>
      <c r="I1313" s="0" t="n">
        <v>34.3864</v>
      </c>
      <c r="J1313" s="0" t="n">
        <v>8.012</v>
      </c>
      <c r="K1313" s="0" t="n">
        <v>6.63431</v>
      </c>
      <c r="L1313" s="0" t="n">
        <v>86.10279</v>
      </c>
      <c r="M1313" s="0" t="n">
        <v>0.4292</v>
      </c>
      <c r="N1313" s="0" t="n">
        <v>0</v>
      </c>
      <c r="O1313" s="0" t="n">
        <v>0.01171</v>
      </c>
      <c r="P1313" s="0" t="n">
        <v>4.33986</v>
      </c>
      <c r="Q1313" s="0" t="n">
        <v>54.15036</v>
      </c>
      <c r="R1313" s="0" t="n">
        <v>1.6215</v>
      </c>
      <c r="S1313" s="0" t="n">
        <v>0</v>
      </c>
      <c r="T1313" s="0" t="n">
        <v>0</v>
      </c>
      <c r="U1313" s="0" t="n">
        <v>0</v>
      </c>
      <c r="V1313" s="2" t="n">
        <v>0.96206</v>
      </c>
      <c r="W1313" s="2" t="n">
        <v>1029.1</v>
      </c>
      <c r="X1313" s="2" t="n">
        <v>9.9007</v>
      </c>
      <c r="Y1313" s="2" t="n">
        <v>0</v>
      </c>
    </row>
    <row r="1314" customFormat="false" ht="12.75" hidden="false" customHeight="false" outlineLevel="0" collapsed="false">
      <c r="B1314" s="0" t="n">
        <v>20.329</v>
      </c>
      <c r="C1314" s="0" t="n">
        <v>20.146</v>
      </c>
      <c r="D1314" s="0" t="n">
        <v>17.149</v>
      </c>
      <c r="E1314" s="0" t="n">
        <v>17.1439</v>
      </c>
      <c r="F1314" s="0" t="n">
        <v>4.73872</v>
      </c>
      <c r="G1314" s="0" t="n">
        <v>4.434746</v>
      </c>
      <c r="H1314" s="0" t="n">
        <v>37.0382</v>
      </c>
      <c r="I1314" s="0" t="n">
        <v>34.3887</v>
      </c>
      <c r="J1314" s="0" t="n">
        <v>8.012</v>
      </c>
      <c r="K1314" s="0" t="n">
        <v>6.63475</v>
      </c>
      <c r="L1314" s="0" t="n">
        <v>86.10499</v>
      </c>
      <c r="M1314" s="0" t="n">
        <v>0.4292</v>
      </c>
      <c r="N1314" s="0" t="n">
        <v>0</v>
      </c>
      <c r="O1314" s="0" t="n">
        <v>0.01172</v>
      </c>
      <c r="P1314" s="0" t="n">
        <v>4.33986</v>
      </c>
      <c r="Q1314" s="0" t="n">
        <v>54.15036</v>
      </c>
      <c r="R1314" s="0" t="n">
        <v>1.6215</v>
      </c>
      <c r="S1314" s="0" t="n">
        <v>0</v>
      </c>
      <c r="T1314" s="0" t="n">
        <v>0</v>
      </c>
      <c r="U1314" s="0" t="n">
        <v>0</v>
      </c>
      <c r="V1314" s="2" t="n">
        <v>0.95907</v>
      </c>
      <c r="W1314" s="2" t="n">
        <v>1029.1</v>
      </c>
      <c r="X1314" s="2" t="n">
        <v>9.8698</v>
      </c>
      <c r="Y1314" s="2" t="n">
        <v>0</v>
      </c>
    </row>
    <row r="1315" customFormat="false" ht="12.75" hidden="false" customHeight="false" outlineLevel="0" collapsed="false">
      <c r="B1315" s="0" t="n">
        <v>20.371</v>
      </c>
      <c r="C1315" s="0" t="n">
        <v>20.188</v>
      </c>
      <c r="D1315" s="0" t="n">
        <v>17.1468</v>
      </c>
      <c r="E1315" s="0" t="n">
        <v>17.1431</v>
      </c>
      <c r="F1315" s="0" t="n">
        <v>4.738482</v>
      </c>
      <c r="G1315" s="0" t="n">
        <v>4.434597</v>
      </c>
      <c r="H1315" s="0" t="n">
        <v>37.0382</v>
      </c>
      <c r="I1315" s="0" t="n">
        <v>34.3881</v>
      </c>
      <c r="J1315" s="0" t="n">
        <v>8.012</v>
      </c>
      <c r="K1315" s="0" t="n">
        <v>6.63531</v>
      </c>
      <c r="L1315" s="0" t="n">
        <v>86.10849</v>
      </c>
      <c r="M1315" s="0" t="n">
        <v>0.4292</v>
      </c>
      <c r="N1315" s="0" t="n">
        <v>0</v>
      </c>
      <c r="O1315" s="0" t="n">
        <v>0.01174</v>
      </c>
      <c r="P1315" s="0" t="n">
        <v>4.33986</v>
      </c>
      <c r="Q1315" s="0" t="n">
        <v>54.15036</v>
      </c>
      <c r="R1315" s="0" t="n">
        <v>1.6215</v>
      </c>
      <c r="S1315" s="0" t="n">
        <v>0</v>
      </c>
      <c r="T1315" s="0" t="n">
        <v>0</v>
      </c>
      <c r="U1315" s="0" t="n">
        <v>0</v>
      </c>
      <c r="V1315" s="2" t="n">
        <v>0.95907</v>
      </c>
      <c r="W1315" s="2" t="n">
        <v>1029.1</v>
      </c>
      <c r="X1315" s="2" t="n">
        <v>9.8698</v>
      </c>
      <c r="Y1315" s="2" t="n">
        <v>0</v>
      </c>
    </row>
    <row r="1316" customFormat="false" ht="12.75" hidden="false" customHeight="false" outlineLevel="0" collapsed="false">
      <c r="B1316" s="0" t="n">
        <v>20.377</v>
      </c>
      <c r="C1316" s="0" t="n">
        <v>20.194</v>
      </c>
      <c r="D1316" s="0" t="n">
        <v>17.1441</v>
      </c>
      <c r="E1316" s="0" t="n">
        <v>17.1408</v>
      </c>
      <c r="F1316" s="0" t="n">
        <v>4.738336</v>
      </c>
      <c r="G1316" s="0" t="n">
        <v>4.434411</v>
      </c>
      <c r="H1316" s="0" t="n">
        <v>37.0394</v>
      </c>
      <c r="I1316" s="0" t="n">
        <v>34.3884</v>
      </c>
      <c r="J1316" s="0" t="n">
        <v>8.012</v>
      </c>
      <c r="K1316" s="0" t="n">
        <v>6.63671</v>
      </c>
      <c r="L1316" s="0" t="n">
        <v>86.12289</v>
      </c>
      <c r="M1316" s="0" t="n">
        <v>0.4292</v>
      </c>
      <c r="N1316" s="0" t="n">
        <v>0</v>
      </c>
      <c r="O1316" s="0" t="n">
        <v>0.01175</v>
      </c>
      <c r="P1316" s="0" t="n">
        <v>4.33986</v>
      </c>
      <c r="Q1316" s="0" t="n">
        <v>54.15036</v>
      </c>
      <c r="R1316" s="0" t="n">
        <v>1.6215</v>
      </c>
      <c r="S1316" s="0" t="n">
        <v>0</v>
      </c>
      <c r="T1316" s="0" t="n">
        <v>0</v>
      </c>
      <c r="U1316" s="0" t="n">
        <v>0</v>
      </c>
      <c r="V1316" s="2" t="n">
        <v>0.95311</v>
      </c>
      <c r="W1316" s="2" t="n">
        <v>1029.1</v>
      </c>
      <c r="X1316" s="2" t="n">
        <v>9.8085</v>
      </c>
      <c r="Y1316" s="2" t="n">
        <v>0</v>
      </c>
    </row>
    <row r="1317" customFormat="false" ht="12.75" hidden="false" customHeight="false" outlineLevel="0" collapsed="false">
      <c r="B1317" s="0" t="n">
        <v>20.407</v>
      </c>
      <c r="C1317" s="0" t="n">
        <v>20.224</v>
      </c>
      <c r="D1317" s="0" t="n">
        <v>17.1422</v>
      </c>
      <c r="E1317" s="0" t="n">
        <v>17.1381</v>
      </c>
      <c r="F1317" s="0" t="n">
        <v>4.738304</v>
      </c>
      <c r="G1317" s="0" t="n">
        <v>4.434069</v>
      </c>
      <c r="H1317" s="0" t="n">
        <v>37.0409</v>
      </c>
      <c r="I1317" s="0" t="n">
        <v>34.3878</v>
      </c>
      <c r="J1317" s="0" t="n">
        <v>8.012</v>
      </c>
      <c r="K1317" s="0" t="n">
        <v>6.63138</v>
      </c>
      <c r="L1317" s="0" t="n">
        <v>86.05124</v>
      </c>
      <c r="M1317" s="0" t="n">
        <v>0.4292</v>
      </c>
      <c r="N1317" s="0" t="n">
        <v>0</v>
      </c>
      <c r="O1317" s="0" t="n">
        <v>0.01176</v>
      </c>
      <c r="P1317" s="0" t="n">
        <v>4.33986</v>
      </c>
      <c r="Q1317" s="0" t="n">
        <v>54.15036</v>
      </c>
      <c r="R1317" s="0" t="n">
        <v>1.6215</v>
      </c>
      <c r="S1317" s="0" t="n">
        <v>0</v>
      </c>
      <c r="T1317" s="0" t="n">
        <v>0</v>
      </c>
      <c r="U1317" s="0" t="n">
        <v>0</v>
      </c>
      <c r="V1317" s="2" t="n">
        <v>0.95014</v>
      </c>
      <c r="W1317" s="2" t="n">
        <v>1029.1</v>
      </c>
      <c r="X1317" s="2" t="n">
        <v>9.778</v>
      </c>
      <c r="Y1317" s="2" t="n">
        <v>0</v>
      </c>
    </row>
    <row r="1318" customFormat="false" ht="12.75" hidden="false" customHeight="false" outlineLevel="0" collapsed="false">
      <c r="B1318" s="0" t="n">
        <v>20.417</v>
      </c>
      <c r="C1318" s="0" t="n">
        <v>20.233</v>
      </c>
      <c r="D1318" s="0" t="n">
        <v>17.1407</v>
      </c>
      <c r="E1318" s="0" t="n">
        <v>17.1362</v>
      </c>
      <c r="F1318" s="0" t="n">
        <v>4.738209</v>
      </c>
      <c r="G1318" s="0" t="n">
        <v>4.433691</v>
      </c>
      <c r="H1318" s="0" t="n">
        <v>37.0414</v>
      </c>
      <c r="I1318" s="0" t="n">
        <v>34.3861</v>
      </c>
      <c r="J1318" s="0" t="n">
        <v>8.007</v>
      </c>
      <c r="K1318" s="0" t="n">
        <v>6.63127</v>
      </c>
      <c r="L1318" s="0" t="n">
        <v>86.04769</v>
      </c>
      <c r="M1318" s="0" t="n">
        <v>0.4292</v>
      </c>
      <c r="N1318" s="0" t="n">
        <v>0</v>
      </c>
      <c r="O1318" s="0" t="n">
        <v>0.01177</v>
      </c>
      <c r="P1318" s="0" t="n">
        <v>4.33986</v>
      </c>
      <c r="Q1318" s="0" t="n">
        <v>54.15036</v>
      </c>
      <c r="R1318" s="0" t="n">
        <v>1.6215</v>
      </c>
      <c r="S1318" s="0" t="n">
        <v>0</v>
      </c>
      <c r="T1318" s="0" t="n">
        <v>0</v>
      </c>
      <c r="U1318" s="0" t="n">
        <v>0</v>
      </c>
      <c r="V1318" s="2" t="n">
        <v>0.94854</v>
      </c>
      <c r="W1318" s="2" t="n">
        <v>1030.8</v>
      </c>
      <c r="X1318" s="2" t="n">
        <v>9.778</v>
      </c>
      <c r="Y1318" s="2" t="n">
        <v>0</v>
      </c>
    </row>
    <row r="1319" customFormat="false" ht="12.75" hidden="false" customHeight="false" outlineLevel="0" collapsed="false">
      <c r="B1319" s="0" t="n">
        <v>20.427</v>
      </c>
      <c r="C1319" s="0" t="n">
        <v>20.243</v>
      </c>
      <c r="D1319" s="0" t="n">
        <v>17.1403</v>
      </c>
      <c r="E1319" s="0" t="n">
        <v>17.1345</v>
      </c>
      <c r="F1319" s="0" t="n">
        <v>4.738244</v>
      </c>
      <c r="G1319" s="0" t="n">
        <v>4.433634</v>
      </c>
      <c r="H1319" s="0" t="n">
        <v>37.042</v>
      </c>
      <c r="I1319" s="0" t="n">
        <v>34.387</v>
      </c>
      <c r="J1319" s="0" t="n">
        <v>8.007</v>
      </c>
      <c r="K1319" s="0" t="n">
        <v>6.63191</v>
      </c>
      <c r="L1319" s="0" t="n">
        <v>86.05573</v>
      </c>
      <c r="M1319" s="0" t="n">
        <v>0.4292</v>
      </c>
      <c r="N1319" s="0" t="n">
        <v>0</v>
      </c>
      <c r="O1319" s="0" t="n">
        <v>0.01178</v>
      </c>
      <c r="P1319" s="0" t="n">
        <v>4.33986</v>
      </c>
      <c r="Q1319" s="0" t="n">
        <v>54.15036</v>
      </c>
      <c r="R1319" s="0" t="n">
        <v>1.6215</v>
      </c>
      <c r="S1319" s="0" t="n">
        <v>0</v>
      </c>
      <c r="T1319" s="0" t="n">
        <v>0</v>
      </c>
      <c r="U1319" s="0" t="n">
        <v>0</v>
      </c>
      <c r="V1319" s="2" t="n">
        <v>0.94423</v>
      </c>
      <c r="W1319" s="2" t="n">
        <v>1029.1</v>
      </c>
      <c r="X1319" s="2" t="n">
        <v>9.7171</v>
      </c>
      <c r="Y1319" s="2" t="n">
        <v>0</v>
      </c>
    </row>
    <row r="1320" customFormat="false" ht="12.75" hidden="false" customHeight="false" outlineLevel="0" collapsed="false">
      <c r="B1320" s="0" t="n">
        <v>20.467</v>
      </c>
      <c r="C1320" s="0" t="n">
        <v>20.283</v>
      </c>
      <c r="D1320" s="0" t="n">
        <v>17.1395</v>
      </c>
      <c r="E1320" s="0" t="n">
        <v>17.1338</v>
      </c>
      <c r="F1320" s="0" t="n">
        <v>4.738082</v>
      </c>
      <c r="G1320" s="0" t="n">
        <v>4.433656</v>
      </c>
      <c r="H1320" s="0" t="n">
        <v>37.0414</v>
      </c>
      <c r="I1320" s="0" t="n">
        <v>34.3878</v>
      </c>
      <c r="J1320" s="0" t="n">
        <v>8.007</v>
      </c>
      <c r="K1320" s="0" t="n">
        <v>6.63202</v>
      </c>
      <c r="L1320" s="0" t="n">
        <v>86.05538</v>
      </c>
      <c r="M1320" s="0" t="n">
        <v>0.4279</v>
      </c>
      <c r="N1320" s="0" t="n">
        <v>0</v>
      </c>
      <c r="O1320" s="0" t="n">
        <v>0.01179</v>
      </c>
      <c r="P1320" s="0" t="n">
        <v>4.33986</v>
      </c>
      <c r="Q1320" s="0" t="n">
        <v>54.15036</v>
      </c>
      <c r="R1320" s="0" t="n">
        <v>1.6203</v>
      </c>
      <c r="S1320" s="0" t="n">
        <v>0</v>
      </c>
      <c r="T1320" s="0" t="n">
        <v>0</v>
      </c>
      <c r="U1320" s="0" t="n">
        <v>0</v>
      </c>
      <c r="V1320" s="2" t="n">
        <v>0.93971</v>
      </c>
      <c r="W1320" s="2" t="n">
        <v>1030.8</v>
      </c>
      <c r="X1320" s="2" t="n">
        <v>9.6869</v>
      </c>
      <c r="Y1320" s="2" t="n">
        <v>0</v>
      </c>
    </row>
    <row r="1321" customFormat="false" ht="12.75" hidden="false" customHeight="false" outlineLevel="0" collapsed="false">
      <c r="B1321" s="0" t="n">
        <v>20.465</v>
      </c>
      <c r="C1321" s="0" t="n">
        <v>20.281</v>
      </c>
      <c r="D1321" s="0" t="n">
        <v>17.1378</v>
      </c>
      <c r="E1321" s="0" t="n">
        <v>17.1336</v>
      </c>
      <c r="F1321" s="0" t="n">
        <v>4.73784</v>
      </c>
      <c r="G1321" s="0" t="n">
        <v>4.433613</v>
      </c>
      <c r="H1321" s="0" t="n">
        <v>37.0408</v>
      </c>
      <c r="I1321" s="0" t="n">
        <v>34.3876</v>
      </c>
      <c r="J1321" s="0" t="n">
        <v>8.012</v>
      </c>
      <c r="K1321" s="0" t="n">
        <v>6.63229</v>
      </c>
      <c r="L1321" s="0" t="n">
        <v>86.05588</v>
      </c>
      <c r="M1321" s="0" t="n">
        <v>0.4279</v>
      </c>
      <c r="N1321" s="0" t="n">
        <v>0</v>
      </c>
      <c r="O1321" s="0" t="n">
        <v>0.01181</v>
      </c>
      <c r="P1321" s="0" t="n">
        <v>4.33986</v>
      </c>
      <c r="Q1321" s="0" t="n">
        <v>54.15036</v>
      </c>
      <c r="R1321" s="0" t="n">
        <v>1.6203</v>
      </c>
      <c r="S1321" s="0" t="n">
        <v>0</v>
      </c>
      <c r="T1321" s="0" t="n">
        <v>0</v>
      </c>
      <c r="U1321" s="0" t="n">
        <v>0</v>
      </c>
      <c r="V1321" s="2" t="n">
        <v>0.93971</v>
      </c>
      <c r="W1321" s="2" t="n">
        <v>1030.8</v>
      </c>
      <c r="X1321" s="2" t="n">
        <v>9.6869</v>
      </c>
      <c r="Y1321" s="2" t="n">
        <v>0</v>
      </c>
    </row>
    <row r="1322" customFormat="false" ht="12.75" hidden="false" customHeight="false" outlineLevel="0" collapsed="false">
      <c r="B1322" s="0" t="n">
        <v>20.504</v>
      </c>
      <c r="C1322" s="0" t="n">
        <v>20.32</v>
      </c>
      <c r="D1322" s="0" t="n">
        <v>17.1359</v>
      </c>
      <c r="E1322" s="0" t="n">
        <v>17.1334</v>
      </c>
      <c r="F1322" s="0" t="n">
        <v>4.737689</v>
      </c>
      <c r="G1322" s="0" t="n">
        <v>4.433691</v>
      </c>
      <c r="H1322" s="0" t="n">
        <v>37.0412</v>
      </c>
      <c r="I1322" s="0" t="n">
        <v>34.3884</v>
      </c>
      <c r="J1322" s="0" t="n">
        <v>8.007</v>
      </c>
      <c r="K1322" s="0" t="n">
        <v>6.63268</v>
      </c>
      <c r="L1322" s="0" t="n">
        <v>86.05808</v>
      </c>
      <c r="M1322" s="0" t="n">
        <v>0.4267</v>
      </c>
      <c r="N1322" s="0" t="n">
        <v>0</v>
      </c>
      <c r="O1322" s="0" t="n">
        <v>0.01182</v>
      </c>
      <c r="P1322" s="0" t="n">
        <v>4.33986</v>
      </c>
      <c r="Q1322" s="0" t="n">
        <v>54.15036</v>
      </c>
      <c r="R1322" s="0" t="n">
        <v>1.619</v>
      </c>
      <c r="S1322" s="0" t="n">
        <v>0</v>
      </c>
      <c r="T1322" s="0" t="n">
        <v>0</v>
      </c>
      <c r="U1322" s="0" t="n">
        <v>0</v>
      </c>
      <c r="V1322" s="2" t="n">
        <v>0.93385</v>
      </c>
      <c r="W1322" s="2" t="n">
        <v>1030.8</v>
      </c>
      <c r="X1322" s="2" t="n">
        <v>9.6265</v>
      </c>
      <c r="Y1322" s="2" t="n">
        <v>0</v>
      </c>
    </row>
    <row r="1323" customFormat="false" ht="12.75" hidden="false" customHeight="false" outlineLevel="0" collapsed="false">
      <c r="B1323" s="0" t="n">
        <v>20.513</v>
      </c>
      <c r="C1323" s="0" t="n">
        <v>20.329</v>
      </c>
      <c r="D1323" s="0" t="n">
        <v>17.1345</v>
      </c>
      <c r="E1323" s="0" t="n">
        <v>17.1335</v>
      </c>
      <c r="F1323" s="0" t="n">
        <v>4.737606</v>
      </c>
      <c r="G1323" s="0" t="n">
        <v>4.433806</v>
      </c>
      <c r="H1323" s="0" t="n">
        <v>37.0417</v>
      </c>
      <c r="I1323" s="0" t="n">
        <v>34.3893</v>
      </c>
      <c r="J1323" s="0" t="n">
        <v>8.007</v>
      </c>
      <c r="K1323" s="0" t="n">
        <v>6.63227</v>
      </c>
      <c r="L1323" s="0" t="n">
        <v>86.05077</v>
      </c>
      <c r="M1323" s="0" t="n">
        <v>0.4254</v>
      </c>
      <c r="N1323" s="0" t="n">
        <v>0</v>
      </c>
      <c r="O1323" s="0" t="n">
        <v>0.01183</v>
      </c>
      <c r="P1323" s="0" t="n">
        <v>4.33986</v>
      </c>
      <c r="Q1323" s="0" t="n">
        <v>54.15036</v>
      </c>
      <c r="R1323" s="0" t="n">
        <v>1.6178</v>
      </c>
      <c r="S1323" s="0" t="n">
        <v>0</v>
      </c>
      <c r="T1323" s="0" t="n">
        <v>0</v>
      </c>
      <c r="U1323" s="0" t="n">
        <v>0</v>
      </c>
      <c r="V1323" s="2" t="n">
        <v>0.93385</v>
      </c>
      <c r="W1323" s="2" t="n">
        <v>1030.8</v>
      </c>
      <c r="X1323" s="2" t="n">
        <v>9.6265</v>
      </c>
      <c r="Y1323" s="2" t="n">
        <v>0</v>
      </c>
    </row>
    <row r="1324" customFormat="false" ht="12.75" hidden="false" customHeight="false" outlineLevel="0" collapsed="false">
      <c r="B1324" s="0" t="n">
        <v>20.524</v>
      </c>
      <c r="C1324" s="0" t="n">
        <v>20.339</v>
      </c>
      <c r="D1324" s="0" t="n">
        <v>17.1332</v>
      </c>
      <c r="E1324" s="0" t="n">
        <v>17.1333</v>
      </c>
      <c r="F1324" s="0" t="n">
        <v>4.737574</v>
      </c>
      <c r="G1324" s="0" t="n">
        <v>4.433841</v>
      </c>
      <c r="H1324" s="0" t="n">
        <v>37.0427</v>
      </c>
      <c r="I1324" s="0" t="n">
        <v>34.3898</v>
      </c>
      <c r="J1324" s="0" t="n">
        <v>8.007</v>
      </c>
      <c r="K1324" s="0" t="n">
        <v>6.63191</v>
      </c>
      <c r="L1324" s="0" t="n">
        <v>86.0443</v>
      </c>
      <c r="M1324" s="0" t="n">
        <v>0.4242</v>
      </c>
      <c r="N1324" s="0" t="n">
        <v>0</v>
      </c>
      <c r="O1324" s="0" t="n">
        <v>0.01184</v>
      </c>
      <c r="P1324" s="0" t="n">
        <v>4.33986</v>
      </c>
      <c r="Q1324" s="0" t="n">
        <v>54.15036</v>
      </c>
      <c r="R1324" s="0" t="n">
        <v>1.6166</v>
      </c>
      <c r="S1324" s="0" t="n">
        <v>0</v>
      </c>
      <c r="T1324" s="0" t="n">
        <v>0</v>
      </c>
      <c r="U1324" s="0" t="n">
        <v>0</v>
      </c>
      <c r="V1324" s="2" t="n">
        <v>0.93385</v>
      </c>
      <c r="W1324" s="2" t="n">
        <v>1030.8</v>
      </c>
      <c r="X1324" s="2" t="n">
        <v>9.6265</v>
      </c>
      <c r="Y1324" s="2" t="n">
        <v>0</v>
      </c>
    </row>
    <row r="1325" customFormat="false" ht="12.75" hidden="false" customHeight="false" outlineLevel="0" collapsed="false">
      <c r="B1325" s="0" t="n">
        <v>20.546</v>
      </c>
      <c r="C1325" s="0" t="n">
        <v>20.361</v>
      </c>
      <c r="D1325" s="0" t="n">
        <v>17.1325</v>
      </c>
      <c r="E1325" s="0" t="n">
        <v>17.1331</v>
      </c>
      <c r="F1325" s="0" t="n">
        <v>4.737475</v>
      </c>
      <c r="G1325" s="0" t="n">
        <v>4.43382</v>
      </c>
      <c r="H1325" s="0" t="n">
        <v>37.0425</v>
      </c>
      <c r="I1325" s="0" t="n">
        <v>34.3898</v>
      </c>
      <c r="J1325" s="0" t="n">
        <v>8.007</v>
      </c>
      <c r="K1325" s="0" t="n">
        <v>6.63158</v>
      </c>
      <c r="L1325" s="0" t="n">
        <v>86.03875</v>
      </c>
      <c r="M1325" s="0" t="n">
        <v>0.4229</v>
      </c>
      <c r="N1325" s="0" t="n">
        <v>0</v>
      </c>
      <c r="O1325" s="0" t="n">
        <v>0.01185</v>
      </c>
      <c r="P1325" s="0" t="n">
        <v>4.33986</v>
      </c>
      <c r="Q1325" s="0" t="n">
        <v>54.15036</v>
      </c>
      <c r="R1325" s="0" t="n">
        <v>1.6154</v>
      </c>
      <c r="S1325" s="0" t="n">
        <v>0</v>
      </c>
      <c r="T1325" s="0" t="n">
        <v>0</v>
      </c>
      <c r="U1325" s="0" t="n">
        <v>0</v>
      </c>
      <c r="V1325" s="2" t="n">
        <v>0.92804</v>
      </c>
      <c r="W1325" s="2" t="n">
        <v>1030.8</v>
      </c>
      <c r="X1325" s="2" t="n">
        <v>9.5666</v>
      </c>
      <c r="Y1325" s="2" t="n">
        <v>0</v>
      </c>
    </row>
    <row r="1326" customFormat="false" ht="12.75" hidden="false" customHeight="false" outlineLevel="0" collapsed="false">
      <c r="B1326" s="0" t="n">
        <v>20.563</v>
      </c>
      <c r="C1326" s="0" t="n">
        <v>20.378</v>
      </c>
      <c r="D1326" s="0" t="n">
        <v>17.1316</v>
      </c>
      <c r="E1326" s="0" t="n">
        <v>17.132</v>
      </c>
      <c r="F1326" s="0" t="n">
        <v>4.737419</v>
      </c>
      <c r="G1326" s="0" t="n">
        <v>4.433727</v>
      </c>
      <c r="H1326" s="0" t="n">
        <v>37.0427</v>
      </c>
      <c r="I1326" s="0" t="n">
        <v>34.3899</v>
      </c>
      <c r="J1326" s="0" t="n">
        <v>8.008</v>
      </c>
      <c r="K1326" s="0" t="n">
        <v>6.63131</v>
      </c>
      <c r="L1326" s="0" t="n">
        <v>86.03398</v>
      </c>
      <c r="M1326" s="0" t="n">
        <v>0.4204</v>
      </c>
      <c r="N1326" s="0" t="n">
        <v>0</v>
      </c>
      <c r="O1326" s="0" t="n">
        <v>0.01186</v>
      </c>
      <c r="P1326" s="0" t="n">
        <v>4.33986</v>
      </c>
      <c r="Q1326" s="0" t="n">
        <v>54.15036</v>
      </c>
      <c r="R1326" s="0" t="n">
        <v>1.6129</v>
      </c>
      <c r="S1326" s="0" t="n">
        <v>0</v>
      </c>
      <c r="T1326" s="0" t="n">
        <v>0</v>
      </c>
      <c r="U1326" s="0" t="n">
        <v>0</v>
      </c>
      <c r="V1326" s="2" t="n">
        <v>0.92514</v>
      </c>
      <c r="W1326" s="2" t="n">
        <v>1030.8</v>
      </c>
      <c r="X1326" s="2" t="n">
        <v>9.5367</v>
      </c>
      <c r="Y1326" s="2" t="n">
        <v>0</v>
      </c>
    </row>
    <row r="1327" customFormat="false" ht="12.75" hidden="false" customHeight="false" outlineLevel="0" collapsed="false">
      <c r="B1327" s="0" t="n">
        <v>20.582</v>
      </c>
      <c r="C1327" s="0" t="n">
        <v>20.397</v>
      </c>
      <c r="D1327" s="0" t="n">
        <v>17.1307</v>
      </c>
      <c r="E1327" s="0" t="n">
        <v>17.1315</v>
      </c>
      <c r="F1327" s="0" t="n">
        <v>4.737443</v>
      </c>
      <c r="G1327" s="0" t="n">
        <v>4.433613</v>
      </c>
      <c r="H1327" s="0" t="n">
        <v>37.0437</v>
      </c>
      <c r="I1327" s="0" t="n">
        <v>34.3893</v>
      </c>
      <c r="J1327" s="0" t="n">
        <v>8.008</v>
      </c>
      <c r="K1327" s="0" t="n">
        <v>6.63188</v>
      </c>
      <c r="L1327" s="0" t="n">
        <v>86.04049</v>
      </c>
      <c r="M1327" s="0" t="n">
        <v>0.4192</v>
      </c>
      <c r="N1327" s="0" t="n">
        <v>0</v>
      </c>
      <c r="O1327" s="0" t="n">
        <v>0.01188</v>
      </c>
      <c r="P1327" s="0" t="n">
        <v>4.33986</v>
      </c>
      <c r="Q1327" s="0" t="n">
        <v>54.15036</v>
      </c>
      <c r="R1327" s="0" t="n">
        <v>1.6117</v>
      </c>
      <c r="S1327" s="0" t="n">
        <v>0</v>
      </c>
      <c r="T1327" s="0" t="n">
        <v>0</v>
      </c>
      <c r="U1327" s="0" t="n">
        <v>0</v>
      </c>
      <c r="V1327" s="2" t="n">
        <v>0.92514</v>
      </c>
      <c r="W1327" s="2" t="n">
        <v>1030.8</v>
      </c>
      <c r="X1327" s="2" t="n">
        <v>9.5367</v>
      </c>
      <c r="Y1327" s="2" t="n">
        <v>0</v>
      </c>
    </row>
    <row r="1328" customFormat="false" ht="12.75" hidden="false" customHeight="false" outlineLevel="0" collapsed="false">
      <c r="B1328" s="0" t="n">
        <v>20.601</v>
      </c>
      <c r="C1328" s="0" t="n">
        <v>20.415</v>
      </c>
      <c r="D1328" s="0" t="n">
        <v>17.1304</v>
      </c>
      <c r="E1328" s="0" t="n">
        <v>17.1313</v>
      </c>
      <c r="F1328" s="0" t="n">
        <v>4.737447</v>
      </c>
      <c r="G1328" s="0" t="n">
        <v>4.433613</v>
      </c>
      <c r="H1328" s="0" t="n">
        <v>37.0441</v>
      </c>
      <c r="I1328" s="0" t="n">
        <v>34.3895</v>
      </c>
      <c r="J1328" s="0" t="n">
        <v>8.008</v>
      </c>
      <c r="K1328" s="0" t="n">
        <v>6.6325</v>
      </c>
      <c r="L1328" s="0" t="n">
        <v>86.04821</v>
      </c>
      <c r="M1328" s="0" t="n">
        <v>0.418</v>
      </c>
      <c r="N1328" s="0" t="n">
        <v>0</v>
      </c>
      <c r="O1328" s="0" t="n">
        <v>0.01189</v>
      </c>
      <c r="P1328" s="0" t="n">
        <v>4.33986</v>
      </c>
      <c r="Q1328" s="0" t="n">
        <v>54.15036</v>
      </c>
      <c r="R1328" s="0" t="n">
        <v>1.6105</v>
      </c>
      <c r="S1328" s="0" t="n">
        <v>0</v>
      </c>
      <c r="T1328" s="0" t="n">
        <v>0</v>
      </c>
      <c r="U1328" s="0" t="n">
        <v>0</v>
      </c>
      <c r="V1328" s="2" t="n">
        <v>0.91783</v>
      </c>
      <c r="W1328" s="2" t="n">
        <v>1032.6</v>
      </c>
      <c r="X1328" s="2" t="n">
        <v>9.4772</v>
      </c>
      <c r="Y1328" s="2" t="n">
        <v>0</v>
      </c>
    </row>
    <row r="1329" customFormat="false" ht="12.75" hidden="false" customHeight="false" outlineLevel="0" collapsed="false">
      <c r="B1329" s="0" t="n">
        <v>20.623</v>
      </c>
      <c r="C1329" s="0" t="n">
        <v>20.437</v>
      </c>
      <c r="D1329" s="0" t="n">
        <v>17.1302</v>
      </c>
      <c r="E1329" s="0" t="n">
        <v>17.1307</v>
      </c>
      <c r="F1329" s="0" t="n">
        <v>4.737419</v>
      </c>
      <c r="G1329" s="0" t="n">
        <v>4.433542</v>
      </c>
      <c r="H1329" s="0" t="n">
        <v>37.044</v>
      </c>
      <c r="I1329" s="0" t="n">
        <v>34.3894</v>
      </c>
      <c r="J1329" s="0" t="n">
        <v>8.008</v>
      </c>
      <c r="K1329" s="0" t="n">
        <v>6.63322</v>
      </c>
      <c r="L1329" s="0" t="n">
        <v>86.0572</v>
      </c>
      <c r="M1329" s="0" t="n">
        <v>0.4155</v>
      </c>
      <c r="N1329" s="0" t="n">
        <v>0</v>
      </c>
      <c r="O1329" s="0" t="n">
        <v>0.0119</v>
      </c>
      <c r="P1329" s="0" t="n">
        <v>4.33986</v>
      </c>
      <c r="Q1329" s="0" t="n">
        <v>54.15036</v>
      </c>
      <c r="R1329" s="0" t="n">
        <v>1.6081</v>
      </c>
      <c r="S1329" s="0" t="n">
        <v>0</v>
      </c>
      <c r="T1329" s="0" t="n">
        <v>0</v>
      </c>
      <c r="U1329" s="0" t="n">
        <v>0</v>
      </c>
      <c r="V1329" s="2" t="n">
        <v>0.91496</v>
      </c>
      <c r="W1329" s="2" t="n">
        <v>1032.6</v>
      </c>
      <c r="X1329" s="2" t="n">
        <v>9.4476</v>
      </c>
      <c r="Y1329" s="2" t="n">
        <v>0</v>
      </c>
    </row>
    <row r="1330" customFormat="false" ht="12.75" hidden="false" customHeight="false" outlineLevel="0" collapsed="false">
      <c r="B1330" s="0" t="n">
        <v>20.65</v>
      </c>
      <c r="C1330" s="0" t="n">
        <v>20.464</v>
      </c>
      <c r="D1330" s="0" t="n">
        <v>17.1301</v>
      </c>
      <c r="E1330" s="0" t="n">
        <v>17.1298</v>
      </c>
      <c r="F1330" s="0" t="n">
        <v>4.737443</v>
      </c>
      <c r="G1330" s="0" t="n">
        <v>4.43352</v>
      </c>
      <c r="H1330" s="0" t="n">
        <v>37.0443</v>
      </c>
      <c r="I1330" s="0" t="n">
        <v>34.39</v>
      </c>
      <c r="J1330" s="0" t="n">
        <v>8.008</v>
      </c>
      <c r="K1330" s="0" t="n">
        <v>6.62808</v>
      </c>
      <c r="L1330" s="0" t="n">
        <v>85.99041</v>
      </c>
      <c r="M1330" s="0" t="n">
        <v>0.4143</v>
      </c>
      <c r="N1330" s="0" t="n">
        <v>0</v>
      </c>
      <c r="O1330" s="0" t="n">
        <v>0.01191</v>
      </c>
      <c r="P1330" s="0" t="n">
        <v>4.33986</v>
      </c>
      <c r="Q1330" s="0" t="n">
        <v>54.15036</v>
      </c>
      <c r="R1330" s="0" t="n">
        <v>1.6068</v>
      </c>
      <c r="S1330" s="0" t="n">
        <v>0</v>
      </c>
      <c r="T1330" s="0" t="n">
        <v>0</v>
      </c>
      <c r="U1330" s="0" t="n">
        <v>0</v>
      </c>
      <c r="V1330" s="2" t="n">
        <v>0.91496</v>
      </c>
      <c r="W1330" s="2" t="n">
        <v>1032.6</v>
      </c>
      <c r="X1330" s="2" t="n">
        <v>9.4476</v>
      </c>
      <c r="Y1330" s="2" t="n">
        <v>0</v>
      </c>
    </row>
    <row r="1331" customFormat="false" ht="12.75" hidden="false" customHeight="false" outlineLevel="0" collapsed="false">
      <c r="B1331" s="0" t="n">
        <v>20.64</v>
      </c>
      <c r="C1331" s="0" t="n">
        <v>20.454</v>
      </c>
      <c r="D1331" s="0" t="n">
        <v>17.1301</v>
      </c>
      <c r="E1331" s="0" t="n">
        <v>17.1291</v>
      </c>
      <c r="F1331" s="0" t="n">
        <v>4.737419</v>
      </c>
      <c r="G1331" s="0" t="n">
        <v>4.433463</v>
      </c>
      <c r="H1331" s="0" t="n">
        <v>37.0441</v>
      </c>
      <c r="I1331" s="0" t="n">
        <v>34.3901</v>
      </c>
      <c r="J1331" s="0" t="n">
        <v>8.008</v>
      </c>
      <c r="K1331" s="0" t="n">
        <v>6.62821</v>
      </c>
      <c r="L1331" s="0" t="n">
        <v>85.99197</v>
      </c>
      <c r="M1331" s="0" t="n">
        <v>0.4119</v>
      </c>
      <c r="N1331" s="0" t="n">
        <v>0</v>
      </c>
      <c r="O1331" s="0" t="n">
        <v>0.01192</v>
      </c>
      <c r="P1331" s="0" t="n">
        <v>4.33986</v>
      </c>
      <c r="Q1331" s="0" t="n">
        <v>54.15036</v>
      </c>
      <c r="R1331" s="0" t="n">
        <v>1.6044</v>
      </c>
      <c r="S1331" s="0" t="n">
        <v>0</v>
      </c>
      <c r="T1331" s="0" t="n">
        <v>0</v>
      </c>
      <c r="U1331" s="0" t="n">
        <v>0</v>
      </c>
      <c r="V1331" s="2" t="n">
        <v>0.9121</v>
      </c>
      <c r="W1331" s="2" t="n">
        <v>1032.6</v>
      </c>
      <c r="X1331" s="2" t="n">
        <v>9.4181</v>
      </c>
      <c r="Y1331" s="2" t="n">
        <v>0</v>
      </c>
    </row>
    <row r="1332" customFormat="false" ht="12.75" hidden="false" customHeight="false" outlineLevel="0" collapsed="false">
      <c r="B1332" s="0" t="n">
        <v>20.688</v>
      </c>
      <c r="C1332" s="0" t="n">
        <v>20.502</v>
      </c>
      <c r="D1332" s="0" t="n">
        <v>17.1299</v>
      </c>
      <c r="E1332" s="0" t="n">
        <v>17.1285</v>
      </c>
      <c r="F1332" s="0" t="n">
        <v>4.737408</v>
      </c>
      <c r="G1332" s="0" t="n">
        <v>4.433349</v>
      </c>
      <c r="H1332" s="0" t="n">
        <v>37.0442</v>
      </c>
      <c r="I1332" s="0" t="n">
        <v>34.3896</v>
      </c>
      <c r="J1332" s="0" t="n">
        <v>8.008</v>
      </c>
      <c r="K1332" s="0" t="n">
        <v>6.62852</v>
      </c>
      <c r="L1332" s="0" t="n">
        <v>85.99582</v>
      </c>
      <c r="M1332" s="0" t="n">
        <v>0.4095</v>
      </c>
      <c r="N1332" s="0" t="n">
        <v>0</v>
      </c>
      <c r="O1332" s="0" t="n">
        <v>0.01193</v>
      </c>
      <c r="P1332" s="0" t="n">
        <v>4.33986</v>
      </c>
      <c r="Q1332" s="0" t="n">
        <v>54.15036</v>
      </c>
      <c r="R1332" s="0" t="n">
        <v>1.602</v>
      </c>
      <c r="S1332" s="0" t="n">
        <v>0</v>
      </c>
      <c r="T1332" s="0" t="n">
        <v>0</v>
      </c>
      <c r="U1332" s="0" t="n">
        <v>0</v>
      </c>
      <c r="V1332" s="2" t="n">
        <v>0.9064</v>
      </c>
      <c r="W1332" s="2" t="n">
        <v>1032.6</v>
      </c>
      <c r="X1332" s="2" t="n">
        <v>9.3593</v>
      </c>
      <c r="Y1332" s="2" t="n">
        <v>0</v>
      </c>
    </row>
    <row r="1333" customFormat="false" ht="12.75" hidden="false" customHeight="false" outlineLevel="0" collapsed="false">
      <c r="B1333" s="0" t="n">
        <v>20.688</v>
      </c>
      <c r="C1333" s="0" t="n">
        <v>20.502</v>
      </c>
      <c r="D1333" s="0" t="n">
        <v>17.1296</v>
      </c>
      <c r="E1333" s="0" t="n">
        <v>17.1283</v>
      </c>
      <c r="F1333" s="0" t="n">
        <v>4.737336</v>
      </c>
      <c r="G1333" s="0" t="n">
        <v>4.433314</v>
      </c>
      <c r="H1333" s="0" t="n">
        <v>37.0439</v>
      </c>
      <c r="I1333" s="0" t="n">
        <v>34.3895</v>
      </c>
      <c r="J1333" s="0" t="n">
        <v>8.008</v>
      </c>
      <c r="K1333" s="0" t="n">
        <v>6.62897</v>
      </c>
      <c r="L1333" s="0" t="n">
        <v>86.00084</v>
      </c>
      <c r="M1333" s="0" t="n">
        <v>0.4071</v>
      </c>
      <c r="N1333" s="0" t="n">
        <v>0</v>
      </c>
      <c r="O1333" s="0" t="n">
        <v>0.01194</v>
      </c>
      <c r="P1333" s="0" t="n">
        <v>4.33986</v>
      </c>
      <c r="Q1333" s="0" t="n">
        <v>54.15036</v>
      </c>
      <c r="R1333" s="0" t="n">
        <v>1.5995</v>
      </c>
      <c r="S1333" s="0" t="n">
        <v>0</v>
      </c>
      <c r="T1333" s="0" t="n">
        <v>0</v>
      </c>
      <c r="U1333" s="0" t="n">
        <v>0</v>
      </c>
      <c r="V1333" s="2" t="n">
        <v>0.9064</v>
      </c>
      <c r="W1333" s="2" t="n">
        <v>1032.6</v>
      </c>
      <c r="X1333" s="2" t="n">
        <v>9.3593</v>
      </c>
      <c r="Y1333" s="2" t="n">
        <v>0</v>
      </c>
    </row>
    <row r="1334" customFormat="false" ht="12.75" hidden="false" customHeight="false" outlineLevel="0" collapsed="false">
      <c r="B1334" s="0" t="n">
        <v>20.701</v>
      </c>
      <c r="C1334" s="0" t="n">
        <v>20.515</v>
      </c>
      <c r="D1334" s="0" t="n">
        <v>17.1294</v>
      </c>
      <c r="E1334" s="0" t="n">
        <v>17.1283</v>
      </c>
      <c r="F1334" s="0" t="n">
        <v>4.737324</v>
      </c>
      <c r="G1334" s="0" t="n">
        <v>4.433428</v>
      </c>
      <c r="H1334" s="0" t="n">
        <v>37.0439</v>
      </c>
      <c r="I1334" s="0" t="n">
        <v>34.3904</v>
      </c>
      <c r="J1334" s="0" t="n">
        <v>8.008</v>
      </c>
      <c r="K1334" s="0" t="n">
        <v>6.62951</v>
      </c>
      <c r="L1334" s="0" t="n">
        <v>86.00766</v>
      </c>
      <c r="M1334" s="0" t="n">
        <v>0.4059</v>
      </c>
      <c r="N1334" s="0" t="n">
        <v>0</v>
      </c>
      <c r="O1334" s="0" t="n">
        <v>0.01196</v>
      </c>
      <c r="P1334" s="0" t="n">
        <v>4.33986</v>
      </c>
      <c r="Q1334" s="0" t="n">
        <v>54.15036</v>
      </c>
      <c r="R1334" s="0" t="n">
        <v>1.5983</v>
      </c>
      <c r="S1334" s="0" t="n">
        <v>0</v>
      </c>
      <c r="T1334" s="0" t="n">
        <v>0</v>
      </c>
      <c r="U1334" s="0" t="n">
        <v>0</v>
      </c>
      <c r="V1334" s="2" t="n">
        <v>0.90489</v>
      </c>
      <c r="W1334" s="2" t="n">
        <v>1034.3</v>
      </c>
      <c r="X1334" s="2" t="n">
        <v>9.3593</v>
      </c>
      <c r="Y1334" s="2" t="n">
        <v>0</v>
      </c>
    </row>
    <row r="1335" customFormat="false" ht="12.75" hidden="false" customHeight="false" outlineLevel="0" collapsed="false">
      <c r="B1335" s="0" t="n">
        <v>20.727</v>
      </c>
      <c r="C1335" s="0" t="n">
        <v>20.541</v>
      </c>
      <c r="D1335" s="0" t="n">
        <v>17.1294</v>
      </c>
      <c r="E1335" s="0" t="n">
        <v>17.1279</v>
      </c>
      <c r="F1335" s="0" t="n">
        <v>4.737308</v>
      </c>
      <c r="G1335" s="0" t="n">
        <v>4.433392</v>
      </c>
      <c r="H1335" s="0" t="n">
        <v>37.0437</v>
      </c>
      <c r="I1335" s="0" t="n">
        <v>34.3904</v>
      </c>
      <c r="J1335" s="0" t="n">
        <v>8.008</v>
      </c>
      <c r="K1335" s="0" t="n">
        <v>6.62938</v>
      </c>
      <c r="L1335" s="0" t="n">
        <v>86.00585</v>
      </c>
      <c r="M1335" s="0" t="n">
        <v>0.4035</v>
      </c>
      <c r="N1335" s="0" t="n">
        <v>0</v>
      </c>
      <c r="O1335" s="0" t="n">
        <v>0.01197</v>
      </c>
      <c r="P1335" s="0" t="n">
        <v>4.33986</v>
      </c>
      <c r="Q1335" s="0" t="n">
        <v>54.15036</v>
      </c>
      <c r="R1335" s="0" t="n">
        <v>1.5958</v>
      </c>
      <c r="S1335" s="0" t="n">
        <v>0</v>
      </c>
      <c r="T1335" s="0" t="n">
        <v>0</v>
      </c>
      <c r="U1335" s="0" t="n">
        <v>0</v>
      </c>
      <c r="V1335" s="2" t="n">
        <v>0.90074</v>
      </c>
      <c r="W1335" s="2" t="n">
        <v>1032.6</v>
      </c>
      <c r="X1335" s="2" t="n">
        <v>9.3008</v>
      </c>
      <c r="Y1335" s="2" t="n">
        <v>0</v>
      </c>
    </row>
    <row r="1336" customFormat="false" ht="12.75" hidden="false" customHeight="false" outlineLevel="0" collapsed="false">
      <c r="B1336" s="0" t="n">
        <v>20.738</v>
      </c>
      <c r="C1336" s="0" t="n">
        <v>20.551</v>
      </c>
      <c r="D1336" s="0" t="n">
        <v>17.1294</v>
      </c>
      <c r="E1336" s="0" t="n">
        <v>17.1272</v>
      </c>
      <c r="F1336" s="0" t="n">
        <v>4.73736</v>
      </c>
      <c r="G1336" s="0" t="n">
        <v>4.433335</v>
      </c>
      <c r="H1336" s="0" t="n">
        <v>37.0442</v>
      </c>
      <c r="I1336" s="0" t="n">
        <v>34.3905</v>
      </c>
      <c r="J1336" s="0" t="n">
        <v>8.008</v>
      </c>
      <c r="K1336" s="0" t="n">
        <v>6.62256</v>
      </c>
      <c r="L1336" s="0" t="n">
        <v>85.91762</v>
      </c>
      <c r="M1336" s="0" t="n">
        <v>0.4011</v>
      </c>
      <c r="N1336" s="0" t="n">
        <v>0</v>
      </c>
      <c r="O1336" s="0" t="n">
        <v>0.01198</v>
      </c>
      <c r="P1336" s="0" t="n">
        <v>4.33986</v>
      </c>
      <c r="Q1336" s="0" t="n">
        <v>54.15036</v>
      </c>
      <c r="R1336" s="0" t="n">
        <v>1.5934</v>
      </c>
      <c r="S1336" s="0" t="n">
        <v>0</v>
      </c>
      <c r="T1336" s="0" t="n">
        <v>0</v>
      </c>
      <c r="U1336" s="0" t="n">
        <v>0</v>
      </c>
      <c r="V1336" s="2" t="n">
        <v>0.89642</v>
      </c>
      <c r="W1336" s="2" t="n">
        <v>1034.3</v>
      </c>
      <c r="X1336" s="2" t="n">
        <v>9.2717</v>
      </c>
      <c r="Y1336" s="2" t="n">
        <v>0</v>
      </c>
    </row>
    <row r="1337" customFormat="false" ht="12.75" hidden="false" customHeight="false" outlineLevel="0" collapsed="false">
      <c r="B1337" s="0" t="n">
        <v>20.747</v>
      </c>
      <c r="C1337" s="0" t="n">
        <v>20.56</v>
      </c>
      <c r="D1337" s="0" t="n">
        <v>17.1294</v>
      </c>
      <c r="E1337" s="0" t="n">
        <v>17.1261</v>
      </c>
      <c r="F1337" s="0" t="n">
        <v>4.737348</v>
      </c>
      <c r="G1337" s="0" t="n">
        <v>4.433235</v>
      </c>
      <c r="H1337" s="0" t="n">
        <v>37.0441</v>
      </c>
      <c r="I1337" s="0" t="n">
        <v>34.3907</v>
      </c>
      <c r="J1337" s="0" t="n">
        <v>8.008</v>
      </c>
      <c r="K1337" s="0" t="n">
        <v>6.62183</v>
      </c>
      <c r="L1337" s="0" t="n">
        <v>85.90814</v>
      </c>
      <c r="M1337" s="0" t="n">
        <v>0.3988</v>
      </c>
      <c r="N1337" s="0" t="n">
        <v>0</v>
      </c>
      <c r="O1337" s="0" t="n">
        <v>0.01199</v>
      </c>
      <c r="P1337" s="0" t="n">
        <v>4.33986</v>
      </c>
      <c r="Q1337" s="0" t="n">
        <v>54.15036</v>
      </c>
      <c r="R1337" s="0" t="n">
        <v>1.591</v>
      </c>
      <c r="S1337" s="0" t="n">
        <v>0</v>
      </c>
      <c r="T1337" s="0" t="n">
        <v>0</v>
      </c>
      <c r="U1337" s="0" t="n">
        <v>0</v>
      </c>
      <c r="V1337" s="2" t="n">
        <v>0.89642</v>
      </c>
      <c r="W1337" s="2" t="n">
        <v>1034.3</v>
      </c>
      <c r="X1337" s="2" t="n">
        <v>9.2717</v>
      </c>
      <c r="Y1337" s="2" t="n">
        <v>0</v>
      </c>
    </row>
    <row r="1338" customFormat="false" ht="12.75" hidden="false" customHeight="false" outlineLevel="0" collapsed="false">
      <c r="B1338" s="0" t="n">
        <v>20.778</v>
      </c>
      <c r="C1338" s="0" t="n">
        <v>20.591</v>
      </c>
      <c r="D1338" s="0" t="n">
        <v>17.129</v>
      </c>
      <c r="E1338" s="0" t="n">
        <v>17.1248</v>
      </c>
      <c r="F1338" s="0" t="n">
        <v>4.73732</v>
      </c>
      <c r="G1338" s="0" t="n">
        <v>4.432936</v>
      </c>
      <c r="H1338" s="0" t="n">
        <v>37.0442</v>
      </c>
      <c r="I1338" s="0" t="n">
        <v>34.3891</v>
      </c>
      <c r="J1338" s="0" t="n">
        <v>8.008</v>
      </c>
      <c r="K1338" s="0" t="n">
        <v>6.62049</v>
      </c>
      <c r="L1338" s="0" t="n">
        <v>85.89016</v>
      </c>
      <c r="M1338" s="0" t="n">
        <v>0.3976</v>
      </c>
      <c r="N1338" s="0" t="n">
        <v>0</v>
      </c>
      <c r="O1338" s="0" t="n">
        <v>0.012</v>
      </c>
      <c r="P1338" s="0" t="n">
        <v>4.33986</v>
      </c>
      <c r="Q1338" s="0" t="n">
        <v>54.15036</v>
      </c>
      <c r="R1338" s="0" t="n">
        <v>1.5897</v>
      </c>
      <c r="S1338" s="0" t="n">
        <v>0</v>
      </c>
      <c r="T1338" s="0" t="n">
        <v>0</v>
      </c>
      <c r="U1338" s="0" t="n">
        <v>0</v>
      </c>
      <c r="V1338" s="2" t="n">
        <v>0.89081</v>
      </c>
      <c r="W1338" s="2" t="n">
        <v>1034.3</v>
      </c>
      <c r="X1338" s="2" t="n">
        <v>9.2137</v>
      </c>
      <c r="Y1338" s="2" t="n">
        <v>0</v>
      </c>
    </row>
    <row r="1339" customFormat="false" ht="12.75" hidden="false" customHeight="false" outlineLevel="0" collapsed="false">
      <c r="B1339" s="0" t="n">
        <v>20.795</v>
      </c>
      <c r="C1339" s="0" t="n">
        <v>20.608</v>
      </c>
      <c r="D1339" s="0" t="n">
        <v>17.1289</v>
      </c>
      <c r="E1339" s="0" t="n">
        <v>17.1241</v>
      </c>
      <c r="F1339" s="0" t="n">
        <v>4.737277</v>
      </c>
      <c r="G1339" s="0" t="n">
        <v>4.432858</v>
      </c>
      <c r="H1339" s="0" t="n">
        <v>37.0439</v>
      </c>
      <c r="I1339" s="0" t="n">
        <v>34.389</v>
      </c>
      <c r="J1339" s="0" t="n">
        <v>8.008</v>
      </c>
      <c r="K1339" s="0" t="n">
        <v>6.61922</v>
      </c>
      <c r="L1339" s="0" t="n">
        <v>85.87327</v>
      </c>
      <c r="M1339" s="0" t="n">
        <v>0.3964</v>
      </c>
      <c r="N1339" s="0" t="n">
        <v>0</v>
      </c>
      <c r="O1339" s="0" t="n">
        <v>0.01201</v>
      </c>
      <c r="P1339" s="0" t="n">
        <v>4.33986</v>
      </c>
      <c r="Q1339" s="0" t="n">
        <v>54.15036</v>
      </c>
      <c r="R1339" s="0" t="n">
        <v>1.5885</v>
      </c>
      <c r="S1339" s="0" t="n">
        <v>0</v>
      </c>
      <c r="T1339" s="0" t="n">
        <v>0</v>
      </c>
      <c r="U1339" s="0" t="n">
        <v>0</v>
      </c>
      <c r="V1339" s="2" t="n">
        <v>0.88653</v>
      </c>
      <c r="W1339" s="2" t="n">
        <v>1036</v>
      </c>
      <c r="X1339" s="2" t="n">
        <v>9.1848</v>
      </c>
      <c r="Y1339" s="2" t="n">
        <v>0</v>
      </c>
    </row>
    <row r="1340" customFormat="false" ht="12.75" hidden="false" customHeight="false" outlineLevel="0" collapsed="false">
      <c r="B1340" s="0" t="n">
        <v>20.795</v>
      </c>
      <c r="C1340" s="0" t="n">
        <v>20.608</v>
      </c>
      <c r="D1340" s="0" t="n">
        <v>17.1285</v>
      </c>
      <c r="E1340" s="0" t="n">
        <v>17.1238</v>
      </c>
      <c r="F1340" s="0" t="n">
        <v>4.737237</v>
      </c>
      <c r="G1340" s="0" t="n">
        <v>4.433014</v>
      </c>
      <c r="H1340" s="0" t="n">
        <v>37.0439</v>
      </c>
      <c r="I1340" s="0" t="n">
        <v>34.3907</v>
      </c>
      <c r="J1340" s="0" t="n">
        <v>8.008</v>
      </c>
      <c r="K1340" s="0" t="n">
        <v>6.61885</v>
      </c>
      <c r="L1340" s="0" t="n">
        <v>85.86787</v>
      </c>
      <c r="M1340" s="0" t="n">
        <v>0.3964</v>
      </c>
      <c r="N1340" s="0" t="n">
        <v>0</v>
      </c>
      <c r="O1340" s="0" t="n">
        <v>0.01203</v>
      </c>
      <c r="P1340" s="0" t="n">
        <v>4.33986</v>
      </c>
      <c r="Q1340" s="0" t="n">
        <v>54.15036</v>
      </c>
      <c r="R1340" s="0" t="n">
        <v>1.5885</v>
      </c>
      <c r="S1340" s="0" t="n">
        <v>0</v>
      </c>
      <c r="T1340" s="0" t="n">
        <v>0</v>
      </c>
      <c r="U1340" s="0" t="n">
        <v>0</v>
      </c>
      <c r="V1340" s="2" t="n">
        <v>0.88802</v>
      </c>
      <c r="W1340" s="2" t="n">
        <v>1034.3</v>
      </c>
      <c r="X1340" s="2" t="n">
        <v>9.1848</v>
      </c>
      <c r="Y1340" s="2" t="n">
        <v>0</v>
      </c>
    </row>
    <row r="1341" customFormat="false" ht="12.75" hidden="false" customHeight="false" outlineLevel="0" collapsed="false">
      <c r="B1341" s="0" t="n">
        <v>20.815</v>
      </c>
      <c r="C1341" s="0" t="n">
        <v>20.627</v>
      </c>
      <c r="D1341" s="0" t="n">
        <v>17.1284</v>
      </c>
      <c r="E1341" s="0" t="n">
        <v>17.1236</v>
      </c>
      <c r="F1341" s="0" t="n">
        <v>4.737237</v>
      </c>
      <c r="G1341" s="0" t="n">
        <v>4.433014</v>
      </c>
      <c r="H1341" s="0" t="n">
        <v>37.044</v>
      </c>
      <c r="I1341" s="0" t="n">
        <v>34.3908</v>
      </c>
      <c r="J1341" s="0" t="n">
        <v>8.008</v>
      </c>
      <c r="K1341" s="0" t="n">
        <v>6.61859</v>
      </c>
      <c r="L1341" s="0" t="n">
        <v>85.86434</v>
      </c>
      <c r="M1341" s="0" t="n">
        <v>0.3964</v>
      </c>
      <c r="N1341" s="0" t="n">
        <v>0</v>
      </c>
      <c r="O1341" s="0" t="n">
        <v>0.01204</v>
      </c>
      <c r="P1341" s="0" t="n">
        <v>4.33986</v>
      </c>
      <c r="Q1341" s="0" t="n">
        <v>54.15036</v>
      </c>
      <c r="R1341" s="0" t="n">
        <v>1.5885</v>
      </c>
      <c r="S1341" s="0" t="n">
        <v>0</v>
      </c>
      <c r="T1341" s="0" t="n">
        <v>0</v>
      </c>
      <c r="U1341" s="0" t="n">
        <v>0</v>
      </c>
      <c r="V1341" s="2" t="n">
        <v>0.88376</v>
      </c>
      <c r="W1341" s="2" t="n">
        <v>1036</v>
      </c>
      <c r="X1341" s="2" t="n">
        <v>9.156</v>
      </c>
      <c r="Y1341" s="2" t="n">
        <v>0</v>
      </c>
    </row>
    <row r="1342" customFormat="false" ht="12.75" hidden="false" customHeight="false" outlineLevel="0" collapsed="false">
      <c r="B1342" s="0" t="n">
        <v>20.837</v>
      </c>
      <c r="C1342" s="0" t="n">
        <v>20.649</v>
      </c>
      <c r="D1342" s="0" t="n">
        <v>17.1277</v>
      </c>
      <c r="E1342" s="0" t="n">
        <v>17.1231</v>
      </c>
      <c r="F1342" s="0" t="n">
        <v>4.737178</v>
      </c>
      <c r="G1342" s="0" t="n">
        <v>4.43305</v>
      </c>
      <c r="H1342" s="0" t="n">
        <v>37.0441</v>
      </c>
      <c r="I1342" s="0" t="n">
        <v>34.3915</v>
      </c>
      <c r="J1342" s="0" t="n">
        <v>8.008</v>
      </c>
      <c r="K1342" s="0" t="n">
        <v>6.61259</v>
      </c>
      <c r="L1342" s="0" t="n">
        <v>85.78543</v>
      </c>
      <c r="M1342" s="0" t="n">
        <v>0.3953</v>
      </c>
      <c r="N1342" s="0" t="n">
        <v>0</v>
      </c>
      <c r="O1342" s="0" t="n">
        <v>0.01205</v>
      </c>
      <c r="P1342" s="0" t="n">
        <v>4.33986</v>
      </c>
      <c r="Q1342" s="0" t="n">
        <v>54.15036</v>
      </c>
      <c r="R1342" s="0" t="n">
        <v>1.5873</v>
      </c>
      <c r="S1342" s="0" t="n">
        <v>0</v>
      </c>
      <c r="T1342" s="0" t="n">
        <v>0</v>
      </c>
      <c r="U1342" s="0" t="n">
        <v>0</v>
      </c>
      <c r="V1342" s="2" t="n">
        <v>0.88098</v>
      </c>
      <c r="W1342" s="2" t="n">
        <v>1036</v>
      </c>
      <c r="X1342" s="2" t="n">
        <v>9.1273</v>
      </c>
      <c r="Y1342" s="2" t="n">
        <v>0</v>
      </c>
    </row>
    <row r="1343" customFormat="false" ht="12.75" hidden="false" customHeight="false" outlineLevel="0" collapsed="false">
      <c r="B1343" s="0" t="n">
        <v>20.854</v>
      </c>
      <c r="C1343" s="0" t="n">
        <v>20.666</v>
      </c>
      <c r="D1343" s="0" t="n">
        <v>17.1275</v>
      </c>
      <c r="E1343" s="0" t="n">
        <v>17.1224</v>
      </c>
      <c r="F1343" s="0" t="n">
        <v>4.737075</v>
      </c>
      <c r="G1343" s="0" t="n">
        <v>4.432957</v>
      </c>
      <c r="H1343" s="0" t="n">
        <v>37.0434</v>
      </c>
      <c r="I1343" s="0" t="n">
        <v>34.3913</v>
      </c>
      <c r="J1343" s="0" t="n">
        <v>8.008</v>
      </c>
      <c r="K1343" s="0" t="n">
        <v>6.61189</v>
      </c>
      <c r="L1343" s="0" t="n">
        <v>85.77562</v>
      </c>
      <c r="M1343" s="0" t="n">
        <v>0.3953</v>
      </c>
      <c r="N1343" s="0" t="n">
        <v>0</v>
      </c>
      <c r="O1343" s="0" t="n">
        <v>0.01206</v>
      </c>
      <c r="P1343" s="0" t="n">
        <v>4.33986</v>
      </c>
      <c r="Q1343" s="0" t="n">
        <v>54.15036</v>
      </c>
      <c r="R1343" s="0" t="n">
        <v>1.5873</v>
      </c>
      <c r="S1343" s="0" t="n">
        <v>0</v>
      </c>
      <c r="T1343" s="0" t="n">
        <v>0</v>
      </c>
      <c r="U1343" s="0" t="n">
        <v>0</v>
      </c>
      <c r="V1343" s="2" t="n">
        <v>0.88098</v>
      </c>
      <c r="W1343" s="2" t="n">
        <v>1036</v>
      </c>
      <c r="X1343" s="2" t="n">
        <v>9.1273</v>
      </c>
      <c r="Y1343" s="2" t="n">
        <v>0</v>
      </c>
    </row>
    <row r="1344" customFormat="false" ht="12.75" hidden="false" customHeight="false" outlineLevel="0" collapsed="false">
      <c r="B1344" s="0" t="n">
        <v>20.854</v>
      </c>
      <c r="C1344" s="0" t="n">
        <v>20.666</v>
      </c>
      <c r="D1344" s="0" t="n">
        <v>17.1272</v>
      </c>
      <c r="E1344" s="0" t="n">
        <v>17.1221</v>
      </c>
      <c r="F1344" s="0" t="n">
        <v>4.737055</v>
      </c>
      <c r="G1344" s="0" t="n">
        <v>4.432858</v>
      </c>
      <c r="H1344" s="0" t="n">
        <v>37.0435</v>
      </c>
      <c r="I1344" s="0" t="n">
        <v>34.3907</v>
      </c>
      <c r="J1344" s="0" t="n">
        <v>8.008</v>
      </c>
      <c r="K1344" s="0" t="n">
        <v>6.61131</v>
      </c>
      <c r="L1344" s="0" t="n">
        <v>85.76773</v>
      </c>
      <c r="M1344" s="0" t="n">
        <v>0.3929</v>
      </c>
      <c r="N1344" s="0" t="n">
        <v>0</v>
      </c>
      <c r="O1344" s="0" t="n">
        <v>0.01207</v>
      </c>
      <c r="P1344" s="0" t="n">
        <v>4.33986</v>
      </c>
      <c r="Q1344" s="0" t="n">
        <v>54.15036</v>
      </c>
      <c r="R1344" s="0" t="n">
        <v>1.5849</v>
      </c>
      <c r="S1344" s="0" t="n">
        <v>0</v>
      </c>
      <c r="T1344" s="0" t="n">
        <v>0</v>
      </c>
      <c r="U1344" s="0" t="n">
        <v>0</v>
      </c>
      <c r="V1344" s="2" t="n">
        <v>0.87822</v>
      </c>
      <c r="W1344" s="2" t="n">
        <v>1036</v>
      </c>
      <c r="X1344" s="2" t="n">
        <v>9.0987</v>
      </c>
      <c r="Y1344" s="2" t="n">
        <v>0</v>
      </c>
    </row>
    <row r="1345" customFormat="false" ht="12.75" hidden="false" customHeight="false" outlineLevel="0" collapsed="false">
      <c r="B1345" s="0" t="n">
        <v>20.873</v>
      </c>
      <c r="C1345" s="0" t="n">
        <v>20.686</v>
      </c>
      <c r="D1345" s="0" t="n">
        <v>17.1265</v>
      </c>
      <c r="E1345" s="0" t="n">
        <v>17.1215</v>
      </c>
      <c r="F1345" s="0" t="n">
        <v>4.736999</v>
      </c>
      <c r="G1345" s="0" t="n">
        <v>4.432858</v>
      </c>
      <c r="H1345" s="0" t="n">
        <v>37.0437</v>
      </c>
      <c r="I1345" s="0" t="n">
        <v>34.3912</v>
      </c>
      <c r="J1345" s="0" t="n">
        <v>8.008</v>
      </c>
      <c r="K1345" s="0" t="n">
        <v>6.61016</v>
      </c>
      <c r="L1345" s="0" t="n">
        <v>85.75172</v>
      </c>
      <c r="M1345" s="0" t="n">
        <v>0.3918</v>
      </c>
      <c r="N1345" s="0" t="n">
        <v>0</v>
      </c>
      <c r="O1345" s="0" t="n">
        <v>0.01208</v>
      </c>
      <c r="P1345" s="0" t="n">
        <v>4.33986</v>
      </c>
      <c r="Q1345" s="0" t="n">
        <v>54.15036</v>
      </c>
      <c r="R1345" s="0" t="n">
        <v>1.5836</v>
      </c>
      <c r="S1345" s="0" t="n">
        <v>0</v>
      </c>
      <c r="T1345" s="0" t="n">
        <v>0</v>
      </c>
      <c r="U1345" s="0" t="n">
        <v>0</v>
      </c>
      <c r="V1345" s="2" t="n">
        <v>0.87547</v>
      </c>
      <c r="W1345" s="2" t="n">
        <v>1036</v>
      </c>
      <c r="X1345" s="2" t="n">
        <v>9.0701</v>
      </c>
      <c r="Y1345" s="2" t="n">
        <v>0</v>
      </c>
    </row>
    <row r="1346" customFormat="false" ht="12.75" hidden="false" customHeight="false" outlineLevel="0" collapsed="false">
      <c r="B1346" s="0" t="n">
        <v>20.885</v>
      </c>
      <c r="C1346" s="0" t="n">
        <v>20.697</v>
      </c>
      <c r="D1346" s="0" t="n">
        <v>17.1256</v>
      </c>
      <c r="E1346" s="0" t="n">
        <v>17.1208</v>
      </c>
      <c r="F1346" s="0" t="n">
        <v>4.736841</v>
      </c>
      <c r="G1346" s="0" t="n">
        <v>4.432751</v>
      </c>
      <c r="H1346" s="0" t="n">
        <v>37.043</v>
      </c>
      <c r="I1346" s="0" t="n">
        <v>34.3908</v>
      </c>
      <c r="J1346" s="0" t="n">
        <v>8.008</v>
      </c>
      <c r="K1346" s="0" t="n">
        <v>6.60918</v>
      </c>
      <c r="L1346" s="0" t="n">
        <v>85.73731</v>
      </c>
      <c r="M1346" s="0" t="n">
        <v>0.3895</v>
      </c>
      <c r="N1346" s="0" t="n">
        <v>0</v>
      </c>
      <c r="O1346" s="0" t="n">
        <v>0.01209</v>
      </c>
      <c r="P1346" s="0" t="n">
        <v>4.33986</v>
      </c>
      <c r="Q1346" s="0" t="n">
        <v>54.15036</v>
      </c>
      <c r="R1346" s="0" t="n">
        <v>1.5812</v>
      </c>
      <c r="S1346" s="0" t="n">
        <v>0</v>
      </c>
      <c r="T1346" s="0" t="n">
        <v>0</v>
      </c>
      <c r="U1346" s="0" t="n">
        <v>0</v>
      </c>
      <c r="V1346" s="2" t="n">
        <v>0.87547</v>
      </c>
      <c r="W1346" s="2" t="n">
        <v>1036</v>
      </c>
      <c r="X1346" s="2" t="n">
        <v>9.0701</v>
      </c>
      <c r="Y1346" s="2" t="n">
        <v>0</v>
      </c>
    </row>
    <row r="1347" customFormat="false" ht="12.75" hidden="false" customHeight="false" outlineLevel="0" collapsed="false">
      <c r="B1347" s="0" t="n">
        <v>20.911</v>
      </c>
      <c r="C1347" s="0" t="n">
        <v>20.723</v>
      </c>
      <c r="D1347" s="0" t="n">
        <v>17.1241</v>
      </c>
      <c r="E1347" s="0" t="n">
        <v>17.1207</v>
      </c>
      <c r="F1347" s="0" t="n">
        <v>4.736722</v>
      </c>
      <c r="G1347" s="0" t="n">
        <v>4.432751</v>
      </c>
      <c r="H1347" s="0" t="n">
        <v>37.0434</v>
      </c>
      <c r="I1347" s="0" t="n">
        <v>34.391</v>
      </c>
      <c r="J1347" s="0" t="n">
        <v>8.008</v>
      </c>
      <c r="K1347" s="0" t="n">
        <v>6.60839</v>
      </c>
      <c r="L1347" s="0" t="n">
        <v>85.72476</v>
      </c>
      <c r="M1347" s="0" t="n">
        <v>0.3883</v>
      </c>
      <c r="N1347" s="0" t="n">
        <v>0</v>
      </c>
      <c r="O1347" s="0" t="n">
        <v>0.01211</v>
      </c>
      <c r="P1347" s="0" t="n">
        <v>4.33986</v>
      </c>
      <c r="Q1347" s="0" t="n">
        <v>54.15036</v>
      </c>
      <c r="R1347" s="0" t="n">
        <v>1.58</v>
      </c>
      <c r="S1347" s="0" t="n">
        <v>0</v>
      </c>
      <c r="T1347" s="0" t="n">
        <v>0</v>
      </c>
      <c r="U1347" s="0" t="n">
        <v>0</v>
      </c>
      <c r="V1347" s="2" t="n">
        <v>0.87126</v>
      </c>
      <c r="W1347" s="2" t="n">
        <v>1037.8</v>
      </c>
      <c r="X1347" s="2" t="n">
        <v>9.0417</v>
      </c>
      <c r="Y1347" s="2" t="n">
        <v>0</v>
      </c>
    </row>
    <row r="1348" customFormat="false" ht="12.75" hidden="false" customHeight="false" outlineLevel="0" collapsed="false">
      <c r="B1348" s="0" t="n">
        <v>20.922</v>
      </c>
      <c r="C1348" s="0" t="n">
        <v>20.733</v>
      </c>
      <c r="D1348" s="0" t="n">
        <v>17.1229</v>
      </c>
      <c r="E1348" s="0" t="n">
        <v>17.1205</v>
      </c>
      <c r="F1348" s="0" t="n">
        <v>4.736714</v>
      </c>
      <c r="G1348" s="0" t="n">
        <v>4.432751</v>
      </c>
      <c r="H1348" s="0" t="n">
        <v>37.0444</v>
      </c>
      <c r="I1348" s="0" t="n">
        <v>34.3911</v>
      </c>
      <c r="J1348" s="0" t="n">
        <v>8.008</v>
      </c>
      <c r="K1348" s="0" t="n">
        <v>6.6017</v>
      </c>
      <c r="L1348" s="0" t="n">
        <v>85.63658</v>
      </c>
      <c r="M1348" s="0" t="n">
        <v>0.3883</v>
      </c>
      <c r="N1348" s="0" t="n">
        <v>0</v>
      </c>
      <c r="O1348" s="0" t="n">
        <v>0.01212</v>
      </c>
      <c r="P1348" s="0" t="n">
        <v>4.33986</v>
      </c>
      <c r="Q1348" s="0" t="n">
        <v>54.15036</v>
      </c>
      <c r="R1348" s="0" t="n">
        <v>1.58</v>
      </c>
      <c r="S1348" s="0" t="n">
        <v>0</v>
      </c>
      <c r="T1348" s="0" t="n">
        <v>0</v>
      </c>
      <c r="U1348" s="0" t="n">
        <v>0</v>
      </c>
      <c r="V1348" s="2" t="n">
        <v>0.86998</v>
      </c>
      <c r="W1348" s="2" t="n">
        <v>1036</v>
      </c>
      <c r="X1348" s="2" t="n">
        <v>9.0133</v>
      </c>
      <c r="Y1348" s="2" t="n">
        <v>0</v>
      </c>
    </row>
    <row r="1349" customFormat="false" ht="12.75" hidden="false" customHeight="false" outlineLevel="0" collapsed="false">
      <c r="B1349" s="0" t="n">
        <v>20.922</v>
      </c>
      <c r="C1349" s="0" t="n">
        <v>20.733</v>
      </c>
      <c r="D1349" s="0" t="n">
        <v>17.1222</v>
      </c>
      <c r="E1349" s="0" t="n">
        <v>17.1207</v>
      </c>
      <c r="F1349" s="0" t="n">
        <v>4.73673</v>
      </c>
      <c r="G1349" s="0" t="n">
        <v>4.432808</v>
      </c>
      <c r="H1349" s="0" t="n">
        <v>37.0452</v>
      </c>
      <c r="I1349" s="0" t="n">
        <v>34.3914</v>
      </c>
      <c r="J1349" s="0" t="n">
        <v>8.008</v>
      </c>
      <c r="K1349" s="0" t="n">
        <v>6.60028</v>
      </c>
      <c r="L1349" s="0" t="n">
        <v>85.61745</v>
      </c>
      <c r="M1349" s="0" t="n">
        <v>0.3872</v>
      </c>
      <c r="N1349" s="0" t="n">
        <v>0</v>
      </c>
      <c r="O1349" s="0" t="n">
        <v>0.01213</v>
      </c>
      <c r="P1349" s="0" t="n">
        <v>4.33986</v>
      </c>
      <c r="Q1349" s="0" t="n">
        <v>54.15036</v>
      </c>
      <c r="R1349" s="0" t="n">
        <v>1.5788</v>
      </c>
      <c r="S1349" s="0" t="n">
        <v>0</v>
      </c>
      <c r="T1349" s="0" t="n">
        <v>0</v>
      </c>
      <c r="U1349" s="0" t="n">
        <v>0</v>
      </c>
      <c r="V1349" s="2" t="n">
        <v>0.86853</v>
      </c>
      <c r="W1349" s="2" t="n">
        <v>1037.8</v>
      </c>
      <c r="X1349" s="2" t="n">
        <v>9.0133</v>
      </c>
      <c r="Y1349" s="2" t="n">
        <v>0</v>
      </c>
    </row>
    <row r="1350" customFormat="false" ht="12.75" hidden="false" customHeight="false" outlineLevel="0" collapsed="false">
      <c r="B1350" s="0" t="n">
        <v>20.933</v>
      </c>
      <c r="C1350" s="0" t="n">
        <v>20.745</v>
      </c>
      <c r="D1350" s="0" t="n">
        <v>17.1219</v>
      </c>
      <c r="E1350" s="0" t="n">
        <v>17.1208</v>
      </c>
      <c r="F1350" s="0" t="n">
        <v>4.736698</v>
      </c>
      <c r="G1350" s="0" t="n">
        <v>4.432858</v>
      </c>
      <c r="H1350" s="0" t="n">
        <v>37.0452</v>
      </c>
      <c r="I1350" s="0" t="n">
        <v>34.3917</v>
      </c>
      <c r="J1350" s="0" t="n">
        <v>8.008</v>
      </c>
      <c r="K1350" s="0" t="n">
        <v>6.60416</v>
      </c>
      <c r="L1350" s="0" t="n">
        <v>85.66718</v>
      </c>
      <c r="M1350" s="0" t="n">
        <v>0.3872</v>
      </c>
      <c r="N1350" s="0" t="n">
        <v>0</v>
      </c>
      <c r="O1350" s="0" t="n">
        <v>0.01214</v>
      </c>
      <c r="P1350" s="0" t="n">
        <v>4.33986</v>
      </c>
      <c r="Q1350" s="0" t="n">
        <v>54.15036</v>
      </c>
      <c r="R1350" s="0" t="n">
        <v>1.5788</v>
      </c>
      <c r="S1350" s="0" t="n">
        <v>0</v>
      </c>
      <c r="T1350" s="0" t="n">
        <v>0</v>
      </c>
      <c r="U1350" s="0" t="n">
        <v>0</v>
      </c>
      <c r="V1350" s="2" t="n">
        <v>0.8658</v>
      </c>
      <c r="W1350" s="2" t="n">
        <v>1037.8</v>
      </c>
      <c r="X1350" s="2" t="n">
        <v>8.985</v>
      </c>
      <c r="Y1350" s="2" t="n">
        <v>0</v>
      </c>
    </row>
    <row r="1351" customFormat="false" ht="12.75" hidden="false" customHeight="false" outlineLevel="0" collapsed="false">
      <c r="B1351" s="0" t="n">
        <v>20.97</v>
      </c>
      <c r="C1351" s="0" t="n">
        <v>20.781</v>
      </c>
      <c r="D1351" s="0" t="n">
        <v>17.1215</v>
      </c>
      <c r="E1351" s="0" t="n">
        <v>17.1208</v>
      </c>
      <c r="F1351" s="0" t="n">
        <v>4.736579</v>
      </c>
      <c r="G1351" s="0" t="n">
        <v>4.432822</v>
      </c>
      <c r="H1351" s="0" t="n">
        <v>37.0445</v>
      </c>
      <c r="I1351" s="0" t="n">
        <v>34.3914</v>
      </c>
      <c r="J1351" s="0" t="n">
        <v>8.008</v>
      </c>
      <c r="K1351" s="0" t="n">
        <v>6.60976</v>
      </c>
      <c r="L1351" s="0" t="n">
        <v>85.73885</v>
      </c>
      <c r="M1351" s="0" t="n">
        <v>0.3861</v>
      </c>
      <c r="N1351" s="0" t="n">
        <v>0</v>
      </c>
      <c r="O1351" s="0" t="n">
        <v>0.01215</v>
      </c>
      <c r="P1351" s="0" t="n">
        <v>4.33986</v>
      </c>
      <c r="Q1351" s="0" t="n">
        <v>54.15036</v>
      </c>
      <c r="R1351" s="0" t="n">
        <v>1.5775</v>
      </c>
      <c r="S1351" s="0" t="n">
        <v>0</v>
      </c>
      <c r="T1351" s="0" t="n">
        <v>0</v>
      </c>
      <c r="U1351" s="0" t="n">
        <v>0</v>
      </c>
      <c r="V1351" s="2" t="n">
        <v>0.86036</v>
      </c>
      <c r="W1351" s="2" t="n">
        <v>1037.8</v>
      </c>
      <c r="X1351" s="2" t="n">
        <v>8.9286</v>
      </c>
      <c r="Y1351" s="2" t="n">
        <v>0</v>
      </c>
    </row>
    <row r="1352" customFormat="false" ht="12.75" hidden="false" customHeight="false" outlineLevel="0" collapsed="false">
      <c r="B1352" s="0" t="n">
        <v>20.961</v>
      </c>
      <c r="C1352" s="0" t="n">
        <v>20.772</v>
      </c>
      <c r="D1352" s="0" t="n">
        <v>17.1207</v>
      </c>
      <c r="E1352" s="0" t="n">
        <v>17.1205</v>
      </c>
      <c r="F1352" s="0" t="n">
        <v>4.736551</v>
      </c>
      <c r="G1352" s="0" t="n">
        <v>4.432858</v>
      </c>
      <c r="H1352" s="0" t="n">
        <v>37.045</v>
      </c>
      <c r="I1352" s="0" t="n">
        <v>34.392</v>
      </c>
      <c r="J1352" s="0" t="n">
        <v>8.008</v>
      </c>
      <c r="K1352" s="0" t="n">
        <v>6.60432</v>
      </c>
      <c r="L1352" s="0" t="n">
        <v>85.66712</v>
      </c>
      <c r="M1352" s="0" t="n">
        <v>0.3849</v>
      </c>
      <c r="N1352" s="0" t="n">
        <v>0</v>
      </c>
      <c r="O1352" s="0" t="n">
        <v>0.01216</v>
      </c>
      <c r="P1352" s="0" t="n">
        <v>4.33986</v>
      </c>
      <c r="Q1352" s="0" t="n">
        <v>54.15036</v>
      </c>
      <c r="R1352" s="0" t="n">
        <v>1.5763</v>
      </c>
      <c r="S1352" s="0" t="n">
        <v>0</v>
      </c>
      <c r="T1352" s="0" t="n">
        <v>0</v>
      </c>
      <c r="U1352" s="0" t="n">
        <v>0</v>
      </c>
      <c r="V1352" s="2" t="n">
        <v>0.86036</v>
      </c>
      <c r="W1352" s="2" t="n">
        <v>1037.8</v>
      </c>
      <c r="X1352" s="2" t="n">
        <v>8.9286</v>
      </c>
      <c r="Y1352" s="2" t="n">
        <v>0</v>
      </c>
    </row>
    <row r="1353" customFormat="false" ht="12.75" hidden="false" customHeight="false" outlineLevel="0" collapsed="false">
      <c r="B1353" s="0" t="n">
        <v>20.979</v>
      </c>
      <c r="C1353" s="0" t="n">
        <v>20.79</v>
      </c>
      <c r="D1353" s="0" t="n">
        <v>17.1202</v>
      </c>
      <c r="E1353" s="0" t="n">
        <v>17.12</v>
      </c>
      <c r="F1353" s="0" t="n">
        <v>4.736496</v>
      </c>
      <c r="G1353" s="0" t="n">
        <v>4.432751</v>
      </c>
      <c r="H1353" s="0" t="n">
        <v>37.045</v>
      </c>
      <c r="I1353" s="0" t="n">
        <v>34.3915</v>
      </c>
      <c r="J1353" s="0" t="n">
        <v>8.008</v>
      </c>
      <c r="K1353" s="0" t="n">
        <v>6.59823</v>
      </c>
      <c r="L1353" s="0" t="n">
        <v>85.58732</v>
      </c>
      <c r="M1353" s="0" t="n">
        <v>0.3849</v>
      </c>
      <c r="N1353" s="0" t="n">
        <v>0</v>
      </c>
      <c r="O1353" s="0" t="n">
        <v>0.01218</v>
      </c>
      <c r="P1353" s="0" t="n">
        <v>4.33986</v>
      </c>
      <c r="Q1353" s="0" t="n">
        <v>54.15036</v>
      </c>
      <c r="R1353" s="0" t="n">
        <v>1.5763</v>
      </c>
      <c r="S1353" s="0" t="n">
        <v>0</v>
      </c>
      <c r="T1353" s="0" t="n">
        <v>0</v>
      </c>
      <c r="U1353" s="0" t="n">
        <v>0</v>
      </c>
      <c r="V1353" s="2" t="n">
        <v>0.85623</v>
      </c>
      <c r="W1353" s="2" t="n">
        <v>1039.5</v>
      </c>
      <c r="X1353" s="2" t="n">
        <v>8.9005</v>
      </c>
      <c r="Y1353" s="2" t="n">
        <v>0</v>
      </c>
    </row>
    <row r="1354" customFormat="false" ht="12.75" hidden="false" customHeight="false" outlineLevel="0" collapsed="false">
      <c r="B1354" s="0" t="n">
        <v>20.992</v>
      </c>
      <c r="C1354" s="0" t="n">
        <v>20.803</v>
      </c>
      <c r="D1354" s="0" t="n">
        <v>17.1198</v>
      </c>
      <c r="E1354" s="0" t="n">
        <v>17.1197</v>
      </c>
      <c r="F1354" s="0" t="n">
        <v>4.736523</v>
      </c>
      <c r="G1354" s="0" t="n">
        <v>4.432672</v>
      </c>
      <c r="H1354" s="0" t="n">
        <v>37.0456</v>
      </c>
      <c r="I1354" s="0" t="n">
        <v>34.3911</v>
      </c>
      <c r="J1354" s="0" t="n">
        <v>8.008</v>
      </c>
      <c r="K1354" s="0" t="n">
        <v>6.59662</v>
      </c>
      <c r="L1354" s="0" t="n">
        <v>85.56622</v>
      </c>
      <c r="M1354" s="0" t="n">
        <v>0.3838</v>
      </c>
      <c r="N1354" s="0" t="n">
        <v>0</v>
      </c>
      <c r="O1354" s="0" t="n">
        <v>0.01219</v>
      </c>
      <c r="P1354" s="0" t="n">
        <v>4.33986</v>
      </c>
      <c r="Q1354" s="0" t="n">
        <v>54.15036</v>
      </c>
      <c r="R1354" s="0" t="n">
        <v>1.5751</v>
      </c>
      <c r="S1354" s="0" t="n">
        <v>0</v>
      </c>
      <c r="T1354" s="0" t="n">
        <v>0</v>
      </c>
      <c r="U1354" s="0" t="n">
        <v>0</v>
      </c>
      <c r="V1354" s="2" t="n">
        <v>0.85354</v>
      </c>
      <c r="W1354" s="2" t="n">
        <v>1039.5</v>
      </c>
      <c r="X1354" s="2" t="n">
        <v>8.8725</v>
      </c>
      <c r="Y1354" s="2" t="n">
        <v>0</v>
      </c>
    </row>
    <row r="1355" customFormat="false" ht="12.75" hidden="false" customHeight="false" outlineLevel="0" collapsed="false">
      <c r="B1355" s="0" t="n">
        <v>21.009</v>
      </c>
      <c r="C1355" s="0" t="n">
        <v>20.82</v>
      </c>
      <c r="D1355" s="0" t="n">
        <v>17.1198</v>
      </c>
      <c r="E1355" s="0" t="n">
        <v>17.1193</v>
      </c>
      <c r="F1355" s="0" t="n">
        <v>4.736551</v>
      </c>
      <c r="G1355" s="0" t="n">
        <v>4.432637</v>
      </c>
      <c r="H1355" s="0" t="n">
        <v>37.0458</v>
      </c>
      <c r="I1355" s="0" t="n">
        <v>34.3911</v>
      </c>
      <c r="J1355" s="0" t="n">
        <v>8.008</v>
      </c>
      <c r="K1355" s="0" t="n">
        <v>6.58998</v>
      </c>
      <c r="L1355" s="0" t="n">
        <v>85.48012</v>
      </c>
      <c r="M1355" s="0" t="n">
        <v>0.3827</v>
      </c>
      <c r="N1355" s="0" t="n">
        <v>0</v>
      </c>
      <c r="O1355" s="0" t="n">
        <v>0.0122</v>
      </c>
      <c r="P1355" s="0" t="n">
        <v>4.33986</v>
      </c>
      <c r="Q1355" s="0" t="n">
        <v>54.15036</v>
      </c>
      <c r="R1355" s="0" t="n">
        <v>1.5739</v>
      </c>
      <c r="S1355" s="0" t="n">
        <v>0</v>
      </c>
      <c r="T1355" s="0" t="n">
        <v>0</v>
      </c>
      <c r="U1355" s="0" t="n">
        <v>0</v>
      </c>
      <c r="V1355" s="2" t="n">
        <v>0.85496</v>
      </c>
      <c r="W1355" s="2" t="n">
        <v>1037.8</v>
      </c>
      <c r="X1355" s="2" t="n">
        <v>8.8725</v>
      </c>
      <c r="Y1355" s="2" t="n">
        <v>0</v>
      </c>
    </row>
    <row r="1356" customFormat="false" ht="12.75" hidden="false" customHeight="false" outlineLevel="0" collapsed="false">
      <c r="B1356" s="0" t="n">
        <v>21.018</v>
      </c>
      <c r="C1356" s="0" t="n">
        <v>20.829</v>
      </c>
      <c r="D1356" s="0" t="n">
        <v>17.1198</v>
      </c>
      <c r="E1356" s="0" t="n">
        <v>17.1193</v>
      </c>
      <c r="F1356" s="0" t="n">
        <v>4.736519</v>
      </c>
      <c r="G1356" s="0" t="n">
        <v>4.432658</v>
      </c>
      <c r="H1356" s="0" t="n">
        <v>37.0455</v>
      </c>
      <c r="I1356" s="0" t="n">
        <v>34.3913</v>
      </c>
      <c r="J1356" s="0" t="n">
        <v>8.008</v>
      </c>
      <c r="K1356" s="0" t="n">
        <v>6.59465</v>
      </c>
      <c r="L1356" s="0" t="n">
        <v>85.54065</v>
      </c>
      <c r="M1356" s="0" t="n">
        <v>0.3815</v>
      </c>
      <c r="N1356" s="0" t="n">
        <v>0</v>
      </c>
      <c r="O1356" s="0" t="n">
        <v>0.01221</v>
      </c>
      <c r="P1356" s="0" t="n">
        <v>4.33986</v>
      </c>
      <c r="Q1356" s="0" t="n">
        <v>54.15036</v>
      </c>
      <c r="R1356" s="0" t="n">
        <v>1.5726</v>
      </c>
      <c r="S1356" s="0" t="n">
        <v>0</v>
      </c>
      <c r="T1356" s="0" t="n">
        <v>0</v>
      </c>
      <c r="U1356" s="0" t="n">
        <v>0</v>
      </c>
      <c r="V1356" s="2" t="n">
        <v>0.85354</v>
      </c>
      <c r="W1356" s="2" t="n">
        <v>1039.5</v>
      </c>
      <c r="X1356" s="2" t="n">
        <v>8.8725</v>
      </c>
      <c r="Y1356" s="2" t="n">
        <v>0</v>
      </c>
    </row>
    <row r="1357" customFormat="false" ht="12.75" hidden="false" customHeight="false" outlineLevel="0" collapsed="false">
      <c r="B1357" s="0" t="n">
        <v>21.03</v>
      </c>
      <c r="C1357" s="0" t="n">
        <v>20.841</v>
      </c>
      <c r="D1357" s="0" t="n">
        <v>17.1198</v>
      </c>
      <c r="E1357" s="0" t="n">
        <v>17.1193</v>
      </c>
      <c r="F1357" s="0" t="n">
        <v>4.736515</v>
      </c>
      <c r="G1357" s="0" t="n">
        <v>4.432637</v>
      </c>
      <c r="H1357" s="0" t="n">
        <v>37.0455</v>
      </c>
      <c r="I1357" s="0" t="n">
        <v>34.3911</v>
      </c>
      <c r="J1357" s="0" t="n">
        <v>8.008</v>
      </c>
      <c r="K1357" s="0" t="n">
        <v>6.59431</v>
      </c>
      <c r="L1357" s="0" t="n">
        <v>85.53619</v>
      </c>
      <c r="M1357" s="0" t="n">
        <v>0.3815</v>
      </c>
      <c r="N1357" s="0" t="n">
        <v>0</v>
      </c>
      <c r="O1357" s="0" t="n">
        <v>0.01222</v>
      </c>
      <c r="P1357" s="0" t="n">
        <v>4.33986</v>
      </c>
      <c r="Q1357" s="0" t="n">
        <v>54.15036</v>
      </c>
      <c r="R1357" s="0" t="n">
        <v>1.5726</v>
      </c>
      <c r="S1357" s="0" t="n">
        <v>0</v>
      </c>
      <c r="T1357" s="0" t="n">
        <v>0</v>
      </c>
      <c r="U1357" s="0" t="n">
        <v>0</v>
      </c>
      <c r="V1357" s="2" t="n">
        <v>0.84817</v>
      </c>
      <c r="W1357" s="2" t="n">
        <v>1039.5</v>
      </c>
      <c r="X1357" s="2" t="n">
        <v>8.8168</v>
      </c>
      <c r="Y1357" s="2" t="n">
        <v>0</v>
      </c>
    </row>
    <row r="1358" customFormat="false" ht="12.75" hidden="false" customHeight="false" outlineLevel="0" collapsed="false">
      <c r="B1358" s="0" t="n">
        <v>21.048</v>
      </c>
      <c r="C1358" s="0" t="n">
        <v>20.859</v>
      </c>
      <c r="D1358" s="0" t="n">
        <v>17.1197</v>
      </c>
      <c r="E1358" s="0" t="n">
        <v>17.119</v>
      </c>
      <c r="F1358" s="0" t="n">
        <v>4.736591</v>
      </c>
      <c r="G1358" s="0" t="n">
        <v>4.432708</v>
      </c>
      <c r="H1358" s="0" t="n">
        <v>37.0463</v>
      </c>
      <c r="I1358" s="0" t="n">
        <v>34.392</v>
      </c>
      <c r="J1358" s="0" t="n">
        <v>8.008</v>
      </c>
      <c r="K1358" s="0" t="n">
        <v>6.59412</v>
      </c>
      <c r="L1358" s="0" t="n">
        <v>85.53389</v>
      </c>
      <c r="M1358" s="0" t="n">
        <v>0.3804</v>
      </c>
      <c r="N1358" s="0" t="n">
        <v>0</v>
      </c>
      <c r="O1358" s="0" t="n">
        <v>0.01223</v>
      </c>
      <c r="P1358" s="0" t="n">
        <v>4.33986</v>
      </c>
      <c r="Q1358" s="0" t="n">
        <v>54.15036</v>
      </c>
      <c r="R1358" s="0" t="n">
        <v>1.5714</v>
      </c>
      <c r="S1358" s="0" t="n">
        <v>0</v>
      </c>
      <c r="T1358" s="0" t="n">
        <v>0</v>
      </c>
      <c r="U1358" s="0" t="n">
        <v>0</v>
      </c>
      <c r="V1358" s="2" t="n">
        <v>0.84817</v>
      </c>
      <c r="W1358" s="2" t="n">
        <v>1039.5</v>
      </c>
      <c r="X1358" s="2" t="n">
        <v>8.8168</v>
      </c>
      <c r="Y1358" s="2" t="n">
        <v>0</v>
      </c>
    </row>
    <row r="1359" customFormat="false" ht="12.75" hidden="false" customHeight="false" outlineLevel="0" collapsed="false">
      <c r="B1359" s="0" t="n">
        <v>21.057</v>
      </c>
      <c r="C1359" s="0" t="n">
        <v>20.868</v>
      </c>
      <c r="D1359" s="0" t="n">
        <v>17.12</v>
      </c>
      <c r="E1359" s="0" t="n">
        <v>17.119</v>
      </c>
      <c r="F1359" s="0" t="n">
        <v>4.736591</v>
      </c>
      <c r="G1359" s="0" t="n">
        <v>4.432672</v>
      </c>
      <c r="H1359" s="0" t="n">
        <v>37.046</v>
      </c>
      <c r="I1359" s="0" t="n">
        <v>34.3917</v>
      </c>
      <c r="J1359" s="0" t="n">
        <v>8.008</v>
      </c>
      <c r="K1359" s="0" t="n">
        <v>6.59407</v>
      </c>
      <c r="L1359" s="0" t="n">
        <v>85.53355</v>
      </c>
      <c r="M1359" s="0" t="n">
        <v>0.3793</v>
      </c>
      <c r="N1359" s="0" t="n">
        <v>0</v>
      </c>
      <c r="O1359" s="0" t="n">
        <v>0.01225</v>
      </c>
      <c r="P1359" s="0" t="n">
        <v>4.33986</v>
      </c>
      <c r="Q1359" s="0" t="n">
        <v>54.15036</v>
      </c>
      <c r="R1359" s="0" t="n">
        <v>1.5702</v>
      </c>
      <c r="S1359" s="0" t="n">
        <v>0</v>
      </c>
      <c r="T1359" s="0" t="n">
        <v>0</v>
      </c>
      <c r="U1359" s="0" t="n">
        <v>0</v>
      </c>
      <c r="V1359" s="2" t="n">
        <v>0.84817</v>
      </c>
      <c r="W1359" s="2" t="n">
        <v>1039.5</v>
      </c>
      <c r="X1359" s="2" t="n">
        <v>8.8168</v>
      </c>
      <c r="Y1359" s="2" t="n">
        <v>0</v>
      </c>
    </row>
    <row r="1360" customFormat="false" ht="12.75" hidden="false" customHeight="false" outlineLevel="0" collapsed="false">
      <c r="B1360" s="0" t="n">
        <v>21.057</v>
      </c>
      <c r="C1360" s="0" t="n">
        <v>20.868</v>
      </c>
      <c r="D1360" s="0" t="n">
        <v>17.1198</v>
      </c>
      <c r="E1360" s="0" t="n">
        <v>17.1188</v>
      </c>
      <c r="F1360" s="0" t="n">
        <v>4.736535</v>
      </c>
      <c r="G1360" s="0" t="n">
        <v>4.432672</v>
      </c>
      <c r="H1360" s="0" t="n">
        <v>37.0456</v>
      </c>
      <c r="I1360" s="0" t="n">
        <v>34.3918</v>
      </c>
      <c r="J1360" s="0" t="n">
        <v>8.008</v>
      </c>
      <c r="K1360" s="0" t="n">
        <v>6.59423</v>
      </c>
      <c r="L1360" s="0" t="n">
        <v>85.53522</v>
      </c>
      <c r="M1360" s="0" t="n">
        <v>0.3793</v>
      </c>
      <c r="N1360" s="0" t="n">
        <v>0</v>
      </c>
      <c r="O1360" s="0" t="n">
        <v>0.01226</v>
      </c>
      <c r="P1360" s="0" t="n">
        <v>4.33986</v>
      </c>
      <c r="Q1360" s="0" t="n">
        <v>54.15036</v>
      </c>
      <c r="R1360" s="0" t="n">
        <v>1.5702</v>
      </c>
      <c r="S1360" s="0" t="n">
        <v>0</v>
      </c>
      <c r="T1360" s="0" t="n">
        <v>0</v>
      </c>
      <c r="U1360" s="0" t="n">
        <v>0</v>
      </c>
      <c r="V1360" s="2" t="n">
        <v>0.84284</v>
      </c>
      <c r="W1360" s="2" t="n">
        <v>1039.5</v>
      </c>
      <c r="X1360" s="2" t="n">
        <v>8.7614</v>
      </c>
      <c r="Y1360" s="2" t="n">
        <v>0</v>
      </c>
    </row>
    <row r="1361" customFormat="false" ht="12.75" hidden="false" customHeight="false" outlineLevel="0" collapsed="false">
      <c r="B1361" s="0" t="n">
        <v>21.098</v>
      </c>
      <c r="C1361" s="0" t="n">
        <v>20.908</v>
      </c>
      <c r="D1361" s="0" t="n">
        <v>17.1197</v>
      </c>
      <c r="E1361" s="0" t="n">
        <v>17.1184</v>
      </c>
      <c r="F1361" s="0" t="n">
        <v>4.736535</v>
      </c>
      <c r="G1361" s="0" t="n">
        <v>4.432637</v>
      </c>
      <c r="H1361" s="0" t="n">
        <v>37.0458</v>
      </c>
      <c r="I1361" s="0" t="n">
        <v>34.3918</v>
      </c>
      <c r="J1361" s="0" t="n">
        <v>8.008</v>
      </c>
      <c r="K1361" s="0" t="n">
        <v>6.58862</v>
      </c>
      <c r="L1361" s="0" t="n">
        <v>85.46231</v>
      </c>
      <c r="M1361" s="0" t="n">
        <v>0.3782</v>
      </c>
      <c r="N1361" s="0" t="n">
        <v>0</v>
      </c>
      <c r="O1361" s="0" t="n">
        <v>0.01227</v>
      </c>
      <c r="P1361" s="0" t="n">
        <v>4.33986</v>
      </c>
      <c r="Q1361" s="0" t="n">
        <v>54.15036</v>
      </c>
      <c r="R1361" s="0" t="n">
        <v>1.569</v>
      </c>
      <c r="S1361" s="0" t="n">
        <v>0</v>
      </c>
      <c r="T1361" s="0" t="n">
        <v>0</v>
      </c>
      <c r="U1361" s="0" t="n">
        <v>0</v>
      </c>
      <c r="V1361" s="2" t="n">
        <v>0.8455</v>
      </c>
      <c r="W1361" s="2" t="n">
        <v>1039.5</v>
      </c>
      <c r="X1361" s="2" t="n">
        <v>8.789</v>
      </c>
      <c r="Y1361" s="2" t="n">
        <v>0</v>
      </c>
    </row>
    <row r="1362" customFormat="false" ht="12.75" hidden="false" customHeight="false" outlineLevel="0" collapsed="false">
      <c r="B1362" s="0" t="n">
        <v>21.086</v>
      </c>
      <c r="C1362" s="0" t="n">
        <v>20.896</v>
      </c>
      <c r="D1362" s="0" t="n">
        <v>17.1195</v>
      </c>
      <c r="E1362" s="0" t="n">
        <v>17.1184</v>
      </c>
      <c r="F1362" s="0" t="n">
        <v>4.7365</v>
      </c>
      <c r="G1362" s="0" t="n">
        <v>4.432615</v>
      </c>
      <c r="H1362" s="0" t="n">
        <v>37.0456</v>
      </c>
      <c r="I1362" s="0" t="n">
        <v>34.3916</v>
      </c>
      <c r="J1362" s="0" t="n">
        <v>8.008</v>
      </c>
      <c r="K1362" s="0" t="n">
        <v>6.5943</v>
      </c>
      <c r="L1362" s="0" t="n">
        <v>85.53554</v>
      </c>
      <c r="M1362" s="0" t="n">
        <v>0.3782</v>
      </c>
      <c r="N1362" s="0" t="n">
        <v>0</v>
      </c>
      <c r="O1362" s="0" t="n">
        <v>0.01228</v>
      </c>
      <c r="P1362" s="0" t="n">
        <v>4.33986</v>
      </c>
      <c r="Q1362" s="0" t="n">
        <v>54.15036</v>
      </c>
      <c r="R1362" s="0" t="n">
        <v>1.569</v>
      </c>
      <c r="S1362" s="0" t="n">
        <v>0</v>
      </c>
      <c r="T1362" s="0" t="n">
        <v>0</v>
      </c>
      <c r="U1362" s="0" t="n">
        <v>0</v>
      </c>
      <c r="V1362" s="2" t="n">
        <v>0.84284</v>
      </c>
      <c r="W1362" s="2" t="n">
        <v>1039.5</v>
      </c>
      <c r="X1362" s="2" t="n">
        <v>8.7614</v>
      </c>
      <c r="Y1362" s="2" t="n">
        <v>0</v>
      </c>
    </row>
    <row r="1363" customFormat="false" ht="12.75" hidden="false" customHeight="false" outlineLevel="0" collapsed="false">
      <c r="B1363" s="0" t="n">
        <v>21.105</v>
      </c>
      <c r="C1363" s="0" t="n">
        <v>20.916</v>
      </c>
      <c r="D1363" s="0" t="n">
        <v>17.1191</v>
      </c>
      <c r="E1363" s="0" t="n">
        <v>17.1181</v>
      </c>
      <c r="F1363" s="0" t="n">
        <v>4.736448</v>
      </c>
      <c r="G1363" s="0" t="n">
        <v>4.432558</v>
      </c>
      <c r="H1363" s="0" t="n">
        <v>37.0455</v>
      </c>
      <c r="I1363" s="0" t="n">
        <v>34.3914</v>
      </c>
      <c r="J1363" s="0" t="n">
        <v>8.008</v>
      </c>
      <c r="K1363" s="0" t="n">
        <v>6.59501</v>
      </c>
      <c r="L1363" s="0" t="n">
        <v>85.5441</v>
      </c>
      <c r="M1363" s="0" t="n">
        <v>0.3771</v>
      </c>
      <c r="N1363" s="0" t="n">
        <v>0</v>
      </c>
      <c r="O1363" s="0" t="n">
        <v>0.01229</v>
      </c>
      <c r="P1363" s="0" t="n">
        <v>4.33986</v>
      </c>
      <c r="Q1363" s="0" t="n">
        <v>54.15036</v>
      </c>
      <c r="R1363" s="0" t="n">
        <v>1.5678</v>
      </c>
      <c r="S1363" s="0" t="n">
        <v>0</v>
      </c>
      <c r="T1363" s="0" t="n">
        <v>0</v>
      </c>
      <c r="U1363" s="0" t="n">
        <v>0</v>
      </c>
      <c r="V1363" s="2" t="n">
        <v>0.84019</v>
      </c>
      <c r="W1363" s="2" t="n">
        <v>1039.5</v>
      </c>
      <c r="X1363" s="2" t="n">
        <v>8.7338</v>
      </c>
      <c r="Y1363" s="2" t="n">
        <v>0</v>
      </c>
    </row>
    <row r="1364" customFormat="false" ht="12.75" hidden="false" customHeight="false" outlineLevel="0" collapsed="false">
      <c r="B1364" s="0" t="n">
        <v>21.116</v>
      </c>
      <c r="C1364" s="0" t="n">
        <v>20.926</v>
      </c>
      <c r="D1364" s="0" t="n">
        <v>17.119</v>
      </c>
      <c r="E1364" s="0" t="n">
        <v>17.1179</v>
      </c>
      <c r="F1364" s="0" t="n">
        <v>4.736436</v>
      </c>
      <c r="G1364" s="0" t="n">
        <v>4.432594</v>
      </c>
      <c r="H1364" s="0" t="n">
        <v>37.0455</v>
      </c>
      <c r="I1364" s="0" t="n">
        <v>34.3919</v>
      </c>
      <c r="J1364" s="0" t="n">
        <v>8.008</v>
      </c>
      <c r="K1364" s="0" t="n">
        <v>6.58989</v>
      </c>
      <c r="L1364" s="0" t="n">
        <v>85.47754</v>
      </c>
      <c r="M1364" s="0" t="n">
        <v>0.3771</v>
      </c>
      <c r="N1364" s="0" t="n">
        <v>0</v>
      </c>
      <c r="O1364" s="0" t="n">
        <v>0.0123</v>
      </c>
      <c r="P1364" s="0" t="n">
        <v>4.33986</v>
      </c>
      <c r="Q1364" s="0" t="n">
        <v>54.15038</v>
      </c>
      <c r="R1364" s="0" t="n">
        <v>1.5678</v>
      </c>
      <c r="S1364" s="0" t="n">
        <v>0</v>
      </c>
      <c r="T1364" s="0" t="n">
        <v>0</v>
      </c>
      <c r="U1364" s="0" t="n">
        <v>0</v>
      </c>
      <c r="V1364" s="2" t="n">
        <v>0.83879</v>
      </c>
      <c r="W1364" s="2" t="n">
        <v>1041.2</v>
      </c>
      <c r="X1364" s="2" t="n">
        <v>8.7338</v>
      </c>
      <c r="Y1364" s="2" t="n">
        <v>0</v>
      </c>
    </row>
    <row r="1365" customFormat="false" ht="12.75" hidden="false" customHeight="false" outlineLevel="0" collapsed="false">
      <c r="B1365" s="0" t="n">
        <v>21.137</v>
      </c>
      <c r="C1365" s="0" t="n">
        <v>20.947</v>
      </c>
      <c r="D1365" s="0" t="n">
        <v>17.119</v>
      </c>
      <c r="E1365" s="0" t="n">
        <v>17.1174</v>
      </c>
      <c r="F1365" s="0" t="n">
        <v>4.736444</v>
      </c>
      <c r="G1365" s="0" t="n">
        <v>4.432558</v>
      </c>
      <c r="H1365" s="0" t="n">
        <v>37.0456</v>
      </c>
      <c r="I1365" s="0" t="n">
        <v>34.392</v>
      </c>
      <c r="J1365" s="0" t="n">
        <v>8.008</v>
      </c>
      <c r="K1365" s="0" t="n">
        <v>6.59013</v>
      </c>
      <c r="L1365" s="0" t="n">
        <v>85.48068</v>
      </c>
      <c r="M1365" s="0" t="n">
        <v>0.3759</v>
      </c>
      <c r="N1365" s="0" t="n">
        <v>0</v>
      </c>
      <c r="O1365" s="0" t="n">
        <v>0.01231</v>
      </c>
      <c r="P1365" s="0" t="n">
        <v>4.33986</v>
      </c>
      <c r="Q1365" s="0" t="n">
        <v>54.15038</v>
      </c>
      <c r="R1365" s="0" t="n">
        <v>1.5665</v>
      </c>
      <c r="S1365" s="0" t="n">
        <v>0</v>
      </c>
      <c r="T1365" s="0" t="n">
        <v>0</v>
      </c>
      <c r="U1365" s="0" t="n">
        <v>0</v>
      </c>
      <c r="V1365" s="2" t="n">
        <v>0.83879</v>
      </c>
      <c r="W1365" s="2" t="n">
        <v>1041.2</v>
      </c>
      <c r="X1365" s="2" t="n">
        <v>8.7338</v>
      </c>
      <c r="Y1365" s="2" t="n">
        <v>0</v>
      </c>
    </row>
    <row r="1366" customFormat="false" ht="12.75" hidden="false" customHeight="false" outlineLevel="0" collapsed="false">
      <c r="B1366" s="0" t="n">
        <v>21.134</v>
      </c>
      <c r="C1366" s="0" t="n">
        <v>20.944</v>
      </c>
      <c r="D1366" s="0" t="n">
        <v>17.1186</v>
      </c>
      <c r="E1366" s="0" t="n">
        <v>17.1173</v>
      </c>
      <c r="F1366" s="0" t="n">
        <v>4.736412</v>
      </c>
      <c r="G1366" s="0" t="n">
        <v>4.432444</v>
      </c>
      <c r="H1366" s="0" t="n">
        <v>37.0456</v>
      </c>
      <c r="I1366" s="0" t="n">
        <v>34.3911</v>
      </c>
      <c r="J1366" s="0" t="n">
        <v>8.008</v>
      </c>
      <c r="K1366" s="0" t="n">
        <v>6.58979</v>
      </c>
      <c r="L1366" s="0" t="n">
        <v>85.47567</v>
      </c>
      <c r="M1366" s="0" t="n">
        <v>0.3748</v>
      </c>
      <c r="N1366" s="0" t="n">
        <v>0</v>
      </c>
      <c r="O1366" s="0" t="n">
        <v>0.01233</v>
      </c>
      <c r="P1366" s="0" t="n">
        <v>4.33986</v>
      </c>
      <c r="Q1366" s="0" t="n">
        <v>54.15038</v>
      </c>
      <c r="R1366" s="0" t="n">
        <v>1.5653</v>
      </c>
      <c r="S1366" s="0" t="n">
        <v>0</v>
      </c>
      <c r="T1366" s="0" t="n">
        <v>0</v>
      </c>
      <c r="U1366" s="0" t="n">
        <v>0</v>
      </c>
      <c r="V1366" s="2" t="n">
        <v>0.83351</v>
      </c>
      <c r="W1366" s="2" t="n">
        <v>1041.2</v>
      </c>
      <c r="X1366" s="2" t="n">
        <v>8.6788</v>
      </c>
      <c r="Y1366" s="2" t="n">
        <v>0</v>
      </c>
    </row>
    <row r="1367" customFormat="false" ht="12.75" hidden="false" customHeight="false" outlineLevel="0" collapsed="false">
      <c r="B1367" s="0" t="n">
        <v>21.145</v>
      </c>
      <c r="C1367" s="0" t="n">
        <v>20.955</v>
      </c>
      <c r="D1367" s="0" t="n">
        <v>17.1178</v>
      </c>
      <c r="E1367" s="0" t="n">
        <v>17.1169</v>
      </c>
      <c r="F1367" s="0" t="n">
        <v>4.736317</v>
      </c>
      <c r="G1367" s="0" t="n">
        <v>4.432444</v>
      </c>
      <c r="H1367" s="0" t="n">
        <v>37.0456</v>
      </c>
      <c r="I1367" s="0" t="n">
        <v>34.3914</v>
      </c>
      <c r="J1367" s="0" t="n">
        <v>8.008</v>
      </c>
      <c r="K1367" s="0" t="n">
        <v>6.58969</v>
      </c>
      <c r="L1367" s="0" t="n">
        <v>85.4729</v>
      </c>
      <c r="M1367" s="0" t="n">
        <v>0.3737</v>
      </c>
      <c r="N1367" s="0" t="n">
        <v>0</v>
      </c>
      <c r="O1367" s="0" t="n">
        <v>0.01234</v>
      </c>
      <c r="P1367" s="0" t="n">
        <v>4.33986</v>
      </c>
      <c r="Q1367" s="0" t="n">
        <v>54.15038</v>
      </c>
      <c r="R1367" s="0" t="n">
        <v>1.5641</v>
      </c>
      <c r="S1367" s="0" t="n">
        <v>0</v>
      </c>
      <c r="T1367" s="0" t="n">
        <v>0</v>
      </c>
      <c r="U1367" s="0" t="n">
        <v>0</v>
      </c>
      <c r="V1367" s="2" t="n">
        <v>0.83614</v>
      </c>
      <c r="W1367" s="2" t="n">
        <v>1041.2</v>
      </c>
      <c r="X1367" s="2" t="n">
        <v>8.7062</v>
      </c>
      <c r="Y1367" s="2" t="n">
        <v>0</v>
      </c>
    </row>
    <row r="1368" customFormat="false" ht="12.75" hidden="false" customHeight="false" outlineLevel="0" collapsed="false">
      <c r="B1368" s="0" t="n">
        <v>21.166</v>
      </c>
      <c r="C1368" s="0" t="n">
        <v>20.975</v>
      </c>
      <c r="D1368" s="0" t="n">
        <v>17.1172</v>
      </c>
      <c r="E1368" s="0" t="n">
        <v>17.1171</v>
      </c>
      <c r="F1368" s="0" t="n">
        <v>4.736274</v>
      </c>
      <c r="G1368" s="0" t="n">
        <v>4.43248</v>
      </c>
      <c r="H1368" s="0" t="n">
        <v>37.0457</v>
      </c>
      <c r="I1368" s="0" t="n">
        <v>34.3916</v>
      </c>
      <c r="J1368" s="0" t="n">
        <v>8.008</v>
      </c>
      <c r="K1368" s="0" t="n">
        <v>6.58971</v>
      </c>
      <c r="L1368" s="0" t="n">
        <v>85.47232</v>
      </c>
      <c r="M1368" s="0" t="n">
        <v>0.3726</v>
      </c>
      <c r="N1368" s="0" t="n">
        <v>0</v>
      </c>
      <c r="O1368" s="0" t="n">
        <v>0.01235</v>
      </c>
      <c r="P1368" s="0" t="n">
        <v>4.33986</v>
      </c>
      <c r="Q1368" s="0" t="n">
        <v>54.15038</v>
      </c>
      <c r="R1368" s="0" t="n">
        <v>1.5629</v>
      </c>
      <c r="S1368" s="0" t="n">
        <v>0</v>
      </c>
      <c r="T1368" s="0" t="n">
        <v>0</v>
      </c>
      <c r="U1368" s="0" t="n">
        <v>0</v>
      </c>
      <c r="V1368" s="2" t="n">
        <v>0.83351</v>
      </c>
      <c r="W1368" s="2" t="n">
        <v>1041.2</v>
      </c>
      <c r="X1368" s="2" t="n">
        <v>8.6788</v>
      </c>
      <c r="Y1368" s="2" t="n">
        <v>0</v>
      </c>
    </row>
    <row r="1369" customFormat="false" ht="12.75" hidden="false" customHeight="false" outlineLevel="0" collapsed="false">
      <c r="B1369" s="0" t="n">
        <v>21.184</v>
      </c>
      <c r="C1369" s="0" t="n">
        <v>20.993</v>
      </c>
      <c r="D1369" s="0" t="n">
        <v>17.1168</v>
      </c>
      <c r="E1369" s="0" t="n">
        <v>17.1169</v>
      </c>
      <c r="F1369" s="0" t="n">
        <v>4.73623</v>
      </c>
      <c r="G1369" s="0" t="n">
        <v>4.43258</v>
      </c>
      <c r="H1369" s="0" t="n">
        <v>37.0457</v>
      </c>
      <c r="I1369" s="0" t="n">
        <v>34.3926</v>
      </c>
      <c r="J1369" s="0" t="n">
        <v>8.008</v>
      </c>
      <c r="K1369" s="0" t="n">
        <v>6.58988</v>
      </c>
      <c r="L1369" s="0" t="n">
        <v>85.47378</v>
      </c>
      <c r="M1369" s="0" t="n">
        <v>0.3715</v>
      </c>
      <c r="N1369" s="0" t="n">
        <v>0</v>
      </c>
      <c r="O1369" s="0" t="n">
        <v>0.01236</v>
      </c>
      <c r="P1369" s="0" t="n">
        <v>4.33986</v>
      </c>
      <c r="Q1369" s="0" t="n">
        <v>54.15038</v>
      </c>
      <c r="R1369" s="0" t="n">
        <v>1.5617</v>
      </c>
      <c r="S1369" s="0" t="n">
        <v>0</v>
      </c>
      <c r="T1369" s="0" t="n">
        <v>0</v>
      </c>
      <c r="U1369" s="0" t="n">
        <v>0</v>
      </c>
      <c r="V1369" s="2" t="n">
        <v>0.83088</v>
      </c>
      <c r="W1369" s="2" t="n">
        <v>1041.2</v>
      </c>
      <c r="X1369" s="2" t="n">
        <v>8.6514</v>
      </c>
      <c r="Y1369" s="2" t="n">
        <v>0</v>
      </c>
    </row>
    <row r="1370" customFormat="false" ht="12.75" hidden="false" customHeight="false" outlineLevel="0" collapsed="false">
      <c r="B1370" s="0" t="n">
        <v>21.173</v>
      </c>
      <c r="C1370" s="0" t="n">
        <v>20.983</v>
      </c>
      <c r="D1370" s="0" t="n">
        <v>17.1162</v>
      </c>
      <c r="E1370" s="0" t="n">
        <v>17.1167</v>
      </c>
      <c r="F1370" s="0" t="n">
        <v>4.736254</v>
      </c>
      <c r="G1370" s="0" t="n">
        <v>4.432444</v>
      </c>
      <c r="H1370" s="0" t="n">
        <v>37.0464</v>
      </c>
      <c r="I1370" s="0" t="n">
        <v>34.3916</v>
      </c>
      <c r="J1370" s="0" t="n">
        <v>8.008</v>
      </c>
      <c r="K1370" s="0" t="n">
        <v>6.58422</v>
      </c>
      <c r="L1370" s="0" t="n">
        <v>85.39993</v>
      </c>
      <c r="M1370" s="0" t="n">
        <v>0.3704</v>
      </c>
      <c r="N1370" s="0" t="n">
        <v>0</v>
      </c>
      <c r="O1370" s="0" t="n">
        <v>0.01237</v>
      </c>
      <c r="P1370" s="0" t="n">
        <v>4.33986</v>
      </c>
      <c r="Q1370" s="0" t="n">
        <v>54.15038</v>
      </c>
      <c r="R1370" s="0" t="n">
        <v>1.5604</v>
      </c>
      <c r="S1370" s="0" t="n">
        <v>0</v>
      </c>
      <c r="T1370" s="0" t="n">
        <v>0</v>
      </c>
      <c r="U1370" s="0" t="n">
        <v>0</v>
      </c>
      <c r="V1370" s="2" t="n">
        <v>0.82826</v>
      </c>
      <c r="W1370" s="2" t="n">
        <v>1041.2</v>
      </c>
      <c r="X1370" s="2" t="n">
        <v>8.6241</v>
      </c>
      <c r="Y1370" s="2" t="n">
        <v>0</v>
      </c>
    </row>
    <row r="1371" customFormat="false" ht="12.75" hidden="false" customHeight="false" outlineLevel="0" collapsed="false">
      <c r="B1371" s="0" t="n">
        <v>21.205</v>
      </c>
      <c r="C1371" s="0" t="n">
        <v>21.014</v>
      </c>
      <c r="D1371" s="0" t="n">
        <v>17.1164</v>
      </c>
      <c r="E1371" s="0" t="n">
        <v>17.1164</v>
      </c>
      <c r="F1371" s="0" t="n">
        <v>4.736206</v>
      </c>
      <c r="G1371" s="0" t="n">
        <v>4.43248</v>
      </c>
      <c r="H1371" s="0" t="n">
        <v>37.0458</v>
      </c>
      <c r="I1371" s="0" t="n">
        <v>34.3922</v>
      </c>
      <c r="J1371" s="0" t="n">
        <v>8.008</v>
      </c>
      <c r="K1371" s="0" t="n">
        <v>6.58393</v>
      </c>
      <c r="L1371" s="0" t="n">
        <v>85.39608</v>
      </c>
      <c r="M1371" s="0" t="n">
        <v>0.3704</v>
      </c>
      <c r="N1371" s="0" t="n">
        <v>0</v>
      </c>
      <c r="O1371" s="0" t="n">
        <v>0.01238</v>
      </c>
      <c r="P1371" s="0" t="n">
        <v>4.33986</v>
      </c>
      <c r="Q1371" s="0" t="n">
        <v>54.15038</v>
      </c>
      <c r="R1371" s="0" t="n">
        <v>1.5604</v>
      </c>
      <c r="S1371" s="0" t="n">
        <v>0</v>
      </c>
      <c r="T1371" s="0" t="n">
        <v>0</v>
      </c>
      <c r="U1371" s="0" t="n">
        <v>0</v>
      </c>
      <c r="V1371" s="2" t="n">
        <v>0.82688</v>
      </c>
      <c r="W1371" s="2" t="n">
        <v>1043</v>
      </c>
      <c r="X1371" s="2" t="n">
        <v>8.6241</v>
      </c>
      <c r="Y1371" s="2" t="n">
        <v>0</v>
      </c>
    </row>
    <row r="1372" customFormat="false" ht="12.75" hidden="false" customHeight="false" outlineLevel="0" collapsed="false">
      <c r="B1372" s="0" t="n">
        <v>21.203</v>
      </c>
      <c r="C1372" s="0" t="n">
        <v>21.013</v>
      </c>
      <c r="D1372" s="0" t="n">
        <v>17.1159</v>
      </c>
      <c r="E1372" s="0" t="n">
        <v>17.116</v>
      </c>
      <c r="F1372" s="0" t="n">
        <v>4.736206</v>
      </c>
      <c r="G1372" s="0" t="n">
        <v>4.432444</v>
      </c>
      <c r="H1372" s="0" t="n">
        <v>37.0463</v>
      </c>
      <c r="I1372" s="0" t="n">
        <v>34.3922</v>
      </c>
      <c r="J1372" s="0" t="n">
        <v>8.008</v>
      </c>
      <c r="K1372" s="0" t="n">
        <v>6.58384</v>
      </c>
      <c r="L1372" s="0" t="n">
        <v>85.39442</v>
      </c>
      <c r="M1372" s="0" t="n">
        <v>0.3693</v>
      </c>
      <c r="N1372" s="0" t="n">
        <v>0</v>
      </c>
      <c r="O1372" s="0" t="n">
        <v>0.0124</v>
      </c>
      <c r="P1372" s="0" t="n">
        <v>4.33986</v>
      </c>
      <c r="Q1372" s="0" t="n">
        <v>54.15038</v>
      </c>
      <c r="R1372" s="0" t="n">
        <v>1.5592</v>
      </c>
      <c r="S1372" s="0" t="n">
        <v>0</v>
      </c>
      <c r="T1372" s="0" t="n">
        <v>0</v>
      </c>
      <c r="U1372" s="0" t="n">
        <v>0</v>
      </c>
      <c r="V1372" s="2" t="n">
        <v>0.82565</v>
      </c>
      <c r="W1372" s="2" t="n">
        <v>1041.2</v>
      </c>
      <c r="X1372" s="2" t="n">
        <v>8.5969</v>
      </c>
      <c r="Y1372" s="2" t="n">
        <v>0</v>
      </c>
    </row>
    <row r="1373" customFormat="false" ht="12.75" hidden="false" customHeight="false" outlineLevel="0" collapsed="false">
      <c r="B1373" s="0" t="n">
        <v>21.222</v>
      </c>
      <c r="C1373" s="0" t="n">
        <v>21.031</v>
      </c>
      <c r="D1373" s="0" t="n">
        <v>17.1154</v>
      </c>
      <c r="E1373" s="0" t="n">
        <v>17.1155</v>
      </c>
      <c r="F1373" s="0" t="n">
        <v>4.736147</v>
      </c>
      <c r="G1373" s="0" t="n">
        <v>4.432373</v>
      </c>
      <c r="H1373" s="0" t="n">
        <v>37.0463</v>
      </c>
      <c r="I1373" s="0" t="n">
        <v>34.392</v>
      </c>
      <c r="J1373" s="0" t="n">
        <v>8.008</v>
      </c>
      <c r="K1373" s="0" t="n">
        <v>6.58399</v>
      </c>
      <c r="L1373" s="0" t="n">
        <v>85.39548</v>
      </c>
      <c r="M1373" s="0" t="n">
        <v>0.3693</v>
      </c>
      <c r="N1373" s="0" t="n">
        <v>0</v>
      </c>
      <c r="O1373" s="0" t="n">
        <v>0.01241</v>
      </c>
      <c r="P1373" s="0" t="n">
        <v>4.33986</v>
      </c>
      <c r="Q1373" s="0" t="n">
        <v>54.15038</v>
      </c>
      <c r="R1373" s="0" t="n">
        <v>1.5592</v>
      </c>
      <c r="S1373" s="0" t="n">
        <v>0</v>
      </c>
      <c r="T1373" s="0" t="n">
        <v>0</v>
      </c>
      <c r="U1373" s="0" t="n">
        <v>0</v>
      </c>
      <c r="V1373" s="2" t="n">
        <v>0.82304</v>
      </c>
      <c r="W1373" s="2" t="n">
        <v>1041.2</v>
      </c>
      <c r="X1373" s="2" t="n">
        <v>8.5698</v>
      </c>
      <c r="Y1373" s="2" t="n">
        <v>0</v>
      </c>
    </row>
    <row r="1374" customFormat="false" ht="12.75" hidden="false" customHeight="false" outlineLevel="0" collapsed="false">
      <c r="B1374" s="0" t="n">
        <v>21.222</v>
      </c>
      <c r="C1374" s="0" t="n">
        <v>21.031</v>
      </c>
      <c r="D1374" s="0" t="n">
        <v>17.1149</v>
      </c>
      <c r="E1374" s="0" t="n">
        <v>17.1145</v>
      </c>
      <c r="F1374" s="0" t="n">
        <v>4.736087</v>
      </c>
      <c r="G1374" s="0" t="n">
        <v>4.432181</v>
      </c>
      <c r="H1374" s="0" t="n">
        <v>37.0462</v>
      </c>
      <c r="I1374" s="0" t="n">
        <v>34.3912</v>
      </c>
      <c r="J1374" s="0" t="n">
        <v>8.008</v>
      </c>
      <c r="K1374" s="0" t="n">
        <v>6.59026</v>
      </c>
      <c r="L1374" s="0" t="n">
        <v>85.47595</v>
      </c>
      <c r="M1374" s="0" t="n">
        <v>0.3682</v>
      </c>
      <c r="N1374" s="0" t="n">
        <v>0</v>
      </c>
      <c r="O1374" s="0" t="n">
        <v>0.01242</v>
      </c>
      <c r="P1374" s="0" t="n">
        <v>4.33986</v>
      </c>
      <c r="Q1374" s="0" t="n">
        <v>54.15038</v>
      </c>
      <c r="R1374" s="0" t="n">
        <v>1.558</v>
      </c>
      <c r="S1374" s="0" t="n">
        <v>0</v>
      </c>
      <c r="T1374" s="0" t="n">
        <v>0</v>
      </c>
      <c r="U1374" s="0" t="n">
        <v>0</v>
      </c>
      <c r="V1374" s="2" t="n">
        <v>0.82167</v>
      </c>
      <c r="W1374" s="2" t="n">
        <v>1043</v>
      </c>
      <c r="X1374" s="2" t="n">
        <v>8.5698</v>
      </c>
      <c r="Y1374" s="2" t="n">
        <v>0</v>
      </c>
    </row>
    <row r="1375" customFormat="false" ht="12.75" hidden="false" customHeight="false" outlineLevel="0" collapsed="false">
      <c r="B1375" s="0" t="n">
        <v>21.244</v>
      </c>
      <c r="C1375" s="0" t="n">
        <v>21.053</v>
      </c>
      <c r="D1375" s="0" t="n">
        <v>17.1143</v>
      </c>
      <c r="E1375" s="0" t="n">
        <v>17.1134</v>
      </c>
      <c r="F1375" s="0" t="n">
        <v>4.736059</v>
      </c>
      <c r="G1375" s="0" t="n">
        <v>4.432102</v>
      </c>
      <c r="H1375" s="0" t="n">
        <v>37.0464</v>
      </c>
      <c r="I1375" s="0" t="n">
        <v>34.3914</v>
      </c>
      <c r="J1375" s="0" t="n">
        <v>8.008</v>
      </c>
      <c r="K1375" s="0" t="n">
        <v>6.59153</v>
      </c>
      <c r="L1375" s="0" t="n">
        <v>85.49164</v>
      </c>
      <c r="M1375" s="0" t="n">
        <v>0.3682</v>
      </c>
      <c r="N1375" s="0" t="n">
        <v>0</v>
      </c>
      <c r="O1375" s="0" t="n">
        <v>0.01243</v>
      </c>
      <c r="P1375" s="0" t="n">
        <v>4.33986</v>
      </c>
      <c r="Q1375" s="0" t="n">
        <v>54.15038</v>
      </c>
      <c r="R1375" s="0" t="n">
        <v>1.558</v>
      </c>
      <c r="S1375" s="0" t="n">
        <v>0</v>
      </c>
      <c r="T1375" s="0" t="n">
        <v>0</v>
      </c>
      <c r="U1375" s="0" t="n">
        <v>0</v>
      </c>
      <c r="V1375" s="2" t="n">
        <v>0.82044</v>
      </c>
      <c r="W1375" s="2" t="n">
        <v>1041.2</v>
      </c>
      <c r="X1375" s="2" t="n">
        <v>8.5427</v>
      </c>
      <c r="Y1375" s="2" t="n">
        <v>0</v>
      </c>
    </row>
    <row r="1376" customFormat="false" ht="12.75" hidden="false" customHeight="false" outlineLevel="0" collapsed="false">
      <c r="B1376" s="0" t="n">
        <v>21.252</v>
      </c>
      <c r="C1376" s="0" t="n">
        <v>21.061</v>
      </c>
      <c r="D1376" s="0" t="n">
        <v>17.1138</v>
      </c>
      <c r="E1376" s="0" t="n">
        <v>17.1118</v>
      </c>
      <c r="F1376" s="0" t="n">
        <v>4.736016</v>
      </c>
      <c r="G1376" s="0" t="n">
        <v>4.431945</v>
      </c>
      <c r="H1376" s="0" t="n">
        <v>37.0465</v>
      </c>
      <c r="I1376" s="0" t="n">
        <v>34.3915</v>
      </c>
      <c r="J1376" s="0" t="n">
        <v>8.008</v>
      </c>
      <c r="K1376" s="0" t="n">
        <v>6.59295</v>
      </c>
      <c r="L1376" s="0" t="n">
        <v>85.50926</v>
      </c>
      <c r="M1376" s="0" t="n">
        <v>0.3672</v>
      </c>
      <c r="N1376" s="0" t="n">
        <v>0</v>
      </c>
      <c r="O1376" s="0" t="n">
        <v>0.01244</v>
      </c>
      <c r="P1376" s="0" t="n">
        <v>4.33986</v>
      </c>
      <c r="Q1376" s="0" t="n">
        <v>54.15038</v>
      </c>
      <c r="R1376" s="0" t="n">
        <v>1.5568</v>
      </c>
      <c r="S1376" s="0" t="n">
        <v>0</v>
      </c>
      <c r="T1376" s="0" t="n">
        <v>0</v>
      </c>
      <c r="U1376" s="0" t="n">
        <v>0</v>
      </c>
      <c r="V1376" s="2" t="n">
        <v>0.81649</v>
      </c>
      <c r="W1376" s="2" t="n">
        <v>1043</v>
      </c>
      <c r="X1376" s="2" t="n">
        <v>8.5157</v>
      </c>
      <c r="Y1376" s="2" t="n">
        <v>0</v>
      </c>
    </row>
    <row r="1377" customFormat="false" ht="12.75" hidden="false" customHeight="false" outlineLevel="0" collapsed="false">
      <c r="B1377" s="0" t="n">
        <v>21.271</v>
      </c>
      <c r="C1377" s="0" t="n">
        <v>21.08</v>
      </c>
      <c r="D1377" s="0" t="n">
        <v>17.113</v>
      </c>
      <c r="E1377" s="0" t="n">
        <v>17.1105</v>
      </c>
      <c r="F1377" s="0" t="n">
        <v>4.735897</v>
      </c>
      <c r="G1377" s="0" t="n">
        <v>4.431839</v>
      </c>
      <c r="H1377" s="0" t="n">
        <v>37.0462</v>
      </c>
      <c r="I1377" s="0" t="n">
        <v>34.3916</v>
      </c>
      <c r="J1377" s="0" t="n">
        <v>8.008</v>
      </c>
      <c r="K1377" s="0" t="n">
        <v>6.59459</v>
      </c>
      <c r="L1377" s="0" t="n">
        <v>85.52911</v>
      </c>
      <c r="M1377" s="0" t="n">
        <v>0.3661</v>
      </c>
      <c r="N1377" s="0" t="n">
        <v>0</v>
      </c>
      <c r="O1377" s="0" t="n">
        <v>0.01245</v>
      </c>
      <c r="P1377" s="0" t="n">
        <v>4.33986</v>
      </c>
      <c r="Q1377" s="0" t="n">
        <v>54.15038</v>
      </c>
      <c r="R1377" s="0" t="n">
        <v>1.5556</v>
      </c>
      <c r="S1377" s="0" t="n">
        <v>0</v>
      </c>
      <c r="T1377" s="0" t="n">
        <v>0</v>
      </c>
      <c r="U1377" s="0" t="n">
        <v>0</v>
      </c>
      <c r="V1377" s="2" t="n">
        <v>0.81649</v>
      </c>
      <c r="W1377" s="2" t="n">
        <v>1043</v>
      </c>
      <c r="X1377" s="2" t="n">
        <v>8.5157</v>
      </c>
      <c r="Y1377" s="2" t="n">
        <v>0</v>
      </c>
    </row>
    <row r="1378" customFormat="false" ht="12.75" hidden="false" customHeight="false" outlineLevel="0" collapsed="false">
      <c r="B1378" s="0" t="n">
        <v>21.273</v>
      </c>
      <c r="C1378" s="0" t="n">
        <v>21.081</v>
      </c>
      <c r="D1378" s="0" t="n">
        <v>17.1116</v>
      </c>
      <c r="E1378" s="0" t="n">
        <v>17.1094</v>
      </c>
      <c r="F1378" s="0" t="n">
        <v>4.735734</v>
      </c>
      <c r="G1378" s="0" t="n">
        <v>4.431767</v>
      </c>
      <c r="H1378" s="0" t="n">
        <v>37.0461</v>
      </c>
      <c r="I1378" s="0" t="n">
        <v>34.3919</v>
      </c>
      <c r="J1378" s="0" t="n">
        <v>8.008</v>
      </c>
      <c r="K1378" s="0" t="n">
        <v>6.59645</v>
      </c>
      <c r="L1378" s="0" t="n">
        <v>85.55089</v>
      </c>
      <c r="M1378" s="0" t="n">
        <v>0.365</v>
      </c>
      <c r="N1378" s="0" t="n">
        <v>0</v>
      </c>
      <c r="O1378" s="0" t="n">
        <v>0.01247</v>
      </c>
      <c r="P1378" s="0" t="n">
        <v>4.33986</v>
      </c>
      <c r="Q1378" s="0" t="n">
        <v>54.15038</v>
      </c>
      <c r="R1378" s="0" t="n">
        <v>1.5543</v>
      </c>
      <c r="S1378" s="0" t="n">
        <v>0</v>
      </c>
      <c r="T1378" s="0" t="n">
        <v>0</v>
      </c>
      <c r="U1378" s="0" t="n">
        <v>0</v>
      </c>
      <c r="V1378" s="2" t="n">
        <v>0.81391</v>
      </c>
      <c r="W1378" s="2" t="n">
        <v>1043</v>
      </c>
      <c r="X1378" s="2" t="n">
        <v>8.4888</v>
      </c>
      <c r="Y1378" s="2" t="n">
        <v>0</v>
      </c>
    </row>
    <row r="1379" customFormat="false" ht="12.75" hidden="false" customHeight="false" outlineLevel="0" collapsed="false">
      <c r="B1379" s="0" t="n">
        <v>21.289</v>
      </c>
      <c r="C1379" s="0" t="n">
        <v>21.098</v>
      </c>
      <c r="D1379" s="0" t="n">
        <v>17.1101</v>
      </c>
      <c r="E1379" s="0" t="n">
        <v>17.1083</v>
      </c>
      <c r="F1379" s="0" t="n">
        <v>4.735631</v>
      </c>
      <c r="G1379" s="0" t="n">
        <v>4.431689</v>
      </c>
      <c r="H1379" s="0" t="n">
        <v>37.0466</v>
      </c>
      <c r="I1379" s="0" t="n">
        <v>34.3922</v>
      </c>
      <c r="J1379" s="0" t="n">
        <v>8.008</v>
      </c>
      <c r="K1379" s="0" t="n">
        <v>6.59768</v>
      </c>
      <c r="L1379" s="0" t="n">
        <v>85.5645</v>
      </c>
      <c r="M1379" s="0" t="n">
        <v>0.365</v>
      </c>
      <c r="N1379" s="0" t="n">
        <v>0</v>
      </c>
      <c r="O1379" s="0" t="n">
        <v>0.01248</v>
      </c>
      <c r="P1379" s="0" t="n">
        <v>4.33986</v>
      </c>
      <c r="Q1379" s="0" t="n">
        <v>54.15038</v>
      </c>
      <c r="R1379" s="0" t="n">
        <v>1.5543</v>
      </c>
      <c r="S1379" s="0" t="n">
        <v>0</v>
      </c>
      <c r="T1379" s="0" t="n">
        <v>0</v>
      </c>
      <c r="U1379" s="0" t="n">
        <v>0</v>
      </c>
      <c r="V1379" s="2" t="n">
        <v>0.81134</v>
      </c>
      <c r="W1379" s="2" t="n">
        <v>1043</v>
      </c>
      <c r="X1379" s="2" t="n">
        <v>8.462</v>
      </c>
      <c r="Y1379" s="2" t="n">
        <v>0</v>
      </c>
    </row>
    <row r="1380" customFormat="false" ht="12.75" hidden="false" customHeight="false" outlineLevel="0" collapsed="false">
      <c r="B1380" s="0" t="n">
        <v>21.3</v>
      </c>
      <c r="C1380" s="0" t="n">
        <v>21.108</v>
      </c>
      <c r="D1380" s="0" t="n">
        <v>17.1092</v>
      </c>
      <c r="E1380" s="0" t="n">
        <v>17.1076</v>
      </c>
      <c r="F1380" s="0" t="n">
        <v>4.73556</v>
      </c>
      <c r="G1380" s="0" t="n">
        <v>4.431689</v>
      </c>
      <c r="H1380" s="0" t="n">
        <v>37.0467</v>
      </c>
      <c r="I1380" s="0" t="n">
        <v>34.3928</v>
      </c>
      <c r="J1380" s="0" t="n">
        <v>8.008</v>
      </c>
      <c r="K1380" s="0" t="n">
        <v>6.593</v>
      </c>
      <c r="L1380" s="0" t="n">
        <v>85.50256</v>
      </c>
      <c r="M1380" s="0" t="n">
        <v>0.3639</v>
      </c>
      <c r="N1380" s="0" t="n">
        <v>0</v>
      </c>
      <c r="O1380" s="0" t="n">
        <v>0.01249</v>
      </c>
      <c r="P1380" s="0" t="n">
        <v>4.33986</v>
      </c>
      <c r="Q1380" s="0" t="n">
        <v>54.15038</v>
      </c>
      <c r="R1380" s="0" t="n">
        <v>1.5531</v>
      </c>
      <c r="S1380" s="0" t="n">
        <v>0</v>
      </c>
      <c r="T1380" s="0" t="n">
        <v>0</v>
      </c>
      <c r="U1380" s="0" t="n">
        <v>0</v>
      </c>
      <c r="V1380" s="2" t="n">
        <v>0.81134</v>
      </c>
      <c r="W1380" s="2" t="n">
        <v>1043</v>
      </c>
      <c r="X1380" s="2" t="n">
        <v>8.462</v>
      </c>
      <c r="Y1380" s="2" t="n">
        <v>0</v>
      </c>
    </row>
    <row r="1381" customFormat="false" ht="12.75" hidden="false" customHeight="false" outlineLevel="0" collapsed="false">
      <c r="B1381" s="0" t="n">
        <v>21.301</v>
      </c>
      <c r="C1381" s="0" t="n">
        <v>21.11</v>
      </c>
      <c r="D1381" s="0" t="n">
        <v>17.1084</v>
      </c>
      <c r="E1381" s="0" t="n">
        <v>17.1069</v>
      </c>
      <c r="F1381" s="0" t="n">
        <v>4.73554</v>
      </c>
      <c r="G1381" s="0" t="n">
        <v>4.431653</v>
      </c>
      <c r="H1381" s="0" t="n">
        <v>37.0473</v>
      </c>
      <c r="I1381" s="0" t="n">
        <v>34.3931</v>
      </c>
      <c r="J1381" s="0" t="n">
        <v>8.008</v>
      </c>
      <c r="K1381" s="0" t="n">
        <v>6.58769</v>
      </c>
      <c r="L1381" s="0" t="n">
        <v>85.4326</v>
      </c>
      <c r="M1381" s="0" t="n">
        <v>0.3618</v>
      </c>
      <c r="N1381" s="0" t="n">
        <v>0</v>
      </c>
      <c r="O1381" s="0" t="n">
        <v>0.0125</v>
      </c>
      <c r="P1381" s="0" t="n">
        <v>4.33986</v>
      </c>
      <c r="Q1381" s="0" t="n">
        <v>54.15038</v>
      </c>
      <c r="R1381" s="0" t="n">
        <v>1.5507</v>
      </c>
      <c r="S1381" s="0" t="n">
        <v>0</v>
      </c>
      <c r="T1381" s="0" t="n">
        <v>0</v>
      </c>
      <c r="U1381" s="0" t="n">
        <v>0</v>
      </c>
      <c r="V1381" s="2" t="n">
        <v>0.80877</v>
      </c>
      <c r="W1381" s="2" t="n">
        <v>1043</v>
      </c>
      <c r="X1381" s="2" t="n">
        <v>8.4352</v>
      </c>
      <c r="Y1381" s="2" t="n">
        <v>0</v>
      </c>
    </row>
    <row r="1382" customFormat="false" ht="12.75" hidden="false" customHeight="false" outlineLevel="0" collapsed="false">
      <c r="B1382" s="0" t="n">
        <v>21.319</v>
      </c>
      <c r="C1382" s="0" t="n">
        <v>21.128</v>
      </c>
      <c r="D1382" s="0" t="n">
        <v>17.1078</v>
      </c>
      <c r="E1382" s="0" t="n">
        <v>17.1066</v>
      </c>
      <c r="F1382" s="0" t="n">
        <v>4.735488</v>
      </c>
      <c r="G1382" s="0" t="n">
        <v>4.431653</v>
      </c>
      <c r="H1382" s="0" t="n">
        <v>37.0474</v>
      </c>
      <c r="I1382" s="0" t="n">
        <v>34.3933</v>
      </c>
      <c r="J1382" s="0" t="n">
        <v>8.008</v>
      </c>
      <c r="K1382" s="0" t="n">
        <v>6.58774</v>
      </c>
      <c r="L1382" s="0" t="n">
        <v>85.4324</v>
      </c>
      <c r="M1382" s="0" t="n">
        <v>0.3607</v>
      </c>
      <c r="N1382" s="0" t="n">
        <v>0</v>
      </c>
      <c r="O1382" s="0" t="n">
        <v>0.01251</v>
      </c>
      <c r="P1382" s="0" t="n">
        <v>4.33986</v>
      </c>
      <c r="Q1382" s="0" t="n">
        <v>54.15038</v>
      </c>
      <c r="R1382" s="0" t="n">
        <v>1.5495</v>
      </c>
      <c r="S1382" s="0" t="n">
        <v>0</v>
      </c>
      <c r="T1382" s="0" t="n">
        <v>0</v>
      </c>
      <c r="U1382" s="0" t="n">
        <v>0</v>
      </c>
      <c r="V1382" s="2" t="n">
        <v>0.80621</v>
      </c>
      <c r="W1382" s="2" t="n">
        <v>1043</v>
      </c>
      <c r="X1382" s="2" t="n">
        <v>8.4085</v>
      </c>
      <c r="Y1382" s="2" t="n">
        <v>0</v>
      </c>
    </row>
    <row r="1383" customFormat="false" ht="12.75" hidden="false" customHeight="false" outlineLevel="0" collapsed="false">
      <c r="B1383" s="0" t="n">
        <v>21.348</v>
      </c>
      <c r="C1383" s="0" t="n">
        <v>21.156</v>
      </c>
      <c r="D1383" s="0" t="n">
        <v>17.1072</v>
      </c>
      <c r="E1383" s="0" t="n">
        <v>17.1062</v>
      </c>
      <c r="F1383" s="0" t="n">
        <v>4.735385</v>
      </c>
      <c r="G1383" s="0" t="n">
        <v>4.431653</v>
      </c>
      <c r="H1383" s="0" t="n">
        <v>37.0471</v>
      </c>
      <c r="I1383" s="0" t="n">
        <v>34.3936</v>
      </c>
      <c r="J1383" s="0" t="n">
        <v>8.008</v>
      </c>
      <c r="K1383" s="0" t="n">
        <v>6.58802</v>
      </c>
      <c r="L1383" s="0" t="n">
        <v>85.43483</v>
      </c>
      <c r="M1383" s="0" t="n">
        <v>0.3596</v>
      </c>
      <c r="N1383" s="0" t="n">
        <v>0</v>
      </c>
      <c r="O1383" s="0" t="n">
        <v>0.01252</v>
      </c>
      <c r="P1383" s="0" t="n">
        <v>4.33986</v>
      </c>
      <c r="Q1383" s="0" t="n">
        <v>54.15038</v>
      </c>
      <c r="R1383" s="0" t="n">
        <v>1.5482</v>
      </c>
      <c r="S1383" s="0" t="n">
        <v>0</v>
      </c>
      <c r="T1383" s="0" t="n">
        <v>0</v>
      </c>
      <c r="U1383" s="0" t="n">
        <v>0</v>
      </c>
      <c r="V1383" s="2" t="n">
        <v>0.80233</v>
      </c>
      <c r="W1383" s="2" t="n">
        <v>1044.7</v>
      </c>
      <c r="X1383" s="2" t="n">
        <v>8.3819</v>
      </c>
      <c r="Y1383" s="2" t="n">
        <v>0</v>
      </c>
    </row>
    <row r="1384" customFormat="false" ht="12.75" hidden="false" customHeight="false" outlineLevel="0" collapsed="false">
      <c r="B1384" s="0" t="n">
        <v>21.339</v>
      </c>
      <c r="C1384" s="0" t="n">
        <v>21.147</v>
      </c>
      <c r="D1384" s="0" t="n">
        <v>17.1069</v>
      </c>
      <c r="E1384" s="0" t="n">
        <v>17.1062</v>
      </c>
      <c r="F1384" s="0" t="n">
        <v>4.735409</v>
      </c>
      <c r="G1384" s="0" t="n">
        <v>4.431682</v>
      </c>
      <c r="H1384" s="0" t="n">
        <v>37.0476</v>
      </c>
      <c r="I1384" s="0" t="n">
        <v>34.3939</v>
      </c>
      <c r="J1384" s="0" t="n">
        <v>8.008</v>
      </c>
      <c r="K1384" s="0" t="n">
        <v>6.58839</v>
      </c>
      <c r="L1384" s="0" t="n">
        <v>85.43934</v>
      </c>
      <c r="M1384" s="0" t="n">
        <v>0.3575</v>
      </c>
      <c r="N1384" s="0" t="n">
        <v>0</v>
      </c>
      <c r="O1384" s="0" t="n">
        <v>0.01253</v>
      </c>
      <c r="P1384" s="0" t="n">
        <v>4.33986</v>
      </c>
      <c r="Q1384" s="0" t="n">
        <v>54.15038</v>
      </c>
      <c r="R1384" s="0" t="n">
        <v>1.5458</v>
      </c>
      <c r="S1384" s="0" t="n">
        <v>0</v>
      </c>
      <c r="T1384" s="0" t="n">
        <v>0</v>
      </c>
      <c r="U1384" s="0" t="n">
        <v>0</v>
      </c>
      <c r="V1384" s="2" t="n">
        <v>0.80233</v>
      </c>
      <c r="W1384" s="2" t="n">
        <v>1044.7</v>
      </c>
      <c r="X1384" s="2" t="n">
        <v>8.3819</v>
      </c>
      <c r="Y1384" s="2" t="n">
        <v>0</v>
      </c>
    </row>
    <row r="1385" customFormat="false" ht="12.75" hidden="false" customHeight="false" outlineLevel="0" collapsed="false">
      <c r="B1385" s="0" t="n">
        <v>21.37</v>
      </c>
      <c r="C1385" s="0" t="n">
        <v>21.178</v>
      </c>
      <c r="D1385" s="0" t="n">
        <v>17.1067</v>
      </c>
      <c r="E1385" s="0" t="n">
        <v>17.1061</v>
      </c>
      <c r="F1385" s="0" t="n">
        <v>4.735433</v>
      </c>
      <c r="G1385" s="0" t="n">
        <v>4.431653</v>
      </c>
      <c r="H1385" s="0" t="n">
        <v>37.048</v>
      </c>
      <c r="I1385" s="0" t="n">
        <v>34.3937</v>
      </c>
      <c r="J1385" s="0" t="n">
        <v>8.008</v>
      </c>
      <c r="K1385" s="0" t="n">
        <v>6.58817</v>
      </c>
      <c r="L1385" s="0" t="n">
        <v>85.43634</v>
      </c>
      <c r="M1385" s="0" t="n">
        <v>0.3565</v>
      </c>
      <c r="N1385" s="0" t="n">
        <v>0</v>
      </c>
      <c r="O1385" s="0" t="n">
        <v>0.01255</v>
      </c>
      <c r="P1385" s="0" t="n">
        <v>4.33986</v>
      </c>
      <c r="Q1385" s="0" t="n">
        <v>54.15038</v>
      </c>
      <c r="R1385" s="0" t="n">
        <v>1.5446</v>
      </c>
      <c r="S1385" s="0" t="n">
        <v>0</v>
      </c>
      <c r="T1385" s="0" t="n">
        <v>0</v>
      </c>
      <c r="U1385" s="0" t="n">
        <v>0</v>
      </c>
      <c r="V1385" s="2" t="n">
        <v>0.79725</v>
      </c>
      <c r="W1385" s="2" t="n">
        <v>1044.7</v>
      </c>
      <c r="X1385" s="2" t="n">
        <v>8.3289</v>
      </c>
      <c r="Y1385" s="2" t="n">
        <v>0</v>
      </c>
    </row>
    <row r="1386" customFormat="false" ht="12.75" hidden="false" customHeight="false" outlineLevel="0" collapsed="false">
      <c r="B1386" s="0" t="n">
        <v>21.377</v>
      </c>
      <c r="C1386" s="0" t="n">
        <v>21.185</v>
      </c>
      <c r="D1386" s="0" t="n">
        <v>17.1067</v>
      </c>
      <c r="E1386" s="0" t="n">
        <v>17.1059</v>
      </c>
      <c r="F1386" s="0" t="n">
        <v>4.735484</v>
      </c>
      <c r="G1386" s="0" t="n">
        <v>4.431689</v>
      </c>
      <c r="H1386" s="0" t="n">
        <v>37.0484</v>
      </c>
      <c r="I1386" s="0" t="n">
        <v>34.3942</v>
      </c>
      <c r="J1386" s="0" t="n">
        <v>8.008</v>
      </c>
      <c r="K1386" s="0" t="n">
        <v>6.58806</v>
      </c>
      <c r="L1386" s="0" t="n">
        <v>85.43516</v>
      </c>
      <c r="M1386" s="0" t="n">
        <v>0.3554</v>
      </c>
      <c r="N1386" s="0" t="n">
        <v>0</v>
      </c>
      <c r="O1386" s="0" t="n">
        <v>0.01256</v>
      </c>
      <c r="P1386" s="0" t="n">
        <v>4.33986</v>
      </c>
      <c r="Q1386" s="0" t="n">
        <v>54.15038</v>
      </c>
      <c r="R1386" s="0" t="n">
        <v>1.5433</v>
      </c>
      <c r="S1386" s="0" t="n">
        <v>0</v>
      </c>
      <c r="T1386" s="0" t="n">
        <v>0</v>
      </c>
      <c r="U1386" s="0" t="n">
        <v>0</v>
      </c>
      <c r="V1386" s="2" t="n">
        <v>0.79725</v>
      </c>
      <c r="W1386" s="2" t="n">
        <v>1044.7</v>
      </c>
      <c r="X1386" s="2" t="n">
        <v>8.3289</v>
      </c>
      <c r="Y1386" s="2" t="n">
        <v>0</v>
      </c>
    </row>
    <row r="1387" customFormat="false" ht="12.75" hidden="false" customHeight="false" outlineLevel="0" collapsed="false">
      <c r="B1387" s="0" t="n">
        <v>21.377</v>
      </c>
      <c r="C1387" s="0" t="n">
        <v>21.185</v>
      </c>
      <c r="D1387" s="0" t="n">
        <v>17.1069</v>
      </c>
      <c r="E1387" s="0" t="n">
        <v>17.1055</v>
      </c>
      <c r="F1387" s="0" t="n">
        <v>4.735481</v>
      </c>
      <c r="G1387" s="0" t="n">
        <v>4.431653</v>
      </c>
      <c r="H1387" s="0" t="n">
        <v>37.0482</v>
      </c>
      <c r="I1387" s="0" t="n">
        <v>34.3942</v>
      </c>
      <c r="J1387" s="0" t="n">
        <v>8.008</v>
      </c>
      <c r="K1387" s="0" t="n">
        <v>6.58811</v>
      </c>
      <c r="L1387" s="0" t="n">
        <v>85.43598</v>
      </c>
      <c r="M1387" s="0" t="n">
        <v>0.3544</v>
      </c>
      <c r="N1387" s="0" t="n">
        <v>0</v>
      </c>
      <c r="O1387" s="0" t="n">
        <v>0.01257</v>
      </c>
      <c r="P1387" s="0" t="n">
        <v>4.33986</v>
      </c>
      <c r="Q1387" s="0" t="n">
        <v>54.15038</v>
      </c>
      <c r="R1387" s="0" t="n">
        <v>1.5421</v>
      </c>
      <c r="S1387" s="0" t="n">
        <v>0</v>
      </c>
      <c r="T1387" s="0" t="n">
        <v>0</v>
      </c>
      <c r="U1387" s="0" t="n">
        <v>0</v>
      </c>
      <c r="V1387" s="2" t="n">
        <v>0.79473</v>
      </c>
      <c r="W1387" s="2" t="n">
        <v>1044.7</v>
      </c>
      <c r="X1387" s="2" t="n">
        <v>8.3025</v>
      </c>
      <c r="Y1387" s="2" t="n">
        <v>0</v>
      </c>
    </row>
    <row r="1388" customFormat="false" ht="12.75" hidden="false" customHeight="false" outlineLevel="0" collapsed="false">
      <c r="B1388" s="0" t="n">
        <v>21.419</v>
      </c>
      <c r="C1388" s="0" t="n">
        <v>21.226</v>
      </c>
      <c r="D1388" s="0" t="n">
        <v>17.107</v>
      </c>
      <c r="E1388" s="0" t="n">
        <v>17.1053</v>
      </c>
      <c r="F1388" s="0" t="n">
        <v>4.735469</v>
      </c>
      <c r="G1388" s="0" t="n">
        <v>4.431653</v>
      </c>
      <c r="H1388" s="0" t="n">
        <v>37.0479</v>
      </c>
      <c r="I1388" s="0" t="n">
        <v>34.3943</v>
      </c>
      <c r="J1388" s="0" t="n">
        <v>8.008</v>
      </c>
      <c r="K1388" s="0" t="n">
        <v>6.5943</v>
      </c>
      <c r="L1388" s="0" t="n">
        <v>85.51645</v>
      </c>
      <c r="M1388" s="0" t="n">
        <v>0.3533</v>
      </c>
      <c r="N1388" s="0" t="n">
        <v>0</v>
      </c>
      <c r="O1388" s="0" t="n">
        <v>0.01258</v>
      </c>
      <c r="P1388" s="0" t="n">
        <v>4.33986</v>
      </c>
      <c r="Q1388" s="0" t="n">
        <v>54.15038</v>
      </c>
      <c r="R1388" s="0" t="n">
        <v>1.5409</v>
      </c>
      <c r="S1388" s="0" t="n">
        <v>0</v>
      </c>
      <c r="T1388" s="0" t="n">
        <v>0</v>
      </c>
      <c r="U1388" s="0" t="n">
        <v>0</v>
      </c>
      <c r="V1388" s="2" t="n">
        <v>0.79221</v>
      </c>
      <c r="W1388" s="2" t="n">
        <v>1044.7</v>
      </c>
      <c r="X1388" s="2" t="n">
        <v>8.2762</v>
      </c>
      <c r="Y1388" s="2" t="n">
        <v>0</v>
      </c>
    </row>
    <row r="1389" customFormat="false" ht="12.75" hidden="false" customHeight="false" outlineLevel="0" collapsed="false">
      <c r="B1389" s="0" t="n">
        <v>21.416</v>
      </c>
      <c r="C1389" s="0" t="n">
        <v>21.223</v>
      </c>
      <c r="D1389" s="0" t="n">
        <v>17.1069</v>
      </c>
      <c r="E1389" s="0" t="n">
        <v>17.1052</v>
      </c>
      <c r="F1389" s="0" t="n">
        <v>4.735469</v>
      </c>
      <c r="G1389" s="0" t="n">
        <v>4.431575</v>
      </c>
      <c r="H1389" s="0" t="n">
        <v>37.0481</v>
      </c>
      <c r="I1389" s="0" t="n">
        <v>34.3938</v>
      </c>
      <c r="J1389" s="0" t="n">
        <v>8.008</v>
      </c>
      <c r="K1389" s="0" t="n">
        <v>6.5895</v>
      </c>
      <c r="L1389" s="0" t="n">
        <v>85.45392</v>
      </c>
      <c r="M1389" s="0" t="n">
        <v>0.3523</v>
      </c>
      <c r="N1389" s="0" t="n">
        <v>0</v>
      </c>
      <c r="O1389" s="0" t="n">
        <v>0.01259</v>
      </c>
      <c r="P1389" s="0" t="n">
        <v>4.33986</v>
      </c>
      <c r="Q1389" s="0" t="n">
        <v>54.15038</v>
      </c>
      <c r="R1389" s="0" t="n">
        <v>1.5397</v>
      </c>
      <c r="S1389" s="0" t="n">
        <v>0</v>
      </c>
      <c r="T1389" s="0" t="n">
        <v>0</v>
      </c>
      <c r="U1389" s="0" t="n">
        <v>0</v>
      </c>
      <c r="V1389" s="2" t="n">
        <v>0.79221</v>
      </c>
      <c r="W1389" s="2" t="n">
        <v>1044.7</v>
      </c>
      <c r="X1389" s="2" t="n">
        <v>8.2762</v>
      </c>
      <c r="Y1389" s="2" t="n">
        <v>0</v>
      </c>
    </row>
    <row r="1390" customFormat="false" ht="12.75" hidden="false" customHeight="false" outlineLevel="0" collapsed="false">
      <c r="B1390" s="0" t="n">
        <v>21.416</v>
      </c>
      <c r="C1390" s="0" t="n">
        <v>21.223</v>
      </c>
      <c r="D1390" s="0" t="n">
        <v>17.1072</v>
      </c>
      <c r="E1390" s="0" t="n">
        <v>17.1048</v>
      </c>
      <c r="F1390" s="0" t="n">
        <v>4.73552</v>
      </c>
      <c r="G1390" s="0" t="n">
        <v>4.431575</v>
      </c>
      <c r="H1390" s="0" t="n">
        <v>37.0482</v>
      </c>
      <c r="I1390" s="0" t="n">
        <v>34.3941</v>
      </c>
      <c r="J1390" s="0" t="n">
        <v>8.008</v>
      </c>
      <c r="K1390" s="0" t="n">
        <v>6.58996</v>
      </c>
      <c r="L1390" s="0" t="n">
        <v>85.46057</v>
      </c>
      <c r="M1390" s="0" t="n">
        <v>0.3512</v>
      </c>
      <c r="N1390" s="0" t="n">
        <v>0</v>
      </c>
      <c r="O1390" s="0" t="n">
        <v>0.0126</v>
      </c>
      <c r="P1390" s="0" t="n">
        <v>4.33986</v>
      </c>
      <c r="Q1390" s="0" t="n">
        <v>54.15038</v>
      </c>
      <c r="R1390" s="0" t="n">
        <v>1.5385</v>
      </c>
      <c r="S1390" s="0" t="n">
        <v>0</v>
      </c>
      <c r="T1390" s="0" t="n">
        <v>0</v>
      </c>
      <c r="U1390" s="0" t="n">
        <v>0</v>
      </c>
      <c r="V1390" s="2" t="n">
        <v>0.79221</v>
      </c>
      <c r="W1390" s="2" t="n">
        <v>1044.7</v>
      </c>
      <c r="X1390" s="2" t="n">
        <v>8.2762</v>
      </c>
      <c r="Y1390" s="2" t="n">
        <v>0</v>
      </c>
    </row>
    <row r="1391" customFormat="false" ht="12.75" hidden="false" customHeight="false" outlineLevel="0" collapsed="false">
      <c r="B1391" s="0" t="n">
        <v>21.447</v>
      </c>
      <c r="C1391" s="0" t="n">
        <v>21.254</v>
      </c>
      <c r="D1391" s="0" t="n">
        <v>17.1074</v>
      </c>
      <c r="E1391" s="0" t="n">
        <v>17.105</v>
      </c>
      <c r="F1391" s="0" t="n">
        <v>4.735536</v>
      </c>
      <c r="G1391" s="0" t="n">
        <v>4.431539</v>
      </c>
      <c r="H1391" s="0" t="n">
        <v>37.0482</v>
      </c>
      <c r="I1391" s="0" t="n">
        <v>34.3936</v>
      </c>
      <c r="J1391" s="0" t="n">
        <v>8.008</v>
      </c>
      <c r="K1391" s="0" t="n">
        <v>6.58984</v>
      </c>
      <c r="L1391" s="0" t="n">
        <v>85.45922</v>
      </c>
      <c r="M1391" s="0" t="n">
        <v>0.3512</v>
      </c>
      <c r="N1391" s="0" t="n">
        <v>0</v>
      </c>
      <c r="O1391" s="0" t="n">
        <v>0.01262</v>
      </c>
      <c r="P1391" s="0" t="n">
        <v>4.33986</v>
      </c>
      <c r="Q1391" s="0" t="n">
        <v>54.15038</v>
      </c>
      <c r="R1391" s="0" t="n">
        <v>1.5385</v>
      </c>
      <c r="S1391" s="0" t="n">
        <v>0</v>
      </c>
      <c r="T1391" s="0" t="n">
        <v>0</v>
      </c>
      <c r="U1391" s="0" t="n">
        <v>0</v>
      </c>
      <c r="V1391" s="2" t="n">
        <v>0.78719</v>
      </c>
      <c r="W1391" s="2" t="n">
        <v>1044.7</v>
      </c>
      <c r="X1391" s="2" t="n">
        <v>8.2238</v>
      </c>
      <c r="Y1391" s="2" t="n">
        <v>0</v>
      </c>
    </row>
    <row r="1392" customFormat="false" ht="12.75" hidden="false" customHeight="false" outlineLevel="0" collapsed="false">
      <c r="B1392" s="0" t="n">
        <v>21.455</v>
      </c>
      <c r="C1392" s="0" t="n">
        <v>21.262</v>
      </c>
      <c r="D1392" s="0" t="n">
        <v>17.1074</v>
      </c>
      <c r="E1392" s="0" t="n">
        <v>17.1045</v>
      </c>
      <c r="F1392" s="0" t="n">
        <v>4.73554</v>
      </c>
      <c r="G1392" s="0" t="n">
        <v>4.431525</v>
      </c>
      <c r="H1392" s="0" t="n">
        <v>37.0482</v>
      </c>
      <c r="I1392" s="0" t="n">
        <v>34.3939</v>
      </c>
      <c r="J1392" s="0" t="n">
        <v>8.008</v>
      </c>
      <c r="K1392" s="0" t="n">
        <v>6.58984</v>
      </c>
      <c r="L1392" s="0" t="n">
        <v>85.45931</v>
      </c>
      <c r="M1392" s="0" t="n">
        <v>0.3502</v>
      </c>
      <c r="N1392" s="0" t="n">
        <v>0</v>
      </c>
      <c r="O1392" s="0" t="n">
        <v>0.01263</v>
      </c>
      <c r="P1392" s="0" t="n">
        <v>4.33986</v>
      </c>
      <c r="Q1392" s="0" t="n">
        <v>54.15038</v>
      </c>
      <c r="R1392" s="0" t="n">
        <v>1.5372</v>
      </c>
      <c r="S1392" s="0" t="n">
        <v>0</v>
      </c>
      <c r="T1392" s="0" t="n">
        <v>0</v>
      </c>
      <c r="U1392" s="0" t="n">
        <v>0</v>
      </c>
      <c r="V1392" s="2" t="n">
        <v>0.78719</v>
      </c>
      <c r="W1392" s="2" t="n">
        <v>1044.7</v>
      </c>
      <c r="X1392" s="2" t="n">
        <v>8.2238</v>
      </c>
      <c r="Y1392" s="2" t="n">
        <v>0</v>
      </c>
    </row>
    <row r="1393" customFormat="false" ht="12.75" hidden="false" customHeight="false" outlineLevel="0" collapsed="false">
      <c r="B1393" s="0" t="n">
        <v>21.464</v>
      </c>
      <c r="C1393" s="0" t="n">
        <v>21.271</v>
      </c>
      <c r="D1393" s="0" t="n">
        <v>17.107</v>
      </c>
      <c r="E1393" s="0" t="n">
        <v>17.1044</v>
      </c>
      <c r="F1393" s="0" t="n">
        <v>4.735485</v>
      </c>
      <c r="G1393" s="0" t="n">
        <v>4.431504</v>
      </c>
      <c r="H1393" s="0" t="n">
        <v>37.048</v>
      </c>
      <c r="I1393" s="0" t="n">
        <v>34.3939</v>
      </c>
      <c r="J1393" s="0" t="n">
        <v>8.008</v>
      </c>
      <c r="K1393" s="0" t="n">
        <v>6.59003</v>
      </c>
      <c r="L1393" s="0" t="n">
        <v>85.46109</v>
      </c>
      <c r="M1393" s="0" t="n">
        <v>0.3502</v>
      </c>
      <c r="N1393" s="0" t="n">
        <v>0</v>
      </c>
      <c r="O1393" s="0" t="n">
        <v>0.01264</v>
      </c>
      <c r="P1393" s="0" t="n">
        <v>4.33986</v>
      </c>
      <c r="Q1393" s="0" t="n">
        <v>54.15038</v>
      </c>
      <c r="R1393" s="0" t="n">
        <v>1.5372</v>
      </c>
      <c r="S1393" s="0" t="n">
        <v>0</v>
      </c>
      <c r="T1393" s="0" t="n">
        <v>0</v>
      </c>
      <c r="U1393" s="0" t="n">
        <v>0</v>
      </c>
      <c r="V1393" s="2" t="n">
        <v>0.7847</v>
      </c>
      <c r="W1393" s="2" t="n">
        <v>1044.7</v>
      </c>
      <c r="X1393" s="2" t="n">
        <v>8.1977</v>
      </c>
      <c r="Y1393" s="2" t="n">
        <v>0</v>
      </c>
    </row>
    <row r="1394" customFormat="false" ht="12.75" hidden="false" customHeight="false" outlineLevel="0" collapsed="false">
      <c r="B1394" s="0" t="n">
        <v>21.487</v>
      </c>
      <c r="C1394" s="0" t="n">
        <v>21.293</v>
      </c>
      <c r="D1394" s="0" t="n">
        <v>17.1069</v>
      </c>
      <c r="E1394" s="0" t="n">
        <v>17.1039</v>
      </c>
      <c r="F1394" s="0" t="n">
        <v>4.735393</v>
      </c>
      <c r="G1394" s="0" t="n">
        <v>4.431539</v>
      </c>
      <c r="H1394" s="0" t="n">
        <v>37.0474</v>
      </c>
      <c r="I1394" s="0" t="n">
        <v>34.3945</v>
      </c>
      <c r="J1394" s="0" t="n">
        <v>8.008</v>
      </c>
      <c r="K1394" s="0" t="n">
        <v>6.58441</v>
      </c>
      <c r="L1394" s="0" t="n">
        <v>85.38755</v>
      </c>
      <c r="M1394" s="0" t="n">
        <v>0.3502</v>
      </c>
      <c r="N1394" s="0" t="n">
        <v>0</v>
      </c>
      <c r="O1394" s="0" t="n">
        <v>0.01265</v>
      </c>
      <c r="P1394" s="0" t="n">
        <v>4.33986</v>
      </c>
      <c r="Q1394" s="0" t="n">
        <v>54.15038</v>
      </c>
      <c r="R1394" s="0" t="n">
        <v>1.5372</v>
      </c>
      <c r="S1394" s="0" t="n">
        <v>0</v>
      </c>
      <c r="T1394" s="0" t="n">
        <v>0</v>
      </c>
      <c r="U1394" s="0" t="n">
        <v>0</v>
      </c>
      <c r="V1394" s="2" t="n">
        <v>0.7822</v>
      </c>
      <c r="W1394" s="2" t="n">
        <v>1044.7</v>
      </c>
      <c r="X1394" s="2" t="n">
        <v>8.1717</v>
      </c>
      <c r="Y1394" s="2" t="n">
        <v>0</v>
      </c>
    </row>
    <row r="1395" customFormat="false" ht="12.75" hidden="false" customHeight="false" outlineLevel="0" collapsed="false">
      <c r="B1395" s="0" t="n">
        <v>21.503</v>
      </c>
      <c r="C1395" s="0" t="n">
        <v>21.31</v>
      </c>
      <c r="D1395" s="0" t="n">
        <v>17.1061</v>
      </c>
      <c r="E1395" s="0" t="n">
        <v>17.1035</v>
      </c>
      <c r="F1395" s="0" t="n">
        <v>4.735358</v>
      </c>
      <c r="G1395" s="0" t="n">
        <v>4.431504</v>
      </c>
      <c r="H1395" s="0" t="n">
        <v>37.0477</v>
      </c>
      <c r="I1395" s="0" t="n">
        <v>34.3946</v>
      </c>
      <c r="J1395" s="0" t="n">
        <v>8.008</v>
      </c>
      <c r="K1395" s="0" t="n">
        <v>6.58415</v>
      </c>
      <c r="L1395" s="0" t="n">
        <v>85.38318</v>
      </c>
      <c r="M1395" s="0" t="n">
        <v>0.3492</v>
      </c>
      <c r="N1395" s="0" t="n">
        <v>0</v>
      </c>
      <c r="O1395" s="0" t="n">
        <v>0.01266</v>
      </c>
      <c r="P1395" s="0" t="n">
        <v>4.33986</v>
      </c>
      <c r="Q1395" s="0" t="n">
        <v>54.15038</v>
      </c>
      <c r="R1395" s="0" t="n">
        <v>1.536</v>
      </c>
      <c r="S1395" s="0" t="n">
        <v>0</v>
      </c>
      <c r="T1395" s="0" t="n">
        <v>0</v>
      </c>
      <c r="U1395" s="0" t="n">
        <v>0</v>
      </c>
      <c r="V1395" s="2" t="n">
        <v>0.78091</v>
      </c>
      <c r="W1395" s="2" t="n">
        <v>1046.4</v>
      </c>
      <c r="X1395" s="2" t="n">
        <v>8.1717</v>
      </c>
      <c r="Y1395" s="2" t="n">
        <v>0</v>
      </c>
    </row>
    <row r="1396" customFormat="false" ht="12.75" hidden="false" customHeight="false" outlineLevel="0" collapsed="false">
      <c r="B1396" s="0" t="n">
        <v>21.503</v>
      </c>
      <c r="C1396" s="0" t="n">
        <v>21.31</v>
      </c>
      <c r="D1396" s="0" t="n">
        <v>17.1058</v>
      </c>
      <c r="E1396" s="0" t="n">
        <v>17.1035</v>
      </c>
      <c r="F1396" s="0" t="n">
        <v>4.735362</v>
      </c>
      <c r="G1396" s="0" t="n">
        <v>4.431425</v>
      </c>
      <c r="H1396" s="0" t="n">
        <v>37.048</v>
      </c>
      <c r="I1396" s="0" t="n">
        <v>34.3939</v>
      </c>
      <c r="J1396" s="0" t="n">
        <v>8.008</v>
      </c>
      <c r="K1396" s="0" t="n">
        <v>6.58993</v>
      </c>
      <c r="L1396" s="0" t="n">
        <v>85.45782</v>
      </c>
      <c r="M1396" s="0" t="n">
        <v>0.3481</v>
      </c>
      <c r="N1396" s="0" t="n">
        <v>0</v>
      </c>
      <c r="O1396" s="0" t="n">
        <v>0.01267</v>
      </c>
      <c r="P1396" s="0" t="n">
        <v>4.33986</v>
      </c>
      <c r="Q1396" s="0" t="n">
        <v>54.15038</v>
      </c>
      <c r="R1396" s="0" t="n">
        <v>1.5348</v>
      </c>
      <c r="S1396" s="0" t="n">
        <v>0</v>
      </c>
      <c r="T1396" s="0" t="n">
        <v>0</v>
      </c>
      <c r="U1396" s="0" t="n">
        <v>0</v>
      </c>
      <c r="V1396" s="2" t="n">
        <v>0.77843</v>
      </c>
      <c r="W1396" s="2" t="n">
        <v>1046.4</v>
      </c>
      <c r="X1396" s="2" t="n">
        <v>8.1457</v>
      </c>
      <c r="Y1396" s="2" t="n">
        <v>0</v>
      </c>
    </row>
    <row r="1397" customFormat="false" ht="12.75" hidden="false" customHeight="false" outlineLevel="0" collapsed="false">
      <c r="B1397" s="0" t="n">
        <v>21.524</v>
      </c>
      <c r="C1397" s="0" t="n">
        <v>21.331</v>
      </c>
      <c r="D1397" s="0" t="n">
        <v>17.1055</v>
      </c>
      <c r="E1397" s="0" t="n">
        <v>17.1029</v>
      </c>
      <c r="F1397" s="0" t="n">
        <v>4.735358</v>
      </c>
      <c r="G1397" s="0" t="n">
        <v>4.431425</v>
      </c>
      <c r="H1397" s="0" t="n">
        <v>37.0483</v>
      </c>
      <c r="I1397" s="0" t="n">
        <v>34.3944</v>
      </c>
      <c r="J1397" s="0" t="n">
        <v>8.008</v>
      </c>
      <c r="K1397" s="0" t="n">
        <v>6.58988</v>
      </c>
      <c r="L1397" s="0" t="n">
        <v>85.4568</v>
      </c>
      <c r="M1397" s="0" t="n">
        <v>0.3471</v>
      </c>
      <c r="N1397" s="0" t="n">
        <v>0</v>
      </c>
      <c r="O1397" s="0" t="n">
        <v>0.01269</v>
      </c>
      <c r="P1397" s="0" t="n">
        <v>4.33986</v>
      </c>
      <c r="Q1397" s="0" t="n">
        <v>54.15038</v>
      </c>
      <c r="R1397" s="0" t="n">
        <v>1.5336</v>
      </c>
      <c r="S1397" s="0" t="n">
        <v>0</v>
      </c>
      <c r="T1397" s="0" t="n">
        <v>0</v>
      </c>
      <c r="U1397" s="0" t="n">
        <v>0</v>
      </c>
      <c r="V1397" s="2" t="n">
        <v>0.77596</v>
      </c>
      <c r="W1397" s="2" t="n">
        <v>1046.4</v>
      </c>
      <c r="X1397" s="2" t="n">
        <v>8.1199</v>
      </c>
      <c r="Y1397" s="2" t="n">
        <v>0</v>
      </c>
    </row>
    <row r="1398" customFormat="false" ht="12.75" hidden="false" customHeight="false" outlineLevel="0" collapsed="false">
      <c r="B1398" s="0" t="n">
        <v>21.543</v>
      </c>
      <c r="C1398" s="0" t="n">
        <v>21.349</v>
      </c>
      <c r="D1398" s="0" t="n">
        <v>17.1056</v>
      </c>
      <c r="E1398" s="0" t="n">
        <v>17.1028</v>
      </c>
      <c r="F1398" s="0" t="n">
        <v>4.73533</v>
      </c>
      <c r="G1398" s="0" t="n">
        <v>4.431354</v>
      </c>
      <c r="H1398" s="0" t="n">
        <v>37.0479</v>
      </c>
      <c r="I1398" s="0" t="n">
        <v>34.3939</v>
      </c>
      <c r="J1398" s="0" t="n">
        <v>8.008</v>
      </c>
      <c r="K1398" s="0" t="n">
        <v>6.58395</v>
      </c>
      <c r="L1398" s="0" t="n">
        <v>85.37987</v>
      </c>
      <c r="M1398" s="0" t="n">
        <v>0.3461</v>
      </c>
      <c r="N1398" s="0" t="n">
        <v>0</v>
      </c>
      <c r="O1398" s="0" t="n">
        <v>0.0127</v>
      </c>
      <c r="P1398" s="0" t="n">
        <v>4.33986</v>
      </c>
      <c r="Q1398" s="0" t="n">
        <v>54.15038</v>
      </c>
      <c r="R1398" s="0" t="n">
        <v>1.5324</v>
      </c>
      <c r="S1398" s="0" t="n">
        <v>0</v>
      </c>
      <c r="T1398" s="0" t="n">
        <v>0</v>
      </c>
      <c r="U1398" s="0" t="n">
        <v>0</v>
      </c>
      <c r="V1398" s="2" t="n">
        <v>0.77231</v>
      </c>
      <c r="W1398" s="2" t="n">
        <v>1044.7</v>
      </c>
      <c r="X1398" s="2" t="n">
        <v>8.0683</v>
      </c>
      <c r="Y1398" s="2" t="n">
        <v>0</v>
      </c>
    </row>
    <row r="1399" customFormat="false" ht="12.75" hidden="false" customHeight="false" outlineLevel="0" collapsed="false">
      <c r="B1399" s="0" t="n">
        <v>21.552</v>
      </c>
      <c r="C1399" s="0" t="n">
        <v>21.358</v>
      </c>
      <c r="D1399" s="0" t="n">
        <v>17.1055</v>
      </c>
      <c r="E1399" s="0" t="n">
        <v>17.1023</v>
      </c>
      <c r="F1399" s="0" t="n">
        <v>4.735354</v>
      </c>
      <c r="G1399" s="0" t="n">
        <v>4.43139</v>
      </c>
      <c r="H1399" s="0" t="n">
        <v>37.0483</v>
      </c>
      <c r="I1399" s="0" t="n">
        <v>34.3946</v>
      </c>
      <c r="J1399" s="0" t="n">
        <v>8.008</v>
      </c>
      <c r="K1399" s="0" t="n">
        <v>6.58412</v>
      </c>
      <c r="L1399" s="0" t="n">
        <v>85.38206</v>
      </c>
      <c r="M1399" s="0" t="n">
        <v>0.345</v>
      </c>
      <c r="N1399" s="0" t="n">
        <v>0</v>
      </c>
      <c r="O1399" s="0" t="n">
        <v>0.01271</v>
      </c>
      <c r="P1399" s="0" t="n">
        <v>4.33986</v>
      </c>
      <c r="Q1399" s="0" t="n">
        <v>54.15038</v>
      </c>
      <c r="R1399" s="0" t="n">
        <v>1.5311</v>
      </c>
      <c r="S1399" s="0" t="n">
        <v>0</v>
      </c>
      <c r="T1399" s="0" t="n">
        <v>0</v>
      </c>
      <c r="U1399" s="0" t="n">
        <v>0</v>
      </c>
      <c r="V1399" s="2" t="n">
        <v>0.77103</v>
      </c>
      <c r="W1399" s="2" t="n">
        <v>1046.4</v>
      </c>
      <c r="X1399" s="2" t="n">
        <v>8.0683</v>
      </c>
      <c r="Y1399" s="2" t="n">
        <v>0</v>
      </c>
    </row>
    <row r="1400" customFormat="false" ht="12.75" hidden="false" customHeight="false" outlineLevel="0" collapsed="false">
      <c r="B1400" s="0" t="n">
        <v>21.583</v>
      </c>
      <c r="C1400" s="0" t="n">
        <v>21.389</v>
      </c>
      <c r="D1400" s="0" t="n">
        <v>17.105</v>
      </c>
      <c r="E1400" s="0" t="n">
        <v>17.1017</v>
      </c>
      <c r="F1400" s="0" t="n">
        <v>4.735251</v>
      </c>
      <c r="G1400" s="0" t="n">
        <v>4.431304</v>
      </c>
      <c r="H1400" s="0" t="n">
        <v>37.0478</v>
      </c>
      <c r="I1400" s="0" t="n">
        <v>34.3944</v>
      </c>
      <c r="J1400" s="0" t="n">
        <v>8.008</v>
      </c>
      <c r="K1400" s="0" t="n">
        <v>6.58536</v>
      </c>
      <c r="L1400" s="0" t="n">
        <v>85.39702</v>
      </c>
      <c r="M1400" s="0" t="n">
        <v>0.344</v>
      </c>
      <c r="N1400" s="0" t="n">
        <v>0</v>
      </c>
      <c r="O1400" s="0" t="n">
        <v>0.01272</v>
      </c>
      <c r="P1400" s="0" t="n">
        <v>4.33986</v>
      </c>
      <c r="Q1400" s="0" t="n">
        <v>54.15038</v>
      </c>
      <c r="R1400" s="0" t="n">
        <v>1.5299</v>
      </c>
      <c r="S1400" s="0" t="n">
        <v>0</v>
      </c>
      <c r="T1400" s="0" t="n">
        <v>0</v>
      </c>
      <c r="U1400" s="0" t="n">
        <v>0</v>
      </c>
      <c r="V1400" s="2" t="n">
        <v>0.76614</v>
      </c>
      <c r="W1400" s="2" t="n">
        <v>1046.4</v>
      </c>
      <c r="X1400" s="2" t="n">
        <v>8.0171</v>
      </c>
      <c r="Y1400" s="2" t="n">
        <v>0</v>
      </c>
    </row>
    <row r="1401" customFormat="false" ht="12.75" hidden="false" customHeight="false" outlineLevel="0" collapsed="false">
      <c r="B1401" s="0" t="n">
        <v>21.582</v>
      </c>
      <c r="C1401" s="0" t="n">
        <v>21.388</v>
      </c>
      <c r="D1401" s="0" t="n">
        <v>17.1038</v>
      </c>
      <c r="E1401" s="0" t="n">
        <v>17.1018</v>
      </c>
      <c r="F1401" s="0" t="n">
        <v>4.735112</v>
      </c>
      <c r="G1401" s="0" t="n">
        <v>4.431276</v>
      </c>
      <c r="H1401" s="0" t="n">
        <v>37.0477</v>
      </c>
      <c r="I1401" s="0" t="n">
        <v>34.394</v>
      </c>
      <c r="J1401" s="0" t="n">
        <v>8.008</v>
      </c>
      <c r="K1401" s="0" t="n">
        <v>6.58603</v>
      </c>
      <c r="L1401" s="0" t="n">
        <v>85.40375</v>
      </c>
      <c r="M1401" s="0" t="n">
        <v>0.342</v>
      </c>
      <c r="N1401" s="0" t="n">
        <v>0</v>
      </c>
      <c r="O1401" s="0" t="n">
        <v>0.01273</v>
      </c>
      <c r="P1401" s="0" t="n">
        <v>4.33986</v>
      </c>
      <c r="Q1401" s="0" t="n">
        <v>54.15038</v>
      </c>
      <c r="R1401" s="0" t="n">
        <v>1.5275</v>
      </c>
      <c r="S1401" s="0" t="n">
        <v>0</v>
      </c>
      <c r="T1401" s="0" t="n">
        <v>0</v>
      </c>
      <c r="U1401" s="0" t="n">
        <v>0</v>
      </c>
      <c r="V1401" s="2" t="n">
        <v>0.7637</v>
      </c>
      <c r="W1401" s="2" t="n">
        <v>1046.4</v>
      </c>
      <c r="X1401" s="2" t="n">
        <v>7.9916</v>
      </c>
      <c r="Y1401" s="2" t="n">
        <v>0</v>
      </c>
    </row>
    <row r="1402" customFormat="false" ht="12.75" hidden="false" customHeight="false" outlineLevel="0" collapsed="false">
      <c r="B1402" s="0" t="n">
        <v>21.61</v>
      </c>
      <c r="C1402" s="0" t="n">
        <v>21.416</v>
      </c>
      <c r="D1402" s="0" t="n">
        <v>17.1031</v>
      </c>
      <c r="E1402" s="0" t="n">
        <v>17.1013</v>
      </c>
      <c r="F1402" s="0" t="n">
        <v>4.735072</v>
      </c>
      <c r="G1402" s="0" t="n">
        <v>4.43124</v>
      </c>
      <c r="H1402" s="0" t="n">
        <v>37.048</v>
      </c>
      <c r="I1402" s="0" t="n">
        <v>34.3942</v>
      </c>
      <c r="J1402" s="0" t="n">
        <v>8.008</v>
      </c>
      <c r="K1402" s="0" t="n">
        <v>6.586</v>
      </c>
      <c r="L1402" s="0" t="n">
        <v>85.40243</v>
      </c>
      <c r="M1402" s="0" t="n">
        <v>0.341</v>
      </c>
      <c r="N1402" s="0" t="n">
        <v>0</v>
      </c>
      <c r="O1402" s="0" t="n">
        <v>0.01274</v>
      </c>
      <c r="P1402" s="0" t="n">
        <v>4.33986</v>
      </c>
      <c r="Q1402" s="0" t="n">
        <v>54.15038</v>
      </c>
      <c r="R1402" s="0" t="n">
        <v>1.5263</v>
      </c>
      <c r="S1402" s="0" t="n">
        <v>0</v>
      </c>
      <c r="T1402" s="0" t="n">
        <v>0</v>
      </c>
      <c r="U1402" s="0" t="n">
        <v>0</v>
      </c>
      <c r="V1402" s="2" t="n">
        <v>0.7637</v>
      </c>
      <c r="W1402" s="2" t="n">
        <v>1046.4</v>
      </c>
      <c r="X1402" s="2" t="n">
        <v>7.9916</v>
      </c>
      <c r="Y1402" s="2" t="n">
        <v>0</v>
      </c>
    </row>
    <row r="1403" customFormat="false" ht="12.75" hidden="false" customHeight="false" outlineLevel="0" collapsed="false">
      <c r="B1403" s="0" t="n">
        <v>21.622</v>
      </c>
      <c r="C1403" s="0" t="n">
        <v>21.428</v>
      </c>
      <c r="D1403" s="0" t="n">
        <v>17.1024</v>
      </c>
      <c r="E1403" s="0" t="n">
        <v>17.1008</v>
      </c>
      <c r="F1403" s="0" t="n">
        <v>4.734969</v>
      </c>
      <c r="G1403" s="0" t="n">
        <v>4.431276</v>
      </c>
      <c r="H1403" s="0" t="n">
        <v>37.0477</v>
      </c>
      <c r="I1403" s="0" t="n">
        <v>34.3948</v>
      </c>
      <c r="J1403" s="0" t="n">
        <v>8.008</v>
      </c>
      <c r="K1403" s="0" t="n">
        <v>6.58016</v>
      </c>
      <c r="L1403" s="0" t="n">
        <v>85.32547</v>
      </c>
      <c r="M1403" s="0" t="n">
        <v>0.34</v>
      </c>
      <c r="N1403" s="0" t="n">
        <v>0</v>
      </c>
      <c r="O1403" s="0" t="n">
        <v>0.01275</v>
      </c>
      <c r="P1403" s="0" t="n">
        <v>4.33986</v>
      </c>
      <c r="Q1403" s="0" t="n">
        <v>54.15038</v>
      </c>
      <c r="R1403" s="0" t="n">
        <v>1.525</v>
      </c>
      <c r="S1403" s="0" t="n">
        <v>0</v>
      </c>
      <c r="T1403" s="0" t="n">
        <v>0</v>
      </c>
      <c r="U1403" s="0" t="n">
        <v>0</v>
      </c>
      <c r="V1403" s="2" t="n">
        <v>0.76127</v>
      </c>
      <c r="W1403" s="2" t="n">
        <v>1046.4</v>
      </c>
      <c r="X1403" s="2" t="n">
        <v>7.9661</v>
      </c>
      <c r="Y1403" s="2" t="n">
        <v>0</v>
      </c>
    </row>
    <row r="1404" customFormat="false" ht="12.75" hidden="false" customHeight="false" outlineLevel="0" collapsed="false">
      <c r="B1404" s="0" t="n">
        <v>21.639</v>
      </c>
      <c r="C1404" s="0" t="n">
        <v>21.445</v>
      </c>
      <c r="D1404" s="0" t="n">
        <v>17.1015</v>
      </c>
      <c r="E1404" s="0" t="n">
        <v>17.1006</v>
      </c>
      <c r="F1404" s="0" t="n">
        <v>4.734929</v>
      </c>
      <c r="G1404" s="0" t="n">
        <v>4.43124</v>
      </c>
      <c r="H1404" s="0" t="n">
        <v>37.0481</v>
      </c>
      <c r="I1404" s="0" t="n">
        <v>34.3947</v>
      </c>
      <c r="J1404" s="0" t="n">
        <v>8.008</v>
      </c>
      <c r="K1404" s="0" t="n">
        <v>6.57886</v>
      </c>
      <c r="L1404" s="0" t="n">
        <v>85.30734</v>
      </c>
      <c r="M1404" s="0" t="n">
        <v>0.339</v>
      </c>
      <c r="N1404" s="0" t="n">
        <v>0</v>
      </c>
      <c r="O1404" s="0" t="n">
        <v>0.01277</v>
      </c>
      <c r="P1404" s="0" t="n">
        <v>4.33986</v>
      </c>
      <c r="Q1404" s="0" t="n">
        <v>54.15038</v>
      </c>
      <c r="R1404" s="0" t="n">
        <v>1.5238</v>
      </c>
      <c r="S1404" s="0" t="n">
        <v>0</v>
      </c>
      <c r="T1404" s="0" t="n">
        <v>0</v>
      </c>
      <c r="U1404" s="0" t="n">
        <v>0</v>
      </c>
      <c r="V1404" s="2" t="n">
        <v>0.75884</v>
      </c>
      <c r="W1404" s="2" t="n">
        <v>1046.4</v>
      </c>
      <c r="X1404" s="2" t="n">
        <v>7.9408</v>
      </c>
      <c r="Y1404" s="2" t="n">
        <v>0</v>
      </c>
    </row>
    <row r="1405" customFormat="false" ht="12.75" hidden="false" customHeight="false" outlineLevel="0" collapsed="false">
      <c r="B1405" s="0" t="n">
        <v>21.659</v>
      </c>
      <c r="C1405" s="0" t="n">
        <v>21.464</v>
      </c>
      <c r="D1405" s="0" t="n">
        <v>17.1012</v>
      </c>
      <c r="E1405" s="0" t="n">
        <v>17.1002</v>
      </c>
      <c r="F1405" s="0" t="n">
        <v>4.734906</v>
      </c>
      <c r="G1405" s="0" t="n">
        <v>4.431162</v>
      </c>
      <c r="H1405" s="0" t="n">
        <v>37.0482</v>
      </c>
      <c r="I1405" s="0" t="n">
        <v>34.3944</v>
      </c>
      <c r="J1405" s="0" t="n">
        <v>8.008</v>
      </c>
      <c r="K1405" s="0" t="n">
        <v>6.58438</v>
      </c>
      <c r="L1405" s="0" t="n">
        <v>85.37842</v>
      </c>
      <c r="M1405" s="0" t="n">
        <v>0.339</v>
      </c>
      <c r="N1405" s="0" t="n">
        <v>0</v>
      </c>
      <c r="O1405" s="0" t="n">
        <v>0.01278</v>
      </c>
      <c r="P1405" s="0" t="n">
        <v>4.33986</v>
      </c>
      <c r="Q1405" s="0" t="n">
        <v>54.15038</v>
      </c>
      <c r="R1405" s="0" t="n">
        <v>1.5238</v>
      </c>
      <c r="S1405" s="0" t="n">
        <v>0</v>
      </c>
      <c r="T1405" s="0" t="n">
        <v>0</v>
      </c>
      <c r="U1405" s="0" t="n">
        <v>0</v>
      </c>
      <c r="V1405" s="2" t="n">
        <v>0.75884</v>
      </c>
      <c r="W1405" s="2" t="n">
        <v>1046.4</v>
      </c>
      <c r="X1405" s="2" t="n">
        <v>7.9408</v>
      </c>
      <c r="Y1405" s="2" t="n">
        <v>0</v>
      </c>
    </row>
    <row r="1406" customFormat="false" ht="12.75" hidden="false" customHeight="false" outlineLevel="0" collapsed="false">
      <c r="B1406" s="0" t="n">
        <v>21.68</v>
      </c>
      <c r="C1406" s="0" t="n">
        <v>21.485</v>
      </c>
      <c r="D1406" s="0" t="n">
        <v>17.1009</v>
      </c>
      <c r="E1406" s="0" t="n">
        <v>17.0998</v>
      </c>
      <c r="F1406" s="0" t="n">
        <v>4.734894</v>
      </c>
      <c r="G1406" s="0" t="n">
        <v>4.431126</v>
      </c>
      <c r="H1406" s="0" t="n">
        <v>37.0484</v>
      </c>
      <c r="I1406" s="0" t="n">
        <v>34.3944</v>
      </c>
      <c r="J1406" s="0" t="n">
        <v>8.008</v>
      </c>
      <c r="K1406" s="0" t="n">
        <v>6.5789</v>
      </c>
      <c r="L1406" s="0" t="n">
        <v>85.30696</v>
      </c>
      <c r="M1406" s="0" t="n">
        <v>0.3369</v>
      </c>
      <c r="N1406" s="0" t="n">
        <v>0</v>
      </c>
      <c r="O1406" s="0" t="n">
        <v>0.01279</v>
      </c>
      <c r="P1406" s="0" t="n">
        <v>4.33986</v>
      </c>
      <c r="Q1406" s="0" t="n">
        <v>54.15038</v>
      </c>
      <c r="R1406" s="0" t="n">
        <v>1.5214</v>
      </c>
      <c r="S1406" s="0" t="n">
        <v>0</v>
      </c>
      <c r="T1406" s="0" t="n">
        <v>0</v>
      </c>
      <c r="U1406" s="0" t="n">
        <v>0</v>
      </c>
      <c r="V1406" s="2" t="n">
        <v>0.75643</v>
      </c>
      <c r="W1406" s="2" t="n">
        <v>1046.4</v>
      </c>
      <c r="X1406" s="2" t="n">
        <v>7.9155</v>
      </c>
      <c r="Y1406" s="2" t="n">
        <v>0</v>
      </c>
    </row>
    <row r="1407" customFormat="false" ht="12.75" hidden="false" customHeight="false" outlineLevel="0" collapsed="false">
      <c r="B1407" s="0" t="n">
        <v>21.687</v>
      </c>
      <c r="C1407" s="0" t="n">
        <v>21.492</v>
      </c>
      <c r="D1407" s="0" t="n">
        <v>17.1005</v>
      </c>
      <c r="E1407" s="0" t="n">
        <v>17.0988</v>
      </c>
      <c r="F1407" s="0" t="n">
        <v>4.73489</v>
      </c>
      <c r="G1407" s="0" t="n">
        <v>4.431083</v>
      </c>
      <c r="H1407" s="0" t="n">
        <v>37.0487</v>
      </c>
      <c r="I1407" s="0" t="n">
        <v>34.3948</v>
      </c>
      <c r="J1407" s="0" t="n">
        <v>8.008</v>
      </c>
      <c r="K1407" s="0" t="n">
        <v>6.57875</v>
      </c>
      <c r="L1407" s="0" t="n">
        <v>85.30456</v>
      </c>
      <c r="M1407" s="0" t="n">
        <v>0.3359</v>
      </c>
      <c r="N1407" s="0" t="n">
        <v>0</v>
      </c>
      <c r="O1407" s="0" t="n">
        <v>0.0128</v>
      </c>
      <c r="P1407" s="0" t="n">
        <v>4.33986</v>
      </c>
      <c r="Q1407" s="0" t="n">
        <v>54.15038</v>
      </c>
      <c r="R1407" s="0" t="n">
        <v>1.5201</v>
      </c>
      <c r="S1407" s="0" t="n">
        <v>0</v>
      </c>
      <c r="T1407" s="0" t="n">
        <v>0</v>
      </c>
      <c r="U1407" s="0" t="n">
        <v>0</v>
      </c>
      <c r="V1407" s="2" t="n">
        <v>0.75401</v>
      </c>
      <c r="W1407" s="2" t="n">
        <v>1046.4</v>
      </c>
      <c r="X1407" s="2" t="n">
        <v>7.8903</v>
      </c>
      <c r="Y1407" s="2" t="n">
        <v>0</v>
      </c>
    </row>
    <row r="1408" customFormat="false" ht="12.75" hidden="false" customHeight="false" outlineLevel="0" collapsed="false">
      <c r="B1408" s="0" t="n">
        <v>21.707</v>
      </c>
      <c r="C1408" s="0" t="n">
        <v>21.512</v>
      </c>
      <c r="D1408" s="0" t="n">
        <v>17.1002</v>
      </c>
      <c r="E1408" s="0" t="n">
        <v>17.0981</v>
      </c>
      <c r="F1408" s="0" t="n">
        <v>4.73487</v>
      </c>
      <c r="G1408" s="0" t="n">
        <v>4.431005</v>
      </c>
      <c r="H1408" s="0" t="n">
        <v>37.0488</v>
      </c>
      <c r="I1408" s="0" t="n">
        <v>34.3947</v>
      </c>
      <c r="J1408" s="0" t="n">
        <v>8.008</v>
      </c>
      <c r="K1408" s="0" t="n">
        <v>6.57877</v>
      </c>
      <c r="L1408" s="0" t="n">
        <v>85.30437</v>
      </c>
      <c r="M1408" s="0" t="n">
        <v>0.335</v>
      </c>
      <c r="N1408" s="0" t="n">
        <v>0</v>
      </c>
      <c r="O1408" s="0" t="n">
        <v>0.01281</v>
      </c>
      <c r="P1408" s="0" t="n">
        <v>4.33986</v>
      </c>
      <c r="Q1408" s="0" t="n">
        <v>54.15038</v>
      </c>
      <c r="R1408" s="0" t="n">
        <v>1.5189</v>
      </c>
      <c r="S1408" s="0" t="n">
        <v>0</v>
      </c>
      <c r="T1408" s="0" t="n">
        <v>0</v>
      </c>
      <c r="U1408" s="0" t="n">
        <v>0</v>
      </c>
      <c r="V1408" s="2" t="n">
        <v>0.75037</v>
      </c>
      <c r="W1408" s="2" t="n">
        <v>1048.2</v>
      </c>
      <c r="X1408" s="2" t="n">
        <v>7.8651</v>
      </c>
      <c r="Y1408" s="2" t="n">
        <v>0</v>
      </c>
    </row>
    <row r="1409" customFormat="false" ht="12.75" hidden="false" customHeight="false" outlineLevel="0" collapsed="false">
      <c r="B1409" s="0" t="n">
        <v>21.719</v>
      </c>
      <c r="C1409" s="0" t="n">
        <v>21.523</v>
      </c>
      <c r="D1409" s="0" t="n">
        <v>17.1</v>
      </c>
      <c r="E1409" s="0" t="n">
        <v>17.0972</v>
      </c>
      <c r="F1409" s="0" t="n">
        <v>4.73491</v>
      </c>
      <c r="G1409" s="0" t="n">
        <v>4.430862</v>
      </c>
      <c r="H1409" s="0" t="n">
        <v>37.0493</v>
      </c>
      <c r="I1409" s="0" t="n">
        <v>34.3943</v>
      </c>
      <c r="J1409" s="0" t="n">
        <v>8.008</v>
      </c>
      <c r="K1409" s="0" t="n">
        <v>6.57891</v>
      </c>
      <c r="L1409" s="0" t="n">
        <v>85.30617</v>
      </c>
      <c r="M1409" s="0" t="n">
        <v>0.334</v>
      </c>
      <c r="N1409" s="0" t="n">
        <v>0</v>
      </c>
      <c r="O1409" s="0" t="n">
        <v>0.01282</v>
      </c>
      <c r="P1409" s="0" t="n">
        <v>4.33986</v>
      </c>
      <c r="Q1409" s="0" t="n">
        <v>54.15038</v>
      </c>
      <c r="R1409" s="0" t="n">
        <v>1.5177</v>
      </c>
      <c r="S1409" s="0" t="n">
        <v>0</v>
      </c>
      <c r="T1409" s="0" t="n">
        <v>0</v>
      </c>
      <c r="U1409" s="0" t="n">
        <v>0</v>
      </c>
      <c r="V1409" s="2" t="n">
        <v>0.75161</v>
      </c>
      <c r="W1409" s="2" t="n">
        <v>1046.4</v>
      </c>
      <c r="X1409" s="2" t="n">
        <v>7.8651</v>
      </c>
      <c r="Y1409" s="2" t="n">
        <v>0</v>
      </c>
    </row>
    <row r="1410" customFormat="false" ht="12.75" hidden="false" customHeight="false" outlineLevel="0" collapsed="false">
      <c r="B1410" s="0" t="n">
        <v>21.746</v>
      </c>
      <c r="C1410" s="0" t="n">
        <v>21.551</v>
      </c>
      <c r="D1410" s="0" t="n">
        <v>17.1</v>
      </c>
      <c r="E1410" s="0" t="n">
        <v>17.0966</v>
      </c>
      <c r="F1410" s="0" t="n">
        <v>4.73485</v>
      </c>
      <c r="G1410" s="0" t="n">
        <v>4.430748</v>
      </c>
      <c r="H1410" s="0" t="n">
        <v>37.0488</v>
      </c>
      <c r="I1410" s="0" t="n">
        <v>34.3938</v>
      </c>
      <c r="J1410" s="0" t="n">
        <v>8.008</v>
      </c>
      <c r="K1410" s="0" t="n">
        <v>6.57844</v>
      </c>
      <c r="L1410" s="0" t="n">
        <v>85.29978</v>
      </c>
      <c r="M1410" s="0" t="n">
        <v>0.333</v>
      </c>
      <c r="N1410" s="0" t="n">
        <v>0</v>
      </c>
      <c r="O1410" s="0" t="n">
        <v>0.01284</v>
      </c>
      <c r="P1410" s="0" t="n">
        <v>4.33986</v>
      </c>
      <c r="Q1410" s="0" t="n">
        <v>54.15038</v>
      </c>
      <c r="R1410" s="0" t="n">
        <v>1.5165</v>
      </c>
      <c r="S1410" s="0" t="n">
        <v>0</v>
      </c>
      <c r="T1410" s="0" t="n">
        <v>0</v>
      </c>
      <c r="U1410" s="0" t="n">
        <v>0</v>
      </c>
      <c r="V1410" s="2" t="n">
        <v>0.74321</v>
      </c>
      <c r="W1410" s="2" t="n">
        <v>1048.2</v>
      </c>
      <c r="X1410" s="2" t="n">
        <v>7.7901</v>
      </c>
      <c r="Y1410" s="2" t="n">
        <v>0</v>
      </c>
    </row>
    <row r="1411" customFormat="false" ht="12.75" hidden="false" customHeight="false" outlineLevel="0" collapsed="false">
      <c r="B1411" s="0" t="n">
        <v>21.758</v>
      </c>
      <c r="C1411" s="0" t="n">
        <v>21.562</v>
      </c>
      <c r="D1411" s="0" t="n">
        <v>17.099</v>
      </c>
      <c r="E1411" s="0" t="n">
        <v>17.0957</v>
      </c>
      <c r="F1411" s="0" t="n">
        <v>4.734739</v>
      </c>
      <c r="G1411" s="0" t="n">
        <v>4.43082</v>
      </c>
      <c r="H1411" s="0" t="n">
        <v>37.0488</v>
      </c>
      <c r="I1411" s="0" t="n">
        <v>34.3952</v>
      </c>
      <c r="J1411" s="0" t="n">
        <v>8.008</v>
      </c>
      <c r="K1411" s="0" t="n">
        <v>6.57306</v>
      </c>
      <c r="L1411" s="0" t="n">
        <v>85.22827</v>
      </c>
      <c r="M1411" s="0" t="n">
        <v>0.332</v>
      </c>
      <c r="N1411" s="0" t="n">
        <v>0</v>
      </c>
      <c r="O1411" s="0" t="n">
        <v>0.01285</v>
      </c>
      <c r="P1411" s="0" t="n">
        <v>4.33986</v>
      </c>
      <c r="Q1411" s="0" t="n">
        <v>54.15038</v>
      </c>
      <c r="R1411" s="0" t="n">
        <v>1.5153</v>
      </c>
      <c r="S1411" s="0" t="n">
        <v>0</v>
      </c>
      <c r="T1411" s="0" t="n">
        <v>0</v>
      </c>
      <c r="U1411" s="0" t="n">
        <v>0</v>
      </c>
      <c r="V1411" s="2" t="n">
        <v>0.74321</v>
      </c>
      <c r="W1411" s="2" t="n">
        <v>1048.2</v>
      </c>
      <c r="X1411" s="2" t="n">
        <v>7.7901</v>
      </c>
      <c r="Y1411" s="2" t="n">
        <v>0</v>
      </c>
    </row>
    <row r="1412" customFormat="false" ht="12.75" hidden="false" customHeight="false" outlineLevel="0" collapsed="false">
      <c r="B1412" s="0" t="n">
        <v>21.775</v>
      </c>
      <c r="C1412" s="0" t="n">
        <v>21.579</v>
      </c>
      <c r="D1412" s="0" t="n">
        <v>17.0979</v>
      </c>
      <c r="E1412" s="0" t="n">
        <v>17.0954</v>
      </c>
      <c r="F1412" s="0" t="n">
        <v>4.734581</v>
      </c>
      <c r="G1412" s="0" t="n">
        <v>4.430748</v>
      </c>
      <c r="H1412" s="0" t="n">
        <v>37.0483</v>
      </c>
      <c r="I1412" s="0" t="n">
        <v>34.3948</v>
      </c>
      <c r="J1412" s="0" t="n">
        <v>8.008</v>
      </c>
      <c r="K1412" s="0" t="n">
        <v>6.57306</v>
      </c>
      <c r="L1412" s="0" t="n">
        <v>85.22641</v>
      </c>
      <c r="M1412" s="0" t="n">
        <v>0.331</v>
      </c>
      <c r="N1412" s="0" t="n">
        <v>0</v>
      </c>
      <c r="O1412" s="0" t="n">
        <v>0.01286</v>
      </c>
      <c r="P1412" s="0" t="n">
        <v>4.33984</v>
      </c>
      <c r="Q1412" s="0" t="n">
        <v>54.15038</v>
      </c>
      <c r="R1412" s="0" t="n">
        <v>1.514</v>
      </c>
      <c r="S1412" s="0" t="n">
        <v>0</v>
      </c>
      <c r="T1412" s="0" t="n">
        <v>0</v>
      </c>
      <c r="U1412" s="0" t="n">
        <v>0</v>
      </c>
      <c r="V1412" s="2" t="n">
        <v>0.74084</v>
      </c>
      <c r="W1412" s="2" t="n">
        <v>1048.2</v>
      </c>
      <c r="X1412" s="2" t="n">
        <v>7.7652</v>
      </c>
      <c r="Y1412" s="2" t="n">
        <v>0</v>
      </c>
    </row>
    <row r="1413" customFormat="false" ht="12.75" hidden="false" customHeight="false" outlineLevel="0" collapsed="false">
      <c r="B1413" s="0" t="n">
        <v>21.794</v>
      </c>
      <c r="C1413" s="0" t="n">
        <v>21.598</v>
      </c>
      <c r="D1413" s="0" t="n">
        <v>17.0969</v>
      </c>
      <c r="E1413" s="0" t="n">
        <v>17.0949</v>
      </c>
      <c r="F1413" s="0" t="n">
        <v>4.734533</v>
      </c>
      <c r="G1413" s="0" t="n">
        <v>4.430748</v>
      </c>
      <c r="H1413" s="0" t="n">
        <v>37.0488</v>
      </c>
      <c r="I1413" s="0" t="n">
        <v>34.3953</v>
      </c>
      <c r="J1413" s="0" t="n">
        <v>8.008</v>
      </c>
      <c r="K1413" s="0" t="n">
        <v>6.57241</v>
      </c>
      <c r="L1413" s="0" t="n">
        <v>85.21666</v>
      </c>
      <c r="M1413" s="0" t="n">
        <v>0.329</v>
      </c>
      <c r="N1413" s="0" t="n">
        <v>0</v>
      </c>
      <c r="O1413" s="0" t="n">
        <v>0.01287</v>
      </c>
      <c r="P1413" s="0" t="n">
        <v>4.33984</v>
      </c>
      <c r="Q1413" s="0" t="n">
        <v>54.15038</v>
      </c>
      <c r="R1413" s="0" t="n">
        <v>1.5116</v>
      </c>
      <c r="S1413" s="0" t="n">
        <v>0</v>
      </c>
      <c r="T1413" s="0" t="n">
        <v>0</v>
      </c>
      <c r="U1413" s="0" t="n">
        <v>0</v>
      </c>
      <c r="V1413" s="2" t="n">
        <v>0.73611</v>
      </c>
      <c r="W1413" s="2" t="n">
        <v>1048.2</v>
      </c>
      <c r="X1413" s="2" t="n">
        <v>7.7156</v>
      </c>
      <c r="Y1413" s="2" t="n">
        <v>0</v>
      </c>
    </row>
    <row r="1414" customFormat="false" ht="12.75" hidden="false" customHeight="false" outlineLevel="0" collapsed="false">
      <c r="B1414" s="0" t="n">
        <v>21.815</v>
      </c>
      <c r="C1414" s="0" t="n">
        <v>21.619</v>
      </c>
      <c r="D1414" s="0" t="n">
        <v>17.0964</v>
      </c>
      <c r="E1414" s="0" t="n">
        <v>17.0947</v>
      </c>
      <c r="F1414" s="0" t="n">
        <v>4.734533</v>
      </c>
      <c r="G1414" s="0" t="n">
        <v>4.430748</v>
      </c>
      <c r="H1414" s="0" t="n">
        <v>37.0493</v>
      </c>
      <c r="I1414" s="0" t="n">
        <v>34.3954</v>
      </c>
      <c r="J1414" s="0" t="n">
        <v>8.008</v>
      </c>
      <c r="K1414" s="0" t="n">
        <v>6.57187</v>
      </c>
      <c r="L1414" s="0" t="n">
        <v>85.20897</v>
      </c>
      <c r="M1414" s="0" t="n">
        <v>0.329</v>
      </c>
      <c r="N1414" s="0" t="n">
        <v>0</v>
      </c>
      <c r="O1414" s="0" t="n">
        <v>0.01288</v>
      </c>
      <c r="P1414" s="0" t="n">
        <v>4.33984</v>
      </c>
      <c r="Q1414" s="0" t="n">
        <v>54.15038</v>
      </c>
      <c r="R1414" s="0" t="n">
        <v>1.5116</v>
      </c>
      <c r="S1414" s="0" t="n">
        <v>0</v>
      </c>
      <c r="T1414" s="0" t="n">
        <v>0</v>
      </c>
      <c r="U1414" s="0" t="n">
        <v>0</v>
      </c>
      <c r="V1414" s="2" t="n">
        <v>0.73376</v>
      </c>
      <c r="W1414" s="2" t="n">
        <v>1048.2</v>
      </c>
      <c r="X1414" s="2" t="n">
        <v>7.691</v>
      </c>
      <c r="Y1414" s="2" t="n">
        <v>0</v>
      </c>
    </row>
    <row r="1415" customFormat="false" ht="12.75" hidden="false" customHeight="false" outlineLevel="0" collapsed="false">
      <c r="B1415" s="0" t="n">
        <v>21.843</v>
      </c>
      <c r="C1415" s="0" t="n">
        <v>21.646</v>
      </c>
      <c r="D1415" s="0" t="n">
        <v>17.0961</v>
      </c>
      <c r="E1415" s="0" t="n">
        <v>17.0942</v>
      </c>
      <c r="F1415" s="0" t="n">
        <v>4.734585</v>
      </c>
      <c r="G1415" s="0" t="n">
        <v>4.430748</v>
      </c>
      <c r="H1415" s="0" t="n">
        <v>37.0501</v>
      </c>
      <c r="I1415" s="0" t="n">
        <v>34.3958</v>
      </c>
      <c r="J1415" s="0" t="n">
        <v>8.008</v>
      </c>
      <c r="K1415" s="0" t="n">
        <v>6.57145</v>
      </c>
      <c r="L1415" s="0" t="n">
        <v>85.20343</v>
      </c>
      <c r="M1415" s="0" t="n">
        <v>0.3281</v>
      </c>
      <c r="N1415" s="0" t="n">
        <v>0</v>
      </c>
      <c r="O1415" s="0" t="n">
        <v>0.01289</v>
      </c>
      <c r="P1415" s="0" t="n">
        <v>4.33984</v>
      </c>
      <c r="Q1415" s="0" t="n">
        <v>54.15038</v>
      </c>
      <c r="R1415" s="0" t="n">
        <v>1.5104</v>
      </c>
      <c r="S1415" s="0" t="n">
        <v>0</v>
      </c>
      <c r="T1415" s="0" t="n">
        <v>0</v>
      </c>
      <c r="U1415" s="0" t="n">
        <v>0</v>
      </c>
      <c r="V1415" s="2" t="n">
        <v>0.73376</v>
      </c>
      <c r="W1415" s="2" t="n">
        <v>1048.2</v>
      </c>
      <c r="X1415" s="2" t="n">
        <v>7.691</v>
      </c>
      <c r="Y1415" s="2" t="n">
        <v>0</v>
      </c>
    </row>
    <row r="1416" customFormat="false" ht="12.75" hidden="false" customHeight="false" outlineLevel="0" collapsed="false">
      <c r="B1416" s="0" t="n">
        <v>21.853</v>
      </c>
      <c r="C1416" s="0" t="n">
        <v>21.657</v>
      </c>
      <c r="D1416" s="0" t="n">
        <v>17.0956</v>
      </c>
      <c r="E1416" s="0" t="n">
        <v>17.094</v>
      </c>
      <c r="F1416" s="0" t="n">
        <v>4.734446</v>
      </c>
      <c r="G1416" s="0" t="n">
        <v>4.430713</v>
      </c>
      <c r="H1416" s="0" t="n">
        <v>37.0493</v>
      </c>
      <c r="I1416" s="0" t="n">
        <v>34.3956</v>
      </c>
      <c r="J1416" s="0" t="n">
        <v>8.008</v>
      </c>
      <c r="K1416" s="0" t="n">
        <v>6.57127</v>
      </c>
      <c r="L1416" s="0" t="n">
        <v>85.19982</v>
      </c>
      <c r="M1416" s="0" t="n">
        <v>0.3271</v>
      </c>
      <c r="N1416" s="0" t="n">
        <v>0</v>
      </c>
      <c r="O1416" s="0" t="n">
        <v>0.01291</v>
      </c>
      <c r="P1416" s="0" t="n">
        <v>4.33984</v>
      </c>
      <c r="Q1416" s="0" t="n">
        <v>54.15038</v>
      </c>
      <c r="R1416" s="0" t="n">
        <v>1.5092</v>
      </c>
      <c r="S1416" s="0" t="n">
        <v>0</v>
      </c>
      <c r="T1416" s="0" t="n">
        <v>0</v>
      </c>
      <c r="U1416" s="0" t="n">
        <v>0</v>
      </c>
      <c r="V1416" s="2" t="n">
        <v>0.73141</v>
      </c>
      <c r="W1416" s="2" t="n">
        <v>1048.2</v>
      </c>
      <c r="X1416" s="2" t="n">
        <v>7.6664</v>
      </c>
      <c r="Y1416" s="2" t="n">
        <v>0</v>
      </c>
    </row>
    <row r="1417" customFormat="false" ht="12.75" hidden="false" customHeight="false" outlineLevel="0" collapsed="false">
      <c r="B1417" s="0" t="n">
        <v>21.883</v>
      </c>
      <c r="C1417" s="0" t="n">
        <v>21.686</v>
      </c>
      <c r="D1417" s="0" t="n">
        <v>17.0949</v>
      </c>
      <c r="E1417" s="0" t="n">
        <v>17.0936</v>
      </c>
      <c r="F1417" s="0" t="n">
        <v>4.734363</v>
      </c>
      <c r="G1417" s="0" t="n">
        <v>4.43067</v>
      </c>
      <c r="H1417" s="0" t="n">
        <v>37.0492</v>
      </c>
      <c r="I1417" s="0" t="n">
        <v>34.3957</v>
      </c>
      <c r="J1417" s="0" t="n">
        <v>8.008</v>
      </c>
      <c r="K1417" s="0" t="n">
        <v>6.56531</v>
      </c>
      <c r="L1417" s="0" t="n">
        <v>85.12137</v>
      </c>
      <c r="M1417" s="0" t="n">
        <v>0.3281</v>
      </c>
      <c r="N1417" s="0" t="n">
        <v>0</v>
      </c>
      <c r="O1417" s="0" t="n">
        <v>0.01292</v>
      </c>
      <c r="P1417" s="0" t="n">
        <v>4.33984</v>
      </c>
      <c r="Q1417" s="0" t="n">
        <v>54.15038</v>
      </c>
      <c r="R1417" s="0" t="n">
        <v>1.5104</v>
      </c>
      <c r="S1417" s="0" t="n">
        <v>0</v>
      </c>
      <c r="T1417" s="0" t="n">
        <v>0</v>
      </c>
      <c r="U1417" s="0" t="n">
        <v>0</v>
      </c>
      <c r="V1417" s="2" t="n">
        <v>0.72674</v>
      </c>
      <c r="W1417" s="2" t="n">
        <v>1048.2</v>
      </c>
      <c r="X1417" s="2" t="n">
        <v>7.6174</v>
      </c>
      <c r="Y1417" s="2" t="n">
        <v>0</v>
      </c>
    </row>
    <row r="1418" customFormat="false" ht="12.75" hidden="false" customHeight="false" outlineLevel="0" collapsed="false">
      <c r="B1418" s="0" t="n">
        <v>21.911</v>
      </c>
      <c r="C1418" s="0" t="n">
        <v>21.714</v>
      </c>
      <c r="D1418" s="0" t="n">
        <v>17.0939</v>
      </c>
      <c r="E1418" s="0" t="n">
        <v>17.0932</v>
      </c>
      <c r="F1418" s="0" t="n">
        <v>4.734406</v>
      </c>
      <c r="G1418" s="0" t="n">
        <v>4.430592</v>
      </c>
      <c r="H1418" s="0" t="n">
        <v>37.0505</v>
      </c>
      <c r="I1418" s="0" t="n">
        <v>34.3953</v>
      </c>
      <c r="J1418" s="0" t="n">
        <v>8.008</v>
      </c>
      <c r="K1418" s="0" t="n">
        <v>6.57065</v>
      </c>
      <c r="L1418" s="0" t="n">
        <v>85.18965</v>
      </c>
      <c r="M1418" s="0" t="n">
        <v>0.329</v>
      </c>
      <c r="N1418" s="0" t="n">
        <v>0</v>
      </c>
      <c r="O1418" s="0" t="n">
        <v>0.01293</v>
      </c>
      <c r="P1418" s="0" t="n">
        <v>4.33984</v>
      </c>
      <c r="Q1418" s="0" t="n">
        <v>54.15038</v>
      </c>
      <c r="R1418" s="0" t="n">
        <v>1.5116</v>
      </c>
      <c r="S1418" s="0" t="n">
        <v>0</v>
      </c>
      <c r="T1418" s="0" t="n">
        <v>0</v>
      </c>
      <c r="U1418" s="0" t="n">
        <v>0</v>
      </c>
      <c r="V1418" s="2" t="n">
        <v>0.72674</v>
      </c>
      <c r="W1418" s="2" t="n">
        <v>1048.2</v>
      </c>
      <c r="X1418" s="2" t="n">
        <v>7.6174</v>
      </c>
      <c r="Y1418" s="2" t="n">
        <v>0</v>
      </c>
    </row>
    <row r="1419" customFormat="false" ht="12.75" hidden="false" customHeight="false" outlineLevel="0" collapsed="false">
      <c r="B1419" s="0" t="n">
        <v>21.913</v>
      </c>
      <c r="C1419" s="0" t="n">
        <v>21.716</v>
      </c>
      <c r="D1419" s="0" t="n">
        <v>17.0942</v>
      </c>
      <c r="E1419" s="0" t="n">
        <v>17.0923</v>
      </c>
      <c r="F1419" s="0" t="n">
        <v>4.734426</v>
      </c>
      <c r="G1419" s="0" t="n">
        <v>4.430599</v>
      </c>
      <c r="H1419" s="0" t="n">
        <v>37.0503</v>
      </c>
      <c r="I1419" s="0" t="n">
        <v>34.3961</v>
      </c>
      <c r="J1419" s="0" t="n">
        <v>8.008</v>
      </c>
      <c r="K1419" s="0" t="n">
        <v>6.57003</v>
      </c>
      <c r="L1419" s="0" t="n">
        <v>85.18215</v>
      </c>
      <c r="M1419" s="0" t="n">
        <v>0.331</v>
      </c>
      <c r="N1419" s="0" t="n">
        <v>0</v>
      </c>
      <c r="O1419" s="0" t="n">
        <v>0.01294</v>
      </c>
      <c r="P1419" s="0" t="n">
        <v>4.33984</v>
      </c>
      <c r="Q1419" s="0" t="n">
        <v>54.15038</v>
      </c>
      <c r="R1419" s="0" t="n">
        <v>1.514</v>
      </c>
      <c r="S1419" s="0" t="n">
        <v>0</v>
      </c>
      <c r="T1419" s="0" t="n">
        <v>0</v>
      </c>
      <c r="U1419" s="0" t="n">
        <v>0</v>
      </c>
      <c r="V1419" s="2" t="n">
        <v>0.72209</v>
      </c>
      <c r="W1419" s="2" t="n">
        <v>1048.2</v>
      </c>
      <c r="X1419" s="2" t="n">
        <v>7.5687</v>
      </c>
      <c r="Y1419" s="2" t="n">
        <v>0</v>
      </c>
    </row>
    <row r="1420" customFormat="false" ht="12.75" hidden="false" customHeight="false" outlineLevel="0" collapsed="false">
      <c r="B1420" s="0" t="n">
        <v>21.93</v>
      </c>
      <c r="C1420" s="0" t="n">
        <v>21.733</v>
      </c>
      <c r="D1420" s="0" t="n">
        <v>17.0942</v>
      </c>
      <c r="E1420" s="0" t="n">
        <v>17.092</v>
      </c>
      <c r="F1420" s="0" t="n">
        <v>4.734422</v>
      </c>
      <c r="G1420" s="0" t="n">
        <v>4.43052</v>
      </c>
      <c r="H1420" s="0" t="n">
        <v>37.0503</v>
      </c>
      <c r="I1420" s="0" t="n">
        <v>34.3957</v>
      </c>
      <c r="J1420" s="0" t="n">
        <v>8.008</v>
      </c>
      <c r="K1420" s="0" t="n">
        <v>6.5696</v>
      </c>
      <c r="L1420" s="0" t="n">
        <v>85.17648</v>
      </c>
      <c r="M1420" s="0" t="n">
        <v>0.333</v>
      </c>
      <c r="N1420" s="0" t="n">
        <v>0</v>
      </c>
      <c r="O1420" s="0" t="n">
        <v>0.01295</v>
      </c>
      <c r="P1420" s="0" t="n">
        <v>4.33984</v>
      </c>
      <c r="Q1420" s="0" t="n">
        <v>54.15038</v>
      </c>
      <c r="R1420" s="0" t="n">
        <v>1.5165</v>
      </c>
      <c r="S1420" s="0" t="n">
        <v>0</v>
      </c>
      <c r="T1420" s="0" t="n">
        <v>0</v>
      </c>
      <c r="U1420" s="0" t="n">
        <v>0</v>
      </c>
      <c r="V1420" s="2" t="n">
        <v>0.71628</v>
      </c>
      <c r="W1420" s="2" t="n">
        <v>1049.9</v>
      </c>
      <c r="X1420" s="2" t="n">
        <v>7.5202</v>
      </c>
      <c r="Y1420" s="2" t="n">
        <v>0</v>
      </c>
    </row>
    <row r="1421" customFormat="false" ht="12.75" hidden="false" customHeight="false" outlineLevel="0" collapsed="false">
      <c r="B1421" s="0" t="n">
        <v>21.96</v>
      </c>
      <c r="C1421" s="0" t="n">
        <v>21.763</v>
      </c>
      <c r="D1421" s="0" t="n">
        <v>17.094</v>
      </c>
      <c r="E1421" s="0" t="n">
        <v>17.0915</v>
      </c>
      <c r="F1421" s="0" t="n">
        <v>4.734347</v>
      </c>
      <c r="G1421" s="0" t="n">
        <v>4.430485</v>
      </c>
      <c r="H1421" s="0" t="n">
        <v>37.0498</v>
      </c>
      <c r="I1421" s="0" t="n">
        <v>34.3958</v>
      </c>
      <c r="J1421" s="0" t="n">
        <v>8.008</v>
      </c>
      <c r="K1421" s="0" t="n">
        <v>6.56935</v>
      </c>
      <c r="L1421" s="0" t="n">
        <v>85.17263</v>
      </c>
      <c r="M1421" s="0" t="n">
        <v>0.333</v>
      </c>
      <c r="N1421" s="0" t="n">
        <v>0</v>
      </c>
      <c r="O1421" s="0" t="n">
        <v>0.01296</v>
      </c>
      <c r="P1421" s="0" t="n">
        <v>4.33984</v>
      </c>
      <c r="Q1421" s="0" t="n">
        <v>54.15038</v>
      </c>
      <c r="R1421" s="0" t="n">
        <v>1.5165</v>
      </c>
      <c r="S1421" s="0" t="n">
        <v>0</v>
      </c>
      <c r="T1421" s="0" t="n">
        <v>0</v>
      </c>
      <c r="U1421" s="0" t="n">
        <v>0</v>
      </c>
      <c r="V1421" s="2" t="n">
        <v>0.71517</v>
      </c>
      <c r="W1421" s="2" t="n">
        <v>1048.2</v>
      </c>
      <c r="X1421" s="2" t="n">
        <v>7.4961</v>
      </c>
      <c r="Y1421" s="2" t="n">
        <v>0</v>
      </c>
    </row>
    <row r="1422" customFormat="false" ht="12.75" hidden="false" customHeight="false" outlineLevel="0" collapsed="false">
      <c r="B1422" s="0" t="n">
        <v>21.981</v>
      </c>
      <c r="C1422" s="0" t="n">
        <v>21.783</v>
      </c>
      <c r="D1422" s="0" t="n">
        <v>17.0937</v>
      </c>
      <c r="E1422" s="0" t="n">
        <v>17.0909</v>
      </c>
      <c r="F1422" s="0" t="n">
        <v>4.734315</v>
      </c>
      <c r="G1422" s="0" t="n">
        <v>4.430406</v>
      </c>
      <c r="H1422" s="0" t="n">
        <v>37.0498</v>
      </c>
      <c r="I1422" s="0" t="n">
        <v>34.3956</v>
      </c>
      <c r="J1422" s="0" t="n">
        <v>8.008</v>
      </c>
      <c r="K1422" s="0" t="n">
        <v>6.56921</v>
      </c>
      <c r="L1422" s="0" t="n">
        <v>85.17036</v>
      </c>
      <c r="M1422" s="0" t="n">
        <v>0.334</v>
      </c>
      <c r="N1422" s="0" t="n">
        <v>0</v>
      </c>
      <c r="O1422" s="0" t="n">
        <v>0.01297</v>
      </c>
      <c r="P1422" s="0" t="n">
        <v>4.33984</v>
      </c>
      <c r="Q1422" s="0" t="n">
        <v>54.15038</v>
      </c>
      <c r="R1422" s="0" t="n">
        <v>1.5177</v>
      </c>
      <c r="S1422" s="0" t="n">
        <v>0</v>
      </c>
      <c r="T1422" s="0" t="n">
        <v>0</v>
      </c>
      <c r="U1422" s="0" t="n">
        <v>0</v>
      </c>
      <c r="V1422" s="2" t="n">
        <v>0.71287</v>
      </c>
      <c r="W1422" s="2" t="n">
        <v>1048.2</v>
      </c>
      <c r="X1422" s="2" t="n">
        <v>7.4721</v>
      </c>
      <c r="Y1422" s="2" t="n">
        <v>0</v>
      </c>
    </row>
    <row r="1423" customFormat="false" ht="12.75" hidden="false" customHeight="false" outlineLevel="0" collapsed="false">
      <c r="B1423" s="0" t="n">
        <v>22.018</v>
      </c>
      <c r="C1423" s="0" t="n">
        <v>21.82</v>
      </c>
      <c r="D1423" s="0" t="n">
        <v>17.093</v>
      </c>
      <c r="E1423" s="0" t="n">
        <v>17.0899</v>
      </c>
      <c r="F1423" s="0" t="n">
        <v>4.73424</v>
      </c>
      <c r="G1423" s="0" t="n">
        <v>4.430371</v>
      </c>
      <c r="H1423" s="0" t="n">
        <v>37.0498</v>
      </c>
      <c r="I1423" s="0" t="n">
        <v>34.3961</v>
      </c>
      <c r="J1423" s="0" t="n">
        <v>8.008</v>
      </c>
      <c r="K1423" s="0" t="n">
        <v>6.57007</v>
      </c>
      <c r="L1423" s="0" t="n">
        <v>85.18038</v>
      </c>
      <c r="M1423" s="0" t="n">
        <v>0.334</v>
      </c>
      <c r="N1423" s="0" t="n">
        <v>0</v>
      </c>
      <c r="O1423" s="0" t="n">
        <v>0.01299</v>
      </c>
      <c r="P1423" s="0" t="n">
        <v>4.33984</v>
      </c>
      <c r="Q1423" s="0" t="n">
        <v>54.15038</v>
      </c>
      <c r="R1423" s="0" t="n">
        <v>1.5177</v>
      </c>
      <c r="S1423" s="0" t="n">
        <v>0</v>
      </c>
      <c r="T1423" s="0" t="n">
        <v>0</v>
      </c>
      <c r="U1423" s="0" t="n">
        <v>0</v>
      </c>
      <c r="V1423" s="2" t="n">
        <v>0.7083</v>
      </c>
      <c r="W1423" s="2" t="n">
        <v>1048.2</v>
      </c>
      <c r="X1423" s="2" t="n">
        <v>7.4242</v>
      </c>
      <c r="Y1423" s="2" t="n">
        <v>0</v>
      </c>
    </row>
    <row r="1424" customFormat="false" ht="12.75" hidden="false" customHeight="false" outlineLevel="0" collapsed="false">
      <c r="B1424" s="0" t="n">
        <v>22.029</v>
      </c>
      <c r="C1424" s="0" t="n">
        <v>21.831</v>
      </c>
      <c r="D1424" s="0" t="n">
        <v>17.0922</v>
      </c>
      <c r="E1424" s="0" t="n">
        <v>17.0894</v>
      </c>
      <c r="F1424" s="0" t="n">
        <v>4.734152</v>
      </c>
      <c r="G1424" s="0" t="n">
        <v>4.430292</v>
      </c>
      <c r="H1424" s="0" t="n">
        <v>37.0498</v>
      </c>
      <c r="I1424" s="0" t="n">
        <v>34.3959</v>
      </c>
      <c r="J1424" s="0" t="n">
        <v>8.008</v>
      </c>
      <c r="K1424" s="0" t="n">
        <v>6.56514</v>
      </c>
      <c r="L1424" s="0" t="n">
        <v>85.11511</v>
      </c>
      <c r="M1424" s="0" t="n">
        <v>0.334</v>
      </c>
      <c r="N1424" s="0" t="n">
        <v>0</v>
      </c>
      <c r="O1424" s="0" t="n">
        <v>0.013</v>
      </c>
      <c r="P1424" s="0" t="n">
        <v>4.33984</v>
      </c>
      <c r="Q1424" s="0" t="n">
        <v>54.15038</v>
      </c>
      <c r="R1424" s="0" t="n">
        <v>1.5177</v>
      </c>
      <c r="S1424" s="0" t="n">
        <v>0</v>
      </c>
      <c r="T1424" s="0" t="n">
        <v>0</v>
      </c>
      <c r="U1424" s="0" t="n">
        <v>0</v>
      </c>
      <c r="V1424" s="2" t="n">
        <v>0.7083</v>
      </c>
      <c r="W1424" s="2" t="n">
        <v>1048.2</v>
      </c>
      <c r="X1424" s="2" t="n">
        <v>7.4242</v>
      </c>
      <c r="Y1424" s="2" t="n">
        <v>0</v>
      </c>
    </row>
    <row r="1425" customFormat="false" ht="12.75" hidden="false" customHeight="false" outlineLevel="0" collapsed="false">
      <c r="B1425" s="0" t="n">
        <v>22.057</v>
      </c>
      <c r="C1425" s="0" t="n">
        <v>21.858</v>
      </c>
      <c r="D1425" s="0" t="n">
        <v>17.0915</v>
      </c>
      <c r="E1425" s="0" t="n">
        <v>17.0885</v>
      </c>
      <c r="F1425" s="0" t="n">
        <v>4.734061</v>
      </c>
      <c r="G1425" s="0" t="n">
        <v>4.430178</v>
      </c>
      <c r="H1425" s="0" t="n">
        <v>37.0496</v>
      </c>
      <c r="I1425" s="0" t="n">
        <v>34.3956</v>
      </c>
      <c r="J1425" s="0" t="n">
        <v>8.008</v>
      </c>
      <c r="K1425" s="0" t="n">
        <v>6.56558</v>
      </c>
      <c r="L1425" s="0" t="n">
        <v>85.11961</v>
      </c>
      <c r="M1425" s="0" t="n">
        <v>0.334</v>
      </c>
      <c r="N1425" s="0" t="n">
        <v>0</v>
      </c>
      <c r="O1425" s="0" t="n">
        <v>0.01301</v>
      </c>
      <c r="P1425" s="0" t="n">
        <v>4.33984</v>
      </c>
      <c r="Q1425" s="0" t="n">
        <v>54.15038</v>
      </c>
      <c r="R1425" s="0" t="n">
        <v>1.5177</v>
      </c>
      <c r="S1425" s="0" t="n">
        <v>0</v>
      </c>
      <c r="T1425" s="0" t="n">
        <v>0</v>
      </c>
      <c r="U1425" s="0" t="n">
        <v>0</v>
      </c>
      <c r="V1425" s="2" t="n">
        <v>0.7026</v>
      </c>
      <c r="W1425" s="2" t="n">
        <v>1049.9</v>
      </c>
      <c r="X1425" s="2" t="n">
        <v>7.3765</v>
      </c>
      <c r="Y1425" s="2" t="n">
        <v>0</v>
      </c>
    </row>
    <row r="1426" customFormat="false" ht="12.75" hidden="false" customHeight="false" outlineLevel="0" collapsed="false">
      <c r="B1426" s="0" t="n">
        <v>22.085</v>
      </c>
      <c r="C1426" s="0" t="n">
        <v>21.887</v>
      </c>
      <c r="D1426" s="0" t="n">
        <v>17.091</v>
      </c>
      <c r="E1426" s="0" t="n">
        <v>17.088</v>
      </c>
      <c r="F1426" s="0" t="n">
        <v>4.734002</v>
      </c>
      <c r="G1426" s="0" t="n">
        <v>4.430178</v>
      </c>
      <c r="H1426" s="0" t="n">
        <v>37.0495</v>
      </c>
      <c r="I1426" s="0" t="n">
        <v>34.3961</v>
      </c>
      <c r="J1426" s="0" t="n">
        <v>8.008</v>
      </c>
      <c r="K1426" s="0" t="n">
        <v>6.57214</v>
      </c>
      <c r="L1426" s="0" t="n">
        <v>85.20375</v>
      </c>
      <c r="M1426" s="0" t="n">
        <v>0.333</v>
      </c>
      <c r="N1426" s="0" t="n">
        <v>0</v>
      </c>
      <c r="O1426" s="0" t="n">
        <v>0.01302</v>
      </c>
      <c r="P1426" s="0" t="n">
        <v>4.33984</v>
      </c>
      <c r="Q1426" s="0" t="n">
        <v>54.15038</v>
      </c>
      <c r="R1426" s="0" t="n">
        <v>1.5165</v>
      </c>
      <c r="S1426" s="0" t="n">
        <v>0</v>
      </c>
      <c r="T1426" s="0" t="n">
        <v>0</v>
      </c>
      <c r="U1426" s="0" t="n">
        <v>0</v>
      </c>
      <c r="V1426" s="2" t="n">
        <v>0.69809</v>
      </c>
      <c r="W1426" s="2" t="n">
        <v>1049.9</v>
      </c>
      <c r="X1426" s="2" t="n">
        <v>7.3292</v>
      </c>
      <c r="Y1426" s="2" t="n">
        <v>0</v>
      </c>
    </row>
    <row r="1427" customFormat="false" ht="12.75" hidden="false" customHeight="false" outlineLevel="0" collapsed="false">
      <c r="B1427" s="0" t="n">
        <v>22.117</v>
      </c>
      <c r="C1427" s="0" t="n">
        <v>21.918</v>
      </c>
      <c r="D1427" s="0" t="n">
        <v>17.0898</v>
      </c>
      <c r="E1427" s="0" t="n">
        <v>17.087</v>
      </c>
      <c r="F1427" s="0" t="n">
        <v>4.733915</v>
      </c>
      <c r="G1427" s="0" t="n">
        <v>4.430143</v>
      </c>
      <c r="H1427" s="0" t="n">
        <v>37.0499</v>
      </c>
      <c r="I1427" s="0" t="n">
        <v>34.3966</v>
      </c>
      <c r="J1427" s="0" t="n">
        <v>8.008</v>
      </c>
      <c r="K1427" s="0" t="n">
        <v>6.57376</v>
      </c>
      <c r="L1427" s="0" t="n">
        <v>85.22294</v>
      </c>
      <c r="M1427" s="0" t="n">
        <v>0.332</v>
      </c>
      <c r="N1427" s="0" t="n">
        <v>0</v>
      </c>
      <c r="O1427" s="0" t="n">
        <v>0.01303</v>
      </c>
      <c r="P1427" s="0" t="n">
        <v>4.33984</v>
      </c>
      <c r="Q1427" s="0" t="n">
        <v>54.15038</v>
      </c>
      <c r="R1427" s="0" t="n">
        <v>1.5153</v>
      </c>
      <c r="S1427" s="0" t="n">
        <v>0</v>
      </c>
      <c r="T1427" s="0" t="n">
        <v>0</v>
      </c>
      <c r="U1427" s="0" t="n">
        <v>0</v>
      </c>
      <c r="V1427" s="2" t="n">
        <v>0.69699</v>
      </c>
      <c r="W1427" s="2" t="n">
        <v>1048.2</v>
      </c>
      <c r="X1427" s="2" t="n">
        <v>7.3056</v>
      </c>
      <c r="Y1427" s="2" t="n">
        <v>0</v>
      </c>
    </row>
    <row r="1428" customFormat="false" ht="12.75" hidden="false" customHeight="false" outlineLevel="0" collapsed="false">
      <c r="B1428" s="0" t="n">
        <v>22.144</v>
      </c>
      <c r="C1428" s="0" t="n">
        <v>21.945</v>
      </c>
      <c r="D1428" s="0" t="n">
        <v>17.0889</v>
      </c>
      <c r="E1428" s="0" t="n">
        <v>17.0858</v>
      </c>
      <c r="F1428" s="0" t="n">
        <v>4.733831</v>
      </c>
      <c r="G1428" s="0" t="n">
        <v>4.429986</v>
      </c>
      <c r="H1428" s="0" t="n">
        <v>37.0499</v>
      </c>
      <c r="I1428" s="0" t="n">
        <v>34.3963</v>
      </c>
      <c r="J1428" s="0" t="n">
        <v>8.008</v>
      </c>
      <c r="K1428" s="0" t="n">
        <v>6.5755</v>
      </c>
      <c r="L1428" s="0" t="n">
        <v>85.24415</v>
      </c>
      <c r="M1428" s="0" t="n">
        <v>0.331</v>
      </c>
      <c r="N1428" s="0" t="n">
        <v>0</v>
      </c>
      <c r="O1428" s="0" t="n">
        <v>0.01304</v>
      </c>
      <c r="P1428" s="0" t="n">
        <v>4.33984</v>
      </c>
      <c r="Q1428" s="0" t="n">
        <v>54.15038</v>
      </c>
      <c r="R1428" s="0" t="n">
        <v>1.514</v>
      </c>
      <c r="S1428" s="0" t="n">
        <v>0</v>
      </c>
      <c r="T1428" s="0" t="n">
        <v>0</v>
      </c>
      <c r="U1428" s="0" t="n">
        <v>0</v>
      </c>
      <c r="V1428" s="2" t="n">
        <v>0.69137</v>
      </c>
      <c r="W1428" s="2" t="n">
        <v>1049.9</v>
      </c>
      <c r="X1428" s="2" t="n">
        <v>7.2586</v>
      </c>
      <c r="Y1428" s="2" t="n">
        <v>0</v>
      </c>
    </row>
    <row r="1429" customFormat="false" ht="12.75" hidden="false" customHeight="false" outlineLevel="0" collapsed="false">
      <c r="B1429" s="0" t="n">
        <v>22.156</v>
      </c>
      <c r="C1429" s="0" t="n">
        <v>21.957</v>
      </c>
      <c r="D1429" s="0" t="n">
        <v>17.0884</v>
      </c>
      <c r="E1429" s="0" t="n">
        <v>17.0846</v>
      </c>
      <c r="F1429" s="0" t="n">
        <v>4.733839</v>
      </c>
      <c r="G1429" s="0" t="n">
        <v>4.429915</v>
      </c>
      <c r="H1429" s="0" t="n">
        <v>37.0505</v>
      </c>
      <c r="I1429" s="0" t="n">
        <v>34.3967</v>
      </c>
      <c r="J1429" s="0" t="n">
        <v>8.008</v>
      </c>
      <c r="K1429" s="0" t="n">
        <v>6.57652</v>
      </c>
      <c r="L1429" s="0" t="n">
        <v>85.25684</v>
      </c>
      <c r="M1429" s="0" t="n">
        <v>0.33</v>
      </c>
      <c r="N1429" s="0" t="n">
        <v>0</v>
      </c>
      <c r="O1429" s="0" t="n">
        <v>0.01306</v>
      </c>
      <c r="P1429" s="0" t="n">
        <v>4.33984</v>
      </c>
      <c r="Q1429" s="0" t="n">
        <v>54.15038</v>
      </c>
      <c r="R1429" s="0" t="n">
        <v>1.5128</v>
      </c>
      <c r="S1429" s="0" t="n">
        <v>0</v>
      </c>
      <c r="T1429" s="0" t="n">
        <v>0</v>
      </c>
      <c r="U1429" s="0" t="n">
        <v>0</v>
      </c>
      <c r="V1429" s="2" t="n">
        <v>0.68584</v>
      </c>
      <c r="W1429" s="2" t="n">
        <v>1048.2</v>
      </c>
      <c r="X1429" s="2" t="n">
        <v>7.1887</v>
      </c>
      <c r="Y1429" s="2" t="n">
        <v>0</v>
      </c>
    </row>
    <row r="1430" customFormat="false" ht="12.75" hidden="false" customHeight="false" outlineLevel="0" collapsed="false">
      <c r="B1430" s="0" t="n">
        <v>22.192</v>
      </c>
      <c r="C1430" s="0" t="n">
        <v>21.993</v>
      </c>
      <c r="D1430" s="0" t="n">
        <v>17.0875</v>
      </c>
      <c r="E1430" s="0" t="n">
        <v>17.0835</v>
      </c>
      <c r="F1430" s="0" t="n">
        <v>4.733768</v>
      </c>
      <c r="G1430" s="0" t="n">
        <v>4.429729</v>
      </c>
      <c r="H1430" s="0" t="n">
        <v>37.0507</v>
      </c>
      <c r="I1430" s="0" t="n">
        <v>34.396</v>
      </c>
      <c r="J1430" s="0" t="n">
        <v>8.003</v>
      </c>
      <c r="K1430" s="0" t="n">
        <v>6.571</v>
      </c>
      <c r="L1430" s="0" t="n">
        <v>85.18389</v>
      </c>
      <c r="M1430" s="0" t="n">
        <v>0.329</v>
      </c>
      <c r="N1430" s="0" t="n">
        <v>0</v>
      </c>
      <c r="O1430" s="0" t="n">
        <v>0.01307</v>
      </c>
      <c r="P1430" s="0" t="n">
        <v>4.33984</v>
      </c>
      <c r="Q1430" s="0" t="n">
        <v>54.15038</v>
      </c>
      <c r="R1430" s="0" t="n">
        <v>1.5116</v>
      </c>
      <c r="S1430" s="0" t="n">
        <v>0</v>
      </c>
      <c r="T1430" s="0" t="n">
        <v>0</v>
      </c>
      <c r="U1430" s="0" t="n">
        <v>0</v>
      </c>
      <c r="V1430" s="2" t="n">
        <v>0.6825</v>
      </c>
      <c r="W1430" s="2" t="n">
        <v>1049.9</v>
      </c>
      <c r="X1430" s="2" t="n">
        <v>7.1655</v>
      </c>
      <c r="Y1430" s="2" t="n">
        <v>0</v>
      </c>
    </row>
    <row r="1431" customFormat="false" ht="12.75" hidden="false" customHeight="false" outlineLevel="0" collapsed="false">
      <c r="B1431" s="0" t="n">
        <v>22.222</v>
      </c>
      <c r="C1431" s="0" t="n">
        <v>22.023</v>
      </c>
      <c r="D1431" s="0" t="n">
        <v>17.0864</v>
      </c>
      <c r="E1431" s="0" t="n">
        <v>17.0825</v>
      </c>
      <c r="F1431" s="0" t="n">
        <v>4.733665</v>
      </c>
      <c r="G1431" s="0" t="n">
        <v>4.429694</v>
      </c>
      <c r="H1431" s="0" t="n">
        <v>37.0508</v>
      </c>
      <c r="I1431" s="0" t="n">
        <v>34.3965</v>
      </c>
      <c r="J1431" s="0" t="n">
        <v>8.008</v>
      </c>
      <c r="K1431" s="0" t="n">
        <v>6.57081</v>
      </c>
      <c r="L1431" s="0" t="n">
        <v>85.17968</v>
      </c>
      <c r="M1431" s="0" t="n">
        <v>0.3271</v>
      </c>
      <c r="N1431" s="0" t="n">
        <v>0</v>
      </c>
      <c r="O1431" s="0" t="n">
        <v>0.01308</v>
      </c>
      <c r="P1431" s="0" t="n">
        <v>4.33984</v>
      </c>
      <c r="Q1431" s="0" t="n">
        <v>54.15038</v>
      </c>
      <c r="R1431" s="0" t="n">
        <v>1.5092</v>
      </c>
      <c r="S1431" s="0" t="n">
        <v>0</v>
      </c>
      <c r="T1431" s="0" t="n">
        <v>0</v>
      </c>
      <c r="U1431" s="0" t="n">
        <v>0</v>
      </c>
      <c r="V1431" s="2" t="n">
        <v>0.68029</v>
      </c>
      <c r="W1431" s="2" t="n">
        <v>1049.9</v>
      </c>
      <c r="X1431" s="2" t="n">
        <v>7.1424</v>
      </c>
      <c r="Y1431" s="2" t="n">
        <v>0</v>
      </c>
    </row>
    <row r="1432" customFormat="false" ht="12.75" hidden="false" customHeight="false" outlineLevel="0" collapsed="false">
      <c r="B1432" s="0" t="n">
        <v>22.262</v>
      </c>
      <c r="C1432" s="0" t="n">
        <v>22.061</v>
      </c>
      <c r="D1432" s="0" t="n">
        <v>17.0855</v>
      </c>
      <c r="E1432" s="0" t="n">
        <v>17.0817</v>
      </c>
      <c r="F1432" s="0" t="n">
        <v>4.733633</v>
      </c>
      <c r="G1432" s="0" t="n">
        <v>4.429651</v>
      </c>
      <c r="H1432" s="0" t="n">
        <v>37.0513</v>
      </c>
      <c r="I1432" s="0" t="n">
        <v>34.3968</v>
      </c>
      <c r="J1432" s="0" t="n">
        <v>8.008</v>
      </c>
      <c r="K1432" s="0" t="n">
        <v>6.57071</v>
      </c>
      <c r="L1432" s="0" t="n">
        <v>85.17721</v>
      </c>
      <c r="M1432" s="0" t="n">
        <v>0.3261</v>
      </c>
      <c r="N1432" s="0" t="n">
        <v>0</v>
      </c>
      <c r="O1432" s="0" t="n">
        <v>0.01309</v>
      </c>
      <c r="P1432" s="0" t="n">
        <v>4.33984</v>
      </c>
      <c r="Q1432" s="0" t="n">
        <v>54.15038</v>
      </c>
      <c r="R1432" s="0" t="n">
        <v>1.5079</v>
      </c>
      <c r="S1432" s="0" t="n">
        <v>0</v>
      </c>
      <c r="T1432" s="0" t="n">
        <v>0</v>
      </c>
      <c r="U1432" s="0" t="n">
        <v>0</v>
      </c>
      <c r="V1432" s="2" t="n">
        <v>0.67372</v>
      </c>
      <c r="W1432" s="2" t="n">
        <v>1049.9</v>
      </c>
      <c r="X1432" s="2" t="n">
        <v>7.0734</v>
      </c>
      <c r="Y1432" s="2" t="n">
        <v>0</v>
      </c>
    </row>
    <row r="1433" customFormat="false" ht="12.75" hidden="false" customHeight="false" outlineLevel="0" collapsed="false">
      <c r="B1433" s="0" t="n">
        <v>22.29</v>
      </c>
      <c r="C1433" s="0" t="n">
        <v>22.09</v>
      </c>
      <c r="D1433" s="0" t="n">
        <v>17.0847</v>
      </c>
      <c r="E1433" s="0" t="n">
        <v>17.0809</v>
      </c>
      <c r="F1433" s="0" t="n">
        <v>4.733554</v>
      </c>
      <c r="G1433" s="0" t="n">
        <v>4.429616</v>
      </c>
      <c r="H1433" s="0" t="n">
        <v>37.0513</v>
      </c>
      <c r="I1433" s="0" t="n">
        <v>34.3972</v>
      </c>
      <c r="J1433" s="0" t="n">
        <v>8.008</v>
      </c>
      <c r="K1433" s="0" t="n">
        <v>6.57074</v>
      </c>
      <c r="L1433" s="0" t="n">
        <v>85.17631</v>
      </c>
      <c r="M1433" s="0" t="n">
        <v>0.3242</v>
      </c>
      <c r="N1433" s="0" t="n">
        <v>0</v>
      </c>
      <c r="O1433" s="0" t="n">
        <v>0.0131</v>
      </c>
      <c r="P1433" s="0" t="n">
        <v>4.33984</v>
      </c>
      <c r="Q1433" s="0" t="n">
        <v>54.15038</v>
      </c>
      <c r="R1433" s="0" t="n">
        <v>1.5055</v>
      </c>
      <c r="S1433" s="0" t="n">
        <v>0</v>
      </c>
      <c r="T1433" s="0" t="n">
        <v>0</v>
      </c>
      <c r="U1433" s="0" t="n">
        <v>0</v>
      </c>
      <c r="V1433" s="2" t="n">
        <v>0.67155</v>
      </c>
      <c r="W1433" s="2" t="n">
        <v>1049.9</v>
      </c>
      <c r="X1433" s="2" t="n">
        <v>7.0505</v>
      </c>
      <c r="Y1433" s="2" t="n">
        <v>0</v>
      </c>
    </row>
    <row r="1434" customFormat="false" ht="12.75" hidden="false" customHeight="false" outlineLevel="0" collapsed="false">
      <c r="B1434" s="0" t="n">
        <v>22.301</v>
      </c>
      <c r="C1434" s="0" t="n">
        <v>22.1</v>
      </c>
      <c r="D1434" s="0" t="n">
        <v>17.0834</v>
      </c>
      <c r="E1434" s="0" t="n">
        <v>17.0804</v>
      </c>
      <c r="F1434" s="0" t="n">
        <v>4.733391</v>
      </c>
      <c r="G1434" s="0" t="n">
        <v>4.429537</v>
      </c>
      <c r="H1434" s="0" t="n">
        <v>37.051</v>
      </c>
      <c r="I1434" s="0" t="n">
        <v>34.3969</v>
      </c>
      <c r="J1434" s="0" t="n">
        <v>8.008</v>
      </c>
      <c r="K1434" s="0" t="n">
        <v>6.565</v>
      </c>
      <c r="L1434" s="0" t="n">
        <v>85.09976</v>
      </c>
      <c r="M1434" s="0" t="n">
        <v>0.3232</v>
      </c>
      <c r="N1434" s="0" t="n">
        <v>0</v>
      </c>
      <c r="O1434" s="0" t="n">
        <v>0.01311</v>
      </c>
      <c r="P1434" s="0" t="n">
        <v>4.33984</v>
      </c>
      <c r="Q1434" s="0" t="n">
        <v>54.15038</v>
      </c>
      <c r="R1434" s="0" t="n">
        <v>1.5043</v>
      </c>
      <c r="S1434" s="0" t="n">
        <v>0</v>
      </c>
      <c r="T1434" s="0" t="n">
        <v>0</v>
      </c>
      <c r="U1434" s="0" t="n">
        <v>0</v>
      </c>
      <c r="V1434" s="2" t="n">
        <v>0.66938</v>
      </c>
      <c r="W1434" s="2" t="n">
        <v>1049.9</v>
      </c>
      <c r="X1434" s="2" t="n">
        <v>7.0277</v>
      </c>
      <c r="Y1434" s="2" t="n">
        <v>0</v>
      </c>
    </row>
    <row r="1435" customFormat="false" ht="12.75" hidden="false" customHeight="false" outlineLevel="0" collapsed="false">
      <c r="B1435" s="0" t="n">
        <v>22.348</v>
      </c>
      <c r="C1435" s="0" t="n">
        <v>22.147</v>
      </c>
      <c r="D1435" s="0" t="n">
        <v>17.0824</v>
      </c>
      <c r="E1435" s="0" t="n">
        <v>17.0799</v>
      </c>
      <c r="F1435" s="0" t="n">
        <v>4.733296</v>
      </c>
      <c r="G1435" s="0" t="n">
        <v>4.429537</v>
      </c>
      <c r="H1435" s="0" t="n">
        <v>37.0511</v>
      </c>
      <c r="I1435" s="0" t="n">
        <v>34.3973</v>
      </c>
      <c r="J1435" s="0" t="n">
        <v>8.008</v>
      </c>
      <c r="K1435" s="0" t="n">
        <v>6.57054</v>
      </c>
      <c r="L1435" s="0" t="n">
        <v>85.16993</v>
      </c>
      <c r="M1435" s="0" t="n">
        <v>0.3223</v>
      </c>
      <c r="N1435" s="0" t="n">
        <v>0</v>
      </c>
      <c r="O1435" s="0" t="n">
        <v>0.01313</v>
      </c>
      <c r="P1435" s="0" t="n">
        <v>4.33984</v>
      </c>
      <c r="Q1435" s="0" t="n">
        <v>54.15038</v>
      </c>
      <c r="R1435" s="0" t="n">
        <v>1.5031</v>
      </c>
      <c r="S1435" s="0" t="n">
        <v>0</v>
      </c>
      <c r="T1435" s="0" t="n">
        <v>0</v>
      </c>
      <c r="U1435" s="0" t="n">
        <v>0</v>
      </c>
      <c r="V1435" s="2" t="n">
        <v>0.65966</v>
      </c>
      <c r="W1435" s="2" t="n">
        <v>1051.6</v>
      </c>
      <c r="X1435" s="2" t="n">
        <v>6.9372</v>
      </c>
      <c r="Y1435" s="2" t="n">
        <v>0</v>
      </c>
    </row>
    <row r="1436" customFormat="false" ht="12.75" hidden="false" customHeight="false" outlineLevel="0" collapsed="false">
      <c r="B1436" s="0" t="n">
        <v>22.36</v>
      </c>
      <c r="C1436" s="0" t="n">
        <v>22.158</v>
      </c>
      <c r="D1436" s="0" t="n">
        <v>17.0817</v>
      </c>
      <c r="E1436" s="0" t="n">
        <v>17.0796</v>
      </c>
      <c r="F1436" s="0" t="n">
        <v>4.733276</v>
      </c>
      <c r="G1436" s="0" t="n">
        <v>4.429616</v>
      </c>
      <c r="H1436" s="0" t="n">
        <v>37.0516</v>
      </c>
      <c r="I1436" s="0" t="n">
        <v>34.3983</v>
      </c>
      <c r="J1436" s="0" t="n">
        <v>8.008</v>
      </c>
      <c r="K1436" s="0" t="n">
        <v>6.57094</v>
      </c>
      <c r="L1436" s="0" t="n">
        <v>85.17427</v>
      </c>
      <c r="M1436" s="0" t="n">
        <v>0.3213</v>
      </c>
      <c r="N1436" s="0" t="n">
        <v>0</v>
      </c>
      <c r="O1436" s="0" t="n">
        <v>0.01314</v>
      </c>
      <c r="P1436" s="0" t="n">
        <v>4.33984</v>
      </c>
      <c r="Q1436" s="0" t="n">
        <v>54.1504</v>
      </c>
      <c r="R1436" s="0" t="n">
        <v>1.5018</v>
      </c>
      <c r="S1436" s="0" t="n">
        <v>0</v>
      </c>
      <c r="T1436" s="0" t="n">
        <v>0</v>
      </c>
      <c r="U1436" s="0" t="n">
        <v>0</v>
      </c>
      <c r="V1436" s="2" t="n">
        <v>0.65861</v>
      </c>
      <c r="W1436" s="2" t="n">
        <v>1049.9</v>
      </c>
      <c r="X1436" s="2" t="n">
        <v>6.9147</v>
      </c>
      <c r="Y1436" s="2" t="n">
        <v>0</v>
      </c>
    </row>
    <row r="1437" customFormat="false" ht="12.75" hidden="false" customHeight="false" outlineLevel="0" collapsed="false">
      <c r="B1437" s="0" t="n">
        <v>22.396</v>
      </c>
      <c r="C1437" s="0" t="n">
        <v>22.195</v>
      </c>
      <c r="D1437" s="0" t="n">
        <v>17.0809</v>
      </c>
      <c r="E1437" s="0" t="n">
        <v>17.0791</v>
      </c>
      <c r="F1437" s="0" t="n">
        <v>4.733249</v>
      </c>
      <c r="G1437" s="0" t="n">
        <v>4.429502</v>
      </c>
      <c r="H1437" s="0" t="n">
        <v>37.0521</v>
      </c>
      <c r="I1437" s="0" t="n">
        <v>34.3977</v>
      </c>
      <c r="J1437" s="0" t="n">
        <v>8.008</v>
      </c>
      <c r="K1437" s="0" t="n">
        <v>6.57232</v>
      </c>
      <c r="L1437" s="0" t="n">
        <v>85.191</v>
      </c>
      <c r="M1437" s="0" t="n">
        <v>0.3203</v>
      </c>
      <c r="N1437" s="0" t="n">
        <v>0</v>
      </c>
      <c r="O1437" s="0" t="n">
        <v>0.01315</v>
      </c>
      <c r="P1437" s="0" t="n">
        <v>4.33984</v>
      </c>
      <c r="Q1437" s="0" t="n">
        <v>54.1504</v>
      </c>
      <c r="R1437" s="0" t="n">
        <v>1.5006</v>
      </c>
      <c r="S1437" s="0" t="n">
        <v>0</v>
      </c>
      <c r="T1437" s="0" t="n">
        <v>0</v>
      </c>
      <c r="U1437" s="0" t="n">
        <v>0</v>
      </c>
      <c r="V1437" s="2" t="n">
        <v>0.65539</v>
      </c>
      <c r="W1437" s="2" t="n">
        <v>1051.6</v>
      </c>
      <c r="X1437" s="2" t="n">
        <v>6.8923</v>
      </c>
      <c r="Y1437" s="2" t="n">
        <v>0</v>
      </c>
    </row>
    <row r="1438" customFormat="false" ht="12.75" hidden="false" customHeight="false" outlineLevel="0" collapsed="false">
      <c r="B1438" s="0" t="n">
        <v>22.426</v>
      </c>
      <c r="C1438" s="0" t="n">
        <v>22.224</v>
      </c>
      <c r="D1438" s="0" t="n">
        <v>17.0804</v>
      </c>
      <c r="E1438" s="0" t="n">
        <v>17.0785</v>
      </c>
      <c r="F1438" s="0" t="n">
        <v>4.733181</v>
      </c>
      <c r="G1438" s="0" t="n">
        <v>4.429466</v>
      </c>
      <c r="H1438" s="0" t="n">
        <v>37.0519</v>
      </c>
      <c r="I1438" s="0" t="n">
        <v>34.3979</v>
      </c>
      <c r="J1438" s="0" t="n">
        <v>8.003</v>
      </c>
      <c r="K1438" s="0" t="n">
        <v>6.56708</v>
      </c>
      <c r="L1438" s="0" t="n">
        <v>85.12214</v>
      </c>
      <c r="M1438" s="0" t="n">
        <v>0.3194</v>
      </c>
      <c r="N1438" s="0" t="n">
        <v>0</v>
      </c>
      <c r="O1438" s="0" t="n">
        <v>0.01316</v>
      </c>
      <c r="P1438" s="0" t="n">
        <v>4.33984</v>
      </c>
      <c r="Q1438" s="0" t="n">
        <v>54.1504</v>
      </c>
      <c r="R1438" s="0" t="n">
        <v>1.4994</v>
      </c>
      <c r="S1438" s="0" t="n">
        <v>0</v>
      </c>
      <c r="T1438" s="0" t="n">
        <v>0</v>
      </c>
      <c r="U1438" s="0" t="n">
        <v>0</v>
      </c>
      <c r="V1438" s="2" t="n">
        <v>0.64903</v>
      </c>
      <c r="W1438" s="2" t="n">
        <v>1051.6</v>
      </c>
      <c r="X1438" s="2" t="n">
        <v>6.8254</v>
      </c>
      <c r="Y1438" s="2" t="n">
        <v>0</v>
      </c>
    </row>
    <row r="1439" customFormat="false" ht="12.75" hidden="false" customHeight="false" outlineLevel="0" collapsed="false">
      <c r="B1439" s="0" t="n">
        <v>22.467</v>
      </c>
      <c r="C1439" s="0" t="n">
        <v>22.264</v>
      </c>
      <c r="D1439" s="0" t="n">
        <v>17.0799</v>
      </c>
      <c r="E1439" s="0" t="n">
        <v>17.078</v>
      </c>
      <c r="F1439" s="0" t="n">
        <v>4.733138</v>
      </c>
      <c r="G1439" s="0" t="n">
        <v>4.42943</v>
      </c>
      <c r="H1439" s="0" t="n">
        <v>37.052</v>
      </c>
      <c r="I1439" s="0" t="n">
        <v>34.3979</v>
      </c>
      <c r="J1439" s="0" t="n">
        <v>8.008</v>
      </c>
      <c r="K1439" s="0" t="n">
        <v>6.57312</v>
      </c>
      <c r="L1439" s="0" t="n">
        <v>85.19973</v>
      </c>
      <c r="M1439" s="0" t="n">
        <v>0.3194</v>
      </c>
      <c r="N1439" s="0" t="n">
        <v>0</v>
      </c>
      <c r="O1439" s="0" t="n">
        <v>0.01317</v>
      </c>
      <c r="P1439" s="0" t="n">
        <v>4.33984</v>
      </c>
      <c r="Q1439" s="0" t="n">
        <v>54.1504</v>
      </c>
      <c r="R1439" s="0" t="n">
        <v>1.4994</v>
      </c>
      <c r="S1439" s="0" t="n">
        <v>0</v>
      </c>
      <c r="T1439" s="0" t="n">
        <v>0</v>
      </c>
      <c r="U1439" s="0" t="n">
        <v>0</v>
      </c>
      <c r="V1439" s="2" t="n">
        <v>0.64482</v>
      </c>
      <c r="W1439" s="2" t="n">
        <v>1051.6</v>
      </c>
      <c r="X1439" s="2" t="n">
        <v>6.7811</v>
      </c>
      <c r="Y1439" s="2" t="n">
        <v>0</v>
      </c>
    </row>
    <row r="1440" customFormat="false" ht="12.75" hidden="false" customHeight="false" outlineLevel="0" collapsed="false">
      <c r="B1440" s="0" t="n">
        <v>22.483</v>
      </c>
      <c r="C1440" s="0" t="n">
        <v>22.281</v>
      </c>
      <c r="D1440" s="0" t="n">
        <v>17.0796</v>
      </c>
      <c r="E1440" s="0" t="n">
        <v>17.0778</v>
      </c>
      <c r="F1440" s="0" t="n">
        <v>4.733177</v>
      </c>
      <c r="G1440" s="0" t="n">
        <v>4.429388</v>
      </c>
      <c r="H1440" s="0" t="n">
        <v>37.0526</v>
      </c>
      <c r="I1440" s="0" t="n">
        <v>34.3978</v>
      </c>
      <c r="J1440" s="0" t="n">
        <v>8.003</v>
      </c>
      <c r="K1440" s="0" t="n">
        <v>6.57405</v>
      </c>
      <c r="L1440" s="0" t="n">
        <v>85.21163</v>
      </c>
      <c r="M1440" s="0" t="n">
        <v>0.3194</v>
      </c>
      <c r="N1440" s="0" t="n">
        <v>0</v>
      </c>
      <c r="O1440" s="0" t="n">
        <v>0.01318</v>
      </c>
      <c r="P1440" s="0" t="n">
        <v>4.33984</v>
      </c>
      <c r="Q1440" s="0" t="n">
        <v>54.1504</v>
      </c>
      <c r="R1440" s="0" t="n">
        <v>1.4994</v>
      </c>
      <c r="S1440" s="0" t="n">
        <v>0</v>
      </c>
      <c r="T1440" s="0" t="n">
        <v>0</v>
      </c>
      <c r="U1440" s="0" t="n">
        <v>0</v>
      </c>
      <c r="V1440" s="2" t="n">
        <v>0.64482</v>
      </c>
      <c r="W1440" s="2" t="n">
        <v>1051.6</v>
      </c>
      <c r="X1440" s="2" t="n">
        <v>6.7811</v>
      </c>
      <c r="Y1440" s="2" t="n">
        <v>0</v>
      </c>
    </row>
    <row r="1441" customFormat="false" ht="12.75" hidden="false" customHeight="false" outlineLevel="0" collapsed="false">
      <c r="B1441" s="0" t="n">
        <v>22.524</v>
      </c>
      <c r="C1441" s="0" t="n">
        <v>22.321</v>
      </c>
      <c r="D1441" s="0" t="n">
        <v>17.079</v>
      </c>
      <c r="E1441" s="0" t="n">
        <v>17.077</v>
      </c>
      <c r="F1441" s="0" t="n">
        <v>4.73315</v>
      </c>
      <c r="G1441" s="0" t="n">
        <v>4.429316</v>
      </c>
      <c r="H1441" s="0" t="n">
        <v>37.0529</v>
      </c>
      <c r="I1441" s="0" t="n">
        <v>34.3978</v>
      </c>
      <c r="J1441" s="0" t="n">
        <v>8.008</v>
      </c>
      <c r="K1441" s="0" t="n">
        <v>6.56923</v>
      </c>
      <c r="L1441" s="0" t="n">
        <v>85.14831</v>
      </c>
      <c r="M1441" s="0" t="n">
        <v>0.3194</v>
      </c>
      <c r="N1441" s="0" t="n">
        <v>0</v>
      </c>
      <c r="O1441" s="0" t="n">
        <v>0.01319</v>
      </c>
      <c r="P1441" s="0" t="n">
        <v>4.33984</v>
      </c>
      <c r="Q1441" s="0" t="n">
        <v>54.1504</v>
      </c>
      <c r="R1441" s="0" t="n">
        <v>1.4994</v>
      </c>
      <c r="S1441" s="0" t="n">
        <v>0</v>
      </c>
      <c r="T1441" s="0" t="n">
        <v>0</v>
      </c>
      <c r="U1441" s="0" t="n">
        <v>0</v>
      </c>
      <c r="V1441" s="2" t="n">
        <v>0.63855</v>
      </c>
      <c r="W1441" s="2" t="n">
        <v>1051.6</v>
      </c>
      <c r="X1441" s="2" t="n">
        <v>6.7152</v>
      </c>
      <c r="Y1441" s="2" t="n">
        <v>0</v>
      </c>
    </row>
    <row r="1442" customFormat="false" ht="12.75" hidden="false" customHeight="false" outlineLevel="0" collapsed="false">
      <c r="B1442" s="0" t="n">
        <v>22.551</v>
      </c>
      <c r="C1442" s="0" t="n">
        <v>22.349</v>
      </c>
      <c r="D1442" s="0" t="n">
        <v>17.0785</v>
      </c>
      <c r="E1442" s="0" t="n">
        <v>17.0767</v>
      </c>
      <c r="F1442" s="0" t="n">
        <v>4.733051</v>
      </c>
      <c r="G1442" s="0" t="n">
        <v>4.429316</v>
      </c>
      <c r="H1442" s="0" t="n">
        <v>37.0525</v>
      </c>
      <c r="I1442" s="0" t="n">
        <v>34.3981</v>
      </c>
      <c r="J1442" s="0" t="n">
        <v>8.003</v>
      </c>
      <c r="K1442" s="0" t="n">
        <v>6.56975</v>
      </c>
      <c r="L1442" s="0" t="n">
        <v>85.15406</v>
      </c>
      <c r="M1442" s="0" t="n">
        <v>0.3175</v>
      </c>
      <c r="N1442" s="0" t="n">
        <v>0</v>
      </c>
      <c r="O1442" s="0" t="n">
        <v>0.01321</v>
      </c>
      <c r="P1442" s="0" t="n">
        <v>4.33984</v>
      </c>
      <c r="Q1442" s="0" t="n">
        <v>54.1504</v>
      </c>
      <c r="R1442" s="0" t="n">
        <v>1.4969</v>
      </c>
      <c r="S1442" s="0" t="n">
        <v>0</v>
      </c>
      <c r="T1442" s="0" t="n">
        <v>0</v>
      </c>
      <c r="U1442" s="0" t="n">
        <v>0</v>
      </c>
      <c r="V1442" s="2" t="n">
        <v>0.63234</v>
      </c>
      <c r="W1442" s="2" t="n">
        <v>1051.6</v>
      </c>
      <c r="X1442" s="2" t="n">
        <v>6.6498</v>
      </c>
      <c r="Y1442" s="2" t="n">
        <v>0</v>
      </c>
    </row>
    <row r="1443" customFormat="false" ht="12.75" hidden="false" customHeight="false" outlineLevel="0" collapsed="false">
      <c r="B1443" s="0" t="n">
        <v>22.583</v>
      </c>
      <c r="C1443" s="0" t="n">
        <v>22.38</v>
      </c>
      <c r="D1443" s="0" t="n">
        <v>17.0776</v>
      </c>
      <c r="E1443" s="0" t="n">
        <v>17.0759</v>
      </c>
      <c r="F1443" s="0" t="n">
        <v>4.732916</v>
      </c>
      <c r="G1443" s="0" t="n">
        <v>4.429238</v>
      </c>
      <c r="H1443" s="0" t="n">
        <v>37.0521</v>
      </c>
      <c r="I1443" s="0" t="n">
        <v>34.398</v>
      </c>
      <c r="J1443" s="0" t="n">
        <v>8.008</v>
      </c>
      <c r="K1443" s="0" t="n">
        <v>6.56373</v>
      </c>
      <c r="L1443" s="0" t="n">
        <v>85.07437</v>
      </c>
      <c r="M1443" s="0" t="n">
        <v>0.3175</v>
      </c>
      <c r="N1443" s="0" t="n">
        <v>0</v>
      </c>
      <c r="O1443" s="0" t="n">
        <v>0.01322</v>
      </c>
      <c r="P1443" s="0" t="n">
        <v>4.33984</v>
      </c>
      <c r="Q1443" s="0" t="n">
        <v>54.1504</v>
      </c>
      <c r="R1443" s="0" t="n">
        <v>1.4969</v>
      </c>
      <c r="S1443" s="0" t="n">
        <v>0</v>
      </c>
      <c r="T1443" s="0" t="n">
        <v>0</v>
      </c>
      <c r="U1443" s="0" t="n">
        <v>0</v>
      </c>
      <c r="V1443" s="2" t="n">
        <v>0.63027</v>
      </c>
      <c r="W1443" s="2" t="n">
        <v>1051.6</v>
      </c>
      <c r="X1443" s="2" t="n">
        <v>6.6281</v>
      </c>
      <c r="Y1443" s="2" t="n">
        <v>0</v>
      </c>
    </row>
    <row r="1444" customFormat="false" ht="12.75" hidden="false" customHeight="false" outlineLevel="0" collapsed="false">
      <c r="B1444" s="0" t="n">
        <v>22.61</v>
      </c>
      <c r="C1444" s="0" t="n">
        <v>22.407</v>
      </c>
      <c r="D1444" s="0" t="n">
        <v>17.077</v>
      </c>
      <c r="E1444" s="0" t="n">
        <v>17.0756</v>
      </c>
      <c r="F1444" s="0" t="n">
        <v>4.732876</v>
      </c>
      <c r="G1444" s="0" t="n">
        <v>4.429202</v>
      </c>
      <c r="H1444" s="0" t="n">
        <v>37.0523</v>
      </c>
      <c r="I1444" s="0" t="n">
        <v>34.398</v>
      </c>
      <c r="J1444" s="0" t="n">
        <v>8.008</v>
      </c>
      <c r="K1444" s="0" t="n">
        <v>6.56894</v>
      </c>
      <c r="L1444" s="0" t="n">
        <v>85.14098</v>
      </c>
      <c r="M1444" s="0" t="n">
        <v>0.3156</v>
      </c>
      <c r="N1444" s="0" t="n">
        <v>0</v>
      </c>
      <c r="O1444" s="0" t="n">
        <v>0.01323</v>
      </c>
      <c r="P1444" s="0" t="n">
        <v>4.33984</v>
      </c>
      <c r="Q1444" s="0" t="n">
        <v>54.1504</v>
      </c>
      <c r="R1444" s="0" t="n">
        <v>1.4945</v>
      </c>
      <c r="S1444" s="0" t="n">
        <v>0</v>
      </c>
      <c r="T1444" s="0" t="n">
        <v>0</v>
      </c>
      <c r="U1444" s="0" t="n">
        <v>0</v>
      </c>
      <c r="V1444" s="2" t="n">
        <v>0.62617</v>
      </c>
      <c r="W1444" s="2" t="n">
        <v>1051.6</v>
      </c>
      <c r="X1444" s="2" t="n">
        <v>6.585</v>
      </c>
      <c r="Y1444" s="2" t="n">
        <v>0</v>
      </c>
    </row>
    <row r="1445" customFormat="false" ht="12.75" hidden="false" customHeight="false" outlineLevel="0" collapsed="false">
      <c r="B1445" s="0" t="n">
        <v>22.651</v>
      </c>
      <c r="C1445" s="0" t="n">
        <v>22.447</v>
      </c>
      <c r="D1445" s="0" t="n">
        <v>17.0766</v>
      </c>
      <c r="E1445" s="0" t="n">
        <v>17.075</v>
      </c>
      <c r="F1445" s="0" t="n">
        <v>4.73288</v>
      </c>
      <c r="G1445" s="0" t="n">
        <v>4.42916</v>
      </c>
      <c r="H1445" s="0" t="n">
        <v>37.0527</v>
      </c>
      <c r="I1445" s="0" t="n">
        <v>34.3981</v>
      </c>
      <c r="J1445" s="0" t="n">
        <v>8.008</v>
      </c>
      <c r="K1445" s="0" t="n">
        <v>6.56988</v>
      </c>
      <c r="L1445" s="0" t="n">
        <v>85.15271</v>
      </c>
      <c r="M1445" s="0" t="n">
        <v>0.3147</v>
      </c>
      <c r="N1445" s="0" t="n">
        <v>0</v>
      </c>
      <c r="O1445" s="0" t="n">
        <v>0.01324</v>
      </c>
      <c r="P1445" s="0" t="n">
        <v>4.33984</v>
      </c>
      <c r="Q1445" s="0" t="n">
        <v>54.1504</v>
      </c>
      <c r="R1445" s="0" t="n">
        <v>1.4933</v>
      </c>
      <c r="S1445" s="0" t="n">
        <v>0</v>
      </c>
      <c r="T1445" s="0" t="n">
        <v>0</v>
      </c>
      <c r="U1445" s="0" t="n">
        <v>0</v>
      </c>
      <c r="V1445" s="2" t="n">
        <v>0.62006</v>
      </c>
      <c r="W1445" s="2" t="n">
        <v>1051.6</v>
      </c>
      <c r="X1445" s="2" t="n">
        <v>6.5207</v>
      </c>
      <c r="Y1445" s="2" t="n">
        <v>0</v>
      </c>
    </row>
    <row r="1446" customFormat="false" ht="12.75" hidden="false" customHeight="false" outlineLevel="0" collapsed="false">
      <c r="B1446" s="0" t="n">
        <v>22.658</v>
      </c>
      <c r="C1446" s="0" t="n">
        <v>22.455</v>
      </c>
      <c r="D1446" s="0" t="n">
        <v>17.0759</v>
      </c>
      <c r="E1446" s="0" t="n">
        <v>17.0746</v>
      </c>
      <c r="F1446" s="0" t="n">
        <v>4.732852</v>
      </c>
      <c r="G1446" s="0" t="n">
        <v>4.42916</v>
      </c>
      <c r="H1446" s="0" t="n">
        <v>37.053</v>
      </c>
      <c r="I1446" s="0" t="n">
        <v>34.3984</v>
      </c>
      <c r="J1446" s="0" t="n">
        <v>8.003</v>
      </c>
      <c r="K1446" s="0" t="n">
        <v>6.57099</v>
      </c>
      <c r="L1446" s="0" t="n">
        <v>85.1662</v>
      </c>
      <c r="M1446" s="0" t="n">
        <v>0.3128</v>
      </c>
      <c r="N1446" s="0" t="n">
        <v>0</v>
      </c>
      <c r="O1446" s="0" t="n">
        <v>0.01325</v>
      </c>
      <c r="P1446" s="0" t="n">
        <v>4.33984</v>
      </c>
      <c r="Q1446" s="0" t="n">
        <v>54.1504</v>
      </c>
      <c r="R1446" s="0" t="n">
        <v>1.4908</v>
      </c>
      <c r="S1446" s="0" t="n">
        <v>0</v>
      </c>
      <c r="T1446" s="0" t="n">
        <v>0</v>
      </c>
      <c r="U1446" s="0" t="n">
        <v>0</v>
      </c>
      <c r="V1446" s="2" t="n">
        <v>0.62006</v>
      </c>
      <c r="W1446" s="2" t="n">
        <v>1051.6</v>
      </c>
      <c r="X1446" s="2" t="n">
        <v>6.5207</v>
      </c>
      <c r="Y1446" s="2" t="n">
        <v>0</v>
      </c>
    </row>
    <row r="1447" customFormat="false" ht="12.75" hidden="false" customHeight="false" outlineLevel="0" collapsed="false">
      <c r="B1447" s="0" t="n">
        <v>22.699</v>
      </c>
      <c r="C1447" s="0" t="n">
        <v>22.495</v>
      </c>
      <c r="D1447" s="0" t="n">
        <v>17.0758</v>
      </c>
      <c r="E1447" s="0" t="n">
        <v>17.0743</v>
      </c>
      <c r="F1447" s="0" t="n">
        <v>4.732844</v>
      </c>
      <c r="G1447" s="0" t="n">
        <v>4.42916</v>
      </c>
      <c r="H1447" s="0" t="n">
        <v>37.0531</v>
      </c>
      <c r="I1447" s="0" t="n">
        <v>34.3986</v>
      </c>
      <c r="J1447" s="0" t="n">
        <v>8.003</v>
      </c>
      <c r="K1447" s="0" t="n">
        <v>6.57143</v>
      </c>
      <c r="L1447" s="0" t="n">
        <v>85.17165</v>
      </c>
      <c r="M1447" s="0" t="n">
        <v>0.3119</v>
      </c>
      <c r="N1447" s="0" t="n">
        <v>0</v>
      </c>
      <c r="O1447" s="0" t="n">
        <v>0.01326</v>
      </c>
      <c r="P1447" s="0" t="n">
        <v>4.33984</v>
      </c>
      <c r="Q1447" s="0" t="n">
        <v>54.1504</v>
      </c>
      <c r="R1447" s="0" t="n">
        <v>1.4896</v>
      </c>
      <c r="S1447" s="0" t="n">
        <v>0</v>
      </c>
      <c r="T1447" s="0" t="n">
        <v>0</v>
      </c>
      <c r="U1447" s="0" t="n">
        <v>0</v>
      </c>
      <c r="V1447" s="2" t="n">
        <v>0.61399</v>
      </c>
      <c r="W1447" s="2" t="n">
        <v>1051.6</v>
      </c>
      <c r="X1447" s="2" t="n">
        <v>6.4569</v>
      </c>
      <c r="Y1447" s="2" t="n">
        <v>0</v>
      </c>
    </row>
    <row r="1448" customFormat="false" ht="12.75" hidden="false" customHeight="false" outlineLevel="0" collapsed="false">
      <c r="B1448" s="0" t="n">
        <v>22.737</v>
      </c>
      <c r="C1448" s="0" t="n">
        <v>22.532</v>
      </c>
      <c r="D1448" s="0" t="n">
        <v>17.0755</v>
      </c>
      <c r="E1448" s="0" t="n">
        <v>17.0743</v>
      </c>
      <c r="F1448" s="0" t="n">
        <v>4.732817</v>
      </c>
      <c r="G1448" s="0" t="n">
        <v>4.42916</v>
      </c>
      <c r="H1448" s="0" t="n">
        <v>37.0531</v>
      </c>
      <c r="I1448" s="0" t="n">
        <v>34.3987</v>
      </c>
      <c r="J1448" s="0" t="n">
        <v>8.003</v>
      </c>
      <c r="K1448" s="0" t="n">
        <v>6.56606</v>
      </c>
      <c r="L1448" s="0" t="n">
        <v>85.1016</v>
      </c>
      <c r="M1448" s="0" t="n">
        <v>0.3091</v>
      </c>
      <c r="N1448" s="0" t="n">
        <v>0</v>
      </c>
      <c r="O1448" s="0" t="n">
        <v>0.01328</v>
      </c>
      <c r="P1448" s="0" t="n">
        <v>4.33984</v>
      </c>
      <c r="Q1448" s="0" t="n">
        <v>54.1504</v>
      </c>
      <c r="R1448" s="0" t="n">
        <v>1.486</v>
      </c>
      <c r="S1448" s="0" t="n">
        <v>0</v>
      </c>
      <c r="T1448" s="0" t="n">
        <v>0</v>
      </c>
      <c r="U1448" s="0" t="n">
        <v>0</v>
      </c>
      <c r="V1448" s="2" t="n">
        <v>0.60798</v>
      </c>
      <c r="W1448" s="2" t="n">
        <v>1051.6</v>
      </c>
      <c r="X1448" s="2" t="n">
        <v>6.3937</v>
      </c>
      <c r="Y1448" s="2" t="n">
        <v>0</v>
      </c>
    </row>
    <row r="1449" customFormat="false" ht="12.75" hidden="false" customHeight="false" outlineLevel="0" collapsed="false">
      <c r="B1449" s="0" t="n">
        <v>22.758</v>
      </c>
      <c r="C1449" s="0" t="n">
        <v>22.553</v>
      </c>
      <c r="D1449" s="0" t="n">
        <v>17.0754</v>
      </c>
      <c r="E1449" s="0" t="n">
        <v>17.0738</v>
      </c>
      <c r="F1449" s="0" t="n">
        <v>4.732809</v>
      </c>
      <c r="G1449" s="0" t="n">
        <v>4.429088</v>
      </c>
      <c r="H1449" s="0" t="n">
        <v>37.0531</v>
      </c>
      <c r="I1449" s="0" t="n">
        <v>34.3985</v>
      </c>
      <c r="J1449" s="0" t="n">
        <v>8.003</v>
      </c>
      <c r="K1449" s="0" t="n">
        <v>6.56599</v>
      </c>
      <c r="L1449" s="0" t="n">
        <v>85.10057</v>
      </c>
      <c r="M1449" s="0" t="n">
        <v>0.3082</v>
      </c>
      <c r="N1449" s="0" t="n">
        <v>0</v>
      </c>
      <c r="O1449" s="0" t="n">
        <v>0.01329</v>
      </c>
      <c r="P1449" s="0" t="n">
        <v>4.33984</v>
      </c>
      <c r="Q1449" s="0" t="n">
        <v>54.1504</v>
      </c>
      <c r="R1449" s="0" t="n">
        <v>1.4847</v>
      </c>
      <c r="S1449" s="0" t="n">
        <v>0</v>
      </c>
      <c r="T1449" s="0" t="n">
        <v>0</v>
      </c>
      <c r="U1449" s="0" t="n">
        <v>0</v>
      </c>
      <c r="V1449" s="2" t="n">
        <v>0.60499</v>
      </c>
      <c r="W1449" s="2" t="n">
        <v>1053.4</v>
      </c>
      <c r="X1449" s="2" t="n">
        <v>6.3728</v>
      </c>
      <c r="Y1449" s="2" t="n">
        <v>0</v>
      </c>
    </row>
    <row r="1450" customFormat="false" ht="12.75" hidden="false" customHeight="false" outlineLevel="0" collapsed="false">
      <c r="B1450" s="0" t="n">
        <v>22.805</v>
      </c>
      <c r="C1450" s="0" t="n">
        <v>22.599</v>
      </c>
      <c r="D1450" s="0" t="n">
        <v>17.0751</v>
      </c>
      <c r="E1450" s="0" t="n">
        <v>17.0737</v>
      </c>
      <c r="F1450" s="0" t="n">
        <v>4.732805</v>
      </c>
      <c r="G1450" s="0" t="n">
        <v>4.429124</v>
      </c>
      <c r="H1450" s="0" t="n">
        <v>37.0533</v>
      </c>
      <c r="I1450" s="0" t="n">
        <v>34.3988</v>
      </c>
      <c r="J1450" s="0" t="n">
        <v>8.008</v>
      </c>
      <c r="K1450" s="0" t="n">
        <v>6.57207</v>
      </c>
      <c r="L1450" s="0" t="n">
        <v>85.17907</v>
      </c>
      <c r="M1450" s="0" t="n">
        <v>0.3063</v>
      </c>
      <c r="N1450" s="0" t="n">
        <v>0</v>
      </c>
      <c r="O1450" s="0" t="n">
        <v>0.0133</v>
      </c>
      <c r="P1450" s="0" t="n">
        <v>4.33984</v>
      </c>
      <c r="Q1450" s="0" t="n">
        <v>54.1504</v>
      </c>
      <c r="R1450" s="0" t="n">
        <v>1.4823</v>
      </c>
      <c r="S1450" s="0" t="n">
        <v>0</v>
      </c>
      <c r="T1450" s="0" t="n">
        <v>0</v>
      </c>
      <c r="U1450" s="0" t="n">
        <v>0</v>
      </c>
      <c r="V1450" s="2" t="n">
        <v>0.60103</v>
      </c>
      <c r="W1450" s="2" t="n">
        <v>1053.4</v>
      </c>
      <c r="X1450" s="2" t="n">
        <v>6.331</v>
      </c>
      <c r="Y1450" s="2" t="n">
        <v>0</v>
      </c>
    </row>
    <row r="1451" customFormat="false" ht="12.75" hidden="false" customHeight="false" outlineLevel="0" collapsed="false">
      <c r="B1451" s="0" t="n">
        <v>22.825</v>
      </c>
      <c r="C1451" s="0" t="n">
        <v>22.62</v>
      </c>
      <c r="D1451" s="0" t="n">
        <v>17.0749</v>
      </c>
      <c r="E1451" s="0" t="n">
        <v>17.0732</v>
      </c>
      <c r="F1451" s="0" t="n">
        <v>4.732753</v>
      </c>
      <c r="G1451" s="0" t="n">
        <v>4.429053</v>
      </c>
      <c r="H1451" s="0" t="n">
        <v>37.0531</v>
      </c>
      <c r="I1451" s="0" t="n">
        <v>34.3986</v>
      </c>
      <c r="J1451" s="0" t="n">
        <v>8.008</v>
      </c>
      <c r="K1451" s="0" t="n">
        <v>6.5731</v>
      </c>
      <c r="L1451" s="0" t="n">
        <v>85.19184</v>
      </c>
      <c r="M1451" s="0" t="n">
        <v>0.3045</v>
      </c>
      <c r="N1451" s="0" t="n">
        <v>0</v>
      </c>
      <c r="O1451" s="0" t="n">
        <v>0.01331</v>
      </c>
      <c r="P1451" s="0" t="n">
        <v>4.33984</v>
      </c>
      <c r="Q1451" s="0" t="n">
        <v>54.1504</v>
      </c>
      <c r="R1451" s="0" t="n">
        <v>1.4799</v>
      </c>
      <c r="S1451" s="0" t="n">
        <v>0</v>
      </c>
      <c r="T1451" s="0" t="n">
        <v>0</v>
      </c>
      <c r="U1451" s="0" t="n">
        <v>0</v>
      </c>
      <c r="V1451" s="2" t="n">
        <v>0.59317</v>
      </c>
      <c r="W1451" s="2" t="n">
        <v>1053.4</v>
      </c>
      <c r="X1451" s="2" t="n">
        <v>6.2483</v>
      </c>
      <c r="Y1451" s="2" t="n">
        <v>0</v>
      </c>
    </row>
    <row r="1452" customFormat="false" ht="12.75" hidden="false" customHeight="false" outlineLevel="0" collapsed="false">
      <c r="B1452" s="0" t="n">
        <v>22.853</v>
      </c>
      <c r="C1452" s="0" t="n">
        <v>22.647</v>
      </c>
      <c r="D1452" s="0" t="n">
        <v>17.0747</v>
      </c>
      <c r="E1452" s="0" t="n">
        <v>17.073</v>
      </c>
      <c r="F1452" s="0" t="n">
        <v>4.732757</v>
      </c>
      <c r="G1452" s="0" t="n">
        <v>4.429053</v>
      </c>
      <c r="H1452" s="0" t="n">
        <v>37.0532</v>
      </c>
      <c r="I1452" s="0" t="n">
        <v>34.3988</v>
      </c>
      <c r="J1452" s="0" t="n">
        <v>8.003</v>
      </c>
      <c r="K1452" s="0" t="n">
        <v>6.56747</v>
      </c>
      <c r="L1452" s="0" t="n">
        <v>85.11875</v>
      </c>
      <c r="M1452" s="0" t="n">
        <v>0.3036</v>
      </c>
      <c r="N1452" s="0" t="n">
        <v>0</v>
      </c>
      <c r="O1452" s="0" t="n">
        <v>0.01332</v>
      </c>
      <c r="P1452" s="0" t="n">
        <v>4.33984</v>
      </c>
      <c r="Q1452" s="0" t="n">
        <v>54.1504</v>
      </c>
      <c r="R1452" s="0" t="n">
        <v>1.4786</v>
      </c>
      <c r="S1452" s="0" t="n">
        <v>0</v>
      </c>
      <c r="T1452" s="0" t="n">
        <v>0</v>
      </c>
      <c r="U1452" s="0" t="n">
        <v>0</v>
      </c>
      <c r="V1452" s="2" t="n">
        <v>0.59122</v>
      </c>
      <c r="W1452" s="2" t="n">
        <v>1053.4</v>
      </c>
      <c r="X1452" s="2" t="n">
        <v>6.2277</v>
      </c>
      <c r="Y1452" s="2" t="n">
        <v>0</v>
      </c>
    </row>
    <row r="1453" customFormat="false" ht="12.75" hidden="false" customHeight="false" outlineLevel="0" collapsed="false">
      <c r="B1453" s="0" t="n">
        <v>22.874</v>
      </c>
      <c r="C1453" s="0" t="n">
        <v>22.668</v>
      </c>
      <c r="D1453" s="0" t="n">
        <v>17.0746</v>
      </c>
      <c r="E1453" s="0" t="n">
        <v>17.0727</v>
      </c>
      <c r="F1453" s="0" t="n">
        <v>4.732718</v>
      </c>
      <c r="G1453" s="0" t="n">
        <v>4.429053</v>
      </c>
      <c r="H1453" s="0" t="n">
        <v>37.053</v>
      </c>
      <c r="I1453" s="0" t="n">
        <v>34.3991</v>
      </c>
      <c r="J1453" s="0" t="n">
        <v>8.003</v>
      </c>
      <c r="K1453" s="0" t="n">
        <v>6.56121</v>
      </c>
      <c r="L1453" s="0" t="n">
        <v>85.03723</v>
      </c>
      <c r="M1453" s="0" t="n">
        <v>0.3018</v>
      </c>
      <c r="N1453" s="0" t="n">
        <v>0</v>
      </c>
      <c r="O1453" s="0" t="n">
        <v>0.01333</v>
      </c>
      <c r="P1453" s="0" t="n">
        <v>4.33984</v>
      </c>
      <c r="Q1453" s="0" t="n">
        <v>54.1504</v>
      </c>
      <c r="R1453" s="0" t="n">
        <v>1.4762</v>
      </c>
      <c r="S1453" s="0" t="n">
        <v>0</v>
      </c>
      <c r="T1453" s="0" t="n">
        <v>0</v>
      </c>
      <c r="U1453" s="0" t="n">
        <v>0</v>
      </c>
      <c r="V1453" s="2" t="n">
        <v>0.58928</v>
      </c>
      <c r="W1453" s="2" t="n">
        <v>1053.4</v>
      </c>
      <c r="X1453" s="2" t="n">
        <v>6.2072</v>
      </c>
      <c r="Y1453" s="2" t="n">
        <v>0</v>
      </c>
    </row>
    <row r="1454" customFormat="false" ht="12.75" hidden="false" customHeight="false" outlineLevel="0" collapsed="false">
      <c r="B1454" s="0" t="n">
        <v>22.921</v>
      </c>
      <c r="C1454" s="0" t="n">
        <v>22.715</v>
      </c>
      <c r="D1454" s="0" t="n">
        <v>17.0742</v>
      </c>
      <c r="E1454" s="0" t="n">
        <v>17.0721</v>
      </c>
      <c r="F1454" s="0" t="n">
        <v>4.732722</v>
      </c>
      <c r="G1454" s="0" t="n">
        <v>4.428975</v>
      </c>
      <c r="H1454" s="0" t="n">
        <v>37.0534</v>
      </c>
      <c r="I1454" s="0" t="n">
        <v>34.3989</v>
      </c>
      <c r="J1454" s="0" t="n">
        <v>8.003</v>
      </c>
      <c r="K1454" s="0" t="n">
        <v>6.56707</v>
      </c>
      <c r="L1454" s="0" t="n">
        <v>85.11281</v>
      </c>
      <c r="M1454" s="0" t="n">
        <v>0.3</v>
      </c>
      <c r="N1454" s="0" t="n">
        <v>0</v>
      </c>
      <c r="O1454" s="0" t="n">
        <v>0.01334</v>
      </c>
      <c r="P1454" s="0" t="n">
        <v>4.33984</v>
      </c>
      <c r="Q1454" s="0" t="n">
        <v>54.1504</v>
      </c>
      <c r="R1454" s="0" t="n">
        <v>1.4737</v>
      </c>
      <c r="S1454" s="0" t="n">
        <v>0</v>
      </c>
      <c r="T1454" s="0" t="n">
        <v>0</v>
      </c>
      <c r="U1454" s="0" t="n">
        <v>0</v>
      </c>
      <c r="V1454" s="2" t="n">
        <v>0.58155</v>
      </c>
      <c r="W1454" s="2" t="n">
        <v>1053.4</v>
      </c>
      <c r="X1454" s="2" t="n">
        <v>6.1259</v>
      </c>
      <c r="Y1454" s="2" t="n">
        <v>0</v>
      </c>
    </row>
    <row r="1455" customFormat="false" ht="12.75" hidden="false" customHeight="false" outlineLevel="0" collapsed="false">
      <c r="B1455" s="0" t="n">
        <v>22.942</v>
      </c>
      <c r="C1455" s="0" t="n">
        <v>22.735</v>
      </c>
      <c r="D1455" s="0" t="n">
        <v>17.0738</v>
      </c>
      <c r="E1455" s="0" t="n">
        <v>17.072</v>
      </c>
      <c r="F1455" s="0" t="n">
        <v>4.73265</v>
      </c>
      <c r="G1455" s="0" t="n">
        <v>4.428896</v>
      </c>
      <c r="H1455" s="0" t="n">
        <v>37.0532</v>
      </c>
      <c r="I1455" s="0" t="n">
        <v>34.3982</v>
      </c>
      <c r="J1455" s="0" t="n">
        <v>8.008</v>
      </c>
      <c r="K1455" s="0" t="n">
        <v>6.56712</v>
      </c>
      <c r="L1455" s="0" t="n">
        <v>85.11264</v>
      </c>
      <c r="M1455" s="0" t="n">
        <v>0.2991</v>
      </c>
      <c r="N1455" s="0" t="n">
        <v>0</v>
      </c>
      <c r="O1455" s="0" t="n">
        <v>0.01336</v>
      </c>
      <c r="P1455" s="0" t="n">
        <v>4.33984</v>
      </c>
      <c r="Q1455" s="0" t="n">
        <v>54.1504</v>
      </c>
      <c r="R1455" s="0" t="n">
        <v>1.4725</v>
      </c>
      <c r="S1455" s="0" t="n">
        <v>0</v>
      </c>
      <c r="T1455" s="0" t="n">
        <v>0</v>
      </c>
      <c r="U1455" s="0" t="n">
        <v>0</v>
      </c>
      <c r="V1455" s="2" t="n">
        <v>0.57868</v>
      </c>
      <c r="W1455" s="2" t="n">
        <v>1055.1</v>
      </c>
      <c r="X1455" s="2" t="n">
        <v>6.1056</v>
      </c>
      <c r="Y1455" s="2" t="n">
        <v>0</v>
      </c>
    </row>
    <row r="1456" customFormat="false" ht="12.75" hidden="false" customHeight="false" outlineLevel="0" collapsed="false">
      <c r="B1456" s="0" t="n">
        <v>22.96</v>
      </c>
      <c r="C1456" s="0" t="n">
        <v>22.753</v>
      </c>
      <c r="D1456" s="0" t="n">
        <v>17.0737</v>
      </c>
      <c r="E1456" s="0" t="n">
        <v>17.0716</v>
      </c>
      <c r="F1456" s="0" t="n">
        <v>4.732623</v>
      </c>
      <c r="G1456" s="0" t="n">
        <v>4.428896</v>
      </c>
      <c r="H1456" s="0" t="n">
        <v>37.0529</v>
      </c>
      <c r="I1456" s="0" t="n">
        <v>34.3986</v>
      </c>
      <c r="J1456" s="0" t="n">
        <v>8.008</v>
      </c>
      <c r="K1456" s="0" t="n">
        <v>6.56725</v>
      </c>
      <c r="L1456" s="0" t="n">
        <v>85.11408</v>
      </c>
      <c r="M1456" s="0" t="n">
        <v>0.2964</v>
      </c>
      <c r="N1456" s="0" t="n">
        <v>0</v>
      </c>
      <c r="O1456" s="0" t="n">
        <v>0.01337</v>
      </c>
      <c r="P1456" s="0" t="n">
        <v>4.33984</v>
      </c>
      <c r="Q1456" s="0" t="n">
        <v>54.1504</v>
      </c>
      <c r="R1456" s="0" t="n">
        <v>1.4689</v>
      </c>
      <c r="S1456" s="0" t="n">
        <v>0</v>
      </c>
      <c r="T1456" s="0" t="n">
        <v>0</v>
      </c>
      <c r="U1456" s="0" t="n">
        <v>0</v>
      </c>
      <c r="V1456" s="2" t="n">
        <v>0.57963</v>
      </c>
      <c r="W1456" s="2" t="n">
        <v>1053.4</v>
      </c>
      <c r="X1456" s="2" t="n">
        <v>6.1056</v>
      </c>
      <c r="Y1456" s="2" t="n">
        <v>0</v>
      </c>
    </row>
    <row r="1457" customFormat="false" ht="12.75" hidden="false" customHeight="false" outlineLevel="0" collapsed="false">
      <c r="B1457" s="0" t="n">
        <v>22.99</v>
      </c>
      <c r="C1457" s="0" t="n">
        <v>22.783</v>
      </c>
      <c r="D1457" s="0" t="n">
        <v>17.0734</v>
      </c>
      <c r="E1457" s="0" t="n">
        <v>17.0717</v>
      </c>
      <c r="F1457" s="0" t="n">
        <v>4.732627</v>
      </c>
      <c r="G1457" s="0" t="n">
        <v>4.428939</v>
      </c>
      <c r="H1457" s="0" t="n">
        <v>37.0533</v>
      </c>
      <c r="I1457" s="0" t="n">
        <v>34.3989</v>
      </c>
      <c r="J1457" s="0" t="n">
        <v>8.003</v>
      </c>
      <c r="K1457" s="0" t="n">
        <v>6.56158</v>
      </c>
      <c r="L1457" s="0" t="n">
        <v>85.04019</v>
      </c>
      <c r="M1457" s="0" t="n">
        <v>0.2956</v>
      </c>
      <c r="N1457" s="0" t="n">
        <v>0</v>
      </c>
      <c r="O1457" s="0" t="n">
        <v>0.01338</v>
      </c>
      <c r="P1457" s="0" t="n">
        <v>4.33984</v>
      </c>
      <c r="Q1457" s="0" t="n">
        <v>54.1504</v>
      </c>
      <c r="R1457" s="0" t="n">
        <v>1.4676</v>
      </c>
      <c r="S1457" s="0" t="n">
        <v>0</v>
      </c>
      <c r="T1457" s="0" t="n">
        <v>0</v>
      </c>
      <c r="U1457" s="0" t="n">
        <v>0</v>
      </c>
      <c r="V1457" s="2" t="n">
        <v>0.57202</v>
      </c>
      <c r="W1457" s="2" t="n">
        <v>1053.4</v>
      </c>
      <c r="X1457" s="2" t="n">
        <v>6.0254</v>
      </c>
      <c r="Y1457" s="2" t="n">
        <v>0</v>
      </c>
    </row>
    <row r="1458" customFormat="false" ht="12.75" hidden="false" customHeight="false" outlineLevel="0" collapsed="false">
      <c r="B1458" s="0" t="n">
        <v>23.028</v>
      </c>
      <c r="C1458" s="0" t="n">
        <v>22.821</v>
      </c>
      <c r="D1458" s="0" t="n">
        <v>17.0734</v>
      </c>
      <c r="E1458" s="0" t="n">
        <v>17.0715</v>
      </c>
      <c r="F1458" s="0" t="n">
        <v>4.73265</v>
      </c>
      <c r="G1458" s="0" t="n">
        <v>4.428939</v>
      </c>
      <c r="H1458" s="0" t="n">
        <v>37.0535</v>
      </c>
      <c r="I1458" s="0" t="n">
        <v>34.399</v>
      </c>
      <c r="J1458" s="0" t="n">
        <v>8.003</v>
      </c>
      <c r="K1458" s="0" t="n">
        <v>6.56716</v>
      </c>
      <c r="L1458" s="0" t="n">
        <v>85.11272</v>
      </c>
      <c r="M1458" s="0" t="n">
        <v>0.2938</v>
      </c>
      <c r="N1458" s="0" t="n">
        <v>0</v>
      </c>
      <c r="O1458" s="0" t="n">
        <v>0.01339</v>
      </c>
      <c r="P1458" s="0" t="n">
        <v>4.33984</v>
      </c>
      <c r="Q1458" s="0" t="n">
        <v>54.1504</v>
      </c>
      <c r="R1458" s="0" t="n">
        <v>1.4652</v>
      </c>
      <c r="S1458" s="0" t="n">
        <v>0</v>
      </c>
      <c r="T1458" s="0" t="n">
        <v>0</v>
      </c>
      <c r="U1458" s="0" t="n">
        <v>0</v>
      </c>
      <c r="V1458" s="2" t="n">
        <v>0.56824</v>
      </c>
      <c r="W1458" s="2" t="n">
        <v>1053.4</v>
      </c>
      <c r="X1458" s="2" t="n">
        <v>5.9856</v>
      </c>
      <c r="Y1458" s="2" t="n">
        <v>0</v>
      </c>
    </row>
    <row r="1459" customFormat="false" ht="12.75" hidden="false" customHeight="false" outlineLevel="0" collapsed="false">
      <c r="B1459" s="0" t="n">
        <v>23.058</v>
      </c>
      <c r="C1459" s="0" t="n">
        <v>22.85</v>
      </c>
      <c r="D1459" s="0" t="n">
        <v>17.0732</v>
      </c>
      <c r="E1459" s="0" t="n">
        <v>17.0714</v>
      </c>
      <c r="F1459" s="0" t="n">
        <v>4.732634</v>
      </c>
      <c r="G1459" s="0" t="n">
        <v>4.428861</v>
      </c>
      <c r="H1459" s="0" t="n">
        <v>37.0535</v>
      </c>
      <c r="I1459" s="0" t="n">
        <v>34.3984</v>
      </c>
      <c r="J1459" s="0" t="n">
        <v>8.008</v>
      </c>
      <c r="K1459" s="0" t="n">
        <v>6.56178</v>
      </c>
      <c r="L1459" s="0" t="n">
        <v>85.04259</v>
      </c>
      <c r="M1459" s="0" t="n">
        <v>0.292</v>
      </c>
      <c r="N1459" s="0" t="n">
        <v>0</v>
      </c>
      <c r="O1459" s="0" t="n">
        <v>0.0134</v>
      </c>
      <c r="P1459" s="0" t="n">
        <v>4.33984</v>
      </c>
      <c r="Q1459" s="0" t="n">
        <v>54.1504</v>
      </c>
      <c r="R1459" s="0" t="n">
        <v>1.4628</v>
      </c>
      <c r="S1459" s="0" t="n">
        <v>0</v>
      </c>
      <c r="T1459" s="0" t="n">
        <v>0</v>
      </c>
      <c r="U1459" s="0" t="n">
        <v>0</v>
      </c>
      <c r="V1459" s="2" t="n">
        <v>0.56824</v>
      </c>
      <c r="W1459" s="2" t="n">
        <v>1053.4</v>
      </c>
      <c r="X1459" s="2" t="n">
        <v>5.9856</v>
      </c>
      <c r="Y1459" s="2" t="n">
        <v>0</v>
      </c>
    </row>
    <row r="1460" customFormat="false" ht="12.75" hidden="false" customHeight="false" outlineLevel="0" collapsed="false">
      <c r="B1460" s="0" t="n">
        <v>23.076</v>
      </c>
      <c r="C1460" s="0" t="n">
        <v>22.868</v>
      </c>
      <c r="D1460" s="0" t="n">
        <v>17.0732</v>
      </c>
      <c r="E1460" s="0" t="n">
        <v>17.0712</v>
      </c>
      <c r="F1460" s="0" t="n">
        <v>4.73265</v>
      </c>
      <c r="G1460" s="0" t="n">
        <v>4.428939</v>
      </c>
      <c r="H1460" s="0" t="n">
        <v>37.0536</v>
      </c>
      <c r="I1460" s="0" t="n">
        <v>34.3993</v>
      </c>
      <c r="J1460" s="0" t="n">
        <v>8.008</v>
      </c>
      <c r="K1460" s="0" t="n">
        <v>6.56088</v>
      </c>
      <c r="L1460" s="0" t="n">
        <v>85.03107</v>
      </c>
      <c r="M1460" s="0" t="n">
        <v>0.2903</v>
      </c>
      <c r="N1460" s="0" t="n">
        <v>0</v>
      </c>
      <c r="O1460" s="0" t="n">
        <v>0.01341</v>
      </c>
      <c r="P1460" s="0" t="n">
        <v>4.33984</v>
      </c>
      <c r="Q1460" s="0" t="n">
        <v>54.1504</v>
      </c>
      <c r="R1460" s="0" t="n">
        <v>1.4603</v>
      </c>
      <c r="S1460" s="0" t="n">
        <v>0</v>
      </c>
      <c r="T1460" s="0" t="n">
        <v>0</v>
      </c>
      <c r="U1460" s="0" t="n">
        <v>0</v>
      </c>
      <c r="V1460" s="2" t="n">
        <v>0.56261</v>
      </c>
      <c r="W1460" s="2" t="n">
        <v>1053.4</v>
      </c>
      <c r="X1460" s="2" t="n">
        <v>5.9264</v>
      </c>
      <c r="Y1460" s="2" t="n">
        <v>0</v>
      </c>
    </row>
    <row r="1461" customFormat="false" ht="12.75" hidden="false" customHeight="false" outlineLevel="0" collapsed="false">
      <c r="B1461" s="0" t="n">
        <v>23.097</v>
      </c>
      <c r="C1461" s="0" t="n">
        <v>22.889</v>
      </c>
      <c r="D1461" s="0" t="n">
        <v>17.0729</v>
      </c>
      <c r="E1461" s="0" t="n">
        <v>17.0712</v>
      </c>
      <c r="F1461" s="0" t="n">
        <v>4.732634</v>
      </c>
      <c r="G1461" s="0" t="n">
        <v>4.428861</v>
      </c>
      <c r="H1461" s="0" t="n">
        <v>37.0538</v>
      </c>
      <c r="I1461" s="0" t="n">
        <v>34.3985</v>
      </c>
      <c r="J1461" s="0" t="n">
        <v>8.003</v>
      </c>
      <c r="K1461" s="0" t="n">
        <v>6.56016</v>
      </c>
      <c r="L1461" s="0" t="n">
        <v>85.02128</v>
      </c>
      <c r="M1461" s="0" t="n">
        <v>0.2894</v>
      </c>
      <c r="N1461" s="0" t="n">
        <v>0</v>
      </c>
      <c r="O1461" s="0" t="n">
        <v>0.01343</v>
      </c>
      <c r="P1461" s="0" t="n">
        <v>4.33984</v>
      </c>
      <c r="Q1461" s="0" t="n">
        <v>54.1504</v>
      </c>
      <c r="R1461" s="0" t="n">
        <v>1.4591</v>
      </c>
      <c r="S1461" s="0" t="n">
        <v>0</v>
      </c>
      <c r="T1461" s="0" t="n">
        <v>0</v>
      </c>
      <c r="U1461" s="0" t="n">
        <v>0</v>
      </c>
      <c r="V1461" s="2" t="n">
        <v>0.55797</v>
      </c>
      <c r="W1461" s="2" t="n">
        <v>1055.1</v>
      </c>
      <c r="X1461" s="2" t="n">
        <v>5.8871</v>
      </c>
      <c r="Y1461" s="2" t="n">
        <v>0</v>
      </c>
    </row>
    <row r="1462" customFormat="false" ht="12.75" hidden="false" customHeight="false" outlineLevel="0" collapsed="false">
      <c r="B1462" s="0" t="n">
        <v>23.135</v>
      </c>
      <c r="C1462" s="0" t="n">
        <v>22.927</v>
      </c>
      <c r="D1462" s="0" t="n">
        <v>17.0729</v>
      </c>
      <c r="E1462" s="0" t="n">
        <v>17.0708</v>
      </c>
      <c r="F1462" s="0" t="n">
        <v>4.732627</v>
      </c>
      <c r="G1462" s="0" t="n">
        <v>4.428861</v>
      </c>
      <c r="H1462" s="0" t="n">
        <v>37.0536</v>
      </c>
      <c r="I1462" s="0" t="n">
        <v>34.3989</v>
      </c>
      <c r="J1462" s="0" t="n">
        <v>8.003</v>
      </c>
      <c r="K1462" s="0" t="n">
        <v>6.55955</v>
      </c>
      <c r="L1462" s="0" t="n">
        <v>85.01331</v>
      </c>
      <c r="M1462" s="0" t="n">
        <v>0.2868</v>
      </c>
      <c r="N1462" s="0" t="n">
        <v>0</v>
      </c>
      <c r="O1462" s="0" t="n">
        <v>0.01344</v>
      </c>
      <c r="P1462" s="0" t="n">
        <v>4.33984</v>
      </c>
      <c r="Q1462" s="0" t="n">
        <v>54.1504</v>
      </c>
      <c r="R1462" s="0" t="n">
        <v>1.4554</v>
      </c>
      <c r="S1462" s="0" t="n">
        <v>0</v>
      </c>
      <c r="T1462" s="0" t="n">
        <v>0</v>
      </c>
      <c r="U1462" s="0" t="n">
        <v>0</v>
      </c>
      <c r="V1462" s="2" t="n">
        <v>0.55797</v>
      </c>
      <c r="W1462" s="2" t="n">
        <v>1055.1</v>
      </c>
      <c r="X1462" s="2" t="n">
        <v>5.8871</v>
      </c>
      <c r="Y1462" s="2" t="n">
        <v>0</v>
      </c>
    </row>
    <row r="1463" customFormat="false" ht="12.75" hidden="false" customHeight="false" outlineLevel="0" collapsed="false">
      <c r="B1463" s="0" t="n">
        <v>23.154</v>
      </c>
      <c r="C1463" s="0" t="n">
        <v>22.946</v>
      </c>
      <c r="D1463" s="0" t="n">
        <v>17.073</v>
      </c>
      <c r="E1463" s="0" t="n">
        <v>17.0711</v>
      </c>
      <c r="F1463" s="0" t="n">
        <v>4.73265</v>
      </c>
      <c r="G1463" s="0" t="n">
        <v>4.428939</v>
      </c>
      <c r="H1463" s="0" t="n">
        <v>37.0537</v>
      </c>
      <c r="I1463" s="0" t="n">
        <v>34.3994</v>
      </c>
      <c r="J1463" s="0" t="n">
        <v>8.003</v>
      </c>
      <c r="K1463" s="0" t="n">
        <v>6.55903</v>
      </c>
      <c r="L1463" s="0" t="n">
        <v>85.00682</v>
      </c>
      <c r="M1463" s="0" t="n">
        <v>0.286</v>
      </c>
      <c r="N1463" s="0" t="n">
        <v>0</v>
      </c>
      <c r="O1463" s="0" t="n">
        <v>0.01345</v>
      </c>
      <c r="P1463" s="0" t="n">
        <v>4.33984</v>
      </c>
      <c r="Q1463" s="0" t="n">
        <v>54.1504</v>
      </c>
      <c r="R1463" s="0" t="n">
        <v>1.4542</v>
      </c>
      <c r="S1463" s="0" t="n">
        <v>0</v>
      </c>
      <c r="T1463" s="0" t="n">
        <v>0</v>
      </c>
      <c r="U1463" s="0" t="n">
        <v>0</v>
      </c>
      <c r="V1463" s="2" t="n">
        <v>0.54877</v>
      </c>
      <c r="W1463" s="2" t="n">
        <v>1055.1</v>
      </c>
      <c r="X1463" s="2" t="n">
        <v>5.79</v>
      </c>
      <c r="Y1463" s="2" t="n">
        <v>0</v>
      </c>
    </row>
    <row r="1464" customFormat="false" ht="12.75" hidden="false" customHeight="false" outlineLevel="0" collapsed="false">
      <c r="B1464" s="0" t="n">
        <v>23.183</v>
      </c>
      <c r="C1464" s="0" t="n">
        <v>22.974</v>
      </c>
      <c r="D1464" s="0" t="n">
        <v>17.0734</v>
      </c>
      <c r="E1464" s="0" t="n">
        <v>17.0708</v>
      </c>
      <c r="F1464" s="0" t="n">
        <v>4.732635</v>
      </c>
      <c r="G1464" s="0" t="n">
        <v>4.428861</v>
      </c>
      <c r="H1464" s="0" t="n">
        <v>37.0533</v>
      </c>
      <c r="I1464" s="0" t="n">
        <v>34.3989</v>
      </c>
      <c r="J1464" s="0" t="n">
        <v>8.008</v>
      </c>
      <c r="K1464" s="0" t="n">
        <v>6.55864</v>
      </c>
      <c r="L1464" s="0" t="n">
        <v>85.00208</v>
      </c>
      <c r="M1464" s="0" t="n">
        <v>0.2843</v>
      </c>
      <c r="N1464" s="0" t="n">
        <v>0</v>
      </c>
      <c r="O1464" s="0" t="n">
        <v>0.01346</v>
      </c>
      <c r="P1464" s="0" t="n">
        <v>4.33984</v>
      </c>
      <c r="Q1464" s="0" t="n">
        <v>54.1504</v>
      </c>
      <c r="R1464" s="0" t="n">
        <v>1.4518</v>
      </c>
      <c r="S1464" s="0" t="n">
        <v>0</v>
      </c>
      <c r="T1464" s="0" t="n">
        <v>0</v>
      </c>
      <c r="U1464" s="0" t="n">
        <v>0</v>
      </c>
      <c r="V1464" s="2" t="n">
        <v>0.54602</v>
      </c>
      <c r="W1464" s="2" t="n">
        <v>1053.4</v>
      </c>
      <c r="X1464" s="2" t="n">
        <v>5.7516</v>
      </c>
      <c r="Y1464" s="2" t="n">
        <v>0</v>
      </c>
    </row>
    <row r="1465" customFormat="false" ht="12.75" hidden="false" customHeight="false" outlineLevel="0" collapsed="false">
      <c r="B1465" s="0" t="n">
        <v>23.204</v>
      </c>
      <c r="C1465" s="0" t="n">
        <v>22.995</v>
      </c>
      <c r="D1465" s="0" t="n">
        <v>17.0732</v>
      </c>
      <c r="E1465" s="0" t="n">
        <v>17.0705</v>
      </c>
      <c r="F1465" s="0" t="n">
        <v>4.732623</v>
      </c>
      <c r="G1465" s="0" t="n">
        <v>4.428825</v>
      </c>
      <c r="H1465" s="0" t="n">
        <v>37.0533</v>
      </c>
      <c r="I1465" s="0" t="n">
        <v>34.3988</v>
      </c>
      <c r="J1465" s="0" t="n">
        <v>8.008</v>
      </c>
      <c r="K1465" s="0" t="n">
        <v>6.55842</v>
      </c>
      <c r="L1465" s="0" t="n">
        <v>84.99897</v>
      </c>
      <c r="M1465" s="0" t="n">
        <v>0.2826</v>
      </c>
      <c r="N1465" s="0" t="n">
        <v>0</v>
      </c>
      <c r="O1465" s="0" t="n">
        <v>0.01347</v>
      </c>
      <c r="P1465" s="0" t="n">
        <v>4.33984</v>
      </c>
      <c r="Q1465" s="0" t="n">
        <v>54.1504</v>
      </c>
      <c r="R1465" s="0" t="n">
        <v>1.4493</v>
      </c>
      <c r="S1465" s="0" t="n">
        <v>0</v>
      </c>
      <c r="T1465" s="0" t="n">
        <v>0</v>
      </c>
      <c r="U1465" s="0" t="n">
        <v>0</v>
      </c>
      <c r="V1465" s="2" t="n">
        <v>0.54512</v>
      </c>
      <c r="W1465" s="2" t="n">
        <v>1055.1</v>
      </c>
      <c r="X1465" s="2" t="n">
        <v>5.7516</v>
      </c>
      <c r="Y1465" s="2" t="n">
        <v>0</v>
      </c>
    </row>
    <row r="1466" customFormat="false" ht="12.75" hidden="false" customHeight="false" outlineLevel="0" collapsed="false">
      <c r="B1466" s="0" t="n">
        <v>23.231</v>
      </c>
      <c r="C1466" s="0" t="n">
        <v>23.022</v>
      </c>
      <c r="D1466" s="0" t="n">
        <v>17.0734</v>
      </c>
      <c r="E1466" s="0" t="n">
        <v>17.0708</v>
      </c>
      <c r="F1466" s="0" t="n">
        <v>4.732627</v>
      </c>
      <c r="G1466" s="0" t="n">
        <v>4.428747</v>
      </c>
      <c r="H1466" s="0" t="n">
        <v>37.0532</v>
      </c>
      <c r="I1466" s="0" t="n">
        <v>34.3979</v>
      </c>
      <c r="J1466" s="0" t="n">
        <v>8.003</v>
      </c>
      <c r="K1466" s="0" t="n">
        <v>6.55153</v>
      </c>
      <c r="L1466" s="0" t="n">
        <v>84.90997</v>
      </c>
      <c r="M1466" s="0" t="n">
        <v>0.2809</v>
      </c>
      <c r="N1466" s="0" t="n">
        <v>0</v>
      </c>
      <c r="O1466" s="0" t="n">
        <v>0.01348</v>
      </c>
      <c r="P1466" s="0" t="n">
        <v>4.33984</v>
      </c>
      <c r="Q1466" s="0" t="n">
        <v>54.1504</v>
      </c>
      <c r="R1466" s="0" t="n">
        <v>1.4469</v>
      </c>
      <c r="S1466" s="0" t="n">
        <v>0</v>
      </c>
      <c r="T1466" s="0" t="n">
        <v>0</v>
      </c>
      <c r="U1466" s="0" t="n">
        <v>0</v>
      </c>
      <c r="V1466" s="2" t="n">
        <v>0.54058</v>
      </c>
      <c r="W1466" s="2" t="n">
        <v>1053.4</v>
      </c>
      <c r="X1466" s="2" t="n">
        <v>5.6943</v>
      </c>
      <c r="Y1466" s="2" t="n">
        <v>0</v>
      </c>
    </row>
    <row r="1467" customFormat="false" ht="12.75" hidden="false" customHeight="false" outlineLevel="0" collapsed="false">
      <c r="B1467" s="0" t="n">
        <v>23.252</v>
      </c>
      <c r="C1467" s="0" t="n">
        <v>23.043</v>
      </c>
      <c r="D1467" s="0" t="n">
        <v>17.0732</v>
      </c>
      <c r="E1467" s="0" t="n">
        <v>17.0706</v>
      </c>
      <c r="F1467" s="0" t="n">
        <v>4.73265</v>
      </c>
      <c r="G1467" s="0" t="n">
        <v>4.428861</v>
      </c>
      <c r="H1467" s="0" t="n">
        <v>37.0536</v>
      </c>
      <c r="I1467" s="0" t="n">
        <v>34.399</v>
      </c>
      <c r="J1467" s="0" t="n">
        <v>8.008</v>
      </c>
      <c r="K1467" s="0" t="n">
        <v>6.55674</v>
      </c>
      <c r="L1467" s="0" t="n">
        <v>84.97732</v>
      </c>
      <c r="M1467" s="0" t="n">
        <v>0.28</v>
      </c>
      <c r="N1467" s="0" t="n">
        <v>0</v>
      </c>
      <c r="O1467" s="0" t="n">
        <v>0.0135</v>
      </c>
      <c r="P1467" s="0" t="n">
        <v>4.33984</v>
      </c>
      <c r="Q1467" s="0" t="n">
        <v>54.1504</v>
      </c>
      <c r="R1467" s="0" t="n">
        <v>1.4457</v>
      </c>
      <c r="S1467" s="0" t="n">
        <v>0</v>
      </c>
      <c r="T1467" s="0" t="n">
        <v>0</v>
      </c>
      <c r="U1467" s="0" t="n">
        <v>0</v>
      </c>
      <c r="V1467" s="2" t="n">
        <v>0.53431</v>
      </c>
      <c r="W1467" s="2" t="n">
        <v>1055.1</v>
      </c>
      <c r="X1467" s="2" t="n">
        <v>5.6374</v>
      </c>
      <c r="Y1467" s="2" t="n">
        <v>0</v>
      </c>
    </row>
    <row r="1468" customFormat="false" ht="12.75" hidden="false" customHeight="false" outlineLevel="0" collapsed="false">
      <c r="B1468" s="0" t="n">
        <v>23.272</v>
      </c>
      <c r="C1468" s="0" t="n">
        <v>23.062</v>
      </c>
      <c r="D1468" s="0" t="n">
        <v>17.0729</v>
      </c>
      <c r="E1468" s="0" t="n">
        <v>17.0705</v>
      </c>
      <c r="F1468" s="0" t="n">
        <v>4.732611</v>
      </c>
      <c r="G1468" s="0" t="n">
        <v>4.428861</v>
      </c>
      <c r="H1468" s="0" t="n">
        <v>37.0535</v>
      </c>
      <c r="I1468" s="0" t="n">
        <v>34.3991</v>
      </c>
      <c r="J1468" s="0" t="n">
        <v>8.003</v>
      </c>
      <c r="K1468" s="0" t="n">
        <v>6.55693</v>
      </c>
      <c r="L1468" s="0" t="n">
        <v>84.97921</v>
      </c>
      <c r="M1468" s="0" t="n">
        <v>0.2784</v>
      </c>
      <c r="N1468" s="0" t="n">
        <v>0</v>
      </c>
      <c r="O1468" s="0" t="n">
        <v>0.01351</v>
      </c>
      <c r="P1468" s="0" t="n">
        <v>4.33984</v>
      </c>
      <c r="Q1468" s="0" t="n">
        <v>54.1504</v>
      </c>
      <c r="R1468" s="0" t="n">
        <v>1.4432</v>
      </c>
      <c r="S1468" s="0" t="n">
        <v>0</v>
      </c>
      <c r="T1468" s="0" t="n">
        <v>0</v>
      </c>
      <c r="U1468" s="0" t="n">
        <v>0</v>
      </c>
      <c r="V1468" s="2" t="n">
        <v>0.53431</v>
      </c>
      <c r="W1468" s="2" t="n">
        <v>1055.1</v>
      </c>
      <c r="X1468" s="2" t="n">
        <v>5.6374</v>
      </c>
      <c r="Y1468" s="2" t="n">
        <v>0</v>
      </c>
    </row>
    <row r="1469" customFormat="false" ht="12.75" hidden="false" customHeight="false" outlineLevel="0" collapsed="false">
      <c r="B1469" s="0" t="n">
        <v>23.31</v>
      </c>
      <c r="C1469" s="0" t="n">
        <v>23.1</v>
      </c>
      <c r="D1469" s="0" t="n">
        <v>17.0726</v>
      </c>
      <c r="E1469" s="0" t="n">
        <v>17.0706</v>
      </c>
      <c r="F1469" s="0" t="n">
        <v>4.732615</v>
      </c>
      <c r="G1469" s="0" t="n">
        <v>4.428861</v>
      </c>
      <c r="H1469" s="0" t="n">
        <v>37.0538</v>
      </c>
      <c r="I1469" s="0" t="n">
        <v>34.399</v>
      </c>
      <c r="J1469" s="0" t="n">
        <v>8.008</v>
      </c>
      <c r="K1469" s="0" t="n">
        <v>6.55724</v>
      </c>
      <c r="L1469" s="0" t="n">
        <v>84.98297</v>
      </c>
      <c r="M1469" s="0" t="n">
        <v>0.2784</v>
      </c>
      <c r="N1469" s="0" t="n">
        <v>0</v>
      </c>
      <c r="O1469" s="0" t="n">
        <v>0.01352</v>
      </c>
      <c r="P1469" s="0" t="n">
        <v>4.33984</v>
      </c>
      <c r="Q1469" s="0" t="n">
        <v>54.1504</v>
      </c>
      <c r="R1469" s="0" t="n">
        <v>1.4432</v>
      </c>
      <c r="S1469" s="0" t="n">
        <v>0</v>
      </c>
      <c r="T1469" s="0" t="n">
        <v>0</v>
      </c>
      <c r="U1469" s="0" t="n">
        <v>0</v>
      </c>
      <c r="V1469" s="2" t="n">
        <v>0.53074</v>
      </c>
      <c r="W1469" s="2" t="n">
        <v>1055.1</v>
      </c>
      <c r="X1469" s="2" t="n">
        <v>5.5998</v>
      </c>
      <c r="Y1469" s="2" t="n">
        <v>0</v>
      </c>
    </row>
    <row r="1470" customFormat="false" ht="12.75" hidden="false" customHeight="false" outlineLevel="0" collapsed="false">
      <c r="B1470" s="0" t="n">
        <v>23.31</v>
      </c>
      <c r="C1470" s="0" t="n">
        <v>23.1</v>
      </c>
      <c r="D1470" s="0" t="n">
        <v>17.0725</v>
      </c>
      <c r="E1470" s="0" t="n">
        <v>17.0707</v>
      </c>
      <c r="F1470" s="0" t="n">
        <v>4.732547</v>
      </c>
      <c r="G1470" s="0" t="n">
        <v>4.428896</v>
      </c>
      <c r="H1470" s="0" t="n">
        <v>37.0532</v>
      </c>
      <c r="I1470" s="0" t="n">
        <v>34.3992</v>
      </c>
      <c r="J1470" s="0" t="n">
        <v>8.008</v>
      </c>
      <c r="K1470" s="0" t="n">
        <v>6.5517</v>
      </c>
      <c r="L1470" s="0" t="n">
        <v>84.91084</v>
      </c>
      <c r="M1470" s="0" t="n">
        <v>0.2767</v>
      </c>
      <c r="N1470" s="0" t="n">
        <v>0</v>
      </c>
      <c r="O1470" s="0" t="n">
        <v>0.01353</v>
      </c>
      <c r="P1470" s="0" t="n">
        <v>4.33984</v>
      </c>
      <c r="Q1470" s="0" t="n">
        <v>54.1504</v>
      </c>
      <c r="R1470" s="0" t="n">
        <v>1.4408</v>
      </c>
      <c r="S1470" s="0" t="n">
        <v>0</v>
      </c>
      <c r="T1470" s="0" t="n">
        <v>0</v>
      </c>
      <c r="U1470" s="0" t="n">
        <v>0</v>
      </c>
      <c r="V1470" s="2" t="n">
        <v>0.5272</v>
      </c>
      <c r="W1470" s="2" t="n">
        <v>1055.1</v>
      </c>
      <c r="X1470" s="2" t="n">
        <v>5.5624</v>
      </c>
      <c r="Y1470" s="2" t="n">
        <v>0</v>
      </c>
    </row>
    <row r="1471" customFormat="false" ht="12.75" hidden="false" customHeight="false" outlineLevel="0" collapsed="false">
      <c r="B1471" s="0" t="n">
        <v>23.349</v>
      </c>
      <c r="C1471" s="0" t="n">
        <v>23.139</v>
      </c>
      <c r="D1471" s="0" t="n">
        <v>17.0724</v>
      </c>
      <c r="E1471" s="0" t="n">
        <v>17.0705</v>
      </c>
      <c r="F1471" s="0" t="n">
        <v>4.732543</v>
      </c>
      <c r="G1471" s="0" t="n">
        <v>4.428861</v>
      </c>
      <c r="H1471" s="0" t="n">
        <v>37.0533</v>
      </c>
      <c r="I1471" s="0" t="n">
        <v>34.3991</v>
      </c>
      <c r="J1471" s="0" t="n">
        <v>8.003</v>
      </c>
      <c r="K1471" s="0" t="n">
        <v>6.55153</v>
      </c>
      <c r="L1471" s="0" t="n">
        <v>84.90833</v>
      </c>
      <c r="M1471" s="0" t="n">
        <v>0.2759</v>
      </c>
      <c r="N1471" s="0" t="n">
        <v>0</v>
      </c>
      <c r="O1471" s="0" t="n">
        <v>0.01354</v>
      </c>
      <c r="P1471" s="0" t="n">
        <v>4.33984</v>
      </c>
      <c r="Q1471" s="0" t="n">
        <v>54.1504</v>
      </c>
      <c r="R1471" s="0" t="n">
        <v>1.4396</v>
      </c>
      <c r="S1471" s="0" t="n">
        <v>0</v>
      </c>
      <c r="T1471" s="0" t="n">
        <v>0</v>
      </c>
      <c r="U1471" s="0" t="n">
        <v>0</v>
      </c>
      <c r="V1471" s="2" t="n">
        <v>0.5272</v>
      </c>
      <c r="W1471" s="2" t="n">
        <v>1055.1</v>
      </c>
      <c r="X1471" s="2" t="n">
        <v>5.5624</v>
      </c>
      <c r="Y1471" s="2" t="n">
        <v>0</v>
      </c>
    </row>
    <row r="1472" customFormat="false" ht="12.75" hidden="false" customHeight="false" outlineLevel="0" collapsed="false">
      <c r="B1472" s="0" t="n">
        <v>23.349</v>
      </c>
      <c r="C1472" s="0" t="n">
        <v>23.139</v>
      </c>
      <c r="D1472" s="0" t="n">
        <v>17.0724</v>
      </c>
      <c r="E1472" s="0" t="n">
        <v>17.07</v>
      </c>
      <c r="F1472" s="0" t="n">
        <v>4.732551</v>
      </c>
      <c r="G1472" s="0" t="n">
        <v>4.428825</v>
      </c>
      <c r="H1472" s="0" t="n">
        <v>37.0534</v>
      </c>
      <c r="I1472" s="0" t="n">
        <v>34.3992</v>
      </c>
      <c r="J1472" s="0" t="n">
        <v>8.003</v>
      </c>
      <c r="K1472" s="0" t="n">
        <v>6.55146</v>
      </c>
      <c r="L1472" s="0" t="n">
        <v>84.90749</v>
      </c>
      <c r="M1472" s="0" t="n">
        <v>0.275</v>
      </c>
      <c r="N1472" s="0" t="n">
        <v>0</v>
      </c>
      <c r="O1472" s="0" t="n">
        <v>0.01355</v>
      </c>
      <c r="P1472" s="0" t="n">
        <v>4.33984</v>
      </c>
      <c r="Q1472" s="0" t="n">
        <v>54.1504</v>
      </c>
      <c r="R1472" s="0" t="n">
        <v>1.4383</v>
      </c>
      <c r="S1472" s="0" t="n">
        <v>0</v>
      </c>
      <c r="T1472" s="0" t="n">
        <v>0</v>
      </c>
      <c r="U1472" s="0" t="n">
        <v>0</v>
      </c>
      <c r="V1472" s="2" t="n">
        <v>0.52367</v>
      </c>
      <c r="W1472" s="2" t="n">
        <v>1055.1</v>
      </c>
      <c r="X1472" s="2" t="n">
        <v>5.5252</v>
      </c>
      <c r="Y1472" s="2" t="n">
        <v>0</v>
      </c>
    </row>
    <row r="1473" customFormat="false" ht="12.75" hidden="false" customHeight="false" outlineLevel="0" collapsed="false">
      <c r="B1473" s="0" t="n">
        <v>23.377</v>
      </c>
      <c r="C1473" s="0" t="n">
        <v>23.167</v>
      </c>
      <c r="D1473" s="0" t="n">
        <v>17.0722</v>
      </c>
      <c r="E1473" s="0" t="n">
        <v>17.0696</v>
      </c>
      <c r="F1473" s="0" t="n">
        <v>4.732528</v>
      </c>
      <c r="G1473" s="0" t="n">
        <v>4.428747</v>
      </c>
      <c r="H1473" s="0" t="n">
        <v>37.0534</v>
      </c>
      <c r="I1473" s="0" t="n">
        <v>34.3988</v>
      </c>
      <c r="J1473" s="0" t="n">
        <v>8.003</v>
      </c>
      <c r="K1473" s="0" t="n">
        <v>6.5508</v>
      </c>
      <c r="L1473" s="0" t="n">
        <v>84.8986</v>
      </c>
      <c r="M1473" s="0" t="n">
        <v>0.2742</v>
      </c>
      <c r="N1473" s="0" t="n">
        <v>0</v>
      </c>
      <c r="O1473" s="0" t="n">
        <v>0.01356</v>
      </c>
      <c r="P1473" s="0" t="n">
        <v>4.33984</v>
      </c>
      <c r="Q1473" s="0" t="n">
        <v>54.1504</v>
      </c>
      <c r="R1473" s="0" t="n">
        <v>1.4371</v>
      </c>
      <c r="S1473" s="0" t="n">
        <v>0</v>
      </c>
      <c r="T1473" s="0" t="n">
        <v>0</v>
      </c>
      <c r="U1473" s="0" t="n">
        <v>0</v>
      </c>
      <c r="V1473" s="2" t="n">
        <v>0.51842</v>
      </c>
      <c r="W1473" s="2" t="n">
        <v>1055.1</v>
      </c>
      <c r="X1473" s="2" t="n">
        <v>5.4699</v>
      </c>
      <c r="Y1473" s="2" t="n">
        <v>0</v>
      </c>
    </row>
    <row r="1474" customFormat="false" ht="12.75" hidden="false" customHeight="false" outlineLevel="0" collapsed="false">
      <c r="B1474" s="0" t="n">
        <v>23.397</v>
      </c>
      <c r="C1474" s="0" t="n">
        <v>23.187</v>
      </c>
      <c r="D1474" s="0" t="n">
        <v>17.0722</v>
      </c>
      <c r="E1474" s="0" t="n">
        <v>17.0694</v>
      </c>
      <c r="F1474" s="0" t="n">
        <v>4.732543</v>
      </c>
      <c r="G1474" s="0" t="n">
        <v>4.428711</v>
      </c>
      <c r="H1474" s="0" t="n">
        <v>37.0535</v>
      </c>
      <c r="I1474" s="0" t="n">
        <v>34.3987</v>
      </c>
      <c r="J1474" s="0" t="n">
        <v>8.003</v>
      </c>
      <c r="K1474" s="0" t="n">
        <v>6.54428</v>
      </c>
      <c r="L1474" s="0" t="n">
        <v>84.81413</v>
      </c>
      <c r="M1474" s="0" t="n">
        <v>0.2734</v>
      </c>
      <c r="N1474" s="0" t="n">
        <v>0</v>
      </c>
      <c r="O1474" s="0" t="n">
        <v>0.01358</v>
      </c>
      <c r="P1474" s="0" t="n">
        <v>4.33984</v>
      </c>
      <c r="Q1474" s="0" t="n">
        <v>54.1504</v>
      </c>
      <c r="R1474" s="0" t="n">
        <v>1.4359</v>
      </c>
      <c r="S1474" s="0" t="n">
        <v>0</v>
      </c>
      <c r="T1474" s="0" t="n">
        <v>0</v>
      </c>
      <c r="U1474" s="0" t="n">
        <v>0</v>
      </c>
      <c r="V1474" s="2" t="n">
        <v>0.51842</v>
      </c>
      <c r="W1474" s="2" t="n">
        <v>1055.1</v>
      </c>
      <c r="X1474" s="2" t="n">
        <v>5.4699</v>
      </c>
      <c r="Y1474" s="2" t="n">
        <v>0</v>
      </c>
    </row>
    <row r="1475" customFormat="false" ht="12.75" hidden="false" customHeight="false" outlineLevel="0" collapsed="false">
      <c r="B1475" s="0" t="n">
        <v>23.406</v>
      </c>
      <c r="C1475" s="0" t="n">
        <v>23.196</v>
      </c>
      <c r="D1475" s="0" t="n">
        <v>17.0719</v>
      </c>
      <c r="E1475" s="0" t="n">
        <v>17.0689</v>
      </c>
      <c r="F1475" s="0" t="n">
        <v>4.7325</v>
      </c>
      <c r="G1475" s="0" t="n">
        <v>4.428711</v>
      </c>
      <c r="H1475" s="0" t="n">
        <v>37.0534</v>
      </c>
      <c r="I1475" s="0" t="n">
        <v>34.3991</v>
      </c>
      <c r="J1475" s="0" t="n">
        <v>8.003</v>
      </c>
      <c r="K1475" s="0" t="n">
        <v>6.5499</v>
      </c>
      <c r="L1475" s="0" t="n">
        <v>84.88638</v>
      </c>
      <c r="M1475" s="0" t="n">
        <v>0.2726</v>
      </c>
      <c r="N1475" s="0" t="n">
        <v>0</v>
      </c>
      <c r="O1475" s="0" t="n">
        <v>0.01359</v>
      </c>
      <c r="P1475" s="0" t="n">
        <v>4.33984</v>
      </c>
      <c r="Q1475" s="0" t="n">
        <v>54.1504</v>
      </c>
      <c r="R1475" s="0" t="n">
        <v>1.4347</v>
      </c>
      <c r="S1475" s="0" t="n">
        <v>0</v>
      </c>
      <c r="T1475" s="0" t="n">
        <v>0</v>
      </c>
      <c r="U1475" s="0" t="n">
        <v>0</v>
      </c>
      <c r="V1475" s="2" t="n">
        <v>0.51668</v>
      </c>
      <c r="W1475" s="2" t="n">
        <v>1055.1</v>
      </c>
      <c r="X1475" s="2" t="n">
        <v>5.4515</v>
      </c>
      <c r="Y1475" s="2" t="n">
        <v>0</v>
      </c>
    </row>
    <row r="1476" customFormat="false" ht="12.75" hidden="false" customHeight="false" outlineLevel="0" collapsed="false">
      <c r="B1476" s="0" t="n">
        <v>23.456</v>
      </c>
      <c r="C1476" s="0" t="n">
        <v>23.245</v>
      </c>
      <c r="D1476" s="0" t="n">
        <v>17.0717</v>
      </c>
      <c r="E1476" s="0" t="n">
        <v>17.0688</v>
      </c>
      <c r="F1476" s="0" t="n">
        <v>4.732456</v>
      </c>
      <c r="G1476" s="0" t="n">
        <v>4.428711</v>
      </c>
      <c r="H1476" s="0" t="n">
        <v>37.0531</v>
      </c>
      <c r="I1476" s="0" t="n">
        <v>34.3992</v>
      </c>
      <c r="J1476" s="0" t="n">
        <v>8.003</v>
      </c>
      <c r="K1476" s="0" t="n">
        <v>6.55051</v>
      </c>
      <c r="L1476" s="0" t="n">
        <v>84.89401</v>
      </c>
      <c r="M1476" s="0" t="n">
        <v>0.2726</v>
      </c>
      <c r="N1476" s="0" t="n">
        <v>0</v>
      </c>
      <c r="O1476" s="0" t="n">
        <v>0.0136</v>
      </c>
      <c r="P1476" s="0" t="n">
        <v>4.33984</v>
      </c>
      <c r="Q1476" s="0" t="n">
        <v>54.1504</v>
      </c>
      <c r="R1476" s="0" t="n">
        <v>1.4347</v>
      </c>
      <c r="S1476" s="0" t="n">
        <v>0</v>
      </c>
      <c r="T1476" s="0" t="n">
        <v>0</v>
      </c>
      <c r="U1476" s="0" t="n">
        <v>0</v>
      </c>
      <c r="V1476" s="2" t="n">
        <v>0.51149</v>
      </c>
      <c r="W1476" s="2" t="n">
        <v>1055.1</v>
      </c>
      <c r="X1476" s="2" t="n">
        <v>5.3967</v>
      </c>
      <c r="Y1476" s="2" t="n">
        <v>0</v>
      </c>
    </row>
    <row r="1477" customFormat="false" ht="12.75" hidden="false" customHeight="false" outlineLevel="0" collapsed="false">
      <c r="B1477" s="0" t="n">
        <v>23.445</v>
      </c>
      <c r="C1477" s="0" t="n">
        <v>23.234</v>
      </c>
      <c r="D1477" s="0" t="n">
        <v>17.071</v>
      </c>
      <c r="E1477" s="0" t="n">
        <v>17.0687</v>
      </c>
      <c r="F1477" s="0" t="n">
        <v>4.732421</v>
      </c>
      <c r="G1477" s="0" t="n">
        <v>4.428675</v>
      </c>
      <c r="H1477" s="0" t="n">
        <v>37.0535</v>
      </c>
      <c r="I1477" s="0" t="n">
        <v>34.3989</v>
      </c>
      <c r="J1477" s="0" t="n">
        <v>8.003</v>
      </c>
      <c r="K1477" s="0" t="n">
        <v>6.55129</v>
      </c>
      <c r="L1477" s="0" t="n">
        <v>84.90314</v>
      </c>
      <c r="M1477" s="0" t="n">
        <v>0.2726</v>
      </c>
      <c r="N1477" s="0" t="n">
        <v>0</v>
      </c>
      <c r="O1477" s="0" t="n">
        <v>0.01361</v>
      </c>
      <c r="P1477" s="0" t="n">
        <v>4.33984</v>
      </c>
      <c r="Q1477" s="0" t="n">
        <v>54.1504</v>
      </c>
      <c r="R1477" s="0" t="n">
        <v>1.4347</v>
      </c>
      <c r="S1477" s="0" t="n">
        <v>0</v>
      </c>
      <c r="T1477" s="0" t="n">
        <v>0</v>
      </c>
      <c r="U1477" s="0" t="n">
        <v>0</v>
      </c>
      <c r="V1477" s="2" t="n">
        <v>0.50977</v>
      </c>
      <c r="W1477" s="2" t="n">
        <v>1055.1</v>
      </c>
      <c r="X1477" s="2" t="n">
        <v>5.3786</v>
      </c>
      <c r="Y1477" s="2" t="n">
        <v>0</v>
      </c>
    </row>
    <row r="1478" customFormat="false" ht="12.75" hidden="false" customHeight="false" outlineLevel="0" collapsed="false">
      <c r="B1478" s="0" t="n">
        <v>23.465</v>
      </c>
      <c r="C1478" s="0" t="n">
        <v>23.254</v>
      </c>
      <c r="D1478" s="0" t="n">
        <v>17.0705</v>
      </c>
      <c r="E1478" s="0" t="n">
        <v>17.0686</v>
      </c>
      <c r="F1478" s="0" t="n">
        <v>4.732357</v>
      </c>
      <c r="G1478" s="0" t="n">
        <v>4.428675</v>
      </c>
      <c r="H1478" s="0" t="n">
        <v>37.0534</v>
      </c>
      <c r="I1478" s="0" t="n">
        <v>34.3991</v>
      </c>
      <c r="J1478" s="0" t="n">
        <v>8.008</v>
      </c>
      <c r="K1478" s="0" t="n">
        <v>6.5463</v>
      </c>
      <c r="L1478" s="0" t="n">
        <v>84.83751</v>
      </c>
      <c r="M1478" s="0" t="n">
        <v>0.2718</v>
      </c>
      <c r="N1478" s="0" t="n">
        <v>0</v>
      </c>
      <c r="O1478" s="0" t="n">
        <v>0.01362</v>
      </c>
      <c r="P1478" s="0" t="n">
        <v>4.33984</v>
      </c>
      <c r="Q1478" s="0" t="n">
        <v>54.1504</v>
      </c>
      <c r="R1478" s="0" t="n">
        <v>1.4335</v>
      </c>
      <c r="S1478" s="0" t="n">
        <v>0</v>
      </c>
      <c r="T1478" s="0" t="n">
        <v>0</v>
      </c>
      <c r="U1478" s="0" t="n">
        <v>0</v>
      </c>
      <c r="V1478" s="2" t="n">
        <v>0.51061</v>
      </c>
      <c r="W1478" s="2" t="n">
        <v>1053.4</v>
      </c>
      <c r="X1478" s="2" t="n">
        <v>5.3786</v>
      </c>
      <c r="Y1478" s="2" t="n">
        <v>0</v>
      </c>
    </row>
    <row r="1479" customFormat="false" ht="12.75" hidden="false" customHeight="false" outlineLevel="0" collapsed="false">
      <c r="B1479" s="0" t="n">
        <v>23.485</v>
      </c>
      <c r="C1479" s="0" t="n">
        <v>23.273</v>
      </c>
      <c r="D1479" s="0" t="n">
        <v>17.0705</v>
      </c>
      <c r="E1479" s="0" t="n">
        <v>17.0685</v>
      </c>
      <c r="F1479" s="0" t="n">
        <v>4.732365</v>
      </c>
      <c r="G1479" s="0" t="n">
        <v>4.428711</v>
      </c>
      <c r="H1479" s="0" t="n">
        <v>37.0535</v>
      </c>
      <c r="I1479" s="0" t="n">
        <v>34.3995</v>
      </c>
      <c r="J1479" s="0" t="n">
        <v>8.008</v>
      </c>
      <c r="K1479" s="0" t="n">
        <v>6.54579</v>
      </c>
      <c r="L1479" s="0" t="n">
        <v>84.83102</v>
      </c>
      <c r="M1479" s="0" t="n">
        <v>0.2718</v>
      </c>
      <c r="N1479" s="0" t="n">
        <v>0</v>
      </c>
      <c r="O1479" s="0" t="n">
        <v>0.01363</v>
      </c>
      <c r="P1479" s="0" t="n">
        <v>4.33984</v>
      </c>
      <c r="Q1479" s="0" t="n">
        <v>54.1504</v>
      </c>
      <c r="R1479" s="0" t="n">
        <v>1.4335</v>
      </c>
      <c r="S1479" s="0" t="n">
        <v>0</v>
      </c>
      <c r="T1479" s="0" t="n">
        <v>0</v>
      </c>
      <c r="U1479" s="0" t="n">
        <v>0</v>
      </c>
      <c r="V1479" s="2" t="n">
        <v>0.50547</v>
      </c>
      <c r="W1479" s="2" t="n">
        <v>1053.4</v>
      </c>
      <c r="X1479" s="2" t="n">
        <v>5.3244</v>
      </c>
      <c r="Y1479" s="2" t="n">
        <v>0</v>
      </c>
    </row>
    <row r="1480" customFormat="false" ht="12.75" hidden="false" customHeight="false" outlineLevel="0" collapsed="false">
      <c r="B1480" s="0" t="n">
        <v>23.504</v>
      </c>
      <c r="C1480" s="0" t="n">
        <v>23.293</v>
      </c>
      <c r="D1480" s="0" t="n">
        <v>17.07</v>
      </c>
      <c r="E1480" s="0" t="n">
        <v>17.0686</v>
      </c>
      <c r="F1480" s="0" t="n">
        <v>4.732321</v>
      </c>
      <c r="G1480" s="0" t="n">
        <v>4.428676</v>
      </c>
      <c r="H1480" s="0" t="n">
        <v>37.0536</v>
      </c>
      <c r="I1480" s="0" t="n">
        <v>34.3991</v>
      </c>
      <c r="J1480" s="0" t="n">
        <v>8.008</v>
      </c>
      <c r="K1480" s="0" t="n">
        <v>6.54552</v>
      </c>
      <c r="L1480" s="0" t="n">
        <v>84.82665</v>
      </c>
      <c r="M1480" s="0" t="n">
        <v>0.2726</v>
      </c>
      <c r="N1480" s="0" t="n">
        <v>0</v>
      </c>
      <c r="O1480" s="0" t="n">
        <v>0.01365</v>
      </c>
      <c r="P1480" s="0" t="n">
        <v>4.33984</v>
      </c>
      <c r="Q1480" s="0" t="n">
        <v>54.1504</v>
      </c>
      <c r="R1480" s="0" t="n">
        <v>1.4347</v>
      </c>
      <c r="S1480" s="0" t="n">
        <v>0</v>
      </c>
      <c r="T1480" s="0" t="n">
        <v>0</v>
      </c>
      <c r="U1480" s="0" t="n">
        <v>0</v>
      </c>
      <c r="V1480" s="2" t="n">
        <v>0.50547</v>
      </c>
      <c r="W1480" s="2" t="n">
        <v>1053.4</v>
      </c>
      <c r="X1480" s="2" t="n">
        <v>5.3244</v>
      </c>
      <c r="Y1480" s="2" t="n">
        <v>0</v>
      </c>
    </row>
    <row r="1481" customFormat="false" ht="12.75" hidden="false" customHeight="false" outlineLevel="0" collapsed="false">
      <c r="B1481" s="0" t="n">
        <v>23.524</v>
      </c>
      <c r="C1481" s="0" t="n">
        <v>23.312</v>
      </c>
      <c r="D1481" s="0" t="n">
        <v>17.07</v>
      </c>
      <c r="E1481" s="0" t="n">
        <v>17.0683</v>
      </c>
      <c r="F1481" s="0" t="n">
        <v>4.732385</v>
      </c>
      <c r="G1481" s="0" t="n">
        <v>4.428711</v>
      </c>
      <c r="H1481" s="0" t="n">
        <v>37.0541</v>
      </c>
      <c r="I1481" s="0" t="n">
        <v>34.3996</v>
      </c>
      <c r="J1481" s="0" t="n">
        <v>8.008</v>
      </c>
      <c r="K1481" s="0" t="n">
        <v>6.54532</v>
      </c>
      <c r="L1481" s="0" t="n">
        <v>84.82435</v>
      </c>
      <c r="M1481" s="0" t="n">
        <v>0.2718</v>
      </c>
      <c r="N1481" s="0" t="n">
        <v>0</v>
      </c>
      <c r="O1481" s="0" t="n">
        <v>0.01366</v>
      </c>
      <c r="P1481" s="0" t="n">
        <v>4.33984</v>
      </c>
      <c r="Q1481" s="0" t="n">
        <v>54.1504</v>
      </c>
      <c r="R1481" s="0" t="n">
        <v>1.4335</v>
      </c>
      <c r="S1481" s="0" t="n">
        <v>0</v>
      </c>
      <c r="T1481" s="0" t="n">
        <v>0</v>
      </c>
      <c r="U1481" s="0" t="n">
        <v>0</v>
      </c>
      <c r="V1481" s="2" t="n">
        <v>0.50464</v>
      </c>
      <c r="W1481" s="2" t="n">
        <v>1055.1</v>
      </c>
      <c r="X1481" s="2" t="n">
        <v>5.3244</v>
      </c>
      <c r="Y1481" s="2" t="n">
        <v>0</v>
      </c>
    </row>
    <row r="1482" customFormat="false" ht="12.75" hidden="false" customHeight="false" outlineLevel="0" collapsed="false">
      <c r="B1482" s="0" t="n">
        <v>23.543</v>
      </c>
      <c r="C1482" s="0" t="n">
        <v>23.331</v>
      </c>
      <c r="D1482" s="0" t="n">
        <v>17.0701</v>
      </c>
      <c r="E1482" s="0" t="n">
        <v>17.0682</v>
      </c>
      <c r="F1482" s="0" t="n">
        <v>4.732278</v>
      </c>
      <c r="G1482" s="0" t="n">
        <v>4.428676</v>
      </c>
      <c r="H1482" s="0" t="n">
        <v>37.053</v>
      </c>
      <c r="I1482" s="0" t="n">
        <v>34.3993</v>
      </c>
      <c r="J1482" s="0" t="n">
        <v>8.008</v>
      </c>
      <c r="K1482" s="0" t="n">
        <v>6.54532</v>
      </c>
      <c r="L1482" s="0" t="n">
        <v>84.82413</v>
      </c>
      <c r="M1482" s="0" t="n">
        <v>0.2718</v>
      </c>
      <c r="N1482" s="0" t="n">
        <v>0</v>
      </c>
      <c r="O1482" s="0" t="n">
        <v>0.01367</v>
      </c>
      <c r="P1482" s="0" t="n">
        <v>4.33984</v>
      </c>
      <c r="Q1482" s="0" t="n">
        <v>54.1504</v>
      </c>
      <c r="R1482" s="0" t="n">
        <v>1.4335</v>
      </c>
      <c r="S1482" s="0" t="n">
        <v>0</v>
      </c>
      <c r="T1482" s="0" t="n">
        <v>0</v>
      </c>
      <c r="U1482" s="0" t="n">
        <v>0</v>
      </c>
      <c r="V1482" s="2" t="n">
        <v>0.50037</v>
      </c>
      <c r="W1482" s="2" t="n">
        <v>1053.4</v>
      </c>
      <c r="X1482" s="2" t="n">
        <v>5.2707</v>
      </c>
      <c r="Y1482" s="2" t="n">
        <v>0</v>
      </c>
    </row>
    <row r="1483" customFormat="false" ht="12.75" hidden="false" customHeight="false" outlineLevel="0" collapsed="false">
      <c r="B1483" s="0" t="n">
        <v>23.552</v>
      </c>
      <c r="C1483" s="0" t="n">
        <v>23.34</v>
      </c>
      <c r="D1483" s="0" t="n">
        <v>17.07</v>
      </c>
      <c r="E1483" s="0" t="n">
        <v>17.0683</v>
      </c>
      <c r="F1483" s="0" t="n">
        <v>4.732337</v>
      </c>
      <c r="G1483" s="0" t="n">
        <v>4.428676</v>
      </c>
      <c r="H1483" s="0" t="n">
        <v>37.0536</v>
      </c>
      <c r="I1483" s="0" t="n">
        <v>34.3993</v>
      </c>
      <c r="J1483" s="0" t="n">
        <v>8.003</v>
      </c>
      <c r="K1483" s="0" t="n">
        <v>6.54465</v>
      </c>
      <c r="L1483" s="0" t="n">
        <v>84.81545</v>
      </c>
      <c r="M1483" s="0" t="n">
        <v>0.2718</v>
      </c>
      <c r="N1483" s="0" t="n">
        <v>0</v>
      </c>
      <c r="O1483" s="0" t="n">
        <v>0.01368</v>
      </c>
      <c r="P1483" s="0" t="n">
        <v>4.33984</v>
      </c>
      <c r="Q1483" s="0" t="n">
        <v>54.1504</v>
      </c>
      <c r="R1483" s="0" t="n">
        <v>1.4335</v>
      </c>
      <c r="S1483" s="0" t="n">
        <v>0</v>
      </c>
      <c r="T1483" s="0" t="n">
        <v>0</v>
      </c>
      <c r="U1483" s="0" t="n">
        <v>0</v>
      </c>
      <c r="V1483" s="2" t="n">
        <v>0.49868</v>
      </c>
      <c r="W1483" s="2" t="n">
        <v>1053.4</v>
      </c>
      <c r="X1483" s="2" t="n">
        <v>5.2529</v>
      </c>
      <c r="Y1483" s="2" t="n">
        <v>0</v>
      </c>
    </row>
    <row r="1484" customFormat="false" ht="12.75" hidden="false" customHeight="false" outlineLevel="0" collapsed="false">
      <c r="B1484" s="0" t="n">
        <v>23.563</v>
      </c>
      <c r="C1484" s="0" t="n">
        <v>23.351</v>
      </c>
      <c r="D1484" s="0" t="n">
        <v>17.07</v>
      </c>
      <c r="E1484" s="0" t="n">
        <v>17.0677</v>
      </c>
      <c r="F1484" s="0" t="n">
        <v>4.732294</v>
      </c>
      <c r="G1484" s="0" t="n">
        <v>4.428633</v>
      </c>
      <c r="H1484" s="0" t="n">
        <v>37.0533</v>
      </c>
      <c r="I1484" s="0" t="n">
        <v>34.3994</v>
      </c>
      <c r="J1484" s="0" t="n">
        <v>8.008</v>
      </c>
      <c r="K1484" s="0" t="n">
        <v>6.54493</v>
      </c>
      <c r="L1484" s="0" t="n">
        <v>84.8189</v>
      </c>
      <c r="M1484" s="0" t="n">
        <v>0.2718</v>
      </c>
      <c r="N1484" s="0" t="n">
        <v>0</v>
      </c>
      <c r="O1484" s="0" t="n">
        <v>0.01369</v>
      </c>
      <c r="P1484" s="0" t="n">
        <v>4.33984</v>
      </c>
      <c r="Q1484" s="0" t="n">
        <v>54.1504</v>
      </c>
      <c r="R1484" s="0" t="n">
        <v>1.4335</v>
      </c>
      <c r="S1484" s="0" t="n">
        <v>0</v>
      </c>
      <c r="T1484" s="0" t="n">
        <v>0</v>
      </c>
      <c r="U1484" s="0" t="n">
        <v>0</v>
      </c>
      <c r="V1484" s="2" t="n">
        <v>0.49699</v>
      </c>
      <c r="W1484" s="2" t="n">
        <v>1053.4</v>
      </c>
      <c r="X1484" s="2" t="n">
        <v>5.2351</v>
      </c>
      <c r="Y1484" s="2" t="n">
        <v>0</v>
      </c>
    </row>
    <row r="1485" customFormat="false" ht="12.75" hidden="false" customHeight="false" outlineLevel="0" collapsed="false">
      <c r="B1485" s="0" t="n">
        <v>23.581</v>
      </c>
      <c r="C1485" s="0" t="n">
        <v>23.369</v>
      </c>
      <c r="D1485" s="0" t="n">
        <v>17.0698</v>
      </c>
      <c r="E1485" s="0" t="n">
        <v>17.0671</v>
      </c>
      <c r="F1485" s="0" t="n">
        <v>4.732266</v>
      </c>
      <c r="G1485" s="0" t="n">
        <v>4.428597</v>
      </c>
      <c r="H1485" s="0" t="n">
        <v>37.0532</v>
      </c>
      <c r="I1485" s="0" t="n">
        <v>34.3996</v>
      </c>
      <c r="J1485" s="0" t="n">
        <v>8.003</v>
      </c>
      <c r="K1485" s="0" t="n">
        <v>6.54539</v>
      </c>
      <c r="L1485" s="0" t="n">
        <v>84.82454</v>
      </c>
      <c r="M1485" s="0" t="n">
        <v>0.2718</v>
      </c>
      <c r="N1485" s="0" t="n">
        <v>0</v>
      </c>
      <c r="O1485" s="0" t="n">
        <v>0.0137</v>
      </c>
      <c r="P1485" s="0" t="n">
        <v>4.33984</v>
      </c>
      <c r="Q1485" s="0" t="n">
        <v>54.1504</v>
      </c>
      <c r="R1485" s="0" t="n">
        <v>1.4335</v>
      </c>
      <c r="S1485" s="0" t="n">
        <v>0</v>
      </c>
      <c r="T1485" s="0" t="n">
        <v>0</v>
      </c>
      <c r="U1485" s="0" t="n">
        <v>0</v>
      </c>
      <c r="V1485" s="2" t="n">
        <v>0.49531</v>
      </c>
      <c r="W1485" s="2" t="n">
        <v>1053.4</v>
      </c>
      <c r="X1485" s="2" t="n">
        <v>5.2174</v>
      </c>
      <c r="Y1485" s="2" t="n">
        <v>0</v>
      </c>
    </row>
    <row r="1486" customFormat="false" ht="12.75" hidden="false" customHeight="false" outlineLevel="0" collapsed="false">
      <c r="B1486" s="0" t="n">
        <v>23.592</v>
      </c>
      <c r="C1486" s="0" t="n">
        <v>23.379</v>
      </c>
      <c r="D1486" s="0" t="n">
        <v>17.0695</v>
      </c>
      <c r="E1486" s="0" t="n">
        <v>17.0672</v>
      </c>
      <c r="F1486" s="0" t="n">
        <v>4.732266</v>
      </c>
      <c r="G1486" s="0" t="n">
        <v>4.428597</v>
      </c>
      <c r="H1486" s="0" t="n">
        <v>37.0535</v>
      </c>
      <c r="I1486" s="0" t="n">
        <v>34.3995</v>
      </c>
      <c r="J1486" s="0" t="n">
        <v>8.008</v>
      </c>
      <c r="K1486" s="0" t="n">
        <v>6.54601</v>
      </c>
      <c r="L1486" s="0" t="n">
        <v>84.83219</v>
      </c>
      <c r="M1486" s="0" t="n">
        <v>0.2709</v>
      </c>
      <c r="N1486" s="0" t="n">
        <v>0</v>
      </c>
      <c r="O1486" s="0" t="n">
        <v>0.01372</v>
      </c>
      <c r="P1486" s="0" t="n">
        <v>4.33984</v>
      </c>
      <c r="Q1486" s="0" t="n">
        <v>54.1504</v>
      </c>
      <c r="R1486" s="0" t="n">
        <v>1.4322</v>
      </c>
      <c r="S1486" s="0" t="n">
        <v>0</v>
      </c>
      <c r="T1486" s="0" t="n">
        <v>0</v>
      </c>
      <c r="U1486" s="0" t="n">
        <v>0</v>
      </c>
      <c r="V1486" s="2" t="n">
        <v>0.49364</v>
      </c>
      <c r="W1486" s="2" t="n">
        <v>1053.4</v>
      </c>
      <c r="X1486" s="2" t="n">
        <v>5.1998</v>
      </c>
      <c r="Y1486" s="2" t="n">
        <v>0</v>
      </c>
    </row>
    <row r="1487" customFormat="false" ht="12.75" hidden="false" customHeight="false" outlineLevel="0" collapsed="false">
      <c r="B1487" s="0" t="n">
        <v>23.611</v>
      </c>
      <c r="C1487" s="0" t="n">
        <v>23.399</v>
      </c>
      <c r="D1487" s="0" t="n">
        <v>17.069</v>
      </c>
      <c r="E1487" s="0" t="n">
        <v>17.0667</v>
      </c>
      <c r="F1487" s="0" t="n">
        <v>4.732187</v>
      </c>
      <c r="G1487" s="0" t="n">
        <v>4.428526</v>
      </c>
      <c r="H1487" s="0" t="n">
        <v>37.0532</v>
      </c>
      <c r="I1487" s="0" t="n">
        <v>34.3993</v>
      </c>
      <c r="J1487" s="0" t="n">
        <v>8.003</v>
      </c>
      <c r="K1487" s="0" t="n">
        <v>6.54604</v>
      </c>
      <c r="L1487" s="0" t="n">
        <v>84.83159</v>
      </c>
      <c r="M1487" s="0" t="n">
        <v>0.2701</v>
      </c>
      <c r="N1487" s="0" t="n">
        <v>0</v>
      </c>
      <c r="O1487" s="0" t="n">
        <v>0.01373</v>
      </c>
      <c r="P1487" s="0" t="n">
        <v>4.33984</v>
      </c>
      <c r="Q1487" s="0" t="n">
        <v>54.1504</v>
      </c>
      <c r="R1487" s="0" t="n">
        <v>1.431</v>
      </c>
      <c r="S1487" s="0" t="n">
        <v>0</v>
      </c>
      <c r="T1487" s="0" t="n">
        <v>0</v>
      </c>
      <c r="U1487" s="0" t="n">
        <v>0</v>
      </c>
      <c r="V1487" s="2" t="n">
        <v>0.49278</v>
      </c>
      <c r="W1487" s="2" t="n">
        <v>1051.6</v>
      </c>
      <c r="X1487" s="2" t="n">
        <v>5.1822</v>
      </c>
      <c r="Y1487" s="2" t="n">
        <v>0</v>
      </c>
    </row>
    <row r="1488" customFormat="false" ht="12.75" hidden="false" customHeight="false" outlineLevel="0" collapsed="false">
      <c r="B1488" s="0" t="n">
        <v>23.629</v>
      </c>
      <c r="C1488" s="0" t="n">
        <v>23.417</v>
      </c>
      <c r="D1488" s="0" t="n">
        <v>17.0686</v>
      </c>
      <c r="E1488" s="0" t="n">
        <v>17.0665</v>
      </c>
      <c r="F1488" s="0" t="n">
        <v>4.732135</v>
      </c>
      <c r="G1488" s="0" t="n">
        <v>4.428483</v>
      </c>
      <c r="H1488" s="0" t="n">
        <v>37.0531</v>
      </c>
      <c r="I1488" s="0" t="n">
        <v>34.3991</v>
      </c>
      <c r="J1488" s="0" t="n">
        <v>8.003</v>
      </c>
      <c r="K1488" s="0" t="n">
        <v>6.54102</v>
      </c>
      <c r="L1488" s="0" t="n">
        <v>84.76593</v>
      </c>
      <c r="M1488" s="0" t="n">
        <v>0.2701</v>
      </c>
      <c r="N1488" s="0" t="n">
        <v>0</v>
      </c>
      <c r="O1488" s="0" t="n">
        <v>0.01374</v>
      </c>
      <c r="P1488" s="0" t="n">
        <v>4.33984</v>
      </c>
      <c r="Q1488" s="0" t="n">
        <v>54.1504</v>
      </c>
      <c r="R1488" s="0" t="n">
        <v>1.431</v>
      </c>
      <c r="S1488" s="0" t="n">
        <v>0</v>
      </c>
      <c r="T1488" s="0" t="n">
        <v>0</v>
      </c>
      <c r="U1488" s="0" t="n">
        <v>0</v>
      </c>
      <c r="V1488" s="2" t="n">
        <v>0.4903</v>
      </c>
      <c r="W1488" s="2" t="n">
        <v>1053.4</v>
      </c>
      <c r="X1488" s="2" t="n">
        <v>5.1646</v>
      </c>
      <c r="Y1488" s="2" t="n">
        <v>0</v>
      </c>
    </row>
    <row r="1489" customFormat="false" ht="12.75" hidden="false" customHeight="false" outlineLevel="0" collapsed="false">
      <c r="B1489" s="0" t="n">
        <v>23.64</v>
      </c>
      <c r="C1489" s="0" t="n">
        <v>23.427</v>
      </c>
      <c r="D1489" s="0" t="n">
        <v>17.0681</v>
      </c>
      <c r="E1489" s="0" t="n">
        <v>17.0665</v>
      </c>
      <c r="F1489" s="0" t="n">
        <v>4.732175</v>
      </c>
      <c r="G1489" s="0" t="n">
        <v>4.428483</v>
      </c>
      <c r="H1489" s="0" t="n">
        <v>37.0539</v>
      </c>
      <c r="I1489" s="0" t="n">
        <v>34.3991</v>
      </c>
      <c r="J1489" s="0" t="n">
        <v>8.003</v>
      </c>
      <c r="K1489" s="0" t="n">
        <v>6.54135</v>
      </c>
      <c r="L1489" s="0" t="n">
        <v>84.76983</v>
      </c>
      <c r="M1489" s="0" t="n">
        <v>0.2693</v>
      </c>
      <c r="N1489" s="0" t="n">
        <v>0</v>
      </c>
      <c r="O1489" s="0" t="n">
        <v>0.01375</v>
      </c>
      <c r="P1489" s="0" t="n">
        <v>4.33984</v>
      </c>
      <c r="Q1489" s="0" t="n">
        <v>54.1504</v>
      </c>
      <c r="R1489" s="0" t="n">
        <v>1.4298</v>
      </c>
      <c r="S1489" s="0" t="n">
        <v>0</v>
      </c>
      <c r="T1489" s="0" t="n">
        <v>0</v>
      </c>
      <c r="U1489" s="0" t="n">
        <v>0</v>
      </c>
      <c r="V1489" s="2" t="n">
        <v>0.48864</v>
      </c>
      <c r="W1489" s="2" t="n">
        <v>1053.4</v>
      </c>
      <c r="X1489" s="2" t="n">
        <v>5.1471</v>
      </c>
      <c r="Y1489" s="2" t="n">
        <v>0</v>
      </c>
    </row>
    <row r="1490" customFormat="false" ht="12.75" hidden="false" customHeight="false" outlineLevel="0" collapsed="false">
      <c r="B1490" s="0" t="n">
        <v>23.649</v>
      </c>
      <c r="C1490" s="0" t="n">
        <v>23.436</v>
      </c>
      <c r="D1490" s="0" t="n">
        <v>17.0679</v>
      </c>
      <c r="E1490" s="0" t="n">
        <v>17.0661</v>
      </c>
      <c r="F1490" s="0" t="n">
        <v>4.732143</v>
      </c>
      <c r="G1490" s="0" t="n">
        <v>4.428519</v>
      </c>
      <c r="H1490" s="0" t="n">
        <v>37.0538</v>
      </c>
      <c r="I1490" s="0" t="n">
        <v>34.3998</v>
      </c>
      <c r="J1490" s="0" t="n">
        <v>8.003</v>
      </c>
      <c r="K1490" s="0" t="n">
        <v>6.54106</v>
      </c>
      <c r="L1490" s="0" t="n">
        <v>84.76575</v>
      </c>
      <c r="M1490" s="0" t="n">
        <v>0.2685</v>
      </c>
      <c r="N1490" s="0" t="n">
        <v>0</v>
      </c>
      <c r="O1490" s="0" t="n">
        <v>0.01376</v>
      </c>
      <c r="P1490" s="0" t="n">
        <v>4.33984</v>
      </c>
      <c r="Q1490" s="0" t="n">
        <v>54.1504</v>
      </c>
      <c r="R1490" s="0" t="n">
        <v>1.4286</v>
      </c>
      <c r="S1490" s="0" t="n">
        <v>0</v>
      </c>
      <c r="T1490" s="0" t="n">
        <v>0</v>
      </c>
      <c r="U1490" s="0" t="n">
        <v>0</v>
      </c>
      <c r="V1490" s="2" t="n">
        <v>0.48864</v>
      </c>
      <c r="W1490" s="2" t="n">
        <v>1053.4</v>
      </c>
      <c r="X1490" s="2" t="n">
        <v>5.1471</v>
      </c>
      <c r="Y1490" s="2" t="n">
        <v>0</v>
      </c>
    </row>
    <row r="1491" customFormat="false" ht="12.75" hidden="false" customHeight="false" outlineLevel="0" collapsed="false">
      <c r="B1491" s="0" t="n">
        <v>23.65</v>
      </c>
      <c r="C1491" s="0" t="n">
        <v>23.437</v>
      </c>
      <c r="D1491" s="0" t="n">
        <v>17.0674</v>
      </c>
      <c r="E1491" s="0" t="n">
        <v>17.0662</v>
      </c>
      <c r="F1491" s="0" t="n">
        <v>4.732147</v>
      </c>
      <c r="G1491" s="0" t="n">
        <v>4.428412</v>
      </c>
      <c r="H1491" s="0" t="n">
        <v>37.0543</v>
      </c>
      <c r="I1491" s="0" t="n">
        <v>34.3988</v>
      </c>
      <c r="J1491" s="0" t="n">
        <v>8.003</v>
      </c>
      <c r="K1491" s="0" t="n">
        <v>6.54095</v>
      </c>
      <c r="L1491" s="0" t="n">
        <v>84.76371</v>
      </c>
      <c r="M1491" s="0" t="n">
        <v>0.2677</v>
      </c>
      <c r="N1491" s="0" t="n">
        <v>0</v>
      </c>
      <c r="O1491" s="0" t="n">
        <v>0.01377</v>
      </c>
      <c r="P1491" s="0" t="n">
        <v>4.33984</v>
      </c>
      <c r="Q1491" s="0" t="n">
        <v>54.1504</v>
      </c>
      <c r="R1491" s="0" t="n">
        <v>1.4274</v>
      </c>
      <c r="S1491" s="0" t="n">
        <v>0</v>
      </c>
      <c r="T1491" s="0" t="n">
        <v>0</v>
      </c>
      <c r="U1491" s="0" t="n">
        <v>0</v>
      </c>
      <c r="V1491" s="2" t="n">
        <v>0.48778</v>
      </c>
      <c r="W1491" s="2" t="n">
        <v>1051.6</v>
      </c>
      <c r="X1491" s="2" t="n">
        <v>5.1297</v>
      </c>
      <c r="Y1491" s="2" t="n">
        <v>0</v>
      </c>
    </row>
    <row r="1492" customFormat="false" ht="12.75" hidden="false" customHeight="false" outlineLevel="0" collapsed="false">
      <c r="B1492" s="0" t="n">
        <v>23.679</v>
      </c>
      <c r="C1492" s="0" t="n">
        <v>23.466</v>
      </c>
      <c r="D1492" s="0" t="n">
        <v>17.0673</v>
      </c>
      <c r="E1492" s="0" t="n">
        <v>17.0656</v>
      </c>
      <c r="F1492" s="0" t="n">
        <v>4.73208</v>
      </c>
      <c r="G1492" s="0" t="n">
        <v>4.428448</v>
      </c>
      <c r="H1492" s="0" t="n">
        <v>37.0538</v>
      </c>
      <c r="I1492" s="0" t="n">
        <v>34.3996</v>
      </c>
      <c r="J1492" s="0" t="n">
        <v>8.003</v>
      </c>
      <c r="K1492" s="0" t="n">
        <v>6.5402</v>
      </c>
      <c r="L1492" s="0" t="n">
        <v>84.75356</v>
      </c>
      <c r="M1492" s="0" t="n">
        <v>0.2677</v>
      </c>
      <c r="N1492" s="0" t="n">
        <v>0</v>
      </c>
      <c r="O1492" s="0" t="n">
        <v>0.01378</v>
      </c>
      <c r="P1492" s="0" t="n">
        <v>4.33984</v>
      </c>
      <c r="Q1492" s="0" t="n">
        <v>54.1504</v>
      </c>
      <c r="R1492" s="0" t="n">
        <v>1.4274</v>
      </c>
      <c r="S1492" s="0" t="n">
        <v>0</v>
      </c>
      <c r="T1492" s="0" t="n">
        <v>0</v>
      </c>
      <c r="U1492" s="0" t="n">
        <v>0</v>
      </c>
      <c r="V1492" s="2" t="n">
        <v>0.48448</v>
      </c>
      <c r="W1492" s="2" t="n">
        <v>1051.6</v>
      </c>
      <c r="X1492" s="2" t="n">
        <v>5.0949</v>
      </c>
      <c r="Y1492" s="2" t="n">
        <v>0</v>
      </c>
    </row>
    <row r="1493" customFormat="false" ht="12.75" hidden="false" customHeight="false" outlineLevel="0" collapsed="false">
      <c r="B1493" s="0" t="n">
        <v>23.688</v>
      </c>
      <c r="C1493" s="0" t="n">
        <v>23.475</v>
      </c>
      <c r="D1493" s="0" t="n">
        <v>17.0671</v>
      </c>
      <c r="E1493" s="0" t="n">
        <v>17.0655</v>
      </c>
      <c r="F1493" s="0" t="n">
        <v>4.732076</v>
      </c>
      <c r="G1493" s="0" t="n">
        <v>4.428412</v>
      </c>
      <c r="H1493" s="0" t="n">
        <v>37.054</v>
      </c>
      <c r="I1493" s="0" t="n">
        <v>34.3994</v>
      </c>
      <c r="J1493" s="0" t="n">
        <v>8.003</v>
      </c>
      <c r="K1493" s="0" t="n">
        <v>6.53441</v>
      </c>
      <c r="L1493" s="0" t="n">
        <v>84.67817</v>
      </c>
      <c r="M1493" s="0" t="n">
        <v>0.2677</v>
      </c>
      <c r="N1493" s="0" t="n">
        <v>0</v>
      </c>
      <c r="O1493" s="0" t="n">
        <v>0.0138</v>
      </c>
      <c r="P1493" s="0" t="n">
        <v>4.33984</v>
      </c>
      <c r="Q1493" s="0" t="n">
        <v>54.1504</v>
      </c>
      <c r="R1493" s="0" t="n">
        <v>1.4274</v>
      </c>
      <c r="S1493" s="0" t="n">
        <v>0</v>
      </c>
      <c r="T1493" s="0" t="n">
        <v>0</v>
      </c>
      <c r="U1493" s="0" t="n">
        <v>0</v>
      </c>
      <c r="V1493" s="2" t="n">
        <v>0.48448</v>
      </c>
      <c r="W1493" s="2" t="n">
        <v>1051.6</v>
      </c>
      <c r="X1493" s="2" t="n">
        <v>5.0949</v>
      </c>
      <c r="Y1493" s="2" t="n">
        <v>0</v>
      </c>
    </row>
    <row r="1494" customFormat="false" ht="12.75" hidden="false" customHeight="false" outlineLevel="0" collapsed="false">
      <c r="B1494" s="0" t="n">
        <v>23.699</v>
      </c>
      <c r="C1494" s="0" t="n">
        <v>23.485</v>
      </c>
      <c r="D1494" s="0" t="n">
        <v>17.0669</v>
      </c>
      <c r="E1494" s="0" t="n">
        <v>17.0654</v>
      </c>
      <c r="F1494" s="0" t="n">
        <v>4.732084</v>
      </c>
      <c r="G1494" s="0" t="n">
        <v>4.428448</v>
      </c>
      <c r="H1494" s="0" t="n">
        <v>37.0542</v>
      </c>
      <c r="I1494" s="0" t="n">
        <v>34.3997</v>
      </c>
      <c r="J1494" s="0" t="n">
        <v>8.003</v>
      </c>
      <c r="K1494" s="0" t="n">
        <v>6.53397</v>
      </c>
      <c r="L1494" s="0" t="n">
        <v>84.67243</v>
      </c>
      <c r="M1494" s="0" t="n">
        <v>0.2701</v>
      </c>
      <c r="N1494" s="0" t="n">
        <v>0</v>
      </c>
      <c r="O1494" s="0" t="n">
        <v>0.01381</v>
      </c>
      <c r="P1494" s="0" t="n">
        <v>4.33984</v>
      </c>
      <c r="Q1494" s="0" t="n">
        <v>54.1504</v>
      </c>
      <c r="R1494" s="0" t="n">
        <v>1.431</v>
      </c>
      <c r="S1494" s="0" t="n">
        <v>0</v>
      </c>
      <c r="T1494" s="0" t="n">
        <v>0</v>
      </c>
      <c r="U1494" s="0" t="n">
        <v>0</v>
      </c>
      <c r="V1494" s="2" t="n">
        <v>0.48283</v>
      </c>
      <c r="W1494" s="2" t="n">
        <v>1051.6</v>
      </c>
      <c r="X1494" s="2" t="n">
        <v>5.0776</v>
      </c>
      <c r="Y1494" s="2" t="n">
        <v>0</v>
      </c>
    </row>
    <row r="1495" customFormat="false" ht="12.75" hidden="false" customHeight="false" outlineLevel="0" collapsed="false">
      <c r="B1495" s="0" t="n">
        <v>23.697</v>
      </c>
      <c r="C1495" s="0" t="n">
        <v>23.484</v>
      </c>
      <c r="D1495" s="0" t="n">
        <v>17.0669</v>
      </c>
      <c r="E1495" s="0" t="n">
        <v>17.0653</v>
      </c>
      <c r="F1495" s="0" t="n">
        <v>4.732064</v>
      </c>
      <c r="G1495" s="0" t="n">
        <v>4.428369</v>
      </c>
      <c r="H1495" s="0" t="n">
        <v>37.054</v>
      </c>
      <c r="I1495" s="0" t="n">
        <v>34.3991</v>
      </c>
      <c r="J1495" s="0" t="n">
        <v>8.003</v>
      </c>
      <c r="K1495" s="0" t="n">
        <v>6.53372</v>
      </c>
      <c r="L1495" s="0" t="n">
        <v>84.66908</v>
      </c>
      <c r="M1495" s="0" t="n">
        <v>0.2726</v>
      </c>
      <c r="N1495" s="0" t="n">
        <v>0</v>
      </c>
      <c r="O1495" s="0" t="n">
        <v>0.01382</v>
      </c>
      <c r="P1495" s="0" t="n">
        <v>4.33984</v>
      </c>
      <c r="Q1495" s="0" t="n">
        <v>54.1504</v>
      </c>
      <c r="R1495" s="0" t="n">
        <v>1.4347</v>
      </c>
      <c r="S1495" s="0" t="n">
        <v>0</v>
      </c>
      <c r="T1495" s="0" t="n">
        <v>0</v>
      </c>
      <c r="U1495" s="0" t="n">
        <v>0</v>
      </c>
      <c r="V1495" s="2" t="n">
        <v>0.48119</v>
      </c>
      <c r="W1495" s="2" t="n">
        <v>1051.6</v>
      </c>
      <c r="X1495" s="2" t="n">
        <v>5.0603</v>
      </c>
      <c r="Y1495" s="2" t="n">
        <v>0</v>
      </c>
    </row>
    <row r="1496" customFormat="false" ht="12.75" hidden="false" customHeight="false" outlineLevel="0" collapsed="false">
      <c r="B1496" s="0" t="n">
        <v>23.727</v>
      </c>
      <c r="C1496" s="0" t="n">
        <v>23.514</v>
      </c>
      <c r="D1496" s="0" t="n">
        <v>17.0667</v>
      </c>
      <c r="E1496" s="0" t="n">
        <v>17.0649</v>
      </c>
      <c r="F1496" s="0" t="n">
        <v>4.732052</v>
      </c>
      <c r="G1496" s="0" t="n">
        <v>4.428369</v>
      </c>
      <c r="H1496" s="0" t="n">
        <v>37.0541</v>
      </c>
      <c r="I1496" s="0" t="n">
        <v>34.3995</v>
      </c>
      <c r="J1496" s="0" t="n">
        <v>8.003</v>
      </c>
      <c r="K1496" s="0" t="n">
        <v>6.5337</v>
      </c>
      <c r="L1496" s="0" t="n">
        <v>84.66856</v>
      </c>
      <c r="M1496" s="0" t="n">
        <v>0.2767</v>
      </c>
      <c r="N1496" s="0" t="n">
        <v>0</v>
      </c>
      <c r="O1496" s="0" t="n">
        <v>0.01383</v>
      </c>
      <c r="P1496" s="0" t="n">
        <v>4.33984</v>
      </c>
      <c r="Q1496" s="0" t="n">
        <v>54.1504</v>
      </c>
      <c r="R1496" s="0" t="n">
        <v>1.4408</v>
      </c>
      <c r="S1496" s="0" t="n">
        <v>0</v>
      </c>
      <c r="T1496" s="0" t="n">
        <v>0</v>
      </c>
      <c r="U1496" s="0" t="n">
        <v>0</v>
      </c>
      <c r="V1496" s="2" t="n">
        <v>0.48119</v>
      </c>
      <c r="W1496" s="2" t="n">
        <v>1051.6</v>
      </c>
      <c r="X1496" s="2" t="n">
        <v>5.0603</v>
      </c>
      <c r="Y1496" s="2" t="n">
        <v>0</v>
      </c>
    </row>
    <row r="1497" customFormat="false" ht="12.75" hidden="false" customHeight="false" outlineLevel="0" collapsed="false">
      <c r="B1497" s="0" t="n">
        <v>23.727</v>
      </c>
      <c r="C1497" s="0" t="n">
        <v>23.514</v>
      </c>
      <c r="D1497" s="0" t="n">
        <v>17.0667</v>
      </c>
      <c r="E1497" s="0" t="n">
        <v>17.0646</v>
      </c>
      <c r="F1497" s="0" t="n">
        <v>4.732076</v>
      </c>
      <c r="G1497" s="0" t="n">
        <v>4.428369</v>
      </c>
      <c r="H1497" s="0" t="n">
        <v>37.0543</v>
      </c>
      <c r="I1497" s="0" t="n">
        <v>34.3997</v>
      </c>
      <c r="J1497" s="0" t="n">
        <v>8.003</v>
      </c>
      <c r="K1497" s="0" t="n">
        <v>6.53301</v>
      </c>
      <c r="L1497" s="0" t="n">
        <v>84.65978</v>
      </c>
      <c r="M1497" s="0" t="n">
        <v>0.2792</v>
      </c>
      <c r="N1497" s="0" t="n">
        <v>0</v>
      </c>
      <c r="O1497" s="0" t="n">
        <v>0.01384</v>
      </c>
      <c r="P1497" s="0" t="n">
        <v>4.33984</v>
      </c>
      <c r="Q1497" s="0" t="n">
        <v>54.1504</v>
      </c>
      <c r="R1497" s="0" t="n">
        <v>1.4444</v>
      </c>
      <c r="S1497" s="0" t="n">
        <v>0</v>
      </c>
      <c r="T1497" s="0" t="n">
        <v>0</v>
      </c>
      <c r="U1497" s="0" t="n">
        <v>0</v>
      </c>
      <c r="V1497" s="2" t="n">
        <v>0.47955</v>
      </c>
      <c r="W1497" s="2" t="n">
        <v>1051.6</v>
      </c>
      <c r="X1497" s="2" t="n">
        <v>5.0431</v>
      </c>
      <c r="Y1497" s="2" t="n">
        <v>0</v>
      </c>
    </row>
    <row r="1498" customFormat="false" ht="12.75" hidden="false" customHeight="false" outlineLevel="0" collapsed="false">
      <c r="B1498" s="0" t="n">
        <v>23.747</v>
      </c>
      <c r="C1498" s="0" t="n">
        <v>23.533</v>
      </c>
      <c r="D1498" s="0" t="n">
        <v>17.0664</v>
      </c>
      <c r="E1498" s="0" t="n">
        <v>17.0647</v>
      </c>
      <c r="F1498" s="0" t="n">
        <v>4.732032</v>
      </c>
      <c r="G1498" s="0" t="n">
        <v>4.428334</v>
      </c>
      <c r="H1498" s="0" t="n">
        <v>37.0542</v>
      </c>
      <c r="I1498" s="0" t="n">
        <v>34.3993</v>
      </c>
      <c r="J1498" s="0" t="n">
        <v>8.003</v>
      </c>
      <c r="K1498" s="0" t="n">
        <v>6.53852</v>
      </c>
      <c r="L1498" s="0" t="n">
        <v>84.73047</v>
      </c>
      <c r="M1498" s="0" t="n">
        <v>0.2817</v>
      </c>
      <c r="N1498" s="0" t="n">
        <v>0</v>
      </c>
      <c r="O1498" s="0" t="n">
        <v>0.01385</v>
      </c>
      <c r="P1498" s="0" t="n">
        <v>4.33984</v>
      </c>
      <c r="Q1498" s="0" t="n">
        <v>54.1504</v>
      </c>
      <c r="R1498" s="0" t="n">
        <v>1.4481</v>
      </c>
      <c r="S1498" s="0" t="n">
        <v>0</v>
      </c>
      <c r="T1498" s="0" t="n">
        <v>0</v>
      </c>
      <c r="U1498" s="0" t="n">
        <v>0</v>
      </c>
      <c r="V1498" s="2" t="n">
        <v>0.47871</v>
      </c>
      <c r="W1498" s="2" t="n">
        <v>1049.9</v>
      </c>
      <c r="X1498" s="2" t="n">
        <v>5.026</v>
      </c>
      <c r="Y1498" s="2" t="n">
        <v>0</v>
      </c>
    </row>
    <row r="1499" customFormat="false" ht="12.75" hidden="false" customHeight="false" outlineLevel="0" collapsed="false">
      <c r="B1499" s="0" t="n">
        <v>23.756</v>
      </c>
      <c r="C1499" s="0" t="n">
        <v>23.542</v>
      </c>
      <c r="D1499" s="0" t="n">
        <v>17.0662</v>
      </c>
      <c r="E1499" s="0" t="n">
        <v>17.0646</v>
      </c>
      <c r="F1499" s="0" t="n">
        <v>4.731989</v>
      </c>
      <c r="G1499" s="0" t="n">
        <v>4.428369</v>
      </c>
      <c r="H1499" s="0" t="n">
        <v>37.054</v>
      </c>
      <c r="I1499" s="0" t="n">
        <v>34.3997</v>
      </c>
      <c r="J1499" s="0" t="n">
        <v>8.003</v>
      </c>
      <c r="K1499" s="0" t="n">
        <v>6.53379</v>
      </c>
      <c r="L1499" s="0" t="n">
        <v>84.66889</v>
      </c>
      <c r="M1499" s="0" t="n">
        <v>0.2834</v>
      </c>
      <c r="N1499" s="0" t="n">
        <v>0</v>
      </c>
      <c r="O1499" s="0" t="n">
        <v>0.01387</v>
      </c>
      <c r="P1499" s="0" t="n">
        <v>4.33984</v>
      </c>
      <c r="Q1499" s="0" t="n">
        <v>54.1504</v>
      </c>
      <c r="R1499" s="0" t="n">
        <v>1.4505</v>
      </c>
      <c r="S1499" s="0" t="n">
        <v>0</v>
      </c>
      <c r="T1499" s="0" t="n">
        <v>0</v>
      </c>
      <c r="U1499" s="0" t="n">
        <v>0</v>
      </c>
      <c r="V1499" s="2" t="n">
        <v>0.4763</v>
      </c>
      <c r="W1499" s="2" t="n">
        <v>1051.6</v>
      </c>
      <c r="X1499" s="2" t="n">
        <v>5.0089</v>
      </c>
      <c r="Y1499" s="2" t="n">
        <v>0</v>
      </c>
    </row>
    <row r="1500" customFormat="false" ht="12.75" hidden="false" customHeight="false" outlineLevel="0" collapsed="false">
      <c r="B1500" s="0" t="n">
        <v>23.756</v>
      </c>
      <c r="C1500" s="0" t="n">
        <v>23.542</v>
      </c>
      <c r="D1500" s="0" t="n">
        <v>17.0664</v>
      </c>
      <c r="E1500" s="0" t="n">
        <v>17.0647</v>
      </c>
      <c r="F1500" s="0" t="n">
        <v>4.732004</v>
      </c>
      <c r="G1500" s="0" t="n">
        <v>4.428369</v>
      </c>
      <c r="H1500" s="0" t="n">
        <v>37.054</v>
      </c>
      <c r="I1500" s="0" t="n">
        <v>34.3996</v>
      </c>
      <c r="J1500" s="0" t="n">
        <v>8.003</v>
      </c>
      <c r="K1500" s="0" t="n">
        <v>6.53439</v>
      </c>
      <c r="L1500" s="0" t="n">
        <v>84.67683</v>
      </c>
      <c r="M1500" s="0" t="n">
        <v>0.2834</v>
      </c>
      <c r="N1500" s="0" t="n">
        <v>0</v>
      </c>
      <c r="O1500" s="0" t="n">
        <v>0.01388</v>
      </c>
      <c r="P1500" s="0" t="n">
        <v>4.33984</v>
      </c>
      <c r="Q1500" s="0" t="n">
        <v>54.1504</v>
      </c>
      <c r="R1500" s="0" t="n">
        <v>1.4505</v>
      </c>
      <c r="S1500" s="0" t="n">
        <v>0</v>
      </c>
      <c r="T1500" s="0" t="n">
        <v>0</v>
      </c>
      <c r="U1500" s="0" t="n">
        <v>0</v>
      </c>
      <c r="V1500" s="2" t="n">
        <v>0.4763</v>
      </c>
      <c r="W1500" s="2" t="n">
        <v>1051.6</v>
      </c>
      <c r="X1500" s="2" t="n">
        <v>5.0089</v>
      </c>
      <c r="Y1500" s="2" t="n">
        <v>0</v>
      </c>
    </row>
    <row r="1501" customFormat="false" ht="12.75" hidden="false" customHeight="false" outlineLevel="0" collapsed="false">
      <c r="B1501" s="0" t="n">
        <v>23.776</v>
      </c>
      <c r="C1501" s="0" t="n">
        <v>23.562</v>
      </c>
      <c r="D1501" s="0" t="n">
        <v>17.0662</v>
      </c>
      <c r="E1501" s="0" t="n">
        <v>17.0646</v>
      </c>
      <c r="F1501" s="0" t="n">
        <v>4.731989</v>
      </c>
      <c r="G1501" s="0" t="n">
        <v>4.428369</v>
      </c>
      <c r="H1501" s="0" t="n">
        <v>37.054</v>
      </c>
      <c r="I1501" s="0" t="n">
        <v>34.3997</v>
      </c>
      <c r="J1501" s="0" t="n">
        <v>8.003</v>
      </c>
      <c r="K1501" s="0" t="n">
        <v>6.53442</v>
      </c>
      <c r="L1501" s="0" t="n">
        <v>84.67704</v>
      </c>
      <c r="M1501" s="0" t="n">
        <v>0.2843</v>
      </c>
      <c r="N1501" s="0" t="n">
        <v>0</v>
      </c>
      <c r="O1501" s="0" t="n">
        <v>0.01389</v>
      </c>
      <c r="P1501" s="0" t="n">
        <v>4.33984</v>
      </c>
      <c r="Q1501" s="0" t="n">
        <v>54.1504</v>
      </c>
      <c r="R1501" s="0" t="n">
        <v>1.4518</v>
      </c>
      <c r="S1501" s="0" t="n">
        <v>0</v>
      </c>
      <c r="T1501" s="0" t="n">
        <v>0</v>
      </c>
      <c r="U1501" s="0" t="n">
        <v>0</v>
      </c>
      <c r="V1501" s="2" t="n">
        <v>0.47546</v>
      </c>
      <c r="W1501" s="2" t="n">
        <v>1049.9</v>
      </c>
      <c r="X1501" s="2" t="n">
        <v>4.9918</v>
      </c>
      <c r="Y1501" s="2" t="n">
        <v>0</v>
      </c>
    </row>
    <row r="1502" customFormat="false" ht="12.75" hidden="false" customHeight="false" outlineLevel="0" collapsed="false">
      <c r="B1502" s="0" t="n">
        <v>23.786</v>
      </c>
      <c r="C1502" s="0" t="n">
        <v>23.572</v>
      </c>
      <c r="D1502" s="0" t="n">
        <v>17.0661</v>
      </c>
      <c r="E1502" s="0" t="n">
        <v>17.0643</v>
      </c>
      <c r="F1502" s="0" t="n">
        <v>4.731953</v>
      </c>
      <c r="G1502" s="0" t="n">
        <v>4.428334</v>
      </c>
      <c r="H1502" s="0" t="n">
        <v>37.0538</v>
      </c>
      <c r="I1502" s="0" t="n">
        <v>34.3996</v>
      </c>
      <c r="J1502" s="0" t="n">
        <v>8.003</v>
      </c>
      <c r="K1502" s="0" t="n">
        <v>6.53381</v>
      </c>
      <c r="L1502" s="0" t="n">
        <v>84.66879</v>
      </c>
      <c r="M1502" s="0" t="n">
        <v>0.2843</v>
      </c>
      <c r="N1502" s="0" t="n">
        <v>0</v>
      </c>
      <c r="O1502" s="0" t="n">
        <v>0.0139</v>
      </c>
      <c r="P1502" s="0" t="n">
        <v>4.33984</v>
      </c>
      <c r="Q1502" s="0" t="n">
        <v>54.1504</v>
      </c>
      <c r="R1502" s="0" t="n">
        <v>1.4518</v>
      </c>
      <c r="S1502" s="0" t="n">
        <v>0</v>
      </c>
      <c r="T1502" s="0" t="n">
        <v>0</v>
      </c>
      <c r="U1502" s="0" t="n">
        <v>0</v>
      </c>
      <c r="V1502" s="2" t="n">
        <v>0.47546</v>
      </c>
      <c r="W1502" s="2" t="n">
        <v>1049.9</v>
      </c>
      <c r="X1502" s="2" t="n">
        <v>4.9918</v>
      </c>
      <c r="Y1502" s="2" t="n">
        <v>0</v>
      </c>
    </row>
    <row r="1503" customFormat="false" ht="12.75" hidden="false" customHeight="false" outlineLevel="0" collapsed="false">
      <c r="B1503" s="0" t="n">
        <v>23.795</v>
      </c>
      <c r="C1503" s="0" t="n">
        <v>23.581</v>
      </c>
      <c r="D1503" s="0" t="n">
        <v>17.0659</v>
      </c>
      <c r="E1503" s="0" t="n">
        <v>17.0643</v>
      </c>
      <c r="F1503" s="0" t="n">
        <v>4.731993</v>
      </c>
      <c r="G1503" s="0" t="n">
        <v>4.428369</v>
      </c>
      <c r="H1503" s="0" t="n">
        <v>37.0543</v>
      </c>
      <c r="I1503" s="0" t="n">
        <v>34.4</v>
      </c>
      <c r="J1503" s="0" t="n">
        <v>8.008</v>
      </c>
      <c r="K1503" s="0" t="n">
        <v>6.53412</v>
      </c>
      <c r="L1503" s="0" t="n">
        <v>84.67266</v>
      </c>
      <c r="M1503" s="0" t="n">
        <v>0.2843</v>
      </c>
      <c r="N1503" s="0" t="n">
        <v>0</v>
      </c>
      <c r="O1503" s="0" t="n">
        <v>0.01391</v>
      </c>
      <c r="P1503" s="0" t="n">
        <v>4.33984</v>
      </c>
      <c r="Q1503" s="0" t="n">
        <v>54.1504</v>
      </c>
      <c r="R1503" s="0" t="n">
        <v>1.4518</v>
      </c>
      <c r="S1503" s="0" t="n">
        <v>0</v>
      </c>
      <c r="T1503" s="0" t="n">
        <v>0</v>
      </c>
      <c r="U1503" s="0" t="n">
        <v>0</v>
      </c>
      <c r="V1503" s="2" t="n">
        <v>0.47383</v>
      </c>
      <c r="W1503" s="2" t="n">
        <v>1049.9</v>
      </c>
      <c r="X1503" s="2" t="n">
        <v>4.9748</v>
      </c>
      <c r="Y1503" s="2" t="n">
        <v>0</v>
      </c>
    </row>
    <row r="1504" customFormat="false" ht="12.75" hidden="false" customHeight="false" outlineLevel="0" collapsed="false">
      <c r="B1504" s="0" t="n">
        <v>23.806</v>
      </c>
      <c r="C1504" s="0" t="n">
        <v>23.591</v>
      </c>
      <c r="D1504" s="0" t="n">
        <v>17.0659</v>
      </c>
      <c r="E1504" s="0" t="n">
        <v>17.0643</v>
      </c>
      <c r="F1504" s="0" t="n">
        <v>4.731961</v>
      </c>
      <c r="G1504" s="0" t="n">
        <v>4.428369</v>
      </c>
      <c r="H1504" s="0" t="n">
        <v>37.054</v>
      </c>
      <c r="I1504" s="0" t="n">
        <v>34.3999</v>
      </c>
      <c r="J1504" s="0" t="n">
        <v>8.003</v>
      </c>
      <c r="K1504" s="0" t="n">
        <v>6.53459</v>
      </c>
      <c r="L1504" s="0" t="n">
        <v>84.67863</v>
      </c>
      <c r="M1504" s="0" t="n">
        <v>0.2834</v>
      </c>
      <c r="N1504" s="0" t="n">
        <v>0</v>
      </c>
      <c r="O1504" s="0" t="n">
        <v>0.01392</v>
      </c>
      <c r="P1504" s="0" t="n">
        <v>4.33984</v>
      </c>
      <c r="Q1504" s="0" t="n">
        <v>54.1504</v>
      </c>
      <c r="R1504" s="0" t="n">
        <v>1.4505</v>
      </c>
      <c r="S1504" s="0" t="n">
        <v>0</v>
      </c>
      <c r="T1504" s="0" t="n">
        <v>0</v>
      </c>
      <c r="U1504" s="0" t="n">
        <v>0</v>
      </c>
      <c r="V1504" s="2" t="n">
        <v>0.473</v>
      </c>
      <c r="W1504" s="2" t="n">
        <v>1048.2</v>
      </c>
      <c r="X1504" s="2" t="n">
        <v>4.9578</v>
      </c>
      <c r="Y1504" s="2" t="n">
        <v>0</v>
      </c>
    </row>
    <row r="1505" customFormat="false" ht="12.75" hidden="false" customHeight="false" outlineLevel="0" collapsed="false">
      <c r="B1505" s="0" t="n">
        <v>23.815</v>
      </c>
      <c r="C1505" s="0" t="n">
        <v>23.6</v>
      </c>
      <c r="D1505" s="0" t="n">
        <v>17.0661</v>
      </c>
      <c r="E1505" s="0" t="n">
        <v>17.064</v>
      </c>
      <c r="F1505" s="0" t="n">
        <v>4.731965</v>
      </c>
      <c r="G1505" s="0" t="n">
        <v>4.428298</v>
      </c>
      <c r="H1505" s="0" t="n">
        <v>37.0539</v>
      </c>
      <c r="I1505" s="0" t="n">
        <v>34.3996</v>
      </c>
      <c r="J1505" s="0" t="n">
        <v>8.003</v>
      </c>
      <c r="K1505" s="0" t="n">
        <v>6.53519</v>
      </c>
      <c r="L1505" s="0" t="n">
        <v>84.68666</v>
      </c>
      <c r="M1505" s="0" t="n">
        <v>0.2834</v>
      </c>
      <c r="N1505" s="0" t="n">
        <v>0</v>
      </c>
      <c r="O1505" s="0" t="n">
        <v>0.01394</v>
      </c>
      <c r="P1505" s="0" t="n">
        <v>4.33984</v>
      </c>
      <c r="Q1505" s="0" t="n">
        <v>54.1504</v>
      </c>
      <c r="R1505" s="0" t="n">
        <v>1.4505</v>
      </c>
      <c r="S1505" s="0" t="n">
        <v>0</v>
      </c>
      <c r="T1505" s="0" t="n">
        <v>0</v>
      </c>
      <c r="U1505" s="0" t="n">
        <v>0</v>
      </c>
      <c r="V1505" s="2" t="n">
        <v>0.47061</v>
      </c>
      <c r="W1505" s="2" t="n">
        <v>1049.9</v>
      </c>
      <c r="X1505" s="2" t="n">
        <v>4.9409</v>
      </c>
      <c r="Y1505" s="2" t="n">
        <v>0</v>
      </c>
    </row>
    <row r="1506" customFormat="false" ht="12.75" hidden="false" customHeight="false" outlineLevel="0" collapsed="false">
      <c r="B1506" s="0" t="n">
        <v>23.834</v>
      </c>
      <c r="C1506" s="0" t="n">
        <v>23.62</v>
      </c>
      <c r="D1506" s="0" t="n">
        <v>17.0657</v>
      </c>
      <c r="E1506" s="0" t="n">
        <v>17.0639</v>
      </c>
      <c r="F1506" s="0" t="n">
        <v>4.731925</v>
      </c>
      <c r="G1506" s="0" t="n">
        <v>4.428334</v>
      </c>
      <c r="H1506" s="0" t="n">
        <v>37.0538</v>
      </c>
      <c r="I1506" s="0" t="n">
        <v>34.3999</v>
      </c>
      <c r="J1506" s="0" t="n">
        <v>8.003</v>
      </c>
      <c r="K1506" s="0" t="n">
        <v>6.52926</v>
      </c>
      <c r="L1506" s="0" t="n">
        <v>84.6093</v>
      </c>
      <c r="M1506" s="0" t="n">
        <v>0.2826</v>
      </c>
      <c r="N1506" s="0" t="n">
        <v>0</v>
      </c>
      <c r="O1506" s="0" t="n">
        <v>0.01395</v>
      </c>
      <c r="P1506" s="0" t="n">
        <v>4.33984</v>
      </c>
      <c r="Q1506" s="0" t="n">
        <v>54.1504</v>
      </c>
      <c r="R1506" s="0" t="n">
        <v>1.4493</v>
      </c>
      <c r="S1506" s="0" t="n">
        <v>0</v>
      </c>
      <c r="T1506" s="0" t="n">
        <v>0</v>
      </c>
      <c r="U1506" s="0" t="n">
        <v>0</v>
      </c>
      <c r="V1506" s="2" t="n">
        <v>0.47138</v>
      </c>
      <c r="W1506" s="2" t="n">
        <v>1048.2</v>
      </c>
      <c r="X1506" s="2" t="n">
        <v>4.9409</v>
      </c>
      <c r="Y1506" s="2" t="n">
        <v>0</v>
      </c>
    </row>
    <row r="1507" customFormat="false" ht="12.75" hidden="false" customHeight="false" outlineLevel="0" collapsed="false">
      <c r="B1507" s="0" t="n">
        <v>23.854</v>
      </c>
      <c r="C1507" s="0" t="n">
        <v>23.639</v>
      </c>
      <c r="D1507" s="0" t="n">
        <v>17.0655</v>
      </c>
      <c r="E1507" s="0" t="n">
        <v>17.0635</v>
      </c>
      <c r="F1507" s="0" t="n">
        <v>4.731929</v>
      </c>
      <c r="G1507" s="0" t="n">
        <v>4.428255</v>
      </c>
      <c r="H1507" s="0" t="n">
        <v>37.054</v>
      </c>
      <c r="I1507" s="0" t="n">
        <v>34.3997</v>
      </c>
      <c r="J1507" s="0" t="n">
        <v>8.003</v>
      </c>
      <c r="K1507" s="0" t="n">
        <v>6.52946</v>
      </c>
      <c r="L1507" s="0" t="n">
        <v>84.6116</v>
      </c>
      <c r="M1507" s="0" t="n">
        <v>0.2834</v>
      </c>
      <c r="N1507" s="0" t="n">
        <v>0</v>
      </c>
      <c r="O1507" s="0" t="n">
        <v>0.01396</v>
      </c>
      <c r="P1507" s="0" t="n">
        <v>4.33984</v>
      </c>
      <c r="Q1507" s="0" t="n">
        <v>54.1504</v>
      </c>
      <c r="R1507" s="0" t="n">
        <v>1.4505</v>
      </c>
      <c r="S1507" s="0" t="n">
        <v>0</v>
      </c>
      <c r="T1507" s="0" t="n">
        <v>0</v>
      </c>
      <c r="U1507" s="0" t="n">
        <v>0</v>
      </c>
      <c r="V1507" s="2" t="n">
        <v>0.46817</v>
      </c>
      <c r="W1507" s="2" t="n">
        <v>1048.2</v>
      </c>
      <c r="X1507" s="2" t="n">
        <v>4.9072</v>
      </c>
      <c r="Y1507" s="2" t="n">
        <v>0</v>
      </c>
    </row>
    <row r="1508" customFormat="false" ht="12.75" hidden="false" customHeight="false" outlineLevel="0" collapsed="false">
      <c r="B1508" s="0" t="n">
        <v>23.834</v>
      </c>
      <c r="C1508" s="0" t="n">
        <v>23.62</v>
      </c>
      <c r="D1508" s="0" t="n">
        <v>17.0655</v>
      </c>
      <c r="E1508" s="0" t="n">
        <v>17.0632</v>
      </c>
      <c r="F1508" s="0" t="n">
        <v>4.731941</v>
      </c>
      <c r="G1508" s="0" t="n">
        <v>4.428298</v>
      </c>
      <c r="H1508" s="0" t="n">
        <v>37.0541</v>
      </c>
      <c r="I1508" s="0" t="n">
        <v>34.4002</v>
      </c>
      <c r="J1508" s="0" t="n">
        <v>8.003</v>
      </c>
      <c r="K1508" s="0" t="n">
        <v>6.52898</v>
      </c>
      <c r="L1508" s="0" t="n">
        <v>84.60554</v>
      </c>
      <c r="M1508" s="0" t="n">
        <v>0.2834</v>
      </c>
      <c r="N1508" s="0" t="n">
        <v>0</v>
      </c>
      <c r="O1508" s="0" t="n">
        <v>0.01397</v>
      </c>
      <c r="P1508" s="0" t="n">
        <v>4.33984</v>
      </c>
      <c r="Q1508" s="0" t="n">
        <v>54.1504</v>
      </c>
      <c r="R1508" s="0" t="n">
        <v>1.4505</v>
      </c>
      <c r="S1508" s="0" t="n">
        <v>0</v>
      </c>
      <c r="T1508" s="0" t="n">
        <v>0</v>
      </c>
      <c r="U1508" s="0" t="n">
        <v>0</v>
      </c>
      <c r="V1508" s="2" t="n">
        <v>0.46734</v>
      </c>
      <c r="W1508" s="2" t="n">
        <v>1046.4</v>
      </c>
      <c r="X1508" s="2" t="n">
        <v>4.8904</v>
      </c>
      <c r="Y1508" s="2" t="n">
        <v>0</v>
      </c>
    </row>
    <row r="1509" customFormat="false" ht="12.75" hidden="false" customHeight="false" outlineLevel="0" collapsed="false">
      <c r="B1509" s="0" t="n">
        <v>23.883</v>
      </c>
      <c r="C1509" s="0" t="n">
        <v>23.668</v>
      </c>
      <c r="D1509" s="0" t="n">
        <v>17.0654</v>
      </c>
      <c r="E1509" s="0" t="n">
        <v>17.0628</v>
      </c>
      <c r="F1509" s="0" t="n">
        <v>4.73189</v>
      </c>
      <c r="G1509" s="0" t="n">
        <v>4.428255</v>
      </c>
      <c r="H1509" s="0" t="n">
        <v>37.0538</v>
      </c>
      <c r="I1509" s="0" t="n">
        <v>34.4002</v>
      </c>
      <c r="J1509" s="0" t="n">
        <v>8.003</v>
      </c>
      <c r="K1509" s="0" t="n">
        <v>6.53472</v>
      </c>
      <c r="L1509" s="0" t="n">
        <v>84.67946</v>
      </c>
      <c r="M1509" s="0" t="n">
        <v>0.2843</v>
      </c>
      <c r="N1509" s="0" t="n">
        <v>0</v>
      </c>
      <c r="O1509" s="0" t="n">
        <v>0.01398</v>
      </c>
      <c r="P1509" s="0" t="n">
        <v>4.33984</v>
      </c>
      <c r="Q1509" s="0" t="n">
        <v>54.1504</v>
      </c>
      <c r="R1509" s="0" t="n">
        <v>1.4518</v>
      </c>
      <c r="S1509" s="0" t="n">
        <v>0</v>
      </c>
      <c r="T1509" s="0" t="n">
        <v>0</v>
      </c>
      <c r="U1509" s="0" t="n">
        <v>0</v>
      </c>
      <c r="V1509" s="2" t="n">
        <v>0.46894</v>
      </c>
      <c r="W1509" s="2" t="n">
        <v>1046.4</v>
      </c>
      <c r="X1509" s="2" t="n">
        <v>4.9072</v>
      </c>
      <c r="Y1509" s="2" t="n">
        <v>0</v>
      </c>
    </row>
    <row r="1510" customFormat="false" ht="12.75" hidden="false" customHeight="false" outlineLevel="0" collapsed="false">
      <c r="B1510" s="0" t="n">
        <v>23.883</v>
      </c>
      <c r="C1510" s="0" t="n">
        <v>23.668</v>
      </c>
      <c r="D1510" s="0" t="n">
        <v>17.065</v>
      </c>
      <c r="E1510" s="0" t="n">
        <v>17.0624</v>
      </c>
      <c r="F1510" s="0" t="n">
        <v>4.731894</v>
      </c>
      <c r="G1510" s="0" t="n">
        <v>4.428148</v>
      </c>
      <c r="H1510" s="0" t="n">
        <v>37.0542</v>
      </c>
      <c r="I1510" s="0" t="n">
        <v>34.3996</v>
      </c>
      <c r="J1510" s="0" t="n">
        <v>8.003</v>
      </c>
      <c r="K1510" s="0" t="n">
        <v>6.52941</v>
      </c>
      <c r="L1510" s="0" t="n">
        <v>84.61026</v>
      </c>
      <c r="M1510" s="0" t="n">
        <v>0.2843</v>
      </c>
      <c r="N1510" s="0" t="n">
        <v>0</v>
      </c>
      <c r="O1510" s="0" t="n">
        <v>0.01399</v>
      </c>
      <c r="P1510" s="0" t="n">
        <v>4.33984</v>
      </c>
      <c r="Q1510" s="0" t="n">
        <v>54.1504</v>
      </c>
      <c r="R1510" s="0" t="n">
        <v>1.4518</v>
      </c>
      <c r="S1510" s="0" t="n">
        <v>0</v>
      </c>
      <c r="T1510" s="0" t="n">
        <v>0</v>
      </c>
      <c r="U1510" s="0" t="n">
        <v>0</v>
      </c>
      <c r="V1510" s="2" t="n">
        <v>0.46574</v>
      </c>
      <c r="W1510" s="2" t="n">
        <v>1046.4</v>
      </c>
      <c r="X1510" s="2" t="n">
        <v>4.8737</v>
      </c>
      <c r="Y1510" s="2" t="n">
        <v>0</v>
      </c>
    </row>
    <row r="1511" customFormat="false" ht="12.75" hidden="false" customHeight="false" outlineLevel="0" collapsed="false">
      <c r="B1511" s="0" t="n">
        <v>23.883</v>
      </c>
      <c r="C1511" s="0" t="n">
        <v>23.668</v>
      </c>
      <c r="D1511" s="0" t="n">
        <v>17.0648</v>
      </c>
      <c r="E1511" s="0" t="n">
        <v>17.0621</v>
      </c>
      <c r="F1511" s="0" t="n">
        <v>4.731882</v>
      </c>
      <c r="G1511" s="0" t="n">
        <v>4.428106</v>
      </c>
      <c r="H1511" s="0" t="n">
        <v>37.0542</v>
      </c>
      <c r="I1511" s="0" t="n">
        <v>34.3995</v>
      </c>
      <c r="J1511" s="0" t="n">
        <v>8.003</v>
      </c>
      <c r="K1511" s="0" t="n">
        <v>6.52943</v>
      </c>
      <c r="L1511" s="0" t="n">
        <v>84.61027</v>
      </c>
      <c r="M1511" s="0" t="n">
        <v>0.2843</v>
      </c>
      <c r="N1511" s="0" t="n">
        <v>0</v>
      </c>
      <c r="O1511" s="0" t="n">
        <v>0.014</v>
      </c>
      <c r="P1511" s="0" t="n">
        <v>4.33984</v>
      </c>
      <c r="Q1511" s="0" t="n">
        <v>54.1504</v>
      </c>
      <c r="R1511" s="0" t="n">
        <v>1.4518</v>
      </c>
      <c r="S1511" s="0" t="n">
        <v>0</v>
      </c>
      <c r="T1511" s="0" t="n">
        <v>0</v>
      </c>
      <c r="U1511" s="0" t="n">
        <v>0</v>
      </c>
      <c r="V1511" s="2" t="n">
        <v>0.46415</v>
      </c>
      <c r="W1511" s="2" t="n">
        <v>1046.4</v>
      </c>
      <c r="X1511" s="2" t="n">
        <v>4.857</v>
      </c>
      <c r="Y1511" s="2" t="n">
        <v>0</v>
      </c>
    </row>
    <row r="1512" customFormat="false" ht="12.75" hidden="false" customHeight="false" outlineLevel="0" collapsed="false">
      <c r="B1512" s="0" t="n">
        <v>23.902</v>
      </c>
      <c r="C1512" s="0" t="n">
        <v>23.687</v>
      </c>
      <c r="D1512" s="0" t="n">
        <v>17.0645</v>
      </c>
      <c r="E1512" s="0" t="n">
        <v>17.0617</v>
      </c>
      <c r="F1512" s="0" t="n">
        <v>4.731763</v>
      </c>
      <c r="G1512" s="0" t="n">
        <v>4.42807</v>
      </c>
      <c r="H1512" s="0" t="n">
        <v>37.0535</v>
      </c>
      <c r="I1512" s="0" t="n">
        <v>34.3995</v>
      </c>
      <c r="J1512" s="0" t="n">
        <v>8.003</v>
      </c>
      <c r="K1512" s="0" t="n">
        <v>6.52968</v>
      </c>
      <c r="L1512" s="0" t="n">
        <v>84.61258</v>
      </c>
      <c r="M1512" s="0" t="n">
        <v>0.2851</v>
      </c>
      <c r="N1512" s="0" t="n">
        <v>0</v>
      </c>
      <c r="O1512" s="0" t="n">
        <v>0.01402</v>
      </c>
      <c r="P1512" s="0" t="n">
        <v>4.33984</v>
      </c>
      <c r="Q1512" s="0" t="n">
        <v>54.1504</v>
      </c>
      <c r="R1512" s="0" t="n">
        <v>1.453</v>
      </c>
      <c r="S1512" s="0" t="n">
        <v>0</v>
      </c>
      <c r="T1512" s="0" t="n">
        <v>0</v>
      </c>
      <c r="U1512" s="0" t="n">
        <v>0</v>
      </c>
      <c r="V1512" s="2" t="n">
        <v>0.46415</v>
      </c>
      <c r="W1512" s="2" t="n">
        <v>1046.4</v>
      </c>
      <c r="X1512" s="2" t="n">
        <v>4.857</v>
      </c>
      <c r="Y1512" s="2" t="n">
        <v>0</v>
      </c>
    </row>
    <row r="1513" customFormat="false" ht="12.75" hidden="false" customHeight="false" outlineLevel="0" collapsed="false">
      <c r="B1513" s="0" t="n">
        <v>23.922</v>
      </c>
      <c r="C1513" s="0" t="n">
        <v>23.707</v>
      </c>
      <c r="D1513" s="0" t="n">
        <v>17.0638</v>
      </c>
      <c r="E1513" s="0" t="n">
        <v>17.0612</v>
      </c>
      <c r="F1513" s="0" t="n">
        <v>4.731703</v>
      </c>
      <c r="G1513" s="0" t="n">
        <v>4.42807</v>
      </c>
      <c r="H1513" s="0" t="n">
        <v>37.0536</v>
      </c>
      <c r="I1513" s="0" t="n">
        <v>34.3999</v>
      </c>
      <c r="J1513" s="0" t="n">
        <v>8.003</v>
      </c>
      <c r="K1513" s="0" t="n">
        <v>6.5301</v>
      </c>
      <c r="L1513" s="0" t="n">
        <v>84.617</v>
      </c>
      <c r="M1513" s="0" t="n">
        <v>0.2851</v>
      </c>
      <c r="N1513" s="0" t="n">
        <v>0</v>
      </c>
      <c r="O1513" s="0" t="n">
        <v>0.01403</v>
      </c>
      <c r="P1513" s="0" t="n">
        <v>4.33984</v>
      </c>
      <c r="Q1513" s="0" t="n">
        <v>54.1504</v>
      </c>
      <c r="R1513" s="0" t="n">
        <v>1.453</v>
      </c>
      <c r="S1513" s="0" t="n">
        <v>0</v>
      </c>
      <c r="T1513" s="0" t="n">
        <v>0</v>
      </c>
      <c r="U1513" s="0" t="n">
        <v>0</v>
      </c>
      <c r="V1513" s="2" t="n">
        <v>0.46097</v>
      </c>
      <c r="W1513" s="2" t="n">
        <v>1046.4</v>
      </c>
      <c r="X1513" s="2" t="n">
        <v>4.8237</v>
      </c>
      <c r="Y1513" s="2" t="n">
        <v>0</v>
      </c>
    </row>
    <row r="1514" customFormat="false" ht="12.75" hidden="false" customHeight="false" outlineLevel="0" collapsed="false">
      <c r="B1514" s="0" t="n">
        <v>23.941</v>
      </c>
      <c r="C1514" s="0" t="n">
        <v>23.726</v>
      </c>
      <c r="D1514" s="0" t="n">
        <v>17.063</v>
      </c>
      <c r="E1514" s="0" t="n">
        <v>17.0607</v>
      </c>
      <c r="F1514" s="0" t="n">
        <v>4.73164</v>
      </c>
      <c r="G1514" s="0" t="n">
        <v>4.427956</v>
      </c>
      <c r="H1514" s="0" t="n">
        <v>37.0538</v>
      </c>
      <c r="I1514" s="0" t="n">
        <v>34.3994</v>
      </c>
      <c r="J1514" s="0" t="n">
        <v>8.003</v>
      </c>
      <c r="K1514" s="0" t="n">
        <v>6.53071</v>
      </c>
      <c r="L1514" s="0" t="n">
        <v>84.62353</v>
      </c>
      <c r="M1514" s="0" t="n">
        <v>0.2851</v>
      </c>
      <c r="N1514" s="0" t="n">
        <v>0</v>
      </c>
      <c r="O1514" s="0" t="n">
        <v>0.01404</v>
      </c>
      <c r="P1514" s="0" t="n">
        <v>4.33984</v>
      </c>
      <c r="Q1514" s="0" t="n">
        <v>54.1504</v>
      </c>
      <c r="R1514" s="0" t="n">
        <v>1.453</v>
      </c>
      <c r="S1514" s="0" t="n">
        <v>0</v>
      </c>
      <c r="T1514" s="0" t="n">
        <v>0</v>
      </c>
      <c r="U1514" s="0" t="n">
        <v>0</v>
      </c>
      <c r="V1514" s="2" t="n">
        <v>0.45939</v>
      </c>
      <c r="W1514" s="2" t="n">
        <v>1046.4</v>
      </c>
      <c r="X1514" s="2" t="n">
        <v>4.8072</v>
      </c>
      <c r="Y1514" s="2" t="n">
        <v>0</v>
      </c>
    </row>
    <row r="1515" customFormat="false" ht="12.75" hidden="false" customHeight="false" outlineLevel="0" collapsed="false">
      <c r="B1515" s="0" t="n">
        <v>23.941</v>
      </c>
      <c r="C1515" s="0" t="n">
        <v>23.726</v>
      </c>
      <c r="D1515" s="0" t="n">
        <v>17.0625</v>
      </c>
      <c r="E1515" s="0" t="n">
        <v>17.0598</v>
      </c>
      <c r="F1515" s="0" t="n">
        <v>4.731596</v>
      </c>
      <c r="G1515" s="0" t="n">
        <v>4.427992</v>
      </c>
      <c r="H1515" s="0" t="n">
        <v>37.0539</v>
      </c>
      <c r="I1515" s="0" t="n">
        <v>34.4004</v>
      </c>
      <c r="J1515" s="0" t="n">
        <v>8.003</v>
      </c>
      <c r="K1515" s="0" t="n">
        <v>6.52465</v>
      </c>
      <c r="L1515" s="0" t="n">
        <v>84.5443</v>
      </c>
      <c r="M1515" s="0" t="n">
        <v>0.2851</v>
      </c>
      <c r="N1515" s="0" t="n">
        <v>0</v>
      </c>
      <c r="O1515" s="0" t="n">
        <v>0.01405</v>
      </c>
      <c r="P1515" s="0" t="n">
        <v>4.33984</v>
      </c>
      <c r="Q1515" s="0" t="n">
        <v>54.1504</v>
      </c>
      <c r="R1515" s="0" t="n">
        <v>1.453</v>
      </c>
      <c r="S1515" s="0" t="n">
        <v>0</v>
      </c>
      <c r="T1515" s="0" t="n">
        <v>0</v>
      </c>
      <c r="U1515" s="0" t="n">
        <v>0</v>
      </c>
      <c r="V1515" s="2" t="n">
        <v>0.46015</v>
      </c>
      <c r="W1515" s="2" t="n">
        <v>1044.7</v>
      </c>
      <c r="X1515" s="2" t="n">
        <v>4.8072</v>
      </c>
      <c r="Y1515" s="2" t="n">
        <v>0</v>
      </c>
    </row>
    <row r="1516" customFormat="false" ht="12.75" hidden="false" customHeight="false" outlineLevel="0" collapsed="false">
      <c r="B1516" s="0" t="n">
        <v>23.96</v>
      </c>
      <c r="C1516" s="0" t="n">
        <v>23.744</v>
      </c>
      <c r="D1516" s="0" t="n">
        <v>17.0618</v>
      </c>
      <c r="E1516" s="0" t="n">
        <v>17.0595</v>
      </c>
      <c r="F1516" s="0" t="n">
        <v>4.731529</v>
      </c>
      <c r="G1516" s="0" t="n">
        <v>4.427842</v>
      </c>
      <c r="H1516" s="0" t="n">
        <v>37.0539</v>
      </c>
      <c r="I1516" s="0" t="n">
        <v>34.3994</v>
      </c>
      <c r="J1516" s="0" t="n">
        <v>8.003</v>
      </c>
      <c r="K1516" s="0" t="n">
        <v>6.52478</v>
      </c>
      <c r="L1516" s="0" t="n">
        <v>84.54494</v>
      </c>
      <c r="M1516" s="0" t="n">
        <v>0.2851</v>
      </c>
      <c r="N1516" s="0" t="n">
        <v>0</v>
      </c>
      <c r="O1516" s="0" t="n">
        <v>0.01406</v>
      </c>
      <c r="P1516" s="0" t="n">
        <v>4.33984</v>
      </c>
      <c r="Q1516" s="0" t="n">
        <v>54.1504</v>
      </c>
      <c r="R1516" s="0" t="n">
        <v>1.453</v>
      </c>
      <c r="S1516" s="0" t="n">
        <v>0</v>
      </c>
      <c r="T1516" s="0" t="n">
        <v>0</v>
      </c>
      <c r="U1516" s="0" t="n">
        <v>0</v>
      </c>
      <c r="V1516" s="2" t="n">
        <v>0.457</v>
      </c>
      <c r="W1516" s="2" t="n">
        <v>1044.7</v>
      </c>
      <c r="X1516" s="2" t="n">
        <v>4.7742</v>
      </c>
      <c r="Y1516" s="2" t="n">
        <v>0</v>
      </c>
    </row>
    <row r="1517" customFormat="false" ht="12.75" hidden="false" customHeight="false" outlineLevel="0" collapsed="false">
      <c r="B1517" s="0" t="n">
        <v>23.979</v>
      </c>
      <c r="C1517" s="0" t="n">
        <v>23.763</v>
      </c>
      <c r="D1517" s="0" t="n">
        <v>17.0614</v>
      </c>
      <c r="E1517" s="0" t="n">
        <v>17.0588</v>
      </c>
      <c r="F1517" s="0" t="n">
        <v>4.731509</v>
      </c>
      <c r="G1517" s="0" t="n">
        <v>4.427806</v>
      </c>
      <c r="H1517" s="0" t="n">
        <v>37.0541</v>
      </c>
      <c r="I1517" s="0" t="n">
        <v>34.3997</v>
      </c>
      <c r="J1517" s="0" t="n">
        <v>8.003</v>
      </c>
      <c r="K1517" s="0" t="n">
        <v>6.52507</v>
      </c>
      <c r="L1517" s="0" t="n">
        <v>84.54809</v>
      </c>
      <c r="M1517" s="0" t="n">
        <v>0.2851</v>
      </c>
      <c r="N1517" s="0" t="n">
        <v>0</v>
      </c>
      <c r="O1517" s="0" t="n">
        <v>0.01407</v>
      </c>
      <c r="P1517" s="0" t="n">
        <v>4.33984</v>
      </c>
      <c r="Q1517" s="0" t="n">
        <v>54.1504</v>
      </c>
      <c r="R1517" s="0" t="n">
        <v>1.453</v>
      </c>
      <c r="S1517" s="0" t="n">
        <v>0</v>
      </c>
      <c r="T1517" s="0" t="n">
        <v>0</v>
      </c>
      <c r="U1517" s="0" t="n">
        <v>0</v>
      </c>
      <c r="V1517" s="2" t="n">
        <v>0.45618</v>
      </c>
      <c r="W1517" s="2" t="n">
        <v>1043</v>
      </c>
      <c r="X1517" s="2" t="n">
        <v>4.7578</v>
      </c>
      <c r="Y1517" s="2" t="n">
        <v>0</v>
      </c>
    </row>
    <row r="1518" customFormat="false" ht="12.75" hidden="false" customHeight="false" outlineLevel="0" collapsed="false">
      <c r="B1518" s="0" t="n">
        <v>23.999</v>
      </c>
      <c r="C1518" s="0" t="n">
        <v>23.783</v>
      </c>
      <c r="D1518" s="0" t="n">
        <v>17.0606</v>
      </c>
      <c r="E1518" s="0" t="n">
        <v>17.0586</v>
      </c>
      <c r="F1518" s="0" t="n">
        <v>4.73143</v>
      </c>
      <c r="G1518" s="0" t="n">
        <v>4.427806</v>
      </c>
      <c r="H1518" s="0" t="n">
        <v>37.0542</v>
      </c>
      <c r="I1518" s="0" t="n">
        <v>34.3998</v>
      </c>
      <c r="J1518" s="0" t="n">
        <v>8.003</v>
      </c>
      <c r="K1518" s="0" t="n">
        <v>6.52561</v>
      </c>
      <c r="L1518" s="0" t="n">
        <v>84.55378</v>
      </c>
      <c r="M1518" s="0" t="n">
        <v>0.2851</v>
      </c>
      <c r="N1518" s="0" t="n">
        <v>0</v>
      </c>
      <c r="O1518" s="0" t="n">
        <v>0.01409</v>
      </c>
      <c r="P1518" s="0" t="n">
        <v>4.33984</v>
      </c>
      <c r="Q1518" s="0" t="n">
        <v>54.1504</v>
      </c>
      <c r="R1518" s="0" t="n">
        <v>1.453</v>
      </c>
      <c r="S1518" s="0" t="n">
        <v>0</v>
      </c>
      <c r="T1518" s="0" t="n">
        <v>0</v>
      </c>
      <c r="U1518" s="0" t="n">
        <v>0</v>
      </c>
      <c r="V1518" s="2" t="n">
        <v>0.45461</v>
      </c>
      <c r="W1518" s="2" t="n">
        <v>1043</v>
      </c>
      <c r="X1518" s="2" t="n">
        <v>4.7415</v>
      </c>
      <c r="Y1518" s="2" t="n">
        <v>0</v>
      </c>
    </row>
    <row r="1519" customFormat="false" ht="12.75" hidden="false" customHeight="false" outlineLevel="0" collapsed="false">
      <c r="B1519" s="0" t="n">
        <v>24.009</v>
      </c>
      <c r="C1519" s="0" t="n">
        <v>23.793</v>
      </c>
      <c r="D1519" s="0" t="n">
        <v>17.0601</v>
      </c>
      <c r="E1519" s="0" t="n">
        <v>17.0583</v>
      </c>
      <c r="F1519" s="0" t="n">
        <v>4.731402</v>
      </c>
      <c r="G1519" s="0" t="n">
        <v>4.427771</v>
      </c>
      <c r="H1519" s="0" t="n">
        <v>37.0544</v>
      </c>
      <c r="I1519" s="0" t="n">
        <v>34.3998</v>
      </c>
      <c r="J1519" s="0" t="n">
        <v>8.003</v>
      </c>
      <c r="K1519" s="0" t="n">
        <v>6.51952</v>
      </c>
      <c r="L1519" s="0" t="n">
        <v>84.47424</v>
      </c>
      <c r="M1519" s="0" t="n">
        <v>0.286</v>
      </c>
      <c r="N1519" s="0" t="n">
        <v>0</v>
      </c>
      <c r="O1519" s="0" t="n">
        <v>0.0141</v>
      </c>
      <c r="P1519" s="0" t="n">
        <v>4.33984</v>
      </c>
      <c r="Q1519" s="0" t="n">
        <v>54.1504</v>
      </c>
      <c r="R1519" s="0" t="n">
        <v>1.4542</v>
      </c>
      <c r="S1519" s="0" t="n">
        <v>0</v>
      </c>
      <c r="T1519" s="0" t="n">
        <v>0</v>
      </c>
      <c r="U1519" s="0" t="n">
        <v>0</v>
      </c>
      <c r="V1519" s="2" t="n">
        <v>0.45305</v>
      </c>
      <c r="W1519" s="2" t="n">
        <v>1043</v>
      </c>
      <c r="X1519" s="2" t="n">
        <v>4.7252</v>
      </c>
      <c r="Y1519" s="2" t="n">
        <v>0</v>
      </c>
    </row>
    <row r="1520" customFormat="false" ht="12.75" hidden="false" customHeight="false" outlineLevel="0" collapsed="false">
      <c r="B1520" s="0" t="n">
        <v>24.018</v>
      </c>
      <c r="C1520" s="0" t="n">
        <v>23.802</v>
      </c>
      <c r="D1520" s="0" t="n">
        <v>17.0596</v>
      </c>
      <c r="E1520" s="0" t="n">
        <v>17.0579</v>
      </c>
      <c r="F1520" s="0" t="n">
        <v>4.731378</v>
      </c>
      <c r="G1520" s="0" t="n">
        <v>4.427728</v>
      </c>
      <c r="H1520" s="0" t="n">
        <v>37.0546</v>
      </c>
      <c r="I1520" s="0" t="n">
        <v>34.3997</v>
      </c>
      <c r="J1520" s="0" t="n">
        <v>8.003</v>
      </c>
      <c r="K1520" s="0" t="n">
        <v>6.52477</v>
      </c>
      <c r="L1520" s="0" t="n">
        <v>84.54149</v>
      </c>
      <c r="M1520" s="0" t="n">
        <v>0.286</v>
      </c>
      <c r="N1520" s="0" t="n">
        <v>0</v>
      </c>
      <c r="O1520" s="0" t="n">
        <v>0.01411</v>
      </c>
      <c r="P1520" s="0" t="n">
        <v>4.33984</v>
      </c>
      <c r="Q1520" s="0" t="n">
        <v>54.1504</v>
      </c>
      <c r="R1520" s="0" t="n">
        <v>1.4542</v>
      </c>
      <c r="S1520" s="0" t="n">
        <v>0</v>
      </c>
      <c r="T1520" s="0" t="n">
        <v>0</v>
      </c>
      <c r="U1520" s="0" t="n">
        <v>0</v>
      </c>
      <c r="V1520" s="2" t="n">
        <v>0.45149</v>
      </c>
      <c r="W1520" s="2" t="n">
        <v>1043</v>
      </c>
      <c r="X1520" s="2" t="n">
        <v>4.7089</v>
      </c>
      <c r="Y1520" s="2" t="n">
        <v>0</v>
      </c>
    </row>
    <row r="1521" customFormat="false" ht="12.75" hidden="false" customHeight="false" outlineLevel="0" collapsed="false">
      <c r="B1521" s="0" t="n">
        <v>24.038</v>
      </c>
      <c r="C1521" s="0" t="n">
        <v>23.822</v>
      </c>
      <c r="D1521" s="0" t="n">
        <v>17.0594</v>
      </c>
      <c r="E1521" s="0" t="n">
        <v>17.0578</v>
      </c>
      <c r="F1521" s="0" t="n">
        <v>4.731315</v>
      </c>
      <c r="G1521" s="0" t="n">
        <v>4.427807</v>
      </c>
      <c r="H1521" s="0" t="n">
        <v>37.0542</v>
      </c>
      <c r="I1521" s="0" t="n">
        <v>34.4005</v>
      </c>
      <c r="J1521" s="0" t="n">
        <v>8.003</v>
      </c>
      <c r="K1521" s="0" t="n">
        <v>6.52498</v>
      </c>
      <c r="L1521" s="0" t="n">
        <v>84.54379</v>
      </c>
      <c r="M1521" s="0" t="n">
        <v>0.2868</v>
      </c>
      <c r="N1521" s="0" t="n">
        <v>0</v>
      </c>
      <c r="O1521" s="0" t="n">
        <v>0.01412</v>
      </c>
      <c r="P1521" s="0" t="n">
        <v>4.33984</v>
      </c>
      <c r="Q1521" s="0" t="n">
        <v>54.1504</v>
      </c>
      <c r="R1521" s="0" t="n">
        <v>1.4554</v>
      </c>
      <c r="S1521" s="0" t="n">
        <v>0</v>
      </c>
      <c r="T1521" s="0" t="n">
        <v>0</v>
      </c>
      <c r="U1521" s="0" t="n">
        <v>0</v>
      </c>
      <c r="V1521" s="2" t="n">
        <v>0.44993</v>
      </c>
      <c r="W1521" s="2" t="n">
        <v>1043</v>
      </c>
      <c r="X1521" s="2" t="n">
        <v>4.6927</v>
      </c>
      <c r="Y1521" s="2" t="n">
        <v>0</v>
      </c>
    </row>
    <row r="1522" customFormat="false" ht="12.75" hidden="false" customHeight="false" outlineLevel="0" collapsed="false">
      <c r="B1522" s="0" t="n">
        <v>24.058</v>
      </c>
      <c r="C1522" s="0" t="n">
        <v>23.841</v>
      </c>
      <c r="D1522" s="0" t="n">
        <v>17.059</v>
      </c>
      <c r="E1522" s="0" t="n">
        <v>17.0578</v>
      </c>
      <c r="F1522" s="0" t="n">
        <v>4.731347</v>
      </c>
      <c r="G1522" s="0" t="n">
        <v>4.427728</v>
      </c>
      <c r="H1522" s="0" t="n">
        <v>37.0548</v>
      </c>
      <c r="I1522" s="0" t="n">
        <v>34.3999</v>
      </c>
      <c r="J1522" s="0" t="n">
        <v>8.003</v>
      </c>
      <c r="K1522" s="0" t="n">
        <v>6.52534</v>
      </c>
      <c r="L1522" s="0" t="n">
        <v>84.5482</v>
      </c>
      <c r="M1522" s="0" t="n">
        <v>0.2886</v>
      </c>
      <c r="N1522" s="0" t="n">
        <v>0</v>
      </c>
      <c r="O1522" s="0" t="n">
        <v>0.01413</v>
      </c>
      <c r="P1522" s="0" t="n">
        <v>4.33984</v>
      </c>
      <c r="Q1522" s="0" t="n">
        <v>54.1504</v>
      </c>
      <c r="R1522" s="0" t="n">
        <v>1.4579</v>
      </c>
      <c r="S1522" s="0" t="n">
        <v>0</v>
      </c>
      <c r="T1522" s="0" t="n">
        <v>0</v>
      </c>
      <c r="U1522" s="0" t="n">
        <v>0</v>
      </c>
      <c r="V1522" s="2" t="n">
        <v>0.44838</v>
      </c>
      <c r="W1522" s="2" t="n">
        <v>1043</v>
      </c>
      <c r="X1522" s="2" t="n">
        <v>4.6765</v>
      </c>
      <c r="Y1522" s="2" t="n">
        <v>0</v>
      </c>
    </row>
    <row r="1523" customFormat="false" ht="12.75" hidden="false" customHeight="false" outlineLevel="0" collapsed="false">
      <c r="B1523" s="0" t="n">
        <v>24.086</v>
      </c>
      <c r="C1523" s="0" t="n">
        <v>23.869</v>
      </c>
      <c r="D1523" s="0" t="n">
        <v>17.0594</v>
      </c>
      <c r="E1523" s="0" t="n">
        <v>17.0576</v>
      </c>
      <c r="F1523" s="0" t="n">
        <v>4.731343</v>
      </c>
      <c r="G1523" s="0" t="n">
        <v>4.427771</v>
      </c>
      <c r="H1523" s="0" t="n">
        <v>37.0545</v>
      </c>
      <c r="I1523" s="0" t="n">
        <v>34.4004</v>
      </c>
      <c r="J1523" s="0" t="n">
        <v>8.003</v>
      </c>
      <c r="K1523" s="0" t="n">
        <v>6.52501</v>
      </c>
      <c r="L1523" s="0" t="n">
        <v>84.5443</v>
      </c>
      <c r="M1523" s="0" t="n">
        <v>0.2894</v>
      </c>
      <c r="N1523" s="0" t="n">
        <v>0</v>
      </c>
      <c r="O1523" s="0" t="n">
        <v>0.01414</v>
      </c>
      <c r="P1523" s="0" t="n">
        <v>4.33984</v>
      </c>
      <c r="Q1523" s="0" t="n">
        <v>54.1504</v>
      </c>
      <c r="R1523" s="0" t="n">
        <v>1.4591</v>
      </c>
      <c r="S1523" s="0" t="n">
        <v>0</v>
      </c>
      <c r="T1523" s="0" t="n">
        <v>0</v>
      </c>
      <c r="U1523" s="0" t="n">
        <v>0</v>
      </c>
      <c r="V1523" s="2" t="n">
        <v>0.44758</v>
      </c>
      <c r="W1523" s="2" t="n">
        <v>1041.2</v>
      </c>
      <c r="X1523" s="2" t="n">
        <v>4.6603</v>
      </c>
      <c r="Y1523" s="2" t="n">
        <v>0</v>
      </c>
    </row>
    <row r="1524" customFormat="false" ht="12.75" hidden="false" customHeight="false" outlineLevel="0" collapsed="false">
      <c r="B1524" s="0" t="n">
        <v>24.106</v>
      </c>
      <c r="C1524" s="0" t="n">
        <v>23.889</v>
      </c>
      <c r="D1524" s="0" t="n">
        <v>17.0594</v>
      </c>
      <c r="E1524" s="0" t="n">
        <v>17.0576</v>
      </c>
      <c r="F1524" s="0" t="n">
        <v>4.731331</v>
      </c>
      <c r="G1524" s="0" t="n">
        <v>4.427807</v>
      </c>
      <c r="H1524" s="0" t="n">
        <v>37.0543</v>
      </c>
      <c r="I1524" s="0" t="n">
        <v>34.4007</v>
      </c>
      <c r="J1524" s="0" t="n">
        <v>8.003</v>
      </c>
      <c r="K1524" s="0" t="n">
        <v>6.52564</v>
      </c>
      <c r="L1524" s="0" t="n">
        <v>84.55245</v>
      </c>
      <c r="M1524" s="0" t="n">
        <v>0.2903</v>
      </c>
      <c r="N1524" s="0" t="n">
        <v>0</v>
      </c>
      <c r="O1524" s="0" t="n">
        <v>0.01416</v>
      </c>
      <c r="P1524" s="0" t="n">
        <v>4.33984</v>
      </c>
      <c r="Q1524" s="0" t="n">
        <v>54.1504</v>
      </c>
      <c r="R1524" s="0" t="n">
        <v>1.4603</v>
      </c>
      <c r="S1524" s="0" t="n">
        <v>0</v>
      </c>
      <c r="T1524" s="0" t="n">
        <v>0</v>
      </c>
      <c r="U1524" s="0" t="n">
        <v>0</v>
      </c>
      <c r="V1524" s="2" t="n">
        <v>0.44603</v>
      </c>
      <c r="W1524" s="2" t="n">
        <v>1041.2</v>
      </c>
      <c r="X1524" s="2" t="n">
        <v>4.6443</v>
      </c>
      <c r="Y1524" s="2" t="n">
        <v>0</v>
      </c>
    </row>
    <row r="1525" customFormat="false" ht="12.75" hidden="false" customHeight="false" outlineLevel="0" collapsed="false">
      <c r="B1525" s="0" t="n">
        <v>24.125</v>
      </c>
      <c r="C1525" s="0" t="n">
        <v>23.908</v>
      </c>
      <c r="D1525" s="0" t="n">
        <v>17.0585</v>
      </c>
      <c r="E1525" s="0" t="n">
        <v>17.0574</v>
      </c>
      <c r="F1525" s="0" t="n">
        <v>4.731251</v>
      </c>
      <c r="G1525" s="0" t="n">
        <v>4.427807</v>
      </c>
      <c r="H1525" s="0" t="n">
        <v>37.0544</v>
      </c>
      <c r="I1525" s="0" t="n">
        <v>34.4008</v>
      </c>
      <c r="J1525" s="0" t="n">
        <v>8.003</v>
      </c>
      <c r="K1525" s="0" t="n">
        <v>6.52654</v>
      </c>
      <c r="L1525" s="0" t="n">
        <v>84.56274</v>
      </c>
      <c r="M1525" s="0" t="n">
        <v>0.2912</v>
      </c>
      <c r="N1525" s="0" t="n">
        <v>0</v>
      </c>
      <c r="O1525" s="0" t="n">
        <v>0.01417</v>
      </c>
      <c r="P1525" s="0" t="n">
        <v>4.33984</v>
      </c>
      <c r="Q1525" s="0" t="n">
        <v>54.1504</v>
      </c>
      <c r="R1525" s="0" t="n">
        <v>1.4615</v>
      </c>
      <c r="S1525" s="0" t="n">
        <v>0</v>
      </c>
      <c r="T1525" s="0" t="n">
        <v>0</v>
      </c>
      <c r="U1525" s="0" t="n">
        <v>0</v>
      </c>
      <c r="V1525" s="2" t="n">
        <v>0.44603</v>
      </c>
      <c r="W1525" s="2" t="n">
        <v>1041.2</v>
      </c>
      <c r="X1525" s="2" t="n">
        <v>4.6443</v>
      </c>
      <c r="Y1525" s="2" t="n">
        <v>0</v>
      </c>
    </row>
    <row r="1526" customFormat="false" ht="12.75" hidden="false" customHeight="false" outlineLevel="0" collapsed="false">
      <c r="B1526" s="0" t="n">
        <v>24.135</v>
      </c>
      <c r="C1526" s="0" t="n">
        <v>23.917</v>
      </c>
      <c r="D1526" s="0" t="n">
        <v>17.058</v>
      </c>
      <c r="E1526" s="0" t="n">
        <v>17.0571</v>
      </c>
      <c r="F1526" s="0" t="n">
        <v>4.731172</v>
      </c>
      <c r="G1526" s="0" t="n">
        <v>4.427728</v>
      </c>
      <c r="H1526" s="0" t="n">
        <v>37.0542</v>
      </c>
      <c r="I1526" s="0" t="n">
        <v>34.4004</v>
      </c>
      <c r="J1526" s="0" t="n">
        <v>8.003</v>
      </c>
      <c r="K1526" s="0" t="n">
        <v>6.52756</v>
      </c>
      <c r="L1526" s="0" t="n">
        <v>84.575</v>
      </c>
      <c r="M1526" s="0" t="n">
        <v>0.2929</v>
      </c>
      <c r="N1526" s="0" t="n">
        <v>0</v>
      </c>
      <c r="O1526" s="0" t="n">
        <v>0.01418</v>
      </c>
      <c r="P1526" s="0" t="n">
        <v>4.33984</v>
      </c>
      <c r="Q1526" s="0" t="n">
        <v>54.1504</v>
      </c>
      <c r="R1526" s="0" t="n">
        <v>1.464</v>
      </c>
      <c r="S1526" s="0" t="n">
        <v>0</v>
      </c>
      <c r="T1526" s="0" t="n">
        <v>0</v>
      </c>
      <c r="U1526" s="0" t="n">
        <v>0</v>
      </c>
      <c r="V1526" s="2" t="n">
        <v>0.44216</v>
      </c>
      <c r="W1526" s="2" t="n">
        <v>1039.5</v>
      </c>
      <c r="X1526" s="2" t="n">
        <v>4.5963</v>
      </c>
      <c r="Y1526" s="2" t="n">
        <v>0</v>
      </c>
    </row>
    <row r="1527" customFormat="false" ht="12.75" hidden="false" customHeight="false" outlineLevel="0" collapsed="false">
      <c r="B1527" s="0" t="n">
        <v>24.154</v>
      </c>
      <c r="C1527" s="0" t="n">
        <v>23.937</v>
      </c>
      <c r="D1527" s="0" t="n">
        <v>17.0573</v>
      </c>
      <c r="E1527" s="0" t="n">
        <v>17.0562</v>
      </c>
      <c r="F1527" s="0" t="n">
        <v>4.731073</v>
      </c>
      <c r="G1527" s="0" t="n">
        <v>4.427657</v>
      </c>
      <c r="H1527" s="0" t="n">
        <v>37.0539</v>
      </c>
      <c r="I1527" s="0" t="n">
        <v>34.4005</v>
      </c>
      <c r="J1527" s="0" t="n">
        <v>8.003</v>
      </c>
      <c r="K1527" s="0" t="n">
        <v>6.52201</v>
      </c>
      <c r="L1527" s="0" t="n">
        <v>84.50184</v>
      </c>
      <c r="M1527" s="0" t="n">
        <v>0.2929</v>
      </c>
      <c r="N1527" s="0" t="n">
        <v>0</v>
      </c>
      <c r="O1527" s="0" t="n">
        <v>0.01419</v>
      </c>
      <c r="P1527" s="0" t="n">
        <v>4.33984</v>
      </c>
      <c r="Q1527" s="0" t="n">
        <v>54.1504</v>
      </c>
      <c r="R1527" s="0" t="n">
        <v>1.464</v>
      </c>
      <c r="S1527" s="0" t="n">
        <v>0</v>
      </c>
      <c r="T1527" s="0" t="n">
        <v>0</v>
      </c>
      <c r="U1527" s="0" t="n">
        <v>0</v>
      </c>
      <c r="V1527" s="2" t="n">
        <v>0.44063</v>
      </c>
      <c r="W1527" s="2" t="n">
        <v>1039.5</v>
      </c>
      <c r="X1527" s="2" t="n">
        <v>4.5804</v>
      </c>
      <c r="Y1527" s="2" t="n">
        <v>0</v>
      </c>
    </row>
    <row r="1528" customFormat="false" ht="12.75" hidden="false" customHeight="false" outlineLevel="0" collapsed="false">
      <c r="B1528" s="0" t="n">
        <v>24.184</v>
      </c>
      <c r="C1528" s="0" t="n">
        <v>23.966</v>
      </c>
      <c r="D1528" s="0" t="n">
        <v>17.0565</v>
      </c>
      <c r="E1528" s="0" t="n">
        <v>17.0557</v>
      </c>
      <c r="F1528" s="0" t="n">
        <v>4.731069</v>
      </c>
      <c r="G1528" s="0" t="n">
        <v>4.427579</v>
      </c>
      <c r="H1528" s="0" t="n">
        <v>37.0547</v>
      </c>
      <c r="I1528" s="0" t="n">
        <v>34.4003</v>
      </c>
      <c r="J1528" s="0" t="n">
        <v>8.003</v>
      </c>
      <c r="K1528" s="0" t="n">
        <v>6.52179</v>
      </c>
      <c r="L1528" s="0" t="n">
        <v>84.49801</v>
      </c>
      <c r="M1528" s="0" t="n">
        <v>0.2929</v>
      </c>
      <c r="N1528" s="0" t="n">
        <v>0</v>
      </c>
      <c r="O1528" s="0" t="n">
        <v>0.0142</v>
      </c>
      <c r="P1528" s="0" t="n">
        <v>4.33984</v>
      </c>
      <c r="Q1528" s="0" t="n">
        <v>54.1504</v>
      </c>
      <c r="R1528" s="0" t="n">
        <v>1.464</v>
      </c>
      <c r="S1528" s="0" t="n">
        <v>0</v>
      </c>
      <c r="T1528" s="0" t="n">
        <v>0</v>
      </c>
      <c r="U1528" s="0" t="n">
        <v>0</v>
      </c>
      <c r="V1528" s="2" t="n">
        <v>0.44063</v>
      </c>
      <c r="W1528" s="2" t="n">
        <v>1039.5</v>
      </c>
      <c r="X1528" s="2" t="n">
        <v>4.5804</v>
      </c>
      <c r="Y1528" s="2" t="n">
        <v>0</v>
      </c>
    </row>
    <row r="1529" customFormat="false" ht="12.75" hidden="false" customHeight="false" outlineLevel="0" collapsed="false">
      <c r="B1529" s="0" t="n">
        <v>24.193</v>
      </c>
      <c r="C1529" s="0" t="n">
        <v>23.976</v>
      </c>
      <c r="D1529" s="0" t="n">
        <v>17.0562</v>
      </c>
      <c r="E1529" s="0" t="n">
        <v>17.055</v>
      </c>
      <c r="F1529" s="0" t="n">
        <v>4.731053</v>
      </c>
      <c r="G1529" s="0" t="n">
        <v>4.427507</v>
      </c>
      <c r="H1529" s="0" t="n">
        <v>37.0548</v>
      </c>
      <c r="I1529" s="0" t="n">
        <v>34.4002</v>
      </c>
      <c r="J1529" s="0" t="n">
        <v>8.003</v>
      </c>
      <c r="K1529" s="0" t="n">
        <v>6.52763</v>
      </c>
      <c r="L1529" s="0" t="n">
        <v>84.57321</v>
      </c>
      <c r="M1529" s="0" t="n">
        <v>0.292</v>
      </c>
      <c r="N1529" s="0" t="n">
        <v>0</v>
      </c>
      <c r="O1529" s="0" t="n">
        <v>0.01421</v>
      </c>
      <c r="P1529" s="0" t="n">
        <v>4.33984</v>
      </c>
      <c r="Q1529" s="0" t="n">
        <v>54.1504</v>
      </c>
      <c r="R1529" s="0" t="n">
        <v>1.4628</v>
      </c>
      <c r="S1529" s="0" t="n">
        <v>0</v>
      </c>
      <c r="T1529" s="0" t="n">
        <v>0</v>
      </c>
      <c r="U1529" s="0" t="n">
        <v>0</v>
      </c>
      <c r="V1529" s="2" t="n">
        <v>0.43758</v>
      </c>
      <c r="W1529" s="2" t="n">
        <v>1039.5</v>
      </c>
      <c r="X1529" s="2" t="n">
        <v>4.5487</v>
      </c>
      <c r="Y1529" s="2" t="n">
        <v>0</v>
      </c>
    </row>
    <row r="1530" customFormat="false" ht="12.75" hidden="false" customHeight="false" outlineLevel="0" collapsed="false">
      <c r="B1530" s="0" t="n">
        <v>24.232</v>
      </c>
      <c r="C1530" s="0" t="n">
        <v>24.014</v>
      </c>
      <c r="D1530" s="0" t="n">
        <v>17.0558</v>
      </c>
      <c r="E1530" s="0" t="n">
        <v>17.0545</v>
      </c>
      <c r="F1530" s="0" t="n">
        <v>4.731045</v>
      </c>
      <c r="G1530" s="0" t="n">
        <v>4.427429</v>
      </c>
      <c r="H1530" s="0" t="n">
        <v>37.0551</v>
      </c>
      <c r="I1530" s="0" t="n">
        <v>34.4</v>
      </c>
      <c r="J1530" s="0" t="n">
        <v>8.003</v>
      </c>
      <c r="K1530" s="0" t="n">
        <v>6.52249</v>
      </c>
      <c r="L1530" s="0" t="n">
        <v>84.50608</v>
      </c>
      <c r="M1530" s="0" t="n">
        <v>0.2912</v>
      </c>
      <c r="N1530" s="0" t="n">
        <v>0</v>
      </c>
      <c r="O1530" s="0" t="n">
        <v>0.01422</v>
      </c>
      <c r="P1530" s="0" t="n">
        <v>4.33984</v>
      </c>
      <c r="Q1530" s="0" t="n">
        <v>54.1504</v>
      </c>
      <c r="R1530" s="0" t="n">
        <v>1.4615</v>
      </c>
      <c r="S1530" s="0" t="n">
        <v>0</v>
      </c>
      <c r="T1530" s="0" t="n">
        <v>0</v>
      </c>
      <c r="U1530" s="0" t="n">
        <v>0</v>
      </c>
      <c r="V1530" s="2" t="n">
        <v>0.43606</v>
      </c>
      <c r="W1530" s="2" t="n">
        <v>1039.5</v>
      </c>
      <c r="X1530" s="2" t="n">
        <v>4.5329</v>
      </c>
      <c r="Y1530" s="2" t="n">
        <v>0</v>
      </c>
    </row>
    <row r="1531" customFormat="false" ht="12.75" hidden="false" customHeight="false" outlineLevel="0" collapsed="false">
      <c r="B1531" s="0" t="n">
        <v>24.232</v>
      </c>
      <c r="C1531" s="0" t="n">
        <v>24.014</v>
      </c>
      <c r="D1531" s="0" t="n">
        <v>17.0556</v>
      </c>
      <c r="E1531" s="0" t="n">
        <v>17.0538</v>
      </c>
      <c r="F1531" s="0" t="n">
        <v>4.731018</v>
      </c>
      <c r="G1531" s="0" t="n">
        <v>4.427393</v>
      </c>
      <c r="H1531" s="0" t="n">
        <v>37.055</v>
      </c>
      <c r="I1531" s="0" t="n">
        <v>34.4003</v>
      </c>
      <c r="J1531" s="0" t="n">
        <v>8.003</v>
      </c>
      <c r="K1531" s="0" t="n">
        <v>6.5286</v>
      </c>
      <c r="L1531" s="0" t="n">
        <v>84.58494</v>
      </c>
      <c r="M1531" s="0" t="n">
        <v>0.2903</v>
      </c>
      <c r="N1531" s="0" t="n">
        <v>0</v>
      </c>
      <c r="O1531" s="0" t="n">
        <v>0.01424</v>
      </c>
      <c r="P1531" s="0" t="n">
        <v>4.33984</v>
      </c>
      <c r="Q1531" s="0" t="n">
        <v>54.1504</v>
      </c>
      <c r="R1531" s="0" t="n">
        <v>1.4603</v>
      </c>
      <c r="S1531" s="0" t="n">
        <v>0</v>
      </c>
      <c r="T1531" s="0" t="n">
        <v>0</v>
      </c>
      <c r="U1531" s="0" t="n">
        <v>0</v>
      </c>
      <c r="V1531" s="2" t="n">
        <v>0.43679</v>
      </c>
      <c r="W1531" s="2" t="n">
        <v>1037.8</v>
      </c>
      <c r="X1531" s="2" t="n">
        <v>4.5329</v>
      </c>
      <c r="Y1531" s="2" t="n">
        <v>0</v>
      </c>
    </row>
    <row r="1532" customFormat="false" ht="12.75" hidden="false" customHeight="false" outlineLevel="0" collapsed="false">
      <c r="B1532" s="0" t="n">
        <v>24.261</v>
      </c>
      <c r="C1532" s="0" t="n">
        <v>24.043</v>
      </c>
      <c r="D1532" s="0" t="n">
        <v>17.0555</v>
      </c>
      <c r="E1532" s="0" t="n">
        <v>17.0533</v>
      </c>
      <c r="F1532" s="0" t="n">
        <v>4.730982</v>
      </c>
      <c r="G1532" s="0" t="n">
        <v>4.427351</v>
      </c>
      <c r="H1532" s="0" t="n">
        <v>37.0548</v>
      </c>
      <c r="I1532" s="0" t="n">
        <v>34.4003</v>
      </c>
      <c r="J1532" s="0" t="n">
        <v>8.003</v>
      </c>
      <c r="K1532" s="0" t="n">
        <v>6.52968</v>
      </c>
      <c r="L1532" s="0" t="n">
        <v>84.59864</v>
      </c>
      <c r="M1532" s="0" t="n">
        <v>0.2894</v>
      </c>
      <c r="N1532" s="0" t="n">
        <v>0</v>
      </c>
      <c r="O1532" s="0" t="n">
        <v>0.01425</v>
      </c>
      <c r="P1532" s="0" t="n">
        <v>4.33984</v>
      </c>
      <c r="Q1532" s="0" t="n">
        <v>54.15042</v>
      </c>
      <c r="R1532" s="0" t="n">
        <v>1.4591</v>
      </c>
      <c r="S1532" s="0" t="n">
        <v>0</v>
      </c>
      <c r="T1532" s="0" t="n">
        <v>0</v>
      </c>
      <c r="U1532" s="0" t="n">
        <v>0</v>
      </c>
      <c r="V1532" s="2" t="n">
        <v>0.43154</v>
      </c>
      <c r="W1532" s="2" t="n">
        <v>1039.5</v>
      </c>
      <c r="X1532" s="2" t="n">
        <v>4.4858</v>
      </c>
      <c r="Y1532" s="2" t="n">
        <v>0</v>
      </c>
    </row>
    <row r="1533" customFormat="false" ht="12.75" hidden="false" customHeight="false" outlineLevel="0" collapsed="false">
      <c r="B1533" s="0" t="n">
        <v>24.29</v>
      </c>
      <c r="C1533" s="0" t="n">
        <v>24.071</v>
      </c>
      <c r="D1533" s="0" t="n">
        <v>17.0551</v>
      </c>
      <c r="E1533" s="0" t="n">
        <v>17.0531</v>
      </c>
      <c r="F1533" s="0" t="n">
        <v>4.731022</v>
      </c>
      <c r="G1533" s="0" t="n">
        <v>4.427351</v>
      </c>
      <c r="H1533" s="0" t="n">
        <v>37.0555</v>
      </c>
      <c r="I1533" s="0" t="n">
        <v>34.4004</v>
      </c>
      <c r="J1533" s="0" t="n">
        <v>8.003</v>
      </c>
      <c r="K1533" s="0" t="n">
        <v>6.53089</v>
      </c>
      <c r="L1533" s="0" t="n">
        <v>84.61404</v>
      </c>
      <c r="M1533" s="0" t="n">
        <v>0.2886</v>
      </c>
      <c r="N1533" s="0" t="n">
        <v>0</v>
      </c>
      <c r="O1533" s="0" t="n">
        <v>0.01426</v>
      </c>
      <c r="P1533" s="0" t="n">
        <v>4.33984</v>
      </c>
      <c r="Q1533" s="0" t="n">
        <v>54.15042</v>
      </c>
      <c r="R1533" s="0" t="n">
        <v>1.4579</v>
      </c>
      <c r="S1533" s="0" t="n">
        <v>0</v>
      </c>
      <c r="T1533" s="0" t="n">
        <v>0</v>
      </c>
      <c r="U1533" s="0" t="n">
        <v>0</v>
      </c>
      <c r="V1533" s="2" t="n">
        <v>0.42997</v>
      </c>
      <c r="W1533" s="2" t="n">
        <v>1036</v>
      </c>
      <c r="X1533" s="2" t="n">
        <v>4.4547</v>
      </c>
      <c r="Y1533" s="2" t="n">
        <v>0</v>
      </c>
    </row>
    <row r="1534" customFormat="false" ht="12.75" hidden="false" customHeight="false" outlineLevel="0" collapsed="false">
      <c r="B1534" s="0" t="n">
        <v>24.32</v>
      </c>
      <c r="C1534" s="0" t="n">
        <v>24.101</v>
      </c>
      <c r="D1534" s="0" t="n">
        <v>17.0548</v>
      </c>
      <c r="E1534" s="0" t="n">
        <v>17.0529</v>
      </c>
      <c r="F1534" s="0" t="n">
        <v>4.730962</v>
      </c>
      <c r="G1534" s="0" t="n">
        <v>4.427351</v>
      </c>
      <c r="H1534" s="0" t="n">
        <v>37.0552</v>
      </c>
      <c r="I1534" s="0" t="n">
        <v>34.4006</v>
      </c>
      <c r="J1534" s="0" t="n">
        <v>8.003</v>
      </c>
      <c r="K1534" s="0" t="n">
        <v>6.5263</v>
      </c>
      <c r="L1534" s="0" t="n">
        <v>84.55393</v>
      </c>
      <c r="M1534" s="0" t="n">
        <v>0.2877</v>
      </c>
      <c r="N1534" s="0" t="n">
        <v>0</v>
      </c>
      <c r="O1534" s="0" t="n">
        <v>0.01427</v>
      </c>
      <c r="P1534" s="0" t="n">
        <v>4.33984</v>
      </c>
      <c r="Q1534" s="0" t="n">
        <v>54.15042</v>
      </c>
      <c r="R1534" s="0" t="n">
        <v>1.4567</v>
      </c>
      <c r="S1534" s="0" t="n">
        <v>0</v>
      </c>
      <c r="T1534" s="0" t="n">
        <v>0</v>
      </c>
      <c r="U1534" s="0" t="n">
        <v>0</v>
      </c>
      <c r="V1534" s="2" t="n">
        <v>0.42848</v>
      </c>
      <c r="W1534" s="2" t="n">
        <v>1036</v>
      </c>
      <c r="X1534" s="2" t="n">
        <v>4.4392</v>
      </c>
      <c r="Y1534" s="2" t="n">
        <v>0</v>
      </c>
    </row>
    <row r="1535" customFormat="false" ht="12.75" hidden="false" customHeight="false" outlineLevel="0" collapsed="false">
      <c r="B1535" s="0" t="n">
        <v>24.32</v>
      </c>
      <c r="C1535" s="0" t="n">
        <v>24.101</v>
      </c>
      <c r="D1535" s="0" t="n">
        <v>17.055</v>
      </c>
      <c r="E1535" s="0" t="n">
        <v>17.0521</v>
      </c>
      <c r="F1535" s="0" t="n">
        <v>4.730911</v>
      </c>
      <c r="G1535" s="0" t="n">
        <v>4.427315</v>
      </c>
      <c r="H1535" s="0" t="n">
        <v>37.0546</v>
      </c>
      <c r="I1535" s="0" t="n">
        <v>34.401</v>
      </c>
      <c r="J1535" s="0" t="n">
        <v>8.003</v>
      </c>
      <c r="K1535" s="0" t="n">
        <v>6.52698</v>
      </c>
      <c r="L1535" s="0" t="n">
        <v>84.56271</v>
      </c>
      <c r="M1535" s="0" t="n">
        <v>0.286</v>
      </c>
      <c r="N1535" s="0" t="n">
        <v>0</v>
      </c>
      <c r="O1535" s="0" t="n">
        <v>0.01428</v>
      </c>
      <c r="P1535" s="0" t="n">
        <v>4.33984</v>
      </c>
      <c r="Q1535" s="0" t="n">
        <v>54.15042</v>
      </c>
      <c r="R1535" s="0" t="n">
        <v>1.4542</v>
      </c>
      <c r="S1535" s="0" t="n">
        <v>0</v>
      </c>
      <c r="T1535" s="0" t="n">
        <v>0</v>
      </c>
      <c r="U1535" s="0" t="n">
        <v>0</v>
      </c>
      <c r="V1535" s="2" t="n">
        <v>0.42479</v>
      </c>
      <c r="W1535" s="2" t="n">
        <v>1037.8</v>
      </c>
      <c r="X1535" s="2" t="n">
        <v>4.4083</v>
      </c>
      <c r="Y1535" s="2" t="n">
        <v>0</v>
      </c>
    </row>
    <row r="1536" customFormat="false" ht="12.75" hidden="false" customHeight="false" outlineLevel="0" collapsed="false">
      <c r="B1536" s="0" t="n">
        <v>24.358</v>
      </c>
      <c r="C1536" s="0" t="n">
        <v>24.139</v>
      </c>
      <c r="D1536" s="0" t="n">
        <v>17.0543</v>
      </c>
      <c r="E1536" s="0" t="n">
        <v>17.0517</v>
      </c>
      <c r="F1536" s="0" t="n">
        <v>4.730923</v>
      </c>
      <c r="G1536" s="0" t="n">
        <v>4.427244</v>
      </c>
      <c r="H1536" s="0" t="n">
        <v>37.0553</v>
      </c>
      <c r="I1536" s="0" t="n">
        <v>34.4007</v>
      </c>
      <c r="J1536" s="0" t="n">
        <v>8.003</v>
      </c>
      <c r="K1536" s="0" t="n">
        <v>6.52791</v>
      </c>
      <c r="L1536" s="0" t="n">
        <v>84.57403</v>
      </c>
      <c r="M1536" s="0" t="n">
        <v>0.286</v>
      </c>
      <c r="N1536" s="0" t="n">
        <v>0</v>
      </c>
      <c r="O1536" s="0" t="n">
        <v>0.01429</v>
      </c>
      <c r="P1536" s="0" t="n">
        <v>4.33984</v>
      </c>
      <c r="Q1536" s="0" t="n">
        <v>54.15042</v>
      </c>
      <c r="R1536" s="0" t="n">
        <v>1.4542</v>
      </c>
      <c r="S1536" s="0" t="n">
        <v>0</v>
      </c>
      <c r="T1536" s="0" t="n">
        <v>0</v>
      </c>
      <c r="U1536" s="0" t="n">
        <v>0</v>
      </c>
      <c r="V1536" s="2" t="n">
        <v>0.42253</v>
      </c>
      <c r="W1536" s="2" t="n">
        <v>1036</v>
      </c>
      <c r="X1536" s="2" t="n">
        <v>4.3776</v>
      </c>
      <c r="Y1536" s="2" t="n">
        <v>0</v>
      </c>
    </row>
    <row r="1537" customFormat="false" ht="12.75" hidden="false" customHeight="false" outlineLevel="0" collapsed="false">
      <c r="B1537" s="0" t="n">
        <v>24.377</v>
      </c>
      <c r="C1537" s="0" t="n">
        <v>24.158</v>
      </c>
      <c r="D1537" s="0" t="n">
        <v>17.0544</v>
      </c>
      <c r="E1537" s="0" t="n">
        <v>17.0514</v>
      </c>
      <c r="F1537" s="0" t="n">
        <v>4.730911</v>
      </c>
      <c r="G1537" s="0" t="n">
        <v>4.427201</v>
      </c>
      <c r="H1537" s="0" t="n">
        <v>37.0551</v>
      </c>
      <c r="I1537" s="0" t="n">
        <v>34.4006</v>
      </c>
      <c r="J1537" s="0" t="n">
        <v>8.003</v>
      </c>
      <c r="K1537" s="0" t="n">
        <v>6.52811</v>
      </c>
      <c r="L1537" s="0" t="n">
        <v>84.57674</v>
      </c>
      <c r="M1537" s="0" t="n">
        <v>0.2851</v>
      </c>
      <c r="N1537" s="0" t="n">
        <v>0</v>
      </c>
      <c r="O1537" s="0" t="n">
        <v>0.01431</v>
      </c>
      <c r="P1537" s="0" t="n">
        <v>4.33984</v>
      </c>
      <c r="Q1537" s="0" t="n">
        <v>54.15042</v>
      </c>
      <c r="R1537" s="0" t="n">
        <v>1.453</v>
      </c>
      <c r="S1537" s="0" t="n">
        <v>0</v>
      </c>
      <c r="T1537" s="0" t="n">
        <v>0</v>
      </c>
      <c r="U1537" s="0" t="n">
        <v>0</v>
      </c>
      <c r="V1537" s="2" t="n">
        <v>0.42324</v>
      </c>
      <c r="W1537" s="2" t="n">
        <v>1034.3</v>
      </c>
      <c r="X1537" s="2" t="n">
        <v>4.3776</v>
      </c>
      <c r="Y1537" s="2" t="n">
        <v>0</v>
      </c>
    </row>
    <row r="1538" customFormat="false" ht="12.75" hidden="false" customHeight="false" outlineLevel="0" collapsed="false">
      <c r="B1538" s="0" t="n">
        <v>24.397</v>
      </c>
      <c r="C1538" s="0" t="n">
        <v>24.177</v>
      </c>
      <c r="D1538" s="0" t="n">
        <v>17.0542</v>
      </c>
      <c r="E1538" s="0" t="n">
        <v>17.0509</v>
      </c>
      <c r="F1538" s="0" t="n">
        <v>4.730899</v>
      </c>
      <c r="G1538" s="0" t="n">
        <v>4.427201</v>
      </c>
      <c r="H1538" s="0" t="n">
        <v>37.0552</v>
      </c>
      <c r="I1538" s="0" t="n">
        <v>34.401</v>
      </c>
      <c r="J1538" s="0" t="n">
        <v>8.003</v>
      </c>
      <c r="K1538" s="0" t="n">
        <v>6.52251</v>
      </c>
      <c r="L1538" s="0" t="n">
        <v>84.50396</v>
      </c>
      <c r="M1538" s="0" t="n">
        <v>0.2834</v>
      </c>
      <c r="N1538" s="0" t="n">
        <v>0</v>
      </c>
      <c r="O1538" s="0" t="n">
        <v>0.01432</v>
      </c>
      <c r="P1538" s="0" t="n">
        <v>4.33984</v>
      </c>
      <c r="Q1538" s="0" t="n">
        <v>54.15042</v>
      </c>
      <c r="R1538" s="0" t="n">
        <v>1.4505</v>
      </c>
      <c r="S1538" s="0" t="n">
        <v>0</v>
      </c>
      <c r="T1538" s="0" t="n">
        <v>0</v>
      </c>
      <c r="U1538" s="0" t="n">
        <v>0</v>
      </c>
      <c r="V1538" s="2" t="n">
        <v>0.41958</v>
      </c>
      <c r="W1538" s="2" t="n">
        <v>1036</v>
      </c>
      <c r="X1538" s="2" t="n">
        <v>4.347</v>
      </c>
      <c r="Y1538" s="2" t="n">
        <v>0</v>
      </c>
    </row>
    <row r="1539" customFormat="false" ht="12.75" hidden="false" customHeight="false" outlineLevel="0" collapsed="false">
      <c r="B1539" s="0" t="n">
        <v>24.416</v>
      </c>
      <c r="C1539" s="0" t="n">
        <v>24.197</v>
      </c>
      <c r="D1539" s="0" t="n">
        <v>17.0539</v>
      </c>
      <c r="E1539" s="0" t="n">
        <v>17.0501</v>
      </c>
      <c r="F1539" s="0" t="n">
        <v>4.730923</v>
      </c>
      <c r="G1539" s="0" t="n">
        <v>4.42713</v>
      </c>
      <c r="H1539" s="0" t="n">
        <v>37.0556</v>
      </c>
      <c r="I1539" s="0" t="n">
        <v>34.401</v>
      </c>
      <c r="J1539" s="0" t="n">
        <v>8.003</v>
      </c>
      <c r="K1539" s="0" t="n">
        <v>6.52226</v>
      </c>
      <c r="L1539" s="0" t="n">
        <v>84.50041</v>
      </c>
      <c r="M1539" s="0" t="n">
        <v>0.2826</v>
      </c>
      <c r="N1539" s="0" t="n">
        <v>0</v>
      </c>
      <c r="O1539" s="0" t="n">
        <v>0.01433</v>
      </c>
      <c r="P1539" s="0" t="n">
        <v>4.33984</v>
      </c>
      <c r="Q1539" s="0" t="n">
        <v>54.15042</v>
      </c>
      <c r="R1539" s="0" t="n">
        <v>1.4493</v>
      </c>
      <c r="S1539" s="0" t="n">
        <v>0</v>
      </c>
      <c r="T1539" s="0" t="n">
        <v>0</v>
      </c>
      <c r="U1539" s="0" t="n">
        <v>0</v>
      </c>
      <c r="V1539" s="2" t="n">
        <v>0.41735</v>
      </c>
      <c r="W1539" s="2" t="n">
        <v>1034.3</v>
      </c>
      <c r="X1539" s="2" t="n">
        <v>4.3167</v>
      </c>
      <c r="Y1539" s="2" t="n">
        <v>0</v>
      </c>
    </row>
    <row r="1540" customFormat="false" ht="12.75" hidden="false" customHeight="false" outlineLevel="0" collapsed="false">
      <c r="B1540" s="0" t="n">
        <v>24.445</v>
      </c>
      <c r="C1540" s="0" t="n">
        <v>24.225</v>
      </c>
      <c r="D1540" s="0" t="n">
        <v>17.0541</v>
      </c>
      <c r="E1540" s="0" t="n">
        <v>17.05</v>
      </c>
      <c r="F1540" s="0" t="n">
        <v>4.730935</v>
      </c>
      <c r="G1540" s="0" t="n">
        <v>4.427087</v>
      </c>
      <c r="H1540" s="0" t="n">
        <v>37.0556</v>
      </c>
      <c r="I1540" s="0" t="n">
        <v>34.4007</v>
      </c>
      <c r="J1540" s="0" t="n">
        <v>8.003</v>
      </c>
      <c r="K1540" s="0" t="n">
        <v>6.52213</v>
      </c>
      <c r="L1540" s="0" t="n">
        <v>84.49903</v>
      </c>
      <c r="M1540" s="0" t="n">
        <v>0.2809</v>
      </c>
      <c r="N1540" s="0" t="n">
        <v>0</v>
      </c>
      <c r="O1540" s="0" t="n">
        <v>0.01434</v>
      </c>
      <c r="P1540" s="0" t="n">
        <v>4.33984</v>
      </c>
      <c r="Q1540" s="0" t="n">
        <v>54.15042</v>
      </c>
      <c r="R1540" s="0" t="n">
        <v>1.4469</v>
      </c>
      <c r="S1540" s="0" t="n">
        <v>0</v>
      </c>
      <c r="T1540" s="0" t="n">
        <v>0</v>
      </c>
      <c r="U1540" s="0" t="n">
        <v>0</v>
      </c>
      <c r="V1540" s="2" t="n">
        <v>0.41589</v>
      </c>
      <c r="W1540" s="2" t="n">
        <v>1034.3</v>
      </c>
      <c r="X1540" s="2" t="n">
        <v>4.3015</v>
      </c>
      <c r="Y1540" s="2" t="n">
        <v>0</v>
      </c>
    </row>
    <row r="1541" customFormat="false" ht="12.75" hidden="false" customHeight="false" outlineLevel="0" collapsed="false">
      <c r="B1541" s="0" t="n">
        <v>24.456</v>
      </c>
      <c r="C1541" s="0" t="n">
        <v>24.236</v>
      </c>
      <c r="D1541" s="0" t="n">
        <v>17.0538</v>
      </c>
      <c r="E1541" s="0" t="n">
        <v>17.0498</v>
      </c>
      <c r="F1541" s="0" t="n">
        <v>4.730883</v>
      </c>
      <c r="G1541" s="0" t="n">
        <v>4.427051</v>
      </c>
      <c r="H1541" s="0" t="n">
        <v>37.0554</v>
      </c>
      <c r="I1541" s="0" t="n">
        <v>34.4006</v>
      </c>
      <c r="J1541" s="0" t="n">
        <v>8.003</v>
      </c>
      <c r="K1541" s="0" t="n">
        <v>6.52222</v>
      </c>
      <c r="L1541" s="0" t="n">
        <v>84.49957</v>
      </c>
      <c r="M1541" s="0" t="n">
        <v>0.28</v>
      </c>
      <c r="N1541" s="0" t="n">
        <v>0</v>
      </c>
      <c r="O1541" s="0" t="n">
        <v>0.01435</v>
      </c>
      <c r="P1541" s="0" t="n">
        <v>4.33984</v>
      </c>
      <c r="Q1541" s="0" t="n">
        <v>54.15042</v>
      </c>
      <c r="R1541" s="0" t="n">
        <v>1.4457</v>
      </c>
      <c r="S1541" s="0" t="n">
        <v>0</v>
      </c>
      <c r="T1541" s="0" t="n">
        <v>0</v>
      </c>
      <c r="U1541" s="0" t="n">
        <v>0</v>
      </c>
      <c r="V1541" s="2" t="n">
        <v>0.41374</v>
      </c>
      <c r="W1541" s="2" t="n">
        <v>1036</v>
      </c>
      <c r="X1541" s="2" t="n">
        <v>4.2864</v>
      </c>
      <c r="Y1541" s="2" t="n">
        <v>0</v>
      </c>
    </row>
    <row r="1542" customFormat="false" ht="12.75" hidden="false" customHeight="false" outlineLevel="0" collapsed="false">
      <c r="B1542" s="0" t="n">
        <v>24.495</v>
      </c>
      <c r="C1542" s="0" t="n">
        <v>24.274</v>
      </c>
      <c r="D1542" s="0" t="n">
        <v>17.0539</v>
      </c>
      <c r="E1542" s="0" t="n">
        <v>17.0497</v>
      </c>
      <c r="F1542" s="0" t="n">
        <v>4.730915</v>
      </c>
      <c r="G1542" s="0" t="n">
        <v>4.427087</v>
      </c>
      <c r="H1542" s="0" t="n">
        <v>37.0556</v>
      </c>
      <c r="I1542" s="0" t="n">
        <v>34.401</v>
      </c>
      <c r="J1542" s="0" t="n">
        <v>8.003</v>
      </c>
      <c r="K1542" s="0" t="n">
        <v>6.52162</v>
      </c>
      <c r="L1542" s="0" t="n">
        <v>84.49202</v>
      </c>
      <c r="M1542" s="0" t="n">
        <v>0.2784</v>
      </c>
      <c r="N1542" s="0" t="n">
        <v>0</v>
      </c>
      <c r="O1542" s="0" t="n">
        <v>0.01436</v>
      </c>
      <c r="P1542" s="0" t="n">
        <v>4.33984</v>
      </c>
      <c r="Q1542" s="0" t="n">
        <v>54.15042</v>
      </c>
      <c r="R1542" s="0" t="n">
        <v>1.4432</v>
      </c>
      <c r="S1542" s="0" t="n">
        <v>0</v>
      </c>
      <c r="T1542" s="0" t="n">
        <v>0</v>
      </c>
      <c r="U1542" s="0" t="n">
        <v>0</v>
      </c>
      <c r="V1542" s="2" t="n">
        <v>0.41008</v>
      </c>
      <c r="W1542" s="2" t="n">
        <v>1034.3</v>
      </c>
      <c r="X1542" s="2" t="n">
        <v>4.2415</v>
      </c>
      <c r="Y1542" s="2" t="n">
        <v>0</v>
      </c>
    </row>
    <row r="1543" customFormat="false" ht="12.75" hidden="false" customHeight="false" outlineLevel="0" collapsed="false">
      <c r="B1543" s="0" t="n">
        <v>24.513</v>
      </c>
      <c r="C1543" s="0" t="n">
        <v>24.292</v>
      </c>
      <c r="D1543" s="0" t="n">
        <v>17.0538</v>
      </c>
      <c r="E1543" s="0" t="n">
        <v>17.0497</v>
      </c>
      <c r="F1543" s="0" t="n">
        <v>4.730911</v>
      </c>
      <c r="G1543" s="0" t="n">
        <v>4.427087</v>
      </c>
      <c r="H1543" s="0" t="n">
        <v>37.0556</v>
      </c>
      <c r="I1543" s="0" t="n">
        <v>34.401</v>
      </c>
      <c r="J1543" s="0" t="n">
        <v>8.003</v>
      </c>
      <c r="K1543" s="0" t="n">
        <v>6.52116</v>
      </c>
      <c r="L1543" s="0" t="n">
        <v>84.48594</v>
      </c>
      <c r="M1543" s="0" t="n">
        <v>0.2767</v>
      </c>
      <c r="N1543" s="0" t="n">
        <v>0</v>
      </c>
      <c r="O1543" s="0" t="n">
        <v>0.01438</v>
      </c>
      <c r="P1543" s="0" t="n">
        <v>4.33984</v>
      </c>
      <c r="Q1543" s="0" t="n">
        <v>54.15042</v>
      </c>
      <c r="R1543" s="0" t="n">
        <v>1.4408</v>
      </c>
      <c r="S1543" s="0" t="n">
        <v>0</v>
      </c>
      <c r="T1543" s="0" t="n">
        <v>0</v>
      </c>
      <c r="U1543" s="0" t="n">
        <v>0</v>
      </c>
      <c r="V1543" s="2" t="n">
        <v>0.41077</v>
      </c>
      <c r="W1543" s="2" t="n">
        <v>1032.6</v>
      </c>
      <c r="X1543" s="2" t="n">
        <v>4.2415</v>
      </c>
      <c r="Y1543" s="2" t="n">
        <v>0</v>
      </c>
    </row>
    <row r="1544" customFormat="false" ht="12.75" hidden="false" customHeight="false" outlineLevel="0" collapsed="false">
      <c r="B1544" s="0" t="n">
        <v>24.533</v>
      </c>
      <c r="C1544" s="0" t="n">
        <v>24.312</v>
      </c>
      <c r="D1544" s="0" t="n">
        <v>17.0534</v>
      </c>
      <c r="E1544" s="0" t="n">
        <v>17.0497</v>
      </c>
      <c r="F1544" s="0" t="n">
        <v>4.730847</v>
      </c>
      <c r="G1544" s="0" t="n">
        <v>4.42713</v>
      </c>
      <c r="H1544" s="0" t="n">
        <v>37.0554</v>
      </c>
      <c r="I1544" s="0" t="n">
        <v>34.4014</v>
      </c>
      <c r="J1544" s="0" t="n">
        <v>8.003</v>
      </c>
      <c r="K1544" s="0" t="n">
        <v>6.52088</v>
      </c>
      <c r="L1544" s="0" t="n">
        <v>84.48156</v>
      </c>
      <c r="M1544" s="0" t="n">
        <v>0.275</v>
      </c>
      <c r="N1544" s="0" t="n">
        <v>0</v>
      </c>
      <c r="O1544" s="0" t="n">
        <v>0.01439</v>
      </c>
      <c r="P1544" s="0" t="n">
        <v>4.33984</v>
      </c>
      <c r="Q1544" s="0" t="n">
        <v>54.15042</v>
      </c>
      <c r="R1544" s="0" t="n">
        <v>1.4383</v>
      </c>
      <c r="S1544" s="0" t="n">
        <v>0</v>
      </c>
      <c r="T1544" s="0" t="n">
        <v>0</v>
      </c>
      <c r="U1544" s="0" t="n">
        <v>0</v>
      </c>
      <c r="V1544" s="2" t="n">
        <v>0.40932</v>
      </c>
      <c r="W1544" s="2" t="n">
        <v>1032.6</v>
      </c>
      <c r="X1544" s="2" t="n">
        <v>4.2265</v>
      </c>
      <c r="Y1544" s="2" t="n">
        <v>0</v>
      </c>
    </row>
    <row r="1545" customFormat="false" ht="12.75" hidden="false" customHeight="false" outlineLevel="0" collapsed="false">
      <c r="B1545" s="0" t="n">
        <v>24.552</v>
      </c>
      <c r="C1545" s="0" t="n">
        <v>24.331</v>
      </c>
      <c r="D1545" s="0" t="n">
        <v>17.0533</v>
      </c>
      <c r="E1545" s="0" t="n">
        <v>17.0491</v>
      </c>
      <c r="F1545" s="0" t="n">
        <v>4.730776</v>
      </c>
      <c r="G1545" s="0" t="n">
        <v>4.427087</v>
      </c>
      <c r="H1545" s="0" t="n">
        <v>37.0549</v>
      </c>
      <c r="I1545" s="0" t="n">
        <v>34.4015</v>
      </c>
      <c r="J1545" s="0" t="n">
        <v>8.003</v>
      </c>
      <c r="K1545" s="0" t="n">
        <v>6.52666</v>
      </c>
      <c r="L1545" s="0" t="n">
        <v>84.55602</v>
      </c>
      <c r="M1545" s="0" t="n">
        <v>0.2742</v>
      </c>
      <c r="N1545" s="0" t="n">
        <v>0</v>
      </c>
      <c r="O1545" s="0" t="n">
        <v>0.0144</v>
      </c>
      <c r="P1545" s="0" t="n">
        <v>4.33984</v>
      </c>
      <c r="Q1545" s="0" t="n">
        <v>54.15042</v>
      </c>
      <c r="R1545" s="0" t="n">
        <v>1.4371</v>
      </c>
      <c r="S1545" s="0" t="n">
        <v>0</v>
      </c>
      <c r="T1545" s="0" t="n">
        <v>0</v>
      </c>
      <c r="U1545" s="0" t="n">
        <v>0</v>
      </c>
      <c r="V1545" s="2" t="n">
        <v>0.40501</v>
      </c>
      <c r="W1545" s="2" t="n">
        <v>1032.6</v>
      </c>
      <c r="X1545" s="2" t="n">
        <v>4.1821</v>
      </c>
      <c r="Y1545" s="2" t="n">
        <v>0</v>
      </c>
    </row>
    <row r="1546" customFormat="false" ht="12.75" hidden="false" customHeight="false" outlineLevel="0" collapsed="false">
      <c r="B1546" s="0" t="n">
        <v>24.581</v>
      </c>
      <c r="C1546" s="0" t="n">
        <v>24.36</v>
      </c>
      <c r="D1546" s="0" t="n">
        <v>17.0529</v>
      </c>
      <c r="E1546" s="0" t="n">
        <v>17.0492</v>
      </c>
      <c r="F1546" s="0" t="n">
        <v>4.73078</v>
      </c>
      <c r="G1546" s="0" t="n">
        <v>4.427087</v>
      </c>
      <c r="H1546" s="0" t="n">
        <v>37.0553</v>
      </c>
      <c r="I1546" s="0" t="n">
        <v>34.4014</v>
      </c>
      <c r="J1546" s="0" t="n">
        <v>8.003</v>
      </c>
      <c r="K1546" s="0" t="n">
        <v>6.52736</v>
      </c>
      <c r="L1546" s="0" t="n">
        <v>84.56472</v>
      </c>
      <c r="M1546" s="0" t="n">
        <v>0.2726</v>
      </c>
      <c r="N1546" s="0" t="n">
        <v>0</v>
      </c>
      <c r="O1546" s="0" t="n">
        <v>0.01441</v>
      </c>
      <c r="P1546" s="0" t="n">
        <v>4.33984</v>
      </c>
      <c r="Q1546" s="0" t="n">
        <v>54.15042</v>
      </c>
      <c r="R1546" s="0" t="n">
        <v>1.4347</v>
      </c>
      <c r="S1546" s="0" t="n">
        <v>0</v>
      </c>
      <c r="T1546" s="0" t="n">
        <v>0</v>
      </c>
      <c r="U1546" s="0" t="n">
        <v>0</v>
      </c>
      <c r="V1546" s="2" t="n">
        <v>0.40501</v>
      </c>
      <c r="W1546" s="2" t="n">
        <v>1032.6</v>
      </c>
      <c r="X1546" s="2" t="n">
        <v>4.1821</v>
      </c>
      <c r="Y1546" s="2" t="n">
        <v>0</v>
      </c>
    </row>
    <row r="1547" customFormat="false" ht="12.75" hidden="false" customHeight="false" outlineLevel="0" collapsed="false">
      <c r="B1547" s="0" t="n">
        <v>24.602</v>
      </c>
      <c r="C1547" s="0" t="n">
        <v>24.38</v>
      </c>
      <c r="D1547" s="0" t="n">
        <v>17.0525</v>
      </c>
      <c r="E1547" s="0" t="n">
        <v>17.0491</v>
      </c>
      <c r="F1547" s="0" t="n">
        <v>4.730768</v>
      </c>
      <c r="G1547" s="0" t="n">
        <v>4.427087</v>
      </c>
      <c r="H1547" s="0" t="n">
        <v>37.0555</v>
      </c>
      <c r="I1547" s="0" t="n">
        <v>34.4014</v>
      </c>
      <c r="J1547" s="0" t="n">
        <v>8.003</v>
      </c>
      <c r="K1547" s="0" t="n">
        <v>6.52302</v>
      </c>
      <c r="L1547" s="0" t="n">
        <v>84.50787</v>
      </c>
      <c r="M1547" s="0" t="n">
        <v>0.2709</v>
      </c>
      <c r="N1547" s="0" t="n">
        <v>0</v>
      </c>
      <c r="O1547" s="0" t="n">
        <v>0.01442</v>
      </c>
      <c r="P1547" s="0" t="n">
        <v>4.33984</v>
      </c>
      <c r="Q1547" s="0" t="n">
        <v>54.15042</v>
      </c>
      <c r="R1547" s="0" t="n">
        <v>1.4322</v>
      </c>
      <c r="S1547" s="0" t="n">
        <v>0</v>
      </c>
      <c r="T1547" s="0" t="n">
        <v>0</v>
      </c>
      <c r="U1547" s="0" t="n">
        <v>0</v>
      </c>
      <c r="V1547" s="2" t="n">
        <v>0.40426</v>
      </c>
      <c r="W1547" s="2" t="n">
        <v>1030.8</v>
      </c>
      <c r="X1547" s="2" t="n">
        <v>4.1673</v>
      </c>
      <c r="Y1547" s="2" t="n">
        <v>0</v>
      </c>
    </row>
    <row r="1548" customFormat="false" ht="12.75" hidden="false" customHeight="false" outlineLevel="0" collapsed="false">
      <c r="B1548" s="0" t="n">
        <v>24.62</v>
      </c>
      <c r="C1548" s="0" t="n">
        <v>24.399</v>
      </c>
      <c r="D1548" s="0" t="n">
        <v>17.0522</v>
      </c>
      <c r="E1548" s="0" t="n">
        <v>17.0495</v>
      </c>
      <c r="F1548" s="0" t="n">
        <v>4.730705</v>
      </c>
      <c r="G1548" s="0" t="n">
        <v>4.427087</v>
      </c>
      <c r="H1548" s="0" t="n">
        <v>37.0552</v>
      </c>
      <c r="I1548" s="0" t="n">
        <v>34.4011</v>
      </c>
      <c r="J1548" s="0" t="n">
        <v>8.003</v>
      </c>
      <c r="K1548" s="0" t="n">
        <v>6.52321</v>
      </c>
      <c r="L1548" s="0" t="n">
        <v>84.50975</v>
      </c>
      <c r="M1548" s="0" t="n">
        <v>0.2701</v>
      </c>
      <c r="N1548" s="0" t="n">
        <v>0</v>
      </c>
      <c r="O1548" s="0" t="n">
        <v>0.01443</v>
      </c>
      <c r="P1548" s="0" t="n">
        <v>4.33984</v>
      </c>
      <c r="Q1548" s="0" t="n">
        <v>54.15042</v>
      </c>
      <c r="R1548" s="0" t="n">
        <v>1.431</v>
      </c>
      <c r="S1548" s="0" t="n">
        <v>0</v>
      </c>
      <c r="T1548" s="0" t="n">
        <v>0</v>
      </c>
      <c r="U1548" s="0" t="n">
        <v>0</v>
      </c>
      <c r="V1548" s="2" t="n">
        <v>0.4</v>
      </c>
      <c r="W1548" s="2" t="n">
        <v>1030.8</v>
      </c>
      <c r="X1548" s="2" t="n">
        <v>4.1233</v>
      </c>
      <c r="Y1548" s="2" t="n">
        <v>0</v>
      </c>
    </row>
    <row r="1549" customFormat="false" ht="12.75" hidden="false" customHeight="false" outlineLevel="0" collapsed="false">
      <c r="B1549" s="0" t="n">
        <v>24.659</v>
      </c>
      <c r="C1549" s="0" t="n">
        <v>24.437</v>
      </c>
      <c r="D1549" s="0" t="n">
        <v>17.0517</v>
      </c>
      <c r="E1549" s="0" t="n">
        <v>17.0493</v>
      </c>
      <c r="F1549" s="0" t="n">
        <v>4.730657</v>
      </c>
      <c r="G1549" s="0" t="n">
        <v>4.427087</v>
      </c>
      <c r="H1549" s="0" t="n">
        <v>37.0553</v>
      </c>
      <c r="I1549" s="0" t="n">
        <v>34.4013</v>
      </c>
      <c r="J1549" s="0" t="n">
        <v>8.003</v>
      </c>
      <c r="K1549" s="0" t="n">
        <v>6.52952</v>
      </c>
      <c r="L1549" s="0" t="n">
        <v>84.59072</v>
      </c>
      <c r="M1549" s="0" t="n">
        <v>0.2685</v>
      </c>
      <c r="N1549" s="0" t="n">
        <v>0</v>
      </c>
      <c r="O1549" s="0" t="n">
        <v>0.01444</v>
      </c>
      <c r="P1549" s="0" t="n">
        <v>4.33984</v>
      </c>
      <c r="Q1549" s="0" t="n">
        <v>54.15042</v>
      </c>
      <c r="R1549" s="0" t="n">
        <v>1.4286</v>
      </c>
      <c r="S1549" s="0" t="n">
        <v>0</v>
      </c>
      <c r="T1549" s="0" t="n">
        <v>0</v>
      </c>
      <c r="U1549" s="0" t="n">
        <v>0</v>
      </c>
      <c r="V1549" s="2" t="n">
        <v>0.39858</v>
      </c>
      <c r="W1549" s="2" t="n">
        <v>1030.8</v>
      </c>
      <c r="X1549" s="2" t="n">
        <v>4.1088</v>
      </c>
      <c r="Y1549" s="2" t="n">
        <v>0</v>
      </c>
    </row>
    <row r="1550" customFormat="false" ht="12.75" hidden="false" customHeight="false" outlineLevel="0" collapsed="false">
      <c r="B1550" s="0" t="n">
        <v>24.659</v>
      </c>
      <c r="C1550" s="0" t="n">
        <v>24.437</v>
      </c>
      <c r="D1550" s="0" t="n">
        <v>17.0516</v>
      </c>
      <c r="E1550" s="0" t="n">
        <v>17.0493</v>
      </c>
      <c r="F1550" s="0" t="n">
        <v>4.730645</v>
      </c>
      <c r="G1550" s="0" t="n">
        <v>4.427052</v>
      </c>
      <c r="H1550" s="0" t="n">
        <v>37.0553</v>
      </c>
      <c r="I1550" s="0" t="n">
        <v>34.401</v>
      </c>
      <c r="J1550" s="0" t="n">
        <v>8.003</v>
      </c>
      <c r="K1550" s="0" t="n">
        <v>6.53067</v>
      </c>
      <c r="L1550" s="0" t="n">
        <v>84.60539</v>
      </c>
      <c r="M1550" s="0" t="n">
        <v>0.2677</v>
      </c>
      <c r="N1550" s="0" t="n">
        <v>0</v>
      </c>
      <c r="O1550" s="0" t="n">
        <v>0.01446</v>
      </c>
      <c r="P1550" s="0" t="n">
        <v>4.33984</v>
      </c>
      <c r="Q1550" s="0" t="n">
        <v>54.15042</v>
      </c>
      <c r="R1550" s="0" t="n">
        <v>1.4274</v>
      </c>
      <c r="S1550" s="0" t="n">
        <v>0</v>
      </c>
      <c r="T1550" s="0" t="n">
        <v>0</v>
      </c>
      <c r="U1550" s="0" t="n">
        <v>0</v>
      </c>
      <c r="V1550" s="2" t="n">
        <v>0.39717</v>
      </c>
      <c r="W1550" s="2" t="n">
        <v>1030.8</v>
      </c>
      <c r="X1550" s="2" t="n">
        <v>4.0942</v>
      </c>
      <c r="Y1550" s="2" t="n">
        <v>0</v>
      </c>
    </row>
    <row r="1551" customFormat="false" ht="12.75" hidden="false" customHeight="false" outlineLevel="0" collapsed="false">
      <c r="B1551" s="0" t="n">
        <v>24.689</v>
      </c>
      <c r="C1551" s="0" t="n">
        <v>24.467</v>
      </c>
      <c r="D1551" s="0" t="n">
        <v>17.0513</v>
      </c>
      <c r="E1551" s="0" t="n">
        <v>17.0493</v>
      </c>
      <c r="F1551" s="0" t="n">
        <v>4.730673</v>
      </c>
      <c r="G1551" s="0" t="n">
        <v>4.427087</v>
      </c>
      <c r="H1551" s="0" t="n">
        <v>37.0558</v>
      </c>
      <c r="I1551" s="0" t="n">
        <v>34.4013</v>
      </c>
      <c r="J1551" s="0" t="n">
        <v>8.003</v>
      </c>
      <c r="K1551" s="0" t="n">
        <v>6.53194</v>
      </c>
      <c r="L1551" s="0" t="n">
        <v>84.62163</v>
      </c>
      <c r="M1551" s="0" t="n">
        <v>0.2669</v>
      </c>
      <c r="N1551" s="0" t="n">
        <v>0</v>
      </c>
      <c r="O1551" s="0" t="n">
        <v>0.01447</v>
      </c>
      <c r="P1551" s="0" t="n">
        <v>4.33984</v>
      </c>
      <c r="Q1551" s="0" t="n">
        <v>54.15042</v>
      </c>
      <c r="R1551" s="0" t="n">
        <v>1.4261</v>
      </c>
      <c r="S1551" s="0" t="n">
        <v>0</v>
      </c>
      <c r="T1551" s="0" t="n">
        <v>0</v>
      </c>
      <c r="U1551" s="0" t="n">
        <v>0</v>
      </c>
      <c r="V1551" s="2" t="n">
        <v>0.39436</v>
      </c>
      <c r="W1551" s="2" t="n">
        <v>1030.8</v>
      </c>
      <c r="X1551" s="2" t="n">
        <v>4.0653</v>
      </c>
      <c r="Y1551" s="2" t="n">
        <v>0</v>
      </c>
    </row>
    <row r="1552" customFormat="false" ht="12.75" hidden="false" customHeight="false" outlineLevel="0" collapsed="false">
      <c r="B1552" s="0" t="n">
        <v>24.718</v>
      </c>
      <c r="C1552" s="0" t="n">
        <v>24.496</v>
      </c>
      <c r="D1552" s="0" t="n">
        <v>17.051</v>
      </c>
      <c r="E1552" s="0" t="n">
        <v>17.049</v>
      </c>
      <c r="F1552" s="0" t="n">
        <v>4.730685</v>
      </c>
      <c r="G1552" s="0" t="n">
        <v>4.427052</v>
      </c>
      <c r="H1552" s="0" t="n">
        <v>37.0561</v>
      </c>
      <c r="I1552" s="0" t="n">
        <v>34.4012</v>
      </c>
      <c r="J1552" s="0" t="n">
        <v>8.003</v>
      </c>
      <c r="K1552" s="0" t="n">
        <v>6.53331</v>
      </c>
      <c r="L1552" s="0" t="n">
        <v>84.63911</v>
      </c>
      <c r="M1552" s="0" t="n">
        <v>0.2661</v>
      </c>
      <c r="N1552" s="0" t="n">
        <v>0</v>
      </c>
      <c r="O1552" s="0" t="n">
        <v>0.01448</v>
      </c>
      <c r="P1552" s="0" t="n">
        <v>4.33984</v>
      </c>
      <c r="Q1552" s="0" t="n">
        <v>54.15042</v>
      </c>
      <c r="R1552" s="0" t="n">
        <v>1.4249</v>
      </c>
      <c r="S1552" s="0" t="n">
        <v>0</v>
      </c>
      <c r="T1552" s="0" t="n">
        <v>0</v>
      </c>
      <c r="U1552" s="0" t="n">
        <v>0</v>
      </c>
      <c r="V1552" s="2" t="n">
        <v>0.39297</v>
      </c>
      <c r="W1552" s="2" t="n">
        <v>1030.8</v>
      </c>
      <c r="X1552" s="2" t="n">
        <v>4.0508</v>
      </c>
      <c r="Y1552" s="2" t="n">
        <v>0</v>
      </c>
    </row>
    <row r="1553" customFormat="false" ht="12.75" hidden="false" customHeight="false" outlineLevel="0" collapsed="false">
      <c r="B1553" s="0" t="n">
        <v>24.736</v>
      </c>
      <c r="C1553" s="0" t="n">
        <v>24.514</v>
      </c>
      <c r="D1553" s="0" t="n">
        <v>17.0509</v>
      </c>
      <c r="E1553" s="0" t="n">
        <v>17.0488</v>
      </c>
      <c r="F1553" s="0" t="n">
        <v>4.730578</v>
      </c>
      <c r="G1553" s="0" t="n">
        <v>4.426973</v>
      </c>
      <c r="H1553" s="0" t="n">
        <v>37.0553</v>
      </c>
      <c r="I1553" s="0" t="n">
        <v>34.4007</v>
      </c>
      <c r="J1553" s="0" t="n">
        <v>8.003</v>
      </c>
      <c r="K1553" s="0" t="n">
        <v>6.5348</v>
      </c>
      <c r="L1553" s="0" t="n">
        <v>84.65773</v>
      </c>
      <c r="M1553" s="0" t="n">
        <v>0.2653</v>
      </c>
      <c r="N1553" s="0" t="n">
        <v>0</v>
      </c>
      <c r="O1553" s="0" t="n">
        <v>0.01449</v>
      </c>
      <c r="P1553" s="0" t="n">
        <v>4.33984</v>
      </c>
      <c r="Q1553" s="0" t="n">
        <v>54.15042</v>
      </c>
      <c r="R1553" s="0" t="n">
        <v>1.4237</v>
      </c>
      <c r="S1553" s="0" t="n">
        <v>0</v>
      </c>
      <c r="T1553" s="0" t="n">
        <v>0</v>
      </c>
      <c r="U1553" s="0" t="n">
        <v>0</v>
      </c>
      <c r="V1553" s="2" t="n">
        <v>0.39363</v>
      </c>
      <c r="W1553" s="2" t="n">
        <v>1029.1</v>
      </c>
      <c r="X1553" s="2" t="n">
        <v>4.0508</v>
      </c>
      <c r="Y1553" s="2" t="n">
        <v>0</v>
      </c>
    </row>
    <row r="1554" customFormat="false" ht="12.75" hidden="false" customHeight="false" outlineLevel="0" collapsed="false">
      <c r="B1554" s="0" t="n">
        <v>24.738</v>
      </c>
      <c r="C1554" s="0" t="n">
        <v>24.515</v>
      </c>
      <c r="D1554" s="0" t="n">
        <v>17.0505</v>
      </c>
      <c r="E1554" s="0" t="n">
        <v>17.0479</v>
      </c>
      <c r="F1554" s="0" t="n">
        <v>4.730566</v>
      </c>
      <c r="G1554" s="0" t="n">
        <v>4.426938</v>
      </c>
      <c r="H1554" s="0" t="n">
        <v>37.0555</v>
      </c>
      <c r="I1554" s="0" t="n">
        <v>34.4011</v>
      </c>
      <c r="J1554" s="0" t="n">
        <v>8.003</v>
      </c>
      <c r="K1554" s="0" t="n">
        <v>6.53635</v>
      </c>
      <c r="L1554" s="0" t="n">
        <v>84.67745</v>
      </c>
      <c r="M1554" s="0" t="n">
        <v>0.2645</v>
      </c>
      <c r="N1554" s="0" t="n">
        <v>0</v>
      </c>
      <c r="O1554" s="0" t="n">
        <v>0.0145</v>
      </c>
      <c r="P1554" s="0" t="n">
        <v>4.33984</v>
      </c>
      <c r="Q1554" s="0" t="n">
        <v>54.15042</v>
      </c>
      <c r="R1554" s="0" t="n">
        <v>1.4225</v>
      </c>
      <c r="S1554" s="0" t="n">
        <v>0</v>
      </c>
      <c r="T1554" s="0" t="n">
        <v>0</v>
      </c>
      <c r="U1554" s="0" t="n">
        <v>0</v>
      </c>
      <c r="V1554" s="2" t="n">
        <v>0.39084</v>
      </c>
      <c r="W1554" s="2" t="n">
        <v>1029.1</v>
      </c>
      <c r="X1554" s="2" t="n">
        <v>4.0221</v>
      </c>
      <c r="Y1554" s="2" t="n">
        <v>0</v>
      </c>
    </row>
    <row r="1555" customFormat="false" ht="12.75" hidden="false" customHeight="false" outlineLevel="0" collapsed="false">
      <c r="B1555" s="0" t="n">
        <v>24.775</v>
      </c>
      <c r="C1555" s="0" t="n">
        <v>24.552</v>
      </c>
      <c r="D1555" s="0" t="n">
        <v>17.0498</v>
      </c>
      <c r="E1555" s="0" t="n">
        <v>17.0478</v>
      </c>
      <c r="F1555" s="0" t="n">
        <v>4.730499</v>
      </c>
      <c r="G1555" s="0" t="n">
        <v>4.426866</v>
      </c>
      <c r="H1555" s="0" t="n">
        <v>37.0555</v>
      </c>
      <c r="I1555" s="0" t="n">
        <v>34.4006</v>
      </c>
      <c r="J1555" s="0" t="n">
        <v>8.003</v>
      </c>
      <c r="K1555" s="0" t="n">
        <v>6.53728</v>
      </c>
      <c r="L1555" s="0" t="n">
        <v>84.68836</v>
      </c>
      <c r="M1555" s="0" t="n">
        <v>0.2637</v>
      </c>
      <c r="N1555" s="0" t="n">
        <v>0</v>
      </c>
      <c r="O1555" s="0" t="n">
        <v>0.01451</v>
      </c>
      <c r="P1555" s="0" t="n">
        <v>4.33984</v>
      </c>
      <c r="Q1555" s="0" t="n">
        <v>54.15042</v>
      </c>
      <c r="R1555" s="0" t="n">
        <v>1.4212</v>
      </c>
      <c r="S1555" s="0" t="n">
        <v>0</v>
      </c>
      <c r="T1555" s="0" t="n">
        <v>0</v>
      </c>
      <c r="U1555" s="0" t="n">
        <v>0</v>
      </c>
      <c r="V1555" s="2" t="n">
        <v>0.38806</v>
      </c>
      <c r="W1555" s="2" t="n">
        <v>1029.1</v>
      </c>
      <c r="X1555" s="2" t="n">
        <v>3.9936</v>
      </c>
      <c r="Y1555" s="2" t="n">
        <v>0</v>
      </c>
    </row>
    <row r="1556" customFormat="false" ht="12.75" hidden="false" customHeight="false" outlineLevel="0" collapsed="false">
      <c r="B1556" s="0" t="n">
        <v>24.795</v>
      </c>
      <c r="C1556" s="0" t="n">
        <v>24.572</v>
      </c>
      <c r="D1556" s="0" t="n">
        <v>17.0494</v>
      </c>
      <c r="E1556" s="0" t="n">
        <v>17.0476</v>
      </c>
      <c r="F1556" s="0" t="n">
        <v>4.730443</v>
      </c>
      <c r="G1556" s="0" t="n">
        <v>4.426902</v>
      </c>
      <c r="H1556" s="0" t="n">
        <v>37.0554</v>
      </c>
      <c r="I1556" s="0" t="n">
        <v>34.4011</v>
      </c>
      <c r="J1556" s="0" t="n">
        <v>8.003</v>
      </c>
      <c r="K1556" s="0" t="n">
        <v>6.53822</v>
      </c>
      <c r="L1556" s="0" t="n">
        <v>84.69989</v>
      </c>
      <c r="M1556" s="0" t="n">
        <v>0.2629</v>
      </c>
      <c r="N1556" s="0" t="n">
        <v>0</v>
      </c>
      <c r="O1556" s="0" t="n">
        <v>0.01453</v>
      </c>
      <c r="P1556" s="0" t="n">
        <v>4.33984</v>
      </c>
      <c r="Q1556" s="0" t="n">
        <v>54.15042</v>
      </c>
      <c r="R1556" s="0" t="n">
        <v>1.42</v>
      </c>
      <c r="S1556" s="0" t="n">
        <v>0</v>
      </c>
      <c r="T1556" s="0" t="n">
        <v>0</v>
      </c>
      <c r="U1556" s="0" t="n">
        <v>0</v>
      </c>
      <c r="V1556" s="2" t="n">
        <v>0.38806</v>
      </c>
      <c r="W1556" s="2" t="n">
        <v>1029.1</v>
      </c>
      <c r="X1556" s="2" t="n">
        <v>3.9936</v>
      </c>
      <c r="Y1556" s="2" t="n">
        <v>0</v>
      </c>
    </row>
    <row r="1557" customFormat="false" ht="12.75" hidden="false" customHeight="false" outlineLevel="0" collapsed="false">
      <c r="B1557" s="0" t="n">
        <v>24.805</v>
      </c>
      <c r="C1557" s="0" t="n">
        <v>24.582</v>
      </c>
      <c r="D1557" s="0" t="n">
        <v>17.0492</v>
      </c>
      <c r="E1557" s="0" t="n">
        <v>17.0476</v>
      </c>
      <c r="F1557" s="0" t="n">
        <v>4.730455</v>
      </c>
      <c r="G1557" s="0" t="n">
        <v>4.427016</v>
      </c>
      <c r="H1557" s="0" t="n">
        <v>37.0558</v>
      </c>
      <c r="I1557" s="0" t="n">
        <v>34.4021</v>
      </c>
      <c r="J1557" s="0" t="n">
        <v>8.003</v>
      </c>
      <c r="K1557" s="0" t="n">
        <v>6.53919</v>
      </c>
      <c r="L1557" s="0" t="n">
        <v>84.71216</v>
      </c>
      <c r="M1557" s="0" t="n">
        <v>0.2621</v>
      </c>
      <c r="N1557" s="0" t="n">
        <v>0</v>
      </c>
      <c r="O1557" s="0" t="n">
        <v>0.01454</v>
      </c>
      <c r="P1557" s="0" t="n">
        <v>4.33984</v>
      </c>
      <c r="Q1557" s="0" t="n">
        <v>54.15042</v>
      </c>
      <c r="R1557" s="0" t="n">
        <v>1.4188</v>
      </c>
      <c r="S1557" s="0" t="n">
        <v>0</v>
      </c>
      <c r="T1557" s="0" t="n">
        <v>0</v>
      </c>
      <c r="U1557" s="0" t="n">
        <v>0</v>
      </c>
      <c r="V1557" s="2" t="n">
        <v>0.3853</v>
      </c>
      <c r="W1557" s="2" t="n">
        <v>1029.1</v>
      </c>
      <c r="X1557" s="2" t="n">
        <v>3.9652</v>
      </c>
      <c r="Y1557" s="2" t="n">
        <v>0</v>
      </c>
    </row>
    <row r="1558" customFormat="false" ht="12.75" hidden="false" customHeight="false" outlineLevel="0" collapsed="false">
      <c r="B1558" s="0" t="n">
        <v>24.834</v>
      </c>
      <c r="C1558" s="0" t="n">
        <v>24.611</v>
      </c>
      <c r="D1558" s="0" t="n">
        <v>17.0492</v>
      </c>
      <c r="E1558" s="0" t="n">
        <v>17.0479</v>
      </c>
      <c r="F1558" s="0" t="n">
        <v>4.730495</v>
      </c>
      <c r="G1558" s="0" t="n">
        <v>4.427052</v>
      </c>
      <c r="H1558" s="0" t="n">
        <v>37.0561</v>
      </c>
      <c r="I1558" s="0" t="n">
        <v>34.4021</v>
      </c>
      <c r="J1558" s="0" t="n">
        <v>8.003</v>
      </c>
      <c r="K1558" s="0" t="n">
        <v>6.54101</v>
      </c>
      <c r="L1558" s="0" t="n">
        <v>84.73592</v>
      </c>
      <c r="M1558" s="0" t="n">
        <v>0.2613</v>
      </c>
      <c r="N1558" s="0" t="n">
        <v>0</v>
      </c>
      <c r="O1558" s="0" t="n">
        <v>0.01455</v>
      </c>
      <c r="P1558" s="0" t="n">
        <v>4.33984</v>
      </c>
      <c r="Q1558" s="0" t="n">
        <v>54.15042</v>
      </c>
      <c r="R1558" s="0" t="n">
        <v>1.4176</v>
      </c>
      <c r="S1558" s="0" t="n">
        <v>0</v>
      </c>
      <c r="T1558" s="0" t="n">
        <v>0</v>
      </c>
      <c r="U1558" s="0" t="n">
        <v>0</v>
      </c>
      <c r="V1558" s="2" t="n">
        <v>0.38256</v>
      </c>
      <c r="W1558" s="2" t="n">
        <v>1029.1</v>
      </c>
      <c r="X1558" s="2" t="n">
        <v>3.9369</v>
      </c>
      <c r="Y1558" s="2" t="n">
        <v>0</v>
      </c>
    </row>
    <row r="1559" customFormat="false" ht="12.75" hidden="false" customHeight="false" outlineLevel="0" collapsed="false">
      <c r="B1559" s="0" t="n">
        <v>24.843</v>
      </c>
      <c r="C1559" s="0" t="n">
        <v>24.62</v>
      </c>
      <c r="D1559" s="0" t="n">
        <v>17.0492</v>
      </c>
      <c r="E1559" s="0" t="n">
        <v>17.048</v>
      </c>
      <c r="F1559" s="0" t="n">
        <v>4.730479</v>
      </c>
      <c r="G1559" s="0" t="n">
        <v>4.427016</v>
      </c>
      <c r="H1559" s="0" t="n">
        <v>37.056</v>
      </c>
      <c r="I1559" s="0" t="n">
        <v>34.4017</v>
      </c>
      <c r="J1559" s="0" t="n">
        <v>8.003</v>
      </c>
      <c r="K1559" s="0" t="n">
        <v>6.54212</v>
      </c>
      <c r="L1559" s="0" t="n">
        <v>84.75025</v>
      </c>
      <c r="M1559" s="0" t="n">
        <v>0.2605</v>
      </c>
      <c r="N1559" s="0" t="n">
        <v>0</v>
      </c>
      <c r="O1559" s="0" t="n">
        <v>0.01456</v>
      </c>
      <c r="P1559" s="0" t="n">
        <v>4.33984</v>
      </c>
      <c r="Q1559" s="0" t="n">
        <v>54.15042</v>
      </c>
      <c r="R1559" s="0" t="n">
        <v>1.4164</v>
      </c>
      <c r="S1559" s="0" t="n">
        <v>0</v>
      </c>
      <c r="T1559" s="0" t="n">
        <v>0</v>
      </c>
      <c r="U1559" s="0" t="n">
        <v>0</v>
      </c>
      <c r="V1559" s="2" t="n">
        <v>0.3832</v>
      </c>
      <c r="W1559" s="2" t="n">
        <v>1027.4</v>
      </c>
      <c r="X1559" s="2" t="n">
        <v>3.9369</v>
      </c>
      <c r="Y1559" s="2" t="n">
        <v>0</v>
      </c>
    </row>
    <row r="1560" customFormat="false" ht="12.75" hidden="false" customHeight="false" outlineLevel="0" collapsed="false">
      <c r="B1560" s="0" t="n">
        <v>24.854</v>
      </c>
      <c r="C1560" s="0" t="n">
        <v>24.63</v>
      </c>
      <c r="D1560" s="0" t="n">
        <v>17.0489</v>
      </c>
      <c r="E1560" s="0" t="n">
        <v>17.0483</v>
      </c>
      <c r="F1560" s="0" t="n">
        <v>4.730415</v>
      </c>
      <c r="G1560" s="0" t="n">
        <v>4.427052</v>
      </c>
      <c r="H1560" s="0" t="n">
        <v>37.0556</v>
      </c>
      <c r="I1560" s="0" t="n">
        <v>34.4018</v>
      </c>
      <c r="J1560" s="0" t="n">
        <v>8.003</v>
      </c>
      <c r="K1560" s="0" t="n">
        <v>6.54334</v>
      </c>
      <c r="L1560" s="0" t="n">
        <v>84.76545</v>
      </c>
      <c r="M1560" s="0" t="n">
        <v>0.2605</v>
      </c>
      <c r="N1560" s="0" t="n">
        <v>0</v>
      </c>
      <c r="O1560" s="0" t="n">
        <v>0.01457</v>
      </c>
      <c r="P1560" s="0" t="n">
        <v>4.33984</v>
      </c>
      <c r="Q1560" s="0" t="n">
        <v>54.15042</v>
      </c>
      <c r="R1560" s="0" t="n">
        <v>1.4164</v>
      </c>
      <c r="S1560" s="0" t="n">
        <v>0</v>
      </c>
      <c r="T1560" s="0" t="n">
        <v>0</v>
      </c>
      <c r="U1560" s="0" t="n">
        <v>0</v>
      </c>
      <c r="V1560" s="2" t="n">
        <v>0.38047</v>
      </c>
      <c r="W1560" s="2" t="n">
        <v>1027.4</v>
      </c>
      <c r="X1560" s="2" t="n">
        <v>3.9089</v>
      </c>
      <c r="Y1560" s="2" t="n">
        <v>0</v>
      </c>
    </row>
    <row r="1561" customFormat="false" ht="12.75" hidden="false" customHeight="false" outlineLevel="0" collapsed="false">
      <c r="B1561" s="0" t="n">
        <v>24.902</v>
      </c>
      <c r="C1561" s="0" t="n">
        <v>24.678</v>
      </c>
      <c r="D1561" s="0" t="n">
        <v>17.049</v>
      </c>
      <c r="E1561" s="0" t="n">
        <v>17.0485</v>
      </c>
      <c r="F1561" s="0" t="n">
        <v>4.730479</v>
      </c>
      <c r="G1561" s="0" t="n">
        <v>4.427052</v>
      </c>
      <c r="H1561" s="0" t="n">
        <v>37.0561</v>
      </c>
      <c r="I1561" s="0" t="n">
        <v>34.4016</v>
      </c>
      <c r="J1561" s="0" t="n">
        <v>8.003</v>
      </c>
      <c r="K1561" s="0" t="n">
        <v>6.53862</v>
      </c>
      <c r="L1561" s="0" t="n">
        <v>84.70468</v>
      </c>
      <c r="M1561" s="0" t="n">
        <v>0.2605</v>
      </c>
      <c r="N1561" s="0" t="n">
        <v>0</v>
      </c>
      <c r="O1561" s="0" t="n">
        <v>0.01458</v>
      </c>
      <c r="P1561" s="0" t="n">
        <v>4.33984</v>
      </c>
      <c r="Q1561" s="0" t="n">
        <v>54.15042</v>
      </c>
      <c r="R1561" s="0" t="n">
        <v>1.4164</v>
      </c>
      <c r="S1561" s="0" t="n">
        <v>0</v>
      </c>
      <c r="T1561" s="0" t="n">
        <v>0</v>
      </c>
      <c r="U1561" s="0" t="n">
        <v>0</v>
      </c>
      <c r="V1561" s="2" t="n">
        <v>0.37704</v>
      </c>
      <c r="W1561" s="2" t="n">
        <v>1025.6</v>
      </c>
      <c r="X1561" s="2" t="n">
        <v>3.8671</v>
      </c>
      <c r="Y1561" s="2" t="n">
        <v>0</v>
      </c>
    </row>
    <row r="1562" customFormat="false" ht="12.75" hidden="false" customHeight="false" outlineLevel="0" collapsed="false">
      <c r="B1562" s="0" t="n">
        <v>24.893</v>
      </c>
      <c r="C1562" s="0" t="n">
        <v>24.669</v>
      </c>
      <c r="D1562" s="0" t="n">
        <v>17.049</v>
      </c>
      <c r="E1562" s="0" t="n">
        <v>17.0484</v>
      </c>
      <c r="F1562" s="0" t="n">
        <v>4.730451</v>
      </c>
      <c r="G1562" s="0" t="n">
        <v>4.427052</v>
      </c>
      <c r="H1562" s="0" t="n">
        <v>37.0559</v>
      </c>
      <c r="I1562" s="0" t="n">
        <v>34.4016</v>
      </c>
      <c r="J1562" s="0" t="n">
        <v>8.003</v>
      </c>
      <c r="K1562" s="0" t="n">
        <v>6.53918</v>
      </c>
      <c r="L1562" s="0" t="n">
        <v>84.71171</v>
      </c>
      <c r="M1562" s="0" t="n">
        <v>0.2605</v>
      </c>
      <c r="N1562" s="0" t="n">
        <v>0</v>
      </c>
      <c r="O1562" s="0" t="n">
        <v>0.01459</v>
      </c>
      <c r="P1562" s="0" t="n">
        <v>4.33984</v>
      </c>
      <c r="Q1562" s="0" t="n">
        <v>54.15042</v>
      </c>
      <c r="R1562" s="0" t="n">
        <v>1.4164</v>
      </c>
      <c r="S1562" s="0" t="n">
        <v>0</v>
      </c>
      <c r="T1562" s="0" t="n">
        <v>0</v>
      </c>
      <c r="U1562" s="0" t="n">
        <v>0</v>
      </c>
      <c r="V1562" s="2" t="n">
        <v>0.3764</v>
      </c>
      <c r="W1562" s="2" t="n">
        <v>1027.4</v>
      </c>
      <c r="X1562" s="2" t="n">
        <v>3.8671</v>
      </c>
      <c r="Y1562" s="2" t="n">
        <v>0</v>
      </c>
    </row>
    <row r="1563" customFormat="false" ht="12.75" hidden="false" customHeight="false" outlineLevel="0" collapsed="false">
      <c r="B1563" s="0" t="n">
        <v>24.911</v>
      </c>
      <c r="C1563" s="0" t="n">
        <v>24.687</v>
      </c>
      <c r="D1563" s="0" t="n">
        <v>17.049</v>
      </c>
      <c r="E1563" s="0" t="n">
        <v>17.0487</v>
      </c>
      <c r="F1563" s="0" t="n">
        <v>4.730483</v>
      </c>
      <c r="G1563" s="0" t="n">
        <v>4.427052</v>
      </c>
      <c r="H1563" s="0" t="n">
        <v>37.0561</v>
      </c>
      <c r="I1563" s="0" t="n">
        <v>34.4014</v>
      </c>
      <c r="J1563" s="0" t="n">
        <v>8.003</v>
      </c>
      <c r="K1563" s="0" t="n">
        <v>6.53983</v>
      </c>
      <c r="L1563" s="0" t="n">
        <v>84.72027</v>
      </c>
      <c r="M1563" s="0" t="n">
        <v>0.2598</v>
      </c>
      <c r="N1563" s="0" t="n">
        <v>0</v>
      </c>
      <c r="O1563" s="0" t="n">
        <v>0.01461</v>
      </c>
      <c r="P1563" s="0" t="n">
        <v>4.33984</v>
      </c>
      <c r="Q1563" s="0" t="n">
        <v>54.15042</v>
      </c>
      <c r="R1563" s="0" t="n">
        <v>1.4151</v>
      </c>
      <c r="S1563" s="0" t="n">
        <v>0</v>
      </c>
      <c r="T1563" s="0" t="n">
        <v>0</v>
      </c>
      <c r="U1563" s="0" t="n">
        <v>0</v>
      </c>
      <c r="V1563" s="2" t="n">
        <v>0.37505</v>
      </c>
      <c r="W1563" s="2" t="n">
        <v>1027.4</v>
      </c>
      <c r="X1563" s="2" t="n">
        <v>3.8532</v>
      </c>
      <c r="Y1563" s="2" t="n">
        <v>0</v>
      </c>
    </row>
    <row r="1564" customFormat="false" ht="12.75" hidden="false" customHeight="false" outlineLevel="0" collapsed="false">
      <c r="B1564" s="0" t="n">
        <v>24.922</v>
      </c>
      <c r="C1564" s="0" t="n">
        <v>24.697</v>
      </c>
      <c r="D1564" s="0" t="n">
        <v>17.0493</v>
      </c>
      <c r="E1564" s="0" t="n">
        <v>17.0488</v>
      </c>
      <c r="F1564" s="0" t="n">
        <v>4.73053</v>
      </c>
      <c r="G1564" s="0" t="n">
        <v>4.427052</v>
      </c>
      <c r="H1564" s="0" t="n">
        <v>37.0563</v>
      </c>
      <c r="I1564" s="0" t="n">
        <v>34.4013</v>
      </c>
      <c r="J1564" s="0" t="n">
        <v>8.003</v>
      </c>
      <c r="K1564" s="0" t="n">
        <v>6.53973</v>
      </c>
      <c r="L1564" s="0" t="n">
        <v>84.71953</v>
      </c>
      <c r="M1564" s="0" t="n">
        <v>0.259</v>
      </c>
      <c r="N1564" s="0" t="n">
        <v>0</v>
      </c>
      <c r="O1564" s="0" t="n">
        <v>0.01462</v>
      </c>
      <c r="P1564" s="0" t="n">
        <v>4.33984</v>
      </c>
      <c r="Q1564" s="0" t="n">
        <v>54.15042</v>
      </c>
      <c r="R1564" s="0" t="n">
        <v>1.4139</v>
      </c>
      <c r="S1564" s="0" t="n">
        <v>0</v>
      </c>
      <c r="T1564" s="0" t="n">
        <v>0</v>
      </c>
      <c r="U1564" s="0" t="n">
        <v>0</v>
      </c>
      <c r="V1564" s="2" t="n">
        <v>0.37237</v>
      </c>
      <c r="W1564" s="2" t="n">
        <v>1027.4</v>
      </c>
      <c r="X1564" s="2" t="n">
        <v>3.8256</v>
      </c>
      <c r="Y1564" s="2" t="n">
        <v>0</v>
      </c>
    </row>
    <row r="1565" customFormat="false" ht="12.75" hidden="false" customHeight="false" outlineLevel="0" collapsed="false">
      <c r="B1565" s="0" t="n">
        <v>24.961</v>
      </c>
      <c r="C1565" s="0" t="n">
        <v>24.736</v>
      </c>
      <c r="D1565" s="0" t="n">
        <v>17.0497</v>
      </c>
      <c r="E1565" s="0" t="n">
        <v>17.0486</v>
      </c>
      <c r="F1565" s="0" t="n">
        <v>4.730566</v>
      </c>
      <c r="G1565" s="0" t="n">
        <v>4.427016</v>
      </c>
      <c r="H1565" s="0" t="n">
        <v>37.0562</v>
      </c>
      <c r="I1565" s="0" t="n">
        <v>34.4011</v>
      </c>
      <c r="J1565" s="0" t="n">
        <v>8.003</v>
      </c>
      <c r="K1565" s="0" t="n">
        <v>6.53971</v>
      </c>
      <c r="L1565" s="0" t="n">
        <v>84.71991</v>
      </c>
      <c r="M1565" s="0" t="n">
        <v>0.259</v>
      </c>
      <c r="N1565" s="0" t="n">
        <v>0</v>
      </c>
      <c r="O1565" s="0" t="n">
        <v>0.01463</v>
      </c>
      <c r="P1565" s="0" t="n">
        <v>4.33984</v>
      </c>
      <c r="Q1565" s="0" t="n">
        <v>54.15042</v>
      </c>
      <c r="R1565" s="0" t="n">
        <v>1.4139</v>
      </c>
      <c r="S1565" s="0" t="n">
        <v>0</v>
      </c>
      <c r="T1565" s="0" t="n">
        <v>0</v>
      </c>
      <c r="U1565" s="0" t="n">
        <v>0</v>
      </c>
      <c r="V1565" s="2" t="n">
        <v>0.37299</v>
      </c>
      <c r="W1565" s="2" t="n">
        <v>1025.6</v>
      </c>
      <c r="X1565" s="2" t="n">
        <v>3.8256</v>
      </c>
      <c r="Y1565" s="2" t="n">
        <v>0</v>
      </c>
    </row>
    <row r="1566" customFormat="false" ht="12.75" hidden="false" customHeight="false" outlineLevel="0" collapsed="false">
      <c r="B1566" s="0" t="n">
        <v>24.95</v>
      </c>
      <c r="C1566" s="0" t="n">
        <v>24.726</v>
      </c>
      <c r="D1566" s="0" t="n">
        <v>17.0498</v>
      </c>
      <c r="E1566" s="0" t="n">
        <v>17.0487</v>
      </c>
      <c r="F1566" s="0" t="n">
        <v>4.730574</v>
      </c>
      <c r="G1566" s="0" t="n">
        <v>4.427016</v>
      </c>
      <c r="H1566" s="0" t="n">
        <v>37.0561</v>
      </c>
      <c r="I1566" s="0" t="n">
        <v>34.4011</v>
      </c>
      <c r="J1566" s="0" t="n">
        <v>8.003</v>
      </c>
      <c r="K1566" s="0" t="n">
        <v>6.53379</v>
      </c>
      <c r="L1566" s="0" t="n">
        <v>84.64344</v>
      </c>
      <c r="M1566" s="0" t="n">
        <v>0.2582</v>
      </c>
      <c r="N1566" s="0" t="n">
        <v>0</v>
      </c>
      <c r="O1566" s="0" t="n">
        <v>0.01464</v>
      </c>
      <c r="P1566" s="0" t="n">
        <v>4.33984</v>
      </c>
      <c r="Q1566" s="0" t="n">
        <v>54.15042</v>
      </c>
      <c r="R1566" s="0" t="n">
        <v>1.4127</v>
      </c>
      <c r="S1566" s="0" t="n">
        <v>0</v>
      </c>
      <c r="T1566" s="0" t="n">
        <v>0</v>
      </c>
      <c r="U1566" s="0" t="n">
        <v>0</v>
      </c>
      <c r="V1566" s="2" t="n">
        <v>0.37165</v>
      </c>
      <c r="W1566" s="2" t="n">
        <v>1025.6</v>
      </c>
      <c r="X1566" s="2" t="n">
        <v>3.8118</v>
      </c>
      <c r="Y1566" s="2" t="n">
        <v>0</v>
      </c>
    </row>
    <row r="1567" customFormat="false" ht="12.75" hidden="false" customHeight="false" outlineLevel="0" collapsed="false">
      <c r="B1567" s="0" t="n">
        <v>24.999</v>
      </c>
      <c r="C1567" s="0" t="n">
        <v>24.774</v>
      </c>
      <c r="D1567" s="0" t="n">
        <v>17.05</v>
      </c>
      <c r="E1567" s="0" t="n">
        <v>17.0484</v>
      </c>
      <c r="F1567" s="0" t="n">
        <v>4.730578</v>
      </c>
      <c r="G1567" s="0" t="n">
        <v>4.427016</v>
      </c>
      <c r="H1567" s="0" t="n">
        <v>37.056</v>
      </c>
      <c r="I1567" s="0" t="n">
        <v>34.4013</v>
      </c>
      <c r="J1567" s="0" t="n">
        <v>8.003</v>
      </c>
      <c r="K1567" s="0" t="n">
        <v>6.5332</v>
      </c>
      <c r="L1567" s="0" t="n">
        <v>84.63598</v>
      </c>
      <c r="M1567" s="0" t="n">
        <v>0.2574</v>
      </c>
      <c r="N1567" s="0" t="n">
        <v>0</v>
      </c>
      <c r="O1567" s="0" t="n">
        <v>0.01465</v>
      </c>
      <c r="P1567" s="0" t="n">
        <v>4.33984</v>
      </c>
      <c r="Q1567" s="0" t="n">
        <v>54.15042</v>
      </c>
      <c r="R1567" s="0" t="n">
        <v>1.4115</v>
      </c>
      <c r="S1567" s="0" t="n">
        <v>0</v>
      </c>
      <c r="T1567" s="0" t="n">
        <v>0</v>
      </c>
      <c r="U1567" s="0" t="n">
        <v>0</v>
      </c>
      <c r="V1567" s="2" t="n">
        <v>0.36766</v>
      </c>
      <c r="W1567" s="2" t="n">
        <v>1025.6</v>
      </c>
      <c r="X1567" s="2" t="n">
        <v>3.7708</v>
      </c>
      <c r="Y1567" s="2" t="n">
        <v>0</v>
      </c>
    </row>
    <row r="1568" customFormat="false" ht="12.75" hidden="false" customHeight="false" outlineLevel="0" collapsed="false">
      <c r="B1568" s="0" t="n">
        <v>24.999</v>
      </c>
      <c r="C1568" s="0" t="n">
        <v>24.774</v>
      </c>
      <c r="D1568" s="0" t="n">
        <v>17.0499</v>
      </c>
      <c r="E1568" s="0" t="n">
        <v>17.0481</v>
      </c>
      <c r="F1568" s="0" t="n">
        <v>4.730523</v>
      </c>
      <c r="G1568" s="0" t="n">
        <v>4.427016</v>
      </c>
      <c r="H1568" s="0" t="n">
        <v>37.0556</v>
      </c>
      <c r="I1568" s="0" t="n">
        <v>34.4015</v>
      </c>
      <c r="J1568" s="0" t="n">
        <v>8.003</v>
      </c>
      <c r="K1568" s="0" t="n">
        <v>6.53786</v>
      </c>
      <c r="L1568" s="0" t="n">
        <v>84.696</v>
      </c>
      <c r="M1568" s="0" t="n">
        <v>0.2566</v>
      </c>
      <c r="N1568" s="0" t="n">
        <v>0</v>
      </c>
      <c r="O1568" s="0" t="n">
        <v>0.01466</v>
      </c>
      <c r="P1568" s="0" t="n">
        <v>4.33984</v>
      </c>
      <c r="Q1568" s="0" t="n">
        <v>54.15042</v>
      </c>
      <c r="R1568" s="0" t="n">
        <v>1.4103</v>
      </c>
      <c r="S1568" s="0" t="n">
        <v>0</v>
      </c>
      <c r="T1568" s="0" t="n">
        <v>0</v>
      </c>
      <c r="U1568" s="0" t="n">
        <v>0</v>
      </c>
      <c r="V1568" s="2" t="n">
        <v>0.36766</v>
      </c>
      <c r="W1568" s="2" t="n">
        <v>1025.6</v>
      </c>
      <c r="X1568" s="2" t="n">
        <v>3.7708</v>
      </c>
      <c r="Y1568" s="2" t="n">
        <v>0</v>
      </c>
    </row>
    <row r="1569" customFormat="false" ht="12.75" hidden="false" customHeight="false" outlineLevel="0" collapsed="false">
      <c r="B1569" s="0" t="n">
        <v>25.009</v>
      </c>
      <c r="C1569" s="0" t="n">
        <v>24.784</v>
      </c>
      <c r="D1569" s="0" t="n">
        <v>17.0498</v>
      </c>
      <c r="E1569" s="0" t="n">
        <v>17.0479</v>
      </c>
      <c r="F1569" s="0" t="n">
        <v>4.730586</v>
      </c>
      <c r="G1569" s="0" t="n">
        <v>4.427016</v>
      </c>
      <c r="H1569" s="0" t="n">
        <v>37.0562</v>
      </c>
      <c r="I1569" s="0" t="n">
        <v>34.4017</v>
      </c>
      <c r="J1569" s="0" t="n">
        <v>8.003</v>
      </c>
      <c r="K1569" s="0" t="n">
        <v>6.53218</v>
      </c>
      <c r="L1569" s="0" t="n">
        <v>84.6227</v>
      </c>
      <c r="M1569" s="0" t="n">
        <v>0.2559</v>
      </c>
      <c r="N1569" s="0" t="n">
        <v>0</v>
      </c>
      <c r="O1569" s="0" t="n">
        <v>0.01468</v>
      </c>
      <c r="P1569" s="0" t="n">
        <v>4.33984</v>
      </c>
      <c r="Q1569" s="0" t="n">
        <v>54.15042</v>
      </c>
      <c r="R1569" s="0" t="n">
        <v>1.409</v>
      </c>
      <c r="S1569" s="0" t="n">
        <v>0</v>
      </c>
      <c r="T1569" s="0" t="n">
        <v>0</v>
      </c>
      <c r="U1569" s="0" t="n">
        <v>0</v>
      </c>
      <c r="V1569" s="2" t="n">
        <v>0.36695</v>
      </c>
      <c r="W1569" s="2" t="n">
        <v>1023.9</v>
      </c>
      <c r="X1569" s="2" t="n">
        <v>3.7573</v>
      </c>
      <c r="Y1569" s="2" t="n">
        <v>0</v>
      </c>
    </row>
    <row r="1570" customFormat="false" ht="12.75" hidden="false" customHeight="false" outlineLevel="0" collapsed="false">
      <c r="B1570" s="0" t="n">
        <v>25.029</v>
      </c>
      <c r="C1570" s="0" t="n">
        <v>24.803</v>
      </c>
      <c r="D1570" s="0" t="n">
        <v>17.0497</v>
      </c>
      <c r="E1570" s="0" t="n">
        <v>17.0476</v>
      </c>
      <c r="F1570" s="0" t="n">
        <v>4.73053</v>
      </c>
      <c r="G1570" s="0" t="n">
        <v>4.426902</v>
      </c>
      <c r="H1570" s="0" t="n">
        <v>37.0559</v>
      </c>
      <c r="I1570" s="0" t="n">
        <v>34.401</v>
      </c>
      <c r="J1570" s="0" t="n">
        <v>8.003</v>
      </c>
      <c r="K1570" s="0" t="n">
        <v>6.53185</v>
      </c>
      <c r="L1570" s="0" t="n">
        <v>84.61789</v>
      </c>
      <c r="M1570" s="0" t="n">
        <v>0.2559</v>
      </c>
      <c r="N1570" s="0" t="n">
        <v>0</v>
      </c>
      <c r="O1570" s="0" t="n">
        <v>0.01469</v>
      </c>
      <c r="P1570" s="0" t="n">
        <v>4.33984</v>
      </c>
      <c r="Q1570" s="0" t="n">
        <v>54.15042</v>
      </c>
      <c r="R1570" s="0" t="n">
        <v>1.409</v>
      </c>
      <c r="S1570" s="0" t="n">
        <v>0</v>
      </c>
      <c r="T1570" s="0" t="n">
        <v>0</v>
      </c>
      <c r="U1570" s="0" t="n">
        <v>0</v>
      </c>
      <c r="V1570" s="2" t="n">
        <v>0.36369</v>
      </c>
      <c r="W1570" s="2" t="n">
        <v>1025.6</v>
      </c>
      <c r="X1570" s="2" t="n">
        <v>3.7302</v>
      </c>
      <c r="Y1570" s="2" t="n">
        <v>0</v>
      </c>
    </row>
    <row r="1571" customFormat="false" ht="12.75" hidden="false" customHeight="false" outlineLevel="0" collapsed="false">
      <c r="B1571" s="0" t="n">
        <v>25.038</v>
      </c>
      <c r="C1571" s="0" t="n">
        <v>24.812</v>
      </c>
      <c r="D1571" s="0" t="n">
        <v>17.0497</v>
      </c>
      <c r="E1571" s="0" t="n">
        <v>17.0474</v>
      </c>
      <c r="F1571" s="0" t="n">
        <v>4.730479</v>
      </c>
      <c r="G1571" s="0" t="n">
        <v>4.426938</v>
      </c>
      <c r="H1571" s="0" t="n">
        <v>37.0554</v>
      </c>
      <c r="I1571" s="0" t="n">
        <v>34.4015</v>
      </c>
      <c r="J1571" s="0" t="n">
        <v>8.003</v>
      </c>
      <c r="K1571" s="0" t="n">
        <v>6.53754</v>
      </c>
      <c r="L1571" s="0" t="n">
        <v>84.6914</v>
      </c>
      <c r="M1571" s="0" t="n">
        <v>0.2559</v>
      </c>
      <c r="N1571" s="0" t="n">
        <v>0</v>
      </c>
      <c r="O1571" s="0" t="n">
        <v>0.0147</v>
      </c>
      <c r="P1571" s="0" t="n">
        <v>4.33984</v>
      </c>
      <c r="Q1571" s="0" t="n">
        <v>54.15042</v>
      </c>
      <c r="R1571" s="0" t="n">
        <v>1.409</v>
      </c>
      <c r="S1571" s="0" t="n">
        <v>0</v>
      </c>
      <c r="T1571" s="0" t="n">
        <v>0</v>
      </c>
      <c r="U1571" s="0" t="n">
        <v>0</v>
      </c>
      <c r="V1571" s="2" t="n">
        <v>0.36299</v>
      </c>
      <c r="W1571" s="2" t="n">
        <v>1023.9</v>
      </c>
      <c r="X1571" s="2" t="n">
        <v>3.7167</v>
      </c>
      <c r="Y1571" s="2" t="n">
        <v>0</v>
      </c>
    </row>
    <row r="1572" customFormat="false" ht="12.75" hidden="false" customHeight="false" outlineLevel="0" collapsed="false">
      <c r="B1572" s="0" t="n">
        <v>25.067</v>
      </c>
      <c r="C1572" s="0" t="n">
        <v>24.841</v>
      </c>
      <c r="D1572" s="0" t="n">
        <v>17.0489</v>
      </c>
      <c r="E1572" s="0" t="n">
        <v>17.0471</v>
      </c>
      <c r="F1572" s="0" t="n">
        <v>4.730443</v>
      </c>
      <c r="G1572" s="0" t="n">
        <v>4.426909</v>
      </c>
      <c r="H1572" s="0" t="n">
        <v>37.0558</v>
      </c>
      <c r="I1572" s="0" t="n">
        <v>34.4015</v>
      </c>
      <c r="J1572" s="0" t="n">
        <v>8.003</v>
      </c>
      <c r="K1572" s="0" t="n">
        <v>6.53819</v>
      </c>
      <c r="L1572" s="0" t="n">
        <v>84.69887</v>
      </c>
      <c r="M1572" s="0" t="n">
        <v>0.2559</v>
      </c>
      <c r="N1572" s="0" t="n">
        <v>0</v>
      </c>
      <c r="O1572" s="0" t="n">
        <v>0.01471</v>
      </c>
      <c r="P1572" s="0" t="n">
        <v>4.33984</v>
      </c>
      <c r="Q1572" s="0" t="n">
        <v>54.15042</v>
      </c>
      <c r="R1572" s="0" t="n">
        <v>1.409</v>
      </c>
      <c r="S1572" s="0" t="n">
        <v>0</v>
      </c>
      <c r="T1572" s="0" t="n">
        <v>0</v>
      </c>
      <c r="U1572" s="0" t="n">
        <v>0</v>
      </c>
      <c r="V1572" s="2" t="n">
        <v>0.36299</v>
      </c>
      <c r="W1572" s="2" t="n">
        <v>1023.9</v>
      </c>
      <c r="X1572" s="2" t="n">
        <v>3.7167</v>
      </c>
      <c r="Y1572" s="2" t="n">
        <v>0</v>
      </c>
    </row>
    <row r="1573" customFormat="false" ht="12.75" hidden="false" customHeight="false" outlineLevel="0" collapsed="false">
      <c r="B1573" s="0" t="n">
        <v>25.067</v>
      </c>
      <c r="C1573" s="0" t="n">
        <v>24.841</v>
      </c>
      <c r="D1573" s="0" t="n">
        <v>17.0488</v>
      </c>
      <c r="E1573" s="0" t="n">
        <v>17.0472</v>
      </c>
      <c r="F1573" s="0" t="n">
        <v>4.730435</v>
      </c>
      <c r="G1573" s="0" t="n">
        <v>4.426902</v>
      </c>
      <c r="H1573" s="0" t="n">
        <v>37.0558</v>
      </c>
      <c r="I1573" s="0" t="n">
        <v>34.4013</v>
      </c>
      <c r="J1573" s="0" t="n">
        <v>8.003</v>
      </c>
      <c r="K1573" s="0" t="n">
        <v>6.53882</v>
      </c>
      <c r="L1573" s="0" t="n">
        <v>84.70684</v>
      </c>
      <c r="M1573" s="0" t="n">
        <v>0.2551</v>
      </c>
      <c r="N1573" s="0" t="n">
        <v>0</v>
      </c>
      <c r="O1573" s="0" t="n">
        <v>0.01472</v>
      </c>
      <c r="P1573" s="0" t="n">
        <v>4.33984</v>
      </c>
      <c r="Q1573" s="0" t="n">
        <v>54.15042</v>
      </c>
      <c r="R1573" s="0" t="n">
        <v>1.4078</v>
      </c>
      <c r="S1573" s="0" t="n">
        <v>0</v>
      </c>
      <c r="T1573" s="0" t="n">
        <v>0</v>
      </c>
      <c r="U1573" s="0" t="n">
        <v>0</v>
      </c>
      <c r="V1573" s="2" t="n">
        <v>0.36168</v>
      </c>
      <c r="W1573" s="2" t="n">
        <v>1023.9</v>
      </c>
      <c r="X1573" s="2" t="n">
        <v>3.7033</v>
      </c>
      <c r="Y1573" s="2" t="n">
        <v>0</v>
      </c>
    </row>
    <row r="1574" customFormat="false" ht="12.75" hidden="false" customHeight="false" outlineLevel="0" collapsed="false">
      <c r="B1574" s="0" t="n">
        <v>25.077</v>
      </c>
      <c r="C1574" s="0" t="n">
        <v>24.851</v>
      </c>
      <c r="D1574" s="0" t="n">
        <v>17.0488</v>
      </c>
      <c r="E1574" s="0" t="n">
        <v>17.0469</v>
      </c>
      <c r="F1574" s="0" t="n">
        <v>4.730459</v>
      </c>
      <c r="G1574" s="0" t="n">
        <v>4.426902</v>
      </c>
      <c r="H1574" s="0" t="n">
        <v>37.056</v>
      </c>
      <c r="I1574" s="0" t="n">
        <v>34.4015</v>
      </c>
      <c r="J1574" s="0" t="n">
        <v>8.003</v>
      </c>
      <c r="K1574" s="0" t="n">
        <v>6.53354</v>
      </c>
      <c r="L1574" s="0" t="n">
        <v>84.63855</v>
      </c>
      <c r="M1574" s="0" t="n">
        <v>0.2559</v>
      </c>
      <c r="N1574" s="0" t="n">
        <v>0</v>
      </c>
      <c r="O1574" s="0" t="n">
        <v>0.01473</v>
      </c>
      <c r="P1574" s="0" t="n">
        <v>4.33984</v>
      </c>
      <c r="Q1574" s="0" t="n">
        <v>54.15042</v>
      </c>
      <c r="R1574" s="0" t="n">
        <v>1.409</v>
      </c>
      <c r="S1574" s="0" t="n">
        <v>0</v>
      </c>
      <c r="T1574" s="0" t="n">
        <v>0</v>
      </c>
      <c r="U1574" s="0" t="n">
        <v>0</v>
      </c>
      <c r="V1574" s="2" t="n">
        <v>0.36168</v>
      </c>
      <c r="W1574" s="2" t="n">
        <v>1023.9</v>
      </c>
      <c r="X1574" s="2" t="n">
        <v>3.7033</v>
      </c>
      <c r="Y1574" s="2" t="n">
        <v>0</v>
      </c>
    </row>
    <row r="1575" customFormat="false" ht="12.75" hidden="false" customHeight="false" outlineLevel="0" collapsed="false">
      <c r="B1575" s="0" t="n">
        <v>25.087</v>
      </c>
      <c r="C1575" s="0" t="n">
        <v>24.862</v>
      </c>
      <c r="D1575" s="0" t="n">
        <v>17.0487</v>
      </c>
      <c r="E1575" s="0" t="n">
        <v>17.0469</v>
      </c>
      <c r="F1575" s="0" t="n">
        <v>4.730443</v>
      </c>
      <c r="G1575" s="0" t="n">
        <v>4.426938</v>
      </c>
      <c r="H1575" s="0" t="n">
        <v>37.056</v>
      </c>
      <c r="I1575" s="0" t="n">
        <v>34.4019</v>
      </c>
      <c r="J1575" s="0" t="n">
        <v>8.003</v>
      </c>
      <c r="K1575" s="0" t="n">
        <v>6.53357</v>
      </c>
      <c r="L1575" s="0" t="n">
        <v>84.63867</v>
      </c>
      <c r="M1575" s="0" t="n">
        <v>0.2559</v>
      </c>
      <c r="N1575" s="0" t="n">
        <v>0</v>
      </c>
      <c r="O1575" s="0" t="n">
        <v>0.01475</v>
      </c>
      <c r="P1575" s="0" t="n">
        <v>4.33984</v>
      </c>
      <c r="Q1575" s="0" t="n">
        <v>54.15042</v>
      </c>
      <c r="R1575" s="0" t="n">
        <v>1.409</v>
      </c>
      <c r="S1575" s="0" t="n">
        <v>0</v>
      </c>
      <c r="T1575" s="0" t="n">
        <v>0</v>
      </c>
      <c r="U1575" s="0" t="n">
        <v>0</v>
      </c>
      <c r="V1575" s="2" t="n">
        <v>0.36037</v>
      </c>
      <c r="W1575" s="2" t="n">
        <v>1023.9</v>
      </c>
      <c r="X1575" s="2" t="n">
        <v>3.6899</v>
      </c>
      <c r="Y1575" s="2" t="n">
        <v>0</v>
      </c>
    </row>
    <row r="1576" customFormat="false" ht="12.75" hidden="false" customHeight="false" outlineLevel="0" collapsed="false">
      <c r="B1576" s="0" t="n">
        <v>25.116</v>
      </c>
      <c r="C1576" s="0" t="n">
        <v>24.89</v>
      </c>
      <c r="D1576" s="0" t="n">
        <v>17.0484</v>
      </c>
      <c r="E1576" s="0" t="n">
        <v>17.0469</v>
      </c>
      <c r="F1576" s="0" t="n">
        <v>4.730431</v>
      </c>
      <c r="G1576" s="0" t="n">
        <v>4.426867</v>
      </c>
      <c r="H1576" s="0" t="n">
        <v>37.0561</v>
      </c>
      <c r="I1576" s="0" t="n">
        <v>34.4012</v>
      </c>
      <c r="J1576" s="0" t="n">
        <v>8.003</v>
      </c>
      <c r="K1576" s="0" t="n">
        <v>6.53291</v>
      </c>
      <c r="L1576" s="0" t="n">
        <v>84.62978</v>
      </c>
      <c r="M1576" s="0" t="n">
        <v>0.2559</v>
      </c>
      <c r="N1576" s="0" t="n">
        <v>0</v>
      </c>
      <c r="O1576" s="0" t="n">
        <v>0.01476</v>
      </c>
      <c r="P1576" s="0" t="n">
        <v>4.33984</v>
      </c>
      <c r="Q1576" s="0" t="n">
        <v>54.15042</v>
      </c>
      <c r="R1576" s="0" t="n">
        <v>1.409</v>
      </c>
      <c r="S1576" s="0" t="n">
        <v>0</v>
      </c>
      <c r="T1576" s="0" t="n">
        <v>0</v>
      </c>
      <c r="U1576" s="0" t="n">
        <v>0</v>
      </c>
      <c r="V1576" s="2" t="n">
        <v>0.35776</v>
      </c>
      <c r="W1576" s="2" t="n">
        <v>1023.9</v>
      </c>
      <c r="X1576" s="2" t="n">
        <v>3.6632</v>
      </c>
      <c r="Y1576" s="2" t="n">
        <v>0</v>
      </c>
    </row>
    <row r="1577" customFormat="false" ht="12.75" hidden="false" customHeight="false" outlineLevel="0" collapsed="false">
      <c r="B1577" s="0" t="n">
        <v>25.116</v>
      </c>
      <c r="C1577" s="0" t="n">
        <v>24.89</v>
      </c>
      <c r="D1577" s="0" t="n">
        <v>17.0485</v>
      </c>
      <c r="E1577" s="0" t="n">
        <v>17.0469</v>
      </c>
      <c r="F1577" s="0" t="n">
        <v>4.730431</v>
      </c>
      <c r="G1577" s="0" t="n">
        <v>4.426938</v>
      </c>
      <c r="H1577" s="0" t="n">
        <v>37.0561</v>
      </c>
      <c r="I1577" s="0" t="n">
        <v>34.4019</v>
      </c>
      <c r="J1577" s="0" t="n">
        <v>8.003</v>
      </c>
      <c r="K1577" s="0" t="n">
        <v>6.53226</v>
      </c>
      <c r="L1577" s="0" t="n">
        <v>84.6214</v>
      </c>
      <c r="M1577" s="0" t="n">
        <v>0.2559</v>
      </c>
      <c r="N1577" s="0" t="n">
        <v>0</v>
      </c>
      <c r="O1577" s="0" t="n">
        <v>0.01477</v>
      </c>
      <c r="P1577" s="0" t="n">
        <v>4.33984</v>
      </c>
      <c r="Q1577" s="0" t="n">
        <v>54.15042</v>
      </c>
      <c r="R1577" s="0" t="n">
        <v>1.409</v>
      </c>
      <c r="S1577" s="0" t="n">
        <v>0</v>
      </c>
      <c r="T1577" s="0" t="n">
        <v>0</v>
      </c>
      <c r="U1577" s="0" t="n">
        <v>0</v>
      </c>
      <c r="V1577" s="2" t="n">
        <v>0.35776</v>
      </c>
      <c r="W1577" s="2" t="n">
        <v>1023.9</v>
      </c>
      <c r="X1577" s="2" t="n">
        <v>3.6632</v>
      </c>
      <c r="Y1577" s="2" t="n">
        <v>0</v>
      </c>
    </row>
    <row r="1578" customFormat="false" ht="12.75" hidden="false" customHeight="false" outlineLevel="0" collapsed="false">
      <c r="B1578" s="0" t="n">
        <v>25.125</v>
      </c>
      <c r="C1578" s="0" t="n">
        <v>24.899</v>
      </c>
      <c r="D1578" s="0" t="n">
        <v>17.0485</v>
      </c>
      <c r="E1578" s="0" t="n">
        <v>17.0468</v>
      </c>
      <c r="F1578" s="0" t="n">
        <v>4.730435</v>
      </c>
      <c r="G1578" s="0" t="n">
        <v>4.426867</v>
      </c>
      <c r="H1578" s="0" t="n">
        <v>37.0561</v>
      </c>
      <c r="I1578" s="0" t="n">
        <v>34.4013</v>
      </c>
      <c r="J1578" s="0" t="n">
        <v>8.003</v>
      </c>
      <c r="K1578" s="0" t="n">
        <v>6.53249</v>
      </c>
      <c r="L1578" s="0" t="n">
        <v>84.62442</v>
      </c>
      <c r="M1578" s="0" t="n">
        <v>0.2559</v>
      </c>
      <c r="N1578" s="0" t="n">
        <v>0</v>
      </c>
      <c r="O1578" s="0" t="n">
        <v>0.01478</v>
      </c>
      <c r="P1578" s="0" t="n">
        <v>4.33984</v>
      </c>
      <c r="Q1578" s="0" t="n">
        <v>54.15042</v>
      </c>
      <c r="R1578" s="0" t="n">
        <v>1.409</v>
      </c>
      <c r="S1578" s="0" t="n">
        <v>0</v>
      </c>
      <c r="T1578" s="0" t="n">
        <v>0</v>
      </c>
      <c r="U1578" s="0" t="n">
        <v>0</v>
      </c>
      <c r="V1578" s="2" t="n">
        <v>0.35776</v>
      </c>
      <c r="W1578" s="2" t="n">
        <v>1023.9</v>
      </c>
      <c r="X1578" s="2" t="n">
        <v>3.6632</v>
      </c>
      <c r="Y1578" s="2" t="n">
        <v>0</v>
      </c>
    </row>
    <row r="1579" customFormat="false" ht="12.75" hidden="false" customHeight="false" outlineLevel="0" collapsed="false">
      <c r="B1579" s="0" t="n">
        <v>25.134</v>
      </c>
      <c r="C1579" s="0" t="n">
        <v>24.908</v>
      </c>
      <c r="D1579" s="0" t="n">
        <v>17.0485</v>
      </c>
      <c r="E1579" s="0" t="n">
        <v>17.0467</v>
      </c>
      <c r="F1579" s="0" t="n">
        <v>4.730431</v>
      </c>
      <c r="G1579" s="0" t="n">
        <v>4.426867</v>
      </c>
      <c r="H1579" s="0" t="n">
        <v>37.056</v>
      </c>
      <c r="I1579" s="0" t="n">
        <v>34.4014</v>
      </c>
      <c r="J1579" s="0" t="n">
        <v>8.003</v>
      </c>
      <c r="K1579" s="0" t="n">
        <v>6.53201</v>
      </c>
      <c r="L1579" s="0" t="n">
        <v>84.61824</v>
      </c>
      <c r="M1579" s="0" t="n">
        <v>0.2559</v>
      </c>
      <c r="N1579" s="0" t="n">
        <v>0</v>
      </c>
      <c r="O1579" s="0" t="n">
        <v>0.01479</v>
      </c>
      <c r="P1579" s="0" t="n">
        <v>4.33984</v>
      </c>
      <c r="Q1579" s="0" t="n">
        <v>54.15042</v>
      </c>
      <c r="R1579" s="0" t="n">
        <v>1.409</v>
      </c>
      <c r="S1579" s="0" t="n">
        <v>0</v>
      </c>
      <c r="T1579" s="0" t="n">
        <v>0</v>
      </c>
      <c r="U1579" s="0" t="n">
        <v>0</v>
      </c>
      <c r="V1579" s="2" t="n">
        <v>0.35577</v>
      </c>
      <c r="W1579" s="2" t="n">
        <v>1022.2</v>
      </c>
      <c r="X1579" s="2" t="n">
        <v>3.6366</v>
      </c>
      <c r="Y1579" s="2" t="n">
        <v>0</v>
      </c>
    </row>
    <row r="1580" customFormat="false" ht="12.75" hidden="false" customHeight="false" outlineLevel="0" collapsed="false">
      <c r="B1580" s="0" t="n">
        <v>25.136</v>
      </c>
      <c r="C1580" s="0" t="n">
        <v>24.909</v>
      </c>
      <c r="D1580" s="0" t="n">
        <v>17.0483</v>
      </c>
      <c r="E1580" s="0" t="n">
        <v>17.0466</v>
      </c>
      <c r="F1580" s="0" t="n">
        <v>4.73038</v>
      </c>
      <c r="G1580" s="0" t="n">
        <v>4.426902</v>
      </c>
      <c r="H1580" s="0" t="n">
        <v>37.0558</v>
      </c>
      <c r="I1580" s="0" t="n">
        <v>34.4018</v>
      </c>
      <c r="J1580" s="0" t="n">
        <v>8.003</v>
      </c>
      <c r="K1580" s="0" t="n">
        <v>6.53244</v>
      </c>
      <c r="L1580" s="0" t="n">
        <v>84.62329</v>
      </c>
      <c r="M1580" s="0" t="n">
        <v>0.2559</v>
      </c>
      <c r="N1580" s="0" t="n">
        <v>0</v>
      </c>
      <c r="O1580" s="0" t="n">
        <v>0.0148</v>
      </c>
      <c r="P1580" s="0" t="n">
        <v>4.33984</v>
      </c>
      <c r="Q1580" s="0" t="n">
        <v>54.15042</v>
      </c>
      <c r="R1580" s="0" t="n">
        <v>1.409</v>
      </c>
      <c r="S1580" s="0" t="n">
        <v>0</v>
      </c>
      <c r="T1580" s="0" t="n">
        <v>0</v>
      </c>
      <c r="U1580" s="0" t="n">
        <v>0</v>
      </c>
      <c r="V1580" s="2" t="n">
        <v>0.35448</v>
      </c>
      <c r="W1580" s="2" t="n">
        <v>1022.2</v>
      </c>
      <c r="X1580" s="2" t="n">
        <v>3.6234</v>
      </c>
      <c r="Y1580" s="2" t="n">
        <v>0</v>
      </c>
    </row>
    <row r="1581" customFormat="false" ht="12.75" hidden="false" customHeight="false" outlineLevel="0" collapsed="false">
      <c r="B1581" s="0" t="n">
        <v>25.164</v>
      </c>
      <c r="C1581" s="0" t="n">
        <v>24.938</v>
      </c>
      <c r="D1581" s="0" t="n">
        <v>17.0481</v>
      </c>
      <c r="E1581" s="0" t="n">
        <v>17.0464</v>
      </c>
      <c r="F1581" s="0" t="n">
        <v>4.73036</v>
      </c>
      <c r="G1581" s="0" t="n">
        <v>4.426824</v>
      </c>
      <c r="H1581" s="0" t="n">
        <v>37.0558</v>
      </c>
      <c r="I1581" s="0" t="n">
        <v>34.4013</v>
      </c>
      <c r="J1581" s="0" t="n">
        <v>8.003</v>
      </c>
      <c r="K1581" s="0" t="n">
        <v>6.52702</v>
      </c>
      <c r="L1581" s="0" t="n">
        <v>84.5527</v>
      </c>
      <c r="M1581" s="0" t="n">
        <v>0.2566</v>
      </c>
      <c r="N1581" s="0" t="n">
        <v>0</v>
      </c>
      <c r="O1581" s="0" t="n">
        <v>0.01481</v>
      </c>
      <c r="P1581" s="0" t="n">
        <v>4.33984</v>
      </c>
      <c r="Q1581" s="0" t="n">
        <v>54.15042</v>
      </c>
      <c r="R1581" s="0" t="n">
        <v>1.4103</v>
      </c>
      <c r="S1581" s="0" t="n">
        <v>0</v>
      </c>
      <c r="T1581" s="0" t="n">
        <v>0</v>
      </c>
      <c r="U1581" s="0" t="n">
        <v>0</v>
      </c>
      <c r="V1581" s="2" t="n">
        <v>0.35388</v>
      </c>
      <c r="W1581" s="2" t="n">
        <v>1023.9</v>
      </c>
      <c r="X1581" s="2" t="n">
        <v>3.6234</v>
      </c>
      <c r="Y1581" s="2" t="n">
        <v>0</v>
      </c>
    </row>
    <row r="1582" customFormat="false" ht="12.75" hidden="false" customHeight="false" outlineLevel="0" collapsed="false">
      <c r="B1582" s="0" t="n">
        <v>25.164</v>
      </c>
      <c r="C1582" s="0" t="n">
        <v>24.938</v>
      </c>
      <c r="D1582" s="0" t="n">
        <v>17.0481</v>
      </c>
      <c r="E1582" s="0" t="n">
        <v>17.046</v>
      </c>
      <c r="F1582" s="0" t="n">
        <v>4.73036</v>
      </c>
      <c r="G1582" s="0" t="n">
        <v>4.426788</v>
      </c>
      <c r="H1582" s="0" t="n">
        <v>37.0557</v>
      </c>
      <c r="I1582" s="0" t="n">
        <v>34.4013</v>
      </c>
      <c r="J1582" s="0" t="n">
        <v>8.003</v>
      </c>
      <c r="K1582" s="0" t="n">
        <v>6.53281</v>
      </c>
      <c r="L1582" s="0" t="n">
        <v>84.62779</v>
      </c>
      <c r="M1582" s="0" t="n">
        <v>0.2574</v>
      </c>
      <c r="N1582" s="0" t="n">
        <v>0</v>
      </c>
      <c r="O1582" s="0" t="n">
        <v>0.01483</v>
      </c>
      <c r="P1582" s="0" t="n">
        <v>4.33984</v>
      </c>
      <c r="Q1582" s="0" t="n">
        <v>54.15042</v>
      </c>
      <c r="R1582" s="0" t="n">
        <v>1.4115</v>
      </c>
      <c r="S1582" s="0" t="n">
        <v>0</v>
      </c>
      <c r="T1582" s="0" t="n">
        <v>0</v>
      </c>
      <c r="U1582" s="0" t="n">
        <v>0</v>
      </c>
      <c r="V1582" s="2" t="n">
        <v>0.35319</v>
      </c>
      <c r="W1582" s="2" t="n">
        <v>1022.2</v>
      </c>
      <c r="X1582" s="2" t="n">
        <v>3.6102</v>
      </c>
      <c r="Y1582" s="2" t="n">
        <v>0</v>
      </c>
    </row>
    <row r="1583" customFormat="false" ht="12.75" hidden="false" customHeight="false" outlineLevel="0" collapsed="false">
      <c r="B1583" s="0" t="n">
        <v>25.184</v>
      </c>
      <c r="C1583" s="0" t="n">
        <v>24.957</v>
      </c>
      <c r="D1583" s="0" t="n">
        <v>17.048</v>
      </c>
      <c r="E1583" s="0" t="n">
        <v>17.0461</v>
      </c>
      <c r="F1583" s="0" t="n">
        <v>4.73036</v>
      </c>
      <c r="G1583" s="0" t="n">
        <v>4.426824</v>
      </c>
      <c r="H1583" s="0" t="n">
        <v>37.0559</v>
      </c>
      <c r="I1583" s="0" t="n">
        <v>34.4015</v>
      </c>
      <c r="J1583" s="0" t="n">
        <v>8.003</v>
      </c>
      <c r="K1583" s="0" t="n">
        <v>6.53274</v>
      </c>
      <c r="L1583" s="0" t="n">
        <v>84.62675</v>
      </c>
      <c r="M1583" s="0" t="n">
        <v>0.2598</v>
      </c>
      <c r="N1583" s="0" t="n">
        <v>0</v>
      </c>
      <c r="O1583" s="0" t="n">
        <v>0.01484</v>
      </c>
      <c r="P1583" s="0" t="n">
        <v>4.33984</v>
      </c>
      <c r="Q1583" s="0" t="n">
        <v>54.15042</v>
      </c>
      <c r="R1583" s="0" t="n">
        <v>1.4151</v>
      </c>
      <c r="S1583" s="0" t="n">
        <v>0</v>
      </c>
      <c r="T1583" s="0" t="n">
        <v>0</v>
      </c>
      <c r="U1583" s="0" t="n">
        <v>0</v>
      </c>
      <c r="V1583" s="2" t="n">
        <v>0.35259</v>
      </c>
      <c r="W1583" s="2" t="n">
        <v>1023.9</v>
      </c>
      <c r="X1583" s="2" t="n">
        <v>3.6102</v>
      </c>
      <c r="Y1583" s="2" t="n">
        <v>0</v>
      </c>
    </row>
    <row r="1584" customFormat="false" ht="12.75" hidden="false" customHeight="false" outlineLevel="0" collapsed="false">
      <c r="B1584" s="0" t="n">
        <v>25.184</v>
      </c>
      <c r="C1584" s="0" t="n">
        <v>24.957</v>
      </c>
      <c r="D1584" s="0" t="n">
        <v>17.0476</v>
      </c>
      <c r="E1584" s="0" t="n">
        <v>17.0462</v>
      </c>
      <c r="F1584" s="0" t="n">
        <v>4.730336</v>
      </c>
      <c r="G1584" s="0" t="n">
        <v>4.426788</v>
      </c>
      <c r="H1584" s="0" t="n">
        <v>37.056</v>
      </c>
      <c r="I1584" s="0" t="n">
        <v>34.4011</v>
      </c>
      <c r="J1584" s="0" t="n">
        <v>8.003</v>
      </c>
      <c r="K1584" s="0" t="n">
        <v>6.52679</v>
      </c>
      <c r="L1584" s="0" t="n">
        <v>84.54916</v>
      </c>
      <c r="M1584" s="0" t="n">
        <v>0.2669</v>
      </c>
      <c r="N1584" s="0" t="n">
        <v>0</v>
      </c>
      <c r="O1584" s="0" t="n">
        <v>0.01485</v>
      </c>
      <c r="P1584" s="0" t="n">
        <v>4.33984</v>
      </c>
      <c r="Q1584" s="0" t="n">
        <v>54.15042</v>
      </c>
      <c r="R1584" s="0" t="n">
        <v>1.4261</v>
      </c>
      <c r="S1584" s="0" t="n">
        <v>0</v>
      </c>
      <c r="T1584" s="0" t="n">
        <v>0</v>
      </c>
      <c r="U1584" s="0" t="n">
        <v>0</v>
      </c>
      <c r="V1584" s="2" t="n">
        <v>0.35259</v>
      </c>
      <c r="W1584" s="2" t="n">
        <v>1023.9</v>
      </c>
      <c r="X1584" s="2" t="n">
        <v>3.6102</v>
      </c>
      <c r="Y1584" s="2" t="n">
        <v>0</v>
      </c>
    </row>
    <row r="1585" customFormat="false" ht="12.75" hidden="false" customHeight="false" outlineLevel="0" collapsed="false">
      <c r="B1585" s="0" t="n">
        <v>25.194</v>
      </c>
      <c r="C1585" s="0" t="n">
        <v>24.968</v>
      </c>
      <c r="D1585" s="0" t="n">
        <v>17.0475</v>
      </c>
      <c r="E1585" s="0" t="n">
        <v>17.0455</v>
      </c>
      <c r="F1585" s="0" t="n">
        <v>4.730273</v>
      </c>
      <c r="G1585" s="0" t="n">
        <v>4.426824</v>
      </c>
      <c r="H1585" s="0" t="n">
        <v>37.0555</v>
      </c>
      <c r="I1585" s="0" t="n">
        <v>34.402</v>
      </c>
      <c r="J1585" s="0" t="n">
        <v>8.003</v>
      </c>
      <c r="K1585" s="0" t="n">
        <v>6.52612</v>
      </c>
      <c r="L1585" s="0" t="n">
        <v>84.54006</v>
      </c>
      <c r="M1585" s="0" t="n">
        <v>0.2759</v>
      </c>
      <c r="N1585" s="0" t="n">
        <v>0</v>
      </c>
      <c r="O1585" s="0" t="n">
        <v>0.01486</v>
      </c>
      <c r="P1585" s="0" t="n">
        <v>4.33984</v>
      </c>
      <c r="Q1585" s="0" t="n">
        <v>54.15042</v>
      </c>
      <c r="R1585" s="0" t="n">
        <v>1.4396</v>
      </c>
      <c r="S1585" s="0" t="n">
        <v>0</v>
      </c>
      <c r="T1585" s="0" t="n">
        <v>0</v>
      </c>
      <c r="U1585" s="0" t="n">
        <v>0</v>
      </c>
      <c r="V1585" s="2" t="n">
        <v>0.35191</v>
      </c>
      <c r="W1585" s="2" t="n">
        <v>1022.2</v>
      </c>
      <c r="X1585" s="2" t="n">
        <v>3.5971</v>
      </c>
      <c r="Y1585" s="2" t="n">
        <v>0</v>
      </c>
    </row>
    <row r="1586" customFormat="false" ht="12.75" hidden="false" customHeight="false" outlineLevel="0" collapsed="false">
      <c r="B1586" s="0" t="n">
        <v>25.202</v>
      </c>
      <c r="C1586" s="0" t="n">
        <v>24.975</v>
      </c>
      <c r="D1586" s="0" t="n">
        <v>17.0469</v>
      </c>
      <c r="E1586" s="0" t="n">
        <v>17.0455</v>
      </c>
      <c r="F1586" s="0" t="n">
        <v>4.730225</v>
      </c>
      <c r="G1586" s="0" t="n">
        <v>4.426753</v>
      </c>
      <c r="H1586" s="0" t="n">
        <v>37.0556</v>
      </c>
      <c r="I1586" s="0" t="n">
        <v>34.4014</v>
      </c>
      <c r="J1586" s="0" t="n">
        <v>8.003</v>
      </c>
      <c r="K1586" s="0" t="n">
        <v>6.52558</v>
      </c>
      <c r="L1586" s="0" t="n">
        <v>84.53222</v>
      </c>
      <c r="M1586" s="0" t="n">
        <v>0.286</v>
      </c>
      <c r="N1586" s="0" t="n">
        <v>0</v>
      </c>
      <c r="O1586" s="0" t="n">
        <v>0.01487</v>
      </c>
      <c r="P1586" s="0" t="n">
        <v>4.33984</v>
      </c>
      <c r="Q1586" s="0" t="n">
        <v>54.15042</v>
      </c>
      <c r="R1586" s="0" t="n">
        <v>1.4542</v>
      </c>
      <c r="S1586" s="0" t="n">
        <v>0</v>
      </c>
      <c r="T1586" s="0" t="n">
        <v>0</v>
      </c>
      <c r="U1586" s="0" t="n">
        <v>0</v>
      </c>
      <c r="V1586" s="2" t="n">
        <v>0.35062</v>
      </c>
      <c r="W1586" s="2" t="n">
        <v>1022.2</v>
      </c>
      <c r="X1586" s="2" t="n">
        <v>3.584</v>
      </c>
      <c r="Y1586" s="2" t="n">
        <v>0</v>
      </c>
    </row>
    <row r="1587" customFormat="false" ht="12.75" hidden="false" customHeight="false" outlineLevel="0" collapsed="false">
      <c r="B1587" s="0" t="n">
        <v>25.213</v>
      </c>
      <c r="C1587" s="0" t="n">
        <v>24.986</v>
      </c>
      <c r="D1587" s="0" t="n">
        <v>17.0463</v>
      </c>
      <c r="E1587" s="0" t="n">
        <v>17.0457</v>
      </c>
      <c r="F1587" s="0" t="n">
        <v>4.730134</v>
      </c>
      <c r="G1587" s="0" t="n">
        <v>4.42671</v>
      </c>
      <c r="H1587" s="0" t="n">
        <v>37.0554</v>
      </c>
      <c r="I1587" s="0" t="n">
        <v>34.4008</v>
      </c>
      <c r="J1587" s="0" t="n">
        <v>8.003</v>
      </c>
      <c r="K1587" s="0" t="n">
        <v>6.52436</v>
      </c>
      <c r="L1587" s="0" t="n">
        <v>84.5152</v>
      </c>
      <c r="M1587" s="0" t="n">
        <v>0.2956</v>
      </c>
      <c r="N1587" s="0" t="n">
        <v>0</v>
      </c>
      <c r="O1587" s="0" t="n">
        <v>0.01488</v>
      </c>
      <c r="P1587" s="0" t="n">
        <v>4.33984</v>
      </c>
      <c r="Q1587" s="0" t="n">
        <v>54.15042</v>
      </c>
      <c r="R1587" s="0" t="n">
        <v>1.4676</v>
      </c>
      <c r="S1587" s="0" t="n">
        <v>0</v>
      </c>
      <c r="T1587" s="0" t="n">
        <v>0</v>
      </c>
      <c r="U1587" s="0" t="n">
        <v>0</v>
      </c>
      <c r="V1587" s="2" t="n">
        <v>0.35062</v>
      </c>
      <c r="W1587" s="2" t="n">
        <v>1022.2</v>
      </c>
      <c r="X1587" s="2" t="n">
        <v>3.584</v>
      </c>
      <c r="Y1587" s="2" t="n">
        <v>0</v>
      </c>
    </row>
    <row r="1588" customFormat="false" ht="12.75" hidden="false" customHeight="false" outlineLevel="0" collapsed="false">
      <c r="B1588" s="0" t="n">
        <v>25.222</v>
      </c>
      <c r="C1588" s="0" t="n">
        <v>24.995</v>
      </c>
      <c r="D1588" s="0" t="n">
        <v>17.0461</v>
      </c>
      <c r="E1588" s="0" t="n">
        <v>17.0457</v>
      </c>
      <c r="F1588" s="0" t="n">
        <v>4.730134</v>
      </c>
      <c r="G1588" s="0" t="n">
        <v>4.426788</v>
      </c>
      <c r="H1588" s="0" t="n">
        <v>37.0556</v>
      </c>
      <c r="I1588" s="0" t="n">
        <v>34.4016</v>
      </c>
      <c r="J1588" s="0" t="n">
        <v>8.003</v>
      </c>
      <c r="K1588" s="0" t="n">
        <v>6.52908</v>
      </c>
      <c r="L1588" s="0" t="n">
        <v>84.57617</v>
      </c>
      <c r="M1588" s="0" t="n">
        <v>0.3045</v>
      </c>
      <c r="N1588" s="0" t="n">
        <v>0</v>
      </c>
      <c r="O1588" s="0" t="n">
        <v>0.0149</v>
      </c>
      <c r="P1588" s="0" t="n">
        <v>4.33984</v>
      </c>
      <c r="Q1588" s="0" t="n">
        <v>54.15042</v>
      </c>
      <c r="R1588" s="0" t="n">
        <v>1.4799</v>
      </c>
      <c r="S1588" s="0" t="n">
        <v>0</v>
      </c>
      <c r="T1588" s="0" t="n">
        <v>0</v>
      </c>
      <c r="U1588" s="0" t="n">
        <v>0</v>
      </c>
      <c r="V1588" s="2" t="n">
        <v>0.35062</v>
      </c>
      <c r="W1588" s="2" t="n">
        <v>1022.2</v>
      </c>
      <c r="X1588" s="2" t="n">
        <v>3.584</v>
      </c>
      <c r="Y1588" s="2" t="n">
        <v>0</v>
      </c>
    </row>
    <row r="1589" customFormat="false" ht="12.75" hidden="false" customHeight="false" outlineLevel="0" collapsed="false">
      <c r="B1589" s="0" t="n">
        <v>25.223</v>
      </c>
      <c r="C1589" s="0" t="n">
        <v>24.996</v>
      </c>
      <c r="D1589" s="0" t="n">
        <v>17.046</v>
      </c>
      <c r="E1589" s="0" t="n">
        <v>17.0454</v>
      </c>
      <c r="F1589" s="0" t="n">
        <v>4.730225</v>
      </c>
      <c r="G1589" s="0" t="n">
        <v>4.426788</v>
      </c>
      <c r="H1589" s="0" t="n">
        <v>37.0565</v>
      </c>
      <c r="I1589" s="0" t="n">
        <v>34.4018</v>
      </c>
      <c r="J1589" s="0" t="n">
        <v>8.003</v>
      </c>
      <c r="K1589" s="0" t="n">
        <v>6.52861</v>
      </c>
      <c r="L1589" s="0" t="n">
        <v>84.57032</v>
      </c>
      <c r="M1589" s="0" t="n">
        <v>0.3109</v>
      </c>
      <c r="N1589" s="0" t="n">
        <v>0</v>
      </c>
      <c r="O1589" s="0" t="n">
        <v>0.01491</v>
      </c>
      <c r="P1589" s="0" t="n">
        <v>4.33984</v>
      </c>
      <c r="Q1589" s="0" t="n">
        <v>54.15042</v>
      </c>
      <c r="R1589" s="0" t="n">
        <v>1.4884</v>
      </c>
      <c r="S1589" s="0" t="n">
        <v>0</v>
      </c>
      <c r="T1589" s="0" t="n">
        <v>0</v>
      </c>
      <c r="U1589" s="0" t="n">
        <v>0</v>
      </c>
      <c r="V1589" s="2" t="n">
        <v>0.34935</v>
      </c>
      <c r="W1589" s="2" t="n">
        <v>1022.2</v>
      </c>
      <c r="X1589" s="2" t="n">
        <v>3.5709</v>
      </c>
      <c r="Y1589" s="2" t="n">
        <v>0</v>
      </c>
    </row>
    <row r="1590" customFormat="false" ht="12.75" hidden="false" customHeight="false" outlineLevel="0" collapsed="false">
      <c r="B1590" s="0" t="n">
        <v>25.252</v>
      </c>
      <c r="C1590" s="0" t="n">
        <v>25.025</v>
      </c>
      <c r="D1590" s="0" t="n">
        <v>17.0461</v>
      </c>
      <c r="E1590" s="0" t="n">
        <v>17.045</v>
      </c>
      <c r="F1590" s="0" t="n">
        <v>4.730225</v>
      </c>
      <c r="G1590" s="0" t="n">
        <v>4.426674</v>
      </c>
      <c r="H1590" s="0" t="n">
        <v>37.0564</v>
      </c>
      <c r="I1590" s="0" t="n">
        <v>34.4012</v>
      </c>
      <c r="J1590" s="0" t="n">
        <v>8.003</v>
      </c>
      <c r="K1590" s="0" t="n">
        <v>6.5282</v>
      </c>
      <c r="L1590" s="0" t="n">
        <v>84.56517</v>
      </c>
      <c r="M1590" s="0" t="n">
        <v>0.3156</v>
      </c>
      <c r="N1590" s="0" t="n">
        <v>0</v>
      </c>
      <c r="O1590" s="0" t="n">
        <v>0.01492</v>
      </c>
      <c r="P1590" s="0" t="n">
        <v>4.33984</v>
      </c>
      <c r="Q1590" s="0" t="n">
        <v>54.15042</v>
      </c>
      <c r="R1590" s="0" t="n">
        <v>1.4945</v>
      </c>
      <c r="S1590" s="0" t="n">
        <v>0</v>
      </c>
      <c r="T1590" s="0" t="n">
        <v>0</v>
      </c>
      <c r="U1590" s="0" t="n">
        <v>0</v>
      </c>
      <c r="V1590" s="2" t="n">
        <v>0.34935</v>
      </c>
      <c r="W1590" s="2" t="n">
        <v>1022.2</v>
      </c>
      <c r="X1590" s="2" t="n">
        <v>3.5709</v>
      </c>
      <c r="Y1590" s="2" t="n">
        <v>0</v>
      </c>
    </row>
    <row r="1591" customFormat="false" ht="12.75" hidden="false" customHeight="false" outlineLevel="0" collapsed="false">
      <c r="B1591" s="0" t="n">
        <v>25.241</v>
      </c>
      <c r="C1591" s="0" t="n">
        <v>25.014</v>
      </c>
      <c r="D1591" s="0" t="n">
        <v>17.0459</v>
      </c>
      <c r="E1591" s="0" t="n">
        <v>17.0448</v>
      </c>
      <c r="F1591" s="0" t="n">
        <v>4.730241</v>
      </c>
      <c r="G1591" s="0" t="n">
        <v>4.42671</v>
      </c>
      <c r="H1591" s="0" t="n">
        <v>37.0567</v>
      </c>
      <c r="I1591" s="0" t="n">
        <v>34.4016</v>
      </c>
      <c r="J1591" s="0" t="n">
        <v>8.003</v>
      </c>
      <c r="K1591" s="0" t="n">
        <v>6.52782</v>
      </c>
      <c r="L1591" s="0" t="n">
        <v>84.56005</v>
      </c>
      <c r="M1591" s="0" t="n">
        <v>0.3194</v>
      </c>
      <c r="N1591" s="0" t="n">
        <v>0</v>
      </c>
      <c r="O1591" s="0" t="n">
        <v>0.01493</v>
      </c>
      <c r="P1591" s="0" t="n">
        <v>4.33984</v>
      </c>
      <c r="Q1591" s="0" t="n">
        <v>54.15042</v>
      </c>
      <c r="R1591" s="0" t="n">
        <v>1.4994</v>
      </c>
      <c r="S1591" s="0" t="n">
        <v>0</v>
      </c>
      <c r="T1591" s="0" t="n">
        <v>0</v>
      </c>
      <c r="U1591" s="0" t="n">
        <v>0</v>
      </c>
      <c r="V1591" s="2" t="n">
        <v>0.34935</v>
      </c>
      <c r="W1591" s="2" t="n">
        <v>1022.2</v>
      </c>
      <c r="X1591" s="2" t="n">
        <v>3.5709</v>
      </c>
      <c r="Y1591" s="2" t="n">
        <v>0</v>
      </c>
    </row>
    <row r="1592" customFormat="false" ht="12.75" hidden="false" customHeight="false" outlineLevel="0" collapsed="false">
      <c r="B1592" s="0" t="n">
        <v>25.252</v>
      </c>
      <c r="C1592" s="0" t="n">
        <v>25.025</v>
      </c>
      <c r="D1592" s="0" t="n">
        <v>17.0461</v>
      </c>
      <c r="E1592" s="0" t="n">
        <v>17.0448</v>
      </c>
      <c r="F1592" s="0" t="n">
        <v>4.73017</v>
      </c>
      <c r="G1592" s="0" t="n">
        <v>4.426674</v>
      </c>
      <c r="H1592" s="0" t="n">
        <v>37.0559</v>
      </c>
      <c r="I1592" s="0" t="n">
        <v>34.4013</v>
      </c>
      <c r="J1592" s="0" t="n">
        <v>8.003</v>
      </c>
      <c r="K1592" s="0" t="n">
        <v>6.52748</v>
      </c>
      <c r="L1592" s="0" t="n">
        <v>84.55554</v>
      </c>
      <c r="M1592" s="0" t="n">
        <v>0.3213</v>
      </c>
      <c r="N1592" s="0" t="n">
        <v>0</v>
      </c>
      <c r="O1592" s="0" t="n">
        <v>0.01494</v>
      </c>
      <c r="P1592" s="0" t="n">
        <v>4.33984</v>
      </c>
      <c r="Q1592" s="0" t="n">
        <v>54.15042</v>
      </c>
      <c r="R1592" s="0" t="n">
        <v>1.5018</v>
      </c>
      <c r="S1592" s="0" t="n">
        <v>0</v>
      </c>
      <c r="T1592" s="0" t="n">
        <v>0</v>
      </c>
      <c r="U1592" s="0" t="n">
        <v>0</v>
      </c>
      <c r="V1592" s="2" t="n">
        <v>0.34876</v>
      </c>
      <c r="W1592" s="2" t="n">
        <v>1023.9</v>
      </c>
      <c r="X1592" s="2" t="n">
        <v>3.5709</v>
      </c>
      <c r="Y1592" s="2" t="n">
        <v>0</v>
      </c>
    </row>
    <row r="1593" customFormat="false" ht="12.75" hidden="false" customHeight="false" outlineLevel="0" collapsed="false">
      <c r="B1593" s="0" t="n">
        <v>25.261</v>
      </c>
      <c r="C1593" s="0" t="n">
        <v>25.034</v>
      </c>
      <c r="D1593" s="0" t="n">
        <v>17.046</v>
      </c>
      <c r="E1593" s="0" t="n">
        <v>17.0448</v>
      </c>
      <c r="F1593" s="0" t="n">
        <v>4.730194</v>
      </c>
      <c r="G1593" s="0" t="n">
        <v>4.426603</v>
      </c>
      <c r="H1593" s="0" t="n">
        <v>37.0562</v>
      </c>
      <c r="I1593" s="0" t="n">
        <v>34.4007</v>
      </c>
      <c r="J1593" s="0" t="n">
        <v>8.003</v>
      </c>
      <c r="K1593" s="0" t="n">
        <v>6.52716</v>
      </c>
      <c r="L1593" s="0" t="n">
        <v>84.55145</v>
      </c>
      <c r="M1593" s="0" t="n">
        <v>0.3232</v>
      </c>
      <c r="N1593" s="0" t="n">
        <v>0</v>
      </c>
      <c r="O1593" s="0" t="n">
        <v>0.01495</v>
      </c>
      <c r="P1593" s="0" t="n">
        <v>4.33984</v>
      </c>
      <c r="Q1593" s="0" t="n">
        <v>54.15042</v>
      </c>
      <c r="R1593" s="0" t="n">
        <v>1.5043</v>
      </c>
      <c r="S1593" s="0" t="n">
        <v>0</v>
      </c>
      <c r="T1593" s="0" t="n">
        <v>0</v>
      </c>
      <c r="U1593" s="0" t="n">
        <v>0</v>
      </c>
      <c r="V1593" s="2" t="n">
        <v>0.34876</v>
      </c>
      <c r="W1593" s="2" t="n">
        <v>1023.9</v>
      </c>
      <c r="X1593" s="2" t="n">
        <v>3.5709</v>
      </c>
      <c r="Y1593" s="2" t="n">
        <v>0</v>
      </c>
    </row>
    <row r="1594" customFormat="false" ht="12.75" hidden="false" customHeight="false" outlineLevel="0" collapsed="false">
      <c r="B1594" s="0" t="n">
        <v>25.271</v>
      </c>
      <c r="C1594" s="0" t="n">
        <v>25.044</v>
      </c>
      <c r="D1594" s="0" t="n">
        <v>17.0459</v>
      </c>
      <c r="E1594" s="0" t="n">
        <v>17.0445</v>
      </c>
      <c r="F1594" s="0" t="n">
        <v>4.73019</v>
      </c>
      <c r="G1594" s="0" t="n">
        <v>4.42656</v>
      </c>
      <c r="H1594" s="0" t="n">
        <v>37.0562</v>
      </c>
      <c r="I1594" s="0" t="n">
        <v>34.4005</v>
      </c>
      <c r="J1594" s="0" t="n">
        <v>8.003</v>
      </c>
      <c r="K1594" s="0" t="n">
        <v>6.5277</v>
      </c>
      <c r="L1594" s="0" t="n">
        <v>84.55827</v>
      </c>
      <c r="M1594" s="0" t="n">
        <v>0.3242</v>
      </c>
      <c r="N1594" s="0" t="n">
        <v>0</v>
      </c>
      <c r="O1594" s="0" t="n">
        <v>0.01497</v>
      </c>
      <c r="P1594" s="0" t="n">
        <v>4.33984</v>
      </c>
      <c r="Q1594" s="0" t="n">
        <v>54.15042</v>
      </c>
      <c r="R1594" s="0" t="n">
        <v>1.5055</v>
      </c>
      <c r="S1594" s="0" t="n">
        <v>0</v>
      </c>
      <c r="T1594" s="0" t="n">
        <v>0</v>
      </c>
      <c r="U1594" s="0" t="n">
        <v>0</v>
      </c>
      <c r="V1594" s="2" t="n">
        <v>0.34807</v>
      </c>
      <c r="W1594" s="2" t="n">
        <v>1022.2</v>
      </c>
      <c r="X1594" s="2" t="n">
        <v>3.5579</v>
      </c>
      <c r="Y1594" s="2" t="n">
        <v>0</v>
      </c>
    </row>
    <row r="1595" customFormat="false" ht="12.75" hidden="false" customHeight="false" outlineLevel="0" collapsed="false">
      <c r="B1595" s="0" t="n">
        <v>25.271</v>
      </c>
      <c r="C1595" s="0" t="n">
        <v>25.044</v>
      </c>
      <c r="D1595" s="0" t="n">
        <v>17.0458</v>
      </c>
      <c r="E1595" s="0" t="n">
        <v>17.0443</v>
      </c>
      <c r="F1595" s="0" t="n">
        <v>4.730182</v>
      </c>
      <c r="G1595" s="0" t="n">
        <v>4.426603</v>
      </c>
      <c r="H1595" s="0" t="n">
        <v>37.0563</v>
      </c>
      <c r="I1595" s="0" t="n">
        <v>34.4011</v>
      </c>
      <c r="J1595" s="0" t="n">
        <v>8.003</v>
      </c>
      <c r="K1595" s="0" t="n">
        <v>6.5283</v>
      </c>
      <c r="L1595" s="0" t="n">
        <v>84.56582</v>
      </c>
      <c r="M1595" s="0" t="n">
        <v>0.3242</v>
      </c>
      <c r="N1595" s="0" t="n">
        <v>0</v>
      </c>
      <c r="O1595" s="0" t="n">
        <v>0.01498</v>
      </c>
      <c r="P1595" s="0" t="n">
        <v>4.33984</v>
      </c>
      <c r="Q1595" s="0" t="n">
        <v>54.15042</v>
      </c>
      <c r="R1595" s="0" t="n">
        <v>1.5055</v>
      </c>
      <c r="S1595" s="0" t="n">
        <v>0</v>
      </c>
      <c r="T1595" s="0" t="n">
        <v>0</v>
      </c>
      <c r="U1595" s="0" t="n">
        <v>0</v>
      </c>
      <c r="V1595" s="2" t="n">
        <v>0.34807</v>
      </c>
      <c r="W1595" s="2" t="n">
        <v>1022.2</v>
      </c>
      <c r="X1595" s="2" t="n">
        <v>3.5579</v>
      </c>
      <c r="Y1595" s="2" t="n">
        <v>0</v>
      </c>
    </row>
    <row r="1596" customFormat="false" ht="12.75" hidden="false" customHeight="false" outlineLevel="0" collapsed="false">
      <c r="B1596" s="0" t="n">
        <v>25.281</v>
      </c>
      <c r="C1596" s="0" t="n">
        <v>25.053</v>
      </c>
      <c r="D1596" s="0" t="n">
        <v>17.0459</v>
      </c>
      <c r="E1596" s="0" t="n">
        <v>17.0442</v>
      </c>
      <c r="F1596" s="0" t="n">
        <v>4.730154</v>
      </c>
      <c r="G1596" s="0" t="n">
        <v>4.426639</v>
      </c>
      <c r="H1596" s="0" t="n">
        <v>37.0559</v>
      </c>
      <c r="I1596" s="0" t="n">
        <v>34.4015</v>
      </c>
      <c r="J1596" s="0" t="n">
        <v>8.003</v>
      </c>
      <c r="K1596" s="0" t="n">
        <v>6.52814</v>
      </c>
      <c r="L1596" s="0" t="n">
        <v>84.56381</v>
      </c>
      <c r="M1596" s="0" t="n">
        <v>0.3242</v>
      </c>
      <c r="N1596" s="0" t="n">
        <v>0</v>
      </c>
      <c r="O1596" s="0" t="n">
        <v>0.01499</v>
      </c>
      <c r="P1596" s="0" t="n">
        <v>4.33984</v>
      </c>
      <c r="Q1596" s="0" t="n">
        <v>54.15042</v>
      </c>
      <c r="R1596" s="0" t="n">
        <v>1.5055</v>
      </c>
      <c r="S1596" s="0" t="n">
        <v>0</v>
      </c>
      <c r="T1596" s="0" t="n">
        <v>0</v>
      </c>
      <c r="U1596" s="0" t="n">
        <v>0</v>
      </c>
      <c r="V1596" s="2" t="n">
        <v>0.34807</v>
      </c>
      <c r="W1596" s="2" t="n">
        <v>1022.2</v>
      </c>
      <c r="X1596" s="2" t="n">
        <v>3.5579</v>
      </c>
      <c r="Y1596" s="2" t="n">
        <v>0</v>
      </c>
    </row>
    <row r="1597" customFormat="false" ht="12.75" hidden="false" customHeight="false" outlineLevel="0" collapsed="false">
      <c r="B1597" s="0" t="n">
        <v>25.29</v>
      </c>
      <c r="C1597" s="0" t="n">
        <v>25.062</v>
      </c>
      <c r="D1597" s="0" t="n">
        <v>17.0456</v>
      </c>
      <c r="E1597" s="0" t="n">
        <v>17.0439</v>
      </c>
      <c r="F1597" s="0" t="n">
        <v>4.73017</v>
      </c>
      <c r="G1597" s="0" t="n">
        <v>4.426603</v>
      </c>
      <c r="H1597" s="0" t="n">
        <v>37.0563</v>
      </c>
      <c r="I1597" s="0" t="n">
        <v>34.4014</v>
      </c>
      <c r="J1597" s="0" t="n">
        <v>8.003</v>
      </c>
      <c r="K1597" s="0" t="n">
        <v>6.52804</v>
      </c>
      <c r="L1597" s="0" t="n">
        <v>84.56225</v>
      </c>
      <c r="M1597" s="0" t="n">
        <v>0.3232</v>
      </c>
      <c r="N1597" s="0" t="n">
        <v>0</v>
      </c>
      <c r="O1597" s="0" t="n">
        <v>0.015</v>
      </c>
      <c r="P1597" s="0" t="n">
        <v>4.33984</v>
      </c>
      <c r="Q1597" s="0" t="n">
        <v>54.15042</v>
      </c>
      <c r="R1597" s="0" t="n">
        <v>1.5043</v>
      </c>
      <c r="S1597" s="0" t="n">
        <v>0</v>
      </c>
      <c r="T1597" s="0" t="n">
        <v>0</v>
      </c>
      <c r="U1597" s="0" t="n">
        <v>0</v>
      </c>
      <c r="V1597" s="2" t="n">
        <v>0.34807</v>
      </c>
      <c r="W1597" s="2" t="n">
        <v>1022.2</v>
      </c>
      <c r="X1597" s="2" t="n">
        <v>3.5579</v>
      </c>
      <c r="Y1597" s="2" t="n">
        <v>0</v>
      </c>
    </row>
    <row r="1598" customFormat="false" ht="12.75" hidden="false" customHeight="false" outlineLevel="0" collapsed="false">
      <c r="B1598" s="0" t="n">
        <v>25.309</v>
      </c>
      <c r="C1598" s="0" t="n">
        <v>25.082</v>
      </c>
      <c r="D1598" s="0" t="n">
        <v>17.0458</v>
      </c>
      <c r="E1598" s="0" t="n">
        <v>17.044</v>
      </c>
      <c r="F1598" s="0" t="n">
        <v>4.730206</v>
      </c>
      <c r="G1598" s="0" t="n">
        <v>4.426639</v>
      </c>
      <c r="H1598" s="0" t="n">
        <v>37.0565</v>
      </c>
      <c r="I1598" s="0" t="n">
        <v>34.4016</v>
      </c>
      <c r="J1598" s="0" t="n">
        <v>8.003</v>
      </c>
      <c r="K1598" s="0" t="n">
        <v>6.52874</v>
      </c>
      <c r="L1598" s="0" t="n">
        <v>84.57166</v>
      </c>
      <c r="M1598" s="0" t="n">
        <v>0.3223</v>
      </c>
      <c r="N1598" s="0" t="n">
        <v>0</v>
      </c>
      <c r="O1598" s="0" t="n">
        <v>0.01501</v>
      </c>
      <c r="P1598" s="0" t="n">
        <v>4.33984</v>
      </c>
      <c r="Q1598" s="0" t="n">
        <v>54.15042</v>
      </c>
      <c r="R1598" s="0" t="n">
        <v>1.5031</v>
      </c>
      <c r="S1598" s="0" t="n">
        <v>0</v>
      </c>
      <c r="T1598" s="0" t="n">
        <v>0</v>
      </c>
      <c r="U1598" s="0" t="n">
        <v>0</v>
      </c>
      <c r="V1598" s="2" t="n">
        <v>0.3468</v>
      </c>
      <c r="W1598" s="2" t="n">
        <v>1022.2</v>
      </c>
      <c r="X1598" s="2" t="n">
        <v>3.5449</v>
      </c>
      <c r="Y1598" s="2" t="n">
        <v>0</v>
      </c>
    </row>
    <row r="1599" customFormat="false" ht="12.75" hidden="false" customHeight="false" outlineLevel="0" collapsed="false">
      <c r="B1599" s="0" t="n">
        <v>25.309</v>
      </c>
      <c r="C1599" s="0" t="n">
        <v>25.082</v>
      </c>
      <c r="D1599" s="0" t="n">
        <v>17.0458</v>
      </c>
      <c r="E1599" s="0" t="n">
        <v>17.0438</v>
      </c>
      <c r="F1599" s="0" t="n">
        <v>4.730166</v>
      </c>
      <c r="G1599" s="0" t="n">
        <v>4.426603</v>
      </c>
      <c r="H1599" s="0" t="n">
        <v>37.0562</v>
      </c>
      <c r="I1599" s="0" t="n">
        <v>34.4016</v>
      </c>
      <c r="J1599" s="0" t="n">
        <v>8.003</v>
      </c>
      <c r="K1599" s="0" t="n">
        <v>6.52953</v>
      </c>
      <c r="L1599" s="0" t="n">
        <v>84.58172</v>
      </c>
      <c r="M1599" s="0" t="n">
        <v>0.3203</v>
      </c>
      <c r="N1599" s="0" t="n">
        <v>0</v>
      </c>
      <c r="O1599" s="0" t="n">
        <v>0.01502</v>
      </c>
      <c r="P1599" s="0" t="n">
        <v>4.33984</v>
      </c>
      <c r="Q1599" s="0" t="n">
        <v>54.15042</v>
      </c>
      <c r="R1599" s="0" t="n">
        <v>1.5006</v>
      </c>
      <c r="S1599" s="0" t="n">
        <v>0</v>
      </c>
      <c r="T1599" s="0" t="n">
        <v>0</v>
      </c>
      <c r="U1599" s="0" t="n">
        <v>0</v>
      </c>
      <c r="V1599" s="2" t="n">
        <v>0.3468</v>
      </c>
      <c r="W1599" s="2" t="n">
        <v>1022.2</v>
      </c>
      <c r="X1599" s="2" t="n">
        <v>3.5449</v>
      </c>
      <c r="Y1599" s="2" t="n">
        <v>0</v>
      </c>
    </row>
    <row r="1600" customFormat="false" ht="12.75" hidden="false" customHeight="false" outlineLevel="0" collapsed="false">
      <c r="B1600" s="0" t="n">
        <v>25.311</v>
      </c>
      <c r="C1600" s="0" t="n">
        <v>25.083</v>
      </c>
      <c r="D1600" s="0" t="n">
        <v>17.0456</v>
      </c>
      <c r="E1600" s="0" t="n">
        <v>17.0437</v>
      </c>
      <c r="F1600" s="0" t="n">
        <v>4.730194</v>
      </c>
      <c r="G1600" s="0" t="n">
        <v>4.426603</v>
      </c>
      <c r="H1600" s="0" t="n">
        <v>37.0566</v>
      </c>
      <c r="I1600" s="0" t="n">
        <v>34.4016</v>
      </c>
      <c r="J1600" s="0" t="n">
        <v>8.003</v>
      </c>
      <c r="K1600" s="0" t="n">
        <v>6.52442</v>
      </c>
      <c r="L1600" s="0" t="n">
        <v>84.51544</v>
      </c>
      <c r="M1600" s="0" t="n">
        <v>0.3194</v>
      </c>
      <c r="N1600" s="0" t="n">
        <v>0</v>
      </c>
      <c r="O1600" s="0" t="n">
        <v>0.01503</v>
      </c>
      <c r="P1600" s="0" t="n">
        <v>4.33984</v>
      </c>
      <c r="Q1600" s="0" t="n">
        <v>54.15042</v>
      </c>
      <c r="R1600" s="0" t="n">
        <v>1.4994</v>
      </c>
      <c r="S1600" s="0" t="n">
        <v>0</v>
      </c>
      <c r="T1600" s="0" t="n">
        <v>0</v>
      </c>
      <c r="U1600" s="0" t="n">
        <v>0</v>
      </c>
      <c r="V1600" s="2" t="n">
        <v>0.3468</v>
      </c>
      <c r="W1600" s="2" t="n">
        <v>1022.2</v>
      </c>
      <c r="X1600" s="2" t="n">
        <v>3.5449</v>
      </c>
      <c r="Y1600" s="2" t="n">
        <v>0</v>
      </c>
    </row>
    <row r="1601" customFormat="false" ht="12.75" hidden="false" customHeight="false" outlineLevel="0" collapsed="false">
      <c r="B1601" s="0" t="n">
        <v>25.329</v>
      </c>
      <c r="C1601" s="0" t="n">
        <v>25.101</v>
      </c>
      <c r="D1601" s="0" t="n">
        <v>17.0455</v>
      </c>
      <c r="E1601" s="0" t="n">
        <v>17.0438</v>
      </c>
      <c r="F1601" s="0" t="n">
        <v>4.730134</v>
      </c>
      <c r="G1601" s="0" t="n">
        <v>4.426639</v>
      </c>
      <c r="H1601" s="0" t="n">
        <v>37.0561</v>
      </c>
      <c r="I1601" s="0" t="n">
        <v>34.4019</v>
      </c>
      <c r="J1601" s="0" t="n">
        <v>8.003</v>
      </c>
      <c r="K1601" s="0" t="n">
        <v>6.52463</v>
      </c>
      <c r="L1601" s="0" t="n">
        <v>84.51773</v>
      </c>
      <c r="M1601" s="0" t="n">
        <v>0.3175</v>
      </c>
      <c r="N1601" s="0" t="n">
        <v>0</v>
      </c>
      <c r="O1601" s="0" t="n">
        <v>0.01505</v>
      </c>
      <c r="P1601" s="0" t="n">
        <v>4.33984</v>
      </c>
      <c r="Q1601" s="0" t="n">
        <v>54.15042</v>
      </c>
      <c r="R1601" s="0" t="n">
        <v>1.4969</v>
      </c>
      <c r="S1601" s="0" t="n">
        <v>0</v>
      </c>
      <c r="T1601" s="0" t="n">
        <v>0</v>
      </c>
      <c r="U1601" s="0" t="n">
        <v>0</v>
      </c>
      <c r="V1601" s="2" t="n">
        <v>0.3468</v>
      </c>
      <c r="W1601" s="2" t="n">
        <v>1022.2</v>
      </c>
      <c r="X1601" s="2" t="n">
        <v>3.5449</v>
      </c>
      <c r="Y1601" s="2" t="n">
        <v>0</v>
      </c>
    </row>
    <row r="1602" customFormat="false" ht="12.75" hidden="false" customHeight="false" outlineLevel="0" collapsed="false">
      <c r="B1602" s="0" t="n">
        <v>25.329</v>
      </c>
      <c r="C1602" s="0" t="n">
        <v>25.101</v>
      </c>
      <c r="D1602" s="0" t="n">
        <v>17.0459</v>
      </c>
      <c r="E1602" s="0" t="n">
        <v>17.0438</v>
      </c>
      <c r="F1602" s="0" t="n">
        <v>4.73019</v>
      </c>
      <c r="G1602" s="0" t="n">
        <v>4.42656</v>
      </c>
      <c r="H1602" s="0" t="n">
        <v>37.0562</v>
      </c>
      <c r="I1602" s="0" t="n">
        <v>34.4011</v>
      </c>
      <c r="J1602" s="0" t="n">
        <v>8.003</v>
      </c>
      <c r="K1602" s="0" t="n">
        <v>6.52483</v>
      </c>
      <c r="L1602" s="0" t="n">
        <v>84.52105</v>
      </c>
      <c r="M1602" s="0" t="n">
        <v>0.3147</v>
      </c>
      <c r="N1602" s="0" t="n">
        <v>0</v>
      </c>
      <c r="O1602" s="0" t="n">
        <v>0.01506</v>
      </c>
      <c r="P1602" s="0" t="n">
        <v>4.33984</v>
      </c>
      <c r="Q1602" s="0" t="n">
        <v>54.15042</v>
      </c>
      <c r="R1602" s="0" t="n">
        <v>1.4933</v>
      </c>
      <c r="S1602" s="0" t="n">
        <v>0</v>
      </c>
      <c r="T1602" s="0" t="n">
        <v>0</v>
      </c>
      <c r="U1602" s="0" t="n">
        <v>0</v>
      </c>
      <c r="V1602" s="2" t="n">
        <v>0.34612</v>
      </c>
      <c r="W1602" s="2" t="n">
        <v>1020.4</v>
      </c>
      <c r="X1602" s="2" t="n">
        <v>3.532</v>
      </c>
      <c r="Y1602" s="2" t="n">
        <v>0</v>
      </c>
    </row>
    <row r="1603" customFormat="false" ht="12.75" hidden="false" customHeight="false" outlineLevel="0" collapsed="false">
      <c r="B1603" s="0" t="n">
        <v>25.339</v>
      </c>
      <c r="C1603" s="0" t="n">
        <v>25.111</v>
      </c>
      <c r="D1603" s="0" t="n">
        <v>17.0456</v>
      </c>
      <c r="E1603" s="0" t="n">
        <v>17.0434</v>
      </c>
      <c r="F1603" s="0" t="n">
        <v>4.73019</v>
      </c>
      <c r="G1603" s="0" t="n">
        <v>4.426603</v>
      </c>
      <c r="H1603" s="0" t="n">
        <v>37.0565</v>
      </c>
      <c r="I1603" s="0" t="n">
        <v>34.4018</v>
      </c>
      <c r="J1603" s="0" t="n">
        <v>8.003</v>
      </c>
      <c r="K1603" s="0" t="n">
        <v>6.52522</v>
      </c>
      <c r="L1603" s="0" t="n">
        <v>84.52579</v>
      </c>
      <c r="M1603" s="0" t="n">
        <v>0.3128</v>
      </c>
      <c r="N1603" s="0" t="n">
        <v>0</v>
      </c>
      <c r="O1603" s="0" t="n">
        <v>0.01507</v>
      </c>
      <c r="P1603" s="0" t="n">
        <v>4.33984</v>
      </c>
      <c r="Q1603" s="0" t="n">
        <v>54.15042</v>
      </c>
      <c r="R1603" s="0" t="n">
        <v>1.4908</v>
      </c>
      <c r="S1603" s="0" t="n">
        <v>0</v>
      </c>
      <c r="T1603" s="0" t="n">
        <v>0</v>
      </c>
      <c r="U1603" s="0" t="n">
        <v>0</v>
      </c>
      <c r="V1603" s="2" t="n">
        <v>0.34553</v>
      </c>
      <c r="W1603" s="2" t="n">
        <v>1022.2</v>
      </c>
      <c r="X1603" s="2" t="n">
        <v>3.532</v>
      </c>
      <c r="Y1603" s="2" t="n">
        <v>0</v>
      </c>
    </row>
    <row r="1604" customFormat="false" ht="12.75" hidden="false" customHeight="false" outlineLevel="0" collapsed="false">
      <c r="B1604" s="0" t="n">
        <v>25.348</v>
      </c>
      <c r="C1604" s="0" t="n">
        <v>25.12</v>
      </c>
      <c r="D1604" s="0" t="n">
        <v>17.0456</v>
      </c>
      <c r="E1604" s="0" t="n">
        <v>17.0436</v>
      </c>
      <c r="F1604" s="0" t="n">
        <v>4.730126</v>
      </c>
      <c r="G1604" s="0" t="n">
        <v>4.426603</v>
      </c>
      <c r="H1604" s="0" t="n">
        <v>37.056</v>
      </c>
      <c r="I1604" s="0" t="n">
        <v>34.4017</v>
      </c>
      <c r="J1604" s="0" t="n">
        <v>8.003</v>
      </c>
      <c r="K1604" s="0" t="n">
        <v>6.52571</v>
      </c>
      <c r="L1604" s="0" t="n">
        <v>84.53175</v>
      </c>
      <c r="M1604" s="0" t="n">
        <v>0.31</v>
      </c>
      <c r="N1604" s="0" t="n">
        <v>0</v>
      </c>
      <c r="O1604" s="0" t="n">
        <v>0.01508</v>
      </c>
      <c r="P1604" s="0" t="n">
        <v>4.33982</v>
      </c>
      <c r="Q1604" s="0" t="n">
        <v>54.15042</v>
      </c>
      <c r="R1604" s="0" t="n">
        <v>1.4872</v>
      </c>
      <c r="S1604" s="0" t="n">
        <v>0</v>
      </c>
      <c r="T1604" s="0" t="n">
        <v>0</v>
      </c>
      <c r="U1604" s="0" t="n">
        <v>0</v>
      </c>
      <c r="V1604" s="2" t="n">
        <v>0.34553</v>
      </c>
      <c r="W1604" s="2" t="n">
        <v>1022.2</v>
      </c>
      <c r="X1604" s="2" t="n">
        <v>3.532</v>
      </c>
      <c r="Y1604" s="2" t="n">
        <v>0</v>
      </c>
    </row>
    <row r="1605" customFormat="false" ht="12.75" hidden="false" customHeight="false" outlineLevel="0" collapsed="false">
      <c r="B1605" s="0" t="n">
        <v>25.359</v>
      </c>
      <c r="C1605" s="0" t="n">
        <v>25.131</v>
      </c>
      <c r="D1605" s="0" t="n">
        <v>17.0456</v>
      </c>
      <c r="E1605" s="0" t="n">
        <v>17.0438</v>
      </c>
      <c r="F1605" s="0" t="n">
        <v>4.730134</v>
      </c>
      <c r="G1605" s="0" t="n">
        <v>4.426603</v>
      </c>
      <c r="H1605" s="0" t="n">
        <v>37.056</v>
      </c>
      <c r="I1605" s="0" t="n">
        <v>34.4015</v>
      </c>
      <c r="J1605" s="0" t="n">
        <v>8.003</v>
      </c>
      <c r="K1605" s="0" t="n">
        <v>6.52625</v>
      </c>
      <c r="L1605" s="0" t="n">
        <v>84.53898</v>
      </c>
      <c r="M1605" s="0" t="n">
        <v>0.3082</v>
      </c>
      <c r="N1605" s="0" t="n">
        <v>0</v>
      </c>
      <c r="O1605" s="0" t="n">
        <v>0.01509</v>
      </c>
      <c r="P1605" s="0" t="n">
        <v>4.33982</v>
      </c>
      <c r="Q1605" s="0" t="n">
        <v>54.15042</v>
      </c>
      <c r="R1605" s="0" t="n">
        <v>1.4847</v>
      </c>
      <c r="S1605" s="0" t="n">
        <v>0</v>
      </c>
      <c r="T1605" s="0" t="n">
        <v>0</v>
      </c>
      <c r="U1605" s="0" t="n">
        <v>0</v>
      </c>
      <c r="V1605" s="2" t="n">
        <v>0.34553</v>
      </c>
      <c r="W1605" s="2" t="n">
        <v>1022.2</v>
      </c>
      <c r="X1605" s="2" t="n">
        <v>3.532</v>
      </c>
      <c r="Y1605" s="2" t="n">
        <v>0</v>
      </c>
    </row>
    <row r="1606" customFormat="false" ht="12.75" hidden="false" customHeight="false" outlineLevel="0" collapsed="false">
      <c r="B1606" s="0" t="n">
        <v>25.358</v>
      </c>
      <c r="C1606" s="0" t="n">
        <v>25.129</v>
      </c>
      <c r="D1606" s="0" t="n">
        <v>17.0454</v>
      </c>
      <c r="E1606" s="0" t="n">
        <v>17.0441</v>
      </c>
      <c r="F1606" s="0" t="n">
        <v>4.730118</v>
      </c>
      <c r="G1606" s="0" t="n">
        <v>4.426489</v>
      </c>
      <c r="H1606" s="0" t="n">
        <v>37.0561</v>
      </c>
      <c r="I1606" s="0" t="n">
        <v>34.4003</v>
      </c>
      <c r="J1606" s="0" t="n">
        <v>8.003</v>
      </c>
      <c r="K1606" s="0" t="n">
        <v>6.52693</v>
      </c>
      <c r="L1606" s="0" t="n">
        <v>84.54736</v>
      </c>
      <c r="M1606" s="0" t="n">
        <v>0.3045</v>
      </c>
      <c r="N1606" s="0" t="n">
        <v>0</v>
      </c>
      <c r="O1606" s="0" t="n">
        <v>0.0151</v>
      </c>
      <c r="P1606" s="0" t="n">
        <v>4.33982</v>
      </c>
      <c r="Q1606" s="0" t="n">
        <v>54.15042</v>
      </c>
      <c r="R1606" s="0" t="n">
        <v>1.4799</v>
      </c>
      <c r="S1606" s="0" t="n">
        <v>0</v>
      </c>
      <c r="T1606" s="0" t="n">
        <v>0</v>
      </c>
      <c r="U1606" s="0" t="n">
        <v>0</v>
      </c>
      <c r="V1606" s="2" t="n">
        <v>0.3468</v>
      </c>
      <c r="W1606" s="2" t="n">
        <v>1022.2</v>
      </c>
      <c r="X1606" s="2" t="n">
        <v>3.5449</v>
      </c>
      <c r="Y1606" s="2" t="n">
        <v>0</v>
      </c>
    </row>
    <row r="1607" customFormat="false" ht="12.75" hidden="false" customHeight="false" outlineLevel="0" collapsed="false">
      <c r="B1607" s="0" t="n">
        <v>25.368</v>
      </c>
      <c r="C1607" s="0" t="n">
        <v>25.14</v>
      </c>
      <c r="D1607" s="0" t="n">
        <v>17.0452</v>
      </c>
      <c r="E1607" s="0" t="n">
        <v>17.0442</v>
      </c>
      <c r="F1607" s="0" t="n">
        <v>4.730107</v>
      </c>
      <c r="G1607" s="0" t="n">
        <v>4.426603</v>
      </c>
      <c r="H1607" s="0" t="n">
        <v>37.0561</v>
      </c>
      <c r="I1607" s="0" t="n">
        <v>34.4012</v>
      </c>
      <c r="J1607" s="0" t="n">
        <v>8.003</v>
      </c>
      <c r="K1607" s="0" t="n">
        <v>6.5277</v>
      </c>
      <c r="L1607" s="0" t="n">
        <v>84.55712</v>
      </c>
      <c r="M1607" s="0" t="n">
        <v>0.3018</v>
      </c>
      <c r="N1607" s="0" t="n">
        <v>0</v>
      </c>
      <c r="O1607" s="0" t="n">
        <v>0.01512</v>
      </c>
      <c r="P1607" s="0" t="n">
        <v>4.33982</v>
      </c>
      <c r="Q1607" s="0" t="n">
        <v>54.15042</v>
      </c>
      <c r="R1607" s="0" t="n">
        <v>1.4762</v>
      </c>
      <c r="S1607" s="0" t="n">
        <v>0</v>
      </c>
      <c r="T1607" s="0" t="n">
        <v>0</v>
      </c>
      <c r="U1607" s="0" t="n">
        <v>0</v>
      </c>
      <c r="V1607" s="2" t="n">
        <v>0.34495</v>
      </c>
      <c r="W1607" s="2" t="n">
        <v>1023.9</v>
      </c>
      <c r="X1607" s="2" t="n">
        <v>3.532</v>
      </c>
      <c r="Y1607" s="2" t="n">
        <v>0</v>
      </c>
    </row>
    <row r="1608" customFormat="false" ht="12.75" hidden="false" customHeight="false" outlineLevel="0" collapsed="false">
      <c r="B1608" s="0" t="n">
        <v>25.388</v>
      </c>
      <c r="C1608" s="0" t="n">
        <v>25.159</v>
      </c>
      <c r="D1608" s="0" t="n">
        <v>17.0456</v>
      </c>
      <c r="E1608" s="0" t="n">
        <v>17.0443</v>
      </c>
      <c r="F1608" s="0" t="n">
        <v>4.730162</v>
      </c>
      <c r="G1608" s="0" t="n">
        <v>4.42671</v>
      </c>
      <c r="H1608" s="0" t="n">
        <v>37.0562</v>
      </c>
      <c r="I1608" s="0" t="n">
        <v>34.402</v>
      </c>
      <c r="J1608" s="0" t="n">
        <v>8.003</v>
      </c>
      <c r="K1608" s="0" t="n">
        <v>6.5285</v>
      </c>
      <c r="L1608" s="0" t="n">
        <v>84.56819</v>
      </c>
      <c r="M1608" s="0" t="n">
        <v>0.2991</v>
      </c>
      <c r="N1608" s="0" t="n">
        <v>0</v>
      </c>
      <c r="O1608" s="0" t="n">
        <v>0.01513</v>
      </c>
      <c r="P1608" s="0" t="n">
        <v>4.33982</v>
      </c>
      <c r="Q1608" s="0" t="n">
        <v>54.15042</v>
      </c>
      <c r="R1608" s="0" t="n">
        <v>1.4725</v>
      </c>
      <c r="S1608" s="0" t="n">
        <v>0</v>
      </c>
      <c r="T1608" s="0" t="n">
        <v>0</v>
      </c>
      <c r="U1608" s="0" t="n">
        <v>0</v>
      </c>
      <c r="V1608" s="2" t="n">
        <v>0.34495</v>
      </c>
      <c r="W1608" s="2" t="n">
        <v>1023.9</v>
      </c>
      <c r="X1608" s="2" t="n">
        <v>3.532</v>
      </c>
      <c r="Y1608" s="2" t="n">
        <v>0</v>
      </c>
    </row>
    <row r="1609" customFormat="false" ht="12.75" hidden="false" customHeight="false" outlineLevel="0" collapsed="false">
      <c r="B1609" s="0" t="n">
        <v>25.388</v>
      </c>
      <c r="C1609" s="0" t="n">
        <v>25.159</v>
      </c>
      <c r="D1609" s="0" t="n">
        <v>17.0458</v>
      </c>
      <c r="E1609" s="0" t="n">
        <v>17.0445</v>
      </c>
      <c r="F1609" s="0" t="n">
        <v>4.730182</v>
      </c>
      <c r="G1609" s="0" t="n">
        <v>4.426753</v>
      </c>
      <c r="H1609" s="0" t="n">
        <v>37.0563</v>
      </c>
      <c r="I1609" s="0" t="n">
        <v>34.4022</v>
      </c>
      <c r="J1609" s="0" t="n">
        <v>8.003</v>
      </c>
      <c r="K1609" s="0" t="n">
        <v>6.52942</v>
      </c>
      <c r="L1609" s="0" t="n">
        <v>84.58033</v>
      </c>
      <c r="M1609" s="0" t="n">
        <v>0.2973</v>
      </c>
      <c r="N1609" s="0" t="n">
        <v>0</v>
      </c>
      <c r="O1609" s="0" t="n">
        <v>0.01514</v>
      </c>
      <c r="P1609" s="0" t="n">
        <v>4.33982</v>
      </c>
      <c r="Q1609" s="0" t="n">
        <v>54.15042</v>
      </c>
      <c r="R1609" s="0" t="n">
        <v>1.4701</v>
      </c>
      <c r="S1609" s="0" t="n">
        <v>0</v>
      </c>
      <c r="T1609" s="0" t="n">
        <v>0</v>
      </c>
      <c r="U1609" s="0" t="n">
        <v>0</v>
      </c>
      <c r="V1609" s="2" t="n">
        <v>0.34553</v>
      </c>
      <c r="W1609" s="2" t="n">
        <v>1022.2</v>
      </c>
      <c r="X1609" s="2" t="n">
        <v>3.532</v>
      </c>
      <c r="Y1609" s="2" t="n">
        <v>0</v>
      </c>
    </row>
    <row r="1610" customFormat="false" ht="12.75" hidden="false" customHeight="false" outlineLevel="0" collapsed="false">
      <c r="B1610" s="0" t="n">
        <v>25.398</v>
      </c>
      <c r="C1610" s="0" t="n">
        <v>25.169</v>
      </c>
      <c r="D1610" s="0" t="n">
        <v>17.0461</v>
      </c>
      <c r="E1610" s="0" t="n">
        <v>17.0448</v>
      </c>
      <c r="F1610" s="0" t="n">
        <v>4.730202</v>
      </c>
      <c r="G1610" s="0" t="n">
        <v>4.426674</v>
      </c>
      <c r="H1610" s="0" t="n">
        <v>37.0561</v>
      </c>
      <c r="I1610" s="0" t="n">
        <v>34.4012</v>
      </c>
      <c r="J1610" s="0" t="n">
        <v>8.003</v>
      </c>
      <c r="K1610" s="0" t="n">
        <v>6.52962</v>
      </c>
      <c r="L1610" s="0" t="n">
        <v>84.58335</v>
      </c>
      <c r="M1610" s="0" t="n">
        <v>0.2947</v>
      </c>
      <c r="N1610" s="0" t="n">
        <v>0</v>
      </c>
      <c r="O1610" s="0" t="n">
        <v>0.01515</v>
      </c>
      <c r="P1610" s="0" t="n">
        <v>4.33982</v>
      </c>
      <c r="Q1610" s="0" t="n">
        <v>54.15042</v>
      </c>
      <c r="R1610" s="0" t="n">
        <v>1.4664</v>
      </c>
      <c r="S1610" s="0" t="n">
        <v>0</v>
      </c>
      <c r="T1610" s="0" t="n">
        <v>0</v>
      </c>
      <c r="U1610" s="0" t="n">
        <v>0</v>
      </c>
      <c r="V1610" s="2" t="n">
        <v>0.34495</v>
      </c>
      <c r="W1610" s="2" t="n">
        <v>1023.9</v>
      </c>
      <c r="X1610" s="2" t="n">
        <v>3.532</v>
      </c>
      <c r="Y1610" s="2" t="n">
        <v>0</v>
      </c>
    </row>
    <row r="1611" customFormat="false" ht="12.75" hidden="false" customHeight="false" outlineLevel="0" collapsed="false">
      <c r="B1611" s="0" t="n">
        <v>25.397</v>
      </c>
      <c r="C1611" s="0" t="n">
        <v>25.168</v>
      </c>
      <c r="D1611" s="0" t="n">
        <v>17.0461</v>
      </c>
      <c r="E1611" s="0" t="n">
        <v>17.0448</v>
      </c>
      <c r="F1611" s="0" t="n">
        <v>4.730214</v>
      </c>
      <c r="G1611" s="0" t="n">
        <v>4.426788</v>
      </c>
      <c r="H1611" s="0" t="n">
        <v>37.0563</v>
      </c>
      <c r="I1611" s="0" t="n">
        <v>34.4022</v>
      </c>
      <c r="J1611" s="0" t="n">
        <v>8.003</v>
      </c>
      <c r="K1611" s="0" t="n">
        <v>6.5299</v>
      </c>
      <c r="L1611" s="0" t="n">
        <v>84.58711</v>
      </c>
      <c r="M1611" s="0" t="n">
        <v>0.292</v>
      </c>
      <c r="N1611" s="0" t="n">
        <v>0</v>
      </c>
      <c r="O1611" s="0" t="n">
        <v>0.01516</v>
      </c>
      <c r="P1611" s="0" t="n">
        <v>4.33982</v>
      </c>
      <c r="Q1611" s="0" t="n">
        <v>54.15042</v>
      </c>
      <c r="R1611" s="0" t="n">
        <v>1.4628</v>
      </c>
      <c r="S1611" s="0" t="n">
        <v>0</v>
      </c>
      <c r="T1611" s="0" t="n">
        <v>0</v>
      </c>
      <c r="U1611" s="0" t="n">
        <v>0</v>
      </c>
      <c r="V1611" s="2" t="n">
        <v>0.34369</v>
      </c>
      <c r="W1611" s="2" t="n">
        <v>1023.9</v>
      </c>
      <c r="X1611" s="2" t="n">
        <v>3.519</v>
      </c>
      <c r="Y1611" s="2" t="n">
        <v>0</v>
      </c>
    </row>
    <row r="1612" customFormat="false" ht="12.75" hidden="false" customHeight="false" outlineLevel="0" collapsed="false">
      <c r="B1612" s="0" t="n">
        <v>25.416</v>
      </c>
      <c r="C1612" s="0" t="n">
        <v>25.188</v>
      </c>
      <c r="D1612" s="0" t="n">
        <v>17.046</v>
      </c>
      <c r="E1612" s="0" t="n">
        <v>17.0448</v>
      </c>
      <c r="F1612" s="0" t="n">
        <v>4.730218</v>
      </c>
      <c r="G1612" s="0" t="n">
        <v>4.426788</v>
      </c>
      <c r="H1612" s="0" t="n">
        <v>37.0564</v>
      </c>
      <c r="I1612" s="0" t="n">
        <v>34.4022</v>
      </c>
      <c r="J1612" s="0" t="n">
        <v>8.003</v>
      </c>
      <c r="K1612" s="0" t="n">
        <v>6.53028</v>
      </c>
      <c r="L1612" s="0" t="n">
        <v>84.59192</v>
      </c>
      <c r="M1612" s="0" t="n">
        <v>0.2903</v>
      </c>
      <c r="N1612" s="0" t="n">
        <v>0</v>
      </c>
      <c r="O1612" s="0" t="n">
        <v>0.01517</v>
      </c>
      <c r="P1612" s="0" t="n">
        <v>4.33982</v>
      </c>
      <c r="Q1612" s="0" t="n">
        <v>54.15042</v>
      </c>
      <c r="R1612" s="0" t="n">
        <v>1.4603</v>
      </c>
      <c r="S1612" s="0" t="n">
        <v>0</v>
      </c>
      <c r="T1612" s="0" t="n">
        <v>0</v>
      </c>
      <c r="U1612" s="0" t="n">
        <v>0</v>
      </c>
      <c r="V1612" s="2" t="n">
        <v>0.34369</v>
      </c>
      <c r="W1612" s="2" t="n">
        <v>1023.9</v>
      </c>
      <c r="X1612" s="2" t="n">
        <v>3.519</v>
      </c>
      <c r="Y1612" s="2" t="n">
        <v>0</v>
      </c>
    </row>
    <row r="1613" customFormat="false" ht="12.75" hidden="false" customHeight="false" outlineLevel="0" collapsed="false">
      <c r="B1613" s="0" t="n">
        <v>25.427</v>
      </c>
      <c r="C1613" s="0" t="n">
        <v>25.198</v>
      </c>
      <c r="D1613" s="0" t="n">
        <v>17.0463</v>
      </c>
      <c r="E1613" s="0" t="n">
        <v>17.0448</v>
      </c>
      <c r="F1613" s="0" t="n">
        <v>4.73019</v>
      </c>
      <c r="G1613" s="0" t="n">
        <v>4.426753</v>
      </c>
      <c r="H1613" s="0" t="n">
        <v>37.0558</v>
      </c>
      <c r="I1613" s="0" t="n">
        <v>34.4019</v>
      </c>
      <c r="J1613" s="0" t="n">
        <v>8.003</v>
      </c>
      <c r="K1613" s="0" t="n">
        <v>6.5307</v>
      </c>
      <c r="L1613" s="0" t="n">
        <v>84.59746</v>
      </c>
      <c r="M1613" s="0" t="n">
        <v>0.2877</v>
      </c>
      <c r="N1613" s="0" t="n">
        <v>0</v>
      </c>
      <c r="O1613" s="0" t="n">
        <v>0.01519</v>
      </c>
      <c r="P1613" s="0" t="n">
        <v>4.33982</v>
      </c>
      <c r="Q1613" s="0" t="n">
        <v>54.15042</v>
      </c>
      <c r="R1613" s="0" t="n">
        <v>1.4567</v>
      </c>
      <c r="S1613" s="0" t="n">
        <v>0</v>
      </c>
      <c r="T1613" s="0" t="n">
        <v>0</v>
      </c>
      <c r="U1613" s="0" t="n">
        <v>0</v>
      </c>
      <c r="V1613" s="2" t="n">
        <v>0.34427</v>
      </c>
      <c r="W1613" s="2" t="n">
        <v>1022.2</v>
      </c>
      <c r="X1613" s="2" t="n">
        <v>3.519</v>
      </c>
      <c r="Y1613" s="2" t="n">
        <v>0</v>
      </c>
    </row>
    <row r="1614" customFormat="false" ht="12.75" hidden="false" customHeight="false" outlineLevel="0" collapsed="false">
      <c r="B1614" s="0" t="n">
        <v>25.427</v>
      </c>
      <c r="C1614" s="0" t="n">
        <v>25.198</v>
      </c>
      <c r="D1614" s="0" t="n">
        <v>17.0458</v>
      </c>
      <c r="E1614" s="0" t="n">
        <v>17.0445</v>
      </c>
      <c r="F1614" s="0" t="n">
        <v>4.730154</v>
      </c>
      <c r="G1614" s="0" t="n">
        <v>4.426674</v>
      </c>
      <c r="H1614" s="0" t="n">
        <v>37.056</v>
      </c>
      <c r="I1614" s="0" t="n">
        <v>34.4015</v>
      </c>
      <c r="J1614" s="0" t="n">
        <v>8.003</v>
      </c>
      <c r="K1614" s="0" t="n">
        <v>6.53124</v>
      </c>
      <c r="L1614" s="0" t="n">
        <v>84.60378</v>
      </c>
      <c r="M1614" s="0" t="n">
        <v>0.2851</v>
      </c>
      <c r="N1614" s="0" t="n">
        <v>0</v>
      </c>
      <c r="O1614" s="0" t="n">
        <v>0.0152</v>
      </c>
      <c r="P1614" s="0" t="n">
        <v>4.33982</v>
      </c>
      <c r="Q1614" s="0" t="n">
        <v>54.15042</v>
      </c>
      <c r="R1614" s="0" t="n">
        <v>1.453</v>
      </c>
      <c r="S1614" s="0" t="n">
        <v>0</v>
      </c>
      <c r="T1614" s="0" t="n">
        <v>0</v>
      </c>
      <c r="U1614" s="0" t="n">
        <v>0</v>
      </c>
      <c r="V1614" s="2" t="n">
        <v>0.34243</v>
      </c>
      <c r="W1614" s="2" t="n">
        <v>1023.9</v>
      </c>
      <c r="X1614" s="2" t="n">
        <v>3.5062</v>
      </c>
      <c r="Y1614" s="2" t="n">
        <v>0</v>
      </c>
    </row>
    <row r="1615" customFormat="false" ht="12.75" hidden="false" customHeight="false" outlineLevel="0" collapsed="false">
      <c r="B1615" s="0" t="n">
        <v>25.436</v>
      </c>
      <c r="C1615" s="0" t="n">
        <v>25.207</v>
      </c>
      <c r="D1615" s="0" t="n">
        <v>17.0456</v>
      </c>
      <c r="E1615" s="0" t="n">
        <v>17.0438</v>
      </c>
      <c r="F1615" s="0" t="n">
        <v>4.730063</v>
      </c>
      <c r="G1615" s="0" t="n">
        <v>4.426639</v>
      </c>
      <c r="H1615" s="0" t="n">
        <v>37.0554</v>
      </c>
      <c r="I1615" s="0" t="n">
        <v>34.4018</v>
      </c>
      <c r="J1615" s="0" t="n">
        <v>8.003</v>
      </c>
      <c r="K1615" s="0" t="n">
        <v>6.53104</v>
      </c>
      <c r="L1615" s="0" t="n">
        <v>84.60054</v>
      </c>
      <c r="M1615" s="0" t="n">
        <v>0.2834</v>
      </c>
      <c r="N1615" s="0" t="n">
        <v>0</v>
      </c>
      <c r="O1615" s="0" t="n">
        <v>0.01521</v>
      </c>
      <c r="P1615" s="0" t="n">
        <v>4.33982</v>
      </c>
      <c r="Q1615" s="0" t="n">
        <v>54.15042</v>
      </c>
      <c r="R1615" s="0" t="n">
        <v>1.4505</v>
      </c>
      <c r="S1615" s="0" t="n">
        <v>0</v>
      </c>
      <c r="T1615" s="0" t="n">
        <v>0</v>
      </c>
      <c r="U1615" s="0" t="n">
        <v>0</v>
      </c>
      <c r="V1615" s="2" t="n">
        <v>0.34185</v>
      </c>
      <c r="W1615" s="2" t="n">
        <v>1025.6</v>
      </c>
      <c r="X1615" s="2" t="n">
        <v>3.5062</v>
      </c>
      <c r="Y1615" s="2" t="n">
        <v>0</v>
      </c>
    </row>
    <row r="1616" customFormat="false" ht="12.75" hidden="false" customHeight="false" outlineLevel="0" collapsed="false">
      <c r="B1616" s="0" t="n">
        <v>25.466</v>
      </c>
      <c r="C1616" s="0" t="n">
        <v>25.237</v>
      </c>
      <c r="D1616" s="0" t="n">
        <v>17.045</v>
      </c>
      <c r="E1616" s="0" t="n">
        <v>17.0433</v>
      </c>
      <c r="F1616" s="0" t="n">
        <v>4.730063</v>
      </c>
      <c r="G1616" s="0" t="n">
        <v>4.426489</v>
      </c>
      <c r="H1616" s="0" t="n">
        <v>37.0559</v>
      </c>
      <c r="I1616" s="0" t="n">
        <v>34.4009</v>
      </c>
      <c r="J1616" s="0" t="n">
        <v>8.003</v>
      </c>
      <c r="K1616" s="0" t="n">
        <v>6.52493</v>
      </c>
      <c r="L1616" s="0" t="n">
        <v>84.52076</v>
      </c>
      <c r="M1616" s="0" t="n">
        <v>0.2817</v>
      </c>
      <c r="N1616" s="0" t="n">
        <v>0</v>
      </c>
      <c r="O1616" s="0" t="n">
        <v>0.01522</v>
      </c>
      <c r="P1616" s="0" t="n">
        <v>4.33982</v>
      </c>
      <c r="Q1616" s="0" t="n">
        <v>54.15042</v>
      </c>
      <c r="R1616" s="0" t="n">
        <v>1.4481</v>
      </c>
      <c r="S1616" s="0" t="n">
        <v>0</v>
      </c>
      <c r="T1616" s="0" t="n">
        <v>0</v>
      </c>
      <c r="U1616" s="0" t="n">
        <v>0</v>
      </c>
      <c r="V1616" s="2" t="n">
        <v>0.34243</v>
      </c>
      <c r="W1616" s="2" t="n">
        <v>1023.9</v>
      </c>
      <c r="X1616" s="2" t="n">
        <v>3.5062</v>
      </c>
      <c r="Y1616" s="2" t="n">
        <v>0</v>
      </c>
    </row>
    <row r="1617" customFormat="false" ht="12.75" hidden="false" customHeight="false" outlineLevel="0" collapsed="false">
      <c r="B1617" s="0" t="n">
        <v>25.465</v>
      </c>
      <c r="C1617" s="0" t="n">
        <v>25.235</v>
      </c>
      <c r="D1617" s="0" t="n">
        <v>17.0446</v>
      </c>
      <c r="E1617" s="0" t="n">
        <v>17.0433</v>
      </c>
      <c r="F1617" s="0" t="n">
        <v>4.730019</v>
      </c>
      <c r="G1617" s="0" t="n">
        <v>4.426489</v>
      </c>
      <c r="H1617" s="0" t="n">
        <v>37.0559</v>
      </c>
      <c r="I1617" s="0" t="n">
        <v>34.4009</v>
      </c>
      <c r="J1617" s="0" t="n">
        <v>8.003</v>
      </c>
      <c r="K1617" s="0" t="n">
        <v>6.5189</v>
      </c>
      <c r="L1617" s="0" t="n">
        <v>84.4419</v>
      </c>
      <c r="M1617" s="0" t="n">
        <v>0.28</v>
      </c>
      <c r="N1617" s="0" t="n">
        <v>0</v>
      </c>
      <c r="O1617" s="0" t="n">
        <v>0.01523</v>
      </c>
      <c r="P1617" s="0" t="n">
        <v>4.33982</v>
      </c>
      <c r="Q1617" s="0" t="n">
        <v>54.15042</v>
      </c>
      <c r="R1617" s="0" t="n">
        <v>1.4457</v>
      </c>
      <c r="S1617" s="0" t="n">
        <v>0</v>
      </c>
      <c r="T1617" s="0" t="n">
        <v>0</v>
      </c>
      <c r="U1617" s="0" t="n">
        <v>0</v>
      </c>
      <c r="V1617" s="2" t="n">
        <v>0.34243</v>
      </c>
      <c r="W1617" s="2" t="n">
        <v>1023.9</v>
      </c>
      <c r="X1617" s="2" t="n">
        <v>3.5062</v>
      </c>
      <c r="Y1617" s="2" t="n">
        <v>0</v>
      </c>
    </row>
    <row r="1618" customFormat="false" ht="12.75" hidden="false" customHeight="false" outlineLevel="0" collapsed="false">
      <c r="B1618" s="0" t="n">
        <v>25.465</v>
      </c>
      <c r="C1618" s="0" t="n">
        <v>25.235</v>
      </c>
      <c r="D1618" s="0" t="n">
        <v>17.0444</v>
      </c>
      <c r="E1618" s="0" t="n">
        <v>17.0428</v>
      </c>
      <c r="F1618" s="0" t="n">
        <v>4.730051</v>
      </c>
      <c r="G1618" s="0" t="n">
        <v>4.426525</v>
      </c>
      <c r="H1618" s="0" t="n">
        <v>37.0564</v>
      </c>
      <c r="I1618" s="0" t="n">
        <v>34.4016</v>
      </c>
      <c r="J1618" s="0" t="n">
        <v>8.003</v>
      </c>
      <c r="K1618" s="0" t="n">
        <v>6.52328</v>
      </c>
      <c r="L1618" s="0" t="n">
        <v>84.49859</v>
      </c>
      <c r="M1618" s="0" t="n">
        <v>0.2784</v>
      </c>
      <c r="N1618" s="0" t="n">
        <v>0</v>
      </c>
      <c r="O1618" s="0" t="n">
        <v>0.01524</v>
      </c>
      <c r="P1618" s="0" t="n">
        <v>4.33982</v>
      </c>
      <c r="Q1618" s="0" t="n">
        <v>54.15042</v>
      </c>
      <c r="R1618" s="0" t="n">
        <v>1.4432</v>
      </c>
      <c r="S1618" s="0" t="n">
        <v>0</v>
      </c>
      <c r="T1618" s="0" t="n">
        <v>0</v>
      </c>
      <c r="U1618" s="0" t="n">
        <v>0</v>
      </c>
      <c r="V1618" s="2" t="n">
        <v>0.34243</v>
      </c>
      <c r="W1618" s="2" t="n">
        <v>1023.9</v>
      </c>
      <c r="X1618" s="2" t="n">
        <v>3.5062</v>
      </c>
      <c r="Y1618" s="2" t="n">
        <v>0</v>
      </c>
    </row>
    <row r="1619" customFormat="false" ht="12.75" hidden="false" customHeight="false" outlineLevel="0" collapsed="false">
      <c r="B1619" s="0" t="n">
        <v>25.484</v>
      </c>
      <c r="C1619" s="0" t="n">
        <v>25.255</v>
      </c>
      <c r="D1619" s="0" t="n">
        <v>17.0447</v>
      </c>
      <c r="E1619" s="0" t="n">
        <v>17.0427</v>
      </c>
      <c r="F1619" s="0" t="n">
        <v>4.730099</v>
      </c>
      <c r="G1619" s="0" t="n">
        <v>4.42656</v>
      </c>
      <c r="H1619" s="0" t="n">
        <v>37.0564</v>
      </c>
      <c r="I1619" s="0" t="n">
        <v>34.402</v>
      </c>
      <c r="J1619" s="0" t="n">
        <v>8.003</v>
      </c>
      <c r="K1619" s="0" t="n">
        <v>6.51654</v>
      </c>
      <c r="L1619" s="0" t="n">
        <v>84.41193</v>
      </c>
      <c r="M1619" s="0" t="n">
        <v>0.2775</v>
      </c>
      <c r="N1619" s="0" t="n">
        <v>0</v>
      </c>
      <c r="O1619" s="0" t="n">
        <v>0.01525</v>
      </c>
      <c r="P1619" s="0" t="n">
        <v>4.33982</v>
      </c>
      <c r="Q1619" s="0" t="n">
        <v>54.15042</v>
      </c>
      <c r="R1619" s="0" t="n">
        <v>1.442</v>
      </c>
      <c r="S1619" s="0" t="n">
        <v>0</v>
      </c>
      <c r="T1619" s="0" t="n">
        <v>0</v>
      </c>
      <c r="U1619" s="0" t="n">
        <v>0</v>
      </c>
      <c r="V1619" s="2" t="n">
        <v>0.34117</v>
      </c>
      <c r="W1619" s="2" t="n">
        <v>1023.9</v>
      </c>
      <c r="X1619" s="2" t="n">
        <v>3.4933</v>
      </c>
      <c r="Y1619" s="2" t="n">
        <v>0</v>
      </c>
    </row>
    <row r="1620" customFormat="false" ht="12.75" hidden="false" customHeight="false" outlineLevel="0" collapsed="false">
      <c r="B1620" s="0" t="n">
        <v>25.504</v>
      </c>
      <c r="C1620" s="0" t="n">
        <v>25.274</v>
      </c>
      <c r="D1620" s="0" t="n">
        <v>17.0446</v>
      </c>
      <c r="E1620" s="0" t="n">
        <v>17.0428</v>
      </c>
      <c r="F1620" s="0" t="n">
        <v>4.730083</v>
      </c>
      <c r="G1620" s="0" t="n">
        <v>4.426525</v>
      </c>
      <c r="H1620" s="0" t="n">
        <v>37.0564</v>
      </c>
      <c r="I1620" s="0" t="n">
        <v>34.4016</v>
      </c>
      <c r="J1620" s="0" t="n">
        <v>8.003</v>
      </c>
      <c r="K1620" s="0" t="n">
        <v>6.52192</v>
      </c>
      <c r="L1620" s="0" t="n">
        <v>84.48138</v>
      </c>
      <c r="M1620" s="0" t="n">
        <v>0.2759</v>
      </c>
      <c r="N1620" s="0" t="n">
        <v>0</v>
      </c>
      <c r="O1620" s="0" t="n">
        <v>0.01527</v>
      </c>
      <c r="P1620" s="0" t="n">
        <v>4.33982</v>
      </c>
      <c r="Q1620" s="0" t="n">
        <v>54.15042</v>
      </c>
      <c r="R1620" s="0" t="n">
        <v>1.4396</v>
      </c>
      <c r="S1620" s="0" t="n">
        <v>0</v>
      </c>
      <c r="T1620" s="0" t="n">
        <v>0</v>
      </c>
      <c r="U1620" s="0" t="n">
        <v>0</v>
      </c>
      <c r="V1620" s="2" t="n">
        <v>0.33992</v>
      </c>
      <c r="W1620" s="2" t="n">
        <v>1023.9</v>
      </c>
      <c r="X1620" s="2" t="n">
        <v>3.4805</v>
      </c>
      <c r="Y1620" s="2" t="n">
        <v>0</v>
      </c>
    </row>
    <row r="1621" customFormat="false" ht="12.75" hidden="false" customHeight="false" outlineLevel="0" collapsed="false">
      <c r="B1621" s="0" t="n">
        <v>25.513</v>
      </c>
      <c r="C1621" s="0" t="n">
        <v>25.283</v>
      </c>
      <c r="D1621" s="0" t="n">
        <v>17.0447</v>
      </c>
      <c r="E1621" s="0" t="n">
        <v>17.0426</v>
      </c>
      <c r="F1621" s="0" t="n">
        <v>4.730122</v>
      </c>
      <c r="G1621" s="0" t="n">
        <v>4.426525</v>
      </c>
      <c r="H1621" s="0" t="n">
        <v>37.0566</v>
      </c>
      <c r="I1621" s="0" t="n">
        <v>34.4018</v>
      </c>
      <c r="J1621" s="0" t="n">
        <v>8.003</v>
      </c>
      <c r="K1621" s="0" t="n">
        <v>6.52216</v>
      </c>
      <c r="L1621" s="0" t="n">
        <v>84.48482</v>
      </c>
      <c r="M1621" s="0" t="n">
        <v>0.275</v>
      </c>
      <c r="N1621" s="0" t="n">
        <v>0</v>
      </c>
      <c r="O1621" s="0" t="n">
        <v>0.01528</v>
      </c>
      <c r="P1621" s="0" t="n">
        <v>4.33982</v>
      </c>
      <c r="Q1621" s="0" t="n">
        <v>54.15042</v>
      </c>
      <c r="R1621" s="0" t="n">
        <v>1.4383</v>
      </c>
      <c r="S1621" s="0" t="n">
        <v>0</v>
      </c>
      <c r="T1621" s="0" t="n">
        <v>0</v>
      </c>
      <c r="U1621" s="0" t="n">
        <v>0</v>
      </c>
      <c r="V1621" s="2" t="n">
        <v>0.3381</v>
      </c>
      <c r="W1621" s="2" t="n">
        <v>1025.6</v>
      </c>
      <c r="X1621" s="2" t="n">
        <v>3.4677</v>
      </c>
      <c r="Y1621" s="2" t="n">
        <v>0</v>
      </c>
    </row>
    <row r="1622" customFormat="false" ht="12.75" hidden="false" customHeight="false" outlineLevel="0" collapsed="false">
      <c r="B1622" s="0" t="n">
        <v>25.525</v>
      </c>
      <c r="C1622" s="0" t="n">
        <v>25.295</v>
      </c>
      <c r="D1622" s="0" t="n">
        <v>17.0449</v>
      </c>
      <c r="E1622" s="0" t="n">
        <v>17.0425</v>
      </c>
      <c r="F1622" s="0" t="n">
        <v>4.730067</v>
      </c>
      <c r="G1622" s="0" t="n">
        <v>4.426489</v>
      </c>
      <c r="H1622" s="0" t="n">
        <v>37.056</v>
      </c>
      <c r="I1622" s="0" t="n">
        <v>34.4016</v>
      </c>
      <c r="J1622" s="0" t="n">
        <v>8.003</v>
      </c>
      <c r="K1622" s="0" t="n">
        <v>6.52253</v>
      </c>
      <c r="L1622" s="0" t="n">
        <v>84.48955</v>
      </c>
      <c r="M1622" s="0" t="n">
        <v>0.2734</v>
      </c>
      <c r="N1622" s="0" t="n">
        <v>0</v>
      </c>
      <c r="O1622" s="0" t="n">
        <v>0.01529</v>
      </c>
      <c r="P1622" s="0" t="n">
        <v>4.33982</v>
      </c>
      <c r="Q1622" s="0" t="n">
        <v>54.15042</v>
      </c>
      <c r="R1622" s="0" t="n">
        <v>1.4359</v>
      </c>
      <c r="S1622" s="0" t="n">
        <v>0</v>
      </c>
      <c r="T1622" s="0" t="n">
        <v>0</v>
      </c>
      <c r="U1622" s="0" t="n">
        <v>0</v>
      </c>
      <c r="V1622" s="2" t="n">
        <v>0.3381</v>
      </c>
      <c r="W1622" s="2" t="n">
        <v>1025.6</v>
      </c>
      <c r="X1622" s="2" t="n">
        <v>3.4677</v>
      </c>
      <c r="Y1622" s="2" t="n">
        <v>0</v>
      </c>
    </row>
    <row r="1623" customFormat="false" ht="12.75" hidden="false" customHeight="false" outlineLevel="0" collapsed="false">
      <c r="B1623" s="0" t="n">
        <v>25.543</v>
      </c>
      <c r="C1623" s="0" t="n">
        <v>25.313</v>
      </c>
      <c r="D1623" s="0" t="n">
        <v>17.0449</v>
      </c>
      <c r="E1623" s="0" t="n">
        <v>17.0427</v>
      </c>
      <c r="F1623" s="0" t="n">
        <v>4.730063</v>
      </c>
      <c r="G1623" s="0" t="n">
        <v>4.426525</v>
      </c>
      <c r="H1623" s="0" t="n">
        <v>37.056</v>
      </c>
      <c r="I1623" s="0" t="n">
        <v>34.4017</v>
      </c>
      <c r="J1623" s="0" t="n">
        <v>8.003</v>
      </c>
      <c r="K1623" s="0" t="n">
        <v>6.52219</v>
      </c>
      <c r="L1623" s="0" t="n">
        <v>84.48513</v>
      </c>
      <c r="M1623" s="0" t="n">
        <v>0.2718</v>
      </c>
      <c r="N1623" s="0" t="n">
        <v>0</v>
      </c>
      <c r="O1623" s="0" t="n">
        <v>0.0153</v>
      </c>
      <c r="P1623" s="0" t="n">
        <v>4.33982</v>
      </c>
      <c r="Q1623" s="0" t="n">
        <v>54.15042</v>
      </c>
      <c r="R1623" s="0" t="n">
        <v>1.4335</v>
      </c>
      <c r="S1623" s="0" t="n">
        <v>0</v>
      </c>
      <c r="T1623" s="0" t="n">
        <v>0</v>
      </c>
      <c r="U1623" s="0" t="n">
        <v>0</v>
      </c>
      <c r="V1623" s="2" t="n">
        <v>0.33686</v>
      </c>
      <c r="W1623" s="2" t="n">
        <v>1025.6</v>
      </c>
      <c r="X1623" s="2" t="n">
        <v>3.455</v>
      </c>
      <c r="Y1623" s="2" t="n">
        <v>0</v>
      </c>
    </row>
    <row r="1624" customFormat="false" ht="12.75" hidden="false" customHeight="false" outlineLevel="0" collapsed="false">
      <c r="B1624" s="0" t="n">
        <v>25.543</v>
      </c>
      <c r="C1624" s="0" t="n">
        <v>25.313</v>
      </c>
      <c r="D1624" s="0" t="n">
        <v>17.0443</v>
      </c>
      <c r="E1624" s="0" t="n">
        <v>17.0426</v>
      </c>
      <c r="F1624" s="0" t="n">
        <v>4.729992</v>
      </c>
      <c r="G1624" s="0" t="n">
        <v>4.426525</v>
      </c>
      <c r="H1624" s="0" t="n">
        <v>37.0559</v>
      </c>
      <c r="I1624" s="0" t="n">
        <v>34.4018</v>
      </c>
      <c r="J1624" s="0" t="n">
        <v>8.003</v>
      </c>
      <c r="K1624" s="0" t="n">
        <v>6.52794</v>
      </c>
      <c r="L1624" s="0" t="n">
        <v>84.55859</v>
      </c>
      <c r="M1624" s="0" t="n">
        <v>0.2709</v>
      </c>
      <c r="N1624" s="0" t="n">
        <v>0</v>
      </c>
      <c r="O1624" s="0" t="n">
        <v>0.01531</v>
      </c>
      <c r="P1624" s="0" t="n">
        <v>4.33982</v>
      </c>
      <c r="Q1624" s="0" t="n">
        <v>54.15042</v>
      </c>
      <c r="R1624" s="0" t="n">
        <v>1.4322</v>
      </c>
      <c r="S1624" s="0" t="n">
        <v>0</v>
      </c>
      <c r="T1624" s="0" t="n">
        <v>0</v>
      </c>
      <c r="U1624" s="0" t="n">
        <v>0</v>
      </c>
      <c r="V1624" s="2" t="n">
        <v>0.33743</v>
      </c>
      <c r="W1624" s="2" t="n">
        <v>1023.9</v>
      </c>
      <c r="X1624" s="2" t="n">
        <v>3.455</v>
      </c>
      <c r="Y1624" s="2" t="n">
        <v>0</v>
      </c>
    </row>
    <row r="1625" customFormat="false" ht="12.75" hidden="false" customHeight="false" outlineLevel="0" collapsed="false">
      <c r="B1625" s="0" t="n">
        <v>25.563</v>
      </c>
      <c r="C1625" s="0" t="n">
        <v>25.332</v>
      </c>
      <c r="D1625" s="0" t="n">
        <v>17.0439</v>
      </c>
      <c r="E1625" s="0" t="n">
        <v>17.0426</v>
      </c>
      <c r="F1625" s="0" t="n">
        <v>4.72994</v>
      </c>
      <c r="G1625" s="0" t="n">
        <v>4.426525</v>
      </c>
      <c r="H1625" s="0" t="n">
        <v>37.0558</v>
      </c>
      <c r="I1625" s="0" t="n">
        <v>34.4018</v>
      </c>
      <c r="J1625" s="0" t="n">
        <v>8.003</v>
      </c>
      <c r="K1625" s="0" t="n">
        <v>6.52853</v>
      </c>
      <c r="L1625" s="0" t="n">
        <v>84.56553</v>
      </c>
      <c r="M1625" s="0" t="n">
        <v>0.2693</v>
      </c>
      <c r="N1625" s="0" t="n">
        <v>0</v>
      </c>
      <c r="O1625" s="0" t="n">
        <v>0.01532</v>
      </c>
      <c r="P1625" s="0" t="n">
        <v>4.33982</v>
      </c>
      <c r="Q1625" s="0" t="n">
        <v>54.15042</v>
      </c>
      <c r="R1625" s="0" t="n">
        <v>1.4298</v>
      </c>
      <c r="S1625" s="0" t="n">
        <v>0</v>
      </c>
      <c r="T1625" s="0" t="n">
        <v>0</v>
      </c>
      <c r="U1625" s="0" t="n">
        <v>0</v>
      </c>
      <c r="V1625" s="2" t="n">
        <v>0.33686</v>
      </c>
      <c r="W1625" s="2" t="n">
        <v>1025.6</v>
      </c>
      <c r="X1625" s="2" t="n">
        <v>3.455</v>
      </c>
      <c r="Y1625" s="2" t="n">
        <v>0</v>
      </c>
    </row>
    <row r="1626" customFormat="false" ht="12.75" hidden="false" customHeight="false" outlineLevel="0" collapsed="false">
      <c r="B1626" s="0" t="n">
        <v>25.582</v>
      </c>
      <c r="C1626" s="0" t="n">
        <v>25.352</v>
      </c>
      <c r="D1626" s="0" t="n">
        <v>17.0435</v>
      </c>
      <c r="E1626" s="0" t="n">
        <v>17.0427</v>
      </c>
      <c r="F1626" s="0" t="n">
        <v>4.729904</v>
      </c>
      <c r="G1626" s="0" t="n">
        <v>4.426525</v>
      </c>
      <c r="H1626" s="0" t="n">
        <v>37.0558</v>
      </c>
      <c r="I1626" s="0" t="n">
        <v>34.4016</v>
      </c>
      <c r="J1626" s="0" t="n">
        <v>8.003</v>
      </c>
      <c r="K1626" s="0" t="n">
        <v>6.52318</v>
      </c>
      <c r="L1626" s="0" t="n">
        <v>84.49568</v>
      </c>
      <c r="M1626" s="0" t="n">
        <v>0.2685</v>
      </c>
      <c r="N1626" s="0" t="n">
        <v>0</v>
      </c>
      <c r="O1626" s="0" t="n">
        <v>0.01534</v>
      </c>
      <c r="P1626" s="0" t="n">
        <v>4.33982</v>
      </c>
      <c r="Q1626" s="0" t="n">
        <v>54.15042</v>
      </c>
      <c r="R1626" s="0" t="n">
        <v>1.4286</v>
      </c>
      <c r="S1626" s="0" t="n">
        <v>0</v>
      </c>
      <c r="T1626" s="0" t="n">
        <v>0</v>
      </c>
      <c r="U1626" s="0" t="n">
        <v>0</v>
      </c>
      <c r="V1626" s="2" t="n">
        <v>0.33439</v>
      </c>
      <c r="W1626" s="2" t="n">
        <v>1025.6</v>
      </c>
      <c r="X1626" s="2" t="n">
        <v>3.4296</v>
      </c>
      <c r="Y1626" s="2" t="n">
        <v>0</v>
      </c>
    </row>
    <row r="1627" customFormat="false" ht="12.75" hidden="false" customHeight="false" outlineLevel="0" collapsed="false">
      <c r="B1627" s="0" t="n">
        <v>25.6</v>
      </c>
      <c r="C1627" s="0" t="n">
        <v>25.37</v>
      </c>
      <c r="D1627" s="0" t="n">
        <v>17.0434</v>
      </c>
      <c r="E1627" s="0" t="n">
        <v>17.0423</v>
      </c>
      <c r="F1627" s="0" t="n">
        <v>4.729916</v>
      </c>
      <c r="G1627" s="0" t="n">
        <v>4.426489</v>
      </c>
      <c r="H1627" s="0" t="n">
        <v>37.056</v>
      </c>
      <c r="I1627" s="0" t="n">
        <v>34.4017</v>
      </c>
      <c r="J1627" s="0" t="n">
        <v>8.003</v>
      </c>
      <c r="K1627" s="0" t="n">
        <v>6.52304</v>
      </c>
      <c r="L1627" s="0" t="n">
        <v>84.49379</v>
      </c>
      <c r="M1627" s="0" t="n">
        <v>0.2677</v>
      </c>
      <c r="N1627" s="0" t="n">
        <v>0</v>
      </c>
      <c r="O1627" s="0" t="n">
        <v>0.01535</v>
      </c>
      <c r="P1627" s="0" t="n">
        <v>4.33982</v>
      </c>
      <c r="Q1627" s="0" t="n">
        <v>54.15042</v>
      </c>
      <c r="R1627" s="0" t="n">
        <v>1.4274</v>
      </c>
      <c r="S1627" s="0" t="n">
        <v>0</v>
      </c>
      <c r="T1627" s="0" t="n">
        <v>0</v>
      </c>
      <c r="U1627" s="0" t="n">
        <v>0</v>
      </c>
      <c r="V1627" s="2" t="n">
        <v>0.33193</v>
      </c>
      <c r="W1627" s="2" t="n">
        <v>1025.6</v>
      </c>
      <c r="X1627" s="2" t="n">
        <v>3.4044</v>
      </c>
      <c r="Y1627" s="2" t="n">
        <v>0</v>
      </c>
    </row>
    <row r="1628" customFormat="false" ht="12.75" hidden="false" customHeight="false" outlineLevel="0" collapsed="false">
      <c r="B1628" s="0" t="n">
        <v>25.612</v>
      </c>
      <c r="C1628" s="0" t="n">
        <v>25.382</v>
      </c>
      <c r="D1628" s="0" t="n">
        <v>17.0431</v>
      </c>
      <c r="E1628" s="0" t="n">
        <v>17.0422</v>
      </c>
      <c r="F1628" s="0" t="n">
        <v>4.729928</v>
      </c>
      <c r="G1628" s="0" t="n">
        <v>4.426525</v>
      </c>
      <c r="H1628" s="0" t="n">
        <v>37.0564</v>
      </c>
      <c r="I1628" s="0" t="n">
        <v>34.4021</v>
      </c>
      <c r="J1628" s="0" t="n">
        <v>8.003</v>
      </c>
      <c r="K1628" s="0" t="n">
        <v>6.52298</v>
      </c>
      <c r="L1628" s="0" t="n">
        <v>84.49267</v>
      </c>
      <c r="M1628" s="0" t="n">
        <v>0.2669</v>
      </c>
      <c r="N1628" s="0" t="n">
        <v>0</v>
      </c>
      <c r="O1628" s="0" t="n">
        <v>0.01536</v>
      </c>
      <c r="P1628" s="0" t="n">
        <v>4.33982</v>
      </c>
      <c r="Q1628" s="0" t="n">
        <v>54.15044</v>
      </c>
      <c r="R1628" s="0" t="n">
        <v>1.4261</v>
      </c>
      <c r="S1628" s="0" t="n">
        <v>0</v>
      </c>
      <c r="T1628" s="0" t="n">
        <v>0</v>
      </c>
      <c r="U1628" s="0" t="n">
        <v>0</v>
      </c>
      <c r="V1628" s="2" t="n">
        <v>0.33193</v>
      </c>
      <c r="W1628" s="2" t="n">
        <v>1025.6</v>
      </c>
      <c r="X1628" s="2" t="n">
        <v>3.4044</v>
      </c>
      <c r="Y1628" s="2" t="n">
        <v>0</v>
      </c>
    </row>
    <row r="1629" customFormat="false" ht="12.75" hidden="false" customHeight="false" outlineLevel="0" collapsed="false">
      <c r="B1629" s="0" t="n">
        <v>25.62</v>
      </c>
      <c r="C1629" s="0" t="n">
        <v>25.389</v>
      </c>
      <c r="D1629" s="0" t="n">
        <v>17.0429</v>
      </c>
      <c r="E1629" s="0" t="n">
        <v>17.0421</v>
      </c>
      <c r="F1629" s="0" t="n">
        <v>4.729905</v>
      </c>
      <c r="G1629" s="0" t="n">
        <v>4.426489</v>
      </c>
      <c r="H1629" s="0" t="n">
        <v>37.0564</v>
      </c>
      <c r="I1629" s="0" t="n">
        <v>34.4018</v>
      </c>
      <c r="J1629" s="0" t="n">
        <v>8.003</v>
      </c>
      <c r="K1629" s="0" t="n">
        <v>6.52298</v>
      </c>
      <c r="L1629" s="0" t="n">
        <v>84.49235</v>
      </c>
      <c r="M1629" s="0" t="n">
        <v>0.2661</v>
      </c>
      <c r="N1629" s="0" t="n">
        <v>0</v>
      </c>
      <c r="O1629" s="0" t="n">
        <v>0.01537</v>
      </c>
      <c r="P1629" s="0" t="n">
        <v>4.33982</v>
      </c>
      <c r="Q1629" s="0" t="n">
        <v>54.15044</v>
      </c>
      <c r="R1629" s="0" t="n">
        <v>1.4249</v>
      </c>
      <c r="S1629" s="0" t="n">
        <v>0</v>
      </c>
      <c r="T1629" s="0" t="n">
        <v>0</v>
      </c>
      <c r="U1629" s="0" t="n">
        <v>0</v>
      </c>
      <c r="V1629" s="2" t="n">
        <v>0.33193</v>
      </c>
      <c r="W1629" s="2" t="n">
        <v>1025.6</v>
      </c>
      <c r="X1629" s="2" t="n">
        <v>3.4044</v>
      </c>
      <c r="Y1629" s="2" t="n">
        <v>0</v>
      </c>
    </row>
    <row r="1630" customFormat="false" ht="12.75" hidden="false" customHeight="false" outlineLevel="0" collapsed="false">
      <c r="B1630" s="0" t="n">
        <v>25.64</v>
      </c>
      <c r="C1630" s="0" t="n">
        <v>25.409</v>
      </c>
      <c r="D1630" s="0" t="n">
        <v>17.043</v>
      </c>
      <c r="E1630" s="0" t="n">
        <v>17.0424</v>
      </c>
      <c r="F1630" s="0" t="n">
        <v>4.729916</v>
      </c>
      <c r="G1630" s="0" t="n">
        <v>4.426489</v>
      </c>
      <c r="H1630" s="0" t="n">
        <v>37.0564</v>
      </c>
      <c r="I1630" s="0" t="n">
        <v>34.4016</v>
      </c>
      <c r="J1630" s="0" t="n">
        <v>8.003</v>
      </c>
      <c r="K1630" s="0" t="n">
        <v>6.5222</v>
      </c>
      <c r="L1630" s="0" t="n">
        <v>84.48249</v>
      </c>
      <c r="M1630" s="0" t="n">
        <v>0.2653</v>
      </c>
      <c r="N1630" s="0" t="n">
        <v>0</v>
      </c>
      <c r="O1630" s="0" t="n">
        <v>0.01538</v>
      </c>
      <c r="P1630" s="0" t="n">
        <v>4.33982</v>
      </c>
      <c r="Q1630" s="0" t="n">
        <v>54.15044</v>
      </c>
      <c r="R1630" s="0" t="n">
        <v>1.4237</v>
      </c>
      <c r="S1630" s="0" t="n">
        <v>0</v>
      </c>
      <c r="T1630" s="0" t="n">
        <v>0</v>
      </c>
      <c r="U1630" s="0" t="n">
        <v>0</v>
      </c>
      <c r="V1630" s="2" t="n">
        <v>0.3307</v>
      </c>
      <c r="W1630" s="2" t="n">
        <v>1025.6</v>
      </c>
      <c r="X1630" s="2" t="n">
        <v>3.3918</v>
      </c>
      <c r="Y1630" s="2" t="n">
        <v>0</v>
      </c>
    </row>
    <row r="1631" customFormat="false" ht="12.75" hidden="false" customHeight="false" outlineLevel="0" collapsed="false">
      <c r="B1631" s="0" t="n">
        <v>25.659</v>
      </c>
      <c r="C1631" s="0" t="n">
        <v>25.428</v>
      </c>
      <c r="D1631" s="0" t="n">
        <v>17.0432</v>
      </c>
      <c r="E1631" s="0" t="n">
        <v>17.0423</v>
      </c>
      <c r="F1631" s="0" t="n">
        <v>4.729956</v>
      </c>
      <c r="G1631" s="0" t="n">
        <v>4.426489</v>
      </c>
      <c r="H1631" s="0" t="n">
        <v>37.0565</v>
      </c>
      <c r="I1631" s="0" t="n">
        <v>34.4017</v>
      </c>
      <c r="J1631" s="0" t="n">
        <v>8.003</v>
      </c>
      <c r="K1631" s="0" t="n">
        <v>6.52226</v>
      </c>
      <c r="L1631" s="0" t="n">
        <v>84.48352</v>
      </c>
      <c r="M1631" s="0" t="n">
        <v>0.2645</v>
      </c>
      <c r="N1631" s="0" t="n">
        <v>0</v>
      </c>
      <c r="O1631" s="0" t="n">
        <v>0.01539</v>
      </c>
      <c r="P1631" s="0" t="n">
        <v>4.33982</v>
      </c>
      <c r="Q1631" s="0" t="n">
        <v>54.15044</v>
      </c>
      <c r="R1631" s="0" t="n">
        <v>1.4225</v>
      </c>
      <c r="S1631" s="0" t="n">
        <v>0</v>
      </c>
      <c r="T1631" s="0" t="n">
        <v>0</v>
      </c>
      <c r="U1631" s="0" t="n">
        <v>0</v>
      </c>
      <c r="V1631" s="2" t="n">
        <v>0.33014</v>
      </c>
      <c r="W1631" s="2" t="n">
        <v>1027.4</v>
      </c>
      <c r="X1631" s="2" t="n">
        <v>3.3918</v>
      </c>
      <c r="Y1631" s="2" t="n">
        <v>0</v>
      </c>
    </row>
    <row r="1632" customFormat="false" ht="12.75" hidden="false" customHeight="false" outlineLevel="0" collapsed="false">
      <c r="B1632" s="0" t="n">
        <v>25.688</v>
      </c>
      <c r="C1632" s="0" t="n">
        <v>25.457</v>
      </c>
      <c r="D1632" s="0" t="n">
        <v>17.0429</v>
      </c>
      <c r="E1632" s="0" t="n">
        <v>17.042</v>
      </c>
      <c r="F1632" s="0" t="n">
        <v>4.72994</v>
      </c>
      <c r="G1632" s="0" t="n">
        <v>4.426446</v>
      </c>
      <c r="H1632" s="0" t="n">
        <v>37.0567</v>
      </c>
      <c r="I1632" s="0" t="n">
        <v>34.4015</v>
      </c>
      <c r="J1632" s="0" t="n">
        <v>8.003</v>
      </c>
      <c r="K1632" s="0" t="n">
        <v>6.52244</v>
      </c>
      <c r="L1632" s="0" t="n">
        <v>84.48552</v>
      </c>
      <c r="M1632" s="0" t="n">
        <v>0.2637</v>
      </c>
      <c r="N1632" s="0" t="n">
        <v>0</v>
      </c>
      <c r="O1632" s="0" t="n">
        <v>0.01541</v>
      </c>
      <c r="P1632" s="0" t="n">
        <v>4.33982</v>
      </c>
      <c r="Q1632" s="0" t="n">
        <v>54.15044</v>
      </c>
      <c r="R1632" s="0" t="n">
        <v>1.4212</v>
      </c>
      <c r="S1632" s="0" t="n">
        <v>0</v>
      </c>
      <c r="T1632" s="0" t="n">
        <v>0</v>
      </c>
      <c r="U1632" s="0" t="n">
        <v>0</v>
      </c>
      <c r="V1632" s="2" t="n">
        <v>0.32948</v>
      </c>
      <c r="W1632" s="2" t="n">
        <v>1025.6</v>
      </c>
      <c r="X1632" s="2" t="n">
        <v>3.3793</v>
      </c>
      <c r="Y1632" s="2" t="n">
        <v>0</v>
      </c>
    </row>
    <row r="1633" customFormat="false" ht="12.75" hidden="false" customHeight="false" outlineLevel="0" collapsed="false">
      <c r="B1633" s="0" t="n">
        <v>25.698</v>
      </c>
      <c r="C1633" s="0" t="n">
        <v>25.467</v>
      </c>
      <c r="D1633" s="0" t="n">
        <v>17.043</v>
      </c>
      <c r="E1633" s="0" t="n">
        <v>17.0421</v>
      </c>
      <c r="F1633" s="0" t="n">
        <v>4.729905</v>
      </c>
      <c r="G1633" s="0" t="n">
        <v>4.426446</v>
      </c>
      <c r="H1633" s="0" t="n">
        <v>37.0562</v>
      </c>
      <c r="I1633" s="0" t="n">
        <v>34.4014</v>
      </c>
      <c r="J1633" s="0" t="n">
        <v>8.003</v>
      </c>
      <c r="K1633" s="0" t="n">
        <v>6.51588</v>
      </c>
      <c r="L1633" s="0" t="n">
        <v>84.40046</v>
      </c>
      <c r="M1633" s="0" t="n">
        <v>0.2621</v>
      </c>
      <c r="N1633" s="0" t="n">
        <v>0</v>
      </c>
      <c r="O1633" s="0" t="n">
        <v>0.01542</v>
      </c>
      <c r="P1633" s="0" t="n">
        <v>4.33982</v>
      </c>
      <c r="Q1633" s="0" t="n">
        <v>54.15044</v>
      </c>
      <c r="R1633" s="0" t="n">
        <v>1.4188</v>
      </c>
      <c r="S1633" s="0" t="n">
        <v>0</v>
      </c>
      <c r="T1633" s="0" t="n">
        <v>0</v>
      </c>
      <c r="U1633" s="0" t="n">
        <v>0</v>
      </c>
      <c r="V1633" s="2" t="n">
        <v>0.3265</v>
      </c>
      <c r="W1633" s="2" t="n">
        <v>1027.4</v>
      </c>
      <c r="X1633" s="2" t="n">
        <v>3.3543</v>
      </c>
      <c r="Y1633" s="2" t="n">
        <v>0</v>
      </c>
    </row>
    <row r="1634" customFormat="false" ht="12.75" hidden="false" customHeight="false" outlineLevel="0" collapsed="false">
      <c r="B1634" s="0" t="n">
        <v>25.728</v>
      </c>
      <c r="C1634" s="0" t="n">
        <v>25.497</v>
      </c>
      <c r="D1634" s="0" t="n">
        <v>17.043</v>
      </c>
      <c r="E1634" s="0" t="n">
        <v>17.0419</v>
      </c>
      <c r="F1634" s="0" t="n">
        <v>4.729893</v>
      </c>
      <c r="G1634" s="0" t="n">
        <v>4.426411</v>
      </c>
      <c r="H1634" s="0" t="n">
        <v>37.0561</v>
      </c>
      <c r="I1634" s="0" t="n">
        <v>34.4013</v>
      </c>
      <c r="J1634" s="0" t="n">
        <v>8.003</v>
      </c>
      <c r="K1634" s="0" t="n">
        <v>6.52054</v>
      </c>
      <c r="L1634" s="0" t="n">
        <v>84.46079</v>
      </c>
      <c r="M1634" s="0" t="n">
        <v>0.2613</v>
      </c>
      <c r="N1634" s="0" t="n">
        <v>0</v>
      </c>
      <c r="O1634" s="0" t="n">
        <v>0.01543</v>
      </c>
      <c r="P1634" s="0" t="n">
        <v>4.33982</v>
      </c>
      <c r="Q1634" s="0" t="n">
        <v>54.15044</v>
      </c>
      <c r="R1634" s="0" t="n">
        <v>1.4176</v>
      </c>
      <c r="S1634" s="0" t="n">
        <v>0</v>
      </c>
      <c r="T1634" s="0" t="n">
        <v>0</v>
      </c>
      <c r="U1634" s="0" t="n">
        <v>0</v>
      </c>
      <c r="V1634" s="2" t="n">
        <v>0.3265</v>
      </c>
      <c r="W1634" s="2" t="n">
        <v>1027.4</v>
      </c>
      <c r="X1634" s="2" t="n">
        <v>3.3543</v>
      </c>
      <c r="Y1634" s="2" t="n">
        <v>0</v>
      </c>
    </row>
    <row r="1635" customFormat="false" ht="12.75" hidden="false" customHeight="false" outlineLevel="0" collapsed="false">
      <c r="B1635" s="0" t="n">
        <v>25.727</v>
      </c>
      <c r="C1635" s="0" t="n">
        <v>25.495</v>
      </c>
      <c r="D1635" s="0" t="n">
        <v>17.043</v>
      </c>
      <c r="E1635" s="0" t="n">
        <v>17.0419</v>
      </c>
      <c r="F1635" s="0" t="n">
        <v>4.72992</v>
      </c>
      <c r="G1635" s="0" t="n">
        <v>4.426447</v>
      </c>
      <c r="H1635" s="0" t="n">
        <v>37.0564</v>
      </c>
      <c r="I1635" s="0" t="n">
        <v>34.4016</v>
      </c>
      <c r="J1635" s="0" t="n">
        <v>8.003</v>
      </c>
      <c r="K1635" s="0" t="n">
        <v>6.52001</v>
      </c>
      <c r="L1635" s="0" t="n">
        <v>84.45407</v>
      </c>
      <c r="M1635" s="0" t="n">
        <v>0.2605</v>
      </c>
      <c r="N1635" s="0" t="n">
        <v>0</v>
      </c>
      <c r="O1635" s="0" t="n">
        <v>0.01544</v>
      </c>
      <c r="P1635" s="0" t="n">
        <v>4.33982</v>
      </c>
      <c r="Q1635" s="0" t="n">
        <v>54.15044</v>
      </c>
      <c r="R1635" s="0" t="n">
        <v>1.4164</v>
      </c>
      <c r="S1635" s="0" t="n">
        <v>0</v>
      </c>
      <c r="T1635" s="0" t="n">
        <v>0</v>
      </c>
      <c r="U1635" s="0" t="n">
        <v>0</v>
      </c>
      <c r="V1635" s="2" t="n">
        <v>0.32408</v>
      </c>
      <c r="W1635" s="2" t="n">
        <v>1027.4</v>
      </c>
      <c r="X1635" s="2" t="n">
        <v>3.3295</v>
      </c>
      <c r="Y1635" s="2" t="n">
        <v>0</v>
      </c>
    </row>
    <row r="1636" customFormat="false" ht="12.75" hidden="false" customHeight="false" outlineLevel="0" collapsed="false">
      <c r="B1636" s="0" t="n">
        <v>25.756</v>
      </c>
      <c r="C1636" s="0" t="n">
        <v>25.524</v>
      </c>
      <c r="D1636" s="0" t="n">
        <v>17.0433</v>
      </c>
      <c r="E1636" s="0" t="n">
        <v>17.0414</v>
      </c>
      <c r="F1636" s="0" t="n">
        <v>4.729905</v>
      </c>
      <c r="G1636" s="0" t="n">
        <v>4.426411</v>
      </c>
      <c r="H1636" s="0" t="n">
        <v>37.056</v>
      </c>
      <c r="I1636" s="0" t="n">
        <v>34.4017</v>
      </c>
      <c r="J1636" s="0" t="n">
        <v>8.003</v>
      </c>
      <c r="K1636" s="0" t="n">
        <v>6.51953</v>
      </c>
      <c r="L1636" s="0" t="n">
        <v>84.44807</v>
      </c>
      <c r="M1636" s="0" t="n">
        <v>0.2598</v>
      </c>
      <c r="N1636" s="0" t="n">
        <v>0</v>
      </c>
      <c r="O1636" s="0" t="n">
        <v>0.01545</v>
      </c>
      <c r="P1636" s="0" t="n">
        <v>4.33982</v>
      </c>
      <c r="Q1636" s="0" t="n">
        <v>54.15044</v>
      </c>
      <c r="R1636" s="0" t="n">
        <v>1.4151</v>
      </c>
      <c r="S1636" s="0" t="n">
        <v>0</v>
      </c>
      <c r="T1636" s="0" t="n">
        <v>0</v>
      </c>
      <c r="U1636" s="0" t="n">
        <v>0</v>
      </c>
      <c r="V1636" s="2" t="n">
        <v>0.32288</v>
      </c>
      <c r="W1636" s="2" t="n">
        <v>1027.4</v>
      </c>
      <c r="X1636" s="2" t="n">
        <v>3.3172</v>
      </c>
      <c r="Y1636" s="2" t="n">
        <v>0</v>
      </c>
    </row>
    <row r="1637" customFormat="false" ht="12.75" hidden="false" customHeight="false" outlineLevel="0" collapsed="false">
      <c r="B1637" s="0" t="n">
        <v>25.775</v>
      </c>
      <c r="C1637" s="0" t="n">
        <v>25.543</v>
      </c>
      <c r="D1637" s="0" t="n">
        <v>17.0432</v>
      </c>
      <c r="E1637" s="0" t="n">
        <v>17.0412</v>
      </c>
      <c r="F1637" s="0" t="n">
        <v>4.729944</v>
      </c>
      <c r="G1637" s="0" t="n">
        <v>4.426411</v>
      </c>
      <c r="H1637" s="0" t="n">
        <v>37.0564</v>
      </c>
      <c r="I1637" s="0" t="n">
        <v>34.4019</v>
      </c>
      <c r="J1637" s="0" t="n">
        <v>8.003</v>
      </c>
      <c r="K1637" s="0" t="n">
        <v>6.5199</v>
      </c>
      <c r="L1637" s="0" t="n">
        <v>84.45289</v>
      </c>
      <c r="M1637" s="0" t="n">
        <v>0.2582</v>
      </c>
      <c r="N1637" s="0" t="n">
        <v>0</v>
      </c>
      <c r="O1637" s="0" t="n">
        <v>0.01546</v>
      </c>
      <c r="P1637" s="0" t="n">
        <v>4.33982</v>
      </c>
      <c r="Q1637" s="0" t="n">
        <v>54.15044</v>
      </c>
      <c r="R1637" s="0" t="n">
        <v>1.4127</v>
      </c>
      <c r="S1637" s="0" t="n">
        <v>0</v>
      </c>
      <c r="T1637" s="0" t="n">
        <v>0</v>
      </c>
      <c r="U1637" s="0" t="n">
        <v>0</v>
      </c>
      <c r="V1637" s="2" t="n">
        <v>0.32288</v>
      </c>
      <c r="W1637" s="2" t="n">
        <v>1027.4</v>
      </c>
      <c r="X1637" s="2" t="n">
        <v>3.3172</v>
      </c>
      <c r="Y1637" s="2" t="n">
        <v>0</v>
      </c>
    </row>
    <row r="1638" customFormat="false" ht="12.75" hidden="false" customHeight="false" outlineLevel="0" collapsed="false">
      <c r="B1638" s="0" t="n">
        <v>25.795</v>
      </c>
      <c r="C1638" s="0" t="n">
        <v>25.563</v>
      </c>
      <c r="D1638" s="0" t="n">
        <v>17.043</v>
      </c>
      <c r="E1638" s="0" t="n">
        <v>17.0407</v>
      </c>
      <c r="F1638" s="0" t="n">
        <v>4.729913</v>
      </c>
      <c r="G1638" s="0" t="n">
        <v>4.426297</v>
      </c>
      <c r="H1638" s="0" t="n">
        <v>37.0563</v>
      </c>
      <c r="I1638" s="0" t="n">
        <v>34.4013</v>
      </c>
      <c r="J1638" s="0" t="n">
        <v>8.003</v>
      </c>
      <c r="K1638" s="0" t="n">
        <v>6.52632</v>
      </c>
      <c r="L1638" s="0" t="n">
        <v>84.53576</v>
      </c>
      <c r="M1638" s="0" t="n">
        <v>0.2582</v>
      </c>
      <c r="N1638" s="0" t="n">
        <v>0</v>
      </c>
      <c r="O1638" s="0" t="n">
        <v>0.01547</v>
      </c>
      <c r="P1638" s="0" t="n">
        <v>4.33982</v>
      </c>
      <c r="Q1638" s="0" t="n">
        <v>54.15044</v>
      </c>
      <c r="R1638" s="0" t="n">
        <v>1.4127</v>
      </c>
      <c r="S1638" s="0" t="n">
        <v>0</v>
      </c>
      <c r="T1638" s="0" t="n">
        <v>0</v>
      </c>
      <c r="U1638" s="0" t="n">
        <v>0</v>
      </c>
      <c r="V1638" s="2" t="n">
        <v>0.32168</v>
      </c>
      <c r="W1638" s="2" t="n">
        <v>1027.4</v>
      </c>
      <c r="X1638" s="2" t="n">
        <v>3.3049</v>
      </c>
      <c r="Y1638" s="2" t="n">
        <v>0</v>
      </c>
    </row>
    <row r="1639" customFormat="false" ht="12.75" hidden="false" customHeight="false" outlineLevel="0" collapsed="false">
      <c r="B1639" s="0" t="n">
        <v>25.805</v>
      </c>
      <c r="C1639" s="0" t="n">
        <v>25.573</v>
      </c>
      <c r="D1639" s="0" t="n">
        <v>17.0429</v>
      </c>
      <c r="E1639" s="0" t="n">
        <v>17.0406</v>
      </c>
      <c r="F1639" s="0" t="n">
        <v>4.729869</v>
      </c>
      <c r="G1639" s="0" t="n">
        <v>4.426297</v>
      </c>
      <c r="H1639" s="0" t="n">
        <v>37.056</v>
      </c>
      <c r="I1639" s="0" t="n">
        <v>34.4014</v>
      </c>
      <c r="J1639" s="0" t="n">
        <v>8.003</v>
      </c>
      <c r="K1639" s="0" t="n">
        <v>6.52759</v>
      </c>
      <c r="L1639" s="0" t="n">
        <v>84.5518</v>
      </c>
      <c r="M1639" s="0" t="n">
        <v>0.2566</v>
      </c>
      <c r="N1639" s="0" t="n">
        <v>0</v>
      </c>
      <c r="O1639" s="0" t="n">
        <v>0.01549</v>
      </c>
      <c r="P1639" s="0" t="n">
        <v>4.33982</v>
      </c>
      <c r="Q1639" s="0" t="n">
        <v>54.15044</v>
      </c>
      <c r="R1639" s="0" t="n">
        <v>1.4103</v>
      </c>
      <c r="S1639" s="0" t="n">
        <v>0</v>
      </c>
      <c r="T1639" s="0" t="n">
        <v>0</v>
      </c>
      <c r="U1639" s="0" t="n">
        <v>0</v>
      </c>
      <c r="V1639" s="2" t="n">
        <v>0.31757</v>
      </c>
      <c r="W1639" s="2" t="n">
        <v>1029.1</v>
      </c>
      <c r="X1639" s="2" t="n">
        <v>3.2681</v>
      </c>
      <c r="Y1639" s="2" t="n">
        <v>0</v>
      </c>
    </row>
    <row r="1640" customFormat="false" ht="12.75" hidden="false" customHeight="false" outlineLevel="0" collapsed="false">
      <c r="B1640" s="0" t="n">
        <v>25.834</v>
      </c>
      <c r="C1640" s="0" t="n">
        <v>25.602</v>
      </c>
      <c r="D1640" s="0" t="n">
        <v>17.0427</v>
      </c>
      <c r="E1640" s="0" t="n">
        <v>17.0407</v>
      </c>
      <c r="F1640" s="0" t="n">
        <v>4.729861</v>
      </c>
      <c r="G1640" s="0" t="n">
        <v>4.426375</v>
      </c>
      <c r="H1640" s="0" t="n">
        <v>37.0561</v>
      </c>
      <c r="I1640" s="0" t="n">
        <v>34.402</v>
      </c>
      <c r="J1640" s="0" t="n">
        <v>8.003</v>
      </c>
      <c r="K1640" s="0" t="n">
        <v>6.52294</v>
      </c>
      <c r="L1640" s="0" t="n">
        <v>84.49125</v>
      </c>
      <c r="M1640" s="0" t="n">
        <v>0.2566</v>
      </c>
      <c r="N1640" s="0" t="n">
        <v>0</v>
      </c>
      <c r="O1640" s="0" t="n">
        <v>0.0155</v>
      </c>
      <c r="P1640" s="0" t="n">
        <v>4.33982</v>
      </c>
      <c r="Q1640" s="0" t="n">
        <v>54.15044</v>
      </c>
      <c r="R1640" s="0" t="n">
        <v>1.4103</v>
      </c>
      <c r="S1640" s="0" t="n">
        <v>0</v>
      </c>
      <c r="T1640" s="0" t="n">
        <v>0</v>
      </c>
      <c r="U1640" s="0" t="n">
        <v>0</v>
      </c>
      <c r="V1640" s="2" t="n">
        <v>0.31692</v>
      </c>
      <c r="W1640" s="2" t="n">
        <v>1027.4</v>
      </c>
      <c r="X1640" s="2" t="n">
        <v>3.2559</v>
      </c>
      <c r="Y1640" s="2" t="n">
        <v>0</v>
      </c>
    </row>
    <row r="1641" customFormat="false" ht="12.75" hidden="false" customHeight="false" outlineLevel="0" collapsed="false">
      <c r="B1641" s="0" t="n">
        <v>25.873</v>
      </c>
      <c r="C1641" s="0" t="n">
        <v>25.64</v>
      </c>
      <c r="D1641" s="0" t="n">
        <v>17.0423</v>
      </c>
      <c r="E1641" s="0" t="n">
        <v>17.0405</v>
      </c>
      <c r="F1641" s="0" t="n">
        <v>4.729833</v>
      </c>
      <c r="G1641" s="0" t="n">
        <v>4.42634</v>
      </c>
      <c r="H1641" s="0" t="n">
        <v>37.0561</v>
      </c>
      <c r="I1641" s="0" t="n">
        <v>34.4018</v>
      </c>
      <c r="J1641" s="0" t="n">
        <v>8.003</v>
      </c>
      <c r="K1641" s="0" t="n">
        <v>6.52356</v>
      </c>
      <c r="L1641" s="0" t="n">
        <v>84.49881</v>
      </c>
      <c r="M1641" s="0" t="n">
        <v>0.2559</v>
      </c>
      <c r="N1641" s="0" t="n">
        <v>0</v>
      </c>
      <c r="O1641" s="0" t="n">
        <v>0.01551</v>
      </c>
      <c r="P1641" s="0" t="n">
        <v>4.33982</v>
      </c>
      <c r="Q1641" s="0" t="n">
        <v>54.15044</v>
      </c>
      <c r="R1641" s="0" t="n">
        <v>1.409</v>
      </c>
      <c r="S1641" s="0" t="n">
        <v>0</v>
      </c>
      <c r="T1641" s="0" t="n">
        <v>0</v>
      </c>
      <c r="U1641" s="0" t="n">
        <v>0</v>
      </c>
      <c r="V1641" s="2" t="n">
        <v>0.31639</v>
      </c>
      <c r="W1641" s="2" t="n">
        <v>1029.1</v>
      </c>
      <c r="X1641" s="2" t="n">
        <v>3.2559</v>
      </c>
      <c r="Y1641" s="2" t="n">
        <v>0</v>
      </c>
    </row>
    <row r="1642" customFormat="false" ht="12.75" hidden="false" customHeight="false" outlineLevel="0" collapsed="false">
      <c r="B1642" s="0" t="n">
        <v>25.884</v>
      </c>
      <c r="C1642" s="0" t="n">
        <v>25.651</v>
      </c>
      <c r="D1642" s="0" t="n">
        <v>17.0423</v>
      </c>
      <c r="E1642" s="0" t="n">
        <v>17.0406</v>
      </c>
      <c r="F1642" s="0" t="n">
        <v>4.729821</v>
      </c>
      <c r="G1642" s="0" t="n">
        <v>4.426375</v>
      </c>
      <c r="H1642" s="0" t="n">
        <v>37.056</v>
      </c>
      <c r="I1642" s="0" t="n">
        <v>34.4021</v>
      </c>
      <c r="J1642" s="0" t="n">
        <v>8.003</v>
      </c>
      <c r="K1642" s="0" t="n">
        <v>6.52418</v>
      </c>
      <c r="L1642" s="0" t="n">
        <v>84.50688</v>
      </c>
      <c r="M1642" s="0" t="n">
        <v>0.2551</v>
      </c>
      <c r="N1642" s="0" t="n">
        <v>0</v>
      </c>
      <c r="O1642" s="0" t="n">
        <v>0.01552</v>
      </c>
      <c r="P1642" s="0" t="n">
        <v>4.33982</v>
      </c>
      <c r="Q1642" s="0" t="n">
        <v>54.15044</v>
      </c>
      <c r="R1642" s="0" t="n">
        <v>1.4078</v>
      </c>
      <c r="S1642" s="0" t="n">
        <v>0</v>
      </c>
      <c r="T1642" s="0" t="n">
        <v>0</v>
      </c>
      <c r="U1642" s="0" t="n">
        <v>0</v>
      </c>
      <c r="V1642" s="2" t="n">
        <v>0.31403</v>
      </c>
      <c r="W1642" s="2" t="n">
        <v>1029.1</v>
      </c>
      <c r="X1642" s="2" t="n">
        <v>3.2317</v>
      </c>
      <c r="Y1642" s="2" t="n">
        <v>0</v>
      </c>
    </row>
    <row r="1643" customFormat="false" ht="12.75" hidden="false" customHeight="false" outlineLevel="0" collapsed="false">
      <c r="B1643" s="0" t="n">
        <v>25.922</v>
      </c>
      <c r="C1643" s="0" t="n">
        <v>25.688</v>
      </c>
      <c r="D1643" s="0" t="n">
        <v>17.0419</v>
      </c>
      <c r="E1643" s="0" t="n">
        <v>17.0405</v>
      </c>
      <c r="F1643" s="0" t="n">
        <v>4.729825</v>
      </c>
      <c r="G1643" s="0" t="n">
        <v>4.426375</v>
      </c>
      <c r="H1643" s="0" t="n">
        <v>37.0565</v>
      </c>
      <c r="I1643" s="0" t="n">
        <v>34.4021</v>
      </c>
      <c r="J1643" s="0" t="n">
        <v>8.003</v>
      </c>
      <c r="K1643" s="0" t="n">
        <v>6.52494</v>
      </c>
      <c r="L1643" s="0" t="n">
        <v>84.51611</v>
      </c>
      <c r="M1643" s="0" t="n">
        <v>0.2543</v>
      </c>
      <c r="N1643" s="0" t="n">
        <v>0</v>
      </c>
      <c r="O1643" s="0" t="n">
        <v>0.01553</v>
      </c>
      <c r="P1643" s="0" t="n">
        <v>4.33982</v>
      </c>
      <c r="Q1643" s="0" t="n">
        <v>54.15044</v>
      </c>
      <c r="R1643" s="0" t="n">
        <v>1.4066</v>
      </c>
      <c r="S1643" s="0" t="n">
        <v>0</v>
      </c>
      <c r="T1643" s="0" t="n">
        <v>0</v>
      </c>
      <c r="U1643" s="0" t="n">
        <v>0</v>
      </c>
      <c r="V1643" s="2" t="n">
        <v>0.31285</v>
      </c>
      <c r="W1643" s="2" t="n">
        <v>1029.1</v>
      </c>
      <c r="X1643" s="2" t="n">
        <v>3.2196</v>
      </c>
      <c r="Y1643" s="2" t="n">
        <v>0</v>
      </c>
    </row>
    <row r="1644" customFormat="false" ht="12.75" hidden="false" customHeight="false" outlineLevel="0" collapsed="false">
      <c r="B1644" s="0" t="n">
        <v>25.941</v>
      </c>
      <c r="C1644" s="0" t="n">
        <v>25.708</v>
      </c>
      <c r="D1644" s="0" t="n">
        <v>17.0422</v>
      </c>
      <c r="E1644" s="0" t="n">
        <v>17.0403</v>
      </c>
      <c r="F1644" s="0" t="n">
        <v>4.729798</v>
      </c>
      <c r="G1644" s="0" t="n">
        <v>4.426375</v>
      </c>
      <c r="H1644" s="0" t="n">
        <v>37.056</v>
      </c>
      <c r="I1644" s="0" t="n">
        <v>34.4023</v>
      </c>
      <c r="J1644" s="0" t="n">
        <v>8.003</v>
      </c>
      <c r="K1644" s="0" t="n">
        <v>6.52568</v>
      </c>
      <c r="L1644" s="0" t="n">
        <v>84.52593</v>
      </c>
      <c r="M1644" s="0" t="n">
        <v>0.2543</v>
      </c>
      <c r="N1644" s="0" t="n">
        <v>0</v>
      </c>
      <c r="O1644" s="0" t="n">
        <v>0.01554</v>
      </c>
      <c r="P1644" s="0" t="n">
        <v>4.33982</v>
      </c>
      <c r="Q1644" s="0" t="n">
        <v>54.15044</v>
      </c>
      <c r="R1644" s="0" t="n">
        <v>1.4066</v>
      </c>
      <c r="S1644" s="0" t="n">
        <v>0</v>
      </c>
      <c r="T1644" s="0" t="n">
        <v>0</v>
      </c>
      <c r="U1644" s="0" t="n">
        <v>0</v>
      </c>
      <c r="V1644" s="2" t="n">
        <v>0.31285</v>
      </c>
      <c r="W1644" s="2" t="n">
        <v>1029.1</v>
      </c>
      <c r="X1644" s="2" t="n">
        <v>3.2196</v>
      </c>
      <c r="Y1644" s="2" t="n">
        <v>0</v>
      </c>
    </row>
    <row r="1645" customFormat="false" ht="12.75" hidden="false" customHeight="false" outlineLevel="0" collapsed="false">
      <c r="B1645" s="0" t="n">
        <v>25.97</v>
      </c>
      <c r="C1645" s="0" t="n">
        <v>25.736</v>
      </c>
      <c r="D1645" s="0" t="n">
        <v>17.0418</v>
      </c>
      <c r="E1645" s="0" t="n">
        <v>17.0406</v>
      </c>
      <c r="F1645" s="0" t="n">
        <v>4.729841</v>
      </c>
      <c r="G1645" s="0" t="n">
        <v>4.426261</v>
      </c>
      <c r="H1645" s="0" t="n">
        <v>37.0567</v>
      </c>
      <c r="I1645" s="0" t="n">
        <v>34.4011</v>
      </c>
      <c r="J1645" s="0" t="n">
        <v>8.003</v>
      </c>
      <c r="K1645" s="0" t="n">
        <v>6.52653</v>
      </c>
      <c r="L1645" s="0" t="n">
        <v>84.53673</v>
      </c>
      <c r="M1645" s="0" t="n">
        <v>0.2536</v>
      </c>
      <c r="N1645" s="0" t="n">
        <v>0</v>
      </c>
      <c r="O1645" s="0" t="n">
        <v>0.01556</v>
      </c>
      <c r="P1645" s="0" t="n">
        <v>4.33982</v>
      </c>
      <c r="Q1645" s="0" t="n">
        <v>54.15044</v>
      </c>
      <c r="R1645" s="0" t="n">
        <v>1.4054</v>
      </c>
      <c r="S1645" s="0" t="n">
        <v>0</v>
      </c>
      <c r="T1645" s="0" t="n">
        <v>0</v>
      </c>
      <c r="U1645" s="0" t="n">
        <v>0</v>
      </c>
      <c r="V1645" s="2" t="n">
        <v>0.30883</v>
      </c>
      <c r="W1645" s="2" t="n">
        <v>1030.8</v>
      </c>
      <c r="X1645" s="2" t="n">
        <v>3.1836</v>
      </c>
      <c r="Y1645" s="2" t="n">
        <v>0</v>
      </c>
    </row>
    <row r="1646" customFormat="false" ht="12.75" hidden="false" customHeight="false" outlineLevel="0" collapsed="false">
      <c r="B1646" s="0" t="n">
        <v>25.989</v>
      </c>
      <c r="C1646" s="0" t="n">
        <v>25.755</v>
      </c>
      <c r="D1646" s="0" t="n">
        <v>17.042</v>
      </c>
      <c r="E1646" s="0" t="n">
        <v>17.0403</v>
      </c>
      <c r="F1646" s="0" t="n">
        <v>4.729833</v>
      </c>
      <c r="G1646" s="0" t="n">
        <v>4.42634</v>
      </c>
      <c r="H1646" s="0" t="n">
        <v>37.0564</v>
      </c>
      <c r="I1646" s="0" t="n">
        <v>34.4019</v>
      </c>
      <c r="J1646" s="0" t="n">
        <v>8.003</v>
      </c>
      <c r="K1646" s="0" t="n">
        <v>6.52741</v>
      </c>
      <c r="L1646" s="0" t="n">
        <v>84.54824</v>
      </c>
      <c r="M1646" s="0" t="n">
        <v>0.252</v>
      </c>
      <c r="N1646" s="0" t="n">
        <v>0</v>
      </c>
      <c r="O1646" s="0" t="n">
        <v>0.01557</v>
      </c>
      <c r="P1646" s="0" t="n">
        <v>4.33982</v>
      </c>
      <c r="Q1646" s="0" t="n">
        <v>54.15044</v>
      </c>
      <c r="R1646" s="0" t="n">
        <v>1.4029</v>
      </c>
      <c r="S1646" s="0" t="n">
        <v>0</v>
      </c>
      <c r="T1646" s="0" t="n">
        <v>0</v>
      </c>
      <c r="U1646" s="0" t="n">
        <v>0</v>
      </c>
      <c r="V1646" s="2" t="n">
        <v>0.30652</v>
      </c>
      <c r="W1646" s="2" t="n">
        <v>1030.8</v>
      </c>
      <c r="X1646" s="2" t="n">
        <v>3.1597</v>
      </c>
      <c r="Y1646" s="2" t="n">
        <v>0</v>
      </c>
    </row>
    <row r="1647" customFormat="false" ht="12.75" hidden="false" customHeight="false" outlineLevel="0" collapsed="false">
      <c r="B1647" s="0" t="n">
        <v>26.018</v>
      </c>
      <c r="C1647" s="0" t="n">
        <v>25.784</v>
      </c>
      <c r="D1647" s="0" t="n">
        <v>17.0419</v>
      </c>
      <c r="E1647" s="0" t="n">
        <v>17.0401</v>
      </c>
      <c r="F1647" s="0" t="n">
        <v>4.729798</v>
      </c>
      <c r="G1647" s="0" t="n">
        <v>4.426375</v>
      </c>
      <c r="H1647" s="0" t="n">
        <v>37.0562</v>
      </c>
      <c r="I1647" s="0" t="n">
        <v>34.4025</v>
      </c>
      <c r="J1647" s="0" t="n">
        <v>8.003</v>
      </c>
      <c r="K1647" s="0" t="n">
        <v>6.52839</v>
      </c>
      <c r="L1647" s="0" t="n">
        <v>84.5607</v>
      </c>
      <c r="M1647" s="0" t="n">
        <v>0.252</v>
      </c>
      <c r="N1647" s="0" t="n">
        <v>0</v>
      </c>
      <c r="O1647" s="0" t="n">
        <v>0.01558</v>
      </c>
      <c r="P1647" s="0" t="n">
        <v>4.33982</v>
      </c>
      <c r="Q1647" s="0" t="n">
        <v>54.15044</v>
      </c>
      <c r="R1647" s="0" t="n">
        <v>1.4029</v>
      </c>
      <c r="S1647" s="0" t="n">
        <v>0</v>
      </c>
      <c r="T1647" s="0" t="n">
        <v>0</v>
      </c>
      <c r="U1647" s="0" t="n">
        <v>0</v>
      </c>
      <c r="V1647" s="2" t="n">
        <v>0.30652</v>
      </c>
      <c r="W1647" s="2" t="n">
        <v>1030.8</v>
      </c>
      <c r="X1647" s="2" t="n">
        <v>3.1597</v>
      </c>
      <c r="Y1647" s="2" t="n">
        <v>0</v>
      </c>
    </row>
    <row r="1648" customFormat="false" ht="12.75" hidden="false" customHeight="false" outlineLevel="0" collapsed="false">
      <c r="B1648" s="0" t="n">
        <v>26.048</v>
      </c>
      <c r="C1648" s="0" t="n">
        <v>25.814</v>
      </c>
      <c r="D1648" s="0" t="n">
        <v>17.0418</v>
      </c>
      <c r="E1648" s="0" t="n">
        <v>17.04</v>
      </c>
      <c r="F1648" s="0" t="n">
        <v>4.729841</v>
      </c>
      <c r="G1648" s="0" t="n">
        <v>4.426297</v>
      </c>
      <c r="H1648" s="0" t="n">
        <v>37.0566</v>
      </c>
      <c r="I1648" s="0" t="n">
        <v>34.4018</v>
      </c>
      <c r="J1648" s="0" t="n">
        <v>8.003</v>
      </c>
      <c r="K1648" s="0" t="n">
        <v>6.53537</v>
      </c>
      <c r="L1648" s="0" t="n">
        <v>84.65122</v>
      </c>
      <c r="M1648" s="0" t="n">
        <v>0.2513</v>
      </c>
      <c r="N1648" s="0" t="n">
        <v>0</v>
      </c>
      <c r="O1648" s="0" t="n">
        <v>0.01559</v>
      </c>
      <c r="P1648" s="0" t="n">
        <v>4.33982</v>
      </c>
      <c r="Q1648" s="0" t="n">
        <v>54.15044</v>
      </c>
      <c r="R1648" s="0" t="n">
        <v>1.4017</v>
      </c>
      <c r="S1648" s="0" t="n">
        <v>0</v>
      </c>
      <c r="T1648" s="0" t="n">
        <v>0</v>
      </c>
      <c r="U1648" s="0" t="n">
        <v>0</v>
      </c>
      <c r="V1648" s="2" t="n">
        <v>0.30422</v>
      </c>
      <c r="W1648" s="2" t="n">
        <v>1030.8</v>
      </c>
      <c r="X1648" s="2" t="n">
        <v>3.136</v>
      </c>
      <c r="Y1648" s="2" t="n">
        <v>0</v>
      </c>
    </row>
    <row r="1649" customFormat="false" ht="12.75" hidden="false" customHeight="false" outlineLevel="0" collapsed="false">
      <c r="B1649" s="0" t="n">
        <v>26.077</v>
      </c>
      <c r="C1649" s="0" t="n">
        <v>25.842</v>
      </c>
      <c r="D1649" s="0" t="n">
        <v>17.0418</v>
      </c>
      <c r="E1649" s="0" t="n">
        <v>17.0397</v>
      </c>
      <c r="F1649" s="0" t="n">
        <v>4.729806</v>
      </c>
      <c r="G1649" s="0" t="n">
        <v>4.426297</v>
      </c>
      <c r="H1649" s="0" t="n">
        <v>37.0563</v>
      </c>
      <c r="I1649" s="0" t="n">
        <v>34.402</v>
      </c>
      <c r="J1649" s="0" t="n">
        <v>8.003</v>
      </c>
      <c r="K1649" s="0" t="n">
        <v>6.53045</v>
      </c>
      <c r="L1649" s="0" t="n">
        <v>84.5873</v>
      </c>
      <c r="M1649" s="0" t="n">
        <v>0.2505</v>
      </c>
      <c r="N1649" s="0" t="n">
        <v>0</v>
      </c>
      <c r="O1649" s="0" t="n">
        <v>0.0156</v>
      </c>
      <c r="P1649" s="0" t="n">
        <v>4.33982</v>
      </c>
      <c r="Q1649" s="0" t="n">
        <v>54.15044</v>
      </c>
      <c r="R1649" s="0" t="n">
        <v>1.4005</v>
      </c>
      <c r="S1649" s="0" t="n">
        <v>0</v>
      </c>
      <c r="T1649" s="0" t="n">
        <v>0</v>
      </c>
      <c r="U1649" s="0" t="n">
        <v>0</v>
      </c>
      <c r="V1649" s="2" t="n">
        <v>0.30193</v>
      </c>
      <c r="W1649" s="2" t="n">
        <v>1030.8</v>
      </c>
      <c r="X1649" s="2" t="n">
        <v>3.1124</v>
      </c>
      <c r="Y1649" s="2" t="n">
        <v>0</v>
      </c>
    </row>
    <row r="1650" customFormat="false" ht="12.75" hidden="false" customHeight="false" outlineLevel="0" collapsed="false">
      <c r="B1650" s="0" t="n">
        <v>26.106</v>
      </c>
      <c r="C1650" s="0" t="n">
        <v>25.871</v>
      </c>
      <c r="D1650" s="0" t="n">
        <v>17.0417</v>
      </c>
      <c r="E1650" s="0" t="n">
        <v>17.0398</v>
      </c>
      <c r="F1650" s="0" t="n">
        <v>4.729786</v>
      </c>
      <c r="G1650" s="0" t="n">
        <v>4.426261</v>
      </c>
      <c r="H1650" s="0" t="n">
        <v>37.0563</v>
      </c>
      <c r="I1650" s="0" t="n">
        <v>34.4017</v>
      </c>
      <c r="J1650" s="0" t="n">
        <v>8.003</v>
      </c>
      <c r="K1650" s="0" t="n">
        <v>6.53075</v>
      </c>
      <c r="L1650" s="0" t="n">
        <v>84.59097</v>
      </c>
      <c r="M1650" s="0" t="n">
        <v>0.2498</v>
      </c>
      <c r="N1650" s="0" t="n">
        <v>0</v>
      </c>
      <c r="O1650" s="0" t="n">
        <v>0.01561</v>
      </c>
      <c r="P1650" s="0" t="n">
        <v>4.33982</v>
      </c>
      <c r="Q1650" s="0" t="n">
        <v>54.15044</v>
      </c>
      <c r="R1650" s="0" t="n">
        <v>1.3993</v>
      </c>
      <c r="S1650" s="0" t="n">
        <v>0</v>
      </c>
      <c r="T1650" s="0" t="n">
        <v>0</v>
      </c>
      <c r="U1650" s="0" t="n">
        <v>0</v>
      </c>
      <c r="V1650" s="2" t="n">
        <v>0.30143</v>
      </c>
      <c r="W1650" s="2" t="n">
        <v>1032.6</v>
      </c>
      <c r="X1650" s="2" t="n">
        <v>3.1124</v>
      </c>
      <c r="Y1650" s="2" t="n">
        <v>0</v>
      </c>
    </row>
    <row r="1651" customFormat="false" ht="12.75" hidden="false" customHeight="false" outlineLevel="0" collapsed="false">
      <c r="B1651" s="0" t="n">
        <v>26.127</v>
      </c>
      <c r="C1651" s="0" t="n">
        <v>25.891</v>
      </c>
      <c r="D1651" s="0" t="n">
        <v>17.0416</v>
      </c>
      <c r="E1651" s="0" t="n">
        <v>17.0395</v>
      </c>
      <c r="F1651" s="0" t="n">
        <v>4.729786</v>
      </c>
      <c r="G1651" s="0" t="n">
        <v>4.426261</v>
      </c>
      <c r="H1651" s="0" t="n">
        <v>37.0564</v>
      </c>
      <c r="I1651" s="0" t="n">
        <v>34.4019</v>
      </c>
      <c r="J1651" s="0" t="n">
        <v>8.003</v>
      </c>
      <c r="K1651" s="0" t="n">
        <v>6.53107</v>
      </c>
      <c r="L1651" s="0" t="n">
        <v>84.59497</v>
      </c>
      <c r="M1651" s="0" t="n">
        <v>0.249</v>
      </c>
      <c r="N1651" s="0" t="n">
        <v>0</v>
      </c>
      <c r="O1651" s="0" t="n">
        <v>0.01563</v>
      </c>
      <c r="P1651" s="0" t="n">
        <v>4.33982</v>
      </c>
      <c r="Q1651" s="0" t="n">
        <v>54.15044</v>
      </c>
      <c r="R1651" s="0" t="n">
        <v>1.398</v>
      </c>
      <c r="S1651" s="0" t="n">
        <v>0</v>
      </c>
      <c r="T1651" s="0" t="n">
        <v>0</v>
      </c>
      <c r="U1651" s="0" t="n">
        <v>0</v>
      </c>
      <c r="V1651" s="2" t="n">
        <v>0.29802</v>
      </c>
      <c r="W1651" s="2" t="n">
        <v>1032.6</v>
      </c>
      <c r="X1651" s="2" t="n">
        <v>3.0773</v>
      </c>
      <c r="Y1651" s="2" t="n">
        <v>0</v>
      </c>
    </row>
    <row r="1652" customFormat="false" ht="12.75" hidden="false" customHeight="false" outlineLevel="0" collapsed="false">
      <c r="B1652" s="0" t="n">
        <v>26.154</v>
      </c>
      <c r="C1652" s="0" t="n">
        <v>25.919</v>
      </c>
      <c r="D1652" s="0" t="n">
        <v>17.0417</v>
      </c>
      <c r="E1652" s="0" t="n">
        <v>17.0394</v>
      </c>
      <c r="F1652" s="0" t="n">
        <v>4.72981</v>
      </c>
      <c r="G1652" s="0" t="n">
        <v>4.426297</v>
      </c>
      <c r="H1652" s="0" t="n">
        <v>37.0564</v>
      </c>
      <c r="I1652" s="0" t="n">
        <v>34.4023</v>
      </c>
      <c r="J1652" s="0" t="n">
        <v>8.003</v>
      </c>
      <c r="K1652" s="0" t="n">
        <v>6.5314</v>
      </c>
      <c r="L1652" s="0" t="n">
        <v>84.59944</v>
      </c>
      <c r="M1652" s="0" t="n">
        <v>0.249</v>
      </c>
      <c r="N1652" s="0" t="n">
        <v>0</v>
      </c>
      <c r="O1652" s="0" t="n">
        <v>0.01564</v>
      </c>
      <c r="P1652" s="0" t="n">
        <v>4.33982</v>
      </c>
      <c r="Q1652" s="0" t="n">
        <v>54.15044</v>
      </c>
      <c r="R1652" s="0" t="n">
        <v>1.398</v>
      </c>
      <c r="S1652" s="0" t="n">
        <v>0</v>
      </c>
      <c r="T1652" s="0" t="n">
        <v>0</v>
      </c>
      <c r="U1652" s="0" t="n">
        <v>0</v>
      </c>
      <c r="V1652" s="2" t="n">
        <v>0.29465</v>
      </c>
      <c r="W1652" s="2" t="n">
        <v>1032.6</v>
      </c>
      <c r="X1652" s="2" t="n">
        <v>3.0425</v>
      </c>
      <c r="Y1652" s="2" t="n">
        <v>0</v>
      </c>
    </row>
    <row r="1653" customFormat="false" ht="12.75" hidden="false" customHeight="false" outlineLevel="0" collapsed="false">
      <c r="B1653" s="0" t="n">
        <v>26.174</v>
      </c>
      <c r="C1653" s="0" t="n">
        <v>25.938</v>
      </c>
      <c r="D1653" s="0" t="n">
        <v>17.0415</v>
      </c>
      <c r="E1653" s="0" t="n">
        <v>17.0393</v>
      </c>
      <c r="F1653" s="0" t="n">
        <v>4.729766</v>
      </c>
      <c r="G1653" s="0" t="n">
        <v>4.426226</v>
      </c>
      <c r="H1653" s="0" t="n">
        <v>37.0562</v>
      </c>
      <c r="I1653" s="0" t="n">
        <v>34.4018</v>
      </c>
      <c r="J1653" s="0" t="n">
        <v>8.003</v>
      </c>
      <c r="K1653" s="0" t="n">
        <v>6.53776</v>
      </c>
      <c r="L1653" s="0" t="n">
        <v>84.68148</v>
      </c>
      <c r="M1653" s="0" t="n">
        <v>0.2483</v>
      </c>
      <c r="N1653" s="0" t="n">
        <v>0</v>
      </c>
      <c r="O1653" s="0" t="n">
        <v>0.01565</v>
      </c>
      <c r="P1653" s="0" t="n">
        <v>4.33982</v>
      </c>
      <c r="Q1653" s="0" t="n">
        <v>54.15044</v>
      </c>
      <c r="R1653" s="0" t="n">
        <v>1.3968</v>
      </c>
      <c r="S1653" s="0" t="n">
        <v>0</v>
      </c>
      <c r="T1653" s="0" t="n">
        <v>0</v>
      </c>
      <c r="U1653" s="0" t="n">
        <v>0</v>
      </c>
      <c r="V1653" s="2" t="n">
        <v>0.29465</v>
      </c>
      <c r="W1653" s="2" t="n">
        <v>1032.6</v>
      </c>
      <c r="X1653" s="2" t="n">
        <v>3.0425</v>
      </c>
      <c r="Y1653" s="2" t="n">
        <v>0</v>
      </c>
    </row>
    <row r="1654" customFormat="false" ht="12.75" hidden="false" customHeight="false" outlineLevel="0" collapsed="false">
      <c r="B1654" s="0" t="n">
        <v>26.222</v>
      </c>
      <c r="C1654" s="0" t="n">
        <v>25.986</v>
      </c>
      <c r="D1654" s="0" t="n">
        <v>17.0417</v>
      </c>
      <c r="E1654" s="0" t="n">
        <v>17.0392</v>
      </c>
      <c r="F1654" s="0" t="n">
        <v>4.729774</v>
      </c>
      <c r="G1654" s="0" t="n">
        <v>4.426226</v>
      </c>
      <c r="H1654" s="0" t="n">
        <v>37.0561</v>
      </c>
      <c r="I1654" s="0" t="n">
        <v>34.4018</v>
      </c>
      <c r="J1654" s="0" t="n">
        <v>8.003</v>
      </c>
      <c r="K1654" s="0" t="n">
        <v>6.53295</v>
      </c>
      <c r="L1654" s="0" t="n">
        <v>84.61943</v>
      </c>
      <c r="M1654" s="0" t="n">
        <v>0.2475</v>
      </c>
      <c r="N1654" s="0" t="n">
        <v>0</v>
      </c>
      <c r="O1654" s="0" t="n">
        <v>0.01566</v>
      </c>
      <c r="P1654" s="0" t="n">
        <v>4.33982</v>
      </c>
      <c r="Q1654" s="0" t="n">
        <v>54.15044</v>
      </c>
      <c r="R1654" s="0" t="n">
        <v>1.3956</v>
      </c>
      <c r="S1654" s="0" t="n">
        <v>0</v>
      </c>
      <c r="T1654" s="0" t="n">
        <v>0</v>
      </c>
      <c r="U1654" s="0" t="n">
        <v>0</v>
      </c>
      <c r="V1654" s="2" t="n">
        <v>0.29242</v>
      </c>
      <c r="W1654" s="2" t="n">
        <v>1032.6</v>
      </c>
      <c r="X1654" s="2" t="n">
        <v>3.0194</v>
      </c>
      <c r="Y1654" s="2" t="n">
        <v>0</v>
      </c>
    </row>
    <row r="1655" customFormat="false" ht="12.75" hidden="false" customHeight="false" outlineLevel="0" collapsed="false">
      <c r="B1655" s="0" t="n">
        <v>26.232</v>
      </c>
      <c r="C1655" s="0" t="n">
        <v>25.996</v>
      </c>
      <c r="D1655" s="0" t="n">
        <v>17.042</v>
      </c>
      <c r="E1655" s="0" t="n">
        <v>17.0388</v>
      </c>
      <c r="F1655" s="0" t="n">
        <v>4.729786</v>
      </c>
      <c r="G1655" s="0" t="n">
        <v>4.426226</v>
      </c>
      <c r="H1655" s="0" t="n">
        <v>37.0559</v>
      </c>
      <c r="I1655" s="0" t="n">
        <v>34.4022</v>
      </c>
      <c r="J1655" s="0" t="n">
        <v>8.003</v>
      </c>
      <c r="K1655" s="0" t="n">
        <v>6.53332</v>
      </c>
      <c r="L1655" s="0" t="n">
        <v>84.62455</v>
      </c>
      <c r="M1655" s="0" t="n">
        <v>0.2475</v>
      </c>
      <c r="N1655" s="0" t="n">
        <v>0</v>
      </c>
      <c r="O1655" s="0" t="n">
        <v>0.01567</v>
      </c>
      <c r="P1655" s="0" t="n">
        <v>4.33982</v>
      </c>
      <c r="Q1655" s="0" t="n">
        <v>54.15044</v>
      </c>
      <c r="R1655" s="0" t="n">
        <v>1.3956</v>
      </c>
      <c r="S1655" s="0" t="n">
        <v>0</v>
      </c>
      <c r="T1655" s="0" t="n">
        <v>0</v>
      </c>
      <c r="U1655" s="0" t="n">
        <v>0</v>
      </c>
      <c r="V1655" s="2" t="n">
        <v>0.2902</v>
      </c>
      <c r="W1655" s="2" t="n">
        <v>1032.6</v>
      </c>
      <c r="X1655" s="2" t="n">
        <v>2.9965</v>
      </c>
      <c r="Y1655" s="2" t="n">
        <v>0</v>
      </c>
    </row>
    <row r="1656" customFormat="false" ht="12.75" hidden="false" customHeight="false" outlineLevel="0" collapsed="false">
      <c r="B1656" s="0" t="n">
        <v>26.261</v>
      </c>
      <c r="C1656" s="0" t="n">
        <v>26.025</v>
      </c>
      <c r="D1656" s="0" t="n">
        <v>17.042</v>
      </c>
      <c r="E1656" s="0" t="n">
        <v>17.0388</v>
      </c>
      <c r="F1656" s="0" t="n">
        <v>4.729786</v>
      </c>
      <c r="G1656" s="0" t="n">
        <v>4.426226</v>
      </c>
      <c r="H1656" s="0" t="n">
        <v>37.0559</v>
      </c>
      <c r="I1656" s="0" t="n">
        <v>34.4021</v>
      </c>
      <c r="J1656" s="0" t="n">
        <v>8.003</v>
      </c>
      <c r="K1656" s="0" t="n">
        <v>6.5278</v>
      </c>
      <c r="L1656" s="0" t="n">
        <v>84.55309</v>
      </c>
      <c r="M1656" s="0" t="n">
        <v>0.2468</v>
      </c>
      <c r="N1656" s="0" t="n">
        <v>0</v>
      </c>
      <c r="O1656" s="0" t="n">
        <v>0.01568</v>
      </c>
      <c r="P1656" s="0" t="n">
        <v>4.33982</v>
      </c>
      <c r="Q1656" s="0" t="n">
        <v>54.15044</v>
      </c>
      <c r="R1656" s="0" t="n">
        <v>1.3944</v>
      </c>
      <c r="S1656" s="0" t="n">
        <v>0</v>
      </c>
      <c r="T1656" s="0" t="n">
        <v>0</v>
      </c>
      <c r="U1656" s="0" t="n">
        <v>0</v>
      </c>
      <c r="V1656" s="2" t="n">
        <v>0.28861</v>
      </c>
      <c r="W1656" s="2" t="n">
        <v>1034.3</v>
      </c>
      <c r="X1656" s="2" t="n">
        <v>2.9851</v>
      </c>
      <c r="Y1656" s="2" t="n">
        <v>0</v>
      </c>
    </row>
    <row r="1657" customFormat="false" ht="12.75" hidden="false" customHeight="false" outlineLevel="0" collapsed="false">
      <c r="B1657" s="0" t="n">
        <v>26.291</v>
      </c>
      <c r="C1657" s="0" t="n">
        <v>26.054</v>
      </c>
      <c r="D1657" s="0" t="n">
        <v>17.0423</v>
      </c>
      <c r="E1657" s="0" t="n">
        <v>17.0386</v>
      </c>
      <c r="F1657" s="0" t="n">
        <v>4.729893</v>
      </c>
      <c r="G1657" s="0" t="n">
        <v>4.426183</v>
      </c>
      <c r="H1657" s="0" t="n">
        <v>37.0565</v>
      </c>
      <c r="I1657" s="0" t="n">
        <v>34.4019</v>
      </c>
      <c r="J1657" s="0" t="n">
        <v>8.003</v>
      </c>
      <c r="K1657" s="0" t="n">
        <v>6.52746</v>
      </c>
      <c r="L1657" s="0" t="n">
        <v>84.54961</v>
      </c>
      <c r="M1657" s="0" t="n">
        <v>0.2468</v>
      </c>
      <c r="N1657" s="0" t="n">
        <v>0</v>
      </c>
      <c r="O1657" s="0" t="n">
        <v>0.01569</v>
      </c>
      <c r="P1657" s="0" t="n">
        <v>4.33982</v>
      </c>
      <c r="Q1657" s="0" t="n">
        <v>54.15044</v>
      </c>
      <c r="R1657" s="0" t="n">
        <v>1.3944</v>
      </c>
      <c r="S1657" s="0" t="n">
        <v>0</v>
      </c>
      <c r="T1657" s="0" t="n">
        <v>0</v>
      </c>
      <c r="U1657" s="0" t="n">
        <v>0</v>
      </c>
      <c r="V1657" s="2" t="n">
        <v>0.28641</v>
      </c>
      <c r="W1657" s="2" t="n">
        <v>1034.3</v>
      </c>
      <c r="X1657" s="2" t="n">
        <v>2.9623</v>
      </c>
      <c r="Y1657" s="2" t="n">
        <v>0</v>
      </c>
    </row>
    <row r="1658" customFormat="false" ht="12.75" hidden="false" customHeight="false" outlineLevel="0" collapsed="false">
      <c r="B1658" s="0" t="n">
        <v>26.329</v>
      </c>
      <c r="C1658" s="0" t="n">
        <v>26.092</v>
      </c>
      <c r="D1658" s="0" t="n">
        <v>17.0421</v>
      </c>
      <c r="E1658" s="0" t="n">
        <v>17.0388</v>
      </c>
      <c r="F1658" s="0" t="n">
        <v>4.729905</v>
      </c>
      <c r="G1658" s="0" t="n">
        <v>4.426183</v>
      </c>
      <c r="H1658" s="0" t="n">
        <v>37.0568</v>
      </c>
      <c r="I1658" s="0" t="n">
        <v>34.4017</v>
      </c>
      <c r="J1658" s="0" t="n">
        <v>8.003</v>
      </c>
      <c r="K1658" s="0" t="n">
        <v>6.52729</v>
      </c>
      <c r="L1658" s="0" t="n">
        <v>84.54709</v>
      </c>
      <c r="M1658" s="0" t="n">
        <v>0.2468</v>
      </c>
      <c r="N1658" s="0" t="n">
        <v>0</v>
      </c>
      <c r="O1658" s="0" t="n">
        <v>0.01571</v>
      </c>
      <c r="P1658" s="0" t="n">
        <v>4.33982</v>
      </c>
      <c r="Q1658" s="0" t="n">
        <v>54.15044</v>
      </c>
      <c r="R1658" s="0" t="n">
        <v>1.3944</v>
      </c>
      <c r="S1658" s="0" t="n">
        <v>0</v>
      </c>
      <c r="T1658" s="0" t="n">
        <v>0</v>
      </c>
      <c r="U1658" s="0" t="n">
        <v>0</v>
      </c>
      <c r="V1658" s="2" t="n">
        <v>0.28313</v>
      </c>
      <c r="W1658" s="2" t="n">
        <v>1034.3</v>
      </c>
      <c r="X1658" s="2" t="n">
        <v>2.9285</v>
      </c>
      <c r="Y1658" s="2" t="n">
        <v>0</v>
      </c>
    </row>
    <row r="1659" customFormat="false" ht="12.75" hidden="false" customHeight="false" outlineLevel="0" collapsed="false">
      <c r="B1659" s="0" t="n">
        <v>26.339</v>
      </c>
      <c r="C1659" s="0" t="n">
        <v>26.102</v>
      </c>
      <c r="D1659" s="0" t="n">
        <v>17.0423</v>
      </c>
      <c r="E1659" s="0" t="n">
        <v>17.0388</v>
      </c>
      <c r="F1659" s="0" t="n">
        <v>4.729869</v>
      </c>
      <c r="G1659" s="0" t="n">
        <v>4.426262</v>
      </c>
      <c r="H1659" s="0" t="n">
        <v>37.0563</v>
      </c>
      <c r="I1659" s="0" t="n">
        <v>34.4025</v>
      </c>
      <c r="J1659" s="0" t="n">
        <v>8.003</v>
      </c>
      <c r="K1659" s="0" t="n">
        <v>6.52712</v>
      </c>
      <c r="L1659" s="0" t="n">
        <v>84.54509</v>
      </c>
      <c r="M1659" s="0" t="n">
        <v>0.2483</v>
      </c>
      <c r="N1659" s="0" t="n">
        <v>0</v>
      </c>
      <c r="O1659" s="0" t="n">
        <v>0.01572</v>
      </c>
      <c r="P1659" s="0" t="n">
        <v>4.33982</v>
      </c>
      <c r="Q1659" s="0" t="n">
        <v>54.15044</v>
      </c>
      <c r="R1659" s="0" t="n">
        <v>1.3968</v>
      </c>
      <c r="S1659" s="0" t="n">
        <v>0</v>
      </c>
      <c r="T1659" s="0" t="n">
        <v>0</v>
      </c>
      <c r="U1659" s="0" t="n">
        <v>0</v>
      </c>
      <c r="V1659" s="2" t="n">
        <v>0.28313</v>
      </c>
      <c r="W1659" s="2" t="n">
        <v>1034.3</v>
      </c>
      <c r="X1659" s="2" t="n">
        <v>2.9285</v>
      </c>
      <c r="Y1659" s="2" t="n">
        <v>0</v>
      </c>
    </row>
    <row r="1660" customFormat="false" ht="12.75" hidden="false" customHeight="false" outlineLevel="0" collapsed="false">
      <c r="B1660" s="0" t="n">
        <v>26.379</v>
      </c>
      <c r="C1660" s="0" t="n">
        <v>26.141</v>
      </c>
      <c r="D1660" s="0" t="n">
        <v>17.0423</v>
      </c>
      <c r="E1660" s="0" t="n">
        <v>17.0389</v>
      </c>
      <c r="F1660" s="0" t="n">
        <v>4.729885</v>
      </c>
      <c r="G1660" s="0" t="n">
        <v>4.426262</v>
      </c>
      <c r="H1660" s="0" t="n">
        <v>37.0564</v>
      </c>
      <c r="I1660" s="0" t="n">
        <v>34.4023</v>
      </c>
      <c r="J1660" s="0" t="n">
        <v>8.003</v>
      </c>
      <c r="K1660" s="0" t="n">
        <v>6.53301</v>
      </c>
      <c r="L1660" s="0" t="n">
        <v>84.62145</v>
      </c>
      <c r="M1660" s="0" t="n">
        <v>0.2483</v>
      </c>
      <c r="N1660" s="0" t="n">
        <v>0</v>
      </c>
      <c r="O1660" s="0" t="n">
        <v>0.01573</v>
      </c>
      <c r="P1660" s="0" t="n">
        <v>4.33982</v>
      </c>
      <c r="Q1660" s="0" t="n">
        <v>54.15044</v>
      </c>
      <c r="R1660" s="0" t="n">
        <v>1.3968</v>
      </c>
      <c r="S1660" s="0" t="n">
        <v>0</v>
      </c>
      <c r="T1660" s="0" t="n">
        <v>0</v>
      </c>
      <c r="U1660" s="0" t="n">
        <v>0</v>
      </c>
      <c r="V1660" s="2" t="n">
        <v>0.2805</v>
      </c>
      <c r="W1660" s="2" t="n">
        <v>1036</v>
      </c>
      <c r="X1660" s="2" t="n">
        <v>2.906</v>
      </c>
      <c r="Y1660" s="2" t="n">
        <v>0</v>
      </c>
    </row>
    <row r="1661" customFormat="false" ht="12.75" hidden="false" customHeight="false" outlineLevel="0" collapsed="false">
      <c r="B1661" s="0" t="n">
        <v>26.407</v>
      </c>
      <c r="C1661" s="0" t="n">
        <v>26.169</v>
      </c>
      <c r="D1661" s="0" t="n">
        <v>17.0423</v>
      </c>
      <c r="E1661" s="0" t="n">
        <v>17.0392</v>
      </c>
      <c r="F1661" s="0" t="n">
        <v>4.729897</v>
      </c>
      <c r="G1661" s="0" t="n">
        <v>4.426297</v>
      </c>
      <c r="H1661" s="0" t="n">
        <v>37.0565</v>
      </c>
      <c r="I1661" s="0" t="n">
        <v>34.4024</v>
      </c>
      <c r="J1661" s="0" t="n">
        <v>8.003</v>
      </c>
      <c r="K1661" s="0" t="n">
        <v>6.52779</v>
      </c>
      <c r="L1661" s="0" t="n">
        <v>84.55376</v>
      </c>
      <c r="M1661" s="0" t="n">
        <v>0.2498</v>
      </c>
      <c r="N1661" s="0" t="n">
        <v>0</v>
      </c>
      <c r="O1661" s="0" t="n">
        <v>0.01574</v>
      </c>
      <c r="P1661" s="0" t="n">
        <v>4.33982</v>
      </c>
      <c r="Q1661" s="0" t="n">
        <v>54.15044</v>
      </c>
      <c r="R1661" s="0" t="n">
        <v>1.3993</v>
      </c>
      <c r="S1661" s="0" t="n">
        <v>0</v>
      </c>
      <c r="T1661" s="0" t="n">
        <v>0</v>
      </c>
      <c r="U1661" s="0" t="n">
        <v>0</v>
      </c>
      <c r="V1661" s="2" t="n">
        <v>0.2762</v>
      </c>
      <c r="W1661" s="2" t="n">
        <v>1036</v>
      </c>
      <c r="X1661" s="2" t="n">
        <v>2.8616</v>
      </c>
      <c r="Y1661" s="2" t="n">
        <v>0</v>
      </c>
    </row>
    <row r="1662" customFormat="false" ht="12.75" hidden="false" customHeight="false" outlineLevel="0" collapsed="false">
      <c r="B1662" s="0" t="n">
        <v>26.436</v>
      </c>
      <c r="C1662" s="0" t="n">
        <v>26.198</v>
      </c>
      <c r="D1662" s="0" t="n">
        <v>17.0421</v>
      </c>
      <c r="E1662" s="0" t="n">
        <v>17.0393</v>
      </c>
      <c r="F1662" s="0" t="n">
        <v>4.729841</v>
      </c>
      <c r="G1662" s="0" t="n">
        <v>4.426262</v>
      </c>
      <c r="H1662" s="0" t="n">
        <v>37.0562</v>
      </c>
      <c r="I1662" s="0" t="n">
        <v>34.402</v>
      </c>
      <c r="J1662" s="0" t="n">
        <v>8.003</v>
      </c>
      <c r="K1662" s="0" t="n">
        <v>6.52785</v>
      </c>
      <c r="L1662" s="0" t="n">
        <v>84.55408</v>
      </c>
      <c r="M1662" s="0" t="n">
        <v>0.2513</v>
      </c>
      <c r="N1662" s="0" t="n">
        <v>0</v>
      </c>
      <c r="O1662" s="0" t="n">
        <v>0.01575</v>
      </c>
      <c r="P1662" s="0" t="n">
        <v>4.33982</v>
      </c>
      <c r="Q1662" s="0" t="n">
        <v>54.15044</v>
      </c>
      <c r="R1662" s="0" t="n">
        <v>1.4017</v>
      </c>
      <c r="S1662" s="0" t="n">
        <v>0</v>
      </c>
      <c r="T1662" s="0" t="n">
        <v>0</v>
      </c>
      <c r="U1662" s="0" t="n">
        <v>0</v>
      </c>
      <c r="V1662" s="2" t="n">
        <v>0.27514</v>
      </c>
      <c r="W1662" s="2" t="n">
        <v>1036</v>
      </c>
      <c r="X1662" s="2" t="n">
        <v>2.8505</v>
      </c>
      <c r="Y1662" s="2" t="n">
        <v>0</v>
      </c>
    </row>
    <row r="1663" customFormat="false" ht="12.75" hidden="false" customHeight="false" outlineLevel="0" collapsed="false">
      <c r="B1663" s="0" t="n">
        <v>26.446</v>
      </c>
      <c r="C1663" s="0" t="n">
        <v>26.208</v>
      </c>
      <c r="D1663" s="0" t="n">
        <v>17.0423</v>
      </c>
      <c r="E1663" s="0" t="n">
        <v>17.0394</v>
      </c>
      <c r="F1663" s="0" t="n">
        <v>4.729877</v>
      </c>
      <c r="G1663" s="0" t="n">
        <v>4.426262</v>
      </c>
      <c r="H1663" s="0" t="n">
        <v>37.0563</v>
      </c>
      <c r="I1663" s="0" t="n">
        <v>34.4019</v>
      </c>
      <c r="J1663" s="0" t="n">
        <v>8.003</v>
      </c>
      <c r="K1663" s="0" t="n">
        <v>6.53385</v>
      </c>
      <c r="L1663" s="0" t="n">
        <v>84.63222</v>
      </c>
      <c r="M1663" s="0" t="n">
        <v>0.2528</v>
      </c>
      <c r="N1663" s="0" t="n">
        <v>0</v>
      </c>
      <c r="O1663" s="0" t="n">
        <v>0.01576</v>
      </c>
      <c r="P1663" s="0" t="n">
        <v>4.33982</v>
      </c>
      <c r="Q1663" s="0" t="n">
        <v>54.15044</v>
      </c>
      <c r="R1663" s="0" t="n">
        <v>1.4042</v>
      </c>
      <c r="S1663" s="0" t="n">
        <v>0</v>
      </c>
      <c r="T1663" s="0" t="n">
        <v>0</v>
      </c>
      <c r="U1663" s="0" t="n">
        <v>0</v>
      </c>
      <c r="V1663" s="2" t="n">
        <v>0.27408</v>
      </c>
      <c r="W1663" s="2" t="n">
        <v>1036</v>
      </c>
      <c r="X1663" s="2" t="n">
        <v>2.8395</v>
      </c>
      <c r="Y1663" s="2" t="n">
        <v>0</v>
      </c>
    </row>
    <row r="1664" customFormat="false" ht="12.75" hidden="false" customHeight="false" outlineLevel="0" collapsed="false">
      <c r="B1664" s="0" t="n">
        <v>26.495</v>
      </c>
      <c r="C1664" s="0" t="n">
        <v>26.256</v>
      </c>
      <c r="D1664" s="0" t="n">
        <v>17.0422</v>
      </c>
      <c r="E1664" s="0" t="n">
        <v>17.0395</v>
      </c>
      <c r="F1664" s="0" t="n">
        <v>4.729897</v>
      </c>
      <c r="G1664" s="0" t="n">
        <v>4.42634</v>
      </c>
      <c r="H1664" s="0" t="n">
        <v>37.0566</v>
      </c>
      <c r="I1664" s="0" t="n">
        <v>34.4025</v>
      </c>
      <c r="J1664" s="0" t="n">
        <v>8.003</v>
      </c>
      <c r="K1664" s="0" t="n">
        <v>6.52881</v>
      </c>
      <c r="L1664" s="0" t="n">
        <v>84.56685</v>
      </c>
      <c r="M1664" s="0" t="n">
        <v>0.2543</v>
      </c>
      <c r="N1664" s="0" t="n">
        <v>0</v>
      </c>
      <c r="O1664" s="0" t="n">
        <v>0.01578</v>
      </c>
      <c r="P1664" s="0" t="n">
        <v>4.33982</v>
      </c>
      <c r="Q1664" s="0" t="n">
        <v>54.15044</v>
      </c>
      <c r="R1664" s="0" t="n">
        <v>1.4066</v>
      </c>
      <c r="S1664" s="0" t="n">
        <v>0</v>
      </c>
      <c r="T1664" s="0" t="n">
        <v>0</v>
      </c>
      <c r="U1664" s="0" t="n">
        <v>0</v>
      </c>
      <c r="V1664" s="2" t="n">
        <v>0.26941</v>
      </c>
      <c r="W1664" s="2" t="n">
        <v>1037.8</v>
      </c>
      <c r="X1664" s="2" t="n">
        <v>2.7958</v>
      </c>
      <c r="Y1664" s="2" t="n">
        <v>0</v>
      </c>
    </row>
    <row r="1665" customFormat="false" ht="12.75" hidden="false" customHeight="false" outlineLevel="0" collapsed="false">
      <c r="B1665" s="0" t="n">
        <v>26.514</v>
      </c>
      <c r="C1665" s="0" t="n">
        <v>26.276</v>
      </c>
      <c r="D1665" s="0" t="n">
        <v>17.0422</v>
      </c>
      <c r="E1665" s="0" t="n">
        <v>17.0397</v>
      </c>
      <c r="F1665" s="0" t="n">
        <v>4.729869</v>
      </c>
      <c r="G1665" s="0" t="n">
        <v>4.426376</v>
      </c>
      <c r="H1665" s="0" t="n">
        <v>37.0563</v>
      </c>
      <c r="I1665" s="0" t="n">
        <v>34.4026</v>
      </c>
      <c r="J1665" s="0" t="n">
        <v>8.003</v>
      </c>
      <c r="K1665" s="0" t="n">
        <v>6.53415</v>
      </c>
      <c r="L1665" s="0" t="n">
        <v>84.63588</v>
      </c>
      <c r="M1665" s="0" t="n">
        <v>0.2551</v>
      </c>
      <c r="N1665" s="0" t="n">
        <v>0</v>
      </c>
      <c r="O1665" s="0" t="n">
        <v>0.01579</v>
      </c>
      <c r="P1665" s="0" t="n">
        <v>4.33982</v>
      </c>
      <c r="Q1665" s="0" t="n">
        <v>54.15044</v>
      </c>
      <c r="R1665" s="0" t="n">
        <v>1.4078</v>
      </c>
      <c r="S1665" s="0" t="n">
        <v>0</v>
      </c>
      <c r="T1665" s="0" t="n">
        <v>0</v>
      </c>
      <c r="U1665" s="0" t="n">
        <v>0</v>
      </c>
      <c r="V1665" s="2" t="n">
        <v>0.26836</v>
      </c>
      <c r="W1665" s="2" t="n">
        <v>1037.8</v>
      </c>
      <c r="X1665" s="2" t="n">
        <v>2.785</v>
      </c>
      <c r="Y1665" s="2" t="n">
        <v>0</v>
      </c>
    </row>
    <row r="1666" customFormat="false" ht="12.75" hidden="false" customHeight="false" outlineLevel="0" collapsed="false">
      <c r="B1666" s="0" t="n">
        <v>26.543</v>
      </c>
      <c r="C1666" s="0" t="n">
        <v>26.304</v>
      </c>
      <c r="D1666" s="0" t="n">
        <v>17.042</v>
      </c>
      <c r="E1666" s="0" t="n">
        <v>17.0398</v>
      </c>
      <c r="F1666" s="0" t="n">
        <v>4.729834</v>
      </c>
      <c r="G1666" s="0" t="n">
        <v>4.426297</v>
      </c>
      <c r="H1666" s="0" t="n">
        <v>37.0562</v>
      </c>
      <c r="I1666" s="0" t="n">
        <v>34.4018</v>
      </c>
      <c r="J1666" s="0" t="n">
        <v>8.003</v>
      </c>
      <c r="K1666" s="0" t="n">
        <v>6.53353</v>
      </c>
      <c r="L1666" s="0" t="n">
        <v>84.62739</v>
      </c>
      <c r="M1666" s="0" t="n">
        <v>0.2566</v>
      </c>
      <c r="N1666" s="0" t="n">
        <v>0</v>
      </c>
      <c r="O1666" s="0" t="n">
        <v>0.0158</v>
      </c>
      <c r="P1666" s="0" t="n">
        <v>4.33982</v>
      </c>
      <c r="Q1666" s="0" t="n">
        <v>54.15044</v>
      </c>
      <c r="R1666" s="0" t="n">
        <v>1.4103</v>
      </c>
      <c r="S1666" s="0" t="n">
        <v>0</v>
      </c>
      <c r="T1666" s="0" t="n">
        <v>0</v>
      </c>
      <c r="U1666" s="0" t="n">
        <v>0</v>
      </c>
      <c r="V1666" s="2" t="n">
        <v>0.26732</v>
      </c>
      <c r="W1666" s="2" t="n">
        <v>1037.8</v>
      </c>
      <c r="X1666" s="2" t="n">
        <v>2.7741</v>
      </c>
      <c r="Y1666" s="2" t="n">
        <v>0</v>
      </c>
    </row>
    <row r="1667" customFormat="false" ht="12.75" hidden="false" customHeight="false" outlineLevel="0" collapsed="false">
      <c r="B1667" s="0" t="n">
        <v>26.584</v>
      </c>
      <c r="C1667" s="0" t="n">
        <v>26.344</v>
      </c>
      <c r="D1667" s="0" t="n">
        <v>17.042</v>
      </c>
      <c r="E1667" s="0" t="n">
        <v>17.04</v>
      </c>
      <c r="F1667" s="0" t="n">
        <v>4.729849</v>
      </c>
      <c r="G1667" s="0" t="n">
        <v>4.426347</v>
      </c>
      <c r="H1667" s="0" t="n">
        <v>37.0563</v>
      </c>
      <c r="I1667" s="0" t="n">
        <v>34.4021</v>
      </c>
      <c r="J1667" s="0" t="n">
        <v>8.003</v>
      </c>
      <c r="K1667" s="0" t="n">
        <v>6.53365</v>
      </c>
      <c r="L1667" s="0" t="n">
        <v>84.62908</v>
      </c>
      <c r="M1667" s="0" t="n">
        <v>0.2574</v>
      </c>
      <c r="N1667" s="0" t="n">
        <v>0</v>
      </c>
      <c r="O1667" s="0" t="n">
        <v>0.01581</v>
      </c>
      <c r="P1667" s="0" t="n">
        <v>4.33982</v>
      </c>
      <c r="Q1667" s="0" t="n">
        <v>54.15044</v>
      </c>
      <c r="R1667" s="0" t="n">
        <v>1.4115</v>
      </c>
      <c r="S1667" s="0" t="n">
        <v>0</v>
      </c>
      <c r="T1667" s="0" t="n">
        <v>0</v>
      </c>
      <c r="U1667" s="0" t="n">
        <v>0</v>
      </c>
      <c r="V1667" s="2" t="n">
        <v>0.26317</v>
      </c>
      <c r="W1667" s="2" t="n">
        <v>1037.8</v>
      </c>
      <c r="X1667" s="2" t="n">
        <v>2.7311</v>
      </c>
      <c r="Y1667" s="2" t="n">
        <v>0</v>
      </c>
    </row>
    <row r="1668" customFormat="false" ht="12.75" hidden="false" customHeight="false" outlineLevel="0" collapsed="false">
      <c r="B1668" s="0" t="n">
        <v>26.591</v>
      </c>
      <c r="C1668" s="0" t="n">
        <v>26.352</v>
      </c>
      <c r="D1668" s="0" t="n">
        <v>17.0418</v>
      </c>
      <c r="E1668" s="0" t="n">
        <v>17.0399</v>
      </c>
      <c r="F1668" s="0" t="n">
        <v>4.729857</v>
      </c>
      <c r="G1668" s="0" t="n">
        <v>4.42634</v>
      </c>
      <c r="H1668" s="0" t="n">
        <v>37.0565</v>
      </c>
      <c r="I1668" s="0" t="n">
        <v>34.4021</v>
      </c>
      <c r="J1668" s="0" t="n">
        <v>8.003</v>
      </c>
      <c r="K1668" s="0" t="n">
        <v>6.527</v>
      </c>
      <c r="L1668" s="0" t="n">
        <v>84.54274</v>
      </c>
      <c r="M1668" s="0" t="n">
        <v>0.2582</v>
      </c>
      <c r="N1668" s="0" t="n">
        <v>0</v>
      </c>
      <c r="O1668" s="0" t="n">
        <v>0.01582</v>
      </c>
      <c r="P1668" s="0" t="n">
        <v>4.33982</v>
      </c>
      <c r="Q1668" s="0" t="n">
        <v>54.15044</v>
      </c>
      <c r="R1668" s="0" t="n">
        <v>1.4127</v>
      </c>
      <c r="S1668" s="0" t="n">
        <v>0</v>
      </c>
      <c r="T1668" s="0" t="n">
        <v>0</v>
      </c>
      <c r="U1668" s="0" t="n">
        <v>0</v>
      </c>
      <c r="V1668" s="2" t="n">
        <v>0.26215</v>
      </c>
      <c r="W1668" s="2" t="n">
        <v>1037.8</v>
      </c>
      <c r="X1668" s="2" t="n">
        <v>2.7205</v>
      </c>
      <c r="Y1668" s="2" t="n">
        <v>0</v>
      </c>
    </row>
    <row r="1669" customFormat="false" ht="12.75" hidden="false" customHeight="false" outlineLevel="0" collapsed="false">
      <c r="B1669" s="0" t="n">
        <v>26.631</v>
      </c>
      <c r="C1669" s="0" t="n">
        <v>26.391</v>
      </c>
      <c r="D1669" s="0" t="n">
        <v>17.0419</v>
      </c>
      <c r="E1669" s="0" t="n">
        <v>17.0402</v>
      </c>
      <c r="F1669" s="0" t="n">
        <v>4.729857</v>
      </c>
      <c r="G1669" s="0" t="n">
        <v>4.426376</v>
      </c>
      <c r="H1669" s="0" t="n">
        <v>37.0565</v>
      </c>
      <c r="I1669" s="0" t="n">
        <v>34.4021</v>
      </c>
      <c r="J1669" s="0" t="n">
        <v>8.003</v>
      </c>
      <c r="K1669" s="0" t="n">
        <v>6.52635</v>
      </c>
      <c r="L1669" s="0" t="n">
        <v>84.53434</v>
      </c>
      <c r="M1669" s="0" t="n">
        <v>0.2582</v>
      </c>
      <c r="N1669" s="0" t="n">
        <v>0</v>
      </c>
      <c r="O1669" s="0" t="n">
        <v>0.01583</v>
      </c>
      <c r="P1669" s="0" t="n">
        <v>4.33982</v>
      </c>
      <c r="Q1669" s="0" t="n">
        <v>54.15044</v>
      </c>
      <c r="R1669" s="0" t="n">
        <v>1.4127</v>
      </c>
      <c r="S1669" s="0" t="n">
        <v>0</v>
      </c>
      <c r="T1669" s="0" t="n">
        <v>0</v>
      </c>
      <c r="U1669" s="0" t="n">
        <v>0</v>
      </c>
      <c r="V1669" s="2" t="n">
        <v>0.26171</v>
      </c>
      <c r="W1669" s="2" t="n">
        <v>1039.5</v>
      </c>
      <c r="X1669" s="2" t="n">
        <v>2.7205</v>
      </c>
      <c r="Y1669" s="2" t="n">
        <v>0</v>
      </c>
    </row>
    <row r="1670" customFormat="false" ht="12.75" hidden="false" customHeight="false" outlineLevel="0" collapsed="false">
      <c r="B1670" s="0" t="n">
        <v>26.659</v>
      </c>
      <c r="C1670" s="0" t="n">
        <v>26.419</v>
      </c>
      <c r="D1670" s="0" t="n">
        <v>17.0422</v>
      </c>
      <c r="E1670" s="0" t="n">
        <v>17.0404</v>
      </c>
      <c r="F1670" s="0" t="n">
        <v>4.729885</v>
      </c>
      <c r="G1670" s="0" t="n">
        <v>4.426376</v>
      </c>
      <c r="H1670" s="0" t="n">
        <v>37.0564</v>
      </c>
      <c r="I1670" s="0" t="n">
        <v>34.4019</v>
      </c>
      <c r="J1670" s="0" t="n">
        <v>8.003</v>
      </c>
      <c r="K1670" s="0" t="n">
        <v>6.53164</v>
      </c>
      <c r="L1670" s="0" t="n">
        <v>84.60345</v>
      </c>
      <c r="M1670" s="0" t="n">
        <v>0.2582</v>
      </c>
      <c r="N1670" s="0" t="n">
        <v>0</v>
      </c>
      <c r="O1670" s="0" t="n">
        <v>0.01584</v>
      </c>
      <c r="P1670" s="0" t="n">
        <v>4.33982</v>
      </c>
      <c r="Q1670" s="0" t="n">
        <v>54.15044</v>
      </c>
      <c r="R1670" s="0" t="n">
        <v>1.4127</v>
      </c>
      <c r="S1670" s="0" t="n">
        <v>0</v>
      </c>
      <c r="T1670" s="0" t="n">
        <v>0</v>
      </c>
      <c r="U1670" s="0" t="n">
        <v>0</v>
      </c>
      <c r="V1670" s="2" t="n">
        <v>0.25763</v>
      </c>
      <c r="W1670" s="2" t="n">
        <v>1039.5</v>
      </c>
      <c r="X1670" s="2" t="n">
        <v>2.6781</v>
      </c>
      <c r="Y1670" s="2" t="n">
        <v>0</v>
      </c>
    </row>
    <row r="1671" customFormat="false" ht="12.75" hidden="false" customHeight="false" outlineLevel="0" collapsed="false">
      <c r="B1671" s="0" t="n">
        <v>26.689</v>
      </c>
      <c r="C1671" s="0" t="n">
        <v>26.449</v>
      </c>
      <c r="D1671" s="0" t="n">
        <v>17.0422</v>
      </c>
      <c r="E1671" s="0" t="n">
        <v>17.0403</v>
      </c>
      <c r="F1671" s="0" t="n">
        <v>4.729869</v>
      </c>
      <c r="G1671" s="0" t="n">
        <v>4.426376</v>
      </c>
      <c r="H1671" s="0" t="n">
        <v>37.0563</v>
      </c>
      <c r="I1671" s="0" t="n">
        <v>34.402</v>
      </c>
      <c r="J1671" s="0" t="n">
        <v>8.003</v>
      </c>
      <c r="K1671" s="0" t="n">
        <v>6.52584</v>
      </c>
      <c r="L1671" s="0" t="n">
        <v>84.52823</v>
      </c>
      <c r="M1671" s="0" t="n">
        <v>0.2582</v>
      </c>
      <c r="N1671" s="0" t="n">
        <v>0</v>
      </c>
      <c r="O1671" s="0" t="n">
        <v>0.01586</v>
      </c>
      <c r="P1671" s="0" t="n">
        <v>4.33982</v>
      </c>
      <c r="Q1671" s="0" t="n">
        <v>54.15044</v>
      </c>
      <c r="R1671" s="0" t="n">
        <v>1.4127</v>
      </c>
      <c r="S1671" s="0" t="n">
        <v>0</v>
      </c>
      <c r="T1671" s="0" t="n">
        <v>0</v>
      </c>
      <c r="U1671" s="0" t="n">
        <v>0</v>
      </c>
      <c r="V1671" s="2" t="n">
        <v>0.2546</v>
      </c>
      <c r="W1671" s="2" t="n">
        <v>1039.5</v>
      </c>
      <c r="X1671" s="2" t="n">
        <v>2.6466</v>
      </c>
      <c r="Y1671" s="2" t="n">
        <v>0</v>
      </c>
    </row>
    <row r="1672" customFormat="false" ht="12.75" hidden="false" customHeight="false" outlineLevel="0" collapsed="false">
      <c r="B1672" s="0" t="n">
        <v>26.708</v>
      </c>
      <c r="C1672" s="0" t="n">
        <v>26.467</v>
      </c>
      <c r="D1672" s="0" t="n">
        <v>17.0422</v>
      </c>
      <c r="E1672" s="0" t="n">
        <v>17.0403</v>
      </c>
      <c r="F1672" s="0" t="n">
        <v>4.729885</v>
      </c>
      <c r="G1672" s="0" t="n">
        <v>4.426411</v>
      </c>
      <c r="H1672" s="0" t="n">
        <v>37.0564</v>
      </c>
      <c r="I1672" s="0" t="n">
        <v>34.4024</v>
      </c>
      <c r="J1672" s="0" t="n">
        <v>8.003</v>
      </c>
      <c r="K1672" s="0" t="n">
        <v>6.52524</v>
      </c>
      <c r="L1672" s="0" t="n">
        <v>84.52046</v>
      </c>
      <c r="M1672" s="0" t="n">
        <v>0.2582</v>
      </c>
      <c r="N1672" s="0" t="n">
        <v>0</v>
      </c>
      <c r="O1672" s="0" t="n">
        <v>0.01587</v>
      </c>
      <c r="P1672" s="0" t="n">
        <v>4.33982</v>
      </c>
      <c r="Q1672" s="0" t="n">
        <v>54.15044</v>
      </c>
      <c r="R1672" s="0" t="n">
        <v>1.4127</v>
      </c>
      <c r="S1672" s="0" t="n">
        <v>0</v>
      </c>
      <c r="T1672" s="0" t="n">
        <v>0</v>
      </c>
      <c r="U1672" s="0" t="n">
        <v>0</v>
      </c>
      <c r="V1672" s="2" t="n">
        <v>0.25561</v>
      </c>
      <c r="W1672" s="2" t="n">
        <v>1039.5</v>
      </c>
      <c r="X1672" s="2" t="n">
        <v>2.6571</v>
      </c>
      <c r="Y1672" s="2" t="n">
        <v>0</v>
      </c>
    </row>
    <row r="1673" customFormat="false" ht="12.75" hidden="false" customHeight="false" outlineLevel="0" collapsed="false">
      <c r="B1673" s="0" t="n">
        <v>26.747</v>
      </c>
      <c r="C1673" s="0" t="n">
        <v>26.506</v>
      </c>
      <c r="D1673" s="0" t="n">
        <v>17.0421</v>
      </c>
      <c r="E1673" s="0" t="n">
        <v>17.04</v>
      </c>
      <c r="F1673" s="0" t="n">
        <v>4.729897</v>
      </c>
      <c r="G1673" s="0" t="n">
        <v>4.42634</v>
      </c>
      <c r="H1673" s="0" t="n">
        <v>37.0566</v>
      </c>
      <c r="I1673" s="0" t="n">
        <v>34.4019</v>
      </c>
      <c r="J1673" s="0" t="n">
        <v>8.003</v>
      </c>
      <c r="K1673" s="0" t="n">
        <v>6.5255</v>
      </c>
      <c r="L1673" s="0" t="n">
        <v>84.52381</v>
      </c>
      <c r="M1673" s="0" t="n">
        <v>0.2574</v>
      </c>
      <c r="N1673" s="0" t="n">
        <v>0</v>
      </c>
      <c r="O1673" s="0" t="n">
        <v>0.01588</v>
      </c>
      <c r="P1673" s="0" t="n">
        <v>4.33982</v>
      </c>
      <c r="Q1673" s="0" t="n">
        <v>54.15044</v>
      </c>
      <c r="R1673" s="0" t="n">
        <v>1.4115</v>
      </c>
      <c r="S1673" s="0" t="n">
        <v>0</v>
      </c>
      <c r="T1673" s="0" t="n">
        <v>0</v>
      </c>
      <c r="U1673" s="0" t="n">
        <v>0</v>
      </c>
      <c r="V1673" s="2" t="n">
        <v>0.25218</v>
      </c>
      <c r="W1673" s="2" t="n">
        <v>1041.2</v>
      </c>
      <c r="X1673" s="2" t="n">
        <v>2.6258</v>
      </c>
      <c r="Y1673" s="2" t="n">
        <v>0</v>
      </c>
    </row>
    <row r="1674" customFormat="false" ht="12.75" hidden="false" customHeight="false" outlineLevel="0" collapsed="false">
      <c r="B1674" s="0" t="n">
        <v>26.757</v>
      </c>
      <c r="C1674" s="0" t="n">
        <v>26.516</v>
      </c>
      <c r="D1674" s="0" t="n">
        <v>17.042</v>
      </c>
      <c r="E1674" s="0" t="n">
        <v>17.0399</v>
      </c>
      <c r="F1674" s="0" t="n">
        <v>4.729869</v>
      </c>
      <c r="G1674" s="0" t="n">
        <v>4.426297</v>
      </c>
      <c r="H1674" s="0" t="n">
        <v>37.0564</v>
      </c>
      <c r="I1674" s="0" t="n">
        <v>34.4016</v>
      </c>
      <c r="J1674" s="0" t="n">
        <v>8.003</v>
      </c>
      <c r="K1674" s="0" t="n">
        <v>6.52582</v>
      </c>
      <c r="L1674" s="0" t="n">
        <v>84.5277</v>
      </c>
      <c r="M1674" s="0" t="n">
        <v>0.2574</v>
      </c>
      <c r="N1674" s="0" t="n">
        <v>0</v>
      </c>
      <c r="O1674" s="0" t="n">
        <v>0.01589</v>
      </c>
      <c r="P1674" s="0" t="n">
        <v>4.33982</v>
      </c>
      <c r="Q1674" s="0" t="n">
        <v>54.15044</v>
      </c>
      <c r="R1674" s="0" t="n">
        <v>1.4115</v>
      </c>
      <c r="S1674" s="0" t="n">
        <v>0</v>
      </c>
      <c r="T1674" s="0" t="n">
        <v>0</v>
      </c>
      <c r="U1674" s="0" t="n">
        <v>0</v>
      </c>
      <c r="V1674" s="2" t="n">
        <v>0.24961</v>
      </c>
      <c r="W1674" s="2" t="n">
        <v>1039.5</v>
      </c>
      <c r="X1674" s="2" t="n">
        <v>2.5947</v>
      </c>
      <c r="Y1674" s="2" t="n">
        <v>0</v>
      </c>
    </row>
    <row r="1675" customFormat="false" ht="12.75" hidden="false" customHeight="false" outlineLevel="0" collapsed="false">
      <c r="B1675" s="0" t="n">
        <v>26.805</v>
      </c>
      <c r="C1675" s="0" t="n">
        <v>26.564</v>
      </c>
      <c r="D1675" s="0" t="n">
        <v>17.0417</v>
      </c>
      <c r="E1675" s="0" t="n">
        <v>17.0395</v>
      </c>
      <c r="F1675" s="0" t="n">
        <v>4.729885</v>
      </c>
      <c r="G1675" s="0" t="n">
        <v>4.426297</v>
      </c>
      <c r="H1675" s="0" t="n">
        <v>37.0568</v>
      </c>
      <c r="I1675" s="0" t="n">
        <v>34.402</v>
      </c>
      <c r="J1675" s="0" t="n">
        <v>8.003</v>
      </c>
      <c r="K1675" s="0" t="n">
        <v>6.52543</v>
      </c>
      <c r="L1675" s="0" t="n">
        <v>84.52236</v>
      </c>
      <c r="M1675" s="0" t="n">
        <v>0.2566</v>
      </c>
      <c r="N1675" s="0" t="n">
        <v>0</v>
      </c>
      <c r="O1675" s="0" t="n">
        <v>0.0159</v>
      </c>
      <c r="P1675" s="0" t="n">
        <v>4.33982</v>
      </c>
      <c r="Q1675" s="0" t="n">
        <v>54.15044</v>
      </c>
      <c r="R1675" s="0" t="n">
        <v>1.4103</v>
      </c>
      <c r="S1675" s="0" t="n">
        <v>0</v>
      </c>
      <c r="T1675" s="0" t="n">
        <v>0</v>
      </c>
      <c r="U1675" s="0" t="n">
        <v>0</v>
      </c>
      <c r="V1675" s="2" t="n">
        <v>0.2492</v>
      </c>
      <c r="W1675" s="2" t="n">
        <v>1041.2</v>
      </c>
      <c r="X1675" s="2" t="n">
        <v>2.5947</v>
      </c>
      <c r="Y1675" s="2" t="n">
        <v>0</v>
      </c>
    </row>
    <row r="1676" customFormat="false" ht="12.75" hidden="false" customHeight="false" outlineLevel="0" collapsed="false">
      <c r="B1676" s="0" t="n">
        <v>26.834</v>
      </c>
      <c r="C1676" s="0" t="n">
        <v>26.593</v>
      </c>
      <c r="D1676" s="0" t="n">
        <v>17.0418</v>
      </c>
      <c r="E1676" s="0" t="n">
        <v>17.0391</v>
      </c>
      <c r="F1676" s="0" t="n">
        <v>4.729842</v>
      </c>
      <c r="G1676" s="0" t="n">
        <v>4.426297</v>
      </c>
      <c r="H1676" s="0" t="n">
        <v>37.0563</v>
      </c>
      <c r="I1676" s="0" t="n">
        <v>34.4023</v>
      </c>
      <c r="J1676" s="0" t="n">
        <v>8.003</v>
      </c>
      <c r="K1676" s="0" t="n">
        <v>6.52503</v>
      </c>
      <c r="L1676" s="0" t="n">
        <v>84.5172</v>
      </c>
      <c r="M1676" s="0" t="n">
        <v>0.2559</v>
      </c>
      <c r="N1676" s="0" t="n">
        <v>0</v>
      </c>
      <c r="O1676" s="0" t="n">
        <v>0.01591</v>
      </c>
      <c r="P1676" s="0" t="n">
        <v>4.33982</v>
      </c>
      <c r="Q1676" s="0" t="n">
        <v>54.15044</v>
      </c>
      <c r="R1676" s="0" t="n">
        <v>1.409</v>
      </c>
      <c r="S1676" s="0" t="n">
        <v>0</v>
      </c>
      <c r="T1676" s="0" t="n">
        <v>0</v>
      </c>
      <c r="U1676" s="0" t="n">
        <v>0</v>
      </c>
      <c r="V1676" s="2" t="n">
        <v>0.24485</v>
      </c>
      <c r="W1676" s="2" t="n">
        <v>1043</v>
      </c>
      <c r="X1676" s="2" t="n">
        <v>2.5537</v>
      </c>
      <c r="Y1676" s="2" t="n">
        <v>0</v>
      </c>
    </row>
    <row r="1677" customFormat="false" ht="12.75" hidden="false" customHeight="false" outlineLevel="0" collapsed="false">
      <c r="B1677" s="0" t="n">
        <v>26.854</v>
      </c>
      <c r="C1677" s="0" t="n">
        <v>26.612</v>
      </c>
      <c r="D1677" s="0" t="n">
        <v>17.0416</v>
      </c>
      <c r="E1677" s="0" t="n">
        <v>17.0387</v>
      </c>
      <c r="F1677" s="0" t="n">
        <v>4.72977</v>
      </c>
      <c r="G1677" s="0" t="n">
        <v>4.426112</v>
      </c>
      <c r="H1677" s="0" t="n">
        <v>37.0559</v>
      </c>
      <c r="I1677" s="0" t="n">
        <v>34.401</v>
      </c>
      <c r="J1677" s="0" t="n">
        <v>8.003</v>
      </c>
      <c r="K1677" s="0" t="n">
        <v>6.52471</v>
      </c>
      <c r="L1677" s="0" t="n">
        <v>84.51239</v>
      </c>
      <c r="M1677" s="0" t="n">
        <v>0.2559</v>
      </c>
      <c r="N1677" s="0" t="n">
        <v>0</v>
      </c>
      <c r="O1677" s="0" t="n">
        <v>0.01593</v>
      </c>
      <c r="P1677" s="0" t="n">
        <v>4.33982</v>
      </c>
      <c r="Q1677" s="0" t="n">
        <v>54.15044</v>
      </c>
      <c r="R1677" s="0" t="n">
        <v>1.409</v>
      </c>
      <c r="S1677" s="0" t="n">
        <v>0</v>
      </c>
      <c r="T1677" s="0" t="n">
        <v>0</v>
      </c>
      <c r="U1677" s="0" t="n">
        <v>0</v>
      </c>
      <c r="V1677" s="2" t="n">
        <v>0.24194</v>
      </c>
      <c r="W1677" s="2" t="n">
        <v>1043</v>
      </c>
      <c r="X1677" s="2" t="n">
        <v>2.5233</v>
      </c>
      <c r="Y1677" s="2" t="n">
        <v>0</v>
      </c>
    </row>
    <row r="1678" customFormat="false" ht="12.75" hidden="false" customHeight="false" outlineLevel="0" collapsed="false">
      <c r="B1678" s="0" t="n">
        <v>26.883</v>
      </c>
      <c r="C1678" s="0" t="n">
        <v>26.64</v>
      </c>
      <c r="D1678" s="0" t="n">
        <v>17.0413</v>
      </c>
      <c r="E1678" s="0" t="n">
        <v>17.0384</v>
      </c>
      <c r="F1678" s="0" t="n">
        <v>4.729802</v>
      </c>
      <c r="G1678" s="0" t="n">
        <v>4.426112</v>
      </c>
      <c r="H1678" s="0" t="n">
        <v>37.0564</v>
      </c>
      <c r="I1678" s="0" t="n">
        <v>34.4013</v>
      </c>
      <c r="J1678" s="0" t="n">
        <v>8.003</v>
      </c>
      <c r="K1678" s="0" t="n">
        <v>6.52439</v>
      </c>
      <c r="L1678" s="0" t="n">
        <v>84.5081</v>
      </c>
      <c r="M1678" s="0" t="n">
        <v>0.2543</v>
      </c>
      <c r="N1678" s="0" t="n">
        <v>0</v>
      </c>
      <c r="O1678" s="0" t="n">
        <v>0.01594</v>
      </c>
      <c r="P1678" s="0" t="n">
        <v>4.33982</v>
      </c>
      <c r="Q1678" s="0" t="n">
        <v>54.15044</v>
      </c>
      <c r="R1678" s="0" t="n">
        <v>1.4066</v>
      </c>
      <c r="S1678" s="0" t="n">
        <v>0</v>
      </c>
      <c r="T1678" s="0" t="n">
        <v>0</v>
      </c>
      <c r="U1678" s="0" t="n">
        <v>0</v>
      </c>
      <c r="V1678" s="2" t="n">
        <v>0.24194</v>
      </c>
      <c r="W1678" s="2" t="n">
        <v>1043</v>
      </c>
      <c r="X1678" s="2" t="n">
        <v>2.5233</v>
      </c>
      <c r="Y1678" s="2" t="n">
        <v>0</v>
      </c>
    </row>
    <row r="1679" customFormat="false" ht="12.75" hidden="false" customHeight="false" outlineLevel="0" collapsed="false">
      <c r="B1679" s="0" t="n">
        <v>26.902</v>
      </c>
      <c r="C1679" s="0" t="n">
        <v>26.66</v>
      </c>
      <c r="D1679" s="0" t="n">
        <v>17.0412</v>
      </c>
      <c r="E1679" s="0" t="n">
        <v>17.0378</v>
      </c>
      <c r="F1679" s="0" t="n">
        <v>4.729766</v>
      </c>
      <c r="G1679" s="0" t="n">
        <v>4.426112</v>
      </c>
      <c r="H1679" s="0" t="n">
        <v>37.0562</v>
      </c>
      <c r="I1679" s="0" t="n">
        <v>34.4017</v>
      </c>
      <c r="J1679" s="0" t="n">
        <v>8.003</v>
      </c>
      <c r="K1679" s="0" t="n">
        <v>6.51815</v>
      </c>
      <c r="L1679" s="0" t="n">
        <v>84.42691</v>
      </c>
      <c r="M1679" s="0" t="n">
        <v>0.2543</v>
      </c>
      <c r="N1679" s="0" t="n">
        <v>0</v>
      </c>
      <c r="O1679" s="0" t="n">
        <v>0.01595</v>
      </c>
      <c r="P1679" s="0" t="n">
        <v>4.33982</v>
      </c>
      <c r="Q1679" s="0" t="n">
        <v>54.15044</v>
      </c>
      <c r="R1679" s="0" t="n">
        <v>1.4066</v>
      </c>
      <c r="S1679" s="0" t="n">
        <v>0</v>
      </c>
      <c r="T1679" s="0" t="n">
        <v>0</v>
      </c>
      <c r="U1679" s="0" t="n">
        <v>0</v>
      </c>
      <c r="V1679" s="2" t="n">
        <v>0.23904</v>
      </c>
      <c r="W1679" s="2" t="n">
        <v>1043</v>
      </c>
      <c r="X1679" s="2" t="n">
        <v>2.4931</v>
      </c>
      <c r="Y1679" s="2" t="n">
        <v>0</v>
      </c>
    </row>
    <row r="1680" customFormat="false" ht="12.75" hidden="false" customHeight="false" outlineLevel="0" collapsed="false">
      <c r="B1680" s="0" t="n">
        <v>26.95</v>
      </c>
      <c r="C1680" s="0" t="n">
        <v>26.708</v>
      </c>
      <c r="D1680" s="0" t="n">
        <v>17.041</v>
      </c>
      <c r="E1680" s="0" t="n">
        <v>17.0374</v>
      </c>
      <c r="F1680" s="0" t="n">
        <v>4.729774</v>
      </c>
      <c r="G1680" s="0" t="n">
        <v>4.426112</v>
      </c>
      <c r="H1680" s="0" t="n">
        <v>37.0564</v>
      </c>
      <c r="I1680" s="0" t="n">
        <v>34.4021</v>
      </c>
      <c r="J1680" s="0" t="n">
        <v>8.003</v>
      </c>
      <c r="K1680" s="0" t="n">
        <v>6.52312</v>
      </c>
      <c r="L1680" s="0" t="n">
        <v>84.49122</v>
      </c>
      <c r="M1680" s="0" t="n">
        <v>0.2536</v>
      </c>
      <c r="N1680" s="0" t="n">
        <v>0</v>
      </c>
      <c r="O1680" s="0" t="n">
        <v>0.01596</v>
      </c>
      <c r="P1680" s="0" t="n">
        <v>4.33982</v>
      </c>
      <c r="Q1680" s="0" t="n">
        <v>54.15044</v>
      </c>
      <c r="R1680" s="0" t="n">
        <v>1.4054</v>
      </c>
      <c r="S1680" s="0" t="n">
        <v>0</v>
      </c>
      <c r="T1680" s="0" t="n">
        <v>0</v>
      </c>
      <c r="U1680" s="0" t="n">
        <v>0</v>
      </c>
      <c r="V1680" s="2" t="n">
        <v>0.23617</v>
      </c>
      <c r="W1680" s="2" t="n">
        <v>1043</v>
      </c>
      <c r="X1680" s="2" t="n">
        <v>2.4632</v>
      </c>
      <c r="Y1680" s="2" t="n">
        <v>0</v>
      </c>
    </row>
    <row r="1681" customFormat="false" ht="12.75" hidden="false" customHeight="false" outlineLevel="0" collapsed="false">
      <c r="B1681" s="0" t="n">
        <v>26.95</v>
      </c>
      <c r="C1681" s="0" t="n">
        <v>26.708</v>
      </c>
      <c r="D1681" s="0" t="n">
        <v>17.041</v>
      </c>
      <c r="E1681" s="0" t="n">
        <v>17.0373</v>
      </c>
      <c r="F1681" s="0" t="n">
        <v>4.72981</v>
      </c>
      <c r="G1681" s="0" t="n">
        <v>4.426034</v>
      </c>
      <c r="H1681" s="0" t="n">
        <v>37.0568</v>
      </c>
      <c r="I1681" s="0" t="n">
        <v>34.4015</v>
      </c>
      <c r="J1681" s="0" t="n">
        <v>8.003</v>
      </c>
      <c r="K1681" s="0" t="n">
        <v>6.51693</v>
      </c>
      <c r="L1681" s="0" t="n">
        <v>84.41108</v>
      </c>
      <c r="M1681" s="0" t="n">
        <v>0.2528</v>
      </c>
      <c r="N1681" s="0" t="n">
        <v>0</v>
      </c>
      <c r="O1681" s="0" t="n">
        <v>0.01597</v>
      </c>
      <c r="P1681" s="0" t="n">
        <v>4.33982</v>
      </c>
      <c r="Q1681" s="0" t="n">
        <v>54.15044</v>
      </c>
      <c r="R1681" s="0" t="n">
        <v>1.4042</v>
      </c>
      <c r="S1681" s="0" t="n">
        <v>0</v>
      </c>
      <c r="T1681" s="0" t="n">
        <v>0</v>
      </c>
      <c r="U1681" s="0" t="n">
        <v>0</v>
      </c>
      <c r="V1681" s="2" t="n">
        <v>0.23483</v>
      </c>
      <c r="W1681" s="2" t="n">
        <v>1044.7</v>
      </c>
      <c r="X1681" s="2" t="n">
        <v>2.4533</v>
      </c>
      <c r="Y1681" s="2" t="n">
        <v>0</v>
      </c>
    </row>
    <row r="1682" customFormat="false" ht="12.75" hidden="false" customHeight="false" outlineLevel="0" collapsed="false">
      <c r="B1682" s="0" t="n">
        <v>26.99</v>
      </c>
      <c r="C1682" s="0" t="n">
        <v>26.747</v>
      </c>
      <c r="D1682" s="0" t="n">
        <v>17.0412</v>
      </c>
      <c r="E1682" s="0" t="n">
        <v>17.0371</v>
      </c>
      <c r="F1682" s="0" t="n">
        <v>4.729798</v>
      </c>
      <c r="G1682" s="0" t="n">
        <v>4.426077</v>
      </c>
      <c r="H1682" s="0" t="n">
        <v>37.0565</v>
      </c>
      <c r="I1682" s="0" t="n">
        <v>34.4021</v>
      </c>
      <c r="J1682" s="0" t="n">
        <v>8.003</v>
      </c>
      <c r="K1682" s="0" t="n">
        <v>6.5152</v>
      </c>
      <c r="L1682" s="0" t="n">
        <v>84.38883</v>
      </c>
      <c r="M1682" s="0" t="n">
        <v>0.252</v>
      </c>
      <c r="N1682" s="0" t="n">
        <v>0</v>
      </c>
      <c r="O1682" s="0" t="n">
        <v>0.01598</v>
      </c>
      <c r="P1682" s="0" t="n">
        <v>4.33982</v>
      </c>
      <c r="Q1682" s="0" t="n">
        <v>54.15044</v>
      </c>
      <c r="R1682" s="0" t="n">
        <v>1.4029</v>
      </c>
      <c r="S1682" s="0" t="n">
        <v>0</v>
      </c>
      <c r="T1682" s="0" t="n">
        <v>0</v>
      </c>
      <c r="U1682" s="0" t="n">
        <v>0</v>
      </c>
      <c r="V1682" s="2" t="n">
        <v>0.23388</v>
      </c>
      <c r="W1682" s="2" t="n">
        <v>1044.7</v>
      </c>
      <c r="X1682" s="2" t="n">
        <v>2.4434</v>
      </c>
      <c r="Y1682" s="2" t="n">
        <v>0</v>
      </c>
    </row>
    <row r="1683" customFormat="false" ht="12.75" hidden="false" customHeight="false" outlineLevel="0" collapsed="false">
      <c r="B1683" s="0" t="n">
        <v>27.02</v>
      </c>
      <c r="C1683" s="0" t="n">
        <v>26.776</v>
      </c>
      <c r="D1683" s="0" t="n">
        <v>17.0412</v>
      </c>
      <c r="E1683" s="0" t="n">
        <v>17.0367</v>
      </c>
      <c r="F1683" s="0" t="n">
        <v>4.729814</v>
      </c>
      <c r="G1683" s="0" t="n">
        <v>4.426077</v>
      </c>
      <c r="H1683" s="0" t="n">
        <v>37.0566</v>
      </c>
      <c r="I1683" s="0" t="n">
        <v>34.4024</v>
      </c>
      <c r="J1683" s="0" t="n">
        <v>8.003</v>
      </c>
      <c r="K1683" s="0" t="n">
        <v>6.51431</v>
      </c>
      <c r="L1683" s="0" t="n">
        <v>84.37741</v>
      </c>
      <c r="M1683" s="0" t="n">
        <v>0.2513</v>
      </c>
      <c r="N1683" s="0" t="n">
        <v>0</v>
      </c>
      <c r="O1683" s="0" t="n">
        <v>0.016</v>
      </c>
      <c r="P1683" s="0" t="n">
        <v>4.33982</v>
      </c>
      <c r="Q1683" s="0" t="n">
        <v>54.15044</v>
      </c>
      <c r="R1683" s="0" t="n">
        <v>1.4017</v>
      </c>
      <c r="S1683" s="0" t="n">
        <v>0</v>
      </c>
      <c r="T1683" s="0" t="n">
        <v>0</v>
      </c>
      <c r="U1683" s="0" t="n">
        <v>0</v>
      </c>
      <c r="V1683" s="2" t="n">
        <v>0.23012</v>
      </c>
      <c r="W1683" s="2" t="n">
        <v>1044.7</v>
      </c>
      <c r="X1683" s="2" t="n">
        <v>2.4041</v>
      </c>
      <c r="Y1683" s="2" t="n">
        <v>0</v>
      </c>
    </row>
    <row r="1684" customFormat="false" ht="12.75" hidden="false" customHeight="false" outlineLevel="0" collapsed="false">
      <c r="B1684" s="0" t="n">
        <v>27.038</v>
      </c>
      <c r="C1684" s="0" t="n">
        <v>26.794</v>
      </c>
      <c r="D1684" s="0" t="n">
        <v>17.0412</v>
      </c>
      <c r="E1684" s="0" t="n">
        <v>17.0368</v>
      </c>
      <c r="F1684" s="0" t="n">
        <v>4.729766</v>
      </c>
      <c r="G1684" s="0" t="n">
        <v>4.426077</v>
      </c>
      <c r="H1684" s="0" t="n">
        <v>37.0561</v>
      </c>
      <c r="I1684" s="0" t="n">
        <v>34.4023</v>
      </c>
      <c r="J1684" s="0" t="n">
        <v>8.003</v>
      </c>
      <c r="K1684" s="0" t="n">
        <v>6.5135</v>
      </c>
      <c r="L1684" s="0" t="n">
        <v>84.3667</v>
      </c>
      <c r="M1684" s="0" t="n">
        <v>0.2513</v>
      </c>
      <c r="N1684" s="0" t="n">
        <v>0</v>
      </c>
      <c r="O1684" s="0" t="n">
        <v>0.01601</v>
      </c>
      <c r="P1684" s="0" t="n">
        <v>4.33982</v>
      </c>
      <c r="Q1684" s="0" t="n">
        <v>54.15044</v>
      </c>
      <c r="R1684" s="0" t="n">
        <v>1.4017</v>
      </c>
      <c r="S1684" s="0" t="n">
        <v>0</v>
      </c>
      <c r="T1684" s="0" t="n">
        <v>0</v>
      </c>
      <c r="U1684" s="0" t="n">
        <v>0</v>
      </c>
      <c r="V1684" s="2" t="n">
        <v>0.23012</v>
      </c>
      <c r="W1684" s="2" t="n">
        <v>1044.7</v>
      </c>
      <c r="X1684" s="2" t="n">
        <v>2.4041</v>
      </c>
      <c r="Y1684" s="2" t="n">
        <v>0</v>
      </c>
    </row>
    <row r="1685" customFormat="false" ht="12.75" hidden="false" customHeight="false" outlineLevel="0" collapsed="false">
      <c r="B1685" s="0" t="n">
        <v>27.068</v>
      </c>
      <c r="C1685" s="0" t="n">
        <v>26.824</v>
      </c>
      <c r="D1685" s="0" t="n">
        <v>17.0406</v>
      </c>
      <c r="E1685" s="0" t="n">
        <v>17.0369</v>
      </c>
      <c r="F1685" s="0" t="n">
        <v>4.729667</v>
      </c>
      <c r="G1685" s="0" t="n">
        <v>4.426077</v>
      </c>
      <c r="H1685" s="0" t="n">
        <v>37.0558</v>
      </c>
      <c r="I1685" s="0" t="n">
        <v>34.4022</v>
      </c>
      <c r="J1685" s="0" t="n">
        <v>8.003</v>
      </c>
      <c r="K1685" s="0" t="n">
        <v>6.51283</v>
      </c>
      <c r="L1685" s="0" t="n">
        <v>84.35699</v>
      </c>
      <c r="M1685" s="0" t="n">
        <v>0.2513</v>
      </c>
      <c r="N1685" s="0" t="n">
        <v>0</v>
      </c>
      <c r="O1685" s="0" t="n">
        <v>0.01602</v>
      </c>
      <c r="P1685" s="0" t="n">
        <v>4.33982</v>
      </c>
      <c r="Q1685" s="0" t="n">
        <v>54.15044</v>
      </c>
      <c r="R1685" s="0" t="n">
        <v>1.4017</v>
      </c>
      <c r="S1685" s="0" t="n">
        <v>0</v>
      </c>
      <c r="T1685" s="0" t="n">
        <v>0</v>
      </c>
      <c r="U1685" s="0" t="n">
        <v>0</v>
      </c>
      <c r="V1685" s="2" t="n">
        <v>0.22826</v>
      </c>
      <c r="W1685" s="2" t="n">
        <v>1044.7</v>
      </c>
      <c r="X1685" s="2" t="n">
        <v>2.3846</v>
      </c>
      <c r="Y1685" s="2" t="n">
        <v>0</v>
      </c>
    </row>
    <row r="1686" customFormat="false" ht="12.75" hidden="false" customHeight="false" outlineLevel="0" collapsed="false">
      <c r="B1686" s="0" t="n">
        <v>27.097</v>
      </c>
      <c r="C1686" s="0" t="n">
        <v>26.853</v>
      </c>
      <c r="D1686" s="0" t="n">
        <v>17.0403</v>
      </c>
      <c r="E1686" s="0" t="n">
        <v>17.0366</v>
      </c>
      <c r="F1686" s="0" t="n">
        <v>4.729402</v>
      </c>
      <c r="G1686" s="0" t="n">
        <v>4.426077</v>
      </c>
      <c r="H1686" s="0" t="n">
        <v>37.0538</v>
      </c>
      <c r="I1686" s="0" t="n">
        <v>34.4024</v>
      </c>
      <c r="J1686" s="0" t="n">
        <v>8.003</v>
      </c>
      <c r="K1686" s="0" t="n">
        <v>6.51227</v>
      </c>
      <c r="L1686" s="0" t="n">
        <v>84.34809</v>
      </c>
      <c r="M1686" s="0" t="n">
        <v>0.2505</v>
      </c>
      <c r="N1686" s="0" t="n">
        <v>0</v>
      </c>
      <c r="O1686" s="0" t="n">
        <v>0.01603</v>
      </c>
      <c r="P1686" s="0" t="n">
        <v>4.33982</v>
      </c>
      <c r="Q1686" s="0" t="n">
        <v>54.15044</v>
      </c>
      <c r="R1686" s="0" t="n">
        <v>1.4005</v>
      </c>
      <c r="S1686" s="0" t="n">
        <v>0</v>
      </c>
      <c r="T1686" s="0" t="n">
        <v>0</v>
      </c>
      <c r="U1686" s="0" t="n">
        <v>0</v>
      </c>
      <c r="V1686" s="2" t="n">
        <v>0.22419</v>
      </c>
      <c r="W1686" s="2" t="n">
        <v>1046.4</v>
      </c>
      <c r="X1686" s="2" t="n">
        <v>2.346</v>
      </c>
      <c r="Y1686" s="2" t="n">
        <v>0</v>
      </c>
    </row>
    <row r="1687" customFormat="false" ht="12.75" hidden="false" customHeight="false" outlineLevel="0" collapsed="false">
      <c r="B1687" s="0" t="n">
        <v>27.116</v>
      </c>
      <c r="C1687" s="0" t="n">
        <v>26.872</v>
      </c>
      <c r="D1687" s="0" t="n">
        <v>17.0395</v>
      </c>
      <c r="E1687" s="0" t="n">
        <v>17.0362</v>
      </c>
      <c r="F1687" s="0" t="n">
        <v>4.729291</v>
      </c>
      <c r="G1687" s="0" t="n">
        <v>4.425998</v>
      </c>
      <c r="H1687" s="0" t="n">
        <v>37.0535</v>
      </c>
      <c r="I1687" s="0" t="n">
        <v>34.4021</v>
      </c>
      <c r="J1687" s="0" t="n">
        <v>8.003</v>
      </c>
      <c r="K1687" s="0" t="n">
        <v>6.51257</v>
      </c>
      <c r="L1687" s="0" t="n">
        <v>84.35044</v>
      </c>
      <c r="M1687" s="0" t="n">
        <v>0.2498</v>
      </c>
      <c r="N1687" s="0" t="n">
        <v>0</v>
      </c>
      <c r="O1687" s="0" t="n">
        <v>0.01604</v>
      </c>
      <c r="P1687" s="0" t="n">
        <v>4.33982</v>
      </c>
      <c r="Q1687" s="0" t="n">
        <v>54.15044</v>
      </c>
      <c r="R1687" s="0" t="n">
        <v>1.3993</v>
      </c>
      <c r="S1687" s="0" t="n">
        <v>0</v>
      </c>
      <c r="T1687" s="0" t="n">
        <v>0</v>
      </c>
      <c r="U1687" s="0" t="n">
        <v>0</v>
      </c>
      <c r="V1687" s="2" t="n">
        <v>0.22327</v>
      </c>
      <c r="W1687" s="2" t="n">
        <v>1046.4</v>
      </c>
      <c r="X1687" s="2" t="n">
        <v>2.3364</v>
      </c>
      <c r="Y1687" s="2" t="n">
        <v>0</v>
      </c>
    </row>
    <row r="1688" customFormat="false" ht="12.75" hidden="false" customHeight="false" outlineLevel="0" collapsed="false">
      <c r="B1688" s="0" t="n">
        <v>27.153</v>
      </c>
      <c r="C1688" s="0" t="n">
        <v>26.908</v>
      </c>
      <c r="D1688" s="0" t="n">
        <v>17.0388</v>
      </c>
      <c r="E1688" s="0" t="n">
        <v>17.0359</v>
      </c>
      <c r="F1688" s="0" t="n">
        <v>4.729441</v>
      </c>
      <c r="G1688" s="0" t="n">
        <v>4.42592</v>
      </c>
      <c r="H1688" s="0" t="n">
        <v>37.0554</v>
      </c>
      <c r="I1688" s="0" t="n">
        <v>34.4016</v>
      </c>
      <c r="J1688" s="0" t="n">
        <v>8.003</v>
      </c>
      <c r="K1688" s="0" t="n">
        <v>6.51286</v>
      </c>
      <c r="L1688" s="0" t="n">
        <v>84.35422</v>
      </c>
      <c r="M1688" s="0" t="n">
        <v>0.2498</v>
      </c>
      <c r="N1688" s="0" t="n">
        <v>0</v>
      </c>
      <c r="O1688" s="0" t="n">
        <v>0.01605</v>
      </c>
      <c r="P1688" s="0" t="n">
        <v>4.33982</v>
      </c>
      <c r="Q1688" s="0" t="n">
        <v>54.15044</v>
      </c>
      <c r="R1688" s="0" t="n">
        <v>1.3993</v>
      </c>
      <c r="S1688" s="0" t="n">
        <v>0</v>
      </c>
      <c r="T1688" s="0" t="n">
        <v>0</v>
      </c>
      <c r="U1688" s="0" t="n">
        <v>0</v>
      </c>
      <c r="V1688" s="2" t="n">
        <v>0.22236</v>
      </c>
      <c r="W1688" s="2" t="n">
        <v>1046.4</v>
      </c>
      <c r="X1688" s="2" t="n">
        <v>2.3268</v>
      </c>
      <c r="Y1688" s="2" t="n">
        <v>0</v>
      </c>
    </row>
    <row r="1689" customFormat="false" ht="12.75" hidden="false" customHeight="false" outlineLevel="0" collapsed="false">
      <c r="B1689" s="0" t="n">
        <v>27.184</v>
      </c>
      <c r="C1689" s="0" t="n">
        <v>26.939</v>
      </c>
      <c r="D1689" s="0" t="n">
        <v>17.0384</v>
      </c>
      <c r="E1689" s="0" t="n">
        <v>17.0355</v>
      </c>
      <c r="F1689" s="0" t="n">
        <v>4.729473</v>
      </c>
      <c r="G1689" s="0" t="n">
        <v>4.42592</v>
      </c>
      <c r="H1689" s="0" t="n">
        <v>37.0561</v>
      </c>
      <c r="I1689" s="0" t="n">
        <v>34.402</v>
      </c>
      <c r="J1689" s="0" t="n">
        <v>8.003</v>
      </c>
      <c r="K1689" s="0" t="n">
        <v>6.51246</v>
      </c>
      <c r="L1689" s="0" t="n">
        <v>84.3487</v>
      </c>
      <c r="M1689" s="0" t="n">
        <v>0.249</v>
      </c>
      <c r="N1689" s="0" t="n">
        <v>0</v>
      </c>
      <c r="O1689" s="0" t="n">
        <v>0.01606</v>
      </c>
      <c r="P1689" s="0" t="n">
        <v>4.33982</v>
      </c>
      <c r="Q1689" s="0" t="n">
        <v>54.15044</v>
      </c>
      <c r="R1689" s="0" t="n">
        <v>1.398</v>
      </c>
      <c r="S1689" s="0" t="n">
        <v>0</v>
      </c>
      <c r="T1689" s="0" t="n">
        <v>0</v>
      </c>
      <c r="U1689" s="0" t="n">
        <v>0</v>
      </c>
      <c r="V1689" s="2" t="n">
        <v>0.21873</v>
      </c>
      <c r="W1689" s="2" t="n">
        <v>1046.4</v>
      </c>
      <c r="X1689" s="2" t="n">
        <v>2.2889</v>
      </c>
      <c r="Y1689" s="2" t="n">
        <v>0</v>
      </c>
    </row>
    <row r="1690" customFormat="false" ht="12.75" hidden="false" customHeight="false" outlineLevel="0" collapsed="false">
      <c r="B1690" s="0" t="n">
        <v>27.184</v>
      </c>
      <c r="C1690" s="0" t="n">
        <v>26.939</v>
      </c>
      <c r="D1690" s="0" t="n">
        <v>17.0383</v>
      </c>
      <c r="E1690" s="0" t="n">
        <v>17.0355</v>
      </c>
      <c r="F1690" s="0" t="n">
        <v>4.729489</v>
      </c>
      <c r="G1690" s="0" t="n">
        <v>4.42592</v>
      </c>
      <c r="H1690" s="0" t="n">
        <v>37.0564</v>
      </c>
      <c r="I1690" s="0" t="n">
        <v>34.402</v>
      </c>
      <c r="J1690" s="0" t="n">
        <v>8.003</v>
      </c>
      <c r="K1690" s="0" t="n">
        <v>6.51804</v>
      </c>
      <c r="L1690" s="0" t="n">
        <v>84.4209</v>
      </c>
      <c r="M1690" s="0" t="n">
        <v>0.2483</v>
      </c>
      <c r="N1690" s="0" t="n">
        <v>0</v>
      </c>
      <c r="O1690" s="0" t="n">
        <v>0.01608</v>
      </c>
      <c r="P1690" s="0" t="n">
        <v>4.33982</v>
      </c>
      <c r="Q1690" s="0" t="n">
        <v>54.15044</v>
      </c>
      <c r="R1690" s="0" t="n">
        <v>1.3968</v>
      </c>
      <c r="S1690" s="0" t="n">
        <v>0</v>
      </c>
      <c r="T1690" s="0" t="n">
        <v>0</v>
      </c>
      <c r="U1690" s="0" t="n">
        <v>0</v>
      </c>
      <c r="V1690" s="2" t="n">
        <v>0.21693</v>
      </c>
      <c r="W1690" s="2" t="n">
        <v>1046.4</v>
      </c>
      <c r="X1690" s="2" t="n">
        <v>2.27</v>
      </c>
      <c r="Y1690" s="2" t="n">
        <v>0</v>
      </c>
    </row>
    <row r="1691" customFormat="false" ht="12.75" hidden="false" customHeight="false" outlineLevel="0" collapsed="false">
      <c r="B1691" s="0" t="n">
        <v>27.223</v>
      </c>
      <c r="C1691" s="0" t="n">
        <v>26.978</v>
      </c>
      <c r="D1691" s="0" t="n">
        <v>17.0378</v>
      </c>
      <c r="E1691" s="0" t="n">
        <v>17.0354</v>
      </c>
      <c r="F1691" s="0" t="n">
        <v>4.729473</v>
      </c>
      <c r="G1691" s="0" t="n">
        <v>4.425963</v>
      </c>
      <c r="H1691" s="0" t="n">
        <v>37.0566</v>
      </c>
      <c r="I1691" s="0" t="n">
        <v>34.4024</v>
      </c>
      <c r="J1691" s="0" t="n">
        <v>8.003</v>
      </c>
      <c r="K1691" s="0" t="n">
        <v>6.51258</v>
      </c>
      <c r="L1691" s="0" t="n">
        <v>84.34957</v>
      </c>
      <c r="M1691" s="0" t="n">
        <v>0.2468</v>
      </c>
      <c r="N1691" s="0" t="n">
        <v>0</v>
      </c>
      <c r="O1691" s="0" t="n">
        <v>0.01609</v>
      </c>
      <c r="P1691" s="0" t="n">
        <v>4.33982</v>
      </c>
      <c r="Q1691" s="0" t="n">
        <v>54.15044</v>
      </c>
      <c r="R1691" s="0" t="n">
        <v>1.3944</v>
      </c>
      <c r="S1691" s="0" t="n">
        <v>0</v>
      </c>
      <c r="T1691" s="0" t="n">
        <v>0</v>
      </c>
      <c r="U1691" s="0" t="n">
        <v>0</v>
      </c>
      <c r="V1691" s="2" t="n">
        <v>0.21657</v>
      </c>
      <c r="W1691" s="2" t="n">
        <v>1048.2</v>
      </c>
      <c r="X1691" s="2" t="n">
        <v>2.27</v>
      </c>
      <c r="Y1691" s="2" t="n">
        <v>0</v>
      </c>
    </row>
    <row r="1692" customFormat="false" ht="12.75" hidden="false" customHeight="false" outlineLevel="0" collapsed="false">
      <c r="B1692" s="0" t="n">
        <v>27.243</v>
      </c>
      <c r="C1692" s="0" t="n">
        <v>26.998</v>
      </c>
      <c r="D1692" s="0" t="n">
        <v>17.0372</v>
      </c>
      <c r="E1692" s="0" t="n">
        <v>17.0351</v>
      </c>
      <c r="F1692" s="0" t="n">
        <v>4.729461</v>
      </c>
      <c r="G1692" s="0" t="n">
        <v>4.42592</v>
      </c>
      <c r="H1692" s="0" t="n">
        <v>37.057</v>
      </c>
      <c r="I1692" s="0" t="n">
        <v>34.4023</v>
      </c>
      <c r="J1692" s="0" t="n">
        <v>8.003</v>
      </c>
      <c r="K1692" s="0" t="n">
        <v>6.51236</v>
      </c>
      <c r="L1692" s="0" t="n">
        <v>84.34603</v>
      </c>
      <c r="M1692" s="0" t="n">
        <v>0.246</v>
      </c>
      <c r="N1692" s="0" t="n">
        <v>0</v>
      </c>
      <c r="O1692" s="0" t="n">
        <v>0.0161</v>
      </c>
      <c r="P1692" s="0" t="n">
        <v>4.33982</v>
      </c>
      <c r="Q1692" s="0" t="n">
        <v>54.15044</v>
      </c>
      <c r="R1692" s="0" t="n">
        <v>1.3932</v>
      </c>
      <c r="S1692" s="0" t="n">
        <v>0</v>
      </c>
      <c r="T1692" s="0" t="n">
        <v>0</v>
      </c>
      <c r="U1692" s="0" t="n">
        <v>0</v>
      </c>
      <c r="V1692" s="2" t="n">
        <v>0.21389</v>
      </c>
      <c r="W1692" s="2" t="n">
        <v>1048.2</v>
      </c>
      <c r="X1692" s="2" t="n">
        <v>2.242</v>
      </c>
      <c r="Y1692" s="2" t="n">
        <v>0</v>
      </c>
    </row>
    <row r="1693" customFormat="false" ht="12.75" hidden="false" customHeight="false" outlineLevel="0" collapsed="false">
      <c r="B1693" s="0" t="n">
        <v>27.281</v>
      </c>
      <c r="C1693" s="0" t="n">
        <v>27.035</v>
      </c>
      <c r="D1693" s="0" t="n">
        <v>17.0374</v>
      </c>
      <c r="E1693" s="0" t="n">
        <v>17.0356</v>
      </c>
      <c r="F1693" s="0" t="n">
        <v>4.729465</v>
      </c>
      <c r="G1693" s="0" t="n">
        <v>4.425963</v>
      </c>
      <c r="H1693" s="0" t="n">
        <v>37.0569</v>
      </c>
      <c r="I1693" s="0" t="n">
        <v>34.4022</v>
      </c>
      <c r="J1693" s="0" t="n">
        <v>8.003</v>
      </c>
      <c r="K1693" s="0" t="n">
        <v>6.51215</v>
      </c>
      <c r="L1693" s="0" t="n">
        <v>84.34348</v>
      </c>
      <c r="M1693" s="0" t="n">
        <v>0.2453</v>
      </c>
      <c r="N1693" s="0" t="n">
        <v>0</v>
      </c>
      <c r="O1693" s="0" t="n">
        <v>0.01611</v>
      </c>
      <c r="P1693" s="0" t="n">
        <v>4.33982</v>
      </c>
      <c r="Q1693" s="0" t="n">
        <v>54.15044</v>
      </c>
      <c r="R1693" s="0" t="n">
        <v>1.3919</v>
      </c>
      <c r="S1693" s="0" t="n">
        <v>0</v>
      </c>
      <c r="T1693" s="0" t="n">
        <v>0</v>
      </c>
      <c r="U1693" s="0" t="n">
        <v>0</v>
      </c>
      <c r="V1693" s="2" t="n">
        <v>0.21212</v>
      </c>
      <c r="W1693" s="2" t="n">
        <v>1048.2</v>
      </c>
      <c r="X1693" s="2" t="n">
        <v>2.2234</v>
      </c>
      <c r="Y1693" s="2" t="n">
        <v>0</v>
      </c>
    </row>
    <row r="1694" customFormat="false" ht="12.75" hidden="false" customHeight="false" outlineLevel="0" collapsed="false">
      <c r="B1694" s="0" t="n">
        <v>27.3</v>
      </c>
      <c r="C1694" s="0" t="n">
        <v>27.054</v>
      </c>
      <c r="D1694" s="0" t="n">
        <v>17.0371</v>
      </c>
      <c r="E1694" s="0" t="n">
        <v>17.0351</v>
      </c>
      <c r="F1694" s="0" t="n">
        <v>4.729461</v>
      </c>
      <c r="G1694" s="0" t="n">
        <v>4.425963</v>
      </c>
      <c r="H1694" s="0" t="n">
        <v>37.0572</v>
      </c>
      <c r="I1694" s="0" t="n">
        <v>34.4026</v>
      </c>
      <c r="J1694" s="0" t="n">
        <v>8.003</v>
      </c>
      <c r="K1694" s="0" t="n">
        <v>6.51204</v>
      </c>
      <c r="L1694" s="0" t="n">
        <v>84.34161</v>
      </c>
      <c r="M1694" s="0" t="n">
        <v>0.2453</v>
      </c>
      <c r="N1694" s="0" t="n">
        <v>0</v>
      </c>
      <c r="O1694" s="0" t="n">
        <v>0.01612</v>
      </c>
      <c r="P1694" s="0" t="n">
        <v>4.33982</v>
      </c>
      <c r="Q1694" s="0" t="n">
        <v>54.15044</v>
      </c>
      <c r="R1694" s="0" t="n">
        <v>1.3919</v>
      </c>
      <c r="S1694" s="0" t="n">
        <v>0</v>
      </c>
      <c r="T1694" s="0" t="n">
        <v>0</v>
      </c>
      <c r="U1694" s="0" t="n">
        <v>0</v>
      </c>
      <c r="V1694" s="2" t="n">
        <v>0.21124</v>
      </c>
      <c r="W1694" s="2" t="n">
        <v>1048.2</v>
      </c>
      <c r="X1694" s="2" t="n">
        <v>2.2141</v>
      </c>
      <c r="Y1694" s="2" t="n">
        <v>0</v>
      </c>
    </row>
    <row r="1695" customFormat="false" ht="12.75" hidden="false" customHeight="false" outlineLevel="0" collapsed="false">
      <c r="B1695" s="0" t="n">
        <v>27.311</v>
      </c>
      <c r="C1695" s="0" t="n">
        <v>27.065</v>
      </c>
      <c r="D1695" s="0" t="n">
        <v>17.0369</v>
      </c>
      <c r="E1695" s="0" t="n">
        <v>17.0351</v>
      </c>
      <c r="F1695" s="0" t="n">
        <v>4.729461</v>
      </c>
      <c r="G1695" s="0" t="n">
        <v>4.425884</v>
      </c>
      <c r="H1695" s="0" t="n">
        <v>37.0573</v>
      </c>
      <c r="I1695" s="0" t="n">
        <v>34.402</v>
      </c>
      <c r="J1695" s="0" t="n">
        <v>8.003</v>
      </c>
      <c r="K1695" s="0" t="n">
        <v>6.51196</v>
      </c>
      <c r="L1695" s="0" t="n">
        <v>84.34047</v>
      </c>
      <c r="M1695" s="0" t="n">
        <v>0.2438</v>
      </c>
      <c r="N1695" s="0" t="n">
        <v>0</v>
      </c>
      <c r="O1695" s="0" t="n">
        <v>0.01613</v>
      </c>
      <c r="P1695" s="0" t="n">
        <v>4.33982</v>
      </c>
      <c r="Q1695" s="0" t="n">
        <v>54.15044</v>
      </c>
      <c r="R1695" s="0" t="n">
        <v>1.3895</v>
      </c>
      <c r="S1695" s="0" t="n">
        <v>0</v>
      </c>
      <c r="T1695" s="0" t="n">
        <v>0</v>
      </c>
      <c r="U1695" s="0" t="n">
        <v>0</v>
      </c>
      <c r="V1695" s="2" t="n">
        <v>0.20948</v>
      </c>
      <c r="W1695" s="2" t="n">
        <v>1048.2</v>
      </c>
      <c r="X1695" s="2" t="n">
        <v>2.1957</v>
      </c>
      <c r="Y1695" s="2" t="n">
        <v>0</v>
      </c>
    </row>
    <row r="1696" customFormat="false" ht="12.75" hidden="false" customHeight="false" outlineLevel="0" collapsed="false">
      <c r="B1696" s="0" t="n">
        <v>27.35</v>
      </c>
      <c r="C1696" s="0" t="n">
        <v>27.104</v>
      </c>
      <c r="D1696" s="0" t="n">
        <v>17.0372</v>
      </c>
      <c r="E1696" s="0" t="n">
        <v>17.0348</v>
      </c>
      <c r="F1696" s="0" t="n">
        <v>4.729465</v>
      </c>
      <c r="G1696" s="0" t="n">
        <v>4.425884</v>
      </c>
      <c r="H1696" s="0" t="n">
        <v>37.057</v>
      </c>
      <c r="I1696" s="0" t="n">
        <v>34.4022</v>
      </c>
      <c r="J1696" s="0" t="n">
        <v>8.003</v>
      </c>
      <c r="K1696" s="0" t="n">
        <v>6.51193</v>
      </c>
      <c r="L1696" s="0" t="n">
        <v>84.34044</v>
      </c>
      <c r="M1696" s="0" t="n">
        <v>0.2438</v>
      </c>
      <c r="N1696" s="0" t="n">
        <v>0</v>
      </c>
      <c r="O1696" s="0" t="n">
        <v>0.01615</v>
      </c>
      <c r="P1696" s="0" t="n">
        <v>4.33982</v>
      </c>
      <c r="Q1696" s="0" t="n">
        <v>54.15044</v>
      </c>
      <c r="R1696" s="0" t="n">
        <v>1.3895</v>
      </c>
      <c r="S1696" s="0" t="n">
        <v>0</v>
      </c>
      <c r="T1696" s="0" t="n">
        <v>0</v>
      </c>
      <c r="U1696" s="0" t="n">
        <v>0</v>
      </c>
      <c r="V1696" s="2" t="n">
        <v>0.20653</v>
      </c>
      <c r="W1696" s="2" t="n">
        <v>1049.9</v>
      </c>
      <c r="X1696" s="2" t="n">
        <v>2.1683</v>
      </c>
      <c r="Y1696" s="2" t="n">
        <v>0</v>
      </c>
    </row>
    <row r="1697" customFormat="false" ht="12.75" hidden="false" customHeight="false" outlineLevel="0" collapsed="false">
      <c r="B1697" s="0" t="n">
        <v>27.368</v>
      </c>
      <c r="C1697" s="0" t="n">
        <v>27.122</v>
      </c>
      <c r="D1697" s="0" t="n">
        <v>17.0372</v>
      </c>
      <c r="E1697" s="0" t="n">
        <v>17.0346</v>
      </c>
      <c r="F1697" s="0" t="n">
        <v>4.729438</v>
      </c>
      <c r="G1697" s="0" t="n">
        <v>4.425884</v>
      </c>
      <c r="H1697" s="0" t="n">
        <v>37.0568</v>
      </c>
      <c r="I1697" s="0" t="n">
        <v>34.4023</v>
      </c>
      <c r="J1697" s="0" t="n">
        <v>8.003</v>
      </c>
      <c r="K1697" s="0" t="n">
        <v>6.5128</v>
      </c>
      <c r="L1697" s="0" t="n">
        <v>84.35154</v>
      </c>
      <c r="M1697" s="0" t="n">
        <v>0.2438</v>
      </c>
      <c r="N1697" s="0" t="n">
        <v>0</v>
      </c>
      <c r="O1697" s="0" t="n">
        <v>0.01616</v>
      </c>
      <c r="P1697" s="0" t="n">
        <v>4.33982</v>
      </c>
      <c r="Q1697" s="0" t="n">
        <v>54.15044</v>
      </c>
      <c r="R1697" s="0" t="n">
        <v>1.3895</v>
      </c>
      <c r="S1697" s="0" t="n">
        <v>0</v>
      </c>
      <c r="T1697" s="0" t="n">
        <v>0</v>
      </c>
      <c r="U1697" s="0" t="n">
        <v>0</v>
      </c>
      <c r="V1697" s="2" t="n">
        <v>0.20653</v>
      </c>
      <c r="W1697" s="2" t="n">
        <v>1049.9</v>
      </c>
      <c r="X1697" s="2" t="n">
        <v>2.1683</v>
      </c>
      <c r="Y1697" s="2" t="n">
        <v>0</v>
      </c>
    </row>
    <row r="1698" customFormat="false" ht="12.75" hidden="false" customHeight="false" outlineLevel="0" collapsed="false">
      <c r="B1698" s="0" t="n">
        <v>27.398</v>
      </c>
      <c r="C1698" s="0" t="n">
        <v>27.152</v>
      </c>
      <c r="D1698" s="0" t="n">
        <v>17.0371</v>
      </c>
      <c r="E1698" s="0" t="n">
        <v>17.0342</v>
      </c>
      <c r="F1698" s="0" t="n">
        <v>4.72945</v>
      </c>
      <c r="G1698" s="0" t="n">
        <v>4.425806</v>
      </c>
      <c r="H1698" s="0" t="n">
        <v>37.057</v>
      </c>
      <c r="I1698" s="0" t="n">
        <v>34.402</v>
      </c>
      <c r="J1698" s="0" t="n">
        <v>8.003</v>
      </c>
      <c r="K1698" s="0" t="n">
        <v>6.507</v>
      </c>
      <c r="L1698" s="0" t="n">
        <v>84.27631</v>
      </c>
      <c r="M1698" s="0" t="n">
        <v>0.2431</v>
      </c>
      <c r="N1698" s="0" t="n">
        <v>0</v>
      </c>
      <c r="O1698" s="0" t="n">
        <v>0.01617</v>
      </c>
      <c r="P1698" s="0" t="n">
        <v>4.33982</v>
      </c>
      <c r="Q1698" s="0" t="n">
        <v>54.15044</v>
      </c>
      <c r="R1698" s="0" t="n">
        <v>1.3883</v>
      </c>
      <c r="S1698" s="0" t="n">
        <v>0</v>
      </c>
      <c r="T1698" s="0" t="n">
        <v>0</v>
      </c>
      <c r="U1698" s="0" t="n">
        <v>0</v>
      </c>
      <c r="V1698" s="2" t="n">
        <v>0.20394</v>
      </c>
      <c r="W1698" s="2" t="n">
        <v>1049.9</v>
      </c>
      <c r="X1698" s="2" t="n">
        <v>2.1411</v>
      </c>
      <c r="Y1698" s="2" t="n">
        <v>0</v>
      </c>
    </row>
    <row r="1699" customFormat="false" ht="12.75" hidden="false" customHeight="false" outlineLevel="0" collapsed="false">
      <c r="B1699" s="0" t="n">
        <v>27.418</v>
      </c>
      <c r="C1699" s="0" t="n">
        <v>27.171</v>
      </c>
      <c r="D1699" s="0" t="n">
        <v>17.0371</v>
      </c>
      <c r="E1699" s="0" t="n">
        <v>17.0343</v>
      </c>
      <c r="F1699" s="0" t="n">
        <v>4.729438</v>
      </c>
      <c r="G1699" s="0" t="n">
        <v>4.425884</v>
      </c>
      <c r="H1699" s="0" t="n">
        <v>37.0569</v>
      </c>
      <c r="I1699" s="0" t="n">
        <v>34.4026</v>
      </c>
      <c r="J1699" s="0" t="n">
        <v>8.003</v>
      </c>
      <c r="K1699" s="0" t="n">
        <v>6.50647</v>
      </c>
      <c r="L1699" s="0" t="n">
        <v>84.26939</v>
      </c>
      <c r="M1699" s="0" t="n">
        <v>0.2431</v>
      </c>
      <c r="N1699" s="0" t="n">
        <v>0</v>
      </c>
      <c r="O1699" s="0" t="n">
        <v>0.01618</v>
      </c>
      <c r="P1699" s="0" t="n">
        <v>4.33982</v>
      </c>
      <c r="Q1699" s="0" t="n">
        <v>54.15044</v>
      </c>
      <c r="R1699" s="0" t="n">
        <v>1.3883</v>
      </c>
      <c r="S1699" s="0" t="n">
        <v>0</v>
      </c>
      <c r="T1699" s="0" t="n">
        <v>0</v>
      </c>
      <c r="U1699" s="0" t="n">
        <v>0</v>
      </c>
      <c r="V1699" s="2" t="n">
        <v>0.20189</v>
      </c>
      <c r="W1699" s="2" t="n">
        <v>1051.6</v>
      </c>
      <c r="X1699" s="2" t="n">
        <v>2.1231</v>
      </c>
      <c r="Y1699" s="2" t="n">
        <v>0</v>
      </c>
    </row>
    <row r="1700" customFormat="false" ht="12.75" hidden="false" customHeight="false" outlineLevel="0" collapsed="false">
      <c r="B1700" s="0" t="n">
        <v>27.436</v>
      </c>
      <c r="C1700" s="0" t="n">
        <v>27.189</v>
      </c>
      <c r="D1700" s="0" t="n">
        <v>17.0369</v>
      </c>
      <c r="E1700" s="0" t="n">
        <v>17.034</v>
      </c>
      <c r="F1700" s="0" t="n">
        <v>4.72943</v>
      </c>
      <c r="G1700" s="0" t="n">
        <v>4.425806</v>
      </c>
      <c r="H1700" s="0" t="n">
        <v>37.057</v>
      </c>
      <c r="I1700" s="0" t="n">
        <v>34.4021</v>
      </c>
      <c r="J1700" s="0" t="n">
        <v>8.003</v>
      </c>
      <c r="K1700" s="0" t="n">
        <v>6.50605</v>
      </c>
      <c r="L1700" s="0" t="n">
        <v>84.26372</v>
      </c>
      <c r="M1700" s="0" t="n">
        <v>0.2431</v>
      </c>
      <c r="N1700" s="0" t="n">
        <v>0</v>
      </c>
      <c r="O1700" s="0" t="n">
        <v>0.01619</v>
      </c>
      <c r="P1700" s="0" t="n">
        <v>4.33982</v>
      </c>
      <c r="Q1700" s="0" t="n">
        <v>54.15044</v>
      </c>
      <c r="R1700" s="0" t="n">
        <v>1.3883</v>
      </c>
      <c r="S1700" s="0" t="n">
        <v>0</v>
      </c>
      <c r="T1700" s="0" t="n">
        <v>0</v>
      </c>
      <c r="U1700" s="0" t="n">
        <v>0</v>
      </c>
      <c r="V1700" s="2" t="n">
        <v>0.20189</v>
      </c>
      <c r="W1700" s="2" t="n">
        <v>1051.6</v>
      </c>
      <c r="X1700" s="2" t="n">
        <v>2.1231</v>
      </c>
      <c r="Y1700" s="2" t="n">
        <v>0</v>
      </c>
    </row>
    <row r="1701" customFormat="false" ht="12.75" hidden="false" customHeight="false" outlineLevel="0" collapsed="false">
      <c r="B1701" s="0" t="n">
        <v>27.475</v>
      </c>
      <c r="C1701" s="0" t="n">
        <v>27.228</v>
      </c>
      <c r="D1701" s="0" t="n">
        <v>17.0367</v>
      </c>
      <c r="E1701" s="0" t="n">
        <v>17.0339</v>
      </c>
      <c r="F1701" s="0" t="n">
        <v>4.729374</v>
      </c>
      <c r="G1701" s="0" t="n">
        <v>4.425849</v>
      </c>
      <c r="H1701" s="0" t="n">
        <v>37.0567</v>
      </c>
      <c r="I1701" s="0" t="n">
        <v>34.4026</v>
      </c>
      <c r="J1701" s="0" t="n">
        <v>8.003</v>
      </c>
      <c r="K1701" s="0" t="n">
        <v>6.51173</v>
      </c>
      <c r="L1701" s="0" t="n">
        <v>84.33675</v>
      </c>
      <c r="M1701" s="0" t="n">
        <v>0.2431</v>
      </c>
      <c r="N1701" s="0" t="n">
        <v>0</v>
      </c>
      <c r="O1701" s="0" t="n">
        <v>0.0162</v>
      </c>
      <c r="P1701" s="0" t="n">
        <v>4.33982</v>
      </c>
      <c r="Q1701" s="0" t="n">
        <v>54.15044</v>
      </c>
      <c r="R1701" s="0" t="n">
        <v>1.3883</v>
      </c>
      <c r="S1701" s="0" t="n">
        <v>0</v>
      </c>
      <c r="T1701" s="0" t="n">
        <v>0</v>
      </c>
      <c r="U1701" s="0" t="n">
        <v>0</v>
      </c>
      <c r="V1701" s="2" t="n">
        <v>0.20018</v>
      </c>
      <c r="W1701" s="2" t="n">
        <v>1051.6</v>
      </c>
      <c r="X1701" s="2" t="n">
        <v>2.1052</v>
      </c>
      <c r="Y1701" s="2" t="n">
        <v>0</v>
      </c>
    </row>
    <row r="1702" customFormat="false" ht="12.75" hidden="false" customHeight="false" outlineLevel="0" collapsed="false">
      <c r="B1702" s="0" t="n">
        <v>27.475</v>
      </c>
      <c r="C1702" s="0" t="n">
        <v>27.228</v>
      </c>
      <c r="D1702" s="0" t="n">
        <v>17.0364</v>
      </c>
      <c r="E1702" s="0" t="n">
        <v>17.0338</v>
      </c>
      <c r="F1702" s="0" t="n">
        <v>4.729331</v>
      </c>
      <c r="G1702" s="0" t="n">
        <v>4.425835</v>
      </c>
      <c r="H1702" s="0" t="n">
        <v>37.0566</v>
      </c>
      <c r="I1702" s="0" t="n">
        <v>34.4026</v>
      </c>
      <c r="J1702" s="0" t="n">
        <v>8.003</v>
      </c>
      <c r="K1702" s="0" t="n">
        <v>6.5071</v>
      </c>
      <c r="L1702" s="0" t="n">
        <v>84.27632</v>
      </c>
      <c r="M1702" s="0" t="n">
        <v>0.2431</v>
      </c>
      <c r="N1702" s="0" t="n">
        <v>0</v>
      </c>
      <c r="O1702" s="0" t="n">
        <v>0.01622</v>
      </c>
      <c r="P1702" s="0" t="n">
        <v>4.33982</v>
      </c>
      <c r="Q1702" s="0" t="n">
        <v>54.15044</v>
      </c>
      <c r="R1702" s="0" t="n">
        <v>1.3883</v>
      </c>
      <c r="S1702" s="0" t="n">
        <v>0</v>
      </c>
      <c r="T1702" s="0" t="n">
        <v>0</v>
      </c>
      <c r="U1702" s="0" t="n">
        <v>0</v>
      </c>
      <c r="V1702" s="2" t="n">
        <v>0.19765</v>
      </c>
      <c r="W1702" s="2" t="n">
        <v>1051.6</v>
      </c>
      <c r="X1702" s="2" t="n">
        <v>2.0785</v>
      </c>
      <c r="Y1702" s="2" t="n">
        <v>0</v>
      </c>
    </row>
    <row r="1703" customFormat="false" ht="12.75" hidden="false" customHeight="false" outlineLevel="0" collapsed="false">
      <c r="B1703" s="0" t="n">
        <v>27.505</v>
      </c>
      <c r="C1703" s="0" t="n">
        <v>27.258</v>
      </c>
      <c r="D1703" s="0" t="n">
        <v>17.0359</v>
      </c>
      <c r="E1703" s="0" t="n">
        <v>17.0336</v>
      </c>
      <c r="F1703" s="0" t="n">
        <v>4.729398</v>
      </c>
      <c r="G1703" s="0" t="n">
        <v>4.425771</v>
      </c>
      <c r="H1703" s="0" t="n">
        <v>37.0576</v>
      </c>
      <c r="I1703" s="0" t="n">
        <v>34.4022</v>
      </c>
      <c r="J1703" s="0" t="n">
        <v>8.003</v>
      </c>
      <c r="K1703" s="0" t="n">
        <v>6.50699</v>
      </c>
      <c r="L1703" s="0" t="n">
        <v>84.27457</v>
      </c>
      <c r="M1703" s="0" t="n">
        <v>0.2431</v>
      </c>
      <c r="N1703" s="0" t="n">
        <v>0</v>
      </c>
      <c r="O1703" s="0" t="n">
        <v>0.01623</v>
      </c>
      <c r="P1703" s="0" t="n">
        <v>4.33982</v>
      </c>
      <c r="Q1703" s="0" t="n">
        <v>54.15044</v>
      </c>
      <c r="R1703" s="0" t="n">
        <v>1.3883</v>
      </c>
      <c r="S1703" s="0" t="n">
        <v>0</v>
      </c>
      <c r="T1703" s="0" t="n">
        <v>0</v>
      </c>
      <c r="U1703" s="0" t="n">
        <v>0</v>
      </c>
      <c r="V1703" s="2" t="n">
        <v>0.19765</v>
      </c>
      <c r="W1703" s="2" t="n">
        <v>1051.6</v>
      </c>
      <c r="X1703" s="2" t="n">
        <v>2.0785</v>
      </c>
      <c r="Y1703" s="2" t="n">
        <v>0</v>
      </c>
    </row>
    <row r="1704" customFormat="false" ht="12.75" hidden="false" customHeight="false" outlineLevel="0" collapsed="false">
      <c r="B1704" s="0" t="n">
        <v>27.542</v>
      </c>
      <c r="C1704" s="0" t="n">
        <v>27.294</v>
      </c>
      <c r="D1704" s="0" t="n">
        <v>17.036</v>
      </c>
      <c r="E1704" s="0" t="n">
        <v>17.0334</v>
      </c>
      <c r="F1704" s="0" t="n">
        <v>4.729343</v>
      </c>
      <c r="G1704" s="0" t="n">
        <v>4.425849</v>
      </c>
      <c r="H1704" s="0" t="n">
        <v>37.057</v>
      </c>
      <c r="I1704" s="0" t="n">
        <v>34.403</v>
      </c>
      <c r="J1704" s="0" t="n">
        <v>8.003</v>
      </c>
      <c r="K1704" s="0" t="n">
        <v>6.50696</v>
      </c>
      <c r="L1704" s="0" t="n">
        <v>84.2741</v>
      </c>
      <c r="M1704" s="0" t="n">
        <v>0.2423</v>
      </c>
      <c r="N1704" s="0" t="n">
        <v>0</v>
      </c>
      <c r="O1704" s="0" t="n">
        <v>0.01624</v>
      </c>
      <c r="P1704" s="0" t="n">
        <v>4.33982</v>
      </c>
      <c r="Q1704" s="0" t="n">
        <v>54.15044</v>
      </c>
      <c r="R1704" s="0" t="n">
        <v>1.3871</v>
      </c>
      <c r="S1704" s="0" t="n">
        <v>0</v>
      </c>
      <c r="T1704" s="0" t="n">
        <v>0</v>
      </c>
      <c r="U1704" s="0" t="n">
        <v>0</v>
      </c>
      <c r="V1704" s="2" t="n">
        <v>0.19481</v>
      </c>
      <c r="W1704" s="2" t="n">
        <v>1053.4</v>
      </c>
      <c r="X1704" s="2" t="n">
        <v>2.0521</v>
      </c>
      <c r="Y1704" s="2" t="n">
        <v>0</v>
      </c>
    </row>
    <row r="1705" customFormat="false" ht="12.75" hidden="false" customHeight="false" outlineLevel="0" collapsed="false">
      <c r="B1705" s="0" t="n">
        <v>27.573</v>
      </c>
      <c r="C1705" s="0" t="n">
        <v>27.325</v>
      </c>
      <c r="D1705" s="0" t="n">
        <v>17.0357</v>
      </c>
      <c r="E1705" s="0" t="n">
        <v>17.0334</v>
      </c>
      <c r="F1705" s="0" t="n">
        <v>4.729295</v>
      </c>
      <c r="G1705" s="0" t="n">
        <v>4.425771</v>
      </c>
      <c r="H1705" s="0" t="n">
        <v>37.0568</v>
      </c>
      <c r="I1705" s="0" t="n">
        <v>34.4023</v>
      </c>
      <c r="J1705" s="0" t="n">
        <v>8.003</v>
      </c>
      <c r="K1705" s="0" t="n">
        <v>6.50625</v>
      </c>
      <c r="L1705" s="0" t="n">
        <v>84.26438</v>
      </c>
      <c r="M1705" s="0" t="n">
        <v>0.2438</v>
      </c>
      <c r="N1705" s="0" t="n">
        <v>0</v>
      </c>
      <c r="O1705" s="0" t="n">
        <v>0.01625</v>
      </c>
      <c r="P1705" s="0" t="n">
        <v>4.33982</v>
      </c>
      <c r="Q1705" s="0" t="n">
        <v>54.15044</v>
      </c>
      <c r="R1705" s="0" t="n">
        <v>1.3895</v>
      </c>
      <c r="S1705" s="0" t="n">
        <v>0</v>
      </c>
      <c r="T1705" s="0" t="n">
        <v>0</v>
      </c>
      <c r="U1705" s="0" t="n">
        <v>0</v>
      </c>
      <c r="V1705" s="2" t="n">
        <v>0.19232</v>
      </c>
      <c r="W1705" s="2" t="n">
        <v>1053.4</v>
      </c>
      <c r="X1705" s="2" t="n">
        <v>2.0259</v>
      </c>
      <c r="Y1705" s="2" t="n">
        <v>0</v>
      </c>
    </row>
    <row r="1706" customFormat="false" ht="12.75" hidden="false" customHeight="false" outlineLevel="0" collapsed="false">
      <c r="B1706" s="0" t="n">
        <v>27.582</v>
      </c>
      <c r="C1706" s="0" t="n">
        <v>27.334</v>
      </c>
      <c r="D1706" s="0" t="n">
        <v>17.0359</v>
      </c>
      <c r="E1706" s="0" t="n">
        <v>17.0329</v>
      </c>
      <c r="F1706" s="0" t="n">
        <v>4.729307</v>
      </c>
      <c r="G1706" s="0" t="n">
        <v>4.425771</v>
      </c>
      <c r="H1706" s="0" t="n">
        <v>37.0568</v>
      </c>
      <c r="I1706" s="0" t="n">
        <v>34.4027</v>
      </c>
      <c r="J1706" s="0" t="n">
        <v>8.003</v>
      </c>
      <c r="K1706" s="0" t="n">
        <v>6.50553</v>
      </c>
      <c r="L1706" s="0" t="n">
        <v>84.25524</v>
      </c>
      <c r="M1706" s="0" t="n">
        <v>0.2431</v>
      </c>
      <c r="N1706" s="0" t="n">
        <v>0</v>
      </c>
      <c r="O1706" s="0" t="n">
        <v>0.01626</v>
      </c>
      <c r="P1706" s="0" t="n">
        <v>4.33982</v>
      </c>
      <c r="Q1706" s="0" t="n">
        <v>54.15044</v>
      </c>
      <c r="R1706" s="0" t="n">
        <v>1.3883</v>
      </c>
      <c r="S1706" s="0" t="n">
        <v>0</v>
      </c>
      <c r="T1706" s="0" t="n">
        <v>0</v>
      </c>
      <c r="U1706" s="0" t="n">
        <v>0</v>
      </c>
      <c r="V1706" s="2" t="n">
        <v>0.1915</v>
      </c>
      <c r="W1706" s="2" t="n">
        <v>1053.4</v>
      </c>
      <c r="X1706" s="2" t="n">
        <v>2.0172</v>
      </c>
      <c r="Y1706" s="2" t="n">
        <v>0</v>
      </c>
    </row>
    <row r="1707" customFormat="false" ht="12.75" hidden="false" customHeight="false" outlineLevel="0" collapsed="false">
      <c r="B1707" s="0" t="n">
        <v>27.593</v>
      </c>
      <c r="C1707" s="0" t="n">
        <v>27.344</v>
      </c>
      <c r="D1707" s="0" t="n">
        <v>17.0355</v>
      </c>
      <c r="E1707" s="0" t="n">
        <v>17.0327</v>
      </c>
      <c r="F1707" s="0" t="n">
        <v>4.729343</v>
      </c>
      <c r="G1707" s="0" t="n">
        <v>4.425657</v>
      </c>
      <c r="H1707" s="0" t="n">
        <v>37.0574</v>
      </c>
      <c r="I1707" s="0" t="n">
        <v>34.4019</v>
      </c>
      <c r="J1707" s="0" t="n">
        <v>8.003</v>
      </c>
      <c r="K1707" s="0" t="n">
        <v>6.50491</v>
      </c>
      <c r="L1707" s="0" t="n">
        <v>84.24699</v>
      </c>
      <c r="M1707" s="0" t="n">
        <v>0.2431</v>
      </c>
      <c r="N1707" s="0" t="n">
        <v>0</v>
      </c>
      <c r="O1707" s="0" t="n">
        <v>0.01627</v>
      </c>
      <c r="P1707" s="0" t="n">
        <v>4.33982</v>
      </c>
      <c r="Q1707" s="0" t="n">
        <v>54.15044</v>
      </c>
      <c r="R1707" s="0" t="n">
        <v>1.3883</v>
      </c>
      <c r="S1707" s="0" t="n">
        <v>0</v>
      </c>
      <c r="T1707" s="0" t="n">
        <v>0</v>
      </c>
      <c r="U1707" s="0" t="n">
        <v>0</v>
      </c>
      <c r="V1707" s="2" t="n">
        <v>0.19036</v>
      </c>
      <c r="W1707" s="2" t="n">
        <v>1055.1</v>
      </c>
      <c r="X1707" s="2" t="n">
        <v>2.0085</v>
      </c>
      <c r="Y1707" s="2" t="n">
        <v>0</v>
      </c>
    </row>
    <row r="1708" customFormat="false" ht="12.75" hidden="false" customHeight="false" outlineLevel="0" collapsed="false">
      <c r="B1708" s="0" t="n">
        <v>27.631</v>
      </c>
      <c r="C1708" s="0" t="n">
        <v>27.382</v>
      </c>
      <c r="D1708" s="0" t="n">
        <v>17.0356</v>
      </c>
      <c r="E1708" s="0" t="n">
        <v>17.0324</v>
      </c>
      <c r="F1708" s="0" t="n">
        <v>4.729331</v>
      </c>
      <c r="G1708" s="0" t="n">
        <v>4.425735</v>
      </c>
      <c r="H1708" s="0" t="n">
        <v>37.0573</v>
      </c>
      <c r="I1708" s="0" t="n">
        <v>34.4029</v>
      </c>
      <c r="J1708" s="0" t="n">
        <v>8.003</v>
      </c>
      <c r="K1708" s="0" t="n">
        <v>6.51032</v>
      </c>
      <c r="L1708" s="0" t="n">
        <v>84.31706</v>
      </c>
      <c r="M1708" s="0" t="n">
        <v>0.2431</v>
      </c>
      <c r="N1708" s="0" t="n">
        <v>0</v>
      </c>
      <c r="O1708" s="0" t="n">
        <v>0.01628</v>
      </c>
      <c r="P1708" s="0" t="n">
        <v>4.33982</v>
      </c>
      <c r="Q1708" s="0" t="n">
        <v>54.15044</v>
      </c>
      <c r="R1708" s="0" t="n">
        <v>1.3883</v>
      </c>
      <c r="S1708" s="0" t="n">
        <v>0</v>
      </c>
      <c r="T1708" s="0" t="n">
        <v>0</v>
      </c>
      <c r="U1708" s="0" t="n">
        <v>0</v>
      </c>
      <c r="V1708" s="2" t="n">
        <v>0.18873</v>
      </c>
      <c r="W1708" s="2" t="n">
        <v>1055.1</v>
      </c>
      <c r="X1708" s="2" t="n">
        <v>1.9912</v>
      </c>
      <c r="Y1708" s="2" t="n">
        <v>0</v>
      </c>
    </row>
    <row r="1709" customFormat="false" ht="12.75" hidden="false" customHeight="false" outlineLevel="0" collapsed="false">
      <c r="B1709" s="0" t="n">
        <v>27.65</v>
      </c>
      <c r="C1709" s="0" t="n">
        <v>27.401</v>
      </c>
      <c r="D1709" s="0" t="n">
        <v>17.0355</v>
      </c>
      <c r="E1709" s="0" t="n">
        <v>17.0324</v>
      </c>
      <c r="F1709" s="0" t="n">
        <v>4.729291</v>
      </c>
      <c r="G1709" s="0" t="n">
        <v>4.425699</v>
      </c>
      <c r="H1709" s="0" t="n">
        <v>37.0569</v>
      </c>
      <c r="I1709" s="0" t="n">
        <v>34.4025</v>
      </c>
      <c r="J1709" s="0" t="n">
        <v>8.003</v>
      </c>
      <c r="K1709" s="0" t="n">
        <v>6.50543</v>
      </c>
      <c r="L1709" s="0" t="n">
        <v>84.25346</v>
      </c>
      <c r="M1709" s="0" t="n">
        <v>0.2423</v>
      </c>
      <c r="N1709" s="0" t="n">
        <v>0</v>
      </c>
      <c r="O1709" s="0" t="n">
        <v>0.0163</v>
      </c>
      <c r="P1709" s="0" t="n">
        <v>4.33982</v>
      </c>
      <c r="Q1709" s="0" t="n">
        <v>54.15044</v>
      </c>
      <c r="R1709" s="0" t="n">
        <v>1.3871</v>
      </c>
      <c r="S1709" s="0" t="n">
        <v>0</v>
      </c>
      <c r="T1709" s="0" t="n">
        <v>0</v>
      </c>
      <c r="U1709" s="0" t="n">
        <v>0</v>
      </c>
      <c r="V1709" s="2" t="n">
        <v>0.18791</v>
      </c>
      <c r="W1709" s="2" t="n">
        <v>1055.1</v>
      </c>
      <c r="X1709" s="2" t="n">
        <v>1.9826</v>
      </c>
      <c r="Y1709" s="2" t="n">
        <v>0</v>
      </c>
    </row>
    <row r="1710" customFormat="false" ht="12.75" hidden="false" customHeight="false" outlineLevel="0" collapsed="false">
      <c r="B1710" s="0" t="n">
        <v>27.68</v>
      </c>
      <c r="C1710" s="0" t="n">
        <v>27.431</v>
      </c>
      <c r="D1710" s="0" t="n">
        <v>17.0347</v>
      </c>
      <c r="E1710" s="0" t="n">
        <v>17.0322</v>
      </c>
      <c r="F1710" s="0" t="n">
        <v>4.729256</v>
      </c>
      <c r="G1710" s="0" t="n">
        <v>4.425621</v>
      </c>
      <c r="H1710" s="0" t="n">
        <v>37.0574</v>
      </c>
      <c r="I1710" s="0" t="n">
        <v>34.402</v>
      </c>
      <c r="J1710" s="0" t="n">
        <v>8.003</v>
      </c>
      <c r="K1710" s="0" t="n">
        <v>6.5051</v>
      </c>
      <c r="L1710" s="0" t="n">
        <v>84.24795</v>
      </c>
      <c r="M1710" s="0" t="n">
        <v>0.2423</v>
      </c>
      <c r="N1710" s="0" t="n">
        <v>0</v>
      </c>
      <c r="O1710" s="0" t="n">
        <v>0.01631</v>
      </c>
      <c r="P1710" s="0" t="n">
        <v>4.33982</v>
      </c>
      <c r="Q1710" s="0" t="n">
        <v>54.15044</v>
      </c>
      <c r="R1710" s="0" t="n">
        <v>1.3871</v>
      </c>
      <c r="S1710" s="0" t="n">
        <v>0</v>
      </c>
      <c r="T1710" s="0" t="n">
        <v>0</v>
      </c>
      <c r="U1710" s="0" t="n">
        <v>0</v>
      </c>
      <c r="V1710" s="2" t="n">
        <v>0.18791</v>
      </c>
      <c r="W1710" s="2" t="n">
        <v>1055.1</v>
      </c>
      <c r="X1710" s="2" t="n">
        <v>1.9826</v>
      </c>
      <c r="Y1710" s="2" t="n">
        <v>0</v>
      </c>
    </row>
    <row r="1711" customFormat="false" ht="12.75" hidden="false" customHeight="false" outlineLevel="0" collapsed="false">
      <c r="B1711" s="0" t="n">
        <v>27.699</v>
      </c>
      <c r="C1711" s="0" t="n">
        <v>27.449</v>
      </c>
      <c r="D1711" s="0" t="n">
        <v>17.0347</v>
      </c>
      <c r="E1711" s="0" t="n">
        <v>17.0322</v>
      </c>
      <c r="F1711" s="0" t="n">
        <v>4.729224</v>
      </c>
      <c r="G1711" s="0" t="n">
        <v>4.425657</v>
      </c>
      <c r="H1711" s="0" t="n">
        <v>37.0571</v>
      </c>
      <c r="I1711" s="0" t="n">
        <v>34.4023</v>
      </c>
      <c r="J1711" s="0" t="n">
        <v>8.003</v>
      </c>
      <c r="K1711" s="0" t="n">
        <v>6.5107</v>
      </c>
      <c r="L1711" s="0" t="n">
        <v>84.32034</v>
      </c>
      <c r="M1711" s="0" t="n">
        <v>0.2416</v>
      </c>
      <c r="N1711" s="0" t="n">
        <v>0</v>
      </c>
      <c r="O1711" s="0" t="n">
        <v>0.01632</v>
      </c>
      <c r="P1711" s="0" t="n">
        <v>4.33982</v>
      </c>
      <c r="Q1711" s="0" t="n">
        <v>54.15044</v>
      </c>
      <c r="R1711" s="0" t="n">
        <v>1.3858</v>
      </c>
      <c r="S1711" s="0" t="n">
        <v>0</v>
      </c>
      <c r="T1711" s="0" t="n">
        <v>0</v>
      </c>
      <c r="U1711" s="0" t="n">
        <v>0</v>
      </c>
      <c r="V1711" s="2" t="n">
        <v>0.18629</v>
      </c>
      <c r="W1711" s="2" t="n">
        <v>1055.1</v>
      </c>
      <c r="X1711" s="2" t="n">
        <v>1.9655</v>
      </c>
      <c r="Y1711" s="2" t="n">
        <v>0</v>
      </c>
    </row>
    <row r="1712" customFormat="false" ht="12.75" hidden="false" customHeight="false" outlineLevel="0" collapsed="false">
      <c r="B1712" s="0" t="n">
        <v>27.718</v>
      </c>
      <c r="C1712" s="0" t="n">
        <v>27.469</v>
      </c>
      <c r="D1712" s="0" t="n">
        <v>17.0345</v>
      </c>
      <c r="E1712" s="0" t="n">
        <v>17.032</v>
      </c>
      <c r="F1712" s="0" t="n">
        <v>4.729184</v>
      </c>
      <c r="G1712" s="0" t="n">
        <v>4.425657</v>
      </c>
      <c r="H1712" s="0" t="n">
        <v>37.0569</v>
      </c>
      <c r="I1712" s="0" t="n">
        <v>34.4025</v>
      </c>
      <c r="J1712" s="0" t="n">
        <v>8.003</v>
      </c>
      <c r="K1712" s="0" t="n">
        <v>6.506</v>
      </c>
      <c r="L1712" s="0" t="n">
        <v>84.25926</v>
      </c>
      <c r="M1712" s="0" t="n">
        <v>0.2416</v>
      </c>
      <c r="N1712" s="0" t="n">
        <v>0</v>
      </c>
      <c r="O1712" s="0" t="n">
        <v>0.01633</v>
      </c>
      <c r="P1712" s="0" t="n">
        <v>4.33982</v>
      </c>
      <c r="Q1712" s="0" t="n">
        <v>54.15044</v>
      </c>
      <c r="R1712" s="0" t="n">
        <v>1.3858</v>
      </c>
      <c r="S1712" s="0" t="n">
        <v>0</v>
      </c>
      <c r="T1712" s="0" t="n">
        <v>0</v>
      </c>
      <c r="U1712" s="0" t="n">
        <v>0</v>
      </c>
      <c r="V1712" s="2" t="n">
        <v>0.18437</v>
      </c>
      <c r="W1712" s="2" t="n">
        <v>1056.8</v>
      </c>
      <c r="X1712" s="2" t="n">
        <v>1.9485</v>
      </c>
      <c r="Y1712" s="2" t="n">
        <v>0</v>
      </c>
    </row>
    <row r="1713" customFormat="false" ht="12.75" hidden="false" customHeight="false" outlineLevel="0" collapsed="false">
      <c r="B1713" s="0" t="n">
        <v>27.738</v>
      </c>
      <c r="C1713" s="0" t="n">
        <v>27.488</v>
      </c>
      <c r="D1713" s="0" t="n">
        <v>17.0342</v>
      </c>
      <c r="E1713" s="0" t="n">
        <v>17.032</v>
      </c>
      <c r="F1713" s="0" t="n">
        <v>4.729196</v>
      </c>
      <c r="G1713" s="0" t="n">
        <v>4.425699</v>
      </c>
      <c r="H1713" s="0" t="n">
        <v>37.0573</v>
      </c>
      <c r="I1713" s="0" t="n">
        <v>34.4028</v>
      </c>
      <c r="J1713" s="0" t="n">
        <v>8.003</v>
      </c>
      <c r="K1713" s="0" t="n">
        <v>6.50579</v>
      </c>
      <c r="L1713" s="0" t="n">
        <v>84.25613</v>
      </c>
      <c r="M1713" s="0" t="n">
        <v>0.2409</v>
      </c>
      <c r="N1713" s="0" t="n">
        <v>0</v>
      </c>
      <c r="O1713" s="0" t="n">
        <v>0.01634</v>
      </c>
      <c r="P1713" s="0" t="n">
        <v>4.33982</v>
      </c>
      <c r="Q1713" s="0" t="n">
        <v>54.15044</v>
      </c>
      <c r="R1713" s="0" t="n">
        <v>1.3846</v>
      </c>
      <c r="S1713" s="0" t="n">
        <v>0</v>
      </c>
      <c r="T1713" s="0" t="n">
        <v>0</v>
      </c>
      <c r="U1713" s="0" t="n">
        <v>0</v>
      </c>
      <c r="V1713" s="2" t="n">
        <v>0.18437</v>
      </c>
      <c r="W1713" s="2" t="n">
        <v>1056.8</v>
      </c>
      <c r="X1713" s="2" t="n">
        <v>1.9485</v>
      </c>
      <c r="Y1713" s="2" t="n">
        <v>0</v>
      </c>
    </row>
    <row r="1714" customFormat="false" ht="12.75" hidden="false" customHeight="false" outlineLevel="0" collapsed="false">
      <c r="B1714" s="0" t="n">
        <v>27.765</v>
      </c>
      <c r="C1714" s="0" t="n">
        <v>27.515</v>
      </c>
      <c r="D1714" s="0" t="n">
        <v>17.0342</v>
      </c>
      <c r="E1714" s="0" t="n">
        <v>17.0318</v>
      </c>
      <c r="F1714" s="0" t="n">
        <v>4.729184</v>
      </c>
      <c r="G1714" s="0" t="n">
        <v>4.425699</v>
      </c>
      <c r="H1714" s="0" t="n">
        <v>37.0572</v>
      </c>
      <c r="I1714" s="0" t="n">
        <v>34.4029</v>
      </c>
      <c r="J1714" s="0" t="n">
        <v>8.003</v>
      </c>
      <c r="K1714" s="0" t="n">
        <v>6.50643</v>
      </c>
      <c r="L1714" s="0" t="n">
        <v>84.26439</v>
      </c>
      <c r="M1714" s="0" t="n">
        <v>0.2409</v>
      </c>
      <c r="N1714" s="0" t="n">
        <v>0</v>
      </c>
      <c r="O1714" s="0" t="n">
        <v>0.01635</v>
      </c>
      <c r="P1714" s="0" t="n">
        <v>4.33982</v>
      </c>
      <c r="Q1714" s="0" t="n">
        <v>54.15044</v>
      </c>
      <c r="R1714" s="0" t="n">
        <v>1.3846</v>
      </c>
      <c r="S1714" s="0" t="n">
        <v>0</v>
      </c>
      <c r="T1714" s="0" t="n">
        <v>0</v>
      </c>
      <c r="U1714" s="0" t="n">
        <v>0</v>
      </c>
      <c r="V1714" s="2" t="n">
        <v>0.18197</v>
      </c>
      <c r="W1714" s="2" t="n">
        <v>1056.8</v>
      </c>
      <c r="X1714" s="2" t="n">
        <v>1.9232</v>
      </c>
      <c r="Y1714" s="2" t="n">
        <v>0</v>
      </c>
    </row>
    <row r="1715" customFormat="false" ht="12.75" hidden="false" customHeight="false" outlineLevel="0" collapsed="false">
      <c r="B1715" s="0" t="n">
        <v>27.786</v>
      </c>
      <c r="C1715" s="0" t="n">
        <v>27.536</v>
      </c>
      <c r="D1715" s="0" t="n">
        <v>17.0342</v>
      </c>
      <c r="E1715" s="0" t="n">
        <v>17.0318</v>
      </c>
      <c r="F1715" s="0" t="n">
        <v>4.729149</v>
      </c>
      <c r="G1715" s="0" t="n">
        <v>4.425699</v>
      </c>
      <c r="H1715" s="0" t="n">
        <v>37.0569</v>
      </c>
      <c r="I1715" s="0" t="n">
        <v>34.403</v>
      </c>
      <c r="J1715" s="0" t="n">
        <v>8.003</v>
      </c>
      <c r="K1715" s="0" t="n">
        <v>6.50717</v>
      </c>
      <c r="L1715" s="0" t="n">
        <v>84.27383</v>
      </c>
      <c r="M1715" s="0" t="n">
        <v>0.2409</v>
      </c>
      <c r="N1715" s="0" t="n">
        <v>0</v>
      </c>
      <c r="O1715" s="0" t="n">
        <v>0.01637</v>
      </c>
      <c r="P1715" s="0" t="n">
        <v>4.33982</v>
      </c>
      <c r="Q1715" s="0" t="n">
        <v>54.15044</v>
      </c>
      <c r="R1715" s="0" t="n">
        <v>1.3846</v>
      </c>
      <c r="S1715" s="0" t="n">
        <v>0</v>
      </c>
      <c r="T1715" s="0" t="n">
        <v>0</v>
      </c>
      <c r="U1715" s="0" t="n">
        <v>0</v>
      </c>
      <c r="V1715" s="2" t="n">
        <v>0.18118</v>
      </c>
      <c r="W1715" s="2" t="n">
        <v>1056.8</v>
      </c>
      <c r="X1715" s="2" t="n">
        <v>1.9148</v>
      </c>
      <c r="Y1715" s="2" t="n">
        <v>0</v>
      </c>
    </row>
    <row r="1716" customFormat="false" ht="12.75" hidden="false" customHeight="false" outlineLevel="0" collapsed="false">
      <c r="B1716" s="0" t="n">
        <v>27.816</v>
      </c>
      <c r="C1716" s="0" t="n">
        <v>27.566</v>
      </c>
      <c r="D1716" s="0" t="n">
        <v>17.0338</v>
      </c>
      <c r="E1716" s="0" t="n">
        <v>17.0318</v>
      </c>
      <c r="F1716" s="0" t="n">
        <v>4.729137</v>
      </c>
      <c r="G1716" s="0" t="n">
        <v>4.425771</v>
      </c>
      <c r="H1716" s="0" t="n">
        <v>37.0571</v>
      </c>
      <c r="I1716" s="0" t="n">
        <v>34.4035</v>
      </c>
      <c r="J1716" s="0" t="n">
        <v>8.003</v>
      </c>
      <c r="K1716" s="0" t="n">
        <v>6.51401</v>
      </c>
      <c r="L1716" s="0" t="n">
        <v>84.36189</v>
      </c>
      <c r="M1716" s="0" t="n">
        <v>0.2409</v>
      </c>
      <c r="N1716" s="0" t="n">
        <v>0</v>
      </c>
      <c r="O1716" s="0" t="n">
        <v>0.01638</v>
      </c>
      <c r="P1716" s="0" t="n">
        <v>4.33982</v>
      </c>
      <c r="Q1716" s="0" t="n">
        <v>54.15044</v>
      </c>
      <c r="R1716" s="0" t="n">
        <v>1.3846</v>
      </c>
      <c r="S1716" s="0" t="n">
        <v>0</v>
      </c>
      <c r="T1716" s="0" t="n">
        <v>0</v>
      </c>
      <c r="U1716" s="0" t="n">
        <v>0</v>
      </c>
      <c r="V1716" s="2" t="n">
        <v>0.18009</v>
      </c>
      <c r="W1716" s="2" t="n">
        <v>1058.6</v>
      </c>
      <c r="X1716" s="2" t="n">
        <v>1.9064</v>
      </c>
      <c r="Y1716" s="2" t="n">
        <v>0</v>
      </c>
    </row>
    <row r="1717" customFormat="false" ht="12.75" hidden="false" customHeight="false" outlineLevel="0" collapsed="false">
      <c r="B1717" s="0" t="n">
        <v>27.825</v>
      </c>
      <c r="C1717" s="0" t="n">
        <v>27.575</v>
      </c>
      <c r="D1717" s="0" t="n">
        <v>17.0337</v>
      </c>
      <c r="E1717" s="0" t="n">
        <v>17.0322</v>
      </c>
      <c r="F1717" s="0" t="n">
        <v>4.729164</v>
      </c>
      <c r="G1717" s="0" t="n">
        <v>4.425771</v>
      </c>
      <c r="H1717" s="0" t="n">
        <v>37.0575</v>
      </c>
      <c r="I1717" s="0" t="n">
        <v>34.4033</v>
      </c>
      <c r="J1717" s="0" t="n">
        <v>8.003</v>
      </c>
      <c r="K1717" s="0" t="n">
        <v>6.5089</v>
      </c>
      <c r="L1717" s="0" t="n">
        <v>84.29567</v>
      </c>
      <c r="M1717" s="0" t="n">
        <v>0.2409</v>
      </c>
      <c r="N1717" s="0" t="n">
        <v>0</v>
      </c>
      <c r="O1717" s="0" t="n">
        <v>0.01639</v>
      </c>
      <c r="P1717" s="0" t="n">
        <v>4.33982</v>
      </c>
      <c r="Q1717" s="0" t="n">
        <v>54.15044</v>
      </c>
      <c r="R1717" s="0" t="n">
        <v>1.3846</v>
      </c>
      <c r="S1717" s="0" t="n">
        <v>0</v>
      </c>
      <c r="T1717" s="0" t="n">
        <v>0</v>
      </c>
      <c r="U1717" s="0" t="n">
        <v>0</v>
      </c>
      <c r="V1717" s="2" t="n">
        <v>0.1793</v>
      </c>
      <c r="W1717" s="2" t="n">
        <v>1058.6</v>
      </c>
      <c r="X1717" s="2" t="n">
        <v>1.898</v>
      </c>
      <c r="Y1717" s="2" t="n">
        <v>0</v>
      </c>
    </row>
    <row r="1718" customFormat="false" ht="12.75" hidden="false" customHeight="false" outlineLevel="0" collapsed="false">
      <c r="B1718" s="0" t="n">
        <v>27.864</v>
      </c>
      <c r="C1718" s="0" t="n">
        <v>27.613</v>
      </c>
      <c r="D1718" s="0" t="n">
        <v>17.0335</v>
      </c>
      <c r="E1718" s="0" t="n">
        <v>17.0322</v>
      </c>
      <c r="F1718" s="0" t="n">
        <v>4.729121</v>
      </c>
      <c r="G1718" s="0" t="n">
        <v>4.425735</v>
      </c>
      <c r="H1718" s="0" t="n">
        <v>37.0572</v>
      </c>
      <c r="I1718" s="0" t="n">
        <v>34.4029</v>
      </c>
      <c r="J1718" s="0" t="n">
        <v>8.003</v>
      </c>
      <c r="K1718" s="0" t="n">
        <v>6.51506</v>
      </c>
      <c r="L1718" s="0" t="n">
        <v>84.375</v>
      </c>
      <c r="M1718" s="0" t="n">
        <v>0.2409</v>
      </c>
      <c r="N1718" s="0" t="n">
        <v>0</v>
      </c>
      <c r="O1718" s="0" t="n">
        <v>0.0164</v>
      </c>
      <c r="P1718" s="0" t="n">
        <v>4.33982</v>
      </c>
      <c r="Q1718" s="0" t="n">
        <v>54.15044</v>
      </c>
      <c r="R1718" s="0" t="n">
        <v>1.3846</v>
      </c>
      <c r="S1718" s="0" t="n">
        <v>0</v>
      </c>
      <c r="T1718" s="0" t="n">
        <v>0</v>
      </c>
      <c r="U1718" s="0" t="n">
        <v>0</v>
      </c>
      <c r="V1718" s="2" t="n">
        <v>0.17851</v>
      </c>
      <c r="W1718" s="2" t="n">
        <v>1058.6</v>
      </c>
      <c r="X1718" s="2" t="n">
        <v>1.8897</v>
      </c>
      <c r="Y1718" s="2" t="n">
        <v>0</v>
      </c>
    </row>
    <row r="1719" customFormat="false" ht="12.75" hidden="false" customHeight="false" outlineLevel="0" collapsed="false">
      <c r="B1719" s="0" t="n">
        <v>27.874</v>
      </c>
      <c r="C1719" s="0" t="n">
        <v>27.623</v>
      </c>
      <c r="D1719" s="0" t="n">
        <v>17.0335</v>
      </c>
      <c r="E1719" s="0" t="n">
        <v>17.0324</v>
      </c>
      <c r="F1719" s="0" t="n">
        <v>4.729125</v>
      </c>
      <c r="G1719" s="0" t="n">
        <v>4.425771</v>
      </c>
      <c r="H1719" s="0" t="n">
        <v>37.0573</v>
      </c>
      <c r="I1719" s="0" t="n">
        <v>34.4031</v>
      </c>
      <c r="J1719" s="0" t="n">
        <v>8.003</v>
      </c>
      <c r="K1719" s="0" t="n">
        <v>6.51682</v>
      </c>
      <c r="L1719" s="0" t="n">
        <v>84.39775</v>
      </c>
      <c r="M1719" s="0" t="n">
        <v>0.2416</v>
      </c>
      <c r="N1719" s="0" t="n">
        <v>0</v>
      </c>
      <c r="O1719" s="0" t="n">
        <v>0.01641</v>
      </c>
      <c r="P1719" s="0" t="n">
        <v>4.33982</v>
      </c>
      <c r="Q1719" s="0" t="n">
        <v>54.15044</v>
      </c>
      <c r="R1719" s="0" t="n">
        <v>1.3858</v>
      </c>
      <c r="S1719" s="0" t="n">
        <v>0</v>
      </c>
      <c r="T1719" s="0" t="n">
        <v>0</v>
      </c>
      <c r="U1719" s="0" t="n">
        <v>0</v>
      </c>
      <c r="V1719" s="2" t="n">
        <v>0.17851</v>
      </c>
      <c r="W1719" s="2" t="n">
        <v>1058.6</v>
      </c>
      <c r="X1719" s="2" t="n">
        <v>1.8897</v>
      </c>
      <c r="Y1719" s="2" t="n">
        <v>0</v>
      </c>
    </row>
    <row r="1720" customFormat="false" ht="12.75" hidden="false" customHeight="false" outlineLevel="0" collapsed="false">
      <c r="B1720" s="0" t="n">
        <v>27.893</v>
      </c>
      <c r="C1720" s="0" t="n">
        <v>27.642</v>
      </c>
      <c r="D1720" s="0" t="n">
        <v>17.0335</v>
      </c>
      <c r="E1720" s="0" t="n">
        <v>17.0323</v>
      </c>
      <c r="F1720" s="0" t="n">
        <v>4.729113</v>
      </c>
      <c r="G1720" s="0" t="n">
        <v>4.425735</v>
      </c>
      <c r="H1720" s="0" t="n">
        <v>37.0572</v>
      </c>
      <c r="I1720" s="0" t="n">
        <v>34.4028</v>
      </c>
      <c r="J1720" s="0" t="n">
        <v>8.003</v>
      </c>
      <c r="K1720" s="0" t="n">
        <v>6.51784</v>
      </c>
      <c r="L1720" s="0" t="n">
        <v>84.41096</v>
      </c>
      <c r="M1720" s="0" t="n">
        <v>0.2409</v>
      </c>
      <c r="N1720" s="0" t="n">
        <v>0</v>
      </c>
      <c r="O1720" s="0" t="n">
        <v>0.01642</v>
      </c>
      <c r="P1720" s="0" t="n">
        <v>4.33982</v>
      </c>
      <c r="Q1720" s="0" t="n">
        <v>54.15044</v>
      </c>
      <c r="R1720" s="0" t="n">
        <v>1.3846</v>
      </c>
      <c r="S1720" s="0" t="n">
        <v>0</v>
      </c>
      <c r="T1720" s="0" t="n">
        <v>0</v>
      </c>
      <c r="U1720" s="0" t="n">
        <v>0</v>
      </c>
      <c r="V1720" s="2" t="n">
        <v>0.17617</v>
      </c>
      <c r="W1720" s="2" t="n">
        <v>1058.6</v>
      </c>
      <c r="X1720" s="2" t="n">
        <v>1.8648</v>
      </c>
      <c r="Y1720" s="2" t="n">
        <v>0</v>
      </c>
    </row>
    <row r="1721" customFormat="false" ht="12.75" hidden="false" customHeight="false" outlineLevel="0" collapsed="false">
      <c r="B1721" s="0" t="n">
        <v>27.923</v>
      </c>
      <c r="C1721" s="0" t="n">
        <v>27.672</v>
      </c>
      <c r="D1721" s="0" t="n">
        <v>17.0335</v>
      </c>
      <c r="E1721" s="0" t="n">
        <v>17.0324</v>
      </c>
      <c r="F1721" s="0" t="n">
        <v>4.729129</v>
      </c>
      <c r="G1721" s="0" t="n">
        <v>4.425735</v>
      </c>
      <c r="H1721" s="0" t="n">
        <v>37.0573</v>
      </c>
      <c r="I1721" s="0" t="n">
        <v>34.4027</v>
      </c>
      <c r="J1721" s="0" t="n">
        <v>8.003</v>
      </c>
      <c r="K1721" s="0" t="n">
        <v>6.5189</v>
      </c>
      <c r="L1721" s="0" t="n">
        <v>84.42469</v>
      </c>
      <c r="M1721" s="0" t="n">
        <v>0.2416</v>
      </c>
      <c r="N1721" s="0" t="n">
        <v>0</v>
      </c>
      <c r="O1721" s="0" t="n">
        <v>0.01644</v>
      </c>
      <c r="P1721" s="0" t="n">
        <v>4.33982</v>
      </c>
      <c r="Q1721" s="0" t="n">
        <v>54.15044</v>
      </c>
      <c r="R1721" s="0" t="n">
        <v>1.3858</v>
      </c>
      <c r="S1721" s="0" t="n">
        <v>0</v>
      </c>
      <c r="T1721" s="0" t="n">
        <v>0</v>
      </c>
      <c r="U1721" s="0" t="n">
        <v>0</v>
      </c>
      <c r="V1721" s="2" t="n">
        <v>0.17433</v>
      </c>
      <c r="W1721" s="2" t="n">
        <v>1060.3</v>
      </c>
      <c r="X1721" s="2" t="n">
        <v>1.8484</v>
      </c>
      <c r="Y1721" s="2" t="n">
        <v>0</v>
      </c>
    </row>
    <row r="1722" customFormat="false" ht="12.75" hidden="false" customHeight="false" outlineLevel="0" collapsed="false">
      <c r="B1722" s="0" t="n">
        <v>27.939</v>
      </c>
      <c r="C1722" s="0" t="n">
        <v>27.687</v>
      </c>
      <c r="D1722" s="0" t="n">
        <v>17.0335</v>
      </c>
      <c r="E1722" s="0" t="n">
        <v>17.0327</v>
      </c>
      <c r="F1722" s="0" t="n">
        <v>4.729164</v>
      </c>
      <c r="G1722" s="0" t="n">
        <v>4.425806</v>
      </c>
      <c r="H1722" s="0" t="n">
        <v>37.0576</v>
      </c>
      <c r="I1722" s="0" t="n">
        <v>34.4031</v>
      </c>
      <c r="J1722" s="0" t="n">
        <v>8.003</v>
      </c>
      <c r="K1722" s="0" t="n">
        <v>6.514</v>
      </c>
      <c r="L1722" s="0" t="n">
        <v>84.36147</v>
      </c>
      <c r="M1722" s="0" t="n">
        <v>0.2423</v>
      </c>
      <c r="N1722" s="0" t="n">
        <v>0</v>
      </c>
      <c r="O1722" s="0" t="n">
        <v>0.01645</v>
      </c>
      <c r="P1722" s="0" t="n">
        <v>4.33982</v>
      </c>
      <c r="Q1722" s="0" t="n">
        <v>54.15044</v>
      </c>
      <c r="R1722" s="0" t="n">
        <v>1.3871</v>
      </c>
      <c r="S1722" s="0" t="n">
        <v>0</v>
      </c>
      <c r="T1722" s="0" t="n">
        <v>0</v>
      </c>
      <c r="U1722" s="0" t="n">
        <v>0</v>
      </c>
      <c r="V1722" s="2" t="n">
        <v>0.17433</v>
      </c>
      <c r="W1722" s="2" t="n">
        <v>1060.3</v>
      </c>
      <c r="X1722" s="2" t="n">
        <v>1.8484</v>
      </c>
      <c r="Y1722" s="2" t="n">
        <v>0</v>
      </c>
    </row>
    <row r="1723" customFormat="false" ht="12.75" hidden="false" customHeight="false" outlineLevel="0" collapsed="false">
      <c r="B1723" s="0" t="n">
        <v>27.961</v>
      </c>
      <c r="C1723" s="0" t="n">
        <v>27.709</v>
      </c>
      <c r="D1723" s="0" t="n">
        <v>17.0337</v>
      </c>
      <c r="E1723" s="0" t="n">
        <v>17.0327</v>
      </c>
      <c r="F1723" s="0" t="n">
        <v>4.729121</v>
      </c>
      <c r="G1723" s="0" t="n">
        <v>4.425806</v>
      </c>
      <c r="H1723" s="0" t="n">
        <v>37.057</v>
      </c>
      <c r="I1723" s="0" t="n">
        <v>34.4031</v>
      </c>
      <c r="J1723" s="0" t="n">
        <v>8.003</v>
      </c>
      <c r="K1723" s="0" t="n">
        <v>6.52034</v>
      </c>
      <c r="L1723" s="0" t="n">
        <v>84.44354</v>
      </c>
      <c r="M1723" s="0" t="n">
        <v>0.2431</v>
      </c>
      <c r="N1723" s="0" t="n">
        <v>0</v>
      </c>
      <c r="O1723" s="0" t="n">
        <v>0.01646</v>
      </c>
      <c r="P1723" s="0" t="n">
        <v>4.33982</v>
      </c>
      <c r="Q1723" s="0" t="n">
        <v>54.15044</v>
      </c>
      <c r="R1723" s="0" t="n">
        <v>1.3883</v>
      </c>
      <c r="S1723" s="0" t="n">
        <v>0</v>
      </c>
      <c r="T1723" s="0" t="n">
        <v>0</v>
      </c>
      <c r="U1723" s="0" t="n">
        <v>0</v>
      </c>
      <c r="V1723" s="2" t="n">
        <v>0.17278</v>
      </c>
      <c r="W1723" s="2" t="n">
        <v>1060.3</v>
      </c>
      <c r="X1723" s="2" t="n">
        <v>1.832</v>
      </c>
      <c r="Y1723" s="2" t="n">
        <v>0</v>
      </c>
    </row>
    <row r="1724" customFormat="false" ht="12.75" hidden="false" customHeight="false" outlineLevel="0" collapsed="false">
      <c r="B1724" s="0" t="n">
        <v>27.991</v>
      </c>
      <c r="C1724" s="0" t="n">
        <v>27.739</v>
      </c>
      <c r="D1724" s="0" t="n">
        <v>17.0333</v>
      </c>
      <c r="E1724" s="0" t="n">
        <v>17.0327</v>
      </c>
      <c r="F1724" s="0" t="n">
        <v>4.729129</v>
      </c>
      <c r="G1724" s="0" t="n">
        <v>4.425771</v>
      </c>
      <c r="H1724" s="0" t="n">
        <v>37.0574</v>
      </c>
      <c r="I1724" s="0" t="n">
        <v>34.4027</v>
      </c>
      <c r="J1724" s="0" t="n">
        <v>8.003</v>
      </c>
      <c r="K1724" s="0" t="n">
        <v>6.51559</v>
      </c>
      <c r="L1724" s="0" t="n">
        <v>84.38174</v>
      </c>
      <c r="M1724" s="0" t="n">
        <v>0.2438</v>
      </c>
      <c r="N1724" s="0" t="n">
        <v>0</v>
      </c>
      <c r="O1724" s="0" t="n">
        <v>0.01647</v>
      </c>
      <c r="P1724" s="0" t="n">
        <v>4.33982</v>
      </c>
      <c r="Q1724" s="0" t="n">
        <v>54.15044</v>
      </c>
      <c r="R1724" s="0" t="n">
        <v>1.3895</v>
      </c>
      <c r="S1724" s="0" t="n">
        <v>0</v>
      </c>
      <c r="T1724" s="0" t="n">
        <v>0</v>
      </c>
      <c r="U1724" s="0" t="n">
        <v>0</v>
      </c>
      <c r="V1724" s="2" t="n">
        <v>0.17125</v>
      </c>
      <c r="W1724" s="2" t="n">
        <v>1060.3</v>
      </c>
      <c r="X1724" s="2" t="n">
        <v>1.8157</v>
      </c>
      <c r="Y1724" s="2" t="n">
        <v>0</v>
      </c>
    </row>
    <row r="1725" customFormat="false" ht="12.75" hidden="false" customHeight="false" outlineLevel="0" collapsed="false">
      <c r="B1725" s="0" t="n">
        <v>28</v>
      </c>
      <c r="C1725" s="0" t="n">
        <v>27.748</v>
      </c>
      <c r="D1725" s="0" t="n">
        <v>17.0335</v>
      </c>
      <c r="E1725" s="0" t="n">
        <v>17.0327</v>
      </c>
      <c r="F1725" s="0" t="n">
        <v>4.729141</v>
      </c>
      <c r="G1725" s="0" t="n">
        <v>4.425771</v>
      </c>
      <c r="H1725" s="0" t="n">
        <v>37.0573</v>
      </c>
      <c r="I1725" s="0" t="n">
        <v>34.4028</v>
      </c>
      <c r="J1725" s="0" t="n">
        <v>8.003</v>
      </c>
      <c r="K1725" s="0" t="n">
        <v>6.51603</v>
      </c>
      <c r="L1725" s="0" t="n">
        <v>84.3877</v>
      </c>
      <c r="M1725" s="0" t="n">
        <v>0.2445</v>
      </c>
      <c r="N1725" s="0" t="n">
        <v>0</v>
      </c>
      <c r="O1725" s="0" t="n">
        <v>0.01648</v>
      </c>
      <c r="P1725" s="0" t="n">
        <v>4.33982</v>
      </c>
      <c r="Q1725" s="0" t="n">
        <v>54.15044</v>
      </c>
      <c r="R1725" s="0" t="n">
        <v>1.3907</v>
      </c>
      <c r="S1725" s="0" t="n">
        <v>0</v>
      </c>
      <c r="T1725" s="0" t="n">
        <v>0</v>
      </c>
      <c r="U1725" s="0" t="n">
        <v>0</v>
      </c>
      <c r="V1725" s="2" t="n">
        <v>0.17125</v>
      </c>
      <c r="W1725" s="2" t="n">
        <v>1060.3</v>
      </c>
      <c r="X1725" s="2" t="n">
        <v>1.8157</v>
      </c>
      <c r="Y1725" s="2" t="n">
        <v>0</v>
      </c>
    </row>
    <row r="1726" customFormat="false" ht="12.75" hidden="false" customHeight="false" outlineLevel="0" collapsed="false">
      <c r="B1726" s="0" t="n">
        <v>28.039</v>
      </c>
      <c r="C1726" s="0" t="n">
        <v>27.787</v>
      </c>
      <c r="D1726" s="0" t="n">
        <v>17.0335</v>
      </c>
      <c r="E1726" s="0" t="n">
        <v>17.0325</v>
      </c>
      <c r="F1726" s="0" t="n">
        <v>4.729161</v>
      </c>
      <c r="G1726" s="0" t="n">
        <v>4.425771</v>
      </c>
      <c r="H1726" s="0" t="n">
        <v>37.0575</v>
      </c>
      <c r="I1726" s="0" t="n">
        <v>34.4029</v>
      </c>
      <c r="J1726" s="0" t="n">
        <v>8.003</v>
      </c>
      <c r="K1726" s="0" t="n">
        <v>6.52254</v>
      </c>
      <c r="L1726" s="0" t="n">
        <v>84.47206</v>
      </c>
      <c r="M1726" s="0" t="n">
        <v>0.2453</v>
      </c>
      <c r="N1726" s="0" t="n">
        <v>0</v>
      </c>
      <c r="O1726" s="0" t="n">
        <v>0.01649</v>
      </c>
      <c r="P1726" s="0" t="n">
        <v>4.33982</v>
      </c>
      <c r="Q1726" s="0" t="n">
        <v>54.15044</v>
      </c>
      <c r="R1726" s="0" t="n">
        <v>1.3919</v>
      </c>
      <c r="S1726" s="0" t="n">
        <v>0</v>
      </c>
      <c r="T1726" s="0" t="n">
        <v>0</v>
      </c>
      <c r="U1726" s="0" t="n">
        <v>0</v>
      </c>
      <c r="V1726" s="2" t="n">
        <v>0.17021</v>
      </c>
      <c r="W1726" s="2" t="n">
        <v>1062</v>
      </c>
      <c r="X1726" s="2" t="n">
        <v>1.8076</v>
      </c>
      <c r="Y1726" s="2" t="n">
        <v>0</v>
      </c>
    </row>
    <row r="1727" customFormat="false" ht="12.75" hidden="false" customHeight="false" outlineLevel="0" collapsed="false">
      <c r="B1727" s="0" t="n">
        <v>28.049</v>
      </c>
      <c r="C1727" s="0" t="n">
        <v>27.796</v>
      </c>
      <c r="D1727" s="0" t="n">
        <v>17.0335</v>
      </c>
      <c r="E1727" s="0" t="n">
        <v>17.0322</v>
      </c>
      <c r="F1727" s="0" t="n">
        <v>4.729172</v>
      </c>
      <c r="G1727" s="0" t="n">
        <v>4.4257</v>
      </c>
      <c r="H1727" s="0" t="n">
        <v>37.0576</v>
      </c>
      <c r="I1727" s="0" t="n">
        <v>34.4026</v>
      </c>
      <c r="J1727" s="0" t="n">
        <v>8.003</v>
      </c>
      <c r="K1727" s="0" t="n">
        <v>6.51791</v>
      </c>
      <c r="L1727" s="0" t="n">
        <v>84.41212</v>
      </c>
      <c r="M1727" s="0" t="n">
        <v>0.246</v>
      </c>
      <c r="N1727" s="0" t="n">
        <v>0</v>
      </c>
      <c r="O1727" s="0" t="n">
        <v>0.0165</v>
      </c>
      <c r="P1727" s="0" t="n">
        <v>4.33982</v>
      </c>
      <c r="Q1727" s="0" t="n">
        <v>54.15044</v>
      </c>
      <c r="R1727" s="0" t="n">
        <v>1.3932</v>
      </c>
      <c r="S1727" s="0" t="n">
        <v>0</v>
      </c>
      <c r="T1727" s="0" t="n">
        <v>0</v>
      </c>
      <c r="U1727" s="0" t="n">
        <v>0</v>
      </c>
      <c r="V1727" s="2" t="n">
        <v>0.16917</v>
      </c>
      <c r="W1727" s="2" t="n">
        <v>1063.8</v>
      </c>
      <c r="X1727" s="2" t="n">
        <v>1.7996</v>
      </c>
      <c r="Y1727" s="2" t="n">
        <v>0</v>
      </c>
    </row>
    <row r="1728" customFormat="false" ht="12.75" hidden="false" customHeight="false" outlineLevel="0" collapsed="false">
      <c r="B1728" s="0" t="n">
        <v>28.059</v>
      </c>
      <c r="C1728" s="0" t="n">
        <v>27.806</v>
      </c>
      <c r="D1728" s="0" t="n">
        <v>17.0335</v>
      </c>
      <c r="E1728" s="0" t="n">
        <v>17.0322</v>
      </c>
      <c r="F1728" s="0" t="n">
        <v>4.729121</v>
      </c>
      <c r="G1728" s="0" t="n">
        <v>4.425657</v>
      </c>
      <c r="H1728" s="0" t="n">
        <v>37.0571</v>
      </c>
      <c r="I1728" s="0" t="n">
        <v>34.4022</v>
      </c>
      <c r="J1728" s="0" t="n">
        <v>8.003</v>
      </c>
      <c r="K1728" s="0" t="n">
        <v>6.51774</v>
      </c>
      <c r="L1728" s="0" t="n">
        <v>84.40971</v>
      </c>
      <c r="M1728" s="0" t="n">
        <v>0.246</v>
      </c>
      <c r="N1728" s="0" t="n">
        <v>0</v>
      </c>
      <c r="O1728" s="0" t="n">
        <v>0.01652</v>
      </c>
      <c r="P1728" s="0" t="n">
        <v>4.33982</v>
      </c>
      <c r="Q1728" s="0" t="n">
        <v>54.15044</v>
      </c>
      <c r="R1728" s="0" t="n">
        <v>1.3932</v>
      </c>
      <c r="S1728" s="0" t="n">
        <v>0</v>
      </c>
      <c r="T1728" s="0" t="n">
        <v>0</v>
      </c>
      <c r="U1728" s="0" t="n">
        <v>0</v>
      </c>
      <c r="V1728" s="2" t="n">
        <v>0.16945</v>
      </c>
      <c r="W1728" s="2" t="n">
        <v>1062</v>
      </c>
      <c r="X1728" s="2" t="n">
        <v>1.7996</v>
      </c>
      <c r="Y1728" s="2" t="n">
        <v>0</v>
      </c>
    </row>
    <row r="1729" customFormat="false" ht="12.75" hidden="false" customHeight="false" outlineLevel="0" collapsed="false">
      <c r="B1729" s="0" t="n">
        <v>28.094</v>
      </c>
      <c r="C1729" s="0" t="n">
        <v>27.841</v>
      </c>
      <c r="D1729" s="0" t="n">
        <v>17.0335</v>
      </c>
      <c r="E1729" s="0" t="n">
        <v>17.032</v>
      </c>
      <c r="F1729" s="0" t="n">
        <v>4.729101</v>
      </c>
      <c r="G1729" s="0" t="n">
        <v>4.425657</v>
      </c>
      <c r="H1729" s="0" t="n">
        <v>37.057</v>
      </c>
      <c r="I1729" s="0" t="n">
        <v>34.4023</v>
      </c>
      <c r="J1729" s="0" t="n">
        <v>8.003</v>
      </c>
      <c r="K1729" s="0" t="n">
        <v>6.51843</v>
      </c>
      <c r="L1729" s="0" t="n">
        <v>84.41847</v>
      </c>
      <c r="M1729" s="0" t="n">
        <v>0.246</v>
      </c>
      <c r="N1729" s="0" t="n">
        <v>0</v>
      </c>
      <c r="O1729" s="0" t="n">
        <v>0.01653</v>
      </c>
      <c r="P1729" s="0" t="n">
        <v>4.33982</v>
      </c>
      <c r="Q1729" s="0" t="n">
        <v>54.15044</v>
      </c>
      <c r="R1729" s="0" t="n">
        <v>1.3932</v>
      </c>
      <c r="S1729" s="0" t="n">
        <v>0</v>
      </c>
      <c r="T1729" s="0" t="n">
        <v>0</v>
      </c>
      <c r="U1729" s="0" t="n">
        <v>0</v>
      </c>
      <c r="V1729" s="2" t="n">
        <v>0.16793</v>
      </c>
      <c r="W1729" s="2" t="n">
        <v>1062</v>
      </c>
      <c r="X1729" s="2" t="n">
        <v>1.7835</v>
      </c>
      <c r="Y1729" s="2" t="n">
        <v>0</v>
      </c>
    </row>
    <row r="1730" customFormat="false" ht="12.75" hidden="false" customHeight="false" outlineLevel="0" collapsed="false">
      <c r="B1730" s="0" t="n">
        <v>28.127</v>
      </c>
      <c r="C1730" s="0" t="n">
        <v>27.874</v>
      </c>
      <c r="D1730" s="0" t="n">
        <v>17.0338</v>
      </c>
      <c r="E1730" s="0" t="n">
        <v>17.0318</v>
      </c>
      <c r="F1730" s="0" t="n">
        <v>4.729157</v>
      </c>
      <c r="G1730" s="0" t="n">
        <v>4.425735</v>
      </c>
      <c r="H1730" s="0" t="n">
        <v>37.0571</v>
      </c>
      <c r="I1730" s="0" t="n">
        <v>34.4031</v>
      </c>
      <c r="J1730" s="0" t="n">
        <v>8.003</v>
      </c>
      <c r="K1730" s="0" t="n">
        <v>6.52427</v>
      </c>
      <c r="L1730" s="0" t="n">
        <v>84.49477</v>
      </c>
      <c r="M1730" s="0" t="n">
        <v>0.246</v>
      </c>
      <c r="N1730" s="0" t="n">
        <v>0</v>
      </c>
      <c r="O1730" s="0" t="n">
        <v>0.01654</v>
      </c>
      <c r="P1730" s="0" t="n">
        <v>4.33982</v>
      </c>
      <c r="Q1730" s="0" t="n">
        <v>54.15044</v>
      </c>
      <c r="R1730" s="0" t="n">
        <v>1.3932</v>
      </c>
      <c r="S1730" s="0" t="n">
        <v>0</v>
      </c>
      <c r="T1730" s="0" t="n">
        <v>0</v>
      </c>
      <c r="U1730" s="0" t="n">
        <v>0</v>
      </c>
      <c r="V1730" s="2" t="n">
        <v>0.1654</v>
      </c>
      <c r="W1730" s="2" t="n">
        <v>1063.8</v>
      </c>
      <c r="X1730" s="2" t="n">
        <v>1.7595</v>
      </c>
      <c r="Y1730" s="2" t="n">
        <v>0</v>
      </c>
    </row>
    <row r="1731" customFormat="false" ht="12.75" hidden="false" customHeight="false" outlineLevel="0" collapsed="false">
      <c r="B1731" s="0" t="n">
        <v>28.116</v>
      </c>
      <c r="C1731" s="0" t="n">
        <v>27.863</v>
      </c>
      <c r="D1731" s="0" t="n">
        <v>17.0337</v>
      </c>
      <c r="E1731" s="0" t="n">
        <v>17.0315</v>
      </c>
      <c r="F1731" s="0" t="n">
        <v>4.729149</v>
      </c>
      <c r="G1731" s="0" t="n">
        <v>4.425657</v>
      </c>
      <c r="H1731" s="0" t="n">
        <v>37.0572</v>
      </c>
      <c r="I1731" s="0" t="n">
        <v>34.4027</v>
      </c>
      <c r="J1731" s="0" t="n">
        <v>8.003</v>
      </c>
      <c r="K1731" s="0" t="n">
        <v>6.52496</v>
      </c>
      <c r="L1731" s="0" t="n">
        <v>84.50348</v>
      </c>
      <c r="M1731" s="0" t="n">
        <v>0.246</v>
      </c>
      <c r="N1731" s="0" t="n">
        <v>0</v>
      </c>
      <c r="O1731" s="0" t="n">
        <v>0.01655</v>
      </c>
      <c r="P1731" s="0" t="n">
        <v>4.33982</v>
      </c>
      <c r="Q1731" s="0" t="n">
        <v>54.15044</v>
      </c>
      <c r="R1731" s="0" t="n">
        <v>1.3932</v>
      </c>
      <c r="S1731" s="0" t="n">
        <v>0</v>
      </c>
      <c r="T1731" s="0" t="n">
        <v>0</v>
      </c>
      <c r="U1731" s="0" t="n">
        <v>0</v>
      </c>
      <c r="V1731" s="2" t="n">
        <v>0.16466</v>
      </c>
      <c r="W1731" s="2" t="n">
        <v>1063.8</v>
      </c>
      <c r="X1731" s="2" t="n">
        <v>1.7516</v>
      </c>
      <c r="Y1731" s="2" t="n">
        <v>0</v>
      </c>
    </row>
    <row r="1732" customFormat="false" ht="12.75" hidden="false" customHeight="false" outlineLevel="0" collapsed="false">
      <c r="B1732" s="0" t="n">
        <v>28.156</v>
      </c>
      <c r="C1732" s="0" t="n">
        <v>27.902</v>
      </c>
      <c r="D1732" s="0" t="n">
        <v>17.0335</v>
      </c>
      <c r="E1732" s="0" t="n">
        <v>17.0316</v>
      </c>
      <c r="F1732" s="0" t="n">
        <v>4.729161</v>
      </c>
      <c r="G1732" s="0" t="n">
        <v>4.425657</v>
      </c>
      <c r="H1732" s="0" t="n">
        <v>37.0575</v>
      </c>
      <c r="I1732" s="0" t="n">
        <v>34.4026</v>
      </c>
      <c r="J1732" s="0" t="n">
        <v>8.003</v>
      </c>
      <c r="K1732" s="0" t="n">
        <v>6.52568</v>
      </c>
      <c r="L1732" s="0" t="n">
        <v>84.51271</v>
      </c>
      <c r="M1732" s="0" t="n">
        <v>0.2453</v>
      </c>
      <c r="N1732" s="0" t="n">
        <v>0</v>
      </c>
      <c r="O1732" s="0" t="n">
        <v>0.01656</v>
      </c>
      <c r="P1732" s="0" t="n">
        <v>4.33982</v>
      </c>
      <c r="Q1732" s="0" t="n">
        <v>54.15044</v>
      </c>
      <c r="R1732" s="0" t="n">
        <v>1.3919</v>
      </c>
      <c r="S1732" s="0" t="n">
        <v>0</v>
      </c>
      <c r="T1732" s="0" t="n">
        <v>0</v>
      </c>
      <c r="U1732" s="0" t="n">
        <v>0</v>
      </c>
      <c r="V1732" s="2" t="n">
        <v>0.16418</v>
      </c>
      <c r="W1732" s="2" t="n">
        <v>1062</v>
      </c>
      <c r="X1732" s="2" t="n">
        <v>1.7436</v>
      </c>
      <c r="Y1732" s="2" t="n">
        <v>0</v>
      </c>
    </row>
    <row r="1733" customFormat="false" ht="12.75" hidden="false" customHeight="false" outlineLevel="0" collapsed="false">
      <c r="B1733" s="0" t="n">
        <v>28.175</v>
      </c>
      <c r="C1733" s="0" t="n">
        <v>27.921</v>
      </c>
      <c r="D1733" s="0" t="n">
        <v>17.0337</v>
      </c>
      <c r="E1733" s="0" t="n">
        <v>17.0312</v>
      </c>
      <c r="F1733" s="0" t="n">
        <v>4.729149</v>
      </c>
      <c r="G1733" s="0" t="n">
        <v>4.425657</v>
      </c>
      <c r="H1733" s="0" t="n">
        <v>37.0572</v>
      </c>
      <c r="I1733" s="0" t="n">
        <v>34.403</v>
      </c>
      <c r="J1733" s="0" t="n">
        <v>8.003</v>
      </c>
      <c r="K1733" s="0" t="n">
        <v>6.52637</v>
      </c>
      <c r="L1733" s="0" t="n">
        <v>84.52171</v>
      </c>
      <c r="M1733" s="0" t="n">
        <v>0.2453</v>
      </c>
      <c r="N1733" s="0" t="n">
        <v>0</v>
      </c>
      <c r="O1733" s="0" t="n">
        <v>0.01657</v>
      </c>
      <c r="P1733" s="0" t="n">
        <v>4.33982</v>
      </c>
      <c r="Q1733" s="0" t="n">
        <v>54.15044</v>
      </c>
      <c r="R1733" s="0" t="n">
        <v>1.3919</v>
      </c>
      <c r="S1733" s="0" t="n">
        <v>0</v>
      </c>
      <c r="T1733" s="0" t="n">
        <v>0</v>
      </c>
      <c r="U1733" s="0" t="n">
        <v>0</v>
      </c>
      <c r="V1733" s="2" t="n">
        <v>0.16317</v>
      </c>
      <c r="W1733" s="2" t="n">
        <v>1063.8</v>
      </c>
      <c r="X1733" s="2" t="n">
        <v>1.7357</v>
      </c>
      <c r="Y1733" s="2" t="n">
        <v>0</v>
      </c>
    </row>
    <row r="1734" customFormat="false" ht="12.75" hidden="false" customHeight="false" outlineLevel="0" collapsed="false">
      <c r="B1734" s="0" t="n">
        <v>28.184</v>
      </c>
      <c r="C1734" s="0" t="n">
        <v>27.931</v>
      </c>
      <c r="D1734" s="0" t="n">
        <v>17.0335</v>
      </c>
      <c r="E1734" s="0" t="n">
        <v>17.0311</v>
      </c>
      <c r="F1734" s="0" t="n">
        <v>4.729165</v>
      </c>
      <c r="G1734" s="0" t="n">
        <v>4.425657</v>
      </c>
      <c r="H1734" s="0" t="n">
        <v>37.0575</v>
      </c>
      <c r="I1734" s="0" t="n">
        <v>34.403</v>
      </c>
      <c r="J1734" s="0" t="n">
        <v>8.003</v>
      </c>
      <c r="K1734" s="0" t="n">
        <v>6.5211</v>
      </c>
      <c r="L1734" s="0" t="n">
        <v>84.4534</v>
      </c>
      <c r="M1734" s="0" t="n">
        <v>0.2453</v>
      </c>
      <c r="N1734" s="0" t="n">
        <v>0</v>
      </c>
      <c r="O1734" s="0" t="n">
        <v>0.01659</v>
      </c>
      <c r="P1734" s="0" t="n">
        <v>4.33982</v>
      </c>
      <c r="Q1734" s="0" t="n">
        <v>54.15044</v>
      </c>
      <c r="R1734" s="0" t="n">
        <v>1.3919</v>
      </c>
      <c r="S1734" s="0" t="n">
        <v>0</v>
      </c>
      <c r="T1734" s="0" t="n">
        <v>0</v>
      </c>
      <c r="U1734" s="0" t="n">
        <v>0</v>
      </c>
      <c r="V1734" s="2" t="n">
        <v>0.16243</v>
      </c>
      <c r="W1734" s="2" t="n">
        <v>1063.8</v>
      </c>
      <c r="X1734" s="2" t="n">
        <v>1.7279</v>
      </c>
      <c r="Y1734" s="2" t="n">
        <v>0</v>
      </c>
    </row>
    <row r="1735" customFormat="false" ht="12.75" hidden="false" customHeight="false" outlineLevel="0" collapsed="false">
      <c r="B1735" s="0" t="n">
        <v>28.214</v>
      </c>
      <c r="C1735" s="0" t="n">
        <v>27.96</v>
      </c>
      <c r="D1735" s="0" t="n">
        <v>17.0335</v>
      </c>
      <c r="E1735" s="0" t="n">
        <v>17.0308</v>
      </c>
      <c r="F1735" s="0" t="n">
        <v>4.729121</v>
      </c>
      <c r="G1735" s="0" t="n">
        <v>4.425586</v>
      </c>
      <c r="H1735" s="0" t="n">
        <v>37.0571</v>
      </c>
      <c r="I1735" s="0" t="n">
        <v>34.4026</v>
      </c>
      <c r="J1735" s="0" t="n">
        <v>8.003</v>
      </c>
      <c r="K1735" s="0" t="n">
        <v>6.52108</v>
      </c>
      <c r="L1735" s="0" t="n">
        <v>84.45287</v>
      </c>
      <c r="M1735" s="0" t="n">
        <v>0.2445</v>
      </c>
      <c r="N1735" s="0" t="n">
        <v>0</v>
      </c>
      <c r="O1735" s="0" t="n">
        <v>0.0166</v>
      </c>
      <c r="P1735" s="0" t="n">
        <v>4.33982</v>
      </c>
      <c r="Q1735" s="0" t="n">
        <v>54.15044</v>
      </c>
      <c r="R1735" s="0" t="n">
        <v>1.3907</v>
      </c>
      <c r="S1735" s="0" t="n">
        <v>0</v>
      </c>
      <c r="T1735" s="0" t="n">
        <v>0</v>
      </c>
      <c r="U1735" s="0" t="n">
        <v>0</v>
      </c>
      <c r="V1735" s="2" t="n">
        <v>0.16217</v>
      </c>
      <c r="W1735" s="2" t="n">
        <v>1065.5</v>
      </c>
      <c r="X1735" s="2" t="n">
        <v>1.7279</v>
      </c>
      <c r="Y1735" s="2" t="n">
        <v>0</v>
      </c>
    </row>
    <row r="1736" customFormat="false" ht="12.75" hidden="false" customHeight="false" outlineLevel="0" collapsed="false">
      <c r="B1736" s="0" t="n">
        <v>28.221</v>
      </c>
      <c r="C1736" s="0" t="n">
        <v>27.967</v>
      </c>
      <c r="D1736" s="0" t="n">
        <v>17.0333</v>
      </c>
      <c r="E1736" s="0" t="n">
        <v>17.0305</v>
      </c>
      <c r="F1736" s="0" t="n">
        <v>4.729125</v>
      </c>
      <c r="G1736" s="0" t="n">
        <v>4.425586</v>
      </c>
      <c r="H1736" s="0" t="n">
        <v>37.0573</v>
      </c>
      <c r="I1736" s="0" t="n">
        <v>34.4029</v>
      </c>
      <c r="J1736" s="0" t="n">
        <v>8.003</v>
      </c>
      <c r="K1736" s="0" t="n">
        <v>6.52107</v>
      </c>
      <c r="L1736" s="0" t="n">
        <v>84.45254</v>
      </c>
      <c r="M1736" s="0" t="n">
        <v>0.2438</v>
      </c>
      <c r="N1736" s="0" t="n">
        <v>0</v>
      </c>
      <c r="O1736" s="0" t="n">
        <v>0.01661</v>
      </c>
      <c r="P1736" s="0" t="n">
        <v>4.33982</v>
      </c>
      <c r="Q1736" s="0" t="n">
        <v>54.15044</v>
      </c>
      <c r="R1736" s="0" t="n">
        <v>1.3895</v>
      </c>
      <c r="S1736" s="0" t="n">
        <v>0</v>
      </c>
      <c r="T1736" s="0" t="n">
        <v>0</v>
      </c>
      <c r="U1736" s="0" t="n">
        <v>0</v>
      </c>
      <c r="V1736" s="2" t="n">
        <v>0.16096</v>
      </c>
      <c r="W1736" s="2" t="n">
        <v>1063.8</v>
      </c>
      <c r="X1736" s="2" t="n">
        <v>1.7122</v>
      </c>
      <c r="Y1736" s="2" t="n">
        <v>0</v>
      </c>
    </row>
    <row r="1737" customFormat="false" ht="12.75" hidden="false" customHeight="false" outlineLevel="0" collapsed="false">
      <c r="B1737" s="0" t="n">
        <v>28.254</v>
      </c>
      <c r="C1737" s="0" t="n">
        <v>27.999</v>
      </c>
      <c r="D1737" s="0" t="n">
        <v>17.0331</v>
      </c>
      <c r="E1737" s="0" t="n">
        <v>17.0306</v>
      </c>
      <c r="F1737" s="0" t="n">
        <v>4.729089</v>
      </c>
      <c r="G1737" s="0" t="n">
        <v>4.425543</v>
      </c>
      <c r="H1737" s="0" t="n">
        <v>37.0571</v>
      </c>
      <c r="I1737" s="0" t="n">
        <v>34.4024</v>
      </c>
      <c r="J1737" s="0" t="n">
        <v>8.003</v>
      </c>
      <c r="K1737" s="0" t="n">
        <v>6.52112</v>
      </c>
      <c r="L1737" s="0" t="n">
        <v>84.45289</v>
      </c>
      <c r="M1737" s="0" t="n">
        <v>0.2431</v>
      </c>
      <c r="N1737" s="0" t="n">
        <v>0</v>
      </c>
      <c r="O1737" s="0" t="n">
        <v>0.01662</v>
      </c>
      <c r="P1737" s="0" t="n">
        <v>4.33982</v>
      </c>
      <c r="Q1737" s="0" t="n">
        <v>54.15044</v>
      </c>
      <c r="R1737" s="0" t="n">
        <v>1.3883</v>
      </c>
      <c r="S1737" s="0" t="n">
        <v>0</v>
      </c>
      <c r="T1737" s="0" t="n">
        <v>0</v>
      </c>
      <c r="U1737" s="0" t="n">
        <v>0</v>
      </c>
      <c r="V1737" s="2" t="n">
        <v>0.15996</v>
      </c>
      <c r="W1737" s="2" t="n">
        <v>1065.5</v>
      </c>
      <c r="X1737" s="2" t="n">
        <v>1.7044</v>
      </c>
      <c r="Y1737" s="2" t="n">
        <v>0</v>
      </c>
    </row>
    <row r="1738" customFormat="false" ht="12.75" hidden="false" customHeight="false" outlineLevel="0" collapsed="false">
      <c r="B1738" s="0" t="n">
        <v>28.254</v>
      </c>
      <c r="C1738" s="0" t="n">
        <v>27.999</v>
      </c>
      <c r="D1738" s="0" t="n">
        <v>17.0331</v>
      </c>
      <c r="E1738" s="0" t="n">
        <v>17.0305</v>
      </c>
      <c r="F1738" s="0" t="n">
        <v>4.729093</v>
      </c>
      <c r="G1738" s="0" t="n">
        <v>4.425543</v>
      </c>
      <c r="H1738" s="0" t="n">
        <v>37.0572</v>
      </c>
      <c r="I1738" s="0" t="n">
        <v>34.4026</v>
      </c>
      <c r="J1738" s="0" t="n">
        <v>8.003</v>
      </c>
      <c r="K1738" s="0" t="n">
        <v>6.52115</v>
      </c>
      <c r="L1738" s="0" t="n">
        <v>84.45331</v>
      </c>
      <c r="M1738" s="0" t="n">
        <v>0.2423</v>
      </c>
      <c r="N1738" s="0" t="n">
        <v>0</v>
      </c>
      <c r="O1738" s="0" t="n">
        <v>0.01663</v>
      </c>
      <c r="P1738" s="0" t="n">
        <v>4.33982</v>
      </c>
      <c r="Q1738" s="0" t="n">
        <v>54.15044</v>
      </c>
      <c r="R1738" s="0" t="n">
        <v>1.3871</v>
      </c>
      <c r="S1738" s="0" t="n">
        <v>0</v>
      </c>
      <c r="T1738" s="0" t="n">
        <v>0</v>
      </c>
      <c r="U1738" s="0" t="n">
        <v>0</v>
      </c>
      <c r="V1738" s="2" t="n">
        <v>0.15996</v>
      </c>
      <c r="W1738" s="2" t="n">
        <v>1065.5</v>
      </c>
      <c r="X1738" s="2" t="n">
        <v>1.7044</v>
      </c>
      <c r="Y1738" s="2" t="n">
        <v>0</v>
      </c>
    </row>
    <row r="1739" customFormat="false" ht="12.75" hidden="false" customHeight="false" outlineLevel="0" collapsed="false">
      <c r="B1739" s="0" t="n">
        <v>28.302</v>
      </c>
      <c r="C1739" s="0" t="n">
        <v>28.047</v>
      </c>
      <c r="D1739" s="0" t="n">
        <v>17.0331</v>
      </c>
      <c r="E1739" s="0" t="n">
        <v>17.0303</v>
      </c>
      <c r="F1739" s="0" t="n">
        <v>4.729101</v>
      </c>
      <c r="G1739" s="0" t="n">
        <v>4.425586</v>
      </c>
      <c r="H1739" s="0" t="n">
        <v>37.0572</v>
      </c>
      <c r="I1739" s="0" t="n">
        <v>34.4031</v>
      </c>
      <c r="J1739" s="0" t="n">
        <v>8.003</v>
      </c>
      <c r="K1739" s="0" t="n">
        <v>6.52803</v>
      </c>
      <c r="L1739" s="0" t="n">
        <v>84.54238</v>
      </c>
      <c r="M1739" s="0" t="n">
        <v>0.2409</v>
      </c>
      <c r="N1739" s="0" t="n">
        <v>0</v>
      </c>
      <c r="O1739" s="0" t="n">
        <v>0.01664</v>
      </c>
      <c r="P1739" s="0" t="n">
        <v>4.33982</v>
      </c>
      <c r="Q1739" s="0" t="n">
        <v>54.15044</v>
      </c>
      <c r="R1739" s="0" t="n">
        <v>1.3846</v>
      </c>
      <c r="S1739" s="0" t="n">
        <v>0</v>
      </c>
      <c r="T1739" s="0" t="n">
        <v>0</v>
      </c>
      <c r="U1739" s="0" t="n">
        <v>0</v>
      </c>
      <c r="V1739" s="2" t="n">
        <v>0.1585</v>
      </c>
      <c r="W1739" s="2" t="n">
        <v>1065.5</v>
      </c>
      <c r="X1739" s="2" t="n">
        <v>1.6888</v>
      </c>
      <c r="Y1739" s="2" t="n">
        <v>0</v>
      </c>
    </row>
    <row r="1740" customFormat="false" ht="12.75" hidden="false" customHeight="false" outlineLevel="0" collapsed="false">
      <c r="B1740" s="0" t="n">
        <v>28.302</v>
      </c>
      <c r="C1740" s="0" t="n">
        <v>28.047</v>
      </c>
      <c r="D1740" s="0" t="n">
        <v>17.0328</v>
      </c>
      <c r="E1740" s="0" t="n">
        <v>17.0307</v>
      </c>
      <c r="F1740" s="0" t="n">
        <v>4.729101</v>
      </c>
      <c r="G1740" s="0" t="n">
        <v>4.425507</v>
      </c>
      <c r="H1740" s="0" t="n">
        <v>37.0575</v>
      </c>
      <c r="I1740" s="0" t="n">
        <v>34.4021</v>
      </c>
      <c r="J1740" s="0" t="n">
        <v>8.003</v>
      </c>
      <c r="K1740" s="0" t="n">
        <v>6.52893</v>
      </c>
      <c r="L1740" s="0" t="n">
        <v>84.55374</v>
      </c>
      <c r="M1740" s="0" t="n">
        <v>0.2401</v>
      </c>
      <c r="N1740" s="0" t="n">
        <v>0</v>
      </c>
      <c r="O1740" s="0" t="n">
        <v>0.01666</v>
      </c>
      <c r="P1740" s="0" t="n">
        <v>4.33982</v>
      </c>
      <c r="Q1740" s="0" t="n">
        <v>54.15044</v>
      </c>
      <c r="R1740" s="0" t="n">
        <v>1.3834</v>
      </c>
      <c r="S1740" s="0" t="n">
        <v>0</v>
      </c>
      <c r="T1740" s="0" t="n">
        <v>0</v>
      </c>
      <c r="U1740" s="0" t="n">
        <v>0</v>
      </c>
      <c r="V1740" s="2" t="n">
        <v>0.15752</v>
      </c>
      <c r="W1740" s="2" t="n">
        <v>1067.2</v>
      </c>
      <c r="X1740" s="2" t="n">
        <v>1.6811</v>
      </c>
      <c r="Y1740" s="2" t="n">
        <v>0</v>
      </c>
    </row>
    <row r="1741" customFormat="false" ht="12.75" hidden="false" customHeight="false" outlineLevel="0" collapsed="false">
      <c r="B1741" s="0" t="n">
        <v>28.318</v>
      </c>
      <c r="C1741" s="0" t="n">
        <v>28.062</v>
      </c>
      <c r="D1741" s="0" t="n">
        <v>17.033</v>
      </c>
      <c r="E1741" s="0" t="n">
        <v>17.0305</v>
      </c>
      <c r="F1741" s="0" t="n">
        <v>4.729077</v>
      </c>
      <c r="G1741" s="0" t="n">
        <v>4.425621</v>
      </c>
      <c r="H1741" s="0" t="n">
        <v>37.0571</v>
      </c>
      <c r="I1741" s="0" t="n">
        <v>34.4032</v>
      </c>
      <c r="J1741" s="0" t="n">
        <v>8.003</v>
      </c>
      <c r="K1741" s="0" t="n">
        <v>6.52981</v>
      </c>
      <c r="L1741" s="0" t="n">
        <v>84.56521</v>
      </c>
      <c r="M1741" s="0" t="n">
        <v>0.2394</v>
      </c>
      <c r="N1741" s="0" t="n">
        <v>0</v>
      </c>
      <c r="O1741" s="0" t="n">
        <v>0.01667</v>
      </c>
      <c r="P1741" s="0" t="n">
        <v>4.33982</v>
      </c>
      <c r="Q1741" s="0" t="n">
        <v>54.15044</v>
      </c>
      <c r="R1741" s="0" t="n">
        <v>1.3822</v>
      </c>
      <c r="S1741" s="0" t="n">
        <v>0</v>
      </c>
      <c r="T1741" s="0" t="n">
        <v>0</v>
      </c>
      <c r="U1741" s="0" t="n">
        <v>0</v>
      </c>
      <c r="V1741" s="2" t="n">
        <v>0.15752</v>
      </c>
      <c r="W1741" s="2" t="n">
        <v>1067.2</v>
      </c>
      <c r="X1741" s="2" t="n">
        <v>1.6811</v>
      </c>
      <c r="Y1741" s="2" t="n">
        <v>0</v>
      </c>
    </row>
    <row r="1742" customFormat="false" ht="12.75" hidden="false" customHeight="false" outlineLevel="0" collapsed="false">
      <c r="B1742" s="0" t="n">
        <v>28.341</v>
      </c>
      <c r="C1742" s="0" t="n">
        <v>28.086</v>
      </c>
      <c r="D1742" s="0" t="n">
        <v>17.0329</v>
      </c>
      <c r="E1742" s="0" t="n">
        <v>17.0303</v>
      </c>
      <c r="F1742" s="0" t="n">
        <v>4.729066</v>
      </c>
      <c r="G1742" s="0" t="n">
        <v>4.425543</v>
      </c>
      <c r="H1742" s="0" t="n">
        <v>37.0571</v>
      </c>
      <c r="I1742" s="0" t="n">
        <v>34.4027</v>
      </c>
      <c r="J1742" s="0" t="n">
        <v>8.003</v>
      </c>
      <c r="K1742" s="0" t="n">
        <v>6.53071</v>
      </c>
      <c r="L1742" s="0" t="n">
        <v>84.57679</v>
      </c>
      <c r="M1742" s="0" t="n">
        <v>0.2387</v>
      </c>
      <c r="N1742" s="0" t="n">
        <v>0</v>
      </c>
      <c r="O1742" s="0" t="n">
        <v>0.01668</v>
      </c>
      <c r="P1742" s="0" t="n">
        <v>4.33982</v>
      </c>
      <c r="Q1742" s="0" t="n">
        <v>54.15044</v>
      </c>
      <c r="R1742" s="0" t="n">
        <v>1.381</v>
      </c>
      <c r="S1742" s="0" t="n">
        <v>0</v>
      </c>
      <c r="T1742" s="0" t="n">
        <v>0</v>
      </c>
      <c r="U1742" s="0" t="n">
        <v>0</v>
      </c>
      <c r="V1742" s="2" t="n">
        <v>0.15679</v>
      </c>
      <c r="W1742" s="2" t="n">
        <v>1067.2</v>
      </c>
      <c r="X1742" s="2" t="n">
        <v>1.6733</v>
      </c>
      <c r="Y1742" s="2" t="n">
        <v>0</v>
      </c>
    </row>
    <row r="1743" customFormat="false" ht="12.75" hidden="false" customHeight="false" outlineLevel="0" collapsed="false">
      <c r="B1743" s="0" t="n">
        <v>28.359</v>
      </c>
      <c r="C1743" s="0" t="n">
        <v>28.104</v>
      </c>
      <c r="D1743" s="0" t="n">
        <v>17.0328</v>
      </c>
      <c r="E1743" s="0" t="n">
        <v>17.0303</v>
      </c>
      <c r="F1743" s="0" t="n">
        <v>4.729066</v>
      </c>
      <c r="G1743" s="0" t="n">
        <v>4.425543</v>
      </c>
      <c r="H1743" s="0" t="n">
        <v>37.0572</v>
      </c>
      <c r="I1743" s="0" t="n">
        <v>34.4027</v>
      </c>
      <c r="J1743" s="0" t="n">
        <v>8.003</v>
      </c>
      <c r="K1743" s="0" t="n">
        <v>6.53162</v>
      </c>
      <c r="L1743" s="0" t="n">
        <v>84.58833</v>
      </c>
      <c r="M1743" s="0" t="n">
        <v>0.2372</v>
      </c>
      <c r="N1743" s="0" t="n">
        <v>0</v>
      </c>
      <c r="O1743" s="0" t="n">
        <v>0.01669</v>
      </c>
      <c r="P1743" s="0" t="n">
        <v>4.33982</v>
      </c>
      <c r="Q1743" s="0" t="n">
        <v>54.15044</v>
      </c>
      <c r="R1743" s="0" t="n">
        <v>1.3785</v>
      </c>
      <c r="S1743" s="0" t="n">
        <v>0</v>
      </c>
      <c r="T1743" s="0" t="n">
        <v>0</v>
      </c>
      <c r="U1743" s="0" t="n">
        <v>0</v>
      </c>
      <c r="V1743" s="2" t="n">
        <v>0.15607</v>
      </c>
      <c r="W1743" s="2" t="n">
        <v>1067.2</v>
      </c>
      <c r="X1743" s="2" t="n">
        <v>1.6656</v>
      </c>
      <c r="Y1743" s="2" t="n">
        <v>0</v>
      </c>
    </row>
    <row r="1744" customFormat="false" ht="12.75" hidden="false" customHeight="false" outlineLevel="0" collapsed="false">
      <c r="B1744" s="0" t="n">
        <v>28.379</v>
      </c>
      <c r="C1744" s="0" t="n">
        <v>28.123</v>
      </c>
      <c r="D1744" s="0" t="n">
        <v>17.0328</v>
      </c>
      <c r="E1744" s="0" t="n">
        <v>17.0303</v>
      </c>
      <c r="F1744" s="0" t="n">
        <v>4.729093</v>
      </c>
      <c r="G1744" s="0" t="n">
        <v>4.425586</v>
      </c>
      <c r="H1744" s="0" t="n">
        <v>37.0574</v>
      </c>
      <c r="I1744" s="0" t="n">
        <v>34.4031</v>
      </c>
      <c r="J1744" s="0" t="n">
        <v>8.003</v>
      </c>
      <c r="K1744" s="0" t="n">
        <v>6.5325</v>
      </c>
      <c r="L1744" s="0" t="n">
        <v>84.59986</v>
      </c>
      <c r="M1744" s="0" t="n">
        <v>0.2372</v>
      </c>
      <c r="N1744" s="0" t="n">
        <v>0</v>
      </c>
      <c r="O1744" s="0" t="n">
        <v>0.0167</v>
      </c>
      <c r="P1744" s="0" t="n">
        <v>4.33982</v>
      </c>
      <c r="Q1744" s="0" t="n">
        <v>54.15044</v>
      </c>
      <c r="R1744" s="0" t="n">
        <v>1.3785</v>
      </c>
      <c r="S1744" s="0" t="n">
        <v>0</v>
      </c>
      <c r="T1744" s="0" t="n">
        <v>0</v>
      </c>
      <c r="U1744" s="0" t="n">
        <v>0</v>
      </c>
      <c r="V1744" s="2" t="n">
        <v>0.15535</v>
      </c>
      <c r="W1744" s="2" t="n">
        <v>1067.2</v>
      </c>
      <c r="X1744" s="2" t="n">
        <v>1.658</v>
      </c>
      <c r="Y1744" s="2" t="n">
        <v>0</v>
      </c>
    </row>
    <row r="1745" customFormat="false" ht="12.75" hidden="false" customHeight="false" outlineLevel="0" collapsed="false">
      <c r="B1745" s="0" t="n">
        <v>28.389</v>
      </c>
      <c r="C1745" s="0" t="n">
        <v>28.134</v>
      </c>
      <c r="D1745" s="0" t="n">
        <v>17.0326</v>
      </c>
      <c r="E1745" s="0" t="n">
        <v>17.0303</v>
      </c>
      <c r="F1745" s="0" t="n">
        <v>4.729101</v>
      </c>
      <c r="G1745" s="0" t="n">
        <v>4.425543</v>
      </c>
      <c r="H1745" s="0" t="n">
        <v>37.0576</v>
      </c>
      <c r="I1745" s="0" t="n">
        <v>34.4027</v>
      </c>
      <c r="J1745" s="0" t="n">
        <v>8.003</v>
      </c>
      <c r="K1745" s="0" t="n">
        <v>6.5334</v>
      </c>
      <c r="L1745" s="0" t="n">
        <v>84.61131</v>
      </c>
      <c r="M1745" s="0" t="n">
        <v>0.2365</v>
      </c>
      <c r="N1745" s="0" t="n">
        <v>0</v>
      </c>
      <c r="O1745" s="0" t="n">
        <v>0.01671</v>
      </c>
      <c r="P1745" s="0" t="n">
        <v>4.33982</v>
      </c>
      <c r="Q1745" s="0" t="n">
        <v>54.15044</v>
      </c>
      <c r="R1745" s="0" t="n">
        <v>1.3773</v>
      </c>
      <c r="S1745" s="0" t="n">
        <v>0</v>
      </c>
      <c r="T1745" s="0" t="n">
        <v>0</v>
      </c>
      <c r="U1745" s="0" t="n">
        <v>0</v>
      </c>
      <c r="V1745" s="2" t="n">
        <v>0.15438</v>
      </c>
      <c r="W1745" s="2" t="n">
        <v>1069</v>
      </c>
      <c r="X1745" s="2" t="n">
        <v>1.6503</v>
      </c>
      <c r="Y1745" s="2" t="n">
        <v>0</v>
      </c>
    </row>
    <row r="1746" customFormat="false" ht="12.75" hidden="false" customHeight="false" outlineLevel="0" collapsed="false">
      <c r="B1746" s="0" t="n">
        <v>28.409</v>
      </c>
      <c r="C1746" s="0" t="n">
        <v>28.153</v>
      </c>
      <c r="D1746" s="0" t="n">
        <v>17.0329</v>
      </c>
      <c r="E1746" s="0" t="n">
        <v>17.0305</v>
      </c>
      <c r="F1746" s="0" t="n">
        <v>4.729077</v>
      </c>
      <c r="G1746" s="0" t="n">
        <v>4.425586</v>
      </c>
      <c r="H1746" s="0" t="n">
        <v>37.0571</v>
      </c>
      <c r="I1746" s="0" t="n">
        <v>34.4029</v>
      </c>
      <c r="J1746" s="0" t="n">
        <v>8.003</v>
      </c>
      <c r="K1746" s="0" t="n">
        <v>6.53427</v>
      </c>
      <c r="L1746" s="0" t="n">
        <v>84.62282</v>
      </c>
      <c r="M1746" s="0" t="n">
        <v>0.2358</v>
      </c>
      <c r="N1746" s="0" t="n">
        <v>0</v>
      </c>
      <c r="O1746" s="0" t="n">
        <v>0.01672</v>
      </c>
      <c r="P1746" s="0" t="n">
        <v>4.33982</v>
      </c>
      <c r="Q1746" s="0" t="n">
        <v>54.15044</v>
      </c>
      <c r="R1746" s="0" t="n">
        <v>1.3761</v>
      </c>
      <c r="S1746" s="0" t="n">
        <v>0</v>
      </c>
      <c r="T1746" s="0" t="n">
        <v>0</v>
      </c>
      <c r="U1746" s="0" t="n">
        <v>0</v>
      </c>
      <c r="V1746" s="2" t="n">
        <v>0.15321</v>
      </c>
      <c r="W1746" s="2" t="n">
        <v>1067.2</v>
      </c>
      <c r="X1746" s="2" t="n">
        <v>1.635</v>
      </c>
      <c r="Y1746" s="2" t="n">
        <v>0</v>
      </c>
    </row>
    <row r="1747" customFormat="false" ht="12.75" hidden="false" customHeight="false" outlineLevel="0" collapsed="false">
      <c r="B1747" s="0" t="n">
        <v>28.435</v>
      </c>
      <c r="C1747" s="0" t="n">
        <v>28.179</v>
      </c>
      <c r="D1747" s="0" t="n">
        <v>17.0326</v>
      </c>
      <c r="E1747" s="0" t="n">
        <v>17.0306</v>
      </c>
      <c r="F1747" s="0" t="n">
        <v>4.729093</v>
      </c>
      <c r="G1747" s="0" t="n">
        <v>4.425657</v>
      </c>
      <c r="H1747" s="0" t="n">
        <v>37.0576</v>
      </c>
      <c r="I1747" s="0" t="n">
        <v>34.4034</v>
      </c>
      <c r="J1747" s="0" t="n">
        <v>8.003</v>
      </c>
      <c r="K1747" s="0" t="n">
        <v>6.53438</v>
      </c>
      <c r="L1747" s="0" t="n">
        <v>84.62396</v>
      </c>
      <c r="M1747" s="0" t="n">
        <v>0.2351</v>
      </c>
      <c r="N1747" s="0" t="n">
        <v>0</v>
      </c>
      <c r="O1747" s="0" t="n">
        <v>0.01674</v>
      </c>
      <c r="P1747" s="0" t="n">
        <v>4.33982</v>
      </c>
      <c r="Q1747" s="0" t="n">
        <v>54.15044</v>
      </c>
      <c r="R1747" s="0" t="n">
        <v>1.3748</v>
      </c>
      <c r="S1747" s="0" t="n">
        <v>0</v>
      </c>
      <c r="T1747" s="0" t="n">
        <v>0</v>
      </c>
      <c r="U1747" s="0" t="n">
        <v>0</v>
      </c>
      <c r="V1747" s="2" t="n">
        <v>0.15367</v>
      </c>
      <c r="W1747" s="2" t="n">
        <v>1069</v>
      </c>
      <c r="X1747" s="2" t="n">
        <v>1.6427</v>
      </c>
      <c r="Y1747" s="2" t="n">
        <v>0</v>
      </c>
    </row>
    <row r="1748" customFormat="false" ht="12.75" hidden="false" customHeight="false" outlineLevel="0" collapsed="false">
      <c r="B1748" s="0" t="n">
        <v>28.438</v>
      </c>
      <c r="C1748" s="0" t="n">
        <v>28.182</v>
      </c>
      <c r="D1748" s="0" t="n">
        <v>17.0328</v>
      </c>
      <c r="E1748" s="0" t="n">
        <v>17.0305</v>
      </c>
      <c r="F1748" s="0" t="n">
        <v>4.72905</v>
      </c>
      <c r="G1748" s="0" t="n">
        <v>4.425543</v>
      </c>
      <c r="H1748" s="0" t="n">
        <v>37.057</v>
      </c>
      <c r="I1748" s="0" t="n">
        <v>34.4025</v>
      </c>
      <c r="J1748" s="0" t="n">
        <v>8.003</v>
      </c>
      <c r="K1748" s="0" t="n">
        <v>6.52844</v>
      </c>
      <c r="L1748" s="0" t="n">
        <v>84.54715</v>
      </c>
      <c r="M1748" s="0" t="n">
        <v>0.2344</v>
      </c>
      <c r="N1748" s="0" t="n">
        <v>0</v>
      </c>
      <c r="O1748" s="0" t="n">
        <v>0.01675</v>
      </c>
      <c r="P1748" s="0" t="n">
        <v>4.33982</v>
      </c>
      <c r="Q1748" s="0" t="n">
        <v>54.15046</v>
      </c>
      <c r="R1748" s="0" t="n">
        <v>1.3736</v>
      </c>
      <c r="S1748" s="0" t="n">
        <v>0</v>
      </c>
      <c r="T1748" s="0" t="n">
        <v>0</v>
      </c>
      <c r="U1748" s="0" t="n">
        <v>0</v>
      </c>
      <c r="V1748" s="2" t="n">
        <v>0.15225</v>
      </c>
      <c r="W1748" s="2" t="n">
        <v>1069</v>
      </c>
      <c r="X1748" s="2" t="n">
        <v>1.6274</v>
      </c>
      <c r="Y1748" s="2" t="n">
        <v>0</v>
      </c>
    </row>
    <row r="1749" customFormat="false" ht="12.75" hidden="false" customHeight="false" outlineLevel="0" collapsed="false">
      <c r="B1749" s="0" t="n">
        <v>28.457</v>
      </c>
      <c r="C1749" s="0" t="n">
        <v>28.201</v>
      </c>
      <c r="D1749" s="0" t="n">
        <v>17.0328</v>
      </c>
      <c r="E1749" s="0" t="n">
        <v>17.0303</v>
      </c>
      <c r="F1749" s="0" t="n">
        <v>4.729058</v>
      </c>
      <c r="G1749" s="0" t="n">
        <v>4.425621</v>
      </c>
      <c r="H1749" s="0" t="n">
        <v>37.0571</v>
      </c>
      <c r="I1749" s="0" t="n">
        <v>34.4033</v>
      </c>
      <c r="J1749" s="0" t="n">
        <v>8.003</v>
      </c>
      <c r="K1749" s="0" t="n">
        <v>6.52772</v>
      </c>
      <c r="L1749" s="0" t="n">
        <v>84.53771</v>
      </c>
      <c r="M1749" s="0" t="n">
        <v>0.2337</v>
      </c>
      <c r="N1749" s="0" t="n">
        <v>0</v>
      </c>
      <c r="O1749" s="0" t="n">
        <v>0.01676</v>
      </c>
      <c r="P1749" s="0" t="n">
        <v>4.33982</v>
      </c>
      <c r="Q1749" s="0" t="n">
        <v>54.15046</v>
      </c>
      <c r="R1749" s="0" t="n">
        <v>1.3724</v>
      </c>
      <c r="S1749" s="0" t="n">
        <v>0</v>
      </c>
      <c r="T1749" s="0" t="n">
        <v>0</v>
      </c>
      <c r="U1749" s="0" t="n">
        <v>0</v>
      </c>
      <c r="V1749" s="2" t="n">
        <v>0.15225</v>
      </c>
      <c r="W1749" s="2" t="n">
        <v>1069</v>
      </c>
      <c r="X1749" s="2" t="n">
        <v>1.6274</v>
      </c>
      <c r="Y1749" s="2" t="n">
        <v>0</v>
      </c>
    </row>
    <row r="1750" customFormat="false" ht="12.75" hidden="false" customHeight="false" outlineLevel="0" collapsed="false">
      <c r="B1750" s="0" t="n">
        <v>28.477</v>
      </c>
      <c r="C1750" s="0" t="n">
        <v>28.22</v>
      </c>
      <c r="D1750" s="0" t="n">
        <v>17.0325</v>
      </c>
      <c r="E1750" s="0" t="n">
        <v>17.0301</v>
      </c>
      <c r="F1750" s="0" t="n">
        <v>4.729042</v>
      </c>
      <c r="G1750" s="0" t="n">
        <v>4.425543</v>
      </c>
      <c r="H1750" s="0" t="n">
        <v>37.0572</v>
      </c>
      <c r="I1750" s="0" t="n">
        <v>34.4028</v>
      </c>
      <c r="J1750" s="0" t="n">
        <v>8.003</v>
      </c>
      <c r="K1750" s="0" t="n">
        <v>6.52783</v>
      </c>
      <c r="L1750" s="0" t="n">
        <v>84.53878</v>
      </c>
      <c r="M1750" s="0" t="n">
        <v>0.233</v>
      </c>
      <c r="N1750" s="0" t="n">
        <v>0</v>
      </c>
      <c r="O1750" s="0" t="n">
        <v>0.01677</v>
      </c>
      <c r="P1750" s="0" t="n">
        <v>4.33982</v>
      </c>
      <c r="Q1750" s="0" t="n">
        <v>54.15046</v>
      </c>
      <c r="R1750" s="0" t="n">
        <v>1.3712</v>
      </c>
      <c r="S1750" s="0" t="n">
        <v>0</v>
      </c>
      <c r="T1750" s="0" t="n">
        <v>0</v>
      </c>
      <c r="U1750" s="0" t="n">
        <v>0</v>
      </c>
      <c r="V1750" s="2" t="n">
        <v>0.15154</v>
      </c>
      <c r="W1750" s="2" t="n">
        <v>1069</v>
      </c>
      <c r="X1750" s="2" t="n">
        <v>1.6199</v>
      </c>
      <c r="Y1750" s="2" t="n">
        <v>0</v>
      </c>
    </row>
    <row r="1751" customFormat="false" ht="12.75" hidden="false" customHeight="false" outlineLevel="0" collapsed="false">
      <c r="B1751" s="0" t="n">
        <v>28.486</v>
      </c>
      <c r="C1751" s="0" t="n">
        <v>28.229</v>
      </c>
      <c r="D1751" s="0" t="n">
        <v>17.0321</v>
      </c>
      <c r="E1751" s="0" t="n">
        <v>17.0305</v>
      </c>
      <c r="F1751" s="0" t="n">
        <v>4.728978</v>
      </c>
      <c r="G1751" s="0" t="n">
        <v>4.425543</v>
      </c>
      <c r="H1751" s="0" t="n">
        <v>37.057</v>
      </c>
      <c r="I1751" s="0" t="n">
        <v>34.4025</v>
      </c>
      <c r="J1751" s="0" t="n">
        <v>8.003</v>
      </c>
      <c r="K1751" s="0" t="n">
        <v>6.53315</v>
      </c>
      <c r="L1751" s="0" t="n">
        <v>84.60691</v>
      </c>
      <c r="M1751" s="0" t="n">
        <v>0.2322</v>
      </c>
      <c r="N1751" s="0" t="n">
        <v>0</v>
      </c>
      <c r="O1751" s="0" t="n">
        <v>0.01678</v>
      </c>
      <c r="P1751" s="0" t="n">
        <v>4.33982</v>
      </c>
      <c r="Q1751" s="0" t="n">
        <v>54.15046</v>
      </c>
      <c r="R1751" s="0" t="n">
        <v>1.37</v>
      </c>
      <c r="S1751" s="0" t="n">
        <v>0</v>
      </c>
      <c r="T1751" s="0" t="n">
        <v>0</v>
      </c>
      <c r="U1751" s="0" t="n">
        <v>0</v>
      </c>
      <c r="V1751" s="2" t="n">
        <v>0.15059</v>
      </c>
      <c r="W1751" s="2" t="n">
        <v>1070.7</v>
      </c>
      <c r="X1751" s="2" t="n">
        <v>1.6123</v>
      </c>
      <c r="Y1751" s="2" t="n">
        <v>0</v>
      </c>
    </row>
    <row r="1752" customFormat="false" ht="12.75" hidden="false" customHeight="false" outlineLevel="0" collapsed="false">
      <c r="B1752" s="0" t="n">
        <v>28.493</v>
      </c>
      <c r="C1752" s="0" t="n">
        <v>28.236</v>
      </c>
      <c r="D1752" s="0" t="n">
        <v>17.0318</v>
      </c>
      <c r="E1752" s="0" t="n">
        <v>17.0304</v>
      </c>
      <c r="F1752" s="0" t="n">
        <v>4.728959</v>
      </c>
      <c r="G1752" s="0" t="n">
        <v>4.425543</v>
      </c>
      <c r="H1752" s="0" t="n">
        <v>37.0572</v>
      </c>
      <c r="I1752" s="0" t="n">
        <v>34.4025</v>
      </c>
      <c r="J1752" s="0" t="n">
        <v>8.003</v>
      </c>
      <c r="K1752" s="0" t="n">
        <v>6.53322</v>
      </c>
      <c r="L1752" s="0" t="n">
        <v>84.60743</v>
      </c>
      <c r="M1752" s="0" t="n">
        <v>0.2322</v>
      </c>
      <c r="N1752" s="0" t="n">
        <v>0</v>
      </c>
      <c r="O1752" s="0" t="n">
        <v>0.01679</v>
      </c>
      <c r="P1752" s="0" t="n">
        <v>4.33982</v>
      </c>
      <c r="Q1752" s="0" t="n">
        <v>54.15046</v>
      </c>
      <c r="R1752" s="0" t="n">
        <v>1.37</v>
      </c>
      <c r="S1752" s="0" t="n">
        <v>0</v>
      </c>
      <c r="T1752" s="0" t="n">
        <v>0</v>
      </c>
      <c r="U1752" s="0" t="n">
        <v>0</v>
      </c>
      <c r="V1752" s="2" t="n">
        <v>0.14988</v>
      </c>
      <c r="W1752" s="2" t="n">
        <v>1070.7</v>
      </c>
      <c r="X1752" s="2" t="n">
        <v>1.6048</v>
      </c>
      <c r="Y1752" s="2" t="n">
        <v>0</v>
      </c>
    </row>
    <row r="1753" customFormat="false" ht="12.75" hidden="false" customHeight="false" outlineLevel="0" collapsed="false">
      <c r="B1753" s="0" t="n">
        <v>28.525</v>
      </c>
      <c r="C1753" s="0" t="n">
        <v>28.268</v>
      </c>
      <c r="D1753" s="0" t="n">
        <v>17.0318</v>
      </c>
      <c r="E1753" s="0" t="n">
        <v>17.0303</v>
      </c>
      <c r="F1753" s="0" t="n">
        <v>4.728959</v>
      </c>
      <c r="G1753" s="0" t="n">
        <v>4.425586</v>
      </c>
      <c r="H1753" s="0" t="n">
        <v>37.0571</v>
      </c>
      <c r="I1753" s="0" t="n">
        <v>34.403</v>
      </c>
      <c r="J1753" s="0" t="n">
        <v>8.003</v>
      </c>
      <c r="K1753" s="0" t="n">
        <v>6.53325</v>
      </c>
      <c r="L1753" s="0" t="n">
        <v>84.60777</v>
      </c>
      <c r="M1753" s="0" t="n">
        <v>0.2308</v>
      </c>
      <c r="N1753" s="0" t="n">
        <v>0</v>
      </c>
      <c r="O1753" s="0" t="n">
        <v>0.01681</v>
      </c>
      <c r="P1753" s="0" t="n">
        <v>4.33982</v>
      </c>
      <c r="Q1753" s="0" t="n">
        <v>54.15046</v>
      </c>
      <c r="R1753" s="0" t="n">
        <v>1.3675</v>
      </c>
      <c r="S1753" s="0" t="n">
        <v>0</v>
      </c>
      <c r="T1753" s="0" t="n">
        <v>0</v>
      </c>
      <c r="U1753" s="0" t="n">
        <v>0</v>
      </c>
      <c r="V1753" s="2" t="n">
        <v>0.14918</v>
      </c>
      <c r="W1753" s="2" t="n">
        <v>1070.7</v>
      </c>
      <c r="X1753" s="2" t="n">
        <v>1.5973</v>
      </c>
      <c r="Y1753" s="2" t="n">
        <v>0</v>
      </c>
    </row>
    <row r="1754" customFormat="false" ht="12.75" hidden="false" customHeight="false" outlineLevel="0" collapsed="false">
      <c r="B1754" s="0" t="n">
        <v>28.525</v>
      </c>
      <c r="C1754" s="0" t="n">
        <v>28.268</v>
      </c>
      <c r="D1754" s="0" t="n">
        <v>17.0314</v>
      </c>
      <c r="E1754" s="0" t="n">
        <v>17.0304</v>
      </c>
      <c r="F1754" s="0" t="n">
        <v>4.728986</v>
      </c>
      <c r="G1754" s="0" t="n">
        <v>4.425586</v>
      </c>
      <c r="H1754" s="0" t="n">
        <v>37.0577</v>
      </c>
      <c r="I1754" s="0" t="n">
        <v>34.4029</v>
      </c>
      <c r="J1754" s="0" t="n">
        <v>8.003</v>
      </c>
      <c r="K1754" s="0" t="n">
        <v>6.53324</v>
      </c>
      <c r="L1754" s="0" t="n">
        <v>84.60738</v>
      </c>
      <c r="M1754" s="0" t="n">
        <v>0.2308</v>
      </c>
      <c r="N1754" s="0" t="n">
        <v>0</v>
      </c>
      <c r="O1754" s="0" t="n">
        <v>0.01682</v>
      </c>
      <c r="P1754" s="0" t="n">
        <v>4.33982</v>
      </c>
      <c r="Q1754" s="0" t="n">
        <v>54.15046</v>
      </c>
      <c r="R1754" s="0" t="n">
        <v>1.3675</v>
      </c>
      <c r="S1754" s="0" t="n">
        <v>0</v>
      </c>
      <c r="T1754" s="0" t="n">
        <v>0</v>
      </c>
      <c r="U1754" s="0" t="n">
        <v>0</v>
      </c>
      <c r="V1754" s="2" t="n">
        <v>0.14918</v>
      </c>
      <c r="W1754" s="2" t="n">
        <v>1070.7</v>
      </c>
      <c r="X1754" s="2" t="n">
        <v>1.5973</v>
      </c>
      <c r="Y1754" s="2" t="n">
        <v>0</v>
      </c>
    </row>
    <row r="1755" customFormat="false" ht="12.75" hidden="false" customHeight="false" outlineLevel="0" collapsed="false">
      <c r="B1755" s="0" t="n">
        <v>28.545</v>
      </c>
      <c r="C1755" s="0" t="n">
        <v>28.288</v>
      </c>
      <c r="D1755" s="0" t="n">
        <v>17.0316</v>
      </c>
      <c r="E1755" s="0" t="n">
        <v>17.0305</v>
      </c>
      <c r="F1755" s="0" t="n">
        <v>4.728971</v>
      </c>
      <c r="G1755" s="0" t="n">
        <v>4.425586</v>
      </c>
      <c r="H1755" s="0" t="n">
        <v>37.0574</v>
      </c>
      <c r="I1755" s="0" t="n">
        <v>34.4028</v>
      </c>
      <c r="J1755" s="0" t="n">
        <v>8.003</v>
      </c>
      <c r="K1755" s="0" t="n">
        <v>6.53318</v>
      </c>
      <c r="L1755" s="0" t="n">
        <v>84.60673</v>
      </c>
      <c r="M1755" s="0" t="n">
        <v>0.2308</v>
      </c>
      <c r="N1755" s="0" t="n">
        <v>0</v>
      </c>
      <c r="O1755" s="0" t="n">
        <v>0.01683</v>
      </c>
      <c r="P1755" s="0" t="n">
        <v>4.33982</v>
      </c>
      <c r="Q1755" s="0" t="n">
        <v>54.15046</v>
      </c>
      <c r="R1755" s="0" t="n">
        <v>1.3675</v>
      </c>
      <c r="S1755" s="0" t="n">
        <v>0</v>
      </c>
      <c r="T1755" s="0" t="n">
        <v>0</v>
      </c>
      <c r="U1755" s="0" t="n">
        <v>0</v>
      </c>
      <c r="V1755" s="2" t="n">
        <v>0.14848</v>
      </c>
      <c r="W1755" s="2" t="n">
        <v>1070.7</v>
      </c>
      <c r="X1755" s="2" t="n">
        <v>1.5898</v>
      </c>
      <c r="Y1755" s="2" t="n">
        <v>0</v>
      </c>
    </row>
    <row r="1756" customFormat="false" ht="12.75" hidden="false" customHeight="false" outlineLevel="0" collapsed="false">
      <c r="B1756" s="0" t="n">
        <v>28.56</v>
      </c>
      <c r="C1756" s="0" t="n">
        <v>28.303</v>
      </c>
      <c r="D1756" s="0" t="n">
        <v>17.0318</v>
      </c>
      <c r="E1756" s="0" t="n">
        <v>17.0301</v>
      </c>
      <c r="F1756" s="0" t="n">
        <v>4.729014</v>
      </c>
      <c r="G1756" s="0" t="n">
        <v>4.425543</v>
      </c>
      <c r="H1756" s="0" t="n">
        <v>37.0576</v>
      </c>
      <c r="I1756" s="0" t="n">
        <v>34.4027</v>
      </c>
      <c r="J1756" s="0" t="n">
        <v>8.003</v>
      </c>
      <c r="K1756" s="0" t="n">
        <v>6.53307</v>
      </c>
      <c r="L1756" s="0" t="n">
        <v>84.60563</v>
      </c>
      <c r="M1756" s="0" t="n">
        <v>0.2308</v>
      </c>
      <c r="N1756" s="0" t="n">
        <v>0</v>
      </c>
      <c r="O1756" s="0" t="n">
        <v>0.01684</v>
      </c>
      <c r="P1756" s="0" t="n">
        <v>4.33982</v>
      </c>
      <c r="Q1756" s="0" t="n">
        <v>54.15046</v>
      </c>
      <c r="R1756" s="0" t="n">
        <v>1.3675</v>
      </c>
      <c r="S1756" s="0" t="n">
        <v>0</v>
      </c>
      <c r="T1756" s="0" t="n">
        <v>0</v>
      </c>
      <c r="U1756" s="0" t="n">
        <v>0</v>
      </c>
      <c r="V1756" s="2" t="n">
        <v>0.14779</v>
      </c>
      <c r="W1756" s="2" t="n">
        <v>1070.7</v>
      </c>
      <c r="X1756" s="2" t="n">
        <v>1.5823</v>
      </c>
      <c r="Y1756" s="2" t="n">
        <v>0</v>
      </c>
    </row>
    <row r="1757" customFormat="false" ht="12.75" hidden="false" customHeight="false" outlineLevel="0" collapsed="false">
      <c r="B1757" s="0" t="n">
        <v>28.574</v>
      </c>
      <c r="C1757" s="0" t="n">
        <v>28.316</v>
      </c>
      <c r="D1757" s="0" t="n">
        <v>17.0314</v>
      </c>
      <c r="E1757" s="0" t="n">
        <v>17.0303</v>
      </c>
      <c r="F1757" s="0" t="n">
        <v>4.728978</v>
      </c>
      <c r="G1757" s="0" t="n">
        <v>4.425586</v>
      </c>
      <c r="H1757" s="0" t="n">
        <v>37.0576</v>
      </c>
      <c r="I1757" s="0" t="n">
        <v>34.403</v>
      </c>
      <c r="J1757" s="0" t="n">
        <v>8.003</v>
      </c>
      <c r="K1757" s="0" t="n">
        <v>6.52784</v>
      </c>
      <c r="L1757" s="0" t="n">
        <v>84.53736</v>
      </c>
      <c r="M1757" s="0" t="n">
        <v>0.2301</v>
      </c>
      <c r="N1757" s="0" t="n">
        <v>0</v>
      </c>
      <c r="O1757" s="0" t="n">
        <v>0.01685</v>
      </c>
      <c r="P1757" s="0" t="n">
        <v>4.33982</v>
      </c>
      <c r="Q1757" s="0" t="n">
        <v>54.15046</v>
      </c>
      <c r="R1757" s="0" t="n">
        <v>1.3663</v>
      </c>
      <c r="S1757" s="0" t="n">
        <v>0</v>
      </c>
      <c r="T1757" s="0" t="n">
        <v>0</v>
      </c>
      <c r="U1757" s="0" t="n">
        <v>0</v>
      </c>
      <c r="V1757" s="2" t="n">
        <v>0.14779</v>
      </c>
      <c r="W1757" s="2" t="n">
        <v>1070.7</v>
      </c>
      <c r="X1757" s="2" t="n">
        <v>1.5823</v>
      </c>
      <c r="Y1757" s="2" t="n">
        <v>0</v>
      </c>
    </row>
    <row r="1758" customFormat="false" ht="12.75" hidden="false" customHeight="false" outlineLevel="0" collapsed="false">
      <c r="B1758" s="0" t="n">
        <v>28.584</v>
      </c>
      <c r="C1758" s="0" t="n">
        <v>28.326</v>
      </c>
      <c r="D1758" s="0" t="n">
        <v>17.0314</v>
      </c>
      <c r="E1758" s="0" t="n">
        <v>17.0301</v>
      </c>
      <c r="F1758" s="0" t="n">
        <v>4.728959</v>
      </c>
      <c r="G1758" s="0" t="n">
        <v>4.425543</v>
      </c>
      <c r="H1758" s="0" t="n">
        <v>37.0574</v>
      </c>
      <c r="I1758" s="0" t="n">
        <v>34.4027</v>
      </c>
      <c r="J1758" s="0" t="n">
        <v>8.003</v>
      </c>
      <c r="K1758" s="0" t="n">
        <v>6.53294</v>
      </c>
      <c r="L1758" s="0" t="n">
        <v>84.60338</v>
      </c>
      <c r="M1758" s="0" t="n">
        <v>0.2301</v>
      </c>
      <c r="N1758" s="0" t="n">
        <v>0</v>
      </c>
      <c r="O1758" s="0" t="n">
        <v>0.01686</v>
      </c>
      <c r="P1758" s="0" t="n">
        <v>4.33982</v>
      </c>
      <c r="Q1758" s="0" t="n">
        <v>54.15046</v>
      </c>
      <c r="R1758" s="0" t="n">
        <v>1.3663</v>
      </c>
      <c r="S1758" s="0" t="n">
        <v>0</v>
      </c>
      <c r="T1758" s="0" t="n">
        <v>0</v>
      </c>
      <c r="U1758" s="0" t="n">
        <v>0</v>
      </c>
      <c r="V1758" s="2" t="n">
        <v>0.14755</v>
      </c>
      <c r="W1758" s="2" t="n">
        <v>1072.4</v>
      </c>
      <c r="X1758" s="2" t="n">
        <v>1.5823</v>
      </c>
      <c r="Y1758" s="2" t="n">
        <v>0</v>
      </c>
    </row>
    <row r="1759" customFormat="false" ht="12.75" hidden="false" customHeight="false" outlineLevel="0" collapsed="false">
      <c r="B1759" s="0" t="n">
        <v>28.593</v>
      </c>
      <c r="C1759" s="0" t="n">
        <v>28.336</v>
      </c>
      <c r="D1759" s="0" t="n">
        <v>17.0314</v>
      </c>
      <c r="E1759" s="0" t="n">
        <v>17.0299</v>
      </c>
      <c r="F1759" s="0" t="n">
        <v>4.728935</v>
      </c>
      <c r="G1759" s="0" t="n">
        <v>4.425507</v>
      </c>
      <c r="H1759" s="0" t="n">
        <v>37.0572</v>
      </c>
      <c r="I1759" s="0" t="n">
        <v>34.4026</v>
      </c>
      <c r="J1759" s="0" t="n">
        <v>8.003</v>
      </c>
      <c r="K1759" s="0" t="n">
        <v>6.53283</v>
      </c>
      <c r="L1759" s="0" t="n">
        <v>84.6018</v>
      </c>
      <c r="M1759" s="0" t="n">
        <v>0.2294</v>
      </c>
      <c r="N1759" s="0" t="n">
        <v>0</v>
      </c>
      <c r="O1759" s="0" t="n">
        <v>0.01688</v>
      </c>
      <c r="P1759" s="0" t="n">
        <v>4.33982</v>
      </c>
      <c r="Q1759" s="0" t="n">
        <v>54.15046</v>
      </c>
      <c r="R1759" s="0" t="n">
        <v>1.3651</v>
      </c>
      <c r="S1759" s="0" t="n">
        <v>0</v>
      </c>
      <c r="T1759" s="0" t="n">
        <v>0</v>
      </c>
      <c r="U1759" s="0" t="n">
        <v>0</v>
      </c>
      <c r="V1759" s="2" t="n">
        <v>0.14779</v>
      </c>
      <c r="W1759" s="2" t="n">
        <v>1070.7</v>
      </c>
      <c r="X1759" s="2" t="n">
        <v>1.5823</v>
      </c>
      <c r="Y1759" s="2" t="n">
        <v>0</v>
      </c>
    </row>
    <row r="1760" customFormat="false" ht="12.75" hidden="false" customHeight="false" outlineLevel="0" collapsed="false">
      <c r="B1760" s="0" t="n">
        <v>28.602</v>
      </c>
      <c r="C1760" s="0" t="n">
        <v>28.345</v>
      </c>
      <c r="D1760" s="0" t="n">
        <v>17.0314</v>
      </c>
      <c r="E1760" s="0" t="n">
        <v>17.03</v>
      </c>
      <c r="F1760" s="0" t="n">
        <v>4.728951</v>
      </c>
      <c r="G1760" s="0" t="n">
        <v>4.425543</v>
      </c>
      <c r="H1760" s="0" t="n">
        <v>37.0573</v>
      </c>
      <c r="I1760" s="0" t="n">
        <v>34.4029</v>
      </c>
      <c r="J1760" s="0" t="n">
        <v>8.003</v>
      </c>
      <c r="K1760" s="0" t="n">
        <v>6.53348</v>
      </c>
      <c r="L1760" s="0" t="n">
        <v>84.61029</v>
      </c>
      <c r="M1760" s="0" t="n">
        <v>0.2301</v>
      </c>
      <c r="N1760" s="0" t="n">
        <v>0</v>
      </c>
      <c r="O1760" s="0" t="n">
        <v>0.01689</v>
      </c>
      <c r="P1760" s="0" t="n">
        <v>4.33982</v>
      </c>
      <c r="Q1760" s="0" t="n">
        <v>54.15046</v>
      </c>
      <c r="R1760" s="0" t="n">
        <v>1.3663</v>
      </c>
      <c r="S1760" s="0" t="n">
        <v>0</v>
      </c>
      <c r="T1760" s="0" t="n">
        <v>0</v>
      </c>
      <c r="U1760" s="0" t="n">
        <v>0</v>
      </c>
      <c r="V1760" s="2" t="n">
        <v>0.14755</v>
      </c>
      <c r="W1760" s="2" t="n">
        <v>1072.4</v>
      </c>
      <c r="X1760" s="2" t="n">
        <v>1.5823</v>
      </c>
      <c r="Y1760" s="2" t="n">
        <v>0</v>
      </c>
    </row>
    <row r="1761" customFormat="false" ht="12.75" hidden="false" customHeight="false" outlineLevel="0" collapsed="false">
      <c r="B1761" s="0" t="n">
        <v>28.61</v>
      </c>
      <c r="C1761" s="0" t="n">
        <v>28.352</v>
      </c>
      <c r="D1761" s="0" t="n">
        <v>17.0314</v>
      </c>
      <c r="E1761" s="0" t="n">
        <v>17.03</v>
      </c>
      <c r="F1761" s="0" t="n">
        <v>4.728935</v>
      </c>
      <c r="G1761" s="0" t="n">
        <v>4.425507</v>
      </c>
      <c r="H1761" s="0" t="n">
        <v>37.0572</v>
      </c>
      <c r="I1761" s="0" t="n">
        <v>34.4026</v>
      </c>
      <c r="J1761" s="0" t="n">
        <v>8.003</v>
      </c>
      <c r="K1761" s="0" t="n">
        <v>6.53333</v>
      </c>
      <c r="L1761" s="0" t="n">
        <v>84.60827</v>
      </c>
      <c r="M1761" s="0" t="n">
        <v>0.2301</v>
      </c>
      <c r="N1761" s="0" t="n">
        <v>0</v>
      </c>
      <c r="O1761" s="0" t="n">
        <v>0.0169</v>
      </c>
      <c r="P1761" s="0" t="n">
        <v>4.33982</v>
      </c>
      <c r="Q1761" s="0" t="n">
        <v>54.15046</v>
      </c>
      <c r="R1761" s="0" t="n">
        <v>1.3663</v>
      </c>
      <c r="S1761" s="0" t="n">
        <v>0</v>
      </c>
      <c r="T1761" s="0" t="n">
        <v>0</v>
      </c>
      <c r="U1761" s="0" t="n">
        <v>0</v>
      </c>
      <c r="V1761" s="2" t="n">
        <v>0.14616</v>
      </c>
      <c r="W1761" s="2" t="n">
        <v>1072.4</v>
      </c>
      <c r="X1761" s="2" t="n">
        <v>1.5675</v>
      </c>
      <c r="Y1761" s="2" t="n">
        <v>0</v>
      </c>
    </row>
    <row r="1762" customFormat="false" ht="12.75" hidden="false" customHeight="false" outlineLevel="0" collapsed="false">
      <c r="B1762" s="0" t="n">
        <v>28.632</v>
      </c>
      <c r="C1762" s="0" t="n">
        <v>28.374</v>
      </c>
      <c r="D1762" s="0" t="n">
        <v>17.0316</v>
      </c>
      <c r="E1762" s="0" t="n">
        <v>17.0297</v>
      </c>
      <c r="F1762" s="0" t="n">
        <v>4.728923</v>
      </c>
      <c r="G1762" s="0" t="n">
        <v>4.425507</v>
      </c>
      <c r="H1762" s="0" t="n">
        <v>37.0569</v>
      </c>
      <c r="I1762" s="0" t="n">
        <v>34.4027</v>
      </c>
      <c r="J1762" s="0" t="n">
        <v>8.003</v>
      </c>
      <c r="K1762" s="0" t="n">
        <v>6.53314</v>
      </c>
      <c r="L1762" s="0" t="n">
        <v>84.60598</v>
      </c>
      <c r="M1762" s="0" t="n">
        <v>0.2308</v>
      </c>
      <c r="N1762" s="0" t="n">
        <v>0</v>
      </c>
      <c r="O1762" s="0" t="n">
        <v>0.01691</v>
      </c>
      <c r="P1762" s="0" t="n">
        <v>4.33982</v>
      </c>
      <c r="Q1762" s="0" t="n">
        <v>54.15046</v>
      </c>
      <c r="R1762" s="0" t="n">
        <v>1.3675</v>
      </c>
      <c r="S1762" s="0" t="n">
        <v>0</v>
      </c>
      <c r="T1762" s="0" t="n">
        <v>0</v>
      </c>
      <c r="U1762" s="0" t="n">
        <v>0</v>
      </c>
      <c r="V1762" s="2" t="n">
        <v>0.14547</v>
      </c>
      <c r="W1762" s="2" t="n">
        <v>1072.4</v>
      </c>
      <c r="X1762" s="2" t="n">
        <v>1.56</v>
      </c>
      <c r="Y1762" s="2" t="n">
        <v>0</v>
      </c>
    </row>
    <row r="1763" customFormat="false" ht="12.75" hidden="false" customHeight="false" outlineLevel="0" collapsed="false">
      <c r="B1763" s="0" t="n">
        <v>28.652</v>
      </c>
      <c r="C1763" s="0" t="n">
        <v>28.394</v>
      </c>
      <c r="D1763" s="0" t="n">
        <v>17.0314</v>
      </c>
      <c r="E1763" s="0" t="n">
        <v>17.0298</v>
      </c>
      <c r="F1763" s="0" t="n">
        <v>4.728975</v>
      </c>
      <c r="G1763" s="0" t="n">
        <v>4.425472</v>
      </c>
      <c r="H1763" s="0" t="n">
        <v>37.0575</v>
      </c>
      <c r="I1763" s="0" t="n">
        <v>34.4024</v>
      </c>
      <c r="J1763" s="0" t="n">
        <v>8.003</v>
      </c>
      <c r="K1763" s="0" t="n">
        <v>6.53293</v>
      </c>
      <c r="L1763" s="0" t="n">
        <v>84.60326</v>
      </c>
      <c r="M1763" s="0" t="n">
        <v>0.2322</v>
      </c>
      <c r="N1763" s="0" t="n">
        <v>0</v>
      </c>
      <c r="O1763" s="0" t="n">
        <v>0.01692</v>
      </c>
      <c r="P1763" s="0" t="n">
        <v>4.33982</v>
      </c>
      <c r="Q1763" s="0" t="n">
        <v>54.15046</v>
      </c>
      <c r="R1763" s="0" t="n">
        <v>1.37</v>
      </c>
      <c r="S1763" s="0" t="n">
        <v>0</v>
      </c>
      <c r="T1763" s="0" t="n">
        <v>0</v>
      </c>
      <c r="U1763" s="0" t="n">
        <v>0</v>
      </c>
      <c r="V1763" s="2" t="n">
        <v>0.14547</v>
      </c>
      <c r="W1763" s="2" t="n">
        <v>1072.4</v>
      </c>
      <c r="X1763" s="2" t="n">
        <v>1.56</v>
      </c>
      <c r="Y1763" s="2" t="n">
        <v>0</v>
      </c>
    </row>
    <row r="1764" customFormat="false" ht="12.75" hidden="false" customHeight="false" outlineLevel="0" collapsed="false">
      <c r="B1764" s="0" t="n">
        <v>28.652</v>
      </c>
      <c r="C1764" s="0" t="n">
        <v>28.394</v>
      </c>
      <c r="D1764" s="0" t="n">
        <v>17.0316</v>
      </c>
      <c r="E1764" s="0" t="n">
        <v>17.0297</v>
      </c>
      <c r="F1764" s="0" t="n">
        <v>4.728971</v>
      </c>
      <c r="G1764" s="0" t="n">
        <v>4.425507</v>
      </c>
      <c r="H1764" s="0" t="n">
        <v>37.0573</v>
      </c>
      <c r="I1764" s="0" t="n">
        <v>34.4027</v>
      </c>
      <c r="J1764" s="0" t="n">
        <v>8.003</v>
      </c>
      <c r="K1764" s="0" t="n">
        <v>6.53265</v>
      </c>
      <c r="L1764" s="0" t="n">
        <v>84.59989</v>
      </c>
      <c r="M1764" s="0" t="n">
        <v>0.2322</v>
      </c>
      <c r="N1764" s="0" t="n">
        <v>0</v>
      </c>
      <c r="O1764" s="0" t="n">
        <v>0.01693</v>
      </c>
      <c r="P1764" s="0" t="n">
        <v>4.33982</v>
      </c>
      <c r="Q1764" s="0" t="n">
        <v>54.15046</v>
      </c>
      <c r="R1764" s="0" t="n">
        <v>1.37</v>
      </c>
      <c r="S1764" s="0" t="n">
        <v>0</v>
      </c>
      <c r="T1764" s="0" t="n">
        <v>0</v>
      </c>
      <c r="U1764" s="0" t="n">
        <v>0</v>
      </c>
      <c r="V1764" s="2" t="n">
        <v>0.14547</v>
      </c>
      <c r="W1764" s="2" t="n">
        <v>1072.4</v>
      </c>
      <c r="X1764" s="2" t="n">
        <v>1.56</v>
      </c>
      <c r="Y1764" s="2" t="n">
        <v>0</v>
      </c>
    </row>
    <row r="1765" customFormat="false" ht="12.75" hidden="false" customHeight="false" outlineLevel="0" collapsed="false">
      <c r="B1765" s="0" t="n">
        <v>28.652</v>
      </c>
      <c r="C1765" s="0" t="n">
        <v>28.394</v>
      </c>
      <c r="D1765" s="0" t="n">
        <v>17.0314</v>
      </c>
      <c r="E1765" s="0" t="n">
        <v>17.0296</v>
      </c>
      <c r="F1765" s="0" t="n">
        <v>4.72901</v>
      </c>
      <c r="G1765" s="0" t="n">
        <v>4.425543</v>
      </c>
      <c r="H1765" s="0" t="n">
        <v>37.0578</v>
      </c>
      <c r="I1765" s="0" t="n">
        <v>34.4032</v>
      </c>
      <c r="J1765" s="0" t="n">
        <v>8.003</v>
      </c>
      <c r="K1765" s="0" t="n">
        <v>6.53317</v>
      </c>
      <c r="L1765" s="0" t="n">
        <v>84.60662</v>
      </c>
      <c r="M1765" s="0" t="n">
        <v>0.233</v>
      </c>
      <c r="N1765" s="0" t="n">
        <v>0</v>
      </c>
      <c r="O1765" s="0" t="n">
        <v>0.01694</v>
      </c>
      <c r="P1765" s="0" t="n">
        <v>4.33982</v>
      </c>
      <c r="Q1765" s="0" t="n">
        <v>54.15046</v>
      </c>
      <c r="R1765" s="0" t="n">
        <v>1.3712</v>
      </c>
      <c r="S1765" s="0" t="n">
        <v>0</v>
      </c>
      <c r="T1765" s="0" t="n">
        <v>0</v>
      </c>
      <c r="U1765" s="0" t="n">
        <v>0</v>
      </c>
      <c r="V1765" s="2" t="n">
        <v>0.14455</v>
      </c>
      <c r="W1765" s="2" t="n">
        <v>1074.2</v>
      </c>
      <c r="X1765" s="2" t="n">
        <v>1.5527</v>
      </c>
      <c r="Y1765" s="2" t="n">
        <v>0</v>
      </c>
    </row>
    <row r="1766" customFormat="false" ht="12.75" hidden="false" customHeight="false" outlineLevel="0" collapsed="false">
      <c r="B1766" s="0" t="n">
        <v>28.668</v>
      </c>
      <c r="C1766" s="0" t="n">
        <v>28.409</v>
      </c>
      <c r="D1766" s="0" t="n">
        <v>17.0316</v>
      </c>
      <c r="E1766" s="0" t="n">
        <v>17.0298</v>
      </c>
      <c r="F1766" s="0" t="n">
        <v>4.728982</v>
      </c>
      <c r="G1766" s="0" t="n">
        <v>4.425472</v>
      </c>
      <c r="H1766" s="0" t="n">
        <v>37.0574</v>
      </c>
      <c r="I1766" s="0" t="n">
        <v>34.4024</v>
      </c>
      <c r="J1766" s="0" t="n">
        <v>8.003</v>
      </c>
      <c r="K1766" s="0" t="n">
        <v>6.53289</v>
      </c>
      <c r="L1766" s="0" t="n">
        <v>84.60299</v>
      </c>
      <c r="M1766" s="0" t="n">
        <v>0.2337</v>
      </c>
      <c r="N1766" s="0" t="n">
        <v>0</v>
      </c>
      <c r="O1766" s="0" t="n">
        <v>0.01696</v>
      </c>
      <c r="P1766" s="0" t="n">
        <v>4.33982</v>
      </c>
      <c r="Q1766" s="0" t="n">
        <v>54.15046</v>
      </c>
      <c r="R1766" s="0" t="n">
        <v>1.3724</v>
      </c>
      <c r="S1766" s="0" t="n">
        <v>0</v>
      </c>
      <c r="T1766" s="0" t="n">
        <v>0</v>
      </c>
      <c r="U1766" s="0" t="n">
        <v>0</v>
      </c>
      <c r="V1766" s="2" t="n">
        <v>0.14547</v>
      </c>
      <c r="W1766" s="2" t="n">
        <v>1072.4</v>
      </c>
      <c r="X1766" s="2" t="n">
        <v>1.56</v>
      </c>
      <c r="Y1766" s="2" t="n">
        <v>0</v>
      </c>
    </row>
    <row r="1767" customFormat="false" ht="12.75" hidden="false" customHeight="false" outlineLevel="0" collapsed="false">
      <c r="B1767" s="0" t="n">
        <v>28.681</v>
      </c>
      <c r="C1767" s="0" t="n">
        <v>28.422</v>
      </c>
      <c r="D1767" s="0" t="n">
        <v>17.0316</v>
      </c>
      <c r="E1767" s="0" t="n">
        <v>17.0297</v>
      </c>
      <c r="F1767" s="0" t="n">
        <v>4.728986</v>
      </c>
      <c r="G1767" s="0" t="n">
        <v>4.425472</v>
      </c>
      <c r="H1767" s="0" t="n">
        <v>37.0575</v>
      </c>
      <c r="I1767" s="0" t="n">
        <v>34.4024</v>
      </c>
      <c r="J1767" s="0" t="n">
        <v>8.003</v>
      </c>
      <c r="K1767" s="0" t="n">
        <v>6.52742</v>
      </c>
      <c r="L1767" s="0" t="n">
        <v>84.53218</v>
      </c>
      <c r="M1767" s="0" t="n">
        <v>0.2344</v>
      </c>
      <c r="N1767" s="0" t="n">
        <v>0</v>
      </c>
      <c r="O1767" s="0" t="n">
        <v>0.01697</v>
      </c>
      <c r="P1767" s="0" t="n">
        <v>4.33982</v>
      </c>
      <c r="Q1767" s="0" t="n">
        <v>54.15046</v>
      </c>
      <c r="R1767" s="0" t="n">
        <v>1.3736</v>
      </c>
      <c r="S1767" s="0" t="n">
        <v>0</v>
      </c>
      <c r="T1767" s="0" t="n">
        <v>0</v>
      </c>
      <c r="U1767" s="0" t="n">
        <v>0</v>
      </c>
      <c r="V1767" s="2" t="n">
        <v>0.14455</v>
      </c>
      <c r="W1767" s="2" t="n">
        <v>1074.2</v>
      </c>
      <c r="X1767" s="2" t="n">
        <v>1.5527</v>
      </c>
      <c r="Y1767" s="2" t="n">
        <v>0</v>
      </c>
    </row>
    <row r="1768" customFormat="false" ht="12.75" hidden="false" customHeight="false" outlineLevel="0" collapsed="false">
      <c r="B1768" s="0" t="n">
        <v>28.69</v>
      </c>
      <c r="C1768" s="0" t="n">
        <v>28.431</v>
      </c>
      <c r="D1768" s="0" t="n">
        <v>17.0316</v>
      </c>
      <c r="E1768" s="0" t="n">
        <v>17.0298</v>
      </c>
      <c r="F1768" s="0" t="n">
        <v>4.728994</v>
      </c>
      <c r="G1768" s="0" t="n">
        <v>4.425543</v>
      </c>
      <c r="H1768" s="0" t="n">
        <v>37.0575</v>
      </c>
      <c r="I1768" s="0" t="n">
        <v>34.403</v>
      </c>
      <c r="J1768" s="0" t="n">
        <v>8.003</v>
      </c>
      <c r="K1768" s="0" t="n">
        <v>6.52717</v>
      </c>
      <c r="L1768" s="0" t="n">
        <v>84.52892</v>
      </c>
      <c r="M1768" s="0" t="n">
        <v>0.2358</v>
      </c>
      <c r="N1768" s="0" t="n">
        <v>0</v>
      </c>
      <c r="O1768" s="0" t="n">
        <v>0.01698</v>
      </c>
      <c r="P1768" s="0" t="n">
        <v>4.33982</v>
      </c>
      <c r="Q1768" s="0" t="n">
        <v>54.15046</v>
      </c>
      <c r="R1768" s="0" t="n">
        <v>1.3761</v>
      </c>
      <c r="S1768" s="0" t="n">
        <v>0</v>
      </c>
      <c r="T1768" s="0" t="n">
        <v>0</v>
      </c>
      <c r="U1768" s="0" t="n">
        <v>0</v>
      </c>
      <c r="V1768" s="2" t="n">
        <v>0.14409</v>
      </c>
      <c r="W1768" s="2" t="n">
        <v>1072.4</v>
      </c>
      <c r="X1768" s="2" t="n">
        <v>1.5453</v>
      </c>
      <c r="Y1768" s="2" t="n">
        <v>0</v>
      </c>
    </row>
    <row r="1769" customFormat="false" ht="12.75" hidden="false" customHeight="false" outlineLevel="0" collapsed="false">
      <c r="B1769" s="0" t="n">
        <v>28.7</v>
      </c>
      <c r="C1769" s="0" t="n">
        <v>28.442</v>
      </c>
      <c r="D1769" s="0" t="n">
        <v>17.0316</v>
      </c>
      <c r="E1769" s="0" t="n">
        <v>17.0297</v>
      </c>
      <c r="F1769" s="0" t="n">
        <v>4.728947</v>
      </c>
      <c r="G1769" s="0" t="n">
        <v>4.425543</v>
      </c>
      <c r="H1769" s="0" t="n">
        <v>37.0571</v>
      </c>
      <c r="I1769" s="0" t="n">
        <v>34.403</v>
      </c>
      <c r="J1769" s="0" t="n">
        <v>8.003</v>
      </c>
      <c r="K1769" s="0" t="n">
        <v>6.53293</v>
      </c>
      <c r="L1769" s="0" t="n">
        <v>84.60334</v>
      </c>
      <c r="M1769" s="0" t="n">
        <v>0.238</v>
      </c>
      <c r="N1769" s="0" t="n">
        <v>0</v>
      </c>
      <c r="O1769" s="0" t="n">
        <v>0.01699</v>
      </c>
      <c r="P1769" s="0" t="n">
        <v>4.33982</v>
      </c>
      <c r="Q1769" s="0" t="n">
        <v>54.15046</v>
      </c>
      <c r="R1769" s="0" t="n">
        <v>1.3797</v>
      </c>
      <c r="S1769" s="0" t="n">
        <v>0</v>
      </c>
      <c r="T1769" s="0" t="n">
        <v>0</v>
      </c>
      <c r="U1769" s="0" t="n">
        <v>0</v>
      </c>
      <c r="V1769" s="2" t="n">
        <v>0.14409</v>
      </c>
      <c r="W1769" s="2" t="n">
        <v>1072.4</v>
      </c>
      <c r="X1769" s="2" t="n">
        <v>1.5453</v>
      </c>
      <c r="Y1769" s="2" t="n">
        <v>0</v>
      </c>
    </row>
    <row r="1770" customFormat="false" ht="12.75" hidden="false" customHeight="false" outlineLevel="0" collapsed="false">
      <c r="B1770" s="0" t="n">
        <v>28.707</v>
      </c>
      <c r="C1770" s="0" t="n">
        <v>28.448</v>
      </c>
      <c r="D1770" s="0" t="n">
        <v>17.0314</v>
      </c>
      <c r="E1770" s="0" t="n">
        <v>17.0294</v>
      </c>
      <c r="F1770" s="0" t="n">
        <v>4.728927</v>
      </c>
      <c r="G1770" s="0" t="n">
        <v>4.425543</v>
      </c>
      <c r="H1770" s="0" t="n">
        <v>37.0571</v>
      </c>
      <c r="I1770" s="0" t="n">
        <v>34.4033</v>
      </c>
      <c r="J1770" s="0" t="n">
        <v>8.003</v>
      </c>
      <c r="K1770" s="0" t="n">
        <v>6.53351</v>
      </c>
      <c r="L1770" s="0" t="n">
        <v>84.61055</v>
      </c>
      <c r="M1770" s="0" t="n">
        <v>0.2409</v>
      </c>
      <c r="N1770" s="0" t="n">
        <v>0</v>
      </c>
      <c r="O1770" s="0" t="n">
        <v>0.017</v>
      </c>
      <c r="P1770" s="0" t="n">
        <v>4.33982</v>
      </c>
      <c r="Q1770" s="0" t="n">
        <v>54.15046</v>
      </c>
      <c r="R1770" s="0" t="n">
        <v>1.3846</v>
      </c>
      <c r="S1770" s="0" t="n">
        <v>0</v>
      </c>
      <c r="T1770" s="0" t="n">
        <v>0</v>
      </c>
      <c r="U1770" s="0" t="n">
        <v>0</v>
      </c>
      <c r="V1770" s="2" t="n">
        <v>0.14318</v>
      </c>
      <c r="W1770" s="2" t="n">
        <v>1074.2</v>
      </c>
      <c r="X1770" s="2" t="n">
        <v>1.538</v>
      </c>
      <c r="Y1770" s="2" t="n">
        <v>0</v>
      </c>
    </row>
    <row r="1771" customFormat="false" ht="12.75" hidden="false" customHeight="false" outlineLevel="0" collapsed="false">
      <c r="B1771" s="0" t="n">
        <v>28.709</v>
      </c>
      <c r="C1771" s="0" t="n">
        <v>28.451</v>
      </c>
      <c r="D1771" s="0" t="n">
        <v>17.0313</v>
      </c>
      <c r="E1771" s="0" t="n">
        <v>17.0296</v>
      </c>
      <c r="F1771" s="0" t="n">
        <v>4.728947</v>
      </c>
      <c r="G1771" s="0" t="n">
        <v>4.425543</v>
      </c>
      <c r="H1771" s="0" t="n">
        <v>37.0574</v>
      </c>
      <c r="I1771" s="0" t="n">
        <v>34.4031</v>
      </c>
      <c r="J1771" s="0" t="n">
        <v>8.003</v>
      </c>
      <c r="K1771" s="0" t="n">
        <v>6.52729</v>
      </c>
      <c r="L1771" s="0" t="n">
        <v>84.52999</v>
      </c>
      <c r="M1771" s="0" t="n">
        <v>0.2431</v>
      </c>
      <c r="N1771" s="0" t="n">
        <v>0</v>
      </c>
      <c r="O1771" s="0" t="n">
        <v>0.01701</v>
      </c>
      <c r="P1771" s="0" t="n">
        <v>4.33982</v>
      </c>
      <c r="Q1771" s="0" t="n">
        <v>54.15046</v>
      </c>
      <c r="R1771" s="0" t="n">
        <v>1.3883</v>
      </c>
      <c r="S1771" s="0" t="n">
        <v>0</v>
      </c>
      <c r="T1771" s="0" t="n">
        <v>0</v>
      </c>
      <c r="U1771" s="0" t="n">
        <v>0</v>
      </c>
      <c r="V1771" s="2" t="n">
        <v>0.14318</v>
      </c>
      <c r="W1771" s="2" t="n">
        <v>1074.2</v>
      </c>
      <c r="X1771" s="2" t="n">
        <v>1.538</v>
      </c>
      <c r="Y1771" s="2" t="n">
        <v>0</v>
      </c>
    </row>
    <row r="1772" customFormat="false" ht="12.75" hidden="false" customHeight="false" outlineLevel="0" collapsed="false">
      <c r="B1772" s="0" t="n">
        <v>28.709</v>
      </c>
      <c r="C1772" s="0" t="n">
        <v>28.451</v>
      </c>
      <c r="D1772" s="0" t="n">
        <v>17.0314</v>
      </c>
      <c r="E1772" s="0" t="n">
        <v>17.0296</v>
      </c>
      <c r="F1772" s="0" t="n">
        <v>4.728935</v>
      </c>
      <c r="G1772" s="0" t="n">
        <v>4.425508</v>
      </c>
      <c r="H1772" s="0" t="n">
        <v>37.0572</v>
      </c>
      <c r="I1772" s="0" t="n">
        <v>34.4029</v>
      </c>
      <c r="J1772" s="0" t="n">
        <v>8.003</v>
      </c>
      <c r="K1772" s="0" t="n">
        <v>6.53302</v>
      </c>
      <c r="L1772" s="0" t="n">
        <v>84.60428</v>
      </c>
      <c r="M1772" s="0" t="n">
        <v>0.246</v>
      </c>
      <c r="N1772" s="0" t="n">
        <v>0</v>
      </c>
      <c r="O1772" s="0" t="n">
        <v>0.01703</v>
      </c>
      <c r="P1772" s="0" t="n">
        <v>4.3398</v>
      </c>
      <c r="Q1772" s="0" t="n">
        <v>54.15046</v>
      </c>
      <c r="R1772" s="0" t="n">
        <v>1.3932</v>
      </c>
      <c r="S1772" s="0" t="n">
        <v>0</v>
      </c>
      <c r="T1772" s="0" t="n">
        <v>0</v>
      </c>
      <c r="U1772" s="0" t="n">
        <v>0</v>
      </c>
      <c r="V1772" s="2" t="n">
        <v>0.1425</v>
      </c>
      <c r="W1772" s="2" t="n">
        <v>1074.2</v>
      </c>
      <c r="X1772" s="2" t="n">
        <v>1.5306</v>
      </c>
      <c r="Y1772" s="2" t="n">
        <v>0</v>
      </c>
    </row>
    <row r="1773" customFormat="false" ht="12.75" hidden="false" customHeight="false" outlineLevel="0" collapsed="false">
      <c r="B1773" s="0" t="n">
        <v>28.729</v>
      </c>
      <c r="C1773" s="0" t="n">
        <v>28.47</v>
      </c>
      <c r="D1773" s="0" t="n">
        <v>17.0313</v>
      </c>
      <c r="E1773" s="0" t="n">
        <v>17.0294</v>
      </c>
      <c r="F1773" s="0" t="n">
        <v>4.728951</v>
      </c>
      <c r="G1773" s="0" t="n">
        <v>4.425472</v>
      </c>
      <c r="H1773" s="0" t="n">
        <v>37.0574</v>
      </c>
      <c r="I1773" s="0" t="n">
        <v>34.4027</v>
      </c>
      <c r="J1773" s="0" t="n">
        <v>8.003</v>
      </c>
      <c r="K1773" s="0" t="n">
        <v>6.53279</v>
      </c>
      <c r="L1773" s="0" t="n">
        <v>84.60115</v>
      </c>
      <c r="M1773" s="0" t="n">
        <v>0.2483</v>
      </c>
      <c r="N1773" s="0" t="n">
        <v>0</v>
      </c>
      <c r="O1773" s="0" t="n">
        <v>0.01704</v>
      </c>
      <c r="P1773" s="0" t="n">
        <v>4.3398</v>
      </c>
      <c r="Q1773" s="0" t="n">
        <v>54.15046</v>
      </c>
      <c r="R1773" s="0" t="n">
        <v>1.3968</v>
      </c>
      <c r="S1773" s="0" t="n">
        <v>0</v>
      </c>
      <c r="T1773" s="0" t="n">
        <v>0</v>
      </c>
      <c r="U1773" s="0" t="n">
        <v>0</v>
      </c>
      <c r="V1773" s="2" t="n">
        <v>0.1425</v>
      </c>
      <c r="W1773" s="2" t="n">
        <v>1074.2</v>
      </c>
      <c r="X1773" s="2" t="n">
        <v>1.5306</v>
      </c>
      <c r="Y1773" s="2" t="n">
        <v>0</v>
      </c>
    </row>
    <row r="1774" customFormat="false" ht="12.75" hidden="false" customHeight="false" outlineLevel="0" collapsed="false">
      <c r="B1774" s="0" t="n">
        <v>28.746</v>
      </c>
      <c r="C1774" s="0" t="n">
        <v>28.487</v>
      </c>
      <c r="D1774" s="0" t="n">
        <v>17.0311</v>
      </c>
      <c r="E1774" s="0" t="n">
        <v>17.0294</v>
      </c>
      <c r="F1774" s="0" t="n">
        <v>4.728935</v>
      </c>
      <c r="G1774" s="0" t="n">
        <v>4.425508</v>
      </c>
      <c r="H1774" s="0" t="n">
        <v>37.0575</v>
      </c>
      <c r="I1774" s="0" t="n">
        <v>34.403</v>
      </c>
      <c r="J1774" s="0" t="n">
        <v>8.003</v>
      </c>
      <c r="K1774" s="0" t="n">
        <v>6.53253</v>
      </c>
      <c r="L1774" s="0" t="n">
        <v>84.59756</v>
      </c>
      <c r="M1774" s="0" t="n">
        <v>0.2505</v>
      </c>
      <c r="N1774" s="0" t="n">
        <v>0</v>
      </c>
      <c r="O1774" s="0" t="n">
        <v>0.01705</v>
      </c>
      <c r="P1774" s="0" t="n">
        <v>4.3398</v>
      </c>
      <c r="Q1774" s="0" t="n">
        <v>54.15046</v>
      </c>
      <c r="R1774" s="0" t="n">
        <v>1.4005</v>
      </c>
      <c r="S1774" s="0" t="n">
        <v>0</v>
      </c>
      <c r="T1774" s="0" t="n">
        <v>0</v>
      </c>
      <c r="U1774" s="0" t="n">
        <v>0</v>
      </c>
      <c r="V1774" s="2" t="n">
        <v>0.1425</v>
      </c>
      <c r="W1774" s="2" t="n">
        <v>1074.2</v>
      </c>
      <c r="X1774" s="2" t="n">
        <v>1.5306</v>
      </c>
      <c r="Y1774" s="2" t="n">
        <v>0</v>
      </c>
    </row>
    <row r="1775" customFormat="false" ht="12.75" hidden="false" customHeight="false" outlineLevel="0" collapsed="false">
      <c r="B1775" s="0" t="n">
        <v>28.739</v>
      </c>
      <c r="C1775" s="0" t="n">
        <v>28.48</v>
      </c>
      <c r="D1775" s="0" t="n">
        <v>17.0311</v>
      </c>
      <c r="E1775" s="0" t="n">
        <v>17.0294</v>
      </c>
      <c r="F1775" s="0" t="n">
        <v>4.72884</v>
      </c>
      <c r="G1775" s="0" t="n">
        <v>4.425472</v>
      </c>
      <c r="H1775" s="0" t="n">
        <v>37.0566</v>
      </c>
      <c r="I1775" s="0" t="n">
        <v>34.4027</v>
      </c>
      <c r="J1775" s="0" t="n">
        <v>8.003</v>
      </c>
      <c r="K1775" s="0" t="n">
        <v>6.53305</v>
      </c>
      <c r="L1775" s="0" t="n">
        <v>84.60379</v>
      </c>
      <c r="M1775" s="0" t="n">
        <v>0.2528</v>
      </c>
      <c r="N1775" s="0" t="n">
        <v>0</v>
      </c>
      <c r="O1775" s="0" t="n">
        <v>0.01706</v>
      </c>
      <c r="P1775" s="0" t="n">
        <v>4.3398</v>
      </c>
      <c r="Q1775" s="0" t="n">
        <v>54.15046</v>
      </c>
      <c r="R1775" s="0" t="n">
        <v>1.4042</v>
      </c>
      <c r="S1775" s="0" t="n">
        <v>0</v>
      </c>
      <c r="T1775" s="0" t="n">
        <v>0</v>
      </c>
      <c r="U1775" s="0" t="n">
        <v>0</v>
      </c>
      <c r="V1775" s="2" t="n">
        <v>0.1425</v>
      </c>
      <c r="W1775" s="2" t="n">
        <v>1074.2</v>
      </c>
      <c r="X1775" s="2" t="n">
        <v>1.5306</v>
      </c>
      <c r="Y1775" s="2" t="n">
        <v>0</v>
      </c>
    </row>
    <row r="1776" customFormat="false" ht="12.75" hidden="false" customHeight="false" outlineLevel="0" collapsed="false">
      <c r="B1776" s="0" t="n">
        <v>28.749</v>
      </c>
      <c r="C1776" s="0" t="n">
        <v>28.49</v>
      </c>
      <c r="D1776" s="0" t="n">
        <v>17.0309</v>
      </c>
      <c r="E1776" s="0" t="n">
        <v>17.0294</v>
      </c>
      <c r="F1776" s="0" t="n">
        <v>4.728872</v>
      </c>
      <c r="G1776" s="0" t="n">
        <v>4.425543</v>
      </c>
      <c r="H1776" s="0" t="n">
        <v>37.0571</v>
      </c>
      <c r="I1776" s="0" t="n">
        <v>34.4033</v>
      </c>
      <c r="J1776" s="0" t="n">
        <v>8.003</v>
      </c>
      <c r="K1776" s="0" t="n">
        <v>6.53274</v>
      </c>
      <c r="L1776" s="0" t="n">
        <v>84.5997</v>
      </c>
      <c r="M1776" s="0" t="n">
        <v>0.2543</v>
      </c>
      <c r="N1776" s="0" t="n">
        <v>0</v>
      </c>
      <c r="O1776" s="0" t="n">
        <v>0.01707</v>
      </c>
      <c r="P1776" s="0" t="n">
        <v>4.3398</v>
      </c>
      <c r="Q1776" s="0" t="n">
        <v>54.15046</v>
      </c>
      <c r="R1776" s="0" t="n">
        <v>1.4066</v>
      </c>
      <c r="S1776" s="0" t="n">
        <v>0</v>
      </c>
      <c r="T1776" s="0" t="n">
        <v>0</v>
      </c>
      <c r="U1776" s="0" t="n">
        <v>0</v>
      </c>
      <c r="V1776" s="2" t="n">
        <v>0.14182</v>
      </c>
      <c r="W1776" s="2" t="n">
        <v>1074.2</v>
      </c>
      <c r="X1776" s="2" t="n">
        <v>1.5233</v>
      </c>
      <c r="Y1776" s="2" t="n">
        <v>0</v>
      </c>
    </row>
    <row r="1777" customFormat="false" ht="12.75" hidden="false" customHeight="false" outlineLevel="0" collapsed="false">
      <c r="B1777" s="0" t="n">
        <v>28.759</v>
      </c>
      <c r="C1777" s="0" t="n">
        <v>28.5</v>
      </c>
      <c r="D1777" s="0" t="n">
        <v>17.0308</v>
      </c>
      <c r="E1777" s="0" t="n">
        <v>17.0296</v>
      </c>
      <c r="F1777" s="0" t="n">
        <v>4.728915</v>
      </c>
      <c r="G1777" s="0" t="n">
        <v>4.425472</v>
      </c>
      <c r="H1777" s="0" t="n">
        <v>37.0576</v>
      </c>
      <c r="I1777" s="0" t="n">
        <v>34.4025</v>
      </c>
      <c r="J1777" s="0" t="n">
        <v>8.003</v>
      </c>
      <c r="K1777" s="0" t="n">
        <v>6.53239</v>
      </c>
      <c r="L1777" s="0" t="n">
        <v>84.59521</v>
      </c>
      <c r="M1777" s="0" t="n">
        <v>0.2559</v>
      </c>
      <c r="N1777" s="0" t="n">
        <v>0</v>
      </c>
      <c r="O1777" s="0" t="n">
        <v>0.01708</v>
      </c>
      <c r="P1777" s="0" t="n">
        <v>4.3398</v>
      </c>
      <c r="Q1777" s="0" t="n">
        <v>54.15046</v>
      </c>
      <c r="R1777" s="0" t="n">
        <v>1.409</v>
      </c>
      <c r="S1777" s="0" t="n">
        <v>0</v>
      </c>
      <c r="T1777" s="0" t="n">
        <v>0</v>
      </c>
      <c r="U1777" s="0" t="n">
        <v>0</v>
      </c>
      <c r="V1777" s="2" t="n">
        <v>0.14182</v>
      </c>
      <c r="W1777" s="2" t="n">
        <v>1074.2</v>
      </c>
      <c r="X1777" s="2" t="n">
        <v>1.5233</v>
      </c>
      <c r="Y1777" s="2" t="n">
        <v>0</v>
      </c>
    </row>
    <row r="1778" customFormat="false" ht="12.75" hidden="false" customHeight="false" outlineLevel="0" collapsed="false">
      <c r="B1778" s="0" t="n">
        <v>28.759</v>
      </c>
      <c r="C1778" s="0" t="n">
        <v>28.5</v>
      </c>
      <c r="D1778" s="0" t="n">
        <v>17.0309</v>
      </c>
      <c r="E1778" s="0" t="n">
        <v>17.0296</v>
      </c>
      <c r="F1778" s="0" t="n">
        <v>4.728923</v>
      </c>
      <c r="G1778" s="0" t="n">
        <v>4.425543</v>
      </c>
      <c r="H1778" s="0" t="n">
        <v>37.0575</v>
      </c>
      <c r="I1778" s="0" t="n">
        <v>34.4031</v>
      </c>
      <c r="J1778" s="0" t="n">
        <v>8.003</v>
      </c>
      <c r="K1778" s="0" t="n">
        <v>6.53198</v>
      </c>
      <c r="L1778" s="0" t="n">
        <v>84.59016</v>
      </c>
      <c r="M1778" s="0" t="n">
        <v>0.2574</v>
      </c>
      <c r="N1778" s="0" t="n">
        <v>0</v>
      </c>
      <c r="O1778" s="0" t="n">
        <v>0.01709</v>
      </c>
      <c r="P1778" s="0" t="n">
        <v>4.3398</v>
      </c>
      <c r="Q1778" s="0" t="n">
        <v>54.15046</v>
      </c>
      <c r="R1778" s="0" t="n">
        <v>1.4115</v>
      </c>
      <c r="S1778" s="0" t="n">
        <v>0</v>
      </c>
      <c r="T1778" s="0" t="n">
        <v>0</v>
      </c>
      <c r="U1778" s="0" t="n">
        <v>0</v>
      </c>
      <c r="V1778" s="2" t="n">
        <v>0.14182</v>
      </c>
      <c r="W1778" s="2" t="n">
        <v>1074.2</v>
      </c>
      <c r="X1778" s="2" t="n">
        <v>1.5233</v>
      </c>
      <c r="Y1778" s="2" t="n">
        <v>0</v>
      </c>
    </row>
    <row r="1779" customFormat="false" ht="12.75" hidden="false" customHeight="false" outlineLevel="0" collapsed="false">
      <c r="B1779" s="0" t="n">
        <v>28.784</v>
      </c>
      <c r="C1779" s="0" t="n">
        <v>28.524</v>
      </c>
      <c r="D1779" s="0" t="n">
        <v>17.0311</v>
      </c>
      <c r="E1779" s="0" t="n">
        <v>17.0297</v>
      </c>
      <c r="F1779" s="0" t="n">
        <v>4.728979</v>
      </c>
      <c r="G1779" s="0" t="n">
        <v>4.425508</v>
      </c>
      <c r="H1779" s="0" t="n">
        <v>37.0578</v>
      </c>
      <c r="I1779" s="0" t="n">
        <v>34.4027</v>
      </c>
      <c r="J1779" s="0" t="n">
        <v>8.003</v>
      </c>
      <c r="K1779" s="0" t="n">
        <v>6.53236</v>
      </c>
      <c r="L1779" s="0" t="n">
        <v>84.59544</v>
      </c>
      <c r="M1779" s="0" t="n">
        <v>0.2582</v>
      </c>
      <c r="N1779" s="0" t="n">
        <v>0</v>
      </c>
      <c r="O1779" s="0" t="n">
        <v>0.01711</v>
      </c>
      <c r="P1779" s="0" t="n">
        <v>4.3398</v>
      </c>
      <c r="Q1779" s="0" t="n">
        <v>54.15046</v>
      </c>
      <c r="R1779" s="0" t="n">
        <v>1.4127</v>
      </c>
      <c r="S1779" s="0" t="n">
        <v>0</v>
      </c>
      <c r="T1779" s="0" t="n">
        <v>0</v>
      </c>
      <c r="U1779" s="0" t="n">
        <v>0</v>
      </c>
      <c r="V1779" s="2" t="n">
        <v>0.14114</v>
      </c>
      <c r="W1779" s="2" t="n">
        <v>1074.2</v>
      </c>
      <c r="X1779" s="2" t="n">
        <v>1.5161</v>
      </c>
      <c r="Y1779" s="2" t="n">
        <v>0</v>
      </c>
    </row>
    <row r="1780" customFormat="false" ht="12.75" hidden="false" customHeight="false" outlineLevel="0" collapsed="false">
      <c r="B1780" s="0" t="n">
        <v>28.759</v>
      </c>
      <c r="C1780" s="0" t="n">
        <v>28.5</v>
      </c>
      <c r="D1780" s="0" t="n">
        <v>17.0311</v>
      </c>
      <c r="E1780" s="0" t="n">
        <v>17.03</v>
      </c>
      <c r="F1780" s="0" t="n">
        <v>4.728971</v>
      </c>
      <c r="G1780" s="0" t="n">
        <v>4.425543</v>
      </c>
      <c r="H1780" s="0" t="n">
        <v>37.0578</v>
      </c>
      <c r="I1780" s="0" t="n">
        <v>34.4028</v>
      </c>
      <c r="J1780" s="0" t="n">
        <v>8.003</v>
      </c>
      <c r="K1780" s="0" t="n">
        <v>6.53273</v>
      </c>
      <c r="L1780" s="0" t="n">
        <v>84.60022</v>
      </c>
      <c r="M1780" s="0" t="n">
        <v>0.259</v>
      </c>
      <c r="N1780" s="0" t="n">
        <v>0</v>
      </c>
      <c r="O1780" s="0" t="n">
        <v>0.01712</v>
      </c>
      <c r="P1780" s="0" t="n">
        <v>4.3398</v>
      </c>
      <c r="Q1780" s="0" t="n">
        <v>54.15046</v>
      </c>
      <c r="R1780" s="0" t="n">
        <v>1.4139</v>
      </c>
      <c r="S1780" s="0" t="n">
        <v>0</v>
      </c>
      <c r="T1780" s="0" t="n">
        <v>0</v>
      </c>
      <c r="U1780" s="0" t="n">
        <v>0</v>
      </c>
      <c r="V1780" s="2" t="n">
        <v>0.14114</v>
      </c>
      <c r="W1780" s="2" t="n">
        <v>1074.2</v>
      </c>
      <c r="X1780" s="2" t="n">
        <v>1.5161</v>
      </c>
      <c r="Y1780" s="2" t="n">
        <v>0</v>
      </c>
    </row>
    <row r="1781" customFormat="false" ht="12.75" hidden="false" customHeight="false" outlineLevel="0" collapsed="false">
      <c r="B1781" s="0" t="n">
        <v>28.788</v>
      </c>
      <c r="C1781" s="0" t="n">
        <v>28.528</v>
      </c>
      <c r="D1781" s="0" t="n">
        <v>17.0313</v>
      </c>
      <c r="E1781" s="0" t="n">
        <v>17.0299</v>
      </c>
      <c r="F1781" s="0" t="n">
        <v>4.728935</v>
      </c>
      <c r="G1781" s="0" t="n">
        <v>4.425586</v>
      </c>
      <c r="H1781" s="0" t="n">
        <v>37.0573</v>
      </c>
      <c r="I1781" s="0" t="n">
        <v>34.4032</v>
      </c>
      <c r="J1781" s="0" t="n">
        <v>8.003</v>
      </c>
      <c r="K1781" s="0" t="n">
        <v>6.52717</v>
      </c>
      <c r="L1781" s="0" t="n">
        <v>84.5283</v>
      </c>
      <c r="M1781" s="0" t="n">
        <v>0.259</v>
      </c>
      <c r="N1781" s="0" t="n">
        <v>0</v>
      </c>
      <c r="O1781" s="0" t="n">
        <v>0.01713</v>
      </c>
      <c r="P1781" s="0" t="n">
        <v>4.3398</v>
      </c>
      <c r="Q1781" s="0" t="n">
        <v>54.15046</v>
      </c>
      <c r="R1781" s="0" t="n">
        <v>1.4139</v>
      </c>
      <c r="S1781" s="0" t="n">
        <v>0</v>
      </c>
      <c r="T1781" s="0" t="n">
        <v>0</v>
      </c>
      <c r="U1781" s="0" t="n">
        <v>0</v>
      </c>
      <c r="V1781" s="2" t="n">
        <v>0.14046</v>
      </c>
      <c r="W1781" s="2" t="n">
        <v>1074.2</v>
      </c>
      <c r="X1781" s="2" t="n">
        <v>1.5088</v>
      </c>
      <c r="Y1781" s="2" t="n">
        <v>0</v>
      </c>
    </row>
    <row r="1782" customFormat="false" ht="12.75" hidden="false" customHeight="false" outlineLevel="0" collapsed="false">
      <c r="B1782" s="0" t="n">
        <v>28.788</v>
      </c>
      <c r="C1782" s="0" t="n">
        <v>28.528</v>
      </c>
      <c r="D1782" s="0" t="n">
        <v>17.0311</v>
      </c>
      <c r="E1782" s="0" t="n">
        <v>17.03</v>
      </c>
      <c r="F1782" s="0" t="n">
        <v>4.728923</v>
      </c>
      <c r="G1782" s="0" t="n">
        <v>4.425543</v>
      </c>
      <c r="H1782" s="0" t="n">
        <v>37.0573</v>
      </c>
      <c r="I1782" s="0" t="n">
        <v>34.4028</v>
      </c>
      <c r="J1782" s="0" t="n">
        <v>8.003</v>
      </c>
      <c r="K1782" s="0" t="n">
        <v>6.52684</v>
      </c>
      <c r="L1782" s="0" t="n">
        <v>84.5237</v>
      </c>
      <c r="M1782" s="0" t="n">
        <v>0.259</v>
      </c>
      <c r="N1782" s="0" t="n">
        <v>0</v>
      </c>
      <c r="O1782" s="0" t="n">
        <v>0.01714</v>
      </c>
      <c r="P1782" s="0" t="n">
        <v>4.3398</v>
      </c>
      <c r="Q1782" s="0" t="n">
        <v>54.15046</v>
      </c>
      <c r="R1782" s="0" t="n">
        <v>1.4139</v>
      </c>
      <c r="S1782" s="0" t="n">
        <v>0</v>
      </c>
      <c r="T1782" s="0" t="n">
        <v>0</v>
      </c>
      <c r="U1782" s="0" t="n">
        <v>0</v>
      </c>
      <c r="V1782" s="2" t="n">
        <v>0.14024</v>
      </c>
      <c r="W1782" s="2" t="n">
        <v>1075.9</v>
      </c>
      <c r="X1782" s="2" t="n">
        <v>1.5088</v>
      </c>
      <c r="Y1782" s="2" t="n">
        <v>0</v>
      </c>
    </row>
    <row r="1783" customFormat="false" ht="12.75" hidden="false" customHeight="false" outlineLevel="0" collapsed="false">
      <c r="B1783" s="0" t="n">
        <v>28.794</v>
      </c>
      <c r="C1783" s="0" t="n">
        <v>28.535</v>
      </c>
      <c r="D1783" s="0" t="n">
        <v>17.0313</v>
      </c>
      <c r="E1783" s="0" t="n">
        <v>17.03</v>
      </c>
      <c r="F1783" s="0" t="n">
        <v>4.728951</v>
      </c>
      <c r="G1783" s="0" t="n">
        <v>4.425543</v>
      </c>
      <c r="H1783" s="0" t="n">
        <v>37.0574</v>
      </c>
      <c r="I1783" s="0" t="n">
        <v>34.4028</v>
      </c>
      <c r="J1783" s="0" t="n">
        <v>8.003</v>
      </c>
      <c r="K1783" s="0" t="n">
        <v>6.52568</v>
      </c>
      <c r="L1783" s="0" t="n">
        <v>84.50906</v>
      </c>
      <c r="M1783" s="0" t="n">
        <v>0.259</v>
      </c>
      <c r="N1783" s="0" t="n">
        <v>0</v>
      </c>
      <c r="O1783" s="0" t="n">
        <v>0.01715</v>
      </c>
      <c r="P1783" s="0" t="n">
        <v>4.3398</v>
      </c>
      <c r="Q1783" s="0" t="n">
        <v>54.15046</v>
      </c>
      <c r="R1783" s="0" t="n">
        <v>1.4139</v>
      </c>
      <c r="S1783" s="0" t="n">
        <v>0</v>
      </c>
      <c r="T1783" s="0" t="n">
        <v>0</v>
      </c>
      <c r="U1783" s="0" t="n">
        <v>0</v>
      </c>
      <c r="V1783" s="2" t="n">
        <v>0.13956</v>
      </c>
      <c r="W1783" s="2" t="n">
        <v>1075.9</v>
      </c>
      <c r="X1783" s="2" t="n">
        <v>1.5016</v>
      </c>
      <c r="Y1783" s="2" t="n">
        <v>0</v>
      </c>
    </row>
    <row r="1784" customFormat="false" ht="12.75" hidden="false" customHeight="false" outlineLevel="0" collapsed="false">
      <c r="B1784" s="0" t="n">
        <v>28.788</v>
      </c>
      <c r="C1784" s="0" t="n">
        <v>28.528</v>
      </c>
      <c r="D1784" s="0" t="n">
        <v>17.0313</v>
      </c>
      <c r="E1784" s="0" t="n">
        <v>17.0299</v>
      </c>
      <c r="F1784" s="0" t="n">
        <v>4.728983</v>
      </c>
      <c r="G1784" s="0" t="n">
        <v>4.425586</v>
      </c>
      <c r="H1784" s="0" t="n">
        <v>37.0577</v>
      </c>
      <c r="I1784" s="0" t="n">
        <v>34.4032</v>
      </c>
      <c r="J1784" s="0" t="n">
        <v>8.003</v>
      </c>
      <c r="K1784" s="0" t="n">
        <v>6.52453</v>
      </c>
      <c r="L1784" s="0" t="n">
        <v>84.49431</v>
      </c>
      <c r="M1784" s="0" t="n">
        <v>0.2574</v>
      </c>
      <c r="N1784" s="0" t="n">
        <v>0</v>
      </c>
      <c r="O1784" s="0" t="n">
        <v>0.01716</v>
      </c>
      <c r="P1784" s="0" t="n">
        <v>4.3398</v>
      </c>
      <c r="Q1784" s="0" t="n">
        <v>54.15046</v>
      </c>
      <c r="R1784" s="0" t="n">
        <v>1.4115</v>
      </c>
      <c r="S1784" s="0" t="n">
        <v>0</v>
      </c>
      <c r="T1784" s="0" t="n">
        <v>0</v>
      </c>
      <c r="U1784" s="0" t="n">
        <v>0</v>
      </c>
      <c r="V1784" s="2" t="n">
        <v>0.13956</v>
      </c>
      <c r="W1784" s="2" t="n">
        <v>1075.9</v>
      </c>
      <c r="X1784" s="2" t="n">
        <v>1.5016</v>
      </c>
      <c r="Y1784" s="2" t="n">
        <v>0</v>
      </c>
    </row>
    <row r="1785" customFormat="false" ht="12.75" hidden="false" customHeight="false" outlineLevel="0" collapsed="false">
      <c r="B1785" s="0" t="n">
        <v>28.807</v>
      </c>
      <c r="C1785" s="0" t="n">
        <v>28.548</v>
      </c>
      <c r="D1785" s="0" t="n">
        <v>17.0311</v>
      </c>
      <c r="E1785" s="0" t="n">
        <v>17.0301</v>
      </c>
      <c r="F1785" s="0" t="n">
        <v>4.728947</v>
      </c>
      <c r="G1785" s="0" t="n">
        <v>4.425543</v>
      </c>
      <c r="H1785" s="0" t="n">
        <v>37.0575</v>
      </c>
      <c r="I1785" s="0" t="n">
        <v>34.4026</v>
      </c>
      <c r="J1785" s="0" t="n">
        <v>8.003</v>
      </c>
      <c r="K1785" s="0" t="n">
        <v>6.52344</v>
      </c>
      <c r="L1785" s="0" t="n">
        <v>84.47984</v>
      </c>
      <c r="M1785" s="0" t="n">
        <v>0.2574</v>
      </c>
      <c r="N1785" s="0" t="n">
        <v>0</v>
      </c>
      <c r="O1785" s="0" t="n">
        <v>0.01718</v>
      </c>
      <c r="P1785" s="0" t="n">
        <v>4.3398</v>
      </c>
      <c r="Q1785" s="0" t="n">
        <v>54.15046</v>
      </c>
      <c r="R1785" s="0" t="n">
        <v>1.4115</v>
      </c>
      <c r="S1785" s="0" t="n">
        <v>0</v>
      </c>
      <c r="T1785" s="0" t="n">
        <v>0</v>
      </c>
      <c r="U1785" s="0" t="n">
        <v>0</v>
      </c>
      <c r="V1785" s="2" t="n">
        <v>0.13979</v>
      </c>
      <c r="W1785" s="2" t="n">
        <v>1074.2</v>
      </c>
      <c r="X1785" s="2" t="n">
        <v>1.5016</v>
      </c>
      <c r="Y1785" s="2" t="n">
        <v>0</v>
      </c>
    </row>
    <row r="1786" customFormat="false" ht="12.75" hidden="false" customHeight="false" outlineLevel="0" collapsed="false">
      <c r="B1786" s="0" t="n">
        <v>28.807</v>
      </c>
      <c r="C1786" s="0" t="n">
        <v>28.548</v>
      </c>
      <c r="D1786" s="0" t="n">
        <v>17.0313</v>
      </c>
      <c r="E1786" s="0" t="n">
        <v>17.0299</v>
      </c>
      <c r="F1786" s="0" t="n">
        <v>4.728927</v>
      </c>
      <c r="G1786" s="0" t="n">
        <v>4.425543</v>
      </c>
      <c r="H1786" s="0" t="n">
        <v>37.0572</v>
      </c>
      <c r="I1786" s="0" t="n">
        <v>34.4028</v>
      </c>
      <c r="J1786" s="0" t="n">
        <v>8.003</v>
      </c>
      <c r="K1786" s="0" t="n">
        <v>6.5223</v>
      </c>
      <c r="L1786" s="0" t="n">
        <v>84.46514</v>
      </c>
      <c r="M1786" s="0" t="n">
        <v>0.2566</v>
      </c>
      <c r="N1786" s="0" t="n">
        <v>0</v>
      </c>
      <c r="O1786" s="0" t="n">
        <v>0.01719</v>
      </c>
      <c r="P1786" s="0" t="n">
        <v>4.3398</v>
      </c>
      <c r="Q1786" s="0" t="n">
        <v>54.15046</v>
      </c>
      <c r="R1786" s="0" t="n">
        <v>1.4103</v>
      </c>
      <c r="S1786" s="0" t="n">
        <v>0</v>
      </c>
      <c r="T1786" s="0" t="n">
        <v>0</v>
      </c>
      <c r="U1786" s="0" t="n">
        <v>0</v>
      </c>
      <c r="V1786" s="2" t="n">
        <v>0.13912</v>
      </c>
      <c r="W1786" s="2" t="n">
        <v>1074.2</v>
      </c>
      <c r="X1786" s="2" t="n">
        <v>1.4943</v>
      </c>
      <c r="Y1786" s="2" t="n">
        <v>0</v>
      </c>
    </row>
    <row r="1787" customFormat="false" ht="12.75" hidden="false" customHeight="false" outlineLevel="0" collapsed="false">
      <c r="B1787" s="0" t="n">
        <v>28.823</v>
      </c>
      <c r="C1787" s="0" t="n">
        <v>28.563</v>
      </c>
      <c r="D1787" s="0" t="n">
        <v>17.0311</v>
      </c>
      <c r="E1787" s="0" t="n">
        <v>17.03</v>
      </c>
      <c r="F1787" s="0" t="n">
        <v>4.728923</v>
      </c>
      <c r="G1787" s="0" t="n">
        <v>4.425586</v>
      </c>
      <c r="H1787" s="0" t="n">
        <v>37.0573</v>
      </c>
      <c r="I1787" s="0" t="n">
        <v>34.4032</v>
      </c>
      <c r="J1787" s="0" t="n">
        <v>8.003</v>
      </c>
      <c r="K1787" s="0" t="n">
        <v>6.52119</v>
      </c>
      <c r="L1787" s="0" t="n">
        <v>84.45063</v>
      </c>
      <c r="M1787" s="0" t="n">
        <v>0.2559</v>
      </c>
      <c r="N1787" s="0" t="n">
        <v>0</v>
      </c>
      <c r="O1787" s="0" t="n">
        <v>0.0172</v>
      </c>
      <c r="P1787" s="0" t="n">
        <v>4.3398</v>
      </c>
      <c r="Q1787" s="0" t="n">
        <v>54.15046</v>
      </c>
      <c r="R1787" s="0" t="n">
        <v>1.409</v>
      </c>
      <c r="S1787" s="0" t="n">
        <v>0</v>
      </c>
      <c r="T1787" s="0" t="n">
        <v>0</v>
      </c>
      <c r="U1787" s="0" t="n">
        <v>0</v>
      </c>
      <c r="V1787" s="2" t="n">
        <v>0.13845</v>
      </c>
      <c r="W1787" s="2" t="n">
        <v>1074.2</v>
      </c>
      <c r="X1787" s="2" t="n">
        <v>1.4871</v>
      </c>
      <c r="Y1787" s="2" t="n">
        <v>0</v>
      </c>
    </row>
    <row r="1788" customFormat="false" ht="12.75" hidden="false" customHeight="false" outlineLevel="0" collapsed="false">
      <c r="B1788" s="0" t="n">
        <v>28.816</v>
      </c>
      <c r="C1788" s="0" t="n">
        <v>28.557</v>
      </c>
      <c r="D1788" s="0" t="n">
        <v>17.0309</v>
      </c>
      <c r="E1788" s="0" t="n">
        <v>17.03</v>
      </c>
      <c r="F1788" s="0" t="n">
        <v>4.728923</v>
      </c>
      <c r="G1788" s="0" t="n">
        <v>4.425508</v>
      </c>
      <c r="H1788" s="0" t="n">
        <v>37.0575</v>
      </c>
      <c r="I1788" s="0" t="n">
        <v>34.4025</v>
      </c>
      <c r="J1788" s="0" t="n">
        <v>8.003</v>
      </c>
      <c r="K1788" s="0" t="n">
        <v>6.52088</v>
      </c>
      <c r="L1788" s="0" t="n">
        <v>84.44637</v>
      </c>
      <c r="M1788" s="0" t="n">
        <v>0.2551</v>
      </c>
      <c r="N1788" s="0" t="n">
        <v>0</v>
      </c>
      <c r="O1788" s="0" t="n">
        <v>0.01721</v>
      </c>
      <c r="P1788" s="0" t="n">
        <v>4.3398</v>
      </c>
      <c r="Q1788" s="0" t="n">
        <v>54.15046</v>
      </c>
      <c r="R1788" s="0" t="n">
        <v>1.4078</v>
      </c>
      <c r="S1788" s="0" t="n">
        <v>0</v>
      </c>
      <c r="T1788" s="0" t="n">
        <v>0</v>
      </c>
      <c r="U1788" s="0" t="n">
        <v>0</v>
      </c>
      <c r="V1788" s="2" t="n">
        <v>0.13845</v>
      </c>
      <c r="W1788" s="2" t="n">
        <v>1074.2</v>
      </c>
      <c r="X1788" s="2" t="n">
        <v>1.4871</v>
      </c>
      <c r="Y1788" s="2" t="n">
        <v>0</v>
      </c>
    </row>
    <row r="1789" customFormat="false" ht="12.75" hidden="false" customHeight="false" outlineLevel="0" collapsed="false">
      <c r="B1789" s="0" t="n">
        <v>28.836</v>
      </c>
      <c r="C1789" s="0" t="n">
        <v>28.576</v>
      </c>
      <c r="D1789" s="0" t="n">
        <v>17.0313</v>
      </c>
      <c r="E1789" s="0" t="n">
        <v>17.0297</v>
      </c>
      <c r="F1789" s="0" t="n">
        <v>4.728923</v>
      </c>
      <c r="G1789" s="0" t="n">
        <v>4.425508</v>
      </c>
      <c r="H1789" s="0" t="n">
        <v>37.0571</v>
      </c>
      <c r="I1789" s="0" t="n">
        <v>34.4027</v>
      </c>
      <c r="J1789" s="0" t="n">
        <v>8.003</v>
      </c>
      <c r="K1789" s="0" t="n">
        <v>6.52057</v>
      </c>
      <c r="L1789" s="0" t="n">
        <v>84.44278</v>
      </c>
      <c r="M1789" s="0" t="n">
        <v>0.2543</v>
      </c>
      <c r="N1789" s="0" t="n">
        <v>0</v>
      </c>
      <c r="O1789" s="0" t="n">
        <v>0.01722</v>
      </c>
      <c r="P1789" s="0" t="n">
        <v>4.3398</v>
      </c>
      <c r="Q1789" s="0" t="n">
        <v>54.15046</v>
      </c>
      <c r="R1789" s="0" t="n">
        <v>1.4066</v>
      </c>
      <c r="S1789" s="0" t="n">
        <v>0</v>
      </c>
      <c r="T1789" s="0" t="n">
        <v>0</v>
      </c>
      <c r="U1789" s="0" t="n">
        <v>0</v>
      </c>
      <c r="V1789" s="2" t="n">
        <v>0.13889</v>
      </c>
      <c r="W1789" s="2" t="n">
        <v>1075.9</v>
      </c>
      <c r="X1789" s="2" t="n">
        <v>1.4943</v>
      </c>
      <c r="Y1789" s="2" t="n">
        <v>0</v>
      </c>
    </row>
    <row r="1790" customFormat="false" ht="12.75" hidden="false" customHeight="false" outlineLevel="0" collapsed="false">
      <c r="B1790" s="0" t="n">
        <v>28.827</v>
      </c>
      <c r="C1790" s="0" t="n">
        <v>28.567</v>
      </c>
      <c r="D1790" s="0" t="n">
        <v>17.0313</v>
      </c>
      <c r="E1790" s="0" t="n">
        <v>17.0298</v>
      </c>
      <c r="F1790" s="0" t="n">
        <v>4.728975</v>
      </c>
      <c r="G1790" s="0" t="n">
        <v>4.425543</v>
      </c>
      <c r="H1790" s="0" t="n">
        <v>37.0576</v>
      </c>
      <c r="I1790" s="0" t="n">
        <v>34.4029</v>
      </c>
      <c r="J1790" s="0" t="n">
        <v>8.003</v>
      </c>
      <c r="K1790" s="0" t="n">
        <v>6.52029</v>
      </c>
      <c r="L1790" s="0" t="n">
        <v>84.43933</v>
      </c>
      <c r="M1790" s="0" t="n">
        <v>0.2543</v>
      </c>
      <c r="N1790" s="0" t="n">
        <v>0</v>
      </c>
      <c r="O1790" s="0" t="n">
        <v>0.01723</v>
      </c>
      <c r="P1790" s="0" t="n">
        <v>4.3398</v>
      </c>
      <c r="Q1790" s="0" t="n">
        <v>54.15046</v>
      </c>
      <c r="R1790" s="0" t="n">
        <v>1.4066</v>
      </c>
      <c r="S1790" s="0" t="n">
        <v>0</v>
      </c>
      <c r="T1790" s="0" t="n">
        <v>0</v>
      </c>
      <c r="U1790" s="0" t="n">
        <v>0</v>
      </c>
      <c r="V1790" s="2" t="n">
        <v>0.13889</v>
      </c>
      <c r="W1790" s="2" t="n">
        <v>1075.9</v>
      </c>
      <c r="X1790" s="2" t="n">
        <v>1.4943</v>
      </c>
      <c r="Y1790" s="2" t="n">
        <v>0</v>
      </c>
    </row>
    <row r="1791" customFormat="false" ht="12.75" hidden="false" customHeight="false" outlineLevel="0" collapsed="false">
      <c r="B1791" s="0" t="n">
        <v>28.833</v>
      </c>
      <c r="C1791" s="0" t="n">
        <v>28.574</v>
      </c>
      <c r="D1791" s="0" t="n">
        <v>17.0313</v>
      </c>
      <c r="E1791" s="0" t="n">
        <v>17.0296</v>
      </c>
      <c r="F1791" s="0" t="n">
        <v>4.729018</v>
      </c>
      <c r="G1791" s="0" t="n">
        <v>4.425508</v>
      </c>
      <c r="H1791" s="0" t="n">
        <v>37.058</v>
      </c>
      <c r="I1791" s="0" t="n">
        <v>34.4028</v>
      </c>
      <c r="J1791" s="0" t="n">
        <v>8.003</v>
      </c>
      <c r="K1791" s="0" t="n">
        <v>6.52005</v>
      </c>
      <c r="L1791" s="0" t="n">
        <v>84.43646</v>
      </c>
      <c r="M1791" s="0" t="n">
        <v>0.2543</v>
      </c>
      <c r="N1791" s="0" t="n">
        <v>0</v>
      </c>
      <c r="O1791" s="0" t="n">
        <v>0.01725</v>
      </c>
      <c r="P1791" s="0" t="n">
        <v>4.3398</v>
      </c>
      <c r="Q1791" s="0" t="n">
        <v>54.15046</v>
      </c>
      <c r="R1791" s="0" t="n">
        <v>1.4066</v>
      </c>
      <c r="S1791" s="0" t="n">
        <v>0</v>
      </c>
      <c r="T1791" s="0" t="n">
        <v>0</v>
      </c>
      <c r="U1791" s="0" t="n">
        <v>0</v>
      </c>
      <c r="V1791" s="2" t="n">
        <v>0.13889</v>
      </c>
      <c r="W1791" s="2" t="n">
        <v>1075.9</v>
      </c>
      <c r="X1791" s="2" t="n">
        <v>1.4943</v>
      </c>
      <c r="Y1791" s="2" t="n">
        <v>0</v>
      </c>
    </row>
    <row r="1792" customFormat="false" ht="12.75" hidden="false" customHeight="false" outlineLevel="0" collapsed="false">
      <c r="B1792" s="0" t="n">
        <v>28.846</v>
      </c>
      <c r="C1792" s="0" t="n">
        <v>28.587</v>
      </c>
      <c r="D1792" s="0" t="n">
        <v>17.0316</v>
      </c>
      <c r="E1792" s="0" t="n">
        <v>17.0294</v>
      </c>
      <c r="F1792" s="0" t="n">
        <v>4.72903</v>
      </c>
      <c r="G1792" s="0" t="n">
        <v>4.425508</v>
      </c>
      <c r="H1792" s="0" t="n">
        <v>37.0578</v>
      </c>
      <c r="I1792" s="0" t="n">
        <v>34.4029</v>
      </c>
      <c r="J1792" s="0" t="n">
        <v>8.003</v>
      </c>
      <c r="K1792" s="0" t="n">
        <v>6.51983</v>
      </c>
      <c r="L1792" s="0" t="n">
        <v>84.43405</v>
      </c>
      <c r="M1792" s="0" t="n">
        <v>0.2536</v>
      </c>
      <c r="N1792" s="0" t="n">
        <v>0</v>
      </c>
      <c r="O1792" s="0" t="n">
        <v>0.01726</v>
      </c>
      <c r="P1792" s="0" t="n">
        <v>4.3398</v>
      </c>
      <c r="Q1792" s="0" t="n">
        <v>54.15046</v>
      </c>
      <c r="R1792" s="0" t="n">
        <v>1.4054</v>
      </c>
      <c r="S1792" s="0" t="n">
        <v>0</v>
      </c>
      <c r="T1792" s="0" t="n">
        <v>0</v>
      </c>
      <c r="U1792" s="0" t="n">
        <v>0</v>
      </c>
      <c r="V1792" s="2" t="n">
        <v>0.13822</v>
      </c>
      <c r="W1792" s="2" t="n">
        <v>1075.9</v>
      </c>
      <c r="X1792" s="2" t="n">
        <v>1.4871</v>
      </c>
      <c r="Y1792" s="2" t="n">
        <v>0</v>
      </c>
    </row>
    <row r="1793" customFormat="false" ht="12.75" hidden="false" customHeight="false" outlineLevel="0" collapsed="false">
      <c r="B1793" s="0" t="n">
        <v>28.856</v>
      </c>
      <c r="C1793" s="0" t="n">
        <v>28.596</v>
      </c>
      <c r="D1793" s="0" t="n">
        <v>17.0316</v>
      </c>
      <c r="E1793" s="0" t="n">
        <v>17.0296</v>
      </c>
      <c r="F1793" s="0" t="n">
        <v>4.728979</v>
      </c>
      <c r="G1793" s="0" t="n">
        <v>4.425508</v>
      </c>
      <c r="H1793" s="0" t="n">
        <v>37.0573</v>
      </c>
      <c r="I1793" s="0" t="n">
        <v>34.4028</v>
      </c>
      <c r="J1793" s="0" t="n">
        <v>8.003</v>
      </c>
      <c r="K1793" s="0" t="n">
        <v>6.5197</v>
      </c>
      <c r="L1793" s="0" t="n">
        <v>84.43205</v>
      </c>
      <c r="M1793" s="0" t="n">
        <v>0.2536</v>
      </c>
      <c r="N1793" s="0" t="n">
        <v>0</v>
      </c>
      <c r="O1793" s="0" t="n">
        <v>0.01727</v>
      </c>
      <c r="P1793" s="0" t="n">
        <v>4.3398</v>
      </c>
      <c r="Q1793" s="0" t="n">
        <v>54.15046</v>
      </c>
      <c r="R1793" s="0" t="n">
        <v>1.4054</v>
      </c>
      <c r="S1793" s="0" t="n">
        <v>0</v>
      </c>
      <c r="T1793" s="0" t="n">
        <v>0</v>
      </c>
      <c r="U1793" s="0" t="n">
        <v>0</v>
      </c>
      <c r="V1793" s="2" t="n">
        <v>0.13756</v>
      </c>
      <c r="W1793" s="2" t="n">
        <v>1075.9</v>
      </c>
      <c r="X1793" s="2" t="n">
        <v>1.48</v>
      </c>
      <c r="Y1793" s="2" t="n">
        <v>0</v>
      </c>
    </row>
    <row r="1794" customFormat="false" ht="12.75" hidden="false" customHeight="false" outlineLevel="0" collapsed="false">
      <c r="B1794" s="0" t="n">
        <v>28.846</v>
      </c>
      <c r="C1794" s="0" t="n">
        <v>28.587</v>
      </c>
      <c r="D1794" s="0" t="n">
        <v>17.0316</v>
      </c>
      <c r="E1794" s="0" t="n">
        <v>17.0297</v>
      </c>
      <c r="F1794" s="0" t="n">
        <v>4.728959</v>
      </c>
      <c r="G1794" s="0" t="n">
        <v>4.425543</v>
      </c>
      <c r="H1794" s="0" t="n">
        <v>37.0572</v>
      </c>
      <c r="I1794" s="0" t="n">
        <v>34.403</v>
      </c>
      <c r="J1794" s="0" t="n">
        <v>8.003</v>
      </c>
      <c r="K1794" s="0" t="n">
        <v>6.51956</v>
      </c>
      <c r="L1794" s="0" t="n">
        <v>84.43028</v>
      </c>
      <c r="M1794" s="0" t="n">
        <v>0.2528</v>
      </c>
      <c r="N1794" s="0" t="n">
        <v>0</v>
      </c>
      <c r="O1794" s="0" t="n">
        <v>0.01728</v>
      </c>
      <c r="P1794" s="0" t="n">
        <v>4.3398</v>
      </c>
      <c r="Q1794" s="0" t="n">
        <v>54.15046</v>
      </c>
      <c r="R1794" s="0" t="n">
        <v>1.4042</v>
      </c>
      <c r="S1794" s="0" t="n">
        <v>0</v>
      </c>
      <c r="T1794" s="0" t="n">
        <v>0</v>
      </c>
      <c r="U1794" s="0" t="n">
        <v>0</v>
      </c>
      <c r="V1794" s="2" t="n">
        <v>0.13756</v>
      </c>
      <c r="W1794" s="2" t="n">
        <v>1075.9</v>
      </c>
      <c r="X1794" s="2" t="n">
        <v>1.48</v>
      </c>
      <c r="Y1794" s="2" t="n">
        <v>0</v>
      </c>
    </row>
    <row r="1795" customFormat="false" ht="12.75" hidden="false" customHeight="false" outlineLevel="0" collapsed="false">
      <c r="B1795" s="0" t="n">
        <v>28.871</v>
      </c>
      <c r="C1795" s="0" t="n">
        <v>28.611</v>
      </c>
      <c r="D1795" s="0" t="n">
        <v>17.0318</v>
      </c>
      <c r="E1795" s="0" t="n">
        <v>17.0298</v>
      </c>
      <c r="F1795" s="0" t="n">
        <v>4.728959</v>
      </c>
      <c r="G1795" s="0" t="n">
        <v>4.425572</v>
      </c>
      <c r="H1795" s="0" t="n">
        <v>37.057</v>
      </c>
      <c r="I1795" s="0" t="n">
        <v>34.4032</v>
      </c>
      <c r="J1795" s="0" t="n">
        <v>8.003</v>
      </c>
      <c r="K1795" s="0" t="n">
        <v>6.51947</v>
      </c>
      <c r="L1795" s="0" t="n">
        <v>84.42927</v>
      </c>
      <c r="M1795" s="0" t="n">
        <v>0.252</v>
      </c>
      <c r="N1795" s="0" t="n">
        <v>0</v>
      </c>
      <c r="O1795" s="0" t="n">
        <v>0.01729</v>
      </c>
      <c r="P1795" s="0" t="n">
        <v>4.3398</v>
      </c>
      <c r="Q1795" s="0" t="n">
        <v>54.15046</v>
      </c>
      <c r="R1795" s="0" t="n">
        <v>1.4029</v>
      </c>
      <c r="S1795" s="0" t="n">
        <v>0</v>
      </c>
      <c r="T1795" s="0" t="n">
        <v>0</v>
      </c>
      <c r="U1795" s="0" t="n">
        <v>0</v>
      </c>
      <c r="V1795" s="2" t="n">
        <v>0.13689</v>
      </c>
      <c r="W1795" s="2" t="n">
        <v>1075.9</v>
      </c>
      <c r="X1795" s="2" t="n">
        <v>1.4728</v>
      </c>
      <c r="Y1795" s="2" t="n">
        <v>0</v>
      </c>
    </row>
    <row r="1796" customFormat="false" ht="12.75" hidden="false" customHeight="false" outlineLevel="0" collapsed="false">
      <c r="B1796" s="0" t="n">
        <v>28.875</v>
      </c>
      <c r="C1796" s="0" t="n">
        <v>28.615</v>
      </c>
      <c r="D1796" s="0" t="n">
        <v>17.0316</v>
      </c>
      <c r="E1796" s="0" t="n">
        <v>17.0299</v>
      </c>
      <c r="F1796" s="0" t="n">
        <v>4.72901</v>
      </c>
      <c r="G1796" s="0" t="n">
        <v>4.425508</v>
      </c>
      <c r="H1796" s="0" t="n">
        <v>37.0576</v>
      </c>
      <c r="I1796" s="0" t="n">
        <v>34.4025</v>
      </c>
      <c r="J1796" s="0" t="n">
        <v>8.003</v>
      </c>
      <c r="K1796" s="0" t="n">
        <v>6.51344</v>
      </c>
      <c r="L1796" s="0" t="n">
        <v>84.35124</v>
      </c>
      <c r="M1796" s="0" t="n">
        <v>0.2513</v>
      </c>
      <c r="N1796" s="0" t="n">
        <v>0</v>
      </c>
      <c r="O1796" s="0" t="n">
        <v>0.0173</v>
      </c>
      <c r="P1796" s="0" t="n">
        <v>4.3398</v>
      </c>
      <c r="Q1796" s="0" t="n">
        <v>54.15046</v>
      </c>
      <c r="R1796" s="0" t="n">
        <v>1.4017</v>
      </c>
      <c r="S1796" s="0" t="n">
        <v>0</v>
      </c>
      <c r="T1796" s="0" t="n">
        <v>0</v>
      </c>
      <c r="U1796" s="0" t="n">
        <v>0</v>
      </c>
      <c r="V1796" s="2" t="n">
        <v>0.13623</v>
      </c>
      <c r="W1796" s="2" t="n">
        <v>1075.9</v>
      </c>
      <c r="X1796" s="2" t="n">
        <v>1.4657</v>
      </c>
      <c r="Y1796" s="2" t="n">
        <v>0</v>
      </c>
    </row>
    <row r="1797" customFormat="false" ht="12.75" hidden="false" customHeight="false" outlineLevel="0" collapsed="false">
      <c r="B1797" s="0" t="n">
        <v>28.875</v>
      </c>
      <c r="C1797" s="0" t="n">
        <v>28.615</v>
      </c>
      <c r="D1797" s="0" t="n">
        <v>17.0318</v>
      </c>
      <c r="E1797" s="0" t="n">
        <v>17.03</v>
      </c>
      <c r="F1797" s="0" t="n">
        <v>4.729006</v>
      </c>
      <c r="G1797" s="0" t="n">
        <v>4.425508</v>
      </c>
      <c r="H1797" s="0" t="n">
        <v>37.0574</v>
      </c>
      <c r="I1797" s="0" t="n">
        <v>34.4025</v>
      </c>
      <c r="J1797" s="0" t="n">
        <v>8.003</v>
      </c>
      <c r="K1797" s="0" t="n">
        <v>6.51184</v>
      </c>
      <c r="L1797" s="0" t="n">
        <v>84.33066</v>
      </c>
      <c r="M1797" s="0" t="n">
        <v>0.2513</v>
      </c>
      <c r="N1797" s="0" t="n">
        <v>0</v>
      </c>
      <c r="O1797" s="0" t="n">
        <v>0.01731</v>
      </c>
      <c r="P1797" s="0" t="n">
        <v>4.3398</v>
      </c>
      <c r="Q1797" s="0" t="n">
        <v>54.15046</v>
      </c>
      <c r="R1797" s="0" t="n">
        <v>1.4017</v>
      </c>
      <c r="S1797" s="0" t="n">
        <v>0</v>
      </c>
      <c r="T1797" s="0" t="n">
        <v>0</v>
      </c>
      <c r="U1797" s="0" t="n">
        <v>0</v>
      </c>
      <c r="V1797" s="2" t="n">
        <v>0.13623</v>
      </c>
      <c r="W1797" s="2" t="n">
        <v>1075.9</v>
      </c>
      <c r="X1797" s="2" t="n">
        <v>1.4657</v>
      </c>
      <c r="Y1797" s="2" t="n">
        <v>0</v>
      </c>
    </row>
    <row r="1798" customFormat="false" ht="12.75" hidden="false" customHeight="false" outlineLevel="0" collapsed="false">
      <c r="B1798" s="0" t="n">
        <v>28.884</v>
      </c>
      <c r="C1798" s="0" t="n">
        <v>28.624</v>
      </c>
      <c r="D1798" s="0" t="n">
        <v>17.0318</v>
      </c>
      <c r="E1798" s="0" t="n">
        <v>17.0296</v>
      </c>
      <c r="F1798" s="0" t="n">
        <v>4.729022</v>
      </c>
      <c r="G1798" s="0" t="n">
        <v>4.425543</v>
      </c>
      <c r="H1798" s="0" t="n">
        <v>37.0576</v>
      </c>
      <c r="I1798" s="0" t="n">
        <v>34.4031</v>
      </c>
      <c r="J1798" s="0" t="n">
        <v>8.003</v>
      </c>
      <c r="K1798" s="0" t="n">
        <v>6.51625</v>
      </c>
      <c r="L1798" s="0" t="n">
        <v>84.38786</v>
      </c>
      <c r="M1798" s="0" t="n">
        <v>0.2505</v>
      </c>
      <c r="N1798" s="0" t="n">
        <v>0</v>
      </c>
      <c r="O1798" s="0" t="n">
        <v>0.01733</v>
      </c>
      <c r="P1798" s="0" t="n">
        <v>4.3398</v>
      </c>
      <c r="Q1798" s="0" t="n">
        <v>54.15046</v>
      </c>
      <c r="R1798" s="0" t="n">
        <v>1.4005</v>
      </c>
      <c r="S1798" s="0" t="n">
        <v>0</v>
      </c>
      <c r="T1798" s="0" t="n">
        <v>0</v>
      </c>
      <c r="U1798" s="0" t="n">
        <v>0</v>
      </c>
      <c r="V1798" s="2" t="n">
        <v>0.13623</v>
      </c>
      <c r="W1798" s="2" t="n">
        <v>1075.9</v>
      </c>
      <c r="X1798" s="2" t="n">
        <v>1.4657</v>
      </c>
      <c r="Y1798" s="2" t="n">
        <v>0</v>
      </c>
    </row>
    <row r="1799" customFormat="false" ht="12.75" hidden="false" customHeight="false" outlineLevel="0" collapsed="false">
      <c r="B1799" s="0" t="n">
        <v>28.891</v>
      </c>
      <c r="C1799" s="0" t="n">
        <v>28.631</v>
      </c>
      <c r="D1799" s="0" t="n">
        <v>17.0318</v>
      </c>
      <c r="E1799" s="0" t="n">
        <v>17.0296</v>
      </c>
      <c r="F1799" s="0" t="n">
        <v>4.729034</v>
      </c>
      <c r="G1799" s="0" t="n">
        <v>4.425508</v>
      </c>
      <c r="H1799" s="0" t="n">
        <v>37.0576</v>
      </c>
      <c r="I1799" s="0" t="n">
        <v>34.4028</v>
      </c>
      <c r="J1799" s="0" t="n">
        <v>8.003</v>
      </c>
      <c r="K1799" s="0" t="n">
        <v>6.51547</v>
      </c>
      <c r="L1799" s="0" t="n">
        <v>84.37785</v>
      </c>
      <c r="M1799" s="0" t="n">
        <v>0.2498</v>
      </c>
      <c r="N1799" s="0" t="n">
        <v>0</v>
      </c>
      <c r="O1799" s="0" t="n">
        <v>0.01734</v>
      </c>
      <c r="P1799" s="0" t="n">
        <v>4.3398</v>
      </c>
      <c r="Q1799" s="0" t="n">
        <v>54.15046</v>
      </c>
      <c r="R1799" s="0" t="n">
        <v>1.3993</v>
      </c>
      <c r="S1799" s="0" t="n">
        <v>0</v>
      </c>
      <c r="T1799" s="0" t="n">
        <v>0</v>
      </c>
      <c r="U1799" s="0" t="n">
        <v>0</v>
      </c>
      <c r="V1799" s="2" t="n">
        <v>0.13623</v>
      </c>
      <c r="W1799" s="2" t="n">
        <v>1075.9</v>
      </c>
      <c r="X1799" s="2" t="n">
        <v>1.4657</v>
      </c>
      <c r="Y1799" s="2" t="n">
        <v>0</v>
      </c>
    </row>
    <row r="1800" customFormat="false" ht="12.75" hidden="false" customHeight="false" outlineLevel="0" collapsed="false">
      <c r="B1800" s="0" t="n">
        <v>28.904</v>
      </c>
      <c r="C1800" s="0" t="n">
        <v>28.644</v>
      </c>
      <c r="D1800" s="0" t="n">
        <v>17.0318</v>
      </c>
      <c r="E1800" s="0" t="n">
        <v>17.0294</v>
      </c>
      <c r="F1800" s="0" t="n">
        <v>4.728979</v>
      </c>
      <c r="G1800" s="0" t="n">
        <v>4.425508</v>
      </c>
      <c r="H1800" s="0" t="n">
        <v>37.0572</v>
      </c>
      <c r="I1800" s="0" t="n">
        <v>34.4029</v>
      </c>
      <c r="J1800" s="0" t="n">
        <v>8.003</v>
      </c>
      <c r="K1800" s="0" t="n">
        <v>6.51554</v>
      </c>
      <c r="L1800" s="0" t="n">
        <v>84.37841</v>
      </c>
      <c r="M1800" s="0" t="n">
        <v>0.249</v>
      </c>
      <c r="N1800" s="0" t="n">
        <v>0</v>
      </c>
      <c r="O1800" s="0" t="n">
        <v>0.01735</v>
      </c>
      <c r="P1800" s="0" t="n">
        <v>4.3398</v>
      </c>
      <c r="Q1800" s="0" t="n">
        <v>54.15046</v>
      </c>
      <c r="R1800" s="0" t="n">
        <v>1.398</v>
      </c>
      <c r="S1800" s="0" t="n">
        <v>0</v>
      </c>
      <c r="T1800" s="0" t="n">
        <v>0</v>
      </c>
      <c r="U1800" s="0" t="n">
        <v>0</v>
      </c>
      <c r="V1800" s="2" t="n">
        <v>0.13623</v>
      </c>
      <c r="W1800" s="2" t="n">
        <v>1075.9</v>
      </c>
      <c r="X1800" s="2" t="n">
        <v>1.4657</v>
      </c>
      <c r="Y1800" s="2" t="n">
        <v>0</v>
      </c>
    </row>
    <row r="1801" customFormat="false" ht="12.75" hidden="false" customHeight="false" outlineLevel="0" collapsed="false">
      <c r="B1801" s="0" t="n">
        <v>28.914</v>
      </c>
      <c r="C1801" s="0" t="n">
        <v>28.654</v>
      </c>
      <c r="D1801" s="0" t="n">
        <v>17.0318</v>
      </c>
      <c r="E1801" s="0" t="n">
        <v>17.0293</v>
      </c>
      <c r="F1801" s="0" t="n">
        <v>4.728983</v>
      </c>
      <c r="G1801" s="0" t="n">
        <v>4.425436</v>
      </c>
      <c r="H1801" s="0" t="n">
        <v>37.0572</v>
      </c>
      <c r="I1801" s="0" t="n">
        <v>34.4024</v>
      </c>
      <c r="J1801" s="0" t="n">
        <v>8.003</v>
      </c>
      <c r="K1801" s="0" t="n">
        <v>6.51561</v>
      </c>
      <c r="L1801" s="0" t="n">
        <v>84.37936</v>
      </c>
      <c r="M1801" s="0" t="n">
        <v>0.249</v>
      </c>
      <c r="N1801" s="0" t="n">
        <v>0</v>
      </c>
      <c r="O1801" s="0" t="n">
        <v>0.01736</v>
      </c>
      <c r="P1801" s="0" t="n">
        <v>4.3398</v>
      </c>
      <c r="Q1801" s="0" t="n">
        <v>54.15046</v>
      </c>
      <c r="R1801" s="0" t="n">
        <v>1.398</v>
      </c>
      <c r="S1801" s="0" t="n">
        <v>0</v>
      </c>
      <c r="T1801" s="0" t="n">
        <v>0</v>
      </c>
      <c r="U1801" s="0" t="n">
        <v>0</v>
      </c>
      <c r="V1801" s="2" t="n">
        <v>0.13623</v>
      </c>
      <c r="W1801" s="2" t="n">
        <v>1075.9</v>
      </c>
      <c r="X1801" s="2" t="n">
        <v>1.4657</v>
      </c>
      <c r="Y1801" s="2" t="n">
        <v>0</v>
      </c>
    </row>
    <row r="1802" customFormat="false" ht="12.75" hidden="false" customHeight="false" outlineLevel="0" collapsed="false">
      <c r="B1802" s="0" t="n">
        <v>28.924</v>
      </c>
      <c r="C1802" s="0" t="n">
        <v>28.663</v>
      </c>
      <c r="D1802" s="0" t="n">
        <v>17.0316</v>
      </c>
      <c r="E1802" s="0" t="n">
        <v>17.0291</v>
      </c>
      <c r="F1802" s="0" t="n">
        <v>4.728995</v>
      </c>
      <c r="G1802" s="0" t="n">
        <v>4.425472</v>
      </c>
      <c r="H1802" s="0" t="n">
        <v>37.0574</v>
      </c>
      <c r="I1802" s="0" t="n">
        <v>34.4029</v>
      </c>
      <c r="J1802" s="0" t="n">
        <v>8.003</v>
      </c>
      <c r="K1802" s="0" t="n">
        <v>6.51573</v>
      </c>
      <c r="L1802" s="0" t="n">
        <v>84.38073</v>
      </c>
      <c r="M1802" s="0" t="n">
        <v>0.2483</v>
      </c>
      <c r="N1802" s="0" t="n">
        <v>0</v>
      </c>
      <c r="O1802" s="0" t="n">
        <v>0.01737</v>
      </c>
      <c r="P1802" s="0" t="n">
        <v>4.3398</v>
      </c>
      <c r="Q1802" s="0" t="n">
        <v>54.15046</v>
      </c>
      <c r="R1802" s="0" t="n">
        <v>1.3968</v>
      </c>
      <c r="S1802" s="0" t="n">
        <v>0</v>
      </c>
      <c r="T1802" s="0" t="n">
        <v>0</v>
      </c>
      <c r="U1802" s="0" t="n">
        <v>0</v>
      </c>
      <c r="V1802" s="2" t="n">
        <v>0.13557</v>
      </c>
      <c r="W1802" s="2" t="n">
        <v>1075.9</v>
      </c>
      <c r="X1802" s="2" t="n">
        <v>1.4585</v>
      </c>
      <c r="Y1802" s="2" t="n">
        <v>0</v>
      </c>
    </row>
    <row r="1803" customFormat="false" ht="12.75" hidden="false" customHeight="false" outlineLevel="0" collapsed="false">
      <c r="B1803" s="0" t="n">
        <v>28.921</v>
      </c>
      <c r="C1803" s="0" t="n">
        <v>28.66</v>
      </c>
      <c r="D1803" s="0" t="n">
        <v>17.0316</v>
      </c>
      <c r="E1803" s="0" t="n">
        <v>17.0293</v>
      </c>
      <c r="F1803" s="0" t="n">
        <v>4.728971</v>
      </c>
      <c r="G1803" s="0" t="n">
        <v>4.425472</v>
      </c>
      <c r="H1803" s="0" t="n">
        <v>37.0572</v>
      </c>
      <c r="I1803" s="0" t="n">
        <v>34.4027</v>
      </c>
      <c r="J1803" s="0" t="n">
        <v>8.003</v>
      </c>
      <c r="K1803" s="0" t="n">
        <v>6.51586</v>
      </c>
      <c r="L1803" s="0" t="n">
        <v>84.38238</v>
      </c>
      <c r="M1803" s="0" t="n">
        <v>0.2475</v>
      </c>
      <c r="N1803" s="0" t="n">
        <v>0</v>
      </c>
      <c r="O1803" s="0" t="n">
        <v>0.01738</v>
      </c>
      <c r="P1803" s="0" t="n">
        <v>4.3398</v>
      </c>
      <c r="Q1803" s="0" t="n">
        <v>54.15046</v>
      </c>
      <c r="R1803" s="0" t="n">
        <v>1.3956</v>
      </c>
      <c r="S1803" s="0" t="n">
        <v>0</v>
      </c>
      <c r="T1803" s="0" t="n">
        <v>0</v>
      </c>
      <c r="U1803" s="0" t="n">
        <v>0</v>
      </c>
      <c r="V1803" s="2" t="n">
        <v>0.13491</v>
      </c>
      <c r="W1803" s="2" t="n">
        <v>1075.9</v>
      </c>
      <c r="X1803" s="2" t="n">
        <v>1.4514</v>
      </c>
      <c r="Y1803" s="2" t="n">
        <v>0</v>
      </c>
    </row>
    <row r="1804" customFormat="false" ht="12.75" hidden="false" customHeight="false" outlineLevel="0" collapsed="false">
      <c r="B1804" s="0" t="n">
        <v>28.943</v>
      </c>
      <c r="C1804" s="0" t="n">
        <v>28.682</v>
      </c>
      <c r="D1804" s="0" t="n">
        <v>17.0314</v>
      </c>
      <c r="E1804" s="0" t="n">
        <v>17.0291</v>
      </c>
      <c r="F1804" s="0" t="n">
        <v>4.728903</v>
      </c>
      <c r="G1804" s="0" t="n">
        <v>4.425472</v>
      </c>
      <c r="H1804" s="0" t="n">
        <v>37.0568</v>
      </c>
      <c r="I1804" s="0" t="n">
        <v>34.4029</v>
      </c>
      <c r="J1804" s="0" t="n">
        <v>8.003</v>
      </c>
      <c r="K1804" s="0" t="n">
        <v>6.51608</v>
      </c>
      <c r="L1804" s="0" t="n">
        <v>84.38472</v>
      </c>
      <c r="M1804" s="0" t="n">
        <v>0.2468</v>
      </c>
      <c r="N1804" s="0" t="n">
        <v>0</v>
      </c>
      <c r="O1804" s="0" t="n">
        <v>0.0174</v>
      </c>
      <c r="P1804" s="0" t="n">
        <v>4.3398</v>
      </c>
      <c r="Q1804" s="0" t="n">
        <v>54.15046</v>
      </c>
      <c r="R1804" s="0" t="n">
        <v>1.3944</v>
      </c>
      <c r="S1804" s="0" t="n">
        <v>0</v>
      </c>
      <c r="T1804" s="0" t="n">
        <v>0</v>
      </c>
      <c r="U1804" s="0" t="n">
        <v>0</v>
      </c>
      <c r="V1804" s="2" t="n">
        <v>0.13491</v>
      </c>
      <c r="W1804" s="2" t="n">
        <v>1075.9</v>
      </c>
      <c r="X1804" s="2" t="n">
        <v>1.4514</v>
      </c>
      <c r="Y1804" s="2" t="n">
        <v>0</v>
      </c>
    </row>
    <row r="1805" customFormat="false" ht="12.75" hidden="false" customHeight="false" outlineLevel="0" collapsed="false">
      <c r="B1805" s="0" t="n">
        <v>28.943</v>
      </c>
      <c r="C1805" s="0" t="n">
        <v>28.682</v>
      </c>
      <c r="D1805" s="0" t="n">
        <v>17.0313</v>
      </c>
      <c r="E1805" s="0" t="n">
        <v>17.0291</v>
      </c>
      <c r="F1805" s="0" t="n">
        <v>4.728864</v>
      </c>
      <c r="G1805" s="0" t="n">
        <v>4.425508</v>
      </c>
      <c r="H1805" s="0" t="n">
        <v>37.0566</v>
      </c>
      <c r="I1805" s="0" t="n">
        <v>34.4032</v>
      </c>
      <c r="J1805" s="0" t="n">
        <v>8.003</v>
      </c>
      <c r="K1805" s="0" t="n">
        <v>6.5163</v>
      </c>
      <c r="L1805" s="0" t="n">
        <v>84.38725</v>
      </c>
      <c r="M1805" s="0" t="n">
        <v>0.2453</v>
      </c>
      <c r="N1805" s="0" t="n">
        <v>0</v>
      </c>
      <c r="O1805" s="0" t="n">
        <v>0.01741</v>
      </c>
      <c r="P1805" s="0" t="n">
        <v>4.3398</v>
      </c>
      <c r="Q1805" s="0" t="n">
        <v>54.15046</v>
      </c>
      <c r="R1805" s="0" t="n">
        <v>1.3919</v>
      </c>
      <c r="S1805" s="0" t="n">
        <v>0</v>
      </c>
      <c r="T1805" s="0" t="n">
        <v>0</v>
      </c>
      <c r="U1805" s="0" t="n">
        <v>0</v>
      </c>
      <c r="V1805" s="2" t="n">
        <v>0.13359</v>
      </c>
      <c r="W1805" s="2" t="n">
        <v>1075.9</v>
      </c>
      <c r="X1805" s="2" t="n">
        <v>1.4373</v>
      </c>
      <c r="Y1805" s="2" t="n">
        <v>0</v>
      </c>
    </row>
    <row r="1806" customFormat="false" ht="12.75" hidden="false" customHeight="false" outlineLevel="0" collapsed="false">
      <c r="B1806" s="0" t="n">
        <v>28.963</v>
      </c>
      <c r="C1806" s="0" t="n">
        <v>28.702</v>
      </c>
      <c r="D1806" s="0" t="n">
        <v>17.0309</v>
      </c>
      <c r="E1806" s="0" t="n">
        <v>17.0293</v>
      </c>
      <c r="F1806" s="0" t="n">
        <v>4.728903</v>
      </c>
      <c r="G1806" s="0" t="n">
        <v>4.425472</v>
      </c>
      <c r="H1806" s="0" t="n">
        <v>37.0572</v>
      </c>
      <c r="I1806" s="0" t="n">
        <v>34.4027</v>
      </c>
      <c r="J1806" s="0" t="n">
        <v>8.003</v>
      </c>
      <c r="K1806" s="0" t="n">
        <v>6.51576</v>
      </c>
      <c r="L1806" s="0" t="n">
        <v>84.37992</v>
      </c>
      <c r="M1806" s="0" t="n">
        <v>0.2445</v>
      </c>
      <c r="N1806" s="0" t="n">
        <v>0</v>
      </c>
      <c r="O1806" s="0" t="n">
        <v>0.01742</v>
      </c>
      <c r="P1806" s="0" t="n">
        <v>4.3398</v>
      </c>
      <c r="Q1806" s="0" t="n">
        <v>54.15046</v>
      </c>
      <c r="R1806" s="0" t="n">
        <v>1.3907</v>
      </c>
      <c r="S1806" s="0" t="n">
        <v>0</v>
      </c>
      <c r="T1806" s="0" t="n">
        <v>0</v>
      </c>
      <c r="U1806" s="0" t="n">
        <v>0</v>
      </c>
      <c r="V1806" s="2" t="n">
        <v>0.13294</v>
      </c>
      <c r="W1806" s="2" t="n">
        <v>1075.9</v>
      </c>
      <c r="X1806" s="2" t="n">
        <v>1.4303</v>
      </c>
      <c r="Y1806" s="2" t="n">
        <v>0</v>
      </c>
    </row>
    <row r="1807" customFormat="false" ht="12.75" hidden="false" customHeight="false" outlineLevel="0" collapsed="false">
      <c r="B1807" s="0" t="n">
        <v>28.969</v>
      </c>
      <c r="C1807" s="0" t="n">
        <v>28.708</v>
      </c>
      <c r="D1807" s="0" t="n">
        <v>17.0309</v>
      </c>
      <c r="E1807" s="0" t="n">
        <v>17.0291</v>
      </c>
      <c r="F1807" s="0" t="n">
        <v>4.728895</v>
      </c>
      <c r="G1807" s="0" t="n">
        <v>4.425472</v>
      </c>
      <c r="H1807" s="0" t="n">
        <v>37.0572</v>
      </c>
      <c r="I1807" s="0" t="n">
        <v>34.4029</v>
      </c>
      <c r="J1807" s="0" t="n">
        <v>8.003</v>
      </c>
      <c r="K1807" s="0" t="n">
        <v>6.51599</v>
      </c>
      <c r="L1807" s="0" t="n">
        <v>84.38293</v>
      </c>
      <c r="M1807" s="0" t="n">
        <v>0.2431</v>
      </c>
      <c r="N1807" s="0" t="n">
        <v>0</v>
      </c>
      <c r="O1807" s="0" t="n">
        <v>0.01743</v>
      </c>
      <c r="P1807" s="0" t="n">
        <v>4.3398</v>
      </c>
      <c r="Q1807" s="0" t="n">
        <v>54.15046</v>
      </c>
      <c r="R1807" s="0" t="n">
        <v>1.3883</v>
      </c>
      <c r="S1807" s="0" t="n">
        <v>0</v>
      </c>
      <c r="T1807" s="0" t="n">
        <v>0</v>
      </c>
      <c r="U1807" s="0" t="n">
        <v>0</v>
      </c>
      <c r="V1807" s="2" t="n">
        <v>0.13294</v>
      </c>
      <c r="W1807" s="2" t="n">
        <v>1075.9</v>
      </c>
      <c r="X1807" s="2" t="n">
        <v>1.4303</v>
      </c>
      <c r="Y1807" s="2" t="n">
        <v>0</v>
      </c>
    </row>
    <row r="1808" customFormat="false" ht="12.75" hidden="false" customHeight="false" outlineLevel="0" collapsed="false">
      <c r="B1808" s="0" t="n">
        <v>28.982</v>
      </c>
      <c r="C1808" s="0" t="n">
        <v>28.721</v>
      </c>
      <c r="D1808" s="0" t="n">
        <v>17.0309</v>
      </c>
      <c r="E1808" s="0" t="n">
        <v>17.0289</v>
      </c>
      <c r="F1808" s="0" t="n">
        <v>4.728888</v>
      </c>
      <c r="G1808" s="0" t="n">
        <v>4.425472</v>
      </c>
      <c r="H1808" s="0" t="n">
        <v>37.0571</v>
      </c>
      <c r="I1808" s="0" t="n">
        <v>34.403</v>
      </c>
      <c r="J1808" s="0" t="n">
        <v>8.003</v>
      </c>
      <c r="K1808" s="0" t="n">
        <v>6.51626</v>
      </c>
      <c r="L1808" s="0" t="n">
        <v>84.38642</v>
      </c>
      <c r="M1808" s="0" t="n">
        <v>0.2423</v>
      </c>
      <c r="N1808" s="0" t="n">
        <v>0</v>
      </c>
      <c r="O1808" s="0" t="n">
        <v>0.01744</v>
      </c>
      <c r="P1808" s="0" t="n">
        <v>4.3398</v>
      </c>
      <c r="Q1808" s="0" t="n">
        <v>54.15046</v>
      </c>
      <c r="R1808" s="0" t="n">
        <v>1.3871</v>
      </c>
      <c r="S1808" s="0" t="n">
        <v>0</v>
      </c>
      <c r="T1808" s="0" t="n">
        <v>0</v>
      </c>
      <c r="U1808" s="0" t="n">
        <v>0</v>
      </c>
      <c r="V1808" s="2" t="n">
        <v>0.1325</v>
      </c>
      <c r="W1808" s="2" t="n">
        <v>1074.2</v>
      </c>
      <c r="X1808" s="2" t="n">
        <v>1.4232</v>
      </c>
      <c r="Y1808" s="2" t="n">
        <v>0</v>
      </c>
    </row>
    <row r="1809" customFormat="false" ht="12.75" hidden="false" customHeight="false" outlineLevel="0" collapsed="false">
      <c r="B1809" s="0" t="n">
        <v>29.002</v>
      </c>
      <c r="C1809" s="0" t="n">
        <v>28.741</v>
      </c>
      <c r="D1809" s="0" t="n">
        <v>17.0311</v>
      </c>
      <c r="E1809" s="0" t="n">
        <v>17.0287</v>
      </c>
      <c r="F1809" s="0" t="n">
        <v>4.728915</v>
      </c>
      <c r="G1809" s="0" t="n">
        <v>4.425436</v>
      </c>
      <c r="H1809" s="0" t="n">
        <v>37.0572</v>
      </c>
      <c r="I1809" s="0" t="n">
        <v>34.4028</v>
      </c>
      <c r="J1809" s="0" t="n">
        <v>8.003</v>
      </c>
      <c r="K1809" s="0" t="n">
        <v>6.51655</v>
      </c>
      <c r="L1809" s="0" t="n">
        <v>84.3904</v>
      </c>
      <c r="M1809" s="0" t="n">
        <v>0.2409</v>
      </c>
      <c r="N1809" s="0" t="n">
        <v>0</v>
      </c>
      <c r="O1809" s="0" t="n">
        <v>0.01745</v>
      </c>
      <c r="P1809" s="0" t="n">
        <v>4.3398</v>
      </c>
      <c r="Q1809" s="0" t="n">
        <v>54.15046</v>
      </c>
      <c r="R1809" s="0" t="n">
        <v>1.3846</v>
      </c>
      <c r="S1809" s="0" t="n">
        <v>0</v>
      </c>
      <c r="T1809" s="0" t="n">
        <v>0</v>
      </c>
      <c r="U1809" s="0" t="n">
        <v>0</v>
      </c>
      <c r="V1809" s="2" t="n">
        <v>0.13164</v>
      </c>
      <c r="W1809" s="2" t="n">
        <v>1075.9</v>
      </c>
      <c r="X1809" s="2" t="n">
        <v>1.4162</v>
      </c>
      <c r="Y1809" s="2" t="n">
        <v>0</v>
      </c>
    </row>
    <row r="1810" customFormat="false" ht="12.75" hidden="false" customHeight="false" outlineLevel="0" collapsed="false">
      <c r="B1810" s="0" t="n">
        <v>28.991</v>
      </c>
      <c r="C1810" s="0" t="n">
        <v>28.73</v>
      </c>
      <c r="D1810" s="0" t="n">
        <v>17.0308</v>
      </c>
      <c r="E1810" s="0" t="n">
        <v>17.0286</v>
      </c>
      <c r="F1810" s="0" t="n">
        <v>4.728816</v>
      </c>
      <c r="G1810" s="0" t="n">
        <v>4.425436</v>
      </c>
      <c r="H1810" s="0" t="n">
        <v>37.0566</v>
      </c>
      <c r="I1810" s="0" t="n">
        <v>34.403</v>
      </c>
      <c r="J1810" s="0" t="n">
        <v>8.003</v>
      </c>
      <c r="K1810" s="0" t="n">
        <v>6.51693</v>
      </c>
      <c r="L1810" s="0" t="n">
        <v>84.39451</v>
      </c>
      <c r="M1810" s="0" t="n">
        <v>0.2401</v>
      </c>
      <c r="N1810" s="0" t="n">
        <v>0</v>
      </c>
      <c r="O1810" s="0" t="n">
        <v>0.01747</v>
      </c>
      <c r="P1810" s="0" t="n">
        <v>4.3398</v>
      </c>
      <c r="Q1810" s="0" t="n">
        <v>54.15046</v>
      </c>
      <c r="R1810" s="0" t="n">
        <v>1.3834</v>
      </c>
      <c r="S1810" s="0" t="n">
        <v>0</v>
      </c>
      <c r="T1810" s="0" t="n">
        <v>0</v>
      </c>
      <c r="U1810" s="0" t="n">
        <v>0</v>
      </c>
      <c r="V1810" s="2" t="n">
        <v>0.13099</v>
      </c>
      <c r="W1810" s="2" t="n">
        <v>1075.9</v>
      </c>
      <c r="X1810" s="2" t="n">
        <v>1.4093</v>
      </c>
      <c r="Y1810" s="2" t="n">
        <v>0</v>
      </c>
    </row>
    <row r="1811" customFormat="false" ht="12.75" hidden="false" customHeight="false" outlineLevel="0" collapsed="false">
      <c r="B1811" s="0" t="n">
        <v>29.037</v>
      </c>
      <c r="C1811" s="0" t="n">
        <v>28.775</v>
      </c>
      <c r="D1811" s="0" t="n">
        <v>17.0304</v>
      </c>
      <c r="E1811" s="0" t="n">
        <v>17.0284</v>
      </c>
      <c r="F1811" s="0" t="n">
        <v>4.728828</v>
      </c>
      <c r="G1811" s="0" t="n">
        <v>4.425394</v>
      </c>
      <c r="H1811" s="0" t="n">
        <v>37.057</v>
      </c>
      <c r="I1811" s="0" t="n">
        <v>34.4028</v>
      </c>
      <c r="J1811" s="0" t="n">
        <v>8.003</v>
      </c>
      <c r="K1811" s="0" t="n">
        <v>6.51139</v>
      </c>
      <c r="L1811" s="0" t="n">
        <v>84.32238</v>
      </c>
      <c r="M1811" s="0" t="n">
        <v>0.2394</v>
      </c>
      <c r="N1811" s="0" t="n">
        <v>0</v>
      </c>
      <c r="O1811" s="0" t="n">
        <v>0.01748</v>
      </c>
      <c r="P1811" s="0" t="n">
        <v>4.3398</v>
      </c>
      <c r="Q1811" s="0" t="n">
        <v>54.15046</v>
      </c>
      <c r="R1811" s="0" t="n">
        <v>1.3822</v>
      </c>
      <c r="S1811" s="0" t="n">
        <v>0</v>
      </c>
      <c r="T1811" s="0" t="n">
        <v>0</v>
      </c>
      <c r="U1811" s="0" t="n">
        <v>0</v>
      </c>
      <c r="V1811" s="2" t="n">
        <v>0.13099</v>
      </c>
      <c r="W1811" s="2" t="n">
        <v>1075.9</v>
      </c>
      <c r="X1811" s="2" t="n">
        <v>1.4093</v>
      </c>
      <c r="Y1811" s="2" t="n">
        <v>0</v>
      </c>
    </row>
    <row r="1812" customFormat="false" ht="12.75" hidden="false" customHeight="false" outlineLevel="0" collapsed="false">
      <c r="B1812" s="0" t="n">
        <v>29.04</v>
      </c>
      <c r="C1812" s="0" t="n">
        <v>28.778</v>
      </c>
      <c r="D1812" s="0" t="n">
        <v>17.0304</v>
      </c>
      <c r="E1812" s="0" t="n">
        <v>17.0284</v>
      </c>
      <c r="F1812" s="0" t="n">
        <v>4.728852</v>
      </c>
      <c r="G1812" s="0" t="n">
        <v>4.425394</v>
      </c>
      <c r="H1812" s="0" t="n">
        <v>37.0572</v>
      </c>
      <c r="I1812" s="0" t="n">
        <v>34.4027</v>
      </c>
      <c r="J1812" s="0" t="n">
        <v>8.003</v>
      </c>
      <c r="K1812" s="0" t="n">
        <v>6.51102</v>
      </c>
      <c r="L1812" s="0" t="n">
        <v>84.31779</v>
      </c>
      <c r="M1812" s="0" t="n">
        <v>0.238</v>
      </c>
      <c r="N1812" s="0" t="n">
        <v>0</v>
      </c>
      <c r="O1812" s="0" t="n">
        <v>0.01749</v>
      </c>
      <c r="P1812" s="0" t="n">
        <v>4.3398</v>
      </c>
      <c r="Q1812" s="0" t="n">
        <v>54.15046</v>
      </c>
      <c r="R1812" s="0" t="n">
        <v>1.3797</v>
      </c>
      <c r="S1812" s="0" t="n">
        <v>0</v>
      </c>
      <c r="T1812" s="0" t="n">
        <v>0</v>
      </c>
      <c r="U1812" s="0" t="n">
        <v>0</v>
      </c>
      <c r="V1812" s="2" t="n">
        <v>0.12969</v>
      </c>
      <c r="W1812" s="2" t="n">
        <v>1075.9</v>
      </c>
      <c r="X1812" s="2" t="n">
        <v>1.3954</v>
      </c>
      <c r="Y1812" s="2" t="n">
        <v>0</v>
      </c>
    </row>
    <row r="1813" customFormat="false" ht="12.75" hidden="false" customHeight="false" outlineLevel="0" collapsed="false">
      <c r="B1813" s="0" t="n">
        <v>29.05</v>
      </c>
      <c r="C1813" s="0" t="n">
        <v>28.788</v>
      </c>
      <c r="D1813" s="0" t="n">
        <v>17.0306</v>
      </c>
      <c r="E1813" s="0" t="n">
        <v>17.0286</v>
      </c>
      <c r="F1813" s="0" t="n">
        <v>4.728876</v>
      </c>
      <c r="G1813" s="0" t="n">
        <v>4.425472</v>
      </c>
      <c r="H1813" s="0" t="n">
        <v>37.0573</v>
      </c>
      <c r="I1813" s="0" t="n">
        <v>34.4033</v>
      </c>
      <c r="J1813" s="0" t="n">
        <v>8.003</v>
      </c>
      <c r="K1813" s="0" t="n">
        <v>6.51072</v>
      </c>
      <c r="L1813" s="0" t="n">
        <v>84.31411</v>
      </c>
      <c r="M1813" s="0" t="n">
        <v>0.238</v>
      </c>
      <c r="N1813" s="0" t="n">
        <v>0</v>
      </c>
      <c r="O1813" s="0" t="n">
        <v>0.0175</v>
      </c>
      <c r="P1813" s="0" t="n">
        <v>4.3398</v>
      </c>
      <c r="Q1813" s="0" t="n">
        <v>54.15046</v>
      </c>
      <c r="R1813" s="0" t="n">
        <v>1.3797</v>
      </c>
      <c r="S1813" s="0" t="n">
        <v>0</v>
      </c>
      <c r="T1813" s="0" t="n">
        <v>0</v>
      </c>
      <c r="U1813" s="0" t="n">
        <v>0</v>
      </c>
      <c r="V1813" s="2" t="n">
        <v>0.12969</v>
      </c>
      <c r="W1813" s="2" t="n">
        <v>1075.9</v>
      </c>
      <c r="X1813" s="2" t="n">
        <v>1.3954</v>
      </c>
      <c r="Y1813" s="2" t="n">
        <v>0</v>
      </c>
    </row>
    <row r="1814" customFormat="false" ht="12.75" hidden="false" customHeight="false" outlineLevel="0" collapsed="false">
      <c r="B1814" s="0" t="n">
        <v>29.057</v>
      </c>
      <c r="C1814" s="0" t="n">
        <v>28.795</v>
      </c>
      <c r="D1814" s="0" t="n">
        <v>17.0306</v>
      </c>
      <c r="E1814" s="0" t="n">
        <v>17.0289</v>
      </c>
      <c r="F1814" s="0" t="n">
        <v>4.728884</v>
      </c>
      <c r="G1814" s="0" t="n">
        <v>4.425472</v>
      </c>
      <c r="H1814" s="0" t="n">
        <v>37.0574</v>
      </c>
      <c r="I1814" s="0" t="n">
        <v>34.403</v>
      </c>
      <c r="J1814" s="0" t="n">
        <v>8.003</v>
      </c>
      <c r="K1814" s="0" t="n">
        <v>6.51049</v>
      </c>
      <c r="L1814" s="0" t="n">
        <v>84.31124</v>
      </c>
      <c r="M1814" s="0" t="n">
        <v>0.2372</v>
      </c>
      <c r="N1814" s="0" t="n">
        <v>0</v>
      </c>
      <c r="O1814" s="0" t="n">
        <v>0.01751</v>
      </c>
      <c r="P1814" s="0" t="n">
        <v>4.3398</v>
      </c>
      <c r="Q1814" s="0" t="n">
        <v>54.15046</v>
      </c>
      <c r="R1814" s="0" t="n">
        <v>1.3785</v>
      </c>
      <c r="S1814" s="0" t="n">
        <v>0</v>
      </c>
      <c r="T1814" s="0" t="n">
        <v>0</v>
      </c>
      <c r="U1814" s="0" t="n">
        <v>0</v>
      </c>
      <c r="V1814" s="2" t="n">
        <v>0.12969</v>
      </c>
      <c r="W1814" s="2" t="n">
        <v>1075.9</v>
      </c>
      <c r="X1814" s="2" t="n">
        <v>1.3954</v>
      </c>
      <c r="Y1814" s="2" t="n">
        <v>0</v>
      </c>
    </row>
    <row r="1815" customFormat="false" ht="12.75" hidden="false" customHeight="false" outlineLevel="0" collapsed="false">
      <c r="B1815" s="0" t="n">
        <v>29.079</v>
      </c>
      <c r="C1815" s="0" t="n">
        <v>28.817</v>
      </c>
      <c r="D1815" s="0" t="n">
        <v>17.0306</v>
      </c>
      <c r="E1815" s="0" t="n">
        <v>17.0289</v>
      </c>
      <c r="F1815" s="0" t="n">
        <v>4.728888</v>
      </c>
      <c r="G1815" s="0" t="n">
        <v>4.425543</v>
      </c>
      <c r="H1815" s="0" t="n">
        <v>37.0574</v>
      </c>
      <c r="I1815" s="0" t="n">
        <v>34.4036</v>
      </c>
      <c r="J1815" s="0" t="n">
        <v>8.003</v>
      </c>
      <c r="K1815" s="0" t="n">
        <v>6.51035</v>
      </c>
      <c r="L1815" s="0" t="n">
        <v>84.30937</v>
      </c>
      <c r="M1815" s="0" t="n">
        <v>0.2365</v>
      </c>
      <c r="N1815" s="0" t="n">
        <v>0</v>
      </c>
      <c r="O1815" s="0" t="n">
        <v>0.01752</v>
      </c>
      <c r="P1815" s="0" t="n">
        <v>4.3398</v>
      </c>
      <c r="Q1815" s="0" t="n">
        <v>54.15046</v>
      </c>
      <c r="R1815" s="0" t="n">
        <v>1.3773</v>
      </c>
      <c r="S1815" s="0" t="n">
        <v>0</v>
      </c>
      <c r="T1815" s="0" t="n">
        <v>0</v>
      </c>
      <c r="U1815" s="0" t="n">
        <v>0</v>
      </c>
      <c r="V1815" s="2" t="n">
        <v>0.12969</v>
      </c>
      <c r="W1815" s="2" t="n">
        <v>1075.9</v>
      </c>
      <c r="X1815" s="2" t="n">
        <v>1.3954</v>
      </c>
      <c r="Y1815" s="2" t="n">
        <v>0</v>
      </c>
    </row>
    <row r="1816" customFormat="false" ht="12.75" hidden="false" customHeight="false" outlineLevel="0" collapsed="false">
      <c r="B1816" s="0" t="n">
        <v>29.089</v>
      </c>
      <c r="C1816" s="0" t="n">
        <v>28.827</v>
      </c>
      <c r="D1816" s="0" t="n">
        <v>17.0306</v>
      </c>
      <c r="E1816" s="0" t="n">
        <v>17.0291</v>
      </c>
      <c r="F1816" s="0" t="n">
        <v>4.728888</v>
      </c>
      <c r="G1816" s="0" t="n">
        <v>4.425543</v>
      </c>
      <c r="H1816" s="0" t="n">
        <v>37.0574</v>
      </c>
      <c r="I1816" s="0" t="n">
        <v>34.4034</v>
      </c>
      <c r="J1816" s="0" t="n">
        <v>8.003</v>
      </c>
      <c r="K1816" s="0" t="n">
        <v>6.51541</v>
      </c>
      <c r="L1816" s="0" t="n">
        <v>84.37498</v>
      </c>
      <c r="M1816" s="0" t="n">
        <v>0.2365</v>
      </c>
      <c r="N1816" s="0" t="n">
        <v>0</v>
      </c>
      <c r="O1816" s="0" t="n">
        <v>0.01753</v>
      </c>
      <c r="P1816" s="0" t="n">
        <v>4.3398</v>
      </c>
      <c r="Q1816" s="0" t="n">
        <v>54.15046</v>
      </c>
      <c r="R1816" s="0" t="n">
        <v>1.3773</v>
      </c>
      <c r="S1816" s="0" t="n">
        <v>0</v>
      </c>
      <c r="T1816" s="0" t="n">
        <v>0</v>
      </c>
      <c r="U1816" s="0" t="n">
        <v>0</v>
      </c>
      <c r="V1816" s="2" t="n">
        <v>0.12949</v>
      </c>
      <c r="W1816" s="2" t="n">
        <v>1077.6</v>
      </c>
      <c r="X1816" s="2" t="n">
        <v>1.3954</v>
      </c>
      <c r="Y1816" s="2" t="n">
        <v>0</v>
      </c>
    </row>
    <row r="1817" customFormat="false" ht="12.75" hidden="false" customHeight="false" outlineLevel="0" collapsed="false">
      <c r="B1817" s="0" t="n">
        <v>29.108</v>
      </c>
      <c r="C1817" s="0" t="n">
        <v>28.845</v>
      </c>
      <c r="D1817" s="0" t="n">
        <v>17.0304</v>
      </c>
      <c r="E1817" s="0" t="n">
        <v>17.0287</v>
      </c>
      <c r="F1817" s="0" t="n">
        <v>4.728884</v>
      </c>
      <c r="G1817" s="0" t="n">
        <v>4.425508</v>
      </c>
      <c r="H1817" s="0" t="n">
        <v>37.0575</v>
      </c>
      <c r="I1817" s="0" t="n">
        <v>34.4034</v>
      </c>
      <c r="J1817" s="0" t="n">
        <v>8.003</v>
      </c>
      <c r="K1817" s="0" t="n">
        <v>6.51532</v>
      </c>
      <c r="L1817" s="0" t="n">
        <v>84.3735</v>
      </c>
      <c r="M1817" s="0" t="n">
        <v>0.2358</v>
      </c>
      <c r="N1817" s="0" t="n">
        <v>0</v>
      </c>
      <c r="O1817" s="0" t="n">
        <v>0.01755</v>
      </c>
      <c r="P1817" s="0" t="n">
        <v>4.3398</v>
      </c>
      <c r="Q1817" s="0" t="n">
        <v>54.15046</v>
      </c>
      <c r="R1817" s="0" t="n">
        <v>1.3761</v>
      </c>
      <c r="S1817" s="0" t="n">
        <v>0</v>
      </c>
      <c r="T1817" s="0" t="n">
        <v>0</v>
      </c>
      <c r="U1817" s="0" t="n">
        <v>0</v>
      </c>
      <c r="V1817" s="2" t="n">
        <v>0.1282</v>
      </c>
      <c r="W1817" s="2" t="n">
        <v>1077.6</v>
      </c>
      <c r="X1817" s="2" t="n">
        <v>1.3815</v>
      </c>
      <c r="Y1817" s="2" t="n">
        <v>0</v>
      </c>
    </row>
    <row r="1818" customFormat="false" ht="12.75" hidden="false" customHeight="false" outlineLevel="0" collapsed="false">
      <c r="B1818" s="0" t="n">
        <v>29.125</v>
      </c>
      <c r="C1818" s="0" t="n">
        <v>28.862</v>
      </c>
      <c r="D1818" s="0" t="n">
        <v>17.0304</v>
      </c>
      <c r="E1818" s="0" t="n">
        <v>17.0289</v>
      </c>
      <c r="F1818" s="0" t="n">
        <v>4.728915</v>
      </c>
      <c r="G1818" s="0" t="n">
        <v>4.425436</v>
      </c>
      <c r="H1818" s="0" t="n">
        <v>37.0578</v>
      </c>
      <c r="I1818" s="0" t="n">
        <v>34.4026</v>
      </c>
      <c r="J1818" s="0" t="n">
        <v>8.003</v>
      </c>
      <c r="K1818" s="0" t="n">
        <v>6.51003</v>
      </c>
      <c r="L1818" s="0" t="n">
        <v>84.30525</v>
      </c>
      <c r="M1818" s="0" t="n">
        <v>0.2358</v>
      </c>
      <c r="N1818" s="0" t="n">
        <v>0</v>
      </c>
      <c r="O1818" s="0" t="n">
        <v>0.01756</v>
      </c>
      <c r="P1818" s="0" t="n">
        <v>4.3398</v>
      </c>
      <c r="Q1818" s="0" t="n">
        <v>54.15046</v>
      </c>
      <c r="R1818" s="0" t="n">
        <v>1.3761</v>
      </c>
      <c r="S1818" s="0" t="n">
        <v>0</v>
      </c>
      <c r="T1818" s="0" t="n">
        <v>0</v>
      </c>
      <c r="U1818" s="0" t="n">
        <v>0</v>
      </c>
      <c r="V1818" s="2" t="n">
        <v>0.12777</v>
      </c>
      <c r="W1818" s="2" t="n">
        <v>1075.9</v>
      </c>
      <c r="X1818" s="2" t="n">
        <v>1.3747</v>
      </c>
      <c r="Y1818" s="2" t="n">
        <v>0</v>
      </c>
    </row>
    <row r="1819" customFormat="false" ht="12.75" hidden="false" customHeight="false" outlineLevel="0" collapsed="false">
      <c r="B1819" s="0" t="n">
        <v>29.138</v>
      </c>
      <c r="C1819" s="0" t="n">
        <v>28.875</v>
      </c>
      <c r="D1819" s="0" t="n">
        <v>17.0309</v>
      </c>
      <c r="E1819" s="0" t="n">
        <v>17.0291</v>
      </c>
      <c r="F1819" s="0" t="n">
        <v>4.728868</v>
      </c>
      <c r="G1819" s="0" t="n">
        <v>4.425472</v>
      </c>
      <c r="H1819" s="0" t="n">
        <v>37.0569</v>
      </c>
      <c r="I1819" s="0" t="n">
        <v>34.4028</v>
      </c>
      <c r="J1819" s="0" t="n">
        <v>8.003</v>
      </c>
      <c r="K1819" s="0" t="n">
        <v>6.50998</v>
      </c>
      <c r="L1819" s="0" t="n">
        <v>84.30493</v>
      </c>
      <c r="M1819" s="0" t="n">
        <v>0.2358</v>
      </c>
      <c r="N1819" s="0" t="n">
        <v>0</v>
      </c>
      <c r="O1819" s="0" t="n">
        <v>0.01757</v>
      </c>
      <c r="P1819" s="0" t="n">
        <v>4.3398</v>
      </c>
      <c r="Q1819" s="0" t="n">
        <v>54.15046</v>
      </c>
      <c r="R1819" s="0" t="n">
        <v>1.3761</v>
      </c>
      <c r="S1819" s="0" t="n">
        <v>0</v>
      </c>
      <c r="T1819" s="0" t="n">
        <v>0</v>
      </c>
      <c r="U1819" s="0" t="n">
        <v>0</v>
      </c>
      <c r="V1819" s="2" t="n">
        <v>0.12693</v>
      </c>
      <c r="W1819" s="2" t="n">
        <v>1077.6</v>
      </c>
      <c r="X1819" s="2" t="n">
        <v>1.3678</v>
      </c>
      <c r="Y1819" s="2" t="n">
        <v>0</v>
      </c>
    </row>
    <row r="1820" customFormat="false" ht="12.75" hidden="false" customHeight="false" outlineLevel="0" collapsed="false">
      <c r="B1820" s="0" t="n">
        <v>29.166</v>
      </c>
      <c r="C1820" s="0" t="n">
        <v>28.904</v>
      </c>
      <c r="D1820" s="0" t="n">
        <v>17.0309</v>
      </c>
      <c r="E1820" s="0" t="n">
        <v>17.0291</v>
      </c>
      <c r="F1820" s="0" t="n">
        <v>4.728903</v>
      </c>
      <c r="G1820" s="0" t="n">
        <v>4.425508</v>
      </c>
      <c r="H1820" s="0" t="n">
        <v>37.0572</v>
      </c>
      <c r="I1820" s="0" t="n">
        <v>34.4031</v>
      </c>
      <c r="J1820" s="0" t="n">
        <v>8.003</v>
      </c>
      <c r="K1820" s="0" t="n">
        <v>6.51518</v>
      </c>
      <c r="L1820" s="0" t="n">
        <v>84.3724</v>
      </c>
      <c r="M1820" s="0" t="n">
        <v>0.2358</v>
      </c>
      <c r="N1820" s="0" t="n">
        <v>0</v>
      </c>
      <c r="O1820" s="0" t="n">
        <v>0.01758</v>
      </c>
      <c r="P1820" s="0" t="n">
        <v>4.3398</v>
      </c>
      <c r="Q1820" s="0" t="n">
        <v>54.15048</v>
      </c>
      <c r="R1820" s="0" t="n">
        <v>1.3761</v>
      </c>
      <c r="S1820" s="0" t="n">
        <v>0</v>
      </c>
      <c r="T1820" s="0" t="n">
        <v>0</v>
      </c>
      <c r="U1820" s="0" t="n">
        <v>0</v>
      </c>
      <c r="V1820" s="2" t="n">
        <v>0.12586</v>
      </c>
      <c r="W1820" s="2" t="n">
        <v>1075.9</v>
      </c>
      <c r="X1820" s="2" t="n">
        <v>1.3541</v>
      </c>
      <c r="Y1820" s="2" t="n">
        <v>0</v>
      </c>
    </row>
    <row r="1821" customFormat="false" ht="12.75" hidden="false" customHeight="false" outlineLevel="0" collapsed="false">
      <c r="B1821" s="0" t="n">
        <v>29.182</v>
      </c>
      <c r="C1821" s="0" t="n">
        <v>28.919</v>
      </c>
      <c r="D1821" s="0" t="n">
        <v>17.0309</v>
      </c>
      <c r="E1821" s="0" t="n">
        <v>17.0289</v>
      </c>
      <c r="F1821" s="0" t="n">
        <v>4.7289</v>
      </c>
      <c r="G1821" s="0" t="n">
        <v>4.425436</v>
      </c>
      <c r="H1821" s="0" t="n">
        <v>37.0571</v>
      </c>
      <c r="I1821" s="0" t="n">
        <v>34.4026</v>
      </c>
      <c r="J1821" s="0" t="n">
        <v>8.003</v>
      </c>
      <c r="K1821" s="0" t="n">
        <v>6.516</v>
      </c>
      <c r="L1821" s="0" t="n">
        <v>84.38306</v>
      </c>
      <c r="M1821" s="0" t="n">
        <v>0.2358</v>
      </c>
      <c r="N1821" s="0" t="n">
        <v>0</v>
      </c>
      <c r="O1821" s="0" t="n">
        <v>0.01759</v>
      </c>
      <c r="P1821" s="0" t="n">
        <v>4.3398</v>
      </c>
      <c r="Q1821" s="0" t="n">
        <v>54.15048</v>
      </c>
      <c r="R1821" s="0" t="n">
        <v>1.3761</v>
      </c>
      <c r="S1821" s="0" t="n">
        <v>0</v>
      </c>
      <c r="T1821" s="0" t="n">
        <v>0</v>
      </c>
      <c r="U1821" s="0" t="n">
        <v>0</v>
      </c>
      <c r="V1821" s="2" t="n">
        <v>0.1244</v>
      </c>
      <c r="W1821" s="2" t="n">
        <v>1077.6</v>
      </c>
      <c r="X1821" s="2" t="n">
        <v>1.3405</v>
      </c>
      <c r="Y1821" s="2" t="n">
        <v>0</v>
      </c>
    </row>
    <row r="1822" customFormat="false" ht="12.75" hidden="false" customHeight="false" outlineLevel="0" collapsed="false">
      <c r="B1822" s="0" t="n">
        <v>29.206</v>
      </c>
      <c r="C1822" s="0" t="n">
        <v>28.942</v>
      </c>
      <c r="D1822" s="0" t="n">
        <v>17.0311</v>
      </c>
      <c r="E1822" s="0" t="n">
        <v>17.0289</v>
      </c>
      <c r="F1822" s="0" t="n">
        <v>4.728939</v>
      </c>
      <c r="G1822" s="0" t="n">
        <v>4.425543</v>
      </c>
      <c r="H1822" s="0" t="n">
        <v>37.0573</v>
      </c>
      <c r="I1822" s="0" t="n">
        <v>34.4035</v>
      </c>
      <c r="J1822" s="0" t="n">
        <v>8.003</v>
      </c>
      <c r="K1822" s="0" t="n">
        <v>6.51684</v>
      </c>
      <c r="L1822" s="0" t="n">
        <v>84.39421</v>
      </c>
      <c r="M1822" s="0" t="n">
        <v>0.2358</v>
      </c>
      <c r="N1822" s="0" t="n">
        <v>0</v>
      </c>
      <c r="O1822" s="0" t="n">
        <v>0.0176</v>
      </c>
      <c r="P1822" s="0" t="n">
        <v>4.3398</v>
      </c>
      <c r="Q1822" s="0" t="n">
        <v>54.15048</v>
      </c>
      <c r="R1822" s="0" t="n">
        <v>1.3761</v>
      </c>
      <c r="S1822" s="0" t="n">
        <v>0</v>
      </c>
      <c r="T1822" s="0" t="n">
        <v>0</v>
      </c>
      <c r="U1822" s="0" t="n">
        <v>0</v>
      </c>
      <c r="V1822" s="2" t="n">
        <v>0.12377</v>
      </c>
      <c r="W1822" s="2" t="n">
        <v>1077.6</v>
      </c>
      <c r="X1822" s="2" t="n">
        <v>1.3338</v>
      </c>
      <c r="Y1822" s="2" t="n">
        <v>0</v>
      </c>
    </row>
    <row r="1823" customFormat="false" ht="12.75" hidden="false" customHeight="false" outlineLevel="0" collapsed="false">
      <c r="B1823" s="0" t="n">
        <v>29.215</v>
      </c>
      <c r="C1823" s="0" t="n">
        <v>28.951</v>
      </c>
      <c r="D1823" s="0" t="n">
        <v>17.0309</v>
      </c>
      <c r="E1823" s="0" t="n">
        <v>17.0286</v>
      </c>
      <c r="F1823" s="0" t="n">
        <v>4.728876</v>
      </c>
      <c r="G1823" s="0" t="n">
        <v>4.425394</v>
      </c>
      <c r="H1823" s="0" t="n">
        <v>37.0569</v>
      </c>
      <c r="I1823" s="0" t="n">
        <v>34.4025</v>
      </c>
      <c r="J1823" s="0" t="n">
        <v>8.003</v>
      </c>
      <c r="K1823" s="0" t="n">
        <v>6.51776</v>
      </c>
      <c r="L1823" s="0" t="n">
        <v>84.40565</v>
      </c>
      <c r="M1823" s="0" t="n">
        <v>0.2358</v>
      </c>
      <c r="N1823" s="0" t="n">
        <v>0</v>
      </c>
      <c r="O1823" s="0" t="n">
        <v>0.01762</v>
      </c>
      <c r="P1823" s="0" t="n">
        <v>4.3398</v>
      </c>
      <c r="Q1823" s="0" t="n">
        <v>54.15048</v>
      </c>
      <c r="R1823" s="0" t="n">
        <v>1.3761</v>
      </c>
      <c r="S1823" s="0" t="n">
        <v>0</v>
      </c>
      <c r="T1823" s="0" t="n">
        <v>0</v>
      </c>
      <c r="U1823" s="0" t="n">
        <v>0</v>
      </c>
      <c r="V1823" s="2" t="n">
        <v>0.12314</v>
      </c>
      <c r="W1823" s="2" t="n">
        <v>1077.6</v>
      </c>
      <c r="X1823" s="2" t="n">
        <v>1.327</v>
      </c>
      <c r="Y1823" s="2" t="n">
        <v>0</v>
      </c>
    </row>
    <row r="1824" customFormat="false" ht="12.75" hidden="false" customHeight="false" outlineLevel="0" collapsed="false">
      <c r="B1824" s="0" t="n">
        <v>29.234</v>
      </c>
      <c r="C1824" s="0" t="n">
        <v>28.971</v>
      </c>
      <c r="D1824" s="0" t="n">
        <v>17.0304</v>
      </c>
      <c r="E1824" s="0" t="n">
        <v>17.0282</v>
      </c>
      <c r="F1824" s="0" t="n">
        <v>4.728872</v>
      </c>
      <c r="G1824" s="0" t="n">
        <v>4.425394</v>
      </c>
      <c r="H1824" s="0" t="n">
        <v>37.0573</v>
      </c>
      <c r="I1824" s="0" t="n">
        <v>34.4028</v>
      </c>
      <c r="J1824" s="0" t="n">
        <v>8.003</v>
      </c>
      <c r="K1824" s="0" t="n">
        <v>6.51873</v>
      </c>
      <c r="L1824" s="0" t="n">
        <v>84.41764</v>
      </c>
      <c r="M1824" s="0" t="n">
        <v>0.2351</v>
      </c>
      <c r="N1824" s="0" t="n">
        <v>0</v>
      </c>
      <c r="O1824" s="0" t="n">
        <v>0.01763</v>
      </c>
      <c r="P1824" s="0" t="n">
        <v>4.3398</v>
      </c>
      <c r="Q1824" s="0" t="n">
        <v>54.15048</v>
      </c>
      <c r="R1824" s="0" t="n">
        <v>1.3748</v>
      </c>
      <c r="S1824" s="0" t="n">
        <v>0</v>
      </c>
      <c r="T1824" s="0" t="n">
        <v>0</v>
      </c>
      <c r="U1824" s="0" t="n">
        <v>0</v>
      </c>
      <c r="V1824" s="2" t="n">
        <v>0.12252</v>
      </c>
      <c r="W1824" s="2" t="n">
        <v>1077.6</v>
      </c>
      <c r="X1824" s="2" t="n">
        <v>1.3203</v>
      </c>
      <c r="Y1824" s="2" t="n">
        <v>0</v>
      </c>
    </row>
    <row r="1825" customFormat="false" ht="12.75" hidden="false" customHeight="false" outlineLevel="0" collapsed="false">
      <c r="B1825" s="0" t="n">
        <v>29.27</v>
      </c>
      <c r="C1825" s="0" t="n">
        <v>29.006</v>
      </c>
      <c r="D1825" s="0" t="n">
        <v>17.0306</v>
      </c>
      <c r="E1825" s="0" t="n">
        <v>17.0279</v>
      </c>
      <c r="F1825" s="0" t="n">
        <v>4.728915</v>
      </c>
      <c r="G1825" s="0" t="n">
        <v>4.425358</v>
      </c>
      <c r="H1825" s="0" t="n">
        <v>37.0576</v>
      </c>
      <c r="I1825" s="0" t="n">
        <v>34.4028</v>
      </c>
      <c r="J1825" s="0" t="n">
        <v>8.003</v>
      </c>
      <c r="K1825" s="0" t="n">
        <v>6.5137</v>
      </c>
      <c r="L1825" s="0" t="n">
        <v>84.35292</v>
      </c>
      <c r="M1825" s="0" t="n">
        <v>0.2351</v>
      </c>
      <c r="N1825" s="0" t="n">
        <v>0</v>
      </c>
      <c r="O1825" s="0" t="n">
        <v>0.01764</v>
      </c>
      <c r="P1825" s="0" t="n">
        <v>4.3398</v>
      </c>
      <c r="Q1825" s="0" t="n">
        <v>54.15048</v>
      </c>
      <c r="R1825" s="0" t="n">
        <v>1.3748</v>
      </c>
      <c r="S1825" s="0" t="n">
        <v>0</v>
      </c>
      <c r="T1825" s="0" t="n">
        <v>0</v>
      </c>
      <c r="U1825" s="0" t="n">
        <v>0</v>
      </c>
      <c r="V1825" s="2" t="n">
        <v>0.1219</v>
      </c>
      <c r="W1825" s="2" t="n">
        <v>1077.6</v>
      </c>
      <c r="X1825" s="2" t="n">
        <v>1.3136</v>
      </c>
      <c r="Y1825" s="2" t="n">
        <v>0</v>
      </c>
    </row>
    <row r="1826" customFormat="false" ht="12.75" hidden="false" customHeight="false" outlineLevel="0" collapsed="false">
      <c r="B1826" s="0" t="n">
        <v>29.264</v>
      </c>
      <c r="C1826" s="0" t="n">
        <v>29.001</v>
      </c>
      <c r="D1826" s="0" t="n">
        <v>17.0308</v>
      </c>
      <c r="E1826" s="0" t="n">
        <v>17.0274</v>
      </c>
      <c r="F1826" s="0" t="n">
        <v>4.728844</v>
      </c>
      <c r="G1826" s="0" t="n">
        <v>4.425323</v>
      </c>
      <c r="H1826" s="0" t="n">
        <v>37.0567</v>
      </c>
      <c r="I1826" s="0" t="n">
        <v>34.4029</v>
      </c>
      <c r="J1826" s="0" t="n">
        <v>8.003</v>
      </c>
      <c r="K1826" s="0" t="n">
        <v>6.51393</v>
      </c>
      <c r="L1826" s="0" t="n">
        <v>84.35579</v>
      </c>
      <c r="M1826" s="0" t="n">
        <v>0.2344</v>
      </c>
      <c r="N1826" s="0" t="n">
        <v>0</v>
      </c>
      <c r="O1826" s="0" t="n">
        <v>0.01765</v>
      </c>
      <c r="P1826" s="0" t="n">
        <v>4.3398</v>
      </c>
      <c r="Q1826" s="0" t="n">
        <v>54.15048</v>
      </c>
      <c r="R1826" s="0" t="n">
        <v>1.3736</v>
      </c>
      <c r="S1826" s="0" t="n">
        <v>0</v>
      </c>
      <c r="T1826" s="0" t="n">
        <v>0</v>
      </c>
      <c r="U1826" s="0" t="n">
        <v>0</v>
      </c>
      <c r="V1826" s="2" t="n">
        <v>0.12128</v>
      </c>
      <c r="W1826" s="2" t="n">
        <v>1077.6</v>
      </c>
      <c r="X1826" s="2" t="n">
        <v>1.3069</v>
      </c>
      <c r="Y1826" s="2" t="n">
        <v>0</v>
      </c>
    </row>
    <row r="1827" customFormat="false" ht="12.75" hidden="false" customHeight="false" outlineLevel="0" collapsed="false">
      <c r="B1827" s="0" t="n">
        <v>29.322</v>
      </c>
      <c r="C1827" s="0" t="n">
        <v>29.058</v>
      </c>
      <c r="D1827" s="0" t="n">
        <v>17.0301</v>
      </c>
      <c r="E1827" s="0" t="n">
        <v>17.0275</v>
      </c>
      <c r="F1827" s="0" t="n">
        <v>4.728789</v>
      </c>
      <c r="G1827" s="0" t="n">
        <v>4.42528</v>
      </c>
      <c r="H1827" s="0" t="n">
        <v>37.0569</v>
      </c>
      <c r="I1827" s="0" t="n">
        <v>34.4024</v>
      </c>
      <c r="J1827" s="0" t="n">
        <v>8.003</v>
      </c>
      <c r="K1827" s="0" t="n">
        <v>6.51436</v>
      </c>
      <c r="L1827" s="0" t="n">
        <v>84.36022</v>
      </c>
      <c r="M1827" s="0" t="n">
        <v>0.2344</v>
      </c>
      <c r="N1827" s="0" t="n">
        <v>0</v>
      </c>
      <c r="O1827" s="0" t="n">
        <v>0.01766</v>
      </c>
      <c r="P1827" s="0" t="n">
        <v>4.3398</v>
      </c>
      <c r="Q1827" s="0" t="n">
        <v>54.15048</v>
      </c>
      <c r="R1827" s="0" t="n">
        <v>1.3736</v>
      </c>
      <c r="S1827" s="0" t="n">
        <v>0</v>
      </c>
      <c r="T1827" s="0" t="n">
        <v>0</v>
      </c>
      <c r="U1827" s="0" t="n">
        <v>0</v>
      </c>
      <c r="V1827" s="2" t="n">
        <v>0.11923</v>
      </c>
      <c r="W1827" s="2" t="n">
        <v>1079.3</v>
      </c>
      <c r="X1827" s="2" t="n">
        <v>1.2869</v>
      </c>
      <c r="Y1827" s="2" t="n">
        <v>0</v>
      </c>
    </row>
    <row r="1828" customFormat="false" ht="12.75" hidden="false" customHeight="false" outlineLevel="0" collapsed="false">
      <c r="B1828" s="0" t="n">
        <v>29.328</v>
      </c>
      <c r="C1828" s="0" t="n">
        <v>29.064</v>
      </c>
      <c r="D1828" s="0" t="n">
        <v>17.0296</v>
      </c>
      <c r="E1828" s="0" t="n">
        <v>17.0272</v>
      </c>
      <c r="F1828" s="0" t="n">
        <v>4.728781</v>
      </c>
      <c r="G1828" s="0" t="n">
        <v>4.42528</v>
      </c>
      <c r="H1828" s="0" t="n">
        <v>37.0573</v>
      </c>
      <c r="I1828" s="0" t="n">
        <v>34.4027</v>
      </c>
      <c r="J1828" s="0" t="n">
        <v>8.003</v>
      </c>
      <c r="K1828" s="0" t="n">
        <v>6.51477</v>
      </c>
      <c r="L1828" s="0" t="n">
        <v>84.36494</v>
      </c>
      <c r="M1828" s="0" t="n">
        <v>0.2337</v>
      </c>
      <c r="N1828" s="0" t="n">
        <v>0</v>
      </c>
      <c r="O1828" s="0" t="n">
        <v>0.01767</v>
      </c>
      <c r="P1828" s="0" t="n">
        <v>4.3398</v>
      </c>
      <c r="Q1828" s="0" t="n">
        <v>54.15048</v>
      </c>
      <c r="R1828" s="0" t="n">
        <v>1.3724</v>
      </c>
      <c r="S1828" s="0" t="n">
        <v>0</v>
      </c>
      <c r="T1828" s="0" t="n">
        <v>0</v>
      </c>
      <c r="U1828" s="0" t="n">
        <v>0</v>
      </c>
      <c r="V1828" s="2" t="n">
        <v>0.1182</v>
      </c>
      <c r="W1828" s="2" t="n">
        <v>1077.6</v>
      </c>
      <c r="X1828" s="2" t="n">
        <v>1.2737</v>
      </c>
      <c r="Y1828" s="2" t="n">
        <v>0</v>
      </c>
    </row>
    <row r="1829" customFormat="false" ht="12.75" hidden="false" customHeight="false" outlineLevel="0" collapsed="false">
      <c r="B1829" s="0" t="n">
        <v>29.352</v>
      </c>
      <c r="C1829" s="0" t="n">
        <v>29.087</v>
      </c>
      <c r="D1829" s="0" t="n">
        <v>17.0296</v>
      </c>
      <c r="E1829" s="0" t="n">
        <v>17.027</v>
      </c>
      <c r="F1829" s="0" t="n">
        <v>4.728753</v>
      </c>
      <c r="G1829" s="0" t="n">
        <v>4.42528</v>
      </c>
      <c r="H1829" s="0" t="n">
        <v>37.057</v>
      </c>
      <c r="I1829" s="0" t="n">
        <v>34.4028</v>
      </c>
      <c r="J1829" s="0" t="n">
        <v>8.003</v>
      </c>
      <c r="K1829" s="0" t="n">
        <v>6.51522</v>
      </c>
      <c r="L1829" s="0" t="n">
        <v>84.37064</v>
      </c>
      <c r="M1829" s="0" t="n">
        <v>0.2337</v>
      </c>
      <c r="N1829" s="0" t="n">
        <v>0</v>
      </c>
      <c r="O1829" s="0" t="n">
        <v>0.01769</v>
      </c>
      <c r="P1829" s="0" t="n">
        <v>4.3398</v>
      </c>
      <c r="Q1829" s="0" t="n">
        <v>54.15048</v>
      </c>
      <c r="R1829" s="0" t="n">
        <v>1.3724</v>
      </c>
      <c r="S1829" s="0" t="n">
        <v>0</v>
      </c>
      <c r="T1829" s="0" t="n">
        <v>0</v>
      </c>
      <c r="U1829" s="0" t="n">
        <v>0</v>
      </c>
      <c r="V1829" s="2" t="n">
        <v>0.1182</v>
      </c>
      <c r="W1829" s="2" t="n">
        <v>1077.6</v>
      </c>
      <c r="X1829" s="2" t="n">
        <v>1.2737</v>
      </c>
      <c r="Y1829" s="2" t="n">
        <v>0</v>
      </c>
    </row>
    <row r="1830" customFormat="false" ht="12.75" hidden="false" customHeight="false" outlineLevel="0" collapsed="false">
      <c r="B1830" s="0" t="n">
        <v>29.361</v>
      </c>
      <c r="C1830" s="0" t="n">
        <v>29.096</v>
      </c>
      <c r="D1830" s="0" t="n">
        <v>17.0291</v>
      </c>
      <c r="E1830" s="0" t="n">
        <v>17.0265</v>
      </c>
      <c r="F1830" s="0" t="n">
        <v>4.728765</v>
      </c>
      <c r="G1830" s="0" t="n">
        <v>4.42528</v>
      </c>
      <c r="H1830" s="0" t="n">
        <v>37.0576</v>
      </c>
      <c r="I1830" s="0" t="n">
        <v>34.4033</v>
      </c>
      <c r="J1830" s="0" t="n">
        <v>8.003</v>
      </c>
      <c r="K1830" s="0" t="n">
        <v>6.51495</v>
      </c>
      <c r="L1830" s="0" t="n">
        <v>84.36658</v>
      </c>
      <c r="M1830" s="0" t="n">
        <v>0.233</v>
      </c>
      <c r="N1830" s="0" t="n">
        <v>0</v>
      </c>
      <c r="O1830" s="0" t="n">
        <v>0.0177</v>
      </c>
      <c r="P1830" s="0" t="n">
        <v>4.3398</v>
      </c>
      <c r="Q1830" s="0" t="n">
        <v>54.15048</v>
      </c>
      <c r="R1830" s="0" t="n">
        <v>1.3712</v>
      </c>
      <c r="S1830" s="0" t="n">
        <v>0</v>
      </c>
      <c r="T1830" s="0" t="n">
        <v>0</v>
      </c>
      <c r="U1830" s="0" t="n">
        <v>0</v>
      </c>
      <c r="V1830" s="2" t="n">
        <v>0.11801</v>
      </c>
      <c r="W1830" s="2" t="n">
        <v>1079.3</v>
      </c>
      <c r="X1830" s="2" t="n">
        <v>1.2737</v>
      </c>
      <c r="Y1830" s="2" t="n">
        <v>0</v>
      </c>
    </row>
    <row r="1831" customFormat="false" ht="12.75" hidden="false" customHeight="false" outlineLevel="0" collapsed="false">
      <c r="B1831" s="0" t="n">
        <v>29.387</v>
      </c>
      <c r="C1831" s="0" t="n">
        <v>29.122</v>
      </c>
      <c r="D1831" s="0" t="n">
        <v>17.0291</v>
      </c>
      <c r="E1831" s="0" t="n">
        <v>17.0267</v>
      </c>
      <c r="F1831" s="0" t="n">
        <v>4.728729</v>
      </c>
      <c r="G1831" s="0" t="n">
        <v>4.425209</v>
      </c>
      <c r="H1831" s="0" t="n">
        <v>37.0573</v>
      </c>
      <c r="I1831" s="0" t="n">
        <v>34.4025</v>
      </c>
      <c r="J1831" s="0" t="n">
        <v>8.003</v>
      </c>
      <c r="K1831" s="0" t="n">
        <v>6.50872</v>
      </c>
      <c r="L1831" s="0" t="n">
        <v>84.28582</v>
      </c>
      <c r="M1831" s="0" t="n">
        <v>0.2322</v>
      </c>
      <c r="N1831" s="0" t="n">
        <v>0</v>
      </c>
      <c r="O1831" s="0" t="n">
        <v>0.01771</v>
      </c>
      <c r="P1831" s="0" t="n">
        <v>4.3398</v>
      </c>
      <c r="Q1831" s="0" t="n">
        <v>54.15048</v>
      </c>
      <c r="R1831" s="0" t="n">
        <v>1.37</v>
      </c>
      <c r="S1831" s="0" t="n">
        <v>0</v>
      </c>
      <c r="T1831" s="0" t="n">
        <v>0</v>
      </c>
      <c r="U1831" s="0" t="n">
        <v>0</v>
      </c>
      <c r="V1831" s="2" t="n">
        <v>0.11698</v>
      </c>
      <c r="W1831" s="2" t="n">
        <v>1077.6</v>
      </c>
      <c r="X1831" s="2" t="n">
        <v>1.2606</v>
      </c>
      <c r="Y1831" s="2" t="n">
        <v>0</v>
      </c>
    </row>
    <row r="1832" customFormat="false" ht="12.75" hidden="false" customHeight="false" outlineLevel="0" collapsed="false">
      <c r="B1832" s="0" t="n">
        <v>29.409</v>
      </c>
      <c r="C1832" s="0" t="n">
        <v>29.144</v>
      </c>
      <c r="D1832" s="0" t="n">
        <v>17.0289</v>
      </c>
      <c r="E1832" s="0" t="n">
        <v>17.0265</v>
      </c>
      <c r="F1832" s="0" t="n">
        <v>4.728733</v>
      </c>
      <c r="G1832" s="0" t="n">
        <v>4.42528</v>
      </c>
      <c r="H1832" s="0" t="n">
        <v>37.0575</v>
      </c>
      <c r="I1832" s="0" t="n">
        <v>34.4032</v>
      </c>
      <c r="J1832" s="0" t="n">
        <v>8.003</v>
      </c>
      <c r="K1832" s="0" t="n">
        <v>6.51372</v>
      </c>
      <c r="L1832" s="0" t="n">
        <v>84.35031</v>
      </c>
      <c r="M1832" s="0" t="n">
        <v>0.2322</v>
      </c>
      <c r="N1832" s="0" t="n">
        <v>0</v>
      </c>
      <c r="O1832" s="0" t="n">
        <v>0.01772</v>
      </c>
      <c r="P1832" s="0" t="n">
        <v>4.3398</v>
      </c>
      <c r="Q1832" s="0" t="n">
        <v>54.15048</v>
      </c>
      <c r="R1832" s="0" t="n">
        <v>1.37</v>
      </c>
      <c r="S1832" s="0" t="n">
        <v>0</v>
      </c>
      <c r="T1832" s="0" t="n">
        <v>0</v>
      </c>
      <c r="U1832" s="0" t="n">
        <v>0</v>
      </c>
      <c r="V1832" s="2" t="n">
        <v>0.1174</v>
      </c>
      <c r="W1832" s="2" t="n">
        <v>1079.3</v>
      </c>
      <c r="X1832" s="2" t="n">
        <v>1.2671</v>
      </c>
      <c r="Y1832" s="2" t="n">
        <v>0</v>
      </c>
    </row>
    <row r="1833" customFormat="false" ht="12.75" hidden="false" customHeight="false" outlineLevel="0" collapsed="false">
      <c r="B1833" s="0" t="n">
        <v>29.449</v>
      </c>
      <c r="C1833" s="0" t="n">
        <v>29.183</v>
      </c>
      <c r="D1833" s="0" t="n">
        <v>17.0289</v>
      </c>
      <c r="E1833" s="0" t="n">
        <v>17.0263</v>
      </c>
      <c r="F1833" s="0" t="n">
        <v>4.728717</v>
      </c>
      <c r="G1833" s="0" t="n">
        <v>4.425209</v>
      </c>
      <c r="H1833" s="0" t="n">
        <v>37.0573</v>
      </c>
      <c r="I1833" s="0" t="n">
        <v>34.4027</v>
      </c>
      <c r="J1833" s="0" t="n">
        <v>8.003</v>
      </c>
      <c r="K1833" s="0" t="n">
        <v>6.51356</v>
      </c>
      <c r="L1833" s="0" t="n">
        <v>84.3482</v>
      </c>
      <c r="M1833" s="0" t="n">
        <v>0.2315</v>
      </c>
      <c r="N1833" s="0" t="n">
        <v>0</v>
      </c>
      <c r="O1833" s="0" t="n">
        <v>0.01773</v>
      </c>
      <c r="P1833" s="0" t="n">
        <v>4.3398</v>
      </c>
      <c r="Q1833" s="0" t="n">
        <v>54.15048</v>
      </c>
      <c r="R1833" s="0" t="n">
        <v>1.3687</v>
      </c>
      <c r="S1833" s="0" t="n">
        <v>0</v>
      </c>
      <c r="T1833" s="0" t="n">
        <v>0</v>
      </c>
      <c r="U1833" s="0" t="n">
        <v>0</v>
      </c>
      <c r="V1833" s="2" t="n">
        <v>0.11498</v>
      </c>
      <c r="W1833" s="2" t="n">
        <v>1079.3</v>
      </c>
      <c r="X1833" s="2" t="n">
        <v>1.241</v>
      </c>
      <c r="Y1833" s="2" t="n">
        <v>0</v>
      </c>
    </row>
    <row r="1834" customFormat="false" ht="12.75" hidden="false" customHeight="false" outlineLevel="0" collapsed="false">
      <c r="B1834" s="0" t="n">
        <v>29.464</v>
      </c>
      <c r="C1834" s="0" t="n">
        <v>29.199</v>
      </c>
      <c r="D1834" s="0" t="n">
        <v>17.0285</v>
      </c>
      <c r="E1834" s="0" t="n">
        <v>17.0265</v>
      </c>
      <c r="F1834" s="0" t="n">
        <v>4.728705</v>
      </c>
      <c r="G1834" s="0" t="n">
        <v>4.425244</v>
      </c>
      <c r="H1834" s="0" t="n">
        <v>37.0575</v>
      </c>
      <c r="I1834" s="0" t="n">
        <v>34.4029</v>
      </c>
      <c r="J1834" s="0" t="n">
        <v>8.003</v>
      </c>
      <c r="K1834" s="0" t="n">
        <v>6.51941</v>
      </c>
      <c r="L1834" s="0" t="n">
        <v>84.42354</v>
      </c>
      <c r="M1834" s="0" t="n">
        <v>0.2315</v>
      </c>
      <c r="N1834" s="0" t="n">
        <v>0</v>
      </c>
      <c r="O1834" s="0" t="n">
        <v>0.01774</v>
      </c>
      <c r="P1834" s="0" t="n">
        <v>4.3398</v>
      </c>
      <c r="Q1834" s="0" t="n">
        <v>54.15048</v>
      </c>
      <c r="R1834" s="0" t="n">
        <v>1.3687</v>
      </c>
      <c r="S1834" s="0" t="n">
        <v>0</v>
      </c>
      <c r="T1834" s="0" t="n">
        <v>0</v>
      </c>
      <c r="U1834" s="0" t="n">
        <v>0</v>
      </c>
      <c r="V1834" s="2" t="n">
        <v>0.11437</v>
      </c>
      <c r="W1834" s="2" t="n">
        <v>1079.3</v>
      </c>
      <c r="X1834" s="2" t="n">
        <v>1.2345</v>
      </c>
      <c r="Y1834" s="2" t="n">
        <v>0</v>
      </c>
    </row>
    <row r="1835" customFormat="false" ht="12.75" hidden="false" customHeight="false" outlineLevel="0" collapsed="false">
      <c r="B1835" s="0" t="n">
        <v>29.488</v>
      </c>
      <c r="C1835" s="0" t="n">
        <v>29.222</v>
      </c>
      <c r="D1835" s="0" t="n">
        <v>17.0283</v>
      </c>
      <c r="E1835" s="0" t="n">
        <v>17.026</v>
      </c>
      <c r="F1835" s="0" t="n">
        <v>4.728634</v>
      </c>
      <c r="G1835" s="0" t="n">
        <v>4.425244</v>
      </c>
      <c r="H1835" s="0" t="n">
        <v>37.057</v>
      </c>
      <c r="I1835" s="0" t="n">
        <v>34.4033</v>
      </c>
      <c r="J1835" s="0" t="n">
        <v>8.003</v>
      </c>
      <c r="K1835" s="0" t="n">
        <v>6.51412</v>
      </c>
      <c r="L1835" s="0" t="n">
        <v>84.35452</v>
      </c>
      <c r="M1835" s="0" t="n">
        <v>0.2315</v>
      </c>
      <c r="N1835" s="0" t="n">
        <v>0</v>
      </c>
      <c r="O1835" s="0" t="n">
        <v>0.01775</v>
      </c>
      <c r="P1835" s="0" t="n">
        <v>4.3398</v>
      </c>
      <c r="Q1835" s="0" t="n">
        <v>54.15048</v>
      </c>
      <c r="R1835" s="0" t="n">
        <v>1.3687</v>
      </c>
      <c r="S1835" s="0" t="n">
        <v>0</v>
      </c>
      <c r="T1835" s="0" t="n">
        <v>0</v>
      </c>
      <c r="U1835" s="0" t="n">
        <v>0</v>
      </c>
      <c r="V1835" s="2" t="n">
        <v>0.11378</v>
      </c>
      <c r="W1835" s="2" t="n">
        <v>1079.3</v>
      </c>
      <c r="X1835" s="2" t="n">
        <v>1.228</v>
      </c>
      <c r="Y1835" s="2" t="n">
        <v>0</v>
      </c>
    </row>
    <row r="1836" customFormat="false" ht="12.75" hidden="false" customHeight="false" outlineLevel="0" collapsed="false">
      <c r="B1836" s="0" t="n">
        <v>29.516</v>
      </c>
      <c r="C1836" s="0" t="n">
        <v>29.25</v>
      </c>
      <c r="D1836" s="0" t="n">
        <v>17.028</v>
      </c>
      <c r="E1836" s="0" t="n">
        <v>17.0258</v>
      </c>
      <c r="F1836" s="0" t="n">
        <v>4.728602</v>
      </c>
      <c r="G1836" s="0" t="n">
        <v>4.425244</v>
      </c>
      <c r="H1836" s="0" t="n">
        <v>37.057</v>
      </c>
      <c r="I1836" s="0" t="n">
        <v>34.4035</v>
      </c>
      <c r="J1836" s="0" t="n">
        <v>8.003</v>
      </c>
      <c r="K1836" s="0" t="n">
        <v>6.51406</v>
      </c>
      <c r="L1836" s="0" t="n">
        <v>84.35316</v>
      </c>
      <c r="M1836" s="0" t="n">
        <v>0.2308</v>
      </c>
      <c r="N1836" s="0" t="n">
        <v>0</v>
      </c>
      <c r="O1836" s="0" t="n">
        <v>0.01777</v>
      </c>
      <c r="P1836" s="0" t="n">
        <v>4.3398</v>
      </c>
      <c r="Q1836" s="0" t="n">
        <v>54.15048</v>
      </c>
      <c r="R1836" s="0" t="n">
        <v>1.3675</v>
      </c>
      <c r="S1836" s="0" t="n">
        <v>0</v>
      </c>
      <c r="T1836" s="0" t="n">
        <v>0</v>
      </c>
      <c r="U1836" s="0" t="n">
        <v>0</v>
      </c>
      <c r="V1836" s="2" t="n">
        <v>0.11258</v>
      </c>
      <c r="W1836" s="2" t="n">
        <v>1079.3</v>
      </c>
      <c r="X1836" s="2" t="n">
        <v>1.2151</v>
      </c>
      <c r="Y1836" s="2" t="n">
        <v>0</v>
      </c>
    </row>
    <row r="1837" customFormat="false" ht="12.75" hidden="false" customHeight="false" outlineLevel="0" collapsed="false">
      <c r="B1837" s="0" t="n">
        <v>29.532</v>
      </c>
      <c r="C1837" s="0" t="n">
        <v>29.266</v>
      </c>
      <c r="D1837" s="0" t="n">
        <v>17.0275</v>
      </c>
      <c r="E1837" s="0" t="n">
        <v>17.0255</v>
      </c>
      <c r="F1837" s="0" t="n">
        <v>4.728575</v>
      </c>
      <c r="G1837" s="0" t="n">
        <v>4.425095</v>
      </c>
      <c r="H1837" s="0" t="n">
        <v>37.0573</v>
      </c>
      <c r="I1837" s="0" t="n">
        <v>34.4025</v>
      </c>
      <c r="J1837" s="0" t="n">
        <v>8.003</v>
      </c>
      <c r="K1837" s="0" t="n">
        <v>6.51403</v>
      </c>
      <c r="L1837" s="0" t="n">
        <v>84.35211</v>
      </c>
      <c r="M1837" s="0" t="n">
        <v>0.2308</v>
      </c>
      <c r="N1837" s="0" t="n">
        <v>0</v>
      </c>
      <c r="O1837" s="0" t="n">
        <v>0.01778</v>
      </c>
      <c r="P1837" s="0" t="n">
        <v>4.3398</v>
      </c>
      <c r="Q1837" s="0" t="n">
        <v>54.15048</v>
      </c>
      <c r="R1837" s="0" t="n">
        <v>1.3675</v>
      </c>
      <c r="S1837" s="0" t="n">
        <v>0</v>
      </c>
      <c r="T1837" s="0" t="n">
        <v>0</v>
      </c>
      <c r="U1837" s="0" t="n">
        <v>0</v>
      </c>
      <c r="V1837" s="2" t="n">
        <v>0.11199</v>
      </c>
      <c r="W1837" s="2" t="n">
        <v>1079.3</v>
      </c>
      <c r="X1837" s="2" t="n">
        <v>1.2087</v>
      </c>
      <c r="Y1837" s="2" t="n">
        <v>0</v>
      </c>
    </row>
    <row r="1838" customFormat="false" ht="12.75" hidden="false" customHeight="false" outlineLevel="0" collapsed="false">
      <c r="B1838" s="0" t="n">
        <v>29.565</v>
      </c>
      <c r="C1838" s="0" t="n">
        <v>29.298</v>
      </c>
      <c r="D1838" s="0" t="n">
        <v>17.0275</v>
      </c>
      <c r="E1838" s="0" t="n">
        <v>17.025</v>
      </c>
      <c r="F1838" s="0" t="n">
        <v>4.728595</v>
      </c>
      <c r="G1838" s="0" t="n">
        <v>4.425059</v>
      </c>
      <c r="H1838" s="0" t="n">
        <v>37.0574</v>
      </c>
      <c r="I1838" s="0" t="n">
        <v>34.4026</v>
      </c>
      <c r="J1838" s="0" t="n">
        <v>8.003</v>
      </c>
      <c r="K1838" s="0" t="n">
        <v>6.51399</v>
      </c>
      <c r="L1838" s="0" t="n">
        <v>84.35161</v>
      </c>
      <c r="M1838" s="0" t="n">
        <v>0.2308</v>
      </c>
      <c r="N1838" s="0" t="n">
        <v>0</v>
      </c>
      <c r="O1838" s="0" t="n">
        <v>0.01779</v>
      </c>
      <c r="P1838" s="0" t="n">
        <v>4.3398</v>
      </c>
      <c r="Q1838" s="0" t="n">
        <v>54.15048</v>
      </c>
      <c r="R1838" s="0" t="n">
        <v>1.3675</v>
      </c>
      <c r="S1838" s="0" t="n">
        <v>0</v>
      </c>
      <c r="T1838" s="0" t="n">
        <v>0</v>
      </c>
      <c r="U1838" s="0" t="n">
        <v>0</v>
      </c>
      <c r="V1838" s="2" t="n">
        <v>0.11122</v>
      </c>
      <c r="W1838" s="2" t="n">
        <v>1081.1</v>
      </c>
      <c r="X1838" s="2" t="n">
        <v>1.2023</v>
      </c>
      <c r="Y1838" s="2" t="n">
        <v>0</v>
      </c>
    </row>
    <row r="1839" customFormat="false" ht="12.75" hidden="false" customHeight="false" outlineLevel="0" collapsed="false">
      <c r="B1839" s="0" t="n">
        <v>29.604</v>
      </c>
      <c r="C1839" s="0" t="n">
        <v>29.337</v>
      </c>
      <c r="D1839" s="0" t="n">
        <v>17.0268</v>
      </c>
      <c r="E1839" s="0" t="n">
        <v>17.0243</v>
      </c>
      <c r="F1839" s="0" t="n">
        <v>4.728547</v>
      </c>
      <c r="G1839" s="0" t="n">
        <v>4.425059</v>
      </c>
      <c r="H1839" s="0" t="n">
        <v>37.0576</v>
      </c>
      <c r="I1839" s="0" t="n">
        <v>34.4031</v>
      </c>
      <c r="J1839" s="0" t="n">
        <v>8.003</v>
      </c>
      <c r="K1839" s="0" t="n">
        <v>6.51407</v>
      </c>
      <c r="L1839" s="0" t="n">
        <v>84.35164</v>
      </c>
      <c r="M1839" s="0" t="n">
        <v>0.2315</v>
      </c>
      <c r="N1839" s="0" t="n">
        <v>0</v>
      </c>
      <c r="O1839" s="0" t="n">
        <v>0.0178</v>
      </c>
      <c r="P1839" s="0" t="n">
        <v>4.3398</v>
      </c>
      <c r="Q1839" s="0" t="n">
        <v>54.15048</v>
      </c>
      <c r="R1839" s="0" t="n">
        <v>1.3687</v>
      </c>
      <c r="S1839" s="0" t="n">
        <v>0</v>
      </c>
      <c r="T1839" s="0" t="n">
        <v>0</v>
      </c>
      <c r="U1839" s="0" t="n">
        <v>0</v>
      </c>
      <c r="V1839" s="2" t="n">
        <v>0.11004</v>
      </c>
      <c r="W1839" s="2" t="n">
        <v>1081.1</v>
      </c>
      <c r="X1839" s="2" t="n">
        <v>1.1896</v>
      </c>
      <c r="Y1839" s="2" t="n">
        <v>0</v>
      </c>
    </row>
    <row r="1840" customFormat="false" ht="12.75" hidden="false" customHeight="false" outlineLevel="0" collapsed="false">
      <c r="B1840" s="0" t="n">
        <v>29.61</v>
      </c>
      <c r="C1840" s="0" t="n">
        <v>29.344</v>
      </c>
      <c r="D1840" s="0" t="n">
        <v>17.0266</v>
      </c>
      <c r="E1840" s="0" t="n">
        <v>17.0236</v>
      </c>
      <c r="F1840" s="0" t="n">
        <v>4.728444</v>
      </c>
      <c r="G1840" s="0" t="n">
        <v>4.424945</v>
      </c>
      <c r="H1840" s="0" t="n">
        <v>37.0569</v>
      </c>
      <c r="I1840" s="0" t="n">
        <v>34.4028</v>
      </c>
      <c r="J1840" s="0" t="n">
        <v>8.003</v>
      </c>
      <c r="K1840" s="0" t="n">
        <v>6.51413</v>
      </c>
      <c r="L1840" s="0" t="n">
        <v>84.35173</v>
      </c>
      <c r="M1840" s="0" t="n">
        <v>0.2315</v>
      </c>
      <c r="N1840" s="0" t="n">
        <v>0</v>
      </c>
      <c r="O1840" s="0" t="n">
        <v>0.01781</v>
      </c>
      <c r="P1840" s="0" t="n">
        <v>4.3398</v>
      </c>
      <c r="Q1840" s="0" t="n">
        <v>54.15048</v>
      </c>
      <c r="R1840" s="0" t="n">
        <v>1.3687</v>
      </c>
      <c r="S1840" s="0" t="n">
        <v>0</v>
      </c>
      <c r="T1840" s="0" t="n">
        <v>0</v>
      </c>
      <c r="U1840" s="0" t="n">
        <v>0</v>
      </c>
      <c r="V1840" s="2" t="n">
        <v>0.10887</v>
      </c>
      <c r="W1840" s="2" t="n">
        <v>1081.1</v>
      </c>
      <c r="X1840" s="2" t="n">
        <v>1.1769</v>
      </c>
      <c r="Y1840" s="2" t="n">
        <v>0</v>
      </c>
    </row>
    <row r="1841" customFormat="false" ht="12.75" hidden="false" customHeight="false" outlineLevel="0" collapsed="false">
      <c r="B1841" s="0" t="n">
        <v>29.633</v>
      </c>
      <c r="C1841" s="0" t="n">
        <v>29.366</v>
      </c>
      <c r="D1841" s="0" t="n">
        <v>17.0262</v>
      </c>
      <c r="E1841" s="0" t="n">
        <v>17.0236</v>
      </c>
      <c r="F1841" s="0" t="n">
        <v>4.728416</v>
      </c>
      <c r="G1841" s="0" t="n">
        <v>4.424945</v>
      </c>
      <c r="H1841" s="0" t="n">
        <v>37.0571</v>
      </c>
      <c r="I1841" s="0" t="n">
        <v>34.4027</v>
      </c>
      <c r="J1841" s="0" t="n">
        <v>8.003</v>
      </c>
      <c r="K1841" s="0" t="n">
        <v>6.51423</v>
      </c>
      <c r="L1841" s="0" t="n">
        <v>84.35241</v>
      </c>
      <c r="M1841" s="0" t="n">
        <v>0.2308</v>
      </c>
      <c r="N1841" s="0" t="n">
        <v>0</v>
      </c>
      <c r="O1841" s="0" t="n">
        <v>0.01782</v>
      </c>
      <c r="P1841" s="0" t="n">
        <v>4.3398</v>
      </c>
      <c r="Q1841" s="0" t="n">
        <v>54.15048</v>
      </c>
      <c r="R1841" s="0" t="n">
        <v>1.3675</v>
      </c>
      <c r="S1841" s="0" t="n">
        <v>0</v>
      </c>
      <c r="T1841" s="0" t="n">
        <v>0</v>
      </c>
      <c r="U1841" s="0" t="n">
        <v>0</v>
      </c>
      <c r="V1841" s="2" t="n">
        <v>0.10828</v>
      </c>
      <c r="W1841" s="2" t="n">
        <v>1081.1</v>
      </c>
      <c r="X1841" s="2" t="n">
        <v>1.1706</v>
      </c>
      <c r="Y1841" s="2" t="n">
        <v>0</v>
      </c>
    </row>
    <row r="1842" customFormat="false" ht="12.75" hidden="false" customHeight="false" outlineLevel="0" collapsed="false">
      <c r="B1842" s="0" t="n">
        <v>29.672</v>
      </c>
      <c r="C1842" s="0" t="n">
        <v>29.404</v>
      </c>
      <c r="D1842" s="0" t="n">
        <v>17.026</v>
      </c>
      <c r="E1842" s="0" t="n">
        <v>17.0236</v>
      </c>
      <c r="F1842" s="0" t="n">
        <v>4.728448</v>
      </c>
      <c r="G1842" s="0" t="n">
        <v>4.424981</v>
      </c>
      <c r="H1842" s="0" t="n">
        <v>37.0575</v>
      </c>
      <c r="I1842" s="0" t="n">
        <v>34.403</v>
      </c>
      <c r="J1842" s="0" t="n">
        <v>8.003</v>
      </c>
      <c r="K1842" s="0" t="n">
        <v>6.51434</v>
      </c>
      <c r="L1842" s="0" t="n">
        <v>84.35367</v>
      </c>
      <c r="M1842" s="0" t="n">
        <v>0.2308</v>
      </c>
      <c r="N1842" s="0" t="n">
        <v>0</v>
      </c>
      <c r="O1842" s="0" t="n">
        <v>0.01784</v>
      </c>
      <c r="P1842" s="0" t="n">
        <v>4.3398</v>
      </c>
      <c r="Q1842" s="0" t="n">
        <v>54.15048</v>
      </c>
      <c r="R1842" s="0" t="n">
        <v>1.3675</v>
      </c>
      <c r="S1842" s="0" t="n">
        <v>0</v>
      </c>
      <c r="T1842" s="0" t="n">
        <v>0</v>
      </c>
      <c r="U1842" s="0" t="n">
        <v>0</v>
      </c>
      <c r="V1842" s="2" t="n">
        <v>0.10712</v>
      </c>
      <c r="W1842" s="2" t="n">
        <v>1081.1</v>
      </c>
      <c r="X1842" s="2" t="n">
        <v>1.158</v>
      </c>
      <c r="Y1842" s="2" t="n">
        <v>0</v>
      </c>
    </row>
    <row r="1843" customFormat="false" ht="12.75" hidden="false" customHeight="false" outlineLevel="0" collapsed="false">
      <c r="B1843" s="0" t="n">
        <v>29.698</v>
      </c>
      <c r="C1843" s="0" t="n">
        <v>29.43</v>
      </c>
      <c r="D1843" s="0" t="n">
        <v>17.0258</v>
      </c>
      <c r="E1843" s="0" t="n">
        <v>17.0234</v>
      </c>
      <c r="F1843" s="0" t="n">
        <v>4.7284</v>
      </c>
      <c r="G1843" s="0" t="n">
        <v>4.424981</v>
      </c>
      <c r="H1843" s="0" t="n">
        <v>37.0572</v>
      </c>
      <c r="I1843" s="0" t="n">
        <v>34.4032</v>
      </c>
      <c r="J1843" s="0" t="n">
        <v>8.003</v>
      </c>
      <c r="K1843" s="0" t="n">
        <v>6.51449</v>
      </c>
      <c r="L1843" s="0" t="n">
        <v>84.35522</v>
      </c>
      <c r="M1843" s="0" t="n">
        <v>0.2308</v>
      </c>
      <c r="N1843" s="0" t="n">
        <v>0</v>
      </c>
      <c r="O1843" s="0" t="n">
        <v>0.01785</v>
      </c>
      <c r="P1843" s="0" t="n">
        <v>4.3398</v>
      </c>
      <c r="Q1843" s="0" t="n">
        <v>54.15048</v>
      </c>
      <c r="R1843" s="0" t="n">
        <v>1.3675</v>
      </c>
      <c r="S1843" s="0" t="n">
        <v>0</v>
      </c>
      <c r="T1843" s="0" t="n">
        <v>0</v>
      </c>
      <c r="U1843" s="0" t="n">
        <v>0</v>
      </c>
      <c r="V1843" s="2" t="n">
        <v>0.10596</v>
      </c>
      <c r="W1843" s="2" t="n">
        <v>1081.1</v>
      </c>
      <c r="X1843" s="2" t="n">
        <v>1.1456</v>
      </c>
      <c r="Y1843" s="2" t="n">
        <v>0</v>
      </c>
    </row>
    <row r="1844" customFormat="false" ht="12.75" hidden="false" customHeight="false" outlineLevel="0" collapsed="false">
      <c r="B1844" s="0" t="n">
        <v>29.711</v>
      </c>
      <c r="C1844" s="0" t="n">
        <v>29.443</v>
      </c>
      <c r="D1844" s="0" t="n">
        <v>17.0256</v>
      </c>
      <c r="E1844" s="0" t="n">
        <v>17.0234</v>
      </c>
      <c r="F1844" s="0" t="n">
        <v>4.728404</v>
      </c>
      <c r="G1844" s="0" t="n">
        <v>4.424981</v>
      </c>
      <c r="H1844" s="0" t="n">
        <v>37.0574</v>
      </c>
      <c r="I1844" s="0" t="n">
        <v>34.4032</v>
      </c>
      <c r="J1844" s="0" t="n">
        <v>8.003</v>
      </c>
      <c r="K1844" s="0" t="n">
        <v>6.51464</v>
      </c>
      <c r="L1844" s="0" t="n">
        <v>84.35705</v>
      </c>
      <c r="M1844" s="0" t="n">
        <v>0.2301</v>
      </c>
      <c r="N1844" s="0" t="n">
        <v>0</v>
      </c>
      <c r="O1844" s="0" t="n">
        <v>0.01786</v>
      </c>
      <c r="P1844" s="0" t="n">
        <v>4.3398</v>
      </c>
      <c r="Q1844" s="0" t="n">
        <v>54.15048</v>
      </c>
      <c r="R1844" s="0" t="n">
        <v>1.3663</v>
      </c>
      <c r="S1844" s="0" t="n">
        <v>0</v>
      </c>
      <c r="T1844" s="0" t="n">
        <v>0</v>
      </c>
      <c r="U1844" s="0" t="n">
        <v>0</v>
      </c>
      <c r="V1844" s="2" t="n">
        <v>0.10596</v>
      </c>
      <c r="W1844" s="2" t="n">
        <v>1081.1</v>
      </c>
      <c r="X1844" s="2" t="n">
        <v>1.1456</v>
      </c>
      <c r="Y1844" s="2" t="n">
        <v>0</v>
      </c>
    </row>
    <row r="1845" customFormat="false" ht="12.75" hidden="false" customHeight="false" outlineLevel="0" collapsed="false">
      <c r="B1845" s="0" t="n">
        <v>29.75</v>
      </c>
      <c r="C1845" s="0" t="n">
        <v>29.482</v>
      </c>
      <c r="D1845" s="0" t="n">
        <v>17.0253</v>
      </c>
      <c r="E1845" s="0" t="n">
        <v>17.0229</v>
      </c>
      <c r="F1845" s="0" t="n">
        <v>4.728317</v>
      </c>
      <c r="G1845" s="0" t="n">
        <v>4.424945</v>
      </c>
      <c r="H1845" s="0" t="n">
        <v>37.057</v>
      </c>
      <c r="I1845" s="0" t="n">
        <v>34.4033</v>
      </c>
      <c r="J1845" s="0" t="n">
        <v>8.003</v>
      </c>
      <c r="K1845" s="0" t="n">
        <v>6.51409</v>
      </c>
      <c r="L1845" s="0" t="n">
        <v>84.34908</v>
      </c>
      <c r="M1845" s="0" t="n">
        <v>0.2294</v>
      </c>
      <c r="N1845" s="0" t="n">
        <v>0</v>
      </c>
      <c r="O1845" s="0" t="n">
        <v>0.01787</v>
      </c>
      <c r="P1845" s="0" t="n">
        <v>4.3398</v>
      </c>
      <c r="Q1845" s="0" t="n">
        <v>54.15048</v>
      </c>
      <c r="R1845" s="0" t="n">
        <v>1.3651</v>
      </c>
      <c r="S1845" s="0" t="n">
        <v>0</v>
      </c>
      <c r="T1845" s="0" t="n">
        <v>0</v>
      </c>
      <c r="U1845" s="0" t="n">
        <v>0</v>
      </c>
      <c r="V1845" s="2" t="n">
        <v>0.10539</v>
      </c>
      <c r="W1845" s="2" t="n">
        <v>1081.1</v>
      </c>
      <c r="X1845" s="2" t="n">
        <v>1.1393</v>
      </c>
      <c r="Y1845" s="2" t="n">
        <v>0</v>
      </c>
    </row>
    <row r="1846" customFormat="false" ht="12.75" hidden="false" customHeight="false" outlineLevel="0" collapsed="false">
      <c r="B1846" s="0" t="n">
        <v>29.775</v>
      </c>
      <c r="C1846" s="0" t="n">
        <v>29.507</v>
      </c>
      <c r="D1846" s="0" t="n">
        <v>17.0246</v>
      </c>
      <c r="E1846" s="0" t="n">
        <v>17.023</v>
      </c>
      <c r="F1846" s="0" t="n">
        <v>4.728278</v>
      </c>
      <c r="G1846" s="0" t="n">
        <v>4.42491</v>
      </c>
      <c r="H1846" s="0" t="n">
        <v>37.0573</v>
      </c>
      <c r="I1846" s="0" t="n">
        <v>34.4028</v>
      </c>
      <c r="J1846" s="0" t="n">
        <v>8.003</v>
      </c>
      <c r="K1846" s="0" t="n">
        <v>6.51354</v>
      </c>
      <c r="L1846" s="0" t="n">
        <v>84.34099</v>
      </c>
      <c r="M1846" s="0" t="n">
        <v>0.2294</v>
      </c>
      <c r="N1846" s="0" t="n">
        <v>0</v>
      </c>
      <c r="O1846" s="0" t="n">
        <v>0.01788</v>
      </c>
      <c r="P1846" s="0" t="n">
        <v>4.3398</v>
      </c>
      <c r="Q1846" s="0" t="n">
        <v>54.15048</v>
      </c>
      <c r="R1846" s="0" t="n">
        <v>1.3651</v>
      </c>
      <c r="S1846" s="0" t="n">
        <v>0</v>
      </c>
      <c r="T1846" s="0" t="n">
        <v>0</v>
      </c>
      <c r="U1846" s="0" t="n">
        <v>0</v>
      </c>
      <c r="V1846" s="2" t="n">
        <v>0.10367</v>
      </c>
      <c r="W1846" s="2" t="n">
        <v>1081.1</v>
      </c>
      <c r="X1846" s="2" t="n">
        <v>1.1208</v>
      </c>
      <c r="Y1846" s="2" t="n">
        <v>0</v>
      </c>
    </row>
    <row r="1847" customFormat="false" ht="12.75" hidden="false" customHeight="false" outlineLevel="0" collapsed="false">
      <c r="B1847" s="0" t="n">
        <v>29.779</v>
      </c>
      <c r="C1847" s="0" t="n">
        <v>29.511</v>
      </c>
      <c r="D1847" s="0" t="n">
        <v>17.0241</v>
      </c>
      <c r="E1847" s="0" t="n">
        <v>17.0229</v>
      </c>
      <c r="F1847" s="0" t="n">
        <v>4.728222</v>
      </c>
      <c r="G1847" s="0" t="n">
        <v>4.424945</v>
      </c>
      <c r="H1847" s="0" t="n">
        <v>37.0572</v>
      </c>
      <c r="I1847" s="0" t="n">
        <v>34.4033</v>
      </c>
      <c r="J1847" s="0" t="n">
        <v>8.003</v>
      </c>
      <c r="K1847" s="0" t="n">
        <v>6.51377</v>
      </c>
      <c r="L1847" s="0" t="n">
        <v>84.34317</v>
      </c>
      <c r="M1847" s="0" t="n">
        <v>0.2287</v>
      </c>
      <c r="N1847" s="0" t="n">
        <v>0</v>
      </c>
      <c r="O1847" s="0" t="n">
        <v>0.01789</v>
      </c>
      <c r="P1847" s="0" t="n">
        <v>4.3398</v>
      </c>
      <c r="Q1847" s="0" t="n">
        <v>54.15048</v>
      </c>
      <c r="R1847" s="0" t="n">
        <v>1.3639</v>
      </c>
      <c r="S1847" s="0" t="n">
        <v>0</v>
      </c>
      <c r="T1847" s="0" t="n">
        <v>0</v>
      </c>
      <c r="U1847" s="0" t="n">
        <v>0</v>
      </c>
      <c r="V1847" s="2" t="n">
        <v>0.10294</v>
      </c>
      <c r="W1847" s="2" t="n">
        <v>1082.8</v>
      </c>
      <c r="X1847" s="2" t="n">
        <v>1.1146</v>
      </c>
      <c r="Y1847" s="2" t="n">
        <v>0</v>
      </c>
    </row>
    <row r="1848" customFormat="false" ht="12.75" hidden="false" customHeight="false" outlineLevel="0" collapsed="false">
      <c r="B1848" s="0" t="n">
        <v>29.818</v>
      </c>
      <c r="C1848" s="0" t="n">
        <v>29.549</v>
      </c>
      <c r="D1848" s="0" t="n">
        <v>17.0236</v>
      </c>
      <c r="E1848" s="0" t="n">
        <v>17.0229</v>
      </c>
      <c r="F1848" s="0" t="n">
        <v>4.728202</v>
      </c>
      <c r="G1848" s="0" t="n">
        <v>4.424981</v>
      </c>
      <c r="H1848" s="0" t="n">
        <v>37.0575</v>
      </c>
      <c r="I1848" s="0" t="n">
        <v>34.4036</v>
      </c>
      <c r="J1848" s="0" t="n">
        <v>8.003</v>
      </c>
      <c r="K1848" s="0" t="n">
        <v>6.50808</v>
      </c>
      <c r="L1848" s="0" t="n">
        <v>84.26887</v>
      </c>
      <c r="M1848" s="0" t="n">
        <v>0.2287</v>
      </c>
      <c r="N1848" s="0" t="n">
        <v>0</v>
      </c>
      <c r="O1848" s="0" t="n">
        <v>0.01791</v>
      </c>
      <c r="P1848" s="0" t="n">
        <v>4.3398</v>
      </c>
      <c r="Q1848" s="0" t="n">
        <v>54.15048</v>
      </c>
      <c r="R1848" s="0" t="n">
        <v>1.3639</v>
      </c>
      <c r="S1848" s="0" t="n">
        <v>0</v>
      </c>
      <c r="T1848" s="0" t="n">
        <v>0</v>
      </c>
      <c r="U1848" s="0" t="n">
        <v>0</v>
      </c>
      <c r="V1848" s="2" t="n">
        <v>0.10237</v>
      </c>
      <c r="W1848" s="2" t="n">
        <v>1082.8</v>
      </c>
      <c r="X1848" s="2" t="n">
        <v>1.1085</v>
      </c>
      <c r="Y1848" s="2" t="n">
        <v>0</v>
      </c>
    </row>
    <row r="1849" customFormat="false" ht="12.75" hidden="false" customHeight="false" outlineLevel="0" collapsed="false">
      <c r="B1849" s="0" t="n">
        <v>29.853</v>
      </c>
      <c r="C1849" s="0" t="n">
        <v>29.584</v>
      </c>
      <c r="D1849" s="0" t="n">
        <v>17.0231</v>
      </c>
      <c r="E1849" s="0" t="n">
        <v>17.0224</v>
      </c>
      <c r="F1849" s="0" t="n">
        <v>4.728155</v>
      </c>
      <c r="G1849" s="0" t="n">
        <v>4.42491</v>
      </c>
      <c r="H1849" s="0" t="n">
        <v>37.0575</v>
      </c>
      <c r="I1849" s="0" t="n">
        <v>34.4034</v>
      </c>
      <c r="J1849" s="0" t="n">
        <v>8.003</v>
      </c>
      <c r="K1849" s="0" t="n">
        <v>6.50766</v>
      </c>
      <c r="L1849" s="0" t="n">
        <v>84.26256</v>
      </c>
      <c r="M1849" s="0" t="n">
        <v>0.2287</v>
      </c>
      <c r="N1849" s="0" t="n">
        <v>0</v>
      </c>
      <c r="O1849" s="0" t="n">
        <v>0.01792</v>
      </c>
      <c r="P1849" s="0" t="n">
        <v>4.3398</v>
      </c>
      <c r="Q1849" s="0" t="n">
        <v>54.15048</v>
      </c>
      <c r="R1849" s="0" t="n">
        <v>1.3639</v>
      </c>
      <c r="S1849" s="0" t="n">
        <v>0</v>
      </c>
      <c r="T1849" s="0" t="n">
        <v>0</v>
      </c>
      <c r="U1849" s="0" t="n">
        <v>0</v>
      </c>
      <c r="V1849" s="2" t="n">
        <v>0.099006</v>
      </c>
      <c r="W1849" s="2" t="n">
        <v>1082.8</v>
      </c>
      <c r="X1849" s="2" t="n">
        <v>1.0721</v>
      </c>
      <c r="Y1849" s="2" t="n">
        <v>0</v>
      </c>
    </row>
    <row r="1850" customFormat="false" ht="12.75" hidden="false" customHeight="false" outlineLevel="0" collapsed="false">
      <c r="B1850" s="0" t="n">
        <v>29.866</v>
      </c>
      <c r="C1850" s="0" t="n">
        <v>29.597</v>
      </c>
      <c r="D1850" s="0" t="n">
        <v>17.0224</v>
      </c>
      <c r="E1850" s="0" t="n">
        <v>17.0222</v>
      </c>
      <c r="F1850" s="0" t="n">
        <v>4.72808</v>
      </c>
      <c r="G1850" s="0" t="n">
        <v>4.42491</v>
      </c>
      <c r="H1850" s="0" t="n">
        <v>37.0575</v>
      </c>
      <c r="I1850" s="0" t="n">
        <v>34.4035</v>
      </c>
      <c r="J1850" s="0" t="n">
        <v>8.003</v>
      </c>
      <c r="K1850" s="0" t="n">
        <v>6.51327</v>
      </c>
      <c r="L1850" s="0" t="n">
        <v>84.33412</v>
      </c>
      <c r="M1850" s="0" t="n">
        <v>0.2287</v>
      </c>
      <c r="N1850" s="0" t="n">
        <v>0</v>
      </c>
      <c r="O1850" s="0" t="n">
        <v>0.01793</v>
      </c>
      <c r="P1850" s="0" t="n">
        <v>4.3398</v>
      </c>
      <c r="Q1850" s="0" t="n">
        <v>54.15048</v>
      </c>
      <c r="R1850" s="0" t="n">
        <v>1.3639</v>
      </c>
      <c r="S1850" s="0" t="n">
        <v>0</v>
      </c>
      <c r="T1850" s="0" t="n">
        <v>0</v>
      </c>
      <c r="U1850" s="0" t="n">
        <v>0</v>
      </c>
      <c r="V1850" s="2" t="n">
        <v>0.098451</v>
      </c>
      <c r="W1850" s="2" t="n">
        <v>1082.8</v>
      </c>
      <c r="X1850" s="2" t="n">
        <v>1.066</v>
      </c>
      <c r="Y1850" s="2" t="n">
        <v>0</v>
      </c>
    </row>
    <row r="1851" customFormat="false" ht="12.75" hidden="false" customHeight="false" outlineLevel="0" collapsed="false">
      <c r="B1851" s="0" t="n">
        <v>29.902</v>
      </c>
      <c r="C1851" s="0" t="n">
        <v>29.632</v>
      </c>
      <c r="D1851" s="0" t="n">
        <v>17.0217</v>
      </c>
      <c r="E1851" s="0" t="n">
        <v>17.0217</v>
      </c>
      <c r="F1851" s="0" t="n">
        <v>4.728083</v>
      </c>
      <c r="G1851" s="0" t="n">
        <v>4.424831</v>
      </c>
      <c r="H1851" s="0" t="n">
        <v>37.0581</v>
      </c>
      <c r="I1851" s="0" t="n">
        <v>34.4033</v>
      </c>
      <c r="J1851" s="0" t="n">
        <v>8.003</v>
      </c>
      <c r="K1851" s="0" t="n">
        <v>6.51372</v>
      </c>
      <c r="L1851" s="0" t="n">
        <v>84.33915</v>
      </c>
      <c r="M1851" s="0" t="n">
        <v>0.2287</v>
      </c>
      <c r="N1851" s="0" t="n">
        <v>0</v>
      </c>
      <c r="O1851" s="0" t="n">
        <v>0.01794</v>
      </c>
      <c r="P1851" s="0" t="n">
        <v>4.3398</v>
      </c>
      <c r="Q1851" s="0" t="n">
        <v>54.15048</v>
      </c>
      <c r="R1851" s="0" t="n">
        <v>1.3639</v>
      </c>
      <c r="S1851" s="0" t="n">
        <v>0</v>
      </c>
      <c r="T1851" s="0" t="n">
        <v>0</v>
      </c>
      <c r="U1851" s="0" t="n">
        <v>0</v>
      </c>
      <c r="V1851" s="2" t="n">
        <v>0.097897</v>
      </c>
      <c r="W1851" s="2" t="n">
        <v>1082.8</v>
      </c>
      <c r="X1851" s="2" t="n">
        <v>1.06</v>
      </c>
      <c r="Y1851" s="2" t="n">
        <v>0</v>
      </c>
    </row>
    <row r="1852" customFormat="false" ht="12.75" hidden="false" customHeight="false" outlineLevel="0" collapsed="false">
      <c r="B1852" s="0" t="n">
        <v>29.934</v>
      </c>
      <c r="C1852" s="0" t="n">
        <v>29.665</v>
      </c>
      <c r="D1852" s="0" t="n">
        <v>17.0215</v>
      </c>
      <c r="E1852" s="0" t="n">
        <v>17.0213</v>
      </c>
      <c r="F1852" s="0" t="n">
        <v>4.728095</v>
      </c>
      <c r="G1852" s="0" t="n">
        <v>4.424739</v>
      </c>
      <c r="H1852" s="0" t="n">
        <v>37.0584</v>
      </c>
      <c r="I1852" s="0" t="n">
        <v>34.4027</v>
      </c>
      <c r="J1852" s="0" t="n">
        <v>8.003</v>
      </c>
      <c r="K1852" s="0" t="n">
        <v>6.51415</v>
      </c>
      <c r="L1852" s="0" t="n">
        <v>84.34455</v>
      </c>
      <c r="M1852" s="0" t="n">
        <v>0.2287</v>
      </c>
      <c r="N1852" s="0" t="n">
        <v>0</v>
      </c>
      <c r="O1852" s="0" t="n">
        <v>0.01795</v>
      </c>
      <c r="P1852" s="0" t="n">
        <v>4.3398</v>
      </c>
      <c r="Q1852" s="0" t="n">
        <v>54.15048</v>
      </c>
      <c r="R1852" s="0" t="n">
        <v>1.3639</v>
      </c>
      <c r="S1852" s="0" t="n">
        <v>0</v>
      </c>
      <c r="T1852" s="0" t="n">
        <v>0</v>
      </c>
      <c r="U1852" s="0" t="n">
        <v>0</v>
      </c>
      <c r="V1852" s="2" t="n">
        <v>0.096794</v>
      </c>
      <c r="W1852" s="2" t="n">
        <v>1082.8</v>
      </c>
      <c r="X1852" s="2" t="n">
        <v>1.0481</v>
      </c>
      <c r="Y1852" s="2" t="n">
        <v>0</v>
      </c>
    </row>
    <row r="1853" customFormat="false" ht="12.75" hidden="false" customHeight="false" outlineLevel="0" collapsed="false">
      <c r="B1853" s="0" t="n">
        <v>29.945</v>
      </c>
      <c r="C1853" s="0" t="n">
        <v>29.675</v>
      </c>
      <c r="D1853" s="0" t="n">
        <v>17.0214</v>
      </c>
      <c r="E1853" s="0" t="n">
        <v>17.0208</v>
      </c>
      <c r="F1853" s="0" t="n">
        <v>4.728076</v>
      </c>
      <c r="G1853" s="0" t="n">
        <v>4.424717</v>
      </c>
      <c r="H1853" s="0" t="n">
        <v>37.0584</v>
      </c>
      <c r="I1853" s="0" t="n">
        <v>34.403</v>
      </c>
      <c r="J1853" s="0" t="n">
        <v>8.003</v>
      </c>
      <c r="K1853" s="0" t="n">
        <v>6.5146</v>
      </c>
      <c r="L1853" s="0" t="n">
        <v>84.35013</v>
      </c>
      <c r="M1853" s="0" t="n">
        <v>0.2287</v>
      </c>
      <c r="N1853" s="0" t="n">
        <v>0</v>
      </c>
      <c r="O1853" s="0" t="n">
        <v>0.01796</v>
      </c>
      <c r="P1853" s="0" t="n">
        <v>4.3398</v>
      </c>
      <c r="Q1853" s="0" t="n">
        <v>54.15048</v>
      </c>
      <c r="R1853" s="0" t="n">
        <v>1.3639</v>
      </c>
      <c r="S1853" s="0" t="n">
        <v>0</v>
      </c>
      <c r="T1853" s="0" t="n">
        <v>0</v>
      </c>
      <c r="U1853" s="0" t="n">
        <v>0</v>
      </c>
      <c r="V1853" s="2" t="n">
        <v>0.096091</v>
      </c>
      <c r="W1853" s="2" t="n">
        <v>1084.5</v>
      </c>
      <c r="X1853" s="2" t="n">
        <v>1.0422</v>
      </c>
      <c r="Y1853" s="2" t="n">
        <v>0</v>
      </c>
    </row>
    <row r="1854" customFormat="false" ht="12.75" hidden="false" customHeight="false" outlineLevel="0" collapsed="false">
      <c r="B1854" s="0" t="n">
        <v>29.979</v>
      </c>
      <c r="C1854" s="0" t="n">
        <v>29.709</v>
      </c>
      <c r="D1854" s="0" t="n">
        <v>17.021</v>
      </c>
      <c r="E1854" s="0" t="n">
        <v>17.0206</v>
      </c>
      <c r="F1854" s="0" t="n">
        <v>4.728036</v>
      </c>
      <c r="G1854" s="0" t="n">
        <v>4.424682</v>
      </c>
      <c r="H1854" s="0" t="n">
        <v>37.0583</v>
      </c>
      <c r="I1854" s="0" t="n">
        <v>34.4028</v>
      </c>
      <c r="J1854" s="0" t="n">
        <v>8.003</v>
      </c>
      <c r="K1854" s="0" t="n">
        <v>6.51513</v>
      </c>
      <c r="L1854" s="0" t="n">
        <v>84.35639</v>
      </c>
      <c r="M1854" s="0" t="n">
        <v>0.2294</v>
      </c>
      <c r="N1854" s="0" t="n">
        <v>0</v>
      </c>
      <c r="O1854" s="0" t="n">
        <v>0.01797</v>
      </c>
      <c r="P1854" s="0" t="n">
        <v>4.3398</v>
      </c>
      <c r="Q1854" s="0" t="n">
        <v>54.15048</v>
      </c>
      <c r="R1854" s="0" t="n">
        <v>1.3651</v>
      </c>
      <c r="S1854" s="0" t="n">
        <v>0</v>
      </c>
      <c r="T1854" s="0" t="n">
        <v>0</v>
      </c>
      <c r="U1854" s="0" t="n">
        <v>0</v>
      </c>
      <c r="V1854" s="2" t="n">
        <v>0.095544</v>
      </c>
      <c r="W1854" s="2" t="n">
        <v>1084.5</v>
      </c>
      <c r="X1854" s="2" t="n">
        <v>1.0362</v>
      </c>
      <c r="Y1854" s="2" t="n">
        <v>0</v>
      </c>
    </row>
    <row r="1855" customFormat="false" ht="12.75" hidden="false" customHeight="false" outlineLevel="0" collapsed="false">
      <c r="B1855" s="0" t="n">
        <v>30.013</v>
      </c>
      <c r="C1855" s="0" t="n">
        <v>29.742</v>
      </c>
      <c r="D1855" s="0" t="n">
        <v>17.0212</v>
      </c>
      <c r="E1855" s="0" t="n">
        <v>17.0203</v>
      </c>
      <c r="F1855" s="0" t="n">
        <v>4.728048</v>
      </c>
      <c r="G1855" s="0" t="n">
        <v>4.424639</v>
      </c>
      <c r="H1855" s="0" t="n">
        <v>37.0583</v>
      </c>
      <c r="I1855" s="0" t="n">
        <v>34.4027</v>
      </c>
      <c r="J1855" s="0" t="n">
        <v>8.003</v>
      </c>
      <c r="K1855" s="0" t="n">
        <v>6.51563</v>
      </c>
      <c r="L1855" s="0" t="n">
        <v>84.36304</v>
      </c>
      <c r="M1855" s="0" t="n">
        <v>0.2308</v>
      </c>
      <c r="N1855" s="0" t="n">
        <v>0</v>
      </c>
      <c r="O1855" s="0" t="n">
        <v>0.01799</v>
      </c>
      <c r="P1855" s="0" t="n">
        <v>4.3398</v>
      </c>
      <c r="Q1855" s="0" t="n">
        <v>54.15048</v>
      </c>
      <c r="R1855" s="0" t="n">
        <v>1.3675</v>
      </c>
      <c r="S1855" s="0" t="n">
        <v>0</v>
      </c>
      <c r="T1855" s="0" t="n">
        <v>0</v>
      </c>
      <c r="U1855" s="0" t="n">
        <v>0</v>
      </c>
      <c r="V1855" s="2" t="n">
        <v>0.093373</v>
      </c>
      <c r="W1855" s="2" t="n">
        <v>1084.5</v>
      </c>
      <c r="X1855" s="2" t="n">
        <v>1.0127</v>
      </c>
      <c r="Y1855" s="2" t="n">
        <v>0</v>
      </c>
    </row>
    <row r="1856" customFormat="false" ht="12.75" hidden="false" customHeight="false" outlineLevel="0" collapsed="false">
      <c r="B1856" s="0" t="n">
        <v>30.022</v>
      </c>
      <c r="C1856" s="0" t="n">
        <v>29.751</v>
      </c>
      <c r="D1856" s="0" t="n">
        <v>17.021</v>
      </c>
      <c r="E1856" s="0" t="n">
        <v>17.0201</v>
      </c>
      <c r="F1856" s="0" t="n">
        <v>4.72804</v>
      </c>
      <c r="G1856" s="0" t="n">
        <v>4.424682</v>
      </c>
      <c r="H1856" s="0" t="n">
        <v>37.0583</v>
      </c>
      <c r="I1856" s="0" t="n">
        <v>34.4033</v>
      </c>
      <c r="J1856" s="0" t="n">
        <v>8.003</v>
      </c>
      <c r="K1856" s="0" t="n">
        <v>6.5102</v>
      </c>
      <c r="L1856" s="0" t="n">
        <v>84.2926</v>
      </c>
      <c r="M1856" s="0" t="n">
        <v>0.233</v>
      </c>
      <c r="N1856" s="0" t="n">
        <v>0</v>
      </c>
      <c r="O1856" s="0" t="n">
        <v>0.018</v>
      </c>
      <c r="P1856" s="0" t="n">
        <v>4.3398</v>
      </c>
      <c r="Q1856" s="0" t="n">
        <v>54.15048</v>
      </c>
      <c r="R1856" s="0" t="n">
        <v>1.3712</v>
      </c>
      <c r="S1856" s="0" t="n">
        <v>0</v>
      </c>
      <c r="T1856" s="0" t="n">
        <v>0</v>
      </c>
      <c r="U1856" s="0" t="n">
        <v>0</v>
      </c>
      <c r="V1856" s="2" t="n">
        <v>0.092444</v>
      </c>
      <c r="W1856" s="2" t="n">
        <v>1082.8</v>
      </c>
      <c r="X1856" s="2" t="n">
        <v>1.001</v>
      </c>
      <c r="Y1856" s="2" t="n">
        <v>0</v>
      </c>
    </row>
    <row r="1857" customFormat="false" ht="12.75" hidden="false" customHeight="false" outlineLevel="0" collapsed="false">
      <c r="B1857" s="0" t="n">
        <v>30.057</v>
      </c>
      <c r="C1857" s="0" t="n">
        <v>29.786</v>
      </c>
      <c r="D1857" s="0" t="n">
        <v>17.021</v>
      </c>
      <c r="E1857" s="0" t="n">
        <v>17.0199</v>
      </c>
      <c r="F1857" s="0" t="n">
        <v>4.728028</v>
      </c>
      <c r="G1857" s="0" t="n">
        <v>4.424682</v>
      </c>
      <c r="H1857" s="0" t="n">
        <v>37.0582</v>
      </c>
      <c r="I1857" s="0" t="n">
        <v>34.4034</v>
      </c>
      <c r="J1857" s="0" t="n">
        <v>8.003</v>
      </c>
      <c r="K1857" s="0" t="n">
        <v>6.51004</v>
      </c>
      <c r="L1857" s="0" t="n">
        <v>84.29044</v>
      </c>
      <c r="M1857" s="0" t="n">
        <v>0.2344</v>
      </c>
      <c r="N1857" s="0" t="n">
        <v>0</v>
      </c>
      <c r="O1857" s="0" t="n">
        <v>0.01801</v>
      </c>
      <c r="P1857" s="0" t="n">
        <v>4.3398</v>
      </c>
      <c r="Q1857" s="0" t="n">
        <v>54.15048</v>
      </c>
      <c r="R1857" s="0" t="n">
        <v>1.3736</v>
      </c>
      <c r="S1857" s="0" t="n">
        <v>0</v>
      </c>
      <c r="T1857" s="0" t="n">
        <v>0</v>
      </c>
      <c r="U1857" s="0" t="n">
        <v>0</v>
      </c>
      <c r="V1857" s="2" t="n">
        <v>0.092296</v>
      </c>
      <c r="W1857" s="2" t="n">
        <v>1084.5</v>
      </c>
      <c r="X1857" s="2" t="n">
        <v>1.001</v>
      </c>
      <c r="Y1857" s="2" t="n">
        <v>0</v>
      </c>
    </row>
    <row r="1858" customFormat="false" ht="12.75" hidden="false" customHeight="false" outlineLevel="0" collapsed="false">
      <c r="B1858" s="0" t="n">
        <v>30.081</v>
      </c>
      <c r="C1858" s="0" t="n">
        <v>29.81</v>
      </c>
      <c r="D1858" s="0" t="n">
        <v>17.021</v>
      </c>
      <c r="E1858" s="0" t="n">
        <v>17.0202</v>
      </c>
      <c r="F1858" s="0" t="n">
        <v>4.728048</v>
      </c>
      <c r="G1858" s="0" t="n">
        <v>4.424639</v>
      </c>
      <c r="H1858" s="0" t="n">
        <v>37.0584</v>
      </c>
      <c r="I1858" s="0" t="n">
        <v>34.4028</v>
      </c>
      <c r="J1858" s="0" t="n">
        <v>8.003</v>
      </c>
      <c r="K1858" s="0" t="n">
        <v>6.50992</v>
      </c>
      <c r="L1858" s="0" t="n">
        <v>84.28901</v>
      </c>
      <c r="M1858" s="0" t="n">
        <v>0.2358</v>
      </c>
      <c r="N1858" s="0" t="n">
        <v>0</v>
      </c>
      <c r="O1858" s="0" t="n">
        <v>0.01802</v>
      </c>
      <c r="P1858" s="0" t="n">
        <v>4.3398</v>
      </c>
      <c r="Q1858" s="0" t="n">
        <v>54.15048</v>
      </c>
      <c r="R1858" s="0" t="n">
        <v>1.3761</v>
      </c>
      <c r="S1858" s="0" t="n">
        <v>0</v>
      </c>
      <c r="T1858" s="0" t="n">
        <v>0</v>
      </c>
      <c r="U1858" s="0" t="n">
        <v>0</v>
      </c>
      <c r="V1858" s="2" t="n">
        <v>0.090692</v>
      </c>
      <c r="W1858" s="2" t="n">
        <v>1084.5</v>
      </c>
      <c r="X1858" s="2" t="n">
        <v>0.9836</v>
      </c>
      <c r="Y1858" s="2" t="n">
        <v>0</v>
      </c>
    </row>
    <row r="1859" customFormat="false" ht="12.75" hidden="false" customHeight="false" outlineLevel="0" collapsed="false">
      <c r="B1859" s="0" t="n">
        <v>30.105</v>
      </c>
      <c r="C1859" s="0" t="n">
        <v>29.834</v>
      </c>
      <c r="D1859" s="0" t="n">
        <v>17.021</v>
      </c>
      <c r="E1859" s="0" t="n">
        <v>17.0198</v>
      </c>
      <c r="F1859" s="0" t="n">
        <v>4.72806</v>
      </c>
      <c r="G1859" s="0" t="n">
        <v>4.424639</v>
      </c>
      <c r="H1859" s="0" t="n">
        <v>37.0585</v>
      </c>
      <c r="I1859" s="0" t="n">
        <v>34.4032</v>
      </c>
      <c r="J1859" s="0" t="n">
        <v>8.003</v>
      </c>
      <c r="K1859" s="0" t="n">
        <v>6.50987</v>
      </c>
      <c r="L1859" s="0" t="n">
        <v>84.28843</v>
      </c>
      <c r="M1859" s="0" t="n">
        <v>0.2372</v>
      </c>
      <c r="N1859" s="0" t="n">
        <v>0</v>
      </c>
      <c r="O1859" s="0" t="n">
        <v>0.01803</v>
      </c>
      <c r="P1859" s="0" t="n">
        <v>4.3398</v>
      </c>
      <c r="Q1859" s="0" t="n">
        <v>54.15048</v>
      </c>
      <c r="R1859" s="0" t="n">
        <v>1.3785</v>
      </c>
      <c r="S1859" s="0" t="n">
        <v>0</v>
      </c>
      <c r="T1859" s="0" t="n">
        <v>0</v>
      </c>
      <c r="U1859" s="0" t="n">
        <v>0</v>
      </c>
      <c r="V1859" s="2" t="n">
        <v>0.090161</v>
      </c>
      <c r="W1859" s="2" t="n">
        <v>1084.5</v>
      </c>
      <c r="X1859" s="2" t="n">
        <v>0.97783</v>
      </c>
      <c r="Y1859" s="2" t="n">
        <v>0</v>
      </c>
    </row>
    <row r="1860" customFormat="false" ht="12.75" hidden="false" customHeight="false" outlineLevel="0" collapsed="false">
      <c r="B1860" s="0" t="n">
        <v>30.139</v>
      </c>
      <c r="C1860" s="0" t="n">
        <v>29.868</v>
      </c>
      <c r="D1860" s="0" t="n">
        <v>17.0209</v>
      </c>
      <c r="E1860" s="0" t="n">
        <v>17.0198</v>
      </c>
      <c r="F1860" s="0" t="n">
        <v>4.728064</v>
      </c>
      <c r="G1860" s="0" t="n">
        <v>4.424604</v>
      </c>
      <c r="H1860" s="0" t="n">
        <v>37.0586</v>
      </c>
      <c r="I1860" s="0" t="n">
        <v>34.4028</v>
      </c>
      <c r="J1860" s="0" t="n">
        <v>8.003</v>
      </c>
      <c r="K1860" s="0" t="n">
        <v>6.5091</v>
      </c>
      <c r="L1860" s="0" t="n">
        <v>84.27829</v>
      </c>
      <c r="M1860" s="0" t="n">
        <v>0.2372</v>
      </c>
      <c r="N1860" s="0" t="n">
        <v>0</v>
      </c>
      <c r="O1860" s="0" t="n">
        <v>0.01804</v>
      </c>
      <c r="P1860" s="0" t="n">
        <v>4.3398</v>
      </c>
      <c r="Q1860" s="0" t="n">
        <v>54.15048</v>
      </c>
      <c r="R1860" s="0" t="n">
        <v>1.3785</v>
      </c>
      <c r="S1860" s="0" t="n">
        <v>0</v>
      </c>
      <c r="T1860" s="0" t="n">
        <v>0</v>
      </c>
      <c r="U1860" s="0" t="n">
        <v>0</v>
      </c>
      <c r="V1860" s="2" t="n">
        <v>0.090161</v>
      </c>
      <c r="W1860" s="2" t="n">
        <v>1084.5</v>
      </c>
      <c r="X1860" s="2" t="n">
        <v>0.97783</v>
      </c>
      <c r="Y1860" s="2" t="n">
        <v>0</v>
      </c>
    </row>
    <row r="1861" customFormat="false" ht="12.75" hidden="false" customHeight="false" outlineLevel="0" collapsed="false">
      <c r="B1861" s="0" t="n">
        <v>30.154</v>
      </c>
      <c r="C1861" s="0" t="n">
        <v>29.882</v>
      </c>
      <c r="D1861" s="0" t="n">
        <v>17.0208</v>
      </c>
      <c r="E1861" s="0" t="n">
        <v>17.0198</v>
      </c>
      <c r="F1861" s="0" t="n">
        <v>4.728064</v>
      </c>
      <c r="G1861" s="0" t="n">
        <v>4.424718</v>
      </c>
      <c r="H1861" s="0" t="n">
        <v>37.0587</v>
      </c>
      <c r="I1861" s="0" t="n">
        <v>34.4038</v>
      </c>
      <c r="J1861" s="0" t="n">
        <v>8.003</v>
      </c>
      <c r="K1861" s="0" t="n">
        <v>6.50834</v>
      </c>
      <c r="L1861" s="0" t="n">
        <v>84.26837</v>
      </c>
      <c r="M1861" s="0" t="n">
        <v>0.2372</v>
      </c>
      <c r="N1861" s="0" t="n">
        <v>0</v>
      </c>
      <c r="O1861" s="0" t="n">
        <v>0.01806</v>
      </c>
      <c r="P1861" s="0" t="n">
        <v>4.3398</v>
      </c>
      <c r="Q1861" s="0" t="n">
        <v>54.15048</v>
      </c>
      <c r="R1861" s="0" t="n">
        <v>1.3785</v>
      </c>
      <c r="S1861" s="0" t="n">
        <v>0</v>
      </c>
      <c r="T1861" s="0" t="n">
        <v>0</v>
      </c>
      <c r="U1861" s="0" t="n">
        <v>0</v>
      </c>
      <c r="V1861" s="2" t="n">
        <v>0.088049</v>
      </c>
      <c r="W1861" s="2" t="n">
        <v>1084.5</v>
      </c>
      <c r="X1861" s="2" t="n">
        <v>0.95493</v>
      </c>
      <c r="Y1861" s="2" t="n">
        <v>0</v>
      </c>
    </row>
    <row r="1862" customFormat="false" ht="12.75" hidden="false" customHeight="false" outlineLevel="0" collapsed="false">
      <c r="B1862" s="0" t="n">
        <v>30.177</v>
      </c>
      <c r="C1862" s="0" t="n">
        <v>29.905</v>
      </c>
      <c r="D1862" s="0" t="n">
        <v>17.021</v>
      </c>
      <c r="E1862" s="0" t="n">
        <v>17.0196</v>
      </c>
      <c r="F1862" s="0" t="n">
        <v>4.72806</v>
      </c>
      <c r="G1862" s="0" t="n">
        <v>4.424639</v>
      </c>
      <c r="H1862" s="0" t="n">
        <v>37.0584</v>
      </c>
      <c r="I1862" s="0" t="n">
        <v>34.4033</v>
      </c>
      <c r="J1862" s="0" t="n">
        <v>8.003</v>
      </c>
      <c r="K1862" s="0" t="n">
        <v>6.5076</v>
      </c>
      <c r="L1862" s="0" t="n">
        <v>84.25894</v>
      </c>
      <c r="M1862" s="0" t="n">
        <v>0.238</v>
      </c>
      <c r="N1862" s="0" t="n">
        <v>0</v>
      </c>
      <c r="O1862" s="0" t="n">
        <v>0.01807</v>
      </c>
      <c r="P1862" s="0" t="n">
        <v>4.3398</v>
      </c>
      <c r="Q1862" s="0" t="n">
        <v>54.15048</v>
      </c>
      <c r="R1862" s="0" t="n">
        <v>1.3797</v>
      </c>
      <c r="S1862" s="0" t="n">
        <v>0</v>
      </c>
      <c r="T1862" s="0" t="n">
        <v>0</v>
      </c>
      <c r="U1862" s="0" t="n">
        <v>0</v>
      </c>
      <c r="V1862" s="2" t="n">
        <v>0.086481</v>
      </c>
      <c r="W1862" s="2" t="n">
        <v>1084.5</v>
      </c>
      <c r="X1862" s="2" t="n">
        <v>0.93793</v>
      </c>
      <c r="Y1862" s="2" t="n">
        <v>0</v>
      </c>
    </row>
    <row r="1863" customFormat="false" ht="12.75" hidden="false" customHeight="false" outlineLevel="0" collapsed="false">
      <c r="B1863" s="0" t="n">
        <v>30.207</v>
      </c>
      <c r="C1863" s="0" t="n">
        <v>29.935</v>
      </c>
      <c r="D1863" s="0" t="n">
        <v>17.021</v>
      </c>
      <c r="E1863" s="0" t="n">
        <v>17.0198</v>
      </c>
      <c r="F1863" s="0" t="n">
        <v>4.728036</v>
      </c>
      <c r="G1863" s="0" t="n">
        <v>4.424718</v>
      </c>
      <c r="H1863" s="0" t="n">
        <v>37.0583</v>
      </c>
      <c r="I1863" s="0" t="n">
        <v>34.4038</v>
      </c>
      <c r="J1863" s="0" t="n">
        <v>8.003</v>
      </c>
      <c r="K1863" s="0" t="n">
        <v>6.50692</v>
      </c>
      <c r="L1863" s="0" t="n">
        <v>84.25001</v>
      </c>
      <c r="M1863" s="0" t="n">
        <v>0.238</v>
      </c>
      <c r="N1863" s="0" t="n">
        <v>0</v>
      </c>
      <c r="O1863" s="0" t="n">
        <v>0.01808</v>
      </c>
      <c r="P1863" s="0" t="n">
        <v>4.3398</v>
      </c>
      <c r="Q1863" s="0" t="n">
        <v>54.15048</v>
      </c>
      <c r="R1863" s="0" t="n">
        <v>1.3797</v>
      </c>
      <c r="S1863" s="0" t="n">
        <v>0</v>
      </c>
      <c r="T1863" s="0" t="n">
        <v>0</v>
      </c>
      <c r="U1863" s="0" t="n">
        <v>0</v>
      </c>
      <c r="V1863" s="2" t="n">
        <v>0.085824</v>
      </c>
      <c r="W1863" s="2" t="n">
        <v>1086.3</v>
      </c>
      <c r="X1863" s="2" t="n">
        <v>0.93229</v>
      </c>
      <c r="Y1863" s="2" t="n">
        <v>0</v>
      </c>
    </row>
    <row r="1864" customFormat="false" ht="12.75" hidden="false" customHeight="false" outlineLevel="0" collapsed="false">
      <c r="B1864" s="0" t="n">
        <v>30.232</v>
      </c>
      <c r="C1864" s="0" t="n">
        <v>29.96</v>
      </c>
      <c r="D1864" s="0" t="n">
        <v>17.0212</v>
      </c>
      <c r="E1864" s="0" t="n">
        <v>17.02</v>
      </c>
      <c r="F1864" s="0" t="n">
        <v>4.728028</v>
      </c>
      <c r="G1864" s="0" t="n">
        <v>4.424682</v>
      </c>
      <c r="H1864" s="0" t="n">
        <v>37.058</v>
      </c>
      <c r="I1864" s="0" t="n">
        <v>34.4033</v>
      </c>
      <c r="J1864" s="0" t="n">
        <v>8.003</v>
      </c>
      <c r="K1864" s="0" t="n">
        <v>6.50624</v>
      </c>
      <c r="L1864" s="0" t="n">
        <v>84.24144</v>
      </c>
      <c r="M1864" s="0" t="n">
        <v>0.2387</v>
      </c>
      <c r="N1864" s="0" t="n">
        <v>0</v>
      </c>
      <c r="O1864" s="0" t="n">
        <v>0.01809</v>
      </c>
      <c r="P1864" s="0" t="n">
        <v>4.3398</v>
      </c>
      <c r="Q1864" s="0" t="n">
        <v>54.15048</v>
      </c>
      <c r="R1864" s="0" t="n">
        <v>1.381</v>
      </c>
      <c r="S1864" s="0" t="n">
        <v>0</v>
      </c>
      <c r="T1864" s="0" t="n">
        <v>0</v>
      </c>
      <c r="U1864" s="0" t="n">
        <v>0</v>
      </c>
      <c r="V1864" s="2" t="n">
        <v>0.085306</v>
      </c>
      <c r="W1864" s="2" t="n">
        <v>1086.3</v>
      </c>
      <c r="X1864" s="2" t="n">
        <v>0.92667</v>
      </c>
      <c r="Y1864" s="2" t="n">
        <v>0</v>
      </c>
    </row>
    <row r="1865" customFormat="false" ht="12.75" hidden="false" customHeight="false" outlineLevel="0" collapsed="false">
      <c r="B1865" s="0" t="n">
        <v>30.256</v>
      </c>
      <c r="C1865" s="0" t="n">
        <v>29.983</v>
      </c>
      <c r="D1865" s="0" t="n">
        <v>17.0212</v>
      </c>
      <c r="E1865" s="0" t="n">
        <v>17.0198</v>
      </c>
      <c r="F1865" s="0" t="n">
        <v>4.72808</v>
      </c>
      <c r="G1865" s="0" t="n">
        <v>4.424682</v>
      </c>
      <c r="H1865" s="0" t="n">
        <v>37.0584</v>
      </c>
      <c r="I1865" s="0" t="n">
        <v>34.4035</v>
      </c>
      <c r="J1865" s="0" t="n">
        <v>8.003</v>
      </c>
      <c r="K1865" s="0" t="n">
        <v>6.50641</v>
      </c>
      <c r="L1865" s="0" t="n">
        <v>84.24378</v>
      </c>
      <c r="M1865" s="0" t="n">
        <v>0.2387</v>
      </c>
      <c r="N1865" s="0" t="n">
        <v>0</v>
      </c>
      <c r="O1865" s="0" t="n">
        <v>0.0181</v>
      </c>
      <c r="P1865" s="0" t="n">
        <v>4.3398</v>
      </c>
      <c r="Q1865" s="0" t="n">
        <v>54.15048</v>
      </c>
      <c r="R1865" s="0" t="n">
        <v>1.381</v>
      </c>
      <c r="S1865" s="0" t="n">
        <v>0</v>
      </c>
      <c r="T1865" s="0" t="n">
        <v>0</v>
      </c>
      <c r="U1865" s="0" t="n">
        <v>0</v>
      </c>
      <c r="V1865" s="2" t="n">
        <v>0.083763</v>
      </c>
      <c r="W1865" s="2" t="n">
        <v>1086.3</v>
      </c>
      <c r="X1865" s="2" t="n">
        <v>0.9099</v>
      </c>
      <c r="Y1865" s="2" t="n">
        <v>0</v>
      </c>
    </row>
    <row r="1866" customFormat="false" ht="12.75" hidden="false" customHeight="false" outlineLevel="0" collapsed="false">
      <c r="B1866" s="0" t="n">
        <v>30.27</v>
      </c>
      <c r="C1866" s="0" t="n">
        <v>29.997</v>
      </c>
      <c r="D1866" s="0" t="n">
        <v>17.0212</v>
      </c>
      <c r="E1866" s="0" t="n">
        <v>17.0196</v>
      </c>
      <c r="F1866" s="0" t="n">
        <v>4.728016</v>
      </c>
      <c r="G1866" s="0" t="n">
        <v>4.424682</v>
      </c>
      <c r="H1866" s="0" t="n">
        <v>37.0579</v>
      </c>
      <c r="I1866" s="0" t="n">
        <v>34.4036</v>
      </c>
      <c r="J1866" s="0" t="n">
        <v>8.003</v>
      </c>
      <c r="K1866" s="0" t="n">
        <v>6.50667</v>
      </c>
      <c r="L1866" s="0" t="n">
        <v>84.24688</v>
      </c>
      <c r="M1866" s="0" t="n">
        <v>0.2394</v>
      </c>
      <c r="N1866" s="0" t="n">
        <v>0</v>
      </c>
      <c r="O1866" s="0" t="n">
        <v>0.01811</v>
      </c>
      <c r="P1866" s="0" t="n">
        <v>4.3398</v>
      </c>
      <c r="Q1866" s="0" t="n">
        <v>54.15048</v>
      </c>
      <c r="R1866" s="0" t="n">
        <v>1.3822</v>
      </c>
      <c r="S1866" s="0" t="n">
        <v>0</v>
      </c>
      <c r="T1866" s="0" t="n">
        <v>0</v>
      </c>
      <c r="U1866" s="0" t="n">
        <v>0</v>
      </c>
      <c r="V1866" s="2" t="n">
        <v>0.083763</v>
      </c>
      <c r="W1866" s="2" t="n">
        <v>1086.3</v>
      </c>
      <c r="X1866" s="2" t="n">
        <v>0.9099</v>
      </c>
      <c r="Y1866" s="2" t="n">
        <v>0</v>
      </c>
    </row>
    <row r="1867" customFormat="false" ht="12.75" hidden="false" customHeight="false" outlineLevel="0" collapsed="false">
      <c r="B1867" s="0" t="n">
        <v>30.295</v>
      </c>
      <c r="C1867" s="0" t="n">
        <v>30.022</v>
      </c>
      <c r="D1867" s="0" t="n">
        <v>17.021</v>
      </c>
      <c r="E1867" s="0" t="n">
        <v>17.0195</v>
      </c>
      <c r="F1867" s="0" t="n">
        <v>4.728012</v>
      </c>
      <c r="G1867" s="0" t="n">
        <v>4.424682</v>
      </c>
      <c r="H1867" s="0" t="n">
        <v>37.058</v>
      </c>
      <c r="I1867" s="0" t="n">
        <v>34.4037</v>
      </c>
      <c r="J1867" s="0" t="n">
        <v>8.003</v>
      </c>
      <c r="K1867" s="0" t="n">
        <v>6.50618</v>
      </c>
      <c r="L1867" s="0" t="n">
        <v>84.24042</v>
      </c>
      <c r="M1867" s="0" t="n">
        <v>0.2394</v>
      </c>
      <c r="N1867" s="0" t="n">
        <v>0</v>
      </c>
      <c r="O1867" s="0" t="n">
        <v>0.01812</v>
      </c>
      <c r="P1867" s="0" t="n">
        <v>4.3398</v>
      </c>
      <c r="Q1867" s="0" t="n">
        <v>54.15048</v>
      </c>
      <c r="R1867" s="0" t="n">
        <v>1.3822</v>
      </c>
      <c r="S1867" s="0" t="n">
        <v>0</v>
      </c>
      <c r="T1867" s="0" t="n">
        <v>0</v>
      </c>
      <c r="U1867" s="0" t="n">
        <v>0</v>
      </c>
      <c r="V1867" s="2" t="n">
        <v>0.083118</v>
      </c>
      <c r="W1867" s="2" t="n">
        <v>1088</v>
      </c>
      <c r="X1867" s="2" t="n">
        <v>0.90434</v>
      </c>
      <c r="Y1867" s="2" t="n">
        <v>0</v>
      </c>
    </row>
    <row r="1868" customFormat="false" ht="12.75" hidden="false" customHeight="false" outlineLevel="0" collapsed="false">
      <c r="B1868" s="0" t="n">
        <v>30.324</v>
      </c>
      <c r="C1868" s="0" t="n">
        <v>30.05</v>
      </c>
      <c r="D1868" s="0" t="n">
        <v>17.021</v>
      </c>
      <c r="E1868" s="0" t="n">
        <v>17.0196</v>
      </c>
      <c r="F1868" s="0" t="n">
        <v>4.728028</v>
      </c>
      <c r="G1868" s="0" t="n">
        <v>4.424682</v>
      </c>
      <c r="H1868" s="0" t="n">
        <v>37.0581</v>
      </c>
      <c r="I1868" s="0" t="n">
        <v>34.4036</v>
      </c>
      <c r="J1868" s="0" t="n">
        <v>8.003</v>
      </c>
      <c r="K1868" s="0" t="n">
        <v>6.50572</v>
      </c>
      <c r="L1868" s="0" t="n">
        <v>84.23442</v>
      </c>
      <c r="M1868" s="0" t="n">
        <v>0.2401</v>
      </c>
      <c r="N1868" s="0" t="n">
        <v>0</v>
      </c>
      <c r="O1868" s="0" t="n">
        <v>0.01814</v>
      </c>
      <c r="P1868" s="0" t="n">
        <v>4.3398</v>
      </c>
      <c r="Q1868" s="0" t="n">
        <v>54.15048</v>
      </c>
      <c r="R1868" s="0" t="n">
        <v>1.3834</v>
      </c>
      <c r="S1868" s="0" t="n">
        <v>0</v>
      </c>
      <c r="T1868" s="0" t="n">
        <v>0</v>
      </c>
      <c r="U1868" s="0" t="n">
        <v>0</v>
      </c>
      <c r="V1868" s="2" t="n">
        <v>0.081594</v>
      </c>
      <c r="W1868" s="2" t="n">
        <v>1088</v>
      </c>
      <c r="X1868" s="2" t="n">
        <v>0.88776</v>
      </c>
      <c r="Y1868" s="2" t="n">
        <v>0</v>
      </c>
    </row>
    <row r="1869" customFormat="false" ht="12.75" hidden="false" customHeight="false" outlineLevel="0" collapsed="false">
      <c r="B1869" s="0" t="n">
        <v>30.338</v>
      </c>
      <c r="C1869" s="0" t="n">
        <v>30.065</v>
      </c>
      <c r="D1869" s="0" t="n">
        <v>17.0208</v>
      </c>
      <c r="E1869" s="0" t="n">
        <v>17.0195</v>
      </c>
      <c r="F1869" s="0" t="n">
        <v>4.728052</v>
      </c>
      <c r="G1869" s="0" t="n">
        <v>4.424639</v>
      </c>
      <c r="H1869" s="0" t="n">
        <v>37.0585</v>
      </c>
      <c r="I1869" s="0" t="n">
        <v>34.4033</v>
      </c>
      <c r="J1869" s="0" t="n">
        <v>8.003</v>
      </c>
      <c r="K1869" s="0" t="n">
        <v>6.51207</v>
      </c>
      <c r="L1869" s="0" t="n">
        <v>84.31648</v>
      </c>
      <c r="M1869" s="0" t="n">
        <v>0.2409</v>
      </c>
      <c r="N1869" s="0" t="n">
        <v>0</v>
      </c>
      <c r="O1869" s="0" t="n">
        <v>0.01815</v>
      </c>
      <c r="P1869" s="0" t="n">
        <v>4.3398</v>
      </c>
      <c r="Q1869" s="0" t="n">
        <v>54.15048</v>
      </c>
      <c r="R1869" s="0" t="n">
        <v>1.3846</v>
      </c>
      <c r="S1869" s="0" t="n">
        <v>0</v>
      </c>
      <c r="T1869" s="0" t="n">
        <v>0</v>
      </c>
      <c r="U1869" s="0" t="n">
        <v>0</v>
      </c>
      <c r="V1869" s="2" t="n">
        <v>0.081724</v>
      </c>
      <c r="W1869" s="2" t="n">
        <v>1086.3</v>
      </c>
      <c r="X1869" s="2" t="n">
        <v>0.88776</v>
      </c>
      <c r="Y1869" s="2" t="n">
        <v>0</v>
      </c>
    </row>
    <row r="1870" customFormat="false" ht="12.75" hidden="false" customHeight="false" outlineLevel="0" collapsed="false">
      <c r="B1870" s="0" t="n">
        <v>30.363</v>
      </c>
      <c r="C1870" s="0" t="n">
        <v>30.089</v>
      </c>
      <c r="D1870" s="0" t="n">
        <v>17.0209</v>
      </c>
      <c r="E1870" s="0" t="n">
        <v>17.0195</v>
      </c>
      <c r="F1870" s="0" t="n">
        <v>4.728036</v>
      </c>
      <c r="G1870" s="0" t="n">
        <v>4.424639</v>
      </c>
      <c r="H1870" s="0" t="n">
        <v>37.0583</v>
      </c>
      <c r="I1870" s="0" t="n">
        <v>34.4033</v>
      </c>
      <c r="J1870" s="0" t="n">
        <v>8.003</v>
      </c>
      <c r="K1870" s="0" t="n">
        <v>6.51325</v>
      </c>
      <c r="L1870" s="0" t="n">
        <v>84.33185</v>
      </c>
      <c r="M1870" s="0" t="n">
        <v>0.2409</v>
      </c>
      <c r="N1870" s="0" t="n">
        <v>0</v>
      </c>
      <c r="O1870" s="0" t="n">
        <v>0.01816</v>
      </c>
      <c r="P1870" s="0" t="n">
        <v>4.3398</v>
      </c>
      <c r="Q1870" s="0" t="n">
        <v>54.15048</v>
      </c>
      <c r="R1870" s="0" t="n">
        <v>1.3846</v>
      </c>
      <c r="S1870" s="0" t="n">
        <v>0</v>
      </c>
      <c r="T1870" s="0" t="n">
        <v>0</v>
      </c>
      <c r="U1870" s="0" t="n">
        <v>0</v>
      </c>
      <c r="V1870" s="2" t="n">
        <v>0.081089</v>
      </c>
      <c r="W1870" s="2" t="n">
        <v>1088</v>
      </c>
      <c r="X1870" s="2" t="n">
        <v>0.88226</v>
      </c>
      <c r="Y1870" s="2" t="n">
        <v>0</v>
      </c>
    </row>
    <row r="1871" customFormat="false" ht="12.75" hidden="false" customHeight="false" outlineLevel="0" collapsed="false">
      <c r="B1871" s="0" t="n">
        <v>30.388</v>
      </c>
      <c r="C1871" s="0" t="n">
        <v>30.114</v>
      </c>
      <c r="D1871" s="0" t="n">
        <v>17.0209</v>
      </c>
      <c r="E1871" s="0" t="n">
        <v>17.0193</v>
      </c>
      <c r="F1871" s="0" t="n">
        <v>4.728056</v>
      </c>
      <c r="G1871" s="0" t="n">
        <v>4.424639</v>
      </c>
      <c r="H1871" s="0" t="n">
        <v>37.0585</v>
      </c>
      <c r="I1871" s="0" t="n">
        <v>34.4035</v>
      </c>
      <c r="J1871" s="0" t="n">
        <v>8.003</v>
      </c>
      <c r="K1871" s="0" t="n">
        <v>6.5085</v>
      </c>
      <c r="L1871" s="0" t="n">
        <v>84.27039</v>
      </c>
      <c r="M1871" s="0" t="n">
        <v>0.2416</v>
      </c>
      <c r="N1871" s="0" t="n">
        <v>0</v>
      </c>
      <c r="O1871" s="0" t="n">
        <v>0.01817</v>
      </c>
      <c r="P1871" s="0" t="n">
        <v>4.3398</v>
      </c>
      <c r="Q1871" s="0" t="n">
        <v>54.15048</v>
      </c>
      <c r="R1871" s="0" t="n">
        <v>1.3858</v>
      </c>
      <c r="S1871" s="0" t="n">
        <v>0</v>
      </c>
      <c r="T1871" s="0" t="n">
        <v>0</v>
      </c>
      <c r="U1871" s="0" t="n">
        <v>0</v>
      </c>
      <c r="V1871" s="2" t="n">
        <v>0.079709</v>
      </c>
      <c r="W1871" s="2" t="n">
        <v>1086.3</v>
      </c>
      <c r="X1871" s="2" t="n">
        <v>0.86586</v>
      </c>
      <c r="Y1871" s="2" t="n">
        <v>0</v>
      </c>
    </row>
    <row r="1872" customFormat="false" ht="12.75" hidden="false" customHeight="false" outlineLevel="0" collapsed="false">
      <c r="B1872" s="0" t="n">
        <v>30.411</v>
      </c>
      <c r="C1872" s="0" t="n">
        <v>30.137</v>
      </c>
      <c r="D1872" s="0" t="n">
        <v>17.021</v>
      </c>
      <c r="E1872" s="0" t="n">
        <v>17.0195</v>
      </c>
      <c r="F1872" s="0" t="n">
        <v>4.728008</v>
      </c>
      <c r="G1872" s="0" t="n">
        <v>4.424682</v>
      </c>
      <c r="H1872" s="0" t="n">
        <v>37.0579</v>
      </c>
      <c r="I1872" s="0" t="n">
        <v>34.4037</v>
      </c>
      <c r="J1872" s="0" t="n">
        <v>8.003</v>
      </c>
      <c r="K1872" s="0" t="n">
        <v>6.50901</v>
      </c>
      <c r="L1872" s="0" t="n">
        <v>84.27693</v>
      </c>
      <c r="M1872" s="0" t="n">
        <v>0.2416</v>
      </c>
      <c r="N1872" s="0" t="n">
        <v>0</v>
      </c>
      <c r="O1872" s="0" t="n">
        <v>0.01818</v>
      </c>
      <c r="P1872" s="0" t="n">
        <v>4.3398</v>
      </c>
      <c r="Q1872" s="0" t="n">
        <v>54.15048</v>
      </c>
      <c r="R1872" s="0" t="n">
        <v>1.3858</v>
      </c>
      <c r="S1872" s="0" t="n">
        <v>0</v>
      </c>
      <c r="T1872" s="0" t="n">
        <v>0</v>
      </c>
      <c r="U1872" s="0" t="n">
        <v>0</v>
      </c>
      <c r="V1872" s="2" t="n">
        <v>0.079083</v>
      </c>
      <c r="W1872" s="2" t="n">
        <v>1088</v>
      </c>
      <c r="X1872" s="2" t="n">
        <v>0.86043</v>
      </c>
      <c r="Y1872" s="2" t="n">
        <v>0</v>
      </c>
    </row>
    <row r="1873" customFormat="false" ht="12.75" hidden="false" customHeight="false" outlineLevel="0" collapsed="false">
      <c r="B1873" s="0" t="n">
        <v>30.416</v>
      </c>
      <c r="C1873" s="0" t="n">
        <v>30.142</v>
      </c>
      <c r="D1873" s="0" t="n">
        <v>17.0209</v>
      </c>
      <c r="E1873" s="0" t="n">
        <v>17.0193</v>
      </c>
      <c r="F1873" s="0" t="n">
        <v>4.72804</v>
      </c>
      <c r="G1873" s="0" t="n">
        <v>4.424604</v>
      </c>
      <c r="H1873" s="0" t="n">
        <v>37.0583</v>
      </c>
      <c r="I1873" s="0" t="n">
        <v>34.4031</v>
      </c>
      <c r="J1873" s="0" t="n">
        <v>8.003</v>
      </c>
      <c r="K1873" s="0" t="n">
        <v>6.51553</v>
      </c>
      <c r="L1873" s="0" t="n">
        <v>84.3614</v>
      </c>
      <c r="M1873" s="0" t="n">
        <v>0.2416</v>
      </c>
      <c r="N1873" s="0" t="n">
        <v>0</v>
      </c>
      <c r="O1873" s="0" t="n">
        <v>0.01819</v>
      </c>
      <c r="P1873" s="0" t="n">
        <v>4.3398</v>
      </c>
      <c r="Q1873" s="0" t="n">
        <v>54.15048</v>
      </c>
      <c r="R1873" s="0" t="n">
        <v>1.3858</v>
      </c>
      <c r="S1873" s="0" t="n">
        <v>0</v>
      </c>
      <c r="T1873" s="0" t="n">
        <v>0</v>
      </c>
      <c r="U1873" s="0" t="n">
        <v>0</v>
      </c>
      <c r="V1873" s="2" t="n">
        <v>0.078584</v>
      </c>
      <c r="W1873" s="2" t="n">
        <v>1088</v>
      </c>
      <c r="X1873" s="2" t="n">
        <v>0.85501</v>
      </c>
      <c r="Y1873" s="2" t="n">
        <v>0</v>
      </c>
    </row>
    <row r="1874" customFormat="false" ht="12.75" hidden="false" customHeight="false" outlineLevel="0" collapsed="false">
      <c r="B1874" s="0" t="n">
        <v>30.45</v>
      </c>
      <c r="C1874" s="0" t="n">
        <v>30.176</v>
      </c>
      <c r="D1874" s="0" t="n">
        <v>17.0209</v>
      </c>
      <c r="E1874" s="0" t="n">
        <v>17.0193</v>
      </c>
      <c r="F1874" s="0" t="n">
        <v>4.72806</v>
      </c>
      <c r="G1874" s="0" t="n">
        <v>4.424639</v>
      </c>
      <c r="H1874" s="0" t="n">
        <v>37.0585</v>
      </c>
      <c r="I1874" s="0" t="n">
        <v>34.4034</v>
      </c>
      <c r="J1874" s="0" t="n">
        <v>8.003</v>
      </c>
      <c r="K1874" s="0" t="n">
        <v>6.51611</v>
      </c>
      <c r="L1874" s="0" t="n">
        <v>84.3689</v>
      </c>
      <c r="M1874" s="0" t="n">
        <v>0.2416</v>
      </c>
      <c r="N1874" s="0" t="n">
        <v>0</v>
      </c>
      <c r="O1874" s="0" t="n">
        <v>0.01821</v>
      </c>
      <c r="P1874" s="0" t="n">
        <v>4.3398</v>
      </c>
      <c r="Q1874" s="0" t="n">
        <v>54.15048</v>
      </c>
      <c r="R1874" s="0" t="n">
        <v>1.3858</v>
      </c>
      <c r="S1874" s="0" t="n">
        <v>0</v>
      </c>
      <c r="T1874" s="0" t="n">
        <v>0</v>
      </c>
      <c r="U1874" s="0" t="n">
        <v>0</v>
      </c>
      <c r="V1874" s="2" t="n">
        <v>0.077592</v>
      </c>
      <c r="W1874" s="2" t="n">
        <v>1088</v>
      </c>
      <c r="X1874" s="2" t="n">
        <v>0.84421</v>
      </c>
      <c r="Y1874" s="2" t="n">
        <v>0</v>
      </c>
    </row>
    <row r="1875" customFormat="false" ht="12.75" hidden="false" customHeight="false" outlineLevel="0" collapsed="false">
      <c r="B1875" s="0" t="n">
        <v>30.456</v>
      </c>
      <c r="C1875" s="0" t="n">
        <v>30.181</v>
      </c>
      <c r="D1875" s="0" t="n">
        <v>17.0208</v>
      </c>
      <c r="E1875" s="0" t="n">
        <v>17.0193</v>
      </c>
      <c r="F1875" s="0" t="n">
        <v>4.72804</v>
      </c>
      <c r="G1875" s="0" t="n">
        <v>4.424639</v>
      </c>
      <c r="H1875" s="0" t="n">
        <v>37.0584</v>
      </c>
      <c r="I1875" s="0" t="n">
        <v>34.4034</v>
      </c>
      <c r="J1875" s="0" t="n">
        <v>8.003</v>
      </c>
      <c r="K1875" s="0" t="n">
        <v>6.51668</v>
      </c>
      <c r="L1875" s="0" t="n">
        <v>84.3761</v>
      </c>
      <c r="M1875" s="0" t="n">
        <v>0.2416</v>
      </c>
      <c r="N1875" s="0" t="n">
        <v>0</v>
      </c>
      <c r="O1875" s="0" t="n">
        <v>0.01822</v>
      </c>
      <c r="P1875" s="0" t="n">
        <v>4.3398</v>
      </c>
      <c r="Q1875" s="0" t="n">
        <v>54.15048</v>
      </c>
      <c r="R1875" s="0" t="n">
        <v>1.3858</v>
      </c>
      <c r="S1875" s="0" t="n">
        <v>0</v>
      </c>
      <c r="T1875" s="0" t="n">
        <v>0</v>
      </c>
      <c r="U1875" s="0" t="n">
        <v>0</v>
      </c>
      <c r="V1875" s="2" t="n">
        <v>0.077098</v>
      </c>
      <c r="W1875" s="2" t="n">
        <v>1088</v>
      </c>
      <c r="X1875" s="2" t="n">
        <v>0.83884</v>
      </c>
      <c r="Y1875" s="2" t="n">
        <v>0</v>
      </c>
    </row>
    <row r="1876" customFormat="false" ht="12.75" hidden="false" customHeight="false" outlineLevel="0" collapsed="false">
      <c r="B1876" s="0" t="n">
        <v>30.49</v>
      </c>
      <c r="C1876" s="0" t="n">
        <v>30.215</v>
      </c>
      <c r="D1876" s="0" t="n">
        <v>17.0207</v>
      </c>
      <c r="E1876" s="0" t="n">
        <v>17.0195</v>
      </c>
      <c r="F1876" s="0" t="n">
        <v>4.728052</v>
      </c>
      <c r="G1876" s="0" t="n">
        <v>4.424604</v>
      </c>
      <c r="H1876" s="0" t="n">
        <v>37.0586</v>
      </c>
      <c r="I1876" s="0" t="n">
        <v>34.403</v>
      </c>
      <c r="J1876" s="0" t="n">
        <v>8.003</v>
      </c>
      <c r="K1876" s="0" t="n">
        <v>6.5113</v>
      </c>
      <c r="L1876" s="0" t="n">
        <v>84.30634</v>
      </c>
      <c r="M1876" s="0" t="n">
        <v>0.2416</v>
      </c>
      <c r="N1876" s="0" t="n">
        <v>0</v>
      </c>
      <c r="O1876" s="0" t="n">
        <v>0.01823</v>
      </c>
      <c r="P1876" s="0" t="n">
        <v>4.3398</v>
      </c>
      <c r="Q1876" s="0" t="n">
        <v>54.15048</v>
      </c>
      <c r="R1876" s="0" t="n">
        <v>1.3858</v>
      </c>
      <c r="S1876" s="0" t="n">
        <v>0</v>
      </c>
      <c r="T1876" s="0" t="n">
        <v>0</v>
      </c>
      <c r="U1876" s="0" t="n">
        <v>0</v>
      </c>
      <c r="V1876" s="2" t="n">
        <v>0.077221</v>
      </c>
      <c r="W1876" s="2" t="n">
        <v>1086.3</v>
      </c>
      <c r="X1876" s="2" t="n">
        <v>0.83884</v>
      </c>
      <c r="Y1876" s="2" t="n">
        <v>0</v>
      </c>
    </row>
    <row r="1877" customFormat="false" ht="12.75" hidden="false" customHeight="false" outlineLevel="0" collapsed="false">
      <c r="B1877" s="0" t="n">
        <v>30.49</v>
      </c>
      <c r="C1877" s="0" t="n">
        <v>30.215</v>
      </c>
      <c r="D1877" s="0" t="n">
        <v>17.0208</v>
      </c>
      <c r="E1877" s="0" t="n">
        <v>17.0193</v>
      </c>
      <c r="F1877" s="0" t="n">
        <v>4.728036</v>
      </c>
      <c r="G1877" s="0" t="n">
        <v>4.424682</v>
      </c>
      <c r="H1877" s="0" t="n">
        <v>37.0583</v>
      </c>
      <c r="I1877" s="0" t="n">
        <v>34.4038</v>
      </c>
      <c r="J1877" s="0" t="n">
        <v>8.003</v>
      </c>
      <c r="K1877" s="0" t="n">
        <v>6.5111</v>
      </c>
      <c r="L1877" s="0" t="n">
        <v>84.30381</v>
      </c>
      <c r="M1877" s="0" t="n">
        <v>0.2416</v>
      </c>
      <c r="N1877" s="0" t="n">
        <v>0</v>
      </c>
      <c r="O1877" s="0" t="n">
        <v>0.01824</v>
      </c>
      <c r="P1877" s="0" t="n">
        <v>4.3398</v>
      </c>
      <c r="Q1877" s="0" t="n">
        <v>54.15048</v>
      </c>
      <c r="R1877" s="0" t="n">
        <v>1.3858</v>
      </c>
      <c r="S1877" s="0" t="n">
        <v>0</v>
      </c>
      <c r="T1877" s="0" t="n">
        <v>0</v>
      </c>
      <c r="U1877" s="0" t="n">
        <v>0</v>
      </c>
      <c r="V1877" s="2" t="n">
        <v>0.075256</v>
      </c>
      <c r="W1877" s="2" t="n">
        <v>1086.3</v>
      </c>
      <c r="X1877" s="2" t="n">
        <v>0.81749</v>
      </c>
      <c r="Y1877" s="2" t="n">
        <v>0</v>
      </c>
    </row>
    <row r="1878" customFormat="false" ht="12.75" hidden="false" customHeight="false" outlineLevel="0" collapsed="false">
      <c r="B1878" s="0" t="n">
        <v>30.523</v>
      </c>
      <c r="C1878" s="0" t="n">
        <v>30.248</v>
      </c>
      <c r="D1878" s="0" t="n">
        <v>17.0209</v>
      </c>
      <c r="E1878" s="0" t="n">
        <v>17.0191</v>
      </c>
      <c r="F1878" s="0" t="n">
        <v>4.728024</v>
      </c>
      <c r="G1878" s="0" t="n">
        <v>4.424682</v>
      </c>
      <c r="H1878" s="0" t="n">
        <v>37.0581</v>
      </c>
      <c r="I1878" s="0" t="n">
        <v>34.4039</v>
      </c>
      <c r="J1878" s="0" t="n">
        <v>8.003</v>
      </c>
      <c r="K1878" s="0" t="n">
        <v>6.51693</v>
      </c>
      <c r="L1878" s="0" t="n">
        <v>84.37933</v>
      </c>
      <c r="M1878" s="0" t="n">
        <v>0.2423</v>
      </c>
      <c r="N1878" s="0" t="n">
        <v>0</v>
      </c>
      <c r="O1878" s="0" t="n">
        <v>0.01825</v>
      </c>
      <c r="P1878" s="0" t="n">
        <v>4.3398</v>
      </c>
      <c r="Q1878" s="0" t="n">
        <v>54.15048</v>
      </c>
      <c r="R1878" s="0" t="n">
        <v>1.3871</v>
      </c>
      <c r="S1878" s="0" t="n">
        <v>0</v>
      </c>
      <c r="T1878" s="0" t="n">
        <v>0</v>
      </c>
      <c r="U1878" s="0" t="n">
        <v>0</v>
      </c>
      <c r="V1878" s="2" t="n">
        <v>0.074649</v>
      </c>
      <c r="W1878" s="2" t="n">
        <v>1088</v>
      </c>
      <c r="X1878" s="2" t="n">
        <v>0.81219</v>
      </c>
      <c r="Y1878" s="2" t="n">
        <v>0</v>
      </c>
    </row>
    <row r="1879" customFormat="false" ht="12.75" hidden="false" customHeight="false" outlineLevel="0" collapsed="false">
      <c r="B1879" s="0" t="n">
        <v>30.538</v>
      </c>
      <c r="C1879" s="0" t="n">
        <v>30.263</v>
      </c>
      <c r="D1879" s="0" t="n">
        <v>17.0209</v>
      </c>
      <c r="E1879" s="0" t="n">
        <v>17.0195</v>
      </c>
      <c r="F1879" s="0" t="n">
        <v>4.728028</v>
      </c>
      <c r="G1879" s="0" t="n">
        <v>4.424639</v>
      </c>
      <c r="H1879" s="0" t="n">
        <v>37.0582</v>
      </c>
      <c r="I1879" s="0" t="n">
        <v>34.4033</v>
      </c>
      <c r="J1879" s="0" t="n">
        <v>8.003</v>
      </c>
      <c r="K1879" s="0" t="n">
        <v>6.51158</v>
      </c>
      <c r="L1879" s="0" t="n">
        <v>84.31019</v>
      </c>
      <c r="M1879" s="0" t="n">
        <v>0.2416</v>
      </c>
      <c r="N1879" s="0" t="n">
        <v>0</v>
      </c>
      <c r="O1879" s="0" t="n">
        <v>0.01826</v>
      </c>
      <c r="P1879" s="0" t="n">
        <v>4.3398</v>
      </c>
      <c r="Q1879" s="0" t="n">
        <v>54.15048</v>
      </c>
      <c r="R1879" s="0" t="n">
        <v>1.3858</v>
      </c>
      <c r="S1879" s="0" t="n">
        <v>0</v>
      </c>
      <c r="T1879" s="0" t="n">
        <v>0</v>
      </c>
      <c r="U1879" s="0" t="n">
        <v>0</v>
      </c>
      <c r="V1879" s="2" t="n">
        <v>0.074164</v>
      </c>
      <c r="W1879" s="2" t="n">
        <v>1088</v>
      </c>
      <c r="X1879" s="2" t="n">
        <v>0.80691</v>
      </c>
      <c r="Y1879" s="2" t="n">
        <v>0</v>
      </c>
    </row>
    <row r="1880" customFormat="false" ht="12.75" hidden="false" customHeight="false" outlineLevel="0" collapsed="false">
      <c r="B1880" s="0" t="n">
        <v>30.552</v>
      </c>
      <c r="C1880" s="0" t="n">
        <v>30.277</v>
      </c>
      <c r="D1880" s="0" t="n">
        <v>17.0206</v>
      </c>
      <c r="E1880" s="0" t="n">
        <v>17.0191</v>
      </c>
      <c r="F1880" s="0" t="n">
        <v>4.728028</v>
      </c>
      <c r="G1880" s="0" t="n">
        <v>4.424639</v>
      </c>
      <c r="H1880" s="0" t="n">
        <v>37.0584</v>
      </c>
      <c r="I1880" s="0" t="n">
        <v>34.4036</v>
      </c>
      <c r="J1880" s="0" t="n">
        <v>8.003</v>
      </c>
      <c r="K1880" s="0" t="n">
        <v>6.51068</v>
      </c>
      <c r="L1880" s="0" t="n">
        <v>84.29817</v>
      </c>
      <c r="M1880" s="0" t="n">
        <v>0.2416</v>
      </c>
      <c r="N1880" s="0" t="n">
        <v>0</v>
      </c>
      <c r="O1880" s="0" t="n">
        <v>0.01828</v>
      </c>
      <c r="P1880" s="0" t="n">
        <v>4.3398</v>
      </c>
      <c r="Q1880" s="0" t="n">
        <v>54.15048</v>
      </c>
      <c r="R1880" s="0" t="n">
        <v>1.3858</v>
      </c>
      <c r="S1880" s="0" t="n">
        <v>0</v>
      </c>
      <c r="T1880" s="0" t="n">
        <v>0</v>
      </c>
      <c r="U1880" s="0" t="n">
        <v>0</v>
      </c>
      <c r="V1880" s="2" t="n">
        <v>0.072831</v>
      </c>
      <c r="W1880" s="2" t="n">
        <v>1086.3</v>
      </c>
      <c r="X1880" s="2" t="n">
        <v>0.79115</v>
      </c>
      <c r="Y1880" s="2" t="n">
        <v>0</v>
      </c>
    </row>
    <row r="1881" customFormat="false" ht="12.75" hidden="false" customHeight="false" outlineLevel="0" collapsed="false">
      <c r="B1881" s="0" t="n">
        <v>30.577</v>
      </c>
      <c r="C1881" s="0" t="n">
        <v>30.301</v>
      </c>
      <c r="D1881" s="0" t="n">
        <v>17.0209</v>
      </c>
      <c r="E1881" s="0" t="n">
        <v>17.0193</v>
      </c>
      <c r="F1881" s="0" t="n">
        <v>4.728024</v>
      </c>
      <c r="G1881" s="0" t="n">
        <v>4.424604</v>
      </c>
      <c r="H1881" s="0" t="n">
        <v>37.0581</v>
      </c>
      <c r="I1881" s="0" t="n">
        <v>34.4031</v>
      </c>
      <c r="J1881" s="0" t="n">
        <v>8.003</v>
      </c>
      <c r="K1881" s="0" t="n">
        <v>6.51652</v>
      </c>
      <c r="L1881" s="0" t="n">
        <v>84.37401</v>
      </c>
      <c r="M1881" s="0" t="n">
        <v>0.2416</v>
      </c>
      <c r="N1881" s="0" t="n">
        <v>0</v>
      </c>
      <c r="O1881" s="0" t="n">
        <v>0.01829</v>
      </c>
      <c r="P1881" s="0" t="n">
        <v>4.3398</v>
      </c>
      <c r="Q1881" s="0" t="n">
        <v>54.15048</v>
      </c>
      <c r="R1881" s="0" t="n">
        <v>1.3858</v>
      </c>
      <c r="S1881" s="0" t="n">
        <v>0</v>
      </c>
      <c r="T1881" s="0" t="n">
        <v>0</v>
      </c>
      <c r="U1881" s="0" t="n">
        <v>0</v>
      </c>
      <c r="V1881" s="2" t="n">
        <v>0.072235</v>
      </c>
      <c r="W1881" s="2" t="n">
        <v>1088</v>
      </c>
      <c r="X1881" s="2" t="n">
        <v>0.78592</v>
      </c>
      <c r="Y1881" s="2" t="n">
        <v>0</v>
      </c>
    </row>
    <row r="1882" customFormat="false" ht="12.75" hidden="false" customHeight="false" outlineLevel="0" collapsed="false">
      <c r="B1882" s="0" t="n">
        <v>30.581</v>
      </c>
      <c r="C1882" s="0" t="n">
        <v>30.305</v>
      </c>
      <c r="D1882" s="0" t="n">
        <v>17.0209</v>
      </c>
      <c r="E1882" s="0" t="n">
        <v>17.0191</v>
      </c>
      <c r="F1882" s="0" t="n">
        <v>4.728024</v>
      </c>
      <c r="G1882" s="0" t="n">
        <v>4.424625</v>
      </c>
      <c r="H1882" s="0" t="n">
        <v>37.0581</v>
      </c>
      <c r="I1882" s="0" t="n">
        <v>34.4034</v>
      </c>
      <c r="J1882" s="0" t="n">
        <v>8.003</v>
      </c>
      <c r="K1882" s="0" t="n">
        <v>6.5112</v>
      </c>
      <c r="L1882" s="0" t="n">
        <v>84.30518</v>
      </c>
      <c r="M1882" s="0" t="n">
        <v>0.2416</v>
      </c>
      <c r="N1882" s="0" t="n">
        <v>0</v>
      </c>
      <c r="O1882" s="0" t="n">
        <v>0.0183</v>
      </c>
      <c r="P1882" s="0" t="n">
        <v>4.3398</v>
      </c>
      <c r="Q1882" s="0" t="n">
        <v>54.15048</v>
      </c>
      <c r="R1882" s="0" t="n">
        <v>1.3858</v>
      </c>
      <c r="S1882" s="0" t="n">
        <v>0</v>
      </c>
      <c r="T1882" s="0" t="n">
        <v>0</v>
      </c>
      <c r="U1882" s="0" t="n">
        <v>0</v>
      </c>
      <c r="V1882" s="2" t="n">
        <v>0.071756</v>
      </c>
      <c r="W1882" s="2" t="n">
        <v>1088</v>
      </c>
      <c r="X1882" s="2" t="n">
        <v>0.78071</v>
      </c>
      <c r="Y1882" s="2" t="n">
        <v>0</v>
      </c>
    </row>
    <row r="1883" customFormat="false" ht="12.75" hidden="false" customHeight="false" outlineLevel="0" collapsed="false">
      <c r="B1883" s="0" t="n">
        <v>30.615</v>
      </c>
      <c r="C1883" s="0" t="n">
        <v>30.339</v>
      </c>
      <c r="D1883" s="0" t="n">
        <v>17.0208</v>
      </c>
      <c r="E1883" s="0" t="n">
        <v>17.0193</v>
      </c>
      <c r="F1883" s="0" t="n">
        <v>4.728028</v>
      </c>
      <c r="G1883" s="0" t="n">
        <v>4.424604</v>
      </c>
      <c r="H1883" s="0" t="n">
        <v>37.0582</v>
      </c>
      <c r="I1883" s="0" t="n">
        <v>34.4031</v>
      </c>
      <c r="J1883" s="0" t="n">
        <v>8.003</v>
      </c>
      <c r="K1883" s="0" t="n">
        <v>6.50598</v>
      </c>
      <c r="L1883" s="0" t="n">
        <v>84.23751</v>
      </c>
      <c r="M1883" s="0" t="n">
        <v>0.2409</v>
      </c>
      <c r="N1883" s="0" t="n">
        <v>0</v>
      </c>
      <c r="O1883" s="0" t="n">
        <v>0.01831</v>
      </c>
      <c r="P1883" s="0" t="n">
        <v>4.3398</v>
      </c>
      <c r="Q1883" s="0" t="n">
        <v>54.15048</v>
      </c>
      <c r="R1883" s="0" t="n">
        <v>1.3846</v>
      </c>
      <c r="S1883" s="0" t="n">
        <v>0</v>
      </c>
      <c r="T1883" s="0" t="n">
        <v>0</v>
      </c>
      <c r="U1883" s="0" t="n">
        <v>0</v>
      </c>
      <c r="V1883" s="2" t="n">
        <v>0.071392</v>
      </c>
      <c r="W1883" s="2" t="n">
        <v>1086.3</v>
      </c>
      <c r="X1883" s="2" t="n">
        <v>0.77552</v>
      </c>
      <c r="Y1883" s="2" t="n">
        <v>0</v>
      </c>
    </row>
    <row r="1884" customFormat="false" ht="12.75" hidden="false" customHeight="false" outlineLevel="0" collapsed="false">
      <c r="B1884" s="0" t="n">
        <v>30.611</v>
      </c>
      <c r="C1884" s="0" t="n">
        <v>30.335</v>
      </c>
      <c r="D1884" s="0" t="n">
        <v>17.0205</v>
      </c>
      <c r="E1884" s="0" t="n">
        <v>17.0193</v>
      </c>
      <c r="F1884" s="0" t="n">
        <v>4.728052</v>
      </c>
      <c r="G1884" s="0" t="n">
        <v>4.424639</v>
      </c>
      <c r="H1884" s="0" t="n">
        <v>37.0587</v>
      </c>
      <c r="I1884" s="0" t="n">
        <v>34.4034</v>
      </c>
      <c r="J1884" s="0" t="n">
        <v>8.003</v>
      </c>
      <c r="K1884" s="0" t="n">
        <v>6.51118</v>
      </c>
      <c r="L1884" s="0" t="n">
        <v>84.30468</v>
      </c>
      <c r="M1884" s="0" t="n">
        <v>0.2401</v>
      </c>
      <c r="N1884" s="0" t="n">
        <v>0</v>
      </c>
      <c r="O1884" s="0" t="n">
        <v>0.01832</v>
      </c>
      <c r="P1884" s="0" t="n">
        <v>4.3398</v>
      </c>
      <c r="Q1884" s="0" t="n">
        <v>54.15048</v>
      </c>
      <c r="R1884" s="0" t="n">
        <v>1.3834</v>
      </c>
      <c r="S1884" s="0" t="n">
        <v>0</v>
      </c>
      <c r="T1884" s="0" t="n">
        <v>0</v>
      </c>
      <c r="U1884" s="0" t="n">
        <v>0</v>
      </c>
      <c r="V1884" s="2" t="n">
        <v>0.070439</v>
      </c>
      <c r="W1884" s="2" t="n">
        <v>1086.3</v>
      </c>
      <c r="X1884" s="2" t="n">
        <v>0.76517</v>
      </c>
      <c r="Y1884" s="2" t="n">
        <v>0</v>
      </c>
    </row>
    <row r="1885" customFormat="false" ht="12.75" hidden="false" customHeight="false" outlineLevel="0" collapsed="false">
      <c r="B1885" s="0" t="n">
        <v>30.645</v>
      </c>
      <c r="C1885" s="0" t="n">
        <v>30.369</v>
      </c>
      <c r="D1885" s="0" t="n">
        <v>17.0207</v>
      </c>
      <c r="E1885" s="0" t="n">
        <v>17.0189</v>
      </c>
      <c r="F1885" s="0" t="n">
        <v>4.728009</v>
      </c>
      <c r="G1885" s="0" t="n">
        <v>4.424682</v>
      </c>
      <c r="H1885" s="0" t="n">
        <v>37.0581</v>
      </c>
      <c r="I1885" s="0" t="n">
        <v>34.404</v>
      </c>
      <c r="J1885" s="0" t="n">
        <v>8.003</v>
      </c>
      <c r="K1885" s="0" t="n">
        <v>6.51124</v>
      </c>
      <c r="L1885" s="0" t="n">
        <v>84.30544</v>
      </c>
      <c r="M1885" s="0" t="n">
        <v>0.2394</v>
      </c>
      <c r="N1885" s="0" t="n">
        <v>0</v>
      </c>
      <c r="O1885" s="0" t="n">
        <v>0.01833</v>
      </c>
      <c r="P1885" s="0" t="n">
        <v>4.3398</v>
      </c>
      <c r="Q1885" s="0" t="n">
        <v>54.15048</v>
      </c>
      <c r="R1885" s="0" t="n">
        <v>1.3822</v>
      </c>
      <c r="S1885" s="0" t="n">
        <v>0</v>
      </c>
      <c r="T1885" s="0" t="n">
        <v>0</v>
      </c>
      <c r="U1885" s="0" t="n">
        <v>0</v>
      </c>
      <c r="V1885" s="2" t="n">
        <v>0.070439</v>
      </c>
      <c r="W1885" s="2" t="n">
        <v>1086.3</v>
      </c>
      <c r="X1885" s="2" t="n">
        <v>0.76517</v>
      </c>
      <c r="Y1885" s="2" t="n">
        <v>0</v>
      </c>
    </row>
    <row r="1886" customFormat="false" ht="12.75" hidden="false" customHeight="false" outlineLevel="0" collapsed="false">
      <c r="B1886" s="0" t="n">
        <v>30.65</v>
      </c>
      <c r="C1886" s="0" t="n">
        <v>30.374</v>
      </c>
      <c r="D1886" s="0" t="n">
        <v>17.0205</v>
      </c>
      <c r="E1886" s="0" t="n">
        <v>17.0193</v>
      </c>
      <c r="F1886" s="0" t="n">
        <v>4.727993</v>
      </c>
      <c r="G1886" s="0" t="n">
        <v>4.424682</v>
      </c>
      <c r="H1886" s="0" t="n">
        <v>37.0582</v>
      </c>
      <c r="I1886" s="0" t="n">
        <v>34.4037</v>
      </c>
      <c r="J1886" s="0" t="n">
        <v>8.003</v>
      </c>
      <c r="K1886" s="0" t="n">
        <v>6.51134</v>
      </c>
      <c r="L1886" s="0" t="n">
        <v>84.30635</v>
      </c>
      <c r="M1886" s="0" t="n">
        <v>0.2394</v>
      </c>
      <c r="N1886" s="0" t="n">
        <v>0</v>
      </c>
      <c r="O1886" s="0" t="n">
        <v>0.01834</v>
      </c>
      <c r="P1886" s="0" t="n">
        <v>4.3398</v>
      </c>
      <c r="Q1886" s="0" t="n">
        <v>54.15048</v>
      </c>
      <c r="R1886" s="0" t="n">
        <v>1.3822</v>
      </c>
      <c r="S1886" s="0" t="n">
        <v>0</v>
      </c>
      <c r="T1886" s="0" t="n">
        <v>0</v>
      </c>
      <c r="U1886" s="0" t="n">
        <v>0</v>
      </c>
      <c r="V1886" s="2" t="n">
        <v>0.069854</v>
      </c>
      <c r="W1886" s="2" t="n">
        <v>1088</v>
      </c>
      <c r="X1886" s="2" t="n">
        <v>0.76001</v>
      </c>
      <c r="Y1886" s="2" t="n">
        <v>0</v>
      </c>
    </row>
    <row r="1887" customFormat="false" ht="12.75" hidden="false" customHeight="false" outlineLevel="0" collapsed="false">
      <c r="B1887" s="0" t="n">
        <v>30.674</v>
      </c>
      <c r="C1887" s="0" t="n">
        <v>30.397</v>
      </c>
      <c r="D1887" s="0" t="n">
        <v>17.0207</v>
      </c>
      <c r="E1887" s="0" t="n">
        <v>17.0191</v>
      </c>
      <c r="F1887" s="0" t="n">
        <v>4.728016</v>
      </c>
      <c r="G1887" s="0" t="n">
        <v>4.424639</v>
      </c>
      <c r="H1887" s="0" t="n">
        <v>37.0582</v>
      </c>
      <c r="I1887" s="0" t="n">
        <v>34.4035</v>
      </c>
      <c r="J1887" s="0" t="n">
        <v>8.003</v>
      </c>
      <c r="K1887" s="0" t="n">
        <v>6.51143</v>
      </c>
      <c r="L1887" s="0" t="n">
        <v>84.30784</v>
      </c>
      <c r="M1887" s="0" t="n">
        <v>0.2394</v>
      </c>
      <c r="N1887" s="0" t="n">
        <v>0</v>
      </c>
      <c r="O1887" s="0" t="n">
        <v>0.01836</v>
      </c>
      <c r="P1887" s="0" t="n">
        <v>4.3398</v>
      </c>
      <c r="Q1887" s="0" t="n">
        <v>54.15048</v>
      </c>
      <c r="R1887" s="0" t="n">
        <v>1.3822</v>
      </c>
      <c r="S1887" s="0" t="n">
        <v>0</v>
      </c>
      <c r="T1887" s="0" t="n">
        <v>0</v>
      </c>
      <c r="U1887" s="0" t="n">
        <v>0</v>
      </c>
      <c r="V1887" s="2" t="n">
        <v>0.06902</v>
      </c>
      <c r="W1887" s="2" t="n">
        <v>1086.3</v>
      </c>
      <c r="X1887" s="2" t="n">
        <v>0.74975</v>
      </c>
      <c r="Y1887" s="2" t="n">
        <v>0</v>
      </c>
    </row>
    <row r="1888" customFormat="false" ht="12.75" hidden="false" customHeight="false" outlineLevel="0" collapsed="false">
      <c r="B1888" s="0" t="n">
        <v>30.668</v>
      </c>
      <c r="C1888" s="0" t="n">
        <v>30.392</v>
      </c>
      <c r="D1888" s="0" t="n">
        <v>17.0204</v>
      </c>
      <c r="E1888" s="0" t="n">
        <v>17.0191</v>
      </c>
      <c r="F1888" s="0" t="n">
        <v>4.728024</v>
      </c>
      <c r="G1888" s="0" t="n">
        <v>4.424682</v>
      </c>
      <c r="H1888" s="0" t="n">
        <v>37.0586</v>
      </c>
      <c r="I1888" s="0" t="n">
        <v>34.4039</v>
      </c>
      <c r="J1888" s="0" t="n">
        <v>8.003</v>
      </c>
      <c r="K1888" s="0" t="n">
        <v>6.51158</v>
      </c>
      <c r="L1888" s="0" t="n">
        <v>84.30949</v>
      </c>
      <c r="M1888" s="0" t="n">
        <v>0.2387</v>
      </c>
      <c r="N1888" s="0" t="n">
        <v>0</v>
      </c>
      <c r="O1888" s="0" t="n">
        <v>0.01837</v>
      </c>
      <c r="P1888" s="0" t="n">
        <v>4.3398</v>
      </c>
      <c r="Q1888" s="0" t="n">
        <v>54.15048</v>
      </c>
      <c r="R1888" s="0" t="n">
        <v>1.381</v>
      </c>
      <c r="S1888" s="0" t="n">
        <v>0</v>
      </c>
      <c r="T1888" s="0" t="n">
        <v>0</v>
      </c>
      <c r="U1888" s="0" t="n">
        <v>0</v>
      </c>
      <c r="V1888" s="2" t="n">
        <v>0.068441</v>
      </c>
      <c r="W1888" s="2" t="n">
        <v>1088</v>
      </c>
      <c r="X1888" s="2" t="n">
        <v>0.74464</v>
      </c>
      <c r="Y1888" s="2" t="n">
        <v>0</v>
      </c>
    </row>
    <row r="1889" customFormat="false" ht="12.75" hidden="false" customHeight="false" outlineLevel="0" collapsed="false">
      <c r="B1889" s="0" t="n">
        <v>30.702</v>
      </c>
      <c r="C1889" s="0" t="n">
        <v>30.426</v>
      </c>
      <c r="D1889" s="0" t="n">
        <v>17.0208</v>
      </c>
      <c r="E1889" s="0" t="n">
        <v>17.0191</v>
      </c>
      <c r="F1889" s="0" t="n">
        <v>4.728048</v>
      </c>
      <c r="G1889" s="0" t="n">
        <v>4.424604</v>
      </c>
      <c r="H1889" s="0" t="n">
        <v>37.0583</v>
      </c>
      <c r="I1889" s="0" t="n">
        <v>34.4032</v>
      </c>
      <c r="J1889" s="0" t="n">
        <v>8.003</v>
      </c>
      <c r="K1889" s="0" t="n">
        <v>6.51172</v>
      </c>
      <c r="L1889" s="0" t="n">
        <v>84.31192</v>
      </c>
      <c r="M1889" s="0" t="n">
        <v>0.2387</v>
      </c>
      <c r="N1889" s="0" t="n">
        <v>0</v>
      </c>
      <c r="O1889" s="0" t="n">
        <v>0.01838</v>
      </c>
      <c r="P1889" s="0" t="n">
        <v>4.3398</v>
      </c>
      <c r="Q1889" s="0" t="n">
        <v>54.15048</v>
      </c>
      <c r="R1889" s="0" t="n">
        <v>1.381</v>
      </c>
      <c r="S1889" s="0" t="n">
        <v>0</v>
      </c>
      <c r="T1889" s="0" t="n">
        <v>0</v>
      </c>
      <c r="U1889" s="0" t="n">
        <v>0</v>
      </c>
      <c r="V1889" s="2" t="n">
        <v>0.067973</v>
      </c>
      <c r="W1889" s="2" t="n">
        <v>1088</v>
      </c>
      <c r="X1889" s="2" t="n">
        <v>0.73955</v>
      </c>
      <c r="Y1889" s="2" t="n">
        <v>0</v>
      </c>
    </row>
    <row r="1890" customFormat="false" ht="12.75" hidden="false" customHeight="false" outlineLevel="0" collapsed="false">
      <c r="B1890" s="0" t="n">
        <v>30.708</v>
      </c>
      <c r="C1890" s="0" t="n">
        <v>30.431</v>
      </c>
      <c r="D1890" s="0" t="n">
        <v>17.021</v>
      </c>
      <c r="E1890" s="0" t="n">
        <v>17.0189</v>
      </c>
      <c r="F1890" s="0" t="n">
        <v>4.728064</v>
      </c>
      <c r="G1890" s="0" t="n">
        <v>4.424682</v>
      </c>
      <c r="H1890" s="0" t="n">
        <v>37.0583</v>
      </c>
      <c r="I1890" s="0" t="n">
        <v>34.404</v>
      </c>
      <c r="J1890" s="0" t="n">
        <v>8.003</v>
      </c>
      <c r="K1890" s="0" t="n">
        <v>6.50592</v>
      </c>
      <c r="L1890" s="0" t="n">
        <v>84.2372</v>
      </c>
      <c r="M1890" s="0" t="n">
        <v>0.238</v>
      </c>
      <c r="N1890" s="0" t="n">
        <v>0</v>
      </c>
      <c r="O1890" s="0" t="n">
        <v>0.01839</v>
      </c>
      <c r="P1890" s="0" t="n">
        <v>4.3398</v>
      </c>
      <c r="Q1890" s="0" t="n">
        <v>54.15048</v>
      </c>
      <c r="R1890" s="0" t="n">
        <v>1.3797</v>
      </c>
      <c r="S1890" s="0" t="n">
        <v>0</v>
      </c>
      <c r="T1890" s="0" t="n">
        <v>0</v>
      </c>
      <c r="U1890" s="0" t="n">
        <v>0</v>
      </c>
      <c r="V1890" s="2" t="n">
        <v>0.066576</v>
      </c>
      <c r="W1890" s="2" t="n">
        <v>1088</v>
      </c>
      <c r="X1890" s="2" t="n">
        <v>0.72435</v>
      </c>
      <c r="Y1890" s="2" t="n">
        <v>0</v>
      </c>
    </row>
    <row r="1891" customFormat="false" ht="12.75" hidden="false" customHeight="false" outlineLevel="0" collapsed="false">
      <c r="B1891" s="0" t="n">
        <v>30.742</v>
      </c>
      <c r="C1891" s="0" t="n">
        <v>30.464</v>
      </c>
      <c r="D1891" s="0" t="n">
        <v>17.0209</v>
      </c>
      <c r="E1891" s="0" t="n">
        <v>17.0191</v>
      </c>
      <c r="F1891" s="0" t="n">
        <v>4.728036</v>
      </c>
      <c r="G1891" s="0" t="n">
        <v>4.424639</v>
      </c>
      <c r="H1891" s="0" t="n">
        <v>37.0582</v>
      </c>
      <c r="I1891" s="0" t="n">
        <v>34.4035</v>
      </c>
      <c r="J1891" s="0" t="n">
        <v>8.003</v>
      </c>
      <c r="K1891" s="0" t="n">
        <v>6.50546</v>
      </c>
      <c r="L1891" s="0" t="n">
        <v>84.23085</v>
      </c>
      <c r="M1891" s="0" t="n">
        <v>0.238</v>
      </c>
      <c r="N1891" s="0" t="n">
        <v>0</v>
      </c>
      <c r="O1891" s="0" t="n">
        <v>0.0184</v>
      </c>
      <c r="P1891" s="0" t="n">
        <v>4.3398</v>
      </c>
      <c r="Q1891" s="0" t="n">
        <v>54.15048</v>
      </c>
      <c r="R1891" s="0" t="n">
        <v>1.3797</v>
      </c>
      <c r="S1891" s="0" t="n">
        <v>0</v>
      </c>
      <c r="T1891" s="0" t="n">
        <v>0</v>
      </c>
      <c r="U1891" s="0" t="n">
        <v>0</v>
      </c>
      <c r="V1891" s="2" t="n">
        <v>0.066218</v>
      </c>
      <c r="W1891" s="2" t="n">
        <v>1086.3</v>
      </c>
      <c r="X1891" s="2" t="n">
        <v>0.71931</v>
      </c>
      <c r="Y1891" s="2" t="n">
        <v>0</v>
      </c>
    </row>
    <row r="1892" customFormat="false" ht="12.75" hidden="false" customHeight="false" outlineLevel="0" collapsed="false">
      <c r="B1892" s="0" t="n">
        <v>30.747</v>
      </c>
      <c r="C1892" s="0" t="n">
        <v>30.47</v>
      </c>
      <c r="D1892" s="0" t="n">
        <v>17.0208</v>
      </c>
      <c r="E1892" s="0" t="n">
        <v>17.0193</v>
      </c>
      <c r="F1892" s="0" t="n">
        <v>4.728048</v>
      </c>
      <c r="G1892" s="0" t="n">
        <v>4.424639</v>
      </c>
      <c r="H1892" s="0" t="n">
        <v>37.0583</v>
      </c>
      <c r="I1892" s="0" t="n">
        <v>34.4033</v>
      </c>
      <c r="J1892" s="0" t="n">
        <v>8.003</v>
      </c>
      <c r="K1892" s="0" t="n">
        <v>6.50501</v>
      </c>
      <c r="L1892" s="0" t="n">
        <v>84.22503</v>
      </c>
      <c r="M1892" s="0" t="n">
        <v>0.238</v>
      </c>
      <c r="N1892" s="0" t="n">
        <v>0</v>
      </c>
      <c r="O1892" s="0" t="n">
        <v>0.01841</v>
      </c>
      <c r="P1892" s="0" t="n">
        <v>4.3398</v>
      </c>
      <c r="Q1892" s="0" t="n">
        <v>54.15048</v>
      </c>
      <c r="R1892" s="0" t="n">
        <v>1.3797</v>
      </c>
      <c r="S1892" s="0" t="n">
        <v>0</v>
      </c>
      <c r="T1892" s="0" t="n">
        <v>0</v>
      </c>
      <c r="U1892" s="0" t="n">
        <v>0</v>
      </c>
      <c r="V1892" s="2" t="n">
        <v>0.066218</v>
      </c>
      <c r="W1892" s="2" t="n">
        <v>1086.3</v>
      </c>
      <c r="X1892" s="2" t="n">
        <v>0.71931</v>
      </c>
      <c r="Y1892" s="2" t="n">
        <v>0</v>
      </c>
    </row>
    <row r="1893" customFormat="false" ht="12.75" hidden="false" customHeight="false" outlineLevel="0" collapsed="false">
      <c r="B1893" s="0" t="n">
        <v>30.761</v>
      </c>
      <c r="C1893" s="0" t="n">
        <v>30.484</v>
      </c>
      <c r="D1893" s="0" t="n">
        <v>17.0209</v>
      </c>
      <c r="E1893" s="0" t="n">
        <v>17.0189</v>
      </c>
      <c r="F1893" s="0" t="n">
        <v>4.728036</v>
      </c>
      <c r="G1893" s="0" t="n">
        <v>4.424639</v>
      </c>
      <c r="H1893" s="0" t="n">
        <v>37.0581</v>
      </c>
      <c r="I1893" s="0" t="n">
        <v>34.4036</v>
      </c>
      <c r="J1893" s="0" t="n">
        <v>8.003</v>
      </c>
      <c r="K1893" s="0" t="n">
        <v>6.50463</v>
      </c>
      <c r="L1893" s="0" t="n">
        <v>84.22013</v>
      </c>
      <c r="M1893" s="0" t="n">
        <v>0.238</v>
      </c>
      <c r="N1893" s="0" t="n">
        <v>0</v>
      </c>
      <c r="O1893" s="0" t="n">
        <v>0.01843</v>
      </c>
      <c r="P1893" s="0" t="n">
        <v>4.3398</v>
      </c>
      <c r="Q1893" s="0" t="n">
        <v>54.15048</v>
      </c>
      <c r="R1893" s="0" t="n">
        <v>1.3797</v>
      </c>
      <c r="S1893" s="0" t="n">
        <v>0</v>
      </c>
      <c r="T1893" s="0" t="n">
        <v>0</v>
      </c>
      <c r="U1893" s="0" t="n">
        <v>0</v>
      </c>
      <c r="V1893" s="2" t="n">
        <v>0.065295</v>
      </c>
      <c r="W1893" s="2" t="n">
        <v>1086.3</v>
      </c>
      <c r="X1893" s="2" t="n">
        <v>0.70928</v>
      </c>
      <c r="Y1893" s="2" t="n">
        <v>0</v>
      </c>
    </row>
    <row r="1894" customFormat="false" ht="12.75" hidden="false" customHeight="false" outlineLevel="0" collapsed="false">
      <c r="B1894" s="0" t="n">
        <v>30.781</v>
      </c>
      <c r="C1894" s="0" t="n">
        <v>30.503</v>
      </c>
      <c r="D1894" s="0" t="n">
        <v>17.0208</v>
      </c>
      <c r="E1894" s="0" t="n">
        <v>17.0191</v>
      </c>
      <c r="F1894" s="0" t="n">
        <v>4.728028</v>
      </c>
      <c r="G1894" s="0" t="n">
        <v>4.424639</v>
      </c>
      <c r="H1894" s="0" t="n">
        <v>37.0581</v>
      </c>
      <c r="I1894" s="0" t="n">
        <v>34.4035</v>
      </c>
      <c r="J1894" s="0" t="n">
        <v>8.003</v>
      </c>
      <c r="K1894" s="0" t="n">
        <v>6.50433</v>
      </c>
      <c r="L1894" s="0" t="n">
        <v>84.21614</v>
      </c>
      <c r="M1894" s="0" t="n">
        <v>0.238</v>
      </c>
      <c r="N1894" s="0" t="n">
        <v>0</v>
      </c>
      <c r="O1894" s="0" t="n">
        <v>0.01844</v>
      </c>
      <c r="P1894" s="0" t="n">
        <v>4.3398</v>
      </c>
      <c r="Q1894" s="0" t="n">
        <v>54.15048</v>
      </c>
      <c r="R1894" s="0" t="n">
        <v>1.3797</v>
      </c>
      <c r="S1894" s="0" t="n">
        <v>0</v>
      </c>
      <c r="T1894" s="0" t="n">
        <v>0</v>
      </c>
      <c r="U1894" s="0" t="n">
        <v>0</v>
      </c>
      <c r="V1894" s="2" t="n">
        <v>0.064835</v>
      </c>
      <c r="W1894" s="2" t="n">
        <v>1086.3</v>
      </c>
      <c r="X1894" s="2" t="n">
        <v>0.70429</v>
      </c>
      <c r="Y1894" s="2" t="n">
        <v>0</v>
      </c>
    </row>
    <row r="1895" customFormat="false" ht="12.75" hidden="false" customHeight="false" outlineLevel="0" collapsed="false">
      <c r="B1895" s="0" t="n">
        <v>30.786</v>
      </c>
      <c r="C1895" s="0" t="n">
        <v>30.508</v>
      </c>
      <c r="D1895" s="0" t="n">
        <v>17.0207</v>
      </c>
      <c r="E1895" s="0" t="n">
        <v>17.0193</v>
      </c>
      <c r="F1895" s="0" t="n">
        <v>4.728001</v>
      </c>
      <c r="G1895" s="0" t="n">
        <v>4.424604</v>
      </c>
      <c r="H1895" s="0" t="n">
        <v>37.058</v>
      </c>
      <c r="I1895" s="0" t="n">
        <v>34.403</v>
      </c>
      <c r="J1895" s="0" t="n">
        <v>8.003</v>
      </c>
      <c r="K1895" s="0" t="n">
        <v>6.51007</v>
      </c>
      <c r="L1895" s="0" t="n">
        <v>84.29012</v>
      </c>
      <c r="M1895" s="0" t="n">
        <v>0.238</v>
      </c>
      <c r="N1895" s="0" t="n">
        <v>0</v>
      </c>
      <c r="O1895" s="0" t="n">
        <v>0.01845</v>
      </c>
      <c r="P1895" s="0" t="n">
        <v>4.3398</v>
      </c>
      <c r="Q1895" s="0" t="n">
        <v>54.15048</v>
      </c>
      <c r="R1895" s="0" t="n">
        <v>1.3797</v>
      </c>
      <c r="S1895" s="0" t="n">
        <v>0</v>
      </c>
      <c r="T1895" s="0" t="n">
        <v>0</v>
      </c>
      <c r="U1895" s="0" t="n">
        <v>0</v>
      </c>
      <c r="V1895" s="2" t="n">
        <v>0.064835</v>
      </c>
      <c r="W1895" s="2" t="n">
        <v>1086.3</v>
      </c>
      <c r="X1895" s="2" t="n">
        <v>0.70429</v>
      </c>
      <c r="Y1895" s="2" t="n">
        <v>0</v>
      </c>
    </row>
    <row r="1896" customFormat="false" ht="12.75" hidden="false" customHeight="false" outlineLevel="0" collapsed="false">
      <c r="B1896" s="0" t="n">
        <v>30.8</v>
      </c>
      <c r="C1896" s="0" t="n">
        <v>30.523</v>
      </c>
      <c r="D1896" s="0" t="n">
        <v>17.0209</v>
      </c>
      <c r="E1896" s="0" t="n">
        <v>17.0189</v>
      </c>
      <c r="F1896" s="0" t="n">
        <v>4.728013</v>
      </c>
      <c r="G1896" s="0" t="n">
        <v>4.424639</v>
      </c>
      <c r="H1896" s="0" t="n">
        <v>37.0579</v>
      </c>
      <c r="I1896" s="0" t="n">
        <v>34.4036</v>
      </c>
      <c r="J1896" s="0" t="n">
        <v>8.003</v>
      </c>
      <c r="K1896" s="0" t="n">
        <v>6.51061</v>
      </c>
      <c r="L1896" s="0" t="n">
        <v>84.29739</v>
      </c>
      <c r="M1896" s="0" t="n">
        <v>0.238</v>
      </c>
      <c r="N1896" s="0" t="n">
        <v>0</v>
      </c>
      <c r="O1896" s="0" t="n">
        <v>0.01846</v>
      </c>
      <c r="P1896" s="0" t="n">
        <v>4.3398</v>
      </c>
      <c r="Q1896" s="0" t="n">
        <v>54.15048</v>
      </c>
      <c r="R1896" s="0" t="n">
        <v>1.3797</v>
      </c>
      <c r="S1896" s="0" t="n">
        <v>0</v>
      </c>
      <c r="T1896" s="0" t="n">
        <v>0</v>
      </c>
      <c r="U1896" s="0" t="n">
        <v>0</v>
      </c>
      <c r="V1896" s="2" t="n">
        <v>0.063463</v>
      </c>
      <c r="W1896" s="2" t="n">
        <v>1086.3</v>
      </c>
      <c r="X1896" s="2" t="n">
        <v>0.68938</v>
      </c>
      <c r="Y1896" s="2" t="n">
        <v>0</v>
      </c>
    </row>
    <row r="1897" customFormat="false" ht="12.75" hidden="false" customHeight="false" outlineLevel="0" collapsed="false">
      <c r="B1897" s="0" t="n">
        <v>30.824</v>
      </c>
      <c r="C1897" s="0" t="n">
        <v>30.546</v>
      </c>
      <c r="D1897" s="0" t="n">
        <v>17.0205</v>
      </c>
      <c r="E1897" s="0" t="n">
        <v>17.0189</v>
      </c>
      <c r="F1897" s="0" t="n">
        <v>4.728024</v>
      </c>
      <c r="G1897" s="0" t="n">
        <v>4.424604</v>
      </c>
      <c r="H1897" s="0" t="n">
        <v>37.0584</v>
      </c>
      <c r="I1897" s="0" t="n">
        <v>34.4033</v>
      </c>
      <c r="J1897" s="0" t="n">
        <v>8.003</v>
      </c>
      <c r="K1897" s="0" t="n">
        <v>6.50446</v>
      </c>
      <c r="L1897" s="0" t="n">
        <v>84.21745</v>
      </c>
      <c r="M1897" s="0" t="n">
        <v>0.238</v>
      </c>
      <c r="N1897" s="0" t="n">
        <v>0</v>
      </c>
      <c r="O1897" s="0" t="n">
        <v>0.01847</v>
      </c>
      <c r="P1897" s="0" t="n">
        <v>4.3398</v>
      </c>
      <c r="Q1897" s="0" t="n">
        <v>54.15048</v>
      </c>
      <c r="R1897" s="0" t="n">
        <v>1.3797</v>
      </c>
      <c r="S1897" s="0" t="n">
        <v>0</v>
      </c>
      <c r="T1897" s="0" t="n">
        <v>0</v>
      </c>
      <c r="U1897" s="0" t="n">
        <v>0</v>
      </c>
      <c r="V1897" s="2" t="n">
        <v>0.063008</v>
      </c>
      <c r="W1897" s="2" t="n">
        <v>1086.3</v>
      </c>
      <c r="X1897" s="2" t="n">
        <v>0.68444</v>
      </c>
      <c r="Y1897" s="2" t="n">
        <v>0</v>
      </c>
    </row>
    <row r="1898" customFormat="false" ht="12.75" hidden="false" customHeight="false" outlineLevel="0" collapsed="false">
      <c r="B1898" s="0" t="n">
        <v>30.84</v>
      </c>
      <c r="C1898" s="0" t="n">
        <v>30.562</v>
      </c>
      <c r="D1898" s="0" t="n">
        <v>17.0207</v>
      </c>
      <c r="E1898" s="0" t="n">
        <v>17.0189</v>
      </c>
      <c r="F1898" s="0" t="n">
        <v>4.728028</v>
      </c>
      <c r="G1898" s="0" t="n">
        <v>4.424604</v>
      </c>
      <c r="H1898" s="0" t="n">
        <v>37.0582</v>
      </c>
      <c r="I1898" s="0" t="n">
        <v>34.4033</v>
      </c>
      <c r="J1898" s="0" t="n">
        <v>8.003</v>
      </c>
      <c r="K1898" s="0" t="n">
        <v>6.50348</v>
      </c>
      <c r="L1898" s="0" t="n">
        <v>84.205</v>
      </c>
      <c r="M1898" s="0" t="n">
        <v>0.238</v>
      </c>
      <c r="N1898" s="0" t="n">
        <v>0</v>
      </c>
      <c r="O1898" s="0" t="n">
        <v>0.01848</v>
      </c>
      <c r="P1898" s="0" t="n">
        <v>4.3398</v>
      </c>
      <c r="Q1898" s="0" t="n">
        <v>54.15048</v>
      </c>
      <c r="R1898" s="0" t="n">
        <v>1.3797</v>
      </c>
      <c r="S1898" s="0" t="n">
        <v>0</v>
      </c>
      <c r="T1898" s="0" t="n">
        <v>0</v>
      </c>
      <c r="U1898" s="0" t="n">
        <v>0</v>
      </c>
      <c r="V1898" s="2" t="n">
        <v>0.063008</v>
      </c>
      <c r="W1898" s="2" t="n">
        <v>1086.3</v>
      </c>
      <c r="X1898" s="2" t="n">
        <v>0.68444</v>
      </c>
      <c r="Y1898" s="2" t="n">
        <v>0</v>
      </c>
    </row>
    <row r="1899" customFormat="false" ht="12.75" hidden="false" customHeight="false" outlineLevel="0" collapsed="false">
      <c r="B1899" s="0" t="n">
        <v>30.843</v>
      </c>
      <c r="C1899" s="0" t="n">
        <v>30.565</v>
      </c>
      <c r="D1899" s="0" t="n">
        <v>17.0205</v>
      </c>
      <c r="E1899" s="0" t="n">
        <v>17.0188</v>
      </c>
      <c r="F1899" s="0" t="n">
        <v>4.728028</v>
      </c>
      <c r="G1899" s="0" t="n">
        <v>4.424639</v>
      </c>
      <c r="H1899" s="0" t="n">
        <v>37.0584</v>
      </c>
      <c r="I1899" s="0" t="n">
        <v>34.4037</v>
      </c>
      <c r="J1899" s="0" t="n">
        <v>8.003</v>
      </c>
      <c r="K1899" s="0" t="n">
        <v>6.50337</v>
      </c>
      <c r="L1899" s="0" t="n">
        <v>84.20337</v>
      </c>
      <c r="M1899" s="0" t="n">
        <v>0.238</v>
      </c>
      <c r="N1899" s="0" t="n">
        <v>0</v>
      </c>
      <c r="O1899" s="0" t="n">
        <v>0.0185</v>
      </c>
      <c r="P1899" s="0" t="n">
        <v>4.3398</v>
      </c>
      <c r="Q1899" s="0" t="n">
        <v>54.15048</v>
      </c>
      <c r="R1899" s="0" t="n">
        <v>1.3797</v>
      </c>
      <c r="S1899" s="0" t="n">
        <v>0</v>
      </c>
      <c r="T1899" s="0" t="n">
        <v>0</v>
      </c>
      <c r="U1899" s="0" t="n">
        <v>0</v>
      </c>
      <c r="V1899" s="2" t="n">
        <v>0.061652</v>
      </c>
      <c r="W1899" s="2" t="n">
        <v>1086.3</v>
      </c>
      <c r="X1899" s="2" t="n">
        <v>0.66971</v>
      </c>
      <c r="Y1899" s="2" t="n">
        <v>0</v>
      </c>
    </row>
    <row r="1900" customFormat="false" ht="12.75" hidden="false" customHeight="false" outlineLevel="0" collapsed="false">
      <c r="B1900" s="0" t="n">
        <v>30.877</v>
      </c>
      <c r="C1900" s="0" t="n">
        <v>30.599</v>
      </c>
      <c r="D1900" s="0" t="n">
        <v>17.0206</v>
      </c>
      <c r="E1900" s="0" t="n">
        <v>17.0191</v>
      </c>
      <c r="F1900" s="0" t="n">
        <v>4.728025</v>
      </c>
      <c r="G1900" s="0" t="n">
        <v>4.424604</v>
      </c>
      <c r="H1900" s="0" t="n">
        <v>37.0582</v>
      </c>
      <c r="I1900" s="0" t="n">
        <v>34.4031</v>
      </c>
      <c r="J1900" s="0" t="n">
        <v>8.003</v>
      </c>
      <c r="K1900" s="0" t="n">
        <v>6.50332</v>
      </c>
      <c r="L1900" s="0" t="n">
        <v>84.20288</v>
      </c>
      <c r="M1900" s="0" t="n">
        <v>0.238</v>
      </c>
      <c r="N1900" s="0" t="n">
        <v>0</v>
      </c>
      <c r="O1900" s="0" t="n">
        <v>0.01851</v>
      </c>
      <c r="P1900" s="0" t="n">
        <v>4.3398</v>
      </c>
      <c r="Q1900" s="0" t="n">
        <v>54.15048</v>
      </c>
      <c r="R1900" s="0" t="n">
        <v>1.3797</v>
      </c>
      <c r="S1900" s="0" t="n">
        <v>0</v>
      </c>
      <c r="T1900" s="0" t="n">
        <v>0</v>
      </c>
      <c r="U1900" s="0" t="n">
        <v>0</v>
      </c>
      <c r="V1900" s="2" t="n">
        <v>0.0613</v>
      </c>
      <c r="W1900" s="2" t="n">
        <v>1084.5</v>
      </c>
      <c r="X1900" s="2" t="n">
        <v>0.66482</v>
      </c>
      <c r="Y1900" s="2" t="n">
        <v>0</v>
      </c>
    </row>
    <row r="1901" customFormat="false" ht="12.75" hidden="false" customHeight="false" outlineLevel="0" collapsed="false">
      <c r="B1901" s="0" t="n">
        <v>30.883</v>
      </c>
      <c r="C1901" s="0" t="n">
        <v>30.604</v>
      </c>
      <c r="D1901" s="0" t="n">
        <v>17.0205</v>
      </c>
      <c r="E1901" s="0" t="n">
        <v>17.0189</v>
      </c>
      <c r="F1901" s="0" t="n">
        <v>4.728028</v>
      </c>
      <c r="G1901" s="0" t="n">
        <v>4.424604</v>
      </c>
      <c r="H1901" s="0" t="n">
        <v>37.0584</v>
      </c>
      <c r="I1901" s="0" t="n">
        <v>34.4033</v>
      </c>
      <c r="J1901" s="0" t="n">
        <v>8.003</v>
      </c>
      <c r="K1901" s="0" t="n">
        <v>6.50334</v>
      </c>
      <c r="L1901" s="0" t="n">
        <v>84.20294</v>
      </c>
      <c r="M1901" s="0" t="n">
        <v>0.238</v>
      </c>
      <c r="N1901" s="0" t="n">
        <v>0</v>
      </c>
      <c r="O1901" s="0" t="n">
        <v>0.01852</v>
      </c>
      <c r="P1901" s="0" t="n">
        <v>4.3398</v>
      </c>
      <c r="Q1901" s="0" t="n">
        <v>54.15048</v>
      </c>
      <c r="R1901" s="0" t="n">
        <v>1.3797</v>
      </c>
      <c r="S1901" s="0" t="n">
        <v>0</v>
      </c>
      <c r="T1901" s="0" t="n">
        <v>0</v>
      </c>
      <c r="U1901" s="0" t="n">
        <v>0</v>
      </c>
      <c r="V1901" s="2" t="n">
        <v>0.061652</v>
      </c>
      <c r="W1901" s="2" t="n">
        <v>1086.3</v>
      </c>
      <c r="X1901" s="2" t="n">
        <v>0.66971</v>
      </c>
      <c r="Y1901" s="2" t="n">
        <v>0</v>
      </c>
    </row>
    <row r="1902" customFormat="false" ht="12.75" hidden="false" customHeight="false" outlineLevel="0" collapsed="false">
      <c r="B1902" s="0" t="n">
        <v>30.888</v>
      </c>
      <c r="C1902" s="0" t="n">
        <v>30.609</v>
      </c>
      <c r="D1902" s="0" t="n">
        <v>17.0205</v>
      </c>
      <c r="E1902" s="0" t="n">
        <v>17.0189</v>
      </c>
      <c r="F1902" s="0" t="n">
        <v>4.728028</v>
      </c>
      <c r="G1902" s="0" t="n">
        <v>4.424682</v>
      </c>
      <c r="H1902" s="0" t="n">
        <v>37.0584</v>
      </c>
      <c r="I1902" s="0" t="n">
        <v>34.4039</v>
      </c>
      <c r="J1902" s="0" t="n">
        <v>8.003</v>
      </c>
      <c r="K1902" s="0" t="n">
        <v>6.50341</v>
      </c>
      <c r="L1902" s="0" t="n">
        <v>84.20383</v>
      </c>
      <c r="M1902" s="0" t="n">
        <v>0.2394</v>
      </c>
      <c r="N1902" s="0" t="n">
        <v>0</v>
      </c>
      <c r="O1902" s="0" t="n">
        <v>0.01853</v>
      </c>
      <c r="P1902" s="0" t="n">
        <v>4.3398</v>
      </c>
      <c r="Q1902" s="0" t="n">
        <v>54.15048</v>
      </c>
      <c r="R1902" s="0" t="n">
        <v>1.3822</v>
      </c>
      <c r="S1902" s="0" t="n">
        <v>0</v>
      </c>
      <c r="T1902" s="0" t="n">
        <v>0</v>
      </c>
      <c r="U1902" s="0" t="n">
        <v>0</v>
      </c>
      <c r="V1902" s="2" t="n">
        <v>0.060851</v>
      </c>
      <c r="W1902" s="2" t="n">
        <v>1084.5</v>
      </c>
      <c r="X1902" s="2" t="n">
        <v>0.65995</v>
      </c>
      <c r="Y1902" s="2" t="n">
        <v>0</v>
      </c>
    </row>
    <row r="1903" customFormat="false" ht="12.75" hidden="false" customHeight="false" outlineLevel="0" collapsed="false">
      <c r="B1903" s="0" t="n">
        <v>30.911</v>
      </c>
      <c r="C1903" s="0" t="n">
        <v>30.633</v>
      </c>
      <c r="D1903" s="0" t="n">
        <v>17.0208</v>
      </c>
      <c r="E1903" s="0" t="n">
        <v>17.0189</v>
      </c>
      <c r="F1903" s="0" t="n">
        <v>4.728001</v>
      </c>
      <c r="G1903" s="0" t="n">
        <v>4.424639</v>
      </c>
      <c r="H1903" s="0" t="n">
        <v>37.0578</v>
      </c>
      <c r="I1903" s="0" t="n">
        <v>34.4036</v>
      </c>
      <c r="J1903" s="0" t="n">
        <v>8.003</v>
      </c>
      <c r="K1903" s="0" t="n">
        <v>6.50354</v>
      </c>
      <c r="L1903" s="0" t="n">
        <v>84.20574</v>
      </c>
      <c r="M1903" s="0" t="n">
        <v>0.2401</v>
      </c>
      <c r="N1903" s="0" t="n">
        <v>0</v>
      </c>
      <c r="O1903" s="0" t="n">
        <v>0.01854</v>
      </c>
      <c r="P1903" s="0" t="n">
        <v>4.3398</v>
      </c>
      <c r="Q1903" s="0" t="n">
        <v>54.15048</v>
      </c>
      <c r="R1903" s="0" t="n">
        <v>1.3834</v>
      </c>
      <c r="S1903" s="0" t="n">
        <v>0</v>
      </c>
      <c r="T1903" s="0" t="n">
        <v>0</v>
      </c>
      <c r="U1903" s="0" t="n">
        <v>0</v>
      </c>
      <c r="V1903" s="2" t="n">
        <v>0.060403</v>
      </c>
      <c r="W1903" s="2" t="n">
        <v>1084.5</v>
      </c>
      <c r="X1903" s="2" t="n">
        <v>0.6551</v>
      </c>
      <c r="Y1903" s="2" t="n">
        <v>0</v>
      </c>
    </row>
    <row r="1904" customFormat="false" ht="12.75" hidden="false" customHeight="false" outlineLevel="0" collapsed="false">
      <c r="B1904" s="0" t="n">
        <v>30.936</v>
      </c>
      <c r="C1904" s="0" t="n">
        <v>30.657</v>
      </c>
      <c r="D1904" s="0" t="n">
        <v>17.0207</v>
      </c>
      <c r="E1904" s="0" t="n">
        <v>17.0188</v>
      </c>
      <c r="F1904" s="0" t="n">
        <v>4.727989</v>
      </c>
      <c r="G1904" s="0" t="n">
        <v>4.424604</v>
      </c>
      <c r="H1904" s="0" t="n">
        <v>37.0578</v>
      </c>
      <c r="I1904" s="0" t="n">
        <v>34.4034</v>
      </c>
      <c r="J1904" s="0" t="n">
        <v>8.003</v>
      </c>
      <c r="K1904" s="0" t="n">
        <v>6.50377</v>
      </c>
      <c r="L1904" s="0" t="n">
        <v>84.20853</v>
      </c>
      <c r="M1904" s="0" t="n">
        <v>0.2416</v>
      </c>
      <c r="N1904" s="0" t="n">
        <v>0</v>
      </c>
      <c r="O1904" s="0" t="n">
        <v>0.01855</v>
      </c>
      <c r="P1904" s="0" t="n">
        <v>4.3398</v>
      </c>
      <c r="Q1904" s="0" t="n">
        <v>54.15048</v>
      </c>
      <c r="R1904" s="0" t="n">
        <v>1.3858</v>
      </c>
      <c r="S1904" s="0" t="n">
        <v>0</v>
      </c>
      <c r="T1904" s="0" t="n">
        <v>0</v>
      </c>
      <c r="U1904" s="0" t="n">
        <v>0</v>
      </c>
      <c r="V1904" s="2" t="n">
        <v>0.060307</v>
      </c>
      <c r="W1904" s="2" t="n">
        <v>1086.3</v>
      </c>
      <c r="X1904" s="2" t="n">
        <v>0.6551</v>
      </c>
      <c r="Y1904" s="2" t="n">
        <v>0</v>
      </c>
    </row>
    <row r="1905" customFormat="false" ht="12.75" hidden="false" customHeight="false" outlineLevel="0" collapsed="false">
      <c r="B1905" s="0" t="n">
        <v>30.941</v>
      </c>
      <c r="C1905" s="0" t="n">
        <v>30.663</v>
      </c>
      <c r="D1905" s="0" t="n">
        <v>17.0205</v>
      </c>
      <c r="E1905" s="0" t="n">
        <v>17.0191</v>
      </c>
      <c r="F1905" s="0" t="n">
        <v>4.728048</v>
      </c>
      <c r="G1905" s="0" t="n">
        <v>4.424639</v>
      </c>
      <c r="H1905" s="0" t="n">
        <v>37.0585</v>
      </c>
      <c r="I1905" s="0" t="n">
        <v>34.4034</v>
      </c>
      <c r="J1905" s="0" t="n">
        <v>8.003</v>
      </c>
      <c r="K1905" s="0" t="n">
        <v>6.50919</v>
      </c>
      <c r="L1905" s="0" t="n">
        <v>84.27873</v>
      </c>
      <c r="M1905" s="0" t="n">
        <v>0.2431</v>
      </c>
      <c r="N1905" s="0" t="n">
        <v>0</v>
      </c>
      <c r="O1905" s="0" t="n">
        <v>0.01856</v>
      </c>
      <c r="P1905" s="0" t="n">
        <v>4.3398</v>
      </c>
      <c r="Q1905" s="0" t="n">
        <v>54.15048</v>
      </c>
      <c r="R1905" s="0" t="n">
        <v>1.3883</v>
      </c>
      <c r="S1905" s="0" t="n">
        <v>0</v>
      </c>
      <c r="T1905" s="0" t="n">
        <v>0</v>
      </c>
      <c r="U1905" s="0" t="n">
        <v>0</v>
      </c>
      <c r="V1905" s="2" t="n">
        <v>0.058973</v>
      </c>
      <c r="W1905" s="2" t="n">
        <v>1086.3</v>
      </c>
      <c r="X1905" s="2" t="n">
        <v>0.64061</v>
      </c>
      <c r="Y1905" s="2" t="n">
        <v>0</v>
      </c>
    </row>
    <row r="1906" customFormat="false" ht="12.75" hidden="false" customHeight="false" outlineLevel="0" collapsed="false">
      <c r="B1906" s="0" t="n">
        <v>30.965</v>
      </c>
      <c r="C1906" s="0" t="n">
        <v>30.686</v>
      </c>
      <c r="D1906" s="0" t="n">
        <v>17.0206</v>
      </c>
      <c r="E1906" s="0" t="n">
        <v>17.0189</v>
      </c>
      <c r="F1906" s="0" t="n">
        <v>4.728009</v>
      </c>
      <c r="G1906" s="0" t="n">
        <v>4.424604</v>
      </c>
      <c r="H1906" s="0" t="n">
        <v>37.058</v>
      </c>
      <c r="I1906" s="0" t="n">
        <v>34.4032</v>
      </c>
      <c r="J1906" s="0" t="n">
        <v>8.003</v>
      </c>
      <c r="K1906" s="0" t="n">
        <v>6.50347</v>
      </c>
      <c r="L1906" s="0" t="n">
        <v>84.20463</v>
      </c>
      <c r="M1906" s="0" t="n">
        <v>0.2445</v>
      </c>
      <c r="N1906" s="0" t="n">
        <v>0</v>
      </c>
      <c r="O1906" s="0" t="n">
        <v>0.01858</v>
      </c>
      <c r="P1906" s="0" t="n">
        <v>4.3398</v>
      </c>
      <c r="Q1906" s="0" t="n">
        <v>54.15048</v>
      </c>
      <c r="R1906" s="0" t="n">
        <v>1.3907</v>
      </c>
      <c r="S1906" s="0" t="n">
        <v>0</v>
      </c>
      <c r="T1906" s="0" t="n">
        <v>0</v>
      </c>
      <c r="U1906" s="0" t="n">
        <v>0</v>
      </c>
      <c r="V1906" s="2" t="n">
        <v>0.058183</v>
      </c>
      <c r="W1906" s="2" t="n">
        <v>1084.5</v>
      </c>
      <c r="X1906" s="2" t="n">
        <v>0.63102</v>
      </c>
      <c r="Y1906" s="2" t="n">
        <v>0</v>
      </c>
    </row>
    <row r="1907" customFormat="false" ht="12.75" hidden="false" customHeight="false" outlineLevel="0" collapsed="false">
      <c r="B1907" s="0" t="n">
        <v>30.97</v>
      </c>
      <c r="C1907" s="0" t="n">
        <v>30.691</v>
      </c>
      <c r="D1907" s="0" t="n">
        <v>17.0207</v>
      </c>
      <c r="E1907" s="0" t="n">
        <v>17.0188</v>
      </c>
      <c r="F1907" s="0" t="n">
        <v>4.728013</v>
      </c>
      <c r="G1907" s="0" t="n">
        <v>4.424604</v>
      </c>
      <c r="H1907" s="0" t="n">
        <v>37.058</v>
      </c>
      <c r="I1907" s="0" t="n">
        <v>34.4034</v>
      </c>
      <c r="J1907" s="0" t="n">
        <v>8.003</v>
      </c>
      <c r="K1907" s="0" t="n">
        <v>6.50892</v>
      </c>
      <c r="L1907" s="0" t="n">
        <v>84.27524</v>
      </c>
      <c r="M1907" s="0" t="n">
        <v>0.2453</v>
      </c>
      <c r="N1907" s="0" t="n">
        <v>0</v>
      </c>
      <c r="O1907" s="0" t="n">
        <v>0.01859</v>
      </c>
      <c r="P1907" s="0" t="n">
        <v>4.3398</v>
      </c>
      <c r="Q1907" s="0" t="n">
        <v>54.15048</v>
      </c>
      <c r="R1907" s="0" t="n">
        <v>1.3919</v>
      </c>
      <c r="S1907" s="0" t="n">
        <v>0</v>
      </c>
      <c r="T1907" s="0" t="n">
        <v>0</v>
      </c>
      <c r="U1907" s="0" t="n">
        <v>0</v>
      </c>
      <c r="V1907" s="2" t="n">
        <v>0.05809</v>
      </c>
      <c r="W1907" s="2" t="n">
        <v>1086.3</v>
      </c>
      <c r="X1907" s="2" t="n">
        <v>0.63102</v>
      </c>
      <c r="Y1907" s="2" t="n">
        <v>0</v>
      </c>
    </row>
    <row r="1908" customFormat="false" ht="12.75" hidden="false" customHeight="false" outlineLevel="0" collapsed="false">
      <c r="B1908" s="0" t="n">
        <v>30.999</v>
      </c>
      <c r="C1908" s="0" t="n">
        <v>30.719</v>
      </c>
      <c r="D1908" s="0" t="n">
        <v>17.0205</v>
      </c>
      <c r="E1908" s="0" t="n">
        <v>17.0189</v>
      </c>
      <c r="F1908" s="0" t="n">
        <v>4.728048</v>
      </c>
      <c r="G1908" s="0" t="n">
        <v>4.424604</v>
      </c>
      <c r="H1908" s="0" t="n">
        <v>37.0585</v>
      </c>
      <c r="I1908" s="0" t="n">
        <v>34.4032</v>
      </c>
      <c r="J1908" s="0" t="n">
        <v>8.003</v>
      </c>
      <c r="K1908" s="0" t="n">
        <v>6.50324</v>
      </c>
      <c r="L1908" s="0" t="n">
        <v>84.20164</v>
      </c>
      <c r="M1908" s="0" t="n">
        <v>0.246</v>
      </c>
      <c r="N1908" s="0" t="n">
        <v>0</v>
      </c>
      <c r="O1908" s="0" t="n">
        <v>0.0186</v>
      </c>
      <c r="P1908" s="0" t="n">
        <v>4.3398</v>
      </c>
      <c r="Q1908" s="0" t="n">
        <v>54.15048</v>
      </c>
      <c r="R1908" s="0" t="n">
        <v>1.3932</v>
      </c>
      <c r="S1908" s="0" t="n">
        <v>0</v>
      </c>
      <c r="T1908" s="0" t="n">
        <v>0</v>
      </c>
      <c r="U1908" s="0" t="n">
        <v>0</v>
      </c>
      <c r="V1908" s="2" t="n">
        <v>0.05765</v>
      </c>
      <c r="W1908" s="2" t="n">
        <v>1086.3</v>
      </c>
      <c r="X1908" s="2" t="n">
        <v>0.62624</v>
      </c>
      <c r="Y1908" s="2" t="n">
        <v>0</v>
      </c>
    </row>
    <row r="1909" customFormat="false" ht="12.75" hidden="false" customHeight="false" outlineLevel="0" collapsed="false">
      <c r="B1909" s="0" t="n">
        <v>31.015</v>
      </c>
      <c r="C1909" s="0" t="n">
        <v>30.735</v>
      </c>
      <c r="D1909" s="0" t="n">
        <v>17.0207</v>
      </c>
      <c r="E1909" s="0" t="n">
        <v>17.0189</v>
      </c>
      <c r="F1909" s="0" t="n">
        <v>4.728013</v>
      </c>
      <c r="G1909" s="0" t="n">
        <v>4.42464</v>
      </c>
      <c r="H1909" s="0" t="n">
        <v>37.058</v>
      </c>
      <c r="I1909" s="0" t="n">
        <v>34.4035</v>
      </c>
      <c r="J1909" s="0" t="n">
        <v>8.003</v>
      </c>
      <c r="K1909" s="0" t="n">
        <v>6.50276</v>
      </c>
      <c r="L1909" s="0" t="n">
        <v>84.19548</v>
      </c>
      <c r="M1909" s="0" t="n">
        <v>0.2468</v>
      </c>
      <c r="N1909" s="0" t="n">
        <v>0</v>
      </c>
      <c r="O1909" s="0" t="n">
        <v>0.01861</v>
      </c>
      <c r="P1909" s="0" t="n">
        <v>4.3398</v>
      </c>
      <c r="Q1909" s="0" t="n">
        <v>54.15048</v>
      </c>
      <c r="R1909" s="0" t="n">
        <v>1.3944</v>
      </c>
      <c r="S1909" s="0" t="n">
        <v>0</v>
      </c>
      <c r="T1909" s="0" t="n">
        <v>0</v>
      </c>
      <c r="U1909" s="0" t="n">
        <v>0</v>
      </c>
      <c r="V1909" s="2" t="n">
        <v>0.057303</v>
      </c>
      <c r="W1909" s="2" t="n">
        <v>1084.5</v>
      </c>
      <c r="X1909" s="2" t="n">
        <v>0.62148</v>
      </c>
      <c r="Y1909" s="2" t="n">
        <v>0</v>
      </c>
    </row>
    <row r="1910" customFormat="false" ht="12.75" hidden="false" customHeight="false" outlineLevel="0" collapsed="false">
      <c r="B1910" s="0" t="n">
        <v>31.029</v>
      </c>
      <c r="C1910" s="0" t="n">
        <v>30.749</v>
      </c>
      <c r="D1910" s="0" t="n">
        <v>17.0205</v>
      </c>
      <c r="E1910" s="0" t="n">
        <v>17.0189</v>
      </c>
      <c r="F1910" s="0" t="n">
        <v>4.728017</v>
      </c>
      <c r="G1910" s="0" t="n">
        <v>4.424604</v>
      </c>
      <c r="H1910" s="0" t="n">
        <v>37.0582</v>
      </c>
      <c r="I1910" s="0" t="n">
        <v>34.4032</v>
      </c>
      <c r="J1910" s="0" t="n">
        <v>8.003</v>
      </c>
      <c r="K1910" s="0" t="n">
        <v>6.50233</v>
      </c>
      <c r="L1910" s="0" t="n">
        <v>84.18976</v>
      </c>
      <c r="M1910" s="0" t="n">
        <v>0.2468</v>
      </c>
      <c r="N1910" s="0" t="n">
        <v>0</v>
      </c>
      <c r="O1910" s="0" t="n">
        <v>0.01862</v>
      </c>
      <c r="P1910" s="0" t="n">
        <v>4.3398</v>
      </c>
      <c r="Q1910" s="0" t="n">
        <v>54.15048</v>
      </c>
      <c r="R1910" s="0" t="n">
        <v>1.3944</v>
      </c>
      <c r="S1910" s="0" t="n">
        <v>0</v>
      </c>
      <c r="T1910" s="0" t="n">
        <v>0</v>
      </c>
      <c r="U1910" s="0" t="n">
        <v>0</v>
      </c>
      <c r="V1910" s="2" t="n">
        <v>0.057835</v>
      </c>
      <c r="W1910" s="2" t="n">
        <v>1082.8</v>
      </c>
      <c r="X1910" s="2" t="n">
        <v>0.62624</v>
      </c>
      <c r="Y1910" s="2" t="n">
        <v>0</v>
      </c>
    </row>
    <row r="1911" customFormat="false" ht="12.75" hidden="false" customHeight="false" outlineLevel="0" collapsed="false">
      <c r="B1911" s="0" t="n">
        <v>31.052</v>
      </c>
      <c r="C1911" s="0" t="n">
        <v>30.773</v>
      </c>
      <c r="D1911" s="0" t="n">
        <v>17.0206</v>
      </c>
      <c r="E1911" s="0" t="n">
        <v>17.0189</v>
      </c>
      <c r="F1911" s="0" t="n">
        <v>4.728001</v>
      </c>
      <c r="G1911" s="0" t="n">
        <v>4.424682</v>
      </c>
      <c r="H1911" s="0" t="n">
        <v>37.0579</v>
      </c>
      <c r="I1911" s="0" t="n">
        <v>34.4039</v>
      </c>
      <c r="J1911" s="0" t="n">
        <v>8.003</v>
      </c>
      <c r="K1911" s="0" t="n">
        <v>6.50192</v>
      </c>
      <c r="L1911" s="0" t="n">
        <v>84.18454</v>
      </c>
      <c r="M1911" s="0" t="n">
        <v>0.2468</v>
      </c>
      <c r="N1911" s="0" t="n">
        <v>0</v>
      </c>
      <c r="O1911" s="0" t="n">
        <v>0.01863</v>
      </c>
      <c r="P1911" s="0" t="n">
        <v>4.3398</v>
      </c>
      <c r="Q1911" s="0" t="n">
        <v>54.15048</v>
      </c>
      <c r="R1911" s="0" t="n">
        <v>1.3944</v>
      </c>
      <c r="S1911" s="0" t="n">
        <v>0</v>
      </c>
      <c r="T1911" s="0" t="n">
        <v>0</v>
      </c>
      <c r="U1911" s="0" t="n">
        <v>0</v>
      </c>
      <c r="V1911" s="2" t="n">
        <v>0.056865</v>
      </c>
      <c r="W1911" s="2" t="n">
        <v>1084.5</v>
      </c>
      <c r="X1911" s="2" t="n">
        <v>0.61673</v>
      </c>
      <c r="Y1911" s="2" t="n">
        <v>0</v>
      </c>
    </row>
    <row r="1912" customFormat="false" ht="12.75" hidden="false" customHeight="false" outlineLevel="0" collapsed="false">
      <c r="B1912" s="0" t="n">
        <v>31.067</v>
      </c>
      <c r="C1912" s="0" t="n">
        <v>30.787</v>
      </c>
      <c r="D1912" s="0" t="n">
        <v>17.0207</v>
      </c>
      <c r="E1912" s="0" t="n">
        <v>17.0189</v>
      </c>
      <c r="F1912" s="0" t="n">
        <v>4.728021</v>
      </c>
      <c r="G1912" s="0" t="n">
        <v>4.424604</v>
      </c>
      <c r="H1912" s="0" t="n">
        <v>37.0581</v>
      </c>
      <c r="I1912" s="0" t="n">
        <v>34.4032</v>
      </c>
      <c r="J1912" s="0" t="n">
        <v>8.003</v>
      </c>
      <c r="K1912" s="0" t="n">
        <v>6.50153</v>
      </c>
      <c r="L1912" s="0" t="n">
        <v>84.17964</v>
      </c>
      <c r="M1912" s="0" t="n">
        <v>0.246</v>
      </c>
      <c r="N1912" s="0" t="n">
        <v>0</v>
      </c>
      <c r="O1912" s="0" t="n">
        <v>0.01865</v>
      </c>
      <c r="P1912" s="0" t="n">
        <v>4.3398</v>
      </c>
      <c r="Q1912" s="0" t="n">
        <v>54.15048</v>
      </c>
      <c r="R1912" s="0" t="n">
        <v>1.3932</v>
      </c>
      <c r="S1912" s="0" t="n">
        <v>0</v>
      </c>
      <c r="T1912" s="0" t="n">
        <v>0</v>
      </c>
      <c r="U1912" s="0" t="n">
        <v>0</v>
      </c>
      <c r="V1912" s="2" t="n">
        <v>0.055559</v>
      </c>
      <c r="W1912" s="2" t="n">
        <v>1084.5</v>
      </c>
      <c r="X1912" s="2" t="n">
        <v>0.60256</v>
      </c>
      <c r="Y1912" s="2" t="n">
        <v>0</v>
      </c>
    </row>
    <row r="1913" customFormat="false" ht="12.75" hidden="false" customHeight="false" outlineLevel="0" collapsed="false">
      <c r="B1913" s="0" t="n">
        <v>31.083</v>
      </c>
      <c r="C1913" s="0" t="n">
        <v>30.802</v>
      </c>
      <c r="D1913" s="0" t="n">
        <v>17.0205</v>
      </c>
      <c r="E1913" s="0" t="n">
        <v>17.0189</v>
      </c>
      <c r="F1913" s="0" t="n">
        <v>4.728029</v>
      </c>
      <c r="G1913" s="0" t="n">
        <v>4.42459</v>
      </c>
      <c r="H1913" s="0" t="n">
        <v>37.0583</v>
      </c>
      <c r="I1913" s="0" t="n">
        <v>34.4031</v>
      </c>
      <c r="J1913" s="0" t="n">
        <v>8.003</v>
      </c>
      <c r="K1913" s="0" t="n">
        <v>6.5012</v>
      </c>
      <c r="L1913" s="0" t="n">
        <v>84.17519</v>
      </c>
      <c r="M1913" s="0" t="n">
        <v>0.246</v>
      </c>
      <c r="N1913" s="0" t="n">
        <v>0</v>
      </c>
      <c r="O1913" s="0" t="n">
        <v>0.01866</v>
      </c>
      <c r="P1913" s="0" t="n">
        <v>4.3398</v>
      </c>
      <c r="Q1913" s="0" t="n">
        <v>54.15048</v>
      </c>
      <c r="R1913" s="0" t="n">
        <v>1.3932</v>
      </c>
      <c r="S1913" s="0" t="n">
        <v>0</v>
      </c>
      <c r="T1913" s="0" t="n">
        <v>0</v>
      </c>
      <c r="U1913" s="0" t="n">
        <v>0</v>
      </c>
      <c r="V1913" s="2" t="n">
        <v>0.055126</v>
      </c>
      <c r="W1913" s="2" t="n">
        <v>1084.5</v>
      </c>
      <c r="X1913" s="2" t="n">
        <v>0.59787</v>
      </c>
      <c r="Y1913" s="2" t="n">
        <v>0</v>
      </c>
    </row>
    <row r="1914" customFormat="false" ht="12.75" hidden="false" customHeight="false" outlineLevel="0" collapsed="false">
      <c r="B1914" s="0" t="n">
        <v>31.106</v>
      </c>
      <c r="C1914" s="0" t="n">
        <v>30.826</v>
      </c>
      <c r="D1914" s="0" t="n">
        <v>17.0205</v>
      </c>
      <c r="E1914" s="0" t="n">
        <v>17.0188</v>
      </c>
      <c r="F1914" s="0" t="n">
        <v>4.728001</v>
      </c>
      <c r="G1914" s="0" t="n">
        <v>4.42464</v>
      </c>
      <c r="H1914" s="0" t="n">
        <v>37.0581</v>
      </c>
      <c r="I1914" s="0" t="n">
        <v>34.4036</v>
      </c>
      <c r="J1914" s="0" t="n">
        <v>8.003</v>
      </c>
      <c r="K1914" s="0" t="n">
        <v>6.50091</v>
      </c>
      <c r="L1914" s="0" t="n">
        <v>84.17124</v>
      </c>
      <c r="M1914" s="0" t="n">
        <v>0.2453</v>
      </c>
      <c r="N1914" s="0" t="n">
        <v>0</v>
      </c>
      <c r="O1914" s="0" t="n">
        <v>0.01867</v>
      </c>
      <c r="P1914" s="0" t="n">
        <v>4.3398</v>
      </c>
      <c r="Q1914" s="0" t="n">
        <v>54.15048</v>
      </c>
      <c r="R1914" s="0" t="n">
        <v>1.3919</v>
      </c>
      <c r="S1914" s="0" t="n">
        <v>0</v>
      </c>
      <c r="T1914" s="0" t="n">
        <v>0</v>
      </c>
      <c r="U1914" s="0" t="n">
        <v>0</v>
      </c>
      <c r="V1914" s="2" t="n">
        <v>0.055126</v>
      </c>
      <c r="W1914" s="2" t="n">
        <v>1084.5</v>
      </c>
      <c r="X1914" s="2" t="n">
        <v>0.59787</v>
      </c>
      <c r="Y1914" s="2" t="n">
        <v>0</v>
      </c>
    </row>
    <row r="1915" customFormat="false" ht="12.75" hidden="false" customHeight="false" outlineLevel="0" collapsed="false">
      <c r="B1915" s="0" t="n">
        <v>31.131</v>
      </c>
      <c r="C1915" s="0" t="n">
        <v>30.85</v>
      </c>
      <c r="D1915" s="0" t="n">
        <v>17.0205</v>
      </c>
      <c r="E1915" s="0" t="n">
        <v>17.0188</v>
      </c>
      <c r="F1915" s="0" t="n">
        <v>4.728013</v>
      </c>
      <c r="G1915" s="0" t="n">
        <v>4.424604</v>
      </c>
      <c r="H1915" s="0" t="n">
        <v>37.0581</v>
      </c>
      <c r="I1915" s="0" t="n">
        <v>34.4033</v>
      </c>
      <c r="J1915" s="0" t="n">
        <v>8.003</v>
      </c>
      <c r="K1915" s="0" t="n">
        <v>6.50063</v>
      </c>
      <c r="L1915" s="0" t="n">
        <v>84.16772</v>
      </c>
      <c r="M1915" s="0" t="n">
        <v>0.2453</v>
      </c>
      <c r="N1915" s="0" t="n">
        <v>0</v>
      </c>
      <c r="O1915" s="0" t="n">
        <v>0.01868</v>
      </c>
      <c r="P1915" s="0" t="n">
        <v>4.3398</v>
      </c>
      <c r="Q1915" s="0" t="n">
        <v>54.15048</v>
      </c>
      <c r="R1915" s="0" t="n">
        <v>1.3919</v>
      </c>
      <c r="S1915" s="0" t="n">
        <v>0</v>
      </c>
      <c r="T1915" s="0" t="n">
        <v>0</v>
      </c>
      <c r="U1915" s="0" t="n">
        <v>0</v>
      </c>
      <c r="V1915" s="2" t="n">
        <v>0.053834</v>
      </c>
      <c r="W1915" s="2" t="n">
        <v>1084.5</v>
      </c>
      <c r="X1915" s="2" t="n">
        <v>0.58386</v>
      </c>
      <c r="Y1915" s="2" t="n">
        <v>0</v>
      </c>
    </row>
    <row r="1916" customFormat="false" ht="12.75" hidden="false" customHeight="false" outlineLevel="0" collapsed="false">
      <c r="B1916" s="0" t="n">
        <v>31.136</v>
      </c>
      <c r="C1916" s="0" t="n">
        <v>30.855</v>
      </c>
      <c r="D1916" s="0" t="n">
        <v>17.0202</v>
      </c>
      <c r="E1916" s="0" t="n">
        <v>17.0189</v>
      </c>
      <c r="F1916" s="0" t="n">
        <v>4.727977</v>
      </c>
      <c r="G1916" s="0" t="n">
        <v>4.424604</v>
      </c>
      <c r="H1916" s="0" t="n">
        <v>37.0581</v>
      </c>
      <c r="I1916" s="0" t="n">
        <v>34.4032</v>
      </c>
      <c r="J1916" s="0" t="n">
        <v>8.003</v>
      </c>
      <c r="K1916" s="0" t="n">
        <v>6.49445</v>
      </c>
      <c r="L1916" s="0" t="n">
        <v>84.08715</v>
      </c>
      <c r="M1916" s="0" t="n">
        <v>0.2453</v>
      </c>
      <c r="N1916" s="0" t="n">
        <v>0</v>
      </c>
      <c r="O1916" s="0" t="n">
        <v>0.01869</v>
      </c>
      <c r="P1916" s="0" t="n">
        <v>4.3398</v>
      </c>
      <c r="Q1916" s="0" t="n">
        <v>54.1505</v>
      </c>
      <c r="R1916" s="0" t="n">
        <v>1.3919</v>
      </c>
      <c r="S1916" s="0" t="n">
        <v>0</v>
      </c>
      <c r="T1916" s="0" t="n">
        <v>0</v>
      </c>
      <c r="U1916" s="0" t="n">
        <v>0</v>
      </c>
      <c r="V1916" s="2" t="n">
        <v>0.053834</v>
      </c>
      <c r="W1916" s="2" t="n">
        <v>1084.5</v>
      </c>
      <c r="X1916" s="2" t="n">
        <v>0.58386</v>
      </c>
      <c r="Y1916" s="2" t="n">
        <v>0</v>
      </c>
    </row>
    <row r="1917" customFormat="false" ht="12.75" hidden="false" customHeight="false" outlineLevel="0" collapsed="false">
      <c r="B1917" s="0" t="n">
        <v>31.16</v>
      </c>
      <c r="C1917" s="0" t="n">
        <v>30.879</v>
      </c>
      <c r="D1917" s="0" t="n">
        <v>17.0203</v>
      </c>
      <c r="E1917" s="0" t="n">
        <v>17.0188</v>
      </c>
      <c r="F1917" s="0" t="n">
        <v>4.727981</v>
      </c>
      <c r="G1917" s="0" t="n">
        <v>4.42464</v>
      </c>
      <c r="H1917" s="0" t="n">
        <v>37.058</v>
      </c>
      <c r="I1917" s="0" t="n">
        <v>34.4036</v>
      </c>
      <c r="J1917" s="0" t="n">
        <v>8.003</v>
      </c>
      <c r="K1917" s="0" t="n">
        <v>6.49348</v>
      </c>
      <c r="L1917" s="0" t="n">
        <v>84.07479</v>
      </c>
      <c r="M1917" s="0" t="n">
        <v>0.2453</v>
      </c>
      <c r="N1917" s="0" t="n">
        <v>0</v>
      </c>
      <c r="O1917" s="0" t="n">
        <v>0.0187</v>
      </c>
      <c r="P1917" s="0" t="n">
        <v>4.3398</v>
      </c>
      <c r="Q1917" s="0" t="n">
        <v>54.1505</v>
      </c>
      <c r="R1917" s="0" t="n">
        <v>1.3919</v>
      </c>
      <c r="S1917" s="0" t="n">
        <v>0</v>
      </c>
      <c r="T1917" s="0" t="n">
        <v>0</v>
      </c>
      <c r="U1917" s="0" t="n">
        <v>0</v>
      </c>
      <c r="V1917" s="2" t="n">
        <v>0.053921</v>
      </c>
      <c r="W1917" s="2" t="n">
        <v>1082.8</v>
      </c>
      <c r="X1917" s="2" t="n">
        <v>0.58386</v>
      </c>
      <c r="Y1917" s="2" t="n">
        <v>0</v>
      </c>
    </row>
    <row r="1918" customFormat="false" ht="12.75" hidden="false" customHeight="false" outlineLevel="0" collapsed="false">
      <c r="B1918" s="0" t="n">
        <v>31.194</v>
      </c>
      <c r="C1918" s="0" t="n">
        <v>30.912</v>
      </c>
      <c r="D1918" s="0" t="n">
        <v>17.0205</v>
      </c>
      <c r="E1918" s="0" t="n">
        <v>17.0189</v>
      </c>
      <c r="F1918" s="0" t="n">
        <v>4.727989</v>
      </c>
      <c r="G1918" s="0" t="n">
        <v>4.42464</v>
      </c>
      <c r="H1918" s="0" t="n">
        <v>37.0579</v>
      </c>
      <c r="I1918" s="0" t="n">
        <v>34.4035</v>
      </c>
      <c r="J1918" s="0" t="n">
        <v>8.003</v>
      </c>
      <c r="K1918" s="0" t="n">
        <v>6.49339</v>
      </c>
      <c r="L1918" s="0" t="n">
        <v>84.07386</v>
      </c>
      <c r="M1918" s="0" t="n">
        <v>0.2445</v>
      </c>
      <c r="N1918" s="0" t="n">
        <v>0</v>
      </c>
      <c r="O1918" s="0" t="n">
        <v>0.01872</v>
      </c>
      <c r="P1918" s="0" t="n">
        <v>4.3398</v>
      </c>
      <c r="Q1918" s="0" t="n">
        <v>54.1505</v>
      </c>
      <c r="R1918" s="0" t="n">
        <v>1.3907</v>
      </c>
      <c r="S1918" s="0" t="n">
        <v>0</v>
      </c>
      <c r="T1918" s="0" t="n">
        <v>0</v>
      </c>
      <c r="U1918" s="0" t="n">
        <v>0</v>
      </c>
      <c r="V1918" s="2" t="n">
        <v>0.053064</v>
      </c>
      <c r="W1918" s="2" t="n">
        <v>1082.8</v>
      </c>
      <c r="X1918" s="2" t="n">
        <v>0.57459</v>
      </c>
      <c r="Y1918" s="2" t="n">
        <v>0</v>
      </c>
    </row>
    <row r="1919" customFormat="false" ht="12.75" hidden="false" customHeight="false" outlineLevel="0" collapsed="false">
      <c r="B1919" s="0" t="n">
        <v>31.208</v>
      </c>
      <c r="C1919" s="0" t="n">
        <v>30.927</v>
      </c>
      <c r="D1919" s="0" t="n">
        <v>17.02</v>
      </c>
      <c r="E1919" s="0" t="n">
        <v>17.0188</v>
      </c>
      <c r="F1919" s="0" t="n">
        <v>4.727989</v>
      </c>
      <c r="G1919" s="0" t="n">
        <v>4.424568</v>
      </c>
      <c r="H1919" s="0" t="n">
        <v>37.0583</v>
      </c>
      <c r="I1919" s="0" t="n">
        <v>34.403</v>
      </c>
      <c r="J1919" s="0" t="n">
        <v>8.003</v>
      </c>
      <c r="K1919" s="0" t="n">
        <v>6.49345</v>
      </c>
      <c r="L1919" s="0" t="n">
        <v>84.07405</v>
      </c>
      <c r="M1919" s="0" t="n">
        <v>0.2445</v>
      </c>
      <c r="N1919" s="0" t="n">
        <v>0</v>
      </c>
      <c r="O1919" s="0" t="n">
        <v>0.01873</v>
      </c>
      <c r="P1919" s="0" t="n">
        <v>4.3398</v>
      </c>
      <c r="Q1919" s="0" t="n">
        <v>54.1505</v>
      </c>
      <c r="R1919" s="0" t="n">
        <v>1.3907</v>
      </c>
      <c r="S1919" s="0" t="n">
        <v>0</v>
      </c>
      <c r="T1919" s="0" t="n">
        <v>0</v>
      </c>
      <c r="U1919" s="0" t="n">
        <v>0</v>
      </c>
      <c r="V1919" s="2" t="n">
        <v>0.052638</v>
      </c>
      <c r="W1919" s="2" t="n">
        <v>1082.8</v>
      </c>
      <c r="X1919" s="2" t="n">
        <v>0.56997</v>
      </c>
      <c r="Y1919" s="2" t="n">
        <v>0</v>
      </c>
    </row>
    <row r="1920" customFormat="false" ht="12.75" hidden="false" customHeight="false" outlineLevel="0" collapsed="false">
      <c r="B1920" s="0" t="n">
        <v>31.224</v>
      </c>
      <c r="C1920" s="0" t="n">
        <v>30.942</v>
      </c>
      <c r="D1920" s="0" t="n">
        <v>17.0203</v>
      </c>
      <c r="E1920" s="0" t="n">
        <v>17.0188</v>
      </c>
      <c r="F1920" s="0" t="n">
        <v>4.728021</v>
      </c>
      <c r="G1920" s="0" t="n">
        <v>4.424604</v>
      </c>
      <c r="H1920" s="0" t="n">
        <v>37.0584</v>
      </c>
      <c r="I1920" s="0" t="n">
        <v>34.4033</v>
      </c>
      <c r="J1920" s="0" t="n">
        <v>8.003</v>
      </c>
      <c r="K1920" s="0" t="n">
        <v>6.49271</v>
      </c>
      <c r="L1920" s="0" t="n">
        <v>84.06495</v>
      </c>
      <c r="M1920" s="0" t="n">
        <v>0.2438</v>
      </c>
      <c r="N1920" s="0" t="n">
        <v>0</v>
      </c>
      <c r="O1920" s="0" t="n">
        <v>0.01874</v>
      </c>
      <c r="P1920" s="0" t="n">
        <v>4.3398</v>
      </c>
      <c r="Q1920" s="0" t="n">
        <v>54.1505</v>
      </c>
      <c r="R1920" s="0" t="n">
        <v>1.3895</v>
      </c>
      <c r="S1920" s="0" t="n">
        <v>0</v>
      </c>
      <c r="T1920" s="0" t="n">
        <v>0</v>
      </c>
      <c r="U1920" s="0" t="n">
        <v>0</v>
      </c>
      <c r="V1920" s="2" t="n">
        <v>0.052638</v>
      </c>
      <c r="W1920" s="2" t="n">
        <v>1082.8</v>
      </c>
      <c r="X1920" s="2" t="n">
        <v>0.56997</v>
      </c>
      <c r="Y1920" s="2" t="n">
        <v>0</v>
      </c>
    </row>
    <row r="1921" customFormat="false" ht="12.75" hidden="false" customHeight="false" outlineLevel="0" collapsed="false">
      <c r="B1921" s="0" t="n">
        <v>31.258</v>
      </c>
      <c r="C1921" s="0" t="n">
        <v>30.976</v>
      </c>
      <c r="D1921" s="0" t="n">
        <v>17.0202</v>
      </c>
      <c r="E1921" s="0" t="n">
        <v>17.0188</v>
      </c>
      <c r="F1921" s="0" t="n">
        <v>4.728029</v>
      </c>
      <c r="G1921" s="0" t="n">
        <v>4.42464</v>
      </c>
      <c r="H1921" s="0" t="n">
        <v>37.0585</v>
      </c>
      <c r="I1921" s="0" t="n">
        <v>34.4036</v>
      </c>
      <c r="J1921" s="0" t="n">
        <v>8.003</v>
      </c>
      <c r="K1921" s="0" t="n">
        <v>6.49807</v>
      </c>
      <c r="L1921" s="0" t="n">
        <v>84.13418</v>
      </c>
      <c r="M1921" s="0" t="n">
        <v>0.2431</v>
      </c>
      <c r="N1921" s="0" t="n">
        <v>0</v>
      </c>
      <c r="O1921" s="0" t="n">
        <v>0.01875</v>
      </c>
      <c r="P1921" s="0" t="n">
        <v>4.3398</v>
      </c>
      <c r="Q1921" s="0" t="n">
        <v>54.1505</v>
      </c>
      <c r="R1921" s="0" t="n">
        <v>1.3883</v>
      </c>
      <c r="S1921" s="0" t="n">
        <v>0</v>
      </c>
      <c r="T1921" s="0" t="n">
        <v>0</v>
      </c>
      <c r="U1921" s="0" t="n">
        <v>0</v>
      </c>
      <c r="V1921" s="2" t="n">
        <v>0.051284</v>
      </c>
      <c r="W1921" s="2" t="n">
        <v>1084.5</v>
      </c>
      <c r="X1921" s="2" t="n">
        <v>0.55619</v>
      </c>
      <c r="Y1921" s="2" t="n">
        <v>0</v>
      </c>
    </row>
    <row r="1922" customFormat="false" ht="12.75" hidden="false" customHeight="false" outlineLevel="0" collapsed="false">
      <c r="B1922" s="0" t="n">
        <v>31.272</v>
      </c>
      <c r="C1922" s="0" t="n">
        <v>30.99</v>
      </c>
      <c r="D1922" s="0" t="n">
        <v>17.0201</v>
      </c>
      <c r="E1922" s="0" t="n">
        <v>17.0188</v>
      </c>
      <c r="F1922" s="0" t="n">
        <v>4.728025</v>
      </c>
      <c r="G1922" s="0" t="n">
        <v>4.42464</v>
      </c>
      <c r="H1922" s="0" t="n">
        <v>37.0585</v>
      </c>
      <c r="I1922" s="0" t="n">
        <v>34.4036</v>
      </c>
      <c r="J1922" s="0" t="n">
        <v>8.003</v>
      </c>
      <c r="K1922" s="0" t="n">
        <v>6.49906</v>
      </c>
      <c r="L1922" s="0" t="n">
        <v>84.14694</v>
      </c>
      <c r="M1922" s="0" t="n">
        <v>0.2431</v>
      </c>
      <c r="N1922" s="0" t="n">
        <v>0</v>
      </c>
      <c r="O1922" s="0" t="n">
        <v>0.01876</v>
      </c>
      <c r="P1922" s="0" t="n">
        <v>4.3398</v>
      </c>
      <c r="Q1922" s="0" t="n">
        <v>54.1505</v>
      </c>
      <c r="R1922" s="0" t="n">
        <v>1.3883</v>
      </c>
      <c r="S1922" s="0" t="n">
        <v>0</v>
      </c>
      <c r="T1922" s="0" t="n">
        <v>0</v>
      </c>
      <c r="U1922" s="0" t="n">
        <v>0</v>
      </c>
      <c r="V1922" s="2" t="n">
        <v>0.050443</v>
      </c>
      <c r="W1922" s="2" t="n">
        <v>1084.5</v>
      </c>
      <c r="X1922" s="2" t="n">
        <v>0.54708</v>
      </c>
      <c r="Y1922" s="2" t="n">
        <v>0</v>
      </c>
    </row>
    <row r="1923" customFormat="false" ht="12.75" hidden="false" customHeight="false" outlineLevel="0" collapsed="false">
      <c r="B1923" s="0" t="n">
        <v>31.301</v>
      </c>
      <c r="C1923" s="0" t="n">
        <v>31.018</v>
      </c>
      <c r="D1923" s="0" t="n">
        <v>17.0204</v>
      </c>
      <c r="E1923" s="0" t="n">
        <v>17.0188</v>
      </c>
      <c r="F1923" s="0" t="n">
        <v>4.728001</v>
      </c>
      <c r="G1923" s="0" t="n">
        <v>4.424604</v>
      </c>
      <c r="H1923" s="0" t="n">
        <v>37.0581</v>
      </c>
      <c r="I1923" s="0" t="n">
        <v>34.4033</v>
      </c>
      <c r="J1923" s="0" t="n">
        <v>8.003</v>
      </c>
      <c r="K1923" s="0" t="n">
        <v>6.5001</v>
      </c>
      <c r="L1923" s="0" t="n">
        <v>84.16067</v>
      </c>
      <c r="M1923" s="0" t="n">
        <v>0.2423</v>
      </c>
      <c r="N1923" s="0" t="n">
        <v>0</v>
      </c>
      <c r="O1923" s="0" t="n">
        <v>0.01877</v>
      </c>
      <c r="P1923" s="0" t="n">
        <v>4.3398</v>
      </c>
      <c r="Q1923" s="0" t="n">
        <v>54.1505</v>
      </c>
      <c r="R1923" s="0" t="n">
        <v>1.3871</v>
      </c>
      <c r="S1923" s="0" t="n">
        <v>0</v>
      </c>
      <c r="T1923" s="0" t="n">
        <v>0</v>
      </c>
      <c r="U1923" s="0" t="n">
        <v>0</v>
      </c>
      <c r="V1923" s="2" t="n">
        <v>0.050524</v>
      </c>
      <c r="W1923" s="2" t="n">
        <v>1082.8</v>
      </c>
      <c r="X1923" s="2" t="n">
        <v>0.54708</v>
      </c>
      <c r="Y1923" s="2" t="n">
        <v>0</v>
      </c>
    </row>
    <row r="1924" customFormat="false" ht="12.75" hidden="false" customHeight="false" outlineLevel="0" collapsed="false">
      <c r="B1924" s="0" t="n">
        <v>31.315</v>
      </c>
      <c r="C1924" s="0" t="n">
        <v>31.033</v>
      </c>
      <c r="D1924" s="0" t="n">
        <v>17.0202</v>
      </c>
      <c r="E1924" s="0" t="n">
        <v>17.0188</v>
      </c>
      <c r="F1924" s="0" t="n">
        <v>4.728048</v>
      </c>
      <c r="G1924" s="0" t="n">
        <v>4.424604</v>
      </c>
      <c r="H1924" s="0" t="n">
        <v>37.0587</v>
      </c>
      <c r="I1924" s="0" t="n">
        <v>34.4033</v>
      </c>
      <c r="J1924" s="0" t="n">
        <v>8.003</v>
      </c>
      <c r="K1924" s="0" t="n">
        <v>6.50122</v>
      </c>
      <c r="L1924" s="0" t="n">
        <v>84.17512</v>
      </c>
      <c r="M1924" s="0" t="n">
        <v>0.2416</v>
      </c>
      <c r="N1924" s="0" t="n">
        <v>0</v>
      </c>
      <c r="O1924" s="0" t="n">
        <v>0.01878</v>
      </c>
      <c r="P1924" s="0" t="n">
        <v>4.3398</v>
      </c>
      <c r="Q1924" s="0" t="n">
        <v>54.1505</v>
      </c>
      <c r="R1924" s="0" t="n">
        <v>1.3858</v>
      </c>
      <c r="S1924" s="0" t="n">
        <v>0</v>
      </c>
      <c r="T1924" s="0" t="n">
        <v>0</v>
      </c>
      <c r="U1924" s="0" t="n">
        <v>0</v>
      </c>
      <c r="V1924" s="2" t="n">
        <v>0.049269</v>
      </c>
      <c r="W1924" s="2" t="n">
        <v>1082.8</v>
      </c>
      <c r="X1924" s="2" t="n">
        <v>0.53349</v>
      </c>
      <c r="Y1924" s="2" t="n">
        <v>0</v>
      </c>
    </row>
    <row r="1925" customFormat="false" ht="12.75" hidden="false" customHeight="false" outlineLevel="0" collapsed="false">
      <c r="B1925" s="0" t="n">
        <v>31.349</v>
      </c>
      <c r="C1925" s="0" t="n">
        <v>31.066</v>
      </c>
      <c r="D1925" s="0" t="n">
        <v>17.0203</v>
      </c>
      <c r="E1925" s="0" t="n">
        <v>17.0188</v>
      </c>
      <c r="F1925" s="0" t="n">
        <v>4.728009</v>
      </c>
      <c r="G1925" s="0" t="n">
        <v>4.424604</v>
      </c>
      <c r="H1925" s="0" t="n">
        <v>37.0582</v>
      </c>
      <c r="I1925" s="0" t="n">
        <v>34.4032</v>
      </c>
      <c r="J1925" s="0" t="n">
        <v>8.003</v>
      </c>
      <c r="K1925" s="0" t="n">
        <v>6.50161</v>
      </c>
      <c r="L1925" s="0" t="n">
        <v>84.18009</v>
      </c>
      <c r="M1925" s="0" t="n">
        <v>0.2409</v>
      </c>
      <c r="N1925" s="0" t="n">
        <v>0</v>
      </c>
      <c r="O1925" s="0" t="n">
        <v>0.0188</v>
      </c>
      <c r="P1925" s="0" t="n">
        <v>4.3398</v>
      </c>
      <c r="Q1925" s="0" t="n">
        <v>54.1505</v>
      </c>
      <c r="R1925" s="0" t="n">
        <v>1.3846</v>
      </c>
      <c r="S1925" s="0" t="n">
        <v>0</v>
      </c>
      <c r="T1925" s="0" t="n">
        <v>0</v>
      </c>
      <c r="U1925" s="0" t="n">
        <v>0</v>
      </c>
      <c r="V1925" s="2" t="n">
        <v>0.048854</v>
      </c>
      <c r="W1925" s="2" t="n">
        <v>1082.8</v>
      </c>
      <c r="X1925" s="2" t="n">
        <v>0.52899</v>
      </c>
      <c r="Y1925" s="2" t="n">
        <v>0</v>
      </c>
    </row>
    <row r="1926" customFormat="false" ht="12.75" hidden="false" customHeight="false" outlineLevel="0" collapsed="false">
      <c r="B1926" s="0" t="n">
        <v>31.365</v>
      </c>
      <c r="C1926" s="0" t="n">
        <v>31.082</v>
      </c>
      <c r="D1926" s="0" t="n">
        <v>17.0205</v>
      </c>
      <c r="E1926" s="0" t="n">
        <v>17.0186</v>
      </c>
      <c r="F1926" s="0" t="n">
        <v>4.727989</v>
      </c>
      <c r="G1926" s="0" t="n">
        <v>4.424604</v>
      </c>
      <c r="H1926" s="0" t="n">
        <v>37.0578</v>
      </c>
      <c r="I1926" s="0" t="n">
        <v>34.4034</v>
      </c>
      <c r="J1926" s="0" t="n">
        <v>8.003</v>
      </c>
      <c r="K1926" s="0" t="n">
        <v>6.502</v>
      </c>
      <c r="L1926" s="0" t="n">
        <v>84.18528</v>
      </c>
      <c r="M1926" s="0" t="n">
        <v>0.2401</v>
      </c>
      <c r="N1926" s="0" t="n">
        <v>0</v>
      </c>
      <c r="O1926" s="0" t="n">
        <v>0.01881</v>
      </c>
      <c r="P1926" s="0" t="n">
        <v>4.3398</v>
      </c>
      <c r="Q1926" s="0" t="n">
        <v>54.1505</v>
      </c>
      <c r="R1926" s="0" t="n">
        <v>1.3834</v>
      </c>
      <c r="S1926" s="0" t="n">
        <v>0</v>
      </c>
      <c r="T1926" s="0" t="n">
        <v>0</v>
      </c>
      <c r="U1926" s="0" t="n">
        <v>0</v>
      </c>
      <c r="V1926" s="2" t="n">
        <v>0.048439</v>
      </c>
      <c r="W1926" s="2" t="n">
        <v>1082.8</v>
      </c>
      <c r="X1926" s="2" t="n">
        <v>0.5245</v>
      </c>
      <c r="Y1926" s="2" t="n">
        <v>0</v>
      </c>
    </row>
    <row r="1927" customFormat="false" ht="12.75" hidden="false" customHeight="false" outlineLevel="0" collapsed="false">
      <c r="B1927" s="0" t="n">
        <v>31.397</v>
      </c>
      <c r="C1927" s="0" t="n">
        <v>31.114</v>
      </c>
      <c r="D1927" s="0" t="n">
        <v>17.0202</v>
      </c>
      <c r="E1927" s="0" t="n">
        <v>17.0188</v>
      </c>
      <c r="F1927" s="0" t="n">
        <v>4.728049</v>
      </c>
      <c r="G1927" s="0" t="n">
        <v>4.42464</v>
      </c>
      <c r="H1927" s="0" t="n">
        <v>37.0587</v>
      </c>
      <c r="I1927" s="0" t="n">
        <v>34.4035</v>
      </c>
      <c r="J1927" s="0" t="n">
        <v>8.003</v>
      </c>
      <c r="K1927" s="0" t="n">
        <v>6.50327</v>
      </c>
      <c r="L1927" s="0" t="n">
        <v>84.20162</v>
      </c>
      <c r="M1927" s="0" t="n">
        <v>0.2401</v>
      </c>
      <c r="N1927" s="0" t="n">
        <v>0</v>
      </c>
      <c r="O1927" s="0" t="n">
        <v>0.01882</v>
      </c>
      <c r="P1927" s="0" t="n">
        <v>4.3398</v>
      </c>
      <c r="Q1927" s="0" t="n">
        <v>54.1505</v>
      </c>
      <c r="R1927" s="0" t="n">
        <v>1.3834</v>
      </c>
      <c r="S1927" s="0" t="n">
        <v>0</v>
      </c>
      <c r="T1927" s="0" t="n">
        <v>0</v>
      </c>
      <c r="U1927" s="0" t="n">
        <v>0</v>
      </c>
      <c r="V1927" s="2" t="n">
        <v>0.047613</v>
      </c>
      <c r="W1927" s="2" t="n">
        <v>1082.8</v>
      </c>
      <c r="X1927" s="2" t="n">
        <v>0.51556</v>
      </c>
      <c r="Y1927" s="2" t="n">
        <v>0</v>
      </c>
    </row>
    <row r="1928" customFormat="false" ht="12.75" hidden="false" customHeight="false" outlineLevel="0" collapsed="false">
      <c r="B1928" s="0" t="n">
        <v>31.413</v>
      </c>
      <c r="C1928" s="0" t="n">
        <v>31.13</v>
      </c>
      <c r="D1928" s="0" t="n">
        <v>17.0203</v>
      </c>
      <c r="E1928" s="0" t="n">
        <v>17.0189</v>
      </c>
      <c r="F1928" s="0" t="n">
        <v>4.728037</v>
      </c>
      <c r="G1928" s="0" t="n">
        <v>4.42464</v>
      </c>
      <c r="H1928" s="0" t="n">
        <v>37.0584</v>
      </c>
      <c r="I1928" s="0" t="n">
        <v>34.4034</v>
      </c>
      <c r="J1928" s="0" t="n">
        <v>8.003</v>
      </c>
      <c r="K1928" s="0" t="n">
        <v>6.50376</v>
      </c>
      <c r="L1928" s="0" t="n">
        <v>84.20808</v>
      </c>
      <c r="M1928" s="0" t="n">
        <v>0.2394</v>
      </c>
      <c r="N1928" s="0" t="n">
        <v>0</v>
      </c>
      <c r="O1928" s="0" t="n">
        <v>0.01883</v>
      </c>
      <c r="P1928" s="0" t="n">
        <v>4.3398</v>
      </c>
      <c r="Q1928" s="0" t="n">
        <v>54.1505</v>
      </c>
      <c r="R1928" s="0" t="n">
        <v>1.3822</v>
      </c>
      <c r="S1928" s="0" t="n">
        <v>0</v>
      </c>
      <c r="T1928" s="0" t="n">
        <v>0</v>
      </c>
      <c r="U1928" s="0" t="n">
        <v>0</v>
      </c>
      <c r="V1928" s="2" t="n">
        <v>0.046792</v>
      </c>
      <c r="W1928" s="2" t="n">
        <v>1082.8</v>
      </c>
      <c r="X1928" s="2" t="n">
        <v>0.50667</v>
      </c>
      <c r="Y1928" s="2" t="n">
        <v>0</v>
      </c>
    </row>
    <row r="1929" customFormat="false" ht="12.75" hidden="false" customHeight="false" outlineLevel="0" collapsed="false">
      <c r="B1929" s="0" t="n">
        <v>31.437</v>
      </c>
      <c r="C1929" s="0" t="n">
        <v>31.153</v>
      </c>
      <c r="D1929" s="0" t="n">
        <v>17.0204</v>
      </c>
      <c r="E1929" s="0" t="n">
        <v>17.0188</v>
      </c>
      <c r="F1929" s="0" t="n">
        <v>4.728025</v>
      </c>
      <c r="G1929" s="0" t="n">
        <v>4.424604</v>
      </c>
      <c r="H1929" s="0" t="n">
        <v>37.0582</v>
      </c>
      <c r="I1929" s="0" t="n">
        <v>34.4032</v>
      </c>
      <c r="J1929" s="0" t="n">
        <v>8.003</v>
      </c>
      <c r="K1929" s="0" t="n">
        <v>6.5043</v>
      </c>
      <c r="L1929" s="0" t="n">
        <v>84.21504</v>
      </c>
      <c r="M1929" s="0" t="n">
        <v>0.2401</v>
      </c>
      <c r="N1929" s="0" t="n">
        <v>0</v>
      </c>
      <c r="O1929" s="0" t="n">
        <v>0.01884</v>
      </c>
      <c r="P1929" s="0" t="n">
        <v>4.3398</v>
      </c>
      <c r="Q1929" s="0" t="n">
        <v>54.1505</v>
      </c>
      <c r="R1929" s="0" t="n">
        <v>1.3834</v>
      </c>
      <c r="S1929" s="0" t="n">
        <v>0</v>
      </c>
      <c r="T1929" s="0" t="n">
        <v>0</v>
      </c>
      <c r="U1929" s="0" t="n">
        <v>0</v>
      </c>
      <c r="V1929" s="2" t="n">
        <v>0.046309</v>
      </c>
      <c r="W1929" s="2" t="n">
        <v>1084.5</v>
      </c>
      <c r="X1929" s="2" t="n">
        <v>0.50225</v>
      </c>
      <c r="Y1929" s="2" t="n">
        <v>0</v>
      </c>
    </row>
    <row r="1930" customFormat="false" ht="12.75" hidden="false" customHeight="false" outlineLevel="0" collapsed="false">
      <c r="B1930" s="0" t="n">
        <v>31.461</v>
      </c>
      <c r="C1930" s="0" t="n">
        <v>31.178</v>
      </c>
      <c r="D1930" s="0" t="n">
        <v>17.0202</v>
      </c>
      <c r="E1930" s="0" t="n">
        <v>17.0188</v>
      </c>
      <c r="F1930" s="0" t="n">
        <v>4.728025</v>
      </c>
      <c r="G1930" s="0" t="n">
        <v>4.424604</v>
      </c>
      <c r="H1930" s="0" t="n">
        <v>37.0584</v>
      </c>
      <c r="I1930" s="0" t="n">
        <v>34.4032</v>
      </c>
      <c r="J1930" s="0" t="n">
        <v>8.003</v>
      </c>
      <c r="K1930" s="0" t="n">
        <v>6.5057</v>
      </c>
      <c r="L1930" s="0" t="n">
        <v>84.23296</v>
      </c>
      <c r="M1930" s="0" t="n">
        <v>0.2401</v>
      </c>
      <c r="N1930" s="0" t="n">
        <v>0</v>
      </c>
      <c r="O1930" s="0" t="n">
        <v>0.01885</v>
      </c>
      <c r="P1930" s="0" t="n">
        <v>4.3398</v>
      </c>
      <c r="Q1930" s="0" t="n">
        <v>54.1505</v>
      </c>
      <c r="R1930" s="0" t="n">
        <v>1.3834</v>
      </c>
      <c r="S1930" s="0" t="n">
        <v>0</v>
      </c>
      <c r="T1930" s="0" t="n">
        <v>0</v>
      </c>
      <c r="U1930" s="0" t="n">
        <v>0</v>
      </c>
      <c r="V1930" s="2" t="n">
        <v>0.045569</v>
      </c>
      <c r="W1930" s="2" t="n">
        <v>1082.8</v>
      </c>
      <c r="X1930" s="2" t="n">
        <v>0.49343</v>
      </c>
      <c r="Y1930" s="2" t="n">
        <v>0</v>
      </c>
    </row>
    <row r="1931" customFormat="false" ht="12.75" hidden="false" customHeight="false" outlineLevel="0" collapsed="false">
      <c r="B1931" s="0" t="n">
        <v>31.495</v>
      </c>
      <c r="C1931" s="0" t="n">
        <v>31.211</v>
      </c>
      <c r="D1931" s="0" t="n">
        <v>17.0201</v>
      </c>
      <c r="E1931" s="0" t="n">
        <v>17.0186</v>
      </c>
      <c r="F1931" s="0" t="n">
        <v>4.728029</v>
      </c>
      <c r="G1931" s="0" t="n">
        <v>4.42464</v>
      </c>
      <c r="H1931" s="0" t="n">
        <v>37.0585</v>
      </c>
      <c r="I1931" s="0" t="n">
        <v>34.4036</v>
      </c>
      <c r="J1931" s="0" t="n">
        <v>8.003</v>
      </c>
      <c r="K1931" s="0" t="n">
        <v>6.50635</v>
      </c>
      <c r="L1931" s="0" t="n">
        <v>84.24131</v>
      </c>
      <c r="M1931" s="0" t="n">
        <v>0.2409</v>
      </c>
      <c r="N1931" s="0" t="n">
        <v>0</v>
      </c>
      <c r="O1931" s="0" t="n">
        <v>0.01887</v>
      </c>
      <c r="P1931" s="0" t="n">
        <v>4.3398</v>
      </c>
      <c r="Q1931" s="0" t="n">
        <v>54.1505</v>
      </c>
      <c r="R1931" s="0" t="n">
        <v>1.3846</v>
      </c>
      <c r="S1931" s="0" t="n">
        <v>0</v>
      </c>
      <c r="T1931" s="0" t="n">
        <v>0</v>
      </c>
      <c r="U1931" s="0" t="n">
        <v>0</v>
      </c>
      <c r="V1931" s="2" t="n">
        <v>0.04476</v>
      </c>
      <c r="W1931" s="2" t="n">
        <v>1082.8</v>
      </c>
      <c r="X1931" s="2" t="n">
        <v>0.48466</v>
      </c>
      <c r="Y1931" s="2" t="n">
        <v>0</v>
      </c>
    </row>
    <row r="1932" customFormat="false" ht="12.75" hidden="false" customHeight="false" outlineLevel="0" collapsed="false">
      <c r="B1932" s="0" t="n">
        <v>31.524</v>
      </c>
      <c r="C1932" s="0" t="n">
        <v>31.24</v>
      </c>
      <c r="D1932" s="0" t="n">
        <v>17.0202</v>
      </c>
      <c r="E1932" s="0" t="n">
        <v>17.0188</v>
      </c>
      <c r="F1932" s="0" t="n">
        <v>4.728029</v>
      </c>
      <c r="G1932" s="0" t="n">
        <v>4.42464</v>
      </c>
      <c r="H1932" s="0" t="n">
        <v>37.0584</v>
      </c>
      <c r="I1932" s="0" t="n">
        <v>34.4035</v>
      </c>
      <c r="J1932" s="0" t="n">
        <v>8.003</v>
      </c>
      <c r="K1932" s="0" t="n">
        <v>6.5062</v>
      </c>
      <c r="L1932" s="0" t="n">
        <v>84.2395</v>
      </c>
      <c r="M1932" s="0" t="n">
        <v>0.2416</v>
      </c>
      <c r="N1932" s="0" t="n">
        <v>0</v>
      </c>
      <c r="O1932" s="0" t="n">
        <v>0.01888</v>
      </c>
      <c r="P1932" s="0" t="n">
        <v>4.3398</v>
      </c>
      <c r="Q1932" s="0" t="n">
        <v>54.1505</v>
      </c>
      <c r="R1932" s="0" t="n">
        <v>1.3858</v>
      </c>
      <c r="S1932" s="0" t="n">
        <v>0</v>
      </c>
      <c r="T1932" s="0" t="n">
        <v>0</v>
      </c>
      <c r="U1932" s="0" t="n">
        <v>0</v>
      </c>
      <c r="V1932" s="2" t="n">
        <v>0.044357</v>
      </c>
      <c r="W1932" s="2" t="n">
        <v>1082.8</v>
      </c>
      <c r="X1932" s="2" t="n">
        <v>0.4803</v>
      </c>
      <c r="Y1932" s="2" t="n">
        <v>0</v>
      </c>
    </row>
    <row r="1933" customFormat="false" ht="12.75" hidden="false" customHeight="false" outlineLevel="0" collapsed="false">
      <c r="B1933" s="0" t="n">
        <v>31.54</v>
      </c>
      <c r="C1933" s="0" t="n">
        <v>31.255</v>
      </c>
      <c r="D1933" s="0" t="n">
        <v>17.0204</v>
      </c>
      <c r="E1933" s="0" t="n">
        <v>17.0184</v>
      </c>
      <c r="F1933" s="0" t="n">
        <v>4.728001</v>
      </c>
      <c r="G1933" s="0" t="n">
        <v>4.42464</v>
      </c>
      <c r="H1933" s="0" t="n">
        <v>37.058</v>
      </c>
      <c r="I1933" s="0" t="n">
        <v>34.4037</v>
      </c>
      <c r="J1933" s="0" t="n">
        <v>8.003</v>
      </c>
      <c r="K1933" s="0" t="n">
        <v>6.50686</v>
      </c>
      <c r="L1933" s="0" t="n">
        <v>84.24806</v>
      </c>
      <c r="M1933" s="0" t="n">
        <v>0.2423</v>
      </c>
      <c r="N1933" s="0" t="n">
        <v>0</v>
      </c>
      <c r="O1933" s="0" t="n">
        <v>0.01889</v>
      </c>
      <c r="P1933" s="0" t="n">
        <v>4.3398</v>
      </c>
      <c r="Q1933" s="0" t="n">
        <v>54.1505</v>
      </c>
      <c r="R1933" s="0" t="n">
        <v>1.3871</v>
      </c>
      <c r="S1933" s="0" t="n">
        <v>0</v>
      </c>
      <c r="T1933" s="0" t="n">
        <v>0</v>
      </c>
      <c r="U1933" s="0" t="n">
        <v>0</v>
      </c>
      <c r="V1933" s="2" t="n">
        <v>0.043554</v>
      </c>
      <c r="W1933" s="2" t="n">
        <v>1082.8</v>
      </c>
      <c r="X1933" s="2" t="n">
        <v>0.47161</v>
      </c>
      <c r="Y1933" s="2" t="n">
        <v>0</v>
      </c>
    </row>
    <row r="1934" customFormat="false" ht="12.75" hidden="false" customHeight="false" outlineLevel="0" collapsed="false">
      <c r="B1934" s="0" t="n">
        <v>31.554</v>
      </c>
      <c r="C1934" s="0" t="n">
        <v>31.27</v>
      </c>
      <c r="D1934" s="0" t="n">
        <v>17.0198</v>
      </c>
      <c r="E1934" s="0" t="n">
        <v>17.0188</v>
      </c>
      <c r="F1934" s="0" t="n">
        <v>4.727934</v>
      </c>
      <c r="G1934" s="0" t="n">
        <v>4.42464</v>
      </c>
      <c r="H1934" s="0" t="n">
        <v>37.0579</v>
      </c>
      <c r="I1934" s="0" t="n">
        <v>34.4035</v>
      </c>
      <c r="J1934" s="0" t="n">
        <v>8.003</v>
      </c>
      <c r="K1934" s="0" t="n">
        <v>6.50763</v>
      </c>
      <c r="L1934" s="0" t="n">
        <v>84.25707</v>
      </c>
      <c r="M1934" s="0" t="n">
        <v>0.2431</v>
      </c>
      <c r="N1934" s="0" t="n">
        <v>0</v>
      </c>
      <c r="O1934" s="0" t="n">
        <v>0.0189</v>
      </c>
      <c r="P1934" s="0" t="n">
        <v>4.3398</v>
      </c>
      <c r="Q1934" s="0" t="n">
        <v>54.1505</v>
      </c>
      <c r="R1934" s="0" t="n">
        <v>1.3883</v>
      </c>
      <c r="S1934" s="0" t="n">
        <v>0</v>
      </c>
      <c r="T1934" s="0" t="n">
        <v>0</v>
      </c>
      <c r="U1934" s="0" t="n">
        <v>0</v>
      </c>
      <c r="V1934" s="2" t="n">
        <v>0.041962</v>
      </c>
      <c r="W1934" s="2" t="n">
        <v>1082.8</v>
      </c>
      <c r="X1934" s="2" t="n">
        <v>0.45437</v>
      </c>
      <c r="Y1934" s="2" t="n">
        <v>0</v>
      </c>
    </row>
    <row r="1935" customFormat="false" ht="12.75" hidden="false" customHeight="false" outlineLevel="0" collapsed="false">
      <c r="B1935" s="0" t="n">
        <v>31.597</v>
      </c>
      <c r="C1935" s="0" t="n">
        <v>31.312</v>
      </c>
      <c r="D1935" s="0" t="n">
        <v>17.019</v>
      </c>
      <c r="E1935" s="0" t="n">
        <v>17.0189</v>
      </c>
      <c r="F1935" s="0" t="n">
        <v>4.727843</v>
      </c>
      <c r="G1935" s="0" t="n">
        <v>4.424604</v>
      </c>
      <c r="H1935" s="0" t="n">
        <v>37.0579</v>
      </c>
      <c r="I1935" s="0" t="n">
        <v>34.403</v>
      </c>
      <c r="J1935" s="0" t="n">
        <v>8.003</v>
      </c>
      <c r="K1935" s="0" t="n">
        <v>6.51445</v>
      </c>
      <c r="L1935" s="0" t="n">
        <v>84.34411</v>
      </c>
      <c r="M1935" s="0" t="n">
        <v>0.2438</v>
      </c>
      <c r="N1935" s="0" t="n">
        <v>0</v>
      </c>
      <c r="O1935" s="0" t="n">
        <v>0.01891</v>
      </c>
      <c r="P1935" s="0" t="n">
        <v>4.3398</v>
      </c>
      <c r="Q1935" s="0" t="n">
        <v>54.1505</v>
      </c>
      <c r="R1935" s="0" t="n">
        <v>1.3895</v>
      </c>
      <c r="S1935" s="0" t="n">
        <v>0</v>
      </c>
      <c r="T1935" s="0" t="n">
        <v>0</v>
      </c>
      <c r="U1935" s="0" t="n">
        <v>0</v>
      </c>
      <c r="V1935" s="2" t="n">
        <v>0.042029</v>
      </c>
      <c r="W1935" s="2" t="n">
        <v>1081.1</v>
      </c>
      <c r="X1935" s="2" t="n">
        <v>0.45437</v>
      </c>
      <c r="Y1935" s="2" t="n">
        <v>0</v>
      </c>
    </row>
    <row r="1936" customFormat="false" ht="12.75" hidden="false" customHeight="false" outlineLevel="0" collapsed="false">
      <c r="B1936" s="0" t="n">
        <v>31.602</v>
      </c>
      <c r="C1936" s="0" t="n">
        <v>31.317</v>
      </c>
      <c r="D1936" s="0" t="n">
        <v>17.0188</v>
      </c>
      <c r="E1936" s="0" t="n">
        <v>17.0186</v>
      </c>
      <c r="F1936" s="0" t="n">
        <v>4.727755</v>
      </c>
      <c r="G1936" s="0" t="n">
        <v>4.424604</v>
      </c>
      <c r="H1936" s="0" t="n">
        <v>37.0573</v>
      </c>
      <c r="I1936" s="0" t="n">
        <v>34.4033</v>
      </c>
      <c r="J1936" s="0" t="n">
        <v>8.003</v>
      </c>
      <c r="K1936" s="0" t="n">
        <v>6.51003</v>
      </c>
      <c r="L1936" s="0" t="n">
        <v>84.28623</v>
      </c>
      <c r="M1936" s="0" t="n">
        <v>0.2431</v>
      </c>
      <c r="N1936" s="0" t="n">
        <v>0</v>
      </c>
      <c r="O1936" s="0" t="n">
        <v>0.01892</v>
      </c>
      <c r="P1936" s="0" t="n">
        <v>4.3398</v>
      </c>
      <c r="Q1936" s="0" t="n">
        <v>54.1505</v>
      </c>
      <c r="R1936" s="0" t="n">
        <v>1.3883</v>
      </c>
      <c r="S1936" s="0" t="n">
        <v>0</v>
      </c>
      <c r="T1936" s="0" t="n">
        <v>0</v>
      </c>
      <c r="U1936" s="0" t="n">
        <v>0</v>
      </c>
      <c r="V1936" s="2" t="n">
        <v>0.041566</v>
      </c>
      <c r="W1936" s="2" t="n">
        <v>1082.8</v>
      </c>
      <c r="X1936" s="2" t="n">
        <v>0.45009</v>
      </c>
      <c r="Y1936" s="2" t="n">
        <v>0</v>
      </c>
    </row>
    <row r="1937" customFormat="false" ht="12.75" hidden="false" customHeight="false" outlineLevel="0" collapsed="false">
      <c r="B1937" s="0" t="n">
        <v>31.651</v>
      </c>
      <c r="C1937" s="0" t="n">
        <v>31.365</v>
      </c>
      <c r="D1937" s="0" t="n">
        <v>17.0188</v>
      </c>
      <c r="E1937" s="0" t="n">
        <v>17.0189</v>
      </c>
      <c r="F1937" s="0" t="n">
        <v>4.727866</v>
      </c>
      <c r="G1937" s="0" t="n">
        <v>4.42464</v>
      </c>
      <c r="H1937" s="0" t="n">
        <v>37.0582</v>
      </c>
      <c r="I1937" s="0" t="n">
        <v>34.4033</v>
      </c>
      <c r="J1937" s="0" t="n">
        <v>8.003</v>
      </c>
      <c r="K1937" s="0" t="n">
        <v>6.51078</v>
      </c>
      <c r="L1937" s="0" t="n">
        <v>84.2964</v>
      </c>
      <c r="M1937" s="0" t="n">
        <v>0.2431</v>
      </c>
      <c r="N1937" s="0" t="n">
        <v>0</v>
      </c>
      <c r="O1937" s="0" t="n">
        <v>0.01894</v>
      </c>
      <c r="P1937" s="0" t="n">
        <v>4.3398</v>
      </c>
      <c r="Q1937" s="0" t="n">
        <v>54.1505</v>
      </c>
      <c r="R1937" s="0" t="n">
        <v>1.3883</v>
      </c>
      <c r="S1937" s="0" t="n">
        <v>0</v>
      </c>
      <c r="T1937" s="0" t="n">
        <v>0</v>
      </c>
      <c r="U1937" s="0" t="n">
        <v>0</v>
      </c>
      <c r="V1937" s="2" t="n">
        <v>0.040779</v>
      </c>
      <c r="W1937" s="2" t="n">
        <v>1082.8</v>
      </c>
      <c r="X1937" s="2" t="n">
        <v>0.44156</v>
      </c>
      <c r="Y1937" s="2" t="n">
        <v>0</v>
      </c>
    </row>
    <row r="1938" customFormat="false" ht="12.75" hidden="false" customHeight="false" outlineLevel="0" collapsed="false">
      <c r="B1938" s="0" t="n">
        <v>31.656</v>
      </c>
      <c r="C1938" s="0" t="n">
        <v>31.371</v>
      </c>
      <c r="D1938" s="0" t="n">
        <v>17.019</v>
      </c>
      <c r="E1938" s="0" t="n">
        <v>17.0186</v>
      </c>
      <c r="F1938" s="0" t="n">
        <v>4.727938</v>
      </c>
      <c r="G1938" s="0" t="n">
        <v>4.424604</v>
      </c>
      <c r="H1938" s="0" t="n">
        <v>37.0587</v>
      </c>
      <c r="I1938" s="0" t="n">
        <v>34.4033</v>
      </c>
      <c r="J1938" s="0" t="n">
        <v>8.003</v>
      </c>
      <c r="K1938" s="0" t="n">
        <v>6.51152</v>
      </c>
      <c r="L1938" s="0" t="n">
        <v>84.30653</v>
      </c>
      <c r="M1938" s="0" t="n">
        <v>0.2431</v>
      </c>
      <c r="N1938" s="0" t="n">
        <v>0</v>
      </c>
      <c r="O1938" s="0" t="n">
        <v>0.01895</v>
      </c>
      <c r="P1938" s="0" t="n">
        <v>4.3398</v>
      </c>
      <c r="Q1938" s="0" t="n">
        <v>54.1505</v>
      </c>
      <c r="R1938" s="0" t="n">
        <v>1.3883</v>
      </c>
      <c r="S1938" s="0" t="n">
        <v>0</v>
      </c>
      <c r="T1938" s="0" t="n">
        <v>0</v>
      </c>
      <c r="U1938" s="0" t="n">
        <v>0</v>
      </c>
      <c r="V1938" s="2" t="n">
        <v>0.041172</v>
      </c>
      <c r="W1938" s="2" t="n">
        <v>1082.8</v>
      </c>
      <c r="X1938" s="2" t="n">
        <v>0.44582</v>
      </c>
      <c r="Y1938" s="2" t="n">
        <v>0</v>
      </c>
    </row>
    <row r="1939" customFormat="false" ht="12.75" hidden="false" customHeight="false" outlineLevel="0" collapsed="false">
      <c r="B1939" s="0" t="n">
        <v>31.69</v>
      </c>
      <c r="C1939" s="0" t="n">
        <v>31.404</v>
      </c>
      <c r="D1939" s="0" t="n">
        <v>17.0191</v>
      </c>
      <c r="E1939" s="0" t="n">
        <v>17.0188</v>
      </c>
      <c r="F1939" s="0" t="n">
        <v>4.727985</v>
      </c>
      <c r="G1939" s="0" t="n">
        <v>4.424604</v>
      </c>
      <c r="H1939" s="0" t="n">
        <v>37.059</v>
      </c>
      <c r="I1939" s="0" t="n">
        <v>34.4031</v>
      </c>
      <c r="J1939" s="0" t="n">
        <v>8.003</v>
      </c>
      <c r="K1939" s="0" t="n">
        <v>6.51152</v>
      </c>
      <c r="L1939" s="0" t="n">
        <v>84.30688</v>
      </c>
      <c r="M1939" s="0" t="n">
        <v>0.2423</v>
      </c>
      <c r="N1939" s="0" t="n">
        <v>0</v>
      </c>
      <c r="O1939" s="0" t="n">
        <v>0.01896</v>
      </c>
      <c r="P1939" s="0" t="n">
        <v>4.3398</v>
      </c>
      <c r="Q1939" s="0" t="n">
        <v>54.1505</v>
      </c>
      <c r="R1939" s="0" t="n">
        <v>1.3871</v>
      </c>
      <c r="S1939" s="0" t="n">
        <v>0</v>
      </c>
      <c r="T1939" s="0" t="n">
        <v>0</v>
      </c>
      <c r="U1939" s="0" t="n">
        <v>0</v>
      </c>
      <c r="V1939" s="2" t="n">
        <v>0.040452</v>
      </c>
      <c r="W1939" s="2" t="n">
        <v>1081.1</v>
      </c>
      <c r="X1939" s="2" t="n">
        <v>0.43732</v>
      </c>
      <c r="Y1939" s="2" t="n">
        <v>0</v>
      </c>
    </row>
    <row r="1940" customFormat="false" ht="12.75" hidden="false" customHeight="false" outlineLevel="0" collapsed="false">
      <c r="B1940" s="0" t="n">
        <v>31.715</v>
      </c>
      <c r="C1940" s="0" t="n">
        <v>31.429</v>
      </c>
      <c r="D1940" s="0" t="n">
        <v>17.0193</v>
      </c>
      <c r="E1940" s="0" t="n">
        <v>17.0186</v>
      </c>
      <c r="F1940" s="0" t="n">
        <v>4.727993</v>
      </c>
      <c r="G1940" s="0" t="n">
        <v>4.42464</v>
      </c>
      <c r="H1940" s="0" t="n">
        <v>37.0588</v>
      </c>
      <c r="I1940" s="0" t="n">
        <v>34.4036</v>
      </c>
      <c r="J1940" s="0" t="n">
        <v>8.003</v>
      </c>
      <c r="K1940" s="0" t="n">
        <v>6.51152</v>
      </c>
      <c r="L1940" s="0" t="n">
        <v>84.30712</v>
      </c>
      <c r="M1940" s="0" t="n">
        <v>0.2416</v>
      </c>
      <c r="N1940" s="0" t="n">
        <v>0</v>
      </c>
      <c r="O1940" s="0" t="n">
        <v>0.01897</v>
      </c>
      <c r="P1940" s="0" t="n">
        <v>4.33978</v>
      </c>
      <c r="Q1940" s="0" t="n">
        <v>54.1505</v>
      </c>
      <c r="R1940" s="0" t="n">
        <v>1.3858</v>
      </c>
      <c r="S1940" s="0" t="n">
        <v>0</v>
      </c>
      <c r="T1940" s="0" t="n">
        <v>0</v>
      </c>
      <c r="U1940" s="0" t="n">
        <v>0</v>
      </c>
      <c r="V1940" s="2" t="n">
        <v>0.038506</v>
      </c>
      <c r="W1940" s="2" t="n">
        <v>1081.1</v>
      </c>
      <c r="X1940" s="2" t="n">
        <v>0.41628</v>
      </c>
      <c r="Y1940" s="2" t="n">
        <v>0</v>
      </c>
    </row>
    <row r="1941" customFormat="false" ht="12.75" hidden="false" customHeight="false" outlineLevel="0" collapsed="false">
      <c r="B1941" s="0" t="n">
        <v>31.728</v>
      </c>
      <c r="C1941" s="0" t="n">
        <v>31.442</v>
      </c>
      <c r="D1941" s="0" t="n">
        <v>17.0197</v>
      </c>
      <c r="E1941" s="0" t="n">
        <v>17.0186</v>
      </c>
      <c r="F1941" s="0" t="n">
        <v>4.727989</v>
      </c>
      <c r="G1941" s="0" t="n">
        <v>4.424569</v>
      </c>
      <c r="H1941" s="0" t="n">
        <v>37.0585</v>
      </c>
      <c r="I1941" s="0" t="n">
        <v>34.4029</v>
      </c>
      <c r="J1941" s="0" t="n">
        <v>8.003</v>
      </c>
      <c r="K1941" s="0" t="n">
        <v>6.51747</v>
      </c>
      <c r="L1941" s="0" t="n">
        <v>84.38452</v>
      </c>
      <c r="M1941" s="0" t="n">
        <v>0.2409</v>
      </c>
      <c r="N1941" s="0" t="n">
        <v>0</v>
      </c>
      <c r="O1941" s="0" t="n">
        <v>0.01898</v>
      </c>
      <c r="P1941" s="0" t="n">
        <v>4.33978</v>
      </c>
      <c r="Q1941" s="0" t="n">
        <v>54.1505</v>
      </c>
      <c r="R1941" s="0" t="n">
        <v>1.3846</v>
      </c>
      <c r="S1941" s="0" t="n">
        <v>0</v>
      </c>
      <c r="T1941" s="0" t="n">
        <v>0</v>
      </c>
      <c r="U1941" s="0" t="n">
        <v>0</v>
      </c>
      <c r="V1941" s="2" t="n">
        <v>0.038444</v>
      </c>
      <c r="W1941" s="2" t="n">
        <v>1082.8</v>
      </c>
      <c r="X1941" s="2" t="n">
        <v>0.41628</v>
      </c>
      <c r="Y1941" s="2" t="n">
        <v>0</v>
      </c>
    </row>
    <row r="1942" customFormat="false" ht="12.75" hidden="false" customHeight="false" outlineLevel="0" collapsed="false">
      <c r="B1942" s="0" t="n">
        <v>31.767</v>
      </c>
      <c r="C1942" s="0" t="n">
        <v>31.481</v>
      </c>
      <c r="D1942" s="0" t="n">
        <v>17.0193</v>
      </c>
      <c r="E1942" s="0" t="n">
        <v>17.0186</v>
      </c>
      <c r="F1942" s="0" t="n">
        <v>4.727934</v>
      </c>
      <c r="G1942" s="0" t="n">
        <v>4.42464</v>
      </c>
      <c r="H1942" s="0" t="n">
        <v>37.0583</v>
      </c>
      <c r="I1942" s="0" t="n">
        <v>34.4035</v>
      </c>
      <c r="J1942" s="0" t="n">
        <v>8.003</v>
      </c>
      <c r="K1942" s="0" t="n">
        <v>6.5183</v>
      </c>
      <c r="L1942" s="0" t="n">
        <v>84.39462</v>
      </c>
      <c r="M1942" s="0" t="n">
        <v>0.2409</v>
      </c>
      <c r="N1942" s="0" t="n">
        <v>0</v>
      </c>
      <c r="O1942" s="0" t="n">
        <v>0.01899</v>
      </c>
      <c r="P1942" s="0" t="n">
        <v>4.33978</v>
      </c>
      <c r="Q1942" s="0" t="n">
        <v>54.1505</v>
      </c>
      <c r="R1942" s="0" t="n">
        <v>1.3846</v>
      </c>
      <c r="S1942" s="0" t="n">
        <v>0</v>
      </c>
      <c r="T1942" s="0" t="n">
        <v>0</v>
      </c>
      <c r="U1942" s="0" t="n">
        <v>0</v>
      </c>
      <c r="V1942" s="2" t="n">
        <v>0.03812</v>
      </c>
      <c r="W1942" s="2" t="n">
        <v>1081.1</v>
      </c>
      <c r="X1942" s="2" t="n">
        <v>0.41211</v>
      </c>
      <c r="Y1942" s="2" t="n">
        <v>0</v>
      </c>
    </row>
    <row r="1943" customFormat="false" ht="12.75" hidden="false" customHeight="false" outlineLevel="0" collapsed="false">
      <c r="B1943" s="0" t="n">
        <v>31.792</v>
      </c>
      <c r="C1943" s="0" t="n">
        <v>31.505</v>
      </c>
      <c r="D1943" s="0" t="n">
        <v>17.0193</v>
      </c>
      <c r="E1943" s="0" t="n">
        <v>17.0182</v>
      </c>
      <c r="F1943" s="0" t="n">
        <v>4.727894</v>
      </c>
      <c r="G1943" s="0" t="n">
        <v>4.424661</v>
      </c>
      <c r="H1943" s="0" t="n">
        <v>37.0579</v>
      </c>
      <c r="I1943" s="0" t="n">
        <v>34.404</v>
      </c>
      <c r="J1943" s="0" t="n">
        <v>8.003</v>
      </c>
      <c r="K1943" s="0" t="n">
        <v>6.51904</v>
      </c>
      <c r="L1943" s="0" t="n">
        <v>84.40413</v>
      </c>
      <c r="M1943" s="0" t="n">
        <v>0.2401</v>
      </c>
      <c r="N1943" s="0" t="n">
        <v>0</v>
      </c>
      <c r="O1943" s="0" t="n">
        <v>0.019</v>
      </c>
      <c r="P1943" s="0" t="n">
        <v>4.33978</v>
      </c>
      <c r="Q1943" s="0" t="n">
        <v>54.1505</v>
      </c>
      <c r="R1943" s="0" t="n">
        <v>1.3834</v>
      </c>
      <c r="S1943" s="0" t="n">
        <v>0</v>
      </c>
      <c r="T1943" s="0" t="n">
        <v>0</v>
      </c>
      <c r="U1943" s="0" t="n">
        <v>0</v>
      </c>
      <c r="V1943" s="2" t="n">
        <v>0.036528</v>
      </c>
      <c r="W1943" s="2" t="n">
        <v>1082.8</v>
      </c>
      <c r="X1943" s="2" t="n">
        <v>0.39553</v>
      </c>
      <c r="Y1943" s="2" t="n">
        <v>0</v>
      </c>
    </row>
    <row r="1944" customFormat="false" ht="12.75" hidden="false" customHeight="false" outlineLevel="0" collapsed="false">
      <c r="B1944" s="0" t="n">
        <v>31.806</v>
      </c>
      <c r="C1944" s="0" t="n">
        <v>31.519</v>
      </c>
      <c r="D1944" s="0" t="n">
        <v>17.019</v>
      </c>
      <c r="E1944" s="0" t="n">
        <v>17.0186</v>
      </c>
      <c r="F1944" s="0" t="n">
        <v>4.727882</v>
      </c>
      <c r="G1944" s="0" t="n">
        <v>4.424604</v>
      </c>
      <c r="H1944" s="0" t="n">
        <v>37.0581</v>
      </c>
      <c r="I1944" s="0" t="n">
        <v>34.4032</v>
      </c>
      <c r="J1944" s="0" t="n">
        <v>8.003</v>
      </c>
      <c r="K1944" s="0" t="n">
        <v>6.51462</v>
      </c>
      <c r="L1944" s="0" t="n">
        <v>84.34635</v>
      </c>
      <c r="M1944" s="0" t="n">
        <v>0.2401</v>
      </c>
      <c r="N1944" s="0" t="n">
        <v>0</v>
      </c>
      <c r="O1944" s="0" t="n">
        <v>0.01902</v>
      </c>
      <c r="P1944" s="0" t="n">
        <v>4.33978</v>
      </c>
      <c r="Q1944" s="0" t="n">
        <v>54.1505</v>
      </c>
      <c r="R1944" s="0" t="n">
        <v>1.3834</v>
      </c>
      <c r="S1944" s="0" t="n">
        <v>0</v>
      </c>
      <c r="T1944" s="0" t="n">
        <v>0</v>
      </c>
      <c r="U1944" s="0" t="n">
        <v>0</v>
      </c>
      <c r="V1944" s="2" t="n">
        <v>0.035769</v>
      </c>
      <c r="W1944" s="2" t="n">
        <v>1082.8</v>
      </c>
      <c r="X1944" s="2" t="n">
        <v>0.38732</v>
      </c>
      <c r="Y1944" s="2" t="n">
        <v>0</v>
      </c>
    </row>
    <row r="1945" customFormat="false" ht="12.75" hidden="false" customHeight="false" outlineLevel="0" collapsed="false">
      <c r="B1945" s="0" t="n">
        <v>31.851</v>
      </c>
      <c r="C1945" s="0" t="n">
        <v>31.563</v>
      </c>
      <c r="D1945" s="0" t="n">
        <v>17.0183</v>
      </c>
      <c r="E1945" s="0" t="n">
        <v>17.0186</v>
      </c>
      <c r="F1945" s="0" t="n">
        <v>4.727799</v>
      </c>
      <c r="G1945" s="0" t="n">
        <v>4.424604</v>
      </c>
      <c r="H1945" s="0" t="n">
        <v>37.058</v>
      </c>
      <c r="I1945" s="0" t="n">
        <v>34.4032</v>
      </c>
      <c r="J1945" s="0" t="n">
        <v>8.003</v>
      </c>
      <c r="K1945" s="0" t="n">
        <v>6.52147</v>
      </c>
      <c r="L1945" s="0" t="n">
        <v>84.43383</v>
      </c>
      <c r="M1945" s="0" t="n">
        <v>0.2394</v>
      </c>
      <c r="N1945" s="0" t="n">
        <v>0</v>
      </c>
      <c r="O1945" s="0" t="n">
        <v>0.01903</v>
      </c>
      <c r="P1945" s="0" t="n">
        <v>4.33978</v>
      </c>
      <c r="Q1945" s="0" t="n">
        <v>54.1505</v>
      </c>
      <c r="R1945" s="0" t="n">
        <v>1.3822</v>
      </c>
      <c r="S1945" s="0" t="n">
        <v>0</v>
      </c>
      <c r="T1945" s="0" t="n">
        <v>0</v>
      </c>
      <c r="U1945" s="0" t="n">
        <v>0</v>
      </c>
      <c r="V1945" s="2" t="n">
        <v>0.035769</v>
      </c>
      <c r="W1945" s="2" t="n">
        <v>1082.8</v>
      </c>
      <c r="X1945" s="2" t="n">
        <v>0.38732</v>
      </c>
      <c r="Y1945" s="2" t="n">
        <v>0</v>
      </c>
    </row>
    <row r="1946" customFormat="false" ht="12.75" hidden="false" customHeight="false" outlineLevel="0" collapsed="false">
      <c r="B1946" s="0" t="n">
        <v>31.865</v>
      </c>
      <c r="C1946" s="0" t="n">
        <v>31.578</v>
      </c>
      <c r="D1946" s="0" t="n">
        <v>17.018</v>
      </c>
      <c r="E1946" s="0" t="n">
        <v>17.0182</v>
      </c>
      <c r="F1946" s="0" t="n">
        <v>4.727724</v>
      </c>
      <c r="G1946" s="0" t="n">
        <v>4.424604</v>
      </c>
      <c r="H1946" s="0" t="n">
        <v>37.0576</v>
      </c>
      <c r="I1946" s="0" t="n">
        <v>34.4035</v>
      </c>
      <c r="J1946" s="0" t="n">
        <v>7.999</v>
      </c>
      <c r="K1946" s="0" t="n">
        <v>6.52224</v>
      </c>
      <c r="L1946" s="0" t="n">
        <v>84.44325</v>
      </c>
      <c r="M1946" s="0" t="n">
        <v>0.2394</v>
      </c>
      <c r="N1946" s="0" t="n">
        <v>0</v>
      </c>
      <c r="O1946" s="0" t="n">
        <v>0.01904</v>
      </c>
      <c r="P1946" s="0" t="n">
        <v>4.33978</v>
      </c>
      <c r="Q1946" s="0" t="n">
        <v>54.1505</v>
      </c>
      <c r="R1946" s="0" t="n">
        <v>1.3822</v>
      </c>
      <c r="S1946" s="0" t="n">
        <v>0</v>
      </c>
      <c r="T1946" s="0" t="n">
        <v>0</v>
      </c>
      <c r="U1946" s="0" t="n">
        <v>0</v>
      </c>
      <c r="V1946" s="2" t="n">
        <v>0.035071</v>
      </c>
      <c r="W1946" s="2" t="n">
        <v>1081.1</v>
      </c>
      <c r="X1946" s="2" t="n">
        <v>0.37914</v>
      </c>
      <c r="Y1946" s="2" t="n">
        <v>0</v>
      </c>
    </row>
    <row r="1947" customFormat="false" ht="12.75" hidden="false" customHeight="false" outlineLevel="0" collapsed="false">
      <c r="B1947" s="0" t="n">
        <v>31.885</v>
      </c>
      <c r="C1947" s="0" t="n">
        <v>31.597</v>
      </c>
      <c r="D1947" s="0" t="n">
        <v>17.0176</v>
      </c>
      <c r="E1947" s="0" t="n">
        <v>17.0186</v>
      </c>
      <c r="F1947" s="0" t="n">
        <v>4.727807</v>
      </c>
      <c r="G1947" s="0" t="n">
        <v>4.42464</v>
      </c>
      <c r="H1947" s="0" t="n">
        <v>37.0587</v>
      </c>
      <c r="I1947" s="0" t="n">
        <v>34.4035</v>
      </c>
      <c r="J1947" s="0" t="n">
        <v>8.003</v>
      </c>
      <c r="K1947" s="0" t="n">
        <v>6.52295</v>
      </c>
      <c r="L1947" s="0" t="n">
        <v>84.45231</v>
      </c>
      <c r="M1947" s="0" t="n">
        <v>0.2394</v>
      </c>
      <c r="N1947" s="0" t="n">
        <v>0</v>
      </c>
      <c r="O1947" s="0" t="n">
        <v>0.01905</v>
      </c>
      <c r="P1947" s="0" t="n">
        <v>4.33978</v>
      </c>
      <c r="Q1947" s="0" t="n">
        <v>54.1505</v>
      </c>
      <c r="R1947" s="0" t="n">
        <v>1.3822</v>
      </c>
      <c r="S1947" s="0" t="n">
        <v>0</v>
      </c>
      <c r="T1947" s="0" t="n">
        <v>0</v>
      </c>
      <c r="U1947" s="0" t="n">
        <v>0</v>
      </c>
      <c r="V1947" s="2" t="n">
        <v>0.034639</v>
      </c>
      <c r="W1947" s="2" t="n">
        <v>1082.8</v>
      </c>
      <c r="X1947" s="2" t="n">
        <v>0.37508</v>
      </c>
      <c r="Y1947" s="2" t="n">
        <v>0</v>
      </c>
    </row>
    <row r="1948" customFormat="false" ht="12.75" hidden="false" customHeight="false" outlineLevel="0" collapsed="false">
      <c r="B1948" s="0" t="n">
        <v>31.909</v>
      </c>
      <c r="C1948" s="0" t="n">
        <v>31.622</v>
      </c>
      <c r="D1948" s="0" t="n">
        <v>17.018</v>
      </c>
      <c r="E1948" s="0" t="n">
        <v>17.0186</v>
      </c>
      <c r="F1948" s="0" t="n">
        <v>4.727894</v>
      </c>
      <c r="G1948" s="0" t="n">
        <v>4.42464</v>
      </c>
      <c r="H1948" s="0" t="n">
        <v>37.0591</v>
      </c>
      <c r="I1948" s="0" t="n">
        <v>34.4035</v>
      </c>
      <c r="J1948" s="0" t="n">
        <v>8.003</v>
      </c>
      <c r="K1948" s="0" t="n">
        <v>6.52355</v>
      </c>
      <c r="L1948" s="0" t="n">
        <v>84.46095</v>
      </c>
      <c r="M1948" s="0" t="n">
        <v>0.2387</v>
      </c>
      <c r="N1948" s="0" t="n">
        <v>0</v>
      </c>
      <c r="O1948" s="0" t="n">
        <v>0.01906</v>
      </c>
      <c r="P1948" s="0" t="n">
        <v>4.33978</v>
      </c>
      <c r="Q1948" s="0" t="n">
        <v>54.1505</v>
      </c>
      <c r="R1948" s="0" t="n">
        <v>1.381</v>
      </c>
      <c r="S1948" s="0" t="n">
        <v>0</v>
      </c>
      <c r="T1948" s="0" t="n">
        <v>0</v>
      </c>
      <c r="U1948" s="0" t="n">
        <v>0</v>
      </c>
      <c r="V1948" s="2" t="n">
        <v>0.034694</v>
      </c>
      <c r="W1948" s="2" t="n">
        <v>1081.1</v>
      </c>
      <c r="X1948" s="2" t="n">
        <v>0.37508</v>
      </c>
      <c r="Y1948" s="2" t="n">
        <v>0</v>
      </c>
    </row>
    <row r="1949" customFormat="false" ht="12.75" hidden="false" customHeight="false" outlineLevel="0" collapsed="false">
      <c r="B1949" s="0" t="n">
        <v>31.942</v>
      </c>
      <c r="C1949" s="0" t="n">
        <v>31.654</v>
      </c>
      <c r="D1949" s="0" t="n">
        <v>17.0181</v>
      </c>
      <c r="E1949" s="0" t="n">
        <v>17.0186</v>
      </c>
      <c r="F1949" s="0" t="n">
        <v>4.72789</v>
      </c>
      <c r="G1949" s="0" t="n">
        <v>4.424683</v>
      </c>
      <c r="H1949" s="0" t="n">
        <v>37.0589</v>
      </c>
      <c r="I1949" s="0" t="n">
        <v>34.4039</v>
      </c>
      <c r="J1949" s="0" t="n">
        <v>8.003</v>
      </c>
      <c r="K1949" s="0" t="n">
        <v>6.52418</v>
      </c>
      <c r="L1949" s="0" t="n">
        <v>84.46927</v>
      </c>
      <c r="M1949" s="0" t="n">
        <v>0.238</v>
      </c>
      <c r="N1949" s="0" t="n">
        <v>0</v>
      </c>
      <c r="O1949" s="0" t="n">
        <v>0.01907</v>
      </c>
      <c r="P1949" s="0" t="n">
        <v>4.33978</v>
      </c>
      <c r="Q1949" s="0" t="n">
        <v>54.1505</v>
      </c>
      <c r="R1949" s="0" t="n">
        <v>1.3797</v>
      </c>
      <c r="S1949" s="0" t="n">
        <v>0</v>
      </c>
      <c r="T1949" s="0" t="n">
        <v>0</v>
      </c>
      <c r="U1949" s="0" t="n">
        <v>0</v>
      </c>
      <c r="V1949" s="2" t="n">
        <v>0.032407</v>
      </c>
      <c r="W1949" s="2" t="n">
        <v>1082.8</v>
      </c>
      <c r="X1949" s="2" t="n">
        <v>0.3509</v>
      </c>
      <c r="Y1949" s="2" t="n">
        <v>0</v>
      </c>
    </row>
    <row r="1950" customFormat="false" ht="12.75" hidden="false" customHeight="false" outlineLevel="0" collapsed="false">
      <c r="B1950" s="0" t="n">
        <v>31.962</v>
      </c>
      <c r="C1950" s="0" t="n">
        <v>31.673</v>
      </c>
      <c r="D1950" s="0" t="n">
        <v>17.0188</v>
      </c>
      <c r="E1950" s="0" t="n">
        <v>17.0186</v>
      </c>
      <c r="F1950" s="0" t="n">
        <v>4.727966</v>
      </c>
      <c r="G1950" s="0" t="n">
        <v>4.424683</v>
      </c>
      <c r="H1950" s="0" t="n">
        <v>37.059</v>
      </c>
      <c r="I1950" s="0" t="n">
        <v>34.4038</v>
      </c>
      <c r="J1950" s="0" t="n">
        <v>8.003</v>
      </c>
      <c r="K1950" s="0" t="n">
        <v>6.51873</v>
      </c>
      <c r="L1950" s="0" t="n">
        <v>84.3997</v>
      </c>
      <c r="M1950" s="0" t="n">
        <v>0.2372</v>
      </c>
      <c r="N1950" s="0" t="n">
        <v>0</v>
      </c>
      <c r="O1950" s="0" t="n">
        <v>0.01909</v>
      </c>
      <c r="P1950" s="0" t="n">
        <v>4.33978</v>
      </c>
      <c r="Q1950" s="0" t="n">
        <v>54.1505</v>
      </c>
      <c r="R1950" s="0" t="n">
        <v>1.3785</v>
      </c>
      <c r="S1950" s="0" t="n">
        <v>0</v>
      </c>
      <c r="T1950" s="0" t="n">
        <v>0</v>
      </c>
      <c r="U1950" s="0" t="n">
        <v>0</v>
      </c>
      <c r="V1950" s="2" t="n">
        <v>0.031355</v>
      </c>
      <c r="W1950" s="2" t="n">
        <v>1081.1</v>
      </c>
      <c r="X1950" s="2" t="n">
        <v>0.33897</v>
      </c>
      <c r="Y1950" s="2" t="n">
        <v>0</v>
      </c>
    </row>
    <row r="1951" customFormat="false" ht="12.75" hidden="false" customHeight="false" outlineLevel="0" collapsed="false">
      <c r="B1951" s="0" t="n">
        <v>31.987</v>
      </c>
      <c r="C1951" s="0" t="n">
        <v>31.698</v>
      </c>
      <c r="D1951" s="0" t="n">
        <v>17.0193</v>
      </c>
      <c r="E1951" s="0" t="n">
        <v>17.0186</v>
      </c>
      <c r="F1951" s="0" t="n">
        <v>4.727993</v>
      </c>
      <c r="G1951" s="0" t="n">
        <v>4.42464</v>
      </c>
      <c r="H1951" s="0" t="n">
        <v>37.0587</v>
      </c>
      <c r="I1951" s="0" t="n">
        <v>34.4035</v>
      </c>
      <c r="J1951" s="0" t="n">
        <v>8.003</v>
      </c>
      <c r="K1951" s="0" t="n">
        <v>6.51849</v>
      </c>
      <c r="L1951" s="0" t="n">
        <v>84.3974</v>
      </c>
      <c r="M1951" s="0" t="n">
        <v>0.2365</v>
      </c>
      <c r="N1951" s="0" t="n">
        <v>0</v>
      </c>
      <c r="O1951" s="0" t="n">
        <v>0.0191</v>
      </c>
      <c r="P1951" s="0" t="n">
        <v>4.33978</v>
      </c>
      <c r="Q1951" s="0" t="n">
        <v>54.1505</v>
      </c>
      <c r="R1951" s="0" t="n">
        <v>1.3773</v>
      </c>
      <c r="S1951" s="0" t="n">
        <v>0</v>
      </c>
      <c r="T1951" s="0" t="n">
        <v>0</v>
      </c>
      <c r="U1951" s="0" t="n">
        <v>0</v>
      </c>
      <c r="V1951" s="2" t="n">
        <v>0.031304</v>
      </c>
      <c r="W1951" s="2" t="n">
        <v>1082.8</v>
      </c>
      <c r="X1951" s="2" t="n">
        <v>0.33897</v>
      </c>
      <c r="Y1951" s="2" t="n">
        <v>0</v>
      </c>
    </row>
    <row r="1952" customFormat="false" ht="12.75" hidden="false" customHeight="false" outlineLevel="0" collapsed="false">
      <c r="B1952" s="0" t="n">
        <v>32.01</v>
      </c>
      <c r="C1952" s="0" t="n">
        <v>31.721</v>
      </c>
      <c r="D1952" s="0" t="n">
        <v>17.0195</v>
      </c>
      <c r="E1952" s="0" t="n">
        <v>17.0184</v>
      </c>
      <c r="F1952" s="0" t="n">
        <v>4.727989</v>
      </c>
      <c r="G1952" s="0" t="n">
        <v>4.42464</v>
      </c>
      <c r="H1952" s="0" t="n">
        <v>37.0585</v>
      </c>
      <c r="I1952" s="0" t="n">
        <v>34.4036</v>
      </c>
      <c r="J1952" s="0" t="n">
        <v>8.003</v>
      </c>
      <c r="K1952" s="0" t="n">
        <v>6.51233</v>
      </c>
      <c r="L1952" s="0" t="n">
        <v>84.31782</v>
      </c>
      <c r="M1952" s="0" t="n">
        <v>0.2351</v>
      </c>
      <c r="N1952" s="0" t="n">
        <v>0</v>
      </c>
      <c r="O1952" s="0" t="n">
        <v>0.01911</v>
      </c>
      <c r="P1952" s="0" t="n">
        <v>4.33978</v>
      </c>
      <c r="Q1952" s="0" t="n">
        <v>54.1505</v>
      </c>
      <c r="R1952" s="0" t="n">
        <v>1.3748</v>
      </c>
      <c r="S1952" s="0" t="n">
        <v>0</v>
      </c>
      <c r="T1952" s="0" t="n">
        <v>0</v>
      </c>
      <c r="U1952" s="0" t="n">
        <v>0</v>
      </c>
      <c r="V1952" s="2" t="n">
        <v>0.030939</v>
      </c>
      <c r="W1952" s="2" t="n">
        <v>1082.8</v>
      </c>
      <c r="X1952" s="2" t="n">
        <v>0.33501</v>
      </c>
      <c r="Y1952" s="2" t="n">
        <v>0</v>
      </c>
    </row>
    <row r="1953" customFormat="false" ht="12.75" hidden="false" customHeight="false" outlineLevel="0" collapsed="false">
      <c r="B1953" s="0" t="n">
        <v>32.049</v>
      </c>
      <c r="C1953" s="0" t="n">
        <v>31.76</v>
      </c>
      <c r="D1953" s="0" t="n">
        <v>17.0196</v>
      </c>
      <c r="E1953" s="0" t="n">
        <v>17.0186</v>
      </c>
      <c r="F1953" s="0" t="n">
        <v>4.727989</v>
      </c>
      <c r="G1953" s="0" t="n">
        <v>4.42464</v>
      </c>
      <c r="H1953" s="0" t="n">
        <v>37.0584</v>
      </c>
      <c r="I1953" s="0" t="n">
        <v>34.4034</v>
      </c>
      <c r="J1953" s="0" t="n">
        <v>8.003</v>
      </c>
      <c r="K1953" s="0" t="n">
        <v>6.51141</v>
      </c>
      <c r="L1953" s="0" t="n">
        <v>84.30603</v>
      </c>
      <c r="M1953" s="0" t="n">
        <v>0.2344</v>
      </c>
      <c r="N1953" s="0" t="n">
        <v>0</v>
      </c>
      <c r="O1953" s="0" t="n">
        <v>0.01912</v>
      </c>
      <c r="P1953" s="0" t="n">
        <v>4.33978</v>
      </c>
      <c r="Q1953" s="0" t="n">
        <v>54.1505</v>
      </c>
      <c r="R1953" s="0" t="n">
        <v>1.3736</v>
      </c>
      <c r="S1953" s="0" t="n">
        <v>0</v>
      </c>
      <c r="T1953" s="0" t="n">
        <v>0</v>
      </c>
      <c r="U1953" s="0" t="n">
        <v>0</v>
      </c>
      <c r="V1953" s="2" t="n">
        <v>0.030624</v>
      </c>
      <c r="W1953" s="2" t="n">
        <v>1081.1</v>
      </c>
      <c r="X1953" s="2" t="n">
        <v>0.33107</v>
      </c>
      <c r="Y1953" s="2" t="n">
        <v>0</v>
      </c>
    </row>
    <row r="1954" customFormat="false" ht="12.75" hidden="false" customHeight="false" outlineLevel="0" collapsed="false">
      <c r="B1954" s="0" t="n">
        <v>32.045</v>
      </c>
      <c r="C1954" s="0" t="n">
        <v>31.756</v>
      </c>
      <c r="D1954" s="0" t="n">
        <v>17.0193</v>
      </c>
      <c r="E1954" s="0" t="n">
        <v>17.0182</v>
      </c>
      <c r="F1954" s="0" t="n">
        <v>4.727914</v>
      </c>
      <c r="G1954" s="0" t="n">
        <v>4.424604</v>
      </c>
      <c r="H1954" s="0" t="n">
        <v>37.058</v>
      </c>
      <c r="I1954" s="0" t="n">
        <v>34.4034</v>
      </c>
      <c r="J1954" s="0" t="n">
        <v>8.003</v>
      </c>
      <c r="K1954" s="0" t="n">
        <v>6.51137</v>
      </c>
      <c r="L1954" s="0" t="n">
        <v>84.30475</v>
      </c>
      <c r="M1954" s="0" t="n">
        <v>0.2337</v>
      </c>
      <c r="N1954" s="0" t="n">
        <v>0</v>
      </c>
      <c r="O1954" s="0" t="n">
        <v>0.01913</v>
      </c>
      <c r="P1954" s="0" t="n">
        <v>4.33978</v>
      </c>
      <c r="Q1954" s="0" t="n">
        <v>54.1505</v>
      </c>
      <c r="R1954" s="0" t="n">
        <v>1.3724</v>
      </c>
      <c r="S1954" s="0" t="n">
        <v>0</v>
      </c>
      <c r="T1954" s="0" t="n">
        <v>0</v>
      </c>
      <c r="U1954" s="0" t="n">
        <v>0</v>
      </c>
      <c r="V1954" s="2" t="n">
        <v>0.030212</v>
      </c>
      <c r="W1954" s="2" t="n">
        <v>1082.8</v>
      </c>
      <c r="X1954" s="2" t="n">
        <v>0.32714</v>
      </c>
      <c r="Y1954" s="2" t="n">
        <v>0</v>
      </c>
    </row>
    <row r="1955" customFormat="false" ht="12.75" hidden="false" customHeight="false" outlineLevel="0" collapsed="false">
      <c r="B1955" s="0" t="n">
        <v>32.088</v>
      </c>
      <c r="C1955" s="0" t="n">
        <v>31.799</v>
      </c>
      <c r="D1955" s="0" t="n">
        <v>17.0185</v>
      </c>
      <c r="E1955" s="0" t="n">
        <v>17.0177</v>
      </c>
      <c r="F1955" s="0" t="n">
        <v>4.727803</v>
      </c>
      <c r="G1955" s="0" t="n">
        <v>4.424604</v>
      </c>
      <c r="H1955" s="0" t="n">
        <v>37.0578</v>
      </c>
      <c r="I1955" s="0" t="n">
        <v>34.4038</v>
      </c>
      <c r="J1955" s="0" t="n">
        <v>8.003</v>
      </c>
      <c r="K1955" s="0" t="n">
        <v>6.51068</v>
      </c>
      <c r="L1955" s="0" t="n">
        <v>84.29434</v>
      </c>
      <c r="M1955" s="0" t="n">
        <v>0.233</v>
      </c>
      <c r="N1955" s="0" t="n">
        <v>0</v>
      </c>
      <c r="O1955" s="0" t="n">
        <v>0.01914</v>
      </c>
      <c r="P1955" s="0" t="n">
        <v>4.33978</v>
      </c>
      <c r="Q1955" s="0" t="n">
        <v>54.1505</v>
      </c>
      <c r="R1955" s="0" t="n">
        <v>1.3712</v>
      </c>
      <c r="S1955" s="0" t="n">
        <v>0</v>
      </c>
      <c r="T1955" s="0" t="n">
        <v>0</v>
      </c>
      <c r="U1955" s="0" t="n">
        <v>0</v>
      </c>
      <c r="V1955" s="2" t="n">
        <v>0.029128</v>
      </c>
      <c r="W1955" s="2" t="n">
        <v>1082.8</v>
      </c>
      <c r="X1955" s="2" t="n">
        <v>0.3154</v>
      </c>
      <c r="Y1955" s="2" t="n">
        <v>0</v>
      </c>
    </row>
    <row r="1956" customFormat="false" ht="12.75" hidden="false" customHeight="false" outlineLevel="0" collapsed="false">
      <c r="B1956" s="0" t="n">
        <v>32.104</v>
      </c>
      <c r="C1956" s="0" t="n">
        <v>31.815</v>
      </c>
      <c r="D1956" s="0" t="n">
        <v>17.0178</v>
      </c>
      <c r="E1956" s="0" t="n">
        <v>17.0172</v>
      </c>
      <c r="F1956" s="0" t="n">
        <v>4.72772</v>
      </c>
      <c r="G1956" s="0" t="n">
        <v>4.424455</v>
      </c>
      <c r="H1956" s="0" t="n">
        <v>37.0577</v>
      </c>
      <c r="I1956" s="0" t="n">
        <v>34.403</v>
      </c>
      <c r="J1956" s="0" t="n">
        <v>8.003</v>
      </c>
      <c r="K1956" s="0" t="n">
        <v>6.51079</v>
      </c>
      <c r="L1956" s="0" t="n">
        <v>84.29456</v>
      </c>
      <c r="M1956" s="0" t="n">
        <v>0.2322</v>
      </c>
      <c r="N1956" s="0" t="n">
        <v>0</v>
      </c>
      <c r="O1956" s="0" t="n">
        <v>0.01916</v>
      </c>
      <c r="P1956" s="0" t="n">
        <v>4.33978</v>
      </c>
      <c r="Q1956" s="0" t="n">
        <v>54.1505</v>
      </c>
      <c r="R1956" s="0" t="n">
        <v>1.37</v>
      </c>
      <c r="S1956" s="0" t="n">
        <v>0</v>
      </c>
      <c r="T1956" s="0" t="n">
        <v>0</v>
      </c>
      <c r="U1956" s="0" t="n">
        <v>0</v>
      </c>
      <c r="V1956" s="2" t="n">
        <v>0.028053</v>
      </c>
      <c r="W1956" s="2" t="n">
        <v>1082.8</v>
      </c>
      <c r="X1956" s="2" t="n">
        <v>0.30377</v>
      </c>
      <c r="Y1956" s="2" t="n">
        <v>0</v>
      </c>
    </row>
    <row r="1957" customFormat="false" ht="12.75" hidden="false" customHeight="false" outlineLevel="0" collapsed="false">
      <c r="B1957" s="0" t="n">
        <v>32.128</v>
      </c>
      <c r="C1957" s="0" t="n">
        <v>31.838</v>
      </c>
      <c r="D1957" s="0" t="n">
        <v>17.0175</v>
      </c>
      <c r="E1957" s="0" t="n">
        <v>17.0168</v>
      </c>
      <c r="F1957" s="0" t="n">
        <v>4.727676</v>
      </c>
      <c r="G1957" s="0" t="n">
        <v>4.424419</v>
      </c>
      <c r="H1957" s="0" t="n">
        <v>37.0576</v>
      </c>
      <c r="I1957" s="0" t="n">
        <v>34.403</v>
      </c>
      <c r="J1957" s="0" t="n">
        <v>8.003</v>
      </c>
      <c r="K1957" s="0" t="n">
        <v>6.51607</v>
      </c>
      <c r="L1957" s="0" t="n">
        <v>84.36245</v>
      </c>
      <c r="M1957" s="0" t="n">
        <v>0.2322</v>
      </c>
      <c r="N1957" s="0" t="n">
        <v>0</v>
      </c>
      <c r="O1957" s="0" t="n">
        <v>0.01917</v>
      </c>
      <c r="P1957" s="0" t="n">
        <v>4.33978</v>
      </c>
      <c r="Q1957" s="0" t="n">
        <v>54.1505</v>
      </c>
      <c r="R1957" s="0" t="n">
        <v>1.37</v>
      </c>
      <c r="S1957" s="0" t="n">
        <v>0</v>
      </c>
      <c r="T1957" s="0" t="n">
        <v>0</v>
      </c>
      <c r="U1957" s="0" t="n">
        <v>0</v>
      </c>
      <c r="V1957" s="2" t="n">
        <v>0.028053</v>
      </c>
      <c r="W1957" s="2" t="n">
        <v>1082.8</v>
      </c>
      <c r="X1957" s="2" t="n">
        <v>0.30377</v>
      </c>
      <c r="Y1957" s="2" t="n">
        <v>0</v>
      </c>
    </row>
    <row r="1958" customFormat="false" ht="12.75" hidden="false" customHeight="false" outlineLevel="0" collapsed="false">
      <c r="B1958" s="0" t="n">
        <v>32.156</v>
      </c>
      <c r="C1958" s="0" t="n">
        <v>31.866</v>
      </c>
      <c r="D1958" s="0" t="n">
        <v>17.0166</v>
      </c>
      <c r="E1958" s="0" t="n">
        <v>17.0165</v>
      </c>
      <c r="F1958" s="0" t="n">
        <v>4.727617</v>
      </c>
      <c r="G1958" s="0" t="n">
        <v>4.424419</v>
      </c>
      <c r="H1958" s="0" t="n">
        <v>37.0579</v>
      </c>
      <c r="I1958" s="0" t="n">
        <v>34.4032</v>
      </c>
      <c r="J1958" s="0" t="n">
        <v>8.003</v>
      </c>
      <c r="K1958" s="0" t="n">
        <v>6.51623</v>
      </c>
      <c r="L1958" s="0" t="n">
        <v>84.36324</v>
      </c>
      <c r="M1958" s="0" t="n">
        <v>0.2337</v>
      </c>
      <c r="N1958" s="0" t="n">
        <v>0</v>
      </c>
      <c r="O1958" s="0" t="n">
        <v>0.01918</v>
      </c>
      <c r="P1958" s="0" t="n">
        <v>4.33978</v>
      </c>
      <c r="Q1958" s="0" t="n">
        <v>54.1505</v>
      </c>
      <c r="R1958" s="0" t="n">
        <v>1.3724</v>
      </c>
      <c r="S1958" s="0" t="n">
        <v>0</v>
      </c>
      <c r="T1958" s="0" t="n">
        <v>0</v>
      </c>
      <c r="U1958" s="0" t="n">
        <v>0</v>
      </c>
      <c r="V1958" s="2" t="n">
        <v>0.027342</v>
      </c>
      <c r="W1958" s="2" t="n">
        <v>1082.8</v>
      </c>
      <c r="X1958" s="2" t="n">
        <v>0.29606</v>
      </c>
      <c r="Y1958" s="2" t="n">
        <v>0</v>
      </c>
    </row>
    <row r="1959" customFormat="false" ht="12.75" hidden="false" customHeight="false" outlineLevel="0" collapsed="false">
      <c r="B1959" s="0" t="n">
        <v>32.172</v>
      </c>
      <c r="C1959" s="0" t="n">
        <v>31.882</v>
      </c>
      <c r="D1959" s="0" t="n">
        <v>17.0163</v>
      </c>
      <c r="E1959" s="0" t="n">
        <v>17.016</v>
      </c>
      <c r="F1959" s="0" t="n">
        <v>4.727597</v>
      </c>
      <c r="G1959" s="0" t="n">
        <v>4.424341</v>
      </c>
      <c r="H1959" s="0" t="n">
        <v>37.0579</v>
      </c>
      <c r="I1959" s="0" t="n">
        <v>34.403</v>
      </c>
      <c r="J1959" s="0" t="n">
        <v>8.003</v>
      </c>
      <c r="K1959" s="0" t="n">
        <v>6.51631</v>
      </c>
      <c r="L1959" s="0" t="n">
        <v>84.36384</v>
      </c>
      <c r="M1959" s="0" t="n">
        <v>0.2358</v>
      </c>
      <c r="N1959" s="0" t="n">
        <v>0</v>
      </c>
      <c r="O1959" s="0" t="n">
        <v>0.01919</v>
      </c>
      <c r="P1959" s="0" t="n">
        <v>4.33978</v>
      </c>
      <c r="Q1959" s="0" t="n">
        <v>54.1505</v>
      </c>
      <c r="R1959" s="0" t="n">
        <v>1.3761</v>
      </c>
      <c r="S1959" s="0" t="n">
        <v>0</v>
      </c>
      <c r="T1959" s="0" t="n">
        <v>0</v>
      </c>
      <c r="U1959" s="0" t="n">
        <v>0</v>
      </c>
      <c r="V1959" s="2" t="n">
        <v>0.026635</v>
      </c>
      <c r="W1959" s="2" t="n">
        <v>1082.8</v>
      </c>
      <c r="X1959" s="2" t="n">
        <v>0.2884</v>
      </c>
      <c r="Y1959" s="2" t="n">
        <v>0</v>
      </c>
    </row>
    <row r="1960" customFormat="false" ht="12.75" hidden="false" customHeight="false" outlineLevel="0" collapsed="false">
      <c r="B1960" s="0" t="n">
        <v>32.185</v>
      </c>
      <c r="C1960" s="0" t="n">
        <v>31.895</v>
      </c>
      <c r="D1960" s="0" t="n">
        <v>17.0159</v>
      </c>
      <c r="E1960" s="0" t="n">
        <v>17.0156</v>
      </c>
      <c r="F1960" s="0" t="n">
        <v>4.727593</v>
      </c>
      <c r="G1960" s="0" t="n">
        <v>4.42427</v>
      </c>
      <c r="H1960" s="0" t="n">
        <v>37.0582</v>
      </c>
      <c r="I1960" s="0" t="n">
        <v>34.4027</v>
      </c>
      <c r="J1960" s="0" t="n">
        <v>8.003</v>
      </c>
      <c r="K1960" s="0" t="n">
        <v>6.51042</v>
      </c>
      <c r="L1960" s="0" t="n">
        <v>84.28714</v>
      </c>
      <c r="M1960" s="0" t="n">
        <v>0.238</v>
      </c>
      <c r="N1960" s="0" t="n">
        <v>0</v>
      </c>
      <c r="O1960" s="0" t="n">
        <v>0.0192</v>
      </c>
      <c r="P1960" s="0" t="n">
        <v>4.33978</v>
      </c>
      <c r="Q1960" s="0" t="n">
        <v>54.1505</v>
      </c>
      <c r="R1960" s="0" t="n">
        <v>1.3797</v>
      </c>
      <c r="S1960" s="0" t="n">
        <v>0</v>
      </c>
      <c r="T1960" s="0" t="n">
        <v>0</v>
      </c>
      <c r="U1960" s="0" t="n">
        <v>0</v>
      </c>
      <c r="V1960" s="2" t="n">
        <v>0.026635</v>
      </c>
      <c r="W1960" s="2" t="n">
        <v>1082.8</v>
      </c>
      <c r="X1960" s="2" t="n">
        <v>0.2884</v>
      </c>
      <c r="Y1960" s="2" t="n">
        <v>0</v>
      </c>
    </row>
    <row r="1961" customFormat="false" ht="12.75" hidden="false" customHeight="false" outlineLevel="0" collapsed="false">
      <c r="B1961" s="0" t="n">
        <v>32.215</v>
      </c>
      <c r="C1961" s="0" t="n">
        <v>31.925</v>
      </c>
      <c r="D1961" s="0" t="n">
        <v>17.0157</v>
      </c>
      <c r="E1961" s="0" t="n">
        <v>17.0152</v>
      </c>
      <c r="F1961" s="0" t="n">
        <v>4.727645</v>
      </c>
      <c r="G1961" s="0" t="n">
        <v>4.424305</v>
      </c>
      <c r="H1961" s="0" t="n">
        <v>37.0589</v>
      </c>
      <c r="I1961" s="0" t="n">
        <v>34.4034</v>
      </c>
      <c r="J1961" s="0" t="n">
        <v>8.003</v>
      </c>
      <c r="K1961" s="0" t="n">
        <v>6.50973</v>
      </c>
      <c r="L1961" s="0" t="n">
        <v>84.27822</v>
      </c>
      <c r="M1961" s="0" t="n">
        <v>0.2394</v>
      </c>
      <c r="N1961" s="0" t="n">
        <v>0</v>
      </c>
      <c r="O1961" s="0" t="n">
        <v>0.01921</v>
      </c>
      <c r="P1961" s="0" t="n">
        <v>4.33978</v>
      </c>
      <c r="Q1961" s="0" t="n">
        <v>54.1505</v>
      </c>
      <c r="R1961" s="0" t="n">
        <v>1.3822</v>
      </c>
      <c r="S1961" s="0" t="n">
        <v>0</v>
      </c>
      <c r="T1961" s="0" t="n">
        <v>0</v>
      </c>
      <c r="U1961" s="0" t="n">
        <v>0</v>
      </c>
      <c r="V1961" s="2" t="n">
        <v>0.026282</v>
      </c>
      <c r="W1961" s="2" t="n">
        <v>1082.8</v>
      </c>
      <c r="X1961" s="2" t="n">
        <v>0.28459</v>
      </c>
      <c r="Y1961" s="2" t="n">
        <v>0</v>
      </c>
    </row>
    <row r="1962" customFormat="false" ht="12.75" hidden="false" customHeight="false" outlineLevel="0" collapsed="false">
      <c r="B1962" s="0" t="n">
        <v>32.24</v>
      </c>
      <c r="C1962" s="0" t="n">
        <v>31.949</v>
      </c>
      <c r="D1962" s="0" t="n">
        <v>17.0158</v>
      </c>
      <c r="E1962" s="0" t="n">
        <v>17.0149</v>
      </c>
      <c r="F1962" s="0" t="n">
        <v>4.727669</v>
      </c>
      <c r="G1962" s="0" t="n">
        <v>4.424227</v>
      </c>
      <c r="H1962" s="0" t="n">
        <v>37.059</v>
      </c>
      <c r="I1962" s="0" t="n">
        <v>34.4029</v>
      </c>
      <c r="J1962" s="0" t="n">
        <v>8.003</v>
      </c>
      <c r="K1962" s="0" t="n">
        <v>6.51503</v>
      </c>
      <c r="L1962" s="0" t="n">
        <v>84.34694</v>
      </c>
      <c r="M1962" s="0" t="n">
        <v>0.2409</v>
      </c>
      <c r="N1962" s="0" t="n">
        <v>0</v>
      </c>
      <c r="O1962" s="0" t="n">
        <v>0.01922</v>
      </c>
      <c r="P1962" s="0" t="n">
        <v>4.33978</v>
      </c>
      <c r="Q1962" s="0" t="n">
        <v>54.1505</v>
      </c>
      <c r="R1962" s="0" t="n">
        <v>1.3846</v>
      </c>
      <c r="S1962" s="0" t="n">
        <v>0</v>
      </c>
      <c r="T1962" s="0" t="n">
        <v>0</v>
      </c>
      <c r="U1962" s="0" t="n">
        <v>0</v>
      </c>
      <c r="V1962" s="2" t="n">
        <v>0.025191</v>
      </c>
      <c r="W1962" s="2" t="n">
        <v>1084.5</v>
      </c>
      <c r="X1962" s="2" t="n">
        <v>0.27321</v>
      </c>
      <c r="Y1962" s="2" t="n">
        <v>0</v>
      </c>
    </row>
    <row r="1963" customFormat="false" ht="12.75" hidden="false" customHeight="false" outlineLevel="0" collapsed="false">
      <c r="B1963" s="0" t="n">
        <v>32.263</v>
      </c>
      <c r="C1963" s="0" t="n">
        <v>31.973</v>
      </c>
      <c r="D1963" s="0" t="n">
        <v>17.0158</v>
      </c>
      <c r="E1963" s="0" t="n">
        <v>17.0146</v>
      </c>
      <c r="F1963" s="0" t="n">
        <v>4.727669</v>
      </c>
      <c r="G1963" s="0" t="n">
        <v>4.424227</v>
      </c>
      <c r="H1963" s="0" t="n">
        <v>37.059</v>
      </c>
      <c r="I1963" s="0" t="n">
        <v>34.4032</v>
      </c>
      <c r="J1963" s="0" t="n">
        <v>8.003</v>
      </c>
      <c r="K1963" s="0" t="n">
        <v>6.50917</v>
      </c>
      <c r="L1963" s="0" t="n">
        <v>84.27115</v>
      </c>
      <c r="M1963" s="0" t="n">
        <v>0.2416</v>
      </c>
      <c r="N1963" s="0" t="n">
        <v>0</v>
      </c>
      <c r="O1963" s="0" t="n">
        <v>0.01924</v>
      </c>
      <c r="P1963" s="0" t="n">
        <v>4.33978</v>
      </c>
      <c r="Q1963" s="0" t="n">
        <v>54.1505</v>
      </c>
      <c r="R1963" s="0" t="n">
        <v>1.3858</v>
      </c>
      <c r="S1963" s="0" t="n">
        <v>0</v>
      </c>
      <c r="T1963" s="0" t="n">
        <v>0</v>
      </c>
      <c r="U1963" s="0" t="n">
        <v>0</v>
      </c>
      <c r="V1963" s="2" t="n">
        <v>0.024844</v>
      </c>
      <c r="W1963" s="2" t="n">
        <v>1084.5</v>
      </c>
      <c r="X1963" s="2" t="n">
        <v>0.26944</v>
      </c>
      <c r="Y1963" s="2" t="n">
        <v>0</v>
      </c>
    </row>
    <row r="1964" customFormat="false" ht="12.75" hidden="false" customHeight="false" outlineLevel="0" collapsed="false">
      <c r="B1964" s="0" t="n">
        <v>32.273</v>
      </c>
      <c r="C1964" s="0" t="n">
        <v>31.982</v>
      </c>
      <c r="D1964" s="0" t="n">
        <v>17.0157</v>
      </c>
      <c r="E1964" s="0" t="n">
        <v>17.0145</v>
      </c>
      <c r="F1964" s="0" t="n">
        <v>4.727641</v>
      </c>
      <c r="G1964" s="0" t="n">
        <v>4.424227</v>
      </c>
      <c r="H1964" s="0" t="n">
        <v>37.0588</v>
      </c>
      <c r="I1964" s="0" t="n">
        <v>34.4033</v>
      </c>
      <c r="J1964" s="0" t="n">
        <v>8.003</v>
      </c>
      <c r="K1964" s="0" t="n">
        <v>6.50855</v>
      </c>
      <c r="L1964" s="0" t="n">
        <v>84.26284</v>
      </c>
      <c r="M1964" s="0" t="n">
        <v>0.2423</v>
      </c>
      <c r="N1964" s="0" t="n">
        <v>0</v>
      </c>
      <c r="O1964" s="0" t="n">
        <v>0.01925</v>
      </c>
      <c r="P1964" s="0" t="n">
        <v>4.33978</v>
      </c>
      <c r="Q1964" s="0" t="n">
        <v>54.1505</v>
      </c>
      <c r="R1964" s="0" t="n">
        <v>1.3871</v>
      </c>
      <c r="S1964" s="0" t="n">
        <v>0</v>
      </c>
      <c r="T1964" s="0" t="n">
        <v>0</v>
      </c>
      <c r="U1964" s="0" t="n">
        <v>0</v>
      </c>
      <c r="V1964" s="2" t="n">
        <v>0.024497</v>
      </c>
      <c r="W1964" s="2" t="n">
        <v>1084.5</v>
      </c>
      <c r="X1964" s="2" t="n">
        <v>0.26568</v>
      </c>
      <c r="Y1964" s="2" t="n">
        <v>0</v>
      </c>
    </row>
    <row r="1965" customFormat="false" ht="12.75" hidden="false" customHeight="false" outlineLevel="0" collapsed="false">
      <c r="B1965" s="0" t="n">
        <v>32.288</v>
      </c>
      <c r="C1965" s="0" t="n">
        <v>31.997</v>
      </c>
      <c r="D1965" s="0" t="n">
        <v>17.0158</v>
      </c>
      <c r="E1965" s="0" t="n">
        <v>17.0142</v>
      </c>
      <c r="F1965" s="0" t="n">
        <v>4.727605</v>
      </c>
      <c r="G1965" s="0" t="n">
        <v>4.42427</v>
      </c>
      <c r="H1965" s="0" t="n">
        <v>37.0584</v>
      </c>
      <c r="I1965" s="0" t="n">
        <v>34.4038</v>
      </c>
      <c r="J1965" s="0" t="n">
        <v>8.003</v>
      </c>
      <c r="K1965" s="0" t="n">
        <v>6.50714</v>
      </c>
      <c r="L1965" s="0" t="n">
        <v>84.2445</v>
      </c>
      <c r="M1965" s="0" t="n">
        <v>0.2423</v>
      </c>
      <c r="N1965" s="0" t="n">
        <v>0</v>
      </c>
      <c r="O1965" s="0" t="n">
        <v>0.01926</v>
      </c>
      <c r="P1965" s="0" t="n">
        <v>4.33978</v>
      </c>
      <c r="Q1965" s="0" t="n">
        <v>54.1505</v>
      </c>
      <c r="R1965" s="0" t="n">
        <v>1.3871</v>
      </c>
      <c r="S1965" s="0" t="n">
        <v>0</v>
      </c>
      <c r="T1965" s="0" t="n">
        <v>0</v>
      </c>
      <c r="U1965" s="0" t="n">
        <v>0</v>
      </c>
      <c r="V1965" s="2" t="n">
        <v>0.023806</v>
      </c>
      <c r="W1965" s="2" t="n">
        <v>1084.5</v>
      </c>
      <c r="X1965" s="2" t="n">
        <v>0.25819</v>
      </c>
      <c r="Y1965" s="2" t="n">
        <v>0</v>
      </c>
    </row>
    <row r="1966" customFormat="false" ht="12.75" hidden="false" customHeight="false" outlineLevel="0" collapsed="false">
      <c r="B1966" s="0" t="n">
        <v>32.321</v>
      </c>
      <c r="C1966" s="0" t="n">
        <v>32.029</v>
      </c>
      <c r="D1966" s="0" t="n">
        <v>17.0158</v>
      </c>
      <c r="E1966" s="0" t="n">
        <v>17.0139</v>
      </c>
      <c r="F1966" s="0" t="n">
        <v>4.727653</v>
      </c>
      <c r="G1966" s="0" t="n">
        <v>4.424227</v>
      </c>
      <c r="H1966" s="0" t="n">
        <v>37.0588</v>
      </c>
      <c r="I1966" s="0" t="n">
        <v>34.4037</v>
      </c>
      <c r="J1966" s="0" t="n">
        <v>8.003</v>
      </c>
      <c r="K1966" s="0" t="n">
        <v>6.50571</v>
      </c>
      <c r="L1966" s="0" t="n">
        <v>84.22634</v>
      </c>
      <c r="M1966" s="0" t="n">
        <v>0.2423</v>
      </c>
      <c r="N1966" s="0" t="n">
        <v>0</v>
      </c>
      <c r="O1966" s="0" t="n">
        <v>0.01927</v>
      </c>
      <c r="P1966" s="0" t="n">
        <v>4.33978</v>
      </c>
      <c r="Q1966" s="0" t="n">
        <v>54.1505</v>
      </c>
      <c r="R1966" s="0" t="n">
        <v>1.3871</v>
      </c>
      <c r="S1966" s="0" t="n">
        <v>0</v>
      </c>
      <c r="T1966" s="0" t="n">
        <v>0</v>
      </c>
      <c r="U1966" s="0" t="n">
        <v>0</v>
      </c>
      <c r="V1966" s="2" t="n">
        <v>0.023463</v>
      </c>
      <c r="W1966" s="2" t="n">
        <v>1084.5</v>
      </c>
      <c r="X1966" s="2" t="n">
        <v>0.25446</v>
      </c>
      <c r="Y1966" s="2" t="n">
        <v>0</v>
      </c>
    </row>
    <row r="1967" customFormat="false" ht="12.75" hidden="false" customHeight="false" outlineLevel="0" collapsed="false">
      <c r="B1967" s="0" t="n">
        <v>32.341</v>
      </c>
      <c r="C1967" s="0" t="n">
        <v>32.049</v>
      </c>
      <c r="D1967" s="0" t="n">
        <v>17.0158</v>
      </c>
      <c r="E1967" s="0" t="n">
        <v>17.0136</v>
      </c>
      <c r="F1967" s="0" t="n">
        <v>4.727613</v>
      </c>
      <c r="G1967" s="0" t="n">
        <v>4.424156</v>
      </c>
      <c r="H1967" s="0" t="n">
        <v>37.0585</v>
      </c>
      <c r="I1967" s="0" t="n">
        <v>34.4033</v>
      </c>
      <c r="J1967" s="0" t="n">
        <v>8.003</v>
      </c>
      <c r="K1967" s="0" t="n">
        <v>6.50432</v>
      </c>
      <c r="L1967" s="0" t="n">
        <v>84.20805</v>
      </c>
      <c r="M1967" s="0" t="n">
        <v>0.2416</v>
      </c>
      <c r="N1967" s="0" t="n">
        <v>0</v>
      </c>
      <c r="O1967" s="0" t="n">
        <v>0.01928</v>
      </c>
      <c r="P1967" s="0" t="n">
        <v>4.33978</v>
      </c>
      <c r="Q1967" s="0" t="n">
        <v>54.1505</v>
      </c>
      <c r="R1967" s="0" t="n">
        <v>1.3858</v>
      </c>
      <c r="S1967" s="0" t="n">
        <v>0</v>
      </c>
      <c r="T1967" s="0" t="n">
        <v>0</v>
      </c>
      <c r="U1967" s="0" t="n">
        <v>0</v>
      </c>
      <c r="V1967" s="2" t="n">
        <v>0.023463</v>
      </c>
      <c r="W1967" s="2" t="n">
        <v>1084.5</v>
      </c>
      <c r="X1967" s="2" t="n">
        <v>0.25446</v>
      </c>
      <c r="Y1967" s="2" t="n">
        <v>0</v>
      </c>
    </row>
    <row r="1968" customFormat="false" ht="12.75" hidden="false" customHeight="false" outlineLevel="0" collapsed="false">
      <c r="B1968" s="0" t="n">
        <v>32.351</v>
      </c>
      <c r="C1968" s="0" t="n">
        <v>32.059</v>
      </c>
      <c r="D1968" s="0" t="n">
        <v>17.0158</v>
      </c>
      <c r="E1968" s="0" t="n">
        <v>17.0136</v>
      </c>
      <c r="F1968" s="0" t="n">
        <v>4.727593</v>
      </c>
      <c r="G1968" s="0" t="n">
        <v>4.424191</v>
      </c>
      <c r="H1968" s="0" t="n">
        <v>37.0583</v>
      </c>
      <c r="I1968" s="0" t="n">
        <v>34.4037</v>
      </c>
      <c r="J1968" s="0" t="n">
        <v>8.003</v>
      </c>
      <c r="K1968" s="0" t="n">
        <v>6.50291</v>
      </c>
      <c r="L1968" s="0" t="n">
        <v>84.18966</v>
      </c>
      <c r="M1968" s="0" t="n">
        <v>0.2409</v>
      </c>
      <c r="N1968" s="0" t="n">
        <v>0</v>
      </c>
      <c r="O1968" s="0" t="n">
        <v>0.01929</v>
      </c>
      <c r="P1968" s="0" t="n">
        <v>4.33978</v>
      </c>
      <c r="Q1968" s="0" t="n">
        <v>54.1505</v>
      </c>
      <c r="R1968" s="0" t="n">
        <v>1.3846</v>
      </c>
      <c r="S1968" s="0" t="n">
        <v>0</v>
      </c>
      <c r="T1968" s="0" t="n">
        <v>0</v>
      </c>
      <c r="U1968" s="0" t="n">
        <v>0</v>
      </c>
      <c r="V1968" s="2" t="n">
        <v>0.022437</v>
      </c>
      <c r="W1968" s="2" t="n">
        <v>1084.5</v>
      </c>
      <c r="X1968" s="2" t="n">
        <v>0.24334</v>
      </c>
      <c r="Y1968" s="2" t="n">
        <v>0</v>
      </c>
    </row>
    <row r="1969" customFormat="false" ht="12.75" hidden="false" customHeight="false" outlineLevel="0" collapsed="false">
      <c r="B1969" s="0" t="n">
        <v>32.367</v>
      </c>
      <c r="C1969" s="0" t="n">
        <v>32.075</v>
      </c>
      <c r="D1969" s="0" t="n">
        <v>17.0153</v>
      </c>
      <c r="E1969" s="0" t="n">
        <v>17.0132</v>
      </c>
      <c r="F1969" s="0" t="n">
        <v>4.727569</v>
      </c>
      <c r="G1969" s="0" t="n">
        <v>4.424113</v>
      </c>
      <c r="H1969" s="0" t="n">
        <v>37.0585</v>
      </c>
      <c r="I1969" s="0" t="n">
        <v>34.4033</v>
      </c>
      <c r="J1969" s="0" t="n">
        <v>8.003</v>
      </c>
      <c r="K1969" s="0" t="n">
        <v>6.50154</v>
      </c>
      <c r="L1969" s="0" t="n">
        <v>84.17135</v>
      </c>
      <c r="M1969" s="0" t="n">
        <v>0.2401</v>
      </c>
      <c r="N1969" s="0" t="n">
        <v>0</v>
      </c>
      <c r="O1969" s="0" t="n">
        <v>0.01931</v>
      </c>
      <c r="P1969" s="0" t="n">
        <v>4.33978</v>
      </c>
      <c r="Q1969" s="0" t="n">
        <v>54.1505</v>
      </c>
      <c r="R1969" s="0" t="n">
        <v>1.3834</v>
      </c>
      <c r="S1969" s="0" t="n">
        <v>0</v>
      </c>
      <c r="T1969" s="0" t="n">
        <v>0</v>
      </c>
      <c r="U1969" s="0" t="n">
        <v>0</v>
      </c>
      <c r="V1969" s="2" t="n">
        <v>0.022062</v>
      </c>
      <c r="W1969" s="2" t="n">
        <v>1086.3</v>
      </c>
      <c r="X1969" s="2" t="n">
        <v>0.23965</v>
      </c>
      <c r="Y1969" s="2" t="n">
        <v>0</v>
      </c>
    </row>
    <row r="1970" customFormat="false" ht="12.75" hidden="false" customHeight="false" outlineLevel="0" collapsed="false">
      <c r="B1970" s="0" t="n">
        <v>32.389</v>
      </c>
      <c r="C1970" s="0" t="n">
        <v>32.097</v>
      </c>
      <c r="D1970" s="0" t="n">
        <v>17.0153</v>
      </c>
      <c r="E1970" s="0" t="n">
        <v>17.0128</v>
      </c>
      <c r="F1970" s="0" t="n">
        <v>4.727538</v>
      </c>
      <c r="G1970" s="0" t="n">
        <v>4.424099</v>
      </c>
      <c r="H1970" s="0" t="n">
        <v>37.0583</v>
      </c>
      <c r="I1970" s="0" t="n">
        <v>34.4036</v>
      </c>
      <c r="J1970" s="0" t="n">
        <v>8.003</v>
      </c>
      <c r="K1970" s="0" t="n">
        <v>6.50096</v>
      </c>
      <c r="L1970" s="0" t="n">
        <v>84.1636</v>
      </c>
      <c r="M1970" s="0" t="n">
        <v>0.2394</v>
      </c>
      <c r="N1970" s="0" t="n">
        <v>0</v>
      </c>
      <c r="O1970" s="0" t="n">
        <v>0.01932</v>
      </c>
      <c r="P1970" s="0" t="n">
        <v>4.33978</v>
      </c>
      <c r="Q1970" s="0" t="n">
        <v>54.1505</v>
      </c>
      <c r="R1970" s="0" t="n">
        <v>1.3822</v>
      </c>
      <c r="S1970" s="0" t="n">
        <v>0</v>
      </c>
      <c r="T1970" s="0" t="n">
        <v>0</v>
      </c>
      <c r="U1970" s="0" t="n">
        <v>0</v>
      </c>
      <c r="V1970" s="2" t="n">
        <v>0.021758</v>
      </c>
      <c r="W1970" s="2" t="n">
        <v>1084.5</v>
      </c>
      <c r="X1970" s="2" t="n">
        <v>0.23597</v>
      </c>
      <c r="Y1970" s="2" t="n">
        <v>0</v>
      </c>
    </row>
    <row r="1971" customFormat="false" ht="12.75" hidden="false" customHeight="false" outlineLevel="0" collapsed="false">
      <c r="B1971" s="0" t="n">
        <v>32.408</v>
      </c>
      <c r="C1971" s="0" t="n">
        <v>32.116</v>
      </c>
      <c r="D1971" s="0" t="n">
        <v>17.0149</v>
      </c>
      <c r="E1971" s="0" t="n">
        <v>17.0124</v>
      </c>
      <c r="F1971" s="0" t="n">
        <v>4.727526</v>
      </c>
      <c r="G1971" s="0" t="n">
        <v>4.424006</v>
      </c>
      <c r="H1971" s="0" t="n">
        <v>37.0585</v>
      </c>
      <c r="I1971" s="0" t="n">
        <v>34.4031</v>
      </c>
      <c r="J1971" s="0" t="n">
        <v>8.003</v>
      </c>
      <c r="K1971" s="0" t="n">
        <v>6.50043</v>
      </c>
      <c r="L1971" s="0" t="n">
        <v>84.15626</v>
      </c>
      <c r="M1971" s="0" t="n">
        <v>0.2387</v>
      </c>
      <c r="N1971" s="0" t="n">
        <v>0</v>
      </c>
      <c r="O1971" s="0" t="n">
        <v>0.01933</v>
      </c>
      <c r="P1971" s="0" t="n">
        <v>4.33978</v>
      </c>
      <c r="Q1971" s="0" t="n">
        <v>54.1505</v>
      </c>
      <c r="R1971" s="0" t="n">
        <v>1.381</v>
      </c>
      <c r="S1971" s="0" t="n">
        <v>0</v>
      </c>
      <c r="T1971" s="0" t="n">
        <v>0</v>
      </c>
      <c r="U1971" s="0" t="n">
        <v>0</v>
      </c>
      <c r="V1971" s="2" t="n">
        <v>0.021049</v>
      </c>
      <c r="W1971" s="2" t="n">
        <v>1086.3</v>
      </c>
      <c r="X1971" s="2" t="n">
        <v>0.22865</v>
      </c>
      <c r="Y1971" s="2" t="n">
        <v>0</v>
      </c>
    </row>
    <row r="1972" customFormat="false" ht="12.75" hidden="false" customHeight="false" outlineLevel="0" collapsed="false">
      <c r="B1972" s="0" t="n">
        <v>32.424</v>
      </c>
      <c r="C1972" s="0" t="n">
        <v>32.132</v>
      </c>
      <c r="D1972" s="0" t="n">
        <v>17.0145</v>
      </c>
      <c r="E1972" s="0" t="n">
        <v>17.0122</v>
      </c>
      <c r="F1972" s="0" t="n">
        <v>4.727439</v>
      </c>
      <c r="G1972" s="0" t="n">
        <v>4.424113</v>
      </c>
      <c r="H1972" s="0" t="n">
        <v>37.0581</v>
      </c>
      <c r="I1972" s="0" t="n">
        <v>34.4042</v>
      </c>
      <c r="J1972" s="0" t="n">
        <v>8.003</v>
      </c>
      <c r="K1972" s="0" t="n">
        <v>6.49996</v>
      </c>
      <c r="L1972" s="0" t="n">
        <v>84.14931</v>
      </c>
      <c r="M1972" s="0" t="n">
        <v>0.238</v>
      </c>
      <c r="N1972" s="0" t="n">
        <v>0</v>
      </c>
      <c r="O1972" s="0" t="n">
        <v>0.01934</v>
      </c>
      <c r="P1972" s="0" t="n">
        <v>4.33978</v>
      </c>
      <c r="Q1972" s="0" t="n">
        <v>54.1505</v>
      </c>
      <c r="R1972" s="0" t="n">
        <v>1.3797</v>
      </c>
      <c r="S1972" s="0" t="n">
        <v>0</v>
      </c>
      <c r="T1972" s="0" t="n">
        <v>0</v>
      </c>
      <c r="U1972" s="0" t="n">
        <v>0</v>
      </c>
      <c r="V1972" s="2" t="n">
        <v>0.020379</v>
      </c>
      <c r="W1972" s="2" t="n">
        <v>1086.3</v>
      </c>
      <c r="X1972" s="2" t="n">
        <v>0.22137</v>
      </c>
      <c r="Y1972" s="2" t="n">
        <v>0</v>
      </c>
    </row>
    <row r="1973" customFormat="false" ht="12.75" hidden="false" customHeight="false" outlineLevel="0" collapsed="false">
      <c r="B1973" s="0" t="n">
        <v>32.439</v>
      </c>
      <c r="C1973" s="0" t="n">
        <v>32.146</v>
      </c>
      <c r="D1973" s="0" t="n">
        <v>17.0141</v>
      </c>
      <c r="E1973" s="0" t="n">
        <v>17.0121</v>
      </c>
      <c r="F1973" s="0" t="n">
        <v>4.727411</v>
      </c>
      <c r="G1973" s="0" t="n">
        <v>4.424077</v>
      </c>
      <c r="H1973" s="0" t="n">
        <v>37.0583</v>
      </c>
      <c r="I1973" s="0" t="n">
        <v>34.4039</v>
      </c>
      <c r="J1973" s="0" t="n">
        <v>8.003</v>
      </c>
      <c r="K1973" s="0" t="n">
        <v>6.4995</v>
      </c>
      <c r="L1973" s="0" t="n">
        <v>84.14276</v>
      </c>
      <c r="M1973" s="0" t="n">
        <v>0.238</v>
      </c>
      <c r="N1973" s="0" t="n">
        <v>0</v>
      </c>
      <c r="O1973" s="0" t="n">
        <v>0.01935</v>
      </c>
      <c r="P1973" s="0" t="n">
        <v>4.33978</v>
      </c>
      <c r="Q1973" s="0" t="n">
        <v>54.1505</v>
      </c>
      <c r="R1973" s="0" t="n">
        <v>1.3797</v>
      </c>
      <c r="S1973" s="0" t="n">
        <v>0</v>
      </c>
      <c r="T1973" s="0" t="n">
        <v>0</v>
      </c>
      <c r="U1973" s="0" t="n">
        <v>0</v>
      </c>
      <c r="V1973" s="2" t="n">
        <v>0.020346</v>
      </c>
      <c r="W1973" s="2" t="n">
        <v>1088</v>
      </c>
      <c r="X1973" s="2" t="n">
        <v>0.22137</v>
      </c>
      <c r="Y1973" s="2" t="n">
        <v>0</v>
      </c>
    </row>
    <row r="1974" customFormat="false" ht="12.75" hidden="false" customHeight="false" outlineLevel="0" collapsed="false">
      <c r="B1974" s="0" t="n">
        <v>32.458</v>
      </c>
      <c r="C1974" s="0" t="n">
        <v>32.165</v>
      </c>
      <c r="D1974" s="0" t="n">
        <v>17.0136</v>
      </c>
      <c r="E1974" s="0" t="n">
        <v>17.0122</v>
      </c>
      <c r="F1974" s="0" t="n">
        <v>4.72734</v>
      </c>
      <c r="G1974" s="0" t="n">
        <v>4.424113</v>
      </c>
      <c r="H1974" s="0" t="n">
        <v>37.058</v>
      </c>
      <c r="I1974" s="0" t="n">
        <v>34.4042</v>
      </c>
      <c r="J1974" s="0" t="n">
        <v>8.003</v>
      </c>
      <c r="K1974" s="0" t="n">
        <v>6.49909</v>
      </c>
      <c r="L1974" s="0" t="n">
        <v>84.13668</v>
      </c>
      <c r="M1974" s="0" t="n">
        <v>0.2372</v>
      </c>
      <c r="N1974" s="0" t="n">
        <v>0</v>
      </c>
      <c r="O1974" s="0" t="n">
        <v>0.01936</v>
      </c>
      <c r="P1974" s="0" t="n">
        <v>4.33978</v>
      </c>
      <c r="Q1974" s="0" t="n">
        <v>54.1505</v>
      </c>
      <c r="R1974" s="0" t="n">
        <v>1.3785</v>
      </c>
      <c r="S1974" s="0" t="n">
        <v>0</v>
      </c>
      <c r="T1974" s="0" t="n">
        <v>0</v>
      </c>
      <c r="U1974" s="0" t="n">
        <v>0</v>
      </c>
      <c r="V1974" s="2" t="n">
        <v>0.020013</v>
      </c>
      <c r="W1974" s="2" t="n">
        <v>1088</v>
      </c>
      <c r="X1974" s="2" t="n">
        <v>0.21774</v>
      </c>
      <c r="Y1974" s="2" t="n">
        <v>0</v>
      </c>
    </row>
    <row r="1975" customFormat="false" ht="12.75" hidden="false" customHeight="false" outlineLevel="0" collapsed="false">
      <c r="B1975" s="0" t="n">
        <v>32.474</v>
      </c>
      <c r="C1975" s="0" t="n">
        <v>32.181</v>
      </c>
      <c r="D1975" s="0" t="n">
        <v>17.0134</v>
      </c>
      <c r="E1975" s="0" t="n">
        <v>17.0121</v>
      </c>
      <c r="F1975" s="0" t="n">
        <v>4.72736</v>
      </c>
      <c r="G1975" s="0" t="n">
        <v>4.424042</v>
      </c>
      <c r="H1975" s="0" t="n">
        <v>37.0584</v>
      </c>
      <c r="I1975" s="0" t="n">
        <v>34.4036</v>
      </c>
      <c r="J1975" s="0" t="n">
        <v>8.003</v>
      </c>
      <c r="K1975" s="0" t="n">
        <v>6.49867</v>
      </c>
      <c r="L1975" s="0" t="n">
        <v>84.13098</v>
      </c>
      <c r="M1975" s="0" t="n">
        <v>0.2365</v>
      </c>
      <c r="N1975" s="0" t="n">
        <v>0</v>
      </c>
      <c r="O1975" s="0" t="n">
        <v>0.01938</v>
      </c>
      <c r="P1975" s="0" t="n">
        <v>4.33978</v>
      </c>
      <c r="Q1975" s="0" t="n">
        <v>54.1505</v>
      </c>
      <c r="R1975" s="0" t="n">
        <v>1.3773</v>
      </c>
      <c r="S1975" s="0" t="n">
        <v>0</v>
      </c>
      <c r="T1975" s="0" t="n">
        <v>0</v>
      </c>
      <c r="U1975" s="0" t="n">
        <v>0</v>
      </c>
      <c r="V1975" s="2" t="n">
        <v>0.019681</v>
      </c>
      <c r="W1975" s="2" t="n">
        <v>1088</v>
      </c>
      <c r="X1975" s="2" t="n">
        <v>0.21413</v>
      </c>
      <c r="Y1975" s="2" t="n">
        <v>0</v>
      </c>
    </row>
    <row r="1976" customFormat="false" ht="12.75" hidden="false" customHeight="false" outlineLevel="0" collapsed="false">
      <c r="B1976" s="0" t="n">
        <v>32.476</v>
      </c>
      <c r="C1976" s="0" t="n">
        <v>32.184</v>
      </c>
      <c r="D1976" s="0" t="n">
        <v>17.0132</v>
      </c>
      <c r="E1976" s="0" t="n">
        <v>17.012</v>
      </c>
      <c r="F1976" s="0" t="n">
        <v>4.727375</v>
      </c>
      <c r="G1976" s="0" t="n">
        <v>4.424077</v>
      </c>
      <c r="H1976" s="0" t="n">
        <v>37.0587</v>
      </c>
      <c r="I1976" s="0" t="n">
        <v>34.404</v>
      </c>
      <c r="J1976" s="0" t="n">
        <v>8.003</v>
      </c>
      <c r="K1976" s="0" t="n">
        <v>6.49826</v>
      </c>
      <c r="L1976" s="0" t="n">
        <v>84.12555</v>
      </c>
      <c r="M1976" s="0" t="n">
        <v>0.2358</v>
      </c>
      <c r="N1976" s="0" t="n">
        <v>0</v>
      </c>
      <c r="O1976" s="0" t="n">
        <v>0.01939</v>
      </c>
      <c r="P1976" s="0" t="n">
        <v>4.33978</v>
      </c>
      <c r="Q1976" s="0" t="n">
        <v>54.1505</v>
      </c>
      <c r="R1976" s="0" t="n">
        <v>1.3761</v>
      </c>
      <c r="S1976" s="0" t="n">
        <v>0</v>
      </c>
      <c r="T1976" s="0" t="n">
        <v>0</v>
      </c>
      <c r="U1976" s="0" t="n">
        <v>0</v>
      </c>
      <c r="V1976" s="2" t="n">
        <v>0.019349</v>
      </c>
      <c r="W1976" s="2" t="n">
        <v>1088</v>
      </c>
      <c r="X1976" s="2" t="n">
        <v>0.21052</v>
      </c>
      <c r="Y1976" s="2" t="n">
        <v>0</v>
      </c>
    </row>
    <row r="1977" customFormat="false" ht="12.75" hidden="false" customHeight="false" outlineLevel="0" collapsed="false">
      <c r="B1977" s="0" t="n">
        <v>32.506</v>
      </c>
      <c r="C1977" s="0" t="n">
        <v>32.213</v>
      </c>
      <c r="D1977" s="0" t="n">
        <v>17.0129</v>
      </c>
      <c r="E1977" s="0" t="n">
        <v>17.012</v>
      </c>
      <c r="F1977" s="0" t="n">
        <v>4.727324</v>
      </c>
      <c r="G1977" s="0" t="n">
        <v>4.424078</v>
      </c>
      <c r="H1977" s="0" t="n">
        <v>37.0585</v>
      </c>
      <c r="I1977" s="0" t="n">
        <v>34.404</v>
      </c>
      <c r="J1977" s="0" t="n">
        <v>8.003</v>
      </c>
      <c r="K1977" s="0" t="n">
        <v>6.49793</v>
      </c>
      <c r="L1977" s="0" t="n">
        <v>84.12083</v>
      </c>
      <c r="M1977" s="0" t="n">
        <v>0.2351</v>
      </c>
      <c r="N1977" s="0" t="n">
        <v>0</v>
      </c>
      <c r="O1977" s="0" t="n">
        <v>0.0194</v>
      </c>
      <c r="P1977" s="0" t="n">
        <v>4.33978</v>
      </c>
      <c r="Q1977" s="0" t="n">
        <v>54.1505</v>
      </c>
      <c r="R1977" s="0" t="n">
        <v>1.3748</v>
      </c>
      <c r="S1977" s="0" t="n">
        <v>0</v>
      </c>
      <c r="T1977" s="0" t="n">
        <v>0</v>
      </c>
      <c r="U1977" s="0" t="n">
        <v>0</v>
      </c>
      <c r="V1977" s="2" t="n">
        <v>0.018989</v>
      </c>
      <c r="W1977" s="2" t="n">
        <v>1089.7</v>
      </c>
      <c r="X1977" s="2" t="n">
        <v>0.20693</v>
      </c>
      <c r="Y1977" s="2" t="n">
        <v>0</v>
      </c>
    </row>
    <row r="1978" customFormat="false" ht="12.75" hidden="false" customHeight="false" outlineLevel="0" collapsed="false">
      <c r="B1978" s="0" t="n">
        <v>32.522</v>
      </c>
      <c r="C1978" s="0" t="n">
        <v>32.229</v>
      </c>
      <c r="D1978" s="0" t="n">
        <v>17.0132</v>
      </c>
      <c r="E1978" s="0" t="n">
        <v>17.0122</v>
      </c>
      <c r="F1978" s="0" t="n">
        <v>4.727364</v>
      </c>
      <c r="G1978" s="0" t="n">
        <v>4.424078</v>
      </c>
      <c r="H1978" s="0" t="n">
        <v>37.0586</v>
      </c>
      <c r="I1978" s="0" t="n">
        <v>34.4038</v>
      </c>
      <c r="J1978" s="0" t="n">
        <v>8.003</v>
      </c>
      <c r="K1978" s="0" t="n">
        <v>6.49158</v>
      </c>
      <c r="L1978" s="0" t="n">
        <v>84.03906</v>
      </c>
      <c r="M1978" s="0" t="n">
        <v>0.2344</v>
      </c>
      <c r="N1978" s="0" t="n">
        <v>0</v>
      </c>
      <c r="O1978" s="0" t="n">
        <v>0.01941</v>
      </c>
      <c r="P1978" s="0" t="n">
        <v>4.33978</v>
      </c>
      <c r="Q1978" s="0" t="n">
        <v>54.1505</v>
      </c>
      <c r="R1978" s="0" t="n">
        <v>1.3736</v>
      </c>
      <c r="S1978" s="0" t="n">
        <v>0</v>
      </c>
      <c r="T1978" s="0" t="n">
        <v>0</v>
      </c>
      <c r="U1978" s="0" t="n">
        <v>0</v>
      </c>
      <c r="V1978" s="2" t="n">
        <v>0.018689</v>
      </c>
      <c r="W1978" s="2" t="n">
        <v>1088</v>
      </c>
      <c r="X1978" s="2" t="n">
        <v>0.20334</v>
      </c>
      <c r="Y1978" s="2" t="n">
        <v>0</v>
      </c>
    </row>
    <row r="1979" customFormat="false" ht="12.75" hidden="false" customHeight="false" outlineLevel="0" collapsed="false">
      <c r="B1979" s="0" t="n">
        <v>32.546</v>
      </c>
      <c r="C1979" s="0" t="n">
        <v>32.252</v>
      </c>
      <c r="D1979" s="0" t="n">
        <v>17.0129</v>
      </c>
      <c r="E1979" s="0" t="n">
        <v>17.0118</v>
      </c>
      <c r="F1979" s="0" t="n">
        <v>4.727328</v>
      </c>
      <c r="G1979" s="0" t="n">
        <v>4.424113</v>
      </c>
      <c r="H1979" s="0" t="n">
        <v>37.0585</v>
      </c>
      <c r="I1979" s="0" t="n">
        <v>34.4044</v>
      </c>
      <c r="J1979" s="0" t="n">
        <v>8.003</v>
      </c>
      <c r="K1979" s="0" t="n">
        <v>6.49056</v>
      </c>
      <c r="L1979" s="0" t="n">
        <v>84.02544</v>
      </c>
      <c r="M1979" s="0" t="n">
        <v>0.2337</v>
      </c>
      <c r="N1979" s="0" t="n">
        <v>0</v>
      </c>
      <c r="O1979" s="0" t="n">
        <v>0.01942</v>
      </c>
      <c r="P1979" s="0" t="n">
        <v>4.33978</v>
      </c>
      <c r="Q1979" s="0" t="n">
        <v>54.1505</v>
      </c>
      <c r="R1979" s="0" t="n">
        <v>1.3724</v>
      </c>
      <c r="S1979" s="0" t="n">
        <v>0</v>
      </c>
      <c r="T1979" s="0" t="n">
        <v>0</v>
      </c>
      <c r="U1979" s="0" t="n">
        <v>0</v>
      </c>
      <c r="V1979" s="2" t="n">
        <v>0.01866</v>
      </c>
      <c r="W1979" s="2" t="n">
        <v>1089.7</v>
      </c>
      <c r="X1979" s="2" t="n">
        <v>0.20334</v>
      </c>
      <c r="Y1979" s="2" t="n">
        <v>0</v>
      </c>
    </row>
    <row r="1980" customFormat="false" ht="12.75" hidden="false" customHeight="false" outlineLevel="0" collapsed="false">
      <c r="B1980" s="0" t="n">
        <v>32.546</v>
      </c>
      <c r="C1980" s="0" t="n">
        <v>32.252</v>
      </c>
      <c r="D1980" s="0" t="n">
        <v>17.013</v>
      </c>
      <c r="E1980" s="0" t="n">
        <v>17.0122</v>
      </c>
      <c r="F1980" s="0" t="n">
        <v>4.727383</v>
      </c>
      <c r="G1980" s="0" t="n">
        <v>4.424078</v>
      </c>
      <c r="H1980" s="0" t="n">
        <v>37.0589</v>
      </c>
      <c r="I1980" s="0" t="n">
        <v>34.4038</v>
      </c>
      <c r="J1980" s="0" t="n">
        <v>8.003</v>
      </c>
      <c r="K1980" s="0" t="n">
        <v>6.48953</v>
      </c>
      <c r="L1980" s="0" t="n">
        <v>84.0124</v>
      </c>
      <c r="M1980" s="0" t="n">
        <v>0.233</v>
      </c>
      <c r="N1980" s="0" t="n">
        <v>0</v>
      </c>
      <c r="O1980" s="0" t="n">
        <v>0.01943</v>
      </c>
      <c r="P1980" s="0" t="n">
        <v>4.33978</v>
      </c>
      <c r="Q1980" s="0" t="n">
        <v>54.1505</v>
      </c>
      <c r="R1980" s="0" t="n">
        <v>1.3712</v>
      </c>
      <c r="S1980" s="0" t="n">
        <v>0</v>
      </c>
      <c r="T1980" s="0" t="n">
        <v>0</v>
      </c>
      <c r="U1980" s="0" t="n">
        <v>0</v>
      </c>
      <c r="V1980" s="2" t="n">
        <v>0.018332</v>
      </c>
      <c r="W1980" s="2" t="n">
        <v>1089.7</v>
      </c>
      <c r="X1980" s="2" t="n">
        <v>0.19977</v>
      </c>
      <c r="Y1980" s="2" t="n">
        <v>0</v>
      </c>
    </row>
    <row r="1981" customFormat="false" ht="12.75" hidden="false" customHeight="false" outlineLevel="0" collapsed="false">
      <c r="B1981" s="0" t="n">
        <v>32.564</v>
      </c>
      <c r="C1981" s="0" t="n">
        <v>32.27</v>
      </c>
      <c r="D1981" s="0" t="n">
        <v>17.0125</v>
      </c>
      <c r="E1981" s="0" t="n">
        <v>17.0119</v>
      </c>
      <c r="F1981" s="0" t="n">
        <v>4.72736</v>
      </c>
      <c r="G1981" s="0" t="n">
        <v>4.424156</v>
      </c>
      <c r="H1981" s="0" t="n">
        <v>37.0592</v>
      </c>
      <c r="I1981" s="0" t="n">
        <v>34.4047</v>
      </c>
      <c r="J1981" s="0" t="n">
        <v>8.003</v>
      </c>
      <c r="K1981" s="0" t="n">
        <v>6.48866</v>
      </c>
      <c r="L1981" s="0" t="n">
        <v>84.00043</v>
      </c>
      <c r="M1981" s="0" t="n">
        <v>0.233</v>
      </c>
      <c r="N1981" s="0" t="n">
        <v>0</v>
      </c>
      <c r="O1981" s="0" t="n">
        <v>0.01944</v>
      </c>
      <c r="P1981" s="0" t="n">
        <v>4.33978</v>
      </c>
      <c r="Q1981" s="0" t="n">
        <v>54.1505</v>
      </c>
      <c r="R1981" s="0" t="n">
        <v>1.3712</v>
      </c>
      <c r="S1981" s="0" t="n">
        <v>0</v>
      </c>
      <c r="T1981" s="0" t="n">
        <v>0</v>
      </c>
      <c r="U1981" s="0" t="n">
        <v>0</v>
      </c>
      <c r="V1981" s="2" t="n">
        <v>0.017678</v>
      </c>
      <c r="W1981" s="2" t="n">
        <v>1089.7</v>
      </c>
      <c r="X1981" s="2" t="n">
        <v>0.19265</v>
      </c>
      <c r="Y1981" s="2" t="n">
        <v>0</v>
      </c>
    </row>
    <row r="1982" customFormat="false" ht="12.75" hidden="false" customHeight="false" outlineLevel="0" collapsed="false">
      <c r="B1982" s="0" t="n">
        <v>32.57</v>
      </c>
      <c r="C1982" s="0" t="n">
        <v>32.277</v>
      </c>
      <c r="D1982" s="0" t="n">
        <v>17.0126</v>
      </c>
      <c r="E1982" s="0" t="n">
        <v>17.0118</v>
      </c>
      <c r="F1982" s="0" t="n">
        <v>4.727348</v>
      </c>
      <c r="G1982" s="0" t="n">
        <v>4.424078</v>
      </c>
      <c r="H1982" s="0" t="n">
        <v>37.059</v>
      </c>
      <c r="I1982" s="0" t="n">
        <v>34.4041</v>
      </c>
      <c r="J1982" s="0" t="n">
        <v>8.003</v>
      </c>
      <c r="K1982" s="0" t="n">
        <v>6.48778</v>
      </c>
      <c r="L1982" s="0" t="n">
        <v>83.98913</v>
      </c>
      <c r="M1982" s="0" t="n">
        <v>0.2322</v>
      </c>
      <c r="N1982" s="0" t="n">
        <v>0</v>
      </c>
      <c r="O1982" s="0" t="n">
        <v>0.01946</v>
      </c>
      <c r="P1982" s="0" t="n">
        <v>4.33978</v>
      </c>
      <c r="Q1982" s="0" t="n">
        <v>54.1505</v>
      </c>
      <c r="R1982" s="0" t="n">
        <v>1.37</v>
      </c>
      <c r="S1982" s="0" t="n">
        <v>0</v>
      </c>
      <c r="T1982" s="0" t="n">
        <v>0</v>
      </c>
      <c r="U1982" s="0" t="n">
        <v>0</v>
      </c>
      <c r="V1982" s="2" t="n">
        <v>0.01765</v>
      </c>
      <c r="W1982" s="2" t="n">
        <v>1091.5</v>
      </c>
      <c r="X1982" s="2" t="n">
        <v>0.19265</v>
      </c>
      <c r="Y1982" s="2" t="n">
        <v>0</v>
      </c>
    </row>
    <row r="1983" customFormat="false" ht="12.75" hidden="false" customHeight="false" outlineLevel="0" collapsed="false">
      <c r="B1983" s="0" t="n">
        <v>32.594</v>
      </c>
      <c r="C1983" s="0" t="n">
        <v>32.3</v>
      </c>
      <c r="D1983" s="0" t="n">
        <v>17.0125</v>
      </c>
      <c r="E1983" s="0" t="n">
        <v>17.0113</v>
      </c>
      <c r="F1983" s="0" t="n">
        <v>4.727368</v>
      </c>
      <c r="G1983" s="0" t="n">
        <v>4.424042</v>
      </c>
      <c r="H1983" s="0" t="n">
        <v>37.0592</v>
      </c>
      <c r="I1983" s="0" t="n">
        <v>34.4042</v>
      </c>
      <c r="J1983" s="0" t="n">
        <v>8.003</v>
      </c>
      <c r="K1983" s="0" t="n">
        <v>6.48699</v>
      </c>
      <c r="L1983" s="0" t="n">
        <v>83.97887</v>
      </c>
      <c r="M1983" s="0" t="n">
        <v>0.2322</v>
      </c>
      <c r="N1983" s="0" t="n">
        <v>0</v>
      </c>
      <c r="O1983" s="0" t="n">
        <v>0.01947</v>
      </c>
      <c r="P1983" s="0" t="n">
        <v>4.33978</v>
      </c>
      <c r="Q1983" s="0" t="n">
        <v>54.1505</v>
      </c>
      <c r="R1983" s="0" t="n">
        <v>1.37</v>
      </c>
      <c r="S1983" s="0" t="n">
        <v>0</v>
      </c>
      <c r="T1983" s="0" t="n">
        <v>0</v>
      </c>
      <c r="U1983" s="0" t="n">
        <v>0</v>
      </c>
      <c r="V1983" s="2" t="n">
        <v>0.017325</v>
      </c>
      <c r="W1983" s="2" t="n">
        <v>1091.5</v>
      </c>
      <c r="X1983" s="2" t="n">
        <v>0.1891</v>
      </c>
      <c r="Y1983" s="2" t="n">
        <v>0</v>
      </c>
    </row>
    <row r="1984" customFormat="false" ht="12.75" hidden="false" customHeight="false" outlineLevel="0" collapsed="false">
      <c r="B1984" s="0" t="n">
        <v>32.594</v>
      </c>
      <c r="C1984" s="0" t="n">
        <v>32.3</v>
      </c>
      <c r="D1984" s="0" t="n">
        <v>17.0127</v>
      </c>
      <c r="E1984" s="0" t="n">
        <v>17.011</v>
      </c>
      <c r="F1984" s="0" t="n">
        <v>4.727324</v>
      </c>
      <c r="G1984" s="0" t="n">
        <v>4.424042</v>
      </c>
      <c r="H1984" s="0" t="n">
        <v>37.0587</v>
      </c>
      <c r="I1984" s="0" t="n">
        <v>34.4045</v>
      </c>
      <c r="J1984" s="0" t="n">
        <v>8.003</v>
      </c>
      <c r="K1984" s="0" t="n">
        <v>6.48706</v>
      </c>
      <c r="L1984" s="0" t="n">
        <v>83.9797</v>
      </c>
      <c r="M1984" s="0" t="n">
        <v>0.233</v>
      </c>
      <c r="N1984" s="0" t="n">
        <v>0</v>
      </c>
      <c r="O1984" s="0" t="n">
        <v>0.01948</v>
      </c>
      <c r="P1984" s="0" t="n">
        <v>4.33978</v>
      </c>
      <c r="Q1984" s="0" t="n">
        <v>54.1505</v>
      </c>
      <c r="R1984" s="0" t="n">
        <v>1.3712</v>
      </c>
      <c r="S1984" s="0" t="n">
        <v>0</v>
      </c>
      <c r="T1984" s="0" t="n">
        <v>0</v>
      </c>
      <c r="U1984" s="0" t="n">
        <v>0</v>
      </c>
      <c r="V1984" s="2" t="n">
        <v>0.016975</v>
      </c>
      <c r="W1984" s="2" t="n">
        <v>1093.2</v>
      </c>
      <c r="X1984" s="2" t="n">
        <v>0.18557</v>
      </c>
      <c r="Y1984" s="2" t="n">
        <v>0</v>
      </c>
    </row>
    <row r="1985" customFormat="false" ht="12.75" hidden="false" customHeight="false" outlineLevel="0" collapsed="false">
      <c r="B1985" s="0" t="n">
        <v>32.619</v>
      </c>
      <c r="C1985" s="0" t="n">
        <v>32.325</v>
      </c>
      <c r="D1985" s="0" t="n">
        <v>17.0119</v>
      </c>
      <c r="E1985" s="0" t="n">
        <v>17.0108</v>
      </c>
      <c r="F1985" s="0" t="n">
        <v>4.72728</v>
      </c>
      <c r="G1985" s="0" t="n">
        <v>4.423928</v>
      </c>
      <c r="H1985" s="0" t="n">
        <v>37.059</v>
      </c>
      <c r="I1985" s="0" t="n">
        <v>34.4037</v>
      </c>
      <c r="J1985" s="0" t="n">
        <v>8.003</v>
      </c>
      <c r="K1985" s="0" t="n">
        <v>6.49248</v>
      </c>
      <c r="L1985" s="0" t="n">
        <v>84.0489</v>
      </c>
      <c r="M1985" s="0" t="n">
        <v>0.2337</v>
      </c>
      <c r="N1985" s="0" t="n">
        <v>0</v>
      </c>
      <c r="O1985" s="0" t="n">
        <v>0.01949</v>
      </c>
      <c r="P1985" s="0" t="n">
        <v>4.33978</v>
      </c>
      <c r="Q1985" s="0" t="n">
        <v>54.1505</v>
      </c>
      <c r="R1985" s="0" t="n">
        <v>1.3724</v>
      </c>
      <c r="S1985" s="0" t="n">
        <v>0</v>
      </c>
      <c r="T1985" s="0" t="n">
        <v>0</v>
      </c>
      <c r="U1985" s="0" t="n">
        <v>0</v>
      </c>
      <c r="V1985" s="2" t="n">
        <v>0.016652</v>
      </c>
      <c r="W1985" s="2" t="n">
        <v>1093.2</v>
      </c>
      <c r="X1985" s="2" t="n">
        <v>0.18204</v>
      </c>
      <c r="Y1985" s="2" t="n">
        <v>0</v>
      </c>
    </row>
    <row r="1986" customFormat="false" ht="12.75" hidden="false" customHeight="false" outlineLevel="0" collapsed="false">
      <c r="B1986" s="0" t="n">
        <v>32.623</v>
      </c>
      <c r="C1986" s="0" t="n">
        <v>32.329</v>
      </c>
      <c r="D1986" s="0" t="n">
        <v>17.0117</v>
      </c>
      <c r="E1986" s="0" t="n">
        <v>17.0105</v>
      </c>
      <c r="F1986" s="0" t="n">
        <v>4.727217</v>
      </c>
      <c r="G1986" s="0" t="n">
        <v>4.423928</v>
      </c>
      <c r="H1986" s="0" t="n">
        <v>37.0587</v>
      </c>
      <c r="I1986" s="0" t="n">
        <v>34.404</v>
      </c>
      <c r="J1986" s="0" t="n">
        <v>8.003</v>
      </c>
      <c r="K1986" s="0" t="n">
        <v>6.49269</v>
      </c>
      <c r="L1986" s="0" t="n">
        <v>84.05106</v>
      </c>
      <c r="M1986" s="0" t="n">
        <v>0.2344</v>
      </c>
      <c r="N1986" s="0" t="n">
        <v>0</v>
      </c>
      <c r="O1986" s="0" t="n">
        <v>0.0195</v>
      </c>
      <c r="P1986" s="0" t="n">
        <v>4.33978</v>
      </c>
      <c r="Q1986" s="0" t="n">
        <v>54.1505</v>
      </c>
      <c r="R1986" s="0" t="n">
        <v>1.3736</v>
      </c>
      <c r="S1986" s="0" t="n">
        <v>0</v>
      </c>
      <c r="T1986" s="0" t="n">
        <v>0</v>
      </c>
      <c r="U1986" s="0" t="n">
        <v>0</v>
      </c>
      <c r="V1986" s="2" t="n">
        <v>0.016679</v>
      </c>
      <c r="W1986" s="2" t="n">
        <v>1091.5</v>
      </c>
      <c r="X1986" s="2" t="n">
        <v>0.18204</v>
      </c>
      <c r="Y1986" s="2" t="n">
        <v>0</v>
      </c>
    </row>
    <row r="1987" customFormat="false" ht="12.75" hidden="false" customHeight="false" outlineLevel="0" collapsed="false">
      <c r="B1987" s="0" t="n">
        <v>32.633</v>
      </c>
      <c r="C1987" s="0" t="n">
        <v>32.339</v>
      </c>
      <c r="D1987" s="0" t="n">
        <v>17.0116</v>
      </c>
      <c r="E1987" s="0" t="n">
        <v>17.0102</v>
      </c>
      <c r="F1987" s="0" t="n">
        <v>4.727201</v>
      </c>
      <c r="G1987" s="0" t="n">
        <v>4.423928</v>
      </c>
      <c r="H1987" s="0" t="n">
        <v>37.0586</v>
      </c>
      <c r="I1987" s="0" t="n">
        <v>34.4042</v>
      </c>
      <c r="J1987" s="0" t="n">
        <v>8.003</v>
      </c>
      <c r="K1987" s="0" t="n">
        <v>6.48694</v>
      </c>
      <c r="L1987" s="0" t="n">
        <v>83.97639</v>
      </c>
      <c r="M1987" s="0" t="n">
        <v>0.2344</v>
      </c>
      <c r="N1987" s="0" t="n">
        <v>0</v>
      </c>
      <c r="O1987" s="0" t="n">
        <v>0.01951</v>
      </c>
      <c r="P1987" s="0" t="n">
        <v>4.33978</v>
      </c>
      <c r="Q1987" s="0" t="n">
        <v>54.1505</v>
      </c>
      <c r="R1987" s="0" t="n">
        <v>1.3736</v>
      </c>
      <c r="S1987" s="0" t="n">
        <v>0</v>
      </c>
      <c r="T1987" s="0" t="n">
        <v>0</v>
      </c>
      <c r="U1987" s="0" t="n">
        <v>0</v>
      </c>
      <c r="V1987" s="2" t="n">
        <v>0.017002</v>
      </c>
      <c r="W1987" s="2" t="n">
        <v>1091.5</v>
      </c>
      <c r="X1987" s="2" t="n">
        <v>0.18557</v>
      </c>
      <c r="Y1987" s="2" t="n">
        <v>0</v>
      </c>
    </row>
    <row r="1988" customFormat="false" ht="12.75" hidden="false" customHeight="false" outlineLevel="0" collapsed="false">
      <c r="B1988" s="0" t="n">
        <v>32.642</v>
      </c>
      <c r="C1988" s="0" t="n">
        <v>32.348</v>
      </c>
      <c r="D1988" s="0" t="n">
        <v>17.011</v>
      </c>
      <c r="E1988" s="0" t="n">
        <v>17.0099</v>
      </c>
      <c r="F1988" s="0" t="n">
        <v>4.727201</v>
      </c>
      <c r="G1988" s="0" t="n">
        <v>4.423892</v>
      </c>
      <c r="H1988" s="0" t="n">
        <v>37.0592</v>
      </c>
      <c r="I1988" s="0" t="n">
        <v>34.4041</v>
      </c>
      <c r="J1988" s="0" t="n">
        <v>8.003</v>
      </c>
      <c r="K1988" s="0" t="n">
        <v>6.48649</v>
      </c>
      <c r="L1988" s="0" t="n">
        <v>83.9698</v>
      </c>
      <c r="M1988" s="0" t="n">
        <v>0.2351</v>
      </c>
      <c r="N1988" s="0" t="n">
        <v>0</v>
      </c>
      <c r="O1988" s="0" t="n">
        <v>0.01953</v>
      </c>
      <c r="P1988" s="0" t="n">
        <v>4.33978</v>
      </c>
      <c r="Q1988" s="0" t="n">
        <v>54.1505</v>
      </c>
      <c r="R1988" s="0" t="n">
        <v>1.3748</v>
      </c>
      <c r="S1988" s="0" t="n">
        <v>0</v>
      </c>
      <c r="T1988" s="0" t="n">
        <v>0</v>
      </c>
      <c r="U1988" s="0" t="n">
        <v>0</v>
      </c>
      <c r="V1988" s="2" t="n">
        <v>0.017298</v>
      </c>
      <c r="W1988" s="2" t="n">
        <v>1093.2</v>
      </c>
      <c r="X1988" s="2" t="n">
        <v>0.1891</v>
      </c>
      <c r="Y1988" s="2" t="n">
        <v>0</v>
      </c>
    </row>
    <row r="1989" customFormat="false" ht="12.75" hidden="false" customHeight="false" outlineLevel="0" collapsed="false">
      <c r="B1989" s="0" t="n">
        <v>32.658</v>
      </c>
      <c r="C1989" s="0" t="n">
        <v>32.363</v>
      </c>
      <c r="D1989" s="0" t="n">
        <v>17.0112</v>
      </c>
      <c r="E1989" s="0" t="n">
        <v>17.0098</v>
      </c>
      <c r="F1989" s="0" t="n">
        <v>4.727221</v>
      </c>
      <c r="G1989" s="0" t="n">
        <v>4.423928</v>
      </c>
      <c r="H1989" s="0" t="n">
        <v>37.0592</v>
      </c>
      <c r="I1989" s="0" t="n">
        <v>34.4045</v>
      </c>
      <c r="J1989" s="0" t="n">
        <v>8.003</v>
      </c>
      <c r="K1989" s="0" t="n">
        <v>6.48005</v>
      </c>
      <c r="L1989" s="0" t="n">
        <v>83.88676</v>
      </c>
      <c r="M1989" s="0" t="n">
        <v>0.2351</v>
      </c>
      <c r="N1989" s="0" t="n">
        <v>0</v>
      </c>
      <c r="O1989" s="0" t="n">
        <v>0.01954</v>
      </c>
      <c r="P1989" s="0" t="n">
        <v>4.33978</v>
      </c>
      <c r="Q1989" s="0" t="n">
        <v>54.1505</v>
      </c>
      <c r="R1989" s="0" t="n">
        <v>1.3748</v>
      </c>
      <c r="S1989" s="0" t="n">
        <v>0</v>
      </c>
      <c r="T1989" s="0" t="n">
        <v>0</v>
      </c>
      <c r="U1989" s="0" t="n">
        <v>0</v>
      </c>
      <c r="V1989" s="2" t="n">
        <v>0.017298</v>
      </c>
      <c r="W1989" s="2" t="n">
        <v>1093.2</v>
      </c>
      <c r="X1989" s="2" t="n">
        <v>0.1891</v>
      </c>
      <c r="Y1989" s="2" t="n">
        <v>0</v>
      </c>
    </row>
    <row r="1990" customFormat="false" ht="12.75" hidden="false" customHeight="false" outlineLevel="0" collapsed="false">
      <c r="B1990" s="0" t="n">
        <v>32.662</v>
      </c>
      <c r="C1990" s="0" t="n">
        <v>32.367</v>
      </c>
      <c r="D1990" s="0" t="n">
        <v>17.0109</v>
      </c>
      <c r="E1990" s="0" t="n">
        <v>17.0096</v>
      </c>
      <c r="F1990" s="0" t="n">
        <v>4.727209</v>
      </c>
      <c r="G1990" s="0" t="n">
        <v>4.423814</v>
      </c>
      <c r="H1990" s="0" t="n">
        <v>37.0593</v>
      </c>
      <c r="I1990" s="0" t="n">
        <v>34.4037</v>
      </c>
      <c r="J1990" s="0" t="n">
        <v>8.003</v>
      </c>
      <c r="K1990" s="0" t="n">
        <v>6.48573</v>
      </c>
      <c r="L1990" s="0" t="n">
        <v>83.95991</v>
      </c>
      <c r="M1990" s="0" t="n">
        <v>0.2351</v>
      </c>
      <c r="N1990" s="0" t="n">
        <v>0</v>
      </c>
      <c r="O1990" s="0" t="n">
        <v>0.01955</v>
      </c>
      <c r="P1990" s="0" t="n">
        <v>4.33978</v>
      </c>
      <c r="Q1990" s="0" t="n">
        <v>54.1505</v>
      </c>
      <c r="R1990" s="0" t="n">
        <v>1.3748</v>
      </c>
      <c r="S1990" s="0" t="n">
        <v>0</v>
      </c>
      <c r="T1990" s="0" t="n">
        <v>0</v>
      </c>
      <c r="U1990" s="0" t="n">
        <v>0</v>
      </c>
      <c r="V1990" s="2" t="n">
        <v>0.016626</v>
      </c>
      <c r="W1990" s="2" t="n">
        <v>1094.9</v>
      </c>
      <c r="X1990" s="2" t="n">
        <v>0.18204</v>
      </c>
      <c r="Y1990" s="2" t="n">
        <v>0</v>
      </c>
    </row>
    <row r="1991" customFormat="false" ht="12.75" hidden="false" customHeight="false" outlineLevel="0" collapsed="false">
      <c r="B1991" s="0" t="n">
        <v>32.682</v>
      </c>
      <c r="C1991" s="0" t="n">
        <v>32.387</v>
      </c>
      <c r="D1991" s="0" t="n">
        <v>17.011</v>
      </c>
      <c r="E1991" s="0" t="n">
        <v>17.0095</v>
      </c>
      <c r="F1991" s="0" t="n">
        <v>4.727177</v>
      </c>
      <c r="G1991" s="0" t="n">
        <v>4.423835</v>
      </c>
      <c r="H1991" s="0" t="n">
        <v>37.059</v>
      </c>
      <c r="I1991" s="0" t="n">
        <v>34.4039</v>
      </c>
      <c r="J1991" s="0" t="n">
        <v>8.003</v>
      </c>
      <c r="K1991" s="0" t="n">
        <v>6.4863</v>
      </c>
      <c r="L1991" s="0" t="n">
        <v>83.96726</v>
      </c>
      <c r="M1991" s="0" t="n">
        <v>0.2351</v>
      </c>
      <c r="N1991" s="0" t="n">
        <v>0</v>
      </c>
      <c r="O1991" s="0" t="n">
        <v>0.01956</v>
      </c>
      <c r="P1991" s="0" t="n">
        <v>4.33978</v>
      </c>
      <c r="Q1991" s="0" t="n">
        <v>54.1505</v>
      </c>
      <c r="R1991" s="0" t="n">
        <v>1.3748</v>
      </c>
      <c r="S1991" s="0" t="n">
        <v>0</v>
      </c>
      <c r="T1991" s="0" t="n">
        <v>0</v>
      </c>
      <c r="U1991" s="0" t="n">
        <v>0</v>
      </c>
      <c r="V1991" s="2" t="n">
        <v>0.016305</v>
      </c>
      <c r="W1991" s="2" t="n">
        <v>1094.9</v>
      </c>
      <c r="X1991" s="2" t="n">
        <v>0.17853</v>
      </c>
      <c r="Y1991" s="2" t="n">
        <v>0</v>
      </c>
    </row>
    <row r="1992" customFormat="false" ht="12.75" hidden="false" customHeight="false" outlineLevel="0" collapsed="false">
      <c r="B1992" s="0" t="n">
        <v>32.682</v>
      </c>
      <c r="C1992" s="0" t="n">
        <v>32.387</v>
      </c>
      <c r="D1992" s="0" t="n">
        <v>17.0109</v>
      </c>
      <c r="E1992" s="0" t="n">
        <v>17.0092</v>
      </c>
      <c r="F1992" s="0" t="n">
        <v>4.727189</v>
      </c>
      <c r="G1992" s="0" t="n">
        <v>4.42385</v>
      </c>
      <c r="H1992" s="0" t="n">
        <v>37.0591</v>
      </c>
      <c r="I1992" s="0" t="n">
        <v>34.4043</v>
      </c>
      <c r="J1992" s="0" t="n">
        <v>8.003</v>
      </c>
      <c r="K1992" s="0" t="n">
        <v>6.49292</v>
      </c>
      <c r="L1992" s="0" t="n">
        <v>84.05298</v>
      </c>
      <c r="M1992" s="0" t="n">
        <v>0.2344</v>
      </c>
      <c r="N1992" s="0" t="n">
        <v>0</v>
      </c>
      <c r="O1992" s="0" t="n">
        <v>0.01957</v>
      </c>
      <c r="P1992" s="0" t="n">
        <v>4.33978</v>
      </c>
      <c r="Q1992" s="0" t="n">
        <v>54.1505</v>
      </c>
      <c r="R1992" s="0" t="n">
        <v>1.3736</v>
      </c>
      <c r="S1992" s="0" t="n">
        <v>0</v>
      </c>
      <c r="T1992" s="0" t="n">
        <v>0</v>
      </c>
      <c r="U1992" s="0" t="n">
        <v>0</v>
      </c>
      <c r="V1992" s="2" t="n">
        <v>0.016305</v>
      </c>
      <c r="W1992" s="2" t="n">
        <v>1094.9</v>
      </c>
      <c r="X1992" s="2" t="n">
        <v>0.17853</v>
      </c>
      <c r="Y1992" s="2" t="n">
        <v>0</v>
      </c>
    </row>
    <row r="1993" customFormat="false" ht="12.75" hidden="false" customHeight="false" outlineLevel="0" collapsed="false">
      <c r="B1993" s="0" t="n">
        <v>32.706</v>
      </c>
      <c r="C1993" s="0" t="n">
        <v>32.411</v>
      </c>
      <c r="D1993" s="0" t="n">
        <v>17.0112</v>
      </c>
      <c r="E1993" s="0" t="n">
        <v>17.0091</v>
      </c>
      <c r="F1993" s="0" t="n">
        <v>4.727197</v>
      </c>
      <c r="G1993" s="0" t="n">
        <v>4.42385</v>
      </c>
      <c r="H1993" s="0" t="n">
        <v>37.0589</v>
      </c>
      <c r="I1993" s="0" t="n">
        <v>34.4044</v>
      </c>
      <c r="J1993" s="0" t="n">
        <v>8.003</v>
      </c>
      <c r="K1993" s="0" t="n">
        <v>6.48763</v>
      </c>
      <c r="L1993" s="0" t="n">
        <v>83.98475</v>
      </c>
      <c r="M1993" s="0" t="n">
        <v>0.2344</v>
      </c>
      <c r="N1993" s="0" t="n">
        <v>0</v>
      </c>
      <c r="O1993" s="0" t="n">
        <v>0.01958</v>
      </c>
      <c r="P1993" s="0" t="n">
        <v>4.33978</v>
      </c>
      <c r="Q1993" s="0" t="n">
        <v>54.1505</v>
      </c>
      <c r="R1993" s="0" t="n">
        <v>1.3736</v>
      </c>
      <c r="S1993" s="0" t="n">
        <v>0</v>
      </c>
      <c r="T1993" s="0" t="n">
        <v>0</v>
      </c>
      <c r="U1993" s="0" t="n">
        <v>0</v>
      </c>
      <c r="V1993" s="2" t="n">
        <v>0.015959</v>
      </c>
      <c r="W1993" s="2" t="n">
        <v>1096.7</v>
      </c>
      <c r="X1993" s="2" t="n">
        <v>0.17502</v>
      </c>
      <c r="Y1993" s="2" t="n">
        <v>0</v>
      </c>
    </row>
    <row r="1994" customFormat="false" ht="12.75" hidden="false" customHeight="false" outlineLevel="0" collapsed="false">
      <c r="B1994" s="0" t="n">
        <v>32.701</v>
      </c>
      <c r="C1994" s="0" t="n">
        <v>32.406</v>
      </c>
      <c r="D1994" s="0" t="n">
        <v>17.0105</v>
      </c>
      <c r="E1994" s="0" t="n">
        <v>17.0088</v>
      </c>
      <c r="F1994" s="0" t="n">
        <v>4.727173</v>
      </c>
      <c r="G1994" s="0" t="n">
        <v>4.423814</v>
      </c>
      <c r="H1994" s="0" t="n">
        <v>37.0593</v>
      </c>
      <c r="I1994" s="0" t="n">
        <v>34.4044</v>
      </c>
      <c r="J1994" s="0" t="n">
        <v>8.003</v>
      </c>
      <c r="K1994" s="0" t="n">
        <v>6.48847</v>
      </c>
      <c r="L1994" s="0" t="n">
        <v>83.99484</v>
      </c>
      <c r="M1994" s="0" t="n">
        <v>0.2337</v>
      </c>
      <c r="N1994" s="0" t="n">
        <v>0</v>
      </c>
      <c r="O1994" s="0" t="n">
        <v>0.01959</v>
      </c>
      <c r="P1994" s="0" t="n">
        <v>4.33978</v>
      </c>
      <c r="Q1994" s="0" t="n">
        <v>54.1505</v>
      </c>
      <c r="R1994" s="0" t="n">
        <v>1.3724</v>
      </c>
      <c r="S1994" s="0" t="n">
        <v>0</v>
      </c>
      <c r="T1994" s="0" t="n">
        <v>0</v>
      </c>
      <c r="U1994" s="0" t="n">
        <v>0</v>
      </c>
      <c r="V1994" s="2" t="n">
        <v>0.015641</v>
      </c>
      <c r="W1994" s="2" t="n">
        <v>1096.7</v>
      </c>
      <c r="X1994" s="2" t="n">
        <v>0.17153</v>
      </c>
      <c r="Y1994" s="2" t="n">
        <v>0</v>
      </c>
    </row>
    <row r="1995" customFormat="false" ht="12.75" hidden="false" customHeight="false" outlineLevel="0" collapsed="false">
      <c r="B1995" s="0" t="n">
        <v>32.71</v>
      </c>
      <c r="C1995" s="0" t="n">
        <v>32.415</v>
      </c>
      <c r="D1995" s="0" t="n">
        <v>17.0107</v>
      </c>
      <c r="E1995" s="0" t="n">
        <v>17.0089</v>
      </c>
      <c r="F1995" s="0" t="n">
        <v>4.727165</v>
      </c>
      <c r="G1995" s="0" t="n">
        <v>4.423814</v>
      </c>
      <c r="H1995" s="0" t="n">
        <v>37.0591</v>
      </c>
      <c r="I1995" s="0" t="n">
        <v>34.4043</v>
      </c>
      <c r="J1995" s="0" t="n">
        <v>8.003</v>
      </c>
      <c r="K1995" s="0" t="n">
        <v>6.48934</v>
      </c>
      <c r="L1995" s="0" t="n">
        <v>84.00627</v>
      </c>
      <c r="M1995" s="0" t="n">
        <v>0.2337</v>
      </c>
      <c r="N1995" s="0" t="n">
        <v>0</v>
      </c>
      <c r="O1995" s="0" t="n">
        <v>0.01961</v>
      </c>
      <c r="P1995" s="0" t="n">
        <v>4.33978</v>
      </c>
      <c r="Q1995" s="0" t="n">
        <v>54.1505</v>
      </c>
      <c r="R1995" s="0" t="n">
        <v>1.3724</v>
      </c>
      <c r="S1995" s="0" t="n">
        <v>0</v>
      </c>
      <c r="T1995" s="0" t="n">
        <v>0</v>
      </c>
      <c r="U1995" s="0" t="n">
        <v>0</v>
      </c>
      <c r="V1995" s="2" t="n">
        <v>0.015641</v>
      </c>
      <c r="W1995" s="2" t="n">
        <v>1096.7</v>
      </c>
      <c r="X1995" s="2" t="n">
        <v>0.17153</v>
      </c>
      <c r="Y1995" s="2" t="n">
        <v>0</v>
      </c>
    </row>
    <row r="1996" customFormat="false" ht="12.75" hidden="false" customHeight="false" outlineLevel="0" collapsed="false">
      <c r="B1996" s="0" t="n">
        <v>32.726</v>
      </c>
      <c r="C1996" s="0" t="n">
        <v>32.431</v>
      </c>
      <c r="D1996" s="0" t="n">
        <v>17.0106</v>
      </c>
      <c r="E1996" s="0" t="n">
        <v>17.0085</v>
      </c>
      <c r="F1996" s="0" t="n">
        <v>4.727086</v>
      </c>
      <c r="G1996" s="0" t="n">
        <v>4.423814</v>
      </c>
      <c r="H1996" s="0" t="n">
        <v>37.0584</v>
      </c>
      <c r="I1996" s="0" t="n">
        <v>34.4046</v>
      </c>
      <c r="J1996" s="0" t="n">
        <v>8.003</v>
      </c>
      <c r="K1996" s="0" t="n">
        <v>6.49036</v>
      </c>
      <c r="L1996" s="0" t="n">
        <v>84.01906</v>
      </c>
      <c r="M1996" s="0" t="n">
        <v>0.233</v>
      </c>
      <c r="N1996" s="0" t="n">
        <v>0</v>
      </c>
      <c r="O1996" s="0" t="n">
        <v>0.01962</v>
      </c>
      <c r="P1996" s="0" t="n">
        <v>4.33978</v>
      </c>
      <c r="Q1996" s="0" t="n">
        <v>54.1505</v>
      </c>
      <c r="R1996" s="0" t="n">
        <v>1.3712</v>
      </c>
      <c r="S1996" s="0" t="n">
        <v>0</v>
      </c>
      <c r="T1996" s="0" t="n">
        <v>0</v>
      </c>
      <c r="U1996" s="0" t="n">
        <v>0</v>
      </c>
      <c r="V1996" s="2" t="n">
        <v>0.015323</v>
      </c>
      <c r="W1996" s="2" t="n">
        <v>1096.7</v>
      </c>
      <c r="X1996" s="2" t="n">
        <v>0.16804</v>
      </c>
      <c r="Y1996" s="2" t="n">
        <v>0</v>
      </c>
    </row>
    <row r="1997" customFormat="false" ht="12.75" hidden="false" customHeight="false" outlineLevel="0" collapsed="false">
      <c r="B1997" s="0" t="n">
        <v>32.73</v>
      </c>
      <c r="C1997" s="0" t="n">
        <v>32.435</v>
      </c>
      <c r="D1997" s="0" t="n">
        <v>17.0104</v>
      </c>
      <c r="E1997" s="0" t="n">
        <v>17.0088</v>
      </c>
      <c r="F1997" s="0" t="n">
        <v>4.727134</v>
      </c>
      <c r="G1997" s="0" t="n">
        <v>4.423814</v>
      </c>
      <c r="H1997" s="0" t="n">
        <v>37.0591</v>
      </c>
      <c r="I1997" s="0" t="n">
        <v>34.4043</v>
      </c>
      <c r="J1997" s="0" t="n">
        <v>8.003</v>
      </c>
      <c r="K1997" s="0" t="n">
        <v>6.48547</v>
      </c>
      <c r="L1997" s="0" t="n">
        <v>83.9557</v>
      </c>
      <c r="M1997" s="0" t="n">
        <v>0.233</v>
      </c>
      <c r="N1997" s="0" t="n">
        <v>0</v>
      </c>
      <c r="O1997" s="0" t="n">
        <v>0.01963</v>
      </c>
      <c r="P1997" s="0" t="n">
        <v>4.33978</v>
      </c>
      <c r="Q1997" s="0" t="n">
        <v>54.1505</v>
      </c>
      <c r="R1997" s="0" t="n">
        <v>1.3712</v>
      </c>
      <c r="S1997" s="0" t="n">
        <v>0</v>
      </c>
      <c r="T1997" s="0" t="n">
        <v>0</v>
      </c>
      <c r="U1997" s="0" t="n">
        <v>0</v>
      </c>
      <c r="V1997" s="2" t="n">
        <v>0.015299</v>
      </c>
      <c r="W1997" s="2" t="n">
        <v>1098.4</v>
      </c>
      <c r="X1997" s="2" t="n">
        <v>0.16804</v>
      </c>
      <c r="Y1997" s="2" t="n">
        <v>0</v>
      </c>
    </row>
    <row r="1998" customFormat="false" ht="12.75" hidden="false" customHeight="false" outlineLevel="0" collapsed="false">
      <c r="B1998" s="0" t="n">
        <v>32.749</v>
      </c>
      <c r="C1998" s="0" t="n">
        <v>32.454</v>
      </c>
      <c r="D1998" s="0" t="n">
        <v>17.0106</v>
      </c>
      <c r="E1998" s="0" t="n">
        <v>17.0089</v>
      </c>
      <c r="F1998" s="0" t="n">
        <v>4.727162</v>
      </c>
      <c r="G1998" s="0" t="n">
        <v>4.423814</v>
      </c>
      <c r="H1998" s="0" t="n">
        <v>37.0591</v>
      </c>
      <c r="I1998" s="0" t="n">
        <v>34.4043</v>
      </c>
      <c r="J1998" s="0" t="n">
        <v>8.003</v>
      </c>
      <c r="K1998" s="0" t="n">
        <v>6.49185</v>
      </c>
      <c r="L1998" s="0" t="n">
        <v>84.03865</v>
      </c>
      <c r="M1998" s="0" t="n">
        <v>0.2322</v>
      </c>
      <c r="N1998" s="0" t="n">
        <v>0</v>
      </c>
      <c r="O1998" s="0" t="n">
        <v>0.01964</v>
      </c>
      <c r="P1998" s="0" t="n">
        <v>4.33978</v>
      </c>
      <c r="Q1998" s="0" t="n">
        <v>54.1505</v>
      </c>
      <c r="R1998" s="0" t="n">
        <v>1.37</v>
      </c>
      <c r="S1998" s="0" t="n">
        <v>0</v>
      </c>
      <c r="T1998" s="0" t="n">
        <v>0</v>
      </c>
      <c r="U1998" s="0" t="n">
        <v>0</v>
      </c>
      <c r="V1998" s="2" t="n">
        <v>0.014982</v>
      </c>
      <c r="W1998" s="2" t="n">
        <v>1098.4</v>
      </c>
      <c r="X1998" s="2" t="n">
        <v>0.16457</v>
      </c>
      <c r="Y1998" s="2" t="n">
        <v>0</v>
      </c>
    </row>
    <row r="1999" customFormat="false" ht="12.75" hidden="false" customHeight="false" outlineLevel="0" collapsed="false">
      <c r="B1999" s="0" t="n">
        <v>32.759</v>
      </c>
      <c r="C1999" s="0" t="n">
        <v>32.463</v>
      </c>
      <c r="D1999" s="0" t="n">
        <v>17.0101</v>
      </c>
      <c r="E1999" s="0" t="n">
        <v>17.0089</v>
      </c>
      <c r="F1999" s="0" t="n">
        <v>4.727138</v>
      </c>
      <c r="G1999" s="0" t="n">
        <v>4.42385</v>
      </c>
      <c r="H1999" s="0" t="n">
        <v>37.0593</v>
      </c>
      <c r="I1999" s="0" t="n">
        <v>34.4046</v>
      </c>
      <c r="J1999" s="0" t="n">
        <v>8.003</v>
      </c>
      <c r="K1999" s="0" t="n">
        <v>6.4924</v>
      </c>
      <c r="L1999" s="0" t="n">
        <v>84.04509</v>
      </c>
      <c r="M1999" s="0" t="n">
        <v>0.2322</v>
      </c>
      <c r="N1999" s="0" t="n">
        <v>0</v>
      </c>
      <c r="O1999" s="0" t="n">
        <v>0.01965</v>
      </c>
      <c r="P1999" s="0" t="n">
        <v>4.33978</v>
      </c>
      <c r="Q1999" s="0" t="n">
        <v>54.1505</v>
      </c>
      <c r="R1999" s="0" t="n">
        <v>1.37</v>
      </c>
      <c r="S1999" s="0" t="n">
        <v>0</v>
      </c>
      <c r="T1999" s="0" t="n">
        <v>0</v>
      </c>
      <c r="U1999" s="0" t="n">
        <v>0</v>
      </c>
      <c r="V1999" s="2" t="n">
        <v>0.014982</v>
      </c>
      <c r="W1999" s="2" t="n">
        <v>1098.4</v>
      </c>
      <c r="X1999" s="2" t="n">
        <v>0.16457</v>
      </c>
      <c r="Y1999" s="2" t="n">
        <v>0</v>
      </c>
    </row>
    <row r="2000" customFormat="false" ht="12.75" hidden="false" customHeight="false" outlineLevel="0" collapsed="false">
      <c r="B2000" s="0" t="n">
        <v>32.746</v>
      </c>
      <c r="C2000" s="0" t="n">
        <v>32.45</v>
      </c>
      <c r="D2000" s="0" t="n">
        <v>17.0099</v>
      </c>
      <c r="E2000" s="0" t="n">
        <v>17.0088</v>
      </c>
      <c r="F2000" s="0" t="n">
        <v>4.727106</v>
      </c>
      <c r="G2000" s="0" t="n">
        <v>4.42385</v>
      </c>
      <c r="H2000" s="0" t="n">
        <v>37.0593</v>
      </c>
      <c r="I2000" s="0" t="n">
        <v>34.4046</v>
      </c>
      <c r="J2000" s="0" t="n">
        <v>8.003</v>
      </c>
      <c r="K2000" s="0" t="n">
        <v>6.49298</v>
      </c>
      <c r="L2000" s="0" t="n">
        <v>84.05212</v>
      </c>
      <c r="M2000" s="0" t="n">
        <v>0.2322</v>
      </c>
      <c r="N2000" s="0" t="n">
        <v>0</v>
      </c>
      <c r="O2000" s="0" t="n">
        <v>0.01966</v>
      </c>
      <c r="P2000" s="0" t="n">
        <v>4.33978</v>
      </c>
      <c r="Q2000" s="0" t="n">
        <v>54.1505</v>
      </c>
      <c r="R2000" s="0" t="n">
        <v>1.37</v>
      </c>
      <c r="S2000" s="0" t="n">
        <v>0</v>
      </c>
      <c r="T2000" s="0" t="n">
        <v>0</v>
      </c>
      <c r="U2000" s="0" t="n">
        <v>0</v>
      </c>
      <c r="V2000" s="2" t="n">
        <v>0.014982</v>
      </c>
      <c r="W2000" s="2" t="n">
        <v>1098.4</v>
      </c>
      <c r="X2000" s="2" t="n">
        <v>0.16457</v>
      </c>
      <c r="Y2000" s="2" t="n">
        <v>0</v>
      </c>
    </row>
    <row r="2001" customFormat="false" ht="12.75" hidden="false" customHeight="false" outlineLevel="0" collapsed="false">
      <c r="B2001" s="0" t="n">
        <v>32.778</v>
      </c>
      <c r="C2001" s="0" t="n">
        <v>32.483</v>
      </c>
      <c r="D2001" s="0" t="n">
        <v>17.01</v>
      </c>
      <c r="E2001" s="0" t="n">
        <v>17.0092</v>
      </c>
      <c r="F2001" s="0" t="n">
        <v>4.727094</v>
      </c>
      <c r="G2001" s="0" t="n">
        <v>4.423892</v>
      </c>
      <c r="H2001" s="0" t="n">
        <v>37.0591</v>
      </c>
      <c r="I2001" s="0" t="n">
        <v>34.4046</v>
      </c>
      <c r="J2001" s="0" t="n">
        <v>8.003</v>
      </c>
      <c r="K2001" s="0" t="n">
        <v>6.48683</v>
      </c>
      <c r="L2001" s="0" t="n">
        <v>83.97263</v>
      </c>
      <c r="M2001" s="0" t="n">
        <v>0.2322</v>
      </c>
      <c r="N2001" s="0" t="n">
        <v>0</v>
      </c>
      <c r="O2001" s="0" t="n">
        <v>0.01968</v>
      </c>
      <c r="P2001" s="0" t="n">
        <v>4.33978</v>
      </c>
      <c r="Q2001" s="0" t="n">
        <v>54.1505</v>
      </c>
      <c r="R2001" s="0" t="n">
        <v>1.37</v>
      </c>
      <c r="S2001" s="0" t="n">
        <v>0</v>
      </c>
      <c r="T2001" s="0" t="n">
        <v>0</v>
      </c>
      <c r="U2001" s="0" t="n">
        <v>0</v>
      </c>
      <c r="V2001" s="2" t="n">
        <v>0.014982</v>
      </c>
      <c r="W2001" s="2" t="n">
        <v>1098.4</v>
      </c>
      <c r="X2001" s="2" t="n">
        <v>0.16457</v>
      </c>
      <c r="Y2001" s="2" t="n">
        <v>0</v>
      </c>
    </row>
    <row r="2002" customFormat="false" ht="12.75" hidden="false" customHeight="false" outlineLevel="0" collapsed="false">
      <c r="B2002" s="0" t="n">
        <v>32.769</v>
      </c>
      <c r="C2002" s="0" t="n">
        <v>32.473</v>
      </c>
      <c r="D2002" s="0" t="n">
        <v>17.0099</v>
      </c>
      <c r="E2002" s="0" t="n">
        <v>17.0091</v>
      </c>
      <c r="F2002" s="0" t="n">
        <v>4.72709</v>
      </c>
      <c r="G2002" s="0" t="n">
        <v>4.42385</v>
      </c>
      <c r="H2002" s="0" t="n">
        <v>37.0592</v>
      </c>
      <c r="I2002" s="0" t="n">
        <v>34.4044</v>
      </c>
      <c r="J2002" s="0" t="n">
        <v>8.003</v>
      </c>
      <c r="K2002" s="0" t="n">
        <v>6.48593</v>
      </c>
      <c r="L2002" s="0" t="n">
        <v>83.96076</v>
      </c>
      <c r="M2002" s="0" t="n">
        <v>0.2315</v>
      </c>
      <c r="N2002" s="0" t="n">
        <v>0</v>
      </c>
      <c r="O2002" s="0" t="n">
        <v>0.01969</v>
      </c>
      <c r="P2002" s="0" t="n">
        <v>4.33978</v>
      </c>
      <c r="Q2002" s="0" t="n">
        <v>54.1505</v>
      </c>
      <c r="R2002" s="0" t="n">
        <v>1.3687</v>
      </c>
      <c r="S2002" s="0" t="n">
        <v>0</v>
      </c>
      <c r="T2002" s="0" t="n">
        <v>0</v>
      </c>
      <c r="U2002" s="0" t="n">
        <v>0</v>
      </c>
      <c r="V2002" s="2" t="n">
        <v>0.014329</v>
      </c>
      <c r="W2002" s="2" t="n">
        <v>1100.1</v>
      </c>
      <c r="X2002" s="2" t="n">
        <v>0.15764</v>
      </c>
      <c r="Y2002" s="2" t="n">
        <v>0</v>
      </c>
    </row>
    <row r="2003" customFormat="false" ht="12.75" hidden="false" customHeight="false" outlineLevel="0" collapsed="false">
      <c r="B2003" s="0" t="n">
        <v>32.789</v>
      </c>
      <c r="C2003" s="0" t="n">
        <v>32.493</v>
      </c>
      <c r="D2003" s="0" t="n">
        <v>17.0098</v>
      </c>
      <c r="E2003" s="0" t="n">
        <v>17.0095</v>
      </c>
      <c r="F2003" s="0" t="n">
        <v>4.72709</v>
      </c>
      <c r="G2003" s="0" t="n">
        <v>4.423892</v>
      </c>
      <c r="H2003" s="0" t="n">
        <v>37.0592</v>
      </c>
      <c r="I2003" s="0" t="n">
        <v>34.4044</v>
      </c>
      <c r="J2003" s="0" t="n">
        <v>8.003</v>
      </c>
      <c r="K2003" s="0" t="n">
        <v>6.49108</v>
      </c>
      <c r="L2003" s="0" t="n">
        <v>84.02734</v>
      </c>
      <c r="M2003" s="0" t="n">
        <v>0.2322</v>
      </c>
      <c r="N2003" s="0" t="n">
        <v>0</v>
      </c>
      <c r="O2003" s="0" t="n">
        <v>0.0197</v>
      </c>
      <c r="P2003" s="0" t="n">
        <v>4.33978</v>
      </c>
      <c r="Q2003" s="0" t="n">
        <v>54.1505</v>
      </c>
      <c r="R2003" s="0" t="n">
        <v>1.37</v>
      </c>
      <c r="S2003" s="0" t="n">
        <v>0</v>
      </c>
      <c r="T2003" s="0" t="n">
        <v>0</v>
      </c>
      <c r="U2003" s="0" t="n">
        <v>0</v>
      </c>
      <c r="V2003" s="2" t="n">
        <v>0.013704</v>
      </c>
      <c r="W2003" s="2" t="n">
        <v>1100.1</v>
      </c>
      <c r="X2003" s="2" t="n">
        <v>0.15076</v>
      </c>
      <c r="Y2003" s="2" t="n">
        <v>0</v>
      </c>
    </row>
    <row r="2004" customFormat="false" ht="12.75" hidden="false" customHeight="false" outlineLevel="0" collapsed="false">
      <c r="B2004" s="0" t="n">
        <v>32.794</v>
      </c>
      <c r="C2004" s="0" t="n">
        <v>32.498</v>
      </c>
      <c r="D2004" s="0" t="n">
        <v>17.0096</v>
      </c>
      <c r="E2004" s="0" t="n">
        <v>17.0098</v>
      </c>
      <c r="F2004" s="0" t="n">
        <v>4.727122</v>
      </c>
      <c r="G2004" s="0" t="n">
        <v>4.423892</v>
      </c>
      <c r="H2004" s="0" t="n">
        <v>37.0597</v>
      </c>
      <c r="I2004" s="0" t="n">
        <v>34.4042</v>
      </c>
      <c r="J2004" s="0" t="n">
        <v>8.003</v>
      </c>
      <c r="K2004" s="0" t="n">
        <v>6.49105</v>
      </c>
      <c r="L2004" s="0" t="n">
        <v>84.02699</v>
      </c>
      <c r="M2004" s="0" t="n">
        <v>0.2322</v>
      </c>
      <c r="N2004" s="0" t="n">
        <v>0</v>
      </c>
      <c r="O2004" s="0" t="n">
        <v>0.01971</v>
      </c>
      <c r="P2004" s="0" t="n">
        <v>4.33978</v>
      </c>
      <c r="Q2004" s="0" t="n">
        <v>54.1505</v>
      </c>
      <c r="R2004" s="0" t="n">
        <v>1.37</v>
      </c>
      <c r="S2004" s="0" t="n">
        <v>0</v>
      </c>
      <c r="T2004" s="0" t="n">
        <v>0</v>
      </c>
      <c r="U2004" s="0" t="n">
        <v>0</v>
      </c>
      <c r="V2004" s="2" t="n">
        <v>0.013371</v>
      </c>
      <c r="W2004" s="2" t="n">
        <v>1101.9</v>
      </c>
      <c r="X2004" s="2" t="n">
        <v>0.14733</v>
      </c>
      <c r="Y2004" s="2" t="n">
        <v>0</v>
      </c>
    </row>
    <row r="2005" customFormat="false" ht="12.75" hidden="false" customHeight="false" outlineLevel="0" collapsed="false">
      <c r="B2005" s="0" t="n">
        <v>32.798</v>
      </c>
      <c r="C2005" s="0" t="n">
        <v>32.502</v>
      </c>
      <c r="D2005" s="0" t="n">
        <v>17.0097</v>
      </c>
      <c r="E2005" s="0" t="n">
        <v>17.0098</v>
      </c>
      <c r="F2005" s="0" t="n">
        <v>4.727102</v>
      </c>
      <c r="G2005" s="0" t="n">
        <v>4.423964</v>
      </c>
      <c r="H2005" s="0" t="n">
        <v>37.0594</v>
      </c>
      <c r="I2005" s="0" t="n">
        <v>34.4048</v>
      </c>
      <c r="J2005" s="0" t="n">
        <v>8.003</v>
      </c>
      <c r="K2005" s="0" t="n">
        <v>6.49105</v>
      </c>
      <c r="L2005" s="0" t="n">
        <v>84.02702</v>
      </c>
      <c r="M2005" s="0" t="n">
        <v>0.2322</v>
      </c>
      <c r="N2005" s="0" t="n">
        <v>0</v>
      </c>
      <c r="O2005" s="0" t="n">
        <v>0.01972</v>
      </c>
      <c r="P2005" s="0" t="n">
        <v>4.33978</v>
      </c>
      <c r="Q2005" s="0" t="n">
        <v>54.1505</v>
      </c>
      <c r="R2005" s="0" t="n">
        <v>1.37</v>
      </c>
      <c r="S2005" s="0" t="n">
        <v>0</v>
      </c>
      <c r="T2005" s="0" t="n">
        <v>0</v>
      </c>
      <c r="U2005" s="0" t="n">
        <v>0</v>
      </c>
      <c r="V2005" s="2" t="n">
        <v>0.013392</v>
      </c>
      <c r="W2005" s="2" t="n">
        <v>1100.1</v>
      </c>
      <c r="X2005" s="2" t="n">
        <v>0.14733</v>
      </c>
      <c r="Y2005" s="2" t="n">
        <v>0</v>
      </c>
    </row>
    <row r="2006" customFormat="false" ht="12.75" hidden="false" customHeight="false" outlineLevel="0" collapsed="false">
      <c r="B2006" s="0" t="n">
        <v>32.817</v>
      </c>
      <c r="C2006" s="0" t="n">
        <v>32.521</v>
      </c>
      <c r="D2006" s="0" t="n">
        <v>17.0096</v>
      </c>
      <c r="E2006" s="0" t="n">
        <v>17.0097</v>
      </c>
      <c r="F2006" s="0" t="n">
        <v>4.72709</v>
      </c>
      <c r="G2006" s="0" t="n">
        <v>4.423964</v>
      </c>
      <c r="H2006" s="0" t="n">
        <v>37.0594</v>
      </c>
      <c r="I2006" s="0" t="n">
        <v>34.4049</v>
      </c>
      <c r="J2006" s="0" t="n">
        <v>8.003</v>
      </c>
      <c r="K2006" s="0" t="n">
        <v>6.49193</v>
      </c>
      <c r="L2006" s="0" t="n">
        <v>84.03817</v>
      </c>
      <c r="M2006" s="0" t="n">
        <v>0.2315</v>
      </c>
      <c r="N2006" s="0" t="n">
        <v>0</v>
      </c>
      <c r="O2006" s="0" t="n">
        <v>0.01973</v>
      </c>
      <c r="P2006" s="0" t="n">
        <v>4.33978</v>
      </c>
      <c r="Q2006" s="0" t="n">
        <v>54.1505</v>
      </c>
      <c r="R2006" s="0" t="n">
        <v>1.3687</v>
      </c>
      <c r="S2006" s="0" t="n">
        <v>0</v>
      </c>
      <c r="T2006" s="0" t="n">
        <v>0</v>
      </c>
      <c r="U2006" s="0" t="n">
        <v>0</v>
      </c>
      <c r="V2006" s="2" t="n">
        <v>0.013061</v>
      </c>
      <c r="W2006" s="2" t="n">
        <v>1101.9</v>
      </c>
      <c r="X2006" s="2" t="n">
        <v>0.14392</v>
      </c>
      <c r="Y2006" s="2" t="n">
        <v>0</v>
      </c>
    </row>
    <row r="2007" customFormat="false" ht="12.75" hidden="false" customHeight="false" outlineLevel="0" collapsed="false">
      <c r="B2007" s="0" t="n">
        <v>32.837</v>
      </c>
      <c r="C2007" s="0" t="n">
        <v>32.541</v>
      </c>
      <c r="D2007" s="0" t="n">
        <v>17.0097</v>
      </c>
      <c r="E2007" s="0" t="n">
        <v>17.0094</v>
      </c>
      <c r="F2007" s="0" t="n">
        <v>4.727114</v>
      </c>
      <c r="G2007" s="0" t="n">
        <v>4.423928</v>
      </c>
      <c r="H2007" s="0" t="n">
        <v>37.0595</v>
      </c>
      <c r="I2007" s="0" t="n">
        <v>34.4048</v>
      </c>
      <c r="J2007" s="0" t="n">
        <v>8.003</v>
      </c>
      <c r="K2007" s="0" t="n">
        <v>6.49284</v>
      </c>
      <c r="L2007" s="0" t="n">
        <v>84.05014</v>
      </c>
      <c r="M2007" s="0" t="n">
        <v>0.2308</v>
      </c>
      <c r="N2007" s="0" t="n">
        <v>0</v>
      </c>
      <c r="O2007" s="0" t="n">
        <v>0.01975</v>
      </c>
      <c r="P2007" s="0" t="n">
        <v>4.33978</v>
      </c>
      <c r="Q2007" s="0" t="n">
        <v>54.1505</v>
      </c>
      <c r="R2007" s="0" t="n">
        <v>1.3675</v>
      </c>
      <c r="S2007" s="0" t="n">
        <v>0</v>
      </c>
      <c r="T2007" s="0" t="n">
        <v>0</v>
      </c>
      <c r="U2007" s="0" t="n">
        <v>0</v>
      </c>
      <c r="V2007" s="2" t="n">
        <v>0.013061</v>
      </c>
      <c r="W2007" s="2" t="n">
        <v>1101.9</v>
      </c>
      <c r="X2007" s="2" t="n">
        <v>0.14392</v>
      </c>
      <c r="Y2007" s="2" t="n">
        <v>0</v>
      </c>
    </row>
    <row r="2008" customFormat="false" ht="12.75" hidden="false" customHeight="false" outlineLevel="0" collapsed="false">
      <c r="B2008" s="0" t="n">
        <v>32.833</v>
      </c>
      <c r="C2008" s="0" t="n">
        <v>32.537</v>
      </c>
      <c r="D2008" s="0" t="n">
        <v>17.0098</v>
      </c>
      <c r="E2008" s="0" t="n">
        <v>17.0091</v>
      </c>
      <c r="F2008" s="0" t="n">
        <v>4.72713</v>
      </c>
      <c r="G2008" s="0" t="n">
        <v>4.423814</v>
      </c>
      <c r="H2008" s="0" t="n">
        <v>37.0596</v>
      </c>
      <c r="I2008" s="0" t="n">
        <v>34.4041</v>
      </c>
      <c r="J2008" s="0" t="n">
        <v>8.003</v>
      </c>
      <c r="K2008" s="0" t="n">
        <v>6.48782</v>
      </c>
      <c r="L2008" s="0" t="n">
        <v>83.98541</v>
      </c>
      <c r="M2008" s="0" t="n">
        <v>0.2308</v>
      </c>
      <c r="N2008" s="0" t="n">
        <v>0</v>
      </c>
      <c r="O2008" s="0" t="n">
        <v>0.01976</v>
      </c>
      <c r="P2008" s="0" t="n">
        <v>4.33978</v>
      </c>
      <c r="Q2008" s="0" t="n">
        <v>54.1505</v>
      </c>
      <c r="R2008" s="0" t="n">
        <v>1.3675</v>
      </c>
      <c r="S2008" s="0" t="n">
        <v>0</v>
      </c>
      <c r="T2008" s="0" t="n">
        <v>0</v>
      </c>
      <c r="U2008" s="0" t="n">
        <v>0</v>
      </c>
      <c r="V2008" s="2" t="n">
        <v>0.013061</v>
      </c>
      <c r="W2008" s="2" t="n">
        <v>1101.9</v>
      </c>
      <c r="X2008" s="2" t="n">
        <v>0.14392</v>
      </c>
      <c r="Y2008" s="2" t="n">
        <v>0</v>
      </c>
    </row>
    <row r="2009" customFormat="false" ht="12.75" hidden="false" customHeight="false" outlineLevel="0" collapsed="false">
      <c r="B2009" s="0" t="n">
        <v>32.846</v>
      </c>
      <c r="C2009" s="0" t="n">
        <v>32.55</v>
      </c>
      <c r="D2009" s="0" t="n">
        <v>17.01</v>
      </c>
      <c r="E2009" s="0" t="n">
        <v>17.0083</v>
      </c>
      <c r="F2009" s="0" t="n">
        <v>4.727102</v>
      </c>
      <c r="G2009" s="0" t="n">
        <v>4.423743</v>
      </c>
      <c r="H2009" s="0" t="n">
        <v>37.0591</v>
      </c>
      <c r="I2009" s="0" t="n">
        <v>34.4041</v>
      </c>
      <c r="J2009" s="0" t="n">
        <v>8.003</v>
      </c>
      <c r="K2009" s="0" t="n">
        <v>6.48731</v>
      </c>
      <c r="L2009" s="0" t="n">
        <v>83.97881</v>
      </c>
      <c r="M2009" s="0" t="n">
        <v>0.2301</v>
      </c>
      <c r="N2009" s="0" t="n">
        <v>0</v>
      </c>
      <c r="O2009" s="0" t="n">
        <v>0.01977</v>
      </c>
      <c r="P2009" s="0" t="n">
        <v>4.33978</v>
      </c>
      <c r="Q2009" s="0" t="n">
        <v>54.1505</v>
      </c>
      <c r="R2009" s="0" t="n">
        <v>1.3663</v>
      </c>
      <c r="S2009" s="0" t="n">
        <v>0</v>
      </c>
      <c r="T2009" s="0" t="n">
        <v>0</v>
      </c>
      <c r="U2009" s="0" t="n">
        <v>0</v>
      </c>
      <c r="V2009" s="2" t="n">
        <v>0.012443</v>
      </c>
      <c r="W2009" s="2" t="n">
        <v>1101.9</v>
      </c>
      <c r="X2009" s="2" t="n">
        <v>0.13711</v>
      </c>
      <c r="Y2009" s="2" t="n">
        <v>0</v>
      </c>
    </row>
    <row r="2010" customFormat="false" ht="12.75" hidden="false" customHeight="false" outlineLevel="0" collapsed="false">
      <c r="B2010" s="0" t="n">
        <v>32.866</v>
      </c>
      <c r="C2010" s="0" t="n">
        <v>32.569</v>
      </c>
      <c r="D2010" s="0" t="n">
        <v>17.0093</v>
      </c>
      <c r="E2010" s="0" t="n">
        <v>17.0082</v>
      </c>
      <c r="F2010" s="0" t="n">
        <v>4.726928</v>
      </c>
      <c r="G2010" s="0" t="n">
        <v>4.4237</v>
      </c>
      <c r="H2010" s="0" t="n">
        <v>37.0582</v>
      </c>
      <c r="I2010" s="0" t="n">
        <v>34.4038</v>
      </c>
      <c r="J2010" s="0" t="n">
        <v>8.003</v>
      </c>
      <c r="K2010" s="0" t="n">
        <v>6.48699</v>
      </c>
      <c r="L2010" s="0" t="n">
        <v>83.97316</v>
      </c>
      <c r="M2010" s="0" t="n">
        <v>0.2294</v>
      </c>
      <c r="N2010" s="0" t="n">
        <v>0</v>
      </c>
      <c r="O2010" s="0" t="n">
        <v>0.01978</v>
      </c>
      <c r="P2010" s="0" t="n">
        <v>4.33978</v>
      </c>
      <c r="Q2010" s="0" t="n">
        <v>54.1505</v>
      </c>
      <c r="R2010" s="0" t="n">
        <v>1.3651</v>
      </c>
      <c r="S2010" s="0" t="n">
        <v>0</v>
      </c>
      <c r="T2010" s="0" t="n">
        <v>0</v>
      </c>
      <c r="U2010" s="0" t="n">
        <v>0</v>
      </c>
      <c r="V2010" s="2" t="n">
        <v>0.012136</v>
      </c>
      <c r="W2010" s="2" t="n">
        <v>1101.9</v>
      </c>
      <c r="X2010" s="2" t="n">
        <v>0.13372</v>
      </c>
      <c r="Y2010" s="2" t="n">
        <v>0</v>
      </c>
    </row>
    <row r="2011" customFormat="false" ht="12.75" hidden="false" customHeight="false" outlineLevel="0" collapsed="false">
      <c r="B2011" s="0" t="n">
        <v>32.846</v>
      </c>
      <c r="C2011" s="0" t="n">
        <v>32.55</v>
      </c>
      <c r="D2011" s="0" t="n">
        <v>17.0081</v>
      </c>
      <c r="E2011" s="0" t="n">
        <v>17.0077</v>
      </c>
      <c r="F2011" s="0" t="n">
        <v>4.726742</v>
      </c>
      <c r="G2011" s="0" t="n">
        <v>4.423679</v>
      </c>
      <c r="H2011" s="0" t="n">
        <v>37.0577</v>
      </c>
      <c r="I2011" s="0" t="n">
        <v>34.4041</v>
      </c>
      <c r="J2011" s="0" t="n">
        <v>8.003</v>
      </c>
      <c r="K2011" s="0" t="n">
        <v>6.48757</v>
      </c>
      <c r="L2011" s="0" t="n">
        <v>83.97851</v>
      </c>
      <c r="M2011" s="0" t="n">
        <v>0.2294</v>
      </c>
      <c r="N2011" s="0" t="n">
        <v>0</v>
      </c>
      <c r="O2011" s="0" t="n">
        <v>0.01979</v>
      </c>
      <c r="P2011" s="0" t="n">
        <v>4.33978</v>
      </c>
      <c r="Q2011" s="0" t="n">
        <v>54.1505</v>
      </c>
      <c r="R2011" s="0" t="n">
        <v>1.3651</v>
      </c>
      <c r="S2011" s="0" t="n">
        <v>0</v>
      </c>
      <c r="T2011" s="0" t="n">
        <v>0</v>
      </c>
      <c r="U2011" s="0" t="n">
        <v>0</v>
      </c>
      <c r="V2011" s="2" t="n">
        <v>0.012117</v>
      </c>
      <c r="W2011" s="2" t="n">
        <v>1103.6</v>
      </c>
      <c r="X2011" s="2" t="n">
        <v>0.13372</v>
      </c>
      <c r="Y2011" s="2" t="n">
        <v>0</v>
      </c>
    </row>
    <row r="2012" customFormat="false" ht="12.75" hidden="false" customHeight="false" outlineLevel="0" collapsed="false">
      <c r="B2012" s="0" t="n">
        <v>32.881</v>
      </c>
      <c r="C2012" s="0" t="n">
        <v>32.585</v>
      </c>
      <c r="D2012" s="0" t="n">
        <v>17.0068</v>
      </c>
      <c r="E2012" s="0" t="n">
        <v>17.0078</v>
      </c>
      <c r="F2012" s="0" t="n">
        <v>4.72667</v>
      </c>
      <c r="G2012" s="0" t="n">
        <v>4.423629</v>
      </c>
      <c r="H2012" s="0" t="n">
        <v>37.0582</v>
      </c>
      <c r="I2012" s="0" t="n">
        <v>34.4035</v>
      </c>
      <c r="J2012" s="0" t="n">
        <v>8.003</v>
      </c>
      <c r="K2012" s="0" t="n">
        <v>6.48148</v>
      </c>
      <c r="L2012" s="0" t="n">
        <v>83.89787</v>
      </c>
      <c r="M2012" s="0" t="n">
        <v>0.2287</v>
      </c>
      <c r="N2012" s="0" t="n">
        <v>0</v>
      </c>
      <c r="O2012" s="0" t="n">
        <v>0.0198</v>
      </c>
      <c r="P2012" s="0" t="n">
        <v>4.33978</v>
      </c>
      <c r="Q2012" s="0" t="n">
        <v>54.15052</v>
      </c>
      <c r="R2012" s="0" t="n">
        <v>1.3639</v>
      </c>
      <c r="S2012" s="0" t="n">
        <v>0</v>
      </c>
      <c r="T2012" s="0" t="n">
        <v>0</v>
      </c>
      <c r="U2012" s="0" t="n">
        <v>0</v>
      </c>
      <c r="V2012" s="2" t="n">
        <v>0.01181</v>
      </c>
      <c r="W2012" s="2" t="n">
        <v>1103.6</v>
      </c>
      <c r="X2012" s="2" t="n">
        <v>0.13034</v>
      </c>
      <c r="Y2012" s="2" t="n">
        <v>0</v>
      </c>
    </row>
    <row r="2013" customFormat="false" ht="12.75" hidden="false" customHeight="false" outlineLevel="0" collapsed="false">
      <c r="B2013" s="0" t="n">
        <v>32.885</v>
      </c>
      <c r="C2013" s="0" t="n">
        <v>32.589</v>
      </c>
      <c r="D2013" s="0" t="n">
        <v>17.0059</v>
      </c>
      <c r="E2013" s="0" t="n">
        <v>17.0077</v>
      </c>
      <c r="F2013" s="0" t="n">
        <v>4.726639</v>
      </c>
      <c r="G2013" s="0" t="n">
        <v>4.4237</v>
      </c>
      <c r="H2013" s="0" t="n">
        <v>37.0588</v>
      </c>
      <c r="I2013" s="0" t="n">
        <v>34.4042</v>
      </c>
      <c r="J2013" s="0" t="n">
        <v>8.003</v>
      </c>
      <c r="K2013" s="0" t="n">
        <v>6.48658</v>
      </c>
      <c r="L2013" s="0" t="n">
        <v>83.96266</v>
      </c>
      <c r="M2013" s="0" t="n">
        <v>0.228</v>
      </c>
      <c r="N2013" s="0" t="n">
        <v>0</v>
      </c>
      <c r="O2013" s="0" t="n">
        <v>0.01981</v>
      </c>
      <c r="P2013" s="0" t="n">
        <v>4.33978</v>
      </c>
      <c r="Q2013" s="0" t="n">
        <v>54.15052</v>
      </c>
      <c r="R2013" s="0" t="n">
        <v>1.3626</v>
      </c>
      <c r="S2013" s="0" t="n">
        <v>0</v>
      </c>
      <c r="T2013" s="0" t="n">
        <v>0</v>
      </c>
      <c r="U2013" s="0" t="n">
        <v>0</v>
      </c>
      <c r="V2013" s="2" t="n">
        <v>0.01181</v>
      </c>
      <c r="W2013" s="2" t="n">
        <v>1103.6</v>
      </c>
      <c r="X2013" s="2" t="n">
        <v>0.13034</v>
      </c>
      <c r="Y2013" s="2" t="n">
        <v>0</v>
      </c>
    </row>
    <row r="2014" customFormat="false" ht="12.75" hidden="false" customHeight="false" outlineLevel="0" collapsed="false">
      <c r="B2014" s="0" t="n">
        <v>32.894</v>
      </c>
      <c r="C2014" s="0" t="n">
        <v>32.598</v>
      </c>
      <c r="D2014" s="0" t="n">
        <v>17.0057</v>
      </c>
      <c r="E2014" s="0" t="n">
        <v>17.0079</v>
      </c>
      <c r="F2014" s="0" t="n">
        <v>4.726702</v>
      </c>
      <c r="G2014" s="0" t="n">
        <v>4.423779</v>
      </c>
      <c r="H2014" s="0" t="n">
        <v>37.0595</v>
      </c>
      <c r="I2014" s="0" t="n">
        <v>34.4048</v>
      </c>
      <c r="J2014" s="0" t="n">
        <v>8.003</v>
      </c>
      <c r="K2014" s="0" t="n">
        <v>6.48645</v>
      </c>
      <c r="L2014" s="0" t="n">
        <v>83.96108</v>
      </c>
      <c r="M2014" s="0" t="n">
        <v>0.228</v>
      </c>
      <c r="N2014" s="0" t="n">
        <v>0</v>
      </c>
      <c r="O2014" s="0" t="n">
        <v>0.01983</v>
      </c>
      <c r="P2014" s="0" t="n">
        <v>4.33978</v>
      </c>
      <c r="Q2014" s="0" t="n">
        <v>54.15052</v>
      </c>
      <c r="R2014" s="0" t="n">
        <v>1.3626</v>
      </c>
      <c r="S2014" s="0" t="n">
        <v>0</v>
      </c>
      <c r="T2014" s="0" t="n">
        <v>0</v>
      </c>
      <c r="U2014" s="0" t="n">
        <v>0</v>
      </c>
      <c r="V2014" s="2" t="n">
        <v>0.011792</v>
      </c>
      <c r="W2014" s="2" t="n">
        <v>1105.3</v>
      </c>
      <c r="X2014" s="2" t="n">
        <v>0.13034</v>
      </c>
      <c r="Y2014" s="2" t="n">
        <v>0</v>
      </c>
    </row>
    <row r="2015" customFormat="false" ht="12.75" hidden="false" customHeight="false" outlineLevel="0" collapsed="false">
      <c r="B2015" s="0" t="n">
        <v>32.914</v>
      </c>
      <c r="C2015" s="0" t="n">
        <v>32.617</v>
      </c>
      <c r="D2015" s="0" t="n">
        <v>17.0056</v>
      </c>
      <c r="E2015" s="0" t="n">
        <v>17.0075</v>
      </c>
      <c r="F2015" s="0" t="n">
        <v>4.726754</v>
      </c>
      <c r="G2015" s="0" t="n">
        <v>4.4237</v>
      </c>
      <c r="H2015" s="0" t="n">
        <v>37.0601</v>
      </c>
      <c r="I2015" s="0" t="n">
        <v>34.4044</v>
      </c>
      <c r="J2015" s="0" t="n">
        <v>8.003</v>
      </c>
      <c r="K2015" s="0" t="n">
        <v>6.4864</v>
      </c>
      <c r="L2015" s="0" t="n">
        <v>83.96045</v>
      </c>
      <c r="M2015" s="0" t="n">
        <v>0.2274</v>
      </c>
      <c r="N2015" s="0" t="n">
        <v>0</v>
      </c>
      <c r="O2015" s="0" t="n">
        <v>0.01984</v>
      </c>
      <c r="P2015" s="0" t="n">
        <v>4.33978</v>
      </c>
      <c r="Q2015" s="0" t="n">
        <v>54.15052</v>
      </c>
      <c r="R2015" s="0" t="n">
        <v>1.3614</v>
      </c>
      <c r="S2015" s="0" t="n">
        <v>0</v>
      </c>
      <c r="T2015" s="0" t="n">
        <v>0</v>
      </c>
      <c r="U2015" s="0" t="n">
        <v>0</v>
      </c>
      <c r="V2015" s="2" t="n">
        <v>0.012098</v>
      </c>
      <c r="W2015" s="2" t="n">
        <v>1105.3</v>
      </c>
      <c r="X2015" s="2" t="n">
        <v>0.13372</v>
      </c>
      <c r="Y2015" s="2" t="n">
        <v>0</v>
      </c>
    </row>
    <row r="2016" customFormat="false" ht="12.75" hidden="false" customHeight="false" outlineLevel="0" collapsed="false">
      <c r="B2016" s="0" t="n">
        <v>32.901</v>
      </c>
      <c r="C2016" s="0" t="n">
        <v>32.604</v>
      </c>
      <c r="D2016" s="0" t="n">
        <v>17.0059</v>
      </c>
      <c r="E2016" s="0" t="n">
        <v>17.0075</v>
      </c>
      <c r="F2016" s="0" t="n">
        <v>4.726817</v>
      </c>
      <c r="G2016" s="0" t="n">
        <v>4.4237</v>
      </c>
      <c r="H2016" s="0" t="n">
        <v>37.0604</v>
      </c>
      <c r="I2016" s="0" t="n">
        <v>34.4044</v>
      </c>
      <c r="J2016" s="0" t="n">
        <v>8.003</v>
      </c>
      <c r="K2016" s="0" t="n">
        <v>6.49231</v>
      </c>
      <c r="L2016" s="0" t="n">
        <v>84.0376</v>
      </c>
      <c r="M2016" s="0" t="n">
        <v>0.2267</v>
      </c>
      <c r="N2016" s="0" t="n">
        <v>0</v>
      </c>
      <c r="O2016" s="0" t="n">
        <v>0.01985</v>
      </c>
      <c r="P2016" s="0" t="n">
        <v>4.33978</v>
      </c>
      <c r="Q2016" s="0" t="n">
        <v>54.15052</v>
      </c>
      <c r="R2016" s="0" t="n">
        <v>1.3602</v>
      </c>
      <c r="S2016" s="0" t="n">
        <v>0</v>
      </c>
      <c r="T2016" s="0" t="n">
        <v>0</v>
      </c>
      <c r="U2016" s="0" t="n">
        <v>0</v>
      </c>
      <c r="V2016" s="2" t="n">
        <v>0.012098</v>
      </c>
      <c r="W2016" s="2" t="n">
        <v>1105.3</v>
      </c>
      <c r="X2016" s="2" t="n">
        <v>0.13372</v>
      </c>
      <c r="Y2016" s="2" t="n">
        <v>0</v>
      </c>
    </row>
    <row r="2017" customFormat="false" ht="12.75" hidden="false" customHeight="false" outlineLevel="0" collapsed="false">
      <c r="B2017" s="0" t="n">
        <v>32.934</v>
      </c>
      <c r="C2017" s="0" t="n">
        <v>32.637</v>
      </c>
      <c r="D2017" s="0" t="n">
        <v>17.0064</v>
      </c>
      <c r="E2017" s="0" t="n">
        <v>17.007</v>
      </c>
      <c r="F2017" s="0" t="n">
        <v>4.726837</v>
      </c>
      <c r="G2017" s="0" t="n">
        <v>4.423665</v>
      </c>
      <c r="H2017" s="0" t="n">
        <v>37.06</v>
      </c>
      <c r="I2017" s="0" t="n">
        <v>34.4045</v>
      </c>
      <c r="J2017" s="0" t="n">
        <v>8.003</v>
      </c>
      <c r="K2017" s="0" t="n">
        <v>6.49309</v>
      </c>
      <c r="L2017" s="0" t="n">
        <v>84.04842</v>
      </c>
      <c r="M2017" s="0" t="n">
        <v>0.2253</v>
      </c>
      <c r="N2017" s="0" t="n">
        <v>0</v>
      </c>
      <c r="O2017" s="0" t="n">
        <v>0.01986</v>
      </c>
      <c r="P2017" s="0" t="n">
        <v>4.33978</v>
      </c>
      <c r="Q2017" s="0" t="n">
        <v>54.15052</v>
      </c>
      <c r="R2017" s="0" t="n">
        <v>1.3578</v>
      </c>
      <c r="S2017" s="0" t="n">
        <v>0</v>
      </c>
      <c r="T2017" s="0" t="n">
        <v>0</v>
      </c>
      <c r="U2017" s="0" t="n">
        <v>0</v>
      </c>
      <c r="V2017" s="2" t="n">
        <v>0.011792</v>
      </c>
      <c r="W2017" s="2" t="n">
        <v>1105.3</v>
      </c>
      <c r="X2017" s="2" t="n">
        <v>0.13034</v>
      </c>
      <c r="Y2017" s="2" t="n">
        <v>0</v>
      </c>
    </row>
    <row r="2018" customFormat="false" ht="12.75" hidden="false" customHeight="false" outlineLevel="0" collapsed="false">
      <c r="B2018" s="0" t="n">
        <v>32.944</v>
      </c>
      <c r="C2018" s="0" t="n">
        <v>32.647</v>
      </c>
      <c r="D2018" s="0" t="n">
        <v>17.0064</v>
      </c>
      <c r="E2018" s="0" t="n">
        <v>17.0071</v>
      </c>
      <c r="F2018" s="0" t="n">
        <v>4.726793</v>
      </c>
      <c r="G2018" s="0" t="n">
        <v>4.423629</v>
      </c>
      <c r="H2018" s="0" t="n">
        <v>37.0597</v>
      </c>
      <c r="I2018" s="0" t="n">
        <v>34.4041</v>
      </c>
      <c r="J2018" s="0" t="n">
        <v>8.003</v>
      </c>
      <c r="K2018" s="0" t="n">
        <v>6.49396</v>
      </c>
      <c r="L2018" s="0" t="n">
        <v>84.05948</v>
      </c>
      <c r="M2018" s="0" t="n">
        <v>0.2253</v>
      </c>
      <c r="N2018" s="0" t="n">
        <v>0</v>
      </c>
      <c r="O2018" s="0" t="n">
        <v>0.01987</v>
      </c>
      <c r="P2018" s="0" t="n">
        <v>4.33978</v>
      </c>
      <c r="Q2018" s="0" t="n">
        <v>54.15052</v>
      </c>
      <c r="R2018" s="0" t="n">
        <v>1.3578</v>
      </c>
      <c r="S2018" s="0" t="n">
        <v>0</v>
      </c>
      <c r="T2018" s="0" t="n">
        <v>0</v>
      </c>
      <c r="U2018" s="0" t="n">
        <v>0</v>
      </c>
      <c r="V2018" s="2" t="n">
        <v>0.010863</v>
      </c>
      <c r="W2018" s="2" t="n">
        <v>1107.1</v>
      </c>
      <c r="X2018" s="2" t="n">
        <v>0.12026</v>
      </c>
      <c r="Y2018" s="2" t="n">
        <v>0</v>
      </c>
    </row>
    <row r="2019" customFormat="false" ht="12.75" hidden="false" customHeight="false" outlineLevel="0" collapsed="false">
      <c r="B2019" s="0" t="n">
        <v>32.964</v>
      </c>
      <c r="C2019" s="0" t="n">
        <v>32.666</v>
      </c>
      <c r="D2019" s="0" t="n">
        <v>17.0061</v>
      </c>
      <c r="E2019" s="0" t="n">
        <v>17.0067</v>
      </c>
      <c r="F2019" s="0" t="n">
        <v>4.72669</v>
      </c>
      <c r="G2019" s="0" t="n">
        <v>4.423629</v>
      </c>
      <c r="H2019" s="0" t="n">
        <v>37.059</v>
      </c>
      <c r="I2019" s="0" t="n">
        <v>34.4045</v>
      </c>
      <c r="J2019" s="0" t="n">
        <v>8.003</v>
      </c>
      <c r="K2019" s="0" t="n">
        <v>6.49492</v>
      </c>
      <c r="L2019" s="0" t="n">
        <v>84.07106</v>
      </c>
      <c r="M2019" s="0" t="n">
        <v>0.2246</v>
      </c>
      <c r="N2019" s="0" t="n">
        <v>0</v>
      </c>
      <c r="O2019" s="0" t="n">
        <v>0.01988</v>
      </c>
      <c r="P2019" s="0" t="n">
        <v>4.33978</v>
      </c>
      <c r="Q2019" s="0" t="n">
        <v>54.15052</v>
      </c>
      <c r="R2019" s="0" t="n">
        <v>1.3565</v>
      </c>
      <c r="S2019" s="0" t="n">
        <v>0</v>
      </c>
      <c r="T2019" s="0" t="n">
        <v>0</v>
      </c>
      <c r="U2019" s="0" t="n">
        <v>0</v>
      </c>
      <c r="V2019" s="2" t="n">
        <v>0.010561</v>
      </c>
      <c r="W2019" s="2" t="n">
        <v>1107.1</v>
      </c>
      <c r="X2019" s="2" t="n">
        <v>0.11692</v>
      </c>
      <c r="Y2019" s="2" t="n">
        <v>0</v>
      </c>
    </row>
    <row r="2020" customFormat="false" ht="12.75" hidden="false" customHeight="false" outlineLevel="0" collapsed="false">
      <c r="B2020" s="0" t="n">
        <v>32.96</v>
      </c>
      <c r="C2020" s="0" t="n">
        <v>32.663</v>
      </c>
      <c r="D2020" s="0" t="n">
        <v>17.0054</v>
      </c>
      <c r="E2020" s="0" t="n">
        <v>17.0063</v>
      </c>
      <c r="F2020" s="0" t="n">
        <v>4.726682</v>
      </c>
      <c r="G2020" s="0" t="n">
        <v>4.423586</v>
      </c>
      <c r="H2020" s="0" t="n">
        <v>37.0596</v>
      </c>
      <c r="I2020" s="0" t="n">
        <v>34.4044</v>
      </c>
      <c r="J2020" s="0" t="n">
        <v>8.003</v>
      </c>
      <c r="K2020" s="0" t="n">
        <v>6.49589</v>
      </c>
      <c r="L2020" s="0" t="n">
        <v>84.08285</v>
      </c>
      <c r="M2020" s="0" t="n">
        <v>0.2239</v>
      </c>
      <c r="N2020" s="0" t="n">
        <v>0</v>
      </c>
      <c r="O2020" s="0" t="n">
        <v>0.0199</v>
      </c>
      <c r="P2020" s="0" t="n">
        <v>4.33978</v>
      </c>
      <c r="Q2020" s="0" t="n">
        <v>54.15052</v>
      </c>
      <c r="R2020" s="0" t="n">
        <v>1.3553</v>
      </c>
      <c r="S2020" s="0" t="n">
        <v>0</v>
      </c>
      <c r="T2020" s="0" t="n">
        <v>0</v>
      </c>
      <c r="U2020" s="0" t="n">
        <v>0</v>
      </c>
      <c r="V2020" s="2" t="n">
        <v>0.01026</v>
      </c>
      <c r="W2020" s="2" t="n">
        <v>1107.1</v>
      </c>
      <c r="X2020" s="2" t="n">
        <v>0.11358</v>
      </c>
      <c r="Y2020" s="2" t="n">
        <v>0</v>
      </c>
    </row>
    <row r="2021" customFormat="false" ht="12.75" hidden="false" customHeight="false" outlineLevel="0" collapsed="false">
      <c r="B2021" s="0" t="n">
        <v>32.982</v>
      </c>
      <c r="C2021" s="0" t="n">
        <v>32.685</v>
      </c>
      <c r="D2021" s="0" t="n">
        <v>17.0054</v>
      </c>
      <c r="E2021" s="0" t="n">
        <v>17.0058</v>
      </c>
      <c r="F2021" s="0" t="n">
        <v>4.726694</v>
      </c>
      <c r="G2021" s="0" t="n">
        <v>4.423551</v>
      </c>
      <c r="H2021" s="0" t="n">
        <v>37.0597</v>
      </c>
      <c r="I2021" s="0" t="n">
        <v>34.4045</v>
      </c>
      <c r="J2021" s="0" t="n">
        <v>8.003</v>
      </c>
      <c r="K2021" s="0" t="n">
        <v>6.49088</v>
      </c>
      <c r="L2021" s="0" t="n">
        <v>84.01797</v>
      </c>
      <c r="M2021" s="0" t="n">
        <v>0.2239</v>
      </c>
      <c r="N2021" s="0" t="n">
        <v>0</v>
      </c>
      <c r="O2021" s="0" t="n">
        <v>0.01991</v>
      </c>
      <c r="P2021" s="0" t="n">
        <v>4.33978</v>
      </c>
      <c r="Q2021" s="0" t="n">
        <v>54.15052</v>
      </c>
      <c r="R2021" s="0" t="n">
        <v>1.3553</v>
      </c>
      <c r="S2021" s="0" t="n">
        <v>0</v>
      </c>
      <c r="T2021" s="0" t="n">
        <v>0</v>
      </c>
      <c r="U2021" s="0" t="n">
        <v>0</v>
      </c>
      <c r="V2021" s="2" t="n">
        <v>0.010561</v>
      </c>
      <c r="W2021" s="2" t="n">
        <v>1107.1</v>
      </c>
      <c r="X2021" s="2" t="n">
        <v>0.11692</v>
      </c>
      <c r="Y2021" s="2" t="n">
        <v>0</v>
      </c>
    </row>
    <row r="2022" customFormat="false" ht="12.75" hidden="false" customHeight="false" outlineLevel="0" collapsed="false">
      <c r="B2022" s="0" t="n">
        <v>32.992</v>
      </c>
      <c r="C2022" s="0" t="n">
        <v>32.695</v>
      </c>
      <c r="D2022" s="0" t="n">
        <v>17.0053</v>
      </c>
      <c r="E2022" s="0" t="n">
        <v>17.0054</v>
      </c>
      <c r="F2022" s="0" t="n">
        <v>4.726702</v>
      </c>
      <c r="G2022" s="0" t="n">
        <v>4.423551</v>
      </c>
      <c r="H2022" s="0" t="n">
        <v>37.0599</v>
      </c>
      <c r="I2022" s="0" t="n">
        <v>34.4049</v>
      </c>
      <c r="J2022" s="0" t="n">
        <v>8.003</v>
      </c>
      <c r="K2022" s="0" t="n">
        <v>6.4971</v>
      </c>
      <c r="L2022" s="0" t="n">
        <v>84.09834</v>
      </c>
      <c r="M2022" s="0" t="n">
        <v>0.2239</v>
      </c>
      <c r="N2022" s="0" t="n">
        <v>0</v>
      </c>
      <c r="O2022" s="0" t="n">
        <v>0.01992</v>
      </c>
      <c r="P2022" s="0" t="n">
        <v>4.33978</v>
      </c>
      <c r="Q2022" s="0" t="n">
        <v>54.15052</v>
      </c>
      <c r="R2022" s="0" t="n">
        <v>1.3553</v>
      </c>
      <c r="S2022" s="0" t="n">
        <v>0</v>
      </c>
      <c r="T2022" s="0" t="n">
        <v>0</v>
      </c>
      <c r="U2022" s="0" t="n">
        <v>0</v>
      </c>
      <c r="V2022" s="2" t="n">
        <v>0.010846</v>
      </c>
      <c r="W2022" s="2" t="n">
        <v>1108.8</v>
      </c>
      <c r="X2022" s="2" t="n">
        <v>0.12026</v>
      </c>
      <c r="Y2022" s="2" t="n">
        <v>0</v>
      </c>
    </row>
    <row r="2023" customFormat="false" ht="12.75" hidden="false" customHeight="false" outlineLevel="0" collapsed="false">
      <c r="B2023" s="0" t="n">
        <v>33.012</v>
      </c>
      <c r="C2023" s="0" t="n">
        <v>32.714</v>
      </c>
      <c r="D2023" s="0" t="n">
        <v>17.0049</v>
      </c>
      <c r="E2023" s="0" t="n">
        <v>17.0046</v>
      </c>
      <c r="F2023" s="0" t="n">
        <v>4.726619</v>
      </c>
      <c r="G2023" s="0" t="n">
        <v>4.423437</v>
      </c>
      <c r="H2023" s="0" t="n">
        <v>37.0595</v>
      </c>
      <c r="I2023" s="0" t="n">
        <v>34.4045</v>
      </c>
      <c r="J2023" s="0" t="n">
        <v>8.003</v>
      </c>
      <c r="K2023" s="0" t="n">
        <v>6.49822</v>
      </c>
      <c r="L2023" s="0" t="n">
        <v>84.11204</v>
      </c>
      <c r="M2023" s="0" t="n">
        <v>0.2232</v>
      </c>
      <c r="N2023" s="0" t="n">
        <v>0</v>
      </c>
      <c r="O2023" s="0" t="n">
        <v>0.01993</v>
      </c>
      <c r="P2023" s="0" t="n">
        <v>4.33978</v>
      </c>
      <c r="Q2023" s="0" t="n">
        <v>54.15052</v>
      </c>
      <c r="R2023" s="0" t="n">
        <v>1.3541</v>
      </c>
      <c r="S2023" s="0" t="n">
        <v>0</v>
      </c>
      <c r="T2023" s="0" t="n">
        <v>0</v>
      </c>
      <c r="U2023" s="0" t="n">
        <v>0</v>
      </c>
      <c r="V2023" s="2" t="n">
        <v>0.010561</v>
      </c>
      <c r="W2023" s="2" t="n">
        <v>1107.1</v>
      </c>
      <c r="X2023" s="2" t="n">
        <v>0.11692</v>
      </c>
      <c r="Y2023" s="2" t="n">
        <v>0</v>
      </c>
    </row>
    <row r="2024" customFormat="false" ht="12.75" hidden="false" customHeight="false" outlineLevel="0" collapsed="false">
      <c r="B2024" s="0" t="n">
        <v>33.019</v>
      </c>
      <c r="C2024" s="0" t="n">
        <v>32.721</v>
      </c>
      <c r="D2024" s="0" t="n">
        <v>17.0044</v>
      </c>
      <c r="E2024" s="0" t="n">
        <v>17.0043</v>
      </c>
      <c r="F2024" s="0" t="n">
        <v>4.726559</v>
      </c>
      <c r="G2024" s="0" t="n">
        <v>4.423287</v>
      </c>
      <c r="H2024" s="0" t="n">
        <v>37.0595</v>
      </c>
      <c r="I2024" s="0" t="n">
        <v>34.4035</v>
      </c>
      <c r="J2024" s="0" t="n">
        <v>8.003</v>
      </c>
      <c r="K2024" s="0" t="n">
        <v>6.49936</v>
      </c>
      <c r="L2024" s="0" t="n">
        <v>84.12603</v>
      </c>
      <c r="M2024" s="0" t="n">
        <v>0.2226</v>
      </c>
      <c r="N2024" s="0" t="n">
        <v>0</v>
      </c>
      <c r="O2024" s="0" t="n">
        <v>0.01994</v>
      </c>
      <c r="P2024" s="0" t="n">
        <v>4.33978</v>
      </c>
      <c r="Q2024" s="0" t="n">
        <v>54.15052</v>
      </c>
      <c r="R2024" s="0" t="n">
        <v>1.3529</v>
      </c>
      <c r="S2024" s="0" t="n">
        <v>0</v>
      </c>
      <c r="T2024" s="0" t="n">
        <v>0</v>
      </c>
      <c r="U2024" s="0" t="n">
        <v>0</v>
      </c>
      <c r="V2024" s="2" t="n">
        <v>0.0099442</v>
      </c>
      <c r="W2024" s="2" t="n">
        <v>1108.8</v>
      </c>
      <c r="X2024" s="2" t="n">
        <v>0.11026</v>
      </c>
      <c r="Y2024" s="2" t="n">
        <v>0</v>
      </c>
    </row>
    <row r="2025" customFormat="false" ht="12.75" hidden="false" customHeight="false" outlineLevel="0" collapsed="false">
      <c r="B2025" s="0" t="n">
        <v>33.041</v>
      </c>
      <c r="C2025" s="0" t="n">
        <v>32.743</v>
      </c>
      <c r="D2025" s="0" t="n">
        <v>17.0042</v>
      </c>
      <c r="E2025" s="0" t="n">
        <v>17.0042</v>
      </c>
      <c r="F2025" s="0" t="n">
        <v>4.726603</v>
      </c>
      <c r="G2025" s="0" t="n">
        <v>4.423366</v>
      </c>
      <c r="H2025" s="0" t="n">
        <v>37.06</v>
      </c>
      <c r="I2025" s="0" t="n">
        <v>34.4043</v>
      </c>
      <c r="J2025" s="0" t="n">
        <v>8.003</v>
      </c>
      <c r="K2025" s="0" t="n">
        <v>6.50646</v>
      </c>
      <c r="L2025" s="0" t="n">
        <v>84.21789</v>
      </c>
      <c r="M2025" s="0" t="n">
        <v>0.2226</v>
      </c>
      <c r="N2025" s="0" t="n">
        <v>0</v>
      </c>
      <c r="O2025" s="0" t="n">
        <v>0.01995</v>
      </c>
      <c r="P2025" s="0" t="n">
        <v>4.33978</v>
      </c>
      <c r="Q2025" s="0" t="n">
        <v>54.15052</v>
      </c>
      <c r="R2025" s="0" t="n">
        <v>1.3529</v>
      </c>
      <c r="S2025" s="0" t="n">
        <v>0</v>
      </c>
      <c r="T2025" s="0" t="n">
        <v>0</v>
      </c>
      <c r="U2025" s="0" t="n">
        <v>0</v>
      </c>
      <c r="V2025" s="2" t="n">
        <v>0.0090502</v>
      </c>
      <c r="W2025" s="2" t="n">
        <v>1108.8</v>
      </c>
      <c r="X2025" s="2" t="n">
        <v>0.10035</v>
      </c>
      <c r="Y2025" s="2" t="n">
        <v>0</v>
      </c>
    </row>
    <row r="2026" customFormat="false" ht="12.75" hidden="false" customHeight="false" outlineLevel="0" collapsed="false">
      <c r="B2026" s="0" t="n">
        <v>33.06</v>
      </c>
      <c r="C2026" s="0" t="n">
        <v>32.762</v>
      </c>
      <c r="D2026" s="0" t="n">
        <v>17.0043</v>
      </c>
      <c r="E2026" s="0" t="n">
        <v>17.0037</v>
      </c>
      <c r="F2026" s="0" t="n">
        <v>4.726702</v>
      </c>
      <c r="G2026" s="0" t="n">
        <v>4.423366</v>
      </c>
      <c r="H2026" s="0" t="n">
        <v>37.0607</v>
      </c>
      <c r="I2026" s="0" t="n">
        <v>34.4047</v>
      </c>
      <c r="J2026" s="0" t="n">
        <v>8.003</v>
      </c>
      <c r="K2026" s="0" t="n">
        <v>6.50234</v>
      </c>
      <c r="L2026" s="0" t="n">
        <v>84.16518</v>
      </c>
      <c r="M2026" s="0" t="n">
        <v>0.2226</v>
      </c>
      <c r="N2026" s="0" t="n">
        <v>0</v>
      </c>
      <c r="O2026" s="0" t="n">
        <v>0.01997</v>
      </c>
      <c r="P2026" s="0" t="n">
        <v>4.33978</v>
      </c>
      <c r="Q2026" s="0" t="n">
        <v>54.15052</v>
      </c>
      <c r="R2026" s="0" t="n">
        <v>1.3529</v>
      </c>
      <c r="S2026" s="0" t="n">
        <v>0</v>
      </c>
      <c r="T2026" s="0" t="n">
        <v>0</v>
      </c>
      <c r="U2026" s="0" t="n">
        <v>0</v>
      </c>
      <c r="V2026" s="2" t="n">
        <v>0.0087402</v>
      </c>
      <c r="W2026" s="2" t="n">
        <v>1110.5</v>
      </c>
      <c r="X2026" s="2" t="n">
        <v>0.097063</v>
      </c>
      <c r="Y2026" s="2" t="n">
        <v>0</v>
      </c>
    </row>
    <row r="2027" customFormat="false" ht="12.75" hidden="false" customHeight="false" outlineLevel="0" collapsed="false">
      <c r="B2027" s="0" t="n">
        <v>33.06</v>
      </c>
      <c r="C2027" s="0" t="n">
        <v>32.762</v>
      </c>
      <c r="D2027" s="0" t="n">
        <v>17.0049</v>
      </c>
      <c r="E2027" s="0" t="n">
        <v>17.0032</v>
      </c>
      <c r="F2027" s="0" t="n">
        <v>4.726738</v>
      </c>
      <c r="G2027" s="0" t="n">
        <v>4.423323</v>
      </c>
      <c r="H2027" s="0" t="n">
        <v>37.0605</v>
      </c>
      <c r="I2027" s="0" t="n">
        <v>34.4047</v>
      </c>
      <c r="J2027" s="0" t="n">
        <v>8.003</v>
      </c>
      <c r="K2027" s="0" t="n">
        <v>6.5026</v>
      </c>
      <c r="L2027" s="0" t="n">
        <v>84.16935</v>
      </c>
      <c r="M2027" s="0" t="n">
        <v>0.2226</v>
      </c>
      <c r="N2027" s="0" t="n">
        <v>0</v>
      </c>
      <c r="O2027" s="0" t="n">
        <v>0.01998</v>
      </c>
      <c r="P2027" s="0" t="n">
        <v>4.33978</v>
      </c>
      <c r="Q2027" s="0" t="n">
        <v>54.15052</v>
      </c>
      <c r="R2027" s="0" t="n">
        <v>1.3529</v>
      </c>
      <c r="S2027" s="0" t="n">
        <v>0</v>
      </c>
      <c r="T2027" s="0" t="n">
        <v>0</v>
      </c>
      <c r="U2027" s="0" t="n">
        <v>0</v>
      </c>
      <c r="V2027" s="2" t="n">
        <v>0.0084452</v>
      </c>
      <c r="W2027" s="2" t="n">
        <v>1110.5</v>
      </c>
      <c r="X2027" s="2" t="n">
        <v>0.093787</v>
      </c>
      <c r="Y2027" s="2" t="n">
        <v>0</v>
      </c>
    </row>
    <row r="2028" customFormat="false" ht="12.75" hidden="false" customHeight="false" outlineLevel="0" collapsed="false">
      <c r="B2028" s="0" t="n">
        <v>33.076</v>
      </c>
      <c r="C2028" s="0" t="n">
        <v>32.778</v>
      </c>
      <c r="D2028" s="0" t="n">
        <v>17.0055</v>
      </c>
      <c r="E2028" s="0" t="n">
        <v>17.0026</v>
      </c>
      <c r="F2028" s="0" t="n">
        <v>4.726758</v>
      </c>
      <c r="G2028" s="0" t="n">
        <v>4.423266</v>
      </c>
      <c r="H2028" s="0" t="n">
        <v>37.0601</v>
      </c>
      <c r="I2028" s="0" t="n">
        <v>34.4047</v>
      </c>
      <c r="J2028" s="0" t="n">
        <v>8.003</v>
      </c>
      <c r="K2028" s="0" t="n">
        <v>6.50287</v>
      </c>
      <c r="L2028" s="0" t="n">
        <v>84.17367</v>
      </c>
      <c r="M2028" s="0" t="n">
        <v>0.2219</v>
      </c>
      <c r="N2028" s="0" t="n">
        <v>0</v>
      </c>
      <c r="O2028" s="0" t="n">
        <v>0.01999</v>
      </c>
      <c r="P2028" s="0" t="n">
        <v>4.33978</v>
      </c>
      <c r="Q2028" s="0" t="n">
        <v>54.15052</v>
      </c>
      <c r="R2028" s="0" t="n">
        <v>1.3516</v>
      </c>
      <c r="S2028" s="0" t="n">
        <v>0</v>
      </c>
      <c r="T2028" s="0" t="n">
        <v>0</v>
      </c>
      <c r="U2028" s="0" t="n">
        <v>0</v>
      </c>
      <c r="V2028" s="2" t="n">
        <v>0.0078576</v>
      </c>
      <c r="W2028" s="2" t="n">
        <v>1110.5</v>
      </c>
      <c r="X2028" s="2" t="n">
        <v>0.087261</v>
      </c>
      <c r="Y2028" s="2" t="n">
        <v>0</v>
      </c>
    </row>
    <row r="2029" customFormat="false" ht="12.75" hidden="false" customHeight="false" outlineLevel="0" collapsed="false">
      <c r="B2029" s="0" t="n">
        <v>33.119</v>
      </c>
      <c r="C2029" s="0" t="n">
        <v>32.82</v>
      </c>
      <c r="D2029" s="0" t="n">
        <v>17.0054</v>
      </c>
      <c r="E2029" s="0" t="n">
        <v>17.0022</v>
      </c>
      <c r="F2029" s="0" t="n">
        <v>4.726742</v>
      </c>
      <c r="G2029" s="0" t="n">
        <v>4.423216</v>
      </c>
      <c r="H2029" s="0" t="n">
        <v>37.0601</v>
      </c>
      <c r="I2029" s="0" t="n">
        <v>34.4046</v>
      </c>
      <c r="J2029" s="0" t="n">
        <v>7.999</v>
      </c>
      <c r="K2029" s="0" t="n">
        <v>6.50325</v>
      </c>
      <c r="L2029" s="0" t="n">
        <v>84.17834</v>
      </c>
      <c r="M2029" s="0" t="n">
        <v>0.2219</v>
      </c>
      <c r="N2029" s="0" t="n">
        <v>0</v>
      </c>
      <c r="O2029" s="0" t="n">
        <v>0.02</v>
      </c>
      <c r="P2029" s="0" t="n">
        <v>4.33978</v>
      </c>
      <c r="Q2029" s="0" t="n">
        <v>54.15052</v>
      </c>
      <c r="R2029" s="0" t="n">
        <v>1.3516</v>
      </c>
      <c r="S2029" s="0" t="n">
        <v>0</v>
      </c>
      <c r="T2029" s="0" t="n">
        <v>0</v>
      </c>
      <c r="U2029" s="0" t="n">
        <v>0</v>
      </c>
      <c r="V2029" s="2" t="n">
        <v>0.007565</v>
      </c>
      <c r="W2029" s="2" t="n">
        <v>1110.5</v>
      </c>
      <c r="X2029" s="2" t="n">
        <v>0.084012</v>
      </c>
      <c r="Y2029" s="2" t="n">
        <v>0</v>
      </c>
    </row>
    <row r="2030" customFormat="false" ht="12.75" hidden="false" customHeight="false" outlineLevel="0" collapsed="false">
      <c r="B2030" s="0" t="n">
        <v>33.109</v>
      </c>
      <c r="C2030" s="0" t="n">
        <v>32.81</v>
      </c>
      <c r="D2030" s="0" t="n">
        <v>17.005</v>
      </c>
      <c r="E2030" s="0" t="n">
        <v>17.0017</v>
      </c>
      <c r="F2030" s="0" t="n">
        <v>4.726567</v>
      </c>
      <c r="G2030" s="0" t="n">
        <v>4.423102</v>
      </c>
      <c r="H2030" s="0" t="n">
        <v>37.0589</v>
      </c>
      <c r="I2030" s="0" t="n">
        <v>34.4041</v>
      </c>
      <c r="J2030" s="0" t="n">
        <v>8.003</v>
      </c>
      <c r="K2030" s="0" t="n">
        <v>6.50366</v>
      </c>
      <c r="L2030" s="0" t="n">
        <v>84.18247</v>
      </c>
      <c r="M2030" s="0" t="n">
        <v>0.2219</v>
      </c>
      <c r="N2030" s="0" t="n">
        <v>0</v>
      </c>
      <c r="O2030" s="0" t="n">
        <v>0.02001</v>
      </c>
      <c r="P2030" s="0" t="n">
        <v>4.33978</v>
      </c>
      <c r="Q2030" s="0" t="n">
        <v>54.15052</v>
      </c>
      <c r="R2030" s="0" t="n">
        <v>1.3516</v>
      </c>
      <c r="S2030" s="0" t="n">
        <v>0</v>
      </c>
      <c r="T2030" s="0" t="n">
        <v>0</v>
      </c>
      <c r="U2030" s="0" t="n">
        <v>0</v>
      </c>
      <c r="V2030" s="2" t="n">
        <v>0.0075532</v>
      </c>
      <c r="W2030" s="2" t="n">
        <v>1112.3</v>
      </c>
      <c r="X2030" s="2" t="n">
        <v>0.084012</v>
      </c>
      <c r="Y2030" s="2" t="n">
        <v>0</v>
      </c>
    </row>
    <row r="2031" customFormat="false" ht="12.75" hidden="false" customHeight="false" outlineLevel="0" collapsed="false">
      <c r="B2031" s="0" t="n">
        <v>33.128</v>
      </c>
      <c r="C2031" s="0" t="n">
        <v>32.83</v>
      </c>
      <c r="D2031" s="0" t="n">
        <v>17.0041</v>
      </c>
      <c r="E2031" s="0" t="n">
        <v>17.0013</v>
      </c>
      <c r="F2031" s="0" t="n">
        <v>4.726512</v>
      </c>
      <c r="G2031" s="0" t="n">
        <v>4.423102</v>
      </c>
      <c r="H2031" s="0" t="n">
        <v>37.0593</v>
      </c>
      <c r="I2031" s="0" t="n">
        <v>34.4044</v>
      </c>
      <c r="J2031" s="0" t="n">
        <v>8.003</v>
      </c>
      <c r="K2031" s="0" t="n">
        <v>6.49814</v>
      </c>
      <c r="L2031" s="0" t="n">
        <v>84.10964</v>
      </c>
      <c r="M2031" s="0" t="n">
        <v>0.2212</v>
      </c>
      <c r="N2031" s="0" t="n">
        <v>0</v>
      </c>
      <c r="O2031" s="0" t="n">
        <v>0.02002</v>
      </c>
      <c r="P2031" s="0" t="n">
        <v>4.33978</v>
      </c>
      <c r="Q2031" s="0" t="n">
        <v>54.15052</v>
      </c>
      <c r="R2031" s="0" t="n">
        <v>1.3504</v>
      </c>
      <c r="S2031" s="0" t="n">
        <v>0</v>
      </c>
      <c r="T2031" s="0" t="n">
        <v>0</v>
      </c>
      <c r="U2031" s="0" t="n">
        <v>0</v>
      </c>
      <c r="V2031" s="2" t="n">
        <v>0.0072619</v>
      </c>
      <c r="W2031" s="2" t="n">
        <v>1112.3</v>
      </c>
      <c r="X2031" s="2" t="n">
        <v>0.080772</v>
      </c>
      <c r="Y2031" s="2" t="n">
        <v>0</v>
      </c>
    </row>
    <row r="2032" customFormat="false" ht="12.75" hidden="false" customHeight="false" outlineLevel="0" collapsed="false">
      <c r="B2032" s="0" t="n">
        <v>33.148</v>
      </c>
      <c r="C2032" s="0" t="n">
        <v>32.849</v>
      </c>
      <c r="D2032" s="0" t="n">
        <v>17.0037</v>
      </c>
      <c r="E2032" s="0" t="n">
        <v>17.001</v>
      </c>
      <c r="F2032" s="0" t="n">
        <v>4.72652</v>
      </c>
      <c r="G2032" s="0" t="n">
        <v>4.423102</v>
      </c>
      <c r="H2032" s="0" t="n">
        <v>37.0597</v>
      </c>
      <c r="I2032" s="0" t="n">
        <v>34.4047</v>
      </c>
      <c r="J2032" s="0" t="n">
        <v>8.003</v>
      </c>
      <c r="K2032" s="0" t="n">
        <v>6.50374</v>
      </c>
      <c r="L2032" s="0" t="n">
        <v>84.18171</v>
      </c>
      <c r="M2032" s="0" t="n">
        <v>0.2212</v>
      </c>
      <c r="N2032" s="0" t="n">
        <v>0</v>
      </c>
      <c r="O2032" s="0" t="n">
        <v>0.02003</v>
      </c>
      <c r="P2032" s="0" t="n">
        <v>4.33978</v>
      </c>
      <c r="Q2032" s="0" t="n">
        <v>54.15052</v>
      </c>
      <c r="R2032" s="0" t="n">
        <v>1.3504</v>
      </c>
      <c r="S2032" s="0" t="n">
        <v>0</v>
      </c>
      <c r="T2032" s="0" t="n">
        <v>0</v>
      </c>
      <c r="U2032" s="0" t="n">
        <v>0</v>
      </c>
      <c r="V2032" s="2" t="n">
        <v>0.007565</v>
      </c>
      <c r="W2032" s="2" t="n">
        <v>1110.5</v>
      </c>
      <c r="X2032" s="2" t="n">
        <v>0.084012</v>
      </c>
      <c r="Y2032" s="2" t="n">
        <v>0</v>
      </c>
    </row>
    <row r="2033" customFormat="false" ht="12.75" hidden="false" customHeight="false" outlineLevel="0" collapsed="false">
      <c r="B2033" s="0" t="n">
        <v>33.154</v>
      </c>
      <c r="C2033" s="0" t="n">
        <v>32.855</v>
      </c>
      <c r="D2033" s="0" t="n">
        <v>17.0035</v>
      </c>
      <c r="E2033" s="0" t="n">
        <v>17.0011</v>
      </c>
      <c r="F2033" s="0" t="n">
        <v>4.72654</v>
      </c>
      <c r="G2033" s="0" t="n">
        <v>4.423173</v>
      </c>
      <c r="H2033" s="0" t="n">
        <v>37.06</v>
      </c>
      <c r="I2033" s="0" t="n">
        <v>34.4052</v>
      </c>
      <c r="J2033" s="0" t="n">
        <v>8.003</v>
      </c>
      <c r="K2033" s="0" t="n">
        <v>6.50411</v>
      </c>
      <c r="L2033" s="0" t="n">
        <v>84.18642</v>
      </c>
      <c r="M2033" s="0" t="n">
        <v>0.2205</v>
      </c>
      <c r="N2033" s="0" t="n">
        <v>0</v>
      </c>
      <c r="O2033" s="0" t="n">
        <v>0.02005</v>
      </c>
      <c r="P2033" s="0" t="n">
        <v>4.33978</v>
      </c>
      <c r="Q2033" s="0" t="n">
        <v>54.15052</v>
      </c>
      <c r="R2033" s="0" t="n">
        <v>1.3492</v>
      </c>
      <c r="S2033" s="0" t="n">
        <v>0</v>
      </c>
      <c r="T2033" s="0" t="n">
        <v>0</v>
      </c>
      <c r="U2033" s="0" t="n">
        <v>0</v>
      </c>
      <c r="V2033" s="2" t="n">
        <v>0.0072619</v>
      </c>
      <c r="W2033" s="2" t="n">
        <v>1112.3</v>
      </c>
      <c r="X2033" s="2" t="n">
        <v>0.080772</v>
      </c>
      <c r="Y2033" s="2" t="n">
        <v>0</v>
      </c>
    </row>
    <row r="2034" customFormat="false" ht="12.75" hidden="false" customHeight="false" outlineLevel="0" collapsed="false">
      <c r="B2034" s="0" t="n">
        <v>33.187</v>
      </c>
      <c r="C2034" s="0" t="n">
        <v>32.888</v>
      </c>
      <c r="D2034" s="0" t="n">
        <v>17.0033</v>
      </c>
      <c r="E2034" s="0" t="n">
        <v>17.001</v>
      </c>
      <c r="F2034" s="0" t="n">
        <v>4.726496</v>
      </c>
      <c r="G2034" s="0" t="n">
        <v>4.423138</v>
      </c>
      <c r="H2034" s="0" t="n">
        <v>37.0598</v>
      </c>
      <c r="I2034" s="0" t="n">
        <v>34.405</v>
      </c>
      <c r="J2034" s="0" t="n">
        <v>8.003</v>
      </c>
      <c r="K2034" s="0" t="n">
        <v>6.50534</v>
      </c>
      <c r="L2034" s="0" t="n">
        <v>84.20192</v>
      </c>
      <c r="M2034" s="0" t="n">
        <v>0.2199</v>
      </c>
      <c r="N2034" s="0" t="n">
        <v>0</v>
      </c>
      <c r="O2034" s="0" t="n">
        <v>0.02006</v>
      </c>
      <c r="P2034" s="0" t="n">
        <v>4.33978</v>
      </c>
      <c r="Q2034" s="0" t="n">
        <v>54.15052</v>
      </c>
      <c r="R2034" s="0" t="n">
        <v>1.348</v>
      </c>
      <c r="S2034" s="0" t="n">
        <v>0</v>
      </c>
      <c r="T2034" s="0" t="n">
        <v>0</v>
      </c>
      <c r="U2034" s="0" t="n">
        <v>0</v>
      </c>
      <c r="V2034" s="2" t="n">
        <v>0.0066818</v>
      </c>
      <c r="W2034" s="2" t="n">
        <v>1112.3</v>
      </c>
      <c r="X2034" s="2" t="n">
        <v>0.07432</v>
      </c>
      <c r="Y2034" s="2" t="n">
        <v>0</v>
      </c>
    </row>
    <row r="2035" customFormat="false" ht="12.75" hidden="false" customHeight="false" outlineLevel="0" collapsed="false">
      <c r="B2035" s="0" t="n">
        <v>33.187</v>
      </c>
      <c r="C2035" s="0" t="n">
        <v>32.888</v>
      </c>
      <c r="D2035" s="0" t="n">
        <v>17.0028</v>
      </c>
      <c r="E2035" s="0" t="n">
        <v>17.0009</v>
      </c>
      <c r="F2035" s="0" t="n">
        <v>4.726453</v>
      </c>
      <c r="G2035" s="0" t="n">
        <v>4.423173</v>
      </c>
      <c r="H2035" s="0" t="n">
        <v>37.0599</v>
      </c>
      <c r="I2035" s="0" t="n">
        <v>34.4053</v>
      </c>
      <c r="J2035" s="0" t="n">
        <v>8.003</v>
      </c>
      <c r="K2035" s="0" t="n">
        <v>6.50064</v>
      </c>
      <c r="L2035" s="0" t="n">
        <v>84.14022</v>
      </c>
      <c r="M2035" s="0" t="n">
        <v>0.2192</v>
      </c>
      <c r="N2035" s="0" t="n">
        <v>0</v>
      </c>
      <c r="O2035" s="0" t="n">
        <v>0.02007</v>
      </c>
      <c r="P2035" s="0" t="n">
        <v>4.33978</v>
      </c>
      <c r="Q2035" s="0" t="n">
        <v>54.15052</v>
      </c>
      <c r="R2035" s="0" t="n">
        <v>1.3468</v>
      </c>
      <c r="S2035" s="0" t="n">
        <v>0</v>
      </c>
      <c r="T2035" s="0" t="n">
        <v>0</v>
      </c>
      <c r="U2035" s="0" t="n">
        <v>0</v>
      </c>
      <c r="V2035" s="2" t="n">
        <v>0.006393</v>
      </c>
      <c r="W2035" s="2" t="n">
        <v>1112.3</v>
      </c>
      <c r="X2035" s="2" t="n">
        <v>0.071107</v>
      </c>
      <c r="Y2035" s="2" t="n">
        <v>0</v>
      </c>
    </row>
    <row r="2036" customFormat="false" ht="12.75" hidden="false" customHeight="false" outlineLevel="0" collapsed="false">
      <c r="B2036" s="0" t="n">
        <v>33.216</v>
      </c>
      <c r="C2036" s="0" t="n">
        <v>32.916</v>
      </c>
      <c r="D2036" s="0" t="n">
        <v>17.0027</v>
      </c>
      <c r="E2036" s="0" t="n">
        <v>17.0008</v>
      </c>
      <c r="F2036" s="0" t="n">
        <v>4.726389</v>
      </c>
      <c r="G2036" s="0" t="n">
        <v>4.423216</v>
      </c>
      <c r="H2036" s="0" t="n">
        <v>37.0594</v>
      </c>
      <c r="I2036" s="0" t="n">
        <v>34.4058</v>
      </c>
      <c r="J2036" s="0" t="n">
        <v>8.003</v>
      </c>
      <c r="K2036" s="0" t="n">
        <v>6.50037</v>
      </c>
      <c r="L2036" s="0" t="n">
        <v>84.13633</v>
      </c>
      <c r="M2036" s="0" t="n">
        <v>0.2185</v>
      </c>
      <c r="N2036" s="0" t="n">
        <v>0</v>
      </c>
      <c r="O2036" s="0" t="n">
        <v>0.02008</v>
      </c>
      <c r="P2036" s="0" t="n">
        <v>4.33978</v>
      </c>
      <c r="Q2036" s="0" t="n">
        <v>54.15052</v>
      </c>
      <c r="R2036" s="0" t="n">
        <v>1.3455</v>
      </c>
      <c r="S2036" s="0" t="n">
        <v>0</v>
      </c>
      <c r="T2036" s="0" t="n">
        <v>0</v>
      </c>
      <c r="U2036" s="0" t="n">
        <v>0</v>
      </c>
      <c r="V2036" s="2" t="n">
        <v>0.006383</v>
      </c>
      <c r="W2036" s="2" t="n">
        <v>1114</v>
      </c>
      <c r="X2036" s="2" t="n">
        <v>0.071107</v>
      </c>
      <c r="Y2036" s="2" t="n">
        <v>0</v>
      </c>
    </row>
    <row r="2037" customFormat="false" ht="12.75" hidden="false" customHeight="false" outlineLevel="0" collapsed="false">
      <c r="B2037" s="0" t="n">
        <v>33.235</v>
      </c>
      <c r="C2037" s="0" t="n">
        <v>32.936</v>
      </c>
      <c r="D2037" s="0" t="n">
        <v>17.002</v>
      </c>
      <c r="E2037" s="0" t="n">
        <v>17.0004</v>
      </c>
      <c r="F2037" s="0" t="n">
        <v>4.726191</v>
      </c>
      <c r="G2037" s="0" t="n">
        <v>4.423138</v>
      </c>
      <c r="H2037" s="0" t="n">
        <v>37.0584</v>
      </c>
      <c r="I2037" s="0" t="n">
        <v>34.4054</v>
      </c>
      <c r="J2037" s="0" t="n">
        <v>8.003</v>
      </c>
      <c r="K2037" s="0" t="n">
        <v>6.5062</v>
      </c>
      <c r="L2037" s="0" t="n">
        <v>84.21011</v>
      </c>
      <c r="M2037" s="0" t="n">
        <v>0.2185</v>
      </c>
      <c r="N2037" s="0" t="n">
        <v>0</v>
      </c>
      <c r="O2037" s="0" t="n">
        <v>0.02009</v>
      </c>
      <c r="P2037" s="0" t="n">
        <v>4.33978</v>
      </c>
      <c r="Q2037" s="0" t="n">
        <v>54.15052</v>
      </c>
      <c r="R2037" s="0" t="n">
        <v>1.3455</v>
      </c>
      <c r="S2037" s="0" t="n">
        <v>0</v>
      </c>
      <c r="T2037" s="0" t="n">
        <v>0</v>
      </c>
      <c r="U2037" s="0" t="n">
        <v>0</v>
      </c>
      <c r="V2037" s="2" t="n">
        <v>0.0052375</v>
      </c>
      <c r="W2037" s="2" t="n">
        <v>1114</v>
      </c>
      <c r="X2037" s="2" t="n">
        <v>0.058346</v>
      </c>
      <c r="Y2037" s="2" t="n">
        <v>0</v>
      </c>
    </row>
    <row r="2038" customFormat="false" ht="12.75" hidden="false" customHeight="false" outlineLevel="0" collapsed="false">
      <c r="B2038" s="0" t="n">
        <v>33.251</v>
      </c>
      <c r="C2038" s="0" t="n">
        <v>32.951</v>
      </c>
      <c r="D2038" s="0" t="n">
        <v>17.001</v>
      </c>
      <c r="E2038" s="0" t="n">
        <v>16.9999</v>
      </c>
      <c r="F2038" s="0" t="n">
        <v>4.726096</v>
      </c>
      <c r="G2038" s="0" t="n">
        <v>4.423024</v>
      </c>
      <c r="H2038" s="0" t="n">
        <v>37.0584</v>
      </c>
      <c r="I2038" s="0" t="n">
        <v>34.4049</v>
      </c>
      <c r="J2038" s="0" t="n">
        <v>7.999</v>
      </c>
      <c r="K2038" s="0" t="n">
        <v>6.50602</v>
      </c>
      <c r="L2038" s="0" t="n">
        <v>84.20614</v>
      </c>
      <c r="M2038" s="0" t="n">
        <v>0.2172</v>
      </c>
      <c r="N2038" s="0" t="n">
        <v>0</v>
      </c>
      <c r="O2038" s="0" t="n">
        <v>0.0201</v>
      </c>
      <c r="P2038" s="0" t="n">
        <v>4.33978</v>
      </c>
      <c r="Q2038" s="0" t="n">
        <v>54.15052</v>
      </c>
      <c r="R2038" s="0" t="n">
        <v>1.3431</v>
      </c>
      <c r="S2038" s="0" t="n">
        <v>0</v>
      </c>
      <c r="T2038" s="0" t="n">
        <v>0</v>
      </c>
      <c r="U2038" s="0" t="n">
        <v>0</v>
      </c>
      <c r="V2038" s="2" t="n">
        <v>0.0046696</v>
      </c>
      <c r="W2038" s="2" t="n">
        <v>1114</v>
      </c>
      <c r="X2038" s="2" t="n">
        <v>0.052019</v>
      </c>
      <c r="Y2038" s="2" t="n">
        <v>0</v>
      </c>
    </row>
    <row r="2039" customFormat="false" ht="12.75" hidden="false" customHeight="false" outlineLevel="0" collapsed="false">
      <c r="B2039" s="0" t="n">
        <v>33.275</v>
      </c>
      <c r="C2039" s="0" t="n">
        <v>32.975</v>
      </c>
      <c r="D2039" s="0" t="n">
        <v>16.9997</v>
      </c>
      <c r="E2039" s="0" t="n">
        <v>16.9999</v>
      </c>
      <c r="F2039" s="0" t="n">
        <v>4.726001</v>
      </c>
      <c r="G2039" s="0" t="n">
        <v>4.423059</v>
      </c>
      <c r="H2039" s="0" t="n">
        <v>37.0587</v>
      </c>
      <c r="I2039" s="0" t="n">
        <v>34.4052</v>
      </c>
      <c r="J2039" s="0" t="n">
        <v>8.003</v>
      </c>
      <c r="K2039" s="0" t="n">
        <v>6.50664</v>
      </c>
      <c r="L2039" s="0" t="n">
        <v>84.21237</v>
      </c>
      <c r="M2039" s="0" t="n">
        <v>0.2172</v>
      </c>
      <c r="N2039" s="0" t="n">
        <v>0</v>
      </c>
      <c r="O2039" s="0" t="n">
        <v>0.02012</v>
      </c>
      <c r="P2039" s="0" t="n">
        <v>4.33978</v>
      </c>
      <c r="Q2039" s="0" t="n">
        <v>54.15052</v>
      </c>
      <c r="R2039" s="0" t="n">
        <v>1.3431</v>
      </c>
      <c r="S2039" s="0" t="n">
        <v>0</v>
      </c>
      <c r="T2039" s="0" t="n">
        <v>0</v>
      </c>
      <c r="U2039" s="0" t="n">
        <v>0</v>
      </c>
      <c r="V2039" s="2" t="n">
        <v>0.0046624</v>
      </c>
      <c r="W2039" s="2" t="n">
        <v>1115.7</v>
      </c>
      <c r="X2039" s="2" t="n">
        <v>0.052019</v>
      </c>
      <c r="Y2039" s="2" t="n">
        <v>0</v>
      </c>
    </row>
    <row r="2040" customFormat="false" ht="12.75" hidden="false" customHeight="false" outlineLevel="0" collapsed="false">
      <c r="B2040" s="0" t="n">
        <v>33.275</v>
      </c>
      <c r="C2040" s="0" t="n">
        <v>32.975</v>
      </c>
      <c r="D2040" s="0" t="n">
        <v>16.9992</v>
      </c>
      <c r="E2040" s="0" t="n">
        <v>16.9999</v>
      </c>
      <c r="F2040" s="0" t="n">
        <v>4.72608</v>
      </c>
      <c r="G2040" s="0" t="n">
        <v>4.422988</v>
      </c>
      <c r="H2040" s="0" t="n">
        <v>37.0599</v>
      </c>
      <c r="I2040" s="0" t="n">
        <v>34.4045</v>
      </c>
      <c r="J2040" s="0" t="n">
        <v>8.003</v>
      </c>
      <c r="K2040" s="0" t="n">
        <v>6.50711</v>
      </c>
      <c r="L2040" s="0" t="n">
        <v>84.2183</v>
      </c>
      <c r="M2040" s="0" t="n">
        <v>0.2172</v>
      </c>
      <c r="N2040" s="0" t="n">
        <v>0</v>
      </c>
      <c r="O2040" s="0" t="n">
        <v>0.02013</v>
      </c>
      <c r="P2040" s="0" t="n">
        <v>4.33978</v>
      </c>
      <c r="Q2040" s="0" t="n">
        <v>54.15052</v>
      </c>
      <c r="R2040" s="0" t="n">
        <v>1.3431</v>
      </c>
      <c r="S2040" s="0" t="n">
        <v>0</v>
      </c>
      <c r="T2040" s="0" t="n">
        <v>0</v>
      </c>
      <c r="U2040" s="0" t="n">
        <v>0</v>
      </c>
      <c r="V2040" s="2" t="n">
        <v>0.0035378</v>
      </c>
      <c r="W2040" s="2" t="n">
        <v>1115.7</v>
      </c>
      <c r="X2040" s="2" t="n">
        <v>0.039472</v>
      </c>
      <c r="Y2040" s="2" t="n">
        <v>0</v>
      </c>
    </row>
    <row r="2041" customFormat="false" ht="12.75" hidden="false" customHeight="false" outlineLevel="0" collapsed="false">
      <c r="B2041" s="0" t="n">
        <v>33.294</v>
      </c>
      <c r="C2041" s="0" t="n">
        <v>32.994</v>
      </c>
      <c r="D2041" s="0" t="n">
        <v>16.9989</v>
      </c>
      <c r="E2041" s="0" t="n">
        <v>16.9997</v>
      </c>
      <c r="F2041" s="0" t="n">
        <v>4.72612</v>
      </c>
      <c r="G2041" s="0" t="n">
        <v>4.423059</v>
      </c>
      <c r="H2041" s="0" t="n">
        <v>37.0605</v>
      </c>
      <c r="I2041" s="0" t="n">
        <v>34.4053</v>
      </c>
      <c r="J2041" s="0" t="n">
        <v>8.003</v>
      </c>
      <c r="K2041" s="0" t="n">
        <v>6.50841</v>
      </c>
      <c r="L2041" s="0" t="n">
        <v>84.23494</v>
      </c>
      <c r="M2041" s="0" t="n">
        <v>0.2165</v>
      </c>
      <c r="N2041" s="0" t="n">
        <v>0</v>
      </c>
      <c r="O2041" s="0" t="n">
        <v>0.02014</v>
      </c>
      <c r="P2041" s="0" t="n">
        <v>4.33978</v>
      </c>
      <c r="Q2041" s="0" t="n">
        <v>54.15052</v>
      </c>
      <c r="R2041" s="0" t="n">
        <v>1.3419</v>
      </c>
      <c r="S2041" s="0" t="n">
        <v>0</v>
      </c>
      <c r="T2041" s="0" t="n">
        <v>0</v>
      </c>
      <c r="U2041" s="0" t="n">
        <v>0</v>
      </c>
      <c r="V2041" s="2" t="n">
        <v>0.0032535</v>
      </c>
      <c r="W2041" s="2" t="n">
        <v>1117.5</v>
      </c>
      <c r="X2041" s="2" t="n">
        <v>0.036357</v>
      </c>
      <c r="Y2041" s="2" t="n">
        <v>0</v>
      </c>
    </row>
    <row r="2042" customFormat="false" ht="12.75" hidden="false" customHeight="false" outlineLevel="0" collapsed="false">
      <c r="B2042" s="0" t="n">
        <v>33.323</v>
      </c>
      <c r="C2042" s="0" t="n">
        <v>33.022</v>
      </c>
      <c r="D2042" s="0" t="n">
        <v>16.9991</v>
      </c>
      <c r="E2042" s="0" t="n">
        <v>16.9999</v>
      </c>
      <c r="F2042" s="0" t="n">
        <v>4.726235</v>
      </c>
      <c r="G2042" s="0" t="n">
        <v>4.423059</v>
      </c>
      <c r="H2042" s="0" t="n">
        <v>37.0614</v>
      </c>
      <c r="I2042" s="0" t="n">
        <v>34.4052</v>
      </c>
      <c r="J2042" s="0" t="n">
        <v>8.003</v>
      </c>
      <c r="K2042" s="0" t="n">
        <v>6.50887</v>
      </c>
      <c r="L2042" s="0" t="n">
        <v>84.24154</v>
      </c>
      <c r="M2042" s="0" t="n">
        <v>0.2159</v>
      </c>
      <c r="N2042" s="0" t="n">
        <v>0</v>
      </c>
      <c r="O2042" s="0" t="n">
        <v>0.02015</v>
      </c>
      <c r="P2042" s="0" t="n">
        <v>4.33978</v>
      </c>
      <c r="Q2042" s="0" t="n">
        <v>54.15052</v>
      </c>
      <c r="R2042" s="0" t="n">
        <v>1.3407</v>
      </c>
      <c r="S2042" s="0" t="n">
        <v>0</v>
      </c>
      <c r="T2042" s="0" t="n">
        <v>0</v>
      </c>
      <c r="U2042" s="0" t="n">
        <v>0</v>
      </c>
      <c r="V2042" s="2" t="n">
        <v>0.0032535</v>
      </c>
      <c r="W2042" s="2" t="n">
        <v>1117.5</v>
      </c>
      <c r="X2042" s="2" t="n">
        <v>0.036357</v>
      </c>
      <c r="Y2042" s="2" t="n">
        <v>0</v>
      </c>
    </row>
    <row r="2043" customFormat="false" ht="12.75" hidden="false" customHeight="false" outlineLevel="0" collapsed="false">
      <c r="B2043" s="0" t="n">
        <v>33.33</v>
      </c>
      <c r="C2043" s="0" t="n">
        <v>33.029</v>
      </c>
      <c r="D2043" s="0" t="n">
        <v>17.0001</v>
      </c>
      <c r="E2043" s="0" t="n">
        <v>17.0001</v>
      </c>
      <c r="F2043" s="0" t="n">
        <v>4.726397</v>
      </c>
      <c r="G2043" s="0" t="n">
        <v>4.423074</v>
      </c>
      <c r="H2043" s="0" t="n">
        <v>37.0619</v>
      </c>
      <c r="I2043" s="0" t="n">
        <v>34.4051</v>
      </c>
      <c r="J2043" s="0" t="n">
        <v>8.003</v>
      </c>
      <c r="K2043" s="0" t="n">
        <v>6.51519</v>
      </c>
      <c r="L2043" s="0" t="n">
        <v>84.32516</v>
      </c>
      <c r="M2043" s="0" t="n">
        <v>0.2159</v>
      </c>
      <c r="N2043" s="0" t="n">
        <v>0</v>
      </c>
      <c r="O2043" s="0" t="n">
        <v>0.02016</v>
      </c>
      <c r="P2043" s="0" t="n">
        <v>4.33978</v>
      </c>
      <c r="Q2043" s="0" t="n">
        <v>54.15052</v>
      </c>
      <c r="R2043" s="0" t="n">
        <v>1.3407</v>
      </c>
      <c r="S2043" s="0" t="n">
        <v>0</v>
      </c>
      <c r="T2043" s="0" t="n">
        <v>0</v>
      </c>
      <c r="U2043" s="0" t="n">
        <v>0</v>
      </c>
      <c r="V2043" s="2" t="n">
        <v>0.0029756</v>
      </c>
      <c r="W2043" s="2" t="n">
        <v>1117.5</v>
      </c>
      <c r="X2043" s="2" t="n">
        <v>0.033251</v>
      </c>
      <c r="Y2043" s="2" t="n">
        <v>0</v>
      </c>
    </row>
    <row r="2044" customFormat="false" ht="12.75" hidden="false" customHeight="false" outlineLevel="0" collapsed="false">
      <c r="B2044" s="0" t="n">
        <v>33.362</v>
      </c>
      <c r="C2044" s="0" t="n">
        <v>33.061</v>
      </c>
      <c r="D2044" s="0" t="n">
        <v>17.0008</v>
      </c>
      <c r="E2044" s="0" t="n">
        <v>16.9997</v>
      </c>
      <c r="F2044" s="0" t="n">
        <v>4.726334</v>
      </c>
      <c r="G2044" s="0" t="n">
        <v>4.423102</v>
      </c>
      <c r="H2044" s="0" t="n">
        <v>37.0607</v>
      </c>
      <c r="I2044" s="0" t="n">
        <v>34.4057</v>
      </c>
      <c r="J2044" s="0" t="n">
        <v>8.003</v>
      </c>
      <c r="K2044" s="0" t="n">
        <v>6.51641</v>
      </c>
      <c r="L2044" s="0" t="n">
        <v>84.34145</v>
      </c>
      <c r="M2044" s="0" t="n">
        <v>0.2152</v>
      </c>
      <c r="N2044" s="0" t="n">
        <v>0</v>
      </c>
      <c r="O2044" s="0" t="n">
        <v>0.02017</v>
      </c>
      <c r="P2044" s="0" t="n">
        <v>4.33978</v>
      </c>
      <c r="Q2044" s="0" t="n">
        <v>54.15052</v>
      </c>
      <c r="R2044" s="0" t="n">
        <v>1.3394</v>
      </c>
      <c r="S2044" s="0" t="n">
        <v>0</v>
      </c>
      <c r="T2044" s="0" t="n">
        <v>0</v>
      </c>
      <c r="U2044" s="0" t="n">
        <v>0</v>
      </c>
      <c r="V2044" s="2" t="n">
        <v>0.0029756</v>
      </c>
      <c r="W2044" s="2" t="n">
        <v>1117.5</v>
      </c>
      <c r="X2044" s="2" t="n">
        <v>0.033251</v>
      </c>
      <c r="Y2044" s="2" t="n">
        <v>0</v>
      </c>
    </row>
    <row r="2045" customFormat="false" ht="12.75" hidden="false" customHeight="false" outlineLevel="0" collapsed="false">
      <c r="B2045" s="0" t="n">
        <v>33.371</v>
      </c>
      <c r="C2045" s="0" t="n">
        <v>33.07</v>
      </c>
      <c r="D2045" s="0" t="n">
        <v>17.0006</v>
      </c>
      <c r="E2045" s="0" t="n">
        <v>16.9997</v>
      </c>
      <c r="F2045" s="0" t="n">
        <v>4.726167</v>
      </c>
      <c r="G2045" s="0" t="n">
        <v>4.423059</v>
      </c>
      <c r="H2045" s="0" t="n">
        <v>37.0593</v>
      </c>
      <c r="I2045" s="0" t="n">
        <v>34.4053</v>
      </c>
      <c r="J2045" s="0" t="n">
        <v>8.003</v>
      </c>
      <c r="K2045" s="0" t="n">
        <v>6.51769</v>
      </c>
      <c r="L2045" s="0" t="n">
        <v>84.35713</v>
      </c>
      <c r="M2045" s="0" t="n">
        <v>0.2152</v>
      </c>
      <c r="N2045" s="0" t="n">
        <v>0</v>
      </c>
      <c r="O2045" s="0" t="n">
        <v>0.02019</v>
      </c>
      <c r="P2045" s="0" t="n">
        <v>4.33978</v>
      </c>
      <c r="Q2045" s="0" t="n">
        <v>54.15052</v>
      </c>
      <c r="R2045" s="0" t="n">
        <v>1.3394</v>
      </c>
      <c r="S2045" s="0" t="n">
        <v>0</v>
      </c>
      <c r="T2045" s="0" t="n">
        <v>0</v>
      </c>
      <c r="U2045" s="0" t="n">
        <v>0</v>
      </c>
      <c r="V2045" s="2" t="n">
        <v>0.0029756</v>
      </c>
      <c r="W2045" s="2" t="n">
        <v>1117.5</v>
      </c>
      <c r="X2045" s="2" t="n">
        <v>0.033251</v>
      </c>
      <c r="Y2045" s="2" t="n">
        <v>0</v>
      </c>
    </row>
    <row r="2046" customFormat="false" ht="12.75" hidden="false" customHeight="false" outlineLevel="0" collapsed="false">
      <c r="B2046" s="0" t="n">
        <v>33.391</v>
      </c>
      <c r="C2046" s="0" t="n">
        <v>33.09</v>
      </c>
      <c r="D2046" s="0" t="n">
        <v>16.9996</v>
      </c>
      <c r="E2046" s="0" t="n">
        <v>16.9994</v>
      </c>
      <c r="F2046" s="0" t="n">
        <v>4.726092</v>
      </c>
      <c r="G2046" s="0" t="n">
        <v>4.423059</v>
      </c>
      <c r="H2046" s="0" t="n">
        <v>37.0596</v>
      </c>
      <c r="I2046" s="0" t="n">
        <v>34.4055</v>
      </c>
      <c r="J2046" s="0" t="n">
        <v>8.003</v>
      </c>
      <c r="K2046" s="0" t="n">
        <v>6.51221</v>
      </c>
      <c r="L2046" s="0" t="n">
        <v>84.28473</v>
      </c>
      <c r="M2046" s="0" t="n">
        <v>0.2146</v>
      </c>
      <c r="N2046" s="0" t="n">
        <v>0</v>
      </c>
      <c r="O2046" s="0" t="n">
        <v>0.0202</v>
      </c>
      <c r="P2046" s="0" t="n">
        <v>4.33978</v>
      </c>
      <c r="Q2046" s="0" t="n">
        <v>54.15052</v>
      </c>
      <c r="R2046" s="0" t="n">
        <v>1.3382</v>
      </c>
      <c r="S2046" s="0" t="n">
        <v>0</v>
      </c>
      <c r="T2046" s="0" t="n">
        <v>0</v>
      </c>
      <c r="U2046" s="0" t="n">
        <v>0</v>
      </c>
      <c r="V2046" s="2" t="n">
        <v>0.0021464</v>
      </c>
      <c r="W2046" s="2" t="n">
        <v>1117.5</v>
      </c>
      <c r="X2046" s="2" t="n">
        <v>0.023985</v>
      </c>
      <c r="Y2046" s="2" t="n">
        <v>0</v>
      </c>
    </row>
    <row r="2047" customFormat="false" ht="12.75" hidden="false" customHeight="false" outlineLevel="0" collapsed="false">
      <c r="B2047" s="0" t="n">
        <v>33.401</v>
      </c>
      <c r="C2047" s="0" t="n">
        <v>33.1</v>
      </c>
      <c r="D2047" s="0" t="n">
        <v>16.9991</v>
      </c>
      <c r="E2047" s="0" t="n">
        <v>16.9994</v>
      </c>
      <c r="F2047" s="0" t="n">
        <v>4.726068</v>
      </c>
      <c r="G2047" s="0" t="n">
        <v>4.423024</v>
      </c>
      <c r="H2047" s="0" t="n">
        <v>37.0598</v>
      </c>
      <c r="I2047" s="0" t="n">
        <v>34.4052</v>
      </c>
      <c r="J2047" s="0" t="n">
        <v>8.003</v>
      </c>
      <c r="K2047" s="0" t="n">
        <v>6.51263</v>
      </c>
      <c r="L2047" s="0" t="n">
        <v>84.28951</v>
      </c>
      <c r="M2047" s="0" t="n">
        <v>0.2146</v>
      </c>
      <c r="N2047" s="0" t="n">
        <v>0</v>
      </c>
      <c r="O2047" s="0" t="n">
        <v>0.02021</v>
      </c>
      <c r="P2047" s="0" t="n">
        <v>4.33978</v>
      </c>
      <c r="Q2047" s="0" t="n">
        <v>54.15052</v>
      </c>
      <c r="R2047" s="0" t="n">
        <v>1.3382</v>
      </c>
      <c r="S2047" s="0" t="n">
        <v>0</v>
      </c>
      <c r="T2047" s="0" t="n">
        <v>0</v>
      </c>
      <c r="U2047" s="0" t="n">
        <v>0</v>
      </c>
      <c r="V2047" s="2" t="n">
        <v>0.0013221</v>
      </c>
      <c r="W2047" s="2" t="n">
        <v>1119.2</v>
      </c>
      <c r="X2047" s="2" t="n">
        <v>0.014797</v>
      </c>
      <c r="Y2047" s="2" t="n">
        <v>0</v>
      </c>
    </row>
    <row r="2048" customFormat="false" ht="12.75" hidden="false" customHeight="false" outlineLevel="0" collapsed="false">
      <c r="B2048" s="0" t="n">
        <v>33.426</v>
      </c>
      <c r="C2048" s="0" t="n">
        <v>33.125</v>
      </c>
      <c r="D2048" s="0" t="n">
        <v>16.9987</v>
      </c>
      <c r="E2048" s="0" t="n">
        <v>16.9991</v>
      </c>
      <c r="F2048" s="0" t="n">
        <v>4.726104</v>
      </c>
      <c r="G2048" s="0" t="n">
        <v>4.423059</v>
      </c>
      <c r="H2048" s="0" t="n">
        <v>37.0605</v>
      </c>
      <c r="I2048" s="0" t="n">
        <v>34.4058</v>
      </c>
      <c r="J2048" s="0" t="n">
        <v>8.003</v>
      </c>
      <c r="K2048" s="0" t="n">
        <v>6.51303</v>
      </c>
      <c r="L2048" s="0" t="n">
        <v>84.29443</v>
      </c>
      <c r="M2048" s="0" t="n">
        <v>0.2139</v>
      </c>
      <c r="N2048" s="0" t="n">
        <v>0</v>
      </c>
      <c r="O2048" s="0" t="n">
        <v>0.02022</v>
      </c>
      <c r="P2048" s="0" t="n">
        <v>4.33978</v>
      </c>
      <c r="Q2048" s="0" t="n">
        <v>54.15052</v>
      </c>
      <c r="R2048" s="0" t="n">
        <v>1.337</v>
      </c>
      <c r="S2048" s="0" t="n">
        <v>0</v>
      </c>
      <c r="T2048" s="0" t="n">
        <v>0</v>
      </c>
      <c r="U2048" s="0" t="n">
        <v>0</v>
      </c>
      <c r="V2048" s="2" t="n">
        <v>0.00105</v>
      </c>
      <c r="W2048" s="2" t="n">
        <v>1119.2</v>
      </c>
      <c r="X2048" s="2" t="n">
        <v>0.011751</v>
      </c>
      <c r="Y2048" s="2" t="n">
        <v>0</v>
      </c>
    </row>
    <row r="2049" customFormat="false" ht="12.75" hidden="false" customHeight="false" outlineLevel="0" collapsed="false">
      <c r="B2049" s="0" t="n">
        <v>33.45</v>
      </c>
      <c r="C2049" s="0" t="n">
        <v>33.148</v>
      </c>
      <c r="D2049" s="0" t="n">
        <v>16.9987</v>
      </c>
      <c r="E2049" s="0" t="n">
        <v>16.9978</v>
      </c>
      <c r="F2049" s="0" t="n">
        <v>4.726092</v>
      </c>
      <c r="G2049" s="0" t="n">
        <v>4.422953</v>
      </c>
      <c r="H2049" s="0" t="n">
        <v>37.0604</v>
      </c>
      <c r="I2049" s="0" t="n">
        <v>34.406</v>
      </c>
      <c r="J2049" s="0" t="n">
        <v>8.003</v>
      </c>
      <c r="K2049" s="0" t="n">
        <v>6.51341</v>
      </c>
      <c r="L2049" s="0" t="n">
        <v>84.2993</v>
      </c>
      <c r="M2049" s="0" t="n">
        <v>0.2139</v>
      </c>
      <c r="N2049" s="0" t="n">
        <v>0</v>
      </c>
      <c r="O2049" s="0" t="n">
        <v>0.02023</v>
      </c>
      <c r="P2049" s="0" t="n">
        <v>4.33978</v>
      </c>
      <c r="Q2049" s="0" t="n">
        <v>54.15052</v>
      </c>
      <c r="R2049" s="0" t="n">
        <v>1.337</v>
      </c>
      <c r="S2049" s="0" t="n">
        <v>0</v>
      </c>
      <c r="T2049" s="0" t="n">
        <v>0</v>
      </c>
      <c r="U2049" s="0" t="n">
        <v>0</v>
      </c>
      <c r="V2049" s="2" t="n">
        <v>0.00105</v>
      </c>
      <c r="W2049" s="2" t="n">
        <v>1119.2</v>
      </c>
      <c r="X2049" s="2" t="n">
        <v>0.011751</v>
      </c>
      <c r="Y2049" s="2" t="n">
        <v>0</v>
      </c>
    </row>
    <row r="2050" customFormat="false" ht="12.75" hidden="false" customHeight="false" outlineLevel="0" collapsed="false">
      <c r="B2050" s="0" t="n">
        <v>32.991</v>
      </c>
      <c r="C2050" s="0" t="n">
        <v>32.694</v>
      </c>
      <c r="D2050" s="0" t="n">
        <v>17.0075</v>
      </c>
      <c r="E2050" s="0" t="n">
        <v>17.0048</v>
      </c>
      <c r="F2050" s="0" t="n">
        <v>4.726694</v>
      </c>
      <c r="G2050" s="0" t="n">
        <v>4.423323</v>
      </c>
      <c r="H2050" s="0" t="n">
        <v>37.0578</v>
      </c>
      <c r="I2050" s="0" t="n">
        <v>34.4034</v>
      </c>
      <c r="J2050" s="0" t="n">
        <v>8.003</v>
      </c>
      <c r="K2050" s="0" t="n">
        <v>6.49261</v>
      </c>
      <c r="L2050" s="0" t="n">
        <v>84.04277</v>
      </c>
      <c r="M2050" s="0" t="n">
        <v>0.2239</v>
      </c>
      <c r="N2050" s="0" t="n">
        <v>0</v>
      </c>
      <c r="O2050" s="0" t="n">
        <v>0.0347</v>
      </c>
      <c r="P2050" s="0" t="n">
        <v>4.33974</v>
      </c>
      <c r="Q2050" s="0" t="n">
        <v>54.15072</v>
      </c>
      <c r="R2050" s="0" t="n">
        <v>1.3553</v>
      </c>
      <c r="S2050" s="0" t="n">
        <v>0</v>
      </c>
      <c r="T2050" s="0" t="n">
        <v>0</v>
      </c>
      <c r="U2050" s="0" t="n">
        <v>0</v>
      </c>
      <c r="V2050" s="2" t="n">
        <v>0.0010698</v>
      </c>
      <c r="W2050" s="2" t="n">
        <v>1098.4</v>
      </c>
      <c r="X2050" s="2" t="n">
        <v>0.011751</v>
      </c>
      <c r="Y2050" s="2" t="n">
        <v>0</v>
      </c>
    </row>
    <row r="2051" customFormat="false" ht="12.75" hidden="false" customHeight="false" outlineLevel="0" collapsed="false">
      <c r="B2051" s="0" t="n">
        <v>32.978</v>
      </c>
      <c r="C2051" s="0" t="n">
        <v>32.681</v>
      </c>
      <c r="D2051" s="0" t="n">
        <v>17.0084</v>
      </c>
      <c r="E2051" s="0" t="n">
        <v>17.0054</v>
      </c>
      <c r="F2051" s="0" t="n">
        <v>4.726706</v>
      </c>
      <c r="G2051" s="0" t="n">
        <v>4.423365</v>
      </c>
      <c r="H2051" s="0" t="n">
        <v>37.057</v>
      </c>
      <c r="I2051" s="0" t="n">
        <v>34.4032</v>
      </c>
      <c r="J2051" s="0" t="n">
        <v>8.003</v>
      </c>
      <c r="K2051" s="0" t="n">
        <v>6.48705</v>
      </c>
      <c r="L2051" s="0" t="n">
        <v>83.97199</v>
      </c>
      <c r="M2051" s="0" t="n">
        <v>0.2232</v>
      </c>
      <c r="N2051" s="0" t="n">
        <v>0</v>
      </c>
      <c r="O2051" s="0" t="n">
        <v>0.03471</v>
      </c>
      <c r="P2051" s="0" t="n">
        <v>4.33974</v>
      </c>
      <c r="Q2051" s="0" t="n">
        <v>54.15072</v>
      </c>
      <c r="R2051" s="0" t="n">
        <v>1.3541</v>
      </c>
      <c r="S2051" s="0" t="n">
        <v>0</v>
      </c>
      <c r="T2051" s="0" t="n">
        <v>0</v>
      </c>
      <c r="U2051" s="0" t="n">
        <v>0</v>
      </c>
      <c r="V2051" s="2" t="n">
        <v>0.001345</v>
      </c>
      <c r="W2051" s="2" t="n">
        <v>1100.1</v>
      </c>
      <c r="X2051" s="2" t="n">
        <v>0.014797</v>
      </c>
      <c r="Y2051" s="2" t="n">
        <v>0</v>
      </c>
    </row>
    <row r="2052" customFormat="false" ht="12.75" hidden="false" customHeight="false" outlineLevel="0" collapsed="false">
      <c r="B2052" s="0" t="n">
        <v>32.962</v>
      </c>
      <c r="C2052" s="0" t="n">
        <v>32.665</v>
      </c>
      <c r="D2052" s="0" t="n">
        <v>17.0088</v>
      </c>
      <c r="E2052" s="0" t="n">
        <v>17.006</v>
      </c>
      <c r="F2052" s="0" t="n">
        <v>4.726746</v>
      </c>
      <c r="G2052" s="0" t="n">
        <v>4.423401</v>
      </c>
      <c r="H2052" s="0" t="n">
        <v>37.057</v>
      </c>
      <c r="I2052" s="0" t="n">
        <v>34.403</v>
      </c>
      <c r="J2052" s="0" t="n">
        <v>8.003</v>
      </c>
      <c r="K2052" s="0" t="n">
        <v>6.48677</v>
      </c>
      <c r="L2052" s="0" t="n">
        <v>83.96886</v>
      </c>
      <c r="M2052" s="0" t="n">
        <v>0.2226</v>
      </c>
      <c r="N2052" s="0" t="n">
        <v>0</v>
      </c>
      <c r="O2052" s="0" t="n">
        <v>0.03472</v>
      </c>
      <c r="P2052" s="0" t="n">
        <v>4.33974</v>
      </c>
      <c r="Q2052" s="0" t="n">
        <v>54.15072</v>
      </c>
      <c r="R2052" s="0" t="n">
        <v>1.3529</v>
      </c>
      <c r="S2052" s="0" t="n">
        <v>0</v>
      </c>
      <c r="T2052" s="0" t="n">
        <v>0</v>
      </c>
      <c r="U2052" s="0" t="n">
        <v>0</v>
      </c>
      <c r="V2052" s="2" t="n">
        <v>0.0016252</v>
      </c>
      <c r="W2052" s="2" t="n">
        <v>1098.4</v>
      </c>
      <c r="X2052" s="2" t="n">
        <v>0.017851</v>
      </c>
      <c r="Y2052" s="2" t="n">
        <v>0</v>
      </c>
    </row>
    <row r="2053" customFormat="false" ht="12.75" hidden="false" customHeight="false" outlineLevel="0" collapsed="false">
      <c r="B2053" s="0" t="n">
        <v>32.932</v>
      </c>
      <c r="C2053" s="0" t="n">
        <v>32.635</v>
      </c>
      <c r="D2053" s="0" t="n">
        <v>17.0095</v>
      </c>
      <c r="E2053" s="0" t="n">
        <v>17.0068</v>
      </c>
      <c r="F2053" s="0" t="n">
        <v>4.726765</v>
      </c>
      <c r="G2053" s="0" t="n">
        <v>4.423479</v>
      </c>
      <c r="H2053" s="0" t="n">
        <v>37.0565</v>
      </c>
      <c r="I2053" s="0" t="n">
        <v>34.403</v>
      </c>
      <c r="J2053" s="0" t="n">
        <v>8.003</v>
      </c>
      <c r="K2053" s="0" t="n">
        <v>6.48647</v>
      </c>
      <c r="L2053" s="0" t="n">
        <v>83.96597</v>
      </c>
      <c r="M2053" s="0" t="n">
        <v>0.2226</v>
      </c>
      <c r="N2053" s="0" t="n">
        <v>0</v>
      </c>
      <c r="O2053" s="0" t="n">
        <v>0.03473</v>
      </c>
      <c r="P2053" s="0" t="n">
        <v>4.33974</v>
      </c>
      <c r="Q2053" s="0" t="n">
        <v>54.15072</v>
      </c>
      <c r="R2053" s="0" t="n">
        <v>1.3529</v>
      </c>
      <c r="S2053" s="0" t="n">
        <v>0</v>
      </c>
      <c r="T2053" s="0" t="n">
        <v>0</v>
      </c>
      <c r="U2053" s="0" t="n">
        <v>0</v>
      </c>
      <c r="V2053" s="2" t="n">
        <v>0.001901</v>
      </c>
      <c r="W2053" s="2" t="n">
        <v>1100.1</v>
      </c>
      <c r="X2053" s="2" t="n">
        <v>0.020914</v>
      </c>
      <c r="Y2053" s="2" t="n">
        <v>0</v>
      </c>
    </row>
    <row r="2054" customFormat="false" ht="12.75" hidden="false" customHeight="false" outlineLevel="0" collapsed="false">
      <c r="B2054" s="0" t="n">
        <v>32.913</v>
      </c>
      <c r="C2054" s="0" t="n">
        <v>32.616</v>
      </c>
      <c r="D2054" s="0" t="n">
        <v>17.0098</v>
      </c>
      <c r="E2054" s="0" t="n">
        <v>17.0075</v>
      </c>
      <c r="F2054" s="0" t="n">
        <v>4.726801</v>
      </c>
      <c r="G2054" s="0" t="n">
        <v>4.423551</v>
      </c>
      <c r="H2054" s="0" t="n">
        <v>37.0566</v>
      </c>
      <c r="I2054" s="0" t="n">
        <v>34.4031</v>
      </c>
      <c r="J2054" s="0" t="n">
        <v>8.003</v>
      </c>
      <c r="K2054" s="0" t="n">
        <v>6.48626</v>
      </c>
      <c r="L2054" s="0" t="n">
        <v>83.96364</v>
      </c>
      <c r="M2054" s="0" t="n">
        <v>0.2212</v>
      </c>
      <c r="N2054" s="0" t="n">
        <v>0</v>
      </c>
      <c r="O2054" s="0" t="n">
        <v>0.03475</v>
      </c>
      <c r="P2054" s="0" t="n">
        <v>4.33974</v>
      </c>
      <c r="Q2054" s="0" t="n">
        <v>54.15072</v>
      </c>
      <c r="R2054" s="0" t="n">
        <v>1.3504</v>
      </c>
      <c r="S2054" s="0" t="n">
        <v>0</v>
      </c>
      <c r="T2054" s="0" t="n">
        <v>0</v>
      </c>
      <c r="U2054" s="0" t="n">
        <v>0</v>
      </c>
      <c r="V2054" s="2" t="n">
        <v>0.0021836</v>
      </c>
      <c r="W2054" s="2" t="n">
        <v>1098.4</v>
      </c>
      <c r="X2054" s="2" t="n">
        <v>0.023985</v>
      </c>
      <c r="Y2054" s="2" t="n">
        <v>0</v>
      </c>
    </row>
    <row r="2055" customFormat="false" ht="12.75" hidden="false" customHeight="false" outlineLevel="0" collapsed="false">
      <c r="B2055" s="0" t="n">
        <v>32.88</v>
      </c>
      <c r="C2055" s="0" t="n">
        <v>32.583</v>
      </c>
      <c r="D2055" s="0" t="n">
        <v>17.0104</v>
      </c>
      <c r="E2055" s="0" t="n">
        <v>17.0081</v>
      </c>
      <c r="F2055" s="0" t="n">
        <v>4.726829</v>
      </c>
      <c r="G2055" s="0" t="n">
        <v>4.423586</v>
      </c>
      <c r="H2055" s="0" t="n">
        <v>37.0563</v>
      </c>
      <c r="I2055" s="0" t="n">
        <v>34.4029</v>
      </c>
      <c r="J2055" s="0" t="n">
        <v>8.003</v>
      </c>
      <c r="K2055" s="0" t="n">
        <v>6.49201</v>
      </c>
      <c r="L2055" s="0" t="n">
        <v>84.03888</v>
      </c>
      <c r="M2055" s="0" t="n">
        <v>0.2212</v>
      </c>
      <c r="N2055" s="0" t="n">
        <v>0</v>
      </c>
      <c r="O2055" s="0" t="n">
        <v>0.03476</v>
      </c>
      <c r="P2055" s="0" t="n">
        <v>4.33974</v>
      </c>
      <c r="Q2055" s="0" t="n">
        <v>54.15072</v>
      </c>
      <c r="R2055" s="0" t="n">
        <v>1.3504</v>
      </c>
      <c r="S2055" s="0" t="n">
        <v>0</v>
      </c>
      <c r="T2055" s="0" t="n">
        <v>0</v>
      </c>
      <c r="U2055" s="0" t="n">
        <v>0</v>
      </c>
      <c r="V2055" s="2" t="n">
        <v>0.0035936</v>
      </c>
      <c r="W2055" s="2" t="n">
        <v>1098.4</v>
      </c>
      <c r="X2055" s="2" t="n">
        <v>0.039472</v>
      </c>
      <c r="Y2055" s="2" t="n">
        <v>0</v>
      </c>
    </row>
    <row r="2056" customFormat="false" ht="12.75" hidden="false" customHeight="false" outlineLevel="0" collapsed="false">
      <c r="B2056" s="0" t="n">
        <v>32.855</v>
      </c>
      <c r="C2056" s="0" t="n">
        <v>32.559</v>
      </c>
      <c r="D2056" s="0" t="n">
        <v>17.0105</v>
      </c>
      <c r="E2056" s="0" t="n">
        <v>17.0089</v>
      </c>
      <c r="F2056" s="0" t="n">
        <v>4.726837</v>
      </c>
      <c r="G2056" s="0" t="n">
        <v>4.423743</v>
      </c>
      <c r="H2056" s="0" t="n">
        <v>37.0563</v>
      </c>
      <c r="I2056" s="0" t="n">
        <v>34.4036</v>
      </c>
      <c r="J2056" s="0" t="n">
        <v>7.999</v>
      </c>
      <c r="K2056" s="0" t="n">
        <v>6.48665</v>
      </c>
      <c r="L2056" s="0" t="n">
        <v>83.96973</v>
      </c>
      <c r="M2056" s="0" t="n">
        <v>0.2199</v>
      </c>
      <c r="N2056" s="0" t="n">
        <v>0</v>
      </c>
      <c r="O2056" s="0" t="n">
        <v>0.03477</v>
      </c>
      <c r="P2056" s="0" t="n">
        <v>4.33974</v>
      </c>
      <c r="Q2056" s="0" t="n">
        <v>54.15072</v>
      </c>
      <c r="R2056" s="0" t="n">
        <v>1.348</v>
      </c>
      <c r="S2056" s="0" t="n">
        <v>0</v>
      </c>
      <c r="T2056" s="0" t="n">
        <v>0</v>
      </c>
      <c r="U2056" s="0" t="n">
        <v>0</v>
      </c>
      <c r="V2056" s="2" t="n">
        <v>0.003878</v>
      </c>
      <c r="W2056" s="2" t="n">
        <v>1098.4</v>
      </c>
      <c r="X2056" s="2" t="n">
        <v>0.042596</v>
      </c>
      <c r="Y2056" s="2" t="n">
        <v>0</v>
      </c>
    </row>
    <row r="2057" customFormat="false" ht="12.75" hidden="false" customHeight="false" outlineLevel="0" collapsed="false">
      <c r="B2057" s="0" t="n">
        <v>32.836</v>
      </c>
      <c r="C2057" s="0" t="n">
        <v>32.539</v>
      </c>
      <c r="D2057" s="0" t="n">
        <v>17.0108</v>
      </c>
      <c r="E2057" s="0" t="n">
        <v>17.0094</v>
      </c>
      <c r="F2057" s="0" t="n">
        <v>4.726837</v>
      </c>
      <c r="G2057" s="0" t="n">
        <v>4.4237</v>
      </c>
      <c r="H2057" s="0" t="n">
        <v>37.056</v>
      </c>
      <c r="I2057" s="0" t="n">
        <v>34.4028</v>
      </c>
      <c r="J2057" s="0" t="n">
        <v>8.003</v>
      </c>
      <c r="K2057" s="0" t="n">
        <v>6.48651</v>
      </c>
      <c r="L2057" s="0" t="n">
        <v>83.96824</v>
      </c>
      <c r="M2057" s="0" t="n">
        <v>0.2192</v>
      </c>
      <c r="N2057" s="0" t="n">
        <v>0</v>
      </c>
      <c r="O2057" s="0" t="n">
        <v>0.03478</v>
      </c>
      <c r="P2057" s="0" t="n">
        <v>4.33974</v>
      </c>
      <c r="Q2057" s="0" t="n">
        <v>54.15072</v>
      </c>
      <c r="R2057" s="0" t="n">
        <v>1.3468</v>
      </c>
      <c r="S2057" s="0" t="n">
        <v>0</v>
      </c>
      <c r="T2057" s="0" t="n">
        <v>0</v>
      </c>
      <c r="U2057" s="0" t="n">
        <v>0</v>
      </c>
      <c r="V2057" s="2" t="n">
        <v>0.0041697</v>
      </c>
      <c r="W2057" s="2" t="n">
        <v>1096.7</v>
      </c>
      <c r="X2057" s="2" t="n">
        <v>0.045728</v>
      </c>
      <c r="Y2057" s="2" t="n">
        <v>0</v>
      </c>
    </row>
    <row r="2058" customFormat="false" ht="12.75" hidden="false" customHeight="false" outlineLevel="0" collapsed="false">
      <c r="B2058" s="0" t="n">
        <v>32.816</v>
      </c>
      <c r="C2058" s="0" t="n">
        <v>32.52</v>
      </c>
      <c r="D2058" s="0" t="n">
        <v>17.011</v>
      </c>
      <c r="E2058" s="0" t="n">
        <v>17.0097</v>
      </c>
      <c r="F2058" s="0" t="n">
        <v>4.72686</v>
      </c>
      <c r="G2058" s="0" t="n">
        <v>4.423743</v>
      </c>
      <c r="H2058" s="0" t="n">
        <v>37.056</v>
      </c>
      <c r="I2058" s="0" t="n">
        <v>34.4029</v>
      </c>
      <c r="J2058" s="0" t="n">
        <v>8.003</v>
      </c>
      <c r="K2058" s="0" t="n">
        <v>6.49237</v>
      </c>
      <c r="L2058" s="0" t="n">
        <v>84.04448</v>
      </c>
      <c r="M2058" s="0" t="n">
        <v>0.2185</v>
      </c>
      <c r="N2058" s="0" t="n">
        <v>0</v>
      </c>
      <c r="O2058" s="0" t="n">
        <v>0.03479</v>
      </c>
      <c r="P2058" s="0" t="n">
        <v>4.33974</v>
      </c>
      <c r="Q2058" s="0" t="n">
        <v>54.15072</v>
      </c>
      <c r="R2058" s="0" t="n">
        <v>1.3455</v>
      </c>
      <c r="S2058" s="0" t="n">
        <v>0</v>
      </c>
      <c r="T2058" s="0" t="n">
        <v>0</v>
      </c>
      <c r="U2058" s="0" t="n">
        <v>0</v>
      </c>
      <c r="V2058" s="2" t="n">
        <v>0.0047434</v>
      </c>
      <c r="W2058" s="2" t="n">
        <v>1096.7</v>
      </c>
      <c r="X2058" s="2" t="n">
        <v>0.052019</v>
      </c>
      <c r="Y2058" s="2" t="n">
        <v>0</v>
      </c>
    </row>
    <row r="2059" customFormat="false" ht="12.75" hidden="false" customHeight="false" outlineLevel="0" collapsed="false">
      <c r="B2059" s="0" t="n">
        <v>32.792</v>
      </c>
      <c r="C2059" s="0" t="n">
        <v>32.497</v>
      </c>
      <c r="D2059" s="0" t="n">
        <v>17.0113</v>
      </c>
      <c r="E2059" s="0" t="n">
        <v>17.0103</v>
      </c>
      <c r="F2059" s="0" t="n">
        <v>4.726932</v>
      </c>
      <c r="G2059" s="0" t="n">
        <v>4.423778</v>
      </c>
      <c r="H2059" s="0" t="n">
        <v>37.0564</v>
      </c>
      <c r="I2059" s="0" t="n">
        <v>34.4027</v>
      </c>
      <c r="J2059" s="0" t="n">
        <v>8.003</v>
      </c>
      <c r="K2059" s="0" t="n">
        <v>6.49301</v>
      </c>
      <c r="L2059" s="0" t="n">
        <v>84.05347</v>
      </c>
      <c r="M2059" s="0" t="n">
        <v>0.2179</v>
      </c>
      <c r="N2059" s="0" t="n">
        <v>0</v>
      </c>
      <c r="O2059" s="0" t="n">
        <v>0.0348</v>
      </c>
      <c r="P2059" s="0" t="n">
        <v>4.33974</v>
      </c>
      <c r="Q2059" s="0" t="n">
        <v>54.15072</v>
      </c>
      <c r="R2059" s="0" t="n">
        <v>1.3443</v>
      </c>
      <c r="S2059" s="0" t="n">
        <v>0</v>
      </c>
      <c r="T2059" s="0" t="n">
        <v>0</v>
      </c>
      <c r="U2059" s="0" t="n">
        <v>0</v>
      </c>
      <c r="V2059" s="2" t="n">
        <v>0.0050314</v>
      </c>
      <c r="W2059" s="2" t="n">
        <v>1096.7</v>
      </c>
      <c r="X2059" s="2" t="n">
        <v>0.055178</v>
      </c>
      <c r="Y2059" s="2" t="n">
        <v>0</v>
      </c>
    </row>
    <row r="2060" customFormat="false" ht="12.75" hidden="false" customHeight="false" outlineLevel="0" collapsed="false">
      <c r="B2060" s="0" t="n">
        <v>32.768</v>
      </c>
      <c r="C2060" s="0" t="n">
        <v>32.472</v>
      </c>
      <c r="D2060" s="0" t="n">
        <v>17.0118</v>
      </c>
      <c r="E2060" s="0" t="n">
        <v>17.0106</v>
      </c>
      <c r="F2060" s="0" t="n">
        <v>4.72692</v>
      </c>
      <c r="G2060" s="0" t="n">
        <v>4.423778</v>
      </c>
      <c r="H2060" s="0" t="n">
        <v>37.0559</v>
      </c>
      <c r="I2060" s="0" t="n">
        <v>34.4024</v>
      </c>
      <c r="J2060" s="0" t="n">
        <v>7.999</v>
      </c>
      <c r="K2060" s="0" t="n">
        <v>6.49367</v>
      </c>
      <c r="L2060" s="0" t="n">
        <v>84.06243</v>
      </c>
      <c r="M2060" s="0" t="n">
        <v>0.2172</v>
      </c>
      <c r="N2060" s="0" t="n">
        <v>0</v>
      </c>
      <c r="O2060" s="0" t="n">
        <v>0.03481</v>
      </c>
      <c r="P2060" s="0" t="n">
        <v>4.33974</v>
      </c>
      <c r="Q2060" s="0" t="n">
        <v>54.15072</v>
      </c>
      <c r="R2060" s="0" t="n">
        <v>1.3431</v>
      </c>
      <c r="S2060" s="0" t="n">
        <v>0</v>
      </c>
      <c r="T2060" s="0" t="n">
        <v>0</v>
      </c>
      <c r="U2060" s="0" t="n">
        <v>0</v>
      </c>
      <c r="V2060" s="2" t="n">
        <v>0.0050314</v>
      </c>
      <c r="W2060" s="2" t="n">
        <v>1096.7</v>
      </c>
      <c r="X2060" s="2" t="n">
        <v>0.055178</v>
      </c>
      <c r="Y2060" s="2" t="n">
        <v>0</v>
      </c>
    </row>
    <row r="2061" customFormat="false" ht="12.75" hidden="false" customHeight="false" outlineLevel="0" collapsed="false">
      <c r="B2061" s="0" t="n">
        <v>32.748</v>
      </c>
      <c r="C2061" s="0" t="n">
        <v>32.453</v>
      </c>
      <c r="D2061" s="0" t="n">
        <v>17.0115</v>
      </c>
      <c r="E2061" s="0" t="n">
        <v>17.0107</v>
      </c>
      <c r="F2061" s="0" t="n">
        <v>4.726884</v>
      </c>
      <c r="G2061" s="0" t="n">
        <v>4.423778</v>
      </c>
      <c r="H2061" s="0" t="n">
        <v>37.0559</v>
      </c>
      <c r="I2061" s="0" t="n">
        <v>34.4024</v>
      </c>
      <c r="J2061" s="0" t="n">
        <v>7.999</v>
      </c>
      <c r="K2061" s="0" t="n">
        <v>6.4936</v>
      </c>
      <c r="L2061" s="0" t="n">
        <v>84.06099</v>
      </c>
      <c r="M2061" s="0" t="n">
        <v>0.2172</v>
      </c>
      <c r="N2061" s="0" t="n">
        <v>0</v>
      </c>
      <c r="O2061" s="0" t="n">
        <v>0.03483</v>
      </c>
      <c r="P2061" s="0" t="n">
        <v>4.33974</v>
      </c>
      <c r="Q2061" s="0" t="n">
        <v>54.15072</v>
      </c>
      <c r="R2061" s="0" t="n">
        <v>1.3431</v>
      </c>
      <c r="S2061" s="0" t="n">
        <v>0</v>
      </c>
      <c r="T2061" s="0" t="n">
        <v>0</v>
      </c>
      <c r="U2061" s="0" t="n">
        <v>0</v>
      </c>
      <c r="V2061" s="2" t="n">
        <v>0.0050394</v>
      </c>
      <c r="W2061" s="2" t="n">
        <v>1094.9</v>
      </c>
      <c r="X2061" s="2" t="n">
        <v>0.055178</v>
      </c>
      <c r="Y2061" s="2" t="n">
        <v>0</v>
      </c>
    </row>
    <row r="2062" customFormat="false" ht="12.75" hidden="false" customHeight="false" outlineLevel="0" collapsed="false">
      <c r="B2062" s="0" t="n">
        <v>32.728</v>
      </c>
      <c r="C2062" s="0" t="n">
        <v>32.433</v>
      </c>
      <c r="D2062" s="0" t="n">
        <v>17.0117</v>
      </c>
      <c r="E2062" s="0" t="n">
        <v>17.0108</v>
      </c>
      <c r="F2062" s="0" t="n">
        <v>4.726872</v>
      </c>
      <c r="G2062" s="0" t="n">
        <v>4.423778</v>
      </c>
      <c r="H2062" s="0" t="n">
        <v>37.0556</v>
      </c>
      <c r="I2062" s="0" t="n">
        <v>34.4023</v>
      </c>
      <c r="J2062" s="0" t="n">
        <v>7.999</v>
      </c>
      <c r="K2062" s="0" t="n">
        <v>6.49344</v>
      </c>
      <c r="L2062" s="0" t="n">
        <v>84.05909</v>
      </c>
      <c r="M2062" s="0" t="n">
        <v>0.2172</v>
      </c>
      <c r="N2062" s="0" t="n">
        <v>0</v>
      </c>
      <c r="O2062" s="0" t="n">
        <v>0.03484</v>
      </c>
      <c r="P2062" s="0" t="n">
        <v>4.33974</v>
      </c>
      <c r="Q2062" s="0" t="n">
        <v>54.15072</v>
      </c>
      <c r="R2062" s="0" t="n">
        <v>1.3431</v>
      </c>
      <c r="S2062" s="0" t="n">
        <v>0</v>
      </c>
      <c r="T2062" s="0" t="n">
        <v>0</v>
      </c>
      <c r="U2062" s="0" t="n">
        <v>0</v>
      </c>
      <c r="V2062" s="2" t="n">
        <v>0.0050394</v>
      </c>
      <c r="W2062" s="2" t="n">
        <v>1094.9</v>
      </c>
      <c r="X2062" s="2" t="n">
        <v>0.055178</v>
      </c>
      <c r="Y2062" s="2" t="n">
        <v>0</v>
      </c>
    </row>
    <row r="2063" customFormat="false" ht="12.75" hidden="false" customHeight="false" outlineLevel="0" collapsed="false">
      <c r="B2063" s="0" t="n">
        <v>32.696</v>
      </c>
      <c r="C2063" s="0" t="n">
        <v>32.401</v>
      </c>
      <c r="D2063" s="0" t="n">
        <v>17.0116</v>
      </c>
      <c r="E2063" s="0" t="n">
        <v>17.0111</v>
      </c>
      <c r="F2063" s="0" t="n">
        <v>4.726959</v>
      </c>
      <c r="G2063" s="0" t="n">
        <v>4.423757</v>
      </c>
      <c r="H2063" s="0" t="n">
        <v>37.0565</v>
      </c>
      <c r="I2063" s="0" t="n">
        <v>34.4019</v>
      </c>
      <c r="J2063" s="0" t="n">
        <v>8.003</v>
      </c>
      <c r="K2063" s="0" t="n">
        <v>6.49404</v>
      </c>
      <c r="L2063" s="0" t="n">
        <v>84.06717</v>
      </c>
      <c r="M2063" s="0" t="n">
        <v>0.2179</v>
      </c>
      <c r="N2063" s="0" t="n">
        <v>0</v>
      </c>
      <c r="O2063" s="0" t="n">
        <v>0.03485</v>
      </c>
      <c r="P2063" s="0" t="n">
        <v>4.33974</v>
      </c>
      <c r="Q2063" s="0" t="n">
        <v>54.15072</v>
      </c>
      <c r="R2063" s="0" t="n">
        <v>1.3443</v>
      </c>
      <c r="S2063" s="0" t="n">
        <v>0</v>
      </c>
      <c r="T2063" s="0" t="n">
        <v>0</v>
      </c>
      <c r="U2063" s="0" t="n">
        <v>0</v>
      </c>
      <c r="V2063" s="2" t="n">
        <v>0.0053287</v>
      </c>
      <c r="W2063" s="2" t="n">
        <v>1094.9</v>
      </c>
      <c r="X2063" s="2" t="n">
        <v>0.058346</v>
      </c>
      <c r="Y2063" s="2" t="n">
        <v>0</v>
      </c>
    </row>
    <row r="2064" customFormat="false" ht="12.75" hidden="false" customHeight="false" outlineLevel="0" collapsed="false">
      <c r="B2064" s="0" t="n">
        <v>32.7</v>
      </c>
      <c r="C2064" s="0" t="n">
        <v>32.405</v>
      </c>
      <c r="D2064" s="0" t="n">
        <v>17.0117</v>
      </c>
      <c r="E2064" s="0" t="n">
        <v>17.0112</v>
      </c>
      <c r="F2064" s="0" t="n">
        <v>4.726932</v>
      </c>
      <c r="G2064" s="0" t="n">
        <v>4.423814</v>
      </c>
      <c r="H2064" s="0" t="n">
        <v>37.0561</v>
      </c>
      <c r="I2064" s="0" t="n">
        <v>34.4023</v>
      </c>
      <c r="J2064" s="0" t="n">
        <v>8.003</v>
      </c>
      <c r="K2064" s="0" t="n">
        <v>6.49469</v>
      </c>
      <c r="L2064" s="0" t="n">
        <v>84.07561</v>
      </c>
      <c r="M2064" s="0" t="n">
        <v>0.2185</v>
      </c>
      <c r="N2064" s="0" t="n">
        <v>0</v>
      </c>
      <c r="O2064" s="0" t="n">
        <v>0.03486</v>
      </c>
      <c r="P2064" s="0" t="n">
        <v>4.33974</v>
      </c>
      <c r="Q2064" s="0" t="n">
        <v>54.15072</v>
      </c>
      <c r="R2064" s="0" t="n">
        <v>1.3455</v>
      </c>
      <c r="S2064" s="0" t="n">
        <v>0</v>
      </c>
      <c r="T2064" s="0" t="n">
        <v>0</v>
      </c>
      <c r="U2064" s="0" t="n">
        <v>0</v>
      </c>
      <c r="V2064" s="2" t="n">
        <v>0.0062015</v>
      </c>
      <c r="W2064" s="2" t="n">
        <v>1094.9</v>
      </c>
      <c r="X2064" s="2" t="n">
        <v>0.067903</v>
      </c>
      <c r="Y2064" s="2" t="n">
        <v>0</v>
      </c>
    </row>
    <row r="2065" customFormat="false" ht="12.75" hidden="false" customHeight="false" outlineLevel="0" collapsed="false">
      <c r="B2065" s="0" t="n">
        <v>32.68</v>
      </c>
      <c r="C2065" s="0" t="n">
        <v>32.385</v>
      </c>
      <c r="D2065" s="0" t="n">
        <v>17.0116</v>
      </c>
      <c r="E2065" s="0" t="n">
        <v>17.0115</v>
      </c>
      <c r="F2065" s="0" t="n">
        <v>4.726959</v>
      </c>
      <c r="G2065" s="0" t="n">
        <v>4.423778</v>
      </c>
      <c r="H2065" s="0" t="n">
        <v>37.0565</v>
      </c>
      <c r="I2065" s="0" t="n">
        <v>34.4018</v>
      </c>
      <c r="J2065" s="0" t="n">
        <v>8.003</v>
      </c>
      <c r="K2065" s="0" t="n">
        <v>6.5013</v>
      </c>
      <c r="L2065" s="0" t="n">
        <v>84.16113</v>
      </c>
      <c r="M2065" s="0" t="n">
        <v>0.2185</v>
      </c>
      <c r="N2065" s="0" t="n">
        <v>0</v>
      </c>
      <c r="O2065" s="0" t="n">
        <v>0.03487</v>
      </c>
      <c r="P2065" s="0" t="n">
        <v>4.33974</v>
      </c>
      <c r="Q2065" s="0" t="n">
        <v>54.15072</v>
      </c>
      <c r="R2065" s="0" t="n">
        <v>1.3455</v>
      </c>
      <c r="S2065" s="0" t="n">
        <v>0</v>
      </c>
      <c r="T2065" s="0" t="n">
        <v>0</v>
      </c>
      <c r="U2065" s="0" t="n">
        <v>0</v>
      </c>
      <c r="V2065" s="2" t="n">
        <v>0.0067875</v>
      </c>
      <c r="W2065" s="2" t="n">
        <v>1094.9</v>
      </c>
      <c r="X2065" s="2" t="n">
        <v>0.07432</v>
      </c>
      <c r="Y2065" s="2" t="n">
        <v>0</v>
      </c>
    </row>
    <row r="2066" customFormat="false" ht="12.75" hidden="false" customHeight="false" outlineLevel="0" collapsed="false">
      <c r="B2066" s="0" t="n">
        <v>32.637</v>
      </c>
      <c r="C2066" s="0" t="n">
        <v>32.343</v>
      </c>
      <c r="D2066" s="0" t="n">
        <v>17.0118</v>
      </c>
      <c r="E2066" s="0" t="n">
        <v>17.0113</v>
      </c>
      <c r="F2066" s="0" t="n">
        <v>4.726955</v>
      </c>
      <c r="G2066" s="0" t="n">
        <v>4.423778</v>
      </c>
      <c r="H2066" s="0" t="n">
        <v>37.0562</v>
      </c>
      <c r="I2066" s="0" t="n">
        <v>34.4019</v>
      </c>
      <c r="J2066" s="0" t="n">
        <v>8.003</v>
      </c>
      <c r="K2066" s="0" t="n">
        <v>6.49666</v>
      </c>
      <c r="L2066" s="0" t="n">
        <v>84.10144</v>
      </c>
      <c r="M2066" s="0" t="n">
        <v>0.2199</v>
      </c>
      <c r="N2066" s="0" t="n">
        <v>0</v>
      </c>
      <c r="O2066" s="0" t="n">
        <v>0.03488</v>
      </c>
      <c r="P2066" s="0" t="n">
        <v>4.33974</v>
      </c>
      <c r="Q2066" s="0" t="n">
        <v>54.15072</v>
      </c>
      <c r="R2066" s="0" t="n">
        <v>1.348</v>
      </c>
      <c r="S2066" s="0" t="n">
        <v>0</v>
      </c>
      <c r="T2066" s="0" t="n">
        <v>0</v>
      </c>
      <c r="U2066" s="0" t="n">
        <v>0</v>
      </c>
      <c r="V2066" s="2" t="n">
        <v>0.0067983</v>
      </c>
      <c r="W2066" s="2" t="n">
        <v>1093.2</v>
      </c>
      <c r="X2066" s="2" t="n">
        <v>0.07432</v>
      </c>
      <c r="Y2066" s="2" t="n">
        <v>0</v>
      </c>
    </row>
    <row r="2067" customFormat="false" ht="12.75" hidden="false" customHeight="false" outlineLevel="0" collapsed="false">
      <c r="B2067" s="0" t="n">
        <v>32.632</v>
      </c>
      <c r="C2067" s="0" t="n">
        <v>32.337</v>
      </c>
      <c r="D2067" s="0" t="n">
        <v>17.012</v>
      </c>
      <c r="E2067" s="0" t="n">
        <v>17.0112</v>
      </c>
      <c r="F2067" s="0" t="n">
        <v>4.726995</v>
      </c>
      <c r="G2067" s="0" t="n">
        <v>4.423814</v>
      </c>
      <c r="H2067" s="0" t="n">
        <v>37.0564</v>
      </c>
      <c r="I2067" s="0" t="n">
        <v>34.4023</v>
      </c>
      <c r="J2067" s="0" t="n">
        <v>8.003</v>
      </c>
      <c r="K2067" s="0" t="n">
        <v>6.49643</v>
      </c>
      <c r="L2067" s="0" t="n">
        <v>84.09885</v>
      </c>
      <c r="M2067" s="0" t="n">
        <v>0.2212</v>
      </c>
      <c r="N2067" s="0" t="n">
        <v>0</v>
      </c>
      <c r="O2067" s="0" t="n">
        <v>0.0349</v>
      </c>
      <c r="P2067" s="0" t="n">
        <v>4.33974</v>
      </c>
      <c r="Q2067" s="0" t="n">
        <v>54.15072</v>
      </c>
      <c r="R2067" s="0" t="n">
        <v>1.3504</v>
      </c>
      <c r="S2067" s="0" t="n">
        <v>0</v>
      </c>
      <c r="T2067" s="0" t="n">
        <v>0</v>
      </c>
      <c r="U2067" s="0" t="n">
        <v>0</v>
      </c>
      <c r="V2067" s="2" t="n">
        <v>0.0079821</v>
      </c>
      <c r="W2067" s="2" t="n">
        <v>1093.2</v>
      </c>
      <c r="X2067" s="2" t="n">
        <v>0.087261</v>
      </c>
      <c r="Y2067" s="2" t="n">
        <v>0</v>
      </c>
    </row>
    <row r="2068" customFormat="false" ht="12.75" hidden="false" customHeight="false" outlineLevel="0" collapsed="false">
      <c r="B2068" s="0" t="n">
        <v>32.612</v>
      </c>
      <c r="C2068" s="0" t="n">
        <v>32.318</v>
      </c>
      <c r="D2068" s="0" t="n">
        <v>17.0123</v>
      </c>
      <c r="E2068" s="0" t="n">
        <v>17.0115</v>
      </c>
      <c r="F2068" s="0" t="n">
        <v>4.726999</v>
      </c>
      <c r="G2068" s="0" t="n">
        <v>4.423814</v>
      </c>
      <c r="H2068" s="0" t="n">
        <v>37.0562</v>
      </c>
      <c r="I2068" s="0" t="n">
        <v>34.4021</v>
      </c>
      <c r="J2068" s="0" t="n">
        <v>8.003</v>
      </c>
      <c r="K2068" s="0" t="n">
        <v>6.49616</v>
      </c>
      <c r="L2068" s="0" t="n">
        <v>84.09568</v>
      </c>
      <c r="M2068" s="0" t="n">
        <v>0.2219</v>
      </c>
      <c r="N2068" s="0" t="n">
        <v>0</v>
      </c>
      <c r="O2068" s="0" t="n">
        <v>0.03491</v>
      </c>
      <c r="P2068" s="0" t="n">
        <v>4.33974</v>
      </c>
      <c r="Q2068" s="0" t="n">
        <v>54.15072</v>
      </c>
      <c r="R2068" s="0" t="n">
        <v>1.3516</v>
      </c>
      <c r="S2068" s="0" t="n">
        <v>0</v>
      </c>
      <c r="T2068" s="0" t="n">
        <v>0</v>
      </c>
      <c r="U2068" s="0" t="n">
        <v>0</v>
      </c>
      <c r="V2068" s="2" t="n">
        <v>0.0088787</v>
      </c>
      <c r="W2068" s="2" t="n">
        <v>1093.2</v>
      </c>
      <c r="X2068" s="2" t="n">
        <v>0.097063</v>
      </c>
      <c r="Y2068" s="2" t="n">
        <v>0</v>
      </c>
    </row>
    <row r="2069" customFormat="false" ht="12.75" hidden="false" customHeight="false" outlineLevel="0" collapsed="false">
      <c r="B2069" s="0" t="n">
        <v>32.573</v>
      </c>
      <c r="C2069" s="0" t="n">
        <v>32.279</v>
      </c>
      <c r="D2069" s="0" t="n">
        <v>17.0122</v>
      </c>
      <c r="E2069" s="0" t="n">
        <v>17.0115</v>
      </c>
      <c r="F2069" s="0" t="n">
        <v>4.726983</v>
      </c>
      <c r="G2069" s="0" t="n">
        <v>4.423814</v>
      </c>
      <c r="H2069" s="0" t="n">
        <v>37.0561</v>
      </c>
      <c r="I2069" s="0" t="n">
        <v>34.4021</v>
      </c>
      <c r="J2069" s="0" t="n">
        <v>8.003</v>
      </c>
      <c r="K2069" s="0" t="n">
        <v>6.50186</v>
      </c>
      <c r="L2069" s="0" t="n">
        <v>84.16922</v>
      </c>
      <c r="M2069" s="0" t="n">
        <v>0.2226</v>
      </c>
      <c r="N2069" s="0" t="n">
        <v>0</v>
      </c>
      <c r="O2069" s="0" t="n">
        <v>0.03492</v>
      </c>
      <c r="P2069" s="0" t="n">
        <v>4.33974</v>
      </c>
      <c r="Q2069" s="0" t="n">
        <v>54.15072</v>
      </c>
      <c r="R2069" s="0" t="n">
        <v>1.3529</v>
      </c>
      <c r="S2069" s="0" t="n">
        <v>0</v>
      </c>
      <c r="T2069" s="0" t="n">
        <v>0</v>
      </c>
      <c r="U2069" s="0" t="n">
        <v>0</v>
      </c>
      <c r="V2069" s="2" t="n">
        <v>0.0091793</v>
      </c>
      <c r="W2069" s="2" t="n">
        <v>1093.2</v>
      </c>
      <c r="X2069" s="2" t="n">
        <v>0.10035</v>
      </c>
      <c r="Y2069" s="2" t="n">
        <v>0</v>
      </c>
    </row>
    <row r="2070" customFormat="false" ht="12.75" hidden="false" customHeight="false" outlineLevel="0" collapsed="false">
      <c r="B2070" s="0" t="n">
        <v>32.569</v>
      </c>
      <c r="C2070" s="0" t="n">
        <v>32.275</v>
      </c>
      <c r="D2070" s="0" t="n">
        <v>17.0124</v>
      </c>
      <c r="E2070" s="0" t="n">
        <v>17.0117</v>
      </c>
      <c r="F2070" s="0" t="n">
        <v>4.727035</v>
      </c>
      <c r="G2070" s="0" t="n">
        <v>4.423778</v>
      </c>
      <c r="H2070" s="0" t="n">
        <v>37.0565</v>
      </c>
      <c r="I2070" s="0" t="n">
        <v>34.4016</v>
      </c>
      <c r="J2070" s="0" t="n">
        <v>8.003</v>
      </c>
      <c r="K2070" s="0" t="n">
        <v>6.50228</v>
      </c>
      <c r="L2070" s="0" t="n">
        <v>84.17505</v>
      </c>
      <c r="M2070" s="0" t="n">
        <v>0.2226</v>
      </c>
      <c r="N2070" s="0" t="n">
        <v>0</v>
      </c>
      <c r="O2070" s="0" t="n">
        <v>0.03493</v>
      </c>
      <c r="P2070" s="0" t="n">
        <v>4.33974</v>
      </c>
      <c r="Q2070" s="0" t="n">
        <v>54.15072</v>
      </c>
      <c r="R2070" s="0" t="n">
        <v>1.3529</v>
      </c>
      <c r="S2070" s="0" t="n">
        <v>0</v>
      </c>
      <c r="T2070" s="0" t="n">
        <v>0</v>
      </c>
      <c r="U2070" s="0" t="n">
        <v>0</v>
      </c>
      <c r="V2070" s="2" t="n">
        <v>0.0091939</v>
      </c>
      <c r="W2070" s="2" t="n">
        <v>1091.5</v>
      </c>
      <c r="X2070" s="2" t="n">
        <v>0.10035</v>
      </c>
      <c r="Y2070" s="2" t="n">
        <v>0</v>
      </c>
    </row>
    <row r="2071" customFormat="false" ht="12.75" hidden="false" customHeight="false" outlineLevel="0" collapsed="false">
      <c r="B2071" s="0" t="n">
        <v>32.563</v>
      </c>
      <c r="C2071" s="0" t="n">
        <v>32.269</v>
      </c>
      <c r="D2071" s="0" t="n">
        <v>17.0123</v>
      </c>
      <c r="E2071" s="0" t="n">
        <v>17.012</v>
      </c>
      <c r="F2071" s="0" t="n">
        <v>4.726971</v>
      </c>
      <c r="G2071" s="0" t="n">
        <v>4.423778</v>
      </c>
      <c r="H2071" s="0" t="n">
        <v>37.056</v>
      </c>
      <c r="I2071" s="0" t="n">
        <v>34.4014</v>
      </c>
      <c r="J2071" s="0" t="n">
        <v>7.999</v>
      </c>
      <c r="K2071" s="0" t="n">
        <v>6.49672</v>
      </c>
      <c r="L2071" s="0" t="n">
        <v>84.10274</v>
      </c>
      <c r="M2071" s="0" t="n">
        <v>0.2226</v>
      </c>
      <c r="N2071" s="0" t="n">
        <v>0</v>
      </c>
      <c r="O2071" s="0" t="n">
        <v>0.03494</v>
      </c>
      <c r="P2071" s="0" t="n">
        <v>4.33974</v>
      </c>
      <c r="Q2071" s="0" t="n">
        <v>54.15072</v>
      </c>
      <c r="R2071" s="0" t="n">
        <v>1.3529</v>
      </c>
      <c r="S2071" s="0" t="n">
        <v>0</v>
      </c>
      <c r="T2071" s="0" t="n">
        <v>0</v>
      </c>
      <c r="U2071" s="0" t="n">
        <v>0</v>
      </c>
      <c r="V2071" s="2" t="n">
        <v>0.0091939</v>
      </c>
      <c r="W2071" s="2" t="n">
        <v>1091.5</v>
      </c>
      <c r="X2071" s="2" t="n">
        <v>0.10035</v>
      </c>
      <c r="Y2071" s="2" t="n">
        <v>0</v>
      </c>
    </row>
    <row r="2072" customFormat="false" ht="12.75" hidden="false" customHeight="false" outlineLevel="0" collapsed="false">
      <c r="B2072" s="0" t="n">
        <v>32.514</v>
      </c>
      <c r="C2072" s="0" t="n">
        <v>32.221</v>
      </c>
      <c r="D2072" s="0" t="n">
        <v>17.0124</v>
      </c>
      <c r="E2072" s="0" t="n">
        <v>17.0122</v>
      </c>
      <c r="F2072" s="0" t="n">
        <v>4.726951</v>
      </c>
      <c r="G2072" s="0" t="n">
        <v>4.423928</v>
      </c>
      <c r="H2072" s="0" t="n">
        <v>37.0557</v>
      </c>
      <c r="I2072" s="0" t="n">
        <v>34.4025</v>
      </c>
      <c r="J2072" s="0" t="n">
        <v>8.003</v>
      </c>
      <c r="K2072" s="0" t="n">
        <v>6.49626</v>
      </c>
      <c r="L2072" s="0" t="n">
        <v>84.09676</v>
      </c>
      <c r="M2072" s="0" t="n">
        <v>0.2226</v>
      </c>
      <c r="N2072" s="0" t="n">
        <v>0</v>
      </c>
      <c r="O2072" s="0" t="n">
        <v>0.03495</v>
      </c>
      <c r="P2072" s="0" t="n">
        <v>4.33974</v>
      </c>
      <c r="Q2072" s="0" t="n">
        <v>54.15072</v>
      </c>
      <c r="R2072" s="0" t="n">
        <v>1.3529</v>
      </c>
      <c r="S2072" s="0" t="n">
        <v>0</v>
      </c>
      <c r="T2072" s="0" t="n">
        <v>0</v>
      </c>
      <c r="U2072" s="0" t="n">
        <v>0</v>
      </c>
      <c r="V2072" s="2" t="n">
        <v>0.0091939</v>
      </c>
      <c r="W2072" s="2" t="n">
        <v>1091.5</v>
      </c>
      <c r="X2072" s="2" t="n">
        <v>0.10035</v>
      </c>
      <c r="Y2072" s="2" t="n">
        <v>0</v>
      </c>
    </row>
    <row r="2073" customFormat="false" ht="12.75" hidden="false" customHeight="false" outlineLevel="0" collapsed="false">
      <c r="B2073" s="0" t="n">
        <v>32.521</v>
      </c>
      <c r="C2073" s="0" t="n">
        <v>32.227</v>
      </c>
      <c r="D2073" s="0" t="n">
        <v>17.0121</v>
      </c>
      <c r="E2073" s="0" t="n">
        <v>17.0124</v>
      </c>
      <c r="F2073" s="0" t="n">
        <v>4.726999</v>
      </c>
      <c r="G2073" s="0" t="n">
        <v>4.423928</v>
      </c>
      <c r="H2073" s="0" t="n">
        <v>37.0564</v>
      </c>
      <c r="I2073" s="0" t="n">
        <v>34.4023</v>
      </c>
      <c r="J2073" s="0" t="n">
        <v>8.003</v>
      </c>
      <c r="K2073" s="0" t="n">
        <v>6.5026</v>
      </c>
      <c r="L2073" s="0" t="n">
        <v>84.17877</v>
      </c>
      <c r="M2073" s="0" t="n">
        <v>0.2226</v>
      </c>
      <c r="N2073" s="0" t="n">
        <v>0</v>
      </c>
      <c r="O2073" s="0" t="n">
        <v>0.03497</v>
      </c>
      <c r="P2073" s="0" t="n">
        <v>4.33974</v>
      </c>
      <c r="Q2073" s="0" t="n">
        <v>54.15072</v>
      </c>
      <c r="R2073" s="0" t="n">
        <v>1.3529</v>
      </c>
      <c r="S2073" s="0" t="n">
        <v>0</v>
      </c>
      <c r="T2073" s="0" t="n">
        <v>0</v>
      </c>
      <c r="U2073" s="0" t="n">
        <v>0</v>
      </c>
      <c r="V2073" s="2" t="n">
        <v>0.0094958</v>
      </c>
      <c r="W2073" s="2" t="n">
        <v>1091.5</v>
      </c>
      <c r="X2073" s="2" t="n">
        <v>0.10364</v>
      </c>
      <c r="Y2073" s="2" t="n">
        <v>0</v>
      </c>
    </row>
    <row r="2074" customFormat="false" ht="12.75" hidden="false" customHeight="false" outlineLevel="0" collapsed="false">
      <c r="B2074" s="0" t="n">
        <v>32.495</v>
      </c>
      <c r="C2074" s="0" t="n">
        <v>32.202</v>
      </c>
      <c r="D2074" s="0" t="n">
        <v>17.0125</v>
      </c>
      <c r="E2074" s="0" t="n">
        <v>17.0127</v>
      </c>
      <c r="F2074" s="0" t="n">
        <v>4.727043</v>
      </c>
      <c r="G2074" s="0" t="n">
        <v>4.423928</v>
      </c>
      <c r="H2074" s="0" t="n">
        <v>37.0564</v>
      </c>
      <c r="I2074" s="0" t="n">
        <v>34.4021</v>
      </c>
      <c r="J2074" s="0" t="n">
        <v>8.003</v>
      </c>
      <c r="K2074" s="0" t="n">
        <v>6.50363</v>
      </c>
      <c r="L2074" s="0" t="n">
        <v>84.19277</v>
      </c>
      <c r="M2074" s="0" t="n">
        <v>0.2232</v>
      </c>
      <c r="N2074" s="0" t="n">
        <v>0</v>
      </c>
      <c r="O2074" s="0" t="n">
        <v>0.03498</v>
      </c>
      <c r="P2074" s="0" t="n">
        <v>4.33974</v>
      </c>
      <c r="Q2074" s="0" t="n">
        <v>54.15072</v>
      </c>
      <c r="R2074" s="0" t="n">
        <v>1.3541</v>
      </c>
      <c r="S2074" s="0" t="n">
        <v>0</v>
      </c>
      <c r="T2074" s="0" t="n">
        <v>0</v>
      </c>
      <c r="U2074" s="0" t="n">
        <v>0</v>
      </c>
      <c r="V2074" s="2" t="n">
        <v>0.0098141</v>
      </c>
      <c r="W2074" s="2" t="n">
        <v>1089.7</v>
      </c>
      <c r="X2074" s="2" t="n">
        <v>0.10695</v>
      </c>
      <c r="Y2074" s="2" t="n">
        <v>0</v>
      </c>
    </row>
    <row r="2075" customFormat="false" ht="12.75" hidden="false" customHeight="false" outlineLevel="0" collapsed="false">
      <c r="B2075" s="0" t="n">
        <v>32.466</v>
      </c>
      <c r="C2075" s="0" t="n">
        <v>32.173</v>
      </c>
      <c r="D2075" s="0" t="n">
        <v>17.0129</v>
      </c>
      <c r="E2075" s="0" t="n">
        <v>17.0127</v>
      </c>
      <c r="F2075" s="0" t="n">
        <v>4.727054</v>
      </c>
      <c r="G2075" s="0" t="n">
        <v>4.423928</v>
      </c>
      <c r="H2075" s="0" t="n">
        <v>37.0562</v>
      </c>
      <c r="I2075" s="0" t="n">
        <v>34.4021</v>
      </c>
      <c r="J2075" s="0" t="n">
        <v>8.003</v>
      </c>
      <c r="K2075" s="0" t="n">
        <v>6.50464</v>
      </c>
      <c r="L2075" s="0" t="n">
        <v>84.20632</v>
      </c>
      <c r="M2075" s="0" t="n">
        <v>0.2232</v>
      </c>
      <c r="N2075" s="0" t="n">
        <v>0</v>
      </c>
      <c r="O2075" s="0" t="n">
        <v>0.03499</v>
      </c>
      <c r="P2075" s="0" t="n">
        <v>4.33974</v>
      </c>
      <c r="Q2075" s="0" t="n">
        <v>54.15072</v>
      </c>
      <c r="R2075" s="0" t="n">
        <v>1.3541</v>
      </c>
      <c r="S2075" s="0" t="n">
        <v>0</v>
      </c>
      <c r="T2075" s="0" t="n">
        <v>0</v>
      </c>
      <c r="U2075" s="0" t="n">
        <v>0</v>
      </c>
      <c r="V2075" s="2" t="n">
        <v>0.0098141</v>
      </c>
      <c r="W2075" s="2" t="n">
        <v>1089.7</v>
      </c>
      <c r="X2075" s="2" t="n">
        <v>0.10695</v>
      </c>
      <c r="Y2075" s="2" t="n">
        <v>0</v>
      </c>
    </row>
    <row r="2076" customFormat="false" ht="12.75" hidden="false" customHeight="false" outlineLevel="0" collapsed="false">
      <c r="B2076" s="0" t="n">
        <v>32.446</v>
      </c>
      <c r="C2076" s="0" t="n">
        <v>32.154</v>
      </c>
      <c r="D2076" s="0" t="n">
        <v>17.0129</v>
      </c>
      <c r="E2076" s="0" t="n">
        <v>17.0129</v>
      </c>
      <c r="F2076" s="0" t="n">
        <v>4.727114</v>
      </c>
      <c r="G2076" s="0" t="n">
        <v>4.423928</v>
      </c>
      <c r="H2076" s="0" t="n">
        <v>37.0567</v>
      </c>
      <c r="I2076" s="0" t="n">
        <v>34.4019</v>
      </c>
      <c r="J2076" s="0" t="n">
        <v>8.003</v>
      </c>
      <c r="K2076" s="0" t="n">
        <v>6.49966</v>
      </c>
      <c r="L2076" s="0" t="n">
        <v>84.14227</v>
      </c>
      <c r="M2076" s="0" t="n">
        <v>0.2232</v>
      </c>
      <c r="N2076" s="0" t="n">
        <v>0</v>
      </c>
      <c r="O2076" s="0" t="n">
        <v>0.035</v>
      </c>
      <c r="P2076" s="0" t="n">
        <v>4.33974</v>
      </c>
      <c r="Q2076" s="0" t="n">
        <v>54.15072</v>
      </c>
      <c r="R2076" s="0" t="n">
        <v>1.3541</v>
      </c>
      <c r="S2076" s="0" t="n">
        <v>0</v>
      </c>
      <c r="T2076" s="0" t="n">
        <v>0</v>
      </c>
      <c r="U2076" s="0" t="n">
        <v>0</v>
      </c>
      <c r="V2076" s="2" t="n">
        <v>0.010407</v>
      </c>
      <c r="W2076" s="2" t="n">
        <v>1091.5</v>
      </c>
      <c r="X2076" s="2" t="n">
        <v>0.11358</v>
      </c>
      <c r="Y2076" s="2" t="n">
        <v>0</v>
      </c>
    </row>
    <row r="2077" customFormat="false" ht="12.75" hidden="false" customHeight="false" outlineLevel="0" collapsed="false">
      <c r="B2077" s="0" t="n">
        <v>32.453</v>
      </c>
      <c r="C2077" s="0" t="n">
        <v>32.16</v>
      </c>
      <c r="D2077" s="0" t="n">
        <v>17.0134</v>
      </c>
      <c r="E2077" s="0" t="n">
        <v>17.0132</v>
      </c>
      <c r="F2077" s="0" t="n">
        <v>4.727153</v>
      </c>
      <c r="G2077" s="0" t="n">
        <v>4.423963</v>
      </c>
      <c r="H2077" s="0" t="n">
        <v>37.0566</v>
      </c>
      <c r="I2077" s="0" t="n">
        <v>34.402</v>
      </c>
      <c r="J2077" s="0" t="n">
        <v>8.003</v>
      </c>
      <c r="K2077" s="0" t="n">
        <v>6.49987</v>
      </c>
      <c r="L2077" s="0" t="n">
        <v>84.14567</v>
      </c>
      <c r="M2077" s="0" t="n">
        <v>0.2232</v>
      </c>
      <c r="N2077" s="0" t="n">
        <v>0</v>
      </c>
      <c r="O2077" s="0" t="n">
        <v>0.03501</v>
      </c>
      <c r="P2077" s="0" t="n">
        <v>4.33974</v>
      </c>
      <c r="Q2077" s="0" t="n">
        <v>54.15072</v>
      </c>
      <c r="R2077" s="0" t="n">
        <v>1.3541</v>
      </c>
      <c r="S2077" s="0" t="n">
        <v>0</v>
      </c>
      <c r="T2077" s="0" t="n">
        <v>0</v>
      </c>
      <c r="U2077" s="0" t="n">
        <v>0</v>
      </c>
      <c r="V2077" s="2" t="n">
        <v>0.011036</v>
      </c>
      <c r="W2077" s="2" t="n">
        <v>1089.7</v>
      </c>
      <c r="X2077" s="2" t="n">
        <v>0.12026</v>
      </c>
      <c r="Y2077" s="2" t="n">
        <v>0</v>
      </c>
    </row>
    <row r="2078" customFormat="false" ht="12.75" hidden="false" customHeight="false" outlineLevel="0" collapsed="false">
      <c r="B2078" s="0" t="n">
        <v>32.417</v>
      </c>
      <c r="C2078" s="0" t="n">
        <v>32.125</v>
      </c>
      <c r="D2078" s="0" t="n">
        <v>17.0136</v>
      </c>
      <c r="E2078" s="0" t="n">
        <v>17.0131</v>
      </c>
      <c r="F2078" s="0" t="n">
        <v>4.727161</v>
      </c>
      <c r="G2078" s="0" t="n">
        <v>4.423963</v>
      </c>
      <c r="H2078" s="0" t="n">
        <v>37.0565</v>
      </c>
      <c r="I2078" s="0" t="n">
        <v>34.4021</v>
      </c>
      <c r="J2078" s="0" t="n">
        <v>8.003</v>
      </c>
      <c r="K2078" s="0" t="n">
        <v>6.50008</v>
      </c>
      <c r="L2078" s="0" t="n">
        <v>84.14864</v>
      </c>
      <c r="M2078" s="0" t="n">
        <v>0.2232</v>
      </c>
      <c r="N2078" s="0" t="n">
        <v>0</v>
      </c>
      <c r="O2078" s="0" t="n">
        <v>0.03502</v>
      </c>
      <c r="P2078" s="0" t="n">
        <v>4.33974</v>
      </c>
      <c r="Q2078" s="0" t="n">
        <v>54.15072</v>
      </c>
      <c r="R2078" s="0" t="n">
        <v>1.3541</v>
      </c>
      <c r="S2078" s="0" t="n">
        <v>0</v>
      </c>
      <c r="T2078" s="0" t="n">
        <v>0</v>
      </c>
      <c r="U2078" s="0" t="n">
        <v>0</v>
      </c>
      <c r="V2078" s="2" t="n">
        <v>0.011361</v>
      </c>
      <c r="W2078" s="2" t="n">
        <v>1088</v>
      </c>
      <c r="X2078" s="2" t="n">
        <v>0.12361</v>
      </c>
      <c r="Y2078" s="2" t="n">
        <v>0</v>
      </c>
    </row>
    <row r="2079" customFormat="false" ht="12.75" hidden="false" customHeight="false" outlineLevel="0" collapsed="false">
      <c r="B2079" s="0" t="n">
        <v>32.407</v>
      </c>
      <c r="C2079" s="0" t="n">
        <v>32.115</v>
      </c>
      <c r="D2079" s="0" t="n">
        <v>17.0137</v>
      </c>
      <c r="E2079" s="0" t="n">
        <v>17.0131</v>
      </c>
      <c r="F2079" s="0" t="n">
        <v>4.727161</v>
      </c>
      <c r="G2079" s="0" t="n">
        <v>4.424006</v>
      </c>
      <c r="H2079" s="0" t="n">
        <v>37.0564</v>
      </c>
      <c r="I2079" s="0" t="n">
        <v>34.4025</v>
      </c>
      <c r="J2079" s="0" t="n">
        <v>8.003</v>
      </c>
      <c r="K2079" s="0" t="n">
        <v>6.50032</v>
      </c>
      <c r="L2079" s="0" t="n">
        <v>84.15189</v>
      </c>
      <c r="M2079" s="0" t="n">
        <v>0.2226</v>
      </c>
      <c r="N2079" s="0" t="n">
        <v>0</v>
      </c>
      <c r="O2079" s="0" t="n">
        <v>0.03503</v>
      </c>
      <c r="P2079" s="0" t="n">
        <v>4.33974</v>
      </c>
      <c r="Q2079" s="0" t="n">
        <v>54.15072</v>
      </c>
      <c r="R2079" s="0" t="n">
        <v>1.3529</v>
      </c>
      <c r="S2079" s="0" t="n">
        <v>0</v>
      </c>
      <c r="T2079" s="0" t="n">
        <v>0</v>
      </c>
      <c r="U2079" s="0" t="n">
        <v>0</v>
      </c>
      <c r="V2079" s="2" t="n">
        <v>0.011343</v>
      </c>
      <c r="W2079" s="2" t="n">
        <v>1089.7</v>
      </c>
      <c r="X2079" s="2" t="n">
        <v>0.12361</v>
      </c>
      <c r="Y2079" s="2" t="n">
        <v>0</v>
      </c>
    </row>
    <row r="2080" customFormat="false" ht="12.75" hidden="false" customHeight="false" outlineLevel="0" collapsed="false">
      <c r="B2080" s="0" t="n">
        <v>32.374</v>
      </c>
      <c r="C2080" s="0" t="n">
        <v>32.082</v>
      </c>
      <c r="D2080" s="0" t="n">
        <v>17.0139</v>
      </c>
      <c r="E2080" s="0" t="n">
        <v>17.0131</v>
      </c>
      <c r="F2080" s="0" t="n">
        <v>4.727138</v>
      </c>
      <c r="G2080" s="0" t="n">
        <v>4.423928</v>
      </c>
      <c r="H2080" s="0" t="n">
        <v>37.0561</v>
      </c>
      <c r="I2080" s="0" t="n">
        <v>34.4018</v>
      </c>
      <c r="J2080" s="0" t="n">
        <v>8.003</v>
      </c>
      <c r="K2080" s="0" t="n">
        <v>6.50055</v>
      </c>
      <c r="L2080" s="0" t="n">
        <v>84.1549</v>
      </c>
      <c r="M2080" s="0" t="n">
        <v>0.2226</v>
      </c>
      <c r="N2080" s="0" t="n">
        <v>0</v>
      </c>
      <c r="O2080" s="0" t="n">
        <v>0.03505</v>
      </c>
      <c r="P2080" s="0" t="n">
        <v>4.33974</v>
      </c>
      <c r="Q2080" s="0" t="n">
        <v>54.15072</v>
      </c>
      <c r="R2080" s="0" t="n">
        <v>1.3529</v>
      </c>
      <c r="S2080" s="0" t="n">
        <v>0</v>
      </c>
      <c r="T2080" s="0" t="n">
        <v>0</v>
      </c>
      <c r="U2080" s="0" t="n">
        <v>0</v>
      </c>
      <c r="V2080" s="2" t="n">
        <v>0.01198</v>
      </c>
      <c r="W2080" s="2" t="n">
        <v>1088</v>
      </c>
      <c r="X2080" s="2" t="n">
        <v>0.13034</v>
      </c>
      <c r="Y2080" s="2" t="n">
        <v>0</v>
      </c>
    </row>
    <row r="2081" customFormat="false" ht="12.75" hidden="false" customHeight="false" outlineLevel="0" collapsed="false">
      <c r="B2081" s="0" t="n">
        <v>32.378</v>
      </c>
      <c r="C2081" s="0" t="n">
        <v>32.086</v>
      </c>
      <c r="D2081" s="0" t="n">
        <v>17.014</v>
      </c>
      <c r="E2081" s="0" t="n">
        <v>17.0132</v>
      </c>
      <c r="F2081" s="0" t="n">
        <v>4.727157</v>
      </c>
      <c r="G2081" s="0" t="n">
        <v>4.423928</v>
      </c>
      <c r="H2081" s="0" t="n">
        <v>37.0561</v>
      </c>
      <c r="I2081" s="0" t="n">
        <v>34.4017</v>
      </c>
      <c r="J2081" s="0" t="n">
        <v>8.003</v>
      </c>
      <c r="K2081" s="0" t="n">
        <v>6.50079</v>
      </c>
      <c r="L2081" s="0" t="n">
        <v>84.1583</v>
      </c>
      <c r="M2081" s="0" t="n">
        <v>0.2219</v>
      </c>
      <c r="N2081" s="0" t="n">
        <v>0</v>
      </c>
      <c r="O2081" s="0" t="n">
        <v>0.03506</v>
      </c>
      <c r="P2081" s="0" t="n">
        <v>4.33974</v>
      </c>
      <c r="Q2081" s="0" t="n">
        <v>54.15072</v>
      </c>
      <c r="R2081" s="0" t="n">
        <v>1.3516</v>
      </c>
      <c r="S2081" s="0" t="n">
        <v>0</v>
      </c>
      <c r="T2081" s="0" t="n">
        <v>0</v>
      </c>
      <c r="U2081" s="0" t="n">
        <v>0</v>
      </c>
      <c r="V2081" s="2" t="n">
        <v>0.01167</v>
      </c>
      <c r="W2081" s="2" t="n">
        <v>1088</v>
      </c>
      <c r="X2081" s="2" t="n">
        <v>0.12697</v>
      </c>
      <c r="Y2081" s="2" t="n">
        <v>0</v>
      </c>
    </row>
    <row r="2082" customFormat="false" ht="12.75" hidden="false" customHeight="false" outlineLevel="0" collapsed="false">
      <c r="B2082" s="0" t="n">
        <v>32.359</v>
      </c>
      <c r="C2082" s="0" t="n">
        <v>32.067</v>
      </c>
      <c r="D2082" s="0" t="n">
        <v>17.0139</v>
      </c>
      <c r="E2082" s="0" t="n">
        <v>17.0135</v>
      </c>
      <c r="F2082" s="0" t="n">
        <v>4.727189</v>
      </c>
      <c r="G2082" s="0" t="n">
        <v>4.423963</v>
      </c>
      <c r="H2082" s="0" t="n">
        <v>37.0565</v>
      </c>
      <c r="I2082" s="0" t="n">
        <v>34.4018</v>
      </c>
      <c r="J2082" s="0" t="n">
        <v>8.003</v>
      </c>
      <c r="K2082" s="0" t="n">
        <v>6.50104</v>
      </c>
      <c r="L2082" s="0" t="n">
        <v>84.16147</v>
      </c>
      <c r="M2082" s="0" t="n">
        <v>0.2212</v>
      </c>
      <c r="N2082" s="0" t="n">
        <v>0</v>
      </c>
      <c r="O2082" s="0" t="n">
        <v>0.03507</v>
      </c>
      <c r="P2082" s="0" t="n">
        <v>4.33974</v>
      </c>
      <c r="Q2082" s="0" t="n">
        <v>54.15072</v>
      </c>
      <c r="R2082" s="0" t="n">
        <v>1.3504</v>
      </c>
      <c r="S2082" s="0" t="n">
        <v>0</v>
      </c>
      <c r="T2082" s="0" t="n">
        <v>0</v>
      </c>
      <c r="U2082" s="0" t="n">
        <v>0</v>
      </c>
      <c r="V2082" s="2" t="n">
        <v>0.01198</v>
      </c>
      <c r="W2082" s="2" t="n">
        <v>1088</v>
      </c>
      <c r="X2082" s="2" t="n">
        <v>0.13034</v>
      </c>
      <c r="Y2082" s="2" t="n">
        <v>0</v>
      </c>
    </row>
    <row r="2083" customFormat="false" ht="12.75" hidden="false" customHeight="false" outlineLevel="0" collapsed="false">
      <c r="B2083" s="0" t="n">
        <v>32.326</v>
      </c>
      <c r="C2083" s="0" t="n">
        <v>32.035</v>
      </c>
      <c r="D2083" s="0" t="n">
        <v>17.0143</v>
      </c>
      <c r="E2083" s="0" t="n">
        <v>17.0138</v>
      </c>
      <c r="F2083" s="0" t="n">
        <v>4.727248</v>
      </c>
      <c r="G2083" s="0" t="n">
        <v>4.42402</v>
      </c>
      <c r="H2083" s="0" t="n">
        <v>37.0566</v>
      </c>
      <c r="I2083" s="0" t="n">
        <v>34.4021</v>
      </c>
      <c r="J2083" s="0" t="n">
        <v>7.999</v>
      </c>
      <c r="K2083" s="0" t="n">
        <v>6.50121</v>
      </c>
      <c r="L2083" s="0" t="n">
        <v>84.16446</v>
      </c>
      <c r="M2083" s="0" t="n">
        <v>0.2212</v>
      </c>
      <c r="N2083" s="0" t="n">
        <v>0</v>
      </c>
      <c r="O2083" s="0" t="n">
        <v>0.03508</v>
      </c>
      <c r="P2083" s="0" t="n">
        <v>4.33974</v>
      </c>
      <c r="Q2083" s="0" t="n">
        <v>54.15072</v>
      </c>
      <c r="R2083" s="0" t="n">
        <v>1.3504</v>
      </c>
      <c r="S2083" s="0" t="n">
        <v>0</v>
      </c>
      <c r="T2083" s="0" t="n">
        <v>0</v>
      </c>
      <c r="U2083" s="0" t="n">
        <v>0</v>
      </c>
      <c r="V2083" s="2" t="n">
        <v>0.012914</v>
      </c>
      <c r="W2083" s="2" t="n">
        <v>1088</v>
      </c>
      <c r="X2083" s="2" t="n">
        <v>0.14051</v>
      </c>
      <c r="Y2083" s="2" t="n">
        <v>0</v>
      </c>
    </row>
    <row r="2084" customFormat="false" ht="12.75" hidden="false" customHeight="false" outlineLevel="0" collapsed="false">
      <c r="B2084" s="0" t="n">
        <v>32.31</v>
      </c>
      <c r="C2084" s="0" t="n">
        <v>32.019</v>
      </c>
      <c r="D2084" s="0" t="n">
        <v>17.0149</v>
      </c>
      <c r="E2084" s="0" t="n">
        <v>17.0139</v>
      </c>
      <c r="F2084" s="0" t="n">
        <v>4.727245</v>
      </c>
      <c r="G2084" s="0" t="n">
        <v>4.424077</v>
      </c>
      <c r="H2084" s="0" t="n">
        <v>37.0561</v>
      </c>
      <c r="I2084" s="0" t="n">
        <v>34.4024</v>
      </c>
      <c r="J2084" s="0" t="n">
        <v>8.003</v>
      </c>
      <c r="K2084" s="0" t="n">
        <v>6.50059</v>
      </c>
      <c r="L2084" s="0" t="n">
        <v>84.1571</v>
      </c>
      <c r="M2084" s="0" t="n">
        <v>0.2205</v>
      </c>
      <c r="N2084" s="0" t="n">
        <v>0</v>
      </c>
      <c r="O2084" s="0" t="n">
        <v>0.03509</v>
      </c>
      <c r="P2084" s="0" t="n">
        <v>4.33974</v>
      </c>
      <c r="Q2084" s="0" t="n">
        <v>54.15072</v>
      </c>
      <c r="R2084" s="0" t="n">
        <v>1.3492</v>
      </c>
      <c r="S2084" s="0" t="n">
        <v>0</v>
      </c>
      <c r="T2084" s="0" t="n">
        <v>0</v>
      </c>
      <c r="U2084" s="0" t="n">
        <v>0</v>
      </c>
      <c r="V2084" s="2" t="n">
        <v>0.013541</v>
      </c>
      <c r="W2084" s="2" t="n">
        <v>1088</v>
      </c>
      <c r="X2084" s="2" t="n">
        <v>0.14733</v>
      </c>
      <c r="Y2084" s="2" t="n">
        <v>0</v>
      </c>
    </row>
    <row r="2085" customFormat="false" ht="12.75" hidden="false" customHeight="false" outlineLevel="0" collapsed="false">
      <c r="B2085" s="0" t="n">
        <v>32.3</v>
      </c>
      <c r="C2085" s="0" t="n">
        <v>32.009</v>
      </c>
      <c r="D2085" s="0" t="n">
        <v>17.0147</v>
      </c>
      <c r="E2085" s="0" t="n">
        <v>17.0142</v>
      </c>
      <c r="F2085" s="0" t="n">
        <v>4.727237</v>
      </c>
      <c r="G2085" s="0" t="n">
        <v>4.424077</v>
      </c>
      <c r="H2085" s="0" t="n">
        <v>37.0561</v>
      </c>
      <c r="I2085" s="0" t="n">
        <v>34.4022</v>
      </c>
      <c r="J2085" s="0" t="n">
        <v>8.003</v>
      </c>
      <c r="K2085" s="0" t="n">
        <v>6.50001</v>
      </c>
      <c r="L2085" s="0" t="n">
        <v>84.14943</v>
      </c>
      <c r="M2085" s="0" t="n">
        <v>0.2205</v>
      </c>
      <c r="N2085" s="0" t="n">
        <v>0</v>
      </c>
      <c r="O2085" s="0" t="n">
        <v>0.0351</v>
      </c>
      <c r="P2085" s="0" t="n">
        <v>4.33974</v>
      </c>
      <c r="Q2085" s="0" t="n">
        <v>54.15072</v>
      </c>
      <c r="R2085" s="0" t="n">
        <v>1.3492</v>
      </c>
      <c r="S2085" s="0" t="n">
        <v>0</v>
      </c>
      <c r="T2085" s="0" t="n">
        <v>0</v>
      </c>
      <c r="U2085" s="0" t="n">
        <v>0</v>
      </c>
      <c r="V2085" s="2" t="n">
        <v>0.013248</v>
      </c>
      <c r="W2085" s="2" t="n">
        <v>1086.3</v>
      </c>
      <c r="X2085" s="2" t="n">
        <v>0.14392</v>
      </c>
      <c r="Y2085" s="2" t="n">
        <v>0</v>
      </c>
    </row>
    <row r="2086" customFormat="false" ht="12.75" hidden="false" customHeight="false" outlineLevel="0" collapsed="false">
      <c r="B2086" s="0" t="n">
        <v>32.278</v>
      </c>
      <c r="C2086" s="0" t="n">
        <v>31.987</v>
      </c>
      <c r="D2086" s="0" t="n">
        <v>17.0148</v>
      </c>
      <c r="E2086" s="0" t="n">
        <v>17.0144</v>
      </c>
      <c r="F2086" s="0" t="n">
        <v>4.727237</v>
      </c>
      <c r="G2086" s="0" t="n">
        <v>4.424077</v>
      </c>
      <c r="H2086" s="0" t="n">
        <v>37.0561</v>
      </c>
      <c r="I2086" s="0" t="n">
        <v>34.402</v>
      </c>
      <c r="J2086" s="0" t="n">
        <v>8.003</v>
      </c>
      <c r="K2086" s="0" t="n">
        <v>6.50615</v>
      </c>
      <c r="L2086" s="0" t="n">
        <v>84.22901</v>
      </c>
      <c r="M2086" s="0" t="n">
        <v>0.2212</v>
      </c>
      <c r="N2086" s="0" t="n">
        <v>0</v>
      </c>
      <c r="O2086" s="0" t="n">
        <v>0.03512</v>
      </c>
      <c r="P2086" s="0" t="n">
        <v>4.33974</v>
      </c>
      <c r="Q2086" s="0" t="n">
        <v>54.15072</v>
      </c>
      <c r="R2086" s="0" t="n">
        <v>1.3504</v>
      </c>
      <c r="S2086" s="0" t="n">
        <v>0</v>
      </c>
      <c r="T2086" s="0" t="n">
        <v>0</v>
      </c>
      <c r="U2086" s="0" t="n">
        <v>0</v>
      </c>
      <c r="V2086" s="2" t="n">
        <v>0.014195</v>
      </c>
      <c r="W2086" s="2" t="n">
        <v>1086.3</v>
      </c>
      <c r="X2086" s="2" t="n">
        <v>0.1542</v>
      </c>
      <c r="Y2086" s="2" t="n">
        <v>0</v>
      </c>
    </row>
    <row r="2087" customFormat="false" ht="12.75" hidden="false" customHeight="false" outlineLevel="0" collapsed="false">
      <c r="B2087" s="0" t="n">
        <v>32.252</v>
      </c>
      <c r="C2087" s="0" t="n">
        <v>31.961</v>
      </c>
      <c r="D2087" s="0" t="n">
        <v>17.0147</v>
      </c>
      <c r="E2087" s="0" t="n">
        <v>17.0142</v>
      </c>
      <c r="F2087" s="0" t="n">
        <v>4.727233</v>
      </c>
      <c r="G2087" s="0" t="n">
        <v>4.424077</v>
      </c>
      <c r="H2087" s="0" t="n">
        <v>37.0561</v>
      </c>
      <c r="I2087" s="0" t="n">
        <v>34.4022</v>
      </c>
      <c r="J2087" s="0" t="n">
        <v>8.003</v>
      </c>
      <c r="K2087" s="0" t="n">
        <v>6.50708</v>
      </c>
      <c r="L2087" s="0" t="n">
        <v>84.24094</v>
      </c>
      <c r="M2087" s="0" t="n">
        <v>0.2226</v>
      </c>
      <c r="N2087" s="0" t="n">
        <v>0</v>
      </c>
      <c r="O2087" s="0" t="n">
        <v>0.03513</v>
      </c>
      <c r="P2087" s="0" t="n">
        <v>4.33974</v>
      </c>
      <c r="Q2087" s="0" t="n">
        <v>54.15072</v>
      </c>
      <c r="R2087" s="0" t="n">
        <v>1.3529</v>
      </c>
      <c r="S2087" s="0" t="n">
        <v>0</v>
      </c>
      <c r="T2087" s="0" t="n">
        <v>0</v>
      </c>
      <c r="U2087" s="0" t="n">
        <v>0</v>
      </c>
      <c r="V2087" s="2" t="n">
        <v>0.014512</v>
      </c>
      <c r="W2087" s="2" t="n">
        <v>1086.3</v>
      </c>
      <c r="X2087" s="2" t="n">
        <v>0.15764</v>
      </c>
      <c r="Y2087" s="2" t="n">
        <v>0</v>
      </c>
    </row>
    <row r="2088" customFormat="false" ht="12.75" hidden="false" customHeight="false" outlineLevel="0" collapsed="false">
      <c r="B2088" s="0" t="n">
        <v>32.252</v>
      </c>
      <c r="C2088" s="0" t="n">
        <v>31.961</v>
      </c>
      <c r="D2088" s="0" t="n">
        <v>17.0147</v>
      </c>
      <c r="E2088" s="0" t="n">
        <v>17.0146</v>
      </c>
      <c r="F2088" s="0" t="n">
        <v>4.727233</v>
      </c>
      <c r="G2088" s="0" t="n">
        <v>4.424042</v>
      </c>
      <c r="H2088" s="0" t="n">
        <v>37.0561</v>
      </c>
      <c r="I2088" s="0" t="n">
        <v>34.4015</v>
      </c>
      <c r="J2088" s="0" t="n">
        <v>8.003</v>
      </c>
      <c r="K2088" s="0" t="n">
        <v>6.50718</v>
      </c>
      <c r="L2088" s="0" t="n">
        <v>84.2422</v>
      </c>
      <c r="M2088" s="0" t="n">
        <v>0.2239</v>
      </c>
      <c r="N2088" s="0" t="n">
        <v>0</v>
      </c>
      <c r="O2088" s="0" t="n">
        <v>0.03514</v>
      </c>
      <c r="P2088" s="0" t="n">
        <v>4.33974</v>
      </c>
      <c r="Q2088" s="0" t="n">
        <v>54.15072</v>
      </c>
      <c r="R2088" s="0" t="n">
        <v>1.3553</v>
      </c>
      <c r="S2088" s="0" t="n">
        <v>0</v>
      </c>
      <c r="T2088" s="0" t="n">
        <v>0</v>
      </c>
      <c r="U2088" s="0" t="n">
        <v>0</v>
      </c>
      <c r="V2088" s="2" t="n">
        <v>0.014512</v>
      </c>
      <c r="W2088" s="2" t="n">
        <v>1086.3</v>
      </c>
      <c r="X2088" s="2" t="n">
        <v>0.15764</v>
      </c>
      <c r="Y2088" s="2" t="n">
        <v>0</v>
      </c>
    </row>
    <row r="2089" customFormat="false" ht="12.75" hidden="false" customHeight="false" outlineLevel="0" collapsed="false">
      <c r="B2089" s="0" t="n">
        <v>32.219</v>
      </c>
      <c r="C2089" s="0" t="n">
        <v>31.928</v>
      </c>
      <c r="D2089" s="0" t="n">
        <v>17.0152</v>
      </c>
      <c r="E2089" s="0" t="n">
        <v>17.0146</v>
      </c>
      <c r="F2089" s="0" t="n">
        <v>4.727237</v>
      </c>
      <c r="G2089" s="0" t="n">
        <v>4.424077</v>
      </c>
      <c r="H2089" s="0" t="n">
        <v>37.0558</v>
      </c>
      <c r="I2089" s="0" t="n">
        <v>34.4019</v>
      </c>
      <c r="J2089" s="0" t="n">
        <v>8.003</v>
      </c>
      <c r="K2089" s="0" t="n">
        <v>6.50795</v>
      </c>
      <c r="L2089" s="0" t="n">
        <v>84.25276</v>
      </c>
      <c r="M2089" s="0" t="n">
        <v>0.226</v>
      </c>
      <c r="N2089" s="0" t="n">
        <v>0</v>
      </c>
      <c r="O2089" s="0" t="n">
        <v>0.03515</v>
      </c>
      <c r="P2089" s="0" t="n">
        <v>4.33974</v>
      </c>
      <c r="Q2089" s="0" t="n">
        <v>54.15072</v>
      </c>
      <c r="R2089" s="0" t="n">
        <v>1.359</v>
      </c>
      <c r="S2089" s="0" t="n">
        <v>0</v>
      </c>
      <c r="T2089" s="0" t="n">
        <v>0</v>
      </c>
      <c r="U2089" s="0" t="n">
        <v>0</v>
      </c>
      <c r="V2089" s="2" t="n">
        <v>0.014512</v>
      </c>
      <c r="W2089" s="2" t="n">
        <v>1086.3</v>
      </c>
      <c r="X2089" s="2" t="n">
        <v>0.15764</v>
      </c>
      <c r="Y2089" s="2" t="n">
        <v>0</v>
      </c>
    </row>
    <row r="2090" customFormat="false" ht="12.75" hidden="false" customHeight="false" outlineLevel="0" collapsed="false">
      <c r="B2090" s="0" t="n">
        <v>32.203</v>
      </c>
      <c r="C2090" s="0" t="n">
        <v>31.913</v>
      </c>
      <c r="D2090" s="0" t="n">
        <v>17.0151</v>
      </c>
      <c r="E2090" s="0" t="n">
        <v>17.0145</v>
      </c>
      <c r="F2090" s="0" t="n">
        <v>4.727288</v>
      </c>
      <c r="G2090" s="0" t="n">
        <v>4.424077</v>
      </c>
      <c r="H2090" s="0" t="n">
        <v>37.0563</v>
      </c>
      <c r="I2090" s="0" t="n">
        <v>34.402</v>
      </c>
      <c r="J2090" s="0" t="n">
        <v>8.003</v>
      </c>
      <c r="K2090" s="0" t="n">
        <v>6.50874</v>
      </c>
      <c r="L2090" s="0" t="n">
        <v>84.26311</v>
      </c>
      <c r="M2090" s="0" t="n">
        <v>0.228</v>
      </c>
      <c r="N2090" s="0" t="n">
        <v>0</v>
      </c>
      <c r="O2090" s="0" t="n">
        <v>0.03516</v>
      </c>
      <c r="P2090" s="0" t="n">
        <v>4.33974</v>
      </c>
      <c r="Q2090" s="0" t="n">
        <v>54.15072</v>
      </c>
      <c r="R2090" s="0" t="n">
        <v>1.3626</v>
      </c>
      <c r="S2090" s="0" t="n">
        <v>0</v>
      </c>
      <c r="T2090" s="0" t="n">
        <v>0</v>
      </c>
      <c r="U2090" s="0" t="n">
        <v>0</v>
      </c>
      <c r="V2090" s="2" t="n">
        <v>0.014512</v>
      </c>
      <c r="W2090" s="2" t="n">
        <v>1086.3</v>
      </c>
      <c r="X2090" s="2" t="n">
        <v>0.15764</v>
      </c>
      <c r="Y2090" s="2" t="n">
        <v>0</v>
      </c>
    </row>
    <row r="2091" customFormat="false" ht="12.75" hidden="false" customHeight="false" outlineLevel="0" collapsed="false">
      <c r="B2091" s="0" t="n">
        <v>32.194</v>
      </c>
      <c r="C2091" s="0" t="n">
        <v>31.904</v>
      </c>
      <c r="D2091" s="0" t="n">
        <v>17.0152</v>
      </c>
      <c r="E2091" s="0" t="n">
        <v>17.0144</v>
      </c>
      <c r="F2091" s="0" t="n">
        <v>4.727304</v>
      </c>
      <c r="G2091" s="0" t="n">
        <v>4.424042</v>
      </c>
      <c r="H2091" s="0" t="n">
        <v>37.0564</v>
      </c>
      <c r="I2091" s="0" t="n">
        <v>34.4017</v>
      </c>
      <c r="J2091" s="0" t="n">
        <v>8.003</v>
      </c>
      <c r="K2091" s="0" t="n">
        <v>6.5095</v>
      </c>
      <c r="L2091" s="0" t="n">
        <v>84.2731</v>
      </c>
      <c r="M2091" s="0" t="n">
        <v>0.2287</v>
      </c>
      <c r="N2091" s="0" t="n">
        <v>0</v>
      </c>
      <c r="O2091" s="0" t="n">
        <v>0.03517</v>
      </c>
      <c r="P2091" s="0" t="n">
        <v>4.33974</v>
      </c>
      <c r="Q2091" s="0" t="n">
        <v>54.15072</v>
      </c>
      <c r="R2091" s="0" t="n">
        <v>1.3639</v>
      </c>
      <c r="S2091" s="0" t="n">
        <v>0</v>
      </c>
      <c r="T2091" s="0" t="n">
        <v>0</v>
      </c>
      <c r="U2091" s="0" t="n">
        <v>0</v>
      </c>
      <c r="V2091" s="2" t="n">
        <v>0.014535</v>
      </c>
      <c r="W2091" s="2" t="n">
        <v>1084.5</v>
      </c>
      <c r="X2091" s="2" t="n">
        <v>0.15764</v>
      </c>
      <c r="Y2091" s="2" t="n">
        <v>0</v>
      </c>
    </row>
    <row r="2092" customFormat="false" ht="12.75" hidden="false" customHeight="false" outlineLevel="0" collapsed="false">
      <c r="B2092" s="0" t="n">
        <v>32.16</v>
      </c>
      <c r="C2092" s="0" t="n">
        <v>31.87</v>
      </c>
      <c r="D2092" s="0" t="n">
        <v>17.0151</v>
      </c>
      <c r="E2092" s="0" t="n">
        <v>17.0144</v>
      </c>
      <c r="F2092" s="0" t="n">
        <v>4.72728</v>
      </c>
      <c r="G2092" s="0" t="n">
        <v>4.424077</v>
      </c>
      <c r="H2092" s="0" t="n">
        <v>37.0563</v>
      </c>
      <c r="I2092" s="0" t="n">
        <v>34.4021</v>
      </c>
      <c r="J2092" s="0" t="n">
        <v>8.003</v>
      </c>
      <c r="K2092" s="0" t="n">
        <v>6.51024</v>
      </c>
      <c r="L2092" s="0" t="n">
        <v>84.28242</v>
      </c>
      <c r="M2092" s="0" t="n">
        <v>0.2294</v>
      </c>
      <c r="N2092" s="0" t="n">
        <v>0</v>
      </c>
      <c r="O2092" s="0" t="n">
        <v>0.03519</v>
      </c>
      <c r="P2092" s="0" t="n">
        <v>4.33974</v>
      </c>
      <c r="Q2092" s="0" t="n">
        <v>54.15072</v>
      </c>
      <c r="R2092" s="0" t="n">
        <v>1.3651</v>
      </c>
      <c r="S2092" s="0" t="n">
        <v>0</v>
      </c>
      <c r="T2092" s="0" t="n">
        <v>0</v>
      </c>
      <c r="U2092" s="0" t="n">
        <v>0</v>
      </c>
      <c r="V2092" s="2" t="n">
        <v>0.01515</v>
      </c>
      <c r="W2092" s="2" t="n">
        <v>1086.3</v>
      </c>
      <c r="X2092" s="2" t="n">
        <v>0.16457</v>
      </c>
      <c r="Y2092" s="2" t="n">
        <v>0</v>
      </c>
    </row>
    <row r="2093" customFormat="false" ht="12.75" hidden="false" customHeight="false" outlineLevel="0" collapsed="false">
      <c r="B2093" s="0" t="n">
        <v>32.144</v>
      </c>
      <c r="C2093" s="0" t="n">
        <v>31.855</v>
      </c>
      <c r="D2093" s="0" t="n">
        <v>17.0153</v>
      </c>
      <c r="E2093" s="0" t="n">
        <v>17.0145</v>
      </c>
      <c r="F2093" s="0" t="n">
        <v>4.727244</v>
      </c>
      <c r="G2093" s="0" t="n">
        <v>4.424077</v>
      </c>
      <c r="H2093" s="0" t="n">
        <v>37.0558</v>
      </c>
      <c r="I2093" s="0" t="n">
        <v>34.402</v>
      </c>
      <c r="J2093" s="0" t="n">
        <v>8.003</v>
      </c>
      <c r="K2093" s="0" t="n">
        <v>6.51094</v>
      </c>
      <c r="L2093" s="0" t="n">
        <v>84.29149</v>
      </c>
      <c r="M2093" s="0" t="n">
        <v>0.2301</v>
      </c>
      <c r="N2093" s="0" t="n">
        <v>0</v>
      </c>
      <c r="O2093" s="0" t="n">
        <v>0.0352</v>
      </c>
      <c r="P2093" s="0" t="n">
        <v>4.33974</v>
      </c>
      <c r="Q2093" s="0" t="n">
        <v>54.15072</v>
      </c>
      <c r="R2093" s="0" t="n">
        <v>1.3663</v>
      </c>
      <c r="S2093" s="0" t="n">
        <v>0</v>
      </c>
      <c r="T2093" s="0" t="n">
        <v>0</v>
      </c>
      <c r="U2093" s="0" t="n">
        <v>0</v>
      </c>
      <c r="V2093" s="2" t="n">
        <v>0.015494</v>
      </c>
      <c r="W2093" s="2" t="n">
        <v>1084.5</v>
      </c>
      <c r="X2093" s="2" t="n">
        <v>0.16804</v>
      </c>
      <c r="Y2093" s="2" t="n">
        <v>0</v>
      </c>
    </row>
    <row r="2094" customFormat="false" ht="12.75" hidden="false" customHeight="false" outlineLevel="0" collapsed="false">
      <c r="B2094" s="0" t="n">
        <v>32.126</v>
      </c>
      <c r="C2094" s="0" t="n">
        <v>31.836</v>
      </c>
      <c r="D2094" s="0" t="n">
        <v>17.0153</v>
      </c>
      <c r="E2094" s="0" t="n">
        <v>17.0144</v>
      </c>
      <c r="F2094" s="0" t="n">
        <v>4.727292</v>
      </c>
      <c r="G2094" s="0" t="n">
        <v>4.424077</v>
      </c>
      <c r="H2094" s="0" t="n">
        <v>37.0562</v>
      </c>
      <c r="I2094" s="0" t="n">
        <v>34.4021</v>
      </c>
      <c r="J2094" s="0" t="n">
        <v>8.003</v>
      </c>
      <c r="K2094" s="0" t="n">
        <v>6.51077</v>
      </c>
      <c r="L2094" s="0" t="n">
        <v>84.28961</v>
      </c>
      <c r="M2094" s="0" t="n">
        <v>0.2308</v>
      </c>
      <c r="N2094" s="0" t="n">
        <v>0</v>
      </c>
      <c r="O2094" s="0" t="n">
        <v>0.03521</v>
      </c>
      <c r="P2094" s="0" t="n">
        <v>4.33974</v>
      </c>
      <c r="Q2094" s="0" t="n">
        <v>54.15072</v>
      </c>
      <c r="R2094" s="0" t="n">
        <v>1.3675</v>
      </c>
      <c r="S2094" s="0" t="n">
        <v>0</v>
      </c>
      <c r="T2094" s="0" t="n">
        <v>0</v>
      </c>
      <c r="U2094" s="0" t="n">
        <v>0</v>
      </c>
      <c r="V2094" s="2" t="n">
        <v>0.015816</v>
      </c>
      <c r="W2094" s="2" t="n">
        <v>1084.5</v>
      </c>
      <c r="X2094" s="2" t="n">
        <v>0.17153</v>
      </c>
      <c r="Y2094" s="2" t="n">
        <v>0</v>
      </c>
    </row>
    <row r="2095" customFormat="false" ht="12.75" hidden="false" customHeight="false" outlineLevel="0" collapsed="false">
      <c r="B2095" s="0" t="n">
        <v>32.112</v>
      </c>
      <c r="C2095" s="0" t="n">
        <v>31.822</v>
      </c>
      <c r="D2095" s="0" t="n">
        <v>17.0153</v>
      </c>
      <c r="E2095" s="0" t="n">
        <v>17.0144</v>
      </c>
      <c r="F2095" s="0" t="n">
        <v>4.727308</v>
      </c>
      <c r="G2095" s="0" t="n">
        <v>4.424006</v>
      </c>
      <c r="H2095" s="0" t="n">
        <v>37.0564</v>
      </c>
      <c r="I2095" s="0" t="n">
        <v>34.4015</v>
      </c>
      <c r="J2095" s="0" t="n">
        <v>8.003</v>
      </c>
      <c r="K2095" s="0" t="n">
        <v>6.51056</v>
      </c>
      <c r="L2095" s="0" t="n">
        <v>84.28695</v>
      </c>
      <c r="M2095" s="0" t="n">
        <v>0.2308</v>
      </c>
      <c r="N2095" s="0" t="n">
        <v>0</v>
      </c>
      <c r="O2095" s="0" t="n">
        <v>0.03522</v>
      </c>
      <c r="P2095" s="0" t="n">
        <v>4.33974</v>
      </c>
      <c r="Q2095" s="0" t="n">
        <v>54.15072</v>
      </c>
      <c r="R2095" s="0" t="n">
        <v>1.3675</v>
      </c>
      <c r="S2095" s="0" t="n">
        <v>0</v>
      </c>
      <c r="T2095" s="0" t="n">
        <v>0</v>
      </c>
      <c r="U2095" s="0" t="n">
        <v>0</v>
      </c>
      <c r="V2095" s="2" t="n">
        <v>0.016461</v>
      </c>
      <c r="W2095" s="2" t="n">
        <v>1084.5</v>
      </c>
      <c r="X2095" s="2" t="n">
        <v>0.17853</v>
      </c>
      <c r="Y2095" s="2" t="n">
        <v>0</v>
      </c>
    </row>
    <row r="2096" customFormat="false" ht="12.75" hidden="false" customHeight="false" outlineLevel="0" collapsed="false">
      <c r="B2096" s="0" t="n">
        <v>32.076</v>
      </c>
      <c r="C2096" s="0" t="n">
        <v>31.787</v>
      </c>
      <c r="D2096" s="0" t="n">
        <v>17.0153</v>
      </c>
      <c r="E2096" s="0" t="n">
        <v>17.0143</v>
      </c>
      <c r="F2096" s="0" t="n">
        <v>4.727304</v>
      </c>
      <c r="G2096" s="0" t="n">
        <v>4.424077</v>
      </c>
      <c r="H2096" s="0" t="n">
        <v>37.0564</v>
      </c>
      <c r="I2096" s="0" t="n">
        <v>34.4022</v>
      </c>
      <c r="J2096" s="0" t="n">
        <v>8.003</v>
      </c>
      <c r="K2096" s="0" t="n">
        <v>6.51027</v>
      </c>
      <c r="L2096" s="0" t="n">
        <v>84.28322</v>
      </c>
      <c r="M2096" s="0" t="n">
        <v>0.2308</v>
      </c>
      <c r="N2096" s="0" t="n">
        <v>0</v>
      </c>
      <c r="O2096" s="0" t="n">
        <v>0.03523</v>
      </c>
      <c r="P2096" s="0" t="n">
        <v>4.33974</v>
      </c>
      <c r="Q2096" s="0" t="n">
        <v>54.15072</v>
      </c>
      <c r="R2096" s="0" t="n">
        <v>1.3675</v>
      </c>
      <c r="S2096" s="0" t="n">
        <v>0</v>
      </c>
      <c r="T2096" s="0" t="n">
        <v>0</v>
      </c>
      <c r="U2096" s="0" t="n">
        <v>0</v>
      </c>
      <c r="V2096" s="2" t="n">
        <v>0.017464</v>
      </c>
      <c r="W2096" s="2" t="n">
        <v>1082.8</v>
      </c>
      <c r="X2096" s="2" t="n">
        <v>0.1891</v>
      </c>
      <c r="Y2096" s="2" t="n">
        <v>0</v>
      </c>
    </row>
    <row r="2097" customFormat="false" ht="12.75" hidden="false" customHeight="false" outlineLevel="0" collapsed="false">
      <c r="B2097" s="0" t="n">
        <v>32.076</v>
      </c>
      <c r="C2097" s="0" t="n">
        <v>31.787</v>
      </c>
      <c r="D2097" s="0" t="n">
        <v>17.0152</v>
      </c>
      <c r="E2097" s="0" t="n">
        <v>17.0146</v>
      </c>
      <c r="F2097" s="0" t="n">
        <v>4.72728</v>
      </c>
      <c r="G2097" s="0" t="n">
        <v>4.424077</v>
      </c>
      <c r="H2097" s="0" t="n">
        <v>37.0562</v>
      </c>
      <c r="I2097" s="0" t="n">
        <v>34.4019</v>
      </c>
      <c r="J2097" s="0" t="n">
        <v>8.003</v>
      </c>
      <c r="K2097" s="0" t="n">
        <v>6.50996</v>
      </c>
      <c r="L2097" s="0" t="n">
        <v>84.27902</v>
      </c>
      <c r="M2097" s="0" t="n">
        <v>0.2308</v>
      </c>
      <c r="N2097" s="0" t="n">
        <v>0</v>
      </c>
      <c r="O2097" s="0" t="n">
        <v>0.03524</v>
      </c>
      <c r="P2097" s="0" t="n">
        <v>4.33974</v>
      </c>
      <c r="Q2097" s="0" t="n">
        <v>54.15072</v>
      </c>
      <c r="R2097" s="0" t="n">
        <v>1.3675</v>
      </c>
      <c r="S2097" s="0" t="n">
        <v>0</v>
      </c>
      <c r="T2097" s="0" t="n">
        <v>0</v>
      </c>
      <c r="U2097" s="0" t="n">
        <v>0</v>
      </c>
      <c r="V2097" s="2" t="n">
        <v>0.017763</v>
      </c>
      <c r="W2097" s="2" t="n">
        <v>1084.5</v>
      </c>
      <c r="X2097" s="2" t="n">
        <v>0.19265</v>
      </c>
      <c r="Y2097" s="2" t="n">
        <v>0</v>
      </c>
    </row>
    <row r="2098" customFormat="false" ht="12.75" hidden="false" customHeight="false" outlineLevel="0" collapsed="false">
      <c r="B2098" s="0" t="n">
        <v>32.053</v>
      </c>
      <c r="C2098" s="0" t="n">
        <v>31.764</v>
      </c>
      <c r="D2098" s="0" t="n">
        <v>17.0154</v>
      </c>
      <c r="E2098" s="0" t="n">
        <v>17.0142</v>
      </c>
      <c r="F2098" s="0" t="n">
        <v>4.7273</v>
      </c>
      <c r="G2098" s="0" t="n">
        <v>4.424077</v>
      </c>
      <c r="H2098" s="0" t="n">
        <v>37.0562</v>
      </c>
      <c r="I2098" s="0" t="n">
        <v>34.4022</v>
      </c>
      <c r="J2098" s="0" t="n">
        <v>8.003</v>
      </c>
      <c r="K2098" s="0" t="n">
        <v>6.50953</v>
      </c>
      <c r="L2098" s="0" t="n">
        <v>84.27371</v>
      </c>
      <c r="M2098" s="0" t="n">
        <v>0.2301</v>
      </c>
      <c r="N2098" s="0" t="n">
        <v>0</v>
      </c>
      <c r="O2098" s="0" t="n">
        <v>0.03525</v>
      </c>
      <c r="P2098" s="0" t="n">
        <v>4.33974</v>
      </c>
      <c r="Q2098" s="0" t="n">
        <v>54.15072</v>
      </c>
      <c r="R2098" s="0" t="n">
        <v>1.3663</v>
      </c>
      <c r="S2098" s="0" t="n">
        <v>0</v>
      </c>
      <c r="T2098" s="0" t="n">
        <v>0</v>
      </c>
      <c r="U2098" s="0" t="n">
        <v>0</v>
      </c>
      <c r="V2098" s="2" t="n">
        <v>0.017791</v>
      </c>
      <c r="W2098" s="2" t="n">
        <v>1082.8</v>
      </c>
      <c r="X2098" s="2" t="n">
        <v>0.19265</v>
      </c>
      <c r="Y2098" s="2" t="n">
        <v>0</v>
      </c>
    </row>
    <row r="2099" customFormat="false" ht="12.75" hidden="false" customHeight="false" outlineLevel="0" collapsed="false">
      <c r="B2099" s="0" t="n">
        <v>32.019</v>
      </c>
      <c r="C2099" s="0" t="n">
        <v>31.73</v>
      </c>
      <c r="D2099" s="0" t="n">
        <v>17.0157</v>
      </c>
      <c r="E2099" s="0" t="n">
        <v>17.0145</v>
      </c>
      <c r="F2099" s="0" t="n">
        <v>4.727359</v>
      </c>
      <c r="G2099" s="0" t="n">
        <v>4.424077</v>
      </c>
      <c r="H2099" s="0" t="n">
        <v>37.0565</v>
      </c>
      <c r="I2099" s="0" t="n">
        <v>34.4021</v>
      </c>
      <c r="J2099" s="0" t="n">
        <v>8.003</v>
      </c>
      <c r="K2099" s="0" t="n">
        <v>6.50981</v>
      </c>
      <c r="L2099" s="0" t="n">
        <v>84.27795</v>
      </c>
      <c r="M2099" s="0" t="n">
        <v>0.2301</v>
      </c>
      <c r="N2099" s="0" t="n">
        <v>0</v>
      </c>
      <c r="O2099" s="0" t="n">
        <v>0.03527</v>
      </c>
      <c r="P2099" s="0" t="n">
        <v>4.33974</v>
      </c>
      <c r="Q2099" s="0" t="n">
        <v>54.15072</v>
      </c>
      <c r="R2099" s="0" t="n">
        <v>1.3663</v>
      </c>
      <c r="S2099" s="0" t="n">
        <v>0</v>
      </c>
      <c r="T2099" s="0" t="n">
        <v>0</v>
      </c>
      <c r="U2099" s="0" t="n">
        <v>0</v>
      </c>
      <c r="V2099" s="2" t="n">
        <v>0.018449</v>
      </c>
      <c r="W2099" s="2" t="n">
        <v>1082.8</v>
      </c>
      <c r="X2099" s="2" t="n">
        <v>0.19977</v>
      </c>
      <c r="Y2099" s="2" t="n">
        <v>0</v>
      </c>
    </row>
    <row r="2100" customFormat="false" ht="12.75" hidden="false" customHeight="false" outlineLevel="0" collapsed="false">
      <c r="B2100" s="0" t="n">
        <v>32.009</v>
      </c>
      <c r="C2100" s="0" t="n">
        <v>31.72</v>
      </c>
      <c r="D2100" s="0" t="n">
        <v>17.0156</v>
      </c>
      <c r="E2100" s="0" t="n">
        <v>17.0146</v>
      </c>
      <c r="F2100" s="0" t="n">
        <v>4.727324</v>
      </c>
      <c r="G2100" s="0" t="n">
        <v>4.424006</v>
      </c>
      <c r="H2100" s="0" t="n">
        <v>37.0563</v>
      </c>
      <c r="I2100" s="0" t="n">
        <v>34.4013</v>
      </c>
      <c r="J2100" s="0" t="n">
        <v>8.003</v>
      </c>
      <c r="K2100" s="0" t="n">
        <v>6.50934</v>
      </c>
      <c r="L2100" s="0" t="n">
        <v>84.27155</v>
      </c>
      <c r="M2100" s="0" t="n">
        <v>0.2294</v>
      </c>
      <c r="N2100" s="0" t="n">
        <v>0</v>
      </c>
      <c r="O2100" s="0" t="n">
        <v>0.03528</v>
      </c>
      <c r="P2100" s="0" t="n">
        <v>4.33974</v>
      </c>
      <c r="Q2100" s="0" t="n">
        <v>54.15072</v>
      </c>
      <c r="R2100" s="0" t="n">
        <v>1.3651</v>
      </c>
      <c r="S2100" s="0" t="n">
        <v>0</v>
      </c>
      <c r="T2100" s="0" t="n">
        <v>0</v>
      </c>
      <c r="U2100" s="0" t="n">
        <v>0</v>
      </c>
      <c r="V2100" s="2" t="n">
        <v>0.018449</v>
      </c>
      <c r="W2100" s="2" t="n">
        <v>1082.8</v>
      </c>
      <c r="X2100" s="2" t="n">
        <v>0.19977</v>
      </c>
      <c r="Y2100" s="2" t="n">
        <v>0</v>
      </c>
    </row>
    <row r="2101" customFormat="false" ht="12.75" hidden="false" customHeight="false" outlineLevel="0" collapsed="false">
      <c r="B2101" s="0" t="n">
        <v>31.976</v>
      </c>
      <c r="C2101" s="0" t="n">
        <v>31.688</v>
      </c>
      <c r="D2101" s="0" t="n">
        <v>17.0161</v>
      </c>
      <c r="E2101" s="0" t="n">
        <v>17.0144</v>
      </c>
      <c r="F2101" s="0" t="n">
        <v>4.727304</v>
      </c>
      <c r="G2101" s="0" t="n">
        <v>4.424113</v>
      </c>
      <c r="H2101" s="0" t="n">
        <v>37.0556</v>
      </c>
      <c r="I2101" s="0" t="n">
        <v>34.4024</v>
      </c>
      <c r="J2101" s="0" t="n">
        <v>7.999</v>
      </c>
      <c r="K2101" s="0" t="n">
        <v>6.51469</v>
      </c>
      <c r="L2101" s="0" t="n">
        <v>84.34131</v>
      </c>
      <c r="M2101" s="0" t="n">
        <v>0.2294</v>
      </c>
      <c r="N2101" s="0" t="n">
        <v>0</v>
      </c>
      <c r="O2101" s="0" t="n">
        <v>0.03529</v>
      </c>
      <c r="P2101" s="0" t="n">
        <v>4.33974</v>
      </c>
      <c r="Q2101" s="0" t="n">
        <v>54.15072</v>
      </c>
      <c r="R2101" s="0" t="n">
        <v>1.3651</v>
      </c>
      <c r="S2101" s="0" t="n">
        <v>0</v>
      </c>
      <c r="T2101" s="0" t="n">
        <v>0</v>
      </c>
      <c r="U2101" s="0" t="n">
        <v>0</v>
      </c>
      <c r="V2101" s="2" t="n">
        <v>0.01911</v>
      </c>
      <c r="W2101" s="2" t="n">
        <v>1082.8</v>
      </c>
      <c r="X2101" s="2" t="n">
        <v>0.20693</v>
      </c>
      <c r="Y2101" s="2" t="n">
        <v>0</v>
      </c>
    </row>
    <row r="2102" customFormat="false" ht="12.75" hidden="false" customHeight="false" outlineLevel="0" collapsed="false">
      <c r="B2102" s="0" t="n">
        <v>31.96</v>
      </c>
      <c r="C2102" s="0" t="n">
        <v>31.672</v>
      </c>
      <c r="D2102" s="0" t="n">
        <v>17.0157</v>
      </c>
      <c r="E2102" s="0" t="n">
        <v>17.0148</v>
      </c>
      <c r="F2102" s="0" t="n">
        <v>4.727308</v>
      </c>
      <c r="G2102" s="0" t="n">
        <v>4.424077</v>
      </c>
      <c r="H2102" s="0" t="n">
        <v>37.056</v>
      </c>
      <c r="I2102" s="0" t="n">
        <v>34.4018</v>
      </c>
      <c r="J2102" s="0" t="n">
        <v>8.003</v>
      </c>
      <c r="K2102" s="0" t="n">
        <v>6.50887</v>
      </c>
      <c r="L2102" s="0" t="n">
        <v>84.26557</v>
      </c>
      <c r="M2102" s="0" t="n">
        <v>0.2287</v>
      </c>
      <c r="N2102" s="0" t="n">
        <v>0</v>
      </c>
      <c r="O2102" s="0" t="n">
        <v>0.0353</v>
      </c>
      <c r="P2102" s="0" t="n">
        <v>4.33974</v>
      </c>
      <c r="Q2102" s="0" t="n">
        <v>54.15072</v>
      </c>
      <c r="R2102" s="0" t="n">
        <v>1.3639</v>
      </c>
      <c r="S2102" s="0" t="n">
        <v>0</v>
      </c>
      <c r="T2102" s="0" t="n">
        <v>0</v>
      </c>
      <c r="U2102" s="0" t="n">
        <v>0</v>
      </c>
      <c r="V2102" s="2" t="n">
        <v>0.019775</v>
      </c>
      <c r="W2102" s="2" t="n">
        <v>1082.8</v>
      </c>
      <c r="X2102" s="2" t="n">
        <v>0.21413</v>
      </c>
      <c r="Y2102" s="2" t="n">
        <v>0</v>
      </c>
    </row>
    <row r="2103" customFormat="false" ht="12.75" hidden="false" customHeight="false" outlineLevel="0" collapsed="false">
      <c r="B2103" s="0" t="n">
        <v>31.931</v>
      </c>
      <c r="C2103" s="0" t="n">
        <v>31.644</v>
      </c>
      <c r="D2103" s="0" t="n">
        <v>17.0158</v>
      </c>
      <c r="E2103" s="0" t="n">
        <v>17.0148</v>
      </c>
      <c r="F2103" s="0" t="n">
        <v>4.727308</v>
      </c>
      <c r="G2103" s="0" t="n">
        <v>4.424113</v>
      </c>
      <c r="H2103" s="0" t="n">
        <v>37.056</v>
      </c>
      <c r="I2103" s="0" t="n">
        <v>34.4022</v>
      </c>
      <c r="J2103" s="0" t="n">
        <v>8.003</v>
      </c>
      <c r="K2103" s="0" t="n">
        <v>6.51409</v>
      </c>
      <c r="L2103" s="0" t="n">
        <v>84.3333</v>
      </c>
      <c r="M2103" s="0" t="n">
        <v>0.228</v>
      </c>
      <c r="N2103" s="0" t="n">
        <v>0</v>
      </c>
      <c r="O2103" s="0" t="n">
        <v>0.03531</v>
      </c>
      <c r="P2103" s="0" t="n">
        <v>4.33974</v>
      </c>
      <c r="Q2103" s="0" t="n">
        <v>54.15072</v>
      </c>
      <c r="R2103" s="0" t="n">
        <v>1.3626</v>
      </c>
      <c r="S2103" s="0" t="n">
        <v>0</v>
      </c>
      <c r="T2103" s="0" t="n">
        <v>0</v>
      </c>
      <c r="U2103" s="0" t="n">
        <v>0</v>
      </c>
      <c r="V2103" s="2" t="n">
        <v>0.020109</v>
      </c>
      <c r="W2103" s="2" t="n">
        <v>1082.8</v>
      </c>
      <c r="X2103" s="2" t="n">
        <v>0.21774</v>
      </c>
      <c r="Y2103" s="2" t="n">
        <v>0</v>
      </c>
    </row>
    <row r="2104" customFormat="false" ht="12.75" hidden="false" customHeight="false" outlineLevel="0" collapsed="false">
      <c r="B2104" s="0" t="n">
        <v>31.926</v>
      </c>
      <c r="C2104" s="0" t="n">
        <v>31.638</v>
      </c>
      <c r="D2104" s="0" t="n">
        <v>17.0159</v>
      </c>
      <c r="E2104" s="0" t="n">
        <v>17.0149</v>
      </c>
      <c r="F2104" s="0" t="n">
        <v>4.727355</v>
      </c>
      <c r="G2104" s="0" t="n">
        <v>4.424077</v>
      </c>
      <c r="H2104" s="0" t="n">
        <v>37.0562</v>
      </c>
      <c r="I2104" s="0" t="n">
        <v>34.4017</v>
      </c>
      <c r="J2104" s="0" t="n">
        <v>7.999</v>
      </c>
      <c r="K2104" s="0" t="n">
        <v>6.50887</v>
      </c>
      <c r="L2104" s="0" t="n">
        <v>84.26603</v>
      </c>
      <c r="M2104" s="0" t="n">
        <v>0.2274</v>
      </c>
      <c r="N2104" s="0" t="n">
        <v>0</v>
      </c>
      <c r="O2104" s="0" t="n">
        <v>0.03532</v>
      </c>
      <c r="P2104" s="0" t="n">
        <v>4.33974</v>
      </c>
      <c r="Q2104" s="0" t="n">
        <v>54.15072</v>
      </c>
      <c r="R2104" s="0" t="n">
        <v>1.3614</v>
      </c>
      <c r="S2104" s="0" t="n">
        <v>0</v>
      </c>
      <c r="T2104" s="0" t="n">
        <v>0</v>
      </c>
      <c r="U2104" s="0" t="n">
        <v>0</v>
      </c>
      <c r="V2104" s="2" t="n">
        <v>0.020477</v>
      </c>
      <c r="W2104" s="2" t="n">
        <v>1081.1</v>
      </c>
      <c r="X2104" s="2" t="n">
        <v>0.22137</v>
      </c>
      <c r="Y2104" s="2" t="n">
        <v>0</v>
      </c>
    </row>
    <row r="2105" customFormat="false" ht="12.75" hidden="false" customHeight="false" outlineLevel="0" collapsed="false">
      <c r="B2105" s="0" t="n">
        <v>31.873</v>
      </c>
      <c r="C2105" s="0" t="n">
        <v>31.585</v>
      </c>
      <c r="D2105" s="0" t="n">
        <v>17.016</v>
      </c>
      <c r="E2105" s="0" t="n">
        <v>17.015</v>
      </c>
      <c r="F2105" s="0" t="n">
        <v>4.727375</v>
      </c>
      <c r="G2105" s="0" t="n">
        <v>4.424213</v>
      </c>
      <c r="H2105" s="0" t="n">
        <v>37.0563</v>
      </c>
      <c r="I2105" s="0" t="n">
        <v>34.4029</v>
      </c>
      <c r="J2105" s="0" t="n">
        <v>8.003</v>
      </c>
      <c r="K2105" s="0" t="n">
        <v>6.50796</v>
      </c>
      <c r="L2105" s="0" t="n">
        <v>84.25453</v>
      </c>
      <c r="M2105" s="0" t="n">
        <v>0.2274</v>
      </c>
      <c r="N2105" s="0" t="n">
        <v>0</v>
      </c>
      <c r="O2105" s="0" t="n">
        <v>0.03534</v>
      </c>
      <c r="P2105" s="0" t="n">
        <v>4.33974</v>
      </c>
      <c r="Q2105" s="0" t="n">
        <v>54.15072</v>
      </c>
      <c r="R2105" s="0" t="n">
        <v>1.3614</v>
      </c>
      <c r="S2105" s="0" t="n">
        <v>0</v>
      </c>
      <c r="T2105" s="0" t="n">
        <v>0</v>
      </c>
      <c r="U2105" s="0" t="n">
        <v>0</v>
      </c>
      <c r="V2105" s="2" t="n">
        <v>0.02115</v>
      </c>
      <c r="W2105" s="2" t="n">
        <v>1081.1</v>
      </c>
      <c r="X2105" s="2" t="n">
        <v>0.22865</v>
      </c>
      <c r="Y2105" s="2" t="n">
        <v>0</v>
      </c>
    </row>
    <row r="2106" customFormat="false" ht="12.75" hidden="false" customHeight="false" outlineLevel="0" collapsed="false">
      <c r="B2106" s="0" t="n">
        <v>31.858</v>
      </c>
      <c r="C2106" s="0" t="n">
        <v>31.571</v>
      </c>
      <c r="D2106" s="0" t="n">
        <v>17.0159</v>
      </c>
      <c r="E2106" s="0" t="n">
        <v>17.0151</v>
      </c>
      <c r="F2106" s="0" t="n">
        <v>4.727304</v>
      </c>
      <c r="G2106" s="0" t="n">
        <v>4.424156</v>
      </c>
      <c r="H2106" s="0" t="n">
        <v>37.0558</v>
      </c>
      <c r="I2106" s="0" t="n">
        <v>34.4023</v>
      </c>
      <c r="J2106" s="0" t="n">
        <v>8.003</v>
      </c>
      <c r="K2106" s="0" t="n">
        <v>6.50708</v>
      </c>
      <c r="L2106" s="0" t="n">
        <v>84.24262</v>
      </c>
      <c r="M2106" s="0" t="n">
        <v>0.2267</v>
      </c>
      <c r="N2106" s="0" t="n">
        <v>0</v>
      </c>
      <c r="O2106" s="0" t="n">
        <v>0.03535</v>
      </c>
      <c r="P2106" s="0" t="n">
        <v>4.33974</v>
      </c>
      <c r="Q2106" s="0" t="n">
        <v>54.15072</v>
      </c>
      <c r="R2106" s="0" t="n">
        <v>1.3602</v>
      </c>
      <c r="S2106" s="0" t="n">
        <v>0</v>
      </c>
      <c r="T2106" s="0" t="n">
        <v>0</v>
      </c>
      <c r="U2106" s="0" t="n">
        <v>0</v>
      </c>
      <c r="V2106" s="2" t="n">
        <v>0.021488</v>
      </c>
      <c r="W2106" s="2" t="n">
        <v>1081.1</v>
      </c>
      <c r="X2106" s="2" t="n">
        <v>0.23231</v>
      </c>
      <c r="Y2106" s="2" t="n">
        <v>0</v>
      </c>
    </row>
    <row r="2107" customFormat="false" ht="12.75" hidden="false" customHeight="false" outlineLevel="0" collapsed="false">
      <c r="B2107" s="0" t="n">
        <v>31.844</v>
      </c>
      <c r="C2107" s="0" t="n">
        <v>31.557</v>
      </c>
      <c r="D2107" s="0" t="n">
        <v>17.016</v>
      </c>
      <c r="E2107" s="0" t="n">
        <v>17.0151</v>
      </c>
      <c r="F2107" s="0" t="n">
        <v>4.727347</v>
      </c>
      <c r="G2107" s="0" t="n">
        <v>4.424156</v>
      </c>
      <c r="H2107" s="0" t="n">
        <v>37.0561</v>
      </c>
      <c r="I2107" s="0" t="n">
        <v>34.4023</v>
      </c>
      <c r="J2107" s="0" t="n">
        <v>8.003</v>
      </c>
      <c r="K2107" s="0" t="n">
        <v>6.50688</v>
      </c>
      <c r="L2107" s="0" t="n">
        <v>84.24036</v>
      </c>
      <c r="M2107" s="0" t="n">
        <v>0.226</v>
      </c>
      <c r="N2107" s="0" t="n">
        <v>0</v>
      </c>
      <c r="O2107" s="0" t="n">
        <v>0.03536</v>
      </c>
      <c r="P2107" s="0" t="n">
        <v>4.33974</v>
      </c>
      <c r="Q2107" s="0" t="n">
        <v>54.15072</v>
      </c>
      <c r="R2107" s="0" t="n">
        <v>1.359</v>
      </c>
      <c r="S2107" s="0" t="n">
        <v>0</v>
      </c>
      <c r="T2107" s="0" t="n">
        <v>0</v>
      </c>
      <c r="U2107" s="0" t="n">
        <v>0</v>
      </c>
      <c r="V2107" s="2" t="n">
        <v>0.021828</v>
      </c>
      <c r="W2107" s="2" t="n">
        <v>1081.1</v>
      </c>
      <c r="X2107" s="2" t="n">
        <v>0.23597</v>
      </c>
      <c r="Y2107" s="2" t="n">
        <v>0</v>
      </c>
    </row>
    <row r="2108" customFormat="false" ht="12.75" hidden="false" customHeight="false" outlineLevel="0" collapsed="false">
      <c r="B2108" s="0" t="n">
        <v>31.805</v>
      </c>
      <c r="C2108" s="0" t="n">
        <v>31.518</v>
      </c>
      <c r="D2108" s="0" t="n">
        <v>17.0161</v>
      </c>
      <c r="E2108" s="0" t="n">
        <v>17.0153</v>
      </c>
      <c r="F2108" s="0" t="n">
        <v>4.727351</v>
      </c>
      <c r="G2108" s="0" t="n">
        <v>4.424156</v>
      </c>
      <c r="H2108" s="0" t="n">
        <v>37.0561</v>
      </c>
      <c r="I2108" s="0" t="n">
        <v>34.4021</v>
      </c>
      <c r="J2108" s="0" t="n">
        <v>8.003</v>
      </c>
      <c r="K2108" s="0" t="n">
        <v>6.50664</v>
      </c>
      <c r="L2108" s="0" t="n">
        <v>84.23743</v>
      </c>
      <c r="M2108" s="0" t="n">
        <v>0.2253</v>
      </c>
      <c r="N2108" s="0" t="n">
        <v>0</v>
      </c>
      <c r="O2108" s="0" t="n">
        <v>0.03537</v>
      </c>
      <c r="P2108" s="0" t="n">
        <v>4.33974</v>
      </c>
      <c r="Q2108" s="0" t="n">
        <v>54.15072</v>
      </c>
      <c r="R2108" s="0" t="n">
        <v>1.3578</v>
      </c>
      <c r="S2108" s="0" t="n">
        <v>0</v>
      </c>
      <c r="T2108" s="0" t="n">
        <v>0</v>
      </c>
      <c r="U2108" s="0" t="n">
        <v>0</v>
      </c>
      <c r="V2108" s="2" t="n">
        <v>0.022851</v>
      </c>
      <c r="W2108" s="2" t="n">
        <v>1081.1</v>
      </c>
      <c r="X2108" s="2" t="n">
        <v>0.24704</v>
      </c>
      <c r="Y2108" s="2" t="n">
        <v>0</v>
      </c>
    </row>
    <row r="2109" customFormat="false" ht="12.75" hidden="false" customHeight="false" outlineLevel="0" collapsed="false">
      <c r="B2109" s="0" t="n">
        <v>31.79</v>
      </c>
      <c r="C2109" s="0" t="n">
        <v>31.504</v>
      </c>
      <c r="D2109" s="0" t="n">
        <v>17.0161</v>
      </c>
      <c r="E2109" s="0" t="n">
        <v>17.0153</v>
      </c>
      <c r="F2109" s="0" t="n">
        <v>4.727391</v>
      </c>
      <c r="G2109" s="0" t="n">
        <v>4.424113</v>
      </c>
      <c r="H2109" s="0" t="n">
        <v>37.0565</v>
      </c>
      <c r="I2109" s="0" t="n">
        <v>34.4018</v>
      </c>
      <c r="J2109" s="0" t="n">
        <v>8.003</v>
      </c>
      <c r="K2109" s="0" t="n">
        <v>6.50639</v>
      </c>
      <c r="L2109" s="0" t="n">
        <v>84.23433</v>
      </c>
      <c r="M2109" s="0" t="n">
        <v>0.2253</v>
      </c>
      <c r="N2109" s="0" t="n">
        <v>0</v>
      </c>
      <c r="O2109" s="0" t="n">
        <v>0.03538</v>
      </c>
      <c r="P2109" s="0" t="n">
        <v>4.33974</v>
      </c>
      <c r="Q2109" s="0" t="n">
        <v>54.15072</v>
      </c>
      <c r="R2109" s="0" t="n">
        <v>1.3578</v>
      </c>
      <c r="S2109" s="0" t="n">
        <v>0</v>
      </c>
      <c r="T2109" s="0" t="n">
        <v>0</v>
      </c>
      <c r="U2109" s="0" t="n">
        <v>0</v>
      </c>
      <c r="V2109" s="2" t="n">
        <v>0.023538</v>
      </c>
      <c r="W2109" s="2" t="n">
        <v>1081.1</v>
      </c>
      <c r="X2109" s="2" t="n">
        <v>0.25446</v>
      </c>
      <c r="Y2109" s="2" t="n">
        <v>0</v>
      </c>
    </row>
    <row r="2110" customFormat="false" ht="12.75" hidden="false" customHeight="false" outlineLevel="0" collapsed="false">
      <c r="B2110" s="0" t="n">
        <v>31.756</v>
      </c>
      <c r="C2110" s="0" t="n">
        <v>31.47</v>
      </c>
      <c r="D2110" s="0" t="n">
        <v>17.0158</v>
      </c>
      <c r="E2110" s="0" t="n">
        <v>17.0153</v>
      </c>
      <c r="F2110" s="0" t="n">
        <v>4.727367</v>
      </c>
      <c r="G2110" s="0" t="n">
        <v>4.424113</v>
      </c>
      <c r="H2110" s="0" t="n">
        <v>37.0565</v>
      </c>
      <c r="I2110" s="0" t="n">
        <v>34.4018</v>
      </c>
      <c r="J2110" s="0" t="n">
        <v>8.003</v>
      </c>
      <c r="K2110" s="0" t="n">
        <v>6.5121</v>
      </c>
      <c r="L2110" s="0" t="n">
        <v>84.30792</v>
      </c>
      <c r="M2110" s="0" t="n">
        <v>0.2246</v>
      </c>
      <c r="N2110" s="0" t="n">
        <v>0</v>
      </c>
      <c r="O2110" s="0" t="n">
        <v>0.03539</v>
      </c>
      <c r="P2110" s="0" t="n">
        <v>4.33974</v>
      </c>
      <c r="Q2110" s="0" t="n">
        <v>54.15072</v>
      </c>
      <c r="R2110" s="0" t="n">
        <v>1.3565</v>
      </c>
      <c r="S2110" s="0" t="n">
        <v>0</v>
      </c>
      <c r="T2110" s="0" t="n">
        <v>0</v>
      </c>
      <c r="U2110" s="0" t="n">
        <v>0</v>
      </c>
      <c r="V2110" s="2" t="n">
        <v>0.023538</v>
      </c>
      <c r="W2110" s="2" t="n">
        <v>1081.1</v>
      </c>
      <c r="X2110" s="2" t="n">
        <v>0.25446</v>
      </c>
      <c r="Y2110" s="2" t="n">
        <v>0</v>
      </c>
    </row>
    <row r="2111" customFormat="false" ht="12.75" hidden="false" customHeight="false" outlineLevel="0" collapsed="false">
      <c r="B2111" s="0" t="n">
        <v>31.733</v>
      </c>
      <c r="C2111" s="0" t="n">
        <v>31.447</v>
      </c>
      <c r="D2111" s="0" t="n">
        <v>17.0161</v>
      </c>
      <c r="E2111" s="0" t="n">
        <v>17.0155</v>
      </c>
      <c r="F2111" s="0" t="n">
        <v>4.727343</v>
      </c>
      <c r="G2111" s="0" t="n">
        <v>4.424227</v>
      </c>
      <c r="H2111" s="0" t="n">
        <v>37.0561</v>
      </c>
      <c r="I2111" s="0" t="n">
        <v>34.4026</v>
      </c>
      <c r="J2111" s="0" t="n">
        <v>8.003</v>
      </c>
      <c r="K2111" s="0" t="n">
        <v>6.51252</v>
      </c>
      <c r="L2111" s="0" t="n">
        <v>84.31354</v>
      </c>
      <c r="M2111" s="0" t="n">
        <v>0.2239</v>
      </c>
      <c r="N2111" s="0" t="n">
        <v>0</v>
      </c>
      <c r="O2111" s="0" t="n">
        <v>0.03541</v>
      </c>
      <c r="P2111" s="0" t="n">
        <v>4.33974</v>
      </c>
      <c r="Q2111" s="0" t="n">
        <v>54.15072</v>
      </c>
      <c r="R2111" s="0" t="n">
        <v>1.3553</v>
      </c>
      <c r="S2111" s="0" t="n">
        <v>0</v>
      </c>
      <c r="T2111" s="0" t="n">
        <v>0</v>
      </c>
      <c r="U2111" s="0" t="n">
        <v>0</v>
      </c>
      <c r="V2111" s="2" t="n">
        <v>0.024229</v>
      </c>
      <c r="W2111" s="2" t="n">
        <v>1081.1</v>
      </c>
      <c r="X2111" s="2" t="n">
        <v>0.26193</v>
      </c>
      <c r="Y2111" s="2" t="n">
        <v>0</v>
      </c>
    </row>
    <row r="2112" customFormat="false" ht="12.75" hidden="false" customHeight="false" outlineLevel="0" collapsed="false">
      <c r="B2112" s="0" t="n">
        <v>31.726</v>
      </c>
      <c r="C2112" s="0" t="n">
        <v>31.44</v>
      </c>
      <c r="D2112" s="0" t="n">
        <v>17.0159</v>
      </c>
      <c r="E2112" s="0" t="n">
        <v>17.0155</v>
      </c>
      <c r="F2112" s="0" t="n">
        <v>4.727339</v>
      </c>
      <c r="G2112" s="0" t="n">
        <v>4.424113</v>
      </c>
      <c r="H2112" s="0" t="n">
        <v>37.0562</v>
      </c>
      <c r="I2112" s="0" t="n">
        <v>34.4016</v>
      </c>
      <c r="J2112" s="0" t="n">
        <v>8.003</v>
      </c>
      <c r="K2112" s="0" t="n">
        <v>6.51292</v>
      </c>
      <c r="L2112" s="0" t="n">
        <v>84.31853</v>
      </c>
      <c r="M2112" s="0" t="n">
        <v>0.2239</v>
      </c>
      <c r="N2112" s="0" t="n">
        <v>0</v>
      </c>
      <c r="O2112" s="0" t="n">
        <v>0.03542</v>
      </c>
      <c r="P2112" s="0" t="n">
        <v>4.33974</v>
      </c>
      <c r="Q2112" s="0" t="n">
        <v>54.15072</v>
      </c>
      <c r="R2112" s="0" t="n">
        <v>1.3553</v>
      </c>
      <c r="S2112" s="0" t="n">
        <v>0</v>
      </c>
      <c r="T2112" s="0" t="n">
        <v>0</v>
      </c>
      <c r="U2112" s="0" t="n">
        <v>0</v>
      </c>
      <c r="V2112" s="2" t="n">
        <v>0.024615</v>
      </c>
      <c r="W2112" s="2" t="n">
        <v>1079.3</v>
      </c>
      <c r="X2112" s="2" t="n">
        <v>0.26568</v>
      </c>
      <c r="Y2112" s="2" t="n">
        <v>0</v>
      </c>
    </row>
    <row r="2113" customFormat="false" ht="12.75" hidden="false" customHeight="false" outlineLevel="0" collapsed="false">
      <c r="B2113" s="0" t="n">
        <v>31.688</v>
      </c>
      <c r="C2113" s="0" t="n">
        <v>31.403</v>
      </c>
      <c r="D2113" s="0" t="n">
        <v>17.0158</v>
      </c>
      <c r="E2113" s="0" t="n">
        <v>17.0155</v>
      </c>
      <c r="F2113" s="0" t="n">
        <v>4.727339</v>
      </c>
      <c r="G2113" s="0" t="n">
        <v>4.424155</v>
      </c>
      <c r="H2113" s="0" t="n">
        <v>37.0563</v>
      </c>
      <c r="I2113" s="0" t="n">
        <v>34.402</v>
      </c>
      <c r="J2113" s="0" t="n">
        <v>8.003</v>
      </c>
      <c r="K2113" s="0" t="n">
        <v>6.51323</v>
      </c>
      <c r="L2113" s="0" t="n">
        <v>84.32234</v>
      </c>
      <c r="M2113" s="0" t="n">
        <v>0.2246</v>
      </c>
      <c r="N2113" s="0" t="n">
        <v>0</v>
      </c>
      <c r="O2113" s="0" t="n">
        <v>0.03543</v>
      </c>
      <c r="P2113" s="0" t="n">
        <v>4.33974</v>
      </c>
      <c r="Q2113" s="0" t="n">
        <v>54.15072</v>
      </c>
      <c r="R2113" s="0" t="n">
        <v>1.3565</v>
      </c>
      <c r="S2113" s="0" t="n">
        <v>0</v>
      </c>
      <c r="T2113" s="0" t="n">
        <v>0</v>
      </c>
      <c r="U2113" s="0" t="n">
        <v>0</v>
      </c>
      <c r="V2113" s="2" t="n">
        <v>0.024615</v>
      </c>
      <c r="W2113" s="2" t="n">
        <v>1079.3</v>
      </c>
      <c r="X2113" s="2" t="n">
        <v>0.26568</v>
      </c>
      <c r="Y2113" s="2" t="n">
        <v>0</v>
      </c>
    </row>
    <row r="2114" customFormat="false" ht="12.75" hidden="false" customHeight="false" outlineLevel="0" collapsed="false">
      <c r="B2114" s="0" t="n">
        <v>31.664</v>
      </c>
      <c r="C2114" s="0" t="n">
        <v>31.378</v>
      </c>
      <c r="D2114" s="0" t="n">
        <v>17.0161</v>
      </c>
      <c r="E2114" s="0" t="n">
        <v>17.0152</v>
      </c>
      <c r="F2114" s="0" t="n">
        <v>4.727316</v>
      </c>
      <c r="G2114" s="0" t="n">
        <v>4.424077</v>
      </c>
      <c r="H2114" s="0" t="n">
        <v>37.0559</v>
      </c>
      <c r="I2114" s="0" t="n">
        <v>34.4016</v>
      </c>
      <c r="J2114" s="0" t="n">
        <v>8.003</v>
      </c>
      <c r="K2114" s="0" t="n">
        <v>6.51426</v>
      </c>
      <c r="L2114" s="0" t="n">
        <v>84.33594</v>
      </c>
      <c r="M2114" s="0" t="n">
        <v>0.2253</v>
      </c>
      <c r="N2114" s="0" t="n">
        <v>0</v>
      </c>
      <c r="O2114" s="0" t="n">
        <v>0.03544</v>
      </c>
      <c r="P2114" s="0" t="n">
        <v>4.33974</v>
      </c>
      <c r="Q2114" s="0" t="n">
        <v>54.15072</v>
      </c>
      <c r="R2114" s="0" t="n">
        <v>1.3578</v>
      </c>
      <c r="S2114" s="0" t="n">
        <v>0</v>
      </c>
      <c r="T2114" s="0" t="n">
        <v>0</v>
      </c>
      <c r="U2114" s="0" t="n">
        <v>0</v>
      </c>
      <c r="V2114" s="2" t="n">
        <v>0.026014</v>
      </c>
      <c r="W2114" s="2" t="n">
        <v>1079.3</v>
      </c>
      <c r="X2114" s="2" t="n">
        <v>0.28079</v>
      </c>
      <c r="Y2114" s="2" t="n">
        <v>0</v>
      </c>
    </row>
    <row r="2115" customFormat="false" ht="12.75" hidden="false" customHeight="false" outlineLevel="0" collapsed="false">
      <c r="B2115" s="0" t="n">
        <v>31.639</v>
      </c>
      <c r="C2115" s="0" t="n">
        <v>31.354</v>
      </c>
      <c r="D2115" s="0" t="n">
        <v>17.016</v>
      </c>
      <c r="E2115" s="0" t="n">
        <v>17.0153</v>
      </c>
      <c r="F2115" s="0" t="n">
        <v>4.727339</v>
      </c>
      <c r="G2115" s="0" t="n">
        <v>4.424113</v>
      </c>
      <c r="H2115" s="0" t="n">
        <v>37.0561</v>
      </c>
      <c r="I2115" s="0" t="n">
        <v>34.4018</v>
      </c>
      <c r="J2115" s="0" t="n">
        <v>8.003</v>
      </c>
      <c r="K2115" s="0" t="n">
        <v>6.51446</v>
      </c>
      <c r="L2115" s="0" t="n">
        <v>84.33862</v>
      </c>
      <c r="M2115" s="0" t="n">
        <v>0.226</v>
      </c>
      <c r="N2115" s="0" t="n">
        <v>0</v>
      </c>
      <c r="O2115" s="0" t="n">
        <v>0.03545</v>
      </c>
      <c r="P2115" s="0" t="n">
        <v>4.33974</v>
      </c>
      <c r="Q2115" s="0" t="n">
        <v>54.15072</v>
      </c>
      <c r="R2115" s="0" t="n">
        <v>1.359</v>
      </c>
      <c r="S2115" s="0" t="n">
        <v>0</v>
      </c>
      <c r="T2115" s="0" t="n">
        <v>0</v>
      </c>
      <c r="U2115" s="0" t="n">
        <v>0</v>
      </c>
      <c r="V2115" s="2" t="n">
        <v>0.027074</v>
      </c>
      <c r="W2115" s="2" t="n">
        <v>1079.3</v>
      </c>
      <c r="X2115" s="2" t="n">
        <v>0.29223</v>
      </c>
      <c r="Y2115" s="2" t="n">
        <v>0</v>
      </c>
    </row>
    <row r="2116" customFormat="false" ht="12.75" hidden="false" customHeight="false" outlineLevel="0" collapsed="false">
      <c r="B2116" s="0" t="n">
        <v>31.615</v>
      </c>
      <c r="C2116" s="0" t="n">
        <v>31.33</v>
      </c>
      <c r="D2116" s="0" t="n">
        <v>17.0161</v>
      </c>
      <c r="E2116" s="0" t="n">
        <v>17.015</v>
      </c>
      <c r="F2116" s="0" t="n">
        <v>4.727367</v>
      </c>
      <c r="G2116" s="0" t="n">
        <v>4.424155</v>
      </c>
      <c r="H2116" s="0" t="n">
        <v>37.0563</v>
      </c>
      <c r="I2116" s="0" t="n">
        <v>34.4025</v>
      </c>
      <c r="J2116" s="0" t="n">
        <v>8.003</v>
      </c>
      <c r="K2116" s="0" t="n">
        <v>6.51459</v>
      </c>
      <c r="L2116" s="0" t="n">
        <v>84.34048</v>
      </c>
      <c r="M2116" s="0" t="n">
        <v>0.2267</v>
      </c>
      <c r="N2116" s="0" t="n">
        <v>0</v>
      </c>
      <c r="O2116" s="0" t="n">
        <v>0.03546</v>
      </c>
      <c r="P2116" s="0" t="n">
        <v>4.33974</v>
      </c>
      <c r="Q2116" s="0" t="n">
        <v>54.15072</v>
      </c>
      <c r="R2116" s="0" t="n">
        <v>1.3602</v>
      </c>
      <c r="S2116" s="0" t="n">
        <v>0</v>
      </c>
      <c r="T2116" s="0" t="n">
        <v>0</v>
      </c>
      <c r="U2116" s="0" t="n">
        <v>0</v>
      </c>
      <c r="V2116" s="2" t="n">
        <v>0.027074</v>
      </c>
      <c r="W2116" s="2" t="n">
        <v>1079.3</v>
      </c>
      <c r="X2116" s="2" t="n">
        <v>0.29223</v>
      </c>
      <c r="Y2116" s="2" t="n">
        <v>0</v>
      </c>
    </row>
    <row r="2117" customFormat="false" ht="12.75" hidden="false" customHeight="false" outlineLevel="0" collapsed="false">
      <c r="B2117" s="0" t="n">
        <v>31.571</v>
      </c>
      <c r="C2117" s="0" t="n">
        <v>31.286</v>
      </c>
      <c r="D2117" s="0" t="n">
        <v>17.0159</v>
      </c>
      <c r="E2117" s="0" t="n">
        <v>17.0151</v>
      </c>
      <c r="F2117" s="0" t="n">
        <v>4.727351</v>
      </c>
      <c r="G2117" s="0" t="n">
        <v>4.424077</v>
      </c>
      <c r="H2117" s="0" t="n">
        <v>37.0564</v>
      </c>
      <c r="I2117" s="0" t="n">
        <v>34.4017</v>
      </c>
      <c r="J2117" s="0" t="n">
        <v>8.003</v>
      </c>
      <c r="K2117" s="0" t="n">
        <v>6.52065</v>
      </c>
      <c r="L2117" s="0" t="n">
        <v>84.41857</v>
      </c>
      <c r="M2117" s="0" t="n">
        <v>0.2274</v>
      </c>
      <c r="N2117" s="0" t="n">
        <v>0</v>
      </c>
      <c r="O2117" s="0" t="n">
        <v>0.03547</v>
      </c>
      <c r="P2117" s="0" t="n">
        <v>4.33974</v>
      </c>
      <c r="Q2117" s="0" t="n">
        <v>54.15072</v>
      </c>
      <c r="R2117" s="0" t="n">
        <v>1.3614</v>
      </c>
      <c r="S2117" s="0" t="n">
        <v>0</v>
      </c>
      <c r="T2117" s="0" t="n">
        <v>0</v>
      </c>
      <c r="U2117" s="0" t="n">
        <v>0</v>
      </c>
      <c r="V2117" s="2" t="n">
        <v>0.027786</v>
      </c>
      <c r="W2117" s="2" t="n">
        <v>1079.3</v>
      </c>
      <c r="X2117" s="2" t="n">
        <v>0.29991</v>
      </c>
      <c r="Y2117" s="2" t="n">
        <v>0</v>
      </c>
    </row>
    <row r="2118" customFormat="false" ht="12.75" hidden="false" customHeight="false" outlineLevel="0" collapsed="false">
      <c r="B2118" s="0" t="n">
        <v>31.542</v>
      </c>
      <c r="C2118" s="0" t="n">
        <v>31.258</v>
      </c>
      <c r="D2118" s="0" t="n">
        <v>17.0162</v>
      </c>
      <c r="E2118" s="0" t="n">
        <v>17.0151</v>
      </c>
      <c r="F2118" s="0" t="n">
        <v>4.727339</v>
      </c>
      <c r="G2118" s="0" t="n">
        <v>4.424113</v>
      </c>
      <c r="H2118" s="0" t="n">
        <v>37.056</v>
      </c>
      <c r="I2118" s="0" t="n">
        <v>34.402</v>
      </c>
      <c r="J2118" s="0" t="n">
        <v>8.003</v>
      </c>
      <c r="K2118" s="0" t="n">
        <v>6.51622</v>
      </c>
      <c r="L2118" s="0" t="n">
        <v>84.36156</v>
      </c>
      <c r="M2118" s="0" t="n">
        <v>0.2287</v>
      </c>
      <c r="N2118" s="0" t="n">
        <v>0</v>
      </c>
      <c r="O2118" s="0" t="n">
        <v>0.03549</v>
      </c>
      <c r="P2118" s="0" t="n">
        <v>4.33974</v>
      </c>
      <c r="Q2118" s="0" t="n">
        <v>54.15072</v>
      </c>
      <c r="R2118" s="0" t="n">
        <v>1.3639</v>
      </c>
      <c r="S2118" s="0" t="n">
        <v>0</v>
      </c>
      <c r="T2118" s="0" t="n">
        <v>0</v>
      </c>
      <c r="U2118" s="0" t="n">
        <v>0</v>
      </c>
      <c r="V2118" s="2" t="n">
        <v>0.028907</v>
      </c>
      <c r="W2118" s="2" t="n">
        <v>1077.6</v>
      </c>
      <c r="X2118" s="2" t="n">
        <v>0.31151</v>
      </c>
      <c r="Y2118" s="2" t="n">
        <v>0</v>
      </c>
    </row>
    <row r="2119" customFormat="false" ht="12.75" hidden="false" customHeight="false" outlineLevel="0" collapsed="false">
      <c r="B2119" s="0" t="n">
        <v>31.519</v>
      </c>
      <c r="C2119" s="0" t="n">
        <v>31.234</v>
      </c>
      <c r="D2119" s="0" t="n">
        <v>17.0161</v>
      </c>
      <c r="E2119" s="0" t="n">
        <v>17.0153</v>
      </c>
      <c r="F2119" s="0" t="n">
        <v>4.727375</v>
      </c>
      <c r="G2119" s="0" t="n">
        <v>4.424155</v>
      </c>
      <c r="H2119" s="0" t="n">
        <v>37.0564</v>
      </c>
      <c r="I2119" s="0" t="n">
        <v>34.4022</v>
      </c>
      <c r="J2119" s="0" t="n">
        <v>8.003</v>
      </c>
      <c r="K2119" s="0" t="n">
        <v>6.51698</v>
      </c>
      <c r="L2119" s="0" t="n">
        <v>84.37141</v>
      </c>
      <c r="M2119" s="0" t="n">
        <v>0.2294</v>
      </c>
      <c r="N2119" s="0" t="n">
        <v>0</v>
      </c>
      <c r="O2119" s="0" t="n">
        <v>0.0355</v>
      </c>
      <c r="P2119" s="0" t="n">
        <v>4.33974</v>
      </c>
      <c r="Q2119" s="0" t="n">
        <v>54.15072</v>
      </c>
      <c r="R2119" s="0" t="n">
        <v>1.3651</v>
      </c>
      <c r="S2119" s="0" t="n">
        <v>0</v>
      </c>
      <c r="T2119" s="0" t="n">
        <v>0</v>
      </c>
      <c r="U2119" s="0" t="n">
        <v>0</v>
      </c>
      <c r="V2119" s="2" t="n">
        <v>0.028861</v>
      </c>
      <c r="W2119" s="2" t="n">
        <v>1079.3</v>
      </c>
      <c r="X2119" s="2" t="n">
        <v>0.31151</v>
      </c>
      <c r="Y2119" s="2" t="n">
        <v>0</v>
      </c>
    </row>
    <row r="2120" customFormat="false" ht="12.75" hidden="false" customHeight="false" outlineLevel="0" collapsed="false">
      <c r="B2120" s="0" t="n">
        <v>31.494</v>
      </c>
      <c r="C2120" s="0" t="n">
        <v>31.21</v>
      </c>
      <c r="D2120" s="0" t="n">
        <v>17.0159</v>
      </c>
      <c r="E2120" s="0" t="n">
        <v>17.0153</v>
      </c>
      <c r="F2120" s="0" t="n">
        <v>4.727327</v>
      </c>
      <c r="G2120" s="0" t="n">
        <v>4.424113</v>
      </c>
      <c r="H2120" s="0" t="n">
        <v>37.0562</v>
      </c>
      <c r="I2120" s="0" t="n">
        <v>34.4019</v>
      </c>
      <c r="J2120" s="0" t="n">
        <v>8.003</v>
      </c>
      <c r="K2120" s="0" t="n">
        <v>6.51693</v>
      </c>
      <c r="L2120" s="0" t="n">
        <v>84.37032</v>
      </c>
      <c r="M2120" s="0" t="n">
        <v>0.2294</v>
      </c>
      <c r="N2120" s="0" t="n">
        <v>0</v>
      </c>
      <c r="O2120" s="0" t="n">
        <v>0.03551</v>
      </c>
      <c r="P2120" s="0" t="n">
        <v>4.33974</v>
      </c>
      <c r="Q2120" s="0" t="n">
        <v>54.15072</v>
      </c>
      <c r="R2120" s="0" t="n">
        <v>1.3651</v>
      </c>
      <c r="S2120" s="0" t="n">
        <v>0</v>
      </c>
      <c r="T2120" s="0" t="n">
        <v>0</v>
      </c>
      <c r="U2120" s="0" t="n">
        <v>0</v>
      </c>
      <c r="V2120" s="2" t="n">
        <v>0.029583</v>
      </c>
      <c r="W2120" s="2" t="n">
        <v>1079.3</v>
      </c>
      <c r="X2120" s="2" t="n">
        <v>0.3193</v>
      </c>
      <c r="Y2120" s="2" t="n">
        <v>0</v>
      </c>
    </row>
    <row r="2121" customFormat="false" ht="12.75" hidden="false" customHeight="false" outlineLevel="0" collapsed="false">
      <c r="B2121" s="0" t="n">
        <v>31.47</v>
      </c>
      <c r="C2121" s="0" t="n">
        <v>31.187</v>
      </c>
      <c r="D2121" s="0" t="n">
        <v>17.0162</v>
      </c>
      <c r="E2121" s="0" t="n">
        <v>17.0153</v>
      </c>
      <c r="F2121" s="0" t="n">
        <v>4.727383</v>
      </c>
      <c r="G2121" s="0" t="n">
        <v>4.424155</v>
      </c>
      <c r="H2121" s="0" t="n">
        <v>37.0564</v>
      </c>
      <c r="I2121" s="0" t="n">
        <v>34.4022</v>
      </c>
      <c r="J2121" s="0" t="n">
        <v>8.003</v>
      </c>
      <c r="K2121" s="0" t="n">
        <v>6.51673</v>
      </c>
      <c r="L2121" s="0" t="n">
        <v>84.36837</v>
      </c>
      <c r="M2121" s="0" t="n">
        <v>0.2301</v>
      </c>
      <c r="N2121" s="0" t="n">
        <v>0</v>
      </c>
      <c r="O2121" s="0" t="n">
        <v>0.03552</v>
      </c>
      <c r="P2121" s="0" t="n">
        <v>4.33974</v>
      </c>
      <c r="Q2121" s="0" t="n">
        <v>54.15072</v>
      </c>
      <c r="R2121" s="0" t="n">
        <v>1.3663</v>
      </c>
      <c r="S2121" s="0" t="n">
        <v>0</v>
      </c>
      <c r="T2121" s="0" t="n">
        <v>0</v>
      </c>
      <c r="U2121" s="0" t="n">
        <v>0</v>
      </c>
      <c r="V2121" s="2" t="n">
        <v>0.030357</v>
      </c>
      <c r="W2121" s="2" t="n">
        <v>1077.6</v>
      </c>
      <c r="X2121" s="2" t="n">
        <v>0.32714</v>
      </c>
      <c r="Y2121" s="2" t="n">
        <v>0</v>
      </c>
    </row>
    <row r="2122" customFormat="false" ht="12.75" hidden="false" customHeight="false" outlineLevel="0" collapsed="false">
      <c r="B2122" s="0" t="n">
        <v>31.435</v>
      </c>
      <c r="C2122" s="0" t="n">
        <v>31.152</v>
      </c>
      <c r="D2122" s="0" t="n">
        <v>17.0163</v>
      </c>
      <c r="E2122" s="0" t="n">
        <v>17.0153</v>
      </c>
      <c r="F2122" s="0" t="n">
        <v>4.727359</v>
      </c>
      <c r="G2122" s="0" t="n">
        <v>4.424155</v>
      </c>
      <c r="H2122" s="0" t="n">
        <v>37.0562</v>
      </c>
      <c r="I2122" s="0" t="n">
        <v>34.4022</v>
      </c>
      <c r="J2122" s="0" t="n">
        <v>8.003</v>
      </c>
      <c r="K2122" s="0" t="n">
        <v>6.51732</v>
      </c>
      <c r="L2122" s="0" t="n">
        <v>84.37598</v>
      </c>
      <c r="M2122" s="0" t="n">
        <v>0.2301</v>
      </c>
      <c r="N2122" s="0" t="n">
        <v>0</v>
      </c>
      <c r="O2122" s="0" t="n">
        <v>0.03553</v>
      </c>
      <c r="P2122" s="0" t="n">
        <v>4.33974</v>
      </c>
      <c r="Q2122" s="0" t="n">
        <v>54.15072</v>
      </c>
      <c r="R2122" s="0" t="n">
        <v>1.3663</v>
      </c>
      <c r="S2122" s="0" t="n">
        <v>0</v>
      </c>
      <c r="T2122" s="0" t="n">
        <v>0</v>
      </c>
      <c r="U2122" s="0" t="n">
        <v>0</v>
      </c>
      <c r="V2122" s="2" t="n">
        <v>0.030722</v>
      </c>
      <c r="W2122" s="2" t="n">
        <v>1077.6</v>
      </c>
      <c r="X2122" s="2" t="n">
        <v>0.33107</v>
      </c>
      <c r="Y2122" s="2" t="n">
        <v>0</v>
      </c>
    </row>
    <row r="2123" customFormat="false" ht="12.75" hidden="false" customHeight="false" outlineLevel="0" collapsed="false">
      <c r="B2123" s="0" t="n">
        <v>31.406</v>
      </c>
      <c r="C2123" s="0" t="n">
        <v>31.123</v>
      </c>
      <c r="D2123" s="0" t="n">
        <v>17.0166</v>
      </c>
      <c r="E2123" s="0" t="n">
        <v>17.0153</v>
      </c>
      <c r="F2123" s="0" t="n">
        <v>4.727375</v>
      </c>
      <c r="G2123" s="0" t="n">
        <v>4.424113</v>
      </c>
      <c r="H2123" s="0" t="n">
        <v>37.056</v>
      </c>
      <c r="I2123" s="0" t="n">
        <v>34.4019</v>
      </c>
      <c r="J2123" s="0" t="n">
        <v>8.003</v>
      </c>
      <c r="K2123" s="0" t="n">
        <v>6.51785</v>
      </c>
      <c r="L2123" s="0" t="n">
        <v>84.38322</v>
      </c>
      <c r="M2123" s="0" t="n">
        <v>0.2301</v>
      </c>
      <c r="N2123" s="0" t="n">
        <v>0</v>
      </c>
      <c r="O2123" s="0" t="n">
        <v>0.03554</v>
      </c>
      <c r="P2123" s="0" t="n">
        <v>4.33974</v>
      </c>
      <c r="Q2123" s="0" t="n">
        <v>54.15072</v>
      </c>
      <c r="R2123" s="0" t="n">
        <v>1.3663</v>
      </c>
      <c r="S2123" s="0" t="n">
        <v>0</v>
      </c>
      <c r="T2123" s="0" t="n">
        <v>0</v>
      </c>
      <c r="U2123" s="0" t="n">
        <v>0</v>
      </c>
      <c r="V2123" s="2" t="n">
        <v>0.031455</v>
      </c>
      <c r="W2123" s="2" t="n">
        <v>1077.6</v>
      </c>
      <c r="X2123" s="2" t="n">
        <v>0.33897</v>
      </c>
      <c r="Y2123" s="2" t="n">
        <v>0</v>
      </c>
    </row>
    <row r="2124" customFormat="false" ht="12.75" hidden="false" customHeight="false" outlineLevel="0" collapsed="false">
      <c r="B2124" s="0" t="n">
        <v>31.372</v>
      </c>
      <c r="C2124" s="0" t="n">
        <v>31.089</v>
      </c>
      <c r="D2124" s="0" t="n">
        <v>17.0164</v>
      </c>
      <c r="E2124" s="0" t="n">
        <v>17.0155</v>
      </c>
      <c r="F2124" s="0" t="n">
        <v>4.727379</v>
      </c>
      <c r="G2124" s="0" t="n">
        <v>4.424113</v>
      </c>
      <c r="H2124" s="0" t="n">
        <v>37.0562</v>
      </c>
      <c r="I2124" s="0" t="n">
        <v>34.4018</v>
      </c>
      <c r="J2124" s="0" t="n">
        <v>7.999</v>
      </c>
      <c r="K2124" s="0" t="n">
        <v>6.52435</v>
      </c>
      <c r="L2124" s="0" t="n">
        <v>84.4673</v>
      </c>
      <c r="M2124" s="0" t="n">
        <v>0.2308</v>
      </c>
      <c r="N2124" s="0" t="n">
        <v>0</v>
      </c>
      <c r="O2124" s="0" t="n">
        <v>0.03556</v>
      </c>
      <c r="P2124" s="0" t="n">
        <v>4.33974</v>
      </c>
      <c r="Q2124" s="0" t="n">
        <v>54.15072</v>
      </c>
      <c r="R2124" s="0" t="n">
        <v>1.3675</v>
      </c>
      <c r="S2124" s="0" t="n">
        <v>0</v>
      </c>
      <c r="T2124" s="0" t="n">
        <v>0</v>
      </c>
      <c r="U2124" s="0" t="n">
        <v>0</v>
      </c>
      <c r="V2124" s="2" t="n">
        <v>0.033253</v>
      </c>
      <c r="W2124" s="2" t="n">
        <v>1079.3</v>
      </c>
      <c r="X2124" s="2" t="n">
        <v>0.35892</v>
      </c>
      <c r="Y2124" s="2" t="n">
        <v>0</v>
      </c>
    </row>
    <row r="2125" customFormat="false" ht="12.75" hidden="false" customHeight="false" outlineLevel="0" collapsed="false">
      <c r="B2125" s="0" t="n">
        <v>31.347</v>
      </c>
      <c r="C2125" s="0" t="n">
        <v>31.065</v>
      </c>
      <c r="D2125" s="0" t="n">
        <v>17.0166</v>
      </c>
      <c r="E2125" s="0" t="n">
        <v>17.0153</v>
      </c>
      <c r="F2125" s="0" t="n">
        <v>4.727426</v>
      </c>
      <c r="G2125" s="0" t="n">
        <v>4.424155</v>
      </c>
      <c r="H2125" s="0" t="n">
        <v>37.0565</v>
      </c>
      <c r="I2125" s="0" t="n">
        <v>34.4023</v>
      </c>
      <c r="J2125" s="0" t="n">
        <v>8.003</v>
      </c>
      <c r="K2125" s="0" t="n">
        <v>6.52475</v>
      </c>
      <c r="L2125" s="0" t="n">
        <v>84.47291</v>
      </c>
      <c r="M2125" s="0" t="n">
        <v>0.2308</v>
      </c>
      <c r="N2125" s="0" t="n">
        <v>0</v>
      </c>
      <c r="O2125" s="0" t="n">
        <v>0.03557</v>
      </c>
      <c r="P2125" s="0" t="n">
        <v>4.33974</v>
      </c>
      <c r="Q2125" s="0" t="n">
        <v>54.15072</v>
      </c>
      <c r="R2125" s="0" t="n">
        <v>1.3675</v>
      </c>
      <c r="S2125" s="0" t="n">
        <v>0</v>
      </c>
      <c r="T2125" s="0" t="n">
        <v>0</v>
      </c>
      <c r="U2125" s="0" t="n">
        <v>0</v>
      </c>
      <c r="V2125" s="2" t="n">
        <v>0.034054</v>
      </c>
      <c r="W2125" s="2" t="n">
        <v>1077.6</v>
      </c>
      <c r="X2125" s="2" t="n">
        <v>0.36697</v>
      </c>
      <c r="Y2125" s="2" t="n">
        <v>0</v>
      </c>
    </row>
    <row r="2126" customFormat="false" ht="12.75" hidden="false" customHeight="false" outlineLevel="0" collapsed="false">
      <c r="B2126" s="0" t="n">
        <v>31.304</v>
      </c>
      <c r="C2126" s="0" t="n">
        <v>31.022</v>
      </c>
      <c r="D2126" s="0" t="n">
        <v>17.0166</v>
      </c>
      <c r="E2126" s="0" t="n">
        <v>17.0156</v>
      </c>
      <c r="F2126" s="0" t="n">
        <v>4.727367</v>
      </c>
      <c r="G2126" s="0" t="n">
        <v>4.424227</v>
      </c>
      <c r="H2126" s="0" t="n">
        <v>37.056</v>
      </c>
      <c r="I2126" s="0" t="n">
        <v>34.4026</v>
      </c>
      <c r="J2126" s="0" t="n">
        <v>8.003</v>
      </c>
      <c r="K2126" s="0" t="n">
        <v>6.51913</v>
      </c>
      <c r="L2126" s="0" t="n">
        <v>84.3998</v>
      </c>
      <c r="M2126" s="0" t="n">
        <v>0.2308</v>
      </c>
      <c r="N2126" s="0" t="n">
        <v>0</v>
      </c>
      <c r="O2126" s="0" t="n">
        <v>0.03558</v>
      </c>
      <c r="P2126" s="0" t="n">
        <v>4.33974</v>
      </c>
      <c r="Q2126" s="0" t="n">
        <v>54.15072</v>
      </c>
      <c r="R2126" s="0" t="n">
        <v>1.3675</v>
      </c>
      <c r="S2126" s="0" t="n">
        <v>0</v>
      </c>
      <c r="T2126" s="0" t="n">
        <v>0</v>
      </c>
      <c r="U2126" s="0" t="n">
        <v>0</v>
      </c>
      <c r="V2126" s="2" t="n">
        <v>0.03443</v>
      </c>
      <c r="W2126" s="2" t="n">
        <v>1077.6</v>
      </c>
      <c r="X2126" s="2" t="n">
        <v>0.37102</v>
      </c>
      <c r="Y2126" s="2" t="n">
        <v>0</v>
      </c>
    </row>
    <row r="2127" customFormat="false" ht="12.75" hidden="false" customHeight="false" outlineLevel="0" collapsed="false">
      <c r="B2127" s="0" t="n">
        <v>31.28</v>
      </c>
      <c r="C2127" s="0" t="n">
        <v>30.998</v>
      </c>
      <c r="D2127" s="0" t="n">
        <v>17.0166</v>
      </c>
      <c r="E2127" s="0" t="n">
        <v>17.0158</v>
      </c>
      <c r="F2127" s="0" t="n">
        <v>4.727399</v>
      </c>
      <c r="G2127" s="0" t="n">
        <v>4.424191</v>
      </c>
      <c r="H2127" s="0" t="n">
        <v>37.0563</v>
      </c>
      <c r="I2127" s="0" t="n">
        <v>34.4022</v>
      </c>
      <c r="J2127" s="0" t="n">
        <v>8.003</v>
      </c>
      <c r="K2127" s="0" t="n">
        <v>6.51861</v>
      </c>
      <c r="L2127" s="0" t="n">
        <v>84.39324</v>
      </c>
      <c r="M2127" s="0" t="n">
        <v>0.2322</v>
      </c>
      <c r="N2127" s="0" t="n">
        <v>0</v>
      </c>
      <c r="O2127" s="0" t="n">
        <v>0.03559</v>
      </c>
      <c r="P2127" s="0" t="n">
        <v>4.33974</v>
      </c>
      <c r="Q2127" s="0" t="n">
        <v>54.15072</v>
      </c>
      <c r="R2127" s="0" t="n">
        <v>1.37</v>
      </c>
      <c r="S2127" s="0" t="n">
        <v>0</v>
      </c>
      <c r="T2127" s="0" t="n">
        <v>0</v>
      </c>
      <c r="U2127" s="0" t="n">
        <v>0</v>
      </c>
      <c r="V2127" s="2" t="n">
        <v>0.036704</v>
      </c>
      <c r="W2127" s="2" t="n">
        <v>1077.6</v>
      </c>
      <c r="X2127" s="2" t="n">
        <v>0.39553</v>
      </c>
      <c r="Y2127" s="2" t="n">
        <v>0</v>
      </c>
    </row>
    <row r="2128" customFormat="false" ht="12.75" hidden="false" customHeight="false" outlineLevel="0" collapsed="false">
      <c r="B2128" s="0" t="n">
        <v>31.256</v>
      </c>
      <c r="C2128" s="0" t="n">
        <v>30.974</v>
      </c>
      <c r="D2128" s="0" t="n">
        <v>17.0171</v>
      </c>
      <c r="E2128" s="0" t="n">
        <v>17.0159</v>
      </c>
      <c r="F2128" s="0" t="n">
        <v>4.727438</v>
      </c>
      <c r="G2128" s="0" t="n">
        <v>4.424212</v>
      </c>
      <c r="H2128" s="0" t="n">
        <v>37.0562</v>
      </c>
      <c r="I2128" s="0" t="n">
        <v>34.4023</v>
      </c>
      <c r="J2128" s="0" t="n">
        <v>8.003</v>
      </c>
      <c r="K2128" s="0" t="n">
        <v>6.52394</v>
      </c>
      <c r="L2128" s="0" t="n">
        <v>84.46308</v>
      </c>
      <c r="M2128" s="0" t="n">
        <v>0.2322</v>
      </c>
      <c r="N2128" s="0" t="n">
        <v>0</v>
      </c>
      <c r="O2128" s="0" t="n">
        <v>0.0356</v>
      </c>
      <c r="P2128" s="0" t="n">
        <v>4.33974</v>
      </c>
      <c r="Q2128" s="0" t="n">
        <v>54.15072</v>
      </c>
      <c r="R2128" s="0" t="n">
        <v>1.37</v>
      </c>
      <c r="S2128" s="0" t="n">
        <v>0</v>
      </c>
      <c r="T2128" s="0" t="n">
        <v>0</v>
      </c>
      <c r="U2128" s="0" t="n">
        <v>0</v>
      </c>
      <c r="V2128" s="2" t="n">
        <v>0.037471</v>
      </c>
      <c r="W2128" s="2" t="n">
        <v>1077.6</v>
      </c>
      <c r="X2128" s="2" t="n">
        <v>0.4038</v>
      </c>
      <c r="Y2128" s="2" t="n">
        <v>0</v>
      </c>
    </row>
    <row r="2129" customFormat="false" ht="12.75" hidden="false" customHeight="false" outlineLevel="0" collapsed="false">
      <c r="B2129" s="0" t="n">
        <v>31.212</v>
      </c>
      <c r="C2129" s="0" t="n">
        <v>30.93</v>
      </c>
      <c r="D2129" s="0" t="n">
        <v>17.0172</v>
      </c>
      <c r="E2129" s="0" t="n">
        <v>17.0162</v>
      </c>
      <c r="F2129" s="0" t="n">
        <v>4.727529</v>
      </c>
      <c r="G2129" s="0" t="n">
        <v>4.424226</v>
      </c>
      <c r="H2129" s="0" t="n">
        <v>37.0569</v>
      </c>
      <c r="I2129" s="0" t="n">
        <v>34.4022</v>
      </c>
      <c r="J2129" s="0" t="n">
        <v>8.003</v>
      </c>
      <c r="K2129" s="0" t="n">
        <v>6.52399</v>
      </c>
      <c r="L2129" s="0" t="n">
        <v>84.46429</v>
      </c>
      <c r="M2129" s="0" t="n">
        <v>0.2322</v>
      </c>
      <c r="N2129" s="0" t="n">
        <v>0</v>
      </c>
      <c r="O2129" s="0" t="n">
        <v>0.03561</v>
      </c>
      <c r="P2129" s="0" t="n">
        <v>4.33974</v>
      </c>
      <c r="Q2129" s="0" t="n">
        <v>54.15072</v>
      </c>
      <c r="R2129" s="0" t="n">
        <v>1.37</v>
      </c>
      <c r="S2129" s="0" t="n">
        <v>0</v>
      </c>
      <c r="T2129" s="0" t="n">
        <v>0</v>
      </c>
      <c r="U2129" s="0" t="n">
        <v>0</v>
      </c>
      <c r="V2129" s="2" t="n">
        <v>0.037856</v>
      </c>
      <c r="W2129" s="2" t="n">
        <v>1077.6</v>
      </c>
      <c r="X2129" s="2" t="n">
        <v>0.40795</v>
      </c>
      <c r="Y2129" s="2" t="n">
        <v>0</v>
      </c>
    </row>
    <row r="2130" customFormat="false" ht="12.75" hidden="false" customHeight="false" outlineLevel="0" collapsed="false">
      <c r="B2130" s="0" t="n">
        <v>31.178</v>
      </c>
      <c r="C2130" s="0" t="n">
        <v>30.897</v>
      </c>
      <c r="D2130" s="0" t="n">
        <v>17.0176</v>
      </c>
      <c r="E2130" s="0" t="n">
        <v>17.0162</v>
      </c>
      <c r="F2130" s="0" t="n">
        <v>4.727533</v>
      </c>
      <c r="G2130" s="0" t="n">
        <v>4.424269</v>
      </c>
      <c r="H2130" s="0" t="n">
        <v>37.0565</v>
      </c>
      <c r="I2130" s="0" t="n">
        <v>34.4026</v>
      </c>
      <c r="J2130" s="0" t="n">
        <v>8.003</v>
      </c>
      <c r="K2130" s="0" t="n">
        <v>6.52396</v>
      </c>
      <c r="L2130" s="0" t="n">
        <v>84.46432</v>
      </c>
      <c r="M2130" s="0" t="n">
        <v>0.2322</v>
      </c>
      <c r="N2130" s="0" t="n">
        <v>0</v>
      </c>
      <c r="O2130" s="0" t="n">
        <v>0.03562</v>
      </c>
      <c r="P2130" s="0" t="n">
        <v>4.33974</v>
      </c>
      <c r="Q2130" s="0" t="n">
        <v>54.15072</v>
      </c>
      <c r="R2130" s="0" t="n">
        <v>1.37</v>
      </c>
      <c r="S2130" s="0" t="n">
        <v>0</v>
      </c>
      <c r="T2130" s="0" t="n">
        <v>0</v>
      </c>
      <c r="U2130" s="0" t="n">
        <v>0</v>
      </c>
      <c r="V2130" s="2" t="n">
        <v>0.039798</v>
      </c>
      <c r="W2130" s="2" t="n">
        <v>1077.6</v>
      </c>
      <c r="X2130" s="2" t="n">
        <v>0.42887</v>
      </c>
      <c r="Y2130" s="2" t="n">
        <v>0</v>
      </c>
    </row>
    <row r="2131" customFormat="false" ht="12.75" hidden="false" customHeight="false" outlineLevel="0" collapsed="false">
      <c r="B2131" s="0" t="n">
        <v>31.144</v>
      </c>
      <c r="C2131" s="0" t="n">
        <v>30.863</v>
      </c>
      <c r="D2131" s="0" t="n">
        <v>17.0176</v>
      </c>
      <c r="E2131" s="0" t="n">
        <v>17.0164</v>
      </c>
      <c r="F2131" s="0" t="n">
        <v>4.727502</v>
      </c>
      <c r="G2131" s="0" t="n">
        <v>4.424226</v>
      </c>
      <c r="H2131" s="0" t="n">
        <v>37.0564</v>
      </c>
      <c r="I2131" s="0" t="n">
        <v>34.4021</v>
      </c>
      <c r="J2131" s="0" t="n">
        <v>8.003</v>
      </c>
      <c r="K2131" s="0" t="n">
        <v>6.52388</v>
      </c>
      <c r="L2131" s="0" t="n">
        <v>84.46313</v>
      </c>
      <c r="M2131" s="0" t="n">
        <v>0.2322</v>
      </c>
      <c r="N2131" s="0" t="n">
        <v>0</v>
      </c>
      <c r="O2131" s="0" t="n">
        <v>0.03564</v>
      </c>
      <c r="P2131" s="0" t="n">
        <v>4.33974</v>
      </c>
      <c r="Q2131" s="0" t="n">
        <v>54.15074</v>
      </c>
      <c r="R2131" s="0" t="n">
        <v>1.37</v>
      </c>
      <c r="S2131" s="0" t="n">
        <v>0</v>
      </c>
      <c r="T2131" s="0" t="n">
        <v>0</v>
      </c>
      <c r="U2131" s="0" t="n">
        <v>0</v>
      </c>
      <c r="V2131" s="2" t="n">
        <v>0.040582</v>
      </c>
      <c r="W2131" s="2" t="n">
        <v>1077.6</v>
      </c>
      <c r="X2131" s="2" t="n">
        <v>0.43732</v>
      </c>
      <c r="Y2131" s="2" t="n">
        <v>0</v>
      </c>
    </row>
    <row r="2132" customFormat="false" ht="12.75" hidden="false" customHeight="false" outlineLevel="0" collapsed="false">
      <c r="B2132" s="0" t="n">
        <v>31.11</v>
      </c>
      <c r="C2132" s="0" t="n">
        <v>30.829</v>
      </c>
      <c r="D2132" s="0" t="n">
        <v>17.0176</v>
      </c>
      <c r="E2132" s="0" t="n">
        <v>17.0163</v>
      </c>
      <c r="F2132" s="0" t="n">
        <v>4.727513</v>
      </c>
      <c r="G2132" s="0" t="n">
        <v>4.424226</v>
      </c>
      <c r="H2132" s="0" t="n">
        <v>37.0564</v>
      </c>
      <c r="I2132" s="0" t="n">
        <v>34.4021</v>
      </c>
      <c r="J2132" s="0" t="n">
        <v>8.003</v>
      </c>
      <c r="K2132" s="0" t="n">
        <v>6.52368</v>
      </c>
      <c r="L2132" s="0" t="n">
        <v>84.46066</v>
      </c>
      <c r="M2132" s="0" t="n">
        <v>0.2322</v>
      </c>
      <c r="N2132" s="0" t="n">
        <v>0</v>
      </c>
      <c r="O2132" s="0" t="n">
        <v>0.03565</v>
      </c>
      <c r="P2132" s="0" t="n">
        <v>4.33974</v>
      </c>
      <c r="Q2132" s="0" t="n">
        <v>54.15074</v>
      </c>
      <c r="R2132" s="0" t="n">
        <v>1.37</v>
      </c>
      <c r="S2132" s="0" t="n">
        <v>0</v>
      </c>
      <c r="T2132" s="0" t="n">
        <v>0</v>
      </c>
      <c r="U2132" s="0" t="n">
        <v>0</v>
      </c>
      <c r="V2132" s="2" t="n">
        <v>0.041042</v>
      </c>
      <c r="W2132" s="2" t="n">
        <v>1075.9</v>
      </c>
      <c r="X2132" s="2" t="n">
        <v>0.44156</v>
      </c>
      <c r="Y2132" s="2" t="n">
        <v>0</v>
      </c>
    </row>
    <row r="2133" customFormat="false" ht="12.75" hidden="false" customHeight="false" outlineLevel="0" collapsed="false">
      <c r="B2133" s="0" t="n">
        <v>31.085</v>
      </c>
      <c r="C2133" s="0" t="n">
        <v>30.805</v>
      </c>
      <c r="D2133" s="0" t="n">
        <v>17.0178</v>
      </c>
      <c r="E2133" s="0" t="n">
        <v>17.0165</v>
      </c>
      <c r="F2133" s="0" t="n">
        <v>4.727494</v>
      </c>
      <c r="G2133" s="0" t="n">
        <v>4.424269</v>
      </c>
      <c r="H2133" s="0" t="n">
        <v>37.0561</v>
      </c>
      <c r="I2133" s="0" t="n">
        <v>34.4023</v>
      </c>
      <c r="J2133" s="0" t="n">
        <v>8.003</v>
      </c>
      <c r="K2133" s="0" t="n">
        <v>6.52339</v>
      </c>
      <c r="L2133" s="0" t="n">
        <v>84.45703</v>
      </c>
      <c r="M2133" s="0" t="n">
        <v>0.2322</v>
      </c>
      <c r="N2133" s="0" t="n">
        <v>0</v>
      </c>
      <c r="O2133" s="0" t="n">
        <v>0.03566</v>
      </c>
      <c r="P2133" s="0" t="n">
        <v>4.33974</v>
      </c>
      <c r="Q2133" s="0" t="n">
        <v>54.15074</v>
      </c>
      <c r="R2133" s="0" t="n">
        <v>1.37</v>
      </c>
      <c r="S2133" s="0" t="n">
        <v>0</v>
      </c>
      <c r="T2133" s="0" t="n">
        <v>0</v>
      </c>
      <c r="U2133" s="0" t="n">
        <v>0</v>
      </c>
      <c r="V2133" s="2" t="n">
        <v>0.042562</v>
      </c>
      <c r="W2133" s="2" t="n">
        <v>1077.6</v>
      </c>
      <c r="X2133" s="2" t="n">
        <v>0.45866</v>
      </c>
      <c r="Y2133" s="2" t="n">
        <v>0</v>
      </c>
    </row>
    <row r="2134" customFormat="false" ht="12.75" hidden="false" customHeight="false" outlineLevel="0" collapsed="false">
      <c r="B2134" s="0" t="n">
        <v>31.031</v>
      </c>
      <c r="C2134" s="0" t="n">
        <v>30.752</v>
      </c>
      <c r="D2134" s="0" t="n">
        <v>17.0179</v>
      </c>
      <c r="E2134" s="0" t="n">
        <v>17.0167</v>
      </c>
      <c r="F2134" s="0" t="n">
        <v>4.727509</v>
      </c>
      <c r="G2134" s="0" t="n">
        <v>4.424269</v>
      </c>
      <c r="H2134" s="0" t="n">
        <v>37.0561</v>
      </c>
      <c r="I2134" s="0" t="n">
        <v>34.4022</v>
      </c>
      <c r="J2134" s="0" t="n">
        <v>8.003</v>
      </c>
      <c r="K2134" s="0" t="n">
        <v>6.52298</v>
      </c>
      <c r="L2134" s="0" t="n">
        <v>84.45183</v>
      </c>
      <c r="M2134" s="0" t="n">
        <v>0.2315</v>
      </c>
      <c r="N2134" s="0" t="n">
        <v>0</v>
      </c>
      <c r="O2134" s="0" t="n">
        <v>0.03567</v>
      </c>
      <c r="P2134" s="0" t="n">
        <v>4.33974</v>
      </c>
      <c r="Q2134" s="0" t="n">
        <v>54.15074</v>
      </c>
      <c r="R2134" s="0" t="n">
        <v>1.3687</v>
      </c>
      <c r="S2134" s="0" t="n">
        <v>0</v>
      </c>
      <c r="T2134" s="0" t="n">
        <v>0</v>
      </c>
      <c r="U2134" s="0" t="n">
        <v>0</v>
      </c>
      <c r="V2134" s="2" t="n">
        <v>0.043362</v>
      </c>
      <c r="W2134" s="2" t="n">
        <v>1077.6</v>
      </c>
      <c r="X2134" s="2" t="n">
        <v>0.46728</v>
      </c>
      <c r="Y2134" s="2" t="n">
        <v>0</v>
      </c>
    </row>
    <row r="2135" customFormat="false" ht="12.75" hidden="false" customHeight="false" outlineLevel="0" collapsed="false">
      <c r="B2135" s="0" t="n">
        <v>30.997</v>
      </c>
      <c r="C2135" s="0" t="n">
        <v>30.718</v>
      </c>
      <c r="D2135" s="0" t="n">
        <v>17.0181</v>
      </c>
      <c r="E2135" s="0" t="n">
        <v>17.0167</v>
      </c>
      <c r="F2135" s="0" t="n">
        <v>4.727553</v>
      </c>
      <c r="G2135" s="0" t="n">
        <v>4.424269</v>
      </c>
      <c r="H2135" s="0" t="n">
        <v>37.0563</v>
      </c>
      <c r="I2135" s="0" t="n">
        <v>34.4022</v>
      </c>
      <c r="J2135" s="0" t="n">
        <v>8.003</v>
      </c>
      <c r="K2135" s="0" t="n">
        <v>6.52327</v>
      </c>
      <c r="L2135" s="0" t="n">
        <v>84.45608</v>
      </c>
      <c r="M2135" s="0" t="n">
        <v>0.2315</v>
      </c>
      <c r="N2135" s="0" t="n">
        <v>0</v>
      </c>
      <c r="O2135" s="0" t="n">
        <v>0.03568</v>
      </c>
      <c r="P2135" s="0" t="n">
        <v>4.33974</v>
      </c>
      <c r="Q2135" s="0" t="n">
        <v>54.15074</v>
      </c>
      <c r="R2135" s="0" t="n">
        <v>1.3687</v>
      </c>
      <c r="S2135" s="0" t="n">
        <v>0</v>
      </c>
      <c r="T2135" s="0" t="n">
        <v>0</v>
      </c>
      <c r="U2135" s="0" t="n">
        <v>0</v>
      </c>
      <c r="V2135" s="2" t="n">
        <v>0.043834</v>
      </c>
      <c r="W2135" s="2" t="n">
        <v>1075.9</v>
      </c>
      <c r="X2135" s="2" t="n">
        <v>0.47161</v>
      </c>
      <c r="Y2135" s="2" t="n">
        <v>0</v>
      </c>
    </row>
    <row r="2136" customFormat="false" ht="12.75" hidden="false" customHeight="false" outlineLevel="0" collapsed="false">
      <c r="B2136" s="0" t="n">
        <v>30.983</v>
      </c>
      <c r="C2136" s="0" t="n">
        <v>30.704</v>
      </c>
      <c r="D2136" s="0" t="n">
        <v>17.0181</v>
      </c>
      <c r="E2136" s="0" t="n">
        <v>17.0167</v>
      </c>
      <c r="F2136" s="0" t="n">
        <v>4.727533</v>
      </c>
      <c r="G2136" s="0" t="n">
        <v>4.424269</v>
      </c>
      <c r="H2136" s="0" t="n">
        <v>37.0561</v>
      </c>
      <c r="I2136" s="0" t="n">
        <v>34.4022</v>
      </c>
      <c r="J2136" s="0" t="n">
        <v>8.003</v>
      </c>
      <c r="K2136" s="0" t="n">
        <v>6.52355</v>
      </c>
      <c r="L2136" s="0" t="n">
        <v>84.45971</v>
      </c>
      <c r="M2136" s="0" t="n">
        <v>0.2308</v>
      </c>
      <c r="N2136" s="0" t="n">
        <v>0</v>
      </c>
      <c r="O2136" s="0" t="n">
        <v>0.03569</v>
      </c>
      <c r="P2136" s="0" t="n">
        <v>4.33974</v>
      </c>
      <c r="Q2136" s="0" t="n">
        <v>54.15074</v>
      </c>
      <c r="R2136" s="0" t="n">
        <v>1.3675</v>
      </c>
      <c r="S2136" s="0" t="n">
        <v>0</v>
      </c>
      <c r="T2136" s="0" t="n">
        <v>0</v>
      </c>
      <c r="U2136" s="0" t="n">
        <v>0</v>
      </c>
      <c r="V2136" s="2" t="n">
        <v>0.045455</v>
      </c>
      <c r="W2136" s="2" t="n">
        <v>1075.9</v>
      </c>
      <c r="X2136" s="2" t="n">
        <v>0.48904</v>
      </c>
      <c r="Y2136" s="2" t="n">
        <v>0</v>
      </c>
    </row>
    <row r="2137" customFormat="false" ht="12.75" hidden="false" customHeight="false" outlineLevel="0" collapsed="false">
      <c r="B2137" s="0" t="n">
        <v>30.949</v>
      </c>
      <c r="C2137" s="0" t="n">
        <v>30.67</v>
      </c>
      <c r="D2137" s="0" t="n">
        <v>17.0184</v>
      </c>
      <c r="E2137" s="0" t="n">
        <v>17.0168</v>
      </c>
      <c r="F2137" s="0" t="n">
        <v>4.727545</v>
      </c>
      <c r="G2137" s="0" t="n">
        <v>4.424226</v>
      </c>
      <c r="H2137" s="0" t="n">
        <v>37.056</v>
      </c>
      <c r="I2137" s="0" t="n">
        <v>34.4018</v>
      </c>
      <c r="J2137" s="0" t="n">
        <v>8.003</v>
      </c>
      <c r="K2137" s="0" t="n">
        <v>6.52372</v>
      </c>
      <c r="L2137" s="0" t="n">
        <v>84.46227</v>
      </c>
      <c r="M2137" s="0" t="n">
        <v>0.2308</v>
      </c>
      <c r="N2137" s="0" t="n">
        <v>0</v>
      </c>
      <c r="O2137" s="0" t="n">
        <v>0.03571</v>
      </c>
      <c r="P2137" s="0" t="n">
        <v>4.33974</v>
      </c>
      <c r="Q2137" s="0" t="n">
        <v>54.15074</v>
      </c>
      <c r="R2137" s="0" t="n">
        <v>1.3675</v>
      </c>
      <c r="S2137" s="0" t="n">
        <v>0</v>
      </c>
      <c r="T2137" s="0" t="n">
        <v>0</v>
      </c>
      <c r="U2137" s="0" t="n">
        <v>0</v>
      </c>
      <c r="V2137" s="2" t="n">
        <v>0.046272</v>
      </c>
      <c r="W2137" s="2" t="n">
        <v>1075.9</v>
      </c>
      <c r="X2137" s="2" t="n">
        <v>0.49783</v>
      </c>
      <c r="Y2137" s="2" t="n">
        <v>0</v>
      </c>
    </row>
    <row r="2138" customFormat="false" ht="12.75" hidden="false" customHeight="false" outlineLevel="0" collapsed="false">
      <c r="B2138" s="0" t="n">
        <v>30.91</v>
      </c>
      <c r="C2138" s="0" t="n">
        <v>30.631</v>
      </c>
      <c r="D2138" s="0" t="n">
        <v>17.0187</v>
      </c>
      <c r="E2138" s="0" t="n">
        <v>17.0165</v>
      </c>
      <c r="F2138" s="0" t="n">
        <v>4.727557</v>
      </c>
      <c r="G2138" s="0" t="n">
        <v>4.424305</v>
      </c>
      <c r="H2138" s="0" t="n">
        <v>37.0559</v>
      </c>
      <c r="I2138" s="0" t="n">
        <v>34.4027</v>
      </c>
      <c r="J2138" s="0" t="n">
        <v>8.003</v>
      </c>
      <c r="K2138" s="0" t="n">
        <v>6.52383</v>
      </c>
      <c r="L2138" s="0" t="n">
        <v>84.46394</v>
      </c>
      <c r="M2138" s="0" t="n">
        <v>0.2308</v>
      </c>
      <c r="N2138" s="0" t="n">
        <v>0</v>
      </c>
      <c r="O2138" s="0" t="n">
        <v>0.03572</v>
      </c>
      <c r="P2138" s="0" t="n">
        <v>4.33974</v>
      </c>
      <c r="Q2138" s="0" t="n">
        <v>54.15074</v>
      </c>
      <c r="R2138" s="0" t="n">
        <v>1.3675</v>
      </c>
      <c r="S2138" s="0" t="n">
        <v>0</v>
      </c>
      <c r="T2138" s="0" t="n">
        <v>0</v>
      </c>
      <c r="U2138" s="0" t="n">
        <v>0</v>
      </c>
      <c r="V2138" s="2" t="n">
        <v>0.046682</v>
      </c>
      <c r="W2138" s="2" t="n">
        <v>1075.9</v>
      </c>
      <c r="X2138" s="2" t="n">
        <v>0.50225</v>
      </c>
      <c r="Y2138" s="2" t="n">
        <v>0</v>
      </c>
    </row>
    <row r="2139" customFormat="false" ht="12.75" hidden="false" customHeight="false" outlineLevel="0" collapsed="false">
      <c r="B2139" s="0" t="n">
        <v>30.876</v>
      </c>
      <c r="C2139" s="0" t="n">
        <v>30.598</v>
      </c>
      <c r="D2139" s="0" t="n">
        <v>17.0185</v>
      </c>
      <c r="E2139" s="0" t="n">
        <v>17.0167</v>
      </c>
      <c r="F2139" s="0" t="n">
        <v>4.727589</v>
      </c>
      <c r="G2139" s="0" t="n">
        <v>4.424305</v>
      </c>
      <c r="H2139" s="0" t="n">
        <v>37.0564</v>
      </c>
      <c r="I2139" s="0" t="n">
        <v>34.4026</v>
      </c>
      <c r="J2139" s="0" t="n">
        <v>8.003</v>
      </c>
      <c r="K2139" s="0" t="n">
        <v>6.5239</v>
      </c>
      <c r="L2139" s="0" t="n">
        <v>84.46486</v>
      </c>
      <c r="M2139" s="0" t="n">
        <v>0.2308</v>
      </c>
      <c r="N2139" s="0" t="n">
        <v>0</v>
      </c>
      <c r="O2139" s="0" t="n">
        <v>0.03573</v>
      </c>
      <c r="P2139" s="0" t="n">
        <v>4.33974</v>
      </c>
      <c r="Q2139" s="0" t="n">
        <v>54.15074</v>
      </c>
      <c r="R2139" s="0" t="n">
        <v>1.3675</v>
      </c>
      <c r="S2139" s="0" t="n">
        <v>0</v>
      </c>
      <c r="T2139" s="0" t="n">
        <v>0</v>
      </c>
      <c r="U2139" s="0" t="n">
        <v>0</v>
      </c>
      <c r="V2139" s="2" t="n">
        <v>0.048335</v>
      </c>
      <c r="W2139" s="2" t="n">
        <v>1075.9</v>
      </c>
      <c r="X2139" s="2" t="n">
        <v>0.52003</v>
      </c>
      <c r="Y2139" s="2" t="n">
        <v>0</v>
      </c>
    </row>
    <row r="2140" customFormat="false" ht="12.75" hidden="false" customHeight="false" outlineLevel="0" collapsed="false">
      <c r="B2140" s="0" t="n">
        <v>30.852</v>
      </c>
      <c r="C2140" s="0" t="n">
        <v>30.574</v>
      </c>
      <c r="D2140" s="0" t="n">
        <v>17.0186</v>
      </c>
      <c r="E2140" s="0" t="n">
        <v>17.0168</v>
      </c>
      <c r="F2140" s="0" t="n">
        <v>4.727569</v>
      </c>
      <c r="G2140" s="0" t="n">
        <v>4.424226</v>
      </c>
      <c r="H2140" s="0" t="n">
        <v>37.0561</v>
      </c>
      <c r="I2140" s="0" t="n">
        <v>34.4018</v>
      </c>
      <c r="J2140" s="0" t="n">
        <v>8.003</v>
      </c>
      <c r="K2140" s="0" t="n">
        <v>6.52391</v>
      </c>
      <c r="L2140" s="0" t="n">
        <v>84.46502</v>
      </c>
      <c r="M2140" s="0" t="n">
        <v>0.2308</v>
      </c>
      <c r="N2140" s="0" t="n">
        <v>0</v>
      </c>
      <c r="O2140" s="0" t="n">
        <v>0.03574</v>
      </c>
      <c r="P2140" s="0" t="n">
        <v>4.33974</v>
      </c>
      <c r="Q2140" s="0" t="n">
        <v>54.15074</v>
      </c>
      <c r="R2140" s="0" t="n">
        <v>1.3675</v>
      </c>
      <c r="S2140" s="0" t="n">
        <v>0</v>
      </c>
      <c r="T2140" s="0" t="n">
        <v>0</v>
      </c>
      <c r="U2140" s="0" t="n">
        <v>0</v>
      </c>
      <c r="V2140" s="2" t="n">
        <v>0.049667</v>
      </c>
      <c r="W2140" s="2" t="n">
        <v>1074.2</v>
      </c>
      <c r="X2140" s="2" t="n">
        <v>0.53349</v>
      </c>
      <c r="Y2140" s="2" t="n">
        <v>0</v>
      </c>
    </row>
    <row r="2141" customFormat="false" ht="12.75" hidden="false" customHeight="false" outlineLevel="0" collapsed="false">
      <c r="B2141" s="0" t="n">
        <v>30.808</v>
      </c>
      <c r="C2141" s="0" t="n">
        <v>30.53</v>
      </c>
      <c r="D2141" s="0" t="n">
        <v>17.0187</v>
      </c>
      <c r="E2141" s="0" t="n">
        <v>17.0167</v>
      </c>
      <c r="F2141" s="0" t="n">
        <v>4.727581</v>
      </c>
      <c r="G2141" s="0" t="n">
        <v>4.424191</v>
      </c>
      <c r="H2141" s="0" t="n">
        <v>37.0562</v>
      </c>
      <c r="I2141" s="0" t="n">
        <v>34.4016</v>
      </c>
      <c r="J2141" s="0" t="n">
        <v>8.003</v>
      </c>
      <c r="K2141" s="0" t="n">
        <v>6.52383</v>
      </c>
      <c r="L2141" s="0" t="n">
        <v>84.46413</v>
      </c>
      <c r="M2141" s="0" t="n">
        <v>0.2308</v>
      </c>
      <c r="N2141" s="0" t="n">
        <v>0</v>
      </c>
      <c r="O2141" s="0" t="n">
        <v>0.03575</v>
      </c>
      <c r="P2141" s="0" t="n">
        <v>4.33974</v>
      </c>
      <c r="Q2141" s="0" t="n">
        <v>54.15074</v>
      </c>
      <c r="R2141" s="0" t="n">
        <v>1.3675</v>
      </c>
      <c r="S2141" s="0" t="n">
        <v>0</v>
      </c>
      <c r="T2141" s="0" t="n">
        <v>0</v>
      </c>
      <c r="U2141" s="0" t="n">
        <v>0</v>
      </c>
      <c r="V2141" s="2" t="n">
        <v>0.050087</v>
      </c>
      <c r="W2141" s="2" t="n">
        <v>1074.2</v>
      </c>
      <c r="X2141" s="2" t="n">
        <v>0.53801</v>
      </c>
      <c r="Y2141" s="2" t="n">
        <v>0</v>
      </c>
    </row>
    <row r="2142" customFormat="false" ht="12.75" hidden="false" customHeight="false" outlineLevel="0" collapsed="false">
      <c r="B2142" s="0" t="n">
        <v>30.788</v>
      </c>
      <c r="C2142" s="0" t="n">
        <v>30.511</v>
      </c>
      <c r="D2142" s="0" t="n">
        <v>17.0188</v>
      </c>
      <c r="E2142" s="0" t="n">
        <v>17.017</v>
      </c>
      <c r="F2142" s="0" t="n">
        <v>4.727616</v>
      </c>
      <c r="G2142" s="0" t="n">
        <v>4.424305</v>
      </c>
      <c r="H2142" s="0" t="n">
        <v>37.0564</v>
      </c>
      <c r="I2142" s="0" t="n">
        <v>34.4023</v>
      </c>
      <c r="J2142" s="0" t="n">
        <v>8.003</v>
      </c>
      <c r="K2142" s="0" t="n">
        <v>6.52369</v>
      </c>
      <c r="L2142" s="0" t="n">
        <v>84.46265</v>
      </c>
      <c r="M2142" s="0" t="n">
        <v>0.2308</v>
      </c>
      <c r="N2142" s="0" t="n">
        <v>0</v>
      </c>
      <c r="O2142" s="0" t="n">
        <v>0.03576</v>
      </c>
      <c r="P2142" s="0" t="n">
        <v>4.33974</v>
      </c>
      <c r="Q2142" s="0" t="n">
        <v>54.15074</v>
      </c>
      <c r="R2142" s="0" t="n">
        <v>1.3675</v>
      </c>
      <c r="S2142" s="0" t="n">
        <v>0</v>
      </c>
      <c r="T2142" s="0" t="n">
        <v>0</v>
      </c>
      <c r="U2142" s="0" t="n">
        <v>0</v>
      </c>
      <c r="V2142" s="2" t="n">
        <v>0.051272</v>
      </c>
      <c r="W2142" s="2" t="n">
        <v>1075.9</v>
      </c>
      <c r="X2142" s="2" t="n">
        <v>0.55163</v>
      </c>
      <c r="Y2142" s="2" t="n">
        <v>0</v>
      </c>
    </row>
    <row r="2143" customFormat="false" ht="12.75" hidden="false" customHeight="false" outlineLevel="0" collapsed="false">
      <c r="B2143" s="0" t="n">
        <v>30.736</v>
      </c>
      <c r="C2143" s="0" t="n">
        <v>30.459</v>
      </c>
      <c r="D2143" s="0" t="n">
        <v>17.019</v>
      </c>
      <c r="E2143" s="0" t="n">
        <v>17.0177</v>
      </c>
      <c r="F2143" s="0" t="n">
        <v>4.727557</v>
      </c>
      <c r="G2143" s="0" t="n">
        <v>4.424305</v>
      </c>
      <c r="H2143" s="0" t="n">
        <v>37.0557</v>
      </c>
      <c r="I2143" s="0" t="n">
        <v>34.4018</v>
      </c>
      <c r="J2143" s="0" t="n">
        <v>8.003</v>
      </c>
      <c r="K2143" s="0" t="n">
        <v>6.52349</v>
      </c>
      <c r="L2143" s="0" t="n">
        <v>84.45999</v>
      </c>
      <c r="M2143" s="0" t="n">
        <v>0.2308</v>
      </c>
      <c r="N2143" s="0" t="n">
        <v>0</v>
      </c>
      <c r="O2143" s="0" t="n">
        <v>0.03578</v>
      </c>
      <c r="P2143" s="0" t="n">
        <v>4.33974</v>
      </c>
      <c r="Q2143" s="0" t="n">
        <v>54.15074</v>
      </c>
      <c r="R2143" s="0" t="n">
        <v>1.3675</v>
      </c>
      <c r="S2143" s="0" t="n">
        <v>0</v>
      </c>
      <c r="T2143" s="0" t="n">
        <v>0</v>
      </c>
      <c r="U2143" s="0" t="n">
        <v>0</v>
      </c>
      <c r="V2143" s="2" t="n">
        <v>0.053062</v>
      </c>
      <c r="W2143" s="2" t="n">
        <v>1074.2</v>
      </c>
      <c r="X2143" s="2" t="n">
        <v>0.56997</v>
      </c>
      <c r="Y2143" s="2" t="n">
        <v>0</v>
      </c>
    </row>
    <row r="2144" customFormat="false" ht="12.75" hidden="false" customHeight="false" outlineLevel="0" collapsed="false">
      <c r="B2144" s="0" t="n">
        <v>30.711</v>
      </c>
      <c r="C2144" s="0" t="n">
        <v>30.434</v>
      </c>
      <c r="D2144" s="0" t="n">
        <v>17.019</v>
      </c>
      <c r="E2144" s="0" t="n">
        <v>17.018</v>
      </c>
      <c r="F2144" s="0" t="n">
        <v>4.7276</v>
      </c>
      <c r="G2144" s="0" t="n">
        <v>4.424419</v>
      </c>
      <c r="H2144" s="0" t="n">
        <v>37.0561</v>
      </c>
      <c r="I2144" s="0" t="n">
        <v>34.4025</v>
      </c>
      <c r="J2144" s="0" t="n">
        <v>8.003</v>
      </c>
      <c r="K2144" s="0" t="n">
        <v>6.52323</v>
      </c>
      <c r="L2144" s="0" t="n">
        <v>84.45679</v>
      </c>
      <c r="M2144" s="0" t="n">
        <v>0.2308</v>
      </c>
      <c r="N2144" s="0" t="n">
        <v>0</v>
      </c>
      <c r="O2144" s="0" t="n">
        <v>0.03579</v>
      </c>
      <c r="P2144" s="0" t="n">
        <v>4.33974</v>
      </c>
      <c r="Q2144" s="0" t="n">
        <v>54.15074</v>
      </c>
      <c r="R2144" s="0" t="n">
        <v>1.3675</v>
      </c>
      <c r="S2144" s="0" t="n">
        <v>0</v>
      </c>
      <c r="T2144" s="0" t="n">
        <v>0</v>
      </c>
      <c r="U2144" s="0" t="n">
        <v>0</v>
      </c>
      <c r="V2144" s="2" t="n">
        <v>0.053492</v>
      </c>
      <c r="W2144" s="2" t="n">
        <v>1074.2</v>
      </c>
      <c r="X2144" s="2" t="n">
        <v>0.57459</v>
      </c>
      <c r="Y2144" s="2" t="n">
        <v>0</v>
      </c>
    </row>
    <row r="2145" customFormat="false" ht="12.75" hidden="false" customHeight="false" outlineLevel="0" collapsed="false">
      <c r="B2145" s="0" t="n">
        <v>30.677</v>
      </c>
      <c r="C2145" s="0" t="n">
        <v>30.401</v>
      </c>
      <c r="D2145" s="0" t="n">
        <v>17.0191</v>
      </c>
      <c r="E2145" s="0" t="n">
        <v>17.0181</v>
      </c>
      <c r="F2145" s="0" t="n">
        <v>4.72768</v>
      </c>
      <c r="G2145" s="0" t="n">
        <v>4.424454</v>
      </c>
      <c r="H2145" s="0" t="n">
        <v>37.0567</v>
      </c>
      <c r="I2145" s="0" t="n">
        <v>34.4028</v>
      </c>
      <c r="J2145" s="0" t="n">
        <v>8.003</v>
      </c>
      <c r="K2145" s="0" t="n">
        <v>6.52287</v>
      </c>
      <c r="L2145" s="0" t="n">
        <v>84.45264</v>
      </c>
      <c r="M2145" s="0" t="n">
        <v>0.2308</v>
      </c>
      <c r="N2145" s="0" t="n">
        <v>0</v>
      </c>
      <c r="O2145" s="0" t="n">
        <v>0.0358</v>
      </c>
      <c r="P2145" s="0" t="n">
        <v>4.33974</v>
      </c>
      <c r="Q2145" s="0" t="n">
        <v>54.15074</v>
      </c>
      <c r="R2145" s="0" t="n">
        <v>1.3675</v>
      </c>
      <c r="S2145" s="0" t="n">
        <v>0</v>
      </c>
      <c r="T2145" s="0" t="n">
        <v>0</v>
      </c>
      <c r="U2145" s="0" t="n">
        <v>0</v>
      </c>
      <c r="V2145" s="2" t="n">
        <v>0.054789</v>
      </c>
      <c r="W2145" s="2" t="n">
        <v>1074.2</v>
      </c>
      <c r="X2145" s="2" t="n">
        <v>0.58852</v>
      </c>
      <c r="Y2145" s="2" t="n">
        <v>0</v>
      </c>
    </row>
    <row r="2146" customFormat="false" ht="12.75" hidden="false" customHeight="false" outlineLevel="0" collapsed="false">
      <c r="B2146" s="0" t="n">
        <v>30.643</v>
      </c>
      <c r="C2146" s="0" t="n">
        <v>30.367</v>
      </c>
      <c r="D2146" s="0" t="n">
        <v>17.0197</v>
      </c>
      <c r="E2146" s="0" t="n">
        <v>17.0184</v>
      </c>
      <c r="F2146" s="0" t="n">
        <v>4.727699</v>
      </c>
      <c r="G2146" s="0" t="n">
        <v>4.424454</v>
      </c>
      <c r="H2146" s="0" t="n">
        <v>37.0564</v>
      </c>
      <c r="I2146" s="0" t="n">
        <v>34.4025</v>
      </c>
      <c r="J2146" s="0" t="n">
        <v>8.003</v>
      </c>
      <c r="K2146" s="0" t="n">
        <v>6.52839</v>
      </c>
      <c r="L2146" s="0" t="n">
        <v>84.52489</v>
      </c>
      <c r="M2146" s="0" t="n">
        <v>0.2301</v>
      </c>
      <c r="N2146" s="0" t="n">
        <v>0</v>
      </c>
      <c r="O2146" s="0" t="n">
        <v>0.03581</v>
      </c>
      <c r="P2146" s="0" t="n">
        <v>4.33974</v>
      </c>
      <c r="Q2146" s="0" t="n">
        <v>54.15074</v>
      </c>
      <c r="R2146" s="0" t="n">
        <v>1.3663</v>
      </c>
      <c r="S2146" s="0" t="n">
        <v>0</v>
      </c>
      <c r="T2146" s="0" t="n">
        <v>0</v>
      </c>
      <c r="U2146" s="0" t="n">
        <v>0</v>
      </c>
      <c r="V2146" s="2" t="n">
        <v>0.056097</v>
      </c>
      <c r="W2146" s="2" t="n">
        <v>1074.2</v>
      </c>
      <c r="X2146" s="2" t="n">
        <v>0.60256</v>
      </c>
      <c r="Y2146" s="2" t="n">
        <v>0</v>
      </c>
    </row>
    <row r="2147" customFormat="false" ht="12.75" hidden="false" customHeight="false" outlineLevel="0" collapsed="false">
      <c r="B2147" s="0" t="n">
        <v>30.619</v>
      </c>
      <c r="C2147" s="0" t="n">
        <v>30.343</v>
      </c>
      <c r="D2147" s="0" t="n">
        <v>17.0202</v>
      </c>
      <c r="E2147" s="0" t="n">
        <v>17.0188</v>
      </c>
      <c r="F2147" s="0" t="n">
        <v>4.727731</v>
      </c>
      <c r="G2147" s="0" t="n">
        <v>4.424376</v>
      </c>
      <c r="H2147" s="0" t="n">
        <v>37.0562</v>
      </c>
      <c r="I2147" s="0" t="n">
        <v>34.4015</v>
      </c>
      <c r="J2147" s="0" t="n">
        <v>8.003</v>
      </c>
      <c r="K2147" s="0" t="n">
        <v>6.52864</v>
      </c>
      <c r="L2147" s="0" t="n">
        <v>84.52878</v>
      </c>
      <c r="M2147" s="0" t="n">
        <v>0.2308</v>
      </c>
      <c r="N2147" s="0" t="n">
        <v>0</v>
      </c>
      <c r="O2147" s="0" t="n">
        <v>0.03582</v>
      </c>
      <c r="P2147" s="0" t="n">
        <v>4.33974</v>
      </c>
      <c r="Q2147" s="0" t="n">
        <v>54.15074</v>
      </c>
      <c r="R2147" s="0" t="n">
        <v>1.3675</v>
      </c>
      <c r="S2147" s="0" t="n">
        <v>0</v>
      </c>
      <c r="T2147" s="0" t="n">
        <v>0</v>
      </c>
      <c r="U2147" s="0" t="n">
        <v>0</v>
      </c>
      <c r="V2147" s="2" t="n">
        <v>0.056975</v>
      </c>
      <c r="W2147" s="2" t="n">
        <v>1074.2</v>
      </c>
      <c r="X2147" s="2" t="n">
        <v>0.61199</v>
      </c>
      <c r="Y2147" s="2" t="n">
        <v>0</v>
      </c>
    </row>
    <row r="2148" customFormat="false" ht="12.75" hidden="false" customHeight="false" outlineLevel="0" collapsed="false">
      <c r="B2148" s="0" t="n">
        <v>30.575</v>
      </c>
      <c r="C2148" s="0" t="n">
        <v>30.3</v>
      </c>
      <c r="D2148" s="0" t="n">
        <v>17.0205</v>
      </c>
      <c r="E2148" s="0" t="n">
        <v>17.0191</v>
      </c>
      <c r="F2148" s="0" t="n">
        <v>4.727791</v>
      </c>
      <c r="G2148" s="0" t="n">
        <v>4.42449</v>
      </c>
      <c r="H2148" s="0" t="n">
        <v>37.0564</v>
      </c>
      <c r="I2148" s="0" t="n">
        <v>34.4022</v>
      </c>
      <c r="J2148" s="0" t="n">
        <v>8.003</v>
      </c>
      <c r="K2148" s="0" t="n">
        <v>6.52878</v>
      </c>
      <c r="L2148" s="0" t="n">
        <v>84.53124</v>
      </c>
      <c r="M2148" s="0" t="n">
        <v>0.2308</v>
      </c>
      <c r="N2148" s="0" t="n">
        <v>0</v>
      </c>
      <c r="O2148" s="0" t="n">
        <v>0.03583</v>
      </c>
      <c r="P2148" s="0" t="n">
        <v>4.33974</v>
      </c>
      <c r="Q2148" s="0" t="n">
        <v>54.15074</v>
      </c>
      <c r="R2148" s="0" t="n">
        <v>1.3675</v>
      </c>
      <c r="S2148" s="0" t="n">
        <v>0</v>
      </c>
      <c r="T2148" s="0" t="n">
        <v>0</v>
      </c>
      <c r="U2148" s="0" t="n">
        <v>0</v>
      </c>
      <c r="V2148" s="2" t="n">
        <v>0.057416</v>
      </c>
      <c r="W2148" s="2" t="n">
        <v>1074.2</v>
      </c>
      <c r="X2148" s="2" t="n">
        <v>0.61673</v>
      </c>
      <c r="Y2148" s="2" t="n">
        <v>0</v>
      </c>
    </row>
    <row r="2149" customFormat="false" ht="12.75" hidden="false" customHeight="false" outlineLevel="0" collapsed="false">
      <c r="B2149" s="0" t="n">
        <v>30.551</v>
      </c>
      <c r="C2149" s="0" t="n">
        <v>30.275</v>
      </c>
      <c r="D2149" s="0" t="n">
        <v>17.0205</v>
      </c>
      <c r="E2149" s="0" t="n">
        <v>17.0196</v>
      </c>
      <c r="F2149" s="0" t="n">
        <v>4.727783</v>
      </c>
      <c r="G2149" s="0" t="n">
        <v>4.424532</v>
      </c>
      <c r="H2149" s="0" t="n">
        <v>37.0563</v>
      </c>
      <c r="I2149" s="0" t="n">
        <v>34.4022</v>
      </c>
      <c r="J2149" s="0" t="n">
        <v>8.003</v>
      </c>
      <c r="K2149" s="0" t="n">
        <v>6.53485</v>
      </c>
      <c r="L2149" s="0" t="n">
        <v>84.60993</v>
      </c>
      <c r="M2149" s="0" t="n">
        <v>0.2301</v>
      </c>
      <c r="N2149" s="0" t="n">
        <v>0</v>
      </c>
      <c r="O2149" s="0" t="n">
        <v>0.03584</v>
      </c>
      <c r="P2149" s="0" t="n">
        <v>4.33974</v>
      </c>
      <c r="Q2149" s="0" t="n">
        <v>54.15074</v>
      </c>
      <c r="R2149" s="0" t="n">
        <v>1.3663</v>
      </c>
      <c r="S2149" s="0" t="n">
        <v>0</v>
      </c>
      <c r="T2149" s="0" t="n">
        <v>0</v>
      </c>
      <c r="U2149" s="0" t="n">
        <v>0</v>
      </c>
      <c r="V2149" s="2" t="n">
        <v>0.058301</v>
      </c>
      <c r="W2149" s="2" t="n">
        <v>1074.2</v>
      </c>
      <c r="X2149" s="2" t="n">
        <v>0.62624</v>
      </c>
      <c r="Y2149" s="2" t="n">
        <v>0</v>
      </c>
    </row>
    <row r="2150" customFormat="false" ht="12.75" hidden="false" customHeight="false" outlineLevel="0" collapsed="false">
      <c r="B2150" s="0" t="n">
        <v>30.517</v>
      </c>
      <c r="C2150" s="0" t="n">
        <v>30.242</v>
      </c>
      <c r="D2150" s="0" t="n">
        <v>17.0207</v>
      </c>
      <c r="E2150" s="0" t="n">
        <v>17.0198</v>
      </c>
      <c r="F2150" s="0" t="n">
        <v>4.727747</v>
      </c>
      <c r="G2150" s="0" t="n">
        <v>4.424532</v>
      </c>
      <c r="H2150" s="0" t="n">
        <v>37.0559</v>
      </c>
      <c r="I2150" s="0" t="n">
        <v>34.402</v>
      </c>
      <c r="J2150" s="0" t="n">
        <v>8.003</v>
      </c>
      <c r="K2150" s="0" t="n">
        <v>6.53044</v>
      </c>
      <c r="L2150" s="0" t="n">
        <v>84.55288</v>
      </c>
      <c r="M2150" s="0" t="n">
        <v>0.2301</v>
      </c>
      <c r="N2150" s="0" t="n">
        <v>0</v>
      </c>
      <c r="O2150" s="0" t="n">
        <v>0.03586</v>
      </c>
      <c r="P2150" s="0" t="n">
        <v>4.33974</v>
      </c>
      <c r="Q2150" s="0" t="n">
        <v>54.15074</v>
      </c>
      <c r="R2150" s="0" t="n">
        <v>1.3663</v>
      </c>
      <c r="S2150" s="0" t="n">
        <v>0</v>
      </c>
      <c r="T2150" s="0" t="n">
        <v>0</v>
      </c>
      <c r="U2150" s="0" t="n">
        <v>0</v>
      </c>
      <c r="V2150" s="2" t="n">
        <v>0.059191</v>
      </c>
      <c r="W2150" s="2" t="n">
        <v>1074.2</v>
      </c>
      <c r="X2150" s="2" t="n">
        <v>0.63581</v>
      </c>
      <c r="Y2150" s="2" t="n">
        <v>0</v>
      </c>
    </row>
    <row r="2151" customFormat="false" ht="12.75" hidden="false" customHeight="false" outlineLevel="0" collapsed="false">
      <c r="B2151" s="0" t="n">
        <v>30.474</v>
      </c>
      <c r="C2151" s="0" t="n">
        <v>30.199</v>
      </c>
      <c r="D2151" s="0" t="n">
        <v>17.0206</v>
      </c>
      <c r="E2151" s="0" t="n">
        <v>17.0199</v>
      </c>
      <c r="F2151" s="0" t="n">
        <v>4.727636</v>
      </c>
      <c r="G2151" s="0" t="n">
        <v>4.424568</v>
      </c>
      <c r="H2151" s="0" t="n">
        <v>37.055</v>
      </c>
      <c r="I2151" s="0" t="n">
        <v>34.4022</v>
      </c>
      <c r="J2151" s="0" t="n">
        <v>8.003</v>
      </c>
      <c r="K2151" s="0" t="n">
        <v>6.53039</v>
      </c>
      <c r="L2151" s="0" t="n">
        <v>84.55158</v>
      </c>
      <c r="M2151" s="0" t="n">
        <v>0.2301</v>
      </c>
      <c r="N2151" s="0" t="n">
        <v>0</v>
      </c>
      <c r="O2151" s="0" t="n">
        <v>0.03587</v>
      </c>
      <c r="P2151" s="0" t="n">
        <v>4.33974</v>
      </c>
      <c r="Q2151" s="0" t="n">
        <v>54.15074</v>
      </c>
      <c r="R2151" s="0" t="n">
        <v>1.3663</v>
      </c>
      <c r="S2151" s="0" t="n">
        <v>0</v>
      </c>
      <c r="T2151" s="0" t="n">
        <v>0</v>
      </c>
      <c r="U2151" s="0" t="n">
        <v>0</v>
      </c>
      <c r="V2151" s="2" t="n">
        <v>0.059639</v>
      </c>
      <c r="W2151" s="2" t="n">
        <v>1074.2</v>
      </c>
      <c r="X2151" s="2" t="n">
        <v>0.64061</v>
      </c>
      <c r="Y2151" s="2" t="n">
        <v>0</v>
      </c>
    </row>
    <row r="2152" customFormat="false" ht="12.75" hidden="false" customHeight="false" outlineLevel="0" collapsed="false">
      <c r="B2152" s="0" t="n">
        <v>30.449</v>
      </c>
      <c r="C2152" s="0" t="n">
        <v>30.174</v>
      </c>
      <c r="D2152" s="0" t="n">
        <v>17.0212</v>
      </c>
      <c r="E2152" s="0" t="n">
        <v>17.0201</v>
      </c>
      <c r="F2152" s="0" t="n">
        <v>4.72722</v>
      </c>
      <c r="G2152" s="0" t="n">
        <v>4.424568</v>
      </c>
      <c r="H2152" s="0" t="n">
        <v>37.0508</v>
      </c>
      <c r="I2152" s="0" t="n">
        <v>34.4021</v>
      </c>
      <c r="J2152" s="0" t="n">
        <v>8.003</v>
      </c>
      <c r="K2152" s="0" t="n">
        <v>6.53111</v>
      </c>
      <c r="L2152" s="0" t="n">
        <v>84.55968</v>
      </c>
      <c r="M2152" s="0" t="n">
        <v>0.2301</v>
      </c>
      <c r="N2152" s="0" t="n">
        <v>0</v>
      </c>
      <c r="O2152" s="0" t="n">
        <v>0.03588</v>
      </c>
      <c r="P2152" s="0" t="n">
        <v>4.33974</v>
      </c>
      <c r="Q2152" s="0" t="n">
        <v>54.15074</v>
      </c>
      <c r="R2152" s="0" t="n">
        <v>1.3663</v>
      </c>
      <c r="S2152" s="0" t="n">
        <v>0</v>
      </c>
      <c r="T2152" s="0" t="n">
        <v>0</v>
      </c>
      <c r="U2152" s="0" t="n">
        <v>0</v>
      </c>
      <c r="V2152" s="2" t="n">
        <v>0.061993</v>
      </c>
      <c r="W2152" s="2" t="n">
        <v>1072.4</v>
      </c>
      <c r="X2152" s="2" t="n">
        <v>0.66482</v>
      </c>
      <c r="Y2152" s="2" t="n">
        <v>0</v>
      </c>
    </row>
    <row r="2153" customFormat="false" ht="12.75" hidden="false" customHeight="false" outlineLevel="0" collapsed="false">
      <c r="B2153" s="0" t="n">
        <v>30.415</v>
      </c>
      <c r="C2153" s="0" t="n">
        <v>30.141</v>
      </c>
      <c r="D2153" s="0" t="n">
        <v>17.0217</v>
      </c>
      <c r="E2153" s="0" t="n">
        <v>17.0207</v>
      </c>
      <c r="F2153" s="0" t="n">
        <v>4.727707</v>
      </c>
      <c r="G2153" s="0" t="n">
        <v>4.424554</v>
      </c>
      <c r="H2153" s="0" t="n">
        <v>37.0546</v>
      </c>
      <c r="I2153" s="0" t="n">
        <v>34.4015</v>
      </c>
      <c r="J2153" s="0" t="n">
        <v>8.003</v>
      </c>
      <c r="K2153" s="0" t="n">
        <v>6.53063</v>
      </c>
      <c r="L2153" s="0" t="n">
        <v>84.55634</v>
      </c>
      <c r="M2153" s="0" t="n">
        <v>0.2301</v>
      </c>
      <c r="N2153" s="0" t="n">
        <v>0</v>
      </c>
      <c r="O2153" s="0" t="n">
        <v>0.03589</v>
      </c>
      <c r="P2153" s="0" t="n">
        <v>4.33974</v>
      </c>
      <c r="Q2153" s="0" t="n">
        <v>54.15074</v>
      </c>
      <c r="R2153" s="0" t="n">
        <v>1.3663</v>
      </c>
      <c r="S2153" s="0" t="n">
        <v>0</v>
      </c>
      <c r="T2153" s="0" t="n">
        <v>0</v>
      </c>
      <c r="U2153" s="0" t="n">
        <v>0</v>
      </c>
      <c r="V2153" s="2" t="n">
        <v>0.063363</v>
      </c>
      <c r="W2153" s="2" t="n">
        <v>1072.4</v>
      </c>
      <c r="X2153" s="2" t="n">
        <v>0.67952</v>
      </c>
      <c r="Y2153" s="2" t="n">
        <v>0</v>
      </c>
    </row>
    <row r="2154" customFormat="false" ht="12.75" hidden="false" customHeight="false" outlineLevel="0" collapsed="false">
      <c r="B2154" s="0" t="n">
        <v>30.39</v>
      </c>
      <c r="C2154" s="0" t="n">
        <v>30.116</v>
      </c>
      <c r="D2154" s="0" t="n">
        <v>17.0222</v>
      </c>
      <c r="E2154" s="0" t="n">
        <v>17.0206</v>
      </c>
      <c r="F2154" s="0" t="n">
        <v>4.72789</v>
      </c>
      <c r="G2154" s="0" t="n">
        <v>4.424604</v>
      </c>
      <c r="H2154" s="0" t="n">
        <v>37.0558</v>
      </c>
      <c r="I2154" s="0" t="n">
        <v>34.402</v>
      </c>
      <c r="J2154" s="0" t="n">
        <v>8.003</v>
      </c>
      <c r="K2154" s="0" t="n">
        <v>6.53018</v>
      </c>
      <c r="L2154" s="0" t="n">
        <v>84.55183</v>
      </c>
      <c r="M2154" s="0" t="n">
        <v>0.2308</v>
      </c>
      <c r="N2154" s="0" t="n">
        <v>0</v>
      </c>
      <c r="O2154" s="0" t="n">
        <v>0.0359</v>
      </c>
      <c r="P2154" s="0" t="n">
        <v>4.33974</v>
      </c>
      <c r="Q2154" s="0" t="n">
        <v>54.15074</v>
      </c>
      <c r="R2154" s="0" t="n">
        <v>1.3675</v>
      </c>
      <c r="S2154" s="0" t="n">
        <v>0</v>
      </c>
      <c r="T2154" s="0" t="n">
        <v>0</v>
      </c>
      <c r="U2154" s="0" t="n">
        <v>0</v>
      </c>
      <c r="V2154" s="2" t="n">
        <v>0.063363</v>
      </c>
      <c r="W2154" s="2" t="n">
        <v>1072.4</v>
      </c>
      <c r="X2154" s="2" t="n">
        <v>0.67952</v>
      </c>
      <c r="Y2154" s="2" t="n">
        <v>0</v>
      </c>
    </row>
    <row r="2155" customFormat="false" ht="12.75" hidden="false" customHeight="false" outlineLevel="0" collapsed="false">
      <c r="B2155" s="0" t="n">
        <v>30.37</v>
      </c>
      <c r="C2155" s="0" t="n">
        <v>30.097</v>
      </c>
      <c r="D2155" s="0" t="n">
        <v>17.0224</v>
      </c>
      <c r="E2155" s="0" t="n">
        <v>17.0206</v>
      </c>
      <c r="F2155" s="0" t="n">
        <v>4.727937</v>
      </c>
      <c r="G2155" s="0" t="n">
        <v>4.424604</v>
      </c>
      <c r="H2155" s="0" t="n">
        <v>37.056</v>
      </c>
      <c r="I2155" s="0" t="n">
        <v>34.402</v>
      </c>
      <c r="J2155" s="0" t="n">
        <v>8.003</v>
      </c>
      <c r="K2155" s="0" t="n">
        <v>6.52971</v>
      </c>
      <c r="L2155" s="0" t="n">
        <v>84.54615</v>
      </c>
      <c r="M2155" s="0" t="n">
        <v>0.2308</v>
      </c>
      <c r="N2155" s="0" t="n">
        <v>0</v>
      </c>
      <c r="O2155" s="0" t="n">
        <v>0.03591</v>
      </c>
      <c r="P2155" s="0" t="n">
        <v>4.33974</v>
      </c>
      <c r="Q2155" s="0" t="n">
        <v>54.15074</v>
      </c>
      <c r="R2155" s="0" t="n">
        <v>1.3675</v>
      </c>
      <c r="S2155" s="0" t="n">
        <v>0</v>
      </c>
      <c r="T2155" s="0" t="n">
        <v>0</v>
      </c>
      <c r="U2155" s="0" t="n">
        <v>0</v>
      </c>
      <c r="V2155" s="2" t="n">
        <v>0.066138</v>
      </c>
      <c r="W2155" s="2" t="n">
        <v>1072.4</v>
      </c>
      <c r="X2155" s="2" t="n">
        <v>0.70928</v>
      </c>
      <c r="Y2155" s="2" t="n">
        <v>0</v>
      </c>
    </row>
    <row r="2156" customFormat="false" ht="12.75" hidden="false" customHeight="false" outlineLevel="0" collapsed="false">
      <c r="B2156" s="0" t="n">
        <v>30.308</v>
      </c>
      <c r="C2156" s="0" t="n">
        <v>30.034</v>
      </c>
      <c r="D2156" s="0" t="n">
        <v>17.0226</v>
      </c>
      <c r="E2156" s="0" t="n">
        <v>17.021</v>
      </c>
      <c r="F2156" s="0" t="n">
        <v>4.727953</v>
      </c>
      <c r="G2156" s="0" t="n">
        <v>4.424639</v>
      </c>
      <c r="H2156" s="0" t="n">
        <v>37.0561</v>
      </c>
      <c r="I2156" s="0" t="n">
        <v>34.402</v>
      </c>
      <c r="J2156" s="0" t="n">
        <v>8.003</v>
      </c>
      <c r="K2156" s="0" t="n">
        <v>6.52911</v>
      </c>
      <c r="L2156" s="0" t="n">
        <v>84.53876</v>
      </c>
      <c r="M2156" s="0" t="n">
        <v>0.2308</v>
      </c>
      <c r="N2156" s="0" t="n">
        <v>0</v>
      </c>
      <c r="O2156" s="0" t="n">
        <v>0.03593</v>
      </c>
      <c r="P2156" s="0" t="n">
        <v>4.33974</v>
      </c>
      <c r="Q2156" s="0" t="n">
        <v>54.15074</v>
      </c>
      <c r="R2156" s="0" t="n">
        <v>1.3675</v>
      </c>
      <c r="S2156" s="0" t="n">
        <v>0</v>
      </c>
      <c r="T2156" s="0" t="n">
        <v>0</v>
      </c>
      <c r="U2156" s="0" t="n">
        <v>0</v>
      </c>
      <c r="V2156" s="2" t="n">
        <v>0.067544</v>
      </c>
      <c r="W2156" s="2" t="n">
        <v>1072.4</v>
      </c>
      <c r="X2156" s="2" t="n">
        <v>0.72435</v>
      </c>
      <c r="Y2156" s="2" t="n">
        <v>0</v>
      </c>
    </row>
    <row r="2157" customFormat="false" ht="12.75" hidden="false" customHeight="false" outlineLevel="0" collapsed="false">
      <c r="B2157" s="0" t="n">
        <v>30.302</v>
      </c>
      <c r="C2157" s="0" t="n">
        <v>30.029</v>
      </c>
      <c r="D2157" s="0" t="n">
        <v>17.0228</v>
      </c>
      <c r="E2157" s="0" t="n">
        <v>17.0212</v>
      </c>
      <c r="F2157" s="0" t="n">
        <v>4.727977</v>
      </c>
      <c r="G2157" s="0" t="n">
        <v>4.424639</v>
      </c>
      <c r="H2157" s="0" t="n">
        <v>37.0561</v>
      </c>
      <c r="I2157" s="0" t="n">
        <v>34.4019</v>
      </c>
      <c r="J2157" s="0" t="n">
        <v>8.003</v>
      </c>
      <c r="K2157" s="0" t="n">
        <v>6.53443</v>
      </c>
      <c r="L2157" s="0" t="n">
        <v>84.60797</v>
      </c>
      <c r="M2157" s="0" t="n">
        <v>0.2308</v>
      </c>
      <c r="N2157" s="0" t="n">
        <v>0</v>
      </c>
      <c r="O2157" s="0" t="n">
        <v>0.03594</v>
      </c>
      <c r="P2157" s="0" t="n">
        <v>4.33974</v>
      </c>
      <c r="Q2157" s="0" t="n">
        <v>54.15074</v>
      </c>
      <c r="R2157" s="0" t="n">
        <v>1.3675</v>
      </c>
      <c r="S2157" s="0" t="n">
        <v>0</v>
      </c>
      <c r="T2157" s="0" t="n">
        <v>0</v>
      </c>
      <c r="U2157" s="0" t="n">
        <v>0</v>
      </c>
      <c r="V2157" s="2" t="n">
        <v>0.067544</v>
      </c>
      <c r="W2157" s="2" t="n">
        <v>1072.4</v>
      </c>
      <c r="X2157" s="2" t="n">
        <v>0.72435</v>
      </c>
      <c r="Y2157" s="2" t="n">
        <v>0</v>
      </c>
    </row>
    <row r="2158" customFormat="false" ht="12.75" hidden="false" customHeight="false" outlineLevel="0" collapsed="false">
      <c r="B2158" s="0" t="n">
        <v>30.259</v>
      </c>
      <c r="C2158" s="0" t="n">
        <v>29.987</v>
      </c>
      <c r="D2158" s="0" t="n">
        <v>17.0229</v>
      </c>
      <c r="E2158" s="0" t="n">
        <v>17.0212</v>
      </c>
      <c r="F2158" s="0" t="n">
        <v>4.727989</v>
      </c>
      <c r="G2158" s="0" t="n">
        <v>4.424682</v>
      </c>
      <c r="H2158" s="0" t="n">
        <v>37.0561</v>
      </c>
      <c r="I2158" s="0" t="n">
        <v>34.4023</v>
      </c>
      <c r="J2158" s="0" t="n">
        <v>8.003</v>
      </c>
      <c r="K2158" s="0" t="n">
        <v>6.53441</v>
      </c>
      <c r="L2158" s="0" t="n">
        <v>84.60792</v>
      </c>
      <c r="M2158" s="0" t="n">
        <v>0.2308</v>
      </c>
      <c r="N2158" s="0" t="n">
        <v>0</v>
      </c>
      <c r="O2158" s="0" t="n">
        <v>0.03595</v>
      </c>
      <c r="P2158" s="0" t="n">
        <v>4.33974</v>
      </c>
      <c r="Q2158" s="0" t="n">
        <v>54.15074</v>
      </c>
      <c r="R2158" s="0" t="n">
        <v>1.3675</v>
      </c>
      <c r="S2158" s="0" t="n">
        <v>0</v>
      </c>
      <c r="T2158" s="0" t="n">
        <v>0</v>
      </c>
      <c r="U2158" s="0" t="n">
        <v>0</v>
      </c>
      <c r="V2158" s="2" t="n">
        <v>0.070277</v>
      </c>
      <c r="W2158" s="2" t="n">
        <v>1074.2</v>
      </c>
      <c r="X2158" s="2" t="n">
        <v>0.75488</v>
      </c>
      <c r="Y2158" s="2" t="n">
        <v>0</v>
      </c>
    </row>
    <row r="2159" customFormat="false" ht="12.75" hidden="false" customHeight="false" outlineLevel="0" collapsed="false">
      <c r="B2159" s="0" t="n">
        <v>30.235</v>
      </c>
      <c r="C2159" s="0" t="n">
        <v>29.962</v>
      </c>
      <c r="D2159" s="0" t="n">
        <v>17.0229</v>
      </c>
      <c r="E2159" s="0" t="n">
        <v>17.0212</v>
      </c>
      <c r="F2159" s="0" t="n">
        <v>4.727992</v>
      </c>
      <c r="G2159" s="0" t="n">
        <v>4.424604</v>
      </c>
      <c r="H2159" s="0" t="n">
        <v>37.0561</v>
      </c>
      <c r="I2159" s="0" t="n">
        <v>34.4016</v>
      </c>
      <c r="J2159" s="0" t="n">
        <v>8.003</v>
      </c>
      <c r="K2159" s="0" t="n">
        <v>6.53511</v>
      </c>
      <c r="L2159" s="0" t="n">
        <v>84.61691</v>
      </c>
      <c r="M2159" s="0" t="n">
        <v>0.2308</v>
      </c>
      <c r="N2159" s="0" t="n">
        <v>0</v>
      </c>
      <c r="O2159" s="0" t="n">
        <v>0.03596</v>
      </c>
      <c r="P2159" s="0" t="n">
        <v>4.33974</v>
      </c>
      <c r="Q2159" s="0" t="n">
        <v>54.15074</v>
      </c>
      <c r="R2159" s="0" t="n">
        <v>1.3675</v>
      </c>
      <c r="S2159" s="0" t="n">
        <v>0</v>
      </c>
      <c r="T2159" s="0" t="n">
        <v>0</v>
      </c>
      <c r="U2159" s="0" t="n">
        <v>0</v>
      </c>
      <c r="V2159" s="2" t="n">
        <v>0.071716</v>
      </c>
      <c r="W2159" s="2" t="n">
        <v>1074.2</v>
      </c>
      <c r="X2159" s="2" t="n">
        <v>0.77033</v>
      </c>
      <c r="Y2159" s="2" t="n">
        <v>0</v>
      </c>
    </row>
    <row r="2160" customFormat="false" ht="12.75" hidden="false" customHeight="false" outlineLevel="0" collapsed="false">
      <c r="B2160" s="0" t="n">
        <v>30.201</v>
      </c>
      <c r="C2160" s="0" t="n">
        <v>29.928</v>
      </c>
      <c r="D2160" s="0" t="n">
        <v>17.0231</v>
      </c>
      <c r="E2160" s="0" t="n">
        <v>17.0213</v>
      </c>
      <c r="F2160" s="0" t="n">
        <v>4.727992</v>
      </c>
      <c r="G2160" s="0" t="n">
        <v>4.424604</v>
      </c>
      <c r="H2160" s="0" t="n">
        <v>37.056</v>
      </c>
      <c r="I2160" s="0" t="n">
        <v>34.4015</v>
      </c>
      <c r="J2160" s="0" t="n">
        <v>8.003</v>
      </c>
      <c r="K2160" s="0" t="n">
        <v>6.52971</v>
      </c>
      <c r="L2160" s="0" t="n">
        <v>84.54725</v>
      </c>
      <c r="M2160" s="0" t="n">
        <v>0.2315</v>
      </c>
      <c r="N2160" s="0" t="n">
        <v>0</v>
      </c>
      <c r="O2160" s="0" t="n">
        <v>0.03597</v>
      </c>
      <c r="P2160" s="0" t="n">
        <v>4.33974</v>
      </c>
      <c r="Q2160" s="0" t="n">
        <v>54.15074</v>
      </c>
      <c r="R2160" s="0" t="n">
        <v>1.3687</v>
      </c>
      <c r="S2160" s="0" t="n">
        <v>0</v>
      </c>
      <c r="T2160" s="0" t="n">
        <v>0</v>
      </c>
      <c r="U2160" s="0" t="n">
        <v>0</v>
      </c>
      <c r="V2160" s="2" t="n">
        <v>0.071831</v>
      </c>
      <c r="W2160" s="2" t="n">
        <v>1072.4</v>
      </c>
      <c r="X2160" s="2" t="n">
        <v>0.77033</v>
      </c>
      <c r="Y2160" s="2" t="n">
        <v>0</v>
      </c>
    </row>
    <row r="2161" customFormat="false" ht="12.75" hidden="false" customHeight="false" outlineLevel="0" collapsed="false">
      <c r="B2161" s="0" t="n">
        <v>30.176</v>
      </c>
      <c r="C2161" s="0" t="n">
        <v>29.904</v>
      </c>
      <c r="D2161" s="0" t="n">
        <v>17.0231</v>
      </c>
      <c r="E2161" s="0" t="n">
        <v>17.0212</v>
      </c>
      <c r="F2161" s="0" t="n">
        <v>4.728012</v>
      </c>
      <c r="G2161" s="0" t="n">
        <v>4.424682</v>
      </c>
      <c r="H2161" s="0" t="n">
        <v>37.0562</v>
      </c>
      <c r="I2161" s="0" t="n">
        <v>34.4023</v>
      </c>
      <c r="J2161" s="0" t="n">
        <v>8.003</v>
      </c>
      <c r="K2161" s="0" t="n">
        <v>6.52945</v>
      </c>
      <c r="L2161" s="0" t="n">
        <v>84.54405</v>
      </c>
      <c r="M2161" s="0" t="n">
        <v>0.2315</v>
      </c>
      <c r="N2161" s="0" t="n">
        <v>0</v>
      </c>
      <c r="O2161" s="0" t="n">
        <v>0.03598</v>
      </c>
      <c r="P2161" s="0" t="n">
        <v>4.33974</v>
      </c>
      <c r="Q2161" s="0" t="n">
        <v>54.15074</v>
      </c>
      <c r="R2161" s="0" t="n">
        <v>1.3687</v>
      </c>
      <c r="S2161" s="0" t="n">
        <v>0</v>
      </c>
      <c r="T2161" s="0" t="n">
        <v>0</v>
      </c>
      <c r="U2161" s="0" t="n">
        <v>0</v>
      </c>
      <c r="V2161" s="2" t="n">
        <v>0.073285</v>
      </c>
      <c r="W2161" s="2" t="n">
        <v>1072.4</v>
      </c>
      <c r="X2161" s="2" t="n">
        <v>0.78592</v>
      </c>
      <c r="Y2161" s="2" t="n">
        <v>0</v>
      </c>
    </row>
    <row r="2162" customFormat="false" ht="12.75" hidden="false" customHeight="false" outlineLevel="0" collapsed="false">
      <c r="B2162" s="0" t="n">
        <v>30.127</v>
      </c>
      <c r="C2162" s="0" t="n">
        <v>29.856</v>
      </c>
      <c r="D2162" s="0" t="n">
        <v>17.0232</v>
      </c>
      <c r="E2162" s="0" t="n">
        <v>17.0212</v>
      </c>
      <c r="F2162" s="0" t="n">
        <v>4.727969</v>
      </c>
      <c r="G2162" s="0" t="n">
        <v>4.424603</v>
      </c>
      <c r="H2162" s="0" t="n">
        <v>37.0556</v>
      </c>
      <c r="I2162" s="0" t="n">
        <v>34.4016</v>
      </c>
      <c r="J2162" s="0" t="n">
        <v>8.003</v>
      </c>
      <c r="K2162" s="0" t="n">
        <v>6.53509</v>
      </c>
      <c r="L2162" s="0" t="n">
        <v>84.61701</v>
      </c>
      <c r="M2162" s="0" t="n">
        <v>0.2322</v>
      </c>
      <c r="N2162" s="0" t="n">
        <v>0</v>
      </c>
      <c r="O2162" s="0" t="n">
        <v>0.036</v>
      </c>
      <c r="P2162" s="0" t="n">
        <v>4.33974</v>
      </c>
      <c r="Q2162" s="0" t="n">
        <v>54.15074</v>
      </c>
      <c r="R2162" s="0" t="n">
        <v>1.37</v>
      </c>
      <c r="S2162" s="0" t="n">
        <v>0</v>
      </c>
      <c r="T2162" s="0" t="n">
        <v>0</v>
      </c>
      <c r="U2162" s="0" t="n">
        <v>0</v>
      </c>
      <c r="V2162" s="2" t="n">
        <v>0.073772</v>
      </c>
      <c r="W2162" s="2" t="n">
        <v>1072.4</v>
      </c>
      <c r="X2162" s="2" t="n">
        <v>0.79115</v>
      </c>
      <c r="Y2162" s="2" t="n">
        <v>0</v>
      </c>
    </row>
    <row r="2163" customFormat="false" ht="12.75" hidden="false" customHeight="false" outlineLevel="0" collapsed="false">
      <c r="B2163" s="0" t="n">
        <v>30.133</v>
      </c>
      <c r="C2163" s="0" t="n">
        <v>29.861</v>
      </c>
      <c r="D2163" s="0" t="n">
        <v>17.0233</v>
      </c>
      <c r="E2163" s="0" t="n">
        <v>17.0213</v>
      </c>
      <c r="F2163" s="0" t="n">
        <v>4.727953</v>
      </c>
      <c r="G2163" s="0" t="n">
        <v>4.424603</v>
      </c>
      <c r="H2163" s="0" t="n">
        <v>37.0555</v>
      </c>
      <c r="I2163" s="0" t="n">
        <v>34.4015</v>
      </c>
      <c r="J2163" s="0" t="n">
        <v>8.003</v>
      </c>
      <c r="K2163" s="0" t="n">
        <v>6.52952</v>
      </c>
      <c r="L2163" s="0" t="n">
        <v>84.54484</v>
      </c>
      <c r="M2163" s="0" t="n">
        <v>0.2322</v>
      </c>
      <c r="N2163" s="0" t="n">
        <v>0</v>
      </c>
      <c r="O2163" s="0" t="n">
        <v>0.03601</v>
      </c>
      <c r="P2163" s="0" t="n">
        <v>4.33974</v>
      </c>
      <c r="Q2163" s="0" t="n">
        <v>54.15074</v>
      </c>
      <c r="R2163" s="0" t="n">
        <v>1.37</v>
      </c>
      <c r="S2163" s="0" t="n">
        <v>0</v>
      </c>
      <c r="T2163" s="0" t="n">
        <v>0</v>
      </c>
      <c r="U2163" s="0" t="n">
        <v>0</v>
      </c>
      <c r="V2163" s="2" t="n">
        <v>0.074261</v>
      </c>
      <c r="W2163" s="2" t="n">
        <v>1072.4</v>
      </c>
      <c r="X2163" s="2" t="n">
        <v>0.79639</v>
      </c>
      <c r="Y2163" s="2" t="n">
        <v>0</v>
      </c>
    </row>
    <row r="2164" customFormat="false" ht="12.75" hidden="false" customHeight="false" outlineLevel="0" collapsed="false">
      <c r="B2164" s="0" t="n">
        <v>30.079</v>
      </c>
      <c r="C2164" s="0" t="n">
        <v>29.808</v>
      </c>
      <c r="D2164" s="0" t="n">
        <v>17.0233</v>
      </c>
      <c r="E2164" s="0" t="n">
        <v>17.0215</v>
      </c>
      <c r="F2164" s="0" t="n">
        <v>4.727925</v>
      </c>
      <c r="G2164" s="0" t="n">
        <v>4.424682</v>
      </c>
      <c r="H2164" s="0" t="n">
        <v>37.0552</v>
      </c>
      <c r="I2164" s="0" t="n">
        <v>34.402</v>
      </c>
      <c r="J2164" s="0" t="n">
        <v>8.003</v>
      </c>
      <c r="K2164" s="0" t="n">
        <v>6.52903</v>
      </c>
      <c r="L2164" s="0" t="n">
        <v>84.53839</v>
      </c>
      <c r="M2164" s="0" t="n">
        <v>0.233</v>
      </c>
      <c r="N2164" s="0" t="n">
        <v>0</v>
      </c>
      <c r="O2164" s="0" t="n">
        <v>0.03602</v>
      </c>
      <c r="P2164" s="0" t="n">
        <v>4.33974</v>
      </c>
      <c r="Q2164" s="0" t="n">
        <v>54.15074</v>
      </c>
      <c r="R2164" s="0" t="n">
        <v>1.3712</v>
      </c>
      <c r="S2164" s="0" t="n">
        <v>0</v>
      </c>
      <c r="T2164" s="0" t="n">
        <v>0</v>
      </c>
      <c r="U2164" s="0" t="n">
        <v>0</v>
      </c>
      <c r="V2164" s="2" t="n">
        <v>0.076352</v>
      </c>
      <c r="W2164" s="2" t="n">
        <v>1070.7</v>
      </c>
      <c r="X2164" s="2" t="n">
        <v>0.81749</v>
      </c>
      <c r="Y2164" s="2" t="n">
        <v>0</v>
      </c>
    </row>
    <row r="2165" customFormat="false" ht="12.75" hidden="false" customHeight="false" outlineLevel="0" collapsed="false">
      <c r="B2165" s="0" t="n">
        <v>30.026</v>
      </c>
      <c r="C2165" s="0" t="n">
        <v>29.755</v>
      </c>
      <c r="D2165" s="0" t="n">
        <v>17.0231</v>
      </c>
      <c r="E2165" s="0" t="n">
        <v>17.0215</v>
      </c>
      <c r="F2165" s="0" t="n">
        <v>4.727937</v>
      </c>
      <c r="G2165" s="0" t="n">
        <v>4.424639</v>
      </c>
      <c r="H2165" s="0" t="n">
        <v>37.0556</v>
      </c>
      <c r="I2165" s="0" t="n">
        <v>34.4017</v>
      </c>
      <c r="J2165" s="0" t="n">
        <v>7.999</v>
      </c>
      <c r="K2165" s="0" t="n">
        <v>6.52848</v>
      </c>
      <c r="L2165" s="0" t="n">
        <v>84.53113</v>
      </c>
      <c r="M2165" s="0" t="n">
        <v>0.233</v>
      </c>
      <c r="N2165" s="0" t="n">
        <v>0</v>
      </c>
      <c r="O2165" s="0" t="n">
        <v>0.03603</v>
      </c>
      <c r="P2165" s="0" t="n">
        <v>4.33974</v>
      </c>
      <c r="Q2165" s="0" t="n">
        <v>54.15074</v>
      </c>
      <c r="R2165" s="0" t="n">
        <v>1.3712</v>
      </c>
      <c r="S2165" s="0" t="n">
        <v>0</v>
      </c>
      <c r="T2165" s="0" t="n">
        <v>0</v>
      </c>
      <c r="U2165" s="0" t="n">
        <v>0</v>
      </c>
      <c r="V2165" s="2" t="n">
        <v>0.078219</v>
      </c>
      <c r="W2165" s="2" t="n">
        <v>1072.4</v>
      </c>
      <c r="X2165" s="2" t="n">
        <v>0.83884</v>
      </c>
      <c r="Y2165" s="2" t="n">
        <v>0</v>
      </c>
    </row>
    <row r="2166" customFormat="false" ht="12.75" hidden="false" customHeight="false" outlineLevel="0" collapsed="false">
      <c r="B2166" s="0" t="n">
        <v>30.031</v>
      </c>
      <c r="C2166" s="0" t="n">
        <v>29.76</v>
      </c>
      <c r="D2166" s="0" t="n">
        <v>17.0233</v>
      </c>
      <c r="E2166" s="0" t="n">
        <v>17.0217</v>
      </c>
      <c r="F2166" s="0" t="n">
        <v>4.727953</v>
      </c>
      <c r="G2166" s="0" t="n">
        <v>4.424717</v>
      </c>
      <c r="H2166" s="0" t="n">
        <v>37.0555</v>
      </c>
      <c r="I2166" s="0" t="n">
        <v>34.4022</v>
      </c>
      <c r="J2166" s="0" t="n">
        <v>8.003</v>
      </c>
      <c r="K2166" s="0" t="n">
        <v>6.52869</v>
      </c>
      <c r="L2166" s="0" t="n">
        <v>84.5341</v>
      </c>
      <c r="M2166" s="0" t="n">
        <v>0.2322</v>
      </c>
      <c r="N2166" s="0" t="n">
        <v>0</v>
      </c>
      <c r="O2166" s="0" t="n">
        <v>0.03604</v>
      </c>
      <c r="P2166" s="0" t="n">
        <v>4.33974</v>
      </c>
      <c r="Q2166" s="0" t="n">
        <v>54.15074</v>
      </c>
      <c r="R2166" s="0" t="n">
        <v>1.37</v>
      </c>
      <c r="S2166" s="0" t="n">
        <v>0</v>
      </c>
      <c r="T2166" s="0" t="n">
        <v>0</v>
      </c>
      <c r="U2166" s="0" t="n">
        <v>0</v>
      </c>
      <c r="V2166" s="2" t="n">
        <v>0.078721</v>
      </c>
      <c r="W2166" s="2" t="n">
        <v>1072.4</v>
      </c>
      <c r="X2166" s="2" t="n">
        <v>0.84421</v>
      </c>
      <c r="Y2166" s="2" t="n">
        <v>0</v>
      </c>
    </row>
    <row r="2167" customFormat="false" ht="12.75" hidden="false" customHeight="false" outlineLevel="0" collapsed="false">
      <c r="B2167" s="0" t="n">
        <v>30.011</v>
      </c>
      <c r="C2167" s="0" t="n">
        <v>29.741</v>
      </c>
      <c r="D2167" s="0" t="n">
        <v>17.0233</v>
      </c>
      <c r="E2167" s="0" t="n">
        <v>17.0219</v>
      </c>
      <c r="F2167" s="0" t="n">
        <v>4.728004</v>
      </c>
      <c r="G2167" s="0" t="n">
        <v>4.424682</v>
      </c>
      <c r="H2167" s="0" t="n">
        <v>37.056</v>
      </c>
      <c r="I2167" s="0" t="n">
        <v>34.4018</v>
      </c>
      <c r="J2167" s="0" t="n">
        <v>8.003</v>
      </c>
      <c r="K2167" s="0" t="n">
        <v>6.52804</v>
      </c>
      <c r="L2167" s="0" t="n">
        <v>84.52592</v>
      </c>
      <c r="M2167" s="0" t="n">
        <v>0.2322</v>
      </c>
      <c r="N2167" s="0" t="n">
        <v>0</v>
      </c>
      <c r="O2167" s="0" t="n">
        <v>0.03605</v>
      </c>
      <c r="P2167" s="0" t="n">
        <v>4.33974</v>
      </c>
      <c r="Q2167" s="0" t="n">
        <v>54.15074</v>
      </c>
      <c r="R2167" s="0" t="n">
        <v>1.37</v>
      </c>
      <c r="S2167" s="0" t="n">
        <v>0</v>
      </c>
      <c r="T2167" s="0" t="n">
        <v>0</v>
      </c>
      <c r="U2167" s="0" t="n">
        <v>0</v>
      </c>
      <c r="V2167" s="2" t="n">
        <v>0.079727</v>
      </c>
      <c r="W2167" s="2" t="n">
        <v>1072.4</v>
      </c>
      <c r="X2167" s="2" t="n">
        <v>0.85501</v>
      </c>
      <c r="Y2167" s="2" t="n">
        <v>0</v>
      </c>
    </row>
    <row r="2168" customFormat="false" ht="12.75" hidden="false" customHeight="false" outlineLevel="0" collapsed="false">
      <c r="B2168" s="0" t="n">
        <v>29.988</v>
      </c>
      <c r="C2168" s="0" t="n">
        <v>29.717</v>
      </c>
      <c r="D2168" s="0" t="n">
        <v>17.0232</v>
      </c>
      <c r="E2168" s="0" t="n">
        <v>17.022</v>
      </c>
      <c r="F2168" s="0" t="n">
        <v>4.727969</v>
      </c>
      <c r="G2168" s="0" t="n">
        <v>4.424717</v>
      </c>
      <c r="H2168" s="0" t="n">
        <v>37.0557</v>
      </c>
      <c r="I2168" s="0" t="n">
        <v>34.4019</v>
      </c>
      <c r="J2168" s="0" t="n">
        <v>8.003</v>
      </c>
      <c r="K2168" s="0" t="n">
        <v>6.53332</v>
      </c>
      <c r="L2168" s="0" t="n">
        <v>84.59412</v>
      </c>
      <c r="M2168" s="0" t="n">
        <v>0.2322</v>
      </c>
      <c r="N2168" s="0" t="n">
        <v>0</v>
      </c>
      <c r="O2168" s="0" t="n">
        <v>0.03606</v>
      </c>
      <c r="P2168" s="0" t="n">
        <v>4.33974</v>
      </c>
      <c r="Q2168" s="0" t="n">
        <v>54.15074</v>
      </c>
      <c r="R2168" s="0" t="n">
        <v>1.37</v>
      </c>
      <c r="S2168" s="0" t="n">
        <v>0</v>
      </c>
      <c r="T2168" s="0" t="n">
        <v>0</v>
      </c>
      <c r="U2168" s="0" t="n">
        <v>0</v>
      </c>
      <c r="V2168" s="2" t="n">
        <v>0.081247</v>
      </c>
      <c r="W2168" s="2" t="n">
        <v>1072.4</v>
      </c>
      <c r="X2168" s="2" t="n">
        <v>0.87131</v>
      </c>
      <c r="Y2168" s="2" t="n">
        <v>0</v>
      </c>
    </row>
    <row r="2169" customFormat="false" ht="12.75" hidden="false" customHeight="false" outlineLevel="0" collapsed="false">
      <c r="B2169" s="0" t="n">
        <v>29.952</v>
      </c>
      <c r="C2169" s="0" t="n">
        <v>29.682</v>
      </c>
      <c r="D2169" s="0" t="n">
        <v>17.0234</v>
      </c>
      <c r="E2169" s="0" t="n">
        <v>17.0222</v>
      </c>
      <c r="F2169" s="0" t="n">
        <v>4.727976</v>
      </c>
      <c r="G2169" s="0" t="n">
        <v>4.424717</v>
      </c>
      <c r="H2169" s="0" t="n">
        <v>37.0556</v>
      </c>
      <c r="I2169" s="0" t="n">
        <v>34.4018</v>
      </c>
      <c r="J2169" s="0" t="n">
        <v>8.003</v>
      </c>
      <c r="K2169" s="0" t="n">
        <v>6.53327</v>
      </c>
      <c r="L2169" s="0" t="n">
        <v>84.59373</v>
      </c>
      <c r="M2169" s="0" t="n">
        <v>0.2315</v>
      </c>
      <c r="N2169" s="0" t="n">
        <v>0</v>
      </c>
      <c r="O2169" s="0" t="n">
        <v>0.03608</v>
      </c>
      <c r="P2169" s="0" t="n">
        <v>4.33974</v>
      </c>
      <c r="Q2169" s="0" t="n">
        <v>54.15074</v>
      </c>
      <c r="R2169" s="0" t="n">
        <v>1.3687</v>
      </c>
      <c r="S2169" s="0" t="n">
        <v>0</v>
      </c>
      <c r="T2169" s="0" t="n">
        <v>0</v>
      </c>
      <c r="U2169" s="0" t="n">
        <v>0</v>
      </c>
      <c r="V2169" s="2" t="n">
        <v>0.081757</v>
      </c>
      <c r="W2169" s="2" t="n">
        <v>1072.4</v>
      </c>
      <c r="X2169" s="2" t="n">
        <v>0.87678</v>
      </c>
      <c r="Y2169" s="2" t="n">
        <v>0</v>
      </c>
    </row>
    <row r="2170" customFormat="false" ht="12.75" hidden="false" customHeight="false" outlineLevel="0" collapsed="false">
      <c r="B2170" s="0" t="n">
        <v>29.929</v>
      </c>
      <c r="C2170" s="0" t="n">
        <v>29.659</v>
      </c>
      <c r="D2170" s="0" t="n">
        <v>17.0236</v>
      </c>
      <c r="E2170" s="0" t="n">
        <v>17.0224</v>
      </c>
      <c r="F2170" s="0" t="n">
        <v>4.727992</v>
      </c>
      <c r="G2170" s="0" t="n">
        <v>4.424753</v>
      </c>
      <c r="H2170" s="0" t="n">
        <v>37.0556</v>
      </c>
      <c r="I2170" s="0" t="n">
        <v>34.402</v>
      </c>
      <c r="J2170" s="0" t="n">
        <v>8.003</v>
      </c>
      <c r="K2170" s="0" t="n">
        <v>6.53313</v>
      </c>
      <c r="L2170" s="0" t="n">
        <v>84.59221</v>
      </c>
      <c r="M2170" s="0" t="n">
        <v>0.2308</v>
      </c>
      <c r="N2170" s="0" t="n">
        <v>0</v>
      </c>
      <c r="O2170" s="0" t="n">
        <v>0.03609</v>
      </c>
      <c r="P2170" s="0" t="n">
        <v>4.33974</v>
      </c>
      <c r="Q2170" s="0" t="n">
        <v>54.15074</v>
      </c>
      <c r="R2170" s="0" t="n">
        <v>1.3675</v>
      </c>
      <c r="S2170" s="0" t="n">
        <v>0</v>
      </c>
      <c r="T2170" s="0" t="n">
        <v>0</v>
      </c>
      <c r="U2170" s="0" t="n">
        <v>0</v>
      </c>
      <c r="V2170" s="2" t="n">
        <v>0.082268</v>
      </c>
      <c r="W2170" s="2" t="n">
        <v>1072.4</v>
      </c>
      <c r="X2170" s="2" t="n">
        <v>0.88226</v>
      </c>
      <c r="Y2170" s="2" t="n">
        <v>0</v>
      </c>
    </row>
    <row r="2171" customFormat="false" ht="12.75" hidden="false" customHeight="false" outlineLevel="0" collapsed="false">
      <c r="B2171" s="0" t="n">
        <v>29.894</v>
      </c>
      <c r="C2171" s="0" t="n">
        <v>29.624</v>
      </c>
      <c r="D2171" s="0" t="n">
        <v>17.0235</v>
      </c>
      <c r="E2171" s="0" t="n">
        <v>17.0224</v>
      </c>
      <c r="F2171" s="0" t="n">
        <v>4.728068</v>
      </c>
      <c r="G2171" s="0" t="n">
        <v>4.424753</v>
      </c>
      <c r="H2171" s="0" t="n">
        <v>37.0563</v>
      </c>
      <c r="I2171" s="0" t="n">
        <v>34.402</v>
      </c>
      <c r="J2171" s="0" t="n">
        <v>8.003</v>
      </c>
      <c r="K2171" s="0" t="n">
        <v>6.53288</v>
      </c>
      <c r="L2171" s="0" t="n">
        <v>84.58932</v>
      </c>
      <c r="M2171" s="0" t="n">
        <v>0.2308</v>
      </c>
      <c r="N2171" s="0" t="n">
        <v>0</v>
      </c>
      <c r="O2171" s="0" t="n">
        <v>0.0361</v>
      </c>
      <c r="P2171" s="0" t="n">
        <v>4.33974</v>
      </c>
      <c r="Q2171" s="0" t="n">
        <v>54.15074</v>
      </c>
      <c r="R2171" s="0" t="n">
        <v>1.3675</v>
      </c>
      <c r="S2171" s="0" t="n">
        <v>0</v>
      </c>
      <c r="T2171" s="0" t="n">
        <v>0</v>
      </c>
      <c r="U2171" s="0" t="n">
        <v>0</v>
      </c>
      <c r="V2171" s="2" t="n">
        <v>0.08381</v>
      </c>
      <c r="W2171" s="2" t="n">
        <v>1072.4</v>
      </c>
      <c r="X2171" s="2" t="n">
        <v>0.8988</v>
      </c>
      <c r="Y2171" s="2" t="n">
        <v>0</v>
      </c>
    </row>
    <row r="2172" customFormat="false" ht="12.75" hidden="false" customHeight="false" outlineLevel="0" collapsed="false">
      <c r="B2172" s="0" t="n">
        <v>29.875</v>
      </c>
      <c r="C2172" s="0" t="n">
        <v>29.606</v>
      </c>
      <c r="D2172" s="0" t="n">
        <v>17.0236</v>
      </c>
      <c r="E2172" s="0" t="n">
        <v>17.0224</v>
      </c>
      <c r="F2172" s="0" t="n">
        <v>4.728044</v>
      </c>
      <c r="G2172" s="0" t="n">
        <v>4.424717</v>
      </c>
      <c r="H2172" s="0" t="n">
        <v>37.0561</v>
      </c>
      <c r="I2172" s="0" t="n">
        <v>34.4017</v>
      </c>
      <c r="J2172" s="0" t="n">
        <v>8.003</v>
      </c>
      <c r="K2172" s="0" t="n">
        <v>6.53258</v>
      </c>
      <c r="L2172" s="0" t="n">
        <v>84.58535</v>
      </c>
      <c r="M2172" s="0" t="n">
        <v>0.2301</v>
      </c>
      <c r="N2172" s="0" t="n">
        <v>0</v>
      </c>
      <c r="O2172" s="0" t="n">
        <v>0.03611</v>
      </c>
      <c r="P2172" s="0" t="n">
        <v>4.33974</v>
      </c>
      <c r="Q2172" s="0" t="n">
        <v>54.15074</v>
      </c>
      <c r="R2172" s="0" t="n">
        <v>1.3663</v>
      </c>
      <c r="S2172" s="0" t="n">
        <v>0</v>
      </c>
      <c r="T2172" s="0" t="n">
        <v>0</v>
      </c>
      <c r="U2172" s="0" t="n">
        <v>0</v>
      </c>
      <c r="V2172" s="2" t="n">
        <v>0.084327</v>
      </c>
      <c r="W2172" s="2" t="n">
        <v>1072.4</v>
      </c>
      <c r="X2172" s="2" t="n">
        <v>0.90434</v>
      </c>
      <c r="Y2172" s="2" t="n">
        <v>0</v>
      </c>
    </row>
    <row r="2173" customFormat="false" ht="12.75" hidden="false" customHeight="false" outlineLevel="0" collapsed="false">
      <c r="B2173" s="0" t="n">
        <v>29.861</v>
      </c>
      <c r="C2173" s="0" t="n">
        <v>29.592</v>
      </c>
      <c r="D2173" s="0" t="n">
        <v>17.0239</v>
      </c>
      <c r="E2173" s="0" t="n">
        <v>17.0225</v>
      </c>
      <c r="F2173" s="0" t="n">
        <v>4.728076</v>
      </c>
      <c r="G2173" s="0" t="n">
        <v>4.424796</v>
      </c>
      <c r="H2173" s="0" t="n">
        <v>37.056</v>
      </c>
      <c r="I2173" s="0" t="n">
        <v>34.4023</v>
      </c>
      <c r="J2173" s="0" t="n">
        <v>8.003</v>
      </c>
      <c r="K2173" s="0" t="n">
        <v>6.53295</v>
      </c>
      <c r="L2173" s="0" t="n">
        <v>84.59063</v>
      </c>
      <c r="M2173" s="0" t="n">
        <v>0.2294</v>
      </c>
      <c r="N2173" s="0" t="n">
        <v>0</v>
      </c>
      <c r="O2173" s="0" t="n">
        <v>0.03612</v>
      </c>
      <c r="P2173" s="0" t="n">
        <v>4.33974</v>
      </c>
      <c r="Q2173" s="0" t="n">
        <v>54.15074</v>
      </c>
      <c r="R2173" s="0" t="n">
        <v>1.3651</v>
      </c>
      <c r="S2173" s="0" t="n">
        <v>0</v>
      </c>
      <c r="T2173" s="0" t="n">
        <v>0</v>
      </c>
      <c r="U2173" s="0" t="n">
        <v>0</v>
      </c>
      <c r="V2173" s="2" t="n">
        <v>0.085365</v>
      </c>
      <c r="W2173" s="2" t="n">
        <v>1072.4</v>
      </c>
      <c r="X2173" s="2" t="n">
        <v>0.91547</v>
      </c>
      <c r="Y2173" s="2" t="n">
        <v>0</v>
      </c>
    </row>
    <row r="2174" customFormat="false" ht="12.75" hidden="false" customHeight="false" outlineLevel="0" collapsed="false">
      <c r="B2174" s="0" t="n">
        <v>29.826</v>
      </c>
      <c r="C2174" s="0" t="n">
        <v>29.557</v>
      </c>
      <c r="D2174" s="0" t="n">
        <v>17.0243</v>
      </c>
      <c r="E2174" s="0" t="n">
        <v>17.0225</v>
      </c>
      <c r="F2174" s="0" t="n">
        <v>4.728075</v>
      </c>
      <c r="G2174" s="0" t="n">
        <v>4.424682</v>
      </c>
      <c r="H2174" s="0" t="n">
        <v>37.0558</v>
      </c>
      <c r="I2174" s="0" t="n">
        <v>34.4013</v>
      </c>
      <c r="J2174" s="0" t="n">
        <v>8.003</v>
      </c>
      <c r="K2174" s="0" t="n">
        <v>6.52728</v>
      </c>
      <c r="L2174" s="0" t="n">
        <v>84.51759</v>
      </c>
      <c r="M2174" s="0" t="n">
        <v>0.2294</v>
      </c>
      <c r="N2174" s="0" t="n">
        <v>0</v>
      </c>
      <c r="O2174" s="0" t="n">
        <v>0.03613</v>
      </c>
      <c r="P2174" s="0" t="n">
        <v>4.33974</v>
      </c>
      <c r="Q2174" s="0" t="n">
        <v>54.15074</v>
      </c>
      <c r="R2174" s="0" t="n">
        <v>1.3651</v>
      </c>
      <c r="S2174" s="0" t="n">
        <v>0</v>
      </c>
      <c r="T2174" s="0" t="n">
        <v>0</v>
      </c>
      <c r="U2174" s="0" t="n">
        <v>0</v>
      </c>
      <c r="V2174" s="2" t="n">
        <v>0.086933</v>
      </c>
      <c r="W2174" s="2" t="n">
        <v>1072.4</v>
      </c>
      <c r="X2174" s="2" t="n">
        <v>0.93229</v>
      </c>
      <c r="Y2174" s="2" t="n">
        <v>0</v>
      </c>
    </row>
    <row r="2175" customFormat="false" ht="12.75" hidden="false" customHeight="false" outlineLevel="0" collapsed="false">
      <c r="B2175" s="0" t="n">
        <v>29.797</v>
      </c>
      <c r="C2175" s="0" t="n">
        <v>29.528</v>
      </c>
      <c r="D2175" s="0" t="n">
        <v>17.0241</v>
      </c>
      <c r="E2175" s="0" t="n">
        <v>17.0229</v>
      </c>
      <c r="F2175" s="0" t="n">
        <v>4.728115</v>
      </c>
      <c r="G2175" s="0" t="n">
        <v>4.424753</v>
      </c>
      <c r="H2175" s="0" t="n">
        <v>37.0563</v>
      </c>
      <c r="I2175" s="0" t="n">
        <v>34.4016</v>
      </c>
      <c r="J2175" s="0" t="n">
        <v>8.003</v>
      </c>
      <c r="K2175" s="0" t="n">
        <v>6.53196</v>
      </c>
      <c r="L2175" s="0" t="n">
        <v>84.57818</v>
      </c>
      <c r="M2175" s="0" t="n">
        <v>0.2287</v>
      </c>
      <c r="N2175" s="0" t="n">
        <v>0</v>
      </c>
      <c r="O2175" s="0" t="n">
        <v>0.03615</v>
      </c>
      <c r="P2175" s="0" t="n">
        <v>4.33974</v>
      </c>
      <c r="Q2175" s="0" t="n">
        <v>54.15074</v>
      </c>
      <c r="R2175" s="0" t="n">
        <v>1.3639</v>
      </c>
      <c r="S2175" s="0" t="n">
        <v>0</v>
      </c>
      <c r="T2175" s="0" t="n">
        <v>0</v>
      </c>
      <c r="U2175" s="0" t="n">
        <v>0</v>
      </c>
      <c r="V2175" s="2" t="n">
        <v>0.087986</v>
      </c>
      <c r="W2175" s="2" t="n">
        <v>1072.4</v>
      </c>
      <c r="X2175" s="2" t="n">
        <v>0.94358</v>
      </c>
      <c r="Y2175" s="2" t="n">
        <v>0</v>
      </c>
    </row>
    <row r="2176" customFormat="false" ht="12.75" hidden="false" customHeight="false" outlineLevel="0" collapsed="false">
      <c r="B2176" s="0" t="n">
        <v>29.793</v>
      </c>
      <c r="C2176" s="0" t="n">
        <v>29.525</v>
      </c>
      <c r="D2176" s="0" t="n">
        <v>17.0243</v>
      </c>
      <c r="E2176" s="0" t="n">
        <v>17.023</v>
      </c>
      <c r="F2176" s="0" t="n">
        <v>4.728182</v>
      </c>
      <c r="G2176" s="0" t="n">
        <v>4.424796</v>
      </c>
      <c r="H2176" s="0" t="n">
        <v>37.0567</v>
      </c>
      <c r="I2176" s="0" t="n">
        <v>34.4018</v>
      </c>
      <c r="J2176" s="0" t="n">
        <v>8.003</v>
      </c>
      <c r="K2176" s="0" t="n">
        <v>6.53133</v>
      </c>
      <c r="L2176" s="0" t="n">
        <v>84.57057</v>
      </c>
      <c r="M2176" s="0" t="n">
        <v>0.228</v>
      </c>
      <c r="N2176" s="0" t="n">
        <v>0</v>
      </c>
      <c r="O2176" s="0" t="n">
        <v>0.03616</v>
      </c>
      <c r="P2176" s="0" t="n">
        <v>4.33974</v>
      </c>
      <c r="Q2176" s="0" t="n">
        <v>54.15074</v>
      </c>
      <c r="R2176" s="0" t="n">
        <v>1.3626</v>
      </c>
      <c r="S2176" s="0" t="n">
        <v>0</v>
      </c>
      <c r="T2176" s="0" t="n">
        <v>0</v>
      </c>
      <c r="U2176" s="0" t="n">
        <v>0</v>
      </c>
      <c r="V2176" s="2" t="n">
        <v>0.088128</v>
      </c>
      <c r="W2176" s="2" t="n">
        <v>1070.7</v>
      </c>
      <c r="X2176" s="2" t="n">
        <v>0.94358</v>
      </c>
      <c r="Y2176" s="2" t="n">
        <v>0</v>
      </c>
    </row>
    <row r="2177" customFormat="false" ht="12.75" hidden="false" customHeight="false" outlineLevel="0" collapsed="false">
      <c r="B2177" s="0" t="n">
        <v>29.738</v>
      </c>
      <c r="C2177" s="0" t="n">
        <v>29.47</v>
      </c>
      <c r="D2177" s="0" t="n">
        <v>17.0246</v>
      </c>
      <c r="E2177" s="0" t="n">
        <v>17.0232</v>
      </c>
      <c r="F2177" s="0" t="n">
        <v>4.728182</v>
      </c>
      <c r="G2177" s="0" t="n">
        <v>4.424867</v>
      </c>
      <c r="H2177" s="0" t="n">
        <v>37.0564</v>
      </c>
      <c r="I2177" s="0" t="n">
        <v>34.4023</v>
      </c>
      <c r="J2177" s="0" t="n">
        <v>8.003</v>
      </c>
      <c r="K2177" s="0" t="n">
        <v>6.53139</v>
      </c>
      <c r="L2177" s="0" t="n">
        <v>84.57164</v>
      </c>
      <c r="M2177" s="0" t="n">
        <v>0.228</v>
      </c>
      <c r="N2177" s="0" t="n">
        <v>0</v>
      </c>
      <c r="O2177" s="0" t="n">
        <v>0.03617</v>
      </c>
      <c r="P2177" s="0" t="n">
        <v>4.33974</v>
      </c>
      <c r="Q2177" s="0" t="n">
        <v>54.15074</v>
      </c>
      <c r="R2177" s="0" t="n">
        <v>1.3626</v>
      </c>
      <c r="S2177" s="0" t="n">
        <v>0</v>
      </c>
      <c r="T2177" s="0" t="n">
        <v>0</v>
      </c>
      <c r="U2177" s="0" t="n">
        <v>0</v>
      </c>
      <c r="V2177" s="2" t="n">
        <v>0.089189</v>
      </c>
      <c r="W2177" s="2" t="n">
        <v>1070.7</v>
      </c>
      <c r="X2177" s="2" t="n">
        <v>0.95493</v>
      </c>
      <c r="Y2177" s="2" t="n">
        <v>0</v>
      </c>
    </row>
    <row r="2178" customFormat="false" ht="12.75" hidden="false" customHeight="false" outlineLevel="0" collapsed="false">
      <c r="B2178" s="0" t="n">
        <v>29.738</v>
      </c>
      <c r="C2178" s="0" t="n">
        <v>29.47</v>
      </c>
      <c r="D2178" s="0" t="n">
        <v>17.0248</v>
      </c>
      <c r="E2178" s="0" t="n">
        <v>17.0236</v>
      </c>
      <c r="F2178" s="0" t="n">
        <v>4.728143</v>
      </c>
      <c r="G2178" s="0" t="n">
        <v>4.42491</v>
      </c>
      <c r="H2178" s="0" t="n">
        <v>37.0559</v>
      </c>
      <c r="I2178" s="0" t="n">
        <v>34.4024</v>
      </c>
      <c r="J2178" s="0" t="n">
        <v>8.003</v>
      </c>
      <c r="K2178" s="0" t="n">
        <v>6.53145</v>
      </c>
      <c r="L2178" s="0" t="n">
        <v>84.57247</v>
      </c>
      <c r="M2178" s="0" t="n">
        <v>0.228</v>
      </c>
      <c r="N2178" s="0" t="n">
        <v>0</v>
      </c>
      <c r="O2178" s="0" t="n">
        <v>0.03618</v>
      </c>
      <c r="P2178" s="0" t="n">
        <v>4.33974</v>
      </c>
      <c r="Q2178" s="0" t="n">
        <v>54.15074</v>
      </c>
      <c r="R2178" s="0" t="n">
        <v>1.3626</v>
      </c>
      <c r="S2178" s="0" t="n">
        <v>0</v>
      </c>
      <c r="T2178" s="0" t="n">
        <v>0</v>
      </c>
      <c r="U2178" s="0" t="n">
        <v>0</v>
      </c>
      <c r="V2178" s="2" t="n">
        <v>0.089576</v>
      </c>
      <c r="W2178" s="2" t="n">
        <v>1072.4</v>
      </c>
      <c r="X2178" s="2" t="n">
        <v>0.96063</v>
      </c>
      <c r="Y2178" s="2" t="n">
        <v>0</v>
      </c>
    </row>
    <row r="2179" customFormat="false" ht="12.75" hidden="false" customHeight="false" outlineLevel="0" collapsed="false">
      <c r="B2179" s="0" t="n">
        <v>29.706</v>
      </c>
      <c r="C2179" s="0" t="n">
        <v>29.438</v>
      </c>
      <c r="D2179" s="0" t="n">
        <v>17.0251</v>
      </c>
      <c r="E2179" s="0" t="n">
        <v>17.0236</v>
      </c>
      <c r="F2179" s="0" t="n">
        <v>4.728131</v>
      </c>
      <c r="G2179" s="0" t="n">
        <v>4.424867</v>
      </c>
      <c r="H2179" s="0" t="n">
        <v>37.0555</v>
      </c>
      <c r="I2179" s="0" t="n">
        <v>34.402</v>
      </c>
      <c r="J2179" s="0" t="n">
        <v>8.003</v>
      </c>
      <c r="K2179" s="0" t="n">
        <v>6.53139</v>
      </c>
      <c r="L2179" s="0" t="n">
        <v>84.57209</v>
      </c>
      <c r="M2179" s="0" t="n">
        <v>0.228</v>
      </c>
      <c r="N2179" s="0" t="n">
        <v>0</v>
      </c>
      <c r="O2179" s="0" t="n">
        <v>0.03619</v>
      </c>
      <c r="P2179" s="0" t="n">
        <v>4.33974</v>
      </c>
      <c r="Q2179" s="0" t="n">
        <v>54.15074</v>
      </c>
      <c r="R2179" s="0" t="n">
        <v>1.3626</v>
      </c>
      <c r="S2179" s="0" t="n">
        <v>0</v>
      </c>
      <c r="T2179" s="0" t="n">
        <v>0</v>
      </c>
      <c r="U2179" s="0" t="n">
        <v>0</v>
      </c>
      <c r="V2179" s="2" t="n">
        <v>0.089576</v>
      </c>
      <c r="W2179" s="2" t="n">
        <v>1072.4</v>
      </c>
      <c r="X2179" s="2" t="n">
        <v>0.96063</v>
      </c>
      <c r="Y2179" s="2" t="n">
        <v>0</v>
      </c>
    </row>
    <row r="2180" customFormat="false" ht="12.75" hidden="false" customHeight="false" outlineLevel="0" collapsed="false">
      <c r="B2180" s="0" t="n">
        <v>29.681</v>
      </c>
      <c r="C2180" s="0" t="n">
        <v>29.413</v>
      </c>
      <c r="D2180" s="0" t="n">
        <v>17.0248</v>
      </c>
      <c r="E2180" s="0" t="n">
        <v>17.0237</v>
      </c>
      <c r="F2180" s="0" t="n">
        <v>4.728131</v>
      </c>
      <c r="G2180" s="0" t="n">
        <v>4.424831</v>
      </c>
      <c r="H2180" s="0" t="n">
        <v>37.0558</v>
      </c>
      <c r="I2180" s="0" t="n">
        <v>34.4016</v>
      </c>
      <c r="J2180" s="0" t="n">
        <v>8.003</v>
      </c>
      <c r="K2180" s="0" t="n">
        <v>6.53134</v>
      </c>
      <c r="L2180" s="0" t="n">
        <v>84.57102</v>
      </c>
      <c r="M2180" s="0" t="n">
        <v>0.2287</v>
      </c>
      <c r="N2180" s="0" t="n">
        <v>0</v>
      </c>
      <c r="O2180" s="0" t="n">
        <v>0.0362</v>
      </c>
      <c r="P2180" s="0" t="n">
        <v>4.33974</v>
      </c>
      <c r="Q2180" s="0" t="n">
        <v>54.15074</v>
      </c>
      <c r="R2180" s="0" t="n">
        <v>1.3639</v>
      </c>
      <c r="S2180" s="0" t="n">
        <v>0</v>
      </c>
      <c r="T2180" s="0" t="n">
        <v>0</v>
      </c>
      <c r="U2180" s="0" t="n">
        <v>0</v>
      </c>
      <c r="V2180" s="2" t="n">
        <v>0.091328</v>
      </c>
      <c r="W2180" s="2" t="n">
        <v>1070.7</v>
      </c>
      <c r="X2180" s="2" t="n">
        <v>0.97783</v>
      </c>
      <c r="Y2180" s="2" t="n">
        <v>0</v>
      </c>
    </row>
    <row r="2181" customFormat="false" ht="12.75" hidden="false" customHeight="false" outlineLevel="0" collapsed="false">
      <c r="B2181" s="0" t="n">
        <v>29.657</v>
      </c>
      <c r="C2181" s="0" t="n">
        <v>29.39</v>
      </c>
      <c r="D2181" s="0" t="n">
        <v>17.0251</v>
      </c>
      <c r="E2181" s="0" t="n">
        <v>17.0237</v>
      </c>
      <c r="F2181" s="0" t="n">
        <v>4.728135</v>
      </c>
      <c r="G2181" s="0" t="n">
        <v>4.424831</v>
      </c>
      <c r="H2181" s="0" t="n">
        <v>37.0555</v>
      </c>
      <c r="I2181" s="0" t="n">
        <v>34.4016</v>
      </c>
      <c r="J2181" s="0" t="n">
        <v>8.003</v>
      </c>
      <c r="K2181" s="0" t="n">
        <v>6.53115</v>
      </c>
      <c r="L2181" s="0" t="n">
        <v>84.56907</v>
      </c>
      <c r="M2181" s="0" t="n">
        <v>0.2287</v>
      </c>
      <c r="N2181" s="0" t="n">
        <v>0</v>
      </c>
      <c r="O2181" s="0" t="n">
        <v>0.03622</v>
      </c>
      <c r="P2181" s="0" t="n">
        <v>4.33974</v>
      </c>
      <c r="Q2181" s="0" t="n">
        <v>54.15074</v>
      </c>
      <c r="R2181" s="0" t="n">
        <v>1.3639</v>
      </c>
      <c r="S2181" s="0" t="n">
        <v>0</v>
      </c>
      <c r="T2181" s="0" t="n">
        <v>0</v>
      </c>
      <c r="U2181" s="0" t="n">
        <v>0</v>
      </c>
      <c r="V2181" s="2" t="n">
        <v>0.092257</v>
      </c>
      <c r="W2181" s="2" t="n">
        <v>1072.4</v>
      </c>
      <c r="X2181" s="2" t="n">
        <v>0.98938</v>
      </c>
      <c r="Y2181" s="2" t="n">
        <v>0</v>
      </c>
    </row>
    <row r="2182" customFormat="false" ht="12.75" hidden="false" customHeight="false" outlineLevel="0" collapsed="false">
      <c r="B2182" s="0" t="n">
        <v>29.631</v>
      </c>
      <c r="C2182" s="0" t="n">
        <v>29.364</v>
      </c>
      <c r="D2182" s="0" t="n">
        <v>17.0248</v>
      </c>
      <c r="E2182" s="0" t="n">
        <v>17.0236</v>
      </c>
      <c r="F2182" s="0" t="n">
        <v>4.728186</v>
      </c>
      <c r="G2182" s="0" t="n">
        <v>4.424867</v>
      </c>
      <c r="H2182" s="0" t="n">
        <v>37.0563</v>
      </c>
      <c r="I2182" s="0" t="n">
        <v>34.4021</v>
      </c>
      <c r="J2182" s="0" t="n">
        <v>8.003</v>
      </c>
      <c r="K2182" s="0" t="n">
        <v>6.53095</v>
      </c>
      <c r="L2182" s="0" t="n">
        <v>84.5663</v>
      </c>
      <c r="M2182" s="0" t="n">
        <v>0.2287</v>
      </c>
      <c r="N2182" s="0" t="n">
        <v>0</v>
      </c>
      <c r="O2182" s="0" t="n">
        <v>0.03623</v>
      </c>
      <c r="P2182" s="0" t="n">
        <v>4.33974</v>
      </c>
      <c r="Q2182" s="0" t="n">
        <v>54.15074</v>
      </c>
      <c r="R2182" s="0" t="n">
        <v>1.3639</v>
      </c>
      <c r="S2182" s="0" t="n">
        <v>0</v>
      </c>
      <c r="T2182" s="0" t="n">
        <v>0</v>
      </c>
      <c r="U2182" s="0" t="n">
        <v>0</v>
      </c>
      <c r="V2182" s="2" t="n">
        <v>0.092257</v>
      </c>
      <c r="W2182" s="2" t="n">
        <v>1072.4</v>
      </c>
      <c r="X2182" s="2" t="n">
        <v>0.98938</v>
      </c>
      <c r="Y2182" s="2" t="n">
        <v>0</v>
      </c>
    </row>
    <row r="2183" customFormat="false" ht="12.75" hidden="false" customHeight="false" outlineLevel="0" collapsed="false">
      <c r="B2183" s="0" t="n">
        <v>29.622</v>
      </c>
      <c r="C2183" s="0" t="n">
        <v>29.355</v>
      </c>
      <c r="D2183" s="0" t="n">
        <v>17.0251</v>
      </c>
      <c r="E2183" s="0" t="n">
        <v>17.0237</v>
      </c>
      <c r="F2183" s="0" t="n">
        <v>4.728178</v>
      </c>
      <c r="G2183" s="0" t="n">
        <v>4.424867</v>
      </c>
      <c r="H2183" s="0" t="n">
        <v>37.056</v>
      </c>
      <c r="I2183" s="0" t="n">
        <v>34.4019</v>
      </c>
      <c r="J2183" s="0" t="n">
        <v>7.999</v>
      </c>
      <c r="K2183" s="0" t="n">
        <v>6.53066</v>
      </c>
      <c r="L2183" s="0" t="n">
        <v>84.56282</v>
      </c>
      <c r="M2183" s="0" t="n">
        <v>0.228</v>
      </c>
      <c r="N2183" s="0" t="n">
        <v>0</v>
      </c>
      <c r="O2183" s="0" t="n">
        <v>0.03624</v>
      </c>
      <c r="P2183" s="0" t="n">
        <v>4.33974</v>
      </c>
      <c r="Q2183" s="0" t="n">
        <v>54.15074</v>
      </c>
      <c r="R2183" s="0" t="n">
        <v>1.3626</v>
      </c>
      <c r="S2183" s="0" t="n">
        <v>0</v>
      </c>
      <c r="T2183" s="0" t="n">
        <v>0</v>
      </c>
      <c r="U2183" s="0" t="n">
        <v>0</v>
      </c>
      <c r="V2183" s="2" t="n">
        <v>0.09334</v>
      </c>
      <c r="W2183" s="2" t="n">
        <v>1072.4</v>
      </c>
      <c r="X2183" s="2" t="n">
        <v>1.001</v>
      </c>
      <c r="Y2183" s="2" t="n">
        <v>0</v>
      </c>
    </row>
    <row r="2184" customFormat="false" ht="12.75" hidden="false" customHeight="false" outlineLevel="0" collapsed="false">
      <c r="B2184" s="0" t="n">
        <v>29.579</v>
      </c>
      <c r="C2184" s="0" t="n">
        <v>29.312</v>
      </c>
      <c r="D2184" s="0" t="n">
        <v>17.0251</v>
      </c>
      <c r="E2184" s="0" t="n">
        <v>17.0239</v>
      </c>
      <c r="F2184" s="0" t="n">
        <v>4.728167</v>
      </c>
      <c r="G2184" s="0" t="n">
        <v>4.424867</v>
      </c>
      <c r="H2184" s="0" t="n">
        <v>37.0559</v>
      </c>
      <c r="I2184" s="0" t="n">
        <v>34.4018</v>
      </c>
      <c r="J2184" s="0" t="n">
        <v>8.003</v>
      </c>
      <c r="K2184" s="0" t="n">
        <v>6.5303</v>
      </c>
      <c r="L2184" s="0" t="n">
        <v>84.55817</v>
      </c>
      <c r="M2184" s="0" t="n">
        <v>0.2287</v>
      </c>
      <c r="N2184" s="0" t="n">
        <v>0</v>
      </c>
      <c r="O2184" s="0" t="n">
        <v>0.03625</v>
      </c>
      <c r="P2184" s="0" t="n">
        <v>4.33974</v>
      </c>
      <c r="Q2184" s="0" t="n">
        <v>54.15074</v>
      </c>
      <c r="R2184" s="0" t="n">
        <v>1.3639</v>
      </c>
      <c r="S2184" s="0" t="n">
        <v>0</v>
      </c>
      <c r="T2184" s="0" t="n">
        <v>0</v>
      </c>
      <c r="U2184" s="0" t="n">
        <v>0</v>
      </c>
      <c r="V2184" s="2" t="n">
        <v>0.094429</v>
      </c>
      <c r="W2184" s="2" t="n">
        <v>1072.4</v>
      </c>
      <c r="X2184" s="2" t="n">
        <v>1.0127</v>
      </c>
      <c r="Y2184" s="2" t="n">
        <v>0</v>
      </c>
    </row>
    <row r="2185" customFormat="false" ht="12.75" hidden="false" customHeight="false" outlineLevel="0" collapsed="false">
      <c r="B2185" s="0" t="n">
        <v>29.583</v>
      </c>
      <c r="C2185" s="0" t="n">
        <v>29.316</v>
      </c>
      <c r="D2185" s="0" t="n">
        <v>17.0251</v>
      </c>
      <c r="E2185" s="0" t="n">
        <v>17.0237</v>
      </c>
      <c r="F2185" s="0" t="n">
        <v>4.72817</v>
      </c>
      <c r="G2185" s="0" t="n">
        <v>4.424831</v>
      </c>
      <c r="H2185" s="0" t="n">
        <v>37.0559</v>
      </c>
      <c r="I2185" s="0" t="n">
        <v>34.4016</v>
      </c>
      <c r="J2185" s="0" t="n">
        <v>8.003</v>
      </c>
      <c r="K2185" s="0" t="n">
        <v>6.52991</v>
      </c>
      <c r="L2185" s="0" t="n">
        <v>84.55317</v>
      </c>
      <c r="M2185" s="0" t="n">
        <v>0.2287</v>
      </c>
      <c r="N2185" s="0" t="n">
        <v>0</v>
      </c>
      <c r="O2185" s="0" t="n">
        <v>0.03626</v>
      </c>
      <c r="P2185" s="0" t="n">
        <v>4.33974</v>
      </c>
      <c r="Q2185" s="0" t="n">
        <v>54.15074</v>
      </c>
      <c r="R2185" s="0" t="n">
        <v>1.3639</v>
      </c>
      <c r="S2185" s="0" t="n">
        <v>0</v>
      </c>
      <c r="T2185" s="0" t="n">
        <v>0</v>
      </c>
      <c r="U2185" s="0" t="n">
        <v>0</v>
      </c>
      <c r="V2185" s="2" t="n">
        <v>0.094975</v>
      </c>
      <c r="W2185" s="2" t="n">
        <v>1072.4</v>
      </c>
      <c r="X2185" s="2" t="n">
        <v>1.0185</v>
      </c>
      <c r="Y2185" s="2" t="n">
        <v>0</v>
      </c>
    </row>
    <row r="2186" customFormat="false" ht="12.75" hidden="false" customHeight="false" outlineLevel="0" collapsed="false">
      <c r="B2186" s="0" t="n">
        <v>29.554</v>
      </c>
      <c r="C2186" s="0" t="n">
        <v>29.288</v>
      </c>
      <c r="D2186" s="0" t="n">
        <v>17.0251</v>
      </c>
      <c r="E2186" s="0" t="n">
        <v>17.0237</v>
      </c>
      <c r="F2186" s="0" t="n">
        <v>4.72817</v>
      </c>
      <c r="G2186" s="0" t="n">
        <v>4.424853</v>
      </c>
      <c r="H2186" s="0" t="n">
        <v>37.0559</v>
      </c>
      <c r="I2186" s="0" t="n">
        <v>34.4018</v>
      </c>
      <c r="J2186" s="0" t="n">
        <v>8.003</v>
      </c>
      <c r="K2186" s="0" t="n">
        <v>6.52944</v>
      </c>
      <c r="L2186" s="0" t="n">
        <v>84.54699</v>
      </c>
      <c r="M2186" s="0" t="n">
        <v>0.2294</v>
      </c>
      <c r="N2186" s="0" t="n">
        <v>0</v>
      </c>
      <c r="O2186" s="0" t="n">
        <v>0.03627</v>
      </c>
      <c r="P2186" s="0" t="n">
        <v>4.33974</v>
      </c>
      <c r="Q2186" s="0" t="n">
        <v>54.15074</v>
      </c>
      <c r="R2186" s="0" t="n">
        <v>1.3651</v>
      </c>
      <c r="S2186" s="0" t="n">
        <v>0</v>
      </c>
      <c r="T2186" s="0" t="n">
        <v>0</v>
      </c>
      <c r="U2186" s="0" t="n">
        <v>0</v>
      </c>
      <c r="V2186" s="2" t="n">
        <v>0.096625</v>
      </c>
      <c r="W2186" s="2" t="n">
        <v>1072.4</v>
      </c>
      <c r="X2186" s="2" t="n">
        <v>1.0362</v>
      </c>
      <c r="Y2186" s="2" t="n">
        <v>0</v>
      </c>
    </row>
    <row r="2187" customFormat="false" ht="12.75" hidden="false" customHeight="false" outlineLevel="0" collapsed="false">
      <c r="B2187" s="0" t="n">
        <v>29.53</v>
      </c>
      <c r="C2187" s="0" t="n">
        <v>29.264</v>
      </c>
      <c r="D2187" s="0" t="n">
        <v>17.025</v>
      </c>
      <c r="E2187" s="0" t="n">
        <v>17.0237</v>
      </c>
      <c r="F2187" s="0" t="n">
        <v>4.728143</v>
      </c>
      <c r="G2187" s="0" t="n">
        <v>4.424831</v>
      </c>
      <c r="H2187" s="0" t="n">
        <v>37.0558</v>
      </c>
      <c r="I2187" s="0" t="n">
        <v>34.4016</v>
      </c>
      <c r="J2187" s="0" t="n">
        <v>8.003</v>
      </c>
      <c r="K2187" s="0" t="n">
        <v>6.52892</v>
      </c>
      <c r="L2187" s="0" t="n">
        <v>84.54004</v>
      </c>
      <c r="M2187" s="0" t="n">
        <v>0.2308</v>
      </c>
      <c r="N2187" s="0" t="n">
        <v>0</v>
      </c>
      <c r="O2187" s="0" t="n">
        <v>0.03628</v>
      </c>
      <c r="P2187" s="0" t="n">
        <v>4.33974</v>
      </c>
      <c r="Q2187" s="0" t="n">
        <v>54.15074</v>
      </c>
      <c r="R2187" s="0" t="n">
        <v>1.3675</v>
      </c>
      <c r="S2187" s="0" t="n">
        <v>0</v>
      </c>
      <c r="T2187" s="0" t="n">
        <v>0</v>
      </c>
      <c r="U2187" s="0" t="n">
        <v>0</v>
      </c>
      <c r="V2187" s="2" t="n">
        <v>0.097178</v>
      </c>
      <c r="W2187" s="2" t="n">
        <v>1072.4</v>
      </c>
      <c r="X2187" s="2" t="n">
        <v>1.0422</v>
      </c>
      <c r="Y2187" s="2" t="n">
        <v>0</v>
      </c>
    </row>
    <row r="2188" customFormat="false" ht="12.75" hidden="false" customHeight="false" outlineLevel="0" collapsed="false">
      <c r="B2188" s="0" t="n">
        <v>29.506</v>
      </c>
      <c r="C2188" s="0" t="n">
        <v>29.24</v>
      </c>
      <c r="D2188" s="0" t="n">
        <v>17.0251</v>
      </c>
      <c r="E2188" s="0" t="n">
        <v>17.0237</v>
      </c>
      <c r="F2188" s="0" t="n">
        <v>4.728111</v>
      </c>
      <c r="G2188" s="0" t="n">
        <v>4.424796</v>
      </c>
      <c r="H2188" s="0" t="n">
        <v>37.0554</v>
      </c>
      <c r="I2188" s="0" t="n">
        <v>34.4013</v>
      </c>
      <c r="J2188" s="0" t="n">
        <v>8.003</v>
      </c>
      <c r="K2188" s="0" t="n">
        <v>6.52831</v>
      </c>
      <c r="L2188" s="0" t="n">
        <v>84.5322</v>
      </c>
      <c r="M2188" s="0" t="n">
        <v>0.2322</v>
      </c>
      <c r="N2188" s="0" t="n">
        <v>0</v>
      </c>
      <c r="O2188" s="0" t="n">
        <v>0.0363</v>
      </c>
      <c r="P2188" s="0" t="n">
        <v>4.33974</v>
      </c>
      <c r="Q2188" s="0" t="n">
        <v>54.15074</v>
      </c>
      <c r="R2188" s="0" t="n">
        <v>1.37</v>
      </c>
      <c r="S2188" s="0" t="n">
        <v>0</v>
      </c>
      <c r="T2188" s="0" t="n">
        <v>0</v>
      </c>
      <c r="U2188" s="0" t="n">
        <v>0</v>
      </c>
      <c r="V2188" s="2" t="n">
        <v>0.097732</v>
      </c>
      <c r="W2188" s="2" t="n">
        <v>1072.4</v>
      </c>
      <c r="X2188" s="2" t="n">
        <v>1.0481</v>
      </c>
      <c r="Y2188" s="2" t="n">
        <v>0</v>
      </c>
    </row>
    <row r="2189" customFormat="false" ht="12.75" hidden="false" customHeight="false" outlineLevel="0" collapsed="false">
      <c r="B2189" s="0" t="n">
        <v>29.495</v>
      </c>
      <c r="C2189" s="0" t="n">
        <v>29.229</v>
      </c>
      <c r="D2189" s="0" t="n">
        <v>17.0251</v>
      </c>
      <c r="E2189" s="0" t="n">
        <v>17.0237</v>
      </c>
      <c r="F2189" s="0" t="n">
        <v>4.728151</v>
      </c>
      <c r="G2189" s="0" t="n">
        <v>4.424867</v>
      </c>
      <c r="H2189" s="0" t="n">
        <v>37.0558</v>
      </c>
      <c r="I2189" s="0" t="n">
        <v>34.402</v>
      </c>
      <c r="J2189" s="0" t="n">
        <v>8.003</v>
      </c>
      <c r="K2189" s="0" t="n">
        <v>6.52764</v>
      </c>
      <c r="L2189" s="0" t="n">
        <v>84.5237</v>
      </c>
      <c r="M2189" s="0" t="n">
        <v>0.233</v>
      </c>
      <c r="N2189" s="0" t="n">
        <v>0</v>
      </c>
      <c r="O2189" s="0" t="n">
        <v>0.03631</v>
      </c>
      <c r="P2189" s="0" t="n">
        <v>4.33974</v>
      </c>
      <c r="Q2189" s="0" t="n">
        <v>54.15074</v>
      </c>
      <c r="R2189" s="0" t="n">
        <v>1.3712</v>
      </c>
      <c r="S2189" s="0" t="n">
        <v>0</v>
      </c>
      <c r="T2189" s="0" t="n">
        <v>0</v>
      </c>
      <c r="U2189" s="0" t="n">
        <v>0</v>
      </c>
      <c r="V2189" s="2" t="n">
        <v>0.098687</v>
      </c>
      <c r="W2189" s="2" t="n">
        <v>1074.2</v>
      </c>
      <c r="X2189" s="2" t="n">
        <v>1.06</v>
      </c>
      <c r="Y2189" s="2" t="n">
        <v>0</v>
      </c>
    </row>
    <row r="2190" customFormat="false" ht="12.75" hidden="false" customHeight="false" outlineLevel="0" collapsed="false">
      <c r="B2190" s="0" t="n">
        <v>29.463</v>
      </c>
      <c r="C2190" s="0" t="n">
        <v>29.197</v>
      </c>
      <c r="D2190" s="0" t="n">
        <v>17.0251</v>
      </c>
      <c r="E2190" s="0" t="n">
        <v>17.0237</v>
      </c>
      <c r="F2190" s="0" t="n">
        <v>4.728143</v>
      </c>
      <c r="G2190" s="0" t="n">
        <v>4.424831</v>
      </c>
      <c r="H2190" s="0" t="n">
        <v>37.0557</v>
      </c>
      <c r="I2190" s="0" t="n">
        <v>34.4017</v>
      </c>
      <c r="J2190" s="0" t="n">
        <v>8.003</v>
      </c>
      <c r="K2190" s="0" t="n">
        <v>6.5269</v>
      </c>
      <c r="L2190" s="0" t="n">
        <v>84.51412</v>
      </c>
      <c r="M2190" s="0" t="n">
        <v>0.2344</v>
      </c>
      <c r="N2190" s="0" t="n">
        <v>0</v>
      </c>
      <c r="O2190" s="0" t="n">
        <v>0.03632</v>
      </c>
      <c r="P2190" s="0" t="n">
        <v>4.33974</v>
      </c>
      <c r="Q2190" s="0" t="n">
        <v>54.15074</v>
      </c>
      <c r="R2190" s="0" t="n">
        <v>1.3736</v>
      </c>
      <c r="S2190" s="0" t="n">
        <v>0</v>
      </c>
      <c r="T2190" s="0" t="n">
        <v>0</v>
      </c>
      <c r="U2190" s="0" t="n">
        <v>0</v>
      </c>
      <c r="V2190" s="2" t="n">
        <v>0.10053</v>
      </c>
      <c r="W2190" s="2" t="n">
        <v>1072.4</v>
      </c>
      <c r="X2190" s="2" t="n">
        <v>1.0781</v>
      </c>
      <c r="Y2190" s="2" t="n">
        <v>0</v>
      </c>
    </row>
    <row r="2191" customFormat="false" ht="12.75" hidden="false" customHeight="false" outlineLevel="0" collapsed="false">
      <c r="B2191" s="0" t="n">
        <v>29.438</v>
      </c>
      <c r="C2191" s="0" t="n">
        <v>29.172</v>
      </c>
      <c r="D2191" s="0" t="n">
        <v>17.0248</v>
      </c>
      <c r="E2191" s="0" t="n">
        <v>17.0239</v>
      </c>
      <c r="F2191" s="0" t="n">
        <v>4.728107</v>
      </c>
      <c r="G2191" s="0" t="n">
        <v>4.424867</v>
      </c>
      <c r="H2191" s="0" t="n">
        <v>37.0557</v>
      </c>
      <c r="I2191" s="0" t="n">
        <v>34.4018</v>
      </c>
      <c r="J2191" s="0" t="n">
        <v>7.999</v>
      </c>
      <c r="K2191" s="0" t="n">
        <v>6.52615</v>
      </c>
      <c r="L2191" s="0" t="n">
        <v>84.50381</v>
      </c>
      <c r="M2191" s="0" t="n">
        <v>0.2351</v>
      </c>
      <c r="N2191" s="0" t="n">
        <v>0</v>
      </c>
      <c r="O2191" s="0" t="n">
        <v>0.03633</v>
      </c>
      <c r="P2191" s="0" t="n">
        <v>4.33974</v>
      </c>
      <c r="Q2191" s="0" t="n">
        <v>54.15074</v>
      </c>
      <c r="R2191" s="0" t="n">
        <v>1.3748</v>
      </c>
      <c r="S2191" s="0" t="n">
        <v>0</v>
      </c>
      <c r="T2191" s="0" t="n">
        <v>0</v>
      </c>
      <c r="U2191" s="0" t="n">
        <v>0</v>
      </c>
      <c r="V2191" s="2" t="n">
        <v>0.10053</v>
      </c>
      <c r="W2191" s="2" t="n">
        <v>1072.4</v>
      </c>
      <c r="X2191" s="2" t="n">
        <v>1.0781</v>
      </c>
      <c r="Y2191" s="2" t="n">
        <v>0</v>
      </c>
    </row>
    <row r="2192" customFormat="false" ht="12.75" hidden="false" customHeight="false" outlineLevel="0" collapsed="false">
      <c r="B2192" s="0" t="n">
        <v>29.438</v>
      </c>
      <c r="C2192" s="0" t="n">
        <v>29.172</v>
      </c>
      <c r="D2192" s="0" t="n">
        <v>17.0251</v>
      </c>
      <c r="E2192" s="0" t="n">
        <v>17.0241</v>
      </c>
      <c r="F2192" s="0" t="n">
        <v>4.728178</v>
      </c>
      <c r="G2192" s="0" t="n">
        <v>4.424867</v>
      </c>
      <c r="H2192" s="0" t="n">
        <v>37.0561</v>
      </c>
      <c r="I2192" s="0" t="n">
        <v>34.4017</v>
      </c>
      <c r="J2192" s="0" t="n">
        <v>8.003</v>
      </c>
      <c r="K2192" s="0" t="n">
        <v>6.51929</v>
      </c>
      <c r="L2192" s="0" t="n">
        <v>84.41561</v>
      </c>
      <c r="M2192" s="0" t="n">
        <v>0.2358</v>
      </c>
      <c r="N2192" s="0" t="n">
        <v>0</v>
      </c>
      <c r="O2192" s="0" t="n">
        <v>0.03634</v>
      </c>
      <c r="P2192" s="0" t="n">
        <v>4.33974</v>
      </c>
      <c r="Q2192" s="0" t="n">
        <v>54.15074</v>
      </c>
      <c r="R2192" s="0" t="n">
        <v>1.3761</v>
      </c>
      <c r="S2192" s="0" t="n">
        <v>0</v>
      </c>
      <c r="T2192" s="0" t="n">
        <v>0</v>
      </c>
      <c r="U2192" s="0" t="n">
        <v>0</v>
      </c>
      <c r="V2192" s="2" t="n">
        <v>0.10109</v>
      </c>
      <c r="W2192" s="2" t="n">
        <v>1072.4</v>
      </c>
      <c r="X2192" s="2" t="n">
        <v>1.0841</v>
      </c>
      <c r="Y2192" s="2" t="n">
        <v>0</v>
      </c>
    </row>
    <row r="2193" customFormat="false" ht="12.75" hidden="false" customHeight="false" outlineLevel="0" collapsed="false">
      <c r="B2193" s="0" t="n">
        <v>29.395</v>
      </c>
      <c r="C2193" s="0" t="n">
        <v>29.13</v>
      </c>
      <c r="D2193" s="0" t="n">
        <v>17.0251</v>
      </c>
      <c r="E2193" s="0" t="n">
        <v>17.0241</v>
      </c>
      <c r="F2193" s="0" t="n">
        <v>4.728178</v>
      </c>
      <c r="G2193" s="0" t="n">
        <v>4.424867</v>
      </c>
      <c r="H2193" s="0" t="n">
        <v>37.056</v>
      </c>
      <c r="I2193" s="0" t="n">
        <v>34.4017</v>
      </c>
      <c r="J2193" s="0" t="n">
        <v>8.003</v>
      </c>
      <c r="K2193" s="0" t="n">
        <v>6.52356</v>
      </c>
      <c r="L2193" s="0" t="n">
        <v>84.471</v>
      </c>
      <c r="M2193" s="0" t="n">
        <v>0.2365</v>
      </c>
      <c r="N2193" s="0" t="n">
        <v>0</v>
      </c>
      <c r="O2193" s="0" t="n">
        <v>0.03635</v>
      </c>
      <c r="P2193" s="0" t="n">
        <v>4.33974</v>
      </c>
      <c r="Q2193" s="0" t="n">
        <v>54.15074</v>
      </c>
      <c r="R2193" s="0" t="n">
        <v>1.3773</v>
      </c>
      <c r="S2193" s="0" t="n">
        <v>0</v>
      </c>
      <c r="T2193" s="0" t="n">
        <v>0</v>
      </c>
      <c r="U2193" s="0" t="n">
        <v>0</v>
      </c>
      <c r="V2193" s="2" t="n">
        <v>0.10222</v>
      </c>
      <c r="W2193" s="2" t="n">
        <v>1072.4</v>
      </c>
      <c r="X2193" s="2" t="n">
        <v>1.0963</v>
      </c>
      <c r="Y2193" s="2" t="n">
        <v>0</v>
      </c>
    </row>
    <row r="2194" customFormat="false" ht="12.75" hidden="false" customHeight="false" outlineLevel="0" collapsed="false">
      <c r="B2194" s="0" t="n">
        <v>29.379</v>
      </c>
      <c r="C2194" s="0" t="n">
        <v>29.114</v>
      </c>
      <c r="D2194" s="0" t="n">
        <v>17.0253</v>
      </c>
      <c r="E2194" s="0" t="n">
        <v>17.0244</v>
      </c>
      <c r="F2194" s="0" t="n">
        <v>4.728143</v>
      </c>
      <c r="G2194" s="0" t="n">
        <v>4.424867</v>
      </c>
      <c r="H2194" s="0" t="n">
        <v>37.0556</v>
      </c>
      <c r="I2194" s="0" t="n">
        <v>34.4014</v>
      </c>
      <c r="J2194" s="0" t="n">
        <v>8.003</v>
      </c>
      <c r="K2194" s="0" t="n">
        <v>6.5226</v>
      </c>
      <c r="L2194" s="0" t="n">
        <v>84.45864</v>
      </c>
      <c r="M2194" s="0" t="n">
        <v>0.2365</v>
      </c>
      <c r="N2194" s="0" t="n">
        <v>0</v>
      </c>
      <c r="O2194" s="0" t="n">
        <v>0.03637</v>
      </c>
      <c r="P2194" s="0" t="n">
        <v>4.33974</v>
      </c>
      <c r="Q2194" s="0" t="n">
        <v>54.15074</v>
      </c>
      <c r="R2194" s="0" t="n">
        <v>1.3773</v>
      </c>
      <c r="S2194" s="0" t="n">
        <v>0</v>
      </c>
      <c r="T2194" s="0" t="n">
        <v>0</v>
      </c>
      <c r="U2194" s="0" t="n">
        <v>0</v>
      </c>
      <c r="V2194" s="2" t="n">
        <v>0.10206</v>
      </c>
      <c r="W2194" s="2" t="n">
        <v>1074.2</v>
      </c>
      <c r="X2194" s="2" t="n">
        <v>1.0963</v>
      </c>
      <c r="Y2194" s="2" t="n">
        <v>0</v>
      </c>
    </row>
    <row r="2195" customFormat="false" ht="12.75" hidden="false" customHeight="false" outlineLevel="0" collapsed="false">
      <c r="B2195" s="0" t="n">
        <v>29.359</v>
      </c>
      <c r="C2195" s="0" t="n">
        <v>29.095</v>
      </c>
      <c r="D2195" s="0" t="n">
        <v>17.0251</v>
      </c>
      <c r="E2195" s="0" t="n">
        <v>17.0243</v>
      </c>
      <c r="F2195" s="0" t="n">
        <v>4.728155</v>
      </c>
      <c r="G2195" s="0" t="n">
        <v>4.424909</v>
      </c>
      <c r="H2195" s="0" t="n">
        <v>37.0558</v>
      </c>
      <c r="I2195" s="0" t="n">
        <v>34.4019</v>
      </c>
      <c r="J2195" s="0" t="n">
        <v>8.003</v>
      </c>
      <c r="K2195" s="0" t="n">
        <v>6.5224</v>
      </c>
      <c r="L2195" s="0" t="n">
        <v>84.45593</v>
      </c>
      <c r="M2195" s="0" t="n">
        <v>0.2365</v>
      </c>
      <c r="N2195" s="0" t="n">
        <v>0</v>
      </c>
      <c r="O2195" s="0" t="n">
        <v>0.03638</v>
      </c>
      <c r="P2195" s="0" t="n">
        <v>4.33974</v>
      </c>
      <c r="Q2195" s="0" t="n">
        <v>54.15074</v>
      </c>
      <c r="R2195" s="0" t="n">
        <v>1.3773</v>
      </c>
      <c r="S2195" s="0" t="n">
        <v>0</v>
      </c>
      <c r="T2195" s="0" t="n">
        <v>0</v>
      </c>
      <c r="U2195" s="0" t="n">
        <v>0</v>
      </c>
      <c r="V2195" s="2" t="n">
        <v>0.10279</v>
      </c>
      <c r="W2195" s="2" t="n">
        <v>1072.4</v>
      </c>
      <c r="X2195" s="2" t="n">
        <v>1.1024</v>
      </c>
      <c r="Y2195" s="2" t="n">
        <v>0</v>
      </c>
    </row>
    <row r="2196" customFormat="false" ht="12.75" hidden="false" customHeight="false" outlineLevel="0" collapsed="false">
      <c r="B2196" s="0" t="n">
        <v>29.34</v>
      </c>
      <c r="C2196" s="0" t="n">
        <v>29.075</v>
      </c>
      <c r="D2196" s="0" t="n">
        <v>17.0251</v>
      </c>
      <c r="E2196" s="0" t="n">
        <v>17.0243</v>
      </c>
      <c r="F2196" s="0" t="n">
        <v>4.728198</v>
      </c>
      <c r="G2196" s="0" t="n">
        <v>4.424909</v>
      </c>
      <c r="H2196" s="0" t="n">
        <v>37.0562</v>
      </c>
      <c r="I2196" s="0" t="n">
        <v>34.4019</v>
      </c>
      <c r="J2196" s="0" t="n">
        <v>8.003</v>
      </c>
      <c r="K2196" s="0" t="n">
        <v>6.52215</v>
      </c>
      <c r="L2196" s="0" t="n">
        <v>84.45279</v>
      </c>
      <c r="M2196" s="0" t="n">
        <v>0.2365</v>
      </c>
      <c r="N2196" s="0" t="n">
        <v>0</v>
      </c>
      <c r="O2196" s="0" t="n">
        <v>0.03639</v>
      </c>
      <c r="P2196" s="0" t="n">
        <v>4.33974</v>
      </c>
      <c r="Q2196" s="0" t="n">
        <v>54.15074</v>
      </c>
      <c r="R2196" s="0" t="n">
        <v>1.3773</v>
      </c>
      <c r="S2196" s="0" t="n">
        <v>0</v>
      </c>
      <c r="T2196" s="0" t="n">
        <v>0</v>
      </c>
      <c r="U2196" s="0" t="n">
        <v>0</v>
      </c>
      <c r="V2196" s="2" t="n">
        <v>0.10377</v>
      </c>
      <c r="W2196" s="2" t="n">
        <v>1074.2</v>
      </c>
      <c r="X2196" s="2" t="n">
        <v>1.1146</v>
      </c>
      <c r="Y2196" s="2" t="n">
        <v>0</v>
      </c>
    </row>
    <row r="2197" customFormat="false" ht="12.75" hidden="false" customHeight="false" outlineLevel="0" collapsed="false">
      <c r="B2197" s="0" t="n">
        <v>29.327</v>
      </c>
      <c r="C2197" s="0" t="n">
        <v>29.062</v>
      </c>
      <c r="D2197" s="0" t="n">
        <v>17.0253</v>
      </c>
      <c r="E2197" s="0" t="n">
        <v>17.0244</v>
      </c>
      <c r="F2197" s="0" t="n">
        <v>4.728151</v>
      </c>
      <c r="G2197" s="0" t="n">
        <v>4.424867</v>
      </c>
      <c r="H2197" s="0" t="n">
        <v>37.0557</v>
      </c>
      <c r="I2197" s="0" t="n">
        <v>34.4014</v>
      </c>
      <c r="J2197" s="0" t="n">
        <v>8.003</v>
      </c>
      <c r="K2197" s="0" t="n">
        <v>6.52188</v>
      </c>
      <c r="L2197" s="0" t="n">
        <v>84.44928</v>
      </c>
      <c r="M2197" s="0" t="n">
        <v>0.2365</v>
      </c>
      <c r="N2197" s="0" t="n">
        <v>0</v>
      </c>
      <c r="O2197" s="0" t="n">
        <v>0.0364</v>
      </c>
      <c r="P2197" s="0" t="n">
        <v>4.33974</v>
      </c>
      <c r="Q2197" s="0" t="n">
        <v>54.15074</v>
      </c>
      <c r="R2197" s="0" t="n">
        <v>1.3773</v>
      </c>
      <c r="S2197" s="0" t="n">
        <v>0</v>
      </c>
      <c r="T2197" s="0" t="n">
        <v>0</v>
      </c>
      <c r="U2197" s="0" t="n">
        <v>0</v>
      </c>
      <c r="V2197" s="2" t="n">
        <v>0.10434</v>
      </c>
      <c r="W2197" s="2" t="n">
        <v>1074.2</v>
      </c>
      <c r="X2197" s="2" t="n">
        <v>1.1208</v>
      </c>
      <c r="Y2197" s="2" t="n">
        <v>0</v>
      </c>
    </row>
    <row r="2198" customFormat="false" ht="12.75" hidden="false" customHeight="false" outlineLevel="0" collapsed="false">
      <c r="B2198" s="0" t="n">
        <v>29.291</v>
      </c>
      <c r="C2198" s="0" t="n">
        <v>29.028</v>
      </c>
      <c r="D2198" s="0" t="n">
        <v>17.0256</v>
      </c>
      <c r="E2198" s="0" t="n">
        <v>17.0244</v>
      </c>
      <c r="F2198" s="0" t="n">
        <v>4.728155</v>
      </c>
      <c r="G2198" s="0" t="n">
        <v>4.424909</v>
      </c>
      <c r="H2198" s="0" t="n">
        <v>37.0554</v>
      </c>
      <c r="I2198" s="0" t="n">
        <v>34.4018</v>
      </c>
      <c r="J2198" s="0" t="n">
        <v>8.003</v>
      </c>
      <c r="K2198" s="0" t="n">
        <v>6.52233</v>
      </c>
      <c r="L2198" s="0" t="n">
        <v>84.4556</v>
      </c>
      <c r="M2198" s="0" t="n">
        <v>0.2372</v>
      </c>
      <c r="N2198" s="0" t="n">
        <v>0</v>
      </c>
      <c r="O2198" s="0" t="n">
        <v>0.03641</v>
      </c>
      <c r="P2198" s="0" t="n">
        <v>4.33974</v>
      </c>
      <c r="Q2198" s="0" t="n">
        <v>54.15074</v>
      </c>
      <c r="R2198" s="0" t="n">
        <v>1.3785</v>
      </c>
      <c r="S2198" s="0" t="n">
        <v>0</v>
      </c>
      <c r="T2198" s="0" t="n">
        <v>0</v>
      </c>
      <c r="U2198" s="0" t="n">
        <v>0</v>
      </c>
      <c r="V2198" s="2" t="n">
        <v>0.10434</v>
      </c>
      <c r="W2198" s="2" t="n">
        <v>1074.2</v>
      </c>
      <c r="X2198" s="2" t="n">
        <v>1.1208</v>
      </c>
      <c r="Y2198" s="2" t="n">
        <v>0</v>
      </c>
    </row>
    <row r="2199" customFormat="false" ht="12.75" hidden="false" customHeight="false" outlineLevel="0" collapsed="false">
      <c r="B2199" s="0" t="n">
        <v>29.281</v>
      </c>
      <c r="C2199" s="0" t="n">
        <v>29.017</v>
      </c>
      <c r="D2199" s="0" t="n">
        <v>17.0254</v>
      </c>
      <c r="E2199" s="0" t="n">
        <v>17.0246</v>
      </c>
      <c r="F2199" s="0" t="n">
        <v>4.728198</v>
      </c>
      <c r="G2199" s="0" t="n">
        <v>4.424909</v>
      </c>
      <c r="H2199" s="0" t="n">
        <v>37.056</v>
      </c>
      <c r="I2199" s="0" t="n">
        <v>34.4017</v>
      </c>
      <c r="J2199" s="0" t="n">
        <v>8.003</v>
      </c>
      <c r="K2199" s="0" t="n">
        <v>6.52203</v>
      </c>
      <c r="L2199" s="0" t="n">
        <v>84.45173</v>
      </c>
      <c r="M2199" s="0" t="n">
        <v>0.238</v>
      </c>
      <c r="N2199" s="0" t="n">
        <v>0</v>
      </c>
      <c r="O2199" s="0" t="n">
        <v>0.03642</v>
      </c>
      <c r="P2199" s="0" t="n">
        <v>4.33974</v>
      </c>
      <c r="Q2199" s="0" t="n">
        <v>54.15074</v>
      </c>
      <c r="R2199" s="0" t="n">
        <v>1.3797</v>
      </c>
      <c r="S2199" s="0" t="n">
        <v>0</v>
      </c>
      <c r="T2199" s="0" t="n">
        <v>0</v>
      </c>
      <c r="U2199" s="0" t="n">
        <v>0</v>
      </c>
      <c r="V2199" s="2" t="n">
        <v>0.10549</v>
      </c>
      <c r="W2199" s="2" t="n">
        <v>1074.2</v>
      </c>
      <c r="X2199" s="2" t="n">
        <v>1.1331</v>
      </c>
      <c r="Y2199" s="2" t="n">
        <v>0</v>
      </c>
    </row>
    <row r="2200" customFormat="false" ht="12.75" hidden="false" customHeight="false" outlineLevel="0" collapsed="false">
      <c r="B2200" s="0" t="n">
        <v>29.259</v>
      </c>
      <c r="C2200" s="0" t="n">
        <v>28.995</v>
      </c>
      <c r="D2200" s="0" t="n">
        <v>17.0256</v>
      </c>
      <c r="E2200" s="0" t="n">
        <v>17.025</v>
      </c>
      <c r="F2200" s="0" t="n">
        <v>4.72823</v>
      </c>
      <c r="G2200" s="0" t="n">
        <v>4.424945</v>
      </c>
      <c r="H2200" s="0" t="n">
        <v>37.0561</v>
      </c>
      <c r="I2200" s="0" t="n">
        <v>34.4017</v>
      </c>
      <c r="J2200" s="0" t="n">
        <v>8.003</v>
      </c>
      <c r="K2200" s="0" t="n">
        <v>6.52167</v>
      </c>
      <c r="L2200" s="0" t="n">
        <v>84.44728</v>
      </c>
      <c r="M2200" s="0" t="n">
        <v>0.2387</v>
      </c>
      <c r="N2200" s="0" t="n">
        <v>0</v>
      </c>
      <c r="O2200" s="0" t="n">
        <v>0.03644</v>
      </c>
      <c r="P2200" s="0" t="n">
        <v>4.33974</v>
      </c>
      <c r="Q2200" s="0" t="n">
        <v>54.15074</v>
      </c>
      <c r="R2200" s="0" t="n">
        <v>1.381</v>
      </c>
      <c r="S2200" s="0" t="n">
        <v>0</v>
      </c>
      <c r="T2200" s="0" t="n">
        <v>0</v>
      </c>
      <c r="U2200" s="0" t="n">
        <v>0</v>
      </c>
      <c r="V2200" s="2" t="n">
        <v>0.10607</v>
      </c>
      <c r="W2200" s="2" t="n">
        <v>1074.2</v>
      </c>
      <c r="X2200" s="2" t="n">
        <v>1.1393</v>
      </c>
      <c r="Y2200" s="2" t="n">
        <v>0</v>
      </c>
    </row>
    <row r="2201" customFormat="false" ht="12.75" hidden="false" customHeight="false" outlineLevel="0" collapsed="false">
      <c r="B2201" s="0" t="n">
        <v>29.243</v>
      </c>
      <c r="C2201" s="0" t="n">
        <v>28.98</v>
      </c>
      <c r="D2201" s="0" t="n">
        <v>17.0262</v>
      </c>
      <c r="E2201" s="0" t="n">
        <v>17.0248</v>
      </c>
      <c r="F2201" s="0" t="n">
        <v>4.728289</v>
      </c>
      <c r="G2201" s="0" t="n">
        <v>4.424945</v>
      </c>
      <c r="H2201" s="0" t="n">
        <v>37.0561</v>
      </c>
      <c r="I2201" s="0" t="n">
        <v>34.4018</v>
      </c>
      <c r="J2201" s="0" t="n">
        <v>8.003</v>
      </c>
      <c r="K2201" s="0" t="n">
        <v>6.52122</v>
      </c>
      <c r="L2201" s="0" t="n">
        <v>84.44246</v>
      </c>
      <c r="M2201" s="0" t="n">
        <v>0.2401</v>
      </c>
      <c r="N2201" s="0" t="n">
        <v>0</v>
      </c>
      <c r="O2201" s="0" t="n">
        <v>0.03645</v>
      </c>
      <c r="P2201" s="0" t="n">
        <v>4.33974</v>
      </c>
      <c r="Q2201" s="0" t="n">
        <v>54.15074</v>
      </c>
      <c r="R2201" s="0" t="n">
        <v>1.3834</v>
      </c>
      <c r="S2201" s="0" t="n">
        <v>0</v>
      </c>
      <c r="T2201" s="0" t="n">
        <v>0</v>
      </c>
      <c r="U2201" s="0" t="n">
        <v>0</v>
      </c>
      <c r="V2201" s="2" t="n">
        <v>0.10665</v>
      </c>
      <c r="W2201" s="2" t="n">
        <v>1074.2</v>
      </c>
      <c r="X2201" s="2" t="n">
        <v>1.1456</v>
      </c>
      <c r="Y2201" s="2" t="n">
        <v>0</v>
      </c>
    </row>
    <row r="2202" customFormat="false" ht="12.75" hidden="false" customHeight="false" outlineLevel="0" collapsed="false">
      <c r="B2202" s="0" t="n">
        <v>29.224</v>
      </c>
      <c r="C2202" s="0" t="n">
        <v>28.96</v>
      </c>
      <c r="D2202" s="0" t="n">
        <v>17.0263</v>
      </c>
      <c r="E2202" s="0" t="n">
        <v>17.0248</v>
      </c>
      <c r="F2202" s="0" t="n">
        <v>4.728285</v>
      </c>
      <c r="G2202" s="0" t="n">
        <v>4.424945</v>
      </c>
      <c r="H2202" s="0" t="n">
        <v>37.0559</v>
      </c>
      <c r="I2202" s="0" t="n">
        <v>34.4019</v>
      </c>
      <c r="J2202" s="0" t="n">
        <v>8.003</v>
      </c>
      <c r="K2202" s="0" t="n">
        <v>6.52081</v>
      </c>
      <c r="L2202" s="0" t="n">
        <v>84.4372</v>
      </c>
      <c r="M2202" s="0" t="n">
        <v>0.2401</v>
      </c>
      <c r="N2202" s="0" t="n">
        <v>0</v>
      </c>
      <c r="O2202" s="0" t="n">
        <v>0.03646</v>
      </c>
      <c r="P2202" s="0" t="n">
        <v>4.33974</v>
      </c>
      <c r="Q2202" s="0" t="n">
        <v>54.15074</v>
      </c>
      <c r="R2202" s="0" t="n">
        <v>1.3834</v>
      </c>
      <c r="S2202" s="0" t="n">
        <v>0</v>
      </c>
      <c r="T2202" s="0" t="n">
        <v>0</v>
      </c>
      <c r="U2202" s="0" t="n">
        <v>0</v>
      </c>
      <c r="V2202" s="2" t="n">
        <v>0.10706</v>
      </c>
      <c r="W2202" s="2" t="n">
        <v>1075.9</v>
      </c>
      <c r="X2202" s="2" t="n">
        <v>1.1518</v>
      </c>
      <c r="Y2202" s="2" t="n">
        <v>0</v>
      </c>
    </row>
    <row r="2203" customFormat="false" ht="12.75" hidden="false" customHeight="false" outlineLevel="0" collapsed="false">
      <c r="B2203" s="0" t="n">
        <v>29.21</v>
      </c>
      <c r="C2203" s="0" t="n">
        <v>28.947</v>
      </c>
      <c r="D2203" s="0" t="n">
        <v>17.0265</v>
      </c>
      <c r="E2203" s="0" t="n">
        <v>17.0248</v>
      </c>
      <c r="F2203" s="0" t="n">
        <v>4.728254</v>
      </c>
      <c r="G2203" s="0" t="n">
        <v>4.424909</v>
      </c>
      <c r="H2203" s="0" t="n">
        <v>37.0555</v>
      </c>
      <c r="I2203" s="0" t="n">
        <v>34.4015</v>
      </c>
      <c r="J2203" s="0" t="n">
        <v>8.003</v>
      </c>
      <c r="K2203" s="0" t="n">
        <v>6.5144</v>
      </c>
      <c r="L2203" s="0" t="n">
        <v>84.35435</v>
      </c>
      <c r="M2203" s="0" t="n">
        <v>0.2409</v>
      </c>
      <c r="N2203" s="0" t="n">
        <v>0</v>
      </c>
      <c r="O2203" s="0" t="n">
        <v>0.03647</v>
      </c>
      <c r="P2203" s="0" t="n">
        <v>4.33974</v>
      </c>
      <c r="Q2203" s="0" t="n">
        <v>54.15074</v>
      </c>
      <c r="R2203" s="0" t="n">
        <v>1.3846</v>
      </c>
      <c r="S2203" s="0" t="n">
        <v>0</v>
      </c>
      <c r="T2203" s="0" t="n">
        <v>0</v>
      </c>
      <c r="U2203" s="0" t="n">
        <v>0</v>
      </c>
      <c r="V2203" s="2" t="n">
        <v>0.10706</v>
      </c>
      <c r="W2203" s="2" t="n">
        <v>1075.9</v>
      </c>
      <c r="X2203" s="2" t="n">
        <v>1.1518</v>
      </c>
      <c r="Y2203" s="2" t="n">
        <v>0</v>
      </c>
    </row>
    <row r="2204" customFormat="false" ht="12.75" hidden="false" customHeight="false" outlineLevel="0" collapsed="false">
      <c r="B2204" s="0" t="n">
        <v>29.184</v>
      </c>
      <c r="C2204" s="0" t="n">
        <v>28.921</v>
      </c>
      <c r="D2204" s="0" t="n">
        <v>17.0263</v>
      </c>
      <c r="E2204" s="0" t="n">
        <v>17.025</v>
      </c>
      <c r="F2204" s="0" t="n">
        <v>4.728293</v>
      </c>
      <c r="G2204" s="0" t="n">
        <v>4.424909</v>
      </c>
      <c r="H2204" s="0" t="n">
        <v>37.056</v>
      </c>
      <c r="I2204" s="0" t="n">
        <v>34.4014</v>
      </c>
      <c r="J2204" s="0" t="n">
        <v>8.003</v>
      </c>
      <c r="K2204" s="0" t="n">
        <v>6.51915</v>
      </c>
      <c r="L2204" s="0" t="n">
        <v>84.4158</v>
      </c>
      <c r="M2204" s="0" t="n">
        <v>0.2409</v>
      </c>
      <c r="N2204" s="0" t="n">
        <v>0</v>
      </c>
      <c r="O2204" s="0" t="n">
        <v>0.03648</v>
      </c>
      <c r="P2204" s="0" t="n">
        <v>4.33974</v>
      </c>
      <c r="Q2204" s="0" t="n">
        <v>54.15074</v>
      </c>
      <c r="R2204" s="0" t="n">
        <v>1.3846</v>
      </c>
      <c r="S2204" s="0" t="n">
        <v>0</v>
      </c>
      <c r="T2204" s="0" t="n">
        <v>0</v>
      </c>
      <c r="U2204" s="0" t="n">
        <v>0</v>
      </c>
      <c r="V2204" s="2" t="n">
        <v>0.10706</v>
      </c>
      <c r="W2204" s="2" t="n">
        <v>1075.9</v>
      </c>
      <c r="X2204" s="2" t="n">
        <v>1.1518</v>
      </c>
      <c r="Y2204" s="2" t="n">
        <v>0</v>
      </c>
    </row>
    <row r="2205" customFormat="false" ht="12.75" hidden="false" customHeight="false" outlineLevel="0" collapsed="false">
      <c r="B2205" s="0" t="n">
        <v>29.156</v>
      </c>
      <c r="C2205" s="0" t="n">
        <v>28.893</v>
      </c>
      <c r="D2205" s="0" t="n">
        <v>17.0265</v>
      </c>
      <c r="E2205" s="0" t="n">
        <v>17.0248</v>
      </c>
      <c r="F2205" s="0" t="n">
        <v>4.728309</v>
      </c>
      <c r="G2205" s="0" t="n">
        <v>4.424909</v>
      </c>
      <c r="H2205" s="0" t="n">
        <v>37.056</v>
      </c>
      <c r="I2205" s="0" t="n">
        <v>34.4016</v>
      </c>
      <c r="J2205" s="0" t="n">
        <v>8.003</v>
      </c>
      <c r="K2205" s="0" t="n">
        <v>6.51865</v>
      </c>
      <c r="L2205" s="0" t="n">
        <v>84.40961</v>
      </c>
      <c r="M2205" s="0" t="n">
        <v>0.2409</v>
      </c>
      <c r="N2205" s="0" t="n">
        <v>0</v>
      </c>
      <c r="O2205" s="0" t="n">
        <v>0.03649</v>
      </c>
      <c r="P2205" s="0" t="n">
        <v>4.33974</v>
      </c>
      <c r="Q2205" s="0" t="n">
        <v>54.15074</v>
      </c>
      <c r="R2205" s="0" t="n">
        <v>1.3846</v>
      </c>
      <c r="S2205" s="0" t="n">
        <v>0</v>
      </c>
      <c r="T2205" s="0" t="n">
        <v>0</v>
      </c>
      <c r="U2205" s="0" t="n">
        <v>0</v>
      </c>
      <c r="V2205" s="2" t="n">
        <v>0.1088</v>
      </c>
      <c r="W2205" s="2" t="n">
        <v>1075.9</v>
      </c>
      <c r="X2205" s="2" t="n">
        <v>1.1706</v>
      </c>
      <c r="Y2205" s="2" t="n">
        <v>0</v>
      </c>
    </row>
    <row r="2206" customFormat="false" ht="12.75" hidden="false" customHeight="false" outlineLevel="0" collapsed="false">
      <c r="B2206" s="0" t="n">
        <v>29.136</v>
      </c>
      <c r="C2206" s="0" t="n">
        <v>28.874</v>
      </c>
      <c r="D2206" s="0" t="n">
        <v>17.0265</v>
      </c>
      <c r="E2206" s="0" t="n">
        <v>17.025</v>
      </c>
      <c r="F2206" s="0" t="n">
        <v>4.728285</v>
      </c>
      <c r="G2206" s="0" t="n">
        <v>4.424945</v>
      </c>
      <c r="H2206" s="0" t="n">
        <v>37.0558</v>
      </c>
      <c r="I2206" s="0" t="n">
        <v>34.4017</v>
      </c>
      <c r="J2206" s="0" t="n">
        <v>8.003</v>
      </c>
      <c r="K2206" s="0" t="n">
        <v>6.51897</v>
      </c>
      <c r="L2206" s="0" t="n">
        <v>84.41361</v>
      </c>
      <c r="M2206" s="0" t="n">
        <v>0.2401</v>
      </c>
      <c r="N2206" s="0" t="n">
        <v>0</v>
      </c>
      <c r="O2206" s="0" t="n">
        <v>0.0365</v>
      </c>
      <c r="P2206" s="0" t="n">
        <v>4.33974</v>
      </c>
      <c r="Q2206" s="0" t="n">
        <v>54.15074</v>
      </c>
      <c r="R2206" s="0" t="n">
        <v>1.3834</v>
      </c>
      <c r="S2206" s="0" t="n">
        <v>0</v>
      </c>
      <c r="T2206" s="0" t="n">
        <v>0</v>
      </c>
      <c r="U2206" s="0" t="n">
        <v>0</v>
      </c>
      <c r="V2206" s="2" t="n">
        <v>0.1098</v>
      </c>
      <c r="W2206" s="2" t="n">
        <v>1077.6</v>
      </c>
      <c r="X2206" s="2" t="n">
        <v>1.1832</v>
      </c>
      <c r="Y2206" s="2" t="n">
        <v>0</v>
      </c>
    </row>
    <row r="2207" customFormat="false" ht="12.75" hidden="false" customHeight="false" outlineLevel="0" collapsed="false">
      <c r="B2207" s="0" t="n">
        <v>29.113</v>
      </c>
      <c r="C2207" s="0" t="n">
        <v>28.85</v>
      </c>
      <c r="D2207" s="0" t="n">
        <v>17.0265</v>
      </c>
      <c r="E2207" s="0" t="n">
        <v>17.025</v>
      </c>
      <c r="F2207" s="0" t="n">
        <v>4.728305</v>
      </c>
      <c r="G2207" s="0" t="n">
        <v>4.424945</v>
      </c>
      <c r="H2207" s="0" t="n">
        <v>37.056</v>
      </c>
      <c r="I2207" s="0" t="n">
        <v>34.4017</v>
      </c>
      <c r="J2207" s="0" t="n">
        <v>8.003</v>
      </c>
      <c r="K2207" s="0" t="n">
        <v>6.51927</v>
      </c>
      <c r="L2207" s="0" t="n">
        <v>84.41756</v>
      </c>
      <c r="M2207" s="0" t="n">
        <v>0.2394</v>
      </c>
      <c r="N2207" s="0" t="n">
        <v>0</v>
      </c>
      <c r="O2207" s="0" t="n">
        <v>0.03652</v>
      </c>
      <c r="P2207" s="0" t="n">
        <v>4.33974</v>
      </c>
      <c r="Q2207" s="0" t="n">
        <v>54.15074</v>
      </c>
      <c r="R2207" s="0" t="n">
        <v>1.3822</v>
      </c>
      <c r="S2207" s="0" t="n">
        <v>0</v>
      </c>
      <c r="T2207" s="0" t="n">
        <v>0</v>
      </c>
      <c r="U2207" s="0" t="n">
        <v>0</v>
      </c>
      <c r="V2207" s="2" t="n">
        <v>0.10998</v>
      </c>
      <c r="W2207" s="2" t="n">
        <v>1075.9</v>
      </c>
      <c r="X2207" s="2" t="n">
        <v>1.1832</v>
      </c>
      <c r="Y2207" s="2" t="n">
        <v>0</v>
      </c>
    </row>
    <row r="2208" customFormat="false" ht="12.75" hidden="false" customHeight="false" outlineLevel="0" collapsed="false">
      <c r="B2208" s="0" t="n">
        <v>29.097</v>
      </c>
      <c r="C2208" s="0" t="n">
        <v>28.835</v>
      </c>
      <c r="D2208" s="0" t="n">
        <v>17.0263</v>
      </c>
      <c r="E2208" s="0" t="n">
        <v>17.025</v>
      </c>
      <c r="F2208" s="0" t="n">
        <v>4.728285</v>
      </c>
      <c r="G2208" s="0" t="n">
        <v>4.424909</v>
      </c>
      <c r="H2208" s="0" t="n">
        <v>37.056</v>
      </c>
      <c r="I2208" s="0" t="n">
        <v>34.4014</v>
      </c>
      <c r="J2208" s="0" t="n">
        <v>8.003</v>
      </c>
      <c r="K2208" s="0" t="n">
        <v>6.5196</v>
      </c>
      <c r="L2208" s="0" t="n">
        <v>84.42161</v>
      </c>
      <c r="M2208" s="0" t="n">
        <v>0.2394</v>
      </c>
      <c r="N2208" s="0" t="n">
        <v>0</v>
      </c>
      <c r="O2208" s="0" t="n">
        <v>0.03653</v>
      </c>
      <c r="P2208" s="0" t="n">
        <v>4.33974</v>
      </c>
      <c r="Q2208" s="0" t="n">
        <v>54.15074</v>
      </c>
      <c r="R2208" s="0" t="n">
        <v>1.3822</v>
      </c>
      <c r="S2208" s="0" t="n">
        <v>0</v>
      </c>
      <c r="T2208" s="0" t="n">
        <v>0</v>
      </c>
      <c r="U2208" s="0" t="n">
        <v>0</v>
      </c>
      <c r="V2208" s="2" t="n">
        <v>0.11098</v>
      </c>
      <c r="W2208" s="2" t="n">
        <v>1077.6</v>
      </c>
      <c r="X2208" s="2" t="n">
        <v>1.196</v>
      </c>
      <c r="Y2208" s="2" t="n">
        <v>0</v>
      </c>
    </row>
    <row r="2209" customFormat="false" ht="12.75" hidden="false" customHeight="false" outlineLevel="0" collapsed="false">
      <c r="B2209" s="0" t="n">
        <v>29.077</v>
      </c>
      <c r="C2209" s="0" t="n">
        <v>28.815</v>
      </c>
      <c r="D2209" s="0" t="n">
        <v>17.0265</v>
      </c>
      <c r="E2209" s="0" t="n">
        <v>17.0251</v>
      </c>
      <c r="F2209" s="0" t="n">
        <v>4.728273</v>
      </c>
      <c r="G2209" s="0" t="n">
        <v>4.424981</v>
      </c>
      <c r="H2209" s="0" t="n">
        <v>37.0558</v>
      </c>
      <c r="I2209" s="0" t="n">
        <v>34.402</v>
      </c>
      <c r="J2209" s="0" t="n">
        <v>8.003</v>
      </c>
      <c r="K2209" s="0" t="n">
        <v>6.51909</v>
      </c>
      <c r="L2209" s="0" t="n">
        <v>84.41509</v>
      </c>
      <c r="M2209" s="0" t="n">
        <v>0.2387</v>
      </c>
      <c r="N2209" s="0" t="n">
        <v>0</v>
      </c>
      <c r="O2209" s="0" t="n">
        <v>0.03654</v>
      </c>
      <c r="P2209" s="0" t="n">
        <v>4.33974</v>
      </c>
      <c r="Q2209" s="0" t="n">
        <v>54.15074</v>
      </c>
      <c r="R2209" s="0" t="n">
        <v>1.381</v>
      </c>
      <c r="S2209" s="0" t="n">
        <v>0</v>
      </c>
      <c r="T2209" s="0" t="n">
        <v>0</v>
      </c>
      <c r="U2209" s="0" t="n">
        <v>0</v>
      </c>
      <c r="V2209" s="2" t="n">
        <v>0.11217</v>
      </c>
      <c r="W2209" s="2" t="n">
        <v>1077.6</v>
      </c>
      <c r="X2209" s="2" t="n">
        <v>1.2087</v>
      </c>
      <c r="Y2209" s="2" t="n">
        <v>0</v>
      </c>
    </row>
    <row r="2210" customFormat="false" ht="12.75" hidden="false" customHeight="false" outlineLevel="0" collapsed="false">
      <c r="B2210" s="0" t="n">
        <v>29.064</v>
      </c>
      <c r="C2210" s="0" t="n">
        <v>28.802</v>
      </c>
      <c r="D2210" s="0" t="n">
        <v>17.0267</v>
      </c>
      <c r="E2210" s="0" t="n">
        <v>17.0255</v>
      </c>
      <c r="F2210" s="0" t="n">
        <v>4.728277</v>
      </c>
      <c r="G2210" s="0" t="n">
        <v>4.425016</v>
      </c>
      <c r="H2210" s="0" t="n">
        <v>37.0556</v>
      </c>
      <c r="I2210" s="0" t="n">
        <v>34.4019</v>
      </c>
      <c r="J2210" s="0" t="n">
        <v>8.003</v>
      </c>
      <c r="K2210" s="0" t="n">
        <v>6.51854</v>
      </c>
      <c r="L2210" s="0" t="n">
        <v>84.40822</v>
      </c>
      <c r="M2210" s="0" t="n">
        <v>0.238</v>
      </c>
      <c r="N2210" s="0" t="n">
        <v>0</v>
      </c>
      <c r="O2210" s="0" t="n">
        <v>0.03655</v>
      </c>
      <c r="P2210" s="0" t="n">
        <v>4.33974</v>
      </c>
      <c r="Q2210" s="0" t="n">
        <v>54.15074</v>
      </c>
      <c r="R2210" s="0" t="n">
        <v>1.3797</v>
      </c>
      <c r="S2210" s="0" t="n">
        <v>0</v>
      </c>
      <c r="T2210" s="0" t="n">
        <v>0</v>
      </c>
      <c r="U2210" s="0" t="n">
        <v>0</v>
      </c>
      <c r="V2210" s="2" t="n">
        <v>0.11217</v>
      </c>
      <c r="W2210" s="2" t="n">
        <v>1077.6</v>
      </c>
      <c r="X2210" s="2" t="n">
        <v>1.2087</v>
      </c>
      <c r="Y2210" s="2" t="n">
        <v>0</v>
      </c>
    </row>
    <row r="2211" customFormat="false" ht="12.75" hidden="false" customHeight="false" outlineLevel="0" collapsed="false">
      <c r="B2211" s="0" t="n">
        <v>29.049</v>
      </c>
      <c r="C2211" s="0" t="n">
        <v>28.787</v>
      </c>
      <c r="D2211" s="0" t="n">
        <v>17.0268</v>
      </c>
      <c r="E2211" s="0" t="n">
        <v>17.0255</v>
      </c>
      <c r="F2211" s="0" t="n">
        <v>4.728277</v>
      </c>
      <c r="G2211" s="0" t="n">
        <v>4.425016</v>
      </c>
      <c r="H2211" s="0" t="n">
        <v>37.0555</v>
      </c>
      <c r="I2211" s="0" t="n">
        <v>34.4019</v>
      </c>
      <c r="J2211" s="0" t="n">
        <v>8.003</v>
      </c>
      <c r="K2211" s="0" t="n">
        <v>6.51877</v>
      </c>
      <c r="L2211" s="0" t="n">
        <v>84.41141</v>
      </c>
      <c r="M2211" s="0" t="n">
        <v>0.2365</v>
      </c>
      <c r="N2211" s="0" t="n">
        <v>0</v>
      </c>
      <c r="O2211" s="0" t="n">
        <v>0.03656</v>
      </c>
      <c r="P2211" s="0" t="n">
        <v>4.33974</v>
      </c>
      <c r="Q2211" s="0" t="n">
        <v>54.15074</v>
      </c>
      <c r="R2211" s="0" t="n">
        <v>1.3773</v>
      </c>
      <c r="S2211" s="0" t="n">
        <v>0</v>
      </c>
      <c r="T2211" s="0" t="n">
        <v>0</v>
      </c>
      <c r="U2211" s="0" t="n">
        <v>0</v>
      </c>
      <c r="V2211" s="2" t="n">
        <v>0.11217</v>
      </c>
      <c r="W2211" s="2" t="n">
        <v>1077.6</v>
      </c>
      <c r="X2211" s="2" t="n">
        <v>1.2087</v>
      </c>
      <c r="Y2211" s="2" t="n">
        <v>0</v>
      </c>
    </row>
    <row r="2212" customFormat="false" ht="12.75" hidden="false" customHeight="false" outlineLevel="0" collapsed="false">
      <c r="B2212" s="0" t="n">
        <v>29.009</v>
      </c>
      <c r="C2212" s="0" t="n">
        <v>28.748</v>
      </c>
      <c r="D2212" s="0" t="n">
        <v>17.0266</v>
      </c>
      <c r="E2212" s="0" t="n">
        <v>17.0253</v>
      </c>
      <c r="F2212" s="0" t="n">
        <v>4.728297</v>
      </c>
      <c r="G2212" s="0" t="n">
        <v>4.424981</v>
      </c>
      <c r="H2212" s="0" t="n">
        <v>37.0558</v>
      </c>
      <c r="I2212" s="0" t="n">
        <v>34.4018</v>
      </c>
      <c r="J2212" s="0" t="n">
        <v>8.003</v>
      </c>
      <c r="K2212" s="0" t="n">
        <v>6.5182</v>
      </c>
      <c r="L2212" s="0" t="n">
        <v>84.40387</v>
      </c>
      <c r="M2212" s="0" t="n">
        <v>0.2365</v>
      </c>
      <c r="N2212" s="0" t="n">
        <v>0</v>
      </c>
      <c r="O2212" s="0" t="n">
        <v>0.03657</v>
      </c>
      <c r="P2212" s="0" t="n">
        <v>4.33974</v>
      </c>
      <c r="Q2212" s="0" t="n">
        <v>54.15074</v>
      </c>
      <c r="R2212" s="0" t="n">
        <v>1.3773</v>
      </c>
      <c r="S2212" s="0" t="n">
        <v>0</v>
      </c>
      <c r="T2212" s="0" t="n">
        <v>0</v>
      </c>
      <c r="U2212" s="0" t="n">
        <v>0</v>
      </c>
      <c r="V2212" s="2" t="n">
        <v>0.11276</v>
      </c>
      <c r="W2212" s="2" t="n">
        <v>1077.6</v>
      </c>
      <c r="X2212" s="2" t="n">
        <v>1.2151</v>
      </c>
      <c r="Y2212" s="2" t="n">
        <v>0</v>
      </c>
    </row>
    <row r="2213" customFormat="false" ht="12.75" hidden="false" customHeight="false" outlineLevel="0" collapsed="false">
      <c r="B2213" s="0" t="n">
        <v>29</v>
      </c>
      <c r="C2213" s="0" t="n">
        <v>28.739</v>
      </c>
      <c r="D2213" s="0" t="n">
        <v>17.0265</v>
      </c>
      <c r="E2213" s="0" t="n">
        <v>17.0253</v>
      </c>
      <c r="F2213" s="0" t="n">
        <v>4.728309</v>
      </c>
      <c r="G2213" s="0" t="n">
        <v>4.424981</v>
      </c>
      <c r="H2213" s="0" t="n">
        <v>37.0561</v>
      </c>
      <c r="I2213" s="0" t="n">
        <v>34.4018</v>
      </c>
      <c r="J2213" s="0" t="n">
        <v>8.003</v>
      </c>
      <c r="K2213" s="0" t="n">
        <v>6.51762</v>
      </c>
      <c r="L2213" s="0" t="n">
        <v>84.39623</v>
      </c>
      <c r="M2213" s="0" t="n">
        <v>0.2351</v>
      </c>
      <c r="N2213" s="0" t="n">
        <v>0</v>
      </c>
      <c r="O2213" s="0" t="n">
        <v>0.03659</v>
      </c>
      <c r="P2213" s="0" t="n">
        <v>4.33974</v>
      </c>
      <c r="Q2213" s="0" t="n">
        <v>54.15074</v>
      </c>
      <c r="R2213" s="0" t="n">
        <v>1.3748</v>
      </c>
      <c r="S2213" s="0" t="n">
        <v>0</v>
      </c>
      <c r="T2213" s="0" t="n">
        <v>0</v>
      </c>
      <c r="U2213" s="0" t="n">
        <v>0</v>
      </c>
      <c r="V2213" s="2" t="n">
        <v>0.11276</v>
      </c>
      <c r="W2213" s="2" t="n">
        <v>1077.6</v>
      </c>
      <c r="X2213" s="2" t="n">
        <v>1.2151</v>
      </c>
      <c r="Y2213" s="2" t="n">
        <v>0</v>
      </c>
    </row>
    <row r="2214" customFormat="false" ht="12.75" hidden="false" customHeight="false" outlineLevel="0" collapsed="false">
      <c r="B2214" s="0" t="n">
        <v>28.987</v>
      </c>
      <c r="C2214" s="0" t="n">
        <v>28.726</v>
      </c>
      <c r="D2214" s="0" t="n">
        <v>17.0263</v>
      </c>
      <c r="E2214" s="0" t="n">
        <v>17.0253</v>
      </c>
      <c r="F2214" s="0" t="n">
        <v>4.728289</v>
      </c>
      <c r="G2214" s="0" t="n">
        <v>4.424909</v>
      </c>
      <c r="H2214" s="0" t="n">
        <v>37.0561</v>
      </c>
      <c r="I2214" s="0" t="n">
        <v>34.4012</v>
      </c>
      <c r="J2214" s="0" t="n">
        <v>8.003</v>
      </c>
      <c r="K2214" s="0" t="n">
        <v>6.52298</v>
      </c>
      <c r="L2214" s="0" t="n">
        <v>84.46538</v>
      </c>
      <c r="M2214" s="0" t="n">
        <v>0.2351</v>
      </c>
      <c r="N2214" s="0" t="n">
        <v>0</v>
      </c>
      <c r="O2214" s="0" t="n">
        <v>0.0366</v>
      </c>
      <c r="P2214" s="0" t="n">
        <v>4.33974</v>
      </c>
      <c r="Q2214" s="0" t="n">
        <v>54.15074</v>
      </c>
      <c r="R2214" s="0" t="n">
        <v>1.3748</v>
      </c>
      <c r="S2214" s="0" t="n">
        <v>0</v>
      </c>
      <c r="T2214" s="0" t="n">
        <v>0</v>
      </c>
      <c r="U2214" s="0" t="n">
        <v>0</v>
      </c>
      <c r="V2214" s="2" t="n">
        <v>0.11378</v>
      </c>
      <c r="W2214" s="2" t="n">
        <v>1079.3</v>
      </c>
      <c r="X2214" s="2" t="n">
        <v>1.228</v>
      </c>
      <c r="Y2214" s="2" t="n">
        <v>0</v>
      </c>
    </row>
    <row r="2215" customFormat="false" ht="12.75" hidden="false" customHeight="false" outlineLevel="0" collapsed="false">
      <c r="B2215" s="0" t="n">
        <v>28.961</v>
      </c>
      <c r="C2215" s="0" t="n">
        <v>28.7</v>
      </c>
      <c r="D2215" s="0" t="n">
        <v>17.0265</v>
      </c>
      <c r="E2215" s="0" t="n">
        <v>17.0255</v>
      </c>
      <c r="F2215" s="0" t="n">
        <v>4.728277</v>
      </c>
      <c r="G2215" s="0" t="n">
        <v>4.424945</v>
      </c>
      <c r="H2215" s="0" t="n">
        <v>37.0558</v>
      </c>
      <c r="I2215" s="0" t="n">
        <v>34.4013</v>
      </c>
      <c r="J2215" s="0" t="n">
        <v>8.003</v>
      </c>
      <c r="K2215" s="0" t="n">
        <v>6.52304</v>
      </c>
      <c r="L2215" s="0" t="n">
        <v>84.46636</v>
      </c>
      <c r="M2215" s="0" t="n">
        <v>0.2344</v>
      </c>
      <c r="N2215" s="0" t="n">
        <v>0</v>
      </c>
      <c r="O2215" s="0" t="n">
        <v>0.03661</v>
      </c>
      <c r="P2215" s="0" t="n">
        <v>4.33974</v>
      </c>
      <c r="Q2215" s="0" t="n">
        <v>54.15074</v>
      </c>
      <c r="R2215" s="0" t="n">
        <v>1.3736</v>
      </c>
      <c r="S2215" s="0" t="n">
        <v>0</v>
      </c>
      <c r="T2215" s="0" t="n">
        <v>0</v>
      </c>
      <c r="U2215" s="0" t="n">
        <v>0</v>
      </c>
      <c r="V2215" s="2" t="n">
        <v>0.11437</v>
      </c>
      <c r="W2215" s="2" t="n">
        <v>1079.3</v>
      </c>
      <c r="X2215" s="2" t="n">
        <v>1.2345</v>
      </c>
      <c r="Y2215" s="2" t="n">
        <v>0</v>
      </c>
    </row>
    <row r="2216" customFormat="false" ht="12.75" hidden="false" customHeight="false" outlineLevel="0" collapsed="false">
      <c r="B2216" s="0" t="n">
        <v>28.941</v>
      </c>
      <c r="C2216" s="0" t="n">
        <v>28.681</v>
      </c>
      <c r="D2216" s="0" t="n">
        <v>17.0267</v>
      </c>
      <c r="E2216" s="0" t="n">
        <v>17.0255</v>
      </c>
      <c r="F2216" s="0" t="n">
        <v>4.728273</v>
      </c>
      <c r="G2216" s="0" t="n">
        <v>4.425016</v>
      </c>
      <c r="H2216" s="0" t="n">
        <v>37.0556</v>
      </c>
      <c r="I2216" s="0" t="n">
        <v>34.402</v>
      </c>
      <c r="J2216" s="0" t="n">
        <v>8.003</v>
      </c>
      <c r="K2216" s="0" t="n">
        <v>6.51707</v>
      </c>
      <c r="L2216" s="0" t="n">
        <v>84.38931</v>
      </c>
      <c r="M2216" s="0" t="n">
        <v>0.2344</v>
      </c>
      <c r="N2216" s="0" t="n">
        <v>0</v>
      </c>
      <c r="O2216" s="0" t="n">
        <v>0.03662</v>
      </c>
      <c r="P2216" s="0" t="n">
        <v>4.33974</v>
      </c>
      <c r="Q2216" s="0" t="n">
        <v>54.15074</v>
      </c>
      <c r="R2216" s="0" t="n">
        <v>1.3736</v>
      </c>
      <c r="S2216" s="0" t="n">
        <v>0</v>
      </c>
      <c r="T2216" s="0" t="n">
        <v>0</v>
      </c>
      <c r="U2216" s="0" t="n">
        <v>0</v>
      </c>
      <c r="V2216" s="2" t="n">
        <v>0.11498</v>
      </c>
      <c r="W2216" s="2" t="n">
        <v>1079.3</v>
      </c>
      <c r="X2216" s="2" t="n">
        <v>1.241</v>
      </c>
      <c r="Y2216" s="2" t="n">
        <v>0</v>
      </c>
    </row>
    <row r="2217" customFormat="false" ht="12.75" hidden="false" customHeight="false" outlineLevel="0" collapsed="false">
      <c r="B2217" s="0" t="n">
        <v>28.913</v>
      </c>
      <c r="C2217" s="0" t="n">
        <v>28.652</v>
      </c>
      <c r="D2217" s="0" t="n">
        <v>17.0265</v>
      </c>
      <c r="E2217" s="0" t="n">
        <v>17.0253</v>
      </c>
      <c r="F2217" s="0" t="n">
        <v>4.728305</v>
      </c>
      <c r="G2217" s="0" t="n">
        <v>4.42498</v>
      </c>
      <c r="H2217" s="0" t="n">
        <v>37.0561</v>
      </c>
      <c r="I2217" s="0" t="n">
        <v>34.4019</v>
      </c>
      <c r="J2217" s="0" t="n">
        <v>8.003</v>
      </c>
      <c r="K2217" s="0" t="n">
        <v>6.51709</v>
      </c>
      <c r="L2217" s="0" t="n">
        <v>84.38944</v>
      </c>
      <c r="M2217" s="0" t="n">
        <v>0.2344</v>
      </c>
      <c r="N2217" s="0" t="n">
        <v>0</v>
      </c>
      <c r="O2217" s="0" t="n">
        <v>0.03663</v>
      </c>
      <c r="P2217" s="0" t="n">
        <v>4.33974</v>
      </c>
      <c r="Q2217" s="0" t="n">
        <v>54.15074</v>
      </c>
      <c r="R2217" s="0" t="n">
        <v>1.3736</v>
      </c>
      <c r="S2217" s="0" t="n">
        <v>0</v>
      </c>
      <c r="T2217" s="0" t="n">
        <v>0</v>
      </c>
      <c r="U2217" s="0" t="n">
        <v>0</v>
      </c>
      <c r="V2217" s="2" t="n">
        <v>0.11558</v>
      </c>
      <c r="W2217" s="2" t="n">
        <v>1079.3</v>
      </c>
      <c r="X2217" s="2" t="n">
        <v>1.2475</v>
      </c>
      <c r="Y2217" s="2" t="n">
        <v>0</v>
      </c>
    </row>
    <row r="2218" customFormat="false" ht="12.75" hidden="false" customHeight="false" outlineLevel="0" collapsed="false">
      <c r="B2218" s="0" t="n">
        <v>28.909</v>
      </c>
      <c r="C2218" s="0" t="n">
        <v>28.648</v>
      </c>
      <c r="D2218" s="0" t="n">
        <v>17.0265</v>
      </c>
      <c r="E2218" s="0" t="n">
        <v>17.0255</v>
      </c>
      <c r="F2218" s="0" t="n">
        <v>4.728285</v>
      </c>
      <c r="G2218" s="0" t="n">
        <v>4.425016</v>
      </c>
      <c r="H2218" s="0" t="n">
        <v>37.0559</v>
      </c>
      <c r="I2218" s="0" t="n">
        <v>34.402</v>
      </c>
      <c r="J2218" s="0" t="n">
        <v>8.003</v>
      </c>
      <c r="K2218" s="0" t="n">
        <v>6.51713</v>
      </c>
      <c r="L2218" s="0" t="n">
        <v>84.38982</v>
      </c>
      <c r="M2218" s="0" t="n">
        <v>0.2344</v>
      </c>
      <c r="N2218" s="0" t="n">
        <v>0</v>
      </c>
      <c r="O2218" s="0" t="n">
        <v>0.03664</v>
      </c>
      <c r="P2218" s="0" t="n">
        <v>4.33974</v>
      </c>
      <c r="Q2218" s="0" t="n">
        <v>54.15074</v>
      </c>
      <c r="R2218" s="0" t="n">
        <v>1.3736</v>
      </c>
      <c r="S2218" s="0" t="n">
        <v>0</v>
      </c>
      <c r="T2218" s="0" t="n">
        <v>0</v>
      </c>
      <c r="U2218" s="0" t="n">
        <v>0</v>
      </c>
      <c r="V2218" s="2" t="n">
        <v>0.11618</v>
      </c>
      <c r="W2218" s="2" t="n">
        <v>1079.3</v>
      </c>
      <c r="X2218" s="2" t="n">
        <v>1.254</v>
      </c>
      <c r="Y2218" s="2" t="n">
        <v>0</v>
      </c>
    </row>
    <row r="2219" customFormat="false" ht="12.75" hidden="false" customHeight="false" outlineLevel="0" collapsed="false">
      <c r="B2219" s="0" t="n">
        <v>28.874</v>
      </c>
      <c r="C2219" s="0" t="n">
        <v>28.613</v>
      </c>
      <c r="D2219" s="0" t="n">
        <v>17.0267</v>
      </c>
      <c r="E2219" s="0" t="n">
        <v>17.0256</v>
      </c>
      <c r="F2219" s="0" t="n">
        <v>4.728273</v>
      </c>
      <c r="G2219" s="0" t="n">
        <v>4.42498</v>
      </c>
      <c r="H2219" s="0" t="n">
        <v>37.0557</v>
      </c>
      <c r="I2219" s="0" t="n">
        <v>34.4016</v>
      </c>
      <c r="J2219" s="0" t="n">
        <v>8.003</v>
      </c>
      <c r="K2219" s="0" t="n">
        <v>6.51712</v>
      </c>
      <c r="L2219" s="0" t="n">
        <v>84.38986</v>
      </c>
      <c r="M2219" s="0" t="n">
        <v>0.2344</v>
      </c>
      <c r="N2219" s="0" t="n">
        <v>0</v>
      </c>
      <c r="O2219" s="0" t="n">
        <v>0.03666</v>
      </c>
      <c r="P2219" s="0" t="n">
        <v>4.33974</v>
      </c>
      <c r="Q2219" s="0" t="n">
        <v>54.15074</v>
      </c>
      <c r="R2219" s="0" t="n">
        <v>1.3736</v>
      </c>
      <c r="S2219" s="0" t="n">
        <v>0</v>
      </c>
      <c r="T2219" s="0" t="n">
        <v>0</v>
      </c>
      <c r="U2219" s="0" t="n">
        <v>0</v>
      </c>
      <c r="V2219" s="2" t="n">
        <v>0.1166</v>
      </c>
      <c r="W2219" s="2" t="n">
        <v>1081.1</v>
      </c>
      <c r="X2219" s="2" t="n">
        <v>1.2606</v>
      </c>
      <c r="Y2219" s="2" t="n">
        <v>0</v>
      </c>
    </row>
    <row r="2220" customFormat="false" ht="12.75" hidden="false" customHeight="false" outlineLevel="0" collapsed="false">
      <c r="B2220" s="0" t="n">
        <v>28.883</v>
      </c>
      <c r="C2220" s="0" t="n">
        <v>28.622</v>
      </c>
      <c r="D2220" s="0" t="n">
        <v>17.0267</v>
      </c>
      <c r="E2220" s="0" t="n">
        <v>17.0255</v>
      </c>
      <c r="F2220" s="0" t="n">
        <v>4.728325</v>
      </c>
      <c r="G2220" s="0" t="n">
        <v>4.42498</v>
      </c>
      <c r="H2220" s="0" t="n">
        <v>37.0561</v>
      </c>
      <c r="I2220" s="0" t="n">
        <v>34.4017</v>
      </c>
      <c r="J2220" s="0" t="n">
        <v>8.003</v>
      </c>
      <c r="K2220" s="0" t="n">
        <v>6.51714</v>
      </c>
      <c r="L2220" s="0" t="n">
        <v>84.39037</v>
      </c>
      <c r="M2220" s="0" t="n">
        <v>0.2344</v>
      </c>
      <c r="N2220" s="0" t="n">
        <v>0</v>
      </c>
      <c r="O2220" s="0" t="n">
        <v>0.03667</v>
      </c>
      <c r="P2220" s="0" t="n">
        <v>4.33974</v>
      </c>
      <c r="Q2220" s="0" t="n">
        <v>54.15074</v>
      </c>
      <c r="R2220" s="0" t="n">
        <v>1.3736</v>
      </c>
      <c r="S2220" s="0" t="n">
        <v>0</v>
      </c>
      <c r="T2220" s="0" t="n">
        <v>0</v>
      </c>
      <c r="U2220" s="0" t="n">
        <v>0</v>
      </c>
      <c r="V2220" s="2" t="n">
        <v>0.1166</v>
      </c>
      <c r="W2220" s="2" t="n">
        <v>1081.1</v>
      </c>
      <c r="X2220" s="2" t="n">
        <v>1.2606</v>
      </c>
      <c r="Y2220" s="2" t="n">
        <v>0</v>
      </c>
    </row>
    <row r="2221" customFormat="false" ht="12.75" hidden="false" customHeight="false" outlineLevel="0" collapsed="false">
      <c r="B2221" s="0" t="n">
        <v>28.834</v>
      </c>
      <c r="C2221" s="0" t="n">
        <v>28.575</v>
      </c>
      <c r="D2221" s="0" t="n">
        <v>17.0267</v>
      </c>
      <c r="E2221" s="0" t="n">
        <v>17.0256</v>
      </c>
      <c r="F2221" s="0" t="n">
        <v>4.728273</v>
      </c>
      <c r="G2221" s="0" t="n">
        <v>4.425016</v>
      </c>
      <c r="H2221" s="0" t="n">
        <v>37.0557</v>
      </c>
      <c r="I2221" s="0" t="n">
        <v>34.4019</v>
      </c>
      <c r="J2221" s="0" t="n">
        <v>8.003</v>
      </c>
      <c r="K2221" s="0" t="n">
        <v>6.51715</v>
      </c>
      <c r="L2221" s="0" t="n">
        <v>84.39029</v>
      </c>
      <c r="M2221" s="0" t="n">
        <v>0.2344</v>
      </c>
      <c r="N2221" s="0" t="n">
        <v>0</v>
      </c>
      <c r="O2221" s="0" t="n">
        <v>0.03668</v>
      </c>
      <c r="P2221" s="0" t="n">
        <v>4.33974</v>
      </c>
      <c r="Q2221" s="0" t="n">
        <v>54.15074</v>
      </c>
      <c r="R2221" s="0" t="n">
        <v>1.3736</v>
      </c>
      <c r="S2221" s="0" t="n">
        <v>0</v>
      </c>
      <c r="T2221" s="0" t="n">
        <v>0</v>
      </c>
      <c r="U2221" s="0" t="n">
        <v>0</v>
      </c>
      <c r="V2221" s="2" t="n">
        <v>0.11782</v>
      </c>
      <c r="W2221" s="2" t="n">
        <v>1081.1</v>
      </c>
      <c r="X2221" s="2" t="n">
        <v>1.2737</v>
      </c>
      <c r="Y2221" s="2" t="n">
        <v>0</v>
      </c>
    </row>
    <row r="2222" customFormat="false" ht="12.75" hidden="false" customHeight="false" outlineLevel="0" collapsed="false">
      <c r="B2222" s="0" t="n">
        <v>28.832</v>
      </c>
      <c r="C2222" s="0" t="n">
        <v>28.572</v>
      </c>
      <c r="D2222" s="0" t="n">
        <v>17.0268</v>
      </c>
      <c r="E2222" s="0" t="n">
        <v>17.0256</v>
      </c>
      <c r="F2222" s="0" t="n">
        <v>4.728293</v>
      </c>
      <c r="G2222" s="0" t="n">
        <v>4.425059</v>
      </c>
      <c r="H2222" s="0" t="n">
        <v>37.0557</v>
      </c>
      <c r="I2222" s="0" t="n">
        <v>34.4023</v>
      </c>
      <c r="J2222" s="0" t="n">
        <v>8.003</v>
      </c>
      <c r="K2222" s="0" t="n">
        <v>6.51716</v>
      </c>
      <c r="L2222" s="0" t="n">
        <v>84.39067</v>
      </c>
      <c r="M2222" s="0" t="n">
        <v>0.2337</v>
      </c>
      <c r="N2222" s="0" t="n">
        <v>0</v>
      </c>
      <c r="O2222" s="0" t="n">
        <v>0.03669</v>
      </c>
      <c r="P2222" s="0" t="n">
        <v>4.33974</v>
      </c>
      <c r="Q2222" s="0" t="n">
        <v>54.15074</v>
      </c>
      <c r="R2222" s="0" t="n">
        <v>1.3724</v>
      </c>
      <c r="S2222" s="0" t="n">
        <v>0</v>
      </c>
      <c r="T2222" s="0" t="n">
        <v>0</v>
      </c>
      <c r="U2222" s="0" t="n">
        <v>0</v>
      </c>
      <c r="V2222" s="2" t="n">
        <v>0.11904</v>
      </c>
      <c r="W2222" s="2" t="n">
        <v>1081.1</v>
      </c>
      <c r="X2222" s="2" t="n">
        <v>1.2869</v>
      </c>
      <c r="Y2222" s="2" t="n">
        <v>0</v>
      </c>
    </row>
    <row r="2223" customFormat="false" ht="12.75" hidden="false" customHeight="false" outlineLevel="0" collapsed="false">
      <c r="B2223" s="0" t="n">
        <v>28.786</v>
      </c>
      <c r="C2223" s="0" t="n">
        <v>28.527</v>
      </c>
      <c r="D2223" s="0" t="n">
        <v>17.0267</v>
      </c>
      <c r="E2223" s="0" t="n">
        <v>17.026</v>
      </c>
      <c r="F2223" s="0" t="n">
        <v>4.728309</v>
      </c>
      <c r="G2223" s="0" t="n">
        <v>4.424945</v>
      </c>
      <c r="H2223" s="0" t="n">
        <v>37.056</v>
      </c>
      <c r="I2223" s="0" t="n">
        <v>34.401</v>
      </c>
      <c r="J2223" s="0" t="n">
        <v>8.003</v>
      </c>
      <c r="K2223" s="0" t="n">
        <v>6.51635</v>
      </c>
      <c r="L2223" s="0" t="n">
        <v>84.38013</v>
      </c>
      <c r="M2223" s="0" t="n">
        <v>0.2337</v>
      </c>
      <c r="N2223" s="0" t="n">
        <v>0</v>
      </c>
      <c r="O2223" s="0" t="n">
        <v>0.0367</v>
      </c>
      <c r="P2223" s="0" t="n">
        <v>4.33974</v>
      </c>
      <c r="Q2223" s="0" t="n">
        <v>54.15074</v>
      </c>
      <c r="R2223" s="0" t="n">
        <v>1.3724</v>
      </c>
      <c r="S2223" s="0" t="n">
        <v>0</v>
      </c>
      <c r="T2223" s="0" t="n">
        <v>0</v>
      </c>
      <c r="U2223" s="0" t="n">
        <v>0</v>
      </c>
      <c r="V2223" s="2" t="n">
        <v>0.11885</v>
      </c>
      <c r="W2223" s="2" t="n">
        <v>1082.8</v>
      </c>
      <c r="X2223" s="2" t="n">
        <v>1.2869</v>
      </c>
      <c r="Y2223" s="2" t="n">
        <v>0</v>
      </c>
    </row>
    <row r="2224" customFormat="false" ht="12.75" hidden="false" customHeight="false" outlineLevel="0" collapsed="false">
      <c r="B2224" s="0" t="n">
        <v>28.786</v>
      </c>
      <c r="C2224" s="0" t="n">
        <v>28.527</v>
      </c>
      <c r="D2224" s="0" t="n">
        <v>17.0267</v>
      </c>
      <c r="E2224" s="0" t="n">
        <v>17.0262</v>
      </c>
      <c r="F2224" s="0" t="n">
        <v>4.728333</v>
      </c>
      <c r="G2224" s="0" t="n">
        <v>4.425045</v>
      </c>
      <c r="H2224" s="0" t="n">
        <v>37.0562</v>
      </c>
      <c r="I2224" s="0" t="n">
        <v>34.4017</v>
      </c>
      <c r="J2224" s="0" t="n">
        <v>8.003</v>
      </c>
      <c r="K2224" s="0" t="n">
        <v>6.51634</v>
      </c>
      <c r="L2224" s="0" t="n">
        <v>84.38013</v>
      </c>
      <c r="M2224" s="0" t="n">
        <v>0.233</v>
      </c>
      <c r="N2224" s="0" t="n">
        <v>0</v>
      </c>
      <c r="O2224" s="0" t="n">
        <v>0.03671</v>
      </c>
      <c r="P2224" s="0" t="n">
        <v>4.33974</v>
      </c>
      <c r="Q2224" s="0" t="n">
        <v>54.15074</v>
      </c>
      <c r="R2224" s="0" t="n">
        <v>1.3712</v>
      </c>
      <c r="S2224" s="0" t="n">
        <v>0</v>
      </c>
      <c r="T2224" s="0" t="n">
        <v>0</v>
      </c>
      <c r="U2224" s="0" t="n">
        <v>0</v>
      </c>
      <c r="V2224" s="2" t="n">
        <v>0.12008</v>
      </c>
      <c r="W2224" s="2" t="n">
        <v>1082.8</v>
      </c>
      <c r="X2224" s="2" t="n">
        <v>1.3002</v>
      </c>
      <c r="Y2224" s="2" t="n">
        <v>0</v>
      </c>
    </row>
    <row r="2225" customFormat="false" ht="12.75" hidden="false" customHeight="false" outlineLevel="0" collapsed="false">
      <c r="B2225" s="0" t="n">
        <v>28.766</v>
      </c>
      <c r="C2225" s="0" t="n">
        <v>28.507</v>
      </c>
      <c r="D2225" s="0" t="n">
        <v>17.027</v>
      </c>
      <c r="E2225" s="0" t="n">
        <v>17.0262</v>
      </c>
      <c r="F2225" s="0" t="n">
        <v>4.728297</v>
      </c>
      <c r="G2225" s="0" t="n">
        <v>4.425059</v>
      </c>
      <c r="H2225" s="0" t="n">
        <v>37.0556</v>
      </c>
      <c r="I2225" s="0" t="n">
        <v>34.4019</v>
      </c>
      <c r="J2225" s="0" t="n">
        <v>8.003</v>
      </c>
      <c r="K2225" s="0" t="n">
        <v>6.51631</v>
      </c>
      <c r="L2225" s="0" t="n">
        <v>84.3799</v>
      </c>
      <c r="M2225" s="0" t="n">
        <v>0.2322</v>
      </c>
      <c r="N2225" s="0" t="n">
        <v>0</v>
      </c>
      <c r="O2225" s="0" t="n">
        <v>0.03672</v>
      </c>
      <c r="P2225" s="0" t="n">
        <v>4.33974</v>
      </c>
      <c r="Q2225" s="0" t="n">
        <v>54.15074</v>
      </c>
      <c r="R2225" s="0" t="n">
        <v>1.37</v>
      </c>
      <c r="S2225" s="0" t="n">
        <v>0</v>
      </c>
      <c r="T2225" s="0" t="n">
        <v>0</v>
      </c>
      <c r="U2225" s="0" t="n">
        <v>0</v>
      </c>
      <c r="V2225" s="2" t="n">
        <v>0.12069</v>
      </c>
      <c r="W2225" s="2" t="n">
        <v>1082.8</v>
      </c>
      <c r="X2225" s="2" t="n">
        <v>1.3069</v>
      </c>
      <c r="Y2225" s="2" t="n">
        <v>0</v>
      </c>
    </row>
    <row r="2226" customFormat="false" ht="12.75" hidden="false" customHeight="false" outlineLevel="0" collapsed="false">
      <c r="B2226" s="0" t="n">
        <v>28.744</v>
      </c>
      <c r="C2226" s="0" t="n">
        <v>28.485</v>
      </c>
      <c r="D2226" s="0" t="n">
        <v>17.0272</v>
      </c>
      <c r="E2226" s="0" t="n">
        <v>17.0265</v>
      </c>
      <c r="F2226" s="0" t="n">
        <v>4.72838</v>
      </c>
      <c r="G2226" s="0" t="n">
        <v>4.425059</v>
      </c>
      <c r="H2226" s="0" t="n">
        <v>37.0562</v>
      </c>
      <c r="I2226" s="0" t="n">
        <v>34.4016</v>
      </c>
      <c r="J2226" s="0" t="n">
        <v>8.003</v>
      </c>
      <c r="K2226" s="0" t="n">
        <v>6.51625</v>
      </c>
      <c r="L2226" s="0" t="n">
        <v>84.37966</v>
      </c>
      <c r="M2226" s="0" t="n">
        <v>0.2315</v>
      </c>
      <c r="N2226" s="0" t="n">
        <v>0</v>
      </c>
      <c r="O2226" s="0" t="n">
        <v>0.03674</v>
      </c>
      <c r="P2226" s="0" t="n">
        <v>4.33974</v>
      </c>
      <c r="Q2226" s="0" t="n">
        <v>54.15074</v>
      </c>
      <c r="R2226" s="0" t="n">
        <v>1.3687</v>
      </c>
      <c r="S2226" s="0" t="n">
        <v>0</v>
      </c>
      <c r="T2226" s="0" t="n">
        <v>0</v>
      </c>
      <c r="U2226" s="0" t="n">
        <v>0</v>
      </c>
      <c r="V2226" s="2" t="n">
        <v>0.12089</v>
      </c>
      <c r="W2226" s="2" t="n">
        <v>1081.1</v>
      </c>
      <c r="X2226" s="2" t="n">
        <v>1.3069</v>
      </c>
      <c r="Y2226" s="2" t="n">
        <v>0</v>
      </c>
    </row>
    <row r="2227" customFormat="false" ht="12.75" hidden="false" customHeight="false" outlineLevel="0" collapsed="false">
      <c r="B2227" s="0" t="n">
        <v>28.718</v>
      </c>
      <c r="C2227" s="0" t="n">
        <v>28.459</v>
      </c>
      <c r="D2227" s="0" t="n">
        <v>17.0272</v>
      </c>
      <c r="E2227" s="0" t="n">
        <v>17.0269</v>
      </c>
      <c r="F2227" s="0" t="n">
        <v>4.728364</v>
      </c>
      <c r="G2227" s="0" t="n">
        <v>4.425094</v>
      </c>
      <c r="H2227" s="0" t="n">
        <v>37.0561</v>
      </c>
      <c r="I2227" s="0" t="n">
        <v>34.4016</v>
      </c>
      <c r="J2227" s="0" t="n">
        <v>8.003</v>
      </c>
      <c r="K2227" s="0" t="n">
        <v>6.51623</v>
      </c>
      <c r="L2227" s="0" t="n">
        <v>84.37938</v>
      </c>
      <c r="M2227" s="0" t="n">
        <v>0.2308</v>
      </c>
      <c r="N2227" s="0" t="n">
        <v>0</v>
      </c>
      <c r="O2227" s="0" t="n">
        <v>0.03675</v>
      </c>
      <c r="P2227" s="0" t="n">
        <v>4.33974</v>
      </c>
      <c r="Q2227" s="0" t="n">
        <v>54.15074</v>
      </c>
      <c r="R2227" s="0" t="n">
        <v>1.3675</v>
      </c>
      <c r="S2227" s="0" t="n">
        <v>0</v>
      </c>
      <c r="T2227" s="0" t="n">
        <v>0</v>
      </c>
      <c r="U2227" s="0" t="n">
        <v>0</v>
      </c>
      <c r="V2227" s="2" t="n">
        <v>0.12298</v>
      </c>
      <c r="W2227" s="2" t="n">
        <v>1084.5</v>
      </c>
      <c r="X2227" s="2" t="n">
        <v>1.3338</v>
      </c>
      <c r="Y2227" s="2" t="n">
        <v>0</v>
      </c>
    </row>
    <row r="2228" customFormat="false" ht="12.75" hidden="false" customHeight="false" outlineLevel="0" collapsed="false">
      <c r="B2228" s="0" t="n">
        <v>28.699</v>
      </c>
      <c r="C2228" s="0" t="n">
        <v>28.44</v>
      </c>
      <c r="D2228" s="0" t="n">
        <v>17.0273</v>
      </c>
      <c r="E2228" s="0" t="n">
        <v>17.027</v>
      </c>
      <c r="F2228" s="0" t="n">
        <v>4.728376</v>
      </c>
      <c r="G2228" s="0" t="n">
        <v>4.42513</v>
      </c>
      <c r="H2228" s="0" t="n">
        <v>37.056</v>
      </c>
      <c r="I2228" s="0" t="n">
        <v>34.4018</v>
      </c>
      <c r="J2228" s="0" t="n">
        <v>8.003</v>
      </c>
      <c r="K2228" s="0" t="n">
        <v>6.5162</v>
      </c>
      <c r="L2228" s="0" t="n">
        <v>84.37917</v>
      </c>
      <c r="M2228" s="0" t="n">
        <v>0.2308</v>
      </c>
      <c r="N2228" s="0" t="n">
        <v>0</v>
      </c>
      <c r="O2228" s="0" t="n">
        <v>0.03676</v>
      </c>
      <c r="P2228" s="0" t="n">
        <v>4.33974</v>
      </c>
      <c r="Q2228" s="0" t="n">
        <v>54.15074</v>
      </c>
      <c r="R2228" s="0" t="n">
        <v>1.3675</v>
      </c>
      <c r="S2228" s="0" t="n">
        <v>0</v>
      </c>
      <c r="T2228" s="0" t="n">
        <v>0</v>
      </c>
      <c r="U2228" s="0" t="n">
        <v>0</v>
      </c>
      <c r="V2228" s="2" t="n">
        <v>0.1236</v>
      </c>
      <c r="W2228" s="2" t="n">
        <v>1084.5</v>
      </c>
      <c r="X2228" s="2" t="n">
        <v>1.3405</v>
      </c>
      <c r="Y2228" s="2" t="n">
        <v>0</v>
      </c>
    </row>
    <row r="2229" customFormat="false" ht="12.75" hidden="false" customHeight="false" outlineLevel="0" collapsed="false">
      <c r="B2229" s="0" t="n">
        <v>28.688</v>
      </c>
      <c r="C2229" s="0" t="n">
        <v>28.43</v>
      </c>
      <c r="D2229" s="0" t="n">
        <v>17.0274</v>
      </c>
      <c r="E2229" s="0" t="n">
        <v>17.0269</v>
      </c>
      <c r="F2229" s="0" t="n">
        <v>4.728356</v>
      </c>
      <c r="G2229" s="0" t="n">
        <v>4.42513</v>
      </c>
      <c r="H2229" s="0" t="n">
        <v>37.0558</v>
      </c>
      <c r="I2229" s="0" t="n">
        <v>34.4019</v>
      </c>
      <c r="J2229" s="0" t="n">
        <v>8.003</v>
      </c>
      <c r="K2229" s="0" t="n">
        <v>6.51619</v>
      </c>
      <c r="L2229" s="0" t="n">
        <v>84.37905</v>
      </c>
      <c r="M2229" s="0" t="n">
        <v>0.2308</v>
      </c>
      <c r="N2229" s="0" t="n">
        <v>0</v>
      </c>
      <c r="O2229" s="0" t="n">
        <v>0.03677</v>
      </c>
      <c r="P2229" s="0" t="n">
        <v>4.33974</v>
      </c>
      <c r="Q2229" s="0" t="n">
        <v>54.15074</v>
      </c>
      <c r="R2229" s="0" t="n">
        <v>1.3675</v>
      </c>
      <c r="S2229" s="0" t="n">
        <v>0</v>
      </c>
      <c r="T2229" s="0" t="n">
        <v>0</v>
      </c>
      <c r="U2229" s="0" t="n">
        <v>0</v>
      </c>
      <c r="V2229" s="2" t="n">
        <v>0.12443</v>
      </c>
      <c r="W2229" s="2" t="n">
        <v>1082.8</v>
      </c>
      <c r="X2229" s="2" t="n">
        <v>1.3473</v>
      </c>
      <c r="Y2229" s="2" t="n">
        <v>0</v>
      </c>
    </row>
    <row r="2230" customFormat="false" ht="12.75" hidden="false" customHeight="false" outlineLevel="0" collapsed="false">
      <c r="B2230" s="0" t="n">
        <v>28.65</v>
      </c>
      <c r="C2230" s="0" t="n">
        <v>28.392</v>
      </c>
      <c r="D2230" s="0" t="n">
        <v>17.0274</v>
      </c>
      <c r="E2230" s="0" t="n">
        <v>17.0272</v>
      </c>
      <c r="F2230" s="0" t="n">
        <v>4.728368</v>
      </c>
      <c r="G2230" s="0" t="n">
        <v>4.425173</v>
      </c>
      <c r="H2230" s="0" t="n">
        <v>37.056</v>
      </c>
      <c r="I2230" s="0" t="n">
        <v>34.402</v>
      </c>
      <c r="J2230" s="0" t="n">
        <v>8.003</v>
      </c>
      <c r="K2230" s="0" t="n">
        <v>6.51615</v>
      </c>
      <c r="L2230" s="0" t="n">
        <v>84.37866</v>
      </c>
      <c r="M2230" s="0" t="n">
        <v>0.2308</v>
      </c>
      <c r="N2230" s="0" t="n">
        <v>0</v>
      </c>
      <c r="O2230" s="0" t="n">
        <v>0.03678</v>
      </c>
      <c r="P2230" s="0" t="n">
        <v>4.33974</v>
      </c>
      <c r="Q2230" s="0" t="n">
        <v>54.15074</v>
      </c>
      <c r="R2230" s="0" t="n">
        <v>1.3675</v>
      </c>
      <c r="S2230" s="0" t="n">
        <v>0</v>
      </c>
      <c r="T2230" s="0" t="n">
        <v>0</v>
      </c>
      <c r="U2230" s="0" t="n">
        <v>0</v>
      </c>
      <c r="V2230" s="2" t="n">
        <v>0.12486</v>
      </c>
      <c r="W2230" s="2" t="n">
        <v>1084.5</v>
      </c>
      <c r="X2230" s="2" t="n">
        <v>1.3541</v>
      </c>
      <c r="Y2230" s="2" t="n">
        <v>0</v>
      </c>
    </row>
    <row r="2231" customFormat="false" ht="12.75" hidden="false" customHeight="false" outlineLevel="0" collapsed="false">
      <c r="B2231" s="0" t="n">
        <v>28.646</v>
      </c>
      <c r="C2231" s="0" t="n">
        <v>28.388</v>
      </c>
      <c r="D2231" s="0" t="n">
        <v>17.0273</v>
      </c>
      <c r="E2231" s="0" t="n">
        <v>17.0274</v>
      </c>
      <c r="F2231" s="0" t="n">
        <v>4.72838</v>
      </c>
      <c r="G2231" s="0" t="n">
        <v>4.42513</v>
      </c>
      <c r="H2231" s="0" t="n">
        <v>37.0561</v>
      </c>
      <c r="I2231" s="0" t="n">
        <v>34.4015</v>
      </c>
      <c r="J2231" s="0" t="n">
        <v>8.003</v>
      </c>
      <c r="K2231" s="0" t="n">
        <v>6.52212</v>
      </c>
      <c r="L2231" s="0" t="n">
        <v>84.45587</v>
      </c>
      <c r="M2231" s="0" t="n">
        <v>0.2308</v>
      </c>
      <c r="N2231" s="0" t="n">
        <v>0</v>
      </c>
      <c r="O2231" s="0" t="n">
        <v>0.03679</v>
      </c>
      <c r="P2231" s="0" t="n">
        <v>4.33974</v>
      </c>
      <c r="Q2231" s="0" t="n">
        <v>54.15074</v>
      </c>
      <c r="R2231" s="0" t="n">
        <v>1.3675</v>
      </c>
      <c r="S2231" s="0" t="n">
        <v>0</v>
      </c>
      <c r="T2231" s="0" t="n">
        <v>0</v>
      </c>
      <c r="U2231" s="0" t="n">
        <v>0</v>
      </c>
      <c r="V2231" s="2" t="n">
        <v>0.12592</v>
      </c>
      <c r="W2231" s="2" t="n">
        <v>1086.3</v>
      </c>
      <c r="X2231" s="2" t="n">
        <v>1.3678</v>
      </c>
      <c r="Y2231" s="2" t="n">
        <v>0</v>
      </c>
    </row>
    <row r="2232" customFormat="false" ht="12.75" hidden="false" customHeight="false" outlineLevel="0" collapsed="false">
      <c r="B2232" s="0" t="n">
        <v>28.62</v>
      </c>
      <c r="C2232" s="0" t="n">
        <v>28.362</v>
      </c>
      <c r="D2232" s="0" t="n">
        <v>17.0275</v>
      </c>
      <c r="E2232" s="0" t="n">
        <v>17.0273</v>
      </c>
      <c r="F2232" s="0" t="n">
        <v>4.72836</v>
      </c>
      <c r="G2232" s="0" t="n">
        <v>4.42513</v>
      </c>
      <c r="H2232" s="0" t="n">
        <v>37.0558</v>
      </c>
      <c r="I2232" s="0" t="n">
        <v>34.4015</v>
      </c>
      <c r="J2232" s="0" t="n">
        <v>8.003</v>
      </c>
      <c r="K2232" s="0" t="n">
        <v>6.51686</v>
      </c>
      <c r="L2232" s="0" t="n">
        <v>84.38799</v>
      </c>
      <c r="M2232" s="0" t="n">
        <v>0.2315</v>
      </c>
      <c r="N2232" s="0" t="n">
        <v>0</v>
      </c>
      <c r="O2232" s="0" t="n">
        <v>0.03681</v>
      </c>
      <c r="P2232" s="0" t="n">
        <v>4.33974</v>
      </c>
      <c r="Q2232" s="0" t="n">
        <v>54.15074</v>
      </c>
      <c r="R2232" s="0" t="n">
        <v>1.3687</v>
      </c>
      <c r="S2232" s="0" t="n">
        <v>0</v>
      </c>
      <c r="T2232" s="0" t="n">
        <v>0</v>
      </c>
      <c r="U2232" s="0" t="n">
        <v>0</v>
      </c>
      <c r="V2232" s="2" t="n">
        <v>0.12612</v>
      </c>
      <c r="W2232" s="2" t="n">
        <v>1084.5</v>
      </c>
      <c r="X2232" s="2" t="n">
        <v>1.3678</v>
      </c>
      <c r="Y2232" s="2" t="n">
        <v>0</v>
      </c>
    </row>
    <row r="2233" customFormat="false" ht="12.75" hidden="false" customHeight="false" outlineLevel="0" collapsed="false">
      <c r="B2233" s="0" t="n">
        <v>28.601</v>
      </c>
      <c r="C2233" s="0" t="n">
        <v>28.343</v>
      </c>
      <c r="D2233" s="0" t="n">
        <v>17.0277</v>
      </c>
      <c r="E2233" s="0" t="n">
        <v>17.0272</v>
      </c>
      <c r="F2233" s="0" t="n">
        <v>4.7284</v>
      </c>
      <c r="G2233" s="0" t="n">
        <v>4.42513</v>
      </c>
      <c r="H2233" s="0" t="n">
        <v>37.056</v>
      </c>
      <c r="I2233" s="0" t="n">
        <v>34.4016</v>
      </c>
      <c r="J2233" s="0" t="n">
        <v>8.003</v>
      </c>
      <c r="K2233" s="0" t="n">
        <v>6.51679</v>
      </c>
      <c r="L2233" s="0" t="n">
        <v>84.38735</v>
      </c>
      <c r="M2233" s="0" t="n">
        <v>0.2322</v>
      </c>
      <c r="N2233" s="0" t="n">
        <v>0</v>
      </c>
      <c r="O2233" s="0" t="n">
        <v>0.03682</v>
      </c>
      <c r="P2233" s="0" t="n">
        <v>4.33974</v>
      </c>
      <c r="Q2233" s="0" t="n">
        <v>54.15074</v>
      </c>
      <c r="R2233" s="0" t="n">
        <v>1.37</v>
      </c>
      <c r="S2233" s="0" t="n">
        <v>0</v>
      </c>
      <c r="T2233" s="0" t="n">
        <v>0</v>
      </c>
      <c r="U2233" s="0" t="n">
        <v>0</v>
      </c>
      <c r="V2233" s="2" t="n">
        <v>0.12782</v>
      </c>
      <c r="W2233" s="2" t="n">
        <v>1086.3</v>
      </c>
      <c r="X2233" s="2" t="n">
        <v>1.3884</v>
      </c>
      <c r="Y2233" s="2" t="n">
        <v>0</v>
      </c>
    </row>
    <row r="2234" customFormat="false" ht="12.75" hidden="false" customHeight="false" outlineLevel="0" collapsed="false">
      <c r="B2234" s="0" t="n">
        <v>28.582</v>
      </c>
      <c r="C2234" s="0" t="n">
        <v>28.325</v>
      </c>
      <c r="D2234" s="0" t="n">
        <v>17.028</v>
      </c>
      <c r="E2234" s="0" t="n">
        <v>17.027</v>
      </c>
      <c r="F2234" s="0" t="n">
        <v>4.728443</v>
      </c>
      <c r="G2234" s="0" t="n">
        <v>4.425094</v>
      </c>
      <c r="H2234" s="0" t="n">
        <v>37.056</v>
      </c>
      <c r="I2234" s="0" t="n">
        <v>34.4015</v>
      </c>
      <c r="J2234" s="0" t="n">
        <v>8.003</v>
      </c>
      <c r="K2234" s="0" t="n">
        <v>6.52266</v>
      </c>
      <c r="L2234" s="0" t="n">
        <v>84.46396</v>
      </c>
      <c r="M2234" s="0" t="n">
        <v>0.2322</v>
      </c>
      <c r="N2234" s="0" t="n">
        <v>0</v>
      </c>
      <c r="O2234" s="0" t="n">
        <v>0.03683</v>
      </c>
      <c r="P2234" s="0" t="n">
        <v>4.33974</v>
      </c>
      <c r="Q2234" s="0" t="n">
        <v>54.15074</v>
      </c>
      <c r="R2234" s="0" t="n">
        <v>1.37</v>
      </c>
      <c r="S2234" s="0" t="n">
        <v>0</v>
      </c>
      <c r="T2234" s="0" t="n">
        <v>0</v>
      </c>
      <c r="U2234" s="0" t="n">
        <v>0</v>
      </c>
      <c r="V2234" s="2" t="n">
        <v>0.12909</v>
      </c>
      <c r="W2234" s="2" t="n">
        <v>1086.3</v>
      </c>
      <c r="X2234" s="2" t="n">
        <v>1.4023</v>
      </c>
      <c r="Y2234" s="2" t="n">
        <v>0</v>
      </c>
    </row>
    <row r="2235" customFormat="false" ht="12.75" hidden="false" customHeight="false" outlineLevel="0" collapsed="false">
      <c r="B2235" s="0" t="n">
        <v>28.559</v>
      </c>
      <c r="C2235" s="0" t="n">
        <v>28.301</v>
      </c>
      <c r="D2235" s="0" t="n">
        <v>17.028</v>
      </c>
      <c r="E2235" s="0" t="n">
        <v>17.0273</v>
      </c>
      <c r="F2235" s="0" t="n">
        <v>4.728408</v>
      </c>
      <c r="G2235" s="0" t="n">
        <v>4.42513</v>
      </c>
      <c r="H2235" s="0" t="n">
        <v>37.0557</v>
      </c>
      <c r="I2235" s="0" t="n">
        <v>34.4015</v>
      </c>
      <c r="J2235" s="0" t="n">
        <v>8.003</v>
      </c>
      <c r="K2235" s="0" t="n">
        <v>6.52336</v>
      </c>
      <c r="L2235" s="0" t="n">
        <v>84.47294</v>
      </c>
      <c r="M2235" s="0" t="n">
        <v>0.2337</v>
      </c>
      <c r="N2235" s="0" t="n">
        <v>0</v>
      </c>
      <c r="O2235" s="0" t="n">
        <v>0.03684</v>
      </c>
      <c r="P2235" s="0" t="n">
        <v>4.33974</v>
      </c>
      <c r="Q2235" s="0" t="n">
        <v>54.15074</v>
      </c>
      <c r="R2235" s="0" t="n">
        <v>1.3724</v>
      </c>
      <c r="S2235" s="0" t="n">
        <v>0</v>
      </c>
      <c r="T2235" s="0" t="n">
        <v>0</v>
      </c>
      <c r="U2235" s="0" t="n">
        <v>0</v>
      </c>
      <c r="V2235" s="2" t="n">
        <v>0.12909</v>
      </c>
      <c r="W2235" s="2" t="n">
        <v>1086.3</v>
      </c>
      <c r="X2235" s="2" t="n">
        <v>1.4023</v>
      </c>
      <c r="Y2235" s="2" t="n">
        <v>0</v>
      </c>
    </row>
    <row r="2236" customFormat="false" ht="12.75" hidden="false" customHeight="false" outlineLevel="0" collapsed="false">
      <c r="B2236" s="0" t="n">
        <v>28.543</v>
      </c>
      <c r="C2236" s="0" t="n">
        <v>28.286</v>
      </c>
      <c r="D2236" s="0" t="n">
        <v>17.028</v>
      </c>
      <c r="E2236" s="0" t="n">
        <v>17.0272</v>
      </c>
      <c r="F2236" s="0" t="n">
        <v>4.728436</v>
      </c>
      <c r="G2236" s="0" t="n">
        <v>4.42513</v>
      </c>
      <c r="H2236" s="0" t="n">
        <v>37.056</v>
      </c>
      <c r="I2236" s="0" t="n">
        <v>34.4017</v>
      </c>
      <c r="J2236" s="0" t="n">
        <v>8.003</v>
      </c>
      <c r="K2236" s="0" t="n">
        <v>6.52402</v>
      </c>
      <c r="L2236" s="0" t="n">
        <v>84.48159</v>
      </c>
      <c r="M2236" s="0" t="n">
        <v>0.2337</v>
      </c>
      <c r="N2236" s="0" t="n">
        <v>0</v>
      </c>
      <c r="O2236" s="0" t="n">
        <v>0.03685</v>
      </c>
      <c r="P2236" s="0" t="n">
        <v>4.33974</v>
      </c>
      <c r="Q2236" s="0" t="n">
        <v>54.15074</v>
      </c>
      <c r="R2236" s="0" t="n">
        <v>1.3724</v>
      </c>
      <c r="S2236" s="0" t="n">
        <v>0</v>
      </c>
      <c r="T2236" s="0" t="n">
        <v>0</v>
      </c>
      <c r="U2236" s="0" t="n">
        <v>0</v>
      </c>
      <c r="V2236" s="2" t="n">
        <v>0.13038</v>
      </c>
      <c r="W2236" s="2" t="n">
        <v>1086.3</v>
      </c>
      <c r="X2236" s="2" t="n">
        <v>1.4162</v>
      </c>
      <c r="Y2236" s="2" t="n">
        <v>0</v>
      </c>
    </row>
    <row r="2237" customFormat="false" ht="12.75" hidden="false" customHeight="false" outlineLevel="0" collapsed="false">
      <c r="B2237" s="0" t="n">
        <v>28.504</v>
      </c>
      <c r="C2237" s="0" t="n">
        <v>28.247</v>
      </c>
      <c r="D2237" s="0" t="n">
        <v>17.0282</v>
      </c>
      <c r="E2237" s="0" t="n">
        <v>17.0273</v>
      </c>
      <c r="F2237" s="0" t="n">
        <v>4.728507</v>
      </c>
      <c r="G2237" s="0" t="n">
        <v>4.42513</v>
      </c>
      <c r="H2237" s="0" t="n">
        <v>37.0565</v>
      </c>
      <c r="I2237" s="0" t="n">
        <v>34.4016</v>
      </c>
      <c r="J2237" s="0" t="n">
        <v>8.003</v>
      </c>
      <c r="K2237" s="0" t="n">
        <v>6.51863</v>
      </c>
      <c r="L2237" s="0" t="n">
        <v>84.41232</v>
      </c>
      <c r="M2237" s="0" t="n">
        <v>0.2344</v>
      </c>
      <c r="N2237" s="0" t="n">
        <v>0</v>
      </c>
      <c r="O2237" s="0" t="n">
        <v>0.03686</v>
      </c>
      <c r="P2237" s="0" t="n">
        <v>4.33974</v>
      </c>
      <c r="Q2237" s="0" t="n">
        <v>54.15074</v>
      </c>
      <c r="R2237" s="0" t="n">
        <v>1.3736</v>
      </c>
      <c r="S2237" s="0" t="n">
        <v>0</v>
      </c>
      <c r="T2237" s="0" t="n">
        <v>0</v>
      </c>
      <c r="U2237" s="0" t="n">
        <v>0</v>
      </c>
      <c r="V2237" s="2" t="n">
        <v>0.13081</v>
      </c>
      <c r="W2237" s="2" t="n">
        <v>1088</v>
      </c>
      <c r="X2237" s="2" t="n">
        <v>1.4232</v>
      </c>
      <c r="Y2237" s="2" t="n">
        <v>0</v>
      </c>
    </row>
    <row r="2238" customFormat="false" ht="12.75" hidden="false" customHeight="false" outlineLevel="0" collapsed="false">
      <c r="B2238" s="0" t="n">
        <v>28.495</v>
      </c>
      <c r="C2238" s="0" t="n">
        <v>28.238</v>
      </c>
      <c r="D2238" s="0" t="n">
        <v>17.0283</v>
      </c>
      <c r="E2238" s="0" t="n">
        <v>17.0276</v>
      </c>
      <c r="F2238" s="0" t="n">
        <v>4.72842</v>
      </c>
      <c r="G2238" s="0" t="n">
        <v>4.425094</v>
      </c>
      <c r="H2238" s="0" t="n">
        <v>37.0556</v>
      </c>
      <c r="I2238" s="0" t="n">
        <v>34.4011</v>
      </c>
      <c r="J2238" s="0" t="n">
        <v>8.003</v>
      </c>
      <c r="K2238" s="0" t="n">
        <v>6.51851</v>
      </c>
      <c r="L2238" s="0" t="n">
        <v>84.41054</v>
      </c>
      <c r="M2238" s="0" t="n">
        <v>0.2344</v>
      </c>
      <c r="N2238" s="0" t="n">
        <v>0</v>
      </c>
      <c r="O2238" s="0" t="n">
        <v>0.03687</v>
      </c>
      <c r="P2238" s="0" t="n">
        <v>4.33974</v>
      </c>
      <c r="Q2238" s="0" t="n">
        <v>54.15074</v>
      </c>
      <c r="R2238" s="0" t="n">
        <v>1.3736</v>
      </c>
      <c r="S2238" s="0" t="n">
        <v>0</v>
      </c>
      <c r="T2238" s="0" t="n">
        <v>0</v>
      </c>
      <c r="U2238" s="0" t="n">
        <v>0</v>
      </c>
      <c r="V2238" s="2" t="n">
        <v>0.13146</v>
      </c>
      <c r="W2238" s="2" t="n">
        <v>1088</v>
      </c>
      <c r="X2238" s="2" t="n">
        <v>1.4303</v>
      </c>
      <c r="Y2238" s="2" t="n">
        <v>0</v>
      </c>
    </row>
    <row r="2239" customFormat="false" ht="12.75" hidden="false" customHeight="false" outlineLevel="0" collapsed="false">
      <c r="B2239" s="0" t="n">
        <v>28.456</v>
      </c>
      <c r="C2239" s="0" t="n">
        <v>28.199</v>
      </c>
      <c r="D2239" s="0" t="n">
        <v>17.0282</v>
      </c>
      <c r="E2239" s="0" t="n">
        <v>17.0276</v>
      </c>
      <c r="F2239" s="0" t="n">
        <v>4.728439</v>
      </c>
      <c r="G2239" s="0" t="n">
        <v>4.425173</v>
      </c>
      <c r="H2239" s="0" t="n">
        <v>37.0559</v>
      </c>
      <c r="I2239" s="0" t="n">
        <v>34.4018</v>
      </c>
      <c r="J2239" s="0" t="n">
        <v>8.003</v>
      </c>
      <c r="K2239" s="0" t="n">
        <v>6.51835</v>
      </c>
      <c r="L2239" s="0" t="n">
        <v>84.40846</v>
      </c>
      <c r="M2239" s="0" t="n">
        <v>0.2344</v>
      </c>
      <c r="N2239" s="0" t="n">
        <v>0</v>
      </c>
      <c r="O2239" s="0" t="n">
        <v>0.03689</v>
      </c>
      <c r="P2239" s="0" t="n">
        <v>4.33974</v>
      </c>
      <c r="Q2239" s="0" t="n">
        <v>54.15074</v>
      </c>
      <c r="R2239" s="0" t="n">
        <v>1.3736</v>
      </c>
      <c r="S2239" s="0" t="n">
        <v>0</v>
      </c>
      <c r="T2239" s="0" t="n">
        <v>0</v>
      </c>
      <c r="U2239" s="0" t="n">
        <v>0</v>
      </c>
      <c r="V2239" s="2" t="n">
        <v>0.1321</v>
      </c>
      <c r="W2239" s="2" t="n">
        <v>1088</v>
      </c>
      <c r="X2239" s="2" t="n">
        <v>1.4373</v>
      </c>
      <c r="Y2239" s="2" t="n">
        <v>0</v>
      </c>
    </row>
    <row r="2240" customFormat="false" ht="12.75" hidden="false" customHeight="false" outlineLevel="0" collapsed="false">
      <c r="B2240" s="0" t="n">
        <v>28.462</v>
      </c>
      <c r="C2240" s="0" t="n">
        <v>28.206</v>
      </c>
      <c r="D2240" s="0" t="n">
        <v>17.0285</v>
      </c>
      <c r="E2240" s="0" t="n">
        <v>17.0275</v>
      </c>
      <c r="F2240" s="0" t="n">
        <v>4.728459</v>
      </c>
      <c r="G2240" s="0" t="n">
        <v>4.425173</v>
      </c>
      <c r="H2240" s="0" t="n">
        <v>37.0557</v>
      </c>
      <c r="I2240" s="0" t="n">
        <v>34.4018</v>
      </c>
      <c r="J2240" s="0" t="n">
        <v>8.003</v>
      </c>
      <c r="K2240" s="0" t="n">
        <v>6.51819</v>
      </c>
      <c r="L2240" s="0" t="n">
        <v>84.40682</v>
      </c>
      <c r="M2240" s="0" t="n">
        <v>0.2344</v>
      </c>
      <c r="N2240" s="0" t="n">
        <v>0</v>
      </c>
      <c r="O2240" s="0" t="n">
        <v>0.0369</v>
      </c>
      <c r="P2240" s="0" t="n">
        <v>4.33974</v>
      </c>
      <c r="Q2240" s="0" t="n">
        <v>54.15074</v>
      </c>
      <c r="R2240" s="0" t="n">
        <v>1.3736</v>
      </c>
      <c r="S2240" s="0" t="n">
        <v>0</v>
      </c>
      <c r="T2240" s="0" t="n">
        <v>0</v>
      </c>
      <c r="U2240" s="0" t="n">
        <v>0</v>
      </c>
      <c r="V2240" s="2" t="n">
        <v>0.13275</v>
      </c>
      <c r="W2240" s="2" t="n">
        <v>1088</v>
      </c>
      <c r="X2240" s="2" t="n">
        <v>1.4444</v>
      </c>
      <c r="Y2240" s="2" t="n">
        <v>0</v>
      </c>
    </row>
    <row r="2241" customFormat="false" ht="12.75" hidden="false" customHeight="false" outlineLevel="0" collapsed="false">
      <c r="B2241" s="0" t="n">
        <v>28.427</v>
      </c>
      <c r="C2241" s="0" t="n">
        <v>28.171</v>
      </c>
      <c r="D2241" s="0" t="n">
        <v>17.0283</v>
      </c>
      <c r="E2241" s="0" t="n">
        <v>17.0279</v>
      </c>
      <c r="F2241" s="0" t="n">
        <v>4.728455</v>
      </c>
      <c r="G2241" s="0" t="n">
        <v>4.425173</v>
      </c>
      <c r="H2241" s="0" t="n">
        <v>37.0559</v>
      </c>
      <c r="I2241" s="0" t="n">
        <v>34.4015</v>
      </c>
      <c r="J2241" s="0" t="n">
        <v>8.003</v>
      </c>
      <c r="K2241" s="0" t="n">
        <v>6.51724</v>
      </c>
      <c r="L2241" s="0" t="n">
        <v>84.3943</v>
      </c>
      <c r="M2241" s="0" t="n">
        <v>0.2337</v>
      </c>
      <c r="N2241" s="0" t="n">
        <v>0</v>
      </c>
      <c r="O2241" s="0" t="n">
        <v>0.03691</v>
      </c>
      <c r="P2241" s="0" t="n">
        <v>4.33974</v>
      </c>
      <c r="Q2241" s="0" t="n">
        <v>54.15074</v>
      </c>
      <c r="R2241" s="0" t="n">
        <v>1.3724</v>
      </c>
      <c r="S2241" s="0" t="n">
        <v>0</v>
      </c>
      <c r="T2241" s="0" t="n">
        <v>0</v>
      </c>
      <c r="U2241" s="0" t="n">
        <v>0</v>
      </c>
      <c r="V2241" s="2" t="n">
        <v>0.13254</v>
      </c>
      <c r="W2241" s="2" t="n">
        <v>1089.7</v>
      </c>
      <c r="X2241" s="2" t="n">
        <v>1.4444</v>
      </c>
      <c r="Y2241" s="2" t="n">
        <v>0</v>
      </c>
    </row>
    <row r="2242" customFormat="false" ht="12.75" hidden="false" customHeight="false" outlineLevel="0" collapsed="false">
      <c r="B2242" s="0" t="n">
        <v>28.397</v>
      </c>
      <c r="C2242" s="0" t="n">
        <v>28.141</v>
      </c>
      <c r="D2242" s="0" t="n">
        <v>17.0285</v>
      </c>
      <c r="E2242" s="0" t="n">
        <v>17.0277</v>
      </c>
      <c r="F2242" s="0" t="n">
        <v>4.728511</v>
      </c>
      <c r="G2242" s="0" t="n">
        <v>4.42513</v>
      </c>
      <c r="H2242" s="0" t="n">
        <v>37.0562</v>
      </c>
      <c r="I2242" s="0" t="n">
        <v>34.4013</v>
      </c>
      <c r="J2242" s="0" t="n">
        <v>8.003</v>
      </c>
      <c r="K2242" s="0" t="n">
        <v>6.51702</v>
      </c>
      <c r="L2242" s="0" t="n">
        <v>84.39187</v>
      </c>
      <c r="M2242" s="0" t="n">
        <v>0.2337</v>
      </c>
      <c r="N2242" s="0" t="n">
        <v>0</v>
      </c>
      <c r="O2242" s="0" t="n">
        <v>0.03692</v>
      </c>
      <c r="P2242" s="0" t="n">
        <v>4.33974</v>
      </c>
      <c r="Q2242" s="0" t="n">
        <v>54.15074</v>
      </c>
      <c r="R2242" s="0" t="n">
        <v>1.3724</v>
      </c>
      <c r="S2242" s="0" t="n">
        <v>0</v>
      </c>
      <c r="T2242" s="0" t="n">
        <v>0</v>
      </c>
      <c r="U2242" s="0" t="n">
        <v>0</v>
      </c>
      <c r="V2242" s="2" t="n">
        <v>0.13319</v>
      </c>
      <c r="W2242" s="2" t="n">
        <v>1089.7</v>
      </c>
      <c r="X2242" s="2" t="n">
        <v>1.4514</v>
      </c>
      <c r="Y2242" s="2" t="n">
        <v>0</v>
      </c>
    </row>
    <row r="2243" customFormat="false" ht="12.75" hidden="false" customHeight="false" outlineLevel="0" collapsed="false">
      <c r="B2243" s="0" t="n">
        <v>28.388</v>
      </c>
      <c r="C2243" s="0" t="n">
        <v>28.132</v>
      </c>
      <c r="D2243" s="0" t="n">
        <v>17.0285</v>
      </c>
      <c r="E2243" s="0" t="n">
        <v>17.0277</v>
      </c>
      <c r="F2243" s="0" t="n">
        <v>4.728503</v>
      </c>
      <c r="G2243" s="0" t="n">
        <v>4.42513</v>
      </c>
      <c r="H2243" s="0" t="n">
        <v>37.0561</v>
      </c>
      <c r="I2243" s="0" t="n">
        <v>34.4013</v>
      </c>
      <c r="J2243" s="0" t="n">
        <v>8.003</v>
      </c>
      <c r="K2243" s="0" t="n">
        <v>6.52281</v>
      </c>
      <c r="L2243" s="0" t="n">
        <v>84.46692</v>
      </c>
      <c r="M2243" s="0" t="n">
        <v>0.2337</v>
      </c>
      <c r="N2243" s="0" t="n">
        <v>0</v>
      </c>
      <c r="O2243" s="0" t="n">
        <v>0.03693</v>
      </c>
      <c r="P2243" s="0" t="n">
        <v>4.33974</v>
      </c>
      <c r="Q2243" s="0" t="n">
        <v>54.15074</v>
      </c>
      <c r="R2243" s="0" t="n">
        <v>1.3724</v>
      </c>
      <c r="S2243" s="0" t="n">
        <v>0</v>
      </c>
      <c r="T2243" s="0" t="n">
        <v>0</v>
      </c>
      <c r="U2243" s="0" t="n">
        <v>0</v>
      </c>
      <c r="V2243" s="2" t="n">
        <v>0.13537</v>
      </c>
      <c r="W2243" s="2" t="n">
        <v>1088</v>
      </c>
      <c r="X2243" s="2" t="n">
        <v>1.4728</v>
      </c>
      <c r="Y2243" s="2" t="n">
        <v>0</v>
      </c>
    </row>
    <row r="2244" customFormat="false" ht="12.75" hidden="false" customHeight="false" outlineLevel="0" collapsed="false">
      <c r="B2244" s="0" t="n">
        <v>28.358</v>
      </c>
      <c r="C2244" s="0" t="n">
        <v>28.102</v>
      </c>
      <c r="D2244" s="0" t="n">
        <v>17.0291</v>
      </c>
      <c r="E2244" s="0" t="n">
        <v>17.0277</v>
      </c>
      <c r="F2244" s="0" t="n">
        <v>4.728515</v>
      </c>
      <c r="G2244" s="0" t="n">
        <v>4.425173</v>
      </c>
      <c r="H2244" s="0" t="n">
        <v>37.0558</v>
      </c>
      <c r="I2244" s="0" t="n">
        <v>34.4017</v>
      </c>
      <c r="J2244" s="0" t="n">
        <v>8.003</v>
      </c>
      <c r="K2244" s="0" t="n">
        <v>6.52332</v>
      </c>
      <c r="L2244" s="0" t="n">
        <v>84.47412</v>
      </c>
      <c r="M2244" s="0" t="n">
        <v>0.2337</v>
      </c>
      <c r="N2244" s="0" t="n">
        <v>0</v>
      </c>
      <c r="O2244" s="0" t="n">
        <v>0.03694</v>
      </c>
      <c r="P2244" s="0" t="n">
        <v>4.33974</v>
      </c>
      <c r="Q2244" s="0" t="n">
        <v>54.15074</v>
      </c>
      <c r="R2244" s="0" t="n">
        <v>1.3724</v>
      </c>
      <c r="S2244" s="0" t="n">
        <v>0</v>
      </c>
      <c r="T2244" s="0" t="n">
        <v>0</v>
      </c>
      <c r="U2244" s="0" t="n">
        <v>0</v>
      </c>
      <c r="V2244" s="2" t="n">
        <v>0.13581</v>
      </c>
      <c r="W2244" s="2" t="n">
        <v>1089.7</v>
      </c>
      <c r="X2244" s="2" t="n">
        <v>1.48</v>
      </c>
      <c r="Y2244" s="2" t="n">
        <v>0</v>
      </c>
    </row>
    <row r="2245" customFormat="false" ht="12.75" hidden="false" customHeight="false" outlineLevel="0" collapsed="false">
      <c r="B2245" s="0" t="n">
        <v>28.335</v>
      </c>
      <c r="C2245" s="0" t="n">
        <v>28.08</v>
      </c>
      <c r="D2245" s="0" t="n">
        <v>17.0285</v>
      </c>
      <c r="E2245" s="0" t="n">
        <v>17.0277</v>
      </c>
      <c r="F2245" s="0" t="n">
        <v>4.728443</v>
      </c>
      <c r="G2245" s="0" t="n">
        <v>4.42513</v>
      </c>
      <c r="H2245" s="0" t="n">
        <v>37.0556</v>
      </c>
      <c r="I2245" s="0" t="n">
        <v>34.4013</v>
      </c>
      <c r="J2245" s="0" t="n">
        <v>8.003</v>
      </c>
      <c r="K2245" s="0" t="n">
        <v>6.52393</v>
      </c>
      <c r="L2245" s="0" t="n">
        <v>84.48106</v>
      </c>
      <c r="M2245" s="0" t="n">
        <v>0.233</v>
      </c>
      <c r="N2245" s="0" t="n">
        <v>0</v>
      </c>
      <c r="O2245" s="0" t="n">
        <v>0.03696</v>
      </c>
      <c r="P2245" s="0" t="n">
        <v>4.33974</v>
      </c>
      <c r="Q2245" s="0" t="n">
        <v>54.15074</v>
      </c>
      <c r="R2245" s="0" t="n">
        <v>1.3712</v>
      </c>
      <c r="S2245" s="0" t="n">
        <v>0</v>
      </c>
      <c r="T2245" s="0" t="n">
        <v>0</v>
      </c>
      <c r="U2245" s="0" t="n">
        <v>0</v>
      </c>
      <c r="V2245" s="2" t="n">
        <v>0.13625</v>
      </c>
      <c r="W2245" s="2" t="n">
        <v>1091.5</v>
      </c>
      <c r="X2245" s="2" t="n">
        <v>1.4871</v>
      </c>
      <c r="Y2245" s="2" t="n">
        <v>0</v>
      </c>
    </row>
    <row r="2246" customFormat="false" ht="12.75" hidden="false" customHeight="false" outlineLevel="0" collapsed="false">
      <c r="B2246" s="0" t="n">
        <v>28.3</v>
      </c>
      <c r="C2246" s="0" t="n">
        <v>28.045</v>
      </c>
      <c r="D2246" s="0" t="n">
        <v>17.0287</v>
      </c>
      <c r="E2246" s="0" t="n">
        <v>17.0279</v>
      </c>
      <c r="F2246" s="0" t="n">
        <v>4.728499</v>
      </c>
      <c r="G2246" s="0" t="n">
        <v>4.425173</v>
      </c>
      <c r="H2246" s="0" t="n">
        <v>37.056</v>
      </c>
      <c r="I2246" s="0" t="n">
        <v>34.4015</v>
      </c>
      <c r="J2246" s="0" t="n">
        <v>8.003</v>
      </c>
      <c r="K2246" s="0" t="n">
        <v>6.52438</v>
      </c>
      <c r="L2246" s="0" t="n">
        <v>84.48739</v>
      </c>
      <c r="M2246" s="0" t="n">
        <v>0.233</v>
      </c>
      <c r="N2246" s="0" t="n">
        <v>0</v>
      </c>
      <c r="O2246" s="0" t="n">
        <v>0.03697</v>
      </c>
      <c r="P2246" s="0" t="n">
        <v>4.33974</v>
      </c>
      <c r="Q2246" s="0" t="n">
        <v>54.15074</v>
      </c>
      <c r="R2246" s="0" t="n">
        <v>1.3712</v>
      </c>
      <c r="S2246" s="0" t="n">
        <v>0</v>
      </c>
      <c r="T2246" s="0" t="n">
        <v>0</v>
      </c>
      <c r="U2246" s="0" t="n">
        <v>0</v>
      </c>
      <c r="V2246" s="2" t="n">
        <v>0.13823</v>
      </c>
      <c r="W2246" s="2" t="n">
        <v>1091.5</v>
      </c>
      <c r="X2246" s="2" t="n">
        <v>1.5088</v>
      </c>
      <c r="Y2246" s="2" t="n">
        <v>0</v>
      </c>
    </row>
    <row r="2247" customFormat="false" ht="12.75" hidden="false" customHeight="false" outlineLevel="0" collapsed="false">
      <c r="B2247" s="0" t="n">
        <v>28.29</v>
      </c>
      <c r="C2247" s="0" t="n">
        <v>28.035</v>
      </c>
      <c r="D2247" s="0" t="n">
        <v>17.0289</v>
      </c>
      <c r="E2247" s="0" t="n">
        <v>17.0282</v>
      </c>
      <c r="F2247" s="0" t="n">
        <v>4.728503</v>
      </c>
      <c r="G2247" s="0" t="n">
        <v>4.425173</v>
      </c>
      <c r="H2247" s="0" t="n">
        <v>37.0559</v>
      </c>
      <c r="I2247" s="0" t="n">
        <v>34.4013</v>
      </c>
      <c r="J2247" s="0" t="n">
        <v>8.003</v>
      </c>
      <c r="K2247" s="0" t="n">
        <v>6.51888</v>
      </c>
      <c r="L2247" s="0" t="n">
        <v>84.41632</v>
      </c>
      <c r="M2247" s="0" t="n">
        <v>0.233</v>
      </c>
      <c r="N2247" s="0" t="n">
        <v>0</v>
      </c>
      <c r="O2247" s="0" t="n">
        <v>0.03698</v>
      </c>
      <c r="P2247" s="0" t="n">
        <v>4.33974</v>
      </c>
      <c r="Q2247" s="0" t="n">
        <v>54.15074</v>
      </c>
      <c r="R2247" s="0" t="n">
        <v>1.3712</v>
      </c>
      <c r="S2247" s="0" t="n">
        <v>0</v>
      </c>
      <c r="T2247" s="0" t="n">
        <v>0</v>
      </c>
      <c r="U2247" s="0" t="n">
        <v>0</v>
      </c>
      <c r="V2247" s="2" t="n">
        <v>0.1389</v>
      </c>
      <c r="W2247" s="2" t="n">
        <v>1091.5</v>
      </c>
      <c r="X2247" s="2" t="n">
        <v>1.5161</v>
      </c>
      <c r="Y2247" s="2" t="n">
        <v>0</v>
      </c>
    </row>
    <row r="2248" customFormat="false" ht="12.75" hidden="false" customHeight="false" outlineLevel="0" collapsed="false">
      <c r="B2248" s="0" t="n">
        <v>28.261</v>
      </c>
      <c r="C2248" s="0" t="n">
        <v>28.006</v>
      </c>
      <c r="D2248" s="0" t="n">
        <v>17.0289</v>
      </c>
      <c r="E2248" s="0" t="n">
        <v>17.0283</v>
      </c>
      <c r="F2248" s="0" t="n">
        <v>4.728491</v>
      </c>
      <c r="G2248" s="0" t="n">
        <v>4.425208</v>
      </c>
      <c r="H2248" s="0" t="n">
        <v>37.0558</v>
      </c>
      <c r="I2248" s="0" t="n">
        <v>34.4015</v>
      </c>
      <c r="J2248" s="0" t="n">
        <v>8.003</v>
      </c>
      <c r="K2248" s="0" t="n">
        <v>6.51857</v>
      </c>
      <c r="L2248" s="0" t="n">
        <v>84.41225</v>
      </c>
      <c r="M2248" s="0" t="n">
        <v>0.233</v>
      </c>
      <c r="N2248" s="0" t="n">
        <v>0</v>
      </c>
      <c r="O2248" s="0" t="n">
        <v>0.03699</v>
      </c>
      <c r="P2248" s="0" t="n">
        <v>4.33974</v>
      </c>
      <c r="Q2248" s="0" t="n">
        <v>54.15074</v>
      </c>
      <c r="R2248" s="0" t="n">
        <v>1.3712</v>
      </c>
      <c r="S2248" s="0" t="n">
        <v>0</v>
      </c>
      <c r="T2248" s="0" t="n">
        <v>0</v>
      </c>
      <c r="U2248" s="0" t="n">
        <v>0</v>
      </c>
      <c r="V2248" s="2" t="n">
        <v>0.13868</v>
      </c>
      <c r="W2248" s="2" t="n">
        <v>1093.2</v>
      </c>
      <c r="X2248" s="2" t="n">
        <v>1.5161</v>
      </c>
      <c r="Y2248" s="2" t="n">
        <v>0</v>
      </c>
    </row>
    <row r="2249" customFormat="false" ht="12.75" hidden="false" customHeight="false" outlineLevel="0" collapsed="false">
      <c r="B2249" s="0" t="n">
        <v>28.252</v>
      </c>
      <c r="C2249" s="0" t="n">
        <v>27.997</v>
      </c>
      <c r="D2249" s="0" t="n">
        <v>17.0294</v>
      </c>
      <c r="E2249" s="0" t="n">
        <v>17.0284</v>
      </c>
      <c r="F2249" s="0" t="n">
        <v>4.728546</v>
      </c>
      <c r="G2249" s="0" t="n">
        <v>4.425208</v>
      </c>
      <c r="H2249" s="0" t="n">
        <v>37.0558</v>
      </c>
      <c r="I2249" s="0" t="n">
        <v>34.4014</v>
      </c>
      <c r="J2249" s="0" t="n">
        <v>8.003</v>
      </c>
      <c r="K2249" s="0" t="n">
        <v>6.52416</v>
      </c>
      <c r="L2249" s="0" t="n">
        <v>84.48557</v>
      </c>
      <c r="M2249" s="0" t="n">
        <v>0.233</v>
      </c>
      <c r="N2249" s="0" t="n">
        <v>0</v>
      </c>
      <c r="O2249" s="0" t="n">
        <v>0.037</v>
      </c>
      <c r="P2249" s="0" t="n">
        <v>4.33974</v>
      </c>
      <c r="Q2249" s="0" t="n">
        <v>54.15074</v>
      </c>
      <c r="R2249" s="0" t="n">
        <v>1.3712</v>
      </c>
      <c r="S2249" s="0" t="n">
        <v>0</v>
      </c>
      <c r="T2249" s="0" t="n">
        <v>0</v>
      </c>
      <c r="U2249" s="0" t="n">
        <v>0</v>
      </c>
      <c r="V2249" s="2" t="n">
        <v>0.14024</v>
      </c>
      <c r="W2249" s="2" t="n">
        <v>1091.5</v>
      </c>
      <c r="X2249" s="2" t="n">
        <v>1.5306</v>
      </c>
      <c r="Y2249" s="2" t="n">
        <v>0</v>
      </c>
    </row>
    <row r="2250" customFormat="false" ht="12.75" hidden="false" customHeight="false" outlineLevel="0" collapsed="false">
      <c r="B2250" s="0" t="n">
        <v>28.202</v>
      </c>
      <c r="C2250" s="0" t="n">
        <v>27.948</v>
      </c>
      <c r="D2250" s="0" t="n">
        <v>17.0297</v>
      </c>
      <c r="E2250" s="0" t="n">
        <v>17.0282</v>
      </c>
      <c r="F2250" s="0" t="n">
        <v>4.728566</v>
      </c>
      <c r="G2250" s="0" t="n">
        <v>4.425208</v>
      </c>
      <c r="H2250" s="0" t="n">
        <v>37.0557</v>
      </c>
      <c r="I2250" s="0" t="n">
        <v>34.4016</v>
      </c>
      <c r="J2250" s="0" t="n">
        <v>8.003</v>
      </c>
      <c r="K2250" s="0" t="n">
        <v>6.52454</v>
      </c>
      <c r="L2250" s="0" t="n">
        <v>84.4909</v>
      </c>
      <c r="M2250" s="0" t="n">
        <v>0.233</v>
      </c>
      <c r="N2250" s="0" t="n">
        <v>0</v>
      </c>
      <c r="O2250" s="0" t="n">
        <v>0.03701</v>
      </c>
      <c r="P2250" s="0" t="n">
        <v>4.33974</v>
      </c>
      <c r="Q2250" s="0" t="n">
        <v>54.15074</v>
      </c>
      <c r="R2250" s="0" t="n">
        <v>1.3712</v>
      </c>
      <c r="S2250" s="0" t="n">
        <v>0</v>
      </c>
      <c r="T2250" s="0" t="n">
        <v>0</v>
      </c>
      <c r="U2250" s="0" t="n">
        <v>0</v>
      </c>
      <c r="V2250" s="2" t="n">
        <v>0.14091</v>
      </c>
      <c r="W2250" s="2" t="n">
        <v>1091.5</v>
      </c>
      <c r="X2250" s="2" t="n">
        <v>1.538</v>
      </c>
      <c r="Y2250" s="2" t="n">
        <v>0</v>
      </c>
    </row>
    <row r="2251" customFormat="false" ht="12.75" hidden="false" customHeight="false" outlineLevel="0" collapsed="false">
      <c r="B2251" s="0" t="n">
        <v>28.2</v>
      </c>
      <c r="C2251" s="0" t="n">
        <v>27.946</v>
      </c>
      <c r="D2251" s="0" t="n">
        <v>17.0294</v>
      </c>
      <c r="E2251" s="0" t="n">
        <v>17.0286</v>
      </c>
      <c r="F2251" s="0" t="n">
        <v>4.728586</v>
      </c>
      <c r="G2251" s="0" t="n">
        <v>4.425208</v>
      </c>
      <c r="H2251" s="0" t="n">
        <v>37.0562</v>
      </c>
      <c r="I2251" s="0" t="n">
        <v>34.4013</v>
      </c>
      <c r="J2251" s="0" t="n">
        <v>8.003</v>
      </c>
      <c r="K2251" s="0" t="n">
        <v>6.52498</v>
      </c>
      <c r="L2251" s="0" t="n">
        <v>84.49636</v>
      </c>
      <c r="M2251" s="0" t="n">
        <v>0.2337</v>
      </c>
      <c r="N2251" s="0" t="n">
        <v>0</v>
      </c>
      <c r="O2251" s="0" t="n">
        <v>0.03703</v>
      </c>
      <c r="P2251" s="0" t="n">
        <v>4.33974</v>
      </c>
      <c r="Q2251" s="0" t="n">
        <v>54.15074</v>
      </c>
      <c r="R2251" s="0" t="n">
        <v>1.3724</v>
      </c>
      <c r="S2251" s="0" t="n">
        <v>0</v>
      </c>
      <c r="T2251" s="0" t="n">
        <v>0</v>
      </c>
      <c r="U2251" s="0" t="n">
        <v>0</v>
      </c>
      <c r="V2251" s="2" t="n">
        <v>0.14091</v>
      </c>
      <c r="W2251" s="2" t="n">
        <v>1091.5</v>
      </c>
      <c r="X2251" s="2" t="n">
        <v>1.538</v>
      </c>
      <c r="Y2251" s="2" t="n">
        <v>0</v>
      </c>
    </row>
    <row r="2252" customFormat="false" ht="12.75" hidden="false" customHeight="false" outlineLevel="0" collapsed="false">
      <c r="B2252" s="0" t="n">
        <v>28.174</v>
      </c>
      <c r="C2252" s="0" t="n">
        <v>27.92</v>
      </c>
      <c r="D2252" s="0" t="n">
        <v>17.0297</v>
      </c>
      <c r="E2252" s="0" t="n">
        <v>17.0287</v>
      </c>
      <c r="F2252" s="0" t="n">
        <v>4.728574</v>
      </c>
      <c r="G2252" s="0" t="n">
        <v>4.425279</v>
      </c>
      <c r="H2252" s="0" t="n">
        <v>37.0558</v>
      </c>
      <c r="I2252" s="0" t="n">
        <v>34.4018</v>
      </c>
      <c r="J2252" s="0" t="n">
        <v>8.003</v>
      </c>
      <c r="K2252" s="0" t="n">
        <v>6.52451</v>
      </c>
      <c r="L2252" s="0" t="n">
        <v>84.4906</v>
      </c>
      <c r="M2252" s="0" t="n">
        <v>0.2337</v>
      </c>
      <c r="N2252" s="0" t="n">
        <v>0</v>
      </c>
      <c r="O2252" s="0" t="n">
        <v>0.03704</v>
      </c>
      <c r="P2252" s="0" t="n">
        <v>4.33974</v>
      </c>
      <c r="Q2252" s="0" t="n">
        <v>54.15074</v>
      </c>
      <c r="R2252" s="0" t="n">
        <v>1.3724</v>
      </c>
      <c r="S2252" s="0" t="n">
        <v>0</v>
      </c>
      <c r="T2252" s="0" t="n">
        <v>0</v>
      </c>
      <c r="U2252" s="0" t="n">
        <v>0</v>
      </c>
      <c r="V2252" s="2" t="n">
        <v>0.14203</v>
      </c>
      <c r="W2252" s="2" t="n">
        <v>1093.2</v>
      </c>
      <c r="X2252" s="2" t="n">
        <v>1.5527</v>
      </c>
      <c r="Y2252" s="2" t="n">
        <v>0</v>
      </c>
    </row>
    <row r="2253" customFormat="false" ht="12.75" hidden="false" customHeight="false" outlineLevel="0" collapsed="false">
      <c r="B2253" s="0" t="n">
        <v>28.154</v>
      </c>
      <c r="C2253" s="0" t="n">
        <v>27.9</v>
      </c>
      <c r="D2253" s="0" t="n">
        <v>17.0297</v>
      </c>
      <c r="E2253" s="0" t="n">
        <v>17.0289</v>
      </c>
      <c r="F2253" s="0" t="n">
        <v>4.728562</v>
      </c>
      <c r="G2253" s="0" t="n">
        <v>4.425244</v>
      </c>
      <c r="H2253" s="0" t="n">
        <v>37.0557</v>
      </c>
      <c r="I2253" s="0" t="n">
        <v>34.4013</v>
      </c>
      <c r="J2253" s="0" t="n">
        <v>8.003</v>
      </c>
      <c r="K2253" s="0" t="n">
        <v>6.52482</v>
      </c>
      <c r="L2253" s="0" t="n">
        <v>84.49459</v>
      </c>
      <c r="M2253" s="0" t="n">
        <v>0.2344</v>
      </c>
      <c r="N2253" s="0" t="n">
        <v>0</v>
      </c>
      <c r="O2253" s="0" t="n">
        <v>0.03705</v>
      </c>
      <c r="P2253" s="0" t="n">
        <v>4.33974</v>
      </c>
      <c r="Q2253" s="0" t="n">
        <v>54.15074</v>
      </c>
      <c r="R2253" s="0" t="n">
        <v>1.3736</v>
      </c>
      <c r="S2253" s="0" t="n">
        <v>0</v>
      </c>
      <c r="T2253" s="0" t="n">
        <v>0</v>
      </c>
      <c r="U2253" s="0" t="n">
        <v>0</v>
      </c>
      <c r="V2253" s="2" t="n">
        <v>0.14338</v>
      </c>
      <c r="W2253" s="2" t="n">
        <v>1093.2</v>
      </c>
      <c r="X2253" s="2" t="n">
        <v>1.5675</v>
      </c>
      <c r="Y2253" s="2" t="n">
        <v>0</v>
      </c>
    </row>
    <row r="2254" customFormat="false" ht="12.75" hidden="false" customHeight="false" outlineLevel="0" collapsed="false">
      <c r="B2254" s="0" t="n">
        <v>28.106</v>
      </c>
      <c r="C2254" s="0" t="n">
        <v>27.852</v>
      </c>
      <c r="D2254" s="0" t="n">
        <v>17.0297</v>
      </c>
      <c r="E2254" s="0" t="n">
        <v>17.0289</v>
      </c>
      <c r="F2254" s="0" t="n">
        <v>4.728614</v>
      </c>
      <c r="G2254" s="0" t="n">
        <v>4.425279</v>
      </c>
      <c r="H2254" s="0" t="n">
        <v>37.0561</v>
      </c>
      <c r="I2254" s="0" t="n">
        <v>34.4017</v>
      </c>
      <c r="J2254" s="0" t="n">
        <v>8.003</v>
      </c>
      <c r="K2254" s="0" t="n">
        <v>6.51909</v>
      </c>
      <c r="L2254" s="0" t="n">
        <v>84.42063</v>
      </c>
      <c r="M2254" s="0" t="n">
        <v>0.2344</v>
      </c>
      <c r="N2254" s="0" t="n">
        <v>0</v>
      </c>
      <c r="O2254" s="0" t="n">
        <v>0.03706</v>
      </c>
      <c r="P2254" s="0" t="n">
        <v>4.33974</v>
      </c>
      <c r="Q2254" s="0" t="n">
        <v>54.15074</v>
      </c>
      <c r="R2254" s="0" t="n">
        <v>1.3736</v>
      </c>
      <c r="S2254" s="0" t="n">
        <v>0</v>
      </c>
      <c r="T2254" s="0" t="n">
        <v>0</v>
      </c>
      <c r="U2254" s="0" t="n">
        <v>0</v>
      </c>
      <c r="V2254" s="2" t="n">
        <v>0.14315</v>
      </c>
      <c r="W2254" s="2" t="n">
        <v>1094.9</v>
      </c>
      <c r="X2254" s="2" t="n">
        <v>1.5675</v>
      </c>
      <c r="Y2254" s="2" t="n">
        <v>0</v>
      </c>
    </row>
    <row r="2255" customFormat="false" ht="12.75" hidden="false" customHeight="false" outlineLevel="0" collapsed="false">
      <c r="B2255" s="0" t="n">
        <v>28.106</v>
      </c>
      <c r="C2255" s="0" t="n">
        <v>27.852</v>
      </c>
      <c r="D2255" s="0" t="n">
        <v>17.0301</v>
      </c>
      <c r="E2255" s="0" t="n">
        <v>17.0289</v>
      </c>
      <c r="F2255" s="0" t="n">
        <v>4.728582</v>
      </c>
      <c r="G2255" s="0" t="n">
        <v>4.425208</v>
      </c>
      <c r="H2255" s="0" t="n">
        <v>37.0555</v>
      </c>
      <c r="I2255" s="0" t="n">
        <v>34.401</v>
      </c>
      <c r="J2255" s="0" t="n">
        <v>8.003</v>
      </c>
      <c r="K2255" s="0" t="n">
        <v>6.51858</v>
      </c>
      <c r="L2255" s="0" t="n">
        <v>84.4143</v>
      </c>
      <c r="M2255" s="0" t="n">
        <v>0.2344</v>
      </c>
      <c r="N2255" s="0" t="n">
        <v>0</v>
      </c>
      <c r="O2255" s="0" t="n">
        <v>0.03707</v>
      </c>
      <c r="P2255" s="0" t="n">
        <v>4.33974</v>
      </c>
      <c r="Q2255" s="0" t="n">
        <v>54.15074</v>
      </c>
      <c r="R2255" s="0" t="n">
        <v>1.3736</v>
      </c>
      <c r="S2255" s="0" t="n">
        <v>0</v>
      </c>
      <c r="T2255" s="0" t="n">
        <v>0</v>
      </c>
      <c r="U2255" s="0" t="n">
        <v>0</v>
      </c>
      <c r="V2255" s="2" t="n">
        <v>0.14474</v>
      </c>
      <c r="W2255" s="2" t="n">
        <v>1093.2</v>
      </c>
      <c r="X2255" s="2" t="n">
        <v>1.5823</v>
      </c>
      <c r="Y2255" s="2" t="n">
        <v>0</v>
      </c>
    </row>
    <row r="2256" customFormat="false" ht="12.75" hidden="false" customHeight="false" outlineLevel="0" collapsed="false">
      <c r="B2256" s="0" t="n">
        <v>28.066</v>
      </c>
      <c r="C2256" s="0" t="n">
        <v>27.814</v>
      </c>
      <c r="D2256" s="0" t="n">
        <v>17.0299</v>
      </c>
      <c r="E2256" s="0" t="n">
        <v>17.0289</v>
      </c>
      <c r="F2256" s="0" t="n">
        <v>4.728622</v>
      </c>
      <c r="G2256" s="0" t="n">
        <v>4.425279</v>
      </c>
      <c r="H2256" s="0" t="n">
        <v>37.0561</v>
      </c>
      <c r="I2256" s="0" t="n">
        <v>34.4017</v>
      </c>
      <c r="J2256" s="0" t="n">
        <v>8.003</v>
      </c>
      <c r="K2256" s="0" t="n">
        <v>6.52403</v>
      </c>
      <c r="L2256" s="0" t="n">
        <v>84.48485</v>
      </c>
      <c r="M2256" s="0" t="n">
        <v>0.2344</v>
      </c>
      <c r="N2256" s="0" t="n">
        <v>0</v>
      </c>
      <c r="O2256" s="0" t="n">
        <v>0.03708</v>
      </c>
      <c r="P2256" s="0" t="n">
        <v>4.33974</v>
      </c>
      <c r="Q2256" s="0" t="n">
        <v>54.15074</v>
      </c>
      <c r="R2256" s="0" t="n">
        <v>1.3736</v>
      </c>
      <c r="S2256" s="0" t="n">
        <v>0</v>
      </c>
      <c r="T2256" s="0" t="n">
        <v>0</v>
      </c>
      <c r="U2256" s="0" t="n">
        <v>0</v>
      </c>
      <c r="V2256" s="2" t="n">
        <v>0.14519</v>
      </c>
      <c r="W2256" s="2" t="n">
        <v>1094.9</v>
      </c>
      <c r="X2256" s="2" t="n">
        <v>1.5898</v>
      </c>
      <c r="Y2256" s="2" t="n">
        <v>0</v>
      </c>
    </row>
    <row r="2257" customFormat="false" ht="12.75" hidden="false" customHeight="false" outlineLevel="0" collapsed="false">
      <c r="B2257" s="0" t="n">
        <v>28.047</v>
      </c>
      <c r="C2257" s="0" t="n">
        <v>27.794</v>
      </c>
      <c r="D2257" s="0" t="n">
        <v>17.0299</v>
      </c>
      <c r="E2257" s="0" t="n">
        <v>17.0291</v>
      </c>
      <c r="F2257" s="0" t="n">
        <v>4.72861</v>
      </c>
      <c r="G2257" s="0" t="n">
        <v>4.425208</v>
      </c>
      <c r="H2257" s="0" t="n">
        <v>37.056</v>
      </c>
      <c r="I2257" s="0" t="n">
        <v>34.4009</v>
      </c>
      <c r="J2257" s="0" t="n">
        <v>8.003</v>
      </c>
      <c r="K2257" s="0" t="n">
        <v>6.53025</v>
      </c>
      <c r="L2257" s="0" t="n">
        <v>84.56524</v>
      </c>
      <c r="M2257" s="0" t="n">
        <v>0.2344</v>
      </c>
      <c r="N2257" s="0" t="n">
        <v>0</v>
      </c>
      <c r="O2257" s="0" t="n">
        <v>0.03709</v>
      </c>
      <c r="P2257" s="0" t="n">
        <v>4.33974</v>
      </c>
      <c r="Q2257" s="0" t="n">
        <v>54.15074</v>
      </c>
      <c r="R2257" s="0" t="n">
        <v>1.3736</v>
      </c>
      <c r="S2257" s="0" t="n">
        <v>0</v>
      </c>
      <c r="T2257" s="0" t="n">
        <v>0</v>
      </c>
      <c r="U2257" s="0" t="n">
        <v>0</v>
      </c>
      <c r="V2257" s="2" t="n">
        <v>0.14542</v>
      </c>
      <c r="W2257" s="2" t="n">
        <v>1093.2</v>
      </c>
      <c r="X2257" s="2" t="n">
        <v>1.5898</v>
      </c>
      <c r="Y2257" s="2" t="n">
        <v>0</v>
      </c>
    </row>
    <row r="2258" customFormat="false" ht="12.75" hidden="false" customHeight="false" outlineLevel="0" collapsed="false">
      <c r="B2258" s="0" t="n">
        <v>28.016</v>
      </c>
      <c r="C2258" s="0" t="n">
        <v>27.763</v>
      </c>
      <c r="D2258" s="0" t="n">
        <v>17.0301</v>
      </c>
      <c r="E2258" s="0" t="n">
        <v>17.0287</v>
      </c>
      <c r="F2258" s="0" t="n">
        <v>4.728574</v>
      </c>
      <c r="G2258" s="0" t="n">
        <v>4.425244</v>
      </c>
      <c r="H2258" s="0" t="n">
        <v>37.0555</v>
      </c>
      <c r="I2258" s="0" t="n">
        <v>34.4015</v>
      </c>
      <c r="J2258" s="0" t="n">
        <v>8.003</v>
      </c>
      <c r="K2258" s="0" t="n">
        <v>6.52523</v>
      </c>
      <c r="L2258" s="0" t="n">
        <v>84.50025</v>
      </c>
      <c r="M2258" s="0" t="n">
        <v>0.2337</v>
      </c>
      <c r="N2258" s="0" t="n">
        <v>0</v>
      </c>
      <c r="O2258" s="0" t="n">
        <v>0.03711</v>
      </c>
      <c r="P2258" s="0" t="n">
        <v>4.33974</v>
      </c>
      <c r="Q2258" s="0" t="n">
        <v>54.15074</v>
      </c>
      <c r="R2258" s="0" t="n">
        <v>1.3724</v>
      </c>
      <c r="S2258" s="0" t="n">
        <v>0</v>
      </c>
      <c r="T2258" s="0" t="n">
        <v>0</v>
      </c>
      <c r="U2258" s="0" t="n">
        <v>0</v>
      </c>
      <c r="V2258" s="2" t="n">
        <v>0.14725</v>
      </c>
      <c r="W2258" s="2" t="n">
        <v>1094.9</v>
      </c>
      <c r="X2258" s="2" t="n">
        <v>1.6123</v>
      </c>
      <c r="Y2258" s="2" t="n">
        <v>0</v>
      </c>
    </row>
    <row r="2259" customFormat="false" ht="12.75" hidden="false" customHeight="false" outlineLevel="0" collapsed="false">
      <c r="B2259" s="0" t="n">
        <v>28.009</v>
      </c>
      <c r="C2259" s="0" t="n">
        <v>27.757</v>
      </c>
      <c r="D2259" s="0" t="n">
        <v>17.0301</v>
      </c>
      <c r="E2259" s="0" t="n">
        <v>17.0287</v>
      </c>
      <c r="F2259" s="0" t="n">
        <v>4.728614</v>
      </c>
      <c r="G2259" s="0" t="n">
        <v>4.425244</v>
      </c>
      <c r="H2259" s="0" t="n">
        <v>37.0559</v>
      </c>
      <c r="I2259" s="0" t="n">
        <v>34.4015</v>
      </c>
      <c r="J2259" s="0" t="n">
        <v>8.003</v>
      </c>
      <c r="K2259" s="0" t="n">
        <v>6.52536</v>
      </c>
      <c r="L2259" s="0" t="n">
        <v>84.50228</v>
      </c>
      <c r="M2259" s="0" t="n">
        <v>0.2337</v>
      </c>
      <c r="N2259" s="0" t="n">
        <v>0</v>
      </c>
      <c r="O2259" s="0" t="n">
        <v>0.03712</v>
      </c>
      <c r="P2259" s="0" t="n">
        <v>4.33974</v>
      </c>
      <c r="Q2259" s="0" t="n">
        <v>54.15074</v>
      </c>
      <c r="R2259" s="0" t="n">
        <v>1.3724</v>
      </c>
      <c r="S2259" s="0" t="n">
        <v>0</v>
      </c>
      <c r="T2259" s="0" t="n">
        <v>0</v>
      </c>
      <c r="U2259" s="0" t="n">
        <v>0</v>
      </c>
      <c r="V2259" s="2" t="n">
        <v>0.14863</v>
      </c>
      <c r="W2259" s="2" t="n">
        <v>1094.9</v>
      </c>
      <c r="X2259" s="2" t="n">
        <v>1.6274</v>
      </c>
      <c r="Y2259" s="2" t="n">
        <v>0</v>
      </c>
    </row>
    <row r="2260" customFormat="false" ht="12.75" hidden="false" customHeight="false" outlineLevel="0" collapsed="false">
      <c r="B2260" s="0" t="n">
        <v>27.959</v>
      </c>
      <c r="C2260" s="0" t="n">
        <v>27.707</v>
      </c>
      <c r="D2260" s="0" t="n">
        <v>17.0301</v>
      </c>
      <c r="E2260" s="0" t="n">
        <v>17.0291</v>
      </c>
      <c r="F2260" s="0" t="n">
        <v>4.728614</v>
      </c>
      <c r="G2260" s="0" t="n">
        <v>4.425244</v>
      </c>
      <c r="H2260" s="0" t="n">
        <v>37.0559</v>
      </c>
      <c r="I2260" s="0" t="n">
        <v>34.4013</v>
      </c>
      <c r="J2260" s="0" t="n">
        <v>8.003</v>
      </c>
      <c r="K2260" s="0" t="n">
        <v>6.52546</v>
      </c>
      <c r="L2260" s="0" t="n">
        <v>84.50344</v>
      </c>
      <c r="M2260" s="0" t="n">
        <v>0.233</v>
      </c>
      <c r="N2260" s="0" t="n">
        <v>0</v>
      </c>
      <c r="O2260" s="0" t="n">
        <v>0.03713</v>
      </c>
      <c r="P2260" s="0" t="n">
        <v>4.33974</v>
      </c>
      <c r="Q2260" s="0" t="n">
        <v>54.15074</v>
      </c>
      <c r="R2260" s="0" t="n">
        <v>1.3712</v>
      </c>
      <c r="S2260" s="0" t="n">
        <v>0</v>
      </c>
      <c r="T2260" s="0" t="n">
        <v>0</v>
      </c>
      <c r="U2260" s="0" t="n">
        <v>0</v>
      </c>
      <c r="V2260" s="2" t="n">
        <v>0.14909</v>
      </c>
      <c r="W2260" s="2" t="n">
        <v>1096.7</v>
      </c>
      <c r="X2260" s="2" t="n">
        <v>1.635</v>
      </c>
      <c r="Y2260" s="2" t="n">
        <v>0</v>
      </c>
    </row>
    <row r="2261" customFormat="false" ht="12.75" hidden="false" customHeight="false" outlineLevel="0" collapsed="false">
      <c r="B2261" s="0" t="n">
        <v>27.959</v>
      </c>
      <c r="C2261" s="0" t="n">
        <v>27.707</v>
      </c>
      <c r="D2261" s="0" t="n">
        <v>17.0299</v>
      </c>
      <c r="E2261" s="0" t="n">
        <v>17.0289</v>
      </c>
      <c r="F2261" s="0" t="n">
        <v>4.728574</v>
      </c>
      <c r="G2261" s="0" t="n">
        <v>4.425244</v>
      </c>
      <c r="H2261" s="0" t="n">
        <v>37.0557</v>
      </c>
      <c r="I2261" s="0" t="n">
        <v>34.4014</v>
      </c>
      <c r="J2261" s="0" t="n">
        <v>8.003</v>
      </c>
      <c r="K2261" s="0" t="n">
        <v>6.51962</v>
      </c>
      <c r="L2261" s="0" t="n">
        <v>84.42747</v>
      </c>
      <c r="M2261" s="0" t="n">
        <v>0.233</v>
      </c>
      <c r="N2261" s="0" t="n">
        <v>0</v>
      </c>
      <c r="O2261" s="0" t="n">
        <v>0.03714</v>
      </c>
      <c r="P2261" s="0" t="n">
        <v>4.33974</v>
      </c>
      <c r="Q2261" s="0" t="n">
        <v>54.15074</v>
      </c>
      <c r="R2261" s="0" t="n">
        <v>1.3712</v>
      </c>
      <c r="S2261" s="0" t="n">
        <v>0</v>
      </c>
      <c r="T2261" s="0" t="n">
        <v>0</v>
      </c>
      <c r="U2261" s="0" t="n">
        <v>0</v>
      </c>
      <c r="V2261" s="2" t="n">
        <v>0.15048</v>
      </c>
      <c r="W2261" s="2" t="n">
        <v>1096.7</v>
      </c>
      <c r="X2261" s="2" t="n">
        <v>1.6503</v>
      </c>
      <c r="Y2261" s="2" t="n">
        <v>0</v>
      </c>
    </row>
    <row r="2262" customFormat="false" ht="12.75" hidden="false" customHeight="false" outlineLevel="0" collapsed="false">
      <c r="B2262" s="0" t="n">
        <v>27.911</v>
      </c>
      <c r="C2262" s="0" t="n">
        <v>27.66</v>
      </c>
      <c r="D2262" s="0" t="n">
        <v>17.0301</v>
      </c>
      <c r="E2262" s="0" t="n">
        <v>17.0289</v>
      </c>
      <c r="F2262" s="0" t="n">
        <v>4.728614</v>
      </c>
      <c r="G2262" s="0" t="n">
        <v>4.425279</v>
      </c>
      <c r="H2262" s="0" t="n">
        <v>37.0559</v>
      </c>
      <c r="I2262" s="0" t="n">
        <v>34.4017</v>
      </c>
      <c r="J2262" s="0" t="n">
        <v>8.003</v>
      </c>
      <c r="K2262" s="0" t="n">
        <v>6.52483</v>
      </c>
      <c r="L2262" s="0" t="n">
        <v>84.49538</v>
      </c>
      <c r="M2262" s="0" t="n">
        <v>0.2337</v>
      </c>
      <c r="N2262" s="0" t="n">
        <v>0</v>
      </c>
      <c r="O2262" s="0" t="n">
        <v>0.03715</v>
      </c>
      <c r="P2262" s="0" t="n">
        <v>4.33974</v>
      </c>
      <c r="Q2262" s="0" t="n">
        <v>54.15074</v>
      </c>
      <c r="R2262" s="0" t="n">
        <v>1.3724</v>
      </c>
      <c r="S2262" s="0" t="n">
        <v>0</v>
      </c>
      <c r="T2262" s="0" t="n">
        <v>0</v>
      </c>
      <c r="U2262" s="0" t="n">
        <v>0</v>
      </c>
      <c r="V2262" s="2" t="n">
        <v>0.15212</v>
      </c>
      <c r="W2262" s="2" t="n">
        <v>1094.9</v>
      </c>
      <c r="X2262" s="2" t="n">
        <v>1.6656</v>
      </c>
      <c r="Y2262" s="2" t="n">
        <v>0</v>
      </c>
    </row>
    <row r="2263" customFormat="false" ht="12.75" hidden="false" customHeight="false" outlineLevel="0" collapsed="false">
      <c r="B2263" s="0" t="n">
        <v>27.891</v>
      </c>
      <c r="C2263" s="0" t="n">
        <v>27.64</v>
      </c>
      <c r="D2263" s="0" t="n">
        <v>17.0299</v>
      </c>
      <c r="E2263" s="0" t="n">
        <v>17.0289</v>
      </c>
      <c r="F2263" s="0" t="n">
        <v>4.728586</v>
      </c>
      <c r="G2263" s="0" t="n">
        <v>4.425244</v>
      </c>
      <c r="H2263" s="0" t="n">
        <v>37.0558</v>
      </c>
      <c r="I2263" s="0" t="n">
        <v>34.4014</v>
      </c>
      <c r="J2263" s="0" t="n">
        <v>8.003</v>
      </c>
      <c r="K2263" s="0" t="n">
        <v>6.53168</v>
      </c>
      <c r="L2263" s="0" t="n">
        <v>84.58375</v>
      </c>
      <c r="M2263" s="0" t="n">
        <v>0.2351</v>
      </c>
      <c r="N2263" s="0" t="n">
        <v>0</v>
      </c>
      <c r="O2263" s="0" t="n">
        <v>0.03716</v>
      </c>
      <c r="P2263" s="0" t="n">
        <v>4.33974</v>
      </c>
      <c r="Q2263" s="0" t="n">
        <v>54.15074</v>
      </c>
      <c r="R2263" s="0" t="n">
        <v>1.3748</v>
      </c>
      <c r="S2263" s="0" t="n">
        <v>0</v>
      </c>
      <c r="T2263" s="0" t="n">
        <v>0</v>
      </c>
      <c r="U2263" s="0" t="n">
        <v>0</v>
      </c>
      <c r="V2263" s="2" t="n">
        <v>0.15282</v>
      </c>
      <c r="W2263" s="2" t="n">
        <v>1094.9</v>
      </c>
      <c r="X2263" s="2" t="n">
        <v>1.6733</v>
      </c>
      <c r="Y2263" s="2" t="n">
        <v>0</v>
      </c>
    </row>
    <row r="2264" customFormat="false" ht="12.75" hidden="false" customHeight="false" outlineLevel="0" collapsed="false">
      <c r="B2264" s="0" t="n">
        <v>27.882</v>
      </c>
      <c r="C2264" s="0" t="n">
        <v>27.631</v>
      </c>
      <c r="D2264" s="0" t="n">
        <v>17.0299</v>
      </c>
      <c r="E2264" s="0" t="n">
        <v>17.0289</v>
      </c>
      <c r="F2264" s="0" t="n">
        <v>4.728566</v>
      </c>
      <c r="G2264" s="0" t="n">
        <v>4.425172</v>
      </c>
      <c r="H2264" s="0" t="n">
        <v>37.0557</v>
      </c>
      <c r="I2264" s="0" t="n">
        <v>34.4008</v>
      </c>
      <c r="J2264" s="0" t="n">
        <v>8.003</v>
      </c>
      <c r="K2264" s="0" t="n">
        <v>6.5333</v>
      </c>
      <c r="L2264" s="0" t="n">
        <v>84.60463</v>
      </c>
      <c r="M2264" s="0" t="n">
        <v>0.2372</v>
      </c>
      <c r="N2264" s="0" t="n">
        <v>0</v>
      </c>
      <c r="O2264" s="0" t="n">
        <v>0.03718</v>
      </c>
      <c r="P2264" s="0" t="n">
        <v>4.33974</v>
      </c>
      <c r="Q2264" s="0" t="n">
        <v>54.15074</v>
      </c>
      <c r="R2264" s="0" t="n">
        <v>1.3785</v>
      </c>
      <c r="S2264" s="0" t="n">
        <v>0</v>
      </c>
      <c r="T2264" s="0" t="n">
        <v>0</v>
      </c>
      <c r="U2264" s="0" t="n">
        <v>0</v>
      </c>
      <c r="V2264" s="2" t="n">
        <v>0.15329</v>
      </c>
      <c r="W2264" s="2" t="n">
        <v>1096.7</v>
      </c>
      <c r="X2264" s="2" t="n">
        <v>1.6811</v>
      </c>
      <c r="Y2264" s="2" t="n">
        <v>0</v>
      </c>
    </row>
    <row r="2265" customFormat="false" ht="12.75" hidden="false" customHeight="false" outlineLevel="0" collapsed="false">
      <c r="B2265" s="0" t="n">
        <v>27.85</v>
      </c>
      <c r="C2265" s="0" t="n">
        <v>27.599</v>
      </c>
      <c r="D2265" s="0" t="n">
        <v>17.0299</v>
      </c>
      <c r="E2265" s="0" t="n">
        <v>17.0289</v>
      </c>
      <c r="F2265" s="0" t="n">
        <v>4.728562</v>
      </c>
      <c r="G2265" s="0" t="n">
        <v>4.425244</v>
      </c>
      <c r="H2265" s="0" t="n">
        <v>37.0556</v>
      </c>
      <c r="I2265" s="0" t="n">
        <v>34.4015</v>
      </c>
      <c r="J2265" s="0" t="n">
        <v>8.003</v>
      </c>
      <c r="K2265" s="0" t="n">
        <v>6.53405</v>
      </c>
      <c r="L2265" s="0" t="n">
        <v>84.61436</v>
      </c>
      <c r="M2265" s="0" t="n">
        <v>0.2387</v>
      </c>
      <c r="N2265" s="0" t="n">
        <v>0</v>
      </c>
      <c r="O2265" s="0" t="n">
        <v>0.03719</v>
      </c>
      <c r="P2265" s="0" t="n">
        <v>4.33974</v>
      </c>
      <c r="Q2265" s="0" t="n">
        <v>54.15074</v>
      </c>
      <c r="R2265" s="0" t="n">
        <v>1.381</v>
      </c>
      <c r="S2265" s="0" t="n">
        <v>0</v>
      </c>
      <c r="T2265" s="0" t="n">
        <v>0</v>
      </c>
      <c r="U2265" s="0" t="n">
        <v>0</v>
      </c>
      <c r="V2265" s="2" t="n">
        <v>0.15541</v>
      </c>
      <c r="W2265" s="2" t="n">
        <v>1096.7</v>
      </c>
      <c r="X2265" s="2" t="n">
        <v>1.7044</v>
      </c>
      <c r="Y2265" s="2" t="n">
        <v>0</v>
      </c>
    </row>
    <row r="2266" customFormat="false" ht="12.75" hidden="false" customHeight="false" outlineLevel="0" collapsed="false">
      <c r="B2266" s="0" t="n">
        <v>27.814</v>
      </c>
      <c r="C2266" s="0" t="n">
        <v>27.564</v>
      </c>
      <c r="D2266" s="0" t="n">
        <v>17.0301</v>
      </c>
      <c r="E2266" s="0" t="n">
        <v>17.0287</v>
      </c>
      <c r="F2266" s="0" t="n">
        <v>4.728594</v>
      </c>
      <c r="G2266" s="0" t="n">
        <v>4.425244</v>
      </c>
      <c r="H2266" s="0" t="n">
        <v>37.0558</v>
      </c>
      <c r="I2266" s="0" t="n">
        <v>34.4016</v>
      </c>
      <c r="J2266" s="0" t="n">
        <v>8.003</v>
      </c>
      <c r="K2266" s="0" t="n">
        <v>6.52875</v>
      </c>
      <c r="L2266" s="0" t="n">
        <v>84.54597</v>
      </c>
      <c r="M2266" s="0" t="n">
        <v>0.2401</v>
      </c>
      <c r="N2266" s="0" t="n">
        <v>0</v>
      </c>
      <c r="O2266" s="0" t="n">
        <v>0.0372</v>
      </c>
      <c r="P2266" s="0" t="n">
        <v>4.33974</v>
      </c>
      <c r="Q2266" s="0" t="n">
        <v>54.15074</v>
      </c>
      <c r="R2266" s="0" t="n">
        <v>1.3834</v>
      </c>
      <c r="S2266" s="0" t="n">
        <v>0</v>
      </c>
      <c r="T2266" s="0" t="n">
        <v>0</v>
      </c>
      <c r="U2266" s="0" t="n">
        <v>0</v>
      </c>
      <c r="V2266" s="2" t="n">
        <v>0.15612</v>
      </c>
      <c r="W2266" s="2" t="n">
        <v>1096.7</v>
      </c>
      <c r="X2266" s="2" t="n">
        <v>1.7122</v>
      </c>
      <c r="Y2266" s="2" t="n">
        <v>0</v>
      </c>
    </row>
    <row r="2267" customFormat="false" ht="12.75" hidden="false" customHeight="false" outlineLevel="0" collapsed="false">
      <c r="B2267" s="0" t="n">
        <v>27.804</v>
      </c>
      <c r="C2267" s="0" t="n">
        <v>27.554</v>
      </c>
      <c r="D2267" s="0" t="n">
        <v>17.0302</v>
      </c>
      <c r="E2267" s="0" t="n">
        <v>17.0287</v>
      </c>
      <c r="F2267" s="0" t="n">
        <v>4.728602</v>
      </c>
      <c r="G2267" s="0" t="n">
        <v>4.425244</v>
      </c>
      <c r="H2267" s="0" t="n">
        <v>37.0557</v>
      </c>
      <c r="I2267" s="0" t="n">
        <v>34.4016</v>
      </c>
      <c r="J2267" s="0" t="n">
        <v>8.003</v>
      </c>
      <c r="K2267" s="0" t="n">
        <v>6.53458</v>
      </c>
      <c r="L2267" s="0" t="n">
        <v>84.62182</v>
      </c>
      <c r="M2267" s="0" t="n">
        <v>0.2409</v>
      </c>
      <c r="N2267" s="0" t="n">
        <v>0</v>
      </c>
      <c r="O2267" s="0" t="n">
        <v>0.03721</v>
      </c>
      <c r="P2267" s="0" t="n">
        <v>4.33974</v>
      </c>
      <c r="Q2267" s="0" t="n">
        <v>54.15074</v>
      </c>
      <c r="R2267" s="0" t="n">
        <v>1.3846</v>
      </c>
      <c r="S2267" s="0" t="n">
        <v>0</v>
      </c>
      <c r="T2267" s="0" t="n">
        <v>0</v>
      </c>
      <c r="U2267" s="0" t="n">
        <v>0</v>
      </c>
      <c r="V2267" s="2" t="n">
        <v>0.15684</v>
      </c>
      <c r="W2267" s="2" t="n">
        <v>1096.7</v>
      </c>
      <c r="X2267" s="2" t="n">
        <v>1.72</v>
      </c>
      <c r="Y2267" s="2" t="n">
        <v>0</v>
      </c>
    </row>
    <row r="2268" customFormat="false" ht="12.75" hidden="false" customHeight="false" outlineLevel="0" collapsed="false">
      <c r="B2268" s="0" t="n">
        <v>27.765</v>
      </c>
      <c r="C2268" s="0" t="n">
        <v>27.515</v>
      </c>
      <c r="D2268" s="0" t="n">
        <v>17.0301</v>
      </c>
      <c r="E2268" s="0" t="n">
        <v>17.0291</v>
      </c>
      <c r="F2268" s="0" t="n">
        <v>4.728598</v>
      </c>
      <c r="G2268" s="0" t="n">
        <v>4.425244</v>
      </c>
      <c r="H2268" s="0" t="n">
        <v>37.0558</v>
      </c>
      <c r="I2268" s="0" t="n">
        <v>34.4013</v>
      </c>
      <c r="J2268" s="0" t="n">
        <v>8.003</v>
      </c>
      <c r="K2268" s="0" t="n">
        <v>6.52922</v>
      </c>
      <c r="L2268" s="0" t="n">
        <v>84.55216</v>
      </c>
      <c r="M2268" s="0" t="n">
        <v>0.2416</v>
      </c>
      <c r="N2268" s="0" t="n">
        <v>0</v>
      </c>
      <c r="O2268" s="0" t="n">
        <v>0.03722</v>
      </c>
      <c r="P2268" s="0" t="n">
        <v>4.33974</v>
      </c>
      <c r="Q2268" s="0" t="n">
        <v>54.15074</v>
      </c>
      <c r="R2268" s="0" t="n">
        <v>1.3858</v>
      </c>
      <c r="S2268" s="0" t="n">
        <v>0</v>
      </c>
      <c r="T2268" s="0" t="n">
        <v>0</v>
      </c>
      <c r="U2268" s="0" t="n">
        <v>0</v>
      </c>
      <c r="V2268" s="2" t="n">
        <v>0.15972</v>
      </c>
      <c r="W2268" s="2" t="n">
        <v>1096.7</v>
      </c>
      <c r="X2268" s="2" t="n">
        <v>1.7516</v>
      </c>
      <c r="Y2268" s="2" t="n">
        <v>0</v>
      </c>
    </row>
    <row r="2269" customFormat="false" ht="12.75" hidden="false" customHeight="false" outlineLevel="0" collapsed="false">
      <c r="B2269" s="0" t="n">
        <v>27.736</v>
      </c>
      <c r="C2269" s="0" t="n">
        <v>27.486</v>
      </c>
      <c r="D2269" s="0" t="n">
        <v>17.0304</v>
      </c>
      <c r="E2269" s="0" t="n">
        <v>17.0291</v>
      </c>
      <c r="F2269" s="0" t="n">
        <v>4.728621</v>
      </c>
      <c r="G2269" s="0" t="n">
        <v>4.425279</v>
      </c>
      <c r="H2269" s="0" t="n">
        <v>37.0557</v>
      </c>
      <c r="I2269" s="0" t="n">
        <v>34.4017</v>
      </c>
      <c r="J2269" s="0" t="n">
        <v>8.003</v>
      </c>
      <c r="K2269" s="0" t="n">
        <v>6.53493</v>
      </c>
      <c r="L2269" s="0" t="n">
        <v>84.62655</v>
      </c>
      <c r="M2269" s="0" t="n">
        <v>0.2423</v>
      </c>
      <c r="N2269" s="0" t="n">
        <v>0</v>
      </c>
      <c r="O2269" s="0" t="n">
        <v>0.03723</v>
      </c>
      <c r="P2269" s="0" t="n">
        <v>4.33974</v>
      </c>
      <c r="Q2269" s="0" t="n">
        <v>54.15074</v>
      </c>
      <c r="R2269" s="0" t="n">
        <v>1.3871</v>
      </c>
      <c r="S2269" s="0" t="n">
        <v>0</v>
      </c>
      <c r="T2269" s="0" t="n">
        <v>0</v>
      </c>
      <c r="U2269" s="0" t="n">
        <v>0</v>
      </c>
      <c r="V2269" s="2" t="n">
        <v>0.16117</v>
      </c>
      <c r="W2269" s="2" t="n">
        <v>1096.7</v>
      </c>
      <c r="X2269" s="2" t="n">
        <v>1.7675</v>
      </c>
      <c r="Y2269" s="2" t="n">
        <v>0</v>
      </c>
    </row>
    <row r="2270" customFormat="false" ht="12.75" hidden="false" customHeight="false" outlineLevel="0" collapsed="false">
      <c r="B2270" s="0" t="n">
        <v>27.716</v>
      </c>
      <c r="C2270" s="0" t="n">
        <v>27.467</v>
      </c>
      <c r="D2270" s="0" t="n">
        <v>17.0304</v>
      </c>
      <c r="E2270" s="0" t="n">
        <v>17.0294</v>
      </c>
      <c r="F2270" s="0" t="n">
        <v>4.728613</v>
      </c>
      <c r="G2270" s="0" t="n">
        <v>4.425322</v>
      </c>
      <c r="H2270" s="0" t="n">
        <v>37.0557</v>
      </c>
      <c r="I2270" s="0" t="n">
        <v>34.4018</v>
      </c>
      <c r="J2270" s="0" t="n">
        <v>8.003</v>
      </c>
      <c r="K2270" s="0" t="n">
        <v>6.53543</v>
      </c>
      <c r="L2270" s="0" t="n">
        <v>84.63305</v>
      </c>
      <c r="M2270" s="0" t="n">
        <v>0.2423</v>
      </c>
      <c r="N2270" s="0" t="n">
        <v>0</v>
      </c>
      <c r="O2270" s="0" t="n">
        <v>0.03725</v>
      </c>
      <c r="P2270" s="0" t="n">
        <v>4.33974</v>
      </c>
      <c r="Q2270" s="0" t="n">
        <v>54.15074</v>
      </c>
      <c r="R2270" s="0" t="n">
        <v>1.3871</v>
      </c>
      <c r="S2270" s="0" t="n">
        <v>0</v>
      </c>
      <c r="T2270" s="0" t="n">
        <v>0</v>
      </c>
      <c r="U2270" s="0" t="n">
        <v>0</v>
      </c>
      <c r="V2270" s="2" t="n">
        <v>0.16091</v>
      </c>
      <c r="W2270" s="2" t="n">
        <v>1098.4</v>
      </c>
      <c r="X2270" s="2" t="n">
        <v>1.7675</v>
      </c>
      <c r="Y2270" s="2" t="n">
        <v>0</v>
      </c>
    </row>
    <row r="2271" customFormat="false" ht="12.75" hidden="false" customHeight="false" outlineLevel="0" collapsed="false">
      <c r="B2271" s="0" t="n">
        <v>27.688</v>
      </c>
      <c r="C2271" s="0" t="n">
        <v>27.438</v>
      </c>
      <c r="D2271" s="0" t="n">
        <v>17.0302</v>
      </c>
      <c r="E2271" s="0" t="n">
        <v>17.0294</v>
      </c>
      <c r="F2271" s="0" t="n">
        <v>4.728625</v>
      </c>
      <c r="G2271" s="0" t="n">
        <v>4.425279</v>
      </c>
      <c r="H2271" s="0" t="n">
        <v>37.0559</v>
      </c>
      <c r="I2271" s="0" t="n">
        <v>34.4014</v>
      </c>
      <c r="J2271" s="0" t="n">
        <v>8.003</v>
      </c>
      <c r="K2271" s="0" t="n">
        <v>6.52991</v>
      </c>
      <c r="L2271" s="0" t="n">
        <v>84.56141</v>
      </c>
      <c r="M2271" s="0" t="n">
        <v>0.2431</v>
      </c>
      <c r="N2271" s="0" t="n">
        <v>0</v>
      </c>
      <c r="O2271" s="0" t="n">
        <v>0.03726</v>
      </c>
      <c r="P2271" s="0" t="n">
        <v>4.33974</v>
      </c>
      <c r="Q2271" s="0" t="n">
        <v>54.15074</v>
      </c>
      <c r="R2271" s="0" t="n">
        <v>1.3883</v>
      </c>
      <c r="S2271" s="0" t="n">
        <v>0</v>
      </c>
      <c r="T2271" s="0" t="n">
        <v>0</v>
      </c>
      <c r="U2271" s="0" t="n">
        <v>0</v>
      </c>
      <c r="V2271" s="2" t="n">
        <v>0.16383</v>
      </c>
      <c r="W2271" s="2" t="n">
        <v>1098.4</v>
      </c>
      <c r="X2271" s="2" t="n">
        <v>1.7996</v>
      </c>
      <c r="Y2271" s="2" t="n">
        <v>0</v>
      </c>
    </row>
    <row r="2272" customFormat="false" ht="12.75" hidden="false" customHeight="false" outlineLevel="0" collapsed="false">
      <c r="B2272" s="0" t="n">
        <v>27.649</v>
      </c>
      <c r="C2272" s="0" t="n">
        <v>27.4</v>
      </c>
      <c r="D2272" s="0" t="n">
        <v>17.0306</v>
      </c>
      <c r="E2272" s="0" t="n">
        <v>17.0293</v>
      </c>
      <c r="F2272" s="0" t="n">
        <v>4.728609</v>
      </c>
      <c r="G2272" s="0" t="n">
        <v>4.425322</v>
      </c>
      <c r="H2272" s="0" t="n">
        <v>37.0555</v>
      </c>
      <c r="I2272" s="0" t="n">
        <v>34.4019</v>
      </c>
      <c r="J2272" s="0" t="n">
        <v>8.003</v>
      </c>
      <c r="K2272" s="0" t="n">
        <v>6.52949</v>
      </c>
      <c r="L2272" s="0" t="n">
        <v>84.55636</v>
      </c>
      <c r="M2272" s="0" t="n">
        <v>0.2431</v>
      </c>
      <c r="N2272" s="0" t="n">
        <v>0</v>
      </c>
      <c r="O2272" s="0" t="n">
        <v>0.03727</v>
      </c>
      <c r="P2272" s="0" t="n">
        <v>4.33974</v>
      </c>
      <c r="Q2272" s="0" t="n">
        <v>54.15074</v>
      </c>
      <c r="R2272" s="0" t="n">
        <v>1.3883</v>
      </c>
      <c r="S2272" s="0" t="n">
        <v>0</v>
      </c>
      <c r="T2272" s="0" t="n">
        <v>0</v>
      </c>
      <c r="U2272" s="0" t="n">
        <v>0</v>
      </c>
      <c r="V2272" s="2" t="n">
        <v>0.16483</v>
      </c>
      <c r="W2272" s="2" t="n">
        <v>1096.7</v>
      </c>
      <c r="X2272" s="2" t="n">
        <v>1.8076</v>
      </c>
      <c r="Y2272" s="2" t="n">
        <v>0</v>
      </c>
    </row>
    <row r="2273" customFormat="false" ht="12.75" hidden="false" customHeight="false" outlineLevel="0" collapsed="false">
      <c r="B2273" s="0" t="n">
        <v>27.629</v>
      </c>
      <c r="C2273" s="0" t="n">
        <v>27.38</v>
      </c>
      <c r="D2273" s="0" t="n">
        <v>17.0304</v>
      </c>
      <c r="E2273" s="0" t="n">
        <v>17.0294</v>
      </c>
      <c r="F2273" s="0" t="n">
        <v>4.728657</v>
      </c>
      <c r="G2273" s="0" t="n">
        <v>4.425265</v>
      </c>
      <c r="H2273" s="0" t="n">
        <v>37.0561</v>
      </c>
      <c r="I2273" s="0" t="n">
        <v>34.4013</v>
      </c>
      <c r="J2273" s="0" t="n">
        <v>8.003</v>
      </c>
      <c r="K2273" s="0" t="n">
        <v>6.52909</v>
      </c>
      <c r="L2273" s="0" t="n">
        <v>84.55113</v>
      </c>
      <c r="M2273" s="0" t="n">
        <v>0.2431</v>
      </c>
      <c r="N2273" s="0" t="n">
        <v>0</v>
      </c>
      <c r="O2273" s="0" t="n">
        <v>0.03728</v>
      </c>
      <c r="P2273" s="0" t="n">
        <v>4.33974</v>
      </c>
      <c r="Q2273" s="0" t="n">
        <v>54.15074</v>
      </c>
      <c r="R2273" s="0" t="n">
        <v>1.3883</v>
      </c>
      <c r="S2273" s="0" t="n">
        <v>0</v>
      </c>
      <c r="T2273" s="0" t="n">
        <v>0</v>
      </c>
      <c r="U2273" s="0" t="n">
        <v>0</v>
      </c>
      <c r="V2273" s="2" t="n">
        <v>0.16557</v>
      </c>
      <c r="W2273" s="2" t="n">
        <v>1096.7</v>
      </c>
      <c r="X2273" s="2" t="n">
        <v>1.8157</v>
      </c>
      <c r="Y2273" s="2" t="n">
        <v>0</v>
      </c>
    </row>
    <row r="2274" customFormat="false" ht="12.75" hidden="false" customHeight="false" outlineLevel="0" collapsed="false">
      <c r="B2274" s="0" t="n">
        <v>27.608</v>
      </c>
      <c r="C2274" s="0" t="n">
        <v>27.359</v>
      </c>
      <c r="D2274" s="0" t="n">
        <v>17.0304</v>
      </c>
      <c r="E2274" s="0" t="n">
        <v>17.0296</v>
      </c>
      <c r="F2274" s="0" t="n">
        <v>4.728645</v>
      </c>
      <c r="G2274" s="0" t="n">
        <v>4.425279</v>
      </c>
      <c r="H2274" s="0" t="n">
        <v>37.056</v>
      </c>
      <c r="I2274" s="0" t="n">
        <v>34.4013</v>
      </c>
      <c r="J2274" s="0" t="n">
        <v>8.003</v>
      </c>
      <c r="K2274" s="0" t="n">
        <v>6.52865</v>
      </c>
      <c r="L2274" s="0" t="n">
        <v>84.54546</v>
      </c>
      <c r="M2274" s="0" t="n">
        <v>0.2431</v>
      </c>
      <c r="N2274" s="0" t="n">
        <v>0</v>
      </c>
      <c r="O2274" s="0" t="n">
        <v>0.03729</v>
      </c>
      <c r="P2274" s="0" t="n">
        <v>4.33974</v>
      </c>
      <c r="Q2274" s="0" t="n">
        <v>54.15074</v>
      </c>
      <c r="R2274" s="0" t="n">
        <v>1.3883</v>
      </c>
      <c r="S2274" s="0" t="n">
        <v>0</v>
      </c>
      <c r="T2274" s="0" t="n">
        <v>0</v>
      </c>
      <c r="U2274" s="0" t="n">
        <v>0</v>
      </c>
      <c r="V2274" s="2" t="n">
        <v>0.16679</v>
      </c>
      <c r="W2274" s="2" t="n">
        <v>1098.4</v>
      </c>
      <c r="X2274" s="2" t="n">
        <v>1.832</v>
      </c>
      <c r="Y2274" s="2" t="n">
        <v>0</v>
      </c>
    </row>
    <row r="2275" customFormat="false" ht="12.75" hidden="false" customHeight="false" outlineLevel="0" collapsed="false">
      <c r="B2275" s="0" t="n">
        <v>27.581</v>
      </c>
      <c r="C2275" s="0" t="n">
        <v>27.332</v>
      </c>
      <c r="D2275" s="0" t="n">
        <v>17.0304</v>
      </c>
      <c r="E2275" s="0" t="n">
        <v>17.0294</v>
      </c>
      <c r="F2275" s="0" t="n">
        <v>4.728633</v>
      </c>
      <c r="G2275" s="0" t="n">
        <v>4.425279</v>
      </c>
      <c r="H2275" s="0" t="n">
        <v>37.0559</v>
      </c>
      <c r="I2275" s="0" t="n">
        <v>34.4015</v>
      </c>
      <c r="J2275" s="0" t="n">
        <v>8.003</v>
      </c>
      <c r="K2275" s="0" t="n">
        <v>6.52818</v>
      </c>
      <c r="L2275" s="0" t="n">
        <v>84.53929</v>
      </c>
      <c r="M2275" s="0" t="n">
        <v>0.2423</v>
      </c>
      <c r="N2275" s="0" t="n">
        <v>0</v>
      </c>
      <c r="O2275" s="0" t="n">
        <v>0.0373</v>
      </c>
      <c r="P2275" s="0" t="n">
        <v>4.33974</v>
      </c>
      <c r="Q2275" s="0" t="n">
        <v>54.15076</v>
      </c>
      <c r="R2275" s="0" t="n">
        <v>1.3871</v>
      </c>
      <c r="S2275" s="0" t="n">
        <v>0</v>
      </c>
      <c r="T2275" s="0" t="n">
        <v>0</v>
      </c>
      <c r="U2275" s="0" t="n">
        <v>0</v>
      </c>
      <c r="V2275" s="2" t="n">
        <v>0.16828</v>
      </c>
      <c r="W2275" s="2" t="n">
        <v>1098.4</v>
      </c>
      <c r="X2275" s="2" t="n">
        <v>1.8484</v>
      </c>
      <c r="Y2275" s="2" t="n">
        <v>0</v>
      </c>
    </row>
    <row r="2276" customFormat="false" ht="12.75" hidden="false" customHeight="false" outlineLevel="0" collapsed="false">
      <c r="B2276" s="0" t="n">
        <v>27.552</v>
      </c>
      <c r="C2276" s="0" t="n">
        <v>27.304</v>
      </c>
      <c r="D2276" s="0" t="n">
        <v>17.0308</v>
      </c>
      <c r="E2276" s="0" t="n">
        <v>17.0293</v>
      </c>
      <c r="F2276" s="0" t="n">
        <v>4.728633</v>
      </c>
      <c r="G2276" s="0" t="n">
        <v>4.425243</v>
      </c>
      <c r="H2276" s="0" t="n">
        <v>37.0556</v>
      </c>
      <c r="I2276" s="0" t="n">
        <v>34.4013</v>
      </c>
      <c r="J2276" s="0" t="n">
        <v>8.003</v>
      </c>
      <c r="K2276" s="0" t="n">
        <v>6.5336</v>
      </c>
      <c r="L2276" s="0" t="n">
        <v>84.6099</v>
      </c>
      <c r="M2276" s="0" t="n">
        <v>0.2416</v>
      </c>
      <c r="N2276" s="0" t="n">
        <v>0</v>
      </c>
      <c r="O2276" s="0" t="n">
        <v>0.03731</v>
      </c>
      <c r="P2276" s="0" t="n">
        <v>4.33974</v>
      </c>
      <c r="Q2276" s="0" t="n">
        <v>54.15076</v>
      </c>
      <c r="R2276" s="0" t="n">
        <v>1.3858</v>
      </c>
      <c r="S2276" s="0" t="n">
        <v>0</v>
      </c>
      <c r="T2276" s="0" t="n">
        <v>0</v>
      </c>
      <c r="U2276" s="0" t="n">
        <v>0</v>
      </c>
      <c r="V2276" s="2" t="n">
        <v>0.16828</v>
      </c>
      <c r="W2276" s="2" t="n">
        <v>1098.4</v>
      </c>
      <c r="X2276" s="2" t="n">
        <v>1.8484</v>
      </c>
      <c r="Y2276" s="2" t="n">
        <v>0</v>
      </c>
    </row>
    <row r="2277" customFormat="false" ht="12.75" hidden="false" customHeight="false" outlineLevel="0" collapsed="false">
      <c r="B2277" s="0" t="n">
        <v>27.513</v>
      </c>
      <c r="C2277" s="0" t="n">
        <v>27.265</v>
      </c>
      <c r="D2277" s="0" t="n">
        <v>17.0306</v>
      </c>
      <c r="E2277" s="0" t="n">
        <v>17.0293</v>
      </c>
      <c r="F2277" s="0" t="n">
        <v>4.728637</v>
      </c>
      <c r="G2277" s="0" t="n">
        <v>4.425279</v>
      </c>
      <c r="H2277" s="0" t="n">
        <v>37.0558</v>
      </c>
      <c r="I2277" s="0" t="n">
        <v>34.4016</v>
      </c>
      <c r="J2277" s="0" t="n">
        <v>8.003</v>
      </c>
      <c r="K2277" s="0" t="n">
        <v>6.52785</v>
      </c>
      <c r="L2277" s="0" t="n">
        <v>84.53521</v>
      </c>
      <c r="M2277" s="0" t="n">
        <v>0.2409</v>
      </c>
      <c r="N2277" s="0" t="n">
        <v>0</v>
      </c>
      <c r="O2277" s="0" t="n">
        <v>0.03733</v>
      </c>
      <c r="P2277" s="0" t="n">
        <v>4.33974</v>
      </c>
      <c r="Q2277" s="0" t="n">
        <v>54.15076</v>
      </c>
      <c r="R2277" s="0" t="n">
        <v>1.3846</v>
      </c>
      <c r="S2277" s="0" t="n">
        <v>0</v>
      </c>
      <c r="T2277" s="0" t="n">
        <v>0</v>
      </c>
      <c r="U2277" s="0" t="n">
        <v>0</v>
      </c>
      <c r="V2277" s="2" t="n">
        <v>0.17128</v>
      </c>
      <c r="W2277" s="2" t="n">
        <v>1098.4</v>
      </c>
      <c r="X2277" s="2" t="n">
        <v>1.8814</v>
      </c>
      <c r="Y2277" s="2" t="n">
        <v>0</v>
      </c>
    </row>
    <row r="2278" customFormat="false" ht="12.75" hidden="false" customHeight="false" outlineLevel="0" collapsed="false">
      <c r="B2278" s="0" t="n">
        <v>27.504</v>
      </c>
      <c r="C2278" s="0" t="n">
        <v>27.256</v>
      </c>
      <c r="D2278" s="0" t="n">
        <v>17.0306</v>
      </c>
      <c r="E2278" s="0" t="n">
        <v>17.0294</v>
      </c>
      <c r="F2278" s="0" t="n">
        <v>4.728637</v>
      </c>
      <c r="G2278" s="0" t="n">
        <v>4.425243</v>
      </c>
      <c r="H2278" s="0" t="n">
        <v>37.0558</v>
      </c>
      <c r="I2278" s="0" t="n">
        <v>34.4012</v>
      </c>
      <c r="J2278" s="0" t="n">
        <v>8.003</v>
      </c>
      <c r="K2278" s="0" t="n">
        <v>6.53322</v>
      </c>
      <c r="L2278" s="0" t="n">
        <v>84.60479</v>
      </c>
      <c r="M2278" s="0" t="n">
        <v>0.2401</v>
      </c>
      <c r="N2278" s="0" t="n">
        <v>0</v>
      </c>
      <c r="O2278" s="0" t="n">
        <v>0.03734</v>
      </c>
      <c r="P2278" s="0" t="n">
        <v>4.33974</v>
      </c>
      <c r="Q2278" s="0" t="n">
        <v>54.15076</v>
      </c>
      <c r="R2278" s="0" t="n">
        <v>1.3834</v>
      </c>
      <c r="S2278" s="0" t="n">
        <v>0</v>
      </c>
      <c r="T2278" s="0" t="n">
        <v>0</v>
      </c>
      <c r="U2278" s="0" t="n">
        <v>0</v>
      </c>
      <c r="V2278" s="2" t="n">
        <v>0.17356</v>
      </c>
      <c r="W2278" s="2" t="n">
        <v>1098.4</v>
      </c>
      <c r="X2278" s="2" t="n">
        <v>1.9064</v>
      </c>
      <c r="Y2278" s="2" t="n">
        <v>0</v>
      </c>
    </row>
    <row r="2279" customFormat="false" ht="12.75" hidden="false" customHeight="false" outlineLevel="0" collapsed="false">
      <c r="B2279" s="0" t="n">
        <v>27.454</v>
      </c>
      <c r="C2279" s="0" t="n">
        <v>27.207</v>
      </c>
      <c r="D2279" s="0" t="n">
        <v>17.0306</v>
      </c>
      <c r="E2279" s="0" t="n">
        <v>17.0293</v>
      </c>
      <c r="F2279" s="0" t="n">
        <v>4.728633</v>
      </c>
      <c r="G2279" s="0" t="n">
        <v>4.425208</v>
      </c>
      <c r="H2279" s="0" t="n">
        <v>37.0558</v>
      </c>
      <c r="I2279" s="0" t="n">
        <v>34.401</v>
      </c>
      <c r="J2279" s="0" t="n">
        <v>8.003</v>
      </c>
      <c r="K2279" s="0" t="n">
        <v>6.53331</v>
      </c>
      <c r="L2279" s="0" t="n">
        <v>84.60595</v>
      </c>
      <c r="M2279" s="0" t="n">
        <v>0.2394</v>
      </c>
      <c r="N2279" s="0" t="n">
        <v>0</v>
      </c>
      <c r="O2279" s="0" t="n">
        <v>0.03735</v>
      </c>
      <c r="P2279" s="0" t="n">
        <v>4.33974</v>
      </c>
      <c r="Q2279" s="0" t="n">
        <v>54.15076</v>
      </c>
      <c r="R2279" s="0" t="n">
        <v>1.3822</v>
      </c>
      <c r="S2279" s="0" t="n">
        <v>0</v>
      </c>
      <c r="T2279" s="0" t="n">
        <v>0</v>
      </c>
      <c r="U2279" s="0" t="n">
        <v>0</v>
      </c>
      <c r="V2279" s="2" t="n">
        <v>0.17432</v>
      </c>
      <c r="W2279" s="2" t="n">
        <v>1098.4</v>
      </c>
      <c r="X2279" s="2" t="n">
        <v>1.9148</v>
      </c>
      <c r="Y2279" s="2" t="n">
        <v>0</v>
      </c>
    </row>
    <row r="2280" customFormat="false" ht="12.75" hidden="false" customHeight="false" outlineLevel="0" collapsed="false">
      <c r="B2280" s="0" t="n">
        <v>27.425</v>
      </c>
      <c r="C2280" s="0" t="n">
        <v>27.178</v>
      </c>
      <c r="D2280" s="0" t="n">
        <v>17.0306</v>
      </c>
      <c r="E2280" s="0" t="n">
        <v>17.0296</v>
      </c>
      <c r="F2280" s="0" t="n">
        <v>4.728613</v>
      </c>
      <c r="G2280" s="0" t="n">
        <v>4.425243</v>
      </c>
      <c r="H2280" s="0" t="n">
        <v>37.0556</v>
      </c>
      <c r="I2280" s="0" t="n">
        <v>34.4011</v>
      </c>
      <c r="J2280" s="0" t="n">
        <v>8.003</v>
      </c>
      <c r="K2280" s="0" t="n">
        <v>6.54013</v>
      </c>
      <c r="L2280" s="0" t="n">
        <v>84.6942</v>
      </c>
      <c r="M2280" s="0" t="n">
        <v>0.2387</v>
      </c>
      <c r="N2280" s="0" t="n">
        <v>0</v>
      </c>
      <c r="O2280" s="0" t="n">
        <v>0.03736</v>
      </c>
      <c r="P2280" s="0" t="n">
        <v>4.33974</v>
      </c>
      <c r="Q2280" s="0" t="n">
        <v>54.15076</v>
      </c>
      <c r="R2280" s="0" t="n">
        <v>1.381</v>
      </c>
      <c r="S2280" s="0" t="n">
        <v>0</v>
      </c>
      <c r="T2280" s="0" t="n">
        <v>0</v>
      </c>
      <c r="U2280" s="0" t="n">
        <v>0</v>
      </c>
      <c r="V2280" s="2" t="n">
        <v>0.17585</v>
      </c>
      <c r="W2280" s="2" t="n">
        <v>1098.4</v>
      </c>
      <c r="X2280" s="2" t="n">
        <v>1.9316</v>
      </c>
      <c r="Y2280" s="2" t="n">
        <v>0</v>
      </c>
    </row>
    <row r="2281" customFormat="false" ht="12.75" hidden="false" customHeight="false" outlineLevel="0" collapsed="false">
      <c r="B2281" s="0" t="n">
        <v>27.406</v>
      </c>
      <c r="C2281" s="0" t="n">
        <v>27.159</v>
      </c>
      <c r="D2281" s="0" t="n">
        <v>17.0308</v>
      </c>
      <c r="E2281" s="0" t="n">
        <v>17.0294</v>
      </c>
      <c r="F2281" s="0" t="n">
        <v>4.728625</v>
      </c>
      <c r="G2281" s="0" t="n">
        <v>4.425279</v>
      </c>
      <c r="H2281" s="0" t="n">
        <v>37.0556</v>
      </c>
      <c r="I2281" s="0" t="n">
        <v>34.4015</v>
      </c>
      <c r="J2281" s="0" t="n">
        <v>8.003</v>
      </c>
      <c r="K2281" s="0" t="n">
        <v>6.53491</v>
      </c>
      <c r="L2281" s="0" t="n">
        <v>84.62682</v>
      </c>
      <c r="M2281" s="0" t="n">
        <v>0.238</v>
      </c>
      <c r="N2281" s="0" t="n">
        <v>0</v>
      </c>
      <c r="O2281" s="0" t="n">
        <v>0.03737</v>
      </c>
      <c r="P2281" s="0" t="n">
        <v>4.33974</v>
      </c>
      <c r="Q2281" s="0" t="n">
        <v>54.15076</v>
      </c>
      <c r="R2281" s="0" t="n">
        <v>1.3797</v>
      </c>
      <c r="S2281" s="0" t="n">
        <v>0</v>
      </c>
      <c r="T2281" s="0" t="n">
        <v>0</v>
      </c>
      <c r="U2281" s="0" t="n">
        <v>0</v>
      </c>
      <c r="V2281" s="2" t="n">
        <v>0.17739</v>
      </c>
      <c r="W2281" s="2" t="n">
        <v>1098.4</v>
      </c>
      <c r="X2281" s="2" t="n">
        <v>1.9485</v>
      </c>
      <c r="Y2281" s="2" t="n">
        <v>0</v>
      </c>
    </row>
    <row r="2282" customFormat="false" ht="12.75" hidden="false" customHeight="false" outlineLevel="0" collapsed="false">
      <c r="B2282" s="0" t="n">
        <v>27.386</v>
      </c>
      <c r="C2282" s="0" t="n">
        <v>27.139</v>
      </c>
      <c r="D2282" s="0" t="n">
        <v>17.0309</v>
      </c>
      <c r="E2282" s="0" t="n">
        <v>17.0294</v>
      </c>
      <c r="F2282" s="0" t="n">
        <v>4.728712</v>
      </c>
      <c r="G2282" s="0" t="n">
        <v>4.425279</v>
      </c>
      <c r="H2282" s="0" t="n">
        <v>37.0562</v>
      </c>
      <c r="I2282" s="0" t="n">
        <v>34.4015</v>
      </c>
      <c r="J2282" s="0" t="n">
        <v>8.003</v>
      </c>
      <c r="K2282" s="0" t="n">
        <v>6.54075</v>
      </c>
      <c r="L2282" s="0" t="n">
        <v>84.70299</v>
      </c>
      <c r="M2282" s="0" t="n">
        <v>0.2372</v>
      </c>
      <c r="N2282" s="0" t="n">
        <v>0</v>
      </c>
      <c r="O2282" s="0" t="n">
        <v>0.03738</v>
      </c>
      <c r="P2282" s="0" t="n">
        <v>4.33974</v>
      </c>
      <c r="Q2282" s="0" t="n">
        <v>54.15076</v>
      </c>
      <c r="R2282" s="0" t="n">
        <v>1.3785</v>
      </c>
      <c r="S2282" s="0" t="n">
        <v>0</v>
      </c>
      <c r="T2282" s="0" t="n">
        <v>0</v>
      </c>
      <c r="U2282" s="0" t="n">
        <v>0</v>
      </c>
      <c r="V2282" s="2" t="n">
        <v>0.17817</v>
      </c>
      <c r="W2282" s="2" t="n">
        <v>1098.4</v>
      </c>
      <c r="X2282" s="2" t="n">
        <v>1.957</v>
      </c>
      <c r="Y2282" s="2" t="n">
        <v>0</v>
      </c>
    </row>
    <row r="2283" customFormat="false" ht="12.75" hidden="false" customHeight="false" outlineLevel="0" collapsed="false">
      <c r="B2283" s="0" t="n">
        <v>27.348</v>
      </c>
      <c r="C2283" s="0" t="n">
        <v>27.102</v>
      </c>
      <c r="D2283" s="0" t="n">
        <v>17.0311</v>
      </c>
      <c r="E2283" s="0" t="n">
        <v>17.0303</v>
      </c>
      <c r="F2283" s="0" t="n">
        <v>4.728716</v>
      </c>
      <c r="G2283" s="0" t="n">
        <v>4.425357</v>
      </c>
      <c r="H2283" s="0" t="n">
        <v>37.0561</v>
      </c>
      <c r="I2283" s="0" t="n">
        <v>34.4015</v>
      </c>
      <c r="J2283" s="0" t="n">
        <v>8.003</v>
      </c>
      <c r="K2283" s="0" t="n">
        <v>6.54212</v>
      </c>
      <c r="L2283" s="0" t="n">
        <v>84.72104</v>
      </c>
      <c r="M2283" s="0" t="n">
        <v>0.2365</v>
      </c>
      <c r="N2283" s="0" t="n">
        <v>0</v>
      </c>
      <c r="O2283" s="0" t="n">
        <v>0.0374</v>
      </c>
      <c r="P2283" s="0" t="n">
        <v>4.33974</v>
      </c>
      <c r="Q2283" s="0" t="n">
        <v>54.15076</v>
      </c>
      <c r="R2283" s="0" t="n">
        <v>1.3773</v>
      </c>
      <c r="S2283" s="0" t="n">
        <v>0</v>
      </c>
      <c r="T2283" s="0" t="n">
        <v>0</v>
      </c>
      <c r="U2283" s="0" t="n">
        <v>0</v>
      </c>
      <c r="V2283" s="2" t="n">
        <v>0.17894</v>
      </c>
      <c r="W2283" s="2" t="n">
        <v>1098.4</v>
      </c>
      <c r="X2283" s="2" t="n">
        <v>1.9655</v>
      </c>
      <c r="Y2283" s="2" t="n">
        <v>0</v>
      </c>
    </row>
    <row r="2284" customFormat="false" ht="12.75" hidden="false" customHeight="false" outlineLevel="0" collapsed="false">
      <c r="B2284" s="0" t="n">
        <v>27.318</v>
      </c>
      <c r="C2284" s="0" t="n">
        <v>27.072</v>
      </c>
      <c r="D2284" s="0" t="n">
        <v>17.0314</v>
      </c>
      <c r="E2284" s="0" t="n">
        <v>17.0305</v>
      </c>
      <c r="F2284" s="0" t="n">
        <v>4.728788</v>
      </c>
      <c r="G2284" s="0" t="n">
        <v>4.425393</v>
      </c>
      <c r="H2284" s="0" t="n">
        <v>37.0564</v>
      </c>
      <c r="I2284" s="0" t="n">
        <v>34.4016</v>
      </c>
      <c r="J2284" s="0" t="n">
        <v>8.003</v>
      </c>
      <c r="K2284" s="0" t="n">
        <v>6.53744</v>
      </c>
      <c r="L2284" s="0" t="n">
        <v>84.66108</v>
      </c>
      <c r="M2284" s="0" t="n">
        <v>0.2365</v>
      </c>
      <c r="N2284" s="0" t="n">
        <v>0</v>
      </c>
      <c r="O2284" s="0" t="n">
        <v>0.03741</v>
      </c>
      <c r="P2284" s="0" t="n">
        <v>4.33974</v>
      </c>
      <c r="Q2284" s="0" t="n">
        <v>54.15076</v>
      </c>
      <c r="R2284" s="0" t="n">
        <v>1.3773</v>
      </c>
      <c r="S2284" s="0" t="n">
        <v>0</v>
      </c>
      <c r="T2284" s="0" t="n">
        <v>0</v>
      </c>
      <c r="U2284" s="0" t="n">
        <v>0</v>
      </c>
      <c r="V2284" s="2" t="n">
        <v>0.18079</v>
      </c>
      <c r="W2284" s="2" t="n">
        <v>1096.7</v>
      </c>
      <c r="X2284" s="2" t="n">
        <v>1.9826</v>
      </c>
      <c r="Y2284" s="2" t="n">
        <v>0</v>
      </c>
    </row>
    <row r="2285" customFormat="false" ht="12.75" hidden="false" customHeight="false" outlineLevel="0" collapsed="false">
      <c r="B2285" s="0" t="n">
        <v>27.289</v>
      </c>
      <c r="C2285" s="0" t="n">
        <v>27.044</v>
      </c>
      <c r="D2285" s="0" t="n">
        <v>17.0318</v>
      </c>
      <c r="E2285" s="0" t="n">
        <v>17.0308</v>
      </c>
      <c r="F2285" s="0" t="n">
        <v>4.728788</v>
      </c>
      <c r="G2285" s="0" t="n">
        <v>4.425471</v>
      </c>
      <c r="H2285" s="0" t="n">
        <v>37.0561</v>
      </c>
      <c r="I2285" s="0" t="n">
        <v>34.402</v>
      </c>
      <c r="J2285" s="0" t="n">
        <v>8.003</v>
      </c>
      <c r="K2285" s="0" t="n">
        <v>6.53793</v>
      </c>
      <c r="L2285" s="0" t="n">
        <v>84.66789</v>
      </c>
      <c r="M2285" s="0" t="n">
        <v>0.2351</v>
      </c>
      <c r="N2285" s="0" t="n">
        <v>0</v>
      </c>
      <c r="O2285" s="0" t="n">
        <v>0.03742</v>
      </c>
      <c r="P2285" s="0" t="n">
        <v>4.33974</v>
      </c>
      <c r="Q2285" s="0" t="n">
        <v>54.15076</v>
      </c>
      <c r="R2285" s="0" t="n">
        <v>1.3748</v>
      </c>
      <c r="S2285" s="0" t="n">
        <v>0</v>
      </c>
      <c r="T2285" s="0" t="n">
        <v>0</v>
      </c>
      <c r="U2285" s="0" t="n">
        <v>0</v>
      </c>
      <c r="V2285" s="2" t="n">
        <v>0.18128</v>
      </c>
      <c r="W2285" s="2" t="n">
        <v>1098.4</v>
      </c>
      <c r="X2285" s="2" t="n">
        <v>1.9912</v>
      </c>
      <c r="Y2285" s="2" t="n">
        <v>0</v>
      </c>
    </row>
    <row r="2286" customFormat="false" ht="12.75" hidden="false" customHeight="false" outlineLevel="0" collapsed="false">
      <c r="B2286" s="0" t="n">
        <v>27.261</v>
      </c>
      <c r="C2286" s="0" t="n">
        <v>27.015</v>
      </c>
      <c r="D2286" s="0" t="n">
        <v>17.0318</v>
      </c>
      <c r="E2286" s="0" t="n">
        <v>17.031</v>
      </c>
      <c r="F2286" s="0" t="n">
        <v>4.728776</v>
      </c>
      <c r="G2286" s="0" t="n">
        <v>4.425471</v>
      </c>
      <c r="H2286" s="0" t="n">
        <v>37.056</v>
      </c>
      <c r="I2286" s="0" t="n">
        <v>34.4019</v>
      </c>
      <c r="J2286" s="0" t="n">
        <v>8.003</v>
      </c>
      <c r="K2286" s="0" t="n">
        <v>6.53762</v>
      </c>
      <c r="L2286" s="0" t="n">
        <v>84.66381</v>
      </c>
      <c r="M2286" s="0" t="n">
        <v>0.2351</v>
      </c>
      <c r="N2286" s="0" t="n">
        <v>0</v>
      </c>
      <c r="O2286" s="0" t="n">
        <v>0.03743</v>
      </c>
      <c r="P2286" s="0" t="n">
        <v>4.33974</v>
      </c>
      <c r="Q2286" s="0" t="n">
        <v>54.15076</v>
      </c>
      <c r="R2286" s="0" t="n">
        <v>1.3748</v>
      </c>
      <c r="S2286" s="0" t="n">
        <v>0</v>
      </c>
      <c r="T2286" s="0" t="n">
        <v>0</v>
      </c>
      <c r="U2286" s="0" t="n">
        <v>0</v>
      </c>
      <c r="V2286" s="2" t="n">
        <v>0.18286</v>
      </c>
      <c r="W2286" s="2" t="n">
        <v>1098.4</v>
      </c>
      <c r="X2286" s="2" t="n">
        <v>2.0085</v>
      </c>
      <c r="Y2286" s="2" t="n">
        <v>0</v>
      </c>
    </row>
    <row r="2287" customFormat="false" ht="12.75" hidden="false" customHeight="false" outlineLevel="0" collapsed="false">
      <c r="B2287" s="0" t="n">
        <v>27.25</v>
      </c>
      <c r="C2287" s="0" t="n">
        <v>27.005</v>
      </c>
      <c r="D2287" s="0" t="n">
        <v>17.0323</v>
      </c>
      <c r="E2287" s="0" t="n">
        <v>17.0311</v>
      </c>
      <c r="F2287" s="0" t="n">
        <v>4.72878</v>
      </c>
      <c r="G2287" s="0" t="n">
        <v>4.425436</v>
      </c>
      <c r="H2287" s="0" t="n">
        <v>37.0556</v>
      </c>
      <c r="I2287" s="0" t="n">
        <v>34.4014</v>
      </c>
      <c r="J2287" s="0" t="n">
        <v>8.003</v>
      </c>
      <c r="K2287" s="0" t="n">
        <v>6.5372</v>
      </c>
      <c r="L2287" s="0" t="n">
        <v>84.65904</v>
      </c>
      <c r="M2287" s="0" t="n">
        <v>0.2344</v>
      </c>
      <c r="N2287" s="0" t="n">
        <v>0</v>
      </c>
      <c r="O2287" s="0" t="n">
        <v>0.03744</v>
      </c>
      <c r="P2287" s="0" t="n">
        <v>4.33974</v>
      </c>
      <c r="Q2287" s="0" t="n">
        <v>54.15076</v>
      </c>
      <c r="R2287" s="0" t="n">
        <v>1.3736</v>
      </c>
      <c r="S2287" s="0" t="n">
        <v>0</v>
      </c>
      <c r="T2287" s="0" t="n">
        <v>0</v>
      </c>
      <c r="U2287" s="0" t="n">
        <v>0</v>
      </c>
      <c r="V2287" s="2" t="n">
        <v>0.18523</v>
      </c>
      <c r="W2287" s="2" t="n">
        <v>1098.4</v>
      </c>
      <c r="X2287" s="2" t="n">
        <v>2.0346</v>
      </c>
      <c r="Y2287" s="2" t="n">
        <v>0</v>
      </c>
    </row>
    <row r="2288" customFormat="false" ht="12.75" hidden="false" customHeight="false" outlineLevel="0" collapsed="false">
      <c r="B2288" s="0" t="n">
        <v>27.202</v>
      </c>
      <c r="C2288" s="0" t="n">
        <v>26.957</v>
      </c>
      <c r="D2288" s="0" t="n">
        <v>17.0325</v>
      </c>
      <c r="E2288" s="0" t="n">
        <v>17.0315</v>
      </c>
      <c r="F2288" s="0" t="n">
        <v>4.728752</v>
      </c>
      <c r="G2288" s="0" t="n">
        <v>4.425436</v>
      </c>
      <c r="H2288" s="0" t="n">
        <v>37.0552</v>
      </c>
      <c r="I2288" s="0" t="n">
        <v>34.4012</v>
      </c>
      <c r="J2288" s="0" t="n">
        <v>8.003</v>
      </c>
      <c r="K2288" s="0" t="n">
        <v>6.53674</v>
      </c>
      <c r="L2288" s="0" t="n">
        <v>84.65306</v>
      </c>
      <c r="M2288" s="0" t="n">
        <v>0.2344</v>
      </c>
      <c r="N2288" s="0" t="n">
        <v>0</v>
      </c>
      <c r="O2288" s="0" t="n">
        <v>0.03745</v>
      </c>
      <c r="P2288" s="0" t="n">
        <v>4.33974</v>
      </c>
      <c r="Q2288" s="0" t="n">
        <v>54.15076</v>
      </c>
      <c r="R2288" s="0" t="n">
        <v>1.3736</v>
      </c>
      <c r="S2288" s="0" t="n">
        <v>0</v>
      </c>
      <c r="T2288" s="0" t="n">
        <v>0</v>
      </c>
      <c r="U2288" s="0" t="n">
        <v>0</v>
      </c>
      <c r="V2288" s="2" t="n">
        <v>0.18603</v>
      </c>
      <c r="W2288" s="2" t="n">
        <v>1098.4</v>
      </c>
      <c r="X2288" s="2" t="n">
        <v>2.0433</v>
      </c>
      <c r="Y2288" s="2" t="n">
        <v>0</v>
      </c>
    </row>
    <row r="2289" customFormat="false" ht="12.75" hidden="false" customHeight="false" outlineLevel="0" collapsed="false">
      <c r="B2289" s="0" t="n">
        <v>27.182</v>
      </c>
      <c r="C2289" s="0" t="n">
        <v>26.938</v>
      </c>
      <c r="D2289" s="0" t="n">
        <v>17.0329</v>
      </c>
      <c r="E2289" s="0" t="n">
        <v>17.0312</v>
      </c>
      <c r="F2289" s="0" t="n">
        <v>4.728847</v>
      </c>
      <c r="G2289" s="0" t="n">
        <v>4.425471</v>
      </c>
      <c r="H2289" s="0" t="n">
        <v>37.0556</v>
      </c>
      <c r="I2289" s="0" t="n">
        <v>34.4017</v>
      </c>
      <c r="J2289" s="0" t="n">
        <v>8.003</v>
      </c>
      <c r="K2289" s="0" t="n">
        <v>6.53616</v>
      </c>
      <c r="L2289" s="0" t="n">
        <v>84.64653</v>
      </c>
      <c r="M2289" s="0" t="n">
        <v>0.2351</v>
      </c>
      <c r="N2289" s="0" t="n">
        <v>0</v>
      </c>
      <c r="O2289" s="0" t="n">
        <v>0.03747</v>
      </c>
      <c r="P2289" s="0" t="n">
        <v>4.33974</v>
      </c>
      <c r="Q2289" s="0" t="n">
        <v>54.15076</v>
      </c>
      <c r="R2289" s="0" t="n">
        <v>1.3748</v>
      </c>
      <c r="S2289" s="0" t="n">
        <v>0</v>
      </c>
      <c r="T2289" s="0" t="n">
        <v>0</v>
      </c>
      <c r="U2289" s="0" t="n">
        <v>0</v>
      </c>
      <c r="V2289" s="2" t="n">
        <v>0.18682</v>
      </c>
      <c r="W2289" s="2" t="n">
        <v>1098.4</v>
      </c>
      <c r="X2289" s="2" t="n">
        <v>2.0521</v>
      </c>
      <c r="Y2289" s="2" t="n">
        <v>0</v>
      </c>
    </row>
    <row r="2290" customFormat="false" ht="12.75" hidden="false" customHeight="false" outlineLevel="0" collapsed="false">
      <c r="B2290" s="0" t="n">
        <v>27.161</v>
      </c>
      <c r="C2290" s="0" t="n">
        <v>26.917</v>
      </c>
      <c r="D2290" s="0" t="n">
        <v>17.0328</v>
      </c>
      <c r="E2290" s="0" t="n">
        <v>17.0315</v>
      </c>
      <c r="F2290" s="0" t="n">
        <v>4.728863</v>
      </c>
      <c r="G2290" s="0" t="n">
        <v>4.425471</v>
      </c>
      <c r="H2290" s="0" t="n">
        <v>37.0559</v>
      </c>
      <c r="I2290" s="0" t="n">
        <v>34.4015</v>
      </c>
      <c r="J2290" s="0" t="n">
        <v>8.003</v>
      </c>
      <c r="K2290" s="0" t="n">
        <v>6.53559</v>
      </c>
      <c r="L2290" s="0" t="n">
        <v>84.63919</v>
      </c>
      <c r="M2290" s="0" t="n">
        <v>0.2358</v>
      </c>
      <c r="N2290" s="0" t="n">
        <v>0</v>
      </c>
      <c r="O2290" s="0" t="n">
        <v>0.03748</v>
      </c>
      <c r="P2290" s="0" t="n">
        <v>4.33974</v>
      </c>
      <c r="Q2290" s="0" t="n">
        <v>54.15076</v>
      </c>
      <c r="R2290" s="0" t="n">
        <v>1.3761</v>
      </c>
      <c r="S2290" s="0" t="n">
        <v>0</v>
      </c>
      <c r="T2290" s="0" t="n">
        <v>0</v>
      </c>
      <c r="U2290" s="0" t="n">
        <v>0</v>
      </c>
      <c r="V2290" s="2" t="n">
        <v>0.19004</v>
      </c>
      <c r="W2290" s="2" t="n">
        <v>1098.4</v>
      </c>
      <c r="X2290" s="2" t="n">
        <v>2.0874</v>
      </c>
      <c r="Y2290" s="2" t="n">
        <v>0</v>
      </c>
    </row>
    <row r="2291" customFormat="false" ht="12.75" hidden="false" customHeight="false" outlineLevel="0" collapsed="false">
      <c r="B2291" s="0" t="n">
        <v>27.114</v>
      </c>
      <c r="C2291" s="0" t="n">
        <v>26.87</v>
      </c>
      <c r="D2291" s="0" t="n">
        <v>17.0329</v>
      </c>
      <c r="E2291" s="0" t="n">
        <v>17.0315</v>
      </c>
      <c r="F2291" s="0" t="n">
        <v>4.728875</v>
      </c>
      <c r="G2291" s="0" t="n">
        <v>4.425471</v>
      </c>
      <c r="H2291" s="0" t="n">
        <v>37.0559</v>
      </c>
      <c r="I2291" s="0" t="n">
        <v>34.4015</v>
      </c>
      <c r="J2291" s="0" t="n">
        <v>8.003</v>
      </c>
      <c r="K2291" s="0" t="n">
        <v>6.53492</v>
      </c>
      <c r="L2291" s="0" t="n">
        <v>84.63072</v>
      </c>
      <c r="M2291" s="0" t="n">
        <v>0.2365</v>
      </c>
      <c r="N2291" s="0" t="n">
        <v>0</v>
      </c>
      <c r="O2291" s="0" t="n">
        <v>0.03749</v>
      </c>
      <c r="P2291" s="0" t="n">
        <v>4.33974</v>
      </c>
      <c r="Q2291" s="0" t="n">
        <v>54.15076</v>
      </c>
      <c r="R2291" s="0" t="n">
        <v>1.3773</v>
      </c>
      <c r="S2291" s="0" t="n">
        <v>0</v>
      </c>
      <c r="T2291" s="0" t="n">
        <v>0</v>
      </c>
      <c r="U2291" s="0" t="n">
        <v>0</v>
      </c>
      <c r="V2291" s="2" t="n">
        <v>0.19166</v>
      </c>
      <c r="W2291" s="2" t="n">
        <v>1098.4</v>
      </c>
      <c r="X2291" s="2" t="n">
        <v>2.1052</v>
      </c>
      <c r="Y2291" s="2" t="n">
        <v>0</v>
      </c>
    </row>
    <row r="2292" customFormat="false" ht="12.75" hidden="false" customHeight="false" outlineLevel="0" collapsed="false">
      <c r="B2292" s="0" t="n">
        <v>27.095</v>
      </c>
      <c r="C2292" s="0" t="n">
        <v>26.851</v>
      </c>
      <c r="D2292" s="0" t="n">
        <v>17.0333</v>
      </c>
      <c r="E2292" s="0" t="n">
        <v>17.0318</v>
      </c>
      <c r="F2292" s="0" t="n">
        <v>4.728859</v>
      </c>
      <c r="G2292" s="0" t="n">
        <v>4.425471</v>
      </c>
      <c r="H2292" s="0" t="n">
        <v>37.0554</v>
      </c>
      <c r="I2292" s="0" t="n">
        <v>34.4012</v>
      </c>
      <c r="J2292" s="0" t="n">
        <v>8.003</v>
      </c>
      <c r="K2292" s="0" t="n">
        <v>6.53501</v>
      </c>
      <c r="L2292" s="0" t="n">
        <v>84.63216</v>
      </c>
      <c r="M2292" s="0" t="n">
        <v>0.2372</v>
      </c>
      <c r="N2292" s="0" t="n">
        <v>0</v>
      </c>
      <c r="O2292" s="0" t="n">
        <v>0.0375</v>
      </c>
      <c r="P2292" s="0" t="n">
        <v>4.33974</v>
      </c>
      <c r="Q2292" s="0" t="n">
        <v>54.15076</v>
      </c>
      <c r="R2292" s="0" t="n">
        <v>1.3785</v>
      </c>
      <c r="S2292" s="0" t="n">
        <v>0</v>
      </c>
      <c r="T2292" s="0" t="n">
        <v>0</v>
      </c>
      <c r="U2292" s="0" t="n">
        <v>0</v>
      </c>
      <c r="V2292" s="2" t="n">
        <v>0.19166</v>
      </c>
      <c r="W2292" s="2" t="n">
        <v>1098.4</v>
      </c>
      <c r="X2292" s="2" t="n">
        <v>2.1052</v>
      </c>
      <c r="Y2292" s="2" t="n">
        <v>0</v>
      </c>
    </row>
    <row r="2293" customFormat="false" ht="12.75" hidden="false" customHeight="false" outlineLevel="0" collapsed="false">
      <c r="B2293" s="0" t="n">
        <v>27.075</v>
      </c>
      <c r="C2293" s="0" t="n">
        <v>26.831</v>
      </c>
      <c r="D2293" s="0" t="n">
        <v>17.0333</v>
      </c>
      <c r="E2293" s="0" t="n">
        <v>17.0322</v>
      </c>
      <c r="F2293" s="0" t="n">
        <v>4.728795</v>
      </c>
      <c r="G2293" s="0" t="n">
        <v>4.425542</v>
      </c>
      <c r="H2293" s="0" t="n">
        <v>37.0549</v>
      </c>
      <c r="I2293" s="0" t="n">
        <v>34.4015</v>
      </c>
      <c r="J2293" s="0" t="n">
        <v>8.003</v>
      </c>
      <c r="K2293" s="0" t="n">
        <v>6.54108</v>
      </c>
      <c r="L2293" s="0" t="n">
        <v>84.71043</v>
      </c>
      <c r="M2293" s="0" t="n">
        <v>0.238</v>
      </c>
      <c r="N2293" s="0" t="n">
        <v>0</v>
      </c>
      <c r="O2293" s="0" t="n">
        <v>0.03751</v>
      </c>
      <c r="P2293" s="0" t="n">
        <v>4.33974</v>
      </c>
      <c r="Q2293" s="0" t="n">
        <v>54.15076</v>
      </c>
      <c r="R2293" s="0" t="n">
        <v>1.3797</v>
      </c>
      <c r="S2293" s="0" t="n">
        <v>0</v>
      </c>
      <c r="T2293" s="0" t="n">
        <v>0</v>
      </c>
      <c r="U2293" s="0" t="n">
        <v>0</v>
      </c>
      <c r="V2293" s="2" t="n">
        <v>0.19411</v>
      </c>
      <c r="W2293" s="2" t="n">
        <v>1098.4</v>
      </c>
      <c r="X2293" s="2" t="n">
        <v>2.1321</v>
      </c>
      <c r="Y2293" s="2" t="n">
        <v>0</v>
      </c>
    </row>
    <row r="2294" customFormat="false" ht="12.75" hidden="false" customHeight="false" outlineLevel="0" collapsed="false">
      <c r="B2294" s="0" t="n">
        <v>27.036</v>
      </c>
      <c r="C2294" s="0" t="n">
        <v>26.793</v>
      </c>
      <c r="D2294" s="0" t="n">
        <v>17.0335</v>
      </c>
      <c r="E2294" s="0" t="n">
        <v>17.0325</v>
      </c>
      <c r="F2294" s="0" t="n">
        <v>4.728859</v>
      </c>
      <c r="G2294" s="0" t="n">
        <v>4.425542</v>
      </c>
      <c r="H2294" s="0" t="n">
        <v>37.0553</v>
      </c>
      <c r="I2294" s="0" t="n">
        <v>34.4013</v>
      </c>
      <c r="J2294" s="0" t="n">
        <v>8.003</v>
      </c>
      <c r="K2294" s="0" t="n">
        <v>6.54181</v>
      </c>
      <c r="L2294" s="0" t="n">
        <v>84.72049</v>
      </c>
      <c r="M2294" s="0" t="n">
        <v>0.2387</v>
      </c>
      <c r="N2294" s="0" t="n">
        <v>0</v>
      </c>
      <c r="O2294" s="0" t="n">
        <v>0.03752</v>
      </c>
      <c r="P2294" s="0" t="n">
        <v>4.33974</v>
      </c>
      <c r="Q2294" s="0" t="n">
        <v>54.15076</v>
      </c>
      <c r="R2294" s="0" t="n">
        <v>1.381</v>
      </c>
      <c r="S2294" s="0" t="n">
        <v>0</v>
      </c>
      <c r="T2294" s="0" t="n">
        <v>0</v>
      </c>
      <c r="U2294" s="0" t="n">
        <v>0</v>
      </c>
      <c r="V2294" s="2" t="n">
        <v>0.19493</v>
      </c>
      <c r="W2294" s="2" t="n">
        <v>1098.4</v>
      </c>
      <c r="X2294" s="2" t="n">
        <v>2.1411</v>
      </c>
      <c r="Y2294" s="2" t="n">
        <v>0</v>
      </c>
    </row>
    <row r="2295" customFormat="false" ht="12.75" hidden="false" customHeight="false" outlineLevel="0" collapsed="false">
      <c r="B2295" s="0" t="n">
        <v>27.027</v>
      </c>
      <c r="C2295" s="0" t="n">
        <v>26.784</v>
      </c>
      <c r="D2295" s="0" t="n">
        <v>17.0335</v>
      </c>
      <c r="E2295" s="0" t="n">
        <v>17.0329</v>
      </c>
      <c r="F2295" s="0" t="n">
        <v>4.728938</v>
      </c>
      <c r="G2295" s="0" t="n">
        <v>4.425585</v>
      </c>
      <c r="H2295" s="0" t="n">
        <v>37.056</v>
      </c>
      <c r="I2295" s="0" t="n">
        <v>34.4014</v>
      </c>
      <c r="J2295" s="0" t="n">
        <v>8.003</v>
      </c>
      <c r="K2295" s="0" t="n">
        <v>6.54253</v>
      </c>
      <c r="L2295" s="0" t="n">
        <v>84.73004</v>
      </c>
      <c r="M2295" s="0" t="n">
        <v>0.2401</v>
      </c>
      <c r="N2295" s="0" t="n">
        <v>0</v>
      </c>
      <c r="O2295" s="0" t="n">
        <v>0.03753</v>
      </c>
      <c r="P2295" s="0" t="n">
        <v>4.33974</v>
      </c>
      <c r="Q2295" s="0" t="n">
        <v>54.15076</v>
      </c>
      <c r="R2295" s="0" t="n">
        <v>1.3834</v>
      </c>
      <c r="S2295" s="0" t="n">
        <v>0</v>
      </c>
      <c r="T2295" s="0" t="n">
        <v>0</v>
      </c>
      <c r="U2295" s="0" t="n">
        <v>0</v>
      </c>
      <c r="V2295" s="2" t="n">
        <v>0.19575</v>
      </c>
      <c r="W2295" s="2" t="n">
        <v>1098.4</v>
      </c>
      <c r="X2295" s="2" t="n">
        <v>2.1501</v>
      </c>
      <c r="Y2295" s="2" t="n">
        <v>0</v>
      </c>
    </row>
    <row r="2296" customFormat="false" ht="12.75" hidden="false" customHeight="false" outlineLevel="0" collapsed="false">
      <c r="B2296" s="0" t="n">
        <v>26.979</v>
      </c>
      <c r="C2296" s="0" t="n">
        <v>26.736</v>
      </c>
      <c r="D2296" s="0" t="n">
        <v>17.034</v>
      </c>
      <c r="E2296" s="0" t="n">
        <v>17.0329</v>
      </c>
      <c r="F2296" s="0" t="n">
        <v>4.728902</v>
      </c>
      <c r="G2296" s="0" t="n">
        <v>4.425542</v>
      </c>
      <c r="H2296" s="0" t="n">
        <v>37.0552</v>
      </c>
      <c r="I2296" s="0" t="n">
        <v>34.401</v>
      </c>
      <c r="J2296" s="0" t="n">
        <v>8.003</v>
      </c>
      <c r="K2296" s="0" t="n">
        <v>6.54232</v>
      </c>
      <c r="L2296" s="0" t="n">
        <v>84.72781</v>
      </c>
      <c r="M2296" s="0" t="n">
        <v>0.2409</v>
      </c>
      <c r="N2296" s="0" t="n">
        <v>0</v>
      </c>
      <c r="O2296" s="0" t="n">
        <v>0.03755</v>
      </c>
      <c r="P2296" s="0" t="n">
        <v>4.33974</v>
      </c>
      <c r="Q2296" s="0" t="n">
        <v>54.15076</v>
      </c>
      <c r="R2296" s="0" t="n">
        <v>1.3846</v>
      </c>
      <c r="S2296" s="0" t="n">
        <v>0</v>
      </c>
      <c r="T2296" s="0" t="n">
        <v>0</v>
      </c>
      <c r="U2296" s="0" t="n">
        <v>0</v>
      </c>
      <c r="V2296" s="2" t="n">
        <v>0.1999</v>
      </c>
      <c r="W2296" s="2" t="n">
        <v>1098.4</v>
      </c>
      <c r="X2296" s="2" t="n">
        <v>2.1957</v>
      </c>
      <c r="Y2296" s="2" t="n">
        <v>0</v>
      </c>
    </row>
    <row r="2297" customFormat="false" ht="12.75" hidden="false" customHeight="false" outlineLevel="0" collapsed="false">
      <c r="B2297" s="0" t="n">
        <v>26.939</v>
      </c>
      <c r="C2297" s="0" t="n">
        <v>26.697</v>
      </c>
      <c r="D2297" s="0" t="n">
        <v>17.0338</v>
      </c>
      <c r="E2297" s="0" t="n">
        <v>17.0329</v>
      </c>
      <c r="F2297" s="0" t="n">
        <v>4.728914</v>
      </c>
      <c r="G2297" s="0" t="n">
        <v>4.425621</v>
      </c>
      <c r="H2297" s="0" t="n">
        <v>37.0555</v>
      </c>
      <c r="I2297" s="0" t="n">
        <v>34.4017</v>
      </c>
      <c r="J2297" s="0" t="n">
        <v>8.003</v>
      </c>
      <c r="K2297" s="0" t="n">
        <v>6.54207</v>
      </c>
      <c r="L2297" s="0" t="n">
        <v>84.72448</v>
      </c>
      <c r="M2297" s="0" t="n">
        <v>0.2409</v>
      </c>
      <c r="N2297" s="0" t="n">
        <v>0</v>
      </c>
      <c r="O2297" s="0" t="n">
        <v>0.03756</v>
      </c>
      <c r="P2297" s="0" t="n">
        <v>4.33974</v>
      </c>
      <c r="Q2297" s="0" t="n">
        <v>54.15076</v>
      </c>
      <c r="R2297" s="0" t="n">
        <v>1.3846</v>
      </c>
      <c r="S2297" s="0" t="n">
        <v>0</v>
      </c>
      <c r="T2297" s="0" t="n">
        <v>0</v>
      </c>
      <c r="U2297" s="0" t="n">
        <v>0</v>
      </c>
      <c r="V2297" s="2" t="n">
        <v>0.20158</v>
      </c>
      <c r="W2297" s="2" t="n">
        <v>1098.4</v>
      </c>
      <c r="X2297" s="2" t="n">
        <v>2.2141</v>
      </c>
      <c r="Y2297" s="2" t="n">
        <v>0</v>
      </c>
    </row>
    <row r="2298" customFormat="false" ht="12.75" hidden="false" customHeight="false" outlineLevel="0" collapsed="false">
      <c r="B2298" s="0" t="n">
        <v>26.93</v>
      </c>
      <c r="C2298" s="0" t="n">
        <v>26.688</v>
      </c>
      <c r="D2298" s="0" t="n">
        <v>17.034</v>
      </c>
      <c r="E2298" s="0" t="n">
        <v>17.0331</v>
      </c>
      <c r="F2298" s="0" t="n">
        <v>4.728926</v>
      </c>
      <c r="G2298" s="0" t="n">
        <v>4.425542</v>
      </c>
      <c r="H2298" s="0" t="n">
        <v>37.0555</v>
      </c>
      <c r="I2298" s="0" t="n">
        <v>34.4008</v>
      </c>
      <c r="J2298" s="0" t="n">
        <v>8.003</v>
      </c>
      <c r="K2298" s="0" t="n">
        <v>6.54253</v>
      </c>
      <c r="L2298" s="0" t="n">
        <v>84.73066</v>
      </c>
      <c r="M2298" s="0" t="n">
        <v>0.2409</v>
      </c>
      <c r="N2298" s="0" t="n">
        <v>0</v>
      </c>
      <c r="O2298" s="0" t="n">
        <v>0.03757</v>
      </c>
      <c r="P2298" s="0" t="n">
        <v>4.33974</v>
      </c>
      <c r="Q2298" s="0" t="n">
        <v>54.15076</v>
      </c>
      <c r="R2298" s="0" t="n">
        <v>1.3846</v>
      </c>
      <c r="S2298" s="0" t="n">
        <v>0</v>
      </c>
      <c r="T2298" s="0" t="n">
        <v>0</v>
      </c>
      <c r="U2298" s="0" t="n">
        <v>0</v>
      </c>
      <c r="V2298" s="2" t="n">
        <v>0.20158</v>
      </c>
      <c r="W2298" s="2" t="n">
        <v>1098.4</v>
      </c>
      <c r="X2298" s="2" t="n">
        <v>2.2141</v>
      </c>
      <c r="Y2298" s="2" t="n">
        <v>0</v>
      </c>
    </row>
    <row r="2299" customFormat="false" ht="12.75" hidden="false" customHeight="false" outlineLevel="0" collapsed="false">
      <c r="B2299" s="0" t="n">
        <v>26.891</v>
      </c>
      <c r="C2299" s="0" t="n">
        <v>26.649</v>
      </c>
      <c r="D2299" s="0" t="n">
        <v>17.0342</v>
      </c>
      <c r="E2299" s="0" t="n">
        <v>17.0331</v>
      </c>
      <c r="F2299" s="0" t="n">
        <v>4.728946</v>
      </c>
      <c r="G2299" s="0" t="n">
        <v>4.425542</v>
      </c>
      <c r="H2299" s="0" t="n">
        <v>37.0555</v>
      </c>
      <c r="I2299" s="0" t="n">
        <v>34.4009</v>
      </c>
      <c r="J2299" s="0" t="n">
        <v>8.003</v>
      </c>
      <c r="K2299" s="0" t="n">
        <v>6.53693</v>
      </c>
      <c r="L2299" s="0" t="n">
        <v>84.65846</v>
      </c>
      <c r="M2299" s="0" t="n">
        <v>0.2409</v>
      </c>
      <c r="N2299" s="0" t="n">
        <v>0</v>
      </c>
      <c r="O2299" s="0" t="n">
        <v>0.03758</v>
      </c>
      <c r="P2299" s="0" t="n">
        <v>4.33974</v>
      </c>
      <c r="Q2299" s="0" t="n">
        <v>54.15076</v>
      </c>
      <c r="R2299" s="0" t="n">
        <v>1.3846</v>
      </c>
      <c r="S2299" s="0" t="n">
        <v>0</v>
      </c>
      <c r="T2299" s="0" t="n">
        <v>0</v>
      </c>
      <c r="U2299" s="0" t="n">
        <v>0</v>
      </c>
      <c r="V2299" s="2" t="n">
        <v>0.20528</v>
      </c>
      <c r="W2299" s="2" t="n">
        <v>1096.7</v>
      </c>
      <c r="X2299" s="2" t="n">
        <v>2.2513</v>
      </c>
      <c r="Y2299" s="2" t="n">
        <v>0</v>
      </c>
    </row>
    <row r="2300" customFormat="false" ht="12.75" hidden="false" customHeight="false" outlineLevel="0" collapsed="false">
      <c r="B2300" s="0" t="n">
        <v>26.872</v>
      </c>
      <c r="C2300" s="0" t="n">
        <v>26.63</v>
      </c>
      <c r="D2300" s="0" t="n">
        <v>17.0343</v>
      </c>
      <c r="E2300" s="0" t="n">
        <v>17.0332</v>
      </c>
      <c r="F2300" s="0" t="n">
        <v>4.728958</v>
      </c>
      <c r="G2300" s="0" t="n">
        <v>4.425542</v>
      </c>
      <c r="H2300" s="0" t="n">
        <v>37.0554</v>
      </c>
      <c r="I2300" s="0" t="n">
        <v>34.4008</v>
      </c>
      <c r="J2300" s="0" t="n">
        <v>8.003</v>
      </c>
      <c r="K2300" s="0" t="n">
        <v>6.53651</v>
      </c>
      <c r="L2300" s="0" t="n">
        <v>84.65321</v>
      </c>
      <c r="M2300" s="0" t="n">
        <v>0.2409</v>
      </c>
      <c r="N2300" s="0" t="n">
        <v>0</v>
      </c>
      <c r="O2300" s="0" t="n">
        <v>0.03759</v>
      </c>
      <c r="P2300" s="0" t="n">
        <v>4.33974</v>
      </c>
      <c r="Q2300" s="0" t="n">
        <v>54.15076</v>
      </c>
      <c r="R2300" s="0" t="n">
        <v>1.3846</v>
      </c>
      <c r="S2300" s="0" t="n">
        <v>0</v>
      </c>
      <c r="T2300" s="0" t="n">
        <v>0</v>
      </c>
      <c r="U2300" s="0" t="n">
        <v>0</v>
      </c>
      <c r="V2300" s="2" t="n">
        <v>0.20699</v>
      </c>
      <c r="W2300" s="2" t="n">
        <v>1096.7</v>
      </c>
      <c r="X2300" s="2" t="n">
        <v>2.27</v>
      </c>
      <c r="Y2300" s="2" t="n">
        <v>0</v>
      </c>
    </row>
    <row r="2301" customFormat="false" ht="12.75" hidden="false" customHeight="false" outlineLevel="0" collapsed="false">
      <c r="B2301" s="0" t="n">
        <v>26.843</v>
      </c>
      <c r="C2301" s="0" t="n">
        <v>26.601</v>
      </c>
      <c r="D2301" s="0" t="n">
        <v>17.0343</v>
      </c>
      <c r="E2301" s="0" t="n">
        <v>17.0331</v>
      </c>
      <c r="F2301" s="0" t="n">
        <v>4.728962</v>
      </c>
      <c r="G2301" s="0" t="n">
        <v>4.425621</v>
      </c>
      <c r="H2301" s="0" t="n">
        <v>37.0555</v>
      </c>
      <c r="I2301" s="0" t="n">
        <v>34.4016</v>
      </c>
      <c r="J2301" s="0" t="n">
        <v>8.003</v>
      </c>
      <c r="K2301" s="0" t="n">
        <v>6.53606</v>
      </c>
      <c r="L2301" s="0" t="n">
        <v>84.64746</v>
      </c>
      <c r="M2301" s="0" t="n">
        <v>0.2423</v>
      </c>
      <c r="N2301" s="0" t="n">
        <v>0</v>
      </c>
      <c r="O2301" s="0" t="n">
        <v>0.0376</v>
      </c>
      <c r="P2301" s="0" t="n">
        <v>4.33974</v>
      </c>
      <c r="Q2301" s="0" t="n">
        <v>54.15076</v>
      </c>
      <c r="R2301" s="0" t="n">
        <v>1.3871</v>
      </c>
      <c r="S2301" s="0" t="n">
        <v>0</v>
      </c>
      <c r="T2301" s="0" t="n">
        <v>0</v>
      </c>
      <c r="U2301" s="0" t="n">
        <v>0</v>
      </c>
      <c r="V2301" s="2" t="n">
        <v>0.20785</v>
      </c>
      <c r="W2301" s="2" t="n">
        <v>1096.7</v>
      </c>
      <c r="X2301" s="2" t="n">
        <v>2.2794</v>
      </c>
      <c r="Y2301" s="2" t="n">
        <v>0</v>
      </c>
    </row>
    <row r="2302" customFormat="false" ht="12.75" hidden="false" customHeight="false" outlineLevel="0" collapsed="false">
      <c r="B2302" s="0" t="n">
        <v>26.813</v>
      </c>
      <c r="C2302" s="0" t="n">
        <v>26.571</v>
      </c>
      <c r="D2302" s="0" t="n">
        <v>17.0347</v>
      </c>
      <c r="E2302" s="0" t="n">
        <v>17.0336</v>
      </c>
      <c r="F2302" s="0" t="n">
        <v>4.728982</v>
      </c>
      <c r="G2302" s="0" t="n">
        <v>4.425656</v>
      </c>
      <c r="H2302" s="0" t="n">
        <v>37.0554</v>
      </c>
      <c r="I2302" s="0" t="n">
        <v>34.4015</v>
      </c>
      <c r="J2302" s="0" t="n">
        <v>8.003</v>
      </c>
      <c r="K2302" s="0" t="n">
        <v>6.53554</v>
      </c>
      <c r="L2302" s="0" t="n">
        <v>84.64125</v>
      </c>
      <c r="M2302" s="0" t="n">
        <v>0.2431</v>
      </c>
      <c r="N2302" s="0" t="n">
        <v>0</v>
      </c>
      <c r="O2302" s="0" t="n">
        <v>0.03762</v>
      </c>
      <c r="P2302" s="0" t="n">
        <v>4.33974</v>
      </c>
      <c r="Q2302" s="0" t="n">
        <v>54.15076</v>
      </c>
      <c r="R2302" s="0" t="n">
        <v>1.3883</v>
      </c>
      <c r="S2302" s="0" t="n">
        <v>0</v>
      </c>
      <c r="T2302" s="0" t="n">
        <v>0</v>
      </c>
      <c r="U2302" s="0" t="n">
        <v>0</v>
      </c>
      <c r="V2302" s="2" t="n">
        <v>0.21044</v>
      </c>
      <c r="W2302" s="2" t="n">
        <v>1096.7</v>
      </c>
      <c r="X2302" s="2" t="n">
        <v>2.3078</v>
      </c>
      <c r="Y2302" s="2" t="n">
        <v>0</v>
      </c>
    </row>
    <row r="2303" customFormat="false" ht="12.75" hidden="false" customHeight="false" outlineLevel="0" collapsed="false">
      <c r="B2303" s="0" t="n">
        <v>26.784</v>
      </c>
      <c r="C2303" s="0" t="n">
        <v>26.543</v>
      </c>
      <c r="D2303" s="0" t="n">
        <v>17.0349</v>
      </c>
      <c r="E2303" s="0" t="n">
        <v>17.0336</v>
      </c>
      <c r="F2303" s="0" t="n">
        <v>4.729021</v>
      </c>
      <c r="G2303" s="0" t="n">
        <v>4.425621</v>
      </c>
      <c r="H2303" s="0" t="n">
        <v>37.0555</v>
      </c>
      <c r="I2303" s="0" t="n">
        <v>34.4011</v>
      </c>
      <c r="J2303" s="0" t="n">
        <v>8.003</v>
      </c>
      <c r="K2303" s="0" t="n">
        <v>6.53419</v>
      </c>
      <c r="L2303" s="0" t="n">
        <v>84.62415</v>
      </c>
      <c r="M2303" s="0" t="n">
        <v>0.2453</v>
      </c>
      <c r="N2303" s="0" t="n">
        <v>0</v>
      </c>
      <c r="O2303" s="0" t="n">
        <v>0.03763</v>
      </c>
      <c r="P2303" s="0" t="n">
        <v>4.33974</v>
      </c>
      <c r="Q2303" s="0" t="n">
        <v>54.15076</v>
      </c>
      <c r="R2303" s="0" t="n">
        <v>1.3919</v>
      </c>
      <c r="S2303" s="0" t="n">
        <v>0</v>
      </c>
      <c r="T2303" s="0" t="n">
        <v>0</v>
      </c>
      <c r="U2303" s="0" t="n">
        <v>0</v>
      </c>
      <c r="V2303" s="2" t="n">
        <v>0.21304</v>
      </c>
      <c r="W2303" s="2" t="n">
        <v>1096.7</v>
      </c>
      <c r="X2303" s="2" t="n">
        <v>2.3364</v>
      </c>
      <c r="Y2303" s="2" t="n">
        <v>0</v>
      </c>
    </row>
    <row r="2304" customFormat="false" ht="12.75" hidden="false" customHeight="false" outlineLevel="0" collapsed="false">
      <c r="B2304" s="0" t="n">
        <v>26.755</v>
      </c>
      <c r="C2304" s="0" t="n">
        <v>26.514</v>
      </c>
      <c r="D2304" s="0" t="n">
        <v>17.0347</v>
      </c>
      <c r="E2304" s="0" t="n">
        <v>17.0336</v>
      </c>
      <c r="F2304" s="0" t="n">
        <v>4.729005</v>
      </c>
      <c r="G2304" s="0" t="n">
        <v>4.425621</v>
      </c>
      <c r="H2304" s="0" t="n">
        <v>37.0556</v>
      </c>
      <c r="I2304" s="0" t="n">
        <v>34.4012</v>
      </c>
      <c r="J2304" s="0" t="n">
        <v>8.003</v>
      </c>
      <c r="K2304" s="0" t="n">
        <v>6.53283</v>
      </c>
      <c r="L2304" s="0" t="n">
        <v>84.60625</v>
      </c>
      <c r="M2304" s="0" t="n">
        <v>0.246</v>
      </c>
      <c r="N2304" s="0" t="n">
        <v>0</v>
      </c>
      <c r="O2304" s="0" t="n">
        <v>0.03764</v>
      </c>
      <c r="P2304" s="0" t="n">
        <v>4.33974</v>
      </c>
      <c r="Q2304" s="0" t="n">
        <v>54.15076</v>
      </c>
      <c r="R2304" s="0" t="n">
        <v>1.3932</v>
      </c>
      <c r="S2304" s="0" t="n">
        <v>0</v>
      </c>
      <c r="T2304" s="0" t="n">
        <v>0</v>
      </c>
      <c r="U2304" s="0" t="n">
        <v>0</v>
      </c>
      <c r="V2304" s="2" t="n">
        <v>0.21304</v>
      </c>
      <c r="W2304" s="2" t="n">
        <v>1096.7</v>
      </c>
      <c r="X2304" s="2" t="n">
        <v>2.3364</v>
      </c>
      <c r="Y2304" s="2" t="n">
        <v>0</v>
      </c>
    </row>
    <row r="2305" customFormat="false" ht="12.75" hidden="false" customHeight="false" outlineLevel="0" collapsed="false">
      <c r="B2305" s="0" t="n">
        <v>26.736</v>
      </c>
      <c r="C2305" s="0" t="n">
        <v>26.495</v>
      </c>
      <c r="D2305" s="0" t="n">
        <v>17.035</v>
      </c>
      <c r="E2305" s="0" t="n">
        <v>17.0336</v>
      </c>
      <c r="F2305" s="0" t="n">
        <v>4.728993</v>
      </c>
      <c r="G2305" s="0" t="n">
        <v>4.425656</v>
      </c>
      <c r="H2305" s="0" t="n">
        <v>37.0552</v>
      </c>
      <c r="I2305" s="0" t="n">
        <v>34.4015</v>
      </c>
      <c r="J2305" s="0" t="n">
        <v>8.003</v>
      </c>
      <c r="K2305" s="0" t="n">
        <v>6.53217</v>
      </c>
      <c r="L2305" s="0" t="n">
        <v>84.59806</v>
      </c>
      <c r="M2305" s="0" t="n">
        <v>0.2475</v>
      </c>
      <c r="N2305" s="0" t="n">
        <v>0</v>
      </c>
      <c r="O2305" s="0" t="n">
        <v>0.03765</v>
      </c>
      <c r="P2305" s="0" t="n">
        <v>4.33974</v>
      </c>
      <c r="Q2305" s="0" t="n">
        <v>54.15076</v>
      </c>
      <c r="R2305" s="0" t="n">
        <v>1.3956</v>
      </c>
      <c r="S2305" s="0" t="n">
        <v>0</v>
      </c>
      <c r="T2305" s="0" t="n">
        <v>0</v>
      </c>
      <c r="U2305" s="0" t="n">
        <v>0</v>
      </c>
      <c r="V2305" s="2" t="n">
        <v>0.21568</v>
      </c>
      <c r="W2305" s="2" t="n">
        <v>1096.7</v>
      </c>
      <c r="X2305" s="2" t="n">
        <v>2.3653</v>
      </c>
      <c r="Y2305" s="2" t="n">
        <v>0</v>
      </c>
    </row>
    <row r="2306" customFormat="false" ht="12.75" hidden="false" customHeight="false" outlineLevel="0" collapsed="false">
      <c r="B2306" s="0" t="n">
        <v>26.716</v>
      </c>
      <c r="C2306" s="0" t="n">
        <v>26.476</v>
      </c>
      <c r="D2306" s="0" t="n">
        <v>17.0347</v>
      </c>
      <c r="E2306" s="0" t="n">
        <v>17.0336</v>
      </c>
      <c r="F2306" s="0" t="n">
        <v>4.729017</v>
      </c>
      <c r="G2306" s="0" t="n">
        <v>4.425621</v>
      </c>
      <c r="H2306" s="0" t="n">
        <v>37.0557</v>
      </c>
      <c r="I2306" s="0" t="n">
        <v>34.4012</v>
      </c>
      <c r="J2306" s="0" t="n">
        <v>8.003</v>
      </c>
      <c r="K2306" s="0" t="n">
        <v>6.53234</v>
      </c>
      <c r="L2306" s="0" t="n">
        <v>84.59997</v>
      </c>
      <c r="M2306" s="0" t="n">
        <v>0.2483</v>
      </c>
      <c r="N2306" s="0" t="n">
        <v>0</v>
      </c>
      <c r="O2306" s="0" t="n">
        <v>0.03766</v>
      </c>
      <c r="P2306" s="0" t="n">
        <v>4.33974</v>
      </c>
      <c r="Q2306" s="0" t="n">
        <v>54.15076</v>
      </c>
      <c r="R2306" s="0" t="n">
        <v>1.3968</v>
      </c>
      <c r="S2306" s="0" t="n">
        <v>0</v>
      </c>
      <c r="T2306" s="0" t="n">
        <v>0</v>
      </c>
      <c r="U2306" s="0" t="n">
        <v>0</v>
      </c>
      <c r="V2306" s="2" t="n">
        <v>0.21744</v>
      </c>
      <c r="W2306" s="2" t="n">
        <v>1096.7</v>
      </c>
      <c r="X2306" s="2" t="n">
        <v>2.3846</v>
      </c>
      <c r="Y2306" s="2" t="n">
        <v>0</v>
      </c>
    </row>
    <row r="2307" customFormat="false" ht="12.75" hidden="false" customHeight="false" outlineLevel="0" collapsed="false">
      <c r="B2307" s="0" t="n">
        <v>26.668</v>
      </c>
      <c r="C2307" s="0" t="n">
        <v>26.428</v>
      </c>
      <c r="D2307" s="0" t="n">
        <v>17.035</v>
      </c>
      <c r="E2307" s="0" t="n">
        <v>17.0339</v>
      </c>
      <c r="F2307" s="0" t="n">
        <v>4.729005</v>
      </c>
      <c r="G2307" s="0" t="n">
        <v>4.425621</v>
      </c>
      <c r="H2307" s="0" t="n">
        <v>37.0553</v>
      </c>
      <c r="I2307" s="0" t="n">
        <v>34.401</v>
      </c>
      <c r="J2307" s="0" t="n">
        <v>8.003</v>
      </c>
      <c r="K2307" s="0" t="n">
        <v>6.53162</v>
      </c>
      <c r="L2307" s="0" t="n">
        <v>84.59105</v>
      </c>
      <c r="M2307" s="0" t="n">
        <v>0.249</v>
      </c>
      <c r="N2307" s="0" t="n">
        <v>0</v>
      </c>
      <c r="O2307" s="0" t="n">
        <v>0.03767</v>
      </c>
      <c r="P2307" s="0" t="n">
        <v>4.33974</v>
      </c>
      <c r="Q2307" s="0" t="n">
        <v>54.15076</v>
      </c>
      <c r="R2307" s="0" t="n">
        <v>1.398</v>
      </c>
      <c r="S2307" s="0" t="n">
        <v>0</v>
      </c>
      <c r="T2307" s="0" t="n">
        <v>0</v>
      </c>
      <c r="U2307" s="0" t="n">
        <v>0</v>
      </c>
      <c r="V2307" s="2" t="n">
        <v>0.21833</v>
      </c>
      <c r="W2307" s="2" t="n">
        <v>1096.7</v>
      </c>
      <c r="X2307" s="2" t="n">
        <v>2.3944</v>
      </c>
      <c r="Y2307" s="2" t="n">
        <v>0</v>
      </c>
    </row>
    <row r="2308" customFormat="false" ht="12.75" hidden="false" customHeight="false" outlineLevel="0" collapsed="false">
      <c r="B2308" s="0" t="n">
        <v>26.648</v>
      </c>
      <c r="C2308" s="0" t="n">
        <v>26.408</v>
      </c>
      <c r="D2308" s="0" t="n">
        <v>17.0352</v>
      </c>
      <c r="E2308" s="0" t="n">
        <v>17.0338</v>
      </c>
      <c r="F2308" s="0" t="n">
        <v>4.72897</v>
      </c>
      <c r="G2308" s="0" t="n">
        <v>4.425656</v>
      </c>
      <c r="H2308" s="0" t="n">
        <v>37.0549</v>
      </c>
      <c r="I2308" s="0" t="n">
        <v>34.4013</v>
      </c>
      <c r="J2308" s="0" t="n">
        <v>8.003</v>
      </c>
      <c r="K2308" s="0" t="n">
        <v>6.53093</v>
      </c>
      <c r="L2308" s="0" t="n">
        <v>84.58203</v>
      </c>
      <c r="M2308" s="0" t="n">
        <v>0.249</v>
      </c>
      <c r="N2308" s="0" t="n">
        <v>0</v>
      </c>
      <c r="O2308" s="0" t="n">
        <v>0.03769</v>
      </c>
      <c r="P2308" s="0" t="n">
        <v>4.33974</v>
      </c>
      <c r="Q2308" s="0" t="n">
        <v>54.15076</v>
      </c>
      <c r="R2308" s="0" t="n">
        <v>1.398</v>
      </c>
      <c r="S2308" s="0" t="n">
        <v>0</v>
      </c>
      <c r="T2308" s="0" t="n">
        <v>0</v>
      </c>
      <c r="U2308" s="0" t="n">
        <v>0</v>
      </c>
      <c r="V2308" s="2" t="n">
        <v>0.22046</v>
      </c>
      <c r="W2308" s="2" t="n">
        <v>1094.9</v>
      </c>
      <c r="X2308" s="2" t="n">
        <v>2.4139</v>
      </c>
      <c r="Y2308" s="2" t="n">
        <v>0</v>
      </c>
    </row>
    <row r="2309" customFormat="false" ht="12.75" hidden="false" customHeight="false" outlineLevel="0" collapsed="false">
      <c r="B2309" s="0" t="n">
        <v>26.62</v>
      </c>
      <c r="C2309" s="0" t="n">
        <v>26.38</v>
      </c>
      <c r="D2309" s="0" t="n">
        <v>17.0352</v>
      </c>
      <c r="E2309" s="0" t="n">
        <v>17.0339</v>
      </c>
      <c r="F2309" s="0" t="n">
        <v>4.728902</v>
      </c>
      <c r="G2309" s="0" t="n">
        <v>4.425621</v>
      </c>
      <c r="H2309" s="0" t="n">
        <v>37.0543</v>
      </c>
      <c r="I2309" s="0" t="n">
        <v>34.401</v>
      </c>
      <c r="J2309" s="0" t="n">
        <v>8.003</v>
      </c>
      <c r="K2309" s="0" t="n">
        <v>6.53618</v>
      </c>
      <c r="L2309" s="0" t="n">
        <v>84.64972</v>
      </c>
      <c r="M2309" s="0" t="n">
        <v>0.249</v>
      </c>
      <c r="N2309" s="0" t="n">
        <v>0</v>
      </c>
      <c r="O2309" s="0" t="n">
        <v>0.0377</v>
      </c>
      <c r="P2309" s="0" t="n">
        <v>4.33974</v>
      </c>
      <c r="Q2309" s="0" t="n">
        <v>54.15076</v>
      </c>
      <c r="R2309" s="0" t="n">
        <v>1.398</v>
      </c>
      <c r="S2309" s="0" t="n">
        <v>0</v>
      </c>
      <c r="T2309" s="0" t="n">
        <v>0</v>
      </c>
      <c r="U2309" s="0" t="n">
        <v>0</v>
      </c>
      <c r="V2309" s="2" t="n">
        <v>0.2228</v>
      </c>
      <c r="W2309" s="2" t="n">
        <v>1096.7</v>
      </c>
      <c r="X2309" s="2" t="n">
        <v>2.4434</v>
      </c>
      <c r="Y2309" s="2" t="n">
        <v>0</v>
      </c>
    </row>
    <row r="2310" customFormat="false" ht="12.75" hidden="false" customHeight="false" outlineLevel="0" collapsed="false">
      <c r="B2310" s="0" t="n">
        <v>26.609</v>
      </c>
      <c r="C2310" s="0" t="n">
        <v>26.37</v>
      </c>
      <c r="D2310" s="0" t="n">
        <v>17.0352</v>
      </c>
      <c r="E2310" s="0" t="n">
        <v>17.0338</v>
      </c>
      <c r="F2310" s="0" t="n">
        <v>4.728942</v>
      </c>
      <c r="G2310" s="0" t="n">
        <v>4.425621</v>
      </c>
      <c r="H2310" s="0" t="n">
        <v>37.0546</v>
      </c>
      <c r="I2310" s="0" t="n">
        <v>34.401</v>
      </c>
      <c r="J2310" s="0" t="n">
        <v>8.003</v>
      </c>
      <c r="K2310" s="0" t="n">
        <v>6.53534</v>
      </c>
      <c r="L2310" s="0" t="n">
        <v>84.63912</v>
      </c>
      <c r="M2310" s="0" t="n">
        <v>0.249</v>
      </c>
      <c r="N2310" s="0" t="n">
        <v>0</v>
      </c>
      <c r="O2310" s="0" t="n">
        <v>0.03771</v>
      </c>
      <c r="P2310" s="0" t="n">
        <v>4.33974</v>
      </c>
      <c r="Q2310" s="0" t="n">
        <v>54.15076</v>
      </c>
      <c r="R2310" s="0" t="n">
        <v>1.398</v>
      </c>
      <c r="S2310" s="0" t="n">
        <v>0</v>
      </c>
      <c r="T2310" s="0" t="n">
        <v>0</v>
      </c>
      <c r="U2310" s="0" t="n">
        <v>0</v>
      </c>
      <c r="V2310" s="2" t="n">
        <v>0.22406</v>
      </c>
      <c r="W2310" s="2" t="n">
        <v>1094.9</v>
      </c>
      <c r="X2310" s="2" t="n">
        <v>2.4533</v>
      </c>
      <c r="Y2310" s="2" t="n">
        <v>0</v>
      </c>
    </row>
    <row r="2311" customFormat="false" ht="12.75" hidden="false" customHeight="false" outlineLevel="0" collapsed="false">
      <c r="B2311" s="0" t="n">
        <v>26.582</v>
      </c>
      <c r="C2311" s="0" t="n">
        <v>26.342</v>
      </c>
      <c r="D2311" s="0" t="n">
        <v>17.0352</v>
      </c>
      <c r="E2311" s="0" t="n">
        <v>17.0338</v>
      </c>
      <c r="F2311" s="0" t="n">
        <v>4.729037</v>
      </c>
      <c r="G2311" s="0" t="n">
        <v>4.425656</v>
      </c>
      <c r="H2311" s="0" t="n">
        <v>37.0555</v>
      </c>
      <c r="I2311" s="0" t="n">
        <v>34.4014</v>
      </c>
      <c r="J2311" s="0" t="n">
        <v>8.003</v>
      </c>
      <c r="K2311" s="0" t="n">
        <v>6.53519</v>
      </c>
      <c r="L2311" s="0" t="n">
        <v>84.63758</v>
      </c>
      <c r="M2311" s="0" t="n">
        <v>0.249</v>
      </c>
      <c r="N2311" s="0" t="n">
        <v>0</v>
      </c>
      <c r="O2311" s="0" t="n">
        <v>0.03772</v>
      </c>
      <c r="P2311" s="0" t="n">
        <v>4.33974</v>
      </c>
      <c r="Q2311" s="0" t="n">
        <v>54.15076</v>
      </c>
      <c r="R2311" s="0" t="n">
        <v>1.398</v>
      </c>
      <c r="S2311" s="0" t="n">
        <v>0</v>
      </c>
      <c r="T2311" s="0" t="n">
        <v>0</v>
      </c>
      <c r="U2311" s="0" t="n">
        <v>0</v>
      </c>
      <c r="V2311" s="2" t="n">
        <v>0.22461</v>
      </c>
      <c r="W2311" s="2" t="n">
        <v>1096.7</v>
      </c>
      <c r="X2311" s="2" t="n">
        <v>2.4632</v>
      </c>
      <c r="Y2311" s="2" t="n">
        <v>0</v>
      </c>
    </row>
    <row r="2312" customFormat="false" ht="12.75" hidden="false" customHeight="false" outlineLevel="0" collapsed="false">
      <c r="B2312" s="0" t="n">
        <v>26.55</v>
      </c>
      <c r="C2312" s="0" t="n">
        <v>26.311</v>
      </c>
      <c r="D2312" s="0" t="n">
        <v>17.0355</v>
      </c>
      <c r="E2312" s="0" t="n">
        <v>17.0339</v>
      </c>
      <c r="F2312" s="0" t="n">
        <v>4.729013</v>
      </c>
      <c r="G2312" s="0" t="n">
        <v>4.425585</v>
      </c>
      <c r="H2312" s="0" t="n">
        <v>37.0549</v>
      </c>
      <c r="I2312" s="0" t="n">
        <v>34.4007</v>
      </c>
      <c r="J2312" s="0" t="n">
        <v>8.003</v>
      </c>
      <c r="K2312" s="0" t="n">
        <v>6.53579</v>
      </c>
      <c r="L2312" s="0" t="n">
        <v>84.64561</v>
      </c>
      <c r="M2312" s="0" t="n">
        <v>0.2483</v>
      </c>
      <c r="N2312" s="0" t="n">
        <v>0</v>
      </c>
      <c r="O2312" s="0" t="n">
        <v>0.03773</v>
      </c>
      <c r="P2312" s="0" t="n">
        <v>4.33974</v>
      </c>
      <c r="Q2312" s="0" t="n">
        <v>54.15076</v>
      </c>
      <c r="R2312" s="0" t="n">
        <v>1.3968</v>
      </c>
      <c r="S2312" s="0" t="n">
        <v>0</v>
      </c>
      <c r="T2312" s="0" t="n">
        <v>0</v>
      </c>
      <c r="U2312" s="0" t="n">
        <v>0</v>
      </c>
      <c r="V2312" s="2" t="n">
        <v>0.2277</v>
      </c>
      <c r="W2312" s="2" t="n">
        <v>1094.9</v>
      </c>
      <c r="X2312" s="2" t="n">
        <v>2.4931</v>
      </c>
      <c r="Y2312" s="2" t="n">
        <v>0</v>
      </c>
    </row>
    <row r="2313" customFormat="false" ht="12.75" hidden="false" customHeight="false" outlineLevel="0" collapsed="false">
      <c r="B2313" s="0" t="n">
        <v>26.513</v>
      </c>
      <c r="C2313" s="0" t="n">
        <v>26.274</v>
      </c>
      <c r="D2313" s="0" t="n">
        <v>17.0352</v>
      </c>
      <c r="E2313" s="0" t="n">
        <v>17.0338</v>
      </c>
      <c r="F2313" s="0" t="n">
        <v>4.728993</v>
      </c>
      <c r="G2313" s="0" t="n">
        <v>4.425621</v>
      </c>
      <c r="H2313" s="0" t="n">
        <v>37.0551</v>
      </c>
      <c r="I2313" s="0" t="n">
        <v>34.4011</v>
      </c>
      <c r="J2313" s="0" t="n">
        <v>8.003</v>
      </c>
      <c r="K2313" s="0" t="n">
        <v>6.53045</v>
      </c>
      <c r="L2313" s="0" t="n">
        <v>84.57599</v>
      </c>
      <c r="M2313" s="0" t="n">
        <v>0.2475</v>
      </c>
      <c r="N2313" s="0" t="n">
        <v>0</v>
      </c>
      <c r="O2313" s="0" t="n">
        <v>0.03774</v>
      </c>
      <c r="P2313" s="0" t="n">
        <v>4.33974</v>
      </c>
      <c r="Q2313" s="0" t="n">
        <v>54.15076</v>
      </c>
      <c r="R2313" s="0" t="n">
        <v>1.3956</v>
      </c>
      <c r="S2313" s="0" t="n">
        <v>0</v>
      </c>
      <c r="T2313" s="0" t="n">
        <v>0</v>
      </c>
      <c r="U2313" s="0" t="n">
        <v>0</v>
      </c>
      <c r="V2313" s="2" t="n">
        <v>0.22953</v>
      </c>
      <c r="W2313" s="2" t="n">
        <v>1094.9</v>
      </c>
      <c r="X2313" s="2" t="n">
        <v>2.5132</v>
      </c>
      <c r="Y2313" s="2" t="n">
        <v>0</v>
      </c>
    </row>
    <row r="2314" customFormat="false" ht="12.75" hidden="false" customHeight="false" outlineLevel="0" collapsed="false">
      <c r="B2314" s="0" t="n">
        <v>26.502</v>
      </c>
      <c r="C2314" s="0" t="n">
        <v>26.263</v>
      </c>
      <c r="D2314" s="0" t="n">
        <v>17.0352</v>
      </c>
      <c r="E2314" s="0" t="n">
        <v>17.034</v>
      </c>
      <c r="F2314" s="0" t="n">
        <v>4.728997</v>
      </c>
      <c r="G2314" s="0" t="n">
        <v>4.425621</v>
      </c>
      <c r="H2314" s="0" t="n">
        <v>37.0551</v>
      </c>
      <c r="I2314" s="0" t="n">
        <v>34.4009</v>
      </c>
      <c r="J2314" s="0" t="n">
        <v>8.003</v>
      </c>
      <c r="K2314" s="0" t="n">
        <v>6.53028</v>
      </c>
      <c r="L2314" s="0" t="n">
        <v>84.57378</v>
      </c>
      <c r="M2314" s="0" t="n">
        <v>0.2475</v>
      </c>
      <c r="N2314" s="0" t="n">
        <v>0</v>
      </c>
      <c r="O2314" s="0" t="n">
        <v>0.03775</v>
      </c>
      <c r="P2314" s="0" t="n">
        <v>4.33974</v>
      </c>
      <c r="Q2314" s="0" t="n">
        <v>54.15076</v>
      </c>
      <c r="R2314" s="0" t="n">
        <v>1.3956</v>
      </c>
      <c r="S2314" s="0" t="n">
        <v>0</v>
      </c>
      <c r="T2314" s="0" t="n">
        <v>0</v>
      </c>
      <c r="U2314" s="0" t="n">
        <v>0</v>
      </c>
      <c r="V2314" s="2" t="n">
        <v>0.22917</v>
      </c>
      <c r="W2314" s="2" t="n">
        <v>1096.7</v>
      </c>
      <c r="X2314" s="2" t="n">
        <v>2.5132</v>
      </c>
      <c r="Y2314" s="2" t="n">
        <v>0</v>
      </c>
    </row>
    <row r="2315" customFormat="false" ht="12.75" hidden="false" customHeight="false" outlineLevel="0" collapsed="false">
      <c r="B2315" s="0" t="n">
        <v>26.463</v>
      </c>
      <c r="C2315" s="0" t="n">
        <v>26.225</v>
      </c>
      <c r="D2315" s="0" t="n">
        <v>17.035</v>
      </c>
      <c r="E2315" s="0" t="n">
        <v>17.0339</v>
      </c>
      <c r="F2315" s="0" t="n">
        <v>4.728942</v>
      </c>
      <c r="G2315" s="0" t="n">
        <v>4.425656</v>
      </c>
      <c r="H2315" s="0" t="n">
        <v>37.0548</v>
      </c>
      <c r="I2315" s="0" t="n">
        <v>34.4013</v>
      </c>
      <c r="J2315" s="0" t="n">
        <v>8.003</v>
      </c>
      <c r="K2315" s="0" t="n">
        <v>6.52931</v>
      </c>
      <c r="L2315" s="0" t="n">
        <v>84.56081</v>
      </c>
      <c r="M2315" s="0" t="n">
        <v>0.2468</v>
      </c>
      <c r="N2315" s="0" t="n">
        <v>0</v>
      </c>
      <c r="O2315" s="0" t="n">
        <v>0.03777</v>
      </c>
      <c r="P2315" s="0" t="n">
        <v>4.33974</v>
      </c>
      <c r="Q2315" s="0" t="n">
        <v>54.15076</v>
      </c>
      <c r="R2315" s="0" t="n">
        <v>1.3944</v>
      </c>
      <c r="S2315" s="0" t="n">
        <v>0</v>
      </c>
      <c r="T2315" s="0" t="n">
        <v>0</v>
      </c>
      <c r="U2315" s="0" t="n">
        <v>0</v>
      </c>
      <c r="V2315" s="2" t="n">
        <v>0.23323</v>
      </c>
      <c r="W2315" s="2" t="n">
        <v>1094.9</v>
      </c>
      <c r="X2315" s="2" t="n">
        <v>2.5537</v>
      </c>
      <c r="Y2315" s="2" t="n">
        <v>0</v>
      </c>
    </row>
    <row r="2316" customFormat="false" ht="12.75" hidden="false" customHeight="false" outlineLevel="0" collapsed="false">
      <c r="B2316" s="0" t="n">
        <v>26.445</v>
      </c>
      <c r="C2316" s="0" t="n">
        <v>26.207</v>
      </c>
      <c r="D2316" s="0" t="n">
        <v>17.035</v>
      </c>
      <c r="E2316" s="0" t="n">
        <v>17.0342</v>
      </c>
      <c r="F2316" s="0" t="n">
        <v>4.728977</v>
      </c>
      <c r="G2316" s="0" t="n">
        <v>4.425699</v>
      </c>
      <c r="H2316" s="0" t="n">
        <v>37.0552</v>
      </c>
      <c r="I2316" s="0" t="n">
        <v>34.4014</v>
      </c>
      <c r="J2316" s="0" t="n">
        <v>8.003</v>
      </c>
      <c r="K2316" s="0" t="n">
        <v>6.52909</v>
      </c>
      <c r="L2316" s="0" t="n">
        <v>84.5581</v>
      </c>
      <c r="M2316" s="0" t="n">
        <v>0.246</v>
      </c>
      <c r="N2316" s="0" t="n">
        <v>0</v>
      </c>
      <c r="O2316" s="0" t="n">
        <v>0.03778</v>
      </c>
      <c r="P2316" s="0" t="n">
        <v>4.33974</v>
      </c>
      <c r="Q2316" s="0" t="n">
        <v>54.15076</v>
      </c>
      <c r="R2316" s="0" t="n">
        <v>1.3932</v>
      </c>
      <c r="S2316" s="0" t="n">
        <v>0</v>
      </c>
      <c r="T2316" s="0" t="n">
        <v>0</v>
      </c>
      <c r="U2316" s="0" t="n">
        <v>0</v>
      </c>
      <c r="V2316" s="2" t="n">
        <v>0.23323</v>
      </c>
      <c r="W2316" s="2" t="n">
        <v>1094.9</v>
      </c>
      <c r="X2316" s="2" t="n">
        <v>2.5537</v>
      </c>
      <c r="Y2316" s="2" t="n">
        <v>0</v>
      </c>
    </row>
    <row r="2317" customFormat="false" ht="12.75" hidden="false" customHeight="false" outlineLevel="0" collapsed="false">
      <c r="B2317" s="0" t="n">
        <v>26.425</v>
      </c>
      <c r="C2317" s="0" t="n">
        <v>26.187</v>
      </c>
      <c r="D2317" s="0" t="n">
        <v>17.035</v>
      </c>
      <c r="E2317" s="0" t="n">
        <v>17.0345</v>
      </c>
      <c r="F2317" s="0" t="n">
        <v>4.728997</v>
      </c>
      <c r="G2317" s="0" t="n">
        <v>4.425699</v>
      </c>
      <c r="H2317" s="0" t="n">
        <v>37.0553</v>
      </c>
      <c r="I2317" s="0" t="n">
        <v>34.4012</v>
      </c>
      <c r="J2317" s="0" t="n">
        <v>8.003</v>
      </c>
      <c r="K2317" s="0" t="n">
        <v>6.52806</v>
      </c>
      <c r="L2317" s="0" t="n">
        <v>84.5449</v>
      </c>
      <c r="M2317" s="0" t="n">
        <v>0.2468</v>
      </c>
      <c r="N2317" s="0" t="n">
        <v>0</v>
      </c>
      <c r="O2317" s="0" t="n">
        <v>0.03779</v>
      </c>
      <c r="P2317" s="0" t="n">
        <v>4.33974</v>
      </c>
      <c r="Q2317" s="0" t="n">
        <v>54.15076</v>
      </c>
      <c r="R2317" s="0" t="n">
        <v>1.3944</v>
      </c>
      <c r="S2317" s="0" t="n">
        <v>0</v>
      </c>
      <c r="T2317" s="0" t="n">
        <v>0</v>
      </c>
      <c r="U2317" s="0" t="n">
        <v>0</v>
      </c>
      <c r="V2317" s="2" t="n">
        <v>0.23416</v>
      </c>
      <c r="W2317" s="2" t="n">
        <v>1094.9</v>
      </c>
      <c r="X2317" s="2" t="n">
        <v>2.5639</v>
      </c>
      <c r="Y2317" s="2" t="n">
        <v>0</v>
      </c>
    </row>
    <row r="2318" customFormat="false" ht="12.75" hidden="false" customHeight="false" outlineLevel="0" collapsed="false">
      <c r="B2318" s="0" t="n">
        <v>26.386</v>
      </c>
      <c r="C2318" s="0" t="n">
        <v>26.148</v>
      </c>
      <c r="D2318" s="0" t="n">
        <v>17.035</v>
      </c>
      <c r="E2318" s="0" t="n">
        <v>17.0351</v>
      </c>
      <c r="F2318" s="0" t="n">
        <v>4.729045</v>
      </c>
      <c r="G2318" s="0" t="n">
        <v>4.42577</v>
      </c>
      <c r="H2318" s="0" t="n">
        <v>37.0558</v>
      </c>
      <c r="I2318" s="0" t="n">
        <v>34.4013</v>
      </c>
      <c r="J2318" s="0" t="n">
        <v>8.003</v>
      </c>
      <c r="K2318" s="0" t="n">
        <v>6.52779</v>
      </c>
      <c r="L2318" s="0" t="n">
        <v>84.54155</v>
      </c>
      <c r="M2318" s="0" t="n">
        <v>0.2468</v>
      </c>
      <c r="N2318" s="0" t="n">
        <v>0</v>
      </c>
      <c r="O2318" s="0" t="n">
        <v>0.0378</v>
      </c>
      <c r="P2318" s="0" t="n">
        <v>4.33974</v>
      </c>
      <c r="Q2318" s="0" t="n">
        <v>54.15076</v>
      </c>
      <c r="R2318" s="0" t="n">
        <v>1.3944</v>
      </c>
      <c r="S2318" s="0" t="n">
        <v>0</v>
      </c>
      <c r="T2318" s="0" t="n">
        <v>0</v>
      </c>
      <c r="U2318" s="0" t="n">
        <v>0</v>
      </c>
      <c r="V2318" s="2" t="n">
        <v>0.23792</v>
      </c>
      <c r="W2318" s="2" t="n">
        <v>1094.9</v>
      </c>
      <c r="X2318" s="2" t="n">
        <v>2.605</v>
      </c>
      <c r="Y2318" s="2" t="n">
        <v>0</v>
      </c>
    </row>
    <row r="2319" customFormat="false" ht="12.75" hidden="false" customHeight="false" outlineLevel="0" collapsed="false">
      <c r="B2319" s="0" t="n">
        <v>26.377</v>
      </c>
      <c r="C2319" s="0" t="n">
        <v>26.139</v>
      </c>
      <c r="D2319" s="0" t="n">
        <v>17.0357</v>
      </c>
      <c r="E2319" s="0" t="n">
        <v>17.0358</v>
      </c>
      <c r="F2319" s="0" t="n">
        <v>4.729065</v>
      </c>
      <c r="G2319" s="0" t="n">
        <v>4.425884</v>
      </c>
      <c r="H2319" s="0" t="n">
        <v>37.0553</v>
      </c>
      <c r="I2319" s="0" t="n">
        <v>34.4017</v>
      </c>
      <c r="J2319" s="0" t="n">
        <v>8.003</v>
      </c>
      <c r="K2319" s="0" t="n">
        <v>6.52748</v>
      </c>
      <c r="L2319" s="0" t="n">
        <v>84.53847</v>
      </c>
      <c r="M2319" s="0" t="n">
        <v>0.2468</v>
      </c>
      <c r="N2319" s="0" t="n">
        <v>0</v>
      </c>
      <c r="O2319" s="0" t="n">
        <v>0.03781</v>
      </c>
      <c r="P2319" s="0" t="n">
        <v>4.33974</v>
      </c>
      <c r="Q2319" s="0" t="n">
        <v>54.15076</v>
      </c>
      <c r="R2319" s="0" t="n">
        <v>1.3944</v>
      </c>
      <c r="S2319" s="0" t="n">
        <v>0</v>
      </c>
      <c r="T2319" s="0" t="n">
        <v>0</v>
      </c>
      <c r="U2319" s="0" t="n">
        <v>0</v>
      </c>
      <c r="V2319" s="2" t="n">
        <v>0.23924</v>
      </c>
      <c r="W2319" s="2" t="n">
        <v>1093.2</v>
      </c>
      <c r="X2319" s="2" t="n">
        <v>2.6154</v>
      </c>
      <c r="Y2319" s="2" t="n">
        <v>0</v>
      </c>
    </row>
    <row r="2320" customFormat="false" ht="12.75" hidden="false" customHeight="false" outlineLevel="0" collapsed="false">
      <c r="B2320" s="0" t="n">
        <v>26.327</v>
      </c>
      <c r="C2320" s="0" t="n">
        <v>26.09</v>
      </c>
      <c r="D2320" s="0" t="n">
        <v>17.0364</v>
      </c>
      <c r="E2320" s="0" t="n">
        <v>17.0365</v>
      </c>
      <c r="F2320" s="0" t="n">
        <v>4.729176</v>
      </c>
      <c r="G2320" s="0" t="n">
        <v>4.42592</v>
      </c>
      <c r="H2320" s="0" t="n">
        <v>37.0557</v>
      </c>
      <c r="I2320" s="0" t="n">
        <v>34.4014</v>
      </c>
      <c r="J2320" s="0" t="n">
        <v>8.003</v>
      </c>
      <c r="K2320" s="0" t="n">
        <v>6.53226</v>
      </c>
      <c r="L2320" s="0" t="n">
        <v>84.60169</v>
      </c>
      <c r="M2320" s="0" t="n">
        <v>0.2483</v>
      </c>
      <c r="N2320" s="0" t="n">
        <v>0</v>
      </c>
      <c r="O2320" s="0" t="n">
        <v>0.03782</v>
      </c>
      <c r="P2320" s="0" t="n">
        <v>4.33974</v>
      </c>
      <c r="Q2320" s="0" t="n">
        <v>54.15076</v>
      </c>
      <c r="R2320" s="0" t="n">
        <v>1.3968</v>
      </c>
      <c r="S2320" s="0" t="n">
        <v>0</v>
      </c>
      <c r="T2320" s="0" t="n">
        <v>0</v>
      </c>
      <c r="U2320" s="0" t="n">
        <v>0</v>
      </c>
      <c r="V2320" s="2" t="n">
        <v>0.24019</v>
      </c>
      <c r="W2320" s="2" t="n">
        <v>1093.2</v>
      </c>
      <c r="X2320" s="2" t="n">
        <v>2.6258</v>
      </c>
      <c r="Y2320" s="2" t="n">
        <v>0</v>
      </c>
    </row>
    <row r="2321" customFormat="false" ht="12.75" hidden="false" customHeight="false" outlineLevel="0" collapsed="false">
      <c r="B2321" s="0" t="n">
        <v>26.318</v>
      </c>
      <c r="C2321" s="0" t="n">
        <v>26.081</v>
      </c>
      <c r="D2321" s="0" t="n">
        <v>17.0369</v>
      </c>
      <c r="E2321" s="0" t="n">
        <v>17.0368</v>
      </c>
      <c r="F2321" s="0" t="n">
        <v>4.729235</v>
      </c>
      <c r="G2321" s="0" t="n">
        <v>4.425962</v>
      </c>
      <c r="H2321" s="0" t="n">
        <v>37.0558</v>
      </c>
      <c r="I2321" s="0" t="n">
        <v>34.4016</v>
      </c>
      <c r="J2321" s="0" t="n">
        <v>8.003</v>
      </c>
      <c r="K2321" s="0" t="n">
        <v>6.5259</v>
      </c>
      <c r="L2321" s="0" t="n">
        <v>84.52016</v>
      </c>
      <c r="M2321" s="0" t="n">
        <v>0.249</v>
      </c>
      <c r="N2321" s="0" t="n">
        <v>0</v>
      </c>
      <c r="O2321" s="0" t="n">
        <v>0.03784</v>
      </c>
      <c r="P2321" s="0" t="n">
        <v>4.33974</v>
      </c>
      <c r="Q2321" s="0" t="n">
        <v>54.15076</v>
      </c>
      <c r="R2321" s="0" t="n">
        <v>1.398</v>
      </c>
      <c r="S2321" s="0" t="n">
        <v>0</v>
      </c>
      <c r="T2321" s="0" t="n">
        <v>0</v>
      </c>
      <c r="U2321" s="0" t="n">
        <v>0</v>
      </c>
      <c r="V2321" s="2" t="n">
        <v>0.24267</v>
      </c>
      <c r="W2321" s="2" t="n">
        <v>1094.9</v>
      </c>
      <c r="X2321" s="2" t="n">
        <v>2.6571</v>
      </c>
      <c r="Y2321" s="2" t="n">
        <v>0</v>
      </c>
    </row>
    <row r="2322" customFormat="false" ht="12.75" hidden="false" customHeight="false" outlineLevel="0" collapsed="false">
      <c r="B2322" s="0" t="n">
        <v>26.289</v>
      </c>
      <c r="C2322" s="0" t="n">
        <v>26.053</v>
      </c>
      <c r="D2322" s="0" t="n">
        <v>17.0371</v>
      </c>
      <c r="E2322" s="0" t="n">
        <v>17.0367</v>
      </c>
      <c r="F2322" s="0" t="n">
        <v>4.729243</v>
      </c>
      <c r="G2322" s="0" t="n">
        <v>4.42592</v>
      </c>
      <c r="H2322" s="0" t="n">
        <v>37.0556</v>
      </c>
      <c r="I2322" s="0" t="n">
        <v>34.4013</v>
      </c>
      <c r="J2322" s="0" t="n">
        <v>8.003</v>
      </c>
      <c r="K2322" s="0" t="n">
        <v>6.52472</v>
      </c>
      <c r="L2322" s="0" t="n">
        <v>84.50517</v>
      </c>
      <c r="M2322" s="0" t="n">
        <v>0.2498</v>
      </c>
      <c r="N2322" s="0" t="n">
        <v>0</v>
      </c>
      <c r="O2322" s="0" t="n">
        <v>0.03785</v>
      </c>
      <c r="P2322" s="0" t="n">
        <v>4.33974</v>
      </c>
      <c r="Q2322" s="0" t="n">
        <v>54.15076</v>
      </c>
      <c r="R2322" s="0" t="n">
        <v>1.3993</v>
      </c>
      <c r="S2322" s="0" t="n">
        <v>0</v>
      </c>
      <c r="T2322" s="0" t="n">
        <v>0</v>
      </c>
      <c r="U2322" s="0" t="n">
        <v>0</v>
      </c>
      <c r="V2322" s="2" t="n">
        <v>0.24459</v>
      </c>
      <c r="W2322" s="2" t="n">
        <v>1094.9</v>
      </c>
      <c r="X2322" s="2" t="n">
        <v>2.6781</v>
      </c>
      <c r="Y2322" s="2" t="n">
        <v>0</v>
      </c>
    </row>
    <row r="2323" customFormat="false" ht="12.75" hidden="false" customHeight="false" outlineLevel="0" collapsed="false">
      <c r="B2323" s="0" t="n">
        <v>26.27</v>
      </c>
      <c r="C2323" s="0" t="n">
        <v>26.033</v>
      </c>
      <c r="D2323" s="0" t="n">
        <v>17.0379</v>
      </c>
      <c r="E2323" s="0" t="n">
        <v>17.0369</v>
      </c>
      <c r="F2323" s="0" t="n">
        <v>4.729275</v>
      </c>
      <c r="G2323" s="0" t="n">
        <v>4.425884</v>
      </c>
      <c r="H2323" s="0" t="n">
        <v>37.0552</v>
      </c>
      <c r="I2323" s="0" t="n">
        <v>34.4008</v>
      </c>
      <c r="J2323" s="0" t="n">
        <v>8.003</v>
      </c>
      <c r="K2323" s="0" t="n">
        <v>6.52345</v>
      </c>
      <c r="L2323" s="0" t="n">
        <v>84.48981</v>
      </c>
      <c r="M2323" s="0" t="n">
        <v>0.2498</v>
      </c>
      <c r="N2323" s="0" t="n">
        <v>0</v>
      </c>
      <c r="O2323" s="0" t="n">
        <v>0.03786</v>
      </c>
      <c r="P2323" s="0" t="n">
        <v>4.33974</v>
      </c>
      <c r="Q2323" s="0" t="n">
        <v>54.15076</v>
      </c>
      <c r="R2323" s="0" t="n">
        <v>1.3993</v>
      </c>
      <c r="S2323" s="0" t="n">
        <v>0</v>
      </c>
      <c r="T2323" s="0" t="n">
        <v>0</v>
      </c>
      <c r="U2323" s="0" t="n">
        <v>0</v>
      </c>
      <c r="V2323" s="2" t="n">
        <v>0.24497</v>
      </c>
      <c r="W2323" s="2" t="n">
        <v>1093.2</v>
      </c>
      <c r="X2323" s="2" t="n">
        <v>2.6781</v>
      </c>
      <c r="Y2323" s="2" t="n">
        <v>0</v>
      </c>
    </row>
    <row r="2324" customFormat="false" ht="12.75" hidden="false" customHeight="false" outlineLevel="0" collapsed="false">
      <c r="B2324" s="0" t="n">
        <v>26.24</v>
      </c>
      <c r="C2324" s="0" t="n">
        <v>26.003</v>
      </c>
      <c r="D2324" s="0" t="n">
        <v>17.0383</v>
      </c>
      <c r="E2324" s="0" t="n">
        <v>17.0371</v>
      </c>
      <c r="F2324" s="0" t="n">
        <v>4.729334</v>
      </c>
      <c r="G2324" s="0" t="n">
        <v>4.425884</v>
      </c>
      <c r="H2324" s="0" t="n">
        <v>37.0553</v>
      </c>
      <c r="I2324" s="0" t="n">
        <v>34.4006</v>
      </c>
      <c r="J2324" s="0" t="n">
        <v>8.003</v>
      </c>
      <c r="K2324" s="0" t="n">
        <v>6.52217</v>
      </c>
      <c r="L2324" s="0" t="n">
        <v>84.47396</v>
      </c>
      <c r="M2324" s="0" t="n">
        <v>0.2498</v>
      </c>
      <c r="N2324" s="0" t="n">
        <v>0</v>
      </c>
      <c r="O2324" s="0" t="n">
        <v>0.03787</v>
      </c>
      <c r="P2324" s="0" t="n">
        <v>4.33974</v>
      </c>
      <c r="Q2324" s="0" t="n">
        <v>54.15076</v>
      </c>
      <c r="R2324" s="0" t="n">
        <v>1.3993</v>
      </c>
      <c r="S2324" s="0" t="n">
        <v>0</v>
      </c>
      <c r="T2324" s="0" t="n">
        <v>0</v>
      </c>
      <c r="U2324" s="0" t="n">
        <v>0</v>
      </c>
      <c r="V2324" s="2" t="n">
        <v>0.24788</v>
      </c>
      <c r="W2324" s="2" t="n">
        <v>1093.2</v>
      </c>
      <c r="X2324" s="2" t="n">
        <v>2.7098</v>
      </c>
      <c r="Y2324" s="2" t="n">
        <v>0</v>
      </c>
    </row>
    <row r="2325" customFormat="false" ht="12.75" hidden="false" customHeight="false" outlineLevel="0" collapsed="false">
      <c r="B2325" s="0" t="n">
        <v>26.211</v>
      </c>
      <c r="C2325" s="0" t="n">
        <v>25.975</v>
      </c>
      <c r="D2325" s="0" t="n">
        <v>17.0386</v>
      </c>
      <c r="E2325" s="0" t="n">
        <v>17.0375</v>
      </c>
      <c r="F2325" s="0" t="n">
        <v>4.729326</v>
      </c>
      <c r="G2325" s="0" t="n">
        <v>4.425962</v>
      </c>
      <c r="H2325" s="0" t="n">
        <v>37.055</v>
      </c>
      <c r="I2325" s="0" t="n">
        <v>34.401</v>
      </c>
      <c r="J2325" s="0" t="n">
        <v>8.003</v>
      </c>
      <c r="K2325" s="0" t="n">
        <v>6.52767</v>
      </c>
      <c r="L2325" s="0" t="n">
        <v>84.54539</v>
      </c>
      <c r="M2325" s="0" t="n">
        <v>0.2498</v>
      </c>
      <c r="N2325" s="0" t="n">
        <v>0</v>
      </c>
      <c r="O2325" s="0" t="n">
        <v>0.03788</v>
      </c>
      <c r="P2325" s="0" t="n">
        <v>4.33974</v>
      </c>
      <c r="Q2325" s="0" t="n">
        <v>54.15076</v>
      </c>
      <c r="R2325" s="0" t="n">
        <v>1.3993</v>
      </c>
      <c r="S2325" s="0" t="n">
        <v>0</v>
      </c>
      <c r="T2325" s="0" t="n">
        <v>0</v>
      </c>
      <c r="U2325" s="0" t="n">
        <v>0</v>
      </c>
      <c r="V2325" s="2" t="n">
        <v>0.24943</v>
      </c>
      <c r="W2325" s="2" t="n">
        <v>1094.9</v>
      </c>
      <c r="X2325" s="2" t="n">
        <v>2.7311</v>
      </c>
      <c r="Y2325" s="2" t="n">
        <v>0</v>
      </c>
    </row>
    <row r="2326" customFormat="false" ht="12.75" hidden="false" customHeight="false" outlineLevel="0" collapsed="false">
      <c r="B2326" s="0" t="n">
        <v>26.182</v>
      </c>
      <c r="C2326" s="0" t="n">
        <v>25.946</v>
      </c>
      <c r="D2326" s="0" t="n">
        <v>17.0395</v>
      </c>
      <c r="E2326" s="0" t="n">
        <v>17.038</v>
      </c>
      <c r="F2326" s="0" t="n">
        <v>4.729374</v>
      </c>
      <c r="G2326" s="0" t="n">
        <v>4.426034</v>
      </c>
      <c r="H2326" s="0" t="n">
        <v>37.0546</v>
      </c>
      <c r="I2326" s="0" t="n">
        <v>34.4012</v>
      </c>
      <c r="J2326" s="0" t="n">
        <v>8.003</v>
      </c>
      <c r="K2326" s="0" t="n">
        <v>6.52706</v>
      </c>
      <c r="L2326" s="0" t="n">
        <v>84.53874</v>
      </c>
      <c r="M2326" s="0" t="n">
        <v>0.2498</v>
      </c>
      <c r="N2326" s="0" t="n">
        <v>0</v>
      </c>
      <c r="O2326" s="0" t="n">
        <v>0.03789</v>
      </c>
      <c r="P2326" s="0" t="n">
        <v>4.33974</v>
      </c>
      <c r="Q2326" s="0" t="n">
        <v>54.15076</v>
      </c>
      <c r="R2326" s="0" t="n">
        <v>1.3993</v>
      </c>
      <c r="S2326" s="0" t="n">
        <v>0</v>
      </c>
      <c r="T2326" s="0" t="n">
        <v>0</v>
      </c>
      <c r="U2326" s="0" t="n">
        <v>0</v>
      </c>
      <c r="V2326" s="2" t="n">
        <v>0.25081</v>
      </c>
      <c r="W2326" s="2" t="n">
        <v>1093.2</v>
      </c>
      <c r="X2326" s="2" t="n">
        <v>2.7419</v>
      </c>
      <c r="Y2326" s="2" t="n">
        <v>0</v>
      </c>
    </row>
    <row r="2327" customFormat="false" ht="12.75" hidden="false" customHeight="false" outlineLevel="0" collapsed="false">
      <c r="B2327" s="0" t="n">
        <v>26.173</v>
      </c>
      <c r="C2327" s="0" t="n">
        <v>25.937</v>
      </c>
      <c r="D2327" s="0" t="n">
        <v>17.0396</v>
      </c>
      <c r="E2327" s="0" t="n">
        <v>17.0384</v>
      </c>
      <c r="F2327" s="0" t="n">
        <v>4.729417</v>
      </c>
      <c r="G2327" s="0" t="n">
        <v>4.426076</v>
      </c>
      <c r="H2327" s="0" t="n">
        <v>37.0549</v>
      </c>
      <c r="I2327" s="0" t="n">
        <v>34.4012</v>
      </c>
      <c r="J2327" s="0" t="n">
        <v>8.003</v>
      </c>
      <c r="K2327" s="0" t="n">
        <v>6.52728</v>
      </c>
      <c r="L2327" s="0" t="n">
        <v>84.54199</v>
      </c>
      <c r="M2327" s="0" t="n">
        <v>0.2505</v>
      </c>
      <c r="N2327" s="0" t="n">
        <v>0</v>
      </c>
      <c r="O2327" s="0" t="n">
        <v>0.03791</v>
      </c>
      <c r="P2327" s="0" t="n">
        <v>4.33974</v>
      </c>
      <c r="Q2327" s="0" t="n">
        <v>54.15076</v>
      </c>
      <c r="R2327" s="0" t="n">
        <v>1.4005</v>
      </c>
      <c r="S2327" s="0" t="n">
        <v>0</v>
      </c>
      <c r="T2327" s="0" t="n">
        <v>0</v>
      </c>
      <c r="U2327" s="0" t="n">
        <v>0</v>
      </c>
      <c r="V2327" s="2" t="n">
        <v>0.25277</v>
      </c>
      <c r="W2327" s="2" t="n">
        <v>1093.2</v>
      </c>
      <c r="X2327" s="2" t="n">
        <v>2.7633</v>
      </c>
      <c r="Y2327" s="2" t="n">
        <v>0</v>
      </c>
    </row>
    <row r="2328" customFormat="false" ht="12.75" hidden="false" customHeight="false" outlineLevel="0" collapsed="false">
      <c r="B2328" s="0" t="n">
        <v>26.134</v>
      </c>
      <c r="C2328" s="0" t="n">
        <v>25.899</v>
      </c>
      <c r="D2328" s="0" t="n">
        <v>17.04</v>
      </c>
      <c r="E2328" s="0" t="n">
        <v>17.0388</v>
      </c>
      <c r="F2328" s="0" t="n">
        <v>4.729425</v>
      </c>
      <c r="G2328" s="0" t="n">
        <v>4.426076</v>
      </c>
      <c r="H2328" s="0" t="n">
        <v>37.0546</v>
      </c>
      <c r="I2328" s="0" t="n">
        <v>34.4009</v>
      </c>
      <c r="J2328" s="0" t="n">
        <v>8.003</v>
      </c>
      <c r="K2328" s="0" t="n">
        <v>6.52744</v>
      </c>
      <c r="L2328" s="0" t="n">
        <v>84.54448</v>
      </c>
      <c r="M2328" s="0" t="n">
        <v>0.252</v>
      </c>
      <c r="N2328" s="0" t="n">
        <v>0</v>
      </c>
      <c r="O2328" s="0" t="n">
        <v>0.03792</v>
      </c>
      <c r="P2328" s="0" t="n">
        <v>4.33974</v>
      </c>
      <c r="Q2328" s="0" t="n">
        <v>54.15076</v>
      </c>
      <c r="R2328" s="0" t="n">
        <v>1.4029</v>
      </c>
      <c r="S2328" s="0" t="n">
        <v>0</v>
      </c>
      <c r="T2328" s="0" t="n">
        <v>0</v>
      </c>
      <c r="U2328" s="0" t="n">
        <v>0</v>
      </c>
      <c r="V2328" s="2" t="n">
        <v>0.25534</v>
      </c>
      <c r="W2328" s="2" t="n">
        <v>1094.9</v>
      </c>
      <c r="X2328" s="2" t="n">
        <v>2.7958</v>
      </c>
      <c r="Y2328" s="2" t="n">
        <v>0</v>
      </c>
    </row>
    <row r="2329" customFormat="false" ht="12.75" hidden="false" customHeight="false" outlineLevel="0" collapsed="false">
      <c r="B2329" s="0" t="n">
        <v>26.114</v>
      </c>
      <c r="C2329" s="0" t="n">
        <v>25.879</v>
      </c>
      <c r="D2329" s="0" t="n">
        <v>17.04</v>
      </c>
      <c r="E2329" s="0" t="n">
        <v>17.0388</v>
      </c>
      <c r="F2329" s="0" t="n">
        <v>4.729401</v>
      </c>
      <c r="G2329" s="0" t="n">
        <v>4.426076</v>
      </c>
      <c r="H2329" s="0" t="n">
        <v>37.0544</v>
      </c>
      <c r="I2329" s="0" t="n">
        <v>34.4009</v>
      </c>
      <c r="J2329" s="0" t="n">
        <v>8.003</v>
      </c>
      <c r="K2329" s="0" t="n">
        <v>6.52843</v>
      </c>
      <c r="L2329" s="0" t="n">
        <v>84.55727</v>
      </c>
      <c r="M2329" s="0" t="n">
        <v>0.2528</v>
      </c>
      <c r="N2329" s="0" t="n">
        <v>0</v>
      </c>
      <c r="O2329" s="0" t="n">
        <v>0.03793</v>
      </c>
      <c r="P2329" s="0" t="n">
        <v>4.33974</v>
      </c>
      <c r="Q2329" s="0" t="n">
        <v>54.15076</v>
      </c>
      <c r="R2329" s="0" t="n">
        <v>1.4042</v>
      </c>
      <c r="S2329" s="0" t="n">
        <v>0</v>
      </c>
      <c r="T2329" s="0" t="n">
        <v>0</v>
      </c>
      <c r="U2329" s="0" t="n">
        <v>0</v>
      </c>
      <c r="V2329" s="2" t="n">
        <v>0.25574</v>
      </c>
      <c r="W2329" s="2" t="n">
        <v>1093.2</v>
      </c>
      <c r="X2329" s="2" t="n">
        <v>2.7958</v>
      </c>
      <c r="Y2329" s="2" t="n">
        <v>0</v>
      </c>
    </row>
    <row r="2330" customFormat="false" ht="12.75" hidden="false" customHeight="false" outlineLevel="0" collapsed="false">
      <c r="B2330" s="0" t="n">
        <v>26.084</v>
      </c>
      <c r="C2330" s="0" t="n">
        <v>25.849</v>
      </c>
      <c r="D2330" s="0" t="n">
        <v>17.04</v>
      </c>
      <c r="E2330" s="0" t="n">
        <v>17.0387</v>
      </c>
      <c r="F2330" s="0" t="n">
        <v>4.729393</v>
      </c>
      <c r="G2330" s="0" t="n">
        <v>4.425962</v>
      </c>
      <c r="H2330" s="0" t="n">
        <v>37.0544</v>
      </c>
      <c r="I2330" s="0" t="n">
        <v>34.4</v>
      </c>
      <c r="J2330" s="0" t="n">
        <v>8.003</v>
      </c>
      <c r="K2330" s="0" t="n">
        <v>6.52861</v>
      </c>
      <c r="L2330" s="0" t="n">
        <v>84.55947</v>
      </c>
      <c r="M2330" s="0" t="n">
        <v>0.2543</v>
      </c>
      <c r="N2330" s="0" t="n">
        <v>0</v>
      </c>
      <c r="O2330" s="0" t="n">
        <v>0.03794</v>
      </c>
      <c r="P2330" s="0" t="n">
        <v>4.33974</v>
      </c>
      <c r="Q2330" s="0" t="n">
        <v>54.15076</v>
      </c>
      <c r="R2330" s="0" t="n">
        <v>1.4066</v>
      </c>
      <c r="S2330" s="0" t="n">
        <v>0</v>
      </c>
      <c r="T2330" s="0" t="n">
        <v>0</v>
      </c>
      <c r="U2330" s="0" t="n">
        <v>0</v>
      </c>
      <c r="V2330" s="2" t="n">
        <v>0.25774</v>
      </c>
      <c r="W2330" s="2" t="n">
        <v>1093.2</v>
      </c>
      <c r="X2330" s="2" t="n">
        <v>2.8176</v>
      </c>
      <c r="Y2330" s="2" t="n">
        <v>0</v>
      </c>
    </row>
    <row r="2331" customFormat="false" ht="12.75" hidden="false" customHeight="false" outlineLevel="0" collapsed="false">
      <c r="B2331" s="0" t="n">
        <v>26.075</v>
      </c>
      <c r="C2331" s="0" t="n">
        <v>25.84</v>
      </c>
      <c r="D2331" s="0" t="n">
        <v>17.0402</v>
      </c>
      <c r="E2331" s="0" t="n">
        <v>17.0388</v>
      </c>
      <c r="F2331" s="0" t="n">
        <v>4.729413</v>
      </c>
      <c r="G2331" s="0" t="n">
        <v>4.426033</v>
      </c>
      <c r="H2331" s="0" t="n">
        <v>37.0544</v>
      </c>
      <c r="I2331" s="0" t="n">
        <v>34.4006</v>
      </c>
      <c r="J2331" s="0" t="n">
        <v>8.003</v>
      </c>
      <c r="K2331" s="0" t="n">
        <v>6.52358</v>
      </c>
      <c r="L2331" s="0" t="n">
        <v>84.49473</v>
      </c>
      <c r="M2331" s="0" t="n">
        <v>0.2551</v>
      </c>
      <c r="N2331" s="0" t="n">
        <v>0</v>
      </c>
      <c r="O2331" s="0" t="n">
        <v>0.03795</v>
      </c>
      <c r="P2331" s="0" t="n">
        <v>4.33974</v>
      </c>
      <c r="Q2331" s="0" t="n">
        <v>54.15076</v>
      </c>
      <c r="R2331" s="0" t="n">
        <v>1.4078</v>
      </c>
      <c r="S2331" s="0" t="n">
        <v>0</v>
      </c>
      <c r="T2331" s="0" t="n">
        <v>0</v>
      </c>
      <c r="U2331" s="0" t="n">
        <v>0</v>
      </c>
      <c r="V2331" s="2" t="n">
        <v>0.25974</v>
      </c>
      <c r="W2331" s="2" t="n">
        <v>1093.2</v>
      </c>
      <c r="X2331" s="2" t="n">
        <v>2.8395</v>
      </c>
      <c r="Y2331" s="2" t="n">
        <v>0</v>
      </c>
    </row>
    <row r="2332" customFormat="false" ht="12.75" hidden="false" customHeight="false" outlineLevel="0" collapsed="false">
      <c r="B2332" s="0" t="n">
        <v>26.036</v>
      </c>
      <c r="C2332" s="0" t="n">
        <v>25.802</v>
      </c>
      <c r="D2332" s="0" t="n">
        <v>17.0403</v>
      </c>
      <c r="E2332" s="0" t="n">
        <v>17.0386</v>
      </c>
      <c r="F2332" s="0" t="n">
        <v>4.729481</v>
      </c>
      <c r="G2332" s="0" t="n">
        <v>4.425998</v>
      </c>
      <c r="H2332" s="0" t="n">
        <v>37.0549</v>
      </c>
      <c r="I2332" s="0" t="n">
        <v>34.4004</v>
      </c>
      <c r="J2332" s="0" t="n">
        <v>8.003</v>
      </c>
      <c r="K2332" s="0" t="n">
        <v>6.52374</v>
      </c>
      <c r="L2332" s="0" t="n">
        <v>84.49724</v>
      </c>
      <c r="M2332" s="0" t="n">
        <v>0.2551</v>
      </c>
      <c r="N2332" s="0" t="n">
        <v>0</v>
      </c>
      <c r="O2332" s="0" t="n">
        <v>0.03796</v>
      </c>
      <c r="P2332" s="0" t="n">
        <v>4.33974</v>
      </c>
      <c r="Q2332" s="0" t="n">
        <v>54.15076</v>
      </c>
      <c r="R2332" s="0" t="n">
        <v>1.4078</v>
      </c>
      <c r="S2332" s="0" t="n">
        <v>0</v>
      </c>
      <c r="T2332" s="0" t="n">
        <v>0</v>
      </c>
      <c r="U2332" s="0" t="n">
        <v>0</v>
      </c>
      <c r="V2332" s="2" t="n">
        <v>0.26075</v>
      </c>
      <c r="W2332" s="2" t="n">
        <v>1093.2</v>
      </c>
      <c r="X2332" s="2" t="n">
        <v>2.8505</v>
      </c>
      <c r="Y2332" s="2" t="n">
        <v>0</v>
      </c>
    </row>
    <row r="2333" customFormat="false" ht="12.75" hidden="false" customHeight="false" outlineLevel="0" collapsed="false">
      <c r="B2333" s="0" t="n">
        <v>26.027</v>
      </c>
      <c r="C2333" s="0" t="n">
        <v>25.793</v>
      </c>
      <c r="D2333" s="0" t="n">
        <v>17.0403</v>
      </c>
      <c r="E2333" s="0" t="n">
        <v>17.0388</v>
      </c>
      <c r="F2333" s="0" t="n">
        <v>4.7295</v>
      </c>
      <c r="G2333" s="0" t="n">
        <v>4.426033</v>
      </c>
      <c r="H2333" s="0" t="n">
        <v>37.0551</v>
      </c>
      <c r="I2333" s="0" t="n">
        <v>34.4005</v>
      </c>
      <c r="J2333" s="0" t="n">
        <v>8.003</v>
      </c>
      <c r="K2333" s="0" t="n">
        <v>6.52318</v>
      </c>
      <c r="L2333" s="0" t="n">
        <v>84.49002</v>
      </c>
      <c r="M2333" s="0" t="n">
        <v>0.2559</v>
      </c>
      <c r="N2333" s="0" t="n">
        <v>0</v>
      </c>
      <c r="O2333" s="0" t="n">
        <v>0.03797</v>
      </c>
      <c r="P2333" s="0" t="n">
        <v>4.33974</v>
      </c>
      <c r="Q2333" s="0" t="n">
        <v>54.15076</v>
      </c>
      <c r="R2333" s="0" t="n">
        <v>1.409</v>
      </c>
      <c r="S2333" s="0" t="n">
        <v>0</v>
      </c>
      <c r="T2333" s="0" t="n">
        <v>0</v>
      </c>
      <c r="U2333" s="0" t="n">
        <v>0</v>
      </c>
      <c r="V2333" s="2" t="n">
        <v>0.26176</v>
      </c>
      <c r="W2333" s="2" t="n">
        <v>1093.2</v>
      </c>
      <c r="X2333" s="2" t="n">
        <v>2.8616</v>
      </c>
      <c r="Y2333" s="2" t="n">
        <v>0</v>
      </c>
    </row>
    <row r="2334" customFormat="false" ht="12.75" hidden="false" customHeight="false" outlineLevel="0" collapsed="false">
      <c r="B2334" s="0" t="n">
        <v>25.988</v>
      </c>
      <c r="C2334" s="0" t="n">
        <v>25.754</v>
      </c>
      <c r="D2334" s="0" t="n">
        <v>17.0406</v>
      </c>
      <c r="E2334" s="0" t="n">
        <v>17.0391</v>
      </c>
      <c r="F2334" s="0" t="n">
        <v>4.729445</v>
      </c>
      <c r="G2334" s="0" t="n">
        <v>4.426076</v>
      </c>
      <c r="H2334" s="0" t="n">
        <v>37.0543</v>
      </c>
      <c r="I2334" s="0" t="n">
        <v>34.4007</v>
      </c>
      <c r="J2334" s="0" t="n">
        <v>8.003</v>
      </c>
      <c r="K2334" s="0" t="n">
        <v>6.52854</v>
      </c>
      <c r="L2334" s="0" t="n">
        <v>84.55967</v>
      </c>
      <c r="M2334" s="0" t="n">
        <v>0.2559</v>
      </c>
      <c r="N2334" s="0" t="n">
        <v>0</v>
      </c>
      <c r="O2334" s="0" t="n">
        <v>0.03799</v>
      </c>
      <c r="P2334" s="0" t="n">
        <v>4.33974</v>
      </c>
      <c r="Q2334" s="0" t="n">
        <v>54.15076</v>
      </c>
      <c r="R2334" s="0" t="n">
        <v>1.409</v>
      </c>
      <c r="S2334" s="0" t="n">
        <v>0</v>
      </c>
      <c r="T2334" s="0" t="n">
        <v>0</v>
      </c>
      <c r="U2334" s="0" t="n">
        <v>0</v>
      </c>
      <c r="V2334" s="2" t="n">
        <v>0.26481</v>
      </c>
      <c r="W2334" s="2" t="n">
        <v>1093.2</v>
      </c>
      <c r="X2334" s="2" t="n">
        <v>2.8949</v>
      </c>
      <c r="Y2334" s="2" t="n">
        <v>0</v>
      </c>
    </row>
    <row r="2335" customFormat="false" ht="12.75" hidden="false" customHeight="false" outlineLevel="0" collapsed="false">
      <c r="B2335" s="0" t="n">
        <v>25.968</v>
      </c>
      <c r="C2335" s="0" t="n">
        <v>25.734</v>
      </c>
      <c r="D2335" s="0" t="n">
        <v>17.0405</v>
      </c>
      <c r="E2335" s="0" t="n">
        <v>17.0392</v>
      </c>
      <c r="F2335" s="0" t="n">
        <v>4.729453</v>
      </c>
      <c r="G2335" s="0" t="n">
        <v>4.426076</v>
      </c>
      <c r="H2335" s="0" t="n">
        <v>37.0544</v>
      </c>
      <c r="I2335" s="0" t="n">
        <v>34.4006</v>
      </c>
      <c r="J2335" s="0" t="n">
        <v>8.003</v>
      </c>
      <c r="K2335" s="0" t="n">
        <v>6.52873</v>
      </c>
      <c r="L2335" s="0" t="n">
        <v>84.56199</v>
      </c>
      <c r="M2335" s="0" t="n">
        <v>0.2559</v>
      </c>
      <c r="N2335" s="0" t="n">
        <v>0</v>
      </c>
      <c r="O2335" s="0" t="n">
        <v>0.038</v>
      </c>
      <c r="P2335" s="0" t="n">
        <v>4.33974</v>
      </c>
      <c r="Q2335" s="0" t="n">
        <v>54.15076</v>
      </c>
      <c r="R2335" s="0" t="n">
        <v>1.409</v>
      </c>
      <c r="S2335" s="0" t="n">
        <v>0</v>
      </c>
      <c r="T2335" s="0" t="n">
        <v>0</v>
      </c>
      <c r="U2335" s="0" t="n">
        <v>0</v>
      </c>
      <c r="V2335" s="2" t="n">
        <v>0.26481</v>
      </c>
      <c r="W2335" s="2" t="n">
        <v>1093.2</v>
      </c>
      <c r="X2335" s="2" t="n">
        <v>2.8949</v>
      </c>
      <c r="Y2335" s="2" t="n">
        <v>0</v>
      </c>
    </row>
    <row r="2336" customFormat="false" ht="12.75" hidden="false" customHeight="false" outlineLevel="0" collapsed="false">
      <c r="B2336" s="0" t="n">
        <v>25.959</v>
      </c>
      <c r="C2336" s="0" t="n">
        <v>25.725</v>
      </c>
      <c r="D2336" s="0" t="n">
        <v>17.0408</v>
      </c>
      <c r="E2336" s="0" t="n">
        <v>17.0393</v>
      </c>
      <c r="F2336" s="0" t="n">
        <v>4.729512</v>
      </c>
      <c r="G2336" s="0" t="n">
        <v>4.426076</v>
      </c>
      <c r="H2336" s="0" t="n">
        <v>37.0547</v>
      </c>
      <c r="I2336" s="0" t="n">
        <v>34.4005</v>
      </c>
      <c r="J2336" s="0" t="n">
        <v>8.003</v>
      </c>
      <c r="K2336" s="0" t="n">
        <v>6.52884</v>
      </c>
      <c r="L2336" s="0" t="n">
        <v>84.56397</v>
      </c>
      <c r="M2336" s="0" t="n">
        <v>0.2559</v>
      </c>
      <c r="N2336" s="0" t="n">
        <v>0</v>
      </c>
      <c r="O2336" s="0" t="n">
        <v>0.03801</v>
      </c>
      <c r="P2336" s="0" t="n">
        <v>4.33974</v>
      </c>
      <c r="Q2336" s="0" t="n">
        <v>54.15076</v>
      </c>
      <c r="R2336" s="0" t="n">
        <v>1.409</v>
      </c>
      <c r="S2336" s="0" t="n">
        <v>0</v>
      </c>
      <c r="T2336" s="0" t="n">
        <v>0</v>
      </c>
      <c r="U2336" s="0" t="n">
        <v>0</v>
      </c>
      <c r="V2336" s="2" t="n">
        <v>0.26583</v>
      </c>
      <c r="W2336" s="2" t="n">
        <v>1093.2</v>
      </c>
      <c r="X2336" s="2" t="n">
        <v>2.906</v>
      </c>
      <c r="Y2336" s="2" t="n">
        <v>0</v>
      </c>
    </row>
    <row r="2337" customFormat="false" ht="12.75" hidden="false" customHeight="false" outlineLevel="0" collapsed="false">
      <c r="B2337" s="0" t="n">
        <v>25.911</v>
      </c>
      <c r="C2337" s="0" t="n">
        <v>25.677</v>
      </c>
      <c r="D2337" s="0" t="n">
        <v>17.0405</v>
      </c>
      <c r="E2337" s="0" t="n">
        <v>17.0396</v>
      </c>
      <c r="F2337" s="0" t="n">
        <v>4.729481</v>
      </c>
      <c r="G2337" s="0" t="n">
        <v>4.426076</v>
      </c>
      <c r="H2337" s="0" t="n">
        <v>37.0547</v>
      </c>
      <c r="I2337" s="0" t="n">
        <v>34.4003</v>
      </c>
      <c r="J2337" s="0" t="n">
        <v>8.003</v>
      </c>
      <c r="K2337" s="0" t="n">
        <v>6.53493</v>
      </c>
      <c r="L2337" s="0" t="n">
        <v>84.64236</v>
      </c>
      <c r="M2337" s="0" t="n">
        <v>0.2551</v>
      </c>
      <c r="N2337" s="0" t="n">
        <v>0</v>
      </c>
      <c r="O2337" s="0" t="n">
        <v>0.03802</v>
      </c>
      <c r="P2337" s="0" t="n">
        <v>4.33974</v>
      </c>
      <c r="Q2337" s="0" t="n">
        <v>54.15076</v>
      </c>
      <c r="R2337" s="0" t="n">
        <v>1.4078</v>
      </c>
      <c r="S2337" s="0" t="n">
        <v>0</v>
      </c>
      <c r="T2337" s="0" t="n">
        <v>0</v>
      </c>
      <c r="U2337" s="0" t="n">
        <v>0</v>
      </c>
      <c r="V2337" s="2" t="n">
        <v>0.26891</v>
      </c>
      <c r="W2337" s="2" t="n">
        <v>1093.2</v>
      </c>
      <c r="X2337" s="2" t="n">
        <v>2.9397</v>
      </c>
      <c r="Y2337" s="2" t="n">
        <v>0</v>
      </c>
    </row>
    <row r="2338" customFormat="false" ht="12.75" hidden="false" customHeight="false" outlineLevel="0" collapsed="false">
      <c r="B2338" s="0" t="n">
        <v>25.909</v>
      </c>
      <c r="C2338" s="0" t="n">
        <v>25.676</v>
      </c>
      <c r="D2338" s="0" t="n">
        <v>17.0405</v>
      </c>
      <c r="E2338" s="0" t="n">
        <v>17.0395</v>
      </c>
      <c r="F2338" s="0" t="n">
        <v>4.729461</v>
      </c>
      <c r="G2338" s="0" t="n">
        <v>4.426147</v>
      </c>
      <c r="H2338" s="0" t="n">
        <v>37.0545</v>
      </c>
      <c r="I2338" s="0" t="n">
        <v>34.401</v>
      </c>
      <c r="J2338" s="0" t="n">
        <v>8.003</v>
      </c>
      <c r="K2338" s="0" t="n">
        <v>6.52981</v>
      </c>
      <c r="L2338" s="0" t="n">
        <v>84.57604</v>
      </c>
      <c r="M2338" s="0" t="n">
        <v>0.2551</v>
      </c>
      <c r="N2338" s="0" t="n">
        <v>0</v>
      </c>
      <c r="O2338" s="0" t="n">
        <v>0.03803</v>
      </c>
      <c r="P2338" s="0" t="n">
        <v>4.33974</v>
      </c>
      <c r="Q2338" s="0" t="n">
        <v>54.15076</v>
      </c>
      <c r="R2338" s="0" t="n">
        <v>1.4078</v>
      </c>
      <c r="S2338" s="0" t="n">
        <v>0</v>
      </c>
      <c r="T2338" s="0" t="n">
        <v>0</v>
      </c>
      <c r="U2338" s="0" t="n">
        <v>0</v>
      </c>
      <c r="V2338" s="2" t="n">
        <v>0.26994</v>
      </c>
      <c r="W2338" s="2" t="n">
        <v>1093.2</v>
      </c>
      <c r="X2338" s="2" t="n">
        <v>2.951</v>
      </c>
      <c r="Y2338" s="2" t="n">
        <v>0</v>
      </c>
    </row>
    <row r="2339" customFormat="false" ht="12.75" hidden="false" customHeight="false" outlineLevel="0" collapsed="false">
      <c r="B2339" s="0" t="n">
        <v>25.871</v>
      </c>
      <c r="C2339" s="0" t="n">
        <v>25.639</v>
      </c>
      <c r="D2339" s="0" t="n">
        <v>17.0405</v>
      </c>
      <c r="E2339" s="0" t="n">
        <v>17.0396</v>
      </c>
      <c r="F2339" s="0" t="n">
        <v>4.729437</v>
      </c>
      <c r="G2339" s="0" t="n">
        <v>4.426112</v>
      </c>
      <c r="H2339" s="0" t="n">
        <v>37.0544</v>
      </c>
      <c r="I2339" s="0" t="n">
        <v>34.4006</v>
      </c>
      <c r="J2339" s="0" t="n">
        <v>8.003</v>
      </c>
      <c r="K2339" s="0" t="n">
        <v>6.52982</v>
      </c>
      <c r="L2339" s="0" t="n">
        <v>84.57606</v>
      </c>
      <c r="M2339" s="0" t="n">
        <v>0.2559</v>
      </c>
      <c r="N2339" s="0" t="n">
        <v>0</v>
      </c>
      <c r="O2339" s="0" t="n">
        <v>0.03804</v>
      </c>
      <c r="P2339" s="0" t="n">
        <v>4.33974</v>
      </c>
      <c r="Q2339" s="0" t="n">
        <v>54.15076</v>
      </c>
      <c r="R2339" s="0" t="n">
        <v>1.409</v>
      </c>
      <c r="S2339" s="0" t="n">
        <v>0</v>
      </c>
      <c r="T2339" s="0" t="n">
        <v>0</v>
      </c>
      <c r="U2339" s="0" t="n">
        <v>0</v>
      </c>
      <c r="V2339" s="2" t="n">
        <v>0.26994</v>
      </c>
      <c r="W2339" s="2" t="n">
        <v>1093.2</v>
      </c>
      <c r="X2339" s="2" t="n">
        <v>2.951</v>
      </c>
      <c r="Y2339" s="2" t="n">
        <v>0</v>
      </c>
    </row>
    <row r="2340" customFormat="false" ht="12.75" hidden="false" customHeight="false" outlineLevel="0" collapsed="false">
      <c r="B2340" s="0" t="n">
        <v>25.841</v>
      </c>
      <c r="C2340" s="0" t="n">
        <v>25.609</v>
      </c>
      <c r="D2340" s="0" t="n">
        <v>17.0405</v>
      </c>
      <c r="E2340" s="0" t="n">
        <v>17.0397</v>
      </c>
      <c r="F2340" s="0" t="n">
        <v>4.729477</v>
      </c>
      <c r="G2340" s="0" t="n">
        <v>4.426112</v>
      </c>
      <c r="H2340" s="0" t="n">
        <v>37.0547</v>
      </c>
      <c r="I2340" s="0" t="n">
        <v>34.4005</v>
      </c>
      <c r="J2340" s="0" t="n">
        <v>8.003</v>
      </c>
      <c r="K2340" s="0" t="n">
        <v>6.52978</v>
      </c>
      <c r="L2340" s="0" t="n">
        <v>84.57575</v>
      </c>
      <c r="M2340" s="0" t="n">
        <v>0.2582</v>
      </c>
      <c r="N2340" s="0" t="n">
        <v>0</v>
      </c>
      <c r="O2340" s="0" t="n">
        <v>0.03806</v>
      </c>
      <c r="P2340" s="0" t="n">
        <v>4.33974</v>
      </c>
      <c r="Q2340" s="0" t="n">
        <v>54.15076</v>
      </c>
      <c r="R2340" s="0" t="n">
        <v>1.4127</v>
      </c>
      <c r="S2340" s="0" t="n">
        <v>0</v>
      </c>
      <c r="T2340" s="0" t="n">
        <v>0</v>
      </c>
      <c r="U2340" s="0" t="n">
        <v>0</v>
      </c>
      <c r="V2340" s="2" t="n">
        <v>0.2741</v>
      </c>
      <c r="W2340" s="2" t="n">
        <v>1093.2</v>
      </c>
      <c r="X2340" s="2" t="n">
        <v>2.9965</v>
      </c>
      <c r="Y2340" s="2" t="n">
        <v>0</v>
      </c>
    </row>
    <row r="2341" customFormat="false" ht="12.75" hidden="false" customHeight="false" outlineLevel="0" collapsed="false">
      <c r="B2341" s="0" t="n">
        <v>25.813</v>
      </c>
      <c r="C2341" s="0" t="n">
        <v>25.58</v>
      </c>
      <c r="D2341" s="0" t="n">
        <v>17.0405</v>
      </c>
      <c r="E2341" s="0" t="n">
        <v>17.0398</v>
      </c>
      <c r="F2341" s="0" t="n">
        <v>4.729473</v>
      </c>
      <c r="G2341" s="0" t="n">
        <v>4.426112</v>
      </c>
      <c r="H2341" s="0" t="n">
        <v>37.0547</v>
      </c>
      <c r="I2341" s="0" t="n">
        <v>34.4005</v>
      </c>
      <c r="J2341" s="0" t="n">
        <v>8.003</v>
      </c>
      <c r="K2341" s="0" t="n">
        <v>6.52377</v>
      </c>
      <c r="L2341" s="0" t="n">
        <v>84.49783</v>
      </c>
      <c r="M2341" s="0" t="n">
        <v>0.2605</v>
      </c>
      <c r="N2341" s="0" t="n">
        <v>0</v>
      </c>
      <c r="O2341" s="0" t="n">
        <v>0.03807</v>
      </c>
      <c r="P2341" s="0" t="n">
        <v>4.33974</v>
      </c>
      <c r="Q2341" s="0" t="n">
        <v>54.15076</v>
      </c>
      <c r="R2341" s="0" t="n">
        <v>1.4164</v>
      </c>
      <c r="S2341" s="0" t="n">
        <v>0</v>
      </c>
      <c r="T2341" s="0" t="n">
        <v>0</v>
      </c>
      <c r="U2341" s="0" t="n">
        <v>0</v>
      </c>
      <c r="V2341" s="2" t="n">
        <v>0.27515</v>
      </c>
      <c r="W2341" s="2" t="n">
        <v>1093.2</v>
      </c>
      <c r="X2341" s="2" t="n">
        <v>3.0079</v>
      </c>
      <c r="Y2341" s="2" t="n">
        <v>0</v>
      </c>
    </row>
    <row r="2342" customFormat="false" ht="12.75" hidden="false" customHeight="false" outlineLevel="0" collapsed="false">
      <c r="B2342" s="0" t="n">
        <v>25.793</v>
      </c>
      <c r="C2342" s="0" t="n">
        <v>25.561</v>
      </c>
      <c r="D2342" s="0" t="n">
        <v>17.0407</v>
      </c>
      <c r="E2342" s="0" t="n">
        <v>17.0397</v>
      </c>
      <c r="F2342" s="0" t="n">
        <v>4.729512</v>
      </c>
      <c r="G2342" s="0" t="n">
        <v>4.426112</v>
      </c>
      <c r="H2342" s="0" t="n">
        <v>37.0549</v>
      </c>
      <c r="I2342" s="0" t="n">
        <v>34.4005</v>
      </c>
      <c r="J2342" s="0" t="n">
        <v>8.003</v>
      </c>
      <c r="K2342" s="0" t="n">
        <v>6.52968</v>
      </c>
      <c r="L2342" s="0" t="n">
        <v>84.57481</v>
      </c>
      <c r="M2342" s="0" t="n">
        <v>0.2637</v>
      </c>
      <c r="N2342" s="0" t="n">
        <v>0</v>
      </c>
      <c r="O2342" s="0" t="n">
        <v>0.03808</v>
      </c>
      <c r="P2342" s="0" t="n">
        <v>4.33974</v>
      </c>
      <c r="Q2342" s="0" t="n">
        <v>54.15076</v>
      </c>
      <c r="R2342" s="0" t="n">
        <v>1.4212</v>
      </c>
      <c r="S2342" s="0" t="n">
        <v>0</v>
      </c>
      <c r="T2342" s="0" t="n">
        <v>0</v>
      </c>
      <c r="U2342" s="0" t="n">
        <v>0</v>
      </c>
      <c r="V2342" s="2" t="n">
        <v>0.27515</v>
      </c>
      <c r="W2342" s="2" t="n">
        <v>1093.2</v>
      </c>
      <c r="X2342" s="2" t="n">
        <v>3.0079</v>
      </c>
      <c r="Y2342" s="2" t="n">
        <v>0</v>
      </c>
    </row>
    <row r="2343" customFormat="false" ht="12.75" hidden="false" customHeight="false" outlineLevel="0" collapsed="false">
      <c r="B2343" s="0" t="n">
        <v>25.774</v>
      </c>
      <c r="C2343" s="0" t="n">
        <v>25.542</v>
      </c>
      <c r="D2343" s="0" t="n">
        <v>17.0408</v>
      </c>
      <c r="E2343" s="0" t="n">
        <v>17.04</v>
      </c>
      <c r="F2343" s="0" t="n">
        <v>4.729508</v>
      </c>
      <c r="G2343" s="0" t="n">
        <v>4.426147</v>
      </c>
      <c r="H2343" s="0" t="n">
        <v>37.0548</v>
      </c>
      <c r="I2343" s="0" t="n">
        <v>34.4006</v>
      </c>
      <c r="J2343" s="0" t="n">
        <v>8.003</v>
      </c>
      <c r="K2343" s="0" t="n">
        <v>6.53043</v>
      </c>
      <c r="L2343" s="0" t="n">
        <v>84.58465</v>
      </c>
      <c r="M2343" s="0" t="n">
        <v>0.2661</v>
      </c>
      <c r="N2343" s="0" t="n">
        <v>0</v>
      </c>
      <c r="O2343" s="0" t="n">
        <v>0.03809</v>
      </c>
      <c r="P2343" s="0" t="n">
        <v>4.33974</v>
      </c>
      <c r="Q2343" s="0" t="n">
        <v>54.15076</v>
      </c>
      <c r="R2343" s="0" t="n">
        <v>1.4249</v>
      </c>
      <c r="S2343" s="0" t="n">
        <v>0</v>
      </c>
      <c r="T2343" s="0" t="n">
        <v>0</v>
      </c>
      <c r="U2343" s="0" t="n">
        <v>0</v>
      </c>
      <c r="V2343" s="2" t="n">
        <v>0.27681</v>
      </c>
      <c r="W2343" s="2" t="n">
        <v>1094.9</v>
      </c>
      <c r="X2343" s="2" t="n">
        <v>3.0309</v>
      </c>
      <c r="Y2343" s="2" t="n">
        <v>0</v>
      </c>
    </row>
    <row r="2344" customFormat="false" ht="12.75" hidden="false" customHeight="false" outlineLevel="0" collapsed="false">
      <c r="B2344" s="0" t="n">
        <v>25.745</v>
      </c>
      <c r="C2344" s="0" t="n">
        <v>25.513</v>
      </c>
      <c r="D2344" s="0" t="n">
        <v>17.041</v>
      </c>
      <c r="E2344" s="0" t="n">
        <v>17.0401</v>
      </c>
      <c r="F2344" s="0" t="n">
        <v>4.729496</v>
      </c>
      <c r="G2344" s="0" t="n">
        <v>4.426112</v>
      </c>
      <c r="H2344" s="0" t="n">
        <v>37.0545</v>
      </c>
      <c r="I2344" s="0" t="n">
        <v>34.4003</v>
      </c>
      <c r="J2344" s="0" t="n">
        <v>8.003</v>
      </c>
      <c r="K2344" s="0" t="n">
        <v>6.53117</v>
      </c>
      <c r="L2344" s="0" t="n">
        <v>84.5944</v>
      </c>
      <c r="M2344" s="0" t="n">
        <v>0.2677</v>
      </c>
      <c r="N2344" s="0" t="n">
        <v>0</v>
      </c>
      <c r="O2344" s="0" t="n">
        <v>0.0381</v>
      </c>
      <c r="P2344" s="0" t="n">
        <v>4.33974</v>
      </c>
      <c r="Q2344" s="0" t="n">
        <v>54.15076</v>
      </c>
      <c r="R2344" s="0" t="n">
        <v>1.4274</v>
      </c>
      <c r="S2344" s="0" t="n">
        <v>0</v>
      </c>
      <c r="T2344" s="0" t="n">
        <v>0</v>
      </c>
      <c r="U2344" s="0" t="n">
        <v>0</v>
      </c>
      <c r="V2344" s="2" t="n">
        <v>0.27831</v>
      </c>
      <c r="W2344" s="2" t="n">
        <v>1093.2</v>
      </c>
      <c r="X2344" s="2" t="n">
        <v>3.0425</v>
      </c>
      <c r="Y2344" s="2" t="n">
        <v>0</v>
      </c>
    </row>
    <row r="2345" customFormat="false" ht="12.75" hidden="false" customHeight="false" outlineLevel="0" collapsed="false">
      <c r="B2345" s="0" t="n">
        <v>25.727</v>
      </c>
      <c r="C2345" s="0" t="n">
        <v>25.495</v>
      </c>
      <c r="D2345" s="0" t="n">
        <v>17.0412</v>
      </c>
      <c r="E2345" s="0" t="n">
        <v>17.04</v>
      </c>
      <c r="F2345" s="0" t="n">
        <v>4.729524</v>
      </c>
      <c r="G2345" s="0" t="n">
        <v>4.426147</v>
      </c>
      <c r="H2345" s="0" t="n">
        <v>37.0546</v>
      </c>
      <c r="I2345" s="0" t="n">
        <v>34.4007</v>
      </c>
      <c r="J2345" s="0" t="n">
        <v>8.003</v>
      </c>
      <c r="K2345" s="0" t="n">
        <v>6.53191</v>
      </c>
      <c r="L2345" s="0" t="n">
        <v>84.60425</v>
      </c>
      <c r="M2345" s="0" t="n">
        <v>0.2685</v>
      </c>
      <c r="N2345" s="0" t="n">
        <v>0</v>
      </c>
      <c r="O2345" s="0" t="n">
        <v>0.03811</v>
      </c>
      <c r="P2345" s="0" t="n">
        <v>4.33974</v>
      </c>
      <c r="Q2345" s="0" t="n">
        <v>54.15076</v>
      </c>
      <c r="R2345" s="0" t="n">
        <v>1.4286</v>
      </c>
      <c r="S2345" s="0" t="n">
        <v>0</v>
      </c>
      <c r="T2345" s="0" t="n">
        <v>0</v>
      </c>
      <c r="U2345" s="0" t="n">
        <v>0</v>
      </c>
      <c r="V2345" s="2" t="n">
        <v>0.27937</v>
      </c>
      <c r="W2345" s="2" t="n">
        <v>1093.2</v>
      </c>
      <c r="X2345" s="2" t="n">
        <v>3.0541</v>
      </c>
      <c r="Y2345" s="2" t="n">
        <v>0</v>
      </c>
    </row>
    <row r="2346" customFormat="false" ht="12.75" hidden="false" customHeight="false" outlineLevel="0" collapsed="false">
      <c r="B2346" s="0" t="n">
        <v>25.686</v>
      </c>
      <c r="C2346" s="0" t="n">
        <v>25.455</v>
      </c>
      <c r="D2346" s="0" t="n">
        <v>17.041</v>
      </c>
      <c r="E2346" s="0" t="n">
        <v>17.0403</v>
      </c>
      <c r="F2346" s="0" t="n">
        <v>4.729532</v>
      </c>
      <c r="G2346" s="0" t="n">
        <v>4.426147</v>
      </c>
      <c r="H2346" s="0" t="n">
        <v>37.0548</v>
      </c>
      <c r="I2346" s="0" t="n">
        <v>34.4004</v>
      </c>
      <c r="J2346" s="0" t="n">
        <v>8.003</v>
      </c>
      <c r="K2346" s="0" t="n">
        <v>6.53266</v>
      </c>
      <c r="L2346" s="0" t="n">
        <v>84.61389</v>
      </c>
      <c r="M2346" s="0" t="n">
        <v>0.2693</v>
      </c>
      <c r="N2346" s="0" t="n">
        <v>0</v>
      </c>
      <c r="O2346" s="0" t="n">
        <v>0.03812</v>
      </c>
      <c r="P2346" s="0" t="n">
        <v>4.33974</v>
      </c>
      <c r="Q2346" s="0" t="n">
        <v>54.15076</v>
      </c>
      <c r="R2346" s="0" t="n">
        <v>1.4298</v>
      </c>
      <c r="S2346" s="0" t="n">
        <v>0</v>
      </c>
      <c r="T2346" s="0" t="n">
        <v>0</v>
      </c>
      <c r="U2346" s="0" t="n">
        <v>0</v>
      </c>
      <c r="V2346" s="2" t="n">
        <v>0.28149</v>
      </c>
      <c r="W2346" s="2" t="n">
        <v>1093.2</v>
      </c>
      <c r="X2346" s="2" t="n">
        <v>3.0773</v>
      </c>
      <c r="Y2346" s="2" t="n">
        <v>0</v>
      </c>
    </row>
    <row r="2347" customFormat="false" ht="12.75" hidden="false" customHeight="false" outlineLevel="0" collapsed="false">
      <c r="B2347" s="0" t="n">
        <v>25.677</v>
      </c>
      <c r="C2347" s="0" t="n">
        <v>25.446</v>
      </c>
      <c r="D2347" s="0" t="n">
        <v>17.0412</v>
      </c>
      <c r="E2347" s="0" t="n">
        <v>17.0405</v>
      </c>
      <c r="F2347" s="0" t="n">
        <v>4.729532</v>
      </c>
      <c r="G2347" s="0" t="n">
        <v>4.426147</v>
      </c>
      <c r="H2347" s="0" t="n">
        <v>37.0547</v>
      </c>
      <c r="I2347" s="0" t="n">
        <v>34.4002</v>
      </c>
      <c r="J2347" s="0" t="n">
        <v>8.003</v>
      </c>
      <c r="K2347" s="0" t="n">
        <v>6.53342</v>
      </c>
      <c r="L2347" s="0" t="n">
        <v>84.62384</v>
      </c>
      <c r="M2347" s="0" t="n">
        <v>0.2693</v>
      </c>
      <c r="N2347" s="0" t="n">
        <v>0</v>
      </c>
      <c r="O2347" s="0" t="n">
        <v>0.03814</v>
      </c>
      <c r="P2347" s="0" t="n">
        <v>4.33974</v>
      </c>
      <c r="Q2347" s="0" t="n">
        <v>54.15076</v>
      </c>
      <c r="R2347" s="0" t="n">
        <v>1.4298</v>
      </c>
      <c r="S2347" s="0" t="n">
        <v>0</v>
      </c>
      <c r="T2347" s="0" t="n">
        <v>0</v>
      </c>
      <c r="U2347" s="0" t="n">
        <v>0</v>
      </c>
      <c r="V2347" s="2" t="n">
        <v>0.28363</v>
      </c>
      <c r="W2347" s="2" t="n">
        <v>1093.2</v>
      </c>
      <c r="X2347" s="2" t="n">
        <v>3.1007</v>
      </c>
      <c r="Y2347" s="2" t="n">
        <v>0</v>
      </c>
    </row>
    <row r="2348" customFormat="false" ht="12.75" hidden="false" customHeight="false" outlineLevel="0" collapsed="false">
      <c r="B2348" s="0" t="n">
        <v>25.629</v>
      </c>
      <c r="C2348" s="0" t="n">
        <v>25.398</v>
      </c>
      <c r="D2348" s="0" t="n">
        <v>17.0415</v>
      </c>
      <c r="E2348" s="0" t="n">
        <v>17.0406</v>
      </c>
      <c r="F2348" s="0" t="n">
        <v>4.72956</v>
      </c>
      <c r="G2348" s="0" t="n">
        <v>4.426183</v>
      </c>
      <c r="H2348" s="0" t="n">
        <v>37.0546</v>
      </c>
      <c r="I2348" s="0" t="n">
        <v>34.4004</v>
      </c>
      <c r="J2348" s="0" t="n">
        <v>8.003</v>
      </c>
      <c r="K2348" s="0" t="n">
        <v>6.52734</v>
      </c>
      <c r="L2348" s="0" t="n">
        <v>84.54569</v>
      </c>
      <c r="M2348" s="0" t="n">
        <v>0.2701</v>
      </c>
      <c r="N2348" s="0" t="n">
        <v>0</v>
      </c>
      <c r="O2348" s="0" t="n">
        <v>0.03815</v>
      </c>
      <c r="P2348" s="0" t="n">
        <v>4.33974</v>
      </c>
      <c r="Q2348" s="0" t="n">
        <v>54.15076</v>
      </c>
      <c r="R2348" s="0" t="n">
        <v>1.431</v>
      </c>
      <c r="S2348" s="0" t="n">
        <v>0</v>
      </c>
      <c r="T2348" s="0" t="n">
        <v>0</v>
      </c>
      <c r="U2348" s="0" t="n">
        <v>0</v>
      </c>
      <c r="V2348" s="2" t="n">
        <v>0.28471</v>
      </c>
      <c r="W2348" s="2" t="n">
        <v>1093.2</v>
      </c>
      <c r="X2348" s="2" t="n">
        <v>3.1124</v>
      </c>
      <c r="Y2348" s="2" t="n">
        <v>0</v>
      </c>
    </row>
    <row r="2349" customFormat="false" ht="12.75" hidden="false" customHeight="false" outlineLevel="0" collapsed="false">
      <c r="B2349" s="0" t="n">
        <v>25.618</v>
      </c>
      <c r="C2349" s="0" t="n">
        <v>25.388</v>
      </c>
      <c r="D2349" s="0" t="n">
        <v>17.0417</v>
      </c>
      <c r="E2349" s="0" t="n">
        <v>17.0407</v>
      </c>
      <c r="F2349" s="0" t="n">
        <v>4.729619</v>
      </c>
      <c r="G2349" s="0" t="n">
        <v>4.426183</v>
      </c>
      <c r="H2349" s="0" t="n">
        <v>37.055</v>
      </c>
      <c r="I2349" s="0" t="n">
        <v>34.4004</v>
      </c>
      <c r="J2349" s="0" t="n">
        <v>8.003</v>
      </c>
      <c r="K2349" s="0" t="n">
        <v>6.52648</v>
      </c>
      <c r="L2349" s="0" t="n">
        <v>84.53509</v>
      </c>
      <c r="M2349" s="0" t="n">
        <v>0.2701</v>
      </c>
      <c r="N2349" s="0" t="n">
        <v>0</v>
      </c>
      <c r="O2349" s="0" t="n">
        <v>0.03816</v>
      </c>
      <c r="P2349" s="0" t="n">
        <v>4.33974</v>
      </c>
      <c r="Q2349" s="0" t="n">
        <v>54.15076</v>
      </c>
      <c r="R2349" s="0" t="n">
        <v>1.431</v>
      </c>
      <c r="S2349" s="0" t="n">
        <v>0</v>
      </c>
      <c r="T2349" s="0" t="n">
        <v>0</v>
      </c>
      <c r="U2349" s="0" t="n">
        <v>0</v>
      </c>
      <c r="V2349" s="2" t="n">
        <v>0.28686</v>
      </c>
      <c r="W2349" s="2" t="n">
        <v>1093.2</v>
      </c>
      <c r="X2349" s="2" t="n">
        <v>3.136</v>
      </c>
      <c r="Y2349" s="2" t="n">
        <v>0</v>
      </c>
    </row>
    <row r="2350" customFormat="false" ht="12.75" hidden="false" customHeight="false" outlineLevel="0" collapsed="false">
      <c r="B2350" s="0" t="n">
        <v>25.589</v>
      </c>
      <c r="C2350" s="0" t="n">
        <v>25.359</v>
      </c>
      <c r="D2350" s="0" t="n">
        <v>17.042</v>
      </c>
      <c r="E2350" s="0" t="n">
        <v>17.0406</v>
      </c>
      <c r="F2350" s="0" t="n">
        <v>4.729615</v>
      </c>
      <c r="G2350" s="0" t="n">
        <v>4.426147</v>
      </c>
      <c r="H2350" s="0" t="n">
        <v>37.0547</v>
      </c>
      <c r="I2350" s="0" t="n">
        <v>34.4001</v>
      </c>
      <c r="J2350" s="0" t="n">
        <v>8.003</v>
      </c>
      <c r="K2350" s="0" t="n">
        <v>6.52563</v>
      </c>
      <c r="L2350" s="0" t="n">
        <v>84.52429</v>
      </c>
      <c r="M2350" s="0" t="n">
        <v>0.2693</v>
      </c>
      <c r="N2350" s="0" t="n">
        <v>0</v>
      </c>
      <c r="O2350" s="0" t="n">
        <v>0.03817</v>
      </c>
      <c r="P2350" s="0" t="n">
        <v>4.33974</v>
      </c>
      <c r="Q2350" s="0" t="n">
        <v>54.15076</v>
      </c>
      <c r="R2350" s="0" t="n">
        <v>1.4298</v>
      </c>
      <c r="S2350" s="0" t="n">
        <v>0</v>
      </c>
      <c r="T2350" s="0" t="n">
        <v>0</v>
      </c>
      <c r="U2350" s="0" t="n">
        <v>0</v>
      </c>
      <c r="V2350" s="2" t="n">
        <v>0.29012</v>
      </c>
      <c r="W2350" s="2" t="n">
        <v>1093.2</v>
      </c>
      <c r="X2350" s="2" t="n">
        <v>3.1716</v>
      </c>
      <c r="Y2350" s="2" t="n">
        <v>0</v>
      </c>
    </row>
    <row r="2351" customFormat="false" ht="12.75" hidden="false" customHeight="false" outlineLevel="0" collapsed="false">
      <c r="B2351" s="0" t="n">
        <v>25.552</v>
      </c>
      <c r="C2351" s="0" t="n">
        <v>25.322</v>
      </c>
      <c r="D2351" s="0" t="n">
        <v>17.0422</v>
      </c>
      <c r="E2351" s="0" t="n">
        <v>17.0407</v>
      </c>
      <c r="F2351" s="0" t="n">
        <v>4.729579</v>
      </c>
      <c r="G2351" s="0" t="n">
        <v>4.426183</v>
      </c>
      <c r="H2351" s="0" t="n">
        <v>37.0542</v>
      </c>
      <c r="I2351" s="0" t="n">
        <v>34.4004</v>
      </c>
      <c r="J2351" s="0" t="n">
        <v>8.003</v>
      </c>
      <c r="K2351" s="0" t="n">
        <v>6.52478</v>
      </c>
      <c r="L2351" s="0" t="n">
        <v>84.5134</v>
      </c>
      <c r="M2351" s="0" t="n">
        <v>0.2685</v>
      </c>
      <c r="N2351" s="0" t="n">
        <v>0</v>
      </c>
      <c r="O2351" s="0" t="n">
        <v>0.03818</v>
      </c>
      <c r="P2351" s="0" t="n">
        <v>4.33974</v>
      </c>
      <c r="Q2351" s="0" t="n">
        <v>54.15076</v>
      </c>
      <c r="R2351" s="0" t="n">
        <v>1.4286</v>
      </c>
      <c r="S2351" s="0" t="n">
        <v>0</v>
      </c>
      <c r="T2351" s="0" t="n">
        <v>0</v>
      </c>
      <c r="U2351" s="0" t="n">
        <v>0</v>
      </c>
      <c r="V2351" s="2" t="n">
        <v>0.28966</v>
      </c>
      <c r="W2351" s="2" t="n">
        <v>1094.9</v>
      </c>
      <c r="X2351" s="2" t="n">
        <v>3.1716</v>
      </c>
      <c r="Y2351" s="2" t="n">
        <v>0</v>
      </c>
    </row>
    <row r="2352" customFormat="false" ht="12.75" hidden="false" customHeight="false" outlineLevel="0" collapsed="false">
      <c r="B2352" s="0" t="n">
        <v>25.531</v>
      </c>
      <c r="C2352" s="0" t="n">
        <v>25.301</v>
      </c>
      <c r="D2352" s="0" t="n">
        <v>17.042</v>
      </c>
      <c r="E2352" s="0" t="n">
        <v>17.0406</v>
      </c>
      <c r="F2352" s="0" t="n">
        <v>4.729591</v>
      </c>
      <c r="G2352" s="0" t="n">
        <v>4.426183</v>
      </c>
      <c r="H2352" s="0" t="n">
        <v>37.0545</v>
      </c>
      <c r="I2352" s="0" t="n">
        <v>34.4005</v>
      </c>
      <c r="J2352" s="0" t="n">
        <v>8.003</v>
      </c>
      <c r="K2352" s="0" t="n">
        <v>6.52993</v>
      </c>
      <c r="L2352" s="0" t="n">
        <v>84.57992</v>
      </c>
      <c r="M2352" s="0" t="n">
        <v>0.2685</v>
      </c>
      <c r="N2352" s="0" t="n">
        <v>0</v>
      </c>
      <c r="O2352" s="0" t="n">
        <v>0.03819</v>
      </c>
      <c r="P2352" s="0" t="n">
        <v>4.33974</v>
      </c>
      <c r="Q2352" s="0" t="n">
        <v>54.15076</v>
      </c>
      <c r="R2352" s="0" t="n">
        <v>1.4286</v>
      </c>
      <c r="S2352" s="0" t="n">
        <v>0</v>
      </c>
      <c r="T2352" s="0" t="n">
        <v>0</v>
      </c>
      <c r="U2352" s="0" t="n">
        <v>0</v>
      </c>
      <c r="V2352" s="2" t="n">
        <v>0.29185</v>
      </c>
      <c r="W2352" s="2" t="n">
        <v>1094.9</v>
      </c>
      <c r="X2352" s="2" t="n">
        <v>3.1956</v>
      </c>
      <c r="Y2352" s="2" t="n">
        <v>0</v>
      </c>
    </row>
    <row r="2353" customFormat="false" ht="12.75" hidden="false" customHeight="false" outlineLevel="0" collapsed="false">
      <c r="B2353" s="0" t="n">
        <v>25.502</v>
      </c>
      <c r="C2353" s="0" t="n">
        <v>25.272</v>
      </c>
      <c r="D2353" s="0" t="n">
        <v>17.0422</v>
      </c>
      <c r="E2353" s="0" t="n">
        <v>17.0406</v>
      </c>
      <c r="F2353" s="0" t="n">
        <v>4.729579</v>
      </c>
      <c r="G2353" s="0" t="n">
        <v>4.426183</v>
      </c>
      <c r="H2353" s="0" t="n">
        <v>37.0542</v>
      </c>
      <c r="I2353" s="0" t="n">
        <v>34.4006</v>
      </c>
      <c r="J2353" s="0" t="n">
        <v>8.003</v>
      </c>
      <c r="K2353" s="0" t="n">
        <v>6.52386</v>
      </c>
      <c r="L2353" s="0" t="n">
        <v>84.50156</v>
      </c>
      <c r="M2353" s="0" t="n">
        <v>0.2677</v>
      </c>
      <c r="N2353" s="0" t="n">
        <v>0</v>
      </c>
      <c r="O2353" s="0" t="n">
        <v>0.03821</v>
      </c>
      <c r="P2353" s="0" t="n">
        <v>4.33974</v>
      </c>
      <c r="Q2353" s="0" t="n">
        <v>54.15076</v>
      </c>
      <c r="R2353" s="0" t="n">
        <v>1.4274</v>
      </c>
      <c r="S2353" s="0" t="n">
        <v>0</v>
      </c>
      <c r="T2353" s="0" t="n">
        <v>0</v>
      </c>
      <c r="U2353" s="0" t="n">
        <v>0</v>
      </c>
      <c r="V2353" s="2" t="n">
        <v>0.29515</v>
      </c>
      <c r="W2353" s="2" t="n">
        <v>1094.9</v>
      </c>
      <c r="X2353" s="2" t="n">
        <v>3.2317</v>
      </c>
      <c r="Y2353" s="2" t="n">
        <v>0</v>
      </c>
    </row>
    <row r="2354" customFormat="false" ht="12.75" hidden="false" customHeight="false" outlineLevel="0" collapsed="false">
      <c r="B2354" s="0" t="n">
        <v>25.473</v>
      </c>
      <c r="C2354" s="0" t="n">
        <v>25.244</v>
      </c>
      <c r="D2354" s="0" t="n">
        <v>17.0422</v>
      </c>
      <c r="E2354" s="0" t="n">
        <v>17.0406</v>
      </c>
      <c r="F2354" s="0" t="n">
        <v>4.729571</v>
      </c>
      <c r="G2354" s="0" t="n">
        <v>4.426183</v>
      </c>
      <c r="H2354" s="0" t="n">
        <v>37.0542</v>
      </c>
      <c r="I2354" s="0" t="n">
        <v>34.4005</v>
      </c>
      <c r="J2354" s="0" t="n">
        <v>8.003</v>
      </c>
      <c r="K2354" s="0" t="n">
        <v>6.523</v>
      </c>
      <c r="L2354" s="0" t="n">
        <v>84.49037</v>
      </c>
      <c r="M2354" s="0" t="n">
        <v>0.2661</v>
      </c>
      <c r="N2354" s="0" t="n">
        <v>0</v>
      </c>
      <c r="O2354" s="0" t="n">
        <v>0.03822</v>
      </c>
      <c r="P2354" s="0" t="n">
        <v>4.33974</v>
      </c>
      <c r="Q2354" s="0" t="n">
        <v>54.15076</v>
      </c>
      <c r="R2354" s="0" t="n">
        <v>1.4249</v>
      </c>
      <c r="S2354" s="0" t="n">
        <v>0</v>
      </c>
      <c r="T2354" s="0" t="n">
        <v>0</v>
      </c>
      <c r="U2354" s="0" t="n">
        <v>0</v>
      </c>
      <c r="V2354" s="2" t="n">
        <v>0.29515</v>
      </c>
      <c r="W2354" s="2" t="n">
        <v>1094.9</v>
      </c>
      <c r="X2354" s="2" t="n">
        <v>3.2317</v>
      </c>
      <c r="Y2354" s="2" t="n">
        <v>0</v>
      </c>
    </row>
    <row r="2355" customFormat="false" ht="12.75" hidden="false" customHeight="false" outlineLevel="0" collapsed="false">
      <c r="B2355" s="0" t="n">
        <v>25.463</v>
      </c>
      <c r="C2355" s="0" t="n">
        <v>25.234</v>
      </c>
      <c r="D2355" s="0" t="n">
        <v>17.0422</v>
      </c>
      <c r="E2355" s="0" t="n">
        <v>17.0406</v>
      </c>
      <c r="F2355" s="0" t="n">
        <v>4.729568</v>
      </c>
      <c r="G2355" s="0" t="n">
        <v>4.426226</v>
      </c>
      <c r="H2355" s="0" t="n">
        <v>37.0541</v>
      </c>
      <c r="I2355" s="0" t="n">
        <v>34.4009</v>
      </c>
      <c r="J2355" s="0" t="n">
        <v>8.003</v>
      </c>
      <c r="K2355" s="0" t="n">
        <v>6.52216</v>
      </c>
      <c r="L2355" s="0" t="n">
        <v>84.47937</v>
      </c>
      <c r="M2355" s="0" t="n">
        <v>0.2645</v>
      </c>
      <c r="N2355" s="0" t="n">
        <v>0</v>
      </c>
      <c r="O2355" s="0" t="n">
        <v>0.03823</v>
      </c>
      <c r="P2355" s="0" t="n">
        <v>4.33974</v>
      </c>
      <c r="Q2355" s="0" t="n">
        <v>54.15076</v>
      </c>
      <c r="R2355" s="0" t="n">
        <v>1.4225</v>
      </c>
      <c r="S2355" s="0" t="n">
        <v>0</v>
      </c>
      <c r="T2355" s="0" t="n">
        <v>0</v>
      </c>
      <c r="U2355" s="0" t="n">
        <v>0</v>
      </c>
      <c r="V2355" s="2" t="n">
        <v>0.29783</v>
      </c>
      <c r="W2355" s="2" t="n">
        <v>1093.2</v>
      </c>
      <c r="X2355" s="2" t="n">
        <v>3.2559</v>
      </c>
      <c r="Y2355" s="2" t="n">
        <v>0</v>
      </c>
    </row>
    <row r="2356" customFormat="false" ht="12.75" hidden="false" customHeight="false" outlineLevel="0" collapsed="false">
      <c r="B2356" s="0" t="n">
        <v>25.434</v>
      </c>
      <c r="C2356" s="0" t="n">
        <v>25.205</v>
      </c>
      <c r="D2356" s="0" t="n">
        <v>17.0422</v>
      </c>
      <c r="E2356" s="0" t="n">
        <v>17.0409</v>
      </c>
      <c r="F2356" s="0" t="n">
        <v>4.729544</v>
      </c>
      <c r="G2356" s="0" t="n">
        <v>4.426147</v>
      </c>
      <c r="H2356" s="0" t="n">
        <v>37.0539</v>
      </c>
      <c r="I2356" s="0" t="n">
        <v>34.4</v>
      </c>
      <c r="J2356" s="0" t="n">
        <v>8.003</v>
      </c>
      <c r="K2356" s="0" t="n">
        <v>6.52726</v>
      </c>
      <c r="L2356" s="0" t="n">
        <v>84.54537</v>
      </c>
      <c r="M2356" s="0" t="n">
        <v>0.2637</v>
      </c>
      <c r="N2356" s="0" t="n">
        <v>0</v>
      </c>
      <c r="O2356" s="0" t="n">
        <v>0.03824</v>
      </c>
      <c r="P2356" s="0" t="n">
        <v>4.33974</v>
      </c>
      <c r="Q2356" s="0" t="n">
        <v>54.15076</v>
      </c>
      <c r="R2356" s="0" t="n">
        <v>1.4212</v>
      </c>
      <c r="S2356" s="0" t="n">
        <v>0</v>
      </c>
      <c r="T2356" s="0" t="n">
        <v>0</v>
      </c>
      <c r="U2356" s="0" t="n">
        <v>0</v>
      </c>
      <c r="V2356" s="2" t="n">
        <v>0.29959</v>
      </c>
      <c r="W2356" s="2" t="n">
        <v>1094.9</v>
      </c>
      <c r="X2356" s="2" t="n">
        <v>3.2803</v>
      </c>
      <c r="Y2356" s="2" t="n">
        <v>0</v>
      </c>
    </row>
    <row r="2357" customFormat="false" ht="12.75" hidden="false" customHeight="false" outlineLevel="0" collapsed="false">
      <c r="B2357" s="0" t="n">
        <v>25.386</v>
      </c>
      <c r="C2357" s="0" t="n">
        <v>25.157</v>
      </c>
      <c r="D2357" s="0" t="n">
        <v>17.0421</v>
      </c>
      <c r="E2357" s="0" t="n">
        <v>17.041</v>
      </c>
      <c r="F2357" s="0" t="n">
        <v>4.72956</v>
      </c>
      <c r="G2357" s="0" t="n">
        <v>4.426183</v>
      </c>
      <c r="H2357" s="0" t="n">
        <v>37.0542</v>
      </c>
      <c r="I2357" s="0" t="n">
        <v>34.4002</v>
      </c>
      <c r="J2357" s="0" t="n">
        <v>8.003</v>
      </c>
      <c r="K2357" s="0" t="n">
        <v>6.52713</v>
      </c>
      <c r="L2357" s="0" t="n">
        <v>84.54362</v>
      </c>
      <c r="M2357" s="0" t="n">
        <v>0.2621</v>
      </c>
      <c r="N2357" s="0" t="n">
        <v>0</v>
      </c>
      <c r="O2357" s="0" t="n">
        <v>0.03825</v>
      </c>
      <c r="P2357" s="0" t="n">
        <v>4.33974</v>
      </c>
      <c r="Q2357" s="0" t="n">
        <v>54.15076</v>
      </c>
      <c r="R2357" s="0" t="n">
        <v>1.4188</v>
      </c>
      <c r="S2357" s="0" t="n">
        <v>0</v>
      </c>
      <c r="T2357" s="0" t="n">
        <v>0</v>
      </c>
      <c r="U2357" s="0" t="n">
        <v>0</v>
      </c>
      <c r="V2357" s="2" t="n">
        <v>0.30071</v>
      </c>
      <c r="W2357" s="2" t="n">
        <v>1094.9</v>
      </c>
      <c r="X2357" s="2" t="n">
        <v>3.2926</v>
      </c>
      <c r="Y2357" s="2" t="n">
        <v>0</v>
      </c>
    </row>
    <row r="2358" customFormat="false" ht="12.75" hidden="false" customHeight="false" outlineLevel="0" collapsed="false">
      <c r="B2358" s="0" t="n">
        <v>25.375</v>
      </c>
      <c r="C2358" s="0" t="n">
        <v>25.147</v>
      </c>
      <c r="D2358" s="0" t="n">
        <v>17.042</v>
      </c>
      <c r="E2358" s="0" t="n">
        <v>17.0409</v>
      </c>
      <c r="F2358" s="0" t="n">
        <v>4.729544</v>
      </c>
      <c r="G2358" s="0" t="n">
        <v>4.426183</v>
      </c>
      <c r="H2358" s="0" t="n">
        <v>37.0541</v>
      </c>
      <c r="I2358" s="0" t="n">
        <v>34.4003</v>
      </c>
      <c r="J2358" s="0" t="n">
        <v>8.003</v>
      </c>
      <c r="K2358" s="0" t="n">
        <v>6.52781</v>
      </c>
      <c r="L2358" s="0" t="n">
        <v>84.55231</v>
      </c>
      <c r="M2358" s="0" t="n">
        <v>0.2613</v>
      </c>
      <c r="N2358" s="0" t="n">
        <v>0</v>
      </c>
      <c r="O2358" s="0" t="n">
        <v>0.03826</v>
      </c>
      <c r="P2358" s="0" t="n">
        <v>4.33974</v>
      </c>
      <c r="Q2358" s="0" t="n">
        <v>54.15076</v>
      </c>
      <c r="R2358" s="0" t="n">
        <v>1.4176</v>
      </c>
      <c r="S2358" s="0" t="n">
        <v>0</v>
      </c>
      <c r="T2358" s="0" t="n">
        <v>0</v>
      </c>
      <c r="U2358" s="0" t="n">
        <v>0</v>
      </c>
      <c r="V2358" s="2" t="n">
        <v>0.30183</v>
      </c>
      <c r="W2358" s="2" t="n">
        <v>1094.9</v>
      </c>
      <c r="X2358" s="2" t="n">
        <v>3.3049</v>
      </c>
      <c r="Y2358" s="2" t="n">
        <v>0</v>
      </c>
    </row>
    <row r="2359" customFormat="false" ht="12.75" hidden="false" customHeight="false" outlineLevel="0" collapsed="false">
      <c r="B2359" s="0" t="n">
        <v>25.347</v>
      </c>
      <c r="C2359" s="0" t="n">
        <v>25.118</v>
      </c>
      <c r="D2359" s="0" t="n">
        <v>17.042</v>
      </c>
      <c r="E2359" s="0" t="n">
        <v>17.0412</v>
      </c>
      <c r="F2359" s="0" t="n">
        <v>4.72956</v>
      </c>
      <c r="G2359" s="0" t="n">
        <v>4.426225</v>
      </c>
      <c r="H2359" s="0" t="n">
        <v>37.0543</v>
      </c>
      <c r="I2359" s="0" t="n">
        <v>34.4005</v>
      </c>
      <c r="J2359" s="0" t="n">
        <v>8.003</v>
      </c>
      <c r="K2359" s="0" t="n">
        <v>6.52846</v>
      </c>
      <c r="L2359" s="0" t="n">
        <v>84.56081</v>
      </c>
      <c r="M2359" s="0" t="n">
        <v>0.2598</v>
      </c>
      <c r="N2359" s="0" t="n">
        <v>0</v>
      </c>
      <c r="O2359" s="0" t="n">
        <v>0.03828</v>
      </c>
      <c r="P2359" s="0" t="n">
        <v>4.33974</v>
      </c>
      <c r="Q2359" s="0" t="n">
        <v>54.15076</v>
      </c>
      <c r="R2359" s="0" t="n">
        <v>1.4151</v>
      </c>
      <c r="S2359" s="0" t="n">
        <v>0</v>
      </c>
      <c r="T2359" s="0" t="n">
        <v>0</v>
      </c>
      <c r="U2359" s="0" t="n">
        <v>0</v>
      </c>
      <c r="V2359" s="2" t="n">
        <v>0.30521</v>
      </c>
      <c r="W2359" s="2" t="n">
        <v>1094.9</v>
      </c>
      <c r="X2359" s="2" t="n">
        <v>3.3419</v>
      </c>
      <c r="Y2359" s="2" t="n">
        <v>0</v>
      </c>
    </row>
    <row r="2360" customFormat="false" ht="12.75" hidden="false" customHeight="false" outlineLevel="0" collapsed="false">
      <c r="B2360" s="0" t="n">
        <v>25.327</v>
      </c>
      <c r="C2360" s="0" t="n">
        <v>25.099</v>
      </c>
      <c r="D2360" s="0" t="n">
        <v>17.0418</v>
      </c>
      <c r="E2360" s="0" t="n">
        <v>17.0411</v>
      </c>
      <c r="F2360" s="0" t="n">
        <v>4.729544</v>
      </c>
      <c r="G2360" s="0" t="n">
        <v>4.426147</v>
      </c>
      <c r="H2360" s="0" t="n">
        <v>37.0543</v>
      </c>
      <c r="I2360" s="0" t="n">
        <v>34.3999</v>
      </c>
      <c r="J2360" s="0" t="n">
        <v>8.003</v>
      </c>
      <c r="K2360" s="0" t="n">
        <v>6.52319</v>
      </c>
      <c r="L2360" s="0" t="n">
        <v>84.49222</v>
      </c>
      <c r="M2360" s="0" t="n">
        <v>0.2582</v>
      </c>
      <c r="N2360" s="0" t="n">
        <v>0</v>
      </c>
      <c r="O2360" s="0" t="n">
        <v>0.03829</v>
      </c>
      <c r="P2360" s="0" t="n">
        <v>4.33974</v>
      </c>
      <c r="Q2360" s="0" t="n">
        <v>54.15076</v>
      </c>
      <c r="R2360" s="0" t="n">
        <v>1.4127</v>
      </c>
      <c r="S2360" s="0" t="n">
        <v>0</v>
      </c>
      <c r="T2360" s="0" t="n">
        <v>0</v>
      </c>
      <c r="U2360" s="0" t="n">
        <v>0</v>
      </c>
      <c r="V2360" s="2" t="n">
        <v>0.30635</v>
      </c>
      <c r="W2360" s="2" t="n">
        <v>1094.9</v>
      </c>
      <c r="X2360" s="2" t="n">
        <v>3.3543</v>
      </c>
      <c r="Y2360" s="2" t="n">
        <v>0</v>
      </c>
    </row>
    <row r="2361" customFormat="false" ht="12.75" hidden="false" customHeight="false" outlineLevel="0" collapsed="false">
      <c r="B2361" s="0" t="n">
        <v>25.288</v>
      </c>
      <c r="C2361" s="0" t="n">
        <v>25.06</v>
      </c>
      <c r="D2361" s="0" t="n">
        <v>17.0419</v>
      </c>
      <c r="E2361" s="0" t="n">
        <v>17.0408</v>
      </c>
      <c r="F2361" s="0" t="n">
        <v>4.729532</v>
      </c>
      <c r="G2361" s="0" t="n">
        <v>4.426147</v>
      </c>
      <c r="H2361" s="0" t="n">
        <v>37.0542</v>
      </c>
      <c r="I2361" s="0" t="n">
        <v>34.4001</v>
      </c>
      <c r="J2361" s="0" t="n">
        <v>8.003</v>
      </c>
      <c r="K2361" s="0" t="n">
        <v>6.52905</v>
      </c>
      <c r="L2361" s="0" t="n">
        <v>84.56816</v>
      </c>
      <c r="M2361" s="0" t="n">
        <v>0.2566</v>
      </c>
      <c r="N2361" s="0" t="n">
        <v>0</v>
      </c>
      <c r="O2361" s="0" t="n">
        <v>0.0383</v>
      </c>
      <c r="P2361" s="0" t="n">
        <v>4.33974</v>
      </c>
      <c r="Q2361" s="0" t="n">
        <v>54.15076</v>
      </c>
      <c r="R2361" s="0" t="n">
        <v>1.4103</v>
      </c>
      <c r="S2361" s="0" t="n">
        <v>0</v>
      </c>
      <c r="T2361" s="0" t="n">
        <v>0</v>
      </c>
      <c r="U2361" s="0" t="n">
        <v>0</v>
      </c>
      <c r="V2361" s="2" t="n">
        <v>0.30797</v>
      </c>
      <c r="W2361" s="2" t="n">
        <v>1093.2</v>
      </c>
      <c r="X2361" s="2" t="n">
        <v>3.3668</v>
      </c>
      <c r="Y2361" s="2" t="n">
        <v>0</v>
      </c>
    </row>
    <row r="2362" customFormat="false" ht="12.75" hidden="false" customHeight="false" outlineLevel="0" collapsed="false">
      <c r="B2362" s="0" t="n">
        <v>25.25</v>
      </c>
      <c r="C2362" s="0" t="n">
        <v>25.023</v>
      </c>
      <c r="D2362" s="0" t="n">
        <v>17.0418</v>
      </c>
      <c r="E2362" s="0" t="n">
        <v>17.0407</v>
      </c>
      <c r="F2362" s="0" t="n">
        <v>4.729532</v>
      </c>
      <c r="G2362" s="0" t="n">
        <v>4.426183</v>
      </c>
      <c r="H2362" s="0" t="n">
        <v>37.0542</v>
      </c>
      <c r="I2362" s="0" t="n">
        <v>34.4005</v>
      </c>
      <c r="J2362" s="0" t="n">
        <v>8.003</v>
      </c>
      <c r="K2362" s="0" t="n">
        <v>6.52892</v>
      </c>
      <c r="L2362" s="0" t="n">
        <v>84.56651</v>
      </c>
      <c r="M2362" s="0" t="n">
        <v>0.2551</v>
      </c>
      <c r="N2362" s="0" t="n">
        <v>0</v>
      </c>
      <c r="O2362" s="0" t="n">
        <v>0.03831</v>
      </c>
      <c r="P2362" s="0" t="n">
        <v>4.33974</v>
      </c>
      <c r="Q2362" s="0" t="n">
        <v>54.15076</v>
      </c>
      <c r="R2362" s="0" t="n">
        <v>1.4078</v>
      </c>
      <c r="S2362" s="0" t="n">
        <v>0</v>
      </c>
      <c r="T2362" s="0" t="n">
        <v>0</v>
      </c>
      <c r="U2362" s="0" t="n">
        <v>0</v>
      </c>
      <c r="V2362" s="2" t="n">
        <v>0.31256</v>
      </c>
      <c r="W2362" s="2" t="n">
        <v>1093.2</v>
      </c>
      <c r="X2362" s="2" t="n">
        <v>3.417</v>
      </c>
      <c r="Y2362" s="2" t="n">
        <v>0</v>
      </c>
    </row>
    <row r="2363" customFormat="false" ht="12.75" hidden="false" customHeight="false" outlineLevel="0" collapsed="false">
      <c r="B2363" s="0" t="n">
        <v>25.23</v>
      </c>
      <c r="C2363" s="0" t="n">
        <v>25.003</v>
      </c>
      <c r="D2363" s="0" t="n">
        <v>17.0417</v>
      </c>
      <c r="E2363" s="0" t="n">
        <v>17.041</v>
      </c>
      <c r="F2363" s="0" t="n">
        <v>4.729536</v>
      </c>
      <c r="G2363" s="0" t="n">
        <v>4.426183</v>
      </c>
      <c r="H2363" s="0" t="n">
        <v>37.0544</v>
      </c>
      <c r="I2363" s="0" t="n">
        <v>34.4003</v>
      </c>
      <c r="J2363" s="0" t="n">
        <v>8.003</v>
      </c>
      <c r="K2363" s="0" t="n">
        <v>6.52879</v>
      </c>
      <c r="L2363" s="0" t="n">
        <v>84.56464</v>
      </c>
      <c r="M2363" s="0" t="n">
        <v>0.2536</v>
      </c>
      <c r="N2363" s="0" t="n">
        <v>0</v>
      </c>
      <c r="O2363" s="0" t="n">
        <v>0.03832</v>
      </c>
      <c r="P2363" s="0" t="n">
        <v>4.33974</v>
      </c>
      <c r="Q2363" s="0" t="n">
        <v>54.15076</v>
      </c>
      <c r="R2363" s="0" t="n">
        <v>1.4054</v>
      </c>
      <c r="S2363" s="0" t="n">
        <v>0</v>
      </c>
      <c r="T2363" s="0" t="n">
        <v>0</v>
      </c>
      <c r="U2363" s="0" t="n">
        <v>0</v>
      </c>
      <c r="V2363" s="2" t="n">
        <v>0.31322</v>
      </c>
      <c r="W2363" s="2" t="n">
        <v>1094.9</v>
      </c>
      <c r="X2363" s="2" t="n">
        <v>3.4296</v>
      </c>
      <c r="Y2363" s="2" t="n">
        <v>0</v>
      </c>
    </row>
    <row r="2364" customFormat="false" ht="12.75" hidden="false" customHeight="false" outlineLevel="0" collapsed="false">
      <c r="B2364" s="0" t="n">
        <v>25.2</v>
      </c>
      <c r="C2364" s="0" t="n">
        <v>24.974</v>
      </c>
      <c r="D2364" s="0" t="n">
        <v>17.0417</v>
      </c>
      <c r="E2364" s="0" t="n">
        <v>17.0406</v>
      </c>
      <c r="F2364" s="0" t="n">
        <v>4.729532</v>
      </c>
      <c r="G2364" s="0" t="n">
        <v>4.426147</v>
      </c>
      <c r="H2364" s="0" t="n">
        <v>37.0544</v>
      </c>
      <c r="I2364" s="0" t="n">
        <v>34.4003</v>
      </c>
      <c r="J2364" s="0" t="n">
        <v>8.003</v>
      </c>
      <c r="K2364" s="0" t="n">
        <v>6.52264</v>
      </c>
      <c r="L2364" s="0" t="n">
        <v>84.48504</v>
      </c>
      <c r="M2364" s="0" t="n">
        <v>0.2528</v>
      </c>
      <c r="N2364" s="0" t="n">
        <v>0</v>
      </c>
      <c r="O2364" s="0" t="n">
        <v>0.03833</v>
      </c>
      <c r="P2364" s="0" t="n">
        <v>4.33974</v>
      </c>
      <c r="Q2364" s="0" t="n">
        <v>54.15076</v>
      </c>
      <c r="R2364" s="0" t="n">
        <v>1.4042</v>
      </c>
      <c r="S2364" s="0" t="n">
        <v>0</v>
      </c>
      <c r="T2364" s="0" t="n">
        <v>0</v>
      </c>
      <c r="U2364" s="0" t="n">
        <v>0</v>
      </c>
      <c r="V2364" s="2" t="n">
        <v>0.31438</v>
      </c>
      <c r="W2364" s="2" t="n">
        <v>1094.9</v>
      </c>
      <c r="X2364" s="2" t="n">
        <v>3.4423</v>
      </c>
      <c r="Y2364" s="2" t="n">
        <v>0</v>
      </c>
    </row>
    <row r="2365" customFormat="false" ht="12.75" hidden="false" customHeight="false" outlineLevel="0" collapsed="false">
      <c r="B2365" s="0" t="n">
        <v>25.172</v>
      </c>
      <c r="C2365" s="0" t="n">
        <v>24.945</v>
      </c>
      <c r="D2365" s="0" t="n">
        <v>17.0417</v>
      </c>
      <c r="E2365" s="0" t="n">
        <v>17.0407</v>
      </c>
      <c r="F2365" s="0" t="n">
        <v>4.729587</v>
      </c>
      <c r="G2365" s="0" t="n">
        <v>4.426147</v>
      </c>
      <c r="H2365" s="0" t="n">
        <v>37.0549</v>
      </c>
      <c r="I2365" s="0" t="n">
        <v>34.4002</v>
      </c>
      <c r="J2365" s="0" t="n">
        <v>8.003</v>
      </c>
      <c r="K2365" s="0" t="n">
        <v>6.52167</v>
      </c>
      <c r="L2365" s="0" t="n">
        <v>84.47259</v>
      </c>
      <c r="M2365" s="0" t="n">
        <v>0.2513</v>
      </c>
      <c r="N2365" s="0" t="n">
        <v>0</v>
      </c>
      <c r="O2365" s="0" t="n">
        <v>0.03834</v>
      </c>
      <c r="P2365" s="0" t="n">
        <v>4.33974</v>
      </c>
      <c r="Q2365" s="0" t="n">
        <v>54.15076</v>
      </c>
      <c r="R2365" s="0" t="n">
        <v>1.4017</v>
      </c>
      <c r="S2365" s="0" t="n">
        <v>0</v>
      </c>
      <c r="T2365" s="0" t="n">
        <v>0</v>
      </c>
      <c r="U2365" s="0" t="n">
        <v>0</v>
      </c>
      <c r="V2365" s="2" t="n">
        <v>0.31904</v>
      </c>
      <c r="W2365" s="2" t="n">
        <v>1094.9</v>
      </c>
      <c r="X2365" s="2" t="n">
        <v>3.4933</v>
      </c>
      <c r="Y2365" s="2" t="n">
        <v>0</v>
      </c>
    </row>
    <row r="2366" customFormat="false" ht="12.75" hidden="false" customHeight="false" outlineLevel="0" collapsed="false">
      <c r="B2366" s="0" t="n">
        <v>25.172</v>
      </c>
      <c r="C2366" s="0" t="n">
        <v>24.945</v>
      </c>
      <c r="D2366" s="0" t="n">
        <v>17.042</v>
      </c>
      <c r="E2366" s="0" t="n">
        <v>17.0406</v>
      </c>
      <c r="F2366" s="0" t="n">
        <v>4.729631</v>
      </c>
      <c r="G2366" s="0" t="n">
        <v>4.426183</v>
      </c>
      <c r="H2366" s="0" t="n">
        <v>37.055</v>
      </c>
      <c r="I2366" s="0" t="n">
        <v>34.4006</v>
      </c>
      <c r="J2366" s="0" t="n">
        <v>8.003</v>
      </c>
      <c r="K2366" s="0" t="n">
        <v>6.52068</v>
      </c>
      <c r="L2366" s="0" t="n">
        <v>84.46041</v>
      </c>
      <c r="M2366" s="0" t="n">
        <v>0.2505</v>
      </c>
      <c r="N2366" s="0" t="n">
        <v>0</v>
      </c>
      <c r="O2366" s="0" t="n">
        <v>0.03836</v>
      </c>
      <c r="P2366" s="0" t="n">
        <v>4.33974</v>
      </c>
      <c r="Q2366" s="0" t="n">
        <v>54.15076</v>
      </c>
      <c r="R2366" s="0" t="n">
        <v>1.4005</v>
      </c>
      <c r="S2366" s="0" t="n">
        <v>0</v>
      </c>
      <c r="T2366" s="0" t="n">
        <v>0</v>
      </c>
      <c r="U2366" s="0" t="n">
        <v>0</v>
      </c>
      <c r="V2366" s="2" t="n">
        <v>0.32139</v>
      </c>
      <c r="W2366" s="2" t="n">
        <v>1094.9</v>
      </c>
      <c r="X2366" s="2" t="n">
        <v>3.519</v>
      </c>
      <c r="Y2366" s="2" t="n">
        <v>0</v>
      </c>
    </row>
    <row r="2367" customFormat="false" ht="12.75" hidden="false" customHeight="false" outlineLevel="0" collapsed="false">
      <c r="B2367" s="0" t="n">
        <v>25.105</v>
      </c>
      <c r="C2367" s="0" t="n">
        <v>24.879</v>
      </c>
      <c r="D2367" s="0" t="n">
        <v>17.0422</v>
      </c>
      <c r="E2367" s="0" t="n">
        <v>17.0409</v>
      </c>
      <c r="F2367" s="0" t="n">
        <v>4.729639</v>
      </c>
      <c r="G2367" s="0" t="n">
        <v>4.426147</v>
      </c>
      <c r="H2367" s="0" t="n">
        <v>37.0549</v>
      </c>
      <c r="I2367" s="0" t="n">
        <v>34.4001</v>
      </c>
      <c r="J2367" s="0" t="n">
        <v>8.003</v>
      </c>
      <c r="K2367" s="0" t="n">
        <v>6.51967</v>
      </c>
      <c r="L2367" s="0" t="n">
        <v>84.44755</v>
      </c>
      <c r="M2367" s="0" t="n">
        <v>0.2498</v>
      </c>
      <c r="N2367" s="0" t="n">
        <v>0</v>
      </c>
      <c r="O2367" s="0" t="n">
        <v>0.03837</v>
      </c>
      <c r="P2367" s="0" t="n">
        <v>4.33974</v>
      </c>
      <c r="Q2367" s="0" t="n">
        <v>54.15076</v>
      </c>
      <c r="R2367" s="0" t="n">
        <v>1.3993</v>
      </c>
      <c r="S2367" s="0" t="n">
        <v>0</v>
      </c>
      <c r="T2367" s="0" t="n">
        <v>0</v>
      </c>
      <c r="U2367" s="0" t="n">
        <v>0</v>
      </c>
      <c r="V2367" s="2" t="n">
        <v>0.3219</v>
      </c>
      <c r="W2367" s="2" t="n">
        <v>1093.2</v>
      </c>
      <c r="X2367" s="2" t="n">
        <v>3.519</v>
      </c>
      <c r="Y2367" s="2" t="n">
        <v>0</v>
      </c>
    </row>
    <row r="2368" customFormat="false" ht="12.75" hidden="false" customHeight="false" outlineLevel="0" collapsed="false">
      <c r="B2368" s="0" t="n">
        <v>25.075</v>
      </c>
      <c r="C2368" s="0" t="n">
        <v>24.849</v>
      </c>
      <c r="D2368" s="0" t="n">
        <v>17.0421</v>
      </c>
      <c r="E2368" s="0" t="n">
        <v>17.0408</v>
      </c>
      <c r="F2368" s="0" t="n">
        <v>4.729615</v>
      </c>
      <c r="G2368" s="0" t="n">
        <v>4.426183</v>
      </c>
      <c r="H2368" s="0" t="n">
        <v>37.0548</v>
      </c>
      <c r="I2368" s="0" t="n">
        <v>34.4005</v>
      </c>
      <c r="J2368" s="0" t="n">
        <v>8.003</v>
      </c>
      <c r="K2368" s="0" t="n">
        <v>6.51873</v>
      </c>
      <c r="L2368" s="0" t="n">
        <v>84.4351</v>
      </c>
      <c r="M2368" s="0" t="n">
        <v>0.2498</v>
      </c>
      <c r="N2368" s="0" t="n">
        <v>0</v>
      </c>
      <c r="O2368" s="0" t="n">
        <v>0.03838</v>
      </c>
      <c r="P2368" s="0" t="n">
        <v>4.33974</v>
      </c>
      <c r="Q2368" s="0" t="n">
        <v>54.15076</v>
      </c>
      <c r="R2368" s="0" t="n">
        <v>1.3993</v>
      </c>
      <c r="S2368" s="0" t="n">
        <v>0</v>
      </c>
      <c r="T2368" s="0" t="n">
        <v>0</v>
      </c>
      <c r="U2368" s="0" t="n">
        <v>0</v>
      </c>
      <c r="V2368" s="2" t="n">
        <v>0.32494</v>
      </c>
      <c r="W2368" s="2" t="n">
        <v>1094.9</v>
      </c>
      <c r="X2368" s="2" t="n">
        <v>3.5579</v>
      </c>
      <c r="Y2368" s="2" t="n">
        <v>0</v>
      </c>
    </row>
    <row r="2369" customFormat="false" ht="12.75" hidden="false" customHeight="false" outlineLevel="0" collapsed="false">
      <c r="B2369" s="0" t="n">
        <v>25.065</v>
      </c>
      <c r="C2369" s="0" t="n">
        <v>24.839</v>
      </c>
      <c r="D2369" s="0" t="n">
        <v>17.0422</v>
      </c>
      <c r="E2369" s="0" t="n">
        <v>17.0409</v>
      </c>
      <c r="F2369" s="0" t="n">
        <v>4.729551</v>
      </c>
      <c r="G2369" s="0" t="n">
        <v>4.426183</v>
      </c>
      <c r="H2369" s="0" t="n">
        <v>37.0541</v>
      </c>
      <c r="I2369" s="0" t="n">
        <v>34.4004</v>
      </c>
      <c r="J2369" s="0" t="n">
        <v>8.003</v>
      </c>
      <c r="K2369" s="0" t="n">
        <v>6.5186</v>
      </c>
      <c r="L2369" s="0" t="n">
        <v>84.43331</v>
      </c>
      <c r="M2369" s="0" t="n">
        <v>0.249</v>
      </c>
      <c r="N2369" s="0" t="n">
        <v>0</v>
      </c>
      <c r="O2369" s="0" t="n">
        <v>0.03839</v>
      </c>
      <c r="P2369" s="0" t="n">
        <v>4.33974</v>
      </c>
      <c r="Q2369" s="0" t="n">
        <v>54.15076</v>
      </c>
      <c r="R2369" s="0" t="n">
        <v>1.398</v>
      </c>
      <c r="S2369" s="0" t="n">
        <v>0</v>
      </c>
      <c r="T2369" s="0" t="n">
        <v>0</v>
      </c>
      <c r="U2369" s="0" t="n">
        <v>0</v>
      </c>
      <c r="V2369" s="2" t="n">
        <v>0.32732</v>
      </c>
      <c r="W2369" s="2" t="n">
        <v>1094.9</v>
      </c>
      <c r="X2369" s="2" t="n">
        <v>3.584</v>
      </c>
      <c r="Y2369" s="2" t="n">
        <v>0</v>
      </c>
    </row>
    <row r="2370" customFormat="false" ht="12.75" hidden="false" customHeight="false" outlineLevel="0" collapsed="false">
      <c r="B2370" s="0" t="n">
        <v>25.036</v>
      </c>
      <c r="C2370" s="0" t="n">
        <v>24.811</v>
      </c>
      <c r="D2370" s="0" t="n">
        <v>17.042</v>
      </c>
      <c r="E2370" s="0" t="n">
        <v>17.0412</v>
      </c>
      <c r="F2370" s="0" t="n">
        <v>4.729611</v>
      </c>
      <c r="G2370" s="0" t="n">
        <v>4.426183</v>
      </c>
      <c r="H2370" s="0" t="n">
        <v>37.0549</v>
      </c>
      <c r="I2370" s="0" t="n">
        <v>34.4002</v>
      </c>
      <c r="J2370" s="0" t="n">
        <v>8.003</v>
      </c>
      <c r="K2370" s="0" t="n">
        <v>6.52363</v>
      </c>
      <c r="L2370" s="0" t="n">
        <v>84.49848</v>
      </c>
      <c r="M2370" s="0" t="n">
        <v>0.249</v>
      </c>
      <c r="N2370" s="0" t="n">
        <v>0</v>
      </c>
      <c r="O2370" s="0" t="n">
        <v>0.0384</v>
      </c>
      <c r="P2370" s="0" t="n">
        <v>4.33974</v>
      </c>
      <c r="Q2370" s="0" t="n">
        <v>54.15076</v>
      </c>
      <c r="R2370" s="0" t="n">
        <v>1.398</v>
      </c>
      <c r="S2370" s="0" t="n">
        <v>0</v>
      </c>
      <c r="T2370" s="0" t="n">
        <v>0</v>
      </c>
      <c r="U2370" s="0" t="n">
        <v>0</v>
      </c>
      <c r="V2370" s="2" t="n">
        <v>0.32732</v>
      </c>
      <c r="W2370" s="2" t="n">
        <v>1094.9</v>
      </c>
      <c r="X2370" s="2" t="n">
        <v>3.584</v>
      </c>
      <c r="Y2370" s="2" t="n">
        <v>0</v>
      </c>
    </row>
    <row r="2371" customFormat="false" ht="12.75" hidden="false" customHeight="false" outlineLevel="0" collapsed="false">
      <c r="B2371" s="0" t="n">
        <v>25.007</v>
      </c>
      <c r="C2371" s="0" t="n">
        <v>24.782</v>
      </c>
      <c r="D2371" s="0" t="n">
        <v>17.0425</v>
      </c>
      <c r="E2371" s="0" t="n">
        <v>17.0413</v>
      </c>
      <c r="F2371" s="0" t="n">
        <v>4.729639</v>
      </c>
      <c r="G2371" s="0" t="n">
        <v>4.426225</v>
      </c>
      <c r="H2371" s="0" t="n">
        <v>37.0546</v>
      </c>
      <c r="I2371" s="0" t="n">
        <v>34.4005</v>
      </c>
      <c r="J2371" s="0" t="n">
        <v>8.003</v>
      </c>
      <c r="K2371" s="0" t="n">
        <v>6.51742</v>
      </c>
      <c r="L2371" s="0" t="n">
        <v>84.41886</v>
      </c>
      <c r="M2371" s="0" t="n">
        <v>0.249</v>
      </c>
      <c r="N2371" s="0" t="n">
        <v>0</v>
      </c>
      <c r="O2371" s="0" t="n">
        <v>0.03841</v>
      </c>
      <c r="P2371" s="0" t="n">
        <v>4.33974</v>
      </c>
      <c r="Q2371" s="0" t="n">
        <v>54.15076</v>
      </c>
      <c r="R2371" s="0" t="n">
        <v>1.398</v>
      </c>
      <c r="S2371" s="0" t="n">
        <v>0</v>
      </c>
      <c r="T2371" s="0" t="n">
        <v>0</v>
      </c>
      <c r="U2371" s="0" t="n">
        <v>0</v>
      </c>
      <c r="V2371" s="2" t="n">
        <v>0.32972</v>
      </c>
      <c r="W2371" s="2" t="n">
        <v>1094.9</v>
      </c>
      <c r="X2371" s="2" t="n">
        <v>3.6102</v>
      </c>
      <c r="Y2371" s="2" t="n">
        <v>0</v>
      </c>
    </row>
    <row r="2372" customFormat="false" ht="12.75" hidden="false" customHeight="false" outlineLevel="0" collapsed="false">
      <c r="B2372" s="0" t="n">
        <v>24.977</v>
      </c>
      <c r="C2372" s="0" t="n">
        <v>24.752</v>
      </c>
      <c r="D2372" s="0" t="n">
        <v>17.0427</v>
      </c>
      <c r="E2372" s="0" t="n">
        <v>17.0417</v>
      </c>
      <c r="F2372" s="0" t="n">
        <v>4.729666</v>
      </c>
      <c r="G2372" s="0" t="n">
        <v>4.426261</v>
      </c>
      <c r="H2372" s="0" t="n">
        <v>37.0547</v>
      </c>
      <c r="I2372" s="0" t="n">
        <v>34.4005</v>
      </c>
      <c r="J2372" s="0" t="n">
        <v>8.003</v>
      </c>
      <c r="K2372" s="0" t="n">
        <v>6.51643</v>
      </c>
      <c r="L2372" s="0" t="n">
        <v>84.40638</v>
      </c>
      <c r="M2372" s="0" t="n">
        <v>0.249</v>
      </c>
      <c r="N2372" s="0" t="n">
        <v>0</v>
      </c>
      <c r="O2372" s="0" t="n">
        <v>0.03843</v>
      </c>
      <c r="P2372" s="0" t="n">
        <v>4.33974</v>
      </c>
      <c r="Q2372" s="0" t="n">
        <v>54.15076</v>
      </c>
      <c r="R2372" s="0" t="n">
        <v>1.398</v>
      </c>
      <c r="S2372" s="0" t="n">
        <v>0</v>
      </c>
      <c r="T2372" s="0" t="n">
        <v>0</v>
      </c>
      <c r="U2372" s="0" t="n">
        <v>0</v>
      </c>
      <c r="V2372" s="2" t="n">
        <v>0.33334</v>
      </c>
      <c r="W2372" s="2" t="n">
        <v>1094.9</v>
      </c>
      <c r="X2372" s="2" t="n">
        <v>3.6499</v>
      </c>
      <c r="Y2372" s="2" t="n">
        <v>0</v>
      </c>
    </row>
    <row r="2373" customFormat="false" ht="12.75" hidden="false" customHeight="false" outlineLevel="0" collapsed="false">
      <c r="B2373" s="0" t="n">
        <v>24.959</v>
      </c>
      <c r="C2373" s="0" t="n">
        <v>24.734</v>
      </c>
      <c r="D2373" s="0" t="n">
        <v>17.0434</v>
      </c>
      <c r="E2373" s="0" t="n">
        <v>17.0415</v>
      </c>
      <c r="F2373" s="0" t="n">
        <v>4.729698</v>
      </c>
      <c r="G2373" s="0" t="n">
        <v>4.426261</v>
      </c>
      <c r="H2373" s="0" t="n">
        <v>37.0544</v>
      </c>
      <c r="I2373" s="0" t="n">
        <v>34.4006</v>
      </c>
      <c r="J2373" s="0" t="n">
        <v>8.003</v>
      </c>
      <c r="K2373" s="0" t="n">
        <v>6.51541</v>
      </c>
      <c r="L2373" s="0" t="n">
        <v>84.39399</v>
      </c>
      <c r="M2373" s="0" t="n">
        <v>0.2483</v>
      </c>
      <c r="N2373" s="0" t="n">
        <v>0</v>
      </c>
      <c r="O2373" s="0" t="n">
        <v>0.03844</v>
      </c>
      <c r="P2373" s="0" t="n">
        <v>4.33974</v>
      </c>
      <c r="Q2373" s="0" t="n">
        <v>54.15076</v>
      </c>
      <c r="R2373" s="0" t="n">
        <v>1.3968</v>
      </c>
      <c r="S2373" s="0" t="n">
        <v>0</v>
      </c>
      <c r="T2373" s="0" t="n">
        <v>0</v>
      </c>
      <c r="U2373" s="0" t="n">
        <v>0</v>
      </c>
      <c r="V2373" s="2" t="n">
        <v>0.33334</v>
      </c>
      <c r="W2373" s="2" t="n">
        <v>1094.9</v>
      </c>
      <c r="X2373" s="2" t="n">
        <v>3.6499</v>
      </c>
      <c r="Y2373" s="2" t="n">
        <v>0</v>
      </c>
    </row>
    <row r="2374" customFormat="false" ht="12.75" hidden="false" customHeight="false" outlineLevel="0" collapsed="false">
      <c r="B2374" s="0" t="n">
        <v>24.929</v>
      </c>
      <c r="C2374" s="0" t="n">
        <v>24.704</v>
      </c>
      <c r="D2374" s="0" t="n">
        <v>17.0432</v>
      </c>
      <c r="E2374" s="0" t="n">
        <v>17.0421</v>
      </c>
      <c r="F2374" s="0" t="n">
        <v>4.729738</v>
      </c>
      <c r="G2374" s="0" t="n">
        <v>4.426297</v>
      </c>
      <c r="H2374" s="0" t="n">
        <v>37.0549</v>
      </c>
      <c r="I2374" s="0" t="n">
        <v>34.4004</v>
      </c>
      <c r="J2374" s="0" t="n">
        <v>8.003</v>
      </c>
      <c r="K2374" s="0" t="n">
        <v>6.51526</v>
      </c>
      <c r="L2374" s="0" t="n">
        <v>84.39202</v>
      </c>
      <c r="M2374" s="0" t="n">
        <v>0.2483</v>
      </c>
      <c r="N2374" s="0" t="n">
        <v>0</v>
      </c>
      <c r="O2374" s="0" t="n">
        <v>0.03845</v>
      </c>
      <c r="P2374" s="0" t="n">
        <v>4.33974</v>
      </c>
      <c r="Q2374" s="0" t="n">
        <v>54.15076</v>
      </c>
      <c r="R2374" s="0" t="n">
        <v>1.3968</v>
      </c>
      <c r="S2374" s="0" t="n">
        <v>0</v>
      </c>
      <c r="T2374" s="0" t="n">
        <v>0</v>
      </c>
      <c r="U2374" s="0" t="n">
        <v>0</v>
      </c>
      <c r="V2374" s="2" t="n">
        <v>0.33699</v>
      </c>
      <c r="W2374" s="2" t="n">
        <v>1094.9</v>
      </c>
      <c r="X2374" s="2" t="n">
        <v>3.6899</v>
      </c>
      <c r="Y2374" s="2" t="n">
        <v>0</v>
      </c>
    </row>
    <row r="2375" customFormat="false" ht="12.75" hidden="false" customHeight="false" outlineLevel="0" collapsed="false">
      <c r="B2375" s="0" t="n">
        <v>24.89</v>
      </c>
      <c r="C2375" s="0" t="n">
        <v>24.666</v>
      </c>
      <c r="D2375" s="0" t="n">
        <v>17.0435</v>
      </c>
      <c r="E2375" s="0" t="n">
        <v>17.0419</v>
      </c>
      <c r="F2375" s="0" t="n">
        <v>4.729722</v>
      </c>
      <c r="G2375" s="0" t="n">
        <v>4.426261</v>
      </c>
      <c r="H2375" s="0" t="n">
        <v>37.0545</v>
      </c>
      <c r="I2375" s="0" t="n">
        <v>34.4004</v>
      </c>
      <c r="J2375" s="0" t="n">
        <v>8.003</v>
      </c>
      <c r="K2375" s="0" t="n">
        <v>6.5151</v>
      </c>
      <c r="L2375" s="0" t="n">
        <v>84.39033</v>
      </c>
      <c r="M2375" s="0" t="n">
        <v>0.2483</v>
      </c>
      <c r="N2375" s="0" t="n">
        <v>0</v>
      </c>
      <c r="O2375" s="0" t="n">
        <v>0.03846</v>
      </c>
      <c r="P2375" s="0" t="n">
        <v>4.33974</v>
      </c>
      <c r="Q2375" s="0" t="n">
        <v>54.15076</v>
      </c>
      <c r="R2375" s="0" t="n">
        <v>1.3968</v>
      </c>
      <c r="S2375" s="0" t="n">
        <v>0</v>
      </c>
      <c r="T2375" s="0" t="n">
        <v>0</v>
      </c>
      <c r="U2375" s="0" t="n">
        <v>0</v>
      </c>
      <c r="V2375" s="2" t="n">
        <v>0.33944</v>
      </c>
      <c r="W2375" s="2" t="n">
        <v>1094.9</v>
      </c>
      <c r="X2375" s="2" t="n">
        <v>3.7167</v>
      </c>
      <c r="Y2375" s="2" t="n">
        <v>0</v>
      </c>
    </row>
    <row r="2376" customFormat="false" ht="12.75" hidden="false" customHeight="false" outlineLevel="0" collapsed="false">
      <c r="B2376" s="0" t="n">
        <v>24.861</v>
      </c>
      <c r="C2376" s="0" t="n">
        <v>24.637</v>
      </c>
      <c r="D2376" s="0" t="n">
        <v>17.0434</v>
      </c>
      <c r="E2376" s="0" t="n">
        <v>17.042</v>
      </c>
      <c r="F2376" s="0" t="n">
        <v>4.729686</v>
      </c>
      <c r="G2376" s="0" t="n">
        <v>4.426297</v>
      </c>
      <c r="H2376" s="0" t="n">
        <v>37.0543</v>
      </c>
      <c r="I2376" s="0" t="n">
        <v>34.4006</v>
      </c>
      <c r="J2376" s="0" t="n">
        <v>8.003</v>
      </c>
      <c r="K2376" s="0" t="n">
        <v>6.51504</v>
      </c>
      <c r="L2376" s="0" t="n">
        <v>84.3892</v>
      </c>
      <c r="M2376" s="0" t="n">
        <v>0.2483</v>
      </c>
      <c r="N2376" s="0" t="n">
        <v>0</v>
      </c>
      <c r="O2376" s="0" t="n">
        <v>0.03847</v>
      </c>
      <c r="P2376" s="0" t="n">
        <v>4.33974</v>
      </c>
      <c r="Q2376" s="0" t="n">
        <v>54.15076</v>
      </c>
      <c r="R2376" s="0" t="n">
        <v>1.3968</v>
      </c>
      <c r="S2376" s="0" t="n">
        <v>0</v>
      </c>
      <c r="T2376" s="0" t="n">
        <v>0</v>
      </c>
      <c r="U2376" s="0" t="n">
        <v>0</v>
      </c>
      <c r="V2376" s="2" t="n">
        <v>0.34067</v>
      </c>
      <c r="W2376" s="2" t="n">
        <v>1094.9</v>
      </c>
      <c r="X2376" s="2" t="n">
        <v>3.7302</v>
      </c>
      <c r="Y2376" s="2" t="n">
        <v>0</v>
      </c>
    </row>
    <row r="2377" customFormat="false" ht="12.75" hidden="false" customHeight="false" outlineLevel="0" collapsed="false">
      <c r="B2377" s="0" t="n">
        <v>24.841</v>
      </c>
      <c r="C2377" s="0" t="n">
        <v>24.618</v>
      </c>
      <c r="D2377" s="0" t="n">
        <v>17.0435</v>
      </c>
      <c r="E2377" s="0" t="n">
        <v>17.042</v>
      </c>
      <c r="F2377" s="0" t="n">
        <v>4.729674</v>
      </c>
      <c r="G2377" s="0" t="n">
        <v>4.426297</v>
      </c>
      <c r="H2377" s="0" t="n">
        <v>37.0541</v>
      </c>
      <c r="I2377" s="0" t="n">
        <v>34.4005</v>
      </c>
      <c r="J2377" s="0" t="n">
        <v>8.003</v>
      </c>
      <c r="K2377" s="0" t="n">
        <v>6.51498</v>
      </c>
      <c r="L2377" s="0" t="n">
        <v>84.38857</v>
      </c>
      <c r="M2377" s="0" t="n">
        <v>0.2483</v>
      </c>
      <c r="N2377" s="0" t="n">
        <v>0</v>
      </c>
      <c r="O2377" s="0" t="n">
        <v>0.03848</v>
      </c>
      <c r="P2377" s="0" t="n">
        <v>4.33974</v>
      </c>
      <c r="Q2377" s="0" t="n">
        <v>54.15076</v>
      </c>
      <c r="R2377" s="0" t="n">
        <v>1.3968</v>
      </c>
      <c r="S2377" s="0" t="n">
        <v>0</v>
      </c>
      <c r="T2377" s="0" t="n">
        <v>0</v>
      </c>
      <c r="U2377" s="0" t="n">
        <v>0</v>
      </c>
      <c r="V2377" s="2" t="n">
        <v>0.34315</v>
      </c>
      <c r="W2377" s="2" t="n">
        <v>1094.9</v>
      </c>
      <c r="X2377" s="2" t="n">
        <v>3.7573</v>
      </c>
      <c r="Y2377" s="2" t="n">
        <v>0</v>
      </c>
    </row>
    <row r="2378" customFormat="false" ht="12.75" hidden="false" customHeight="false" outlineLevel="0" collapsed="false">
      <c r="B2378" s="0" t="n">
        <v>24.813</v>
      </c>
      <c r="C2378" s="0" t="n">
        <v>24.589</v>
      </c>
      <c r="D2378" s="0" t="n">
        <v>17.0437</v>
      </c>
      <c r="E2378" s="0" t="n">
        <v>17.0423</v>
      </c>
      <c r="F2378" s="0" t="n">
        <v>4.729757</v>
      </c>
      <c r="G2378" s="0" t="n">
        <v>4.426297</v>
      </c>
      <c r="H2378" s="0" t="n">
        <v>37.0547</v>
      </c>
      <c r="I2378" s="0" t="n">
        <v>34.4003</v>
      </c>
      <c r="J2378" s="0" t="n">
        <v>8.003</v>
      </c>
      <c r="K2378" s="0" t="n">
        <v>6.51491</v>
      </c>
      <c r="L2378" s="0" t="n">
        <v>84.38826</v>
      </c>
      <c r="M2378" s="0" t="n">
        <v>0.2483</v>
      </c>
      <c r="N2378" s="0" t="n">
        <v>0</v>
      </c>
      <c r="O2378" s="0" t="n">
        <v>0.0385</v>
      </c>
      <c r="P2378" s="0" t="n">
        <v>4.33974</v>
      </c>
      <c r="Q2378" s="0" t="n">
        <v>54.15076</v>
      </c>
      <c r="R2378" s="0" t="n">
        <v>1.3968</v>
      </c>
      <c r="S2378" s="0" t="n">
        <v>0</v>
      </c>
      <c r="T2378" s="0" t="n">
        <v>0</v>
      </c>
      <c r="U2378" s="0" t="n">
        <v>0</v>
      </c>
      <c r="V2378" s="2" t="n">
        <v>0.34563</v>
      </c>
      <c r="W2378" s="2" t="n">
        <v>1094.9</v>
      </c>
      <c r="X2378" s="2" t="n">
        <v>3.7845</v>
      </c>
      <c r="Y2378" s="2" t="n">
        <v>0</v>
      </c>
    </row>
    <row r="2379" customFormat="false" ht="12.75" hidden="false" customHeight="false" outlineLevel="0" collapsed="false">
      <c r="B2379" s="0" t="n">
        <v>24.793</v>
      </c>
      <c r="C2379" s="0" t="n">
        <v>24.57</v>
      </c>
      <c r="D2379" s="0" t="n">
        <v>17.0436</v>
      </c>
      <c r="E2379" s="0" t="n">
        <v>17.0424</v>
      </c>
      <c r="F2379" s="0" t="n">
        <v>4.729757</v>
      </c>
      <c r="G2379" s="0" t="n">
        <v>4.426296</v>
      </c>
      <c r="H2379" s="0" t="n">
        <v>37.0547</v>
      </c>
      <c r="I2379" s="0" t="n">
        <v>34.4002</v>
      </c>
      <c r="J2379" s="0" t="n">
        <v>8.003</v>
      </c>
      <c r="K2379" s="0" t="n">
        <v>6.51494</v>
      </c>
      <c r="L2379" s="0" t="n">
        <v>84.38848</v>
      </c>
      <c r="M2379" s="0" t="n">
        <v>0.2483</v>
      </c>
      <c r="N2379" s="0" t="n">
        <v>0</v>
      </c>
      <c r="O2379" s="0" t="n">
        <v>0.03851</v>
      </c>
      <c r="P2379" s="0" t="n">
        <v>4.33974</v>
      </c>
      <c r="Q2379" s="0" t="n">
        <v>54.15076</v>
      </c>
      <c r="R2379" s="0" t="n">
        <v>1.3968</v>
      </c>
      <c r="S2379" s="0" t="n">
        <v>0</v>
      </c>
      <c r="T2379" s="0" t="n">
        <v>0</v>
      </c>
      <c r="U2379" s="0" t="n">
        <v>0</v>
      </c>
      <c r="V2379" s="2" t="n">
        <v>0.34688</v>
      </c>
      <c r="W2379" s="2" t="n">
        <v>1094.9</v>
      </c>
      <c r="X2379" s="2" t="n">
        <v>3.7981</v>
      </c>
      <c r="Y2379" s="2" t="n">
        <v>0</v>
      </c>
    </row>
    <row r="2380" customFormat="false" ht="12.75" hidden="false" customHeight="false" outlineLevel="0" collapsed="false">
      <c r="B2380" s="0" t="n">
        <v>24.745</v>
      </c>
      <c r="C2380" s="0" t="n">
        <v>24.522</v>
      </c>
      <c r="D2380" s="0" t="n">
        <v>17.0437</v>
      </c>
      <c r="E2380" s="0" t="n">
        <v>17.0423</v>
      </c>
      <c r="F2380" s="0" t="n">
        <v>4.729722</v>
      </c>
      <c r="G2380" s="0" t="n">
        <v>4.426261</v>
      </c>
      <c r="H2380" s="0" t="n">
        <v>37.0544</v>
      </c>
      <c r="I2380" s="0" t="n">
        <v>34.4</v>
      </c>
      <c r="J2380" s="0" t="n">
        <v>8.003</v>
      </c>
      <c r="K2380" s="0" t="n">
        <v>6.51416</v>
      </c>
      <c r="L2380" s="0" t="n">
        <v>84.37833</v>
      </c>
      <c r="M2380" s="0" t="n">
        <v>0.2483</v>
      </c>
      <c r="N2380" s="0" t="n">
        <v>0</v>
      </c>
      <c r="O2380" s="0" t="n">
        <v>0.03852</v>
      </c>
      <c r="P2380" s="0" t="n">
        <v>4.33974</v>
      </c>
      <c r="Q2380" s="0" t="n">
        <v>54.15076</v>
      </c>
      <c r="R2380" s="0" t="n">
        <v>1.3968</v>
      </c>
      <c r="S2380" s="0" t="n">
        <v>0</v>
      </c>
      <c r="T2380" s="0" t="n">
        <v>0</v>
      </c>
      <c r="U2380" s="0" t="n">
        <v>0</v>
      </c>
      <c r="V2380" s="2" t="n">
        <v>0.34813</v>
      </c>
      <c r="W2380" s="2" t="n">
        <v>1094.9</v>
      </c>
      <c r="X2380" s="2" t="n">
        <v>3.8118</v>
      </c>
      <c r="Y2380" s="2" t="n">
        <v>0</v>
      </c>
    </row>
    <row r="2381" customFormat="false" ht="12.75" hidden="false" customHeight="false" outlineLevel="0" collapsed="false">
      <c r="B2381" s="0" t="n">
        <v>24.725</v>
      </c>
      <c r="C2381" s="0" t="n">
        <v>24.503</v>
      </c>
      <c r="D2381" s="0" t="n">
        <v>17.0437</v>
      </c>
      <c r="E2381" s="0" t="n">
        <v>17.0422</v>
      </c>
      <c r="F2381" s="0" t="n">
        <v>4.729738</v>
      </c>
      <c r="G2381" s="0" t="n">
        <v>4.426296</v>
      </c>
      <c r="H2381" s="0" t="n">
        <v>37.0545</v>
      </c>
      <c r="I2381" s="0" t="n">
        <v>34.4004</v>
      </c>
      <c r="J2381" s="0" t="n">
        <v>8.003</v>
      </c>
      <c r="K2381" s="0" t="n">
        <v>6.51339</v>
      </c>
      <c r="L2381" s="0" t="n">
        <v>84.36849</v>
      </c>
      <c r="M2381" s="0" t="n">
        <v>0.2483</v>
      </c>
      <c r="N2381" s="0" t="n">
        <v>0</v>
      </c>
      <c r="O2381" s="0" t="n">
        <v>0.03853</v>
      </c>
      <c r="P2381" s="0" t="n">
        <v>4.33974</v>
      </c>
      <c r="Q2381" s="0" t="n">
        <v>54.15076</v>
      </c>
      <c r="R2381" s="0" t="n">
        <v>1.3968</v>
      </c>
      <c r="S2381" s="0" t="n">
        <v>0</v>
      </c>
      <c r="T2381" s="0" t="n">
        <v>0</v>
      </c>
      <c r="U2381" s="0" t="n">
        <v>0</v>
      </c>
      <c r="V2381" s="2" t="n">
        <v>0.35191</v>
      </c>
      <c r="W2381" s="2" t="n">
        <v>1094.9</v>
      </c>
      <c r="X2381" s="2" t="n">
        <v>3.8532</v>
      </c>
      <c r="Y2381" s="2" t="n">
        <v>0</v>
      </c>
    </row>
    <row r="2382" customFormat="false" ht="12.75" hidden="false" customHeight="false" outlineLevel="0" collapsed="false">
      <c r="B2382" s="0" t="n">
        <v>24.706</v>
      </c>
      <c r="C2382" s="0" t="n">
        <v>24.483</v>
      </c>
      <c r="D2382" s="0" t="n">
        <v>17.0441</v>
      </c>
      <c r="E2382" s="0" t="n">
        <v>17.0424</v>
      </c>
      <c r="F2382" s="0" t="n">
        <v>4.729722</v>
      </c>
      <c r="G2382" s="0" t="n">
        <v>4.426296</v>
      </c>
      <c r="H2382" s="0" t="n">
        <v>37.0541</v>
      </c>
      <c r="I2382" s="0" t="n">
        <v>34.4003</v>
      </c>
      <c r="J2382" s="0" t="n">
        <v>8.003</v>
      </c>
      <c r="K2382" s="0" t="n">
        <v>6.5126</v>
      </c>
      <c r="L2382" s="0" t="n">
        <v>84.35863</v>
      </c>
      <c r="M2382" s="0" t="n">
        <v>0.2475</v>
      </c>
      <c r="N2382" s="0" t="n">
        <v>0</v>
      </c>
      <c r="O2382" s="0" t="n">
        <v>0.03854</v>
      </c>
      <c r="P2382" s="0" t="n">
        <v>4.33974</v>
      </c>
      <c r="Q2382" s="0" t="n">
        <v>54.15076</v>
      </c>
      <c r="R2382" s="0" t="n">
        <v>1.3956</v>
      </c>
      <c r="S2382" s="0" t="n">
        <v>0</v>
      </c>
      <c r="T2382" s="0" t="n">
        <v>0</v>
      </c>
      <c r="U2382" s="0" t="n">
        <v>0</v>
      </c>
      <c r="V2382" s="2" t="n">
        <v>0.35317</v>
      </c>
      <c r="W2382" s="2" t="n">
        <v>1094.9</v>
      </c>
      <c r="X2382" s="2" t="n">
        <v>3.8671</v>
      </c>
      <c r="Y2382" s="2" t="n">
        <v>0</v>
      </c>
    </row>
    <row r="2383" customFormat="false" ht="12.75" hidden="false" customHeight="false" outlineLevel="0" collapsed="false">
      <c r="B2383" s="0" t="n">
        <v>24.677</v>
      </c>
      <c r="C2383" s="0" t="n">
        <v>24.455</v>
      </c>
      <c r="D2383" s="0" t="n">
        <v>17.0436</v>
      </c>
      <c r="E2383" s="0" t="n">
        <v>17.0423</v>
      </c>
      <c r="F2383" s="0" t="n">
        <v>4.729686</v>
      </c>
      <c r="G2383" s="0" t="n">
        <v>4.426261</v>
      </c>
      <c r="H2383" s="0" t="n">
        <v>37.0542</v>
      </c>
      <c r="I2383" s="0" t="n">
        <v>34.4001</v>
      </c>
      <c r="J2383" s="0" t="n">
        <v>8.003</v>
      </c>
      <c r="K2383" s="0" t="n">
        <v>6.5127</v>
      </c>
      <c r="L2383" s="0" t="n">
        <v>84.3592</v>
      </c>
      <c r="M2383" s="0" t="n">
        <v>0.2468</v>
      </c>
      <c r="N2383" s="0" t="n">
        <v>0</v>
      </c>
      <c r="O2383" s="0" t="n">
        <v>0.03855</v>
      </c>
      <c r="P2383" s="0" t="n">
        <v>4.33974</v>
      </c>
      <c r="Q2383" s="0" t="n">
        <v>54.15076</v>
      </c>
      <c r="R2383" s="0" t="n">
        <v>1.3944</v>
      </c>
      <c r="S2383" s="0" t="n">
        <v>0</v>
      </c>
      <c r="T2383" s="0" t="n">
        <v>0</v>
      </c>
      <c r="U2383" s="0" t="n">
        <v>0</v>
      </c>
      <c r="V2383" s="2" t="n">
        <v>0.35444</v>
      </c>
      <c r="W2383" s="2" t="n">
        <v>1094.9</v>
      </c>
      <c r="X2383" s="2" t="n">
        <v>3.881</v>
      </c>
      <c r="Y2383" s="2" t="n">
        <v>0</v>
      </c>
    </row>
    <row r="2384" customFormat="false" ht="12.75" hidden="false" customHeight="false" outlineLevel="0" collapsed="false">
      <c r="B2384" s="0" t="n">
        <v>24.648</v>
      </c>
      <c r="C2384" s="0" t="n">
        <v>24.426</v>
      </c>
      <c r="D2384" s="0" t="n">
        <v>17.0439</v>
      </c>
      <c r="E2384" s="0" t="n">
        <v>17.042</v>
      </c>
      <c r="F2384" s="0" t="n">
        <v>4.729623</v>
      </c>
      <c r="G2384" s="0" t="n">
        <v>4.426182</v>
      </c>
      <c r="H2384" s="0" t="n">
        <v>37.0534</v>
      </c>
      <c r="I2384" s="0" t="n">
        <v>34.3996</v>
      </c>
      <c r="J2384" s="0" t="n">
        <v>8.003</v>
      </c>
      <c r="K2384" s="0" t="n">
        <v>6.51277</v>
      </c>
      <c r="L2384" s="0" t="n">
        <v>84.36014</v>
      </c>
      <c r="M2384" s="0" t="n">
        <v>0.246</v>
      </c>
      <c r="N2384" s="0" t="n">
        <v>0</v>
      </c>
      <c r="O2384" s="0" t="n">
        <v>0.03856</v>
      </c>
      <c r="P2384" s="0" t="n">
        <v>4.33974</v>
      </c>
      <c r="Q2384" s="0" t="n">
        <v>54.15076</v>
      </c>
      <c r="R2384" s="0" t="n">
        <v>1.3932</v>
      </c>
      <c r="S2384" s="0" t="n">
        <v>0</v>
      </c>
      <c r="T2384" s="0" t="n">
        <v>0</v>
      </c>
      <c r="U2384" s="0" t="n">
        <v>0</v>
      </c>
      <c r="V2384" s="2" t="n">
        <v>0.35956</v>
      </c>
      <c r="W2384" s="2" t="n">
        <v>1094.9</v>
      </c>
      <c r="X2384" s="2" t="n">
        <v>3.9369</v>
      </c>
      <c r="Y2384" s="2" t="n">
        <v>0</v>
      </c>
    </row>
    <row r="2385" customFormat="false" ht="12.75" hidden="false" customHeight="false" outlineLevel="0" collapsed="false">
      <c r="B2385" s="0" t="n">
        <v>24.609</v>
      </c>
      <c r="C2385" s="0" t="n">
        <v>24.388</v>
      </c>
      <c r="D2385" s="0" t="n">
        <v>17.0435</v>
      </c>
      <c r="E2385" s="0" t="n">
        <v>17.0421</v>
      </c>
      <c r="F2385" s="0" t="n">
        <v>4.729654</v>
      </c>
      <c r="G2385" s="0" t="n">
        <v>4.426182</v>
      </c>
      <c r="H2385" s="0" t="n">
        <v>37.054</v>
      </c>
      <c r="I2385" s="0" t="n">
        <v>34.3996</v>
      </c>
      <c r="J2385" s="0" t="n">
        <v>8.003</v>
      </c>
      <c r="K2385" s="0" t="n">
        <v>6.51885</v>
      </c>
      <c r="L2385" s="0" t="n">
        <v>84.43861</v>
      </c>
      <c r="M2385" s="0" t="n">
        <v>0.246</v>
      </c>
      <c r="N2385" s="0" t="n">
        <v>0</v>
      </c>
      <c r="O2385" s="0" t="n">
        <v>0.03858</v>
      </c>
      <c r="P2385" s="0" t="n">
        <v>4.33974</v>
      </c>
      <c r="Q2385" s="0" t="n">
        <v>54.15076</v>
      </c>
      <c r="R2385" s="0" t="n">
        <v>1.3932</v>
      </c>
      <c r="S2385" s="0" t="n">
        <v>0</v>
      </c>
      <c r="T2385" s="0" t="n">
        <v>0</v>
      </c>
      <c r="U2385" s="0" t="n">
        <v>0</v>
      </c>
      <c r="V2385" s="2" t="n">
        <v>0.36214</v>
      </c>
      <c r="W2385" s="2" t="n">
        <v>1094.9</v>
      </c>
      <c r="X2385" s="2" t="n">
        <v>3.9652</v>
      </c>
      <c r="Y2385" s="2" t="n">
        <v>0</v>
      </c>
    </row>
    <row r="2386" customFormat="false" ht="12.75" hidden="false" customHeight="false" outlineLevel="0" collapsed="false">
      <c r="B2386" s="0" t="n">
        <v>24.599</v>
      </c>
      <c r="C2386" s="0" t="n">
        <v>24.377</v>
      </c>
      <c r="D2386" s="0" t="n">
        <v>17.0437</v>
      </c>
      <c r="E2386" s="0" t="n">
        <v>17.0422</v>
      </c>
      <c r="F2386" s="0" t="n">
        <v>4.729674</v>
      </c>
      <c r="G2386" s="0" t="n">
        <v>4.426261</v>
      </c>
      <c r="H2386" s="0" t="n">
        <v>37.054</v>
      </c>
      <c r="I2386" s="0" t="n">
        <v>34.4002</v>
      </c>
      <c r="J2386" s="0" t="n">
        <v>8.003</v>
      </c>
      <c r="K2386" s="0" t="n">
        <v>6.51457</v>
      </c>
      <c r="L2386" s="0" t="n">
        <v>84.38351</v>
      </c>
      <c r="M2386" s="0" t="n">
        <v>0.246</v>
      </c>
      <c r="N2386" s="0" t="n">
        <v>0</v>
      </c>
      <c r="O2386" s="0" t="n">
        <v>0.03859</v>
      </c>
      <c r="P2386" s="0" t="n">
        <v>4.33974</v>
      </c>
      <c r="Q2386" s="0" t="n">
        <v>54.15076</v>
      </c>
      <c r="R2386" s="0" t="n">
        <v>1.3932</v>
      </c>
      <c r="S2386" s="0" t="n">
        <v>0</v>
      </c>
      <c r="T2386" s="0" t="n">
        <v>0</v>
      </c>
      <c r="U2386" s="0" t="n">
        <v>0</v>
      </c>
      <c r="V2386" s="2" t="n">
        <v>0.36214</v>
      </c>
      <c r="W2386" s="2" t="n">
        <v>1094.9</v>
      </c>
      <c r="X2386" s="2" t="n">
        <v>3.9652</v>
      </c>
      <c r="Y2386" s="2" t="n">
        <v>0</v>
      </c>
    </row>
    <row r="2387" customFormat="false" ht="12.75" hidden="false" customHeight="false" outlineLevel="0" collapsed="false">
      <c r="B2387" s="0" t="n">
        <v>24.561</v>
      </c>
      <c r="C2387" s="0" t="n">
        <v>24.34</v>
      </c>
      <c r="D2387" s="0" t="n">
        <v>17.0436</v>
      </c>
      <c r="E2387" s="0" t="n">
        <v>17.042</v>
      </c>
      <c r="F2387" s="0" t="n">
        <v>4.729678</v>
      </c>
      <c r="G2387" s="0" t="n">
        <v>4.426261</v>
      </c>
      <c r="H2387" s="0" t="n">
        <v>37.0541</v>
      </c>
      <c r="I2387" s="0" t="n">
        <v>34.4004</v>
      </c>
      <c r="J2387" s="0" t="n">
        <v>8.003</v>
      </c>
      <c r="K2387" s="0" t="n">
        <v>6.51474</v>
      </c>
      <c r="L2387" s="0" t="n">
        <v>84.38563</v>
      </c>
      <c r="M2387" s="0" t="n">
        <v>0.2468</v>
      </c>
      <c r="N2387" s="0" t="n">
        <v>0</v>
      </c>
      <c r="O2387" s="0" t="n">
        <v>0.0386</v>
      </c>
      <c r="P2387" s="0" t="n">
        <v>4.33974</v>
      </c>
      <c r="Q2387" s="0" t="n">
        <v>54.15076</v>
      </c>
      <c r="R2387" s="0" t="n">
        <v>1.3944</v>
      </c>
      <c r="S2387" s="0" t="n">
        <v>0</v>
      </c>
      <c r="T2387" s="0" t="n">
        <v>0</v>
      </c>
      <c r="U2387" s="0" t="n">
        <v>0</v>
      </c>
      <c r="V2387" s="2" t="n">
        <v>0.36676</v>
      </c>
      <c r="W2387" s="2" t="n">
        <v>1096.7</v>
      </c>
      <c r="X2387" s="2" t="n">
        <v>4.0221</v>
      </c>
      <c r="Y2387" s="2" t="n">
        <v>0</v>
      </c>
    </row>
    <row r="2388" customFormat="false" ht="12.75" hidden="false" customHeight="false" outlineLevel="0" collapsed="false">
      <c r="B2388" s="0" t="n">
        <v>24.541</v>
      </c>
      <c r="C2388" s="0" t="n">
        <v>24.32</v>
      </c>
      <c r="D2388" s="0" t="n">
        <v>17.0437</v>
      </c>
      <c r="E2388" s="0" t="n">
        <v>17.0422</v>
      </c>
      <c r="F2388" s="0" t="n">
        <v>4.729726</v>
      </c>
      <c r="G2388" s="0" t="n">
        <v>4.426296</v>
      </c>
      <c r="H2388" s="0" t="n">
        <v>37.0545</v>
      </c>
      <c r="I2388" s="0" t="n">
        <v>34.4005</v>
      </c>
      <c r="J2388" s="0" t="n">
        <v>8.003</v>
      </c>
      <c r="K2388" s="0" t="n">
        <v>6.51493</v>
      </c>
      <c r="L2388" s="0" t="n">
        <v>84.38835</v>
      </c>
      <c r="M2388" s="0" t="n">
        <v>0.2475</v>
      </c>
      <c r="N2388" s="0" t="n">
        <v>0</v>
      </c>
      <c r="O2388" s="0" t="n">
        <v>0.03861</v>
      </c>
      <c r="P2388" s="0" t="n">
        <v>4.33974</v>
      </c>
      <c r="Q2388" s="0" t="n">
        <v>54.15076</v>
      </c>
      <c r="R2388" s="0" t="n">
        <v>1.3956</v>
      </c>
      <c r="S2388" s="0" t="n">
        <v>0</v>
      </c>
      <c r="T2388" s="0" t="n">
        <v>0</v>
      </c>
      <c r="U2388" s="0" t="n">
        <v>0</v>
      </c>
      <c r="V2388" s="2" t="n">
        <v>0.36865</v>
      </c>
      <c r="W2388" s="2" t="n">
        <v>1094.9</v>
      </c>
      <c r="X2388" s="2" t="n">
        <v>4.0365</v>
      </c>
      <c r="Y2388" s="2" t="n">
        <v>0</v>
      </c>
    </row>
    <row r="2389" customFormat="false" ht="12.75" hidden="false" customHeight="false" outlineLevel="0" collapsed="false">
      <c r="B2389" s="0" t="n">
        <v>24.502</v>
      </c>
      <c r="C2389" s="0" t="n">
        <v>24.281</v>
      </c>
      <c r="D2389" s="0" t="n">
        <v>17.0435</v>
      </c>
      <c r="E2389" s="0" t="n">
        <v>17.0421</v>
      </c>
      <c r="F2389" s="0" t="n">
        <v>4.729722</v>
      </c>
      <c r="G2389" s="0" t="n">
        <v>4.426182</v>
      </c>
      <c r="H2389" s="0" t="n">
        <v>37.0546</v>
      </c>
      <c r="I2389" s="0" t="n">
        <v>34.3996</v>
      </c>
      <c r="J2389" s="0" t="n">
        <v>8.003</v>
      </c>
      <c r="K2389" s="0" t="n">
        <v>6.52113</v>
      </c>
      <c r="L2389" s="0" t="n">
        <v>84.46849</v>
      </c>
      <c r="M2389" s="0" t="n">
        <v>0.2483</v>
      </c>
      <c r="N2389" s="0" t="n">
        <v>0</v>
      </c>
      <c r="O2389" s="0" t="n">
        <v>0.03862</v>
      </c>
      <c r="P2389" s="0" t="n">
        <v>4.33974</v>
      </c>
      <c r="Q2389" s="0" t="n">
        <v>54.15076</v>
      </c>
      <c r="R2389" s="0" t="n">
        <v>1.3968</v>
      </c>
      <c r="S2389" s="0" t="n">
        <v>0</v>
      </c>
      <c r="T2389" s="0" t="n">
        <v>0</v>
      </c>
      <c r="U2389" s="0" t="n">
        <v>0</v>
      </c>
      <c r="V2389" s="2" t="n">
        <v>0.36806</v>
      </c>
      <c r="W2389" s="2" t="n">
        <v>1096.7</v>
      </c>
      <c r="X2389" s="2" t="n">
        <v>4.0365</v>
      </c>
      <c r="Y2389" s="2" t="n">
        <v>0</v>
      </c>
    </row>
    <row r="2390" customFormat="false" ht="12.75" hidden="false" customHeight="false" outlineLevel="0" collapsed="false">
      <c r="B2390" s="0" t="n">
        <v>24.493</v>
      </c>
      <c r="C2390" s="0" t="n">
        <v>24.272</v>
      </c>
      <c r="D2390" s="0" t="n">
        <v>17.0437</v>
      </c>
      <c r="E2390" s="0" t="n">
        <v>17.0422</v>
      </c>
      <c r="F2390" s="0" t="n">
        <v>4.729738</v>
      </c>
      <c r="G2390" s="0" t="n">
        <v>4.426147</v>
      </c>
      <c r="H2390" s="0" t="n">
        <v>37.0546</v>
      </c>
      <c r="I2390" s="0" t="n">
        <v>34.3992</v>
      </c>
      <c r="J2390" s="0" t="n">
        <v>8.003</v>
      </c>
      <c r="K2390" s="0" t="n">
        <v>6.52133</v>
      </c>
      <c r="L2390" s="0" t="n">
        <v>84.47132</v>
      </c>
      <c r="M2390" s="0" t="n">
        <v>0.2498</v>
      </c>
      <c r="N2390" s="0" t="n">
        <v>0</v>
      </c>
      <c r="O2390" s="0" t="n">
        <v>0.03863</v>
      </c>
      <c r="P2390" s="0" t="n">
        <v>4.33974</v>
      </c>
      <c r="Q2390" s="0" t="n">
        <v>54.15076</v>
      </c>
      <c r="R2390" s="0" t="n">
        <v>1.3993</v>
      </c>
      <c r="S2390" s="0" t="n">
        <v>0</v>
      </c>
      <c r="T2390" s="0" t="n">
        <v>0</v>
      </c>
      <c r="U2390" s="0" t="n">
        <v>0</v>
      </c>
      <c r="V2390" s="2" t="n">
        <v>0.37333</v>
      </c>
      <c r="W2390" s="2" t="n">
        <v>1096.7</v>
      </c>
      <c r="X2390" s="2" t="n">
        <v>4.0942</v>
      </c>
      <c r="Y2390" s="2" t="n">
        <v>0</v>
      </c>
    </row>
    <row r="2391" customFormat="false" ht="12.75" hidden="false" customHeight="false" outlineLevel="0" collapsed="false">
      <c r="B2391" s="0" t="n">
        <v>24.473</v>
      </c>
      <c r="C2391" s="0" t="n">
        <v>24.253</v>
      </c>
      <c r="D2391" s="0" t="n">
        <v>17.0436</v>
      </c>
      <c r="E2391" s="0" t="n">
        <v>17.0421</v>
      </c>
      <c r="F2391" s="0" t="n">
        <v>4.729745</v>
      </c>
      <c r="G2391" s="0" t="n">
        <v>4.426225</v>
      </c>
      <c r="H2391" s="0" t="n">
        <v>37.0548</v>
      </c>
      <c r="I2391" s="0" t="n">
        <v>34.4</v>
      </c>
      <c r="J2391" s="0" t="n">
        <v>8.003</v>
      </c>
      <c r="K2391" s="0" t="n">
        <v>6.52232</v>
      </c>
      <c r="L2391" s="0" t="n">
        <v>84.4841</v>
      </c>
      <c r="M2391" s="0" t="n">
        <v>0.2505</v>
      </c>
      <c r="N2391" s="0" t="n">
        <v>0</v>
      </c>
      <c r="O2391" s="0" t="n">
        <v>0.03865</v>
      </c>
      <c r="P2391" s="0" t="n">
        <v>4.33974</v>
      </c>
      <c r="Q2391" s="0" t="n">
        <v>54.15076</v>
      </c>
      <c r="R2391" s="0" t="n">
        <v>1.4005</v>
      </c>
      <c r="S2391" s="0" t="n">
        <v>0</v>
      </c>
      <c r="T2391" s="0" t="n">
        <v>0</v>
      </c>
      <c r="U2391" s="0" t="n">
        <v>0</v>
      </c>
      <c r="V2391" s="2" t="n">
        <v>0.37658</v>
      </c>
      <c r="W2391" s="2" t="n">
        <v>1094.9</v>
      </c>
      <c r="X2391" s="2" t="n">
        <v>4.1233</v>
      </c>
      <c r="Y2391" s="2" t="n">
        <v>0</v>
      </c>
    </row>
    <row r="2392" customFormat="false" ht="12.75" hidden="false" customHeight="false" outlineLevel="0" collapsed="false">
      <c r="B2392" s="0" t="n">
        <v>24.434</v>
      </c>
      <c r="C2392" s="0" t="n">
        <v>24.214</v>
      </c>
      <c r="D2392" s="0" t="n">
        <v>17.0435</v>
      </c>
      <c r="E2392" s="0" t="n">
        <v>17.042</v>
      </c>
      <c r="F2392" s="0" t="n">
        <v>4.729642</v>
      </c>
      <c r="G2392" s="0" t="n">
        <v>4.426296</v>
      </c>
      <c r="H2392" s="0" t="n">
        <v>37.054</v>
      </c>
      <c r="I2392" s="0" t="n">
        <v>34.4007</v>
      </c>
      <c r="J2392" s="0" t="n">
        <v>8.003</v>
      </c>
      <c r="K2392" s="0" t="n">
        <v>6.52333</v>
      </c>
      <c r="L2392" s="0" t="n">
        <v>84.49668</v>
      </c>
      <c r="M2392" s="0" t="n">
        <v>0.2513</v>
      </c>
      <c r="N2392" s="0" t="n">
        <v>0</v>
      </c>
      <c r="O2392" s="0" t="n">
        <v>0.03866</v>
      </c>
      <c r="P2392" s="0" t="n">
        <v>4.33974</v>
      </c>
      <c r="Q2392" s="0" t="n">
        <v>54.15076</v>
      </c>
      <c r="R2392" s="0" t="n">
        <v>1.4017</v>
      </c>
      <c r="S2392" s="0" t="n">
        <v>0</v>
      </c>
      <c r="T2392" s="0" t="n">
        <v>0</v>
      </c>
      <c r="U2392" s="0" t="n">
        <v>0</v>
      </c>
      <c r="V2392" s="2" t="n">
        <v>0.37599</v>
      </c>
      <c r="W2392" s="2" t="n">
        <v>1096.7</v>
      </c>
      <c r="X2392" s="2" t="n">
        <v>4.1233</v>
      </c>
      <c r="Y2392" s="2" t="n">
        <v>0</v>
      </c>
    </row>
    <row r="2393" customFormat="false" ht="12.75" hidden="false" customHeight="false" outlineLevel="0" collapsed="false">
      <c r="B2393" s="0" t="n">
        <v>24.395</v>
      </c>
      <c r="C2393" s="0" t="n">
        <v>24.175</v>
      </c>
      <c r="D2393" s="0" t="n">
        <v>17.0435</v>
      </c>
      <c r="E2393" s="0" t="n">
        <v>17.042</v>
      </c>
      <c r="F2393" s="0" t="n">
        <v>4.7295</v>
      </c>
      <c r="G2393" s="0" t="n">
        <v>4.426225</v>
      </c>
      <c r="H2393" s="0" t="n">
        <v>37.0527</v>
      </c>
      <c r="I2393" s="0" t="n">
        <v>34.4001</v>
      </c>
      <c r="J2393" s="0" t="n">
        <v>8.003</v>
      </c>
      <c r="K2393" s="0" t="n">
        <v>6.53031</v>
      </c>
      <c r="L2393" s="0" t="n">
        <v>84.58644</v>
      </c>
      <c r="M2393" s="0" t="n">
        <v>0.2513</v>
      </c>
      <c r="N2393" s="0" t="n">
        <v>0</v>
      </c>
      <c r="O2393" s="0" t="n">
        <v>0.03867</v>
      </c>
      <c r="P2393" s="0" t="n">
        <v>4.33974</v>
      </c>
      <c r="Q2393" s="0" t="n">
        <v>54.15076</v>
      </c>
      <c r="R2393" s="0" t="n">
        <v>1.4017</v>
      </c>
      <c r="S2393" s="0" t="n">
        <v>0</v>
      </c>
      <c r="T2393" s="0" t="n">
        <v>0</v>
      </c>
      <c r="U2393" s="0" t="n">
        <v>0</v>
      </c>
      <c r="V2393" s="2" t="n">
        <v>0.38</v>
      </c>
      <c r="W2393" s="2" t="n">
        <v>1096.7</v>
      </c>
      <c r="X2393" s="2" t="n">
        <v>4.1673</v>
      </c>
      <c r="Y2393" s="2" t="n">
        <v>0</v>
      </c>
    </row>
    <row r="2394" customFormat="false" ht="12.75" hidden="false" customHeight="false" outlineLevel="0" collapsed="false">
      <c r="B2394" s="0" t="n">
        <v>24.375</v>
      </c>
      <c r="C2394" s="0" t="n">
        <v>24.156</v>
      </c>
      <c r="D2394" s="0" t="n">
        <v>17.0434</v>
      </c>
      <c r="E2394" s="0" t="n">
        <v>17.0421</v>
      </c>
      <c r="F2394" s="0" t="n">
        <v>4.729567</v>
      </c>
      <c r="G2394" s="0" t="n">
        <v>4.426296</v>
      </c>
      <c r="H2394" s="0" t="n">
        <v>37.0535</v>
      </c>
      <c r="I2394" s="0" t="n">
        <v>34.4006</v>
      </c>
      <c r="J2394" s="0" t="n">
        <v>8.003</v>
      </c>
      <c r="K2394" s="0" t="n">
        <v>6.53203</v>
      </c>
      <c r="L2394" s="0" t="n">
        <v>84.60886</v>
      </c>
      <c r="M2394" s="0" t="n">
        <v>0.252</v>
      </c>
      <c r="N2394" s="0" t="n">
        <v>0</v>
      </c>
      <c r="O2394" s="0" t="n">
        <v>0.03868</v>
      </c>
      <c r="P2394" s="0" t="n">
        <v>4.33974</v>
      </c>
      <c r="Q2394" s="0" t="n">
        <v>54.15076</v>
      </c>
      <c r="R2394" s="0" t="n">
        <v>1.4029</v>
      </c>
      <c r="S2394" s="0" t="n">
        <v>0</v>
      </c>
      <c r="T2394" s="0" t="n">
        <v>0</v>
      </c>
      <c r="U2394" s="0" t="n">
        <v>0</v>
      </c>
      <c r="V2394" s="2" t="n">
        <v>0.38269</v>
      </c>
      <c r="W2394" s="2" t="n">
        <v>1096.7</v>
      </c>
      <c r="X2394" s="2" t="n">
        <v>4.1969</v>
      </c>
      <c r="Y2394" s="2" t="n">
        <v>0</v>
      </c>
    </row>
    <row r="2395" customFormat="false" ht="12.75" hidden="false" customHeight="false" outlineLevel="0" collapsed="false">
      <c r="B2395" s="0" t="n">
        <v>24.356</v>
      </c>
      <c r="C2395" s="0" t="n">
        <v>24.137</v>
      </c>
      <c r="D2395" s="0" t="n">
        <v>17.0436</v>
      </c>
      <c r="E2395" s="0" t="n">
        <v>17.0422</v>
      </c>
      <c r="F2395" s="0" t="n">
        <v>4.729658</v>
      </c>
      <c r="G2395" s="0" t="n">
        <v>4.426261</v>
      </c>
      <c r="H2395" s="0" t="n">
        <v>37.0541</v>
      </c>
      <c r="I2395" s="0" t="n">
        <v>34.4003</v>
      </c>
      <c r="J2395" s="0" t="n">
        <v>8.003</v>
      </c>
      <c r="K2395" s="0" t="n">
        <v>6.53367</v>
      </c>
      <c r="L2395" s="0" t="n">
        <v>84.63084</v>
      </c>
      <c r="M2395" s="0" t="n">
        <v>0.252</v>
      </c>
      <c r="N2395" s="0" t="n">
        <v>0</v>
      </c>
      <c r="O2395" s="0" t="n">
        <v>0.03869</v>
      </c>
      <c r="P2395" s="0" t="n">
        <v>4.33974</v>
      </c>
      <c r="Q2395" s="0" t="n">
        <v>54.15076</v>
      </c>
      <c r="R2395" s="0" t="n">
        <v>1.4029</v>
      </c>
      <c r="S2395" s="0" t="n">
        <v>0</v>
      </c>
      <c r="T2395" s="0" t="n">
        <v>0</v>
      </c>
      <c r="U2395" s="0" t="n">
        <v>0</v>
      </c>
      <c r="V2395" s="2" t="n">
        <v>0.38269</v>
      </c>
      <c r="W2395" s="2" t="n">
        <v>1096.7</v>
      </c>
      <c r="X2395" s="2" t="n">
        <v>4.1969</v>
      </c>
      <c r="Y2395" s="2" t="n">
        <v>0</v>
      </c>
    </row>
    <row r="2396" customFormat="false" ht="12.75" hidden="false" customHeight="false" outlineLevel="0" collapsed="false">
      <c r="B2396" s="0" t="n">
        <v>24.327</v>
      </c>
      <c r="C2396" s="0" t="n">
        <v>24.108</v>
      </c>
      <c r="D2396" s="0" t="n">
        <v>17.0434</v>
      </c>
      <c r="E2396" s="0" t="n">
        <v>17.0418</v>
      </c>
      <c r="F2396" s="0" t="n">
        <v>4.729702</v>
      </c>
      <c r="G2396" s="0" t="n">
        <v>4.426225</v>
      </c>
      <c r="H2396" s="0" t="n">
        <v>37.0547</v>
      </c>
      <c r="I2396" s="0" t="n">
        <v>34.4003</v>
      </c>
      <c r="J2396" s="0" t="n">
        <v>8.003</v>
      </c>
      <c r="K2396" s="0" t="n">
        <v>6.52938</v>
      </c>
      <c r="L2396" s="0" t="n">
        <v>84.57515</v>
      </c>
      <c r="M2396" s="0" t="n">
        <v>0.2528</v>
      </c>
      <c r="N2396" s="0" t="n">
        <v>0</v>
      </c>
      <c r="O2396" s="0" t="n">
        <v>0.0387</v>
      </c>
      <c r="P2396" s="0" t="n">
        <v>4.33974</v>
      </c>
      <c r="Q2396" s="0" t="n">
        <v>54.15076</v>
      </c>
      <c r="R2396" s="0" t="n">
        <v>1.4042</v>
      </c>
      <c r="S2396" s="0" t="n">
        <v>0</v>
      </c>
      <c r="T2396" s="0" t="n">
        <v>0</v>
      </c>
      <c r="U2396" s="0" t="n">
        <v>0</v>
      </c>
      <c r="V2396" s="2" t="n">
        <v>0.38601</v>
      </c>
      <c r="W2396" s="2" t="n">
        <v>1094.9</v>
      </c>
      <c r="X2396" s="2" t="n">
        <v>4.2265</v>
      </c>
      <c r="Y2396" s="2" t="n">
        <v>0</v>
      </c>
    </row>
    <row r="2397" customFormat="false" ht="12.75" hidden="false" customHeight="false" outlineLevel="0" collapsed="false">
      <c r="B2397" s="0" t="n">
        <v>24.307</v>
      </c>
      <c r="C2397" s="0" t="n">
        <v>24.089</v>
      </c>
      <c r="D2397" s="0" t="n">
        <v>17.0432</v>
      </c>
      <c r="E2397" s="0" t="n">
        <v>17.0422</v>
      </c>
      <c r="F2397" s="0" t="n">
        <v>4.72963</v>
      </c>
      <c r="G2397" s="0" t="n">
        <v>4.426261</v>
      </c>
      <c r="H2397" s="0" t="n">
        <v>37.0542</v>
      </c>
      <c r="I2397" s="0" t="n">
        <v>34.4003</v>
      </c>
      <c r="J2397" s="0" t="n">
        <v>8.003</v>
      </c>
      <c r="K2397" s="0" t="n">
        <v>6.5295</v>
      </c>
      <c r="L2397" s="0" t="n">
        <v>84.57621</v>
      </c>
      <c r="M2397" s="0" t="n">
        <v>0.2528</v>
      </c>
      <c r="N2397" s="0" t="n">
        <v>0</v>
      </c>
      <c r="O2397" s="0" t="n">
        <v>0.03872</v>
      </c>
      <c r="P2397" s="0" t="n">
        <v>4.33974</v>
      </c>
      <c r="Q2397" s="0" t="n">
        <v>54.15076</v>
      </c>
      <c r="R2397" s="0" t="n">
        <v>1.4042</v>
      </c>
      <c r="S2397" s="0" t="n">
        <v>0</v>
      </c>
      <c r="T2397" s="0" t="n">
        <v>0</v>
      </c>
      <c r="U2397" s="0" t="n">
        <v>0</v>
      </c>
      <c r="V2397" s="2" t="n">
        <v>0.38949</v>
      </c>
      <c r="W2397" s="2" t="n">
        <v>1096.7</v>
      </c>
      <c r="X2397" s="2" t="n">
        <v>4.2714</v>
      </c>
      <c r="Y2397" s="2" t="n">
        <v>0</v>
      </c>
    </row>
    <row r="2398" customFormat="false" ht="12.75" hidden="false" customHeight="false" outlineLevel="0" collapsed="false">
      <c r="B2398" s="0" t="n">
        <v>24.268</v>
      </c>
      <c r="C2398" s="0" t="n">
        <v>24.05</v>
      </c>
      <c r="D2398" s="0" t="n">
        <v>17.0434</v>
      </c>
      <c r="E2398" s="0" t="n">
        <v>17.0421</v>
      </c>
      <c r="F2398" s="0" t="n">
        <v>4.72963</v>
      </c>
      <c r="G2398" s="0" t="n">
        <v>4.426261</v>
      </c>
      <c r="H2398" s="0" t="n">
        <v>37.0541</v>
      </c>
      <c r="I2398" s="0" t="n">
        <v>34.4004</v>
      </c>
      <c r="J2398" s="0" t="n">
        <v>8.003</v>
      </c>
      <c r="K2398" s="0" t="n">
        <v>6.52952</v>
      </c>
      <c r="L2398" s="0" t="n">
        <v>84.57663</v>
      </c>
      <c r="M2398" s="0" t="n">
        <v>0.2536</v>
      </c>
      <c r="N2398" s="0" t="n">
        <v>0</v>
      </c>
      <c r="O2398" s="0" t="n">
        <v>0.03873</v>
      </c>
      <c r="P2398" s="0" t="n">
        <v>4.33974</v>
      </c>
      <c r="Q2398" s="0" t="n">
        <v>54.15076</v>
      </c>
      <c r="R2398" s="0" t="n">
        <v>1.4054</v>
      </c>
      <c r="S2398" s="0" t="n">
        <v>0</v>
      </c>
      <c r="T2398" s="0" t="n">
        <v>0</v>
      </c>
      <c r="U2398" s="0" t="n">
        <v>0</v>
      </c>
      <c r="V2398" s="2" t="n">
        <v>0.39148</v>
      </c>
      <c r="W2398" s="2" t="n">
        <v>1094.9</v>
      </c>
      <c r="X2398" s="2" t="n">
        <v>4.2864</v>
      </c>
      <c r="Y2398" s="2" t="n">
        <v>0</v>
      </c>
    </row>
    <row r="2399" customFormat="false" ht="12.75" hidden="false" customHeight="false" outlineLevel="0" collapsed="false">
      <c r="B2399" s="0" t="n">
        <v>24.25</v>
      </c>
      <c r="C2399" s="0" t="n">
        <v>24.032</v>
      </c>
      <c r="D2399" s="0" t="n">
        <v>17.0436</v>
      </c>
      <c r="E2399" s="0" t="n">
        <v>17.0424</v>
      </c>
      <c r="F2399" s="0" t="n">
        <v>4.72969</v>
      </c>
      <c r="G2399" s="0" t="n">
        <v>4.426296</v>
      </c>
      <c r="H2399" s="0" t="n">
        <v>37.0544</v>
      </c>
      <c r="I2399" s="0" t="n">
        <v>34.4005</v>
      </c>
      <c r="J2399" s="0" t="n">
        <v>8.003</v>
      </c>
      <c r="K2399" s="0" t="n">
        <v>6.52949</v>
      </c>
      <c r="L2399" s="0" t="n">
        <v>84.57683</v>
      </c>
      <c r="M2399" s="0" t="n">
        <v>0.2543</v>
      </c>
      <c r="N2399" s="0" t="n">
        <v>0</v>
      </c>
      <c r="O2399" s="0" t="n">
        <v>0.03874</v>
      </c>
      <c r="P2399" s="0" t="n">
        <v>4.33974</v>
      </c>
      <c r="Q2399" s="0" t="n">
        <v>54.15076</v>
      </c>
      <c r="R2399" s="0" t="n">
        <v>1.4066</v>
      </c>
      <c r="S2399" s="0" t="n">
        <v>0</v>
      </c>
      <c r="T2399" s="0" t="n">
        <v>0</v>
      </c>
      <c r="U2399" s="0" t="n">
        <v>0</v>
      </c>
      <c r="V2399" s="2" t="n">
        <v>0.39361</v>
      </c>
      <c r="W2399" s="2" t="n">
        <v>1096.7</v>
      </c>
      <c r="X2399" s="2" t="n">
        <v>4.3167</v>
      </c>
      <c r="Y2399" s="2" t="n">
        <v>0</v>
      </c>
    </row>
    <row r="2400" customFormat="false" ht="12.75" hidden="false" customHeight="false" outlineLevel="0" collapsed="false">
      <c r="B2400" s="0" t="n">
        <v>24.22</v>
      </c>
      <c r="C2400" s="0" t="n">
        <v>24.002</v>
      </c>
      <c r="D2400" s="0" t="n">
        <v>17.0435</v>
      </c>
      <c r="E2400" s="0" t="n">
        <v>17.0426</v>
      </c>
      <c r="F2400" s="0" t="n">
        <v>4.729733</v>
      </c>
      <c r="G2400" s="0" t="n">
        <v>4.426296</v>
      </c>
      <c r="H2400" s="0" t="n">
        <v>37.0548</v>
      </c>
      <c r="I2400" s="0" t="n">
        <v>34.4003</v>
      </c>
      <c r="J2400" s="0" t="n">
        <v>8.003</v>
      </c>
      <c r="K2400" s="0" t="n">
        <v>6.52946</v>
      </c>
      <c r="L2400" s="0" t="n">
        <v>84.57653</v>
      </c>
      <c r="M2400" s="0" t="n">
        <v>0.2543</v>
      </c>
      <c r="N2400" s="0" t="n">
        <v>0</v>
      </c>
      <c r="O2400" s="0" t="n">
        <v>0.03875</v>
      </c>
      <c r="P2400" s="0" t="n">
        <v>4.33974</v>
      </c>
      <c r="Q2400" s="0" t="n">
        <v>54.15076</v>
      </c>
      <c r="R2400" s="0" t="n">
        <v>1.4066</v>
      </c>
      <c r="S2400" s="0" t="n">
        <v>0</v>
      </c>
      <c r="T2400" s="0" t="n">
        <v>0</v>
      </c>
      <c r="U2400" s="0" t="n">
        <v>0</v>
      </c>
      <c r="V2400" s="2" t="n">
        <v>0.39638</v>
      </c>
      <c r="W2400" s="2" t="n">
        <v>1096.7</v>
      </c>
      <c r="X2400" s="2" t="n">
        <v>4.347</v>
      </c>
      <c r="Y2400" s="2" t="n">
        <v>0</v>
      </c>
    </row>
    <row r="2401" customFormat="false" ht="12.75" hidden="false" customHeight="false" outlineLevel="0" collapsed="false">
      <c r="B2401" s="0" t="n">
        <v>24.211</v>
      </c>
      <c r="C2401" s="0" t="n">
        <v>23.993</v>
      </c>
      <c r="D2401" s="0" t="n">
        <v>17.0439</v>
      </c>
      <c r="E2401" s="0" t="n">
        <v>17.0429</v>
      </c>
      <c r="F2401" s="0" t="n">
        <v>4.729773</v>
      </c>
      <c r="G2401" s="0" t="n">
        <v>4.426339</v>
      </c>
      <c r="H2401" s="0" t="n">
        <v>37.0549</v>
      </c>
      <c r="I2401" s="0" t="n">
        <v>34.4004</v>
      </c>
      <c r="J2401" s="0" t="n">
        <v>8.003</v>
      </c>
      <c r="K2401" s="0" t="n">
        <v>6.53614</v>
      </c>
      <c r="L2401" s="0" t="n">
        <v>84.66364</v>
      </c>
      <c r="M2401" s="0" t="n">
        <v>0.2551</v>
      </c>
      <c r="N2401" s="0" t="n">
        <v>0</v>
      </c>
      <c r="O2401" s="0" t="n">
        <v>0.03876</v>
      </c>
      <c r="P2401" s="0" t="n">
        <v>4.33974</v>
      </c>
      <c r="Q2401" s="0" t="n">
        <v>54.15076</v>
      </c>
      <c r="R2401" s="0" t="n">
        <v>1.4078</v>
      </c>
      <c r="S2401" s="0" t="n">
        <v>0</v>
      </c>
      <c r="T2401" s="0" t="n">
        <v>0</v>
      </c>
      <c r="U2401" s="0" t="n">
        <v>0</v>
      </c>
      <c r="V2401" s="2" t="n">
        <v>0.39777</v>
      </c>
      <c r="W2401" s="2" t="n">
        <v>1096.7</v>
      </c>
      <c r="X2401" s="2" t="n">
        <v>4.3623</v>
      </c>
      <c r="Y2401" s="2" t="n">
        <v>0</v>
      </c>
    </row>
    <row r="2402" customFormat="false" ht="12.75" hidden="false" customHeight="false" outlineLevel="0" collapsed="false">
      <c r="B2402" s="0" t="n">
        <v>24.172</v>
      </c>
      <c r="C2402" s="0" t="n">
        <v>23.954</v>
      </c>
      <c r="D2402" s="0" t="n">
        <v>17.0441</v>
      </c>
      <c r="E2402" s="0" t="n">
        <v>17.0434</v>
      </c>
      <c r="F2402" s="0" t="n">
        <v>4.729785</v>
      </c>
      <c r="G2402" s="0" t="n">
        <v>4.42641</v>
      </c>
      <c r="H2402" s="0" t="n">
        <v>37.0548</v>
      </c>
      <c r="I2402" s="0" t="n">
        <v>34.4006</v>
      </c>
      <c r="J2402" s="0" t="n">
        <v>8.003</v>
      </c>
      <c r="K2402" s="0" t="n">
        <v>6.53679</v>
      </c>
      <c r="L2402" s="0" t="n">
        <v>84.67242</v>
      </c>
      <c r="M2402" s="0" t="n">
        <v>0.2551</v>
      </c>
      <c r="N2402" s="0" t="n">
        <v>0</v>
      </c>
      <c r="O2402" s="0" t="n">
        <v>0.03877</v>
      </c>
      <c r="P2402" s="0" t="n">
        <v>4.33974</v>
      </c>
      <c r="Q2402" s="0" t="n">
        <v>54.15076</v>
      </c>
      <c r="R2402" s="0" t="n">
        <v>1.4078</v>
      </c>
      <c r="S2402" s="0" t="n">
        <v>0</v>
      </c>
      <c r="T2402" s="0" t="n">
        <v>0</v>
      </c>
      <c r="U2402" s="0" t="n">
        <v>0</v>
      </c>
      <c r="V2402" s="2" t="n">
        <v>0.39917</v>
      </c>
      <c r="W2402" s="2" t="n">
        <v>1096.7</v>
      </c>
      <c r="X2402" s="2" t="n">
        <v>4.3776</v>
      </c>
      <c r="Y2402" s="2" t="n">
        <v>0</v>
      </c>
    </row>
    <row r="2403" customFormat="false" ht="12.75" hidden="false" customHeight="false" outlineLevel="0" collapsed="false">
      <c r="B2403" s="0" t="n">
        <v>24.143</v>
      </c>
      <c r="C2403" s="0" t="n">
        <v>23.926</v>
      </c>
      <c r="D2403" s="0" t="n">
        <v>17.0444</v>
      </c>
      <c r="E2403" s="0" t="n">
        <v>17.044</v>
      </c>
      <c r="F2403" s="0" t="n">
        <v>4.729785</v>
      </c>
      <c r="G2403" s="0" t="n">
        <v>4.42641</v>
      </c>
      <c r="H2403" s="0" t="n">
        <v>37.0546</v>
      </c>
      <c r="I2403" s="0" t="n">
        <v>34.4001</v>
      </c>
      <c r="J2403" s="0" t="n">
        <v>8.003</v>
      </c>
      <c r="K2403" s="0" t="n">
        <v>6.53739</v>
      </c>
      <c r="L2403" s="0" t="n">
        <v>84.68047</v>
      </c>
      <c r="M2403" s="0" t="n">
        <v>0.2559</v>
      </c>
      <c r="N2403" s="0" t="n">
        <v>0</v>
      </c>
      <c r="O2403" s="0" t="n">
        <v>0.03878</v>
      </c>
      <c r="P2403" s="0" t="n">
        <v>4.33974</v>
      </c>
      <c r="Q2403" s="0" t="n">
        <v>54.15076</v>
      </c>
      <c r="R2403" s="0" t="n">
        <v>1.409</v>
      </c>
      <c r="S2403" s="0" t="n">
        <v>0</v>
      </c>
      <c r="T2403" s="0" t="n">
        <v>0</v>
      </c>
      <c r="U2403" s="0" t="n">
        <v>0</v>
      </c>
      <c r="V2403" s="2" t="n">
        <v>0.40479</v>
      </c>
      <c r="W2403" s="2" t="n">
        <v>1096.7</v>
      </c>
      <c r="X2403" s="2" t="n">
        <v>4.4392</v>
      </c>
      <c r="Y2403" s="2" t="n">
        <v>0</v>
      </c>
    </row>
    <row r="2404" customFormat="false" ht="12.75" hidden="false" customHeight="false" outlineLevel="0" collapsed="false">
      <c r="B2404" s="0" t="n">
        <v>24.113</v>
      </c>
      <c r="C2404" s="0" t="n">
        <v>23.896</v>
      </c>
      <c r="D2404" s="0" t="n">
        <v>17.0447</v>
      </c>
      <c r="E2404" s="0" t="n">
        <v>17.0443</v>
      </c>
      <c r="F2404" s="0" t="n">
        <v>4.729785</v>
      </c>
      <c r="G2404" s="0" t="n">
        <v>4.426261</v>
      </c>
      <c r="H2404" s="0" t="n">
        <v>37.0542</v>
      </c>
      <c r="I2404" s="0" t="n">
        <v>34.3986</v>
      </c>
      <c r="J2404" s="0" t="n">
        <v>8.003</v>
      </c>
      <c r="K2404" s="0" t="n">
        <v>6.53792</v>
      </c>
      <c r="L2404" s="0" t="n">
        <v>84.68767</v>
      </c>
      <c r="M2404" s="0" t="n">
        <v>0.2559</v>
      </c>
      <c r="N2404" s="0" t="n">
        <v>0</v>
      </c>
      <c r="O2404" s="0" t="n">
        <v>0.0388</v>
      </c>
      <c r="P2404" s="0" t="n">
        <v>4.33974</v>
      </c>
      <c r="Q2404" s="0" t="n">
        <v>54.15076</v>
      </c>
      <c r="R2404" s="0" t="n">
        <v>1.409</v>
      </c>
      <c r="S2404" s="0" t="n">
        <v>0</v>
      </c>
      <c r="T2404" s="0" t="n">
        <v>0</v>
      </c>
      <c r="U2404" s="0" t="n">
        <v>0</v>
      </c>
      <c r="V2404" s="2" t="n">
        <v>0.4062</v>
      </c>
      <c r="W2404" s="2" t="n">
        <v>1096.7</v>
      </c>
      <c r="X2404" s="2" t="n">
        <v>4.4547</v>
      </c>
      <c r="Y2404" s="2" t="n">
        <v>0</v>
      </c>
    </row>
    <row r="2405" customFormat="false" ht="12.75" hidden="false" customHeight="false" outlineLevel="0" collapsed="false">
      <c r="B2405" s="0" t="n">
        <v>24.095</v>
      </c>
      <c r="C2405" s="0" t="n">
        <v>23.878</v>
      </c>
      <c r="D2405" s="0" t="n">
        <v>17.0451</v>
      </c>
      <c r="E2405" s="0" t="n">
        <v>17.0447</v>
      </c>
      <c r="F2405" s="0" t="n">
        <v>4.729836</v>
      </c>
      <c r="G2405" s="0" t="n">
        <v>4.426524</v>
      </c>
      <c r="H2405" s="0" t="n">
        <v>37.0544</v>
      </c>
      <c r="I2405" s="0" t="n">
        <v>34.4005</v>
      </c>
      <c r="J2405" s="0" t="n">
        <v>8.003</v>
      </c>
      <c r="K2405" s="0" t="n">
        <v>6.53917</v>
      </c>
      <c r="L2405" s="0" t="n">
        <v>84.70462</v>
      </c>
      <c r="M2405" s="0" t="n">
        <v>0.2566</v>
      </c>
      <c r="N2405" s="0" t="n">
        <v>0</v>
      </c>
      <c r="O2405" s="0" t="n">
        <v>0.03881</v>
      </c>
      <c r="P2405" s="0" t="n">
        <v>4.33974</v>
      </c>
      <c r="Q2405" s="0" t="n">
        <v>54.15076</v>
      </c>
      <c r="R2405" s="0" t="n">
        <v>1.4103</v>
      </c>
      <c r="S2405" s="0" t="n">
        <v>0</v>
      </c>
      <c r="T2405" s="0" t="n">
        <v>0</v>
      </c>
      <c r="U2405" s="0" t="n">
        <v>0</v>
      </c>
      <c r="V2405" s="2" t="n">
        <v>0.40762</v>
      </c>
      <c r="W2405" s="2" t="n">
        <v>1096.7</v>
      </c>
      <c r="X2405" s="2" t="n">
        <v>4.4702</v>
      </c>
      <c r="Y2405" s="2" t="n">
        <v>0</v>
      </c>
    </row>
    <row r="2406" customFormat="false" ht="12.75" hidden="false" customHeight="false" outlineLevel="0" collapsed="false">
      <c r="B2406" s="0" t="n">
        <v>24.075</v>
      </c>
      <c r="C2406" s="0" t="n">
        <v>23.858</v>
      </c>
      <c r="D2406" s="0" t="n">
        <v>17.0455</v>
      </c>
      <c r="E2406" s="0" t="n">
        <v>17.0448</v>
      </c>
      <c r="F2406" s="0" t="n">
        <v>4.729856</v>
      </c>
      <c r="G2406" s="0" t="n">
        <v>4.42656</v>
      </c>
      <c r="H2406" s="0" t="n">
        <v>37.0542</v>
      </c>
      <c r="I2406" s="0" t="n">
        <v>34.4008</v>
      </c>
      <c r="J2406" s="0" t="n">
        <v>8.003</v>
      </c>
      <c r="K2406" s="0" t="n">
        <v>6.54041</v>
      </c>
      <c r="L2406" s="0" t="n">
        <v>84.72113</v>
      </c>
      <c r="M2406" s="0" t="n">
        <v>0.2582</v>
      </c>
      <c r="N2406" s="0" t="n">
        <v>0</v>
      </c>
      <c r="O2406" s="0" t="n">
        <v>0.03882</v>
      </c>
      <c r="P2406" s="0" t="n">
        <v>4.33974</v>
      </c>
      <c r="Q2406" s="0" t="n">
        <v>54.15076</v>
      </c>
      <c r="R2406" s="0" t="n">
        <v>1.4127</v>
      </c>
      <c r="S2406" s="0" t="n">
        <v>0</v>
      </c>
      <c r="T2406" s="0" t="n">
        <v>0</v>
      </c>
      <c r="U2406" s="0" t="n">
        <v>0</v>
      </c>
      <c r="V2406" s="2" t="n">
        <v>0.4119</v>
      </c>
      <c r="W2406" s="2" t="n">
        <v>1096.7</v>
      </c>
      <c r="X2406" s="2" t="n">
        <v>4.5172</v>
      </c>
      <c r="Y2406" s="2" t="n">
        <v>0</v>
      </c>
    </row>
    <row r="2407" customFormat="false" ht="12.75" hidden="false" customHeight="false" outlineLevel="0" collapsed="false">
      <c r="B2407" s="0" t="n">
        <v>24.045</v>
      </c>
      <c r="C2407" s="0" t="n">
        <v>23.829</v>
      </c>
      <c r="D2407" s="0" t="n">
        <v>17.0458</v>
      </c>
      <c r="E2407" s="0" t="n">
        <v>17.0448</v>
      </c>
      <c r="F2407" s="0" t="n">
        <v>4.729832</v>
      </c>
      <c r="G2407" s="0" t="n">
        <v>4.426489</v>
      </c>
      <c r="H2407" s="0" t="n">
        <v>37.0537</v>
      </c>
      <c r="I2407" s="0" t="n">
        <v>34.4001</v>
      </c>
      <c r="J2407" s="0" t="n">
        <v>8.003</v>
      </c>
      <c r="K2407" s="0" t="n">
        <v>6.54162</v>
      </c>
      <c r="L2407" s="0" t="n">
        <v>84.73712</v>
      </c>
      <c r="M2407" s="0" t="n">
        <v>0.259</v>
      </c>
      <c r="N2407" s="0" t="n">
        <v>0</v>
      </c>
      <c r="O2407" s="0" t="n">
        <v>0.03883</v>
      </c>
      <c r="P2407" s="0" t="n">
        <v>4.33974</v>
      </c>
      <c r="Q2407" s="0" t="n">
        <v>54.15076</v>
      </c>
      <c r="R2407" s="0" t="n">
        <v>1.4139</v>
      </c>
      <c r="S2407" s="0" t="n">
        <v>0</v>
      </c>
      <c r="T2407" s="0" t="n">
        <v>0</v>
      </c>
      <c r="U2407" s="0" t="n">
        <v>0</v>
      </c>
      <c r="V2407" s="2" t="n">
        <v>0.41333</v>
      </c>
      <c r="W2407" s="2" t="n">
        <v>1096.7</v>
      </c>
      <c r="X2407" s="2" t="n">
        <v>4.5329</v>
      </c>
      <c r="Y2407" s="2" t="n">
        <v>0</v>
      </c>
    </row>
    <row r="2408" customFormat="false" ht="12.75" hidden="false" customHeight="false" outlineLevel="0" collapsed="false">
      <c r="B2408" s="0" t="n">
        <v>24.016</v>
      </c>
      <c r="C2408" s="0" t="n">
        <v>23.8</v>
      </c>
      <c r="D2408" s="0" t="n">
        <v>17.0459</v>
      </c>
      <c r="E2408" s="0" t="n">
        <v>17.045</v>
      </c>
      <c r="F2408" s="0" t="n">
        <v>4.7299</v>
      </c>
      <c r="G2408" s="0" t="n">
        <v>4.426524</v>
      </c>
      <c r="H2408" s="0" t="n">
        <v>37.0542</v>
      </c>
      <c r="I2408" s="0" t="n">
        <v>34.4003</v>
      </c>
      <c r="J2408" s="0" t="n">
        <v>8.003</v>
      </c>
      <c r="K2408" s="0" t="n">
        <v>6.54279</v>
      </c>
      <c r="L2408" s="0" t="n">
        <v>84.75272</v>
      </c>
      <c r="M2408" s="0" t="n">
        <v>0.2605</v>
      </c>
      <c r="N2408" s="0" t="n">
        <v>0</v>
      </c>
      <c r="O2408" s="0" t="n">
        <v>0.03884</v>
      </c>
      <c r="P2408" s="0" t="n">
        <v>4.33974</v>
      </c>
      <c r="Q2408" s="0" t="n">
        <v>54.15076</v>
      </c>
      <c r="R2408" s="0" t="n">
        <v>1.4164</v>
      </c>
      <c r="S2408" s="0" t="n">
        <v>0</v>
      </c>
      <c r="T2408" s="0" t="n">
        <v>0</v>
      </c>
      <c r="U2408" s="0" t="n">
        <v>0</v>
      </c>
      <c r="V2408" s="2" t="n">
        <v>0.41333</v>
      </c>
      <c r="W2408" s="2" t="n">
        <v>1096.7</v>
      </c>
      <c r="X2408" s="2" t="n">
        <v>4.5329</v>
      </c>
      <c r="Y2408" s="2" t="n">
        <v>0</v>
      </c>
    </row>
    <row r="2409" customFormat="false" ht="12.75" hidden="false" customHeight="false" outlineLevel="0" collapsed="false">
      <c r="B2409" s="0" t="n">
        <v>23.997</v>
      </c>
      <c r="C2409" s="0" t="n">
        <v>23.781</v>
      </c>
      <c r="D2409" s="0" t="n">
        <v>17.0461</v>
      </c>
      <c r="E2409" s="0" t="n">
        <v>17.045</v>
      </c>
      <c r="F2409" s="0" t="n">
        <v>4.729928</v>
      </c>
      <c r="G2409" s="0" t="n">
        <v>4.426524</v>
      </c>
      <c r="H2409" s="0" t="n">
        <v>37.0543</v>
      </c>
      <c r="I2409" s="0" t="n">
        <v>34.4003</v>
      </c>
      <c r="J2409" s="0" t="n">
        <v>8.003</v>
      </c>
      <c r="K2409" s="0" t="n">
        <v>6.54314</v>
      </c>
      <c r="L2409" s="0" t="n">
        <v>84.75753</v>
      </c>
      <c r="M2409" s="0" t="n">
        <v>0.2629</v>
      </c>
      <c r="N2409" s="0" t="n">
        <v>0</v>
      </c>
      <c r="O2409" s="0" t="n">
        <v>0.03885</v>
      </c>
      <c r="P2409" s="0" t="n">
        <v>4.33974</v>
      </c>
      <c r="Q2409" s="0" t="n">
        <v>54.15076</v>
      </c>
      <c r="R2409" s="0" t="n">
        <v>1.42</v>
      </c>
      <c r="S2409" s="0" t="n">
        <v>0</v>
      </c>
      <c r="T2409" s="0" t="n">
        <v>0</v>
      </c>
      <c r="U2409" s="0" t="n">
        <v>0</v>
      </c>
      <c r="V2409" s="2" t="n">
        <v>0.41911</v>
      </c>
      <c r="W2409" s="2" t="n">
        <v>1096.7</v>
      </c>
      <c r="X2409" s="2" t="n">
        <v>4.5963</v>
      </c>
      <c r="Y2409" s="2" t="n">
        <v>0</v>
      </c>
    </row>
    <row r="2410" customFormat="false" ht="12.75" hidden="false" customHeight="false" outlineLevel="0" collapsed="false">
      <c r="B2410" s="0" t="n">
        <v>23.959</v>
      </c>
      <c r="C2410" s="0" t="n">
        <v>23.743</v>
      </c>
      <c r="D2410" s="0" t="n">
        <v>17.0464</v>
      </c>
      <c r="E2410" s="0" t="n">
        <v>17.0455</v>
      </c>
      <c r="F2410" s="0" t="n">
        <v>4.729928</v>
      </c>
      <c r="G2410" s="0" t="n">
        <v>4.426524</v>
      </c>
      <c r="H2410" s="0" t="n">
        <v>37.0541</v>
      </c>
      <c r="I2410" s="0" t="n">
        <v>34.3999</v>
      </c>
      <c r="J2410" s="0" t="n">
        <v>8.003</v>
      </c>
      <c r="K2410" s="0" t="n">
        <v>6.54421</v>
      </c>
      <c r="L2410" s="0" t="n">
        <v>84.77176</v>
      </c>
      <c r="M2410" s="0" t="n">
        <v>0.2661</v>
      </c>
      <c r="N2410" s="0" t="n">
        <v>0</v>
      </c>
      <c r="O2410" s="0" t="n">
        <v>0.03887</v>
      </c>
      <c r="P2410" s="0" t="n">
        <v>4.33974</v>
      </c>
      <c r="Q2410" s="0" t="n">
        <v>54.15076</v>
      </c>
      <c r="R2410" s="0" t="n">
        <v>1.4249</v>
      </c>
      <c r="S2410" s="0" t="n">
        <v>0</v>
      </c>
      <c r="T2410" s="0" t="n">
        <v>0</v>
      </c>
      <c r="U2410" s="0" t="n">
        <v>0</v>
      </c>
      <c r="V2410" s="2" t="n">
        <v>0.42056</v>
      </c>
      <c r="W2410" s="2" t="n">
        <v>1096.7</v>
      </c>
      <c r="X2410" s="2" t="n">
        <v>4.6122</v>
      </c>
      <c r="Y2410" s="2" t="n">
        <v>0</v>
      </c>
    </row>
    <row r="2411" customFormat="false" ht="12.75" hidden="false" customHeight="false" outlineLevel="0" collapsed="false">
      <c r="B2411" s="0" t="n">
        <v>23.938</v>
      </c>
      <c r="C2411" s="0" t="n">
        <v>23.723</v>
      </c>
      <c r="D2411" s="0" t="n">
        <v>17.0464</v>
      </c>
      <c r="E2411" s="0" t="n">
        <v>17.0457</v>
      </c>
      <c r="F2411" s="0" t="n">
        <v>4.729955</v>
      </c>
      <c r="G2411" s="0" t="n">
        <v>4.42656</v>
      </c>
      <c r="H2411" s="0" t="n">
        <v>37.0542</v>
      </c>
      <c r="I2411" s="0" t="n">
        <v>34.4</v>
      </c>
      <c r="J2411" s="0" t="n">
        <v>8.003</v>
      </c>
      <c r="K2411" s="0" t="n">
        <v>6.54528</v>
      </c>
      <c r="L2411" s="0" t="n">
        <v>84.78577</v>
      </c>
      <c r="M2411" s="0" t="n">
        <v>0.2685</v>
      </c>
      <c r="N2411" s="0" t="n">
        <v>0</v>
      </c>
      <c r="O2411" s="0" t="n">
        <v>0.03888</v>
      </c>
      <c r="P2411" s="0" t="n">
        <v>4.33974</v>
      </c>
      <c r="Q2411" s="0" t="n">
        <v>54.15076</v>
      </c>
      <c r="R2411" s="0" t="n">
        <v>1.4286</v>
      </c>
      <c r="S2411" s="0" t="n">
        <v>0</v>
      </c>
      <c r="T2411" s="0" t="n">
        <v>0</v>
      </c>
      <c r="U2411" s="0" t="n">
        <v>0</v>
      </c>
      <c r="V2411" s="2" t="n">
        <v>0.4199</v>
      </c>
      <c r="W2411" s="2" t="n">
        <v>1098.4</v>
      </c>
      <c r="X2411" s="2" t="n">
        <v>4.6122</v>
      </c>
      <c r="Y2411" s="2" t="n">
        <v>0</v>
      </c>
    </row>
    <row r="2412" customFormat="false" ht="12.75" hidden="false" customHeight="false" outlineLevel="0" collapsed="false">
      <c r="B2412" s="0" t="n">
        <v>23.9</v>
      </c>
      <c r="C2412" s="0" t="n">
        <v>23.685</v>
      </c>
      <c r="D2412" s="0" t="n">
        <v>17.0466</v>
      </c>
      <c r="E2412" s="0" t="n">
        <v>17.0462</v>
      </c>
      <c r="F2412" s="0" t="n">
        <v>4.729939</v>
      </c>
      <c r="G2412" s="0" t="n">
        <v>4.426638</v>
      </c>
      <c r="H2412" s="0" t="n">
        <v>37.054</v>
      </c>
      <c r="I2412" s="0" t="n">
        <v>34.4003</v>
      </c>
      <c r="J2412" s="0" t="n">
        <v>8.003</v>
      </c>
      <c r="K2412" s="0" t="n">
        <v>6.5463</v>
      </c>
      <c r="L2412" s="0" t="n">
        <v>84.79917</v>
      </c>
      <c r="M2412" s="0" t="n">
        <v>0.2709</v>
      </c>
      <c r="N2412" s="0" t="n">
        <v>0</v>
      </c>
      <c r="O2412" s="0" t="n">
        <v>0.03889</v>
      </c>
      <c r="P2412" s="0" t="n">
        <v>4.33974</v>
      </c>
      <c r="Q2412" s="0" t="n">
        <v>54.15076</v>
      </c>
      <c r="R2412" s="0" t="n">
        <v>1.4322</v>
      </c>
      <c r="S2412" s="0" t="n">
        <v>0</v>
      </c>
      <c r="T2412" s="0" t="n">
        <v>0</v>
      </c>
      <c r="U2412" s="0" t="n">
        <v>0</v>
      </c>
      <c r="V2412" s="2" t="n">
        <v>0.42642</v>
      </c>
      <c r="W2412" s="2" t="n">
        <v>1096.7</v>
      </c>
      <c r="X2412" s="2" t="n">
        <v>4.6765</v>
      </c>
      <c r="Y2412" s="2" t="n">
        <v>0</v>
      </c>
    </row>
    <row r="2413" customFormat="false" ht="12.75" hidden="false" customHeight="false" outlineLevel="0" collapsed="false">
      <c r="B2413" s="0" t="n">
        <v>23.9</v>
      </c>
      <c r="C2413" s="0" t="n">
        <v>23.685</v>
      </c>
      <c r="D2413" s="0" t="n">
        <v>17.0468</v>
      </c>
      <c r="E2413" s="0" t="n">
        <v>17.0466</v>
      </c>
      <c r="F2413" s="0" t="n">
        <v>4.729983</v>
      </c>
      <c r="G2413" s="0" t="n">
        <v>4.426674</v>
      </c>
      <c r="H2413" s="0" t="n">
        <v>37.0542</v>
      </c>
      <c r="I2413" s="0" t="n">
        <v>34.4003</v>
      </c>
      <c r="J2413" s="0" t="n">
        <v>8.003</v>
      </c>
      <c r="K2413" s="0" t="n">
        <v>6.54649</v>
      </c>
      <c r="L2413" s="0" t="n">
        <v>84.80209</v>
      </c>
      <c r="M2413" s="0" t="n">
        <v>0.2718</v>
      </c>
      <c r="N2413" s="0" t="n">
        <v>0</v>
      </c>
      <c r="O2413" s="0" t="n">
        <v>0.0389</v>
      </c>
      <c r="P2413" s="0" t="n">
        <v>4.33974</v>
      </c>
      <c r="Q2413" s="0" t="n">
        <v>54.15076</v>
      </c>
      <c r="R2413" s="0" t="n">
        <v>1.4335</v>
      </c>
      <c r="S2413" s="0" t="n">
        <v>0</v>
      </c>
      <c r="T2413" s="0" t="n">
        <v>0</v>
      </c>
      <c r="U2413" s="0" t="n">
        <v>0</v>
      </c>
      <c r="V2413" s="2" t="n">
        <v>0.42722</v>
      </c>
      <c r="W2413" s="2" t="n">
        <v>1098.4</v>
      </c>
      <c r="X2413" s="2" t="n">
        <v>4.6927</v>
      </c>
      <c r="Y2413" s="2" t="n">
        <v>0</v>
      </c>
    </row>
    <row r="2414" customFormat="false" ht="12.75" hidden="false" customHeight="false" outlineLevel="0" collapsed="false">
      <c r="B2414" s="0" t="n">
        <v>23.87</v>
      </c>
      <c r="C2414" s="0" t="n">
        <v>23.655</v>
      </c>
      <c r="D2414" s="0" t="n">
        <v>17.0474</v>
      </c>
      <c r="E2414" s="0" t="n">
        <v>17.0466</v>
      </c>
      <c r="F2414" s="0" t="n">
        <v>4.73005</v>
      </c>
      <c r="G2414" s="0" t="n">
        <v>4.426674</v>
      </c>
      <c r="H2414" s="0" t="n">
        <v>37.0542</v>
      </c>
      <c r="I2414" s="0" t="n">
        <v>34.4003</v>
      </c>
      <c r="J2414" s="0" t="n">
        <v>8.003</v>
      </c>
      <c r="K2414" s="0" t="n">
        <v>6.54655</v>
      </c>
      <c r="L2414" s="0" t="n">
        <v>84.80381</v>
      </c>
      <c r="M2414" s="0" t="n">
        <v>0.2726</v>
      </c>
      <c r="N2414" s="0" t="n">
        <v>0</v>
      </c>
      <c r="O2414" s="0" t="n">
        <v>0.03891</v>
      </c>
      <c r="P2414" s="0" t="n">
        <v>4.33974</v>
      </c>
      <c r="Q2414" s="0" t="n">
        <v>54.15076</v>
      </c>
      <c r="R2414" s="0" t="n">
        <v>1.4347</v>
      </c>
      <c r="S2414" s="0" t="n">
        <v>0</v>
      </c>
      <c r="T2414" s="0" t="n">
        <v>0</v>
      </c>
      <c r="U2414" s="0" t="n">
        <v>0</v>
      </c>
      <c r="V2414" s="2" t="n">
        <v>0.42722</v>
      </c>
      <c r="W2414" s="2" t="n">
        <v>1098.4</v>
      </c>
      <c r="X2414" s="2" t="n">
        <v>4.6927</v>
      </c>
      <c r="Y2414" s="2" t="n">
        <v>0</v>
      </c>
    </row>
    <row r="2415" customFormat="false" ht="12.75" hidden="false" customHeight="false" outlineLevel="0" collapsed="false">
      <c r="B2415" s="0" t="n">
        <v>23.822</v>
      </c>
      <c r="C2415" s="0" t="n">
        <v>23.608</v>
      </c>
      <c r="D2415" s="0" t="n">
        <v>17.0476</v>
      </c>
      <c r="E2415" s="0" t="n">
        <v>17.0467</v>
      </c>
      <c r="F2415" s="0" t="n">
        <v>4.73007</v>
      </c>
      <c r="G2415" s="0" t="n">
        <v>4.426674</v>
      </c>
      <c r="H2415" s="0" t="n">
        <v>37.0542</v>
      </c>
      <c r="I2415" s="0" t="n">
        <v>34.4002</v>
      </c>
      <c r="J2415" s="0" t="n">
        <v>8.003</v>
      </c>
      <c r="K2415" s="0" t="n">
        <v>6.54658</v>
      </c>
      <c r="L2415" s="0" t="n">
        <v>84.80454</v>
      </c>
      <c r="M2415" s="0" t="n">
        <v>0.2726</v>
      </c>
      <c r="N2415" s="0" t="n">
        <v>0</v>
      </c>
      <c r="O2415" s="0" t="n">
        <v>0.03892</v>
      </c>
      <c r="P2415" s="0" t="n">
        <v>4.33974</v>
      </c>
      <c r="Q2415" s="0" t="n">
        <v>54.15076</v>
      </c>
      <c r="R2415" s="0" t="n">
        <v>1.4347</v>
      </c>
      <c r="S2415" s="0" t="n">
        <v>0</v>
      </c>
      <c r="T2415" s="0" t="n">
        <v>0</v>
      </c>
      <c r="U2415" s="0" t="n">
        <v>0</v>
      </c>
      <c r="V2415" s="2" t="n">
        <v>0.43167</v>
      </c>
      <c r="W2415" s="2" t="n">
        <v>1098.4</v>
      </c>
      <c r="X2415" s="2" t="n">
        <v>4.7415</v>
      </c>
      <c r="Y2415" s="2" t="n">
        <v>0</v>
      </c>
    </row>
    <row r="2416" customFormat="false" ht="12.75" hidden="false" customHeight="false" outlineLevel="0" collapsed="false">
      <c r="B2416" s="0" t="n">
        <v>23.813</v>
      </c>
      <c r="C2416" s="0" t="n">
        <v>23.599</v>
      </c>
      <c r="D2416" s="0" t="n">
        <v>17.0478</v>
      </c>
      <c r="E2416" s="0" t="n">
        <v>17.0466</v>
      </c>
      <c r="F2416" s="0" t="n">
        <v>4.730098</v>
      </c>
      <c r="G2416" s="0" t="n">
        <v>4.426638</v>
      </c>
      <c r="H2416" s="0" t="n">
        <v>37.0543</v>
      </c>
      <c r="I2416" s="0" t="n">
        <v>34.4</v>
      </c>
      <c r="J2416" s="0" t="n">
        <v>8.003</v>
      </c>
      <c r="K2416" s="0" t="n">
        <v>6.54658</v>
      </c>
      <c r="L2416" s="0" t="n">
        <v>84.80485</v>
      </c>
      <c r="M2416" s="0" t="n">
        <v>0.2726</v>
      </c>
      <c r="N2416" s="0" t="n">
        <v>0</v>
      </c>
      <c r="O2416" s="0" t="n">
        <v>0.03894</v>
      </c>
      <c r="P2416" s="0" t="n">
        <v>4.33974</v>
      </c>
      <c r="Q2416" s="0" t="n">
        <v>54.15076</v>
      </c>
      <c r="R2416" s="0" t="n">
        <v>1.4347</v>
      </c>
      <c r="S2416" s="0" t="n">
        <v>0</v>
      </c>
      <c r="T2416" s="0" t="n">
        <v>0</v>
      </c>
      <c r="U2416" s="0" t="n">
        <v>0</v>
      </c>
      <c r="V2416" s="2" t="n">
        <v>0.43534</v>
      </c>
      <c r="W2416" s="2" t="n">
        <v>1096.7</v>
      </c>
      <c r="X2416" s="2" t="n">
        <v>4.7742</v>
      </c>
      <c r="Y2416" s="2" t="n">
        <v>0</v>
      </c>
    </row>
    <row r="2417" customFormat="false" ht="12.75" hidden="false" customHeight="false" outlineLevel="0" collapsed="false">
      <c r="B2417" s="0" t="n">
        <v>23.783</v>
      </c>
      <c r="C2417" s="0" t="n">
        <v>23.569</v>
      </c>
      <c r="D2417" s="0" t="n">
        <v>17.0485</v>
      </c>
      <c r="E2417" s="0" t="n">
        <v>17.0467</v>
      </c>
      <c r="F2417" s="0" t="n">
        <v>4.730134</v>
      </c>
      <c r="G2417" s="0" t="n">
        <v>4.426674</v>
      </c>
      <c r="H2417" s="0" t="n">
        <v>37.054</v>
      </c>
      <c r="I2417" s="0" t="n">
        <v>34.4002</v>
      </c>
      <c r="J2417" s="0" t="n">
        <v>8.003</v>
      </c>
      <c r="K2417" s="0" t="n">
        <v>6.54644</v>
      </c>
      <c r="L2417" s="0" t="n">
        <v>84.80405</v>
      </c>
      <c r="M2417" s="0" t="n">
        <v>0.2726</v>
      </c>
      <c r="N2417" s="0" t="n">
        <v>0</v>
      </c>
      <c r="O2417" s="0" t="n">
        <v>0.03895</v>
      </c>
      <c r="P2417" s="0" t="n">
        <v>4.33974</v>
      </c>
      <c r="Q2417" s="0" t="n">
        <v>54.15076</v>
      </c>
      <c r="R2417" s="0" t="n">
        <v>1.4347</v>
      </c>
      <c r="S2417" s="0" t="n">
        <v>0</v>
      </c>
      <c r="T2417" s="0" t="n">
        <v>0</v>
      </c>
      <c r="U2417" s="0" t="n">
        <v>0</v>
      </c>
      <c r="V2417" s="2" t="n">
        <v>0.43465</v>
      </c>
      <c r="W2417" s="2" t="n">
        <v>1098.4</v>
      </c>
      <c r="X2417" s="2" t="n">
        <v>4.7742</v>
      </c>
      <c r="Y2417" s="2" t="n">
        <v>0</v>
      </c>
    </row>
    <row r="2418" customFormat="false" ht="12.75" hidden="false" customHeight="false" outlineLevel="0" collapsed="false">
      <c r="B2418" s="0" t="n">
        <v>23.754</v>
      </c>
      <c r="C2418" s="0" t="n">
        <v>23.54</v>
      </c>
      <c r="D2418" s="0" t="n">
        <v>17.0484</v>
      </c>
      <c r="E2418" s="0" t="n">
        <v>17.0464</v>
      </c>
      <c r="F2418" s="0" t="n">
        <v>4.730141</v>
      </c>
      <c r="G2418" s="0" t="n">
        <v>4.426602</v>
      </c>
      <c r="H2418" s="0" t="n">
        <v>37.0541</v>
      </c>
      <c r="I2418" s="0" t="n">
        <v>34.3999</v>
      </c>
      <c r="J2418" s="0" t="n">
        <v>8.003</v>
      </c>
      <c r="K2418" s="0" t="n">
        <v>6.54632</v>
      </c>
      <c r="L2418" s="0" t="n">
        <v>84.8025</v>
      </c>
      <c r="M2418" s="0" t="n">
        <v>0.2726</v>
      </c>
      <c r="N2418" s="0" t="n">
        <v>0</v>
      </c>
      <c r="O2418" s="0" t="n">
        <v>0.03896</v>
      </c>
      <c r="P2418" s="0" t="n">
        <v>4.33974</v>
      </c>
      <c r="Q2418" s="0" t="n">
        <v>54.15076</v>
      </c>
      <c r="R2418" s="0" t="n">
        <v>1.4347</v>
      </c>
      <c r="S2418" s="0" t="n">
        <v>0</v>
      </c>
      <c r="T2418" s="0" t="n">
        <v>0</v>
      </c>
      <c r="U2418" s="0" t="n">
        <v>0</v>
      </c>
      <c r="V2418" s="2" t="n">
        <v>0.43916</v>
      </c>
      <c r="W2418" s="2" t="n">
        <v>1098.4</v>
      </c>
      <c r="X2418" s="2" t="n">
        <v>4.8237</v>
      </c>
      <c r="Y2418" s="2" t="n">
        <v>0</v>
      </c>
    </row>
    <row r="2419" customFormat="false" ht="12.75" hidden="false" customHeight="false" outlineLevel="0" collapsed="false">
      <c r="B2419" s="0" t="n">
        <v>23.745</v>
      </c>
      <c r="C2419" s="0" t="n">
        <v>23.531</v>
      </c>
      <c r="D2419" s="0" t="n">
        <v>17.0488</v>
      </c>
      <c r="E2419" s="0" t="n">
        <v>17.0464</v>
      </c>
      <c r="F2419" s="0" t="n">
        <v>4.730141</v>
      </c>
      <c r="G2419" s="0" t="n">
        <v>4.426602</v>
      </c>
      <c r="H2419" s="0" t="n">
        <v>37.0538</v>
      </c>
      <c r="I2419" s="0" t="n">
        <v>34.3999</v>
      </c>
      <c r="J2419" s="0" t="n">
        <v>8.003</v>
      </c>
      <c r="K2419" s="0" t="n">
        <v>6.54693</v>
      </c>
      <c r="L2419" s="0" t="n">
        <v>84.81075</v>
      </c>
      <c r="M2419" s="0" t="n">
        <v>0.2718</v>
      </c>
      <c r="N2419" s="0" t="n">
        <v>0</v>
      </c>
      <c r="O2419" s="0" t="n">
        <v>0.03897</v>
      </c>
      <c r="P2419" s="0" t="n">
        <v>4.33974</v>
      </c>
      <c r="Q2419" s="0" t="n">
        <v>54.15078</v>
      </c>
      <c r="R2419" s="0" t="n">
        <v>1.4335</v>
      </c>
      <c r="S2419" s="0" t="n">
        <v>0</v>
      </c>
      <c r="T2419" s="0" t="n">
        <v>0</v>
      </c>
      <c r="U2419" s="0" t="n">
        <v>0</v>
      </c>
      <c r="V2419" s="2" t="n">
        <v>0.44067</v>
      </c>
      <c r="W2419" s="2" t="n">
        <v>1098.4</v>
      </c>
      <c r="X2419" s="2" t="n">
        <v>4.8403</v>
      </c>
      <c r="Y2419" s="2" t="n">
        <v>0</v>
      </c>
    </row>
    <row r="2420" customFormat="false" ht="12.75" hidden="false" customHeight="false" outlineLevel="0" collapsed="false">
      <c r="B2420" s="0" t="n">
        <v>23.697</v>
      </c>
      <c r="C2420" s="0" t="n">
        <v>23.483</v>
      </c>
      <c r="D2420" s="0" t="n">
        <v>17.0488</v>
      </c>
      <c r="E2420" s="0" t="n">
        <v>17.0466</v>
      </c>
      <c r="F2420" s="0" t="n">
        <v>4.730145</v>
      </c>
      <c r="G2420" s="0" t="n">
        <v>4.426638</v>
      </c>
      <c r="H2420" s="0" t="n">
        <v>37.0538</v>
      </c>
      <c r="I2420" s="0" t="n">
        <v>34.4</v>
      </c>
      <c r="J2420" s="0" t="n">
        <v>8.003</v>
      </c>
      <c r="K2420" s="0" t="n">
        <v>6.55265</v>
      </c>
      <c r="L2420" s="0" t="n">
        <v>84.8849</v>
      </c>
      <c r="M2420" s="0" t="n">
        <v>0.2709</v>
      </c>
      <c r="N2420" s="0" t="n">
        <v>0</v>
      </c>
      <c r="O2420" s="0" t="n">
        <v>0.03898</v>
      </c>
      <c r="P2420" s="0" t="n">
        <v>4.33974</v>
      </c>
      <c r="Q2420" s="0" t="n">
        <v>54.15078</v>
      </c>
      <c r="R2420" s="0" t="n">
        <v>1.4322</v>
      </c>
      <c r="S2420" s="0" t="n">
        <v>0</v>
      </c>
      <c r="T2420" s="0" t="n">
        <v>0</v>
      </c>
      <c r="U2420" s="0" t="n">
        <v>0</v>
      </c>
      <c r="V2420" s="2" t="n">
        <v>0.44218</v>
      </c>
      <c r="W2420" s="2" t="n">
        <v>1098.4</v>
      </c>
      <c r="X2420" s="2" t="n">
        <v>4.857</v>
      </c>
      <c r="Y2420" s="2" t="n">
        <v>0</v>
      </c>
    </row>
    <row r="2421" customFormat="false" ht="12.75" hidden="false" customHeight="false" outlineLevel="0" collapsed="false">
      <c r="B2421" s="0" t="n">
        <v>23.677</v>
      </c>
      <c r="C2421" s="0" t="n">
        <v>23.464</v>
      </c>
      <c r="D2421" s="0" t="n">
        <v>17.049</v>
      </c>
      <c r="E2421" s="0" t="n">
        <v>17.0467</v>
      </c>
      <c r="F2421" s="0" t="n">
        <v>4.730169</v>
      </c>
      <c r="G2421" s="0" t="n">
        <v>4.426602</v>
      </c>
      <c r="H2421" s="0" t="n">
        <v>37.0539</v>
      </c>
      <c r="I2421" s="0" t="n">
        <v>34.3996</v>
      </c>
      <c r="J2421" s="0" t="n">
        <v>8.003</v>
      </c>
      <c r="K2421" s="0" t="n">
        <v>6.54713</v>
      </c>
      <c r="L2421" s="0" t="n">
        <v>84.81378</v>
      </c>
      <c r="M2421" s="0" t="n">
        <v>0.2701</v>
      </c>
      <c r="N2421" s="0" t="n">
        <v>0</v>
      </c>
      <c r="O2421" s="0" t="n">
        <v>0.03899</v>
      </c>
      <c r="P2421" s="0" t="n">
        <v>4.33974</v>
      </c>
      <c r="Q2421" s="0" t="n">
        <v>54.15078</v>
      </c>
      <c r="R2421" s="0" t="n">
        <v>1.431</v>
      </c>
      <c r="S2421" s="0" t="n">
        <v>0</v>
      </c>
      <c r="T2421" s="0" t="n">
        <v>0</v>
      </c>
      <c r="U2421" s="0" t="n">
        <v>0</v>
      </c>
      <c r="V2421" s="2" t="n">
        <v>0.44593</v>
      </c>
      <c r="W2421" s="2" t="n">
        <v>1096.7</v>
      </c>
      <c r="X2421" s="2" t="n">
        <v>4.8904</v>
      </c>
      <c r="Y2421" s="2" t="n">
        <v>0</v>
      </c>
    </row>
    <row r="2422" customFormat="false" ht="12.75" hidden="false" customHeight="false" outlineLevel="0" collapsed="false">
      <c r="B2422" s="0" t="n">
        <v>23.647</v>
      </c>
      <c r="C2422" s="0" t="n">
        <v>23.434</v>
      </c>
      <c r="D2422" s="0" t="n">
        <v>17.0493</v>
      </c>
      <c r="E2422" s="0" t="n">
        <v>17.0468</v>
      </c>
      <c r="F2422" s="0" t="n">
        <v>4.730205</v>
      </c>
      <c r="G2422" s="0" t="n">
        <v>4.426674</v>
      </c>
      <c r="H2422" s="0" t="n">
        <v>37.0539</v>
      </c>
      <c r="I2422" s="0" t="n">
        <v>34.4002</v>
      </c>
      <c r="J2422" s="0" t="n">
        <v>8.003</v>
      </c>
      <c r="K2422" s="0" t="n">
        <v>6.54075</v>
      </c>
      <c r="L2422" s="0" t="n">
        <v>84.73166</v>
      </c>
      <c r="M2422" s="0" t="n">
        <v>0.2701</v>
      </c>
      <c r="N2422" s="0" t="n">
        <v>0</v>
      </c>
      <c r="O2422" s="0" t="n">
        <v>0.039</v>
      </c>
      <c r="P2422" s="0" t="n">
        <v>4.33974</v>
      </c>
      <c r="Q2422" s="0" t="n">
        <v>54.15078</v>
      </c>
      <c r="R2422" s="0" t="n">
        <v>1.431</v>
      </c>
      <c r="S2422" s="0" t="n">
        <v>0</v>
      </c>
      <c r="T2422" s="0" t="n">
        <v>0</v>
      </c>
      <c r="U2422" s="0" t="n">
        <v>0</v>
      </c>
      <c r="V2422" s="2" t="n">
        <v>0.44899</v>
      </c>
      <c r="W2422" s="2" t="n">
        <v>1096.7</v>
      </c>
      <c r="X2422" s="2" t="n">
        <v>4.924</v>
      </c>
      <c r="Y2422" s="2" t="n">
        <v>0</v>
      </c>
    </row>
    <row r="2423" customFormat="false" ht="12.75" hidden="false" customHeight="false" outlineLevel="0" collapsed="false">
      <c r="B2423" s="0" t="n">
        <v>23.629</v>
      </c>
      <c r="C2423" s="0" t="n">
        <v>23.416</v>
      </c>
      <c r="D2423" s="0" t="n">
        <v>17.0496</v>
      </c>
      <c r="E2423" s="0" t="n">
        <v>17.0469</v>
      </c>
      <c r="F2423" s="0" t="n">
        <v>4.73024</v>
      </c>
      <c r="G2423" s="0" t="n">
        <v>4.426674</v>
      </c>
      <c r="H2423" s="0" t="n">
        <v>37.0539</v>
      </c>
      <c r="I2423" s="0" t="n">
        <v>34.4002</v>
      </c>
      <c r="J2423" s="0" t="n">
        <v>8.003</v>
      </c>
      <c r="K2423" s="0" t="n">
        <v>6.53953</v>
      </c>
      <c r="L2423" s="0" t="n">
        <v>84.71637</v>
      </c>
      <c r="M2423" s="0" t="n">
        <v>0.2685</v>
      </c>
      <c r="N2423" s="0" t="n">
        <v>0</v>
      </c>
      <c r="O2423" s="0" t="n">
        <v>0.03902</v>
      </c>
      <c r="P2423" s="0" t="n">
        <v>4.33974</v>
      </c>
      <c r="Q2423" s="0" t="n">
        <v>54.15078</v>
      </c>
      <c r="R2423" s="0" t="n">
        <v>1.4286</v>
      </c>
      <c r="S2423" s="0" t="n">
        <v>0</v>
      </c>
      <c r="T2423" s="0" t="n">
        <v>0</v>
      </c>
      <c r="U2423" s="0" t="n">
        <v>0</v>
      </c>
      <c r="V2423" s="2" t="n">
        <v>0.45136</v>
      </c>
      <c r="W2423" s="2" t="n">
        <v>1098.4</v>
      </c>
      <c r="X2423" s="2" t="n">
        <v>4.9578</v>
      </c>
      <c r="Y2423" s="2" t="n">
        <v>0</v>
      </c>
    </row>
    <row r="2424" customFormat="false" ht="12.75" hidden="false" customHeight="false" outlineLevel="0" collapsed="false">
      <c r="B2424" s="0" t="n">
        <v>23.59</v>
      </c>
      <c r="C2424" s="0" t="n">
        <v>23.377</v>
      </c>
      <c r="D2424" s="0" t="n">
        <v>17.0497</v>
      </c>
      <c r="E2424" s="0" t="n">
        <v>17.0471</v>
      </c>
      <c r="F2424" s="0" t="n">
        <v>4.730201</v>
      </c>
      <c r="G2424" s="0" t="n">
        <v>4.426674</v>
      </c>
      <c r="H2424" s="0" t="n">
        <v>37.0535</v>
      </c>
      <c r="I2424" s="0" t="n">
        <v>34.4</v>
      </c>
      <c r="J2424" s="0" t="n">
        <v>8.003</v>
      </c>
      <c r="K2424" s="0" t="n">
        <v>6.54427</v>
      </c>
      <c r="L2424" s="0" t="n">
        <v>84.77764</v>
      </c>
      <c r="M2424" s="0" t="n">
        <v>0.2669</v>
      </c>
      <c r="N2424" s="0" t="n">
        <v>0</v>
      </c>
      <c r="O2424" s="0" t="n">
        <v>0.03903</v>
      </c>
      <c r="P2424" s="0" t="n">
        <v>4.33974</v>
      </c>
      <c r="Q2424" s="0" t="n">
        <v>54.15078</v>
      </c>
      <c r="R2424" s="0" t="n">
        <v>1.4261</v>
      </c>
      <c r="S2424" s="0" t="n">
        <v>0</v>
      </c>
      <c r="T2424" s="0" t="n">
        <v>0</v>
      </c>
      <c r="U2424" s="0" t="n">
        <v>0</v>
      </c>
      <c r="V2424" s="2" t="n">
        <v>0.45291</v>
      </c>
      <c r="W2424" s="2" t="n">
        <v>1098.4</v>
      </c>
      <c r="X2424" s="2" t="n">
        <v>4.9748</v>
      </c>
      <c r="Y2424" s="2" t="n">
        <v>0</v>
      </c>
    </row>
    <row r="2425" customFormat="false" ht="12.75" hidden="false" customHeight="false" outlineLevel="0" collapsed="false">
      <c r="B2425" s="0" t="n">
        <v>23.58</v>
      </c>
      <c r="C2425" s="0" t="n">
        <v>23.368</v>
      </c>
      <c r="D2425" s="0" t="n">
        <v>17.0493</v>
      </c>
      <c r="E2425" s="0" t="n">
        <v>17.0481</v>
      </c>
      <c r="F2425" s="0" t="n">
        <v>4.730153</v>
      </c>
      <c r="G2425" s="0" t="n">
        <v>4.426709</v>
      </c>
      <c r="H2425" s="0" t="n">
        <v>37.0535</v>
      </c>
      <c r="I2425" s="0" t="n">
        <v>34.3994</v>
      </c>
      <c r="J2425" s="0" t="n">
        <v>8.003</v>
      </c>
      <c r="K2425" s="0" t="n">
        <v>6.54383</v>
      </c>
      <c r="L2425" s="0" t="n">
        <v>84.77129</v>
      </c>
      <c r="M2425" s="0" t="n">
        <v>0.2661</v>
      </c>
      <c r="N2425" s="0" t="n">
        <v>0</v>
      </c>
      <c r="O2425" s="0" t="n">
        <v>0.03904</v>
      </c>
      <c r="P2425" s="0" t="n">
        <v>4.33974</v>
      </c>
      <c r="Q2425" s="0" t="n">
        <v>54.15078</v>
      </c>
      <c r="R2425" s="0" t="n">
        <v>1.4249</v>
      </c>
      <c r="S2425" s="0" t="n">
        <v>0</v>
      </c>
      <c r="T2425" s="0" t="n">
        <v>0</v>
      </c>
      <c r="U2425" s="0" t="n">
        <v>0</v>
      </c>
      <c r="V2425" s="2" t="n">
        <v>0.45601</v>
      </c>
      <c r="W2425" s="2" t="n">
        <v>1098.4</v>
      </c>
      <c r="X2425" s="2" t="n">
        <v>5.0089</v>
      </c>
      <c r="Y2425" s="2" t="n">
        <v>0</v>
      </c>
    </row>
    <row r="2426" customFormat="false" ht="12.75" hidden="false" customHeight="false" outlineLevel="0" collapsed="false">
      <c r="B2426" s="0" t="n">
        <v>23.55</v>
      </c>
      <c r="C2426" s="0" t="n">
        <v>23.339</v>
      </c>
      <c r="D2426" s="0" t="n">
        <v>17.0495</v>
      </c>
      <c r="E2426" s="0" t="n">
        <v>17.049</v>
      </c>
      <c r="F2426" s="0" t="n">
        <v>4.730225</v>
      </c>
      <c r="G2426" s="0" t="n">
        <v>4.426937</v>
      </c>
      <c r="H2426" s="0" t="n">
        <v>37.054</v>
      </c>
      <c r="I2426" s="0" t="n">
        <v>34.4006</v>
      </c>
      <c r="J2426" s="0" t="n">
        <v>8.003</v>
      </c>
      <c r="K2426" s="0" t="n">
        <v>6.54321</v>
      </c>
      <c r="L2426" s="0" t="n">
        <v>84.76385</v>
      </c>
      <c r="M2426" s="0" t="n">
        <v>0.2645</v>
      </c>
      <c r="N2426" s="0" t="n">
        <v>0</v>
      </c>
      <c r="O2426" s="0" t="n">
        <v>0.03905</v>
      </c>
      <c r="P2426" s="0" t="n">
        <v>4.33974</v>
      </c>
      <c r="Q2426" s="0" t="n">
        <v>54.15078</v>
      </c>
      <c r="R2426" s="0" t="n">
        <v>1.4225</v>
      </c>
      <c r="S2426" s="0" t="n">
        <v>0</v>
      </c>
      <c r="T2426" s="0" t="n">
        <v>0</v>
      </c>
      <c r="U2426" s="0" t="n">
        <v>0</v>
      </c>
      <c r="V2426" s="2" t="n">
        <v>0.45601</v>
      </c>
      <c r="W2426" s="2" t="n">
        <v>1098.4</v>
      </c>
      <c r="X2426" s="2" t="n">
        <v>5.0089</v>
      </c>
      <c r="Y2426" s="2" t="n">
        <v>0</v>
      </c>
    </row>
    <row r="2427" customFormat="false" ht="12.75" hidden="false" customHeight="false" outlineLevel="0" collapsed="false">
      <c r="B2427" s="0" t="n">
        <v>23.531</v>
      </c>
      <c r="C2427" s="0" t="n">
        <v>23.319</v>
      </c>
      <c r="D2427" s="0" t="n">
        <v>17.0501</v>
      </c>
      <c r="E2427" s="0" t="n">
        <v>17.0498</v>
      </c>
      <c r="F2427" s="0" t="n">
        <v>4.730276</v>
      </c>
      <c r="G2427" s="0" t="n">
        <v>4.427015</v>
      </c>
      <c r="H2427" s="0" t="n">
        <v>37.0538</v>
      </c>
      <c r="I2427" s="0" t="n">
        <v>34.4006</v>
      </c>
      <c r="J2427" s="0" t="n">
        <v>8.003</v>
      </c>
      <c r="K2427" s="0" t="n">
        <v>6.5425</v>
      </c>
      <c r="L2427" s="0" t="n">
        <v>84.75564</v>
      </c>
      <c r="M2427" s="0" t="n">
        <v>0.2637</v>
      </c>
      <c r="N2427" s="0" t="n">
        <v>0</v>
      </c>
      <c r="O2427" s="0" t="n">
        <v>0.03906</v>
      </c>
      <c r="P2427" s="0" t="n">
        <v>4.33974</v>
      </c>
      <c r="Q2427" s="0" t="n">
        <v>54.15078</v>
      </c>
      <c r="R2427" s="0" t="n">
        <v>1.4212</v>
      </c>
      <c r="S2427" s="0" t="n">
        <v>0</v>
      </c>
      <c r="T2427" s="0" t="n">
        <v>0</v>
      </c>
      <c r="U2427" s="0" t="n">
        <v>0</v>
      </c>
      <c r="V2427" s="2" t="n">
        <v>0.45757</v>
      </c>
      <c r="W2427" s="2" t="n">
        <v>1098.4</v>
      </c>
      <c r="X2427" s="2" t="n">
        <v>5.026</v>
      </c>
      <c r="Y2427" s="2" t="n">
        <v>0</v>
      </c>
    </row>
    <row r="2428" customFormat="false" ht="12.75" hidden="false" customHeight="false" outlineLevel="0" collapsed="false">
      <c r="B2428" s="0" t="n">
        <v>23.493</v>
      </c>
      <c r="C2428" s="0" t="n">
        <v>23.282</v>
      </c>
      <c r="D2428" s="0" t="n">
        <v>17.051</v>
      </c>
      <c r="E2428" s="0" t="n">
        <v>17.0501</v>
      </c>
      <c r="F2428" s="0" t="n">
        <v>4.730447</v>
      </c>
      <c r="G2428" s="0" t="n">
        <v>4.427051</v>
      </c>
      <c r="H2428" s="0" t="n">
        <v>37.0545</v>
      </c>
      <c r="I2428" s="0" t="n">
        <v>34.4007</v>
      </c>
      <c r="J2428" s="0" t="n">
        <v>8.003</v>
      </c>
      <c r="K2428" s="0" t="n">
        <v>6.54165</v>
      </c>
      <c r="L2428" s="0" t="n">
        <v>84.74637</v>
      </c>
      <c r="M2428" s="0" t="n">
        <v>0.2629</v>
      </c>
      <c r="N2428" s="0" t="n">
        <v>0</v>
      </c>
      <c r="O2428" s="0" t="n">
        <v>0.03907</v>
      </c>
      <c r="P2428" s="0" t="n">
        <v>4.33974</v>
      </c>
      <c r="Q2428" s="0" t="n">
        <v>54.15078</v>
      </c>
      <c r="R2428" s="0" t="n">
        <v>1.42</v>
      </c>
      <c r="S2428" s="0" t="n">
        <v>0</v>
      </c>
      <c r="T2428" s="0" t="n">
        <v>0</v>
      </c>
      <c r="U2428" s="0" t="n">
        <v>0</v>
      </c>
      <c r="V2428" s="2" t="n">
        <v>0.46154</v>
      </c>
      <c r="W2428" s="2" t="n">
        <v>1100.1</v>
      </c>
      <c r="X2428" s="2" t="n">
        <v>5.0776</v>
      </c>
      <c r="Y2428" s="2" t="n">
        <v>0</v>
      </c>
    </row>
    <row r="2429" customFormat="false" ht="12.75" hidden="false" customHeight="false" outlineLevel="0" collapsed="false">
      <c r="B2429" s="0" t="n">
        <v>23.483</v>
      </c>
      <c r="C2429" s="0" t="n">
        <v>23.271</v>
      </c>
      <c r="D2429" s="0" t="n">
        <v>17.0522</v>
      </c>
      <c r="E2429" s="0" t="n">
        <v>17.0509</v>
      </c>
      <c r="F2429" s="0" t="n">
        <v>4.730609</v>
      </c>
      <c r="G2429" s="0" t="n">
        <v>4.427015</v>
      </c>
      <c r="H2429" s="0" t="n">
        <v>37.0548</v>
      </c>
      <c r="I2429" s="0" t="n">
        <v>34.3997</v>
      </c>
      <c r="J2429" s="0" t="n">
        <v>8.003</v>
      </c>
      <c r="K2429" s="0" t="n">
        <v>6.54073</v>
      </c>
      <c r="L2429" s="0" t="n">
        <v>84.73654</v>
      </c>
      <c r="M2429" s="0" t="n">
        <v>0.2621</v>
      </c>
      <c r="N2429" s="0" t="n">
        <v>0</v>
      </c>
      <c r="O2429" s="0" t="n">
        <v>0.03909</v>
      </c>
      <c r="P2429" s="0" t="n">
        <v>4.33974</v>
      </c>
      <c r="Q2429" s="0" t="n">
        <v>54.15078</v>
      </c>
      <c r="R2429" s="0" t="n">
        <v>1.4188</v>
      </c>
      <c r="S2429" s="0" t="n">
        <v>0</v>
      </c>
      <c r="T2429" s="0" t="n">
        <v>0</v>
      </c>
      <c r="U2429" s="0" t="n">
        <v>0</v>
      </c>
      <c r="V2429" s="2" t="n">
        <v>0.46385</v>
      </c>
      <c r="W2429" s="2" t="n">
        <v>1098.4</v>
      </c>
      <c r="X2429" s="2" t="n">
        <v>5.0949</v>
      </c>
      <c r="Y2429" s="2" t="n">
        <v>0</v>
      </c>
    </row>
    <row r="2430" customFormat="false" ht="12.75" hidden="false" customHeight="false" outlineLevel="0" collapsed="false">
      <c r="B2430" s="0" t="n">
        <v>23.443</v>
      </c>
      <c r="C2430" s="0" t="n">
        <v>23.232</v>
      </c>
      <c r="D2430" s="0" t="n">
        <v>17.0534</v>
      </c>
      <c r="E2430" s="0" t="n">
        <v>17.0514</v>
      </c>
      <c r="F2430" s="0" t="n">
        <v>4.730645</v>
      </c>
      <c r="G2430" s="0" t="n">
        <v>4.427051</v>
      </c>
      <c r="H2430" s="0" t="n">
        <v>37.0541</v>
      </c>
      <c r="I2430" s="0" t="n">
        <v>34.3997</v>
      </c>
      <c r="J2430" s="0" t="n">
        <v>8.003</v>
      </c>
      <c r="K2430" s="0" t="n">
        <v>6.54572</v>
      </c>
      <c r="L2430" s="0" t="n">
        <v>84.80274</v>
      </c>
      <c r="M2430" s="0" t="n">
        <v>0.2621</v>
      </c>
      <c r="N2430" s="0" t="n">
        <v>0</v>
      </c>
      <c r="O2430" s="0" t="n">
        <v>0.0391</v>
      </c>
      <c r="P2430" s="0" t="n">
        <v>4.33974</v>
      </c>
      <c r="Q2430" s="0" t="n">
        <v>54.15078</v>
      </c>
      <c r="R2430" s="0" t="n">
        <v>1.4188</v>
      </c>
      <c r="S2430" s="0" t="n">
        <v>0</v>
      </c>
      <c r="T2430" s="0" t="n">
        <v>0</v>
      </c>
      <c r="U2430" s="0" t="n">
        <v>0</v>
      </c>
      <c r="V2430" s="2" t="n">
        <v>0.46312</v>
      </c>
      <c r="W2430" s="2" t="n">
        <v>1100.1</v>
      </c>
      <c r="X2430" s="2" t="n">
        <v>5.0949</v>
      </c>
      <c r="Y2430" s="2" t="n">
        <v>0</v>
      </c>
    </row>
    <row r="2431" customFormat="false" ht="12.75" hidden="false" customHeight="false" outlineLevel="0" collapsed="false">
      <c r="B2431" s="0" t="n">
        <v>23.415</v>
      </c>
      <c r="C2431" s="0" t="n">
        <v>23.204</v>
      </c>
      <c r="D2431" s="0" t="n">
        <v>17.054</v>
      </c>
      <c r="E2431" s="0" t="n">
        <v>17.0519</v>
      </c>
      <c r="F2431" s="0" t="n">
        <v>4.7307</v>
      </c>
      <c r="G2431" s="0" t="n">
        <v>4.427137</v>
      </c>
      <c r="H2431" s="0" t="n">
        <v>37.054</v>
      </c>
      <c r="I2431" s="0" t="n">
        <v>34.4</v>
      </c>
      <c r="J2431" s="0" t="n">
        <v>8.003</v>
      </c>
      <c r="K2431" s="0" t="n">
        <v>6.54549</v>
      </c>
      <c r="L2431" s="0" t="n">
        <v>84.80071</v>
      </c>
      <c r="M2431" s="0" t="n">
        <v>0.2621</v>
      </c>
      <c r="N2431" s="0" t="n">
        <v>0</v>
      </c>
      <c r="O2431" s="0" t="n">
        <v>0.03911</v>
      </c>
      <c r="P2431" s="0" t="n">
        <v>4.33974</v>
      </c>
      <c r="Q2431" s="0" t="n">
        <v>54.15078</v>
      </c>
      <c r="R2431" s="0" t="n">
        <v>1.4188</v>
      </c>
      <c r="S2431" s="0" t="n">
        <v>0</v>
      </c>
      <c r="T2431" s="0" t="n">
        <v>0</v>
      </c>
      <c r="U2431" s="0" t="n">
        <v>0</v>
      </c>
      <c r="V2431" s="2" t="n">
        <v>0.4686</v>
      </c>
      <c r="W2431" s="2" t="n">
        <v>1098.4</v>
      </c>
      <c r="X2431" s="2" t="n">
        <v>5.1471</v>
      </c>
      <c r="Y2431" s="2" t="n">
        <v>0</v>
      </c>
    </row>
    <row r="2432" customFormat="false" ht="12.75" hidden="false" customHeight="false" outlineLevel="0" collapsed="false">
      <c r="B2432" s="0" t="n">
        <v>23.395</v>
      </c>
      <c r="C2432" s="0" t="n">
        <v>23.185</v>
      </c>
      <c r="D2432" s="0" t="n">
        <v>17.0548</v>
      </c>
      <c r="E2432" s="0" t="n">
        <v>17.0526</v>
      </c>
      <c r="F2432" s="0" t="n">
        <v>4.73072</v>
      </c>
      <c r="G2432" s="0" t="n">
        <v>4.427129</v>
      </c>
      <c r="H2432" s="0" t="n">
        <v>37.0535</v>
      </c>
      <c r="I2432" s="0" t="n">
        <v>34.3993</v>
      </c>
      <c r="J2432" s="0" t="n">
        <v>8.003</v>
      </c>
      <c r="K2432" s="0" t="n">
        <v>6.54517</v>
      </c>
      <c r="L2432" s="0" t="n">
        <v>84.79751</v>
      </c>
      <c r="M2432" s="0" t="n">
        <v>0.2621</v>
      </c>
      <c r="N2432" s="0" t="n">
        <v>0</v>
      </c>
      <c r="O2432" s="0" t="n">
        <v>0.03912</v>
      </c>
      <c r="P2432" s="0" t="n">
        <v>4.33974</v>
      </c>
      <c r="Q2432" s="0" t="n">
        <v>54.15078</v>
      </c>
      <c r="R2432" s="0" t="n">
        <v>1.4188</v>
      </c>
      <c r="S2432" s="0" t="n">
        <v>0</v>
      </c>
      <c r="T2432" s="0" t="n">
        <v>0</v>
      </c>
      <c r="U2432" s="0" t="n">
        <v>0</v>
      </c>
      <c r="V2432" s="2" t="n">
        <v>0.46945</v>
      </c>
      <c r="W2432" s="2" t="n">
        <v>1100.1</v>
      </c>
      <c r="X2432" s="2" t="n">
        <v>5.1646</v>
      </c>
      <c r="Y2432" s="2" t="n">
        <v>0</v>
      </c>
    </row>
    <row r="2433" customFormat="false" ht="12.75" hidden="false" customHeight="false" outlineLevel="0" collapsed="false">
      <c r="B2433" s="0" t="n">
        <v>23.357</v>
      </c>
      <c r="C2433" s="0" t="n">
        <v>23.147</v>
      </c>
      <c r="D2433" s="0" t="n">
        <v>17.0555</v>
      </c>
      <c r="E2433" s="0" t="n">
        <v>17.0533</v>
      </c>
      <c r="F2433" s="0" t="n">
        <v>4.730771</v>
      </c>
      <c r="G2433" s="0" t="n">
        <v>4.427243</v>
      </c>
      <c r="H2433" s="0" t="n">
        <v>37.0533</v>
      </c>
      <c r="I2433" s="0" t="n">
        <v>34.3997</v>
      </c>
      <c r="J2433" s="0" t="n">
        <v>8.003</v>
      </c>
      <c r="K2433" s="0" t="n">
        <v>6.54473</v>
      </c>
      <c r="L2433" s="0" t="n">
        <v>84.79287</v>
      </c>
      <c r="M2433" s="0" t="n">
        <v>0.2621</v>
      </c>
      <c r="N2433" s="0" t="n">
        <v>0</v>
      </c>
      <c r="O2433" s="0" t="n">
        <v>0.03913</v>
      </c>
      <c r="P2433" s="0" t="n">
        <v>4.33974</v>
      </c>
      <c r="Q2433" s="0" t="n">
        <v>54.15078</v>
      </c>
      <c r="R2433" s="0" t="n">
        <v>1.4188</v>
      </c>
      <c r="S2433" s="0" t="n">
        <v>0</v>
      </c>
      <c r="T2433" s="0" t="n">
        <v>0</v>
      </c>
      <c r="U2433" s="0" t="n">
        <v>0</v>
      </c>
      <c r="V2433" s="2" t="n">
        <v>0.47179</v>
      </c>
      <c r="W2433" s="2" t="n">
        <v>1098.4</v>
      </c>
      <c r="X2433" s="2" t="n">
        <v>5.1822</v>
      </c>
      <c r="Y2433" s="2" t="n">
        <v>0</v>
      </c>
    </row>
    <row r="2434" customFormat="false" ht="12.75" hidden="false" customHeight="false" outlineLevel="0" collapsed="false">
      <c r="B2434" s="0" t="n">
        <v>23.347</v>
      </c>
      <c r="C2434" s="0" t="n">
        <v>23.137</v>
      </c>
      <c r="D2434" s="0" t="n">
        <v>17.056</v>
      </c>
      <c r="E2434" s="0" t="n">
        <v>17.054</v>
      </c>
      <c r="F2434" s="0" t="n">
        <v>4.730871</v>
      </c>
      <c r="G2434" s="0" t="n">
        <v>4.42735</v>
      </c>
      <c r="H2434" s="0" t="n">
        <v>37.0537</v>
      </c>
      <c r="I2434" s="0" t="n">
        <v>34.4001</v>
      </c>
      <c r="J2434" s="0" t="n">
        <v>8.003</v>
      </c>
      <c r="K2434" s="0" t="n">
        <v>6.55098</v>
      </c>
      <c r="L2434" s="0" t="n">
        <v>84.87491</v>
      </c>
      <c r="M2434" s="0" t="n">
        <v>0.2621</v>
      </c>
      <c r="N2434" s="0" t="n">
        <v>0</v>
      </c>
      <c r="O2434" s="0" t="n">
        <v>0.03914</v>
      </c>
      <c r="P2434" s="0" t="n">
        <v>4.33974</v>
      </c>
      <c r="Q2434" s="0" t="n">
        <v>54.15078</v>
      </c>
      <c r="R2434" s="0" t="n">
        <v>1.4188</v>
      </c>
      <c r="S2434" s="0" t="n">
        <v>0</v>
      </c>
      <c r="T2434" s="0" t="n">
        <v>0</v>
      </c>
      <c r="U2434" s="0" t="n">
        <v>0</v>
      </c>
      <c r="V2434" s="2" t="n">
        <v>0.47661</v>
      </c>
      <c r="W2434" s="2" t="n">
        <v>1098.4</v>
      </c>
      <c r="X2434" s="2" t="n">
        <v>5.2351</v>
      </c>
      <c r="Y2434" s="2" t="n">
        <v>0</v>
      </c>
    </row>
    <row r="2435" customFormat="false" ht="12.75" hidden="false" customHeight="false" outlineLevel="0" collapsed="false">
      <c r="B2435" s="0" t="n">
        <v>23.327</v>
      </c>
      <c r="C2435" s="0" t="n">
        <v>23.117</v>
      </c>
      <c r="D2435" s="0" t="n">
        <v>17.0565</v>
      </c>
      <c r="E2435" s="0" t="n">
        <v>17.0552</v>
      </c>
      <c r="F2435" s="0" t="n">
        <v>4.730898</v>
      </c>
      <c r="G2435" s="0" t="n">
        <v>4.427393</v>
      </c>
      <c r="H2435" s="0" t="n">
        <v>37.0535</v>
      </c>
      <c r="I2435" s="0" t="n">
        <v>34.3994</v>
      </c>
      <c r="J2435" s="0" t="n">
        <v>8.003</v>
      </c>
      <c r="K2435" s="0" t="n">
        <v>6.55117</v>
      </c>
      <c r="L2435" s="0" t="n">
        <v>84.87801</v>
      </c>
      <c r="M2435" s="0" t="n">
        <v>0.2613</v>
      </c>
      <c r="N2435" s="0" t="n">
        <v>0</v>
      </c>
      <c r="O2435" s="0" t="n">
        <v>0.03916</v>
      </c>
      <c r="P2435" s="0" t="n">
        <v>4.33974</v>
      </c>
      <c r="Q2435" s="0" t="n">
        <v>54.15078</v>
      </c>
      <c r="R2435" s="0" t="n">
        <v>1.4176</v>
      </c>
      <c r="S2435" s="0" t="n">
        <v>0</v>
      </c>
      <c r="T2435" s="0" t="n">
        <v>0</v>
      </c>
      <c r="U2435" s="0" t="n">
        <v>0</v>
      </c>
      <c r="V2435" s="2" t="n">
        <v>0.47909</v>
      </c>
      <c r="W2435" s="2" t="n">
        <v>1100.1</v>
      </c>
      <c r="X2435" s="2" t="n">
        <v>5.2707</v>
      </c>
      <c r="Y2435" s="2" t="n">
        <v>0</v>
      </c>
    </row>
    <row r="2436" customFormat="false" ht="12.75" hidden="false" customHeight="false" outlineLevel="0" collapsed="false">
      <c r="B2436" s="0" t="n">
        <v>23.288</v>
      </c>
      <c r="C2436" s="0" t="n">
        <v>23.079</v>
      </c>
      <c r="D2436" s="0" t="n">
        <v>17.0571</v>
      </c>
      <c r="E2436" s="0" t="n">
        <v>17.0557</v>
      </c>
      <c r="F2436" s="0" t="n">
        <v>4.730922</v>
      </c>
      <c r="G2436" s="0" t="n">
        <v>4.427507</v>
      </c>
      <c r="H2436" s="0" t="n">
        <v>37.0531</v>
      </c>
      <c r="I2436" s="0" t="n">
        <v>34.4</v>
      </c>
      <c r="J2436" s="0" t="n">
        <v>8.003</v>
      </c>
      <c r="K2436" s="0" t="n">
        <v>6.54524</v>
      </c>
      <c r="L2436" s="0" t="n">
        <v>84.80205</v>
      </c>
      <c r="M2436" s="0" t="n">
        <v>0.2605</v>
      </c>
      <c r="N2436" s="0" t="n">
        <v>0</v>
      </c>
      <c r="O2436" s="0" t="n">
        <v>0.03917</v>
      </c>
      <c r="P2436" s="0" t="n">
        <v>4.33974</v>
      </c>
      <c r="Q2436" s="0" t="n">
        <v>54.15078</v>
      </c>
      <c r="R2436" s="0" t="n">
        <v>1.4164</v>
      </c>
      <c r="S2436" s="0" t="n">
        <v>0</v>
      </c>
      <c r="T2436" s="0" t="n">
        <v>0</v>
      </c>
      <c r="U2436" s="0" t="n">
        <v>0</v>
      </c>
      <c r="V2436" s="2" t="n">
        <v>0.47909</v>
      </c>
      <c r="W2436" s="2" t="n">
        <v>1100.1</v>
      </c>
      <c r="X2436" s="2" t="n">
        <v>5.2707</v>
      </c>
      <c r="Y2436" s="2" t="n">
        <v>0</v>
      </c>
    </row>
    <row r="2437" customFormat="false" ht="12.75" hidden="false" customHeight="false" outlineLevel="0" collapsed="false">
      <c r="B2437" s="0" t="n">
        <v>23.27</v>
      </c>
      <c r="C2437" s="0" t="n">
        <v>23.06</v>
      </c>
      <c r="D2437" s="0" t="n">
        <v>17.0575</v>
      </c>
      <c r="E2437" s="0" t="n">
        <v>17.0564</v>
      </c>
      <c r="F2437" s="0" t="n">
        <v>4.730958</v>
      </c>
      <c r="G2437" s="0" t="n">
        <v>4.427578</v>
      </c>
      <c r="H2437" s="0" t="n">
        <v>37.0531</v>
      </c>
      <c r="I2437" s="0" t="n">
        <v>34.4</v>
      </c>
      <c r="J2437" s="0" t="n">
        <v>8.003</v>
      </c>
      <c r="K2437" s="0" t="n">
        <v>6.55039</v>
      </c>
      <c r="L2437" s="0" t="n">
        <v>84.86937</v>
      </c>
      <c r="M2437" s="0" t="n">
        <v>0.2605</v>
      </c>
      <c r="N2437" s="0" t="n">
        <v>0</v>
      </c>
      <c r="O2437" s="0" t="n">
        <v>0.03918</v>
      </c>
      <c r="P2437" s="0" t="n">
        <v>4.33974</v>
      </c>
      <c r="Q2437" s="0" t="n">
        <v>54.15078</v>
      </c>
      <c r="R2437" s="0" t="n">
        <v>1.4164</v>
      </c>
      <c r="S2437" s="0" t="n">
        <v>0</v>
      </c>
      <c r="T2437" s="0" t="n">
        <v>0</v>
      </c>
      <c r="U2437" s="0" t="n">
        <v>0</v>
      </c>
      <c r="V2437" s="2" t="n">
        <v>0.48234</v>
      </c>
      <c r="W2437" s="2" t="n">
        <v>1100.1</v>
      </c>
      <c r="X2437" s="2" t="n">
        <v>5.3065</v>
      </c>
      <c r="Y2437" s="2" t="n">
        <v>0</v>
      </c>
    </row>
    <row r="2438" customFormat="false" ht="12.75" hidden="false" customHeight="false" outlineLevel="0" collapsed="false">
      <c r="B2438" s="0" t="n">
        <v>23.249</v>
      </c>
      <c r="C2438" s="0" t="n">
        <v>23.04</v>
      </c>
      <c r="D2438" s="0" t="n">
        <v>17.058</v>
      </c>
      <c r="E2438" s="0" t="n">
        <v>17.0567</v>
      </c>
      <c r="F2438" s="0" t="n">
        <v>4.730997</v>
      </c>
      <c r="G2438" s="0" t="n">
        <v>4.427543</v>
      </c>
      <c r="H2438" s="0" t="n">
        <v>37.053</v>
      </c>
      <c r="I2438" s="0" t="n">
        <v>34.3994</v>
      </c>
      <c r="J2438" s="0" t="n">
        <v>8.003</v>
      </c>
      <c r="K2438" s="0" t="n">
        <v>6.55102</v>
      </c>
      <c r="L2438" s="0" t="n">
        <v>84.87832</v>
      </c>
      <c r="M2438" s="0" t="n">
        <v>0.2598</v>
      </c>
      <c r="N2438" s="0" t="n">
        <v>0</v>
      </c>
      <c r="O2438" s="0" t="n">
        <v>0.03919</v>
      </c>
      <c r="P2438" s="0" t="n">
        <v>4.33974</v>
      </c>
      <c r="Q2438" s="0" t="n">
        <v>54.15078</v>
      </c>
      <c r="R2438" s="0" t="n">
        <v>1.4151</v>
      </c>
      <c r="S2438" s="0" t="n">
        <v>0</v>
      </c>
      <c r="T2438" s="0" t="n">
        <v>0</v>
      </c>
      <c r="U2438" s="0" t="n">
        <v>0</v>
      </c>
      <c r="V2438" s="2" t="n">
        <v>0.48561</v>
      </c>
      <c r="W2438" s="2" t="n">
        <v>1100.1</v>
      </c>
      <c r="X2438" s="2" t="n">
        <v>5.3424</v>
      </c>
      <c r="Y2438" s="2" t="n">
        <v>0</v>
      </c>
    </row>
    <row r="2439" customFormat="false" ht="12.75" hidden="false" customHeight="false" outlineLevel="0" collapsed="false">
      <c r="B2439" s="0" t="n">
        <v>23.231</v>
      </c>
      <c r="C2439" s="0" t="n">
        <v>23.022</v>
      </c>
      <c r="D2439" s="0" t="n">
        <v>17.0584</v>
      </c>
      <c r="E2439" s="0" t="n">
        <v>17.0572</v>
      </c>
      <c r="F2439" s="0" t="n">
        <v>4.730981</v>
      </c>
      <c r="G2439" s="0" t="n">
        <v>4.427578</v>
      </c>
      <c r="H2439" s="0" t="n">
        <v>37.0525</v>
      </c>
      <c r="I2439" s="0" t="n">
        <v>34.3993</v>
      </c>
      <c r="J2439" s="0" t="n">
        <v>8.003</v>
      </c>
      <c r="K2439" s="0" t="n">
        <v>6.55159</v>
      </c>
      <c r="L2439" s="0" t="n">
        <v>84.88604</v>
      </c>
      <c r="M2439" s="0" t="n">
        <v>0.259</v>
      </c>
      <c r="N2439" s="0" t="n">
        <v>0</v>
      </c>
      <c r="O2439" s="0" t="n">
        <v>0.0392</v>
      </c>
      <c r="P2439" s="0" t="n">
        <v>4.33974</v>
      </c>
      <c r="Q2439" s="0" t="n">
        <v>54.15078</v>
      </c>
      <c r="R2439" s="0" t="n">
        <v>1.4139</v>
      </c>
      <c r="S2439" s="0" t="n">
        <v>0</v>
      </c>
      <c r="T2439" s="0" t="n">
        <v>0</v>
      </c>
      <c r="U2439" s="0" t="n">
        <v>0</v>
      </c>
      <c r="V2439" s="2" t="n">
        <v>0.48561</v>
      </c>
      <c r="W2439" s="2" t="n">
        <v>1100.1</v>
      </c>
      <c r="X2439" s="2" t="n">
        <v>5.3424</v>
      </c>
      <c r="Y2439" s="2" t="n">
        <v>0</v>
      </c>
    </row>
    <row r="2440" customFormat="false" ht="12.75" hidden="false" customHeight="false" outlineLevel="0" collapsed="false">
      <c r="B2440" s="0" t="n">
        <v>23.21</v>
      </c>
      <c r="C2440" s="0" t="n">
        <v>23.001</v>
      </c>
      <c r="D2440" s="0" t="n">
        <v>17.0585</v>
      </c>
      <c r="E2440" s="0" t="n">
        <v>17.0578</v>
      </c>
      <c r="F2440" s="0" t="n">
        <v>4.731025</v>
      </c>
      <c r="G2440" s="0" t="n">
        <v>4.427578</v>
      </c>
      <c r="H2440" s="0" t="n">
        <v>37.0528</v>
      </c>
      <c r="I2440" s="0" t="n">
        <v>34.3989</v>
      </c>
      <c r="J2440" s="0" t="n">
        <v>8.003</v>
      </c>
      <c r="K2440" s="0" t="n">
        <v>6.5461</v>
      </c>
      <c r="L2440" s="0" t="n">
        <v>84.81534</v>
      </c>
      <c r="M2440" s="0" t="n">
        <v>0.2582</v>
      </c>
      <c r="N2440" s="0" t="n">
        <v>0</v>
      </c>
      <c r="O2440" s="0" t="n">
        <v>0.03921</v>
      </c>
      <c r="P2440" s="0" t="n">
        <v>4.33974</v>
      </c>
      <c r="Q2440" s="0" t="n">
        <v>54.15078</v>
      </c>
      <c r="R2440" s="0" t="n">
        <v>1.4127</v>
      </c>
      <c r="S2440" s="0" t="n">
        <v>0</v>
      </c>
      <c r="T2440" s="0" t="n">
        <v>0</v>
      </c>
      <c r="U2440" s="0" t="n">
        <v>0</v>
      </c>
      <c r="V2440" s="2" t="n">
        <v>0.4889</v>
      </c>
      <c r="W2440" s="2" t="n">
        <v>1100.1</v>
      </c>
      <c r="X2440" s="2" t="n">
        <v>5.3786</v>
      </c>
      <c r="Y2440" s="2" t="n">
        <v>0</v>
      </c>
    </row>
    <row r="2441" customFormat="false" ht="12.75" hidden="false" customHeight="false" outlineLevel="0" collapsed="false">
      <c r="B2441" s="0" t="n">
        <v>23.172</v>
      </c>
      <c r="C2441" s="0" t="n">
        <v>22.963</v>
      </c>
      <c r="D2441" s="0" t="n">
        <v>17.0588</v>
      </c>
      <c r="E2441" s="0" t="n">
        <v>17.0583</v>
      </c>
      <c r="F2441" s="0" t="n">
        <v>4.731045</v>
      </c>
      <c r="G2441" s="0" t="n">
        <v>4.427614</v>
      </c>
      <c r="H2441" s="0" t="n">
        <v>37.0527</v>
      </c>
      <c r="I2441" s="0" t="n">
        <v>34.3987</v>
      </c>
      <c r="J2441" s="0" t="n">
        <v>8.003</v>
      </c>
      <c r="K2441" s="0" t="n">
        <v>6.54571</v>
      </c>
      <c r="L2441" s="0" t="n">
        <v>84.81073</v>
      </c>
      <c r="M2441" s="0" t="n">
        <v>0.2574</v>
      </c>
      <c r="N2441" s="0" t="n">
        <v>0</v>
      </c>
      <c r="O2441" s="0" t="n">
        <v>0.03922</v>
      </c>
      <c r="P2441" s="0" t="n">
        <v>4.33974</v>
      </c>
      <c r="Q2441" s="0" t="n">
        <v>54.15078</v>
      </c>
      <c r="R2441" s="0" t="n">
        <v>1.4115</v>
      </c>
      <c r="S2441" s="0" t="n">
        <v>0</v>
      </c>
      <c r="T2441" s="0" t="n">
        <v>0</v>
      </c>
      <c r="U2441" s="0" t="n">
        <v>0</v>
      </c>
      <c r="V2441" s="2" t="n">
        <v>0.4922</v>
      </c>
      <c r="W2441" s="2" t="n">
        <v>1100.1</v>
      </c>
      <c r="X2441" s="2" t="n">
        <v>5.4149</v>
      </c>
      <c r="Y2441" s="2" t="n">
        <v>0</v>
      </c>
    </row>
    <row r="2442" customFormat="false" ht="12.75" hidden="false" customHeight="false" outlineLevel="0" collapsed="false">
      <c r="B2442" s="0" t="n">
        <v>23.152</v>
      </c>
      <c r="C2442" s="0" t="n">
        <v>22.944</v>
      </c>
      <c r="D2442" s="0" t="n">
        <v>17.0592</v>
      </c>
      <c r="E2442" s="0" t="n">
        <v>17.0583</v>
      </c>
      <c r="F2442" s="0" t="n">
        <v>4.731041</v>
      </c>
      <c r="G2442" s="0" t="n">
        <v>4.427578</v>
      </c>
      <c r="H2442" s="0" t="n">
        <v>37.0523</v>
      </c>
      <c r="I2442" s="0" t="n">
        <v>34.3984</v>
      </c>
      <c r="J2442" s="0" t="n">
        <v>8.003</v>
      </c>
      <c r="K2442" s="0" t="n">
        <v>6.54608</v>
      </c>
      <c r="L2442" s="0" t="n">
        <v>84.81594</v>
      </c>
      <c r="M2442" s="0" t="n">
        <v>0.2582</v>
      </c>
      <c r="N2442" s="0" t="n">
        <v>0</v>
      </c>
      <c r="O2442" s="0" t="n">
        <v>0.03924</v>
      </c>
      <c r="P2442" s="0" t="n">
        <v>4.33974</v>
      </c>
      <c r="Q2442" s="0" t="n">
        <v>54.15078</v>
      </c>
      <c r="R2442" s="0" t="n">
        <v>1.4127</v>
      </c>
      <c r="S2442" s="0" t="n">
        <v>0</v>
      </c>
      <c r="T2442" s="0" t="n">
        <v>0</v>
      </c>
      <c r="U2442" s="0" t="n">
        <v>0</v>
      </c>
      <c r="V2442" s="2" t="n">
        <v>0.4922</v>
      </c>
      <c r="W2442" s="2" t="n">
        <v>1100.1</v>
      </c>
      <c r="X2442" s="2" t="n">
        <v>5.4149</v>
      </c>
      <c r="Y2442" s="2" t="n">
        <v>0</v>
      </c>
    </row>
    <row r="2443" customFormat="false" ht="12.75" hidden="false" customHeight="false" outlineLevel="0" collapsed="false">
      <c r="B2443" s="0" t="n">
        <v>23.133</v>
      </c>
      <c r="C2443" s="0" t="n">
        <v>22.925</v>
      </c>
      <c r="D2443" s="0" t="n">
        <v>17.0592</v>
      </c>
      <c r="E2443" s="0" t="n">
        <v>17.0588</v>
      </c>
      <c r="F2443" s="0" t="n">
        <v>4.731041</v>
      </c>
      <c r="G2443" s="0" t="n">
        <v>4.427656</v>
      </c>
      <c r="H2443" s="0" t="n">
        <v>37.0523</v>
      </c>
      <c r="I2443" s="0" t="n">
        <v>34.3987</v>
      </c>
      <c r="J2443" s="0" t="n">
        <v>8.003</v>
      </c>
      <c r="K2443" s="0" t="n">
        <v>6.54645</v>
      </c>
      <c r="L2443" s="0" t="n">
        <v>84.82075</v>
      </c>
      <c r="M2443" s="0" t="n">
        <v>0.2582</v>
      </c>
      <c r="N2443" s="0" t="n">
        <v>0</v>
      </c>
      <c r="O2443" s="0" t="n">
        <v>0.03925</v>
      </c>
      <c r="P2443" s="0" t="n">
        <v>4.33974</v>
      </c>
      <c r="Q2443" s="0" t="n">
        <v>54.15078</v>
      </c>
      <c r="R2443" s="0" t="n">
        <v>1.4127</v>
      </c>
      <c r="S2443" s="0" t="n">
        <v>0</v>
      </c>
      <c r="T2443" s="0" t="n">
        <v>0</v>
      </c>
      <c r="U2443" s="0" t="n">
        <v>0</v>
      </c>
      <c r="V2443" s="2" t="n">
        <v>0.49553</v>
      </c>
      <c r="W2443" s="2" t="n">
        <v>1100.1</v>
      </c>
      <c r="X2443" s="2" t="n">
        <v>5.4515</v>
      </c>
      <c r="Y2443" s="2" t="n">
        <v>0</v>
      </c>
    </row>
    <row r="2444" customFormat="false" ht="12.75" hidden="false" customHeight="false" outlineLevel="0" collapsed="false">
      <c r="B2444" s="0" t="n">
        <v>23.114</v>
      </c>
      <c r="C2444" s="0" t="n">
        <v>22.907</v>
      </c>
      <c r="D2444" s="0" t="n">
        <v>17.0594</v>
      </c>
      <c r="E2444" s="0" t="n">
        <v>17.0588</v>
      </c>
      <c r="F2444" s="0" t="n">
        <v>4.731045</v>
      </c>
      <c r="G2444" s="0" t="n">
        <v>4.427656</v>
      </c>
      <c r="H2444" s="0" t="n">
        <v>37.0522</v>
      </c>
      <c r="I2444" s="0" t="n">
        <v>34.3987</v>
      </c>
      <c r="J2444" s="0" t="n">
        <v>8.003</v>
      </c>
      <c r="K2444" s="0" t="n">
        <v>6.54677</v>
      </c>
      <c r="L2444" s="0" t="n">
        <v>84.82514</v>
      </c>
      <c r="M2444" s="0" t="n">
        <v>0.259</v>
      </c>
      <c r="N2444" s="0" t="n">
        <v>0</v>
      </c>
      <c r="O2444" s="0" t="n">
        <v>0.03926</v>
      </c>
      <c r="P2444" s="0" t="n">
        <v>4.33974</v>
      </c>
      <c r="Q2444" s="0" t="n">
        <v>54.15078</v>
      </c>
      <c r="R2444" s="0" t="n">
        <v>1.4139</v>
      </c>
      <c r="S2444" s="0" t="n">
        <v>0</v>
      </c>
      <c r="T2444" s="0" t="n">
        <v>0</v>
      </c>
      <c r="U2444" s="0" t="n">
        <v>0</v>
      </c>
      <c r="V2444" s="2" t="n">
        <v>0.49887</v>
      </c>
      <c r="W2444" s="2" t="n">
        <v>1100.1</v>
      </c>
      <c r="X2444" s="2" t="n">
        <v>5.4883</v>
      </c>
      <c r="Y2444" s="2" t="n">
        <v>0</v>
      </c>
    </row>
    <row r="2445" customFormat="false" ht="12.75" hidden="false" customHeight="false" outlineLevel="0" collapsed="false">
      <c r="B2445" s="0" t="n">
        <v>23.084</v>
      </c>
      <c r="C2445" s="0" t="n">
        <v>22.877</v>
      </c>
      <c r="D2445" s="0" t="n">
        <v>17.059</v>
      </c>
      <c r="E2445" s="0" t="n">
        <v>17.0588</v>
      </c>
      <c r="F2445" s="0" t="n">
        <v>4.731041</v>
      </c>
      <c r="G2445" s="0" t="n">
        <v>4.427692</v>
      </c>
      <c r="H2445" s="0" t="n">
        <v>37.0525</v>
      </c>
      <c r="I2445" s="0" t="n">
        <v>34.399</v>
      </c>
      <c r="J2445" s="0" t="n">
        <v>8.003</v>
      </c>
      <c r="K2445" s="0" t="n">
        <v>6.5463</v>
      </c>
      <c r="L2445" s="0" t="n">
        <v>84.81858</v>
      </c>
      <c r="M2445" s="0" t="n">
        <v>0.259</v>
      </c>
      <c r="N2445" s="0" t="n">
        <v>0</v>
      </c>
      <c r="O2445" s="0" t="n">
        <v>0.03927</v>
      </c>
      <c r="P2445" s="0" t="n">
        <v>4.33974</v>
      </c>
      <c r="Q2445" s="0" t="n">
        <v>54.15078</v>
      </c>
      <c r="R2445" s="0" t="n">
        <v>1.4139</v>
      </c>
      <c r="S2445" s="0" t="n">
        <v>0</v>
      </c>
      <c r="T2445" s="0" t="n">
        <v>0</v>
      </c>
      <c r="U2445" s="0" t="n">
        <v>0</v>
      </c>
      <c r="V2445" s="2" t="n">
        <v>0.50055</v>
      </c>
      <c r="W2445" s="2" t="n">
        <v>1100.1</v>
      </c>
      <c r="X2445" s="2" t="n">
        <v>5.5067</v>
      </c>
      <c r="Y2445" s="2" t="n">
        <v>0</v>
      </c>
    </row>
    <row r="2446" customFormat="false" ht="12.75" hidden="false" customHeight="false" outlineLevel="0" collapsed="false">
      <c r="B2446" s="0" t="n">
        <v>23.056</v>
      </c>
      <c r="C2446" s="0" t="n">
        <v>22.848</v>
      </c>
      <c r="D2446" s="0" t="n">
        <v>17.059</v>
      </c>
      <c r="E2446" s="0" t="n">
        <v>17.059</v>
      </c>
      <c r="F2446" s="0" t="n">
        <v>4.731045</v>
      </c>
      <c r="G2446" s="0" t="n">
        <v>4.427656</v>
      </c>
      <c r="H2446" s="0" t="n">
        <v>37.0526</v>
      </c>
      <c r="I2446" s="0" t="n">
        <v>34.3986</v>
      </c>
      <c r="J2446" s="0" t="n">
        <v>8.003</v>
      </c>
      <c r="K2446" s="0" t="n">
        <v>6.54573</v>
      </c>
      <c r="L2446" s="0" t="n">
        <v>84.81116</v>
      </c>
      <c r="M2446" s="0" t="n">
        <v>0.2598</v>
      </c>
      <c r="N2446" s="0" t="n">
        <v>0</v>
      </c>
      <c r="O2446" s="0" t="n">
        <v>0.03928</v>
      </c>
      <c r="P2446" s="0" t="n">
        <v>4.33974</v>
      </c>
      <c r="Q2446" s="0" t="n">
        <v>54.15078</v>
      </c>
      <c r="R2446" s="0" t="n">
        <v>1.4151</v>
      </c>
      <c r="S2446" s="0" t="n">
        <v>0</v>
      </c>
      <c r="T2446" s="0" t="n">
        <v>0</v>
      </c>
      <c r="U2446" s="0" t="n">
        <v>0</v>
      </c>
      <c r="V2446" s="2" t="n">
        <v>0.50223</v>
      </c>
      <c r="W2446" s="2" t="n">
        <v>1100.1</v>
      </c>
      <c r="X2446" s="2" t="n">
        <v>5.5252</v>
      </c>
      <c r="Y2446" s="2" t="n">
        <v>0</v>
      </c>
    </row>
    <row r="2447" customFormat="false" ht="12.75" hidden="false" customHeight="false" outlineLevel="0" collapsed="false">
      <c r="B2447" s="0" t="n">
        <v>23.045</v>
      </c>
      <c r="C2447" s="0" t="n">
        <v>22.838</v>
      </c>
      <c r="D2447" s="0" t="n">
        <v>17.0592</v>
      </c>
      <c r="E2447" s="0" t="n">
        <v>17.0589</v>
      </c>
      <c r="F2447" s="0" t="n">
        <v>4.731065</v>
      </c>
      <c r="G2447" s="0" t="n">
        <v>4.427656</v>
      </c>
      <c r="H2447" s="0" t="n">
        <v>37.0526</v>
      </c>
      <c r="I2447" s="0" t="n">
        <v>34.3986</v>
      </c>
      <c r="J2447" s="0" t="n">
        <v>8.003</v>
      </c>
      <c r="K2447" s="0" t="n">
        <v>6.54508</v>
      </c>
      <c r="L2447" s="0" t="n">
        <v>84.80309</v>
      </c>
      <c r="M2447" s="0" t="n">
        <v>0.2598</v>
      </c>
      <c r="N2447" s="0" t="n">
        <v>0</v>
      </c>
      <c r="O2447" s="0" t="n">
        <v>0.03929</v>
      </c>
      <c r="P2447" s="0" t="n">
        <v>4.33974</v>
      </c>
      <c r="Q2447" s="0" t="n">
        <v>54.15078</v>
      </c>
      <c r="R2447" s="0" t="n">
        <v>1.4151</v>
      </c>
      <c r="S2447" s="0" t="n">
        <v>0</v>
      </c>
      <c r="T2447" s="0" t="n">
        <v>0</v>
      </c>
      <c r="U2447" s="0" t="n">
        <v>0</v>
      </c>
      <c r="V2447" s="2" t="n">
        <v>0.50561</v>
      </c>
      <c r="W2447" s="2" t="n">
        <v>1100.1</v>
      </c>
      <c r="X2447" s="2" t="n">
        <v>5.5624</v>
      </c>
      <c r="Y2447" s="2" t="n">
        <v>0</v>
      </c>
    </row>
    <row r="2448" customFormat="false" ht="12.75" hidden="false" customHeight="false" outlineLevel="0" collapsed="false">
      <c r="B2448" s="0" t="n">
        <v>23.017</v>
      </c>
      <c r="C2448" s="0" t="n">
        <v>22.81</v>
      </c>
      <c r="D2448" s="0" t="n">
        <v>17.0596</v>
      </c>
      <c r="E2448" s="0" t="n">
        <v>17.059</v>
      </c>
      <c r="F2448" s="0" t="n">
        <v>4.731077</v>
      </c>
      <c r="G2448" s="0" t="n">
        <v>4.427578</v>
      </c>
      <c r="H2448" s="0" t="n">
        <v>37.0524</v>
      </c>
      <c r="I2448" s="0" t="n">
        <v>34.3979</v>
      </c>
      <c r="J2448" s="0" t="n">
        <v>8.003</v>
      </c>
      <c r="K2448" s="0" t="n">
        <v>6.54434</v>
      </c>
      <c r="L2448" s="0" t="n">
        <v>84.79398</v>
      </c>
      <c r="M2448" s="0" t="n">
        <v>0.2598</v>
      </c>
      <c r="N2448" s="0" t="n">
        <v>0</v>
      </c>
      <c r="O2448" s="0" t="n">
        <v>0.03931</v>
      </c>
      <c r="P2448" s="0" t="n">
        <v>4.33974</v>
      </c>
      <c r="Q2448" s="0" t="n">
        <v>54.15078</v>
      </c>
      <c r="R2448" s="0" t="n">
        <v>1.4151</v>
      </c>
      <c r="S2448" s="0" t="n">
        <v>0</v>
      </c>
      <c r="T2448" s="0" t="n">
        <v>0</v>
      </c>
      <c r="U2448" s="0" t="n">
        <v>0</v>
      </c>
      <c r="V2448" s="2" t="n">
        <v>0.50651</v>
      </c>
      <c r="W2448" s="2" t="n">
        <v>1101.9</v>
      </c>
      <c r="X2448" s="2" t="n">
        <v>5.5811</v>
      </c>
      <c r="Y2448" s="2" t="n">
        <v>0</v>
      </c>
    </row>
    <row r="2449" customFormat="false" ht="12.75" hidden="false" customHeight="false" outlineLevel="0" collapsed="false">
      <c r="B2449" s="0" t="n">
        <v>22.997</v>
      </c>
      <c r="C2449" s="0" t="n">
        <v>22.79</v>
      </c>
      <c r="D2449" s="0" t="n">
        <v>17.0599</v>
      </c>
      <c r="E2449" s="0" t="n">
        <v>17.0589</v>
      </c>
      <c r="F2449" s="0" t="n">
        <v>4.731132</v>
      </c>
      <c r="G2449" s="0" t="n">
        <v>4.427656</v>
      </c>
      <c r="H2449" s="0" t="n">
        <v>37.0525</v>
      </c>
      <c r="I2449" s="0" t="n">
        <v>34.3986</v>
      </c>
      <c r="J2449" s="0" t="n">
        <v>8.003</v>
      </c>
      <c r="K2449" s="0" t="n">
        <v>6.54353</v>
      </c>
      <c r="L2449" s="0" t="n">
        <v>84.78412</v>
      </c>
      <c r="M2449" s="0" t="n">
        <v>0.259</v>
      </c>
      <c r="N2449" s="0" t="n">
        <v>0</v>
      </c>
      <c r="O2449" s="0" t="n">
        <v>0.03932</v>
      </c>
      <c r="P2449" s="0" t="n">
        <v>4.33974</v>
      </c>
      <c r="Q2449" s="0" t="n">
        <v>54.15078</v>
      </c>
      <c r="R2449" s="0" t="n">
        <v>1.4139</v>
      </c>
      <c r="S2449" s="0" t="n">
        <v>0</v>
      </c>
      <c r="T2449" s="0" t="n">
        <v>0</v>
      </c>
      <c r="U2449" s="0" t="n">
        <v>0</v>
      </c>
      <c r="V2449" s="2" t="n">
        <v>0.50821</v>
      </c>
      <c r="W2449" s="2" t="n">
        <v>1101.9</v>
      </c>
      <c r="X2449" s="2" t="n">
        <v>5.5998</v>
      </c>
      <c r="Y2449" s="2" t="n">
        <v>0</v>
      </c>
    </row>
    <row r="2450" customFormat="false" ht="12.75" hidden="false" customHeight="false" outlineLevel="0" collapsed="false">
      <c r="B2450" s="0" t="n">
        <v>22.968</v>
      </c>
      <c r="C2450" s="0" t="n">
        <v>22.762</v>
      </c>
      <c r="D2450" s="0" t="n">
        <v>17.0599</v>
      </c>
      <c r="E2450" s="0" t="n">
        <v>17.0591</v>
      </c>
      <c r="F2450" s="0" t="n">
        <v>4.731152</v>
      </c>
      <c r="G2450" s="0" t="n">
        <v>4.427656</v>
      </c>
      <c r="H2450" s="0" t="n">
        <v>37.0527</v>
      </c>
      <c r="I2450" s="0" t="n">
        <v>34.3985</v>
      </c>
      <c r="J2450" s="0" t="n">
        <v>8.003</v>
      </c>
      <c r="K2450" s="0" t="n">
        <v>6.5435</v>
      </c>
      <c r="L2450" s="0" t="n">
        <v>84.78382</v>
      </c>
      <c r="M2450" s="0" t="n">
        <v>0.259</v>
      </c>
      <c r="N2450" s="0" t="n">
        <v>0</v>
      </c>
      <c r="O2450" s="0" t="n">
        <v>0.03933</v>
      </c>
      <c r="P2450" s="0" t="n">
        <v>4.33974</v>
      </c>
      <c r="Q2450" s="0" t="n">
        <v>54.15078</v>
      </c>
      <c r="R2450" s="0" t="n">
        <v>1.4139</v>
      </c>
      <c r="S2450" s="0" t="n">
        <v>0</v>
      </c>
      <c r="T2450" s="0" t="n">
        <v>0</v>
      </c>
      <c r="U2450" s="0" t="n">
        <v>0</v>
      </c>
      <c r="V2450" s="2" t="n">
        <v>0.51243</v>
      </c>
      <c r="W2450" s="2" t="n">
        <v>1100.1</v>
      </c>
      <c r="X2450" s="2" t="n">
        <v>5.6374</v>
      </c>
      <c r="Y2450" s="2" t="n">
        <v>0</v>
      </c>
    </row>
    <row r="2451" customFormat="false" ht="12.75" hidden="false" customHeight="false" outlineLevel="0" collapsed="false">
      <c r="B2451" s="0" t="n">
        <v>22.958</v>
      </c>
      <c r="C2451" s="0" t="n">
        <v>22.751</v>
      </c>
      <c r="D2451" s="0" t="n">
        <v>17.0604</v>
      </c>
      <c r="E2451" s="0" t="n">
        <v>17.059</v>
      </c>
      <c r="F2451" s="0" t="n">
        <v>4.731152</v>
      </c>
      <c r="G2451" s="0" t="n">
        <v>4.427656</v>
      </c>
      <c r="H2451" s="0" t="n">
        <v>37.0523</v>
      </c>
      <c r="I2451" s="0" t="n">
        <v>34.3986</v>
      </c>
      <c r="J2451" s="0" t="n">
        <v>8.003</v>
      </c>
      <c r="K2451" s="0" t="n">
        <v>6.54341</v>
      </c>
      <c r="L2451" s="0" t="n">
        <v>84.78325</v>
      </c>
      <c r="M2451" s="0" t="n">
        <v>0.259</v>
      </c>
      <c r="N2451" s="0" t="n">
        <v>0</v>
      </c>
      <c r="O2451" s="0" t="n">
        <v>0.03934</v>
      </c>
      <c r="P2451" s="0" t="n">
        <v>4.33974</v>
      </c>
      <c r="Q2451" s="0" t="n">
        <v>54.15078</v>
      </c>
      <c r="R2451" s="0" t="n">
        <v>1.4139</v>
      </c>
      <c r="S2451" s="0" t="n">
        <v>0</v>
      </c>
      <c r="T2451" s="0" t="n">
        <v>0</v>
      </c>
      <c r="U2451" s="0" t="n">
        <v>0</v>
      </c>
      <c r="V2451" s="2" t="n">
        <v>0.51415</v>
      </c>
      <c r="W2451" s="2" t="n">
        <v>1100.1</v>
      </c>
      <c r="X2451" s="2" t="n">
        <v>5.6563</v>
      </c>
      <c r="Y2451" s="2" t="n">
        <v>0</v>
      </c>
    </row>
    <row r="2452" customFormat="false" ht="12.75" hidden="false" customHeight="false" outlineLevel="0" collapsed="false">
      <c r="B2452" s="0" t="n">
        <v>22.91</v>
      </c>
      <c r="C2452" s="0" t="n">
        <v>22.703</v>
      </c>
      <c r="D2452" s="0" t="n">
        <v>17.0604</v>
      </c>
      <c r="E2452" s="0" t="n">
        <v>17.0593</v>
      </c>
      <c r="F2452" s="0" t="n">
        <v>4.731203</v>
      </c>
      <c r="G2452" s="0" t="n">
        <v>4.427692</v>
      </c>
      <c r="H2452" s="0" t="n">
        <v>37.0527</v>
      </c>
      <c r="I2452" s="0" t="n">
        <v>34.3987</v>
      </c>
      <c r="J2452" s="0" t="n">
        <v>8.003</v>
      </c>
      <c r="K2452" s="0" t="n">
        <v>6.54329</v>
      </c>
      <c r="L2452" s="0" t="n">
        <v>84.7819</v>
      </c>
      <c r="M2452" s="0" t="n">
        <v>0.2598</v>
      </c>
      <c r="N2452" s="0" t="n">
        <v>0</v>
      </c>
      <c r="O2452" s="0" t="n">
        <v>0.03935</v>
      </c>
      <c r="P2452" s="0" t="n">
        <v>4.33974</v>
      </c>
      <c r="Q2452" s="0" t="n">
        <v>54.15078</v>
      </c>
      <c r="R2452" s="0" t="n">
        <v>1.4151</v>
      </c>
      <c r="S2452" s="0" t="n">
        <v>0</v>
      </c>
      <c r="T2452" s="0" t="n">
        <v>0</v>
      </c>
      <c r="U2452" s="0" t="n">
        <v>0</v>
      </c>
      <c r="V2452" s="2" t="n">
        <v>0.51334</v>
      </c>
      <c r="W2452" s="2" t="n">
        <v>1101.9</v>
      </c>
      <c r="X2452" s="2" t="n">
        <v>5.6563</v>
      </c>
      <c r="Y2452" s="2" t="n">
        <v>0</v>
      </c>
    </row>
    <row r="2453" customFormat="false" ht="12.75" hidden="false" customHeight="false" outlineLevel="0" collapsed="false">
      <c r="B2453" s="0" t="n">
        <v>22.91</v>
      </c>
      <c r="C2453" s="0" t="n">
        <v>22.703</v>
      </c>
      <c r="D2453" s="0" t="n">
        <v>17.0606</v>
      </c>
      <c r="E2453" s="0" t="n">
        <v>17.0593</v>
      </c>
      <c r="F2453" s="0" t="n">
        <v>4.731144</v>
      </c>
      <c r="G2453" s="0" t="n">
        <v>4.427656</v>
      </c>
      <c r="H2453" s="0" t="n">
        <v>37.0521</v>
      </c>
      <c r="I2453" s="0" t="n">
        <v>34.3983</v>
      </c>
      <c r="J2453" s="0" t="n">
        <v>8.003</v>
      </c>
      <c r="K2453" s="0" t="n">
        <v>6.5432</v>
      </c>
      <c r="L2453" s="0" t="n">
        <v>84.78064</v>
      </c>
      <c r="M2453" s="0" t="n">
        <v>0.2605</v>
      </c>
      <c r="N2453" s="0" t="n">
        <v>0</v>
      </c>
      <c r="O2453" s="0" t="n">
        <v>0.03936</v>
      </c>
      <c r="P2453" s="0" t="n">
        <v>4.33974</v>
      </c>
      <c r="Q2453" s="0" t="n">
        <v>54.15078</v>
      </c>
      <c r="R2453" s="0" t="n">
        <v>1.4164</v>
      </c>
      <c r="S2453" s="0" t="n">
        <v>0</v>
      </c>
      <c r="T2453" s="0" t="n">
        <v>0</v>
      </c>
      <c r="U2453" s="0" t="n">
        <v>0</v>
      </c>
      <c r="V2453" s="2" t="n">
        <v>0.51851</v>
      </c>
      <c r="W2453" s="2" t="n">
        <v>1101.9</v>
      </c>
      <c r="X2453" s="2" t="n">
        <v>5.7133</v>
      </c>
      <c r="Y2453" s="2" t="n">
        <v>0</v>
      </c>
    </row>
    <row r="2454" customFormat="false" ht="12.75" hidden="false" customHeight="false" outlineLevel="0" collapsed="false">
      <c r="B2454" s="0" t="n">
        <v>22.881</v>
      </c>
      <c r="C2454" s="0" t="n">
        <v>22.675</v>
      </c>
      <c r="D2454" s="0" t="n">
        <v>17.0609</v>
      </c>
      <c r="E2454" s="0" t="n">
        <v>17.0595</v>
      </c>
      <c r="F2454" s="0" t="n">
        <v>4.731223</v>
      </c>
      <c r="G2454" s="0" t="n">
        <v>4.427692</v>
      </c>
      <c r="H2454" s="0" t="n">
        <v>37.0525</v>
      </c>
      <c r="I2454" s="0" t="n">
        <v>34.3985</v>
      </c>
      <c r="J2454" s="0" t="n">
        <v>8.003</v>
      </c>
      <c r="K2454" s="0" t="n">
        <v>6.54299</v>
      </c>
      <c r="L2454" s="0" t="n">
        <v>84.77864</v>
      </c>
      <c r="M2454" s="0" t="n">
        <v>0.2613</v>
      </c>
      <c r="N2454" s="0" t="n">
        <v>0</v>
      </c>
      <c r="O2454" s="0" t="n">
        <v>0.03938</v>
      </c>
      <c r="P2454" s="0" t="n">
        <v>4.33974</v>
      </c>
      <c r="Q2454" s="0" t="n">
        <v>54.15078</v>
      </c>
      <c r="R2454" s="0" t="n">
        <v>1.4176</v>
      </c>
      <c r="S2454" s="0" t="n">
        <v>0</v>
      </c>
      <c r="T2454" s="0" t="n">
        <v>0</v>
      </c>
      <c r="U2454" s="0" t="n">
        <v>0</v>
      </c>
      <c r="V2454" s="2" t="n">
        <v>0.52024</v>
      </c>
      <c r="W2454" s="2" t="n">
        <v>1101.9</v>
      </c>
      <c r="X2454" s="2" t="n">
        <v>5.7324</v>
      </c>
      <c r="Y2454" s="2" t="n">
        <v>0</v>
      </c>
    </row>
    <row r="2455" customFormat="false" ht="12.75" hidden="false" customHeight="false" outlineLevel="0" collapsed="false">
      <c r="B2455" s="0" t="n">
        <v>22.87</v>
      </c>
      <c r="C2455" s="0" t="n">
        <v>22.665</v>
      </c>
      <c r="D2455" s="0" t="n">
        <v>17.0613</v>
      </c>
      <c r="E2455" s="0" t="n">
        <v>17.0597</v>
      </c>
      <c r="F2455" s="0" t="n">
        <v>4.731259</v>
      </c>
      <c r="G2455" s="0" t="n">
        <v>4.427728</v>
      </c>
      <c r="H2455" s="0" t="n">
        <v>37.0525</v>
      </c>
      <c r="I2455" s="0" t="n">
        <v>34.3987</v>
      </c>
      <c r="J2455" s="0" t="n">
        <v>8.003</v>
      </c>
      <c r="K2455" s="0" t="n">
        <v>6.54277</v>
      </c>
      <c r="L2455" s="0" t="n">
        <v>84.77641</v>
      </c>
      <c r="M2455" s="0" t="n">
        <v>0.2621</v>
      </c>
      <c r="N2455" s="0" t="n">
        <v>0</v>
      </c>
      <c r="O2455" s="0" t="n">
        <v>0.03939</v>
      </c>
      <c r="P2455" s="0" t="n">
        <v>4.33974</v>
      </c>
      <c r="Q2455" s="0" t="n">
        <v>54.15078</v>
      </c>
      <c r="R2455" s="0" t="n">
        <v>1.4188</v>
      </c>
      <c r="S2455" s="0" t="n">
        <v>0</v>
      </c>
      <c r="T2455" s="0" t="n">
        <v>0</v>
      </c>
      <c r="U2455" s="0" t="n">
        <v>0</v>
      </c>
      <c r="V2455" s="2" t="n">
        <v>0.52024</v>
      </c>
      <c r="W2455" s="2" t="n">
        <v>1101.9</v>
      </c>
      <c r="X2455" s="2" t="n">
        <v>5.7324</v>
      </c>
      <c r="Y2455" s="2" t="n">
        <v>0</v>
      </c>
    </row>
    <row r="2456" customFormat="false" ht="12.75" hidden="false" customHeight="false" outlineLevel="0" collapsed="false">
      <c r="B2456" s="0" t="n">
        <v>22.833</v>
      </c>
      <c r="C2456" s="0" t="n">
        <v>22.627</v>
      </c>
      <c r="D2456" s="0" t="n">
        <v>17.0613</v>
      </c>
      <c r="E2456" s="0" t="n">
        <v>17.0603</v>
      </c>
      <c r="F2456" s="0" t="n">
        <v>4.731259</v>
      </c>
      <c r="G2456" s="0" t="n">
        <v>4.427806</v>
      </c>
      <c r="H2456" s="0" t="n">
        <v>37.0525</v>
      </c>
      <c r="I2456" s="0" t="n">
        <v>34.3988</v>
      </c>
      <c r="J2456" s="0" t="n">
        <v>8.003</v>
      </c>
      <c r="K2456" s="0" t="n">
        <v>6.54254</v>
      </c>
      <c r="L2456" s="0" t="n">
        <v>84.7735</v>
      </c>
      <c r="M2456" s="0" t="n">
        <v>0.2621</v>
      </c>
      <c r="N2456" s="0" t="n">
        <v>0</v>
      </c>
      <c r="O2456" s="0" t="n">
        <v>0.0394</v>
      </c>
      <c r="P2456" s="0" t="n">
        <v>4.33974</v>
      </c>
      <c r="Q2456" s="0" t="n">
        <v>54.15078</v>
      </c>
      <c r="R2456" s="0" t="n">
        <v>1.4188</v>
      </c>
      <c r="S2456" s="0" t="n">
        <v>0</v>
      </c>
      <c r="T2456" s="0" t="n">
        <v>0</v>
      </c>
      <c r="U2456" s="0" t="n">
        <v>0</v>
      </c>
      <c r="V2456" s="2" t="n">
        <v>0.52547</v>
      </c>
      <c r="W2456" s="2" t="n">
        <v>1101.9</v>
      </c>
      <c r="X2456" s="2" t="n">
        <v>5.79</v>
      </c>
      <c r="Y2456" s="2" t="n">
        <v>0</v>
      </c>
    </row>
    <row r="2457" customFormat="false" ht="12.75" hidden="false" customHeight="false" outlineLevel="0" collapsed="false">
      <c r="B2457" s="0" t="n">
        <v>22.812</v>
      </c>
      <c r="C2457" s="0" t="n">
        <v>22.606</v>
      </c>
      <c r="D2457" s="0" t="n">
        <v>17.0618</v>
      </c>
      <c r="E2457" s="0" t="n">
        <v>17.0609</v>
      </c>
      <c r="F2457" s="0" t="n">
        <v>4.731283</v>
      </c>
      <c r="G2457" s="0" t="n">
        <v>4.427842</v>
      </c>
      <c r="H2457" s="0" t="n">
        <v>37.0522</v>
      </c>
      <c r="I2457" s="0" t="n">
        <v>34.3987</v>
      </c>
      <c r="J2457" s="0" t="n">
        <v>8.003</v>
      </c>
      <c r="K2457" s="0" t="n">
        <v>6.54224</v>
      </c>
      <c r="L2457" s="0" t="n">
        <v>84.77031</v>
      </c>
      <c r="M2457" s="0" t="n">
        <v>0.2629</v>
      </c>
      <c r="N2457" s="0" t="n">
        <v>0</v>
      </c>
      <c r="O2457" s="0" t="n">
        <v>0.03941</v>
      </c>
      <c r="P2457" s="0" t="n">
        <v>4.33974</v>
      </c>
      <c r="Q2457" s="0" t="n">
        <v>54.15078</v>
      </c>
      <c r="R2457" s="0" t="n">
        <v>1.42</v>
      </c>
      <c r="S2457" s="0" t="n">
        <v>0</v>
      </c>
      <c r="T2457" s="0" t="n">
        <v>0</v>
      </c>
      <c r="U2457" s="0" t="n">
        <v>0</v>
      </c>
      <c r="V2457" s="2" t="n">
        <v>0.52722</v>
      </c>
      <c r="W2457" s="2" t="n">
        <v>1101.9</v>
      </c>
      <c r="X2457" s="2" t="n">
        <v>5.8093</v>
      </c>
      <c r="Y2457" s="2" t="n">
        <v>0</v>
      </c>
    </row>
    <row r="2458" customFormat="false" ht="12.75" hidden="false" customHeight="false" outlineLevel="0" collapsed="false">
      <c r="B2458" s="0" t="n">
        <v>22.784</v>
      </c>
      <c r="C2458" s="0" t="n">
        <v>22.579</v>
      </c>
      <c r="D2458" s="0" t="n">
        <v>17.0618</v>
      </c>
      <c r="E2458" s="0" t="n">
        <v>17.0612</v>
      </c>
      <c r="F2458" s="0" t="n">
        <v>4.731243</v>
      </c>
      <c r="G2458" s="0" t="n">
        <v>4.427842</v>
      </c>
      <c r="H2458" s="0" t="n">
        <v>37.0519</v>
      </c>
      <c r="I2458" s="0" t="n">
        <v>34.3984</v>
      </c>
      <c r="J2458" s="0" t="n">
        <v>8.003</v>
      </c>
      <c r="K2458" s="0" t="n">
        <v>6.54198</v>
      </c>
      <c r="L2458" s="0" t="n">
        <v>84.76667</v>
      </c>
      <c r="M2458" s="0" t="n">
        <v>0.2629</v>
      </c>
      <c r="N2458" s="0" t="n">
        <v>0</v>
      </c>
      <c r="O2458" s="0" t="n">
        <v>0.03942</v>
      </c>
      <c r="P2458" s="0" t="n">
        <v>4.33974</v>
      </c>
      <c r="Q2458" s="0" t="n">
        <v>54.15078</v>
      </c>
      <c r="R2458" s="0" t="n">
        <v>1.42</v>
      </c>
      <c r="S2458" s="0" t="n">
        <v>0</v>
      </c>
      <c r="T2458" s="0" t="n">
        <v>0</v>
      </c>
      <c r="U2458" s="0" t="n">
        <v>0</v>
      </c>
      <c r="V2458" s="2" t="n">
        <v>0.52722</v>
      </c>
      <c r="W2458" s="2" t="n">
        <v>1101.9</v>
      </c>
      <c r="X2458" s="2" t="n">
        <v>5.8093</v>
      </c>
      <c r="Y2458" s="2" t="n">
        <v>0</v>
      </c>
    </row>
    <row r="2459" customFormat="false" ht="12.75" hidden="false" customHeight="false" outlineLevel="0" collapsed="false">
      <c r="B2459" s="0" t="n">
        <v>22.774</v>
      </c>
      <c r="C2459" s="0" t="n">
        <v>22.569</v>
      </c>
      <c r="D2459" s="0" t="n">
        <v>17.0623</v>
      </c>
      <c r="E2459" s="0" t="n">
        <v>17.0619</v>
      </c>
      <c r="F2459" s="0" t="n">
        <v>4.731275</v>
      </c>
      <c r="G2459" s="0" t="n">
        <v>4.42792</v>
      </c>
      <c r="H2459" s="0" t="n">
        <v>37.0517</v>
      </c>
      <c r="I2459" s="0" t="n">
        <v>34.3985</v>
      </c>
      <c r="J2459" s="0" t="n">
        <v>8.003</v>
      </c>
      <c r="K2459" s="0" t="n">
        <v>6.54162</v>
      </c>
      <c r="L2459" s="0" t="n">
        <v>84.76276</v>
      </c>
      <c r="M2459" s="0" t="n">
        <v>0.2629</v>
      </c>
      <c r="N2459" s="0" t="n">
        <v>0</v>
      </c>
      <c r="O2459" s="0" t="n">
        <v>0.03943</v>
      </c>
      <c r="P2459" s="0" t="n">
        <v>4.33974</v>
      </c>
      <c r="Q2459" s="0" t="n">
        <v>54.15078</v>
      </c>
      <c r="R2459" s="0" t="n">
        <v>1.42</v>
      </c>
      <c r="S2459" s="0" t="n">
        <v>0</v>
      </c>
      <c r="T2459" s="0" t="n">
        <v>0</v>
      </c>
      <c r="U2459" s="0" t="n">
        <v>0</v>
      </c>
      <c r="V2459" s="2" t="n">
        <v>0.53251</v>
      </c>
      <c r="W2459" s="2" t="n">
        <v>1101.9</v>
      </c>
      <c r="X2459" s="2" t="n">
        <v>5.8676</v>
      </c>
      <c r="Y2459" s="2" t="n">
        <v>0</v>
      </c>
    </row>
    <row r="2460" customFormat="false" ht="12.75" hidden="false" customHeight="false" outlineLevel="0" collapsed="false">
      <c r="B2460" s="0" t="n">
        <v>22.745</v>
      </c>
      <c r="C2460" s="0" t="n">
        <v>22.54</v>
      </c>
      <c r="D2460" s="0" t="n">
        <v>17.0625</v>
      </c>
      <c r="E2460" s="0" t="n">
        <v>17.0628</v>
      </c>
      <c r="F2460" s="0" t="n">
        <v>4.731346</v>
      </c>
      <c r="G2460" s="0" t="n">
        <v>4.428034</v>
      </c>
      <c r="H2460" s="0" t="n">
        <v>37.0522</v>
      </c>
      <c r="I2460" s="0" t="n">
        <v>34.3987</v>
      </c>
      <c r="J2460" s="0" t="n">
        <v>8.003</v>
      </c>
      <c r="K2460" s="0" t="n">
        <v>6.54123</v>
      </c>
      <c r="L2460" s="0" t="n">
        <v>84.75826</v>
      </c>
      <c r="M2460" s="0" t="n">
        <v>0.2629</v>
      </c>
      <c r="N2460" s="0" t="n">
        <v>0</v>
      </c>
      <c r="O2460" s="0" t="n">
        <v>0.03944</v>
      </c>
      <c r="P2460" s="0" t="n">
        <v>4.33974</v>
      </c>
      <c r="Q2460" s="0" t="n">
        <v>54.15078</v>
      </c>
      <c r="R2460" s="0" t="n">
        <v>1.42</v>
      </c>
      <c r="S2460" s="0" t="n">
        <v>0</v>
      </c>
      <c r="T2460" s="0" t="n">
        <v>0</v>
      </c>
      <c r="U2460" s="0" t="n">
        <v>0</v>
      </c>
      <c r="V2460" s="2" t="n">
        <v>0.53428</v>
      </c>
      <c r="W2460" s="2" t="n">
        <v>1101.9</v>
      </c>
      <c r="X2460" s="2" t="n">
        <v>5.8871</v>
      </c>
      <c r="Y2460" s="2" t="n">
        <v>0</v>
      </c>
    </row>
    <row r="2461" customFormat="false" ht="12.75" hidden="false" customHeight="false" outlineLevel="0" collapsed="false">
      <c r="B2461" s="0" t="n">
        <v>22.735</v>
      </c>
      <c r="C2461" s="0" t="n">
        <v>22.53</v>
      </c>
      <c r="D2461" s="0" t="n">
        <v>17.0626</v>
      </c>
      <c r="E2461" s="0" t="n">
        <v>17.0638</v>
      </c>
      <c r="F2461" s="0" t="n">
        <v>4.73139</v>
      </c>
      <c r="G2461" s="0" t="n">
        <v>4.428148</v>
      </c>
      <c r="H2461" s="0" t="n">
        <v>37.0524</v>
      </c>
      <c r="I2461" s="0" t="n">
        <v>34.3988</v>
      </c>
      <c r="J2461" s="0" t="n">
        <v>8.003</v>
      </c>
      <c r="K2461" s="0" t="n">
        <v>6.53488</v>
      </c>
      <c r="L2461" s="0" t="n">
        <v>84.67639</v>
      </c>
      <c r="M2461" s="0" t="n">
        <v>0.2629</v>
      </c>
      <c r="N2461" s="0" t="n">
        <v>0</v>
      </c>
      <c r="O2461" s="0" t="n">
        <v>0.03946</v>
      </c>
      <c r="P2461" s="0" t="n">
        <v>4.33974</v>
      </c>
      <c r="Q2461" s="0" t="n">
        <v>54.15078</v>
      </c>
      <c r="R2461" s="0" t="n">
        <v>1.42</v>
      </c>
      <c r="S2461" s="0" t="n">
        <v>0</v>
      </c>
      <c r="T2461" s="0" t="n">
        <v>0</v>
      </c>
      <c r="U2461" s="0" t="n">
        <v>0</v>
      </c>
      <c r="V2461" s="2" t="n">
        <v>0.53428</v>
      </c>
      <c r="W2461" s="2" t="n">
        <v>1101.9</v>
      </c>
      <c r="X2461" s="2" t="n">
        <v>5.8871</v>
      </c>
      <c r="Y2461" s="2" t="n">
        <v>0</v>
      </c>
    </row>
    <row r="2462" customFormat="false" ht="12.75" hidden="false" customHeight="false" outlineLevel="0" collapsed="false">
      <c r="B2462" s="0" t="n">
        <v>22.706</v>
      </c>
      <c r="C2462" s="0" t="n">
        <v>22.502</v>
      </c>
      <c r="D2462" s="0" t="n">
        <v>17.0631</v>
      </c>
      <c r="E2462" s="0" t="n">
        <v>17.0646</v>
      </c>
      <c r="F2462" s="0" t="n">
        <v>4.731401</v>
      </c>
      <c r="G2462" s="0" t="n">
        <v>4.428219</v>
      </c>
      <c r="H2462" s="0" t="n">
        <v>37.0521</v>
      </c>
      <c r="I2462" s="0" t="n">
        <v>34.3988</v>
      </c>
      <c r="J2462" s="0" t="n">
        <v>8.003</v>
      </c>
      <c r="K2462" s="0" t="n">
        <v>6.53963</v>
      </c>
      <c r="L2462" s="0" t="n">
        <v>84.73856</v>
      </c>
      <c r="M2462" s="0" t="n">
        <v>0.2629</v>
      </c>
      <c r="N2462" s="0" t="n">
        <v>0</v>
      </c>
      <c r="O2462" s="0" t="n">
        <v>0.03947</v>
      </c>
      <c r="P2462" s="0" t="n">
        <v>4.33974</v>
      </c>
      <c r="Q2462" s="0" t="n">
        <v>54.15078</v>
      </c>
      <c r="R2462" s="0" t="n">
        <v>1.42</v>
      </c>
      <c r="S2462" s="0" t="n">
        <v>0</v>
      </c>
      <c r="T2462" s="0" t="n">
        <v>0</v>
      </c>
      <c r="U2462" s="0" t="n">
        <v>0</v>
      </c>
      <c r="V2462" s="2" t="n">
        <v>0.53784</v>
      </c>
      <c r="W2462" s="2" t="n">
        <v>1101.9</v>
      </c>
      <c r="X2462" s="2" t="n">
        <v>5.9264</v>
      </c>
      <c r="Y2462" s="2" t="n">
        <v>0</v>
      </c>
    </row>
    <row r="2463" customFormat="false" ht="12.75" hidden="false" customHeight="false" outlineLevel="0" collapsed="false">
      <c r="B2463" s="0" t="n">
        <v>22.676</v>
      </c>
      <c r="C2463" s="0" t="n">
        <v>22.472</v>
      </c>
      <c r="D2463" s="0" t="n">
        <v>17.0633</v>
      </c>
      <c r="E2463" s="0" t="n">
        <v>17.0649</v>
      </c>
      <c r="F2463" s="0" t="n">
        <v>4.731481</v>
      </c>
      <c r="G2463" s="0" t="n">
        <v>4.428255</v>
      </c>
      <c r="H2463" s="0" t="n">
        <v>37.0526</v>
      </c>
      <c r="I2463" s="0" t="n">
        <v>34.3989</v>
      </c>
      <c r="J2463" s="0" t="n">
        <v>8.003</v>
      </c>
      <c r="K2463" s="0" t="n">
        <v>6.53917</v>
      </c>
      <c r="L2463" s="0" t="n">
        <v>84.73321</v>
      </c>
      <c r="M2463" s="0" t="n">
        <v>0.2629</v>
      </c>
      <c r="N2463" s="0" t="n">
        <v>0</v>
      </c>
      <c r="O2463" s="0" t="n">
        <v>0.03948</v>
      </c>
      <c r="P2463" s="0" t="n">
        <v>4.33974</v>
      </c>
      <c r="Q2463" s="0" t="n">
        <v>54.15078</v>
      </c>
      <c r="R2463" s="0" t="n">
        <v>1.42</v>
      </c>
      <c r="S2463" s="0" t="n">
        <v>0</v>
      </c>
      <c r="T2463" s="0" t="n">
        <v>0</v>
      </c>
      <c r="U2463" s="0" t="n">
        <v>0</v>
      </c>
      <c r="V2463" s="2" t="n">
        <v>0.54143</v>
      </c>
      <c r="W2463" s="2" t="n">
        <v>1101.9</v>
      </c>
      <c r="X2463" s="2" t="n">
        <v>5.9658</v>
      </c>
      <c r="Y2463" s="2" t="n">
        <v>0</v>
      </c>
    </row>
    <row r="2464" customFormat="false" ht="12.75" hidden="false" customHeight="false" outlineLevel="0" collapsed="false">
      <c r="B2464" s="0" t="n">
        <v>22.668</v>
      </c>
      <c r="C2464" s="0" t="n">
        <v>22.464</v>
      </c>
      <c r="D2464" s="0" t="n">
        <v>17.0638</v>
      </c>
      <c r="E2464" s="0" t="n">
        <v>17.0652</v>
      </c>
      <c r="F2464" s="0" t="n">
        <v>4.731536</v>
      </c>
      <c r="G2464" s="0" t="n">
        <v>4.428183</v>
      </c>
      <c r="H2464" s="0" t="n">
        <v>37.0526</v>
      </c>
      <c r="I2464" s="0" t="n">
        <v>34.398</v>
      </c>
      <c r="J2464" s="0" t="n">
        <v>8.003</v>
      </c>
      <c r="K2464" s="0" t="n">
        <v>6.53868</v>
      </c>
      <c r="L2464" s="0" t="n">
        <v>84.72765</v>
      </c>
      <c r="M2464" s="0" t="n">
        <v>0.2637</v>
      </c>
      <c r="N2464" s="0" t="n">
        <v>0</v>
      </c>
      <c r="O2464" s="0" t="n">
        <v>0.03949</v>
      </c>
      <c r="P2464" s="0" t="n">
        <v>4.33974</v>
      </c>
      <c r="Q2464" s="0" t="n">
        <v>54.15078</v>
      </c>
      <c r="R2464" s="0" t="n">
        <v>1.4212</v>
      </c>
      <c r="S2464" s="0" t="n">
        <v>0</v>
      </c>
      <c r="T2464" s="0" t="n">
        <v>0</v>
      </c>
      <c r="U2464" s="0" t="n">
        <v>0</v>
      </c>
      <c r="V2464" s="2" t="n">
        <v>0.54143</v>
      </c>
      <c r="W2464" s="2" t="n">
        <v>1101.9</v>
      </c>
      <c r="X2464" s="2" t="n">
        <v>5.9658</v>
      </c>
      <c r="Y2464" s="2" t="n">
        <v>0</v>
      </c>
    </row>
    <row r="2465" customFormat="false" ht="12.75" hidden="false" customHeight="false" outlineLevel="0" collapsed="false">
      <c r="B2465" s="0" t="n">
        <v>22.637</v>
      </c>
      <c r="C2465" s="0" t="n">
        <v>22.433</v>
      </c>
      <c r="D2465" s="0" t="n">
        <v>17.0643</v>
      </c>
      <c r="E2465" s="0" t="n">
        <v>17.0654</v>
      </c>
      <c r="F2465" s="0" t="n">
        <v>4.731572</v>
      </c>
      <c r="G2465" s="0" t="n">
        <v>4.428219</v>
      </c>
      <c r="H2465" s="0" t="n">
        <v>37.0525</v>
      </c>
      <c r="I2465" s="0" t="n">
        <v>34.3982</v>
      </c>
      <c r="J2465" s="0" t="n">
        <v>8.003</v>
      </c>
      <c r="K2465" s="0" t="n">
        <v>6.5441</v>
      </c>
      <c r="L2465" s="0" t="n">
        <v>84.79858</v>
      </c>
      <c r="M2465" s="0" t="n">
        <v>0.2653</v>
      </c>
      <c r="N2465" s="0" t="n">
        <v>0</v>
      </c>
      <c r="O2465" s="0" t="n">
        <v>0.0395</v>
      </c>
      <c r="P2465" s="0" t="n">
        <v>4.33974</v>
      </c>
      <c r="Q2465" s="0" t="n">
        <v>54.15078</v>
      </c>
      <c r="R2465" s="0" t="n">
        <v>1.4237</v>
      </c>
      <c r="S2465" s="0" t="n">
        <v>0</v>
      </c>
      <c r="T2465" s="0" t="n">
        <v>0</v>
      </c>
      <c r="U2465" s="0" t="n">
        <v>0</v>
      </c>
      <c r="V2465" s="2" t="n">
        <v>0.54417</v>
      </c>
      <c r="W2465" s="2" t="n">
        <v>1103.6</v>
      </c>
      <c r="X2465" s="2" t="n">
        <v>6.0055</v>
      </c>
      <c r="Y2465" s="2" t="n">
        <v>0</v>
      </c>
    </row>
    <row r="2466" customFormat="false" ht="12.75" hidden="false" customHeight="false" outlineLevel="0" collapsed="false">
      <c r="B2466" s="0" t="n">
        <v>22.618</v>
      </c>
      <c r="C2466" s="0" t="n">
        <v>22.415</v>
      </c>
      <c r="D2466" s="0" t="n">
        <v>17.0647</v>
      </c>
      <c r="E2466" s="0" t="n">
        <v>17.065</v>
      </c>
      <c r="F2466" s="0" t="n">
        <v>4.73156</v>
      </c>
      <c r="G2466" s="0" t="n">
        <v>4.428105</v>
      </c>
      <c r="H2466" s="0" t="n">
        <v>37.0521</v>
      </c>
      <c r="I2466" s="0" t="n">
        <v>34.3975</v>
      </c>
      <c r="J2466" s="0" t="n">
        <v>8.003</v>
      </c>
      <c r="K2466" s="0" t="n">
        <v>6.54431</v>
      </c>
      <c r="L2466" s="0" t="n">
        <v>84.80171</v>
      </c>
      <c r="M2466" s="0" t="n">
        <v>0.2669</v>
      </c>
      <c r="N2466" s="0" t="n">
        <v>0</v>
      </c>
      <c r="O2466" s="0" t="n">
        <v>0.03951</v>
      </c>
      <c r="P2466" s="0" t="n">
        <v>4.33974</v>
      </c>
      <c r="Q2466" s="0" t="n">
        <v>54.15078</v>
      </c>
      <c r="R2466" s="0" t="n">
        <v>1.4261</v>
      </c>
      <c r="S2466" s="0" t="n">
        <v>0</v>
      </c>
      <c r="T2466" s="0" t="n">
        <v>0</v>
      </c>
      <c r="U2466" s="0" t="n">
        <v>0</v>
      </c>
      <c r="V2466" s="2" t="n">
        <v>0.54779</v>
      </c>
      <c r="W2466" s="2" t="n">
        <v>1103.6</v>
      </c>
      <c r="X2466" s="2" t="n">
        <v>6.0454</v>
      </c>
      <c r="Y2466" s="2" t="n">
        <v>0</v>
      </c>
    </row>
    <row r="2467" customFormat="false" ht="12.75" hidden="false" customHeight="false" outlineLevel="0" collapsed="false">
      <c r="B2467" s="0" t="n">
        <v>22.599</v>
      </c>
      <c r="C2467" s="0" t="n">
        <v>22.396</v>
      </c>
      <c r="D2467" s="0" t="n">
        <v>17.0649</v>
      </c>
      <c r="E2467" s="0" t="n">
        <v>17.0647</v>
      </c>
      <c r="F2467" s="0" t="n">
        <v>4.731572</v>
      </c>
      <c r="G2467" s="0" t="n">
        <v>4.428069</v>
      </c>
      <c r="H2467" s="0" t="n">
        <v>37.052</v>
      </c>
      <c r="I2467" s="0" t="n">
        <v>34.3975</v>
      </c>
      <c r="J2467" s="0" t="n">
        <v>8.003</v>
      </c>
      <c r="K2467" s="0" t="n">
        <v>6.54447</v>
      </c>
      <c r="L2467" s="0" t="n">
        <v>84.804</v>
      </c>
      <c r="M2467" s="0" t="n">
        <v>0.2685</v>
      </c>
      <c r="N2467" s="0" t="n">
        <v>0</v>
      </c>
      <c r="O2467" s="0" t="n">
        <v>0.03953</v>
      </c>
      <c r="P2467" s="0" t="n">
        <v>4.33974</v>
      </c>
      <c r="Q2467" s="0" t="n">
        <v>54.15078</v>
      </c>
      <c r="R2467" s="0" t="n">
        <v>1.4286</v>
      </c>
      <c r="S2467" s="0" t="n">
        <v>0</v>
      </c>
      <c r="T2467" s="0" t="n">
        <v>0</v>
      </c>
      <c r="U2467" s="0" t="n">
        <v>0</v>
      </c>
      <c r="V2467" s="2" t="n">
        <v>0.54865</v>
      </c>
      <c r="W2467" s="2" t="n">
        <v>1101.9</v>
      </c>
      <c r="X2467" s="2" t="n">
        <v>6.0454</v>
      </c>
      <c r="Y2467" s="2" t="n">
        <v>0</v>
      </c>
    </row>
    <row r="2468" customFormat="false" ht="12.75" hidden="false" customHeight="false" outlineLevel="0" collapsed="false">
      <c r="B2468" s="0" t="n">
        <v>22.581</v>
      </c>
      <c r="C2468" s="0" t="n">
        <v>22.378</v>
      </c>
      <c r="D2468" s="0" t="n">
        <v>17.0647</v>
      </c>
      <c r="E2468" s="0" t="n">
        <v>17.0641</v>
      </c>
      <c r="F2468" s="0" t="n">
        <v>4.731556</v>
      </c>
      <c r="G2468" s="0" t="n">
        <v>4.428034</v>
      </c>
      <c r="H2468" s="0" t="n">
        <v>37.0521</v>
      </c>
      <c r="I2468" s="0" t="n">
        <v>34.3976</v>
      </c>
      <c r="J2468" s="0" t="n">
        <v>8.003</v>
      </c>
      <c r="K2468" s="0" t="n">
        <v>6.5446</v>
      </c>
      <c r="L2468" s="0" t="n">
        <v>84.80549</v>
      </c>
      <c r="M2468" s="0" t="n">
        <v>0.2693</v>
      </c>
      <c r="N2468" s="0" t="n">
        <v>0</v>
      </c>
      <c r="O2468" s="0" t="n">
        <v>0.03954</v>
      </c>
      <c r="P2468" s="0" t="n">
        <v>4.33974</v>
      </c>
      <c r="Q2468" s="0" t="n">
        <v>54.15078</v>
      </c>
      <c r="R2468" s="0" t="n">
        <v>1.4298</v>
      </c>
      <c r="S2468" s="0" t="n">
        <v>0</v>
      </c>
      <c r="T2468" s="0" t="n">
        <v>0</v>
      </c>
      <c r="U2468" s="0" t="n">
        <v>0</v>
      </c>
      <c r="V2468" s="2" t="n">
        <v>0.5496</v>
      </c>
      <c r="W2468" s="2" t="n">
        <v>1103.6</v>
      </c>
      <c r="X2468" s="2" t="n">
        <v>6.0654</v>
      </c>
      <c r="Y2468" s="2" t="n">
        <v>0</v>
      </c>
    </row>
    <row r="2469" customFormat="false" ht="12.75" hidden="false" customHeight="false" outlineLevel="0" collapsed="false">
      <c r="B2469" s="0" t="n">
        <v>22.549</v>
      </c>
      <c r="C2469" s="0" t="n">
        <v>22.346</v>
      </c>
      <c r="D2469" s="0" t="n">
        <v>17.0648</v>
      </c>
      <c r="E2469" s="0" t="n">
        <v>17.0638</v>
      </c>
      <c r="F2469" s="0" t="n">
        <v>4.731572</v>
      </c>
      <c r="G2469" s="0" t="n">
        <v>4.427991</v>
      </c>
      <c r="H2469" s="0" t="n">
        <v>37.0521</v>
      </c>
      <c r="I2469" s="0" t="n">
        <v>34.3975</v>
      </c>
      <c r="J2469" s="0" t="n">
        <v>8.003</v>
      </c>
      <c r="K2469" s="0" t="n">
        <v>6.54543</v>
      </c>
      <c r="L2469" s="0" t="n">
        <v>84.81644</v>
      </c>
      <c r="M2469" s="0" t="n">
        <v>0.2701</v>
      </c>
      <c r="N2469" s="0" t="n">
        <v>0</v>
      </c>
      <c r="O2469" s="0" t="n">
        <v>0.03955</v>
      </c>
      <c r="P2469" s="0" t="n">
        <v>4.33974</v>
      </c>
      <c r="Q2469" s="0" t="n">
        <v>54.15078</v>
      </c>
      <c r="R2469" s="0" t="n">
        <v>1.431</v>
      </c>
      <c r="S2469" s="0" t="n">
        <v>0</v>
      </c>
      <c r="T2469" s="0" t="n">
        <v>0</v>
      </c>
      <c r="U2469" s="0" t="n">
        <v>0</v>
      </c>
      <c r="V2469" s="2" t="n">
        <v>0.55325</v>
      </c>
      <c r="W2469" s="2" t="n">
        <v>1103.6</v>
      </c>
      <c r="X2469" s="2" t="n">
        <v>6.1056</v>
      </c>
      <c r="Y2469" s="2" t="n">
        <v>0</v>
      </c>
    </row>
    <row r="2470" customFormat="false" ht="12.75" hidden="false" customHeight="false" outlineLevel="0" collapsed="false">
      <c r="B2470" s="0" t="n">
        <v>22.54</v>
      </c>
      <c r="C2470" s="0" t="n">
        <v>22.337</v>
      </c>
      <c r="D2470" s="0" t="n">
        <v>17.0648</v>
      </c>
      <c r="E2470" s="0" t="n">
        <v>17.0638</v>
      </c>
      <c r="F2470" s="0" t="n">
        <v>4.731556</v>
      </c>
      <c r="G2470" s="0" t="n">
        <v>4.427991</v>
      </c>
      <c r="H2470" s="0" t="n">
        <v>37.0519</v>
      </c>
      <c r="I2470" s="0" t="n">
        <v>34.3976</v>
      </c>
      <c r="J2470" s="0" t="n">
        <v>8.003</v>
      </c>
      <c r="K2470" s="0" t="n">
        <v>6.54546</v>
      </c>
      <c r="L2470" s="0" t="n">
        <v>84.81676</v>
      </c>
      <c r="M2470" s="0" t="n">
        <v>0.2701</v>
      </c>
      <c r="N2470" s="0" t="n">
        <v>0</v>
      </c>
      <c r="O2470" s="0" t="n">
        <v>0.03956</v>
      </c>
      <c r="P2470" s="0" t="n">
        <v>4.33974</v>
      </c>
      <c r="Q2470" s="0" t="n">
        <v>54.15078</v>
      </c>
      <c r="R2470" s="0" t="n">
        <v>1.431</v>
      </c>
      <c r="S2470" s="0" t="n">
        <v>0</v>
      </c>
      <c r="T2470" s="0" t="n">
        <v>0</v>
      </c>
      <c r="U2470" s="0" t="n">
        <v>0</v>
      </c>
      <c r="V2470" s="2" t="n">
        <v>0.55325</v>
      </c>
      <c r="W2470" s="2" t="n">
        <v>1103.6</v>
      </c>
      <c r="X2470" s="2" t="n">
        <v>6.1056</v>
      </c>
      <c r="Y2470" s="2" t="n">
        <v>0</v>
      </c>
    </row>
    <row r="2471" customFormat="false" ht="12.75" hidden="false" customHeight="false" outlineLevel="0" collapsed="false">
      <c r="B2471" s="0" t="n">
        <v>22.513</v>
      </c>
      <c r="C2471" s="0" t="n">
        <v>22.31</v>
      </c>
      <c r="D2471" s="0" t="n">
        <v>17.065</v>
      </c>
      <c r="E2471" s="0" t="n">
        <v>17.0633</v>
      </c>
      <c r="F2471" s="0" t="n">
        <v>4.731572</v>
      </c>
      <c r="G2471" s="0" t="n">
        <v>4.427955</v>
      </c>
      <c r="H2471" s="0" t="n">
        <v>37.0519</v>
      </c>
      <c r="I2471" s="0" t="n">
        <v>34.3977</v>
      </c>
      <c r="J2471" s="0" t="n">
        <v>8.003</v>
      </c>
      <c r="K2471" s="0" t="n">
        <v>6.55053</v>
      </c>
      <c r="L2471" s="0" t="n">
        <v>84.88274</v>
      </c>
      <c r="M2471" s="0" t="n">
        <v>0.2709</v>
      </c>
      <c r="N2471" s="0" t="n">
        <v>0</v>
      </c>
      <c r="O2471" s="0" t="n">
        <v>0.03957</v>
      </c>
      <c r="P2471" s="0" t="n">
        <v>4.33974</v>
      </c>
      <c r="Q2471" s="0" t="n">
        <v>54.15078</v>
      </c>
      <c r="R2471" s="0" t="n">
        <v>1.4322</v>
      </c>
      <c r="S2471" s="0" t="n">
        <v>0</v>
      </c>
      <c r="T2471" s="0" t="n">
        <v>0</v>
      </c>
      <c r="U2471" s="0" t="n">
        <v>0</v>
      </c>
      <c r="V2471" s="2" t="n">
        <v>0.55508</v>
      </c>
      <c r="W2471" s="2" t="n">
        <v>1103.6</v>
      </c>
      <c r="X2471" s="2" t="n">
        <v>6.1259</v>
      </c>
      <c r="Y2471" s="2" t="n">
        <v>0</v>
      </c>
    </row>
    <row r="2472" customFormat="false" ht="12.75" hidden="false" customHeight="false" outlineLevel="0" collapsed="false">
      <c r="B2472" s="0" t="n">
        <v>22.492</v>
      </c>
      <c r="C2472" s="0" t="n">
        <v>22.29</v>
      </c>
      <c r="D2472" s="0" t="n">
        <v>17.0647</v>
      </c>
      <c r="E2472" s="0" t="n">
        <v>17.0638</v>
      </c>
      <c r="F2472" s="0" t="n">
        <v>4.731528</v>
      </c>
      <c r="G2472" s="0" t="n">
        <v>4.42792</v>
      </c>
      <c r="H2472" s="0" t="n">
        <v>37.0518</v>
      </c>
      <c r="I2472" s="0" t="n">
        <v>34.397</v>
      </c>
      <c r="J2472" s="0" t="n">
        <v>8.003</v>
      </c>
      <c r="K2472" s="0" t="n">
        <v>6.54441</v>
      </c>
      <c r="L2472" s="0" t="n">
        <v>84.80288</v>
      </c>
      <c r="M2472" s="0" t="n">
        <v>0.2718</v>
      </c>
      <c r="N2472" s="0" t="n">
        <v>0</v>
      </c>
      <c r="O2472" s="0" t="n">
        <v>0.03958</v>
      </c>
      <c r="P2472" s="0" t="n">
        <v>4.33974</v>
      </c>
      <c r="Q2472" s="0" t="n">
        <v>54.15078</v>
      </c>
      <c r="R2472" s="0" t="n">
        <v>1.4335</v>
      </c>
      <c r="S2472" s="0" t="n">
        <v>0</v>
      </c>
      <c r="T2472" s="0" t="n">
        <v>0</v>
      </c>
      <c r="U2472" s="0" t="n">
        <v>0</v>
      </c>
      <c r="V2472" s="2" t="n">
        <v>0.55875</v>
      </c>
      <c r="W2472" s="2" t="n">
        <v>1103.6</v>
      </c>
      <c r="X2472" s="2" t="n">
        <v>6.1664</v>
      </c>
      <c r="Y2472" s="2" t="n">
        <v>0</v>
      </c>
    </row>
    <row r="2473" customFormat="false" ht="12.75" hidden="false" customHeight="false" outlineLevel="0" collapsed="false">
      <c r="B2473" s="0" t="n">
        <v>22.474</v>
      </c>
      <c r="C2473" s="0" t="n">
        <v>22.271</v>
      </c>
      <c r="D2473" s="0" t="n">
        <v>17.0644</v>
      </c>
      <c r="E2473" s="0" t="n">
        <v>17.0641</v>
      </c>
      <c r="F2473" s="0" t="n">
        <v>4.731508</v>
      </c>
      <c r="G2473" s="0" t="n">
        <v>4.428034</v>
      </c>
      <c r="H2473" s="0" t="n">
        <v>37.052</v>
      </c>
      <c r="I2473" s="0" t="n">
        <v>34.3977</v>
      </c>
      <c r="J2473" s="0" t="n">
        <v>8.003</v>
      </c>
      <c r="K2473" s="0" t="n">
        <v>6.54417</v>
      </c>
      <c r="L2473" s="0" t="n">
        <v>84.79937</v>
      </c>
      <c r="M2473" s="0" t="n">
        <v>0.2718</v>
      </c>
      <c r="N2473" s="0" t="n">
        <v>0</v>
      </c>
      <c r="O2473" s="0" t="n">
        <v>0.03959</v>
      </c>
      <c r="P2473" s="0" t="n">
        <v>4.33974</v>
      </c>
      <c r="Q2473" s="0" t="n">
        <v>54.15078</v>
      </c>
      <c r="R2473" s="0" t="n">
        <v>1.4335</v>
      </c>
      <c r="S2473" s="0" t="n">
        <v>0</v>
      </c>
      <c r="T2473" s="0" t="n">
        <v>0</v>
      </c>
      <c r="U2473" s="0" t="n">
        <v>0</v>
      </c>
      <c r="V2473" s="2" t="n">
        <v>0.55875</v>
      </c>
      <c r="W2473" s="2" t="n">
        <v>1103.6</v>
      </c>
      <c r="X2473" s="2" t="n">
        <v>6.1664</v>
      </c>
      <c r="Y2473" s="2" t="n">
        <v>0</v>
      </c>
    </row>
    <row r="2474" customFormat="false" ht="12.75" hidden="false" customHeight="false" outlineLevel="0" collapsed="false">
      <c r="B2474" s="0" t="n">
        <v>22.463</v>
      </c>
      <c r="C2474" s="0" t="n">
        <v>22.261</v>
      </c>
      <c r="D2474" s="0" t="n">
        <v>17.0647</v>
      </c>
      <c r="E2474" s="0" t="n">
        <v>17.065</v>
      </c>
      <c r="F2474" s="0" t="n">
        <v>4.731508</v>
      </c>
      <c r="G2474" s="0" t="n">
        <v>4.428183</v>
      </c>
      <c r="H2474" s="0" t="n">
        <v>37.0517</v>
      </c>
      <c r="I2474" s="0" t="n">
        <v>34.3982</v>
      </c>
      <c r="J2474" s="0" t="n">
        <v>8.003</v>
      </c>
      <c r="K2474" s="0" t="n">
        <v>6.54381</v>
      </c>
      <c r="L2474" s="0" t="n">
        <v>84.79506</v>
      </c>
      <c r="M2474" s="0" t="n">
        <v>0.2734</v>
      </c>
      <c r="N2474" s="0" t="n">
        <v>0</v>
      </c>
      <c r="O2474" s="0" t="n">
        <v>0.03961</v>
      </c>
      <c r="P2474" s="0" t="n">
        <v>4.33974</v>
      </c>
      <c r="Q2474" s="0" t="n">
        <v>54.15078</v>
      </c>
      <c r="R2474" s="0" t="n">
        <v>1.4359</v>
      </c>
      <c r="S2474" s="0" t="n">
        <v>0</v>
      </c>
      <c r="T2474" s="0" t="n">
        <v>0</v>
      </c>
      <c r="U2474" s="0" t="n">
        <v>0</v>
      </c>
      <c r="V2474" s="2" t="n">
        <v>0.5606</v>
      </c>
      <c r="W2474" s="2" t="n">
        <v>1103.6</v>
      </c>
      <c r="X2474" s="2" t="n">
        <v>6.1868</v>
      </c>
      <c r="Y2474" s="2" t="n">
        <v>0</v>
      </c>
    </row>
    <row r="2475" customFormat="false" ht="12.75" hidden="false" customHeight="false" outlineLevel="0" collapsed="false">
      <c r="B2475" s="0" t="n">
        <v>22.425</v>
      </c>
      <c r="C2475" s="0" t="n">
        <v>22.224</v>
      </c>
      <c r="D2475" s="0" t="n">
        <v>17.065</v>
      </c>
      <c r="E2475" s="0" t="n">
        <v>17.0656</v>
      </c>
      <c r="F2475" s="0" t="n">
        <v>4.731615</v>
      </c>
      <c r="G2475" s="0" t="n">
        <v>4.428297</v>
      </c>
      <c r="H2475" s="0" t="n">
        <v>37.0523</v>
      </c>
      <c r="I2475" s="0" t="n">
        <v>34.3987</v>
      </c>
      <c r="J2475" s="0" t="n">
        <v>8.003</v>
      </c>
      <c r="K2475" s="0" t="n">
        <v>6.54332</v>
      </c>
      <c r="L2475" s="0" t="n">
        <v>84.78961</v>
      </c>
      <c r="M2475" s="0" t="n">
        <v>0.2734</v>
      </c>
      <c r="N2475" s="0" t="n">
        <v>0</v>
      </c>
      <c r="O2475" s="0" t="n">
        <v>0.03962</v>
      </c>
      <c r="P2475" s="0" t="n">
        <v>4.33974</v>
      </c>
      <c r="Q2475" s="0" t="n">
        <v>54.15078</v>
      </c>
      <c r="R2475" s="0" t="n">
        <v>1.4359</v>
      </c>
      <c r="S2475" s="0" t="n">
        <v>0</v>
      </c>
      <c r="T2475" s="0" t="n">
        <v>0</v>
      </c>
      <c r="U2475" s="0" t="n">
        <v>0</v>
      </c>
      <c r="V2475" s="2" t="n">
        <v>0.56431</v>
      </c>
      <c r="W2475" s="2" t="n">
        <v>1103.6</v>
      </c>
      <c r="X2475" s="2" t="n">
        <v>6.2277</v>
      </c>
      <c r="Y2475" s="2" t="n">
        <v>0</v>
      </c>
    </row>
    <row r="2476" customFormat="false" ht="12.75" hidden="false" customHeight="false" outlineLevel="0" collapsed="false">
      <c r="B2476" s="0" t="n">
        <v>22.394</v>
      </c>
      <c r="C2476" s="0" t="n">
        <v>22.193</v>
      </c>
      <c r="D2476" s="0" t="n">
        <v>17.0657</v>
      </c>
      <c r="E2476" s="0" t="n">
        <v>17.0663</v>
      </c>
      <c r="F2476" s="0" t="n">
        <v>4.731707</v>
      </c>
      <c r="G2476" s="0" t="n">
        <v>4.428369</v>
      </c>
      <c r="H2476" s="0" t="n">
        <v>37.0525</v>
      </c>
      <c r="I2476" s="0" t="n">
        <v>34.3988</v>
      </c>
      <c r="J2476" s="0" t="n">
        <v>8.003</v>
      </c>
      <c r="K2476" s="0" t="n">
        <v>6.54275</v>
      </c>
      <c r="L2476" s="0" t="n">
        <v>84.78338</v>
      </c>
      <c r="M2476" s="0" t="n">
        <v>0.2742</v>
      </c>
      <c r="N2476" s="0" t="n">
        <v>0</v>
      </c>
      <c r="O2476" s="0" t="n">
        <v>0.03963</v>
      </c>
      <c r="P2476" s="0" t="n">
        <v>4.33974</v>
      </c>
      <c r="Q2476" s="0" t="n">
        <v>54.15078</v>
      </c>
      <c r="R2476" s="0" t="n">
        <v>1.4371</v>
      </c>
      <c r="S2476" s="0" t="n">
        <v>0</v>
      </c>
      <c r="T2476" s="0" t="n">
        <v>0</v>
      </c>
      <c r="U2476" s="0" t="n">
        <v>0</v>
      </c>
      <c r="V2476" s="2" t="n">
        <v>0.56431</v>
      </c>
      <c r="W2476" s="2" t="n">
        <v>1103.6</v>
      </c>
      <c r="X2476" s="2" t="n">
        <v>6.2277</v>
      </c>
      <c r="Y2476" s="2" t="n">
        <v>0</v>
      </c>
    </row>
    <row r="2477" customFormat="false" ht="12.75" hidden="false" customHeight="false" outlineLevel="0" collapsed="false">
      <c r="B2477" s="0" t="n">
        <v>22.395</v>
      </c>
      <c r="C2477" s="0" t="n">
        <v>22.194</v>
      </c>
      <c r="D2477" s="0" t="n">
        <v>17.0661</v>
      </c>
      <c r="E2477" s="0" t="n">
        <v>17.0665</v>
      </c>
      <c r="F2477" s="0" t="n">
        <v>4.73175</v>
      </c>
      <c r="G2477" s="0" t="n">
        <v>4.428297</v>
      </c>
      <c r="H2477" s="0" t="n">
        <v>37.0526</v>
      </c>
      <c r="I2477" s="0" t="n">
        <v>34.398</v>
      </c>
      <c r="J2477" s="0" t="n">
        <v>8.003</v>
      </c>
      <c r="K2477" s="0" t="n">
        <v>6.54219</v>
      </c>
      <c r="L2477" s="0" t="n">
        <v>84.77667</v>
      </c>
      <c r="M2477" s="0" t="n">
        <v>0.2734</v>
      </c>
      <c r="N2477" s="0" t="n">
        <v>0</v>
      </c>
      <c r="O2477" s="0" t="n">
        <v>0.03964</v>
      </c>
      <c r="P2477" s="0" t="n">
        <v>4.33974</v>
      </c>
      <c r="Q2477" s="0" t="n">
        <v>54.15078</v>
      </c>
      <c r="R2477" s="0" t="n">
        <v>1.4359</v>
      </c>
      <c r="S2477" s="0" t="n">
        <v>0</v>
      </c>
      <c r="T2477" s="0" t="n">
        <v>0</v>
      </c>
      <c r="U2477" s="0" t="n">
        <v>0</v>
      </c>
      <c r="V2477" s="2" t="n">
        <v>0.56617</v>
      </c>
      <c r="W2477" s="2" t="n">
        <v>1103.6</v>
      </c>
      <c r="X2477" s="2" t="n">
        <v>6.2483</v>
      </c>
      <c r="Y2477" s="2" t="n">
        <v>0</v>
      </c>
    </row>
    <row r="2478" customFormat="false" ht="12.75" hidden="false" customHeight="false" outlineLevel="0" collapsed="false">
      <c r="B2478" s="0" t="n">
        <v>22.365</v>
      </c>
      <c r="C2478" s="0" t="n">
        <v>22.164</v>
      </c>
      <c r="D2478" s="0" t="n">
        <v>17.0665</v>
      </c>
      <c r="E2478" s="0" t="n">
        <v>17.0669</v>
      </c>
      <c r="F2478" s="0" t="n">
        <v>4.731738</v>
      </c>
      <c r="G2478" s="0" t="n">
        <v>4.428333</v>
      </c>
      <c r="H2478" s="0" t="n">
        <v>37.052</v>
      </c>
      <c r="I2478" s="0" t="n">
        <v>34.3979</v>
      </c>
      <c r="J2478" s="0" t="n">
        <v>8.003</v>
      </c>
      <c r="K2478" s="0" t="n">
        <v>6.54154</v>
      </c>
      <c r="L2478" s="0" t="n">
        <v>84.76879</v>
      </c>
      <c r="M2478" s="0" t="n">
        <v>0.2734</v>
      </c>
      <c r="N2478" s="0" t="n">
        <v>0</v>
      </c>
      <c r="O2478" s="0" t="n">
        <v>0.03965</v>
      </c>
      <c r="P2478" s="0" t="n">
        <v>4.33974</v>
      </c>
      <c r="Q2478" s="0" t="n">
        <v>54.15078</v>
      </c>
      <c r="R2478" s="0" t="n">
        <v>1.4359</v>
      </c>
      <c r="S2478" s="0" t="n">
        <v>0</v>
      </c>
      <c r="T2478" s="0" t="n">
        <v>0</v>
      </c>
      <c r="U2478" s="0" t="n">
        <v>0</v>
      </c>
      <c r="V2478" s="2" t="n">
        <v>0.56901</v>
      </c>
      <c r="W2478" s="2" t="n">
        <v>1105.3</v>
      </c>
      <c r="X2478" s="2" t="n">
        <v>6.2895</v>
      </c>
      <c r="Y2478" s="2" t="n">
        <v>0</v>
      </c>
    </row>
    <row r="2479" customFormat="false" ht="12.75" hidden="false" customHeight="false" outlineLevel="0" collapsed="false">
      <c r="B2479" s="0" t="n">
        <v>22.338</v>
      </c>
      <c r="C2479" s="0" t="n">
        <v>22.137</v>
      </c>
      <c r="D2479" s="0" t="n">
        <v>17.0671</v>
      </c>
      <c r="E2479" s="0" t="n">
        <v>17.067</v>
      </c>
      <c r="F2479" s="0" t="n">
        <v>4.731726</v>
      </c>
      <c r="G2479" s="0" t="n">
        <v>4.428333</v>
      </c>
      <c r="H2479" s="0" t="n">
        <v>37.0514</v>
      </c>
      <c r="I2479" s="0" t="n">
        <v>34.3978</v>
      </c>
      <c r="J2479" s="0" t="n">
        <v>8.003</v>
      </c>
      <c r="K2479" s="0" t="n">
        <v>6.54163</v>
      </c>
      <c r="L2479" s="0" t="n">
        <v>84.77055</v>
      </c>
      <c r="M2479" s="0" t="n">
        <v>0.2734</v>
      </c>
      <c r="N2479" s="0" t="n">
        <v>0</v>
      </c>
      <c r="O2479" s="0" t="n">
        <v>0.03966</v>
      </c>
      <c r="P2479" s="0" t="n">
        <v>4.33974</v>
      </c>
      <c r="Q2479" s="0" t="n">
        <v>54.15078</v>
      </c>
      <c r="R2479" s="0" t="n">
        <v>1.4359</v>
      </c>
      <c r="S2479" s="0" t="n">
        <v>0</v>
      </c>
      <c r="T2479" s="0" t="n">
        <v>0</v>
      </c>
      <c r="U2479" s="0" t="n">
        <v>0</v>
      </c>
      <c r="V2479" s="2" t="n">
        <v>0.57089</v>
      </c>
      <c r="W2479" s="2" t="n">
        <v>1105.3</v>
      </c>
      <c r="X2479" s="2" t="n">
        <v>6.3103</v>
      </c>
      <c r="Y2479" s="2" t="n">
        <v>0</v>
      </c>
    </row>
    <row r="2480" customFormat="false" ht="12.75" hidden="false" customHeight="false" outlineLevel="0" collapsed="false">
      <c r="B2480" s="0" t="n">
        <v>22.337</v>
      </c>
      <c r="C2480" s="0" t="n">
        <v>22.136</v>
      </c>
      <c r="D2480" s="0" t="n">
        <v>17.0671</v>
      </c>
      <c r="E2480" s="0" t="n">
        <v>17.0674</v>
      </c>
      <c r="F2480" s="0" t="n">
        <v>4.731778</v>
      </c>
      <c r="G2480" s="0" t="n">
        <v>4.428333</v>
      </c>
      <c r="H2480" s="0" t="n">
        <v>37.0519</v>
      </c>
      <c r="I2480" s="0" t="n">
        <v>34.3975</v>
      </c>
      <c r="J2480" s="0" t="n">
        <v>8.003</v>
      </c>
      <c r="K2480" s="0" t="n">
        <v>6.54174</v>
      </c>
      <c r="L2480" s="0" t="n">
        <v>84.77222</v>
      </c>
      <c r="M2480" s="0" t="n">
        <v>0.2726</v>
      </c>
      <c r="N2480" s="0" t="n">
        <v>0</v>
      </c>
      <c r="O2480" s="0" t="n">
        <v>0.03968</v>
      </c>
      <c r="P2480" s="0" t="n">
        <v>4.33974</v>
      </c>
      <c r="Q2480" s="0" t="n">
        <v>54.15078</v>
      </c>
      <c r="R2480" s="0" t="n">
        <v>1.4347</v>
      </c>
      <c r="S2480" s="0" t="n">
        <v>0</v>
      </c>
      <c r="T2480" s="0" t="n">
        <v>0</v>
      </c>
      <c r="U2480" s="0" t="n">
        <v>0</v>
      </c>
      <c r="V2480" s="2" t="n">
        <v>0.57179</v>
      </c>
      <c r="W2480" s="2" t="n">
        <v>1103.6</v>
      </c>
      <c r="X2480" s="2" t="n">
        <v>6.3103</v>
      </c>
      <c r="Y2480" s="2" t="n">
        <v>0</v>
      </c>
    </row>
    <row r="2481" customFormat="false" ht="12.75" hidden="false" customHeight="false" outlineLevel="0" collapsed="false">
      <c r="B2481" s="0" t="n">
        <v>22.307</v>
      </c>
      <c r="C2481" s="0" t="n">
        <v>22.106</v>
      </c>
      <c r="D2481" s="0" t="n">
        <v>17.0676</v>
      </c>
      <c r="E2481" s="0" t="n">
        <v>17.0676</v>
      </c>
      <c r="F2481" s="0" t="n">
        <v>4.731798</v>
      </c>
      <c r="G2481" s="0" t="n">
        <v>4.428376</v>
      </c>
      <c r="H2481" s="0" t="n">
        <v>37.0516</v>
      </c>
      <c r="I2481" s="0" t="n">
        <v>34.3978</v>
      </c>
      <c r="J2481" s="0" t="n">
        <v>8.003</v>
      </c>
      <c r="K2481" s="0" t="n">
        <v>6.54176</v>
      </c>
      <c r="L2481" s="0" t="n">
        <v>84.77312</v>
      </c>
      <c r="M2481" s="0" t="n">
        <v>0.2709</v>
      </c>
      <c r="N2481" s="0" t="n">
        <v>0</v>
      </c>
      <c r="O2481" s="0" t="n">
        <v>0.03969</v>
      </c>
      <c r="P2481" s="0" t="n">
        <v>4.33974</v>
      </c>
      <c r="Q2481" s="0" t="n">
        <v>54.15078</v>
      </c>
      <c r="R2481" s="0" t="n">
        <v>1.4322</v>
      </c>
      <c r="S2481" s="0" t="n">
        <v>0</v>
      </c>
      <c r="T2481" s="0" t="n">
        <v>0</v>
      </c>
      <c r="U2481" s="0" t="n">
        <v>0</v>
      </c>
      <c r="V2481" s="2" t="n">
        <v>0.57465</v>
      </c>
      <c r="W2481" s="2" t="n">
        <v>1105.3</v>
      </c>
      <c r="X2481" s="2" t="n">
        <v>6.3519</v>
      </c>
      <c r="Y2481" s="2" t="n">
        <v>0</v>
      </c>
    </row>
    <row r="2482" customFormat="false" ht="12.75" hidden="false" customHeight="false" outlineLevel="0" collapsed="false">
      <c r="B2482" s="0" t="n">
        <v>22.279</v>
      </c>
      <c r="C2482" s="0" t="n">
        <v>22.079</v>
      </c>
      <c r="D2482" s="0" t="n">
        <v>17.0678</v>
      </c>
      <c r="E2482" s="0" t="n">
        <v>17.0674</v>
      </c>
      <c r="F2482" s="0" t="n">
        <v>4.731877</v>
      </c>
      <c r="G2482" s="0" t="n">
        <v>4.428333</v>
      </c>
      <c r="H2482" s="0" t="n">
        <v>37.0521</v>
      </c>
      <c r="I2482" s="0" t="n">
        <v>34.3975</v>
      </c>
      <c r="J2482" s="0" t="n">
        <v>8.003</v>
      </c>
      <c r="K2482" s="0" t="n">
        <v>6.54176</v>
      </c>
      <c r="L2482" s="0" t="n">
        <v>84.77365</v>
      </c>
      <c r="M2482" s="0" t="n">
        <v>0.2701</v>
      </c>
      <c r="N2482" s="0" t="n">
        <v>0</v>
      </c>
      <c r="O2482" s="0" t="n">
        <v>0.0397</v>
      </c>
      <c r="P2482" s="0" t="n">
        <v>4.33974</v>
      </c>
      <c r="Q2482" s="0" t="n">
        <v>54.15078</v>
      </c>
      <c r="R2482" s="0" t="n">
        <v>1.431</v>
      </c>
      <c r="S2482" s="0" t="n">
        <v>0</v>
      </c>
      <c r="T2482" s="0" t="n">
        <v>0</v>
      </c>
      <c r="U2482" s="0" t="n">
        <v>0</v>
      </c>
      <c r="V2482" s="2" t="n">
        <v>0.57654</v>
      </c>
      <c r="W2482" s="2" t="n">
        <v>1105.3</v>
      </c>
      <c r="X2482" s="2" t="n">
        <v>6.3728</v>
      </c>
      <c r="Y2482" s="2" t="n">
        <v>0</v>
      </c>
    </row>
    <row r="2483" customFormat="false" ht="12.75" hidden="false" customHeight="false" outlineLevel="0" collapsed="false">
      <c r="B2483" s="0" t="n">
        <v>22.249</v>
      </c>
      <c r="C2483" s="0" t="n">
        <v>22.049</v>
      </c>
      <c r="D2483" s="0" t="n">
        <v>17.0682</v>
      </c>
      <c r="E2483" s="0" t="n">
        <v>17.0677</v>
      </c>
      <c r="F2483" s="0" t="n">
        <v>4.731928</v>
      </c>
      <c r="G2483" s="0" t="n">
        <v>4.428333</v>
      </c>
      <c r="H2483" s="0" t="n">
        <v>37.0522</v>
      </c>
      <c r="I2483" s="0" t="n">
        <v>34.3973</v>
      </c>
      <c r="J2483" s="0" t="n">
        <v>8.003</v>
      </c>
      <c r="K2483" s="0" t="n">
        <v>6.54251</v>
      </c>
      <c r="L2483" s="0" t="n">
        <v>84.78417</v>
      </c>
      <c r="M2483" s="0" t="n">
        <v>0.2693</v>
      </c>
      <c r="N2483" s="0" t="n">
        <v>0</v>
      </c>
      <c r="O2483" s="0" t="n">
        <v>0.03971</v>
      </c>
      <c r="P2483" s="0" t="n">
        <v>4.33974</v>
      </c>
      <c r="Q2483" s="0" t="n">
        <v>54.15078</v>
      </c>
      <c r="R2483" s="0" t="n">
        <v>1.4298</v>
      </c>
      <c r="S2483" s="0" t="n">
        <v>0</v>
      </c>
      <c r="T2483" s="0" t="n">
        <v>0</v>
      </c>
      <c r="U2483" s="0" t="n">
        <v>0</v>
      </c>
      <c r="V2483" s="2" t="n">
        <v>0.57745</v>
      </c>
      <c r="W2483" s="2" t="n">
        <v>1103.6</v>
      </c>
      <c r="X2483" s="2" t="n">
        <v>6.3728</v>
      </c>
      <c r="Y2483" s="2" t="n">
        <v>0</v>
      </c>
    </row>
    <row r="2484" customFormat="false" ht="12.75" hidden="false" customHeight="false" outlineLevel="0" collapsed="false">
      <c r="B2484" s="0" t="n">
        <v>22.241</v>
      </c>
      <c r="C2484" s="0" t="n">
        <v>22.041</v>
      </c>
      <c r="D2484" s="0" t="n">
        <v>17.069</v>
      </c>
      <c r="E2484" s="0" t="n">
        <v>17.0678</v>
      </c>
      <c r="F2484" s="0" t="n">
        <v>4.731992</v>
      </c>
      <c r="G2484" s="0" t="n">
        <v>4.428369</v>
      </c>
      <c r="H2484" s="0" t="n">
        <v>37.0521</v>
      </c>
      <c r="I2484" s="0" t="n">
        <v>34.3975</v>
      </c>
      <c r="J2484" s="0" t="n">
        <v>8.003</v>
      </c>
      <c r="K2484" s="0" t="n">
        <v>6.54325</v>
      </c>
      <c r="L2484" s="0" t="n">
        <v>84.7949</v>
      </c>
      <c r="M2484" s="0" t="n">
        <v>0.2677</v>
      </c>
      <c r="N2484" s="0" t="n">
        <v>0</v>
      </c>
      <c r="O2484" s="0" t="n">
        <v>0.03972</v>
      </c>
      <c r="P2484" s="0" t="n">
        <v>4.33974</v>
      </c>
      <c r="Q2484" s="0" t="n">
        <v>54.15078</v>
      </c>
      <c r="R2484" s="0" t="n">
        <v>1.4274</v>
      </c>
      <c r="S2484" s="0" t="n">
        <v>0</v>
      </c>
      <c r="T2484" s="0" t="n">
        <v>0</v>
      </c>
      <c r="U2484" s="0" t="n">
        <v>0</v>
      </c>
      <c r="V2484" s="2" t="n">
        <v>0.58225</v>
      </c>
      <c r="W2484" s="2" t="n">
        <v>1105.3</v>
      </c>
      <c r="X2484" s="2" t="n">
        <v>6.4358</v>
      </c>
      <c r="Y2484" s="2" t="n">
        <v>0</v>
      </c>
    </row>
    <row r="2485" customFormat="false" ht="12.75" hidden="false" customHeight="false" outlineLevel="0" collapsed="false">
      <c r="B2485" s="0" t="n">
        <v>22.22</v>
      </c>
      <c r="C2485" s="0" t="n">
        <v>22.021</v>
      </c>
      <c r="D2485" s="0" t="n">
        <v>17.0692</v>
      </c>
      <c r="E2485" s="0" t="n">
        <v>17.0677</v>
      </c>
      <c r="F2485" s="0" t="n">
        <v>4.73196</v>
      </c>
      <c r="G2485" s="0" t="n">
        <v>4.428369</v>
      </c>
      <c r="H2485" s="0" t="n">
        <v>37.0516</v>
      </c>
      <c r="I2485" s="0" t="n">
        <v>34.3976</v>
      </c>
      <c r="J2485" s="0" t="n">
        <v>8.003</v>
      </c>
      <c r="K2485" s="0" t="n">
        <v>6.54326</v>
      </c>
      <c r="L2485" s="0" t="n">
        <v>84.79508</v>
      </c>
      <c r="M2485" s="0" t="n">
        <v>0.2669</v>
      </c>
      <c r="N2485" s="0" t="n">
        <v>0</v>
      </c>
      <c r="O2485" s="0" t="n">
        <v>0.03973</v>
      </c>
      <c r="P2485" s="0" t="n">
        <v>4.33974</v>
      </c>
      <c r="Q2485" s="0" t="n">
        <v>54.15078</v>
      </c>
      <c r="R2485" s="0" t="n">
        <v>1.4261</v>
      </c>
      <c r="S2485" s="0" t="n">
        <v>0</v>
      </c>
      <c r="T2485" s="0" t="n">
        <v>0</v>
      </c>
      <c r="U2485" s="0" t="n">
        <v>0</v>
      </c>
      <c r="V2485" s="2" t="n">
        <v>0.58416</v>
      </c>
      <c r="W2485" s="2" t="n">
        <v>1105.3</v>
      </c>
      <c r="X2485" s="2" t="n">
        <v>6.4569</v>
      </c>
      <c r="Y2485" s="2" t="n">
        <v>0</v>
      </c>
    </row>
    <row r="2486" customFormat="false" ht="12.75" hidden="false" customHeight="false" outlineLevel="0" collapsed="false">
      <c r="B2486" s="0" t="n">
        <v>22.181</v>
      </c>
      <c r="C2486" s="0" t="n">
        <v>21.982</v>
      </c>
      <c r="D2486" s="0" t="n">
        <v>17.0696</v>
      </c>
      <c r="E2486" s="0" t="n">
        <v>17.068</v>
      </c>
      <c r="F2486" s="0" t="n">
        <v>4.730406</v>
      </c>
      <c r="G2486" s="0" t="n">
        <v>4.428369</v>
      </c>
      <c r="H2486" s="0" t="n">
        <v>37.0375</v>
      </c>
      <c r="I2486" s="0" t="n">
        <v>34.3973</v>
      </c>
      <c r="J2486" s="0" t="n">
        <v>8.003</v>
      </c>
      <c r="K2486" s="0" t="n">
        <v>6.54453</v>
      </c>
      <c r="L2486" s="0" t="n">
        <v>84.80508</v>
      </c>
      <c r="M2486" s="0" t="n">
        <v>0.2669</v>
      </c>
      <c r="N2486" s="0" t="n">
        <v>0</v>
      </c>
      <c r="O2486" s="0" t="n">
        <v>0.03975</v>
      </c>
      <c r="P2486" s="0" t="n">
        <v>4.33974</v>
      </c>
      <c r="Q2486" s="0" t="n">
        <v>54.15078</v>
      </c>
      <c r="R2486" s="0" t="n">
        <v>1.4261</v>
      </c>
      <c r="S2486" s="0" t="n">
        <v>0</v>
      </c>
      <c r="T2486" s="0" t="n">
        <v>0</v>
      </c>
      <c r="U2486" s="0" t="n">
        <v>0</v>
      </c>
      <c r="V2486" s="2" t="n">
        <v>0.58416</v>
      </c>
      <c r="W2486" s="2" t="n">
        <v>1105.3</v>
      </c>
      <c r="X2486" s="2" t="n">
        <v>6.4569</v>
      </c>
      <c r="Y2486" s="2" t="n">
        <v>0</v>
      </c>
    </row>
    <row r="2487" customFormat="false" ht="12.75" hidden="false" customHeight="false" outlineLevel="0" collapsed="false">
      <c r="B2487" s="0" t="n">
        <v>22.202</v>
      </c>
      <c r="C2487" s="0" t="n">
        <v>22.002</v>
      </c>
      <c r="D2487" s="0" t="n">
        <v>17.07</v>
      </c>
      <c r="E2487" s="0" t="n">
        <v>17.0683</v>
      </c>
      <c r="F2487" s="0" t="n">
        <v>4.730105</v>
      </c>
      <c r="G2487" s="0" t="n">
        <v>4.428369</v>
      </c>
      <c r="H2487" s="0" t="n">
        <v>37.0346</v>
      </c>
      <c r="I2487" s="0" t="n">
        <v>34.3971</v>
      </c>
      <c r="J2487" s="0" t="n">
        <v>8.003</v>
      </c>
      <c r="K2487" s="0" t="n">
        <v>6.54543</v>
      </c>
      <c r="L2487" s="0" t="n">
        <v>84.81573</v>
      </c>
      <c r="M2487" s="0" t="n">
        <v>0.2653</v>
      </c>
      <c r="N2487" s="0" t="n">
        <v>0</v>
      </c>
      <c r="O2487" s="0" t="n">
        <v>0.03976</v>
      </c>
      <c r="P2487" s="0" t="n">
        <v>4.33974</v>
      </c>
      <c r="Q2487" s="0" t="n">
        <v>54.15078</v>
      </c>
      <c r="R2487" s="0" t="n">
        <v>1.4237</v>
      </c>
      <c r="S2487" s="0" t="n">
        <v>0</v>
      </c>
      <c r="T2487" s="0" t="n">
        <v>0</v>
      </c>
      <c r="U2487" s="0" t="n">
        <v>0</v>
      </c>
      <c r="V2487" s="2" t="n">
        <v>0.58708</v>
      </c>
      <c r="W2487" s="2" t="n">
        <v>1107.1</v>
      </c>
      <c r="X2487" s="2" t="n">
        <v>6.4994</v>
      </c>
      <c r="Y2487" s="2" t="n">
        <v>0</v>
      </c>
    </row>
    <row r="2488" customFormat="false" ht="12.75" hidden="false" customHeight="false" outlineLevel="0" collapsed="false">
      <c r="B2488" s="0" t="n">
        <v>22.151</v>
      </c>
      <c r="C2488" s="0" t="n">
        <v>21.952</v>
      </c>
      <c r="D2488" s="0" t="n">
        <v>17.0703</v>
      </c>
      <c r="E2488" s="0" t="n">
        <v>17.0687</v>
      </c>
      <c r="F2488" s="0" t="n">
        <v>4.731556</v>
      </c>
      <c r="G2488" s="0" t="n">
        <v>4.428447</v>
      </c>
      <c r="H2488" s="0" t="n">
        <v>37.047</v>
      </c>
      <c r="I2488" s="0" t="n">
        <v>34.3974</v>
      </c>
      <c r="J2488" s="0" t="n">
        <v>8.003</v>
      </c>
      <c r="K2488" s="0" t="n">
        <v>6.54565</v>
      </c>
      <c r="L2488" s="0" t="n">
        <v>84.82561</v>
      </c>
      <c r="M2488" s="0" t="n">
        <v>0.2653</v>
      </c>
      <c r="N2488" s="0" t="n">
        <v>0</v>
      </c>
      <c r="O2488" s="0" t="n">
        <v>0.03977</v>
      </c>
      <c r="P2488" s="0" t="n">
        <v>4.33974</v>
      </c>
      <c r="Q2488" s="0" t="n">
        <v>54.15078</v>
      </c>
      <c r="R2488" s="0" t="n">
        <v>1.4237</v>
      </c>
      <c r="S2488" s="0" t="n">
        <v>0</v>
      </c>
      <c r="T2488" s="0" t="n">
        <v>0</v>
      </c>
      <c r="U2488" s="0" t="n">
        <v>0</v>
      </c>
      <c r="V2488" s="2" t="n">
        <v>0.59186</v>
      </c>
      <c r="W2488" s="2" t="n">
        <v>1105.3</v>
      </c>
      <c r="X2488" s="2" t="n">
        <v>6.5421</v>
      </c>
      <c r="Y2488" s="2" t="n">
        <v>0</v>
      </c>
    </row>
    <row r="2489" customFormat="false" ht="12.75" hidden="false" customHeight="false" outlineLevel="0" collapsed="false">
      <c r="B2489" s="0" t="n">
        <v>22.134</v>
      </c>
      <c r="C2489" s="0" t="n">
        <v>21.935</v>
      </c>
      <c r="D2489" s="0" t="n">
        <v>17.0707</v>
      </c>
      <c r="E2489" s="0" t="n">
        <v>17.069</v>
      </c>
      <c r="F2489" s="0" t="n">
        <v>4.732123</v>
      </c>
      <c r="G2489" s="0" t="n">
        <v>4.428483</v>
      </c>
      <c r="H2489" s="0" t="n">
        <v>37.0517</v>
      </c>
      <c r="I2489" s="0" t="n">
        <v>34.3975</v>
      </c>
      <c r="J2489" s="0" t="n">
        <v>8.003</v>
      </c>
      <c r="K2489" s="0" t="n">
        <v>6.54541</v>
      </c>
      <c r="L2489" s="0" t="n">
        <v>84.8254</v>
      </c>
      <c r="M2489" s="0" t="n">
        <v>0.2637</v>
      </c>
      <c r="N2489" s="0" t="n">
        <v>0</v>
      </c>
      <c r="O2489" s="0" t="n">
        <v>0.03978</v>
      </c>
      <c r="P2489" s="0" t="n">
        <v>4.33974</v>
      </c>
      <c r="Q2489" s="0" t="n">
        <v>54.15078</v>
      </c>
      <c r="R2489" s="0" t="n">
        <v>1.4212</v>
      </c>
      <c r="S2489" s="0" t="n">
        <v>0</v>
      </c>
      <c r="T2489" s="0" t="n">
        <v>0</v>
      </c>
      <c r="U2489" s="0" t="n">
        <v>0</v>
      </c>
      <c r="V2489" s="2" t="n">
        <v>0.59093</v>
      </c>
      <c r="W2489" s="2" t="n">
        <v>1107.1</v>
      </c>
      <c r="X2489" s="2" t="n">
        <v>6.5421</v>
      </c>
      <c r="Y2489" s="2" t="n">
        <v>0</v>
      </c>
    </row>
    <row r="2490" customFormat="false" ht="12.75" hidden="false" customHeight="false" outlineLevel="0" collapsed="false">
      <c r="B2490" s="0" t="n">
        <v>22.113</v>
      </c>
      <c r="C2490" s="0" t="n">
        <v>21.915</v>
      </c>
      <c r="D2490" s="0" t="n">
        <v>17.0708</v>
      </c>
      <c r="E2490" s="0" t="n">
        <v>17.0693</v>
      </c>
      <c r="F2490" s="0" t="n">
        <v>4.732107</v>
      </c>
      <c r="G2490" s="0" t="n">
        <v>4.428561</v>
      </c>
      <c r="H2490" s="0" t="n">
        <v>37.0514</v>
      </c>
      <c r="I2490" s="0" t="n">
        <v>34.398</v>
      </c>
      <c r="J2490" s="0" t="n">
        <v>8.003</v>
      </c>
      <c r="K2490" s="0" t="n">
        <v>6.54535</v>
      </c>
      <c r="L2490" s="0" t="n">
        <v>84.82475</v>
      </c>
      <c r="M2490" s="0" t="n">
        <v>0.2629</v>
      </c>
      <c r="N2490" s="0" t="n">
        <v>0</v>
      </c>
      <c r="O2490" s="0" t="n">
        <v>0.03979</v>
      </c>
      <c r="P2490" s="0" t="n">
        <v>4.33974</v>
      </c>
      <c r="Q2490" s="0" t="n">
        <v>54.15078</v>
      </c>
      <c r="R2490" s="0" t="n">
        <v>1.42</v>
      </c>
      <c r="S2490" s="0" t="n">
        <v>0</v>
      </c>
      <c r="T2490" s="0" t="n">
        <v>0</v>
      </c>
      <c r="U2490" s="0" t="n">
        <v>0</v>
      </c>
      <c r="V2490" s="2" t="n">
        <v>0.5938</v>
      </c>
      <c r="W2490" s="2" t="n">
        <v>1105.3</v>
      </c>
      <c r="X2490" s="2" t="n">
        <v>6.5635</v>
      </c>
      <c r="Y2490" s="2" t="n">
        <v>0</v>
      </c>
    </row>
    <row r="2491" customFormat="false" ht="12.75" hidden="false" customHeight="false" outlineLevel="0" collapsed="false">
      <c r="B2491" s="0" t="n">
        <v>22.095</v>
      </c>
      <c r="C2491" s="0" t="n">
        <v>21.896</v>
      </c>
      <c r="D2491" s="0" t="n">
        <v>17.0707</v>
      </c>
      <c r="E2491" s="0" t="n">
        <v>17.0698</v>
      </c>
      <c r="F2491" s="0" t="n">
        <v>4.732111</v>
      </c>
      <c r="G2491" s="0" t="n">
        <v>4.428518</v>
      </c>
      <c r="H2491" s="0" t="n">
        <v>37.0516</v>
      </c>
      <c r="I2491" s="0" t="n">
        <v>34.3971</v>
      </c>
      <c r="J2491" s="0" t="n">
        <v>8.003</v>
      </c>
      <c r="K2491" s="0" t="n">
        <v>6.54528</v>
      </c>
      <c r="L2491" s="0" t="n">
        <v>84.82374</v>
      </c>
      <c r="M2491" s="0" t="n">
        <v>0.2621</v>
      </c>
      <c r="N2491" s="0" t="n">
        <v>0</v>
      </c>
      <c r="O2491" s="0" t="n">
        <v>0.0398</v>
      </c>
      <c r="P2491" s="0" t="n">
        <v>4.33974</v>
      </c>
      <c r="Q2491" s="0" t="n">
        <v>54.15078</v>
      </c>
      <c r="R2491" s="0" t="n">
        <v>1.4188</v>
      </c>
      <c r="S2491" s="0" t="n">
        <v>0</v>
      </c>
      <c r="T2491" s="0" t="n">
        <v>0</v>
      </c>
      <c r="U2491" s="0" t="n">
        <v>0</v>
      </c>
      <c r="V2491" s="2" t="n">
        <v>0.59676</v>
      </c>
      <c r="W2491" s="2" t="n">
        <v>1107.1</v>
      </c>
      <c r="X2491" s="2" t="n">
        <v>6.6065</v>
      </c>
      <c r="Y2491" s="2" t="n">
        <v>0</v>
      </c>
    </row>
    <row r="2492" customFormat="false" ht="12.75" hidden="false" customHeight="false" outlineLevel="0" collapsed="false">
      <c r="B2492" s="0" t="n">
        <v>22.055</v>
      </c>
      <c r="C2492" s="0" t="n">
        <v>21.856</v>
      </c>
      <c r="D2492" s="0" t="n">
        <v>17.071</v>
      </c>
      <c r="E2492" s="0" t="n">
        <v>17.0703</v>
      </c>
      <c r="F2492" s="0" t="n">
        <v>4.732095</v>
      </c>
      <c r="G2492" s="0" t="n">
        <v>4.428596</v>
      </c>
      <c r="H2492" s="0" t="n">
        <v>37.0512</v>
      </c>
      <c r="I2492" s="0" t="n">
        <v>34.3975</v>
      </c>
      <c r="J2492" s="0" t="n">
        <v>8.003</v>
      </c>
      <c r="K2492" s="0" t="n">
        <v>6.54513</v>
      </c>
      <c r="L2492" s="0" t="n">
        <v>84.82203</v>
      </c>
      <c r="M2492" s="0" t="n">
        <v>0.2613</v>
      </c>
      <c r="N2492" s="0" t="n">
        <v>0</v>
      </c>
      <c r="O2492" s="0" t="n">
        <v>0.03981</v>
      </c>
      <c r="P2492" s="0" t="n">
        <v>4.33974</v>
      </c>
      <c r="Q2492" s="0" t="n">
        <v>54.15078</v>
      </c>
      <c r="R2492" s="0" t="n">
        <v>1.4176</v>
      </c>
      <c r="S2492" s="0" t="n">
        <v>0</v>
      </c>
      <c r="T2492" s="0" t="n">
        <v>0</v>
      </c>
      <c r="U2492" s="0" t="n">
        <v>0</v>
      </c>
      <c r="V2492" s="2" t="n">
        <v>0.59676</v>
      </c>
      <c r="W2492" s="2" t="n">
        <v>1107.1</v>
      </c>
      <c r="X2492" s="2" t="n">
        <v>6.6065</v>
      </c>
      <c r="Y2492" s="2" t="n">
        <v>0</v>
      </c>
    </row>
    <row r="2493" customFormat="false" ht="12.75" hidden="false" customHeight="false" outlineLevel="0" collapsed="false">
      <c r="B2493" s="0" t="n">
        <v>22.055</v>
      </c>
      <c r="C2493" s="0" t="n">
        <v>21.856</v>
      </c>
      <c r="D2493" s="0" t="n">
        <v>17.0712</v>
      </c>
      <c r="E2493" s="0" t="n">
        <v>17.0707</v>
      </c>
      <c r="F2493" s="0" t="n">
        <v>4.732111</v>
      </c>
      <c r="G2493" s="0" t="n">
        <v>4.42871</v>
      </c>
      <c r="H2493" s="0" t="n">
        <v>37.0512</v>
      </c>
      <c r="I2493" s="0" t="n">
        <v>34.3981</v>
      </c>
      <c r="J2493" s="0" t="n">
        <v>8.003</v>
      </c>
      <c r="K2493" s="0" t="n">
        <v>6.53902</v>
      </c>
      <c r="L2493" s="0" t="n">
        <v>84.7432</v>
      </c>
      <c r="M2493" s="0" t="n">
        <v>0.2598</v>
      </c>
      <c r="N2493" s="0" t="n">
        <v>0</v>
      </c>
      <c r="O2493" s="0" t="n">
        <v>0.03983</v>
      </c>
      <c r="P2493" s="0" t="n">
        <v>4.33974</v>
      </c>
      <c r="Q2493" s="0" t="n">
        <v>54.15078</v>
      </c>
      <c r="R2493" s="0" t="n">
        <v>1.4151</v>
      </c>
      <c r="S2493" s="0" t="n">
        <v>0</v>
      </c>
      <c r="T2493" s="0" t="n">
        <v>0</v>
      </c>
      <c r="U2493" s="0" t="n">
        <v>0</v>
      </c>
      <c r="V2493" s="2" t="n">
        <v>0.59871</v>
      </c>
      <c r="W2493" s="2" t="n">
        <v>1107.1</v>
      </c>
      <c r="X2493" s="2" t="n">
        <v>6.6281</v>
      </c>
      <c r="Y2493" s="2" t="n">
        <v>0</v>
      </c>
    </row>
    <row r="2494" customFormat="false" ht="12.75" hidden="false" customHeight="false" outlineLevel="0" collapsed="false">
      <c r="B2494" s="0" t="n">
        <v>22.027</v>
      </c>
      <c r="C2494" s="0" t="n">
        <v>21.829</v>
      </c>
      <c r="D2494" s="0" t="n">
        <v>17.0715</v>
      </c>
      <c r="E2494" s="0" t="n">
        <v>17.0713</v>
      </c>
      <c r="F2494" s="0" t="n">
        <v>4.732123</v>
      </c>
      <c r="G2494" s="0" t="n">
        <v>4.42871</v>
      </c>
      <c r="H2494" s="0" t="n">
        <v>37.051</v>
      </c>
      <c r="I2494" s="0" t="n">
        <v>34.3976</v>
      </c>
      <c r="J2494" s="0" t="n">
        <v>8.003</v>
      </c>
      <c r="K2494" s="0" t="n">
        <v>6.54401</v>
      </c>
      <c r="L2494" s="0" t="n">
        <v>84.80833</v>
      </c>
      <c r="M2494" s="0" t="n">
        <v>0.259</v>
      </c>
      <c r="N2494" s="0" t="n">
        <v>0</v>
      </c>
      <c r="O2494" s="0" t="n">
        <v>0.03984</v>
      </c>
      <c r="P2494" s="0" t="n">
        <v>4.33974</v>
      </c>
      <c r="Q2494" s="0" t="n">
        <v>54.15078</v>
      </c>
      <c r="R2494" s="0" t="n">
        <v>1.4139</v>
      </c>
      <c r="S2494" s="0" t="n">
        <v>0</v>
      </c>
      <c r="T2494" s="0" t="n">
        <v>0</v>
      </c>
      <c r="U2494" s="0" t="n">
        <v>0</v>
      </c>
      <c r="V2494" s="2" t="n">
        <v>0.6046</v>
      </c>
      <c r="W2494" s="2" t="n">
        <v>1107.1</v>
      </c>
      <c r="X2494" s="2" t="n">
        <v>6.6934</v>
      </c>
      <c r="Y2494" s="2" t="n">
        <v>0</v>
      </c>
    </row>
    <row r="2495" customFormat="false" ht="12.75" hidden="false" customHeight="false" outlineLevel="0" collapsed="false">
      <c r="B2495" s="0" t="n">
        <v>21.996</v>
      </c>
      <c r="C2495" s="0" t="n">
        <v>21.798</v>
      </c>
      <c r="D2495" s="0" t="n">
        <v>17.0715</v>
      </c>
      <c r="E2495" s="0" t="n">
        <v>17.0719</v>
      </c>
      <c r="F2495" s="0" t="n">
        <v>4.732202</v>
      </c>
      <c r="G2495" s="0" t="n">
        <v>4.428746</v>
      </c>
      <c r="H2495" s="0" t="n">
        <v>37.0517</v>
      </c>
      <c r="I2495" s="0" t="n">
        <v>34.3974</v>
      </c>
      <c r="J2495" s="0" t="n">
        <v>8.003</v>
      </c>
      <c r="K2495" s="0" t="n">
        <v>6.53785</v>
      </c>
      <c r="L2495" s="0" t="n">
        <v>84.72877</v>
      </c>
      <c r="M2495" s="0" t="n">
        <v>0.259</v>
      </c>
      <c r="N2495" s="0" t="n">
        <v>0</v>
      </c>
      <c r="O2495" s="0" t="n">
        <v>0.03985</v>
      </c>
      <c r="P2495" s="0" t="n">
        <v>4.33974</v>
      </c>
      <c r="Q2495" s="0" t="n">
        <v>54.15078</v>
      </c>
      <c r="R2495" s="0" t="n">
        <v>1.4139</v>
      </c>
      <c r="S2495" s="0" t="n">
        <v>0</v>
      </c>
      <c r="T2495" s="0" t="n">
        <v>0</v>
      </c>
      <c r="U2495" s="0" t="n">
        <v>0</v>
      </c>
      <c r="V2495" s="2" t="n">
        <v>0.60555</v>
      </c>
      <c r="W2495" s="2" t="n">
        <v>1105.3</v>
      </c>
      <c r="X2495" s="2" t="n">
        <v>6.6934</v>
      </c>
      <c r="Y2495" s="2" t="n">
        <v>0</v>
      </c>
    </row>
    <row r="2496" customFormat="false" ht="12.75" hidden="false" customHeight="false" outlineLevel="0" collapsed="false">
      <c r="B2496" s="0" t="n">
        <v>21.959</v>
      </c>
      <c r="C2496" s="0" t="n">
        <v>21.762</v>
      </c>
      <c r="D2496" s="0" t="n">
        <v>17.0722</v>
      </c>
      <c r="E2496" s="0" t="n">
        <v>17.0725</v>
      </c>
      <c r="F2496" s="0" t="n">
        <v>4.732253</v>
      </c>
      <c r="G2496" s="0" t="n">
        <v>4.428789</v>
      </c>
      <c r="H2496" s="0" t="n">
        <v>37.0515</v>
      </c>
      <c r="I2496" s="0" t="n">
        <v>34.3973</v>
      </c>
      <c r="J2496" s="0" t="n">
        <v>8.003</v>
      </c>
      <c r="K2496" s="0" t="n">
        <v>6.5368</v>
      </c>
      <c r="L2496" s="0" t="n">
        <v>84.71621</v>
      </c>
      <c r="M2496" s="0" t="n">
        <v>0.2582</v>
      </c>
      <c r="N2496" s="0" t="n">
        <v>0</v>
      </c>
      <c r="O2496" s="0" t="n">
        <v>0.03986</v>
      </c>
      <c r="P2496" s="0" t="n">
        <v>4.33974</v>
      </c>
      <c r="Q2496" s="0" t="n">
        <v>54.15078</v>
      </c>
      <c r="R2496" s="0" t="n">
        <v>1.4127</v>
      </c>
      <c r="S2496" s="0" t="n">
        <v>0</v>
      </c>
      <c r="T2496" s="0" t="n">
        <v>0</v>
      </c>
      <c r="U2496" s="0" t="n">
        <v>0</v>
      </c>
      <c r="V2496" s="2" t="n">
        <v>0.60855</v>
      </c>
      <c r="W2496" s="2" t="n">
        <v>1107.1</v>
      </c>
      <c r="X2496" s="2" t="n">
        <v>6.7371</v>
      </c>
      <c r="Y2496" s="2" t="n">
        <v>0</v>
      </c>
    </row>
    <row r="2497" customFormat="false" ht="12.75" hidden="false" customHeight="false" outlineLevel="0" collapsed="false">
      <c r="B2497" s="0" t="n">
        <v>21.978</v>
      </c>
      <c r="C2497" s="0" t="n">
        <v>21.78</v>
      </c>
      <c r="D2497" s="0" t="n">
        <v>17.0727</v>
      </c>
      <c r="E2497" s="0" t="n">
        <v>17.0729</v>
      </c>
      <c r="F2497" s="0" t="n">
        <v>4.732289</v>
      </c>
      <c r="G2497" s="0" t="n">
        <v>4.42886</v>
      </c>
      <c r="H2497" s="0" t="n">
        <v>37.0514</v>
      </c>
      <c r="I2497" s="0" t="n">
        <v>34.3976</v>
      </c>
      <c r="J2497" s="0" t="n">
        <v>8.003</v>
      </c>
      <c r="K2497" s="0" t="n">
        <v>6.54177</v>
      </c>
      <c r="L2497" s="0" t="n">
        <v>84.78138</v>
      </c>
      <c r="M2497" s="0" t="n">
        <v>0.2582</v>
      </c>
      <c r="N2497" s="0" t="n">
        <v>0</v>
      </c>
      <c r="O2497" s="0" t="n">
        <v>0.03987</v>
      </c>
      <c r="P2497" s="0" t="n">
        <v>4.33974</v>
      </c>
      <c r="Q2497" s="0" t="n">
        <v>54.15078</v>
      </c>
      <c r="R2497" s="0" t="n">
        <v>1.4127</v>
      </c>
      <c r="S2497" s="0" t="n">
        <v>0</v>
      </c>
      <c r="T2497" s="0" t="n">
        <v>0</v>
      </c>
      <c r="U2497" s="0" t="n">
        <v>0</v>
      </c>
      <c r="V2497" s="2" t="n">
        <v>0.61253</v>
      </c>
      <c r="W2497" s="2" t="n">
        <v>1107.1</v>
      </c>
      <c r="X2497" s="2" t="n">
        <v>6.7811</v>
      </c>
      <c r="Y2497" s="2" t="n">
        <v>0</v>
      </c>
    </row>
    <row r="2498" customFormat="false" ht="12.75" hidden="false" customHeight="false" outlineLevel="0" collapsed="false">
      <c r="B2498" s="0" t="n">
        <v>21.928</v>
      </c>
      <c r="C2498" s="0" t="n">
        <v>21.731</v>
      </c>
      <c r="D2498" s="0" t="n">
        <v>17.0732</v>
      </c>
      <c r="E2498" s="0" t="n">
        <v>17.0731</v>
      </c>
      <c r="F2498" s="0" t="n">
        <v>4.732325</v>
      </c>
      <c r="G2498" s="0" t="n">
        <v>4.428938</v>
      </c>
      <c r="H2498" s="0" t="n">
        <v>37.0512</v>
      </c>
      <c r="I2498" s="0" t="n">
        <v>34.3981</v>
      </c>
      <c r="J2498" s="0" t="n">
        <v>8.003</v>
      </c>
      <c r="K2498" s="0" t="n">
        <v>6.54147</v>
      </c>
      <c r="L2498" s="0" t="n">
        <v>84.77831</v>
      </c>
      <c r="M2498" s="0" t="n">
        <v>0.2574</v>
      </c>
      <c r="N2498" s="0" t="n">
        <v>0</v>
      </c>
      <c r="O2498" s="0" t="n">
        <v>0.03988</v>
      </c>
      <c r="P2498" s="0" t="n">
        <v>4.33974</v>
      </c>
      <c r="Q2498" s="0" t="n">
        <v>54.15078</v>
      </c>
      <c r="R2498" s="0" t="n">
        <v>1.4115</v>
      </c>
      <c r="S2498" s="0" t="n">
        <v>0</v>
      </c>
      <c r="T2498" s="0" t="n">
        <v>0</v>
      </c>
      <c r="U2498" s="0" t="n">
        <v>0</v>
      </c>
      <c r="V2498" s="2" t="n">
        <v>0.61653</v>
      </c>
      <c r="W2498" s="2" t="n">
        <v>1107.1</v>
      </c>
      <c r="X2498" s="2" t="n">
        <v>6.8254</v>
      </c>
      <c r="Y2498" s="2" t="n">
        <v>0</v>
      </c>
    </row>
    <row r="2499" customFormat="false" ht="12.75" hidden="false" customHeight="false" outlineLevel="0" collapsed="false">
      <c r="B2499" s="0" t="n">
        <v>21.911</v>
      </c>
      <c r="C2499" s="0" t="n">
        <v>21.714</v>
      </c>
      <c r="D2499" s="0" t="n">
        <v>17.0737</v>
      </c>
      <c r="E2499" s="0" t="n">
        <v>17.0736</v>
      </c>
      <c r="F2499" s="0" t="n">
        <v>4.732392</v>
      </c>
      <c r="G2499" s="0" t="n">
        <v>4.428938</v>
      </c>
      <c r="H2499" s="0" t="n">
        <v>37.0513</v>
      </c>
      <c r="I2499" s="0" t="n">
        <v>34.3977</v>
      </c>
      <c r="J2499" s="0" t="n">
        <v>8.003</v>
      </c>
      <c r="K2499" s="0" t="n">
        <v>6.53521</v>
      </c>
      <c r="L2499" s="0" t="n">
        <v>84.69803</v>
      </c>
      <c r="M2499" s="0" t="n">
        <v>0.2574</v>
      </c>
      <c r="N2499" s="0" t="n">
        <v>0</v>
      </c>
      <c r="O2499" s="0" t="n">
        <v>0.0399</v>
      </c>
      <c r="P2499" s="0" t="n">
        <v>4.33974</v>
      </c>
      <c r="Q2499" s="0" t="n">
        <v>54.15078</v>
      </c>
      <c r="R2499" s="0" t="n">
        <v>1.4115</v>
      </c>
      <c r="S2499" s="0" t="n">
        <v>0</v>
      </c>
      <c r="T2499" s="0" t="n">
        <v>0</v>
      </c>
      <c r="U2499" s="0" t="n">
        <v>0</v>
      </c>
      <c r="V2499" s="2" t="n">
        <v>0.61653</v>
      </c>
      <c r="W2499" s="2" t="n">
        <v>1107.1</v>
      </c>
      <c r="X2499" s="2" t="n">
        <v>6.8254</v>
      </c>
      <c r="Y2499" s="2" t="n">
        <v>0</v>
      </c>
    </row>
    <row r="2500" customFormat="false" ht="12.75" hidden="false" customHeight="false" outlineLevel="0" collapsed="false">
      <c r="B2500" s="0" t="n">
        <v>21.88</v>
      </c>
      <c r="C2500" s="0" t="n">
        <v>21.683</v>
      </c>
      <c r="D2500" s="0" t="n">
        <v>17.0739</v>
      </c>
      <c r="E2500" s="0" t="n">
        <v>17.0745</v>
      </c>
      <c r="F2500" s="0" t="n">
        <v>4.732388</v>
      </c>
      <c r="G2500" s="0" t="n">
        <v>4.428938</v>
      </c>
      <c r="H2500" s="0" t="n">
        <v>37.0512</v>
      </c>
      <c r="I2500" s="0" t="n">
        <v>34.3969</v>
      </c>
      <c r="J2500" s="0" t="n">
        <v>8.003</v>
      </c>
      <c r="K2500" s="0" t="n">
        <v>6.54012</v>
      </c>
      <c r="L2500" s="0" t="n">
        <v>84.76188</v>
      </c>
      <c r="M2500" s="0" t="n">
        <v>0.2566</v>
      </c>
      <c r="N2500" s="0" t="n">
        <v>0</v>
      </c>
      <c r="O2500" s="0" t="n">
        <v>0.03991</v>
      </c>
      <c r="P2500" s="0" t="n">
        <v>4.33974</v>
      </c>
      <c r="Q2500" s="0" t="n">
        <v>54.15078</v>
      </c>
      <c r="R2500" s="0" t="n">
        <v>1.4103</v>
      </c>
      <c r="S2500" s="0" t="n">
        <v>0</v>
      </c>
      <c r="T2500" s="0" t="n">
        <v>0</v>
      </c>
      <c r="U2500" s="0" t="n">
        <v>0</v>
      </c>
      <c r="V2500" s="2" t="n">
        <v>0.62257</v>
      </c>
      <c r="W2500" s="2" t="n">
        <v>1107.1</v>
      </c>
      <c r="X2500" s="2" t="n">
        <v>6.8923</v>
      </c>
      <c r="Y2500" s="2" t="n">
        <v>0</v>
      </c>
    </row>
    <row r="2501" customFormat="false" ht="12.75" hidden="false" customHeight="false" outlineLevel="0" collapsed="false">
      <c r="B2501" s="0" t="n">
        <v>21.851</v>
      </c>
      <c r="C2501" s="0" t="n">
        <v>21.655</v>
      </c>
      <c r="D2501" s="0" t="n">
        <v>17.0742</v>
      </c>
      <c r="E2501" s="0" t="n">
        <v>17.0748</v>
      </c>
      <c r="F2501" s="0" t="n">
        <v>4.7324</v>
      </c>
      <c r="G2501" s="0" t="n">
        <v>4.428974</v>
      </c>
      <c r="H2501" s="0" t="n">
        <v>37.051</v>
      </c>
      <c r="I2501" s="0" t="n">
        <v>34.397</v>
      </c>
      <c r="J2501" s="0" t="n">
        <v>8.003</v>
      </c>
      <c r="K2501" s="0" t="n">
        <v>6.5398</v>
      </c>
      <c r="L2501" s="0" t="n">
        <v>84.7582</v>
      </c>
      <c r="M2501" s="0" t="n">
        <v>0.2566</v>
      </c>
      <c r="N2501" s="0" t="n">
        <v>0</v>
      </c>
      <c r="O2501" s="0" t="n">
        <v>0.03992</v>
      </c>
      <c r="P2501" s="0" t="n">
        <v>4.33974</v>
      </c>
      <c r="Q2501" s="0" t="n">
        <v>54.15078</v>
      </c>
      <c r="R2501" s="0" t="n">
        <v>1.4103</v>
      </c>
      <c r="S2501" s="0" t="n">
        <v>0</v>
      </c>
      <c r="T2501" s="0" t="n">
        <v>0</v>
      </c>
      <c r="U2501" s="0" t="n">
        <v>0</v>
      </c>
      <c r="V2501" s="2" t="n">
        <v>0.6246</v>
      </c>
      <c r="W2501" s="2" t="n">
        <v>1107.1</v>
      </c>
      <c r="X2501" s="2" t="n">
        <v>6.9147</v>
      </c>
      <c r="Y2501" s="2" t="n">
        <v>0</v>
      </c>
    </row>
    <row r="2502" customFormat="false" ht="12.75" hidden="false" customHeight="false" outlineLevel="0" collapsed="false">
      <c r="B2502" s="0" t="n">
        <v>21.824</v>
      </c>
      <c r="C2502" s="0" t="n">
        <v>21.627</v>
      </c>
      <c r="D2502" s="0" t="n">
        <v>17.0747</v>
      </c>
      <c r="E2502" s="0" t="n">
        <v>17.075</v>
      </c>
      <c r="F2502" s="0" t="n">
        <v>4.732463</v>
      </c>
      <c r="G2502" s="0" t="n">
        <v>4.42901</v>
      </c>
      <c r="H2502" s="0" t="n">
        <v>37.0511</v>
      </c>
      <c r="I2502" s="0" t="n">
        <v>34.3971</v>
      </c>
      <c r="J2502" s="0" t="n">
        <v>8.003</v>
      </c>
      <c r="K2502" s="0" t="n">
        <v>6.53942</v>
      </c>
      <c r="L2502" s="0" t="n">
        <v>84.75412</v>
      </c>
      <c r="M2502" s="0" t="n">
        <v>0.2566</v>
      </c>
      <c r="N2502" s="0" t="n">
        <v>0</v>
      </c>
      <c r="O2502" s="0" t="n">
        <v>0.03993</v>
      </c>
      <c r="P2502" s="0" t="n">
        <v>4.33974</v>
      </c>
      <c r="Q2502" s="0" t="n">
        <v>54.15078</v>
      </c>
      <c r="R2502" s="0" t="n">
        <v>1.4103</v>
      </c>
      <c r="S2502" s="0" t="n">
        <v>0</v>
      </c>
      <c r="T2502" s="0" t="n">
        <v>0</v>
      </c>
      <c r="U2502" s="0" t="n">
        <v>0</v>
      </c>
      <c r="V2502" s="2" t="n">
        <v>0.62663</v>
      </c>
      <c r="W2502" s="2" t="n">
        <v>1107.1</v>
      </c>
      <c r="X2502" s="2" t="n">
        <v>6.9372</v>
      </c>
      <c r="Y2502" s="2" t="n">
        <v>0</v>
      </c>
    </row>
    <row r="2503" customFormat="false" ht="12.75" hidden="false" customHeight="false" outlineLevel="0" collapsed="false">
      <c r="B2503" s="0" t="n">
        <v>21.803</v>
      </c>
      <c r="C2503" s="0" t="n">
        <v>21.607</v>
      </c>
      <c r="D2503" s="0" t="n">
        <v>17.0751</v>
      </c>
      <c r="E2503" s="0" t="n">
        <v>17.0754</v>
      </c>
      <c r="F2503" s="0" t="n">
        <v>4.732507</v>
      </c>
      <c r="G2503" s="0" t="n">
        <v>4.42901</v>
      </c>
      <c r="H2503" s="0" t="n">
        <v>37.0511</v>
      </c>
      <c r="I2503" s="0" t="n">
        <v>34.3967</v>
      </c>
      <c r="J2503" s="0" t="n">
        <v>8.003</v>
      </c>
      <c r="K2503" s="0" t="n">
        <v>6.53903</v>
      </c>
      <c r="L2503" s="0" t="n">
        <v>84.74969</v>
      </c>
      <c r="M2503" s="0" t="n">
        <v>0.2566</v>
      </c>
      <c r="N2503" s="0" t="n">
        <v>0</v>
      </c>
      <c r="O2503" s="0" t="n">
        <v>0.03994</v>
      </c>
      <c r="P2503" s="0" t="n">
        <v>4.33974</v>
      </c>
      <c r="Q2503" s="0" t="n">
        <v>54.15078</v>
      </c>
      <c r="R2503" s="0" t="n">
        <v>1.4103</v>
      </c>
      <c r="S2503" s="0" t="n">
        <v>0</v>
      </c>
      <c r="T2503" s="0" t="n">
        <v>0</v>
      </c>
      <c r="U2503" s="0" t="n">
        <v>0</v>
      </c>
      <c r="V2503" s="2" t="n">
        <v>0.62972</v>
      </c>
      <c r="W2503" s="2" t="n">
        <v>1108.8</v>
      </c>
      <c r="X2503" s="2" t="n">
        <v>6.9823</v>
      </c>
      <c r="Y2503" s="2" t="n">
        <v>0</v>
      </c>
    </row>
    <row r="2504" customFormat="false" ht="12.75" hidden="false" customHeight="false" outlineLevel="0" collapsed="false">
      <c r="B2504" s="0" t="n">
        <v>21.775</v>
      </c>
      <c r="C2504" s="0" t="n">
        <v>21.58</v>
      </c>
      <c r="D2504" s="0" t="n">
        <v>17.0754</v>
      </c>
      <c r="E2504" s="0" t="n">
        <v>17.0756</v>
      </c>
      <c r="F2504" s="0" t="n">
        <v>4.732515</v>
      </c>
      <c r="G2504" s="0" t="n">
        <v>4.429088</v>
      </c>
      <c r="H2504" s="0" t="n">
        <v>37.0509</v>
      </c>
      <c r="I2504" s="0" t="n">
        <v>34.3973</v>
      </c>
      <c r="J2504" s="0" t="n">
        <v>8.003</v>
      </c>
      <c r="K2504" s="0" t="n">
        <v>6.53862</v>
      </c>
      <c r="L2504" s="0" t="n">
        <v>84.74478</v>
      </c>
      <c r="M2504" s="0" t="n">
        <v>0.2574</v>
      </c>
      <c r="N2504" s="0" t="n">
        <v>0</v>
      </c>
      <c r="O2504" s="0" t="n">
        <v>0.03995</v>
      </c>
      <c r="P2504" s="0" t="n">
        <v>4.33974</v>
      </c>
      <c r="Q2504" s="0" t="n">
        <v>54.15078</v>
      </c>
      <c r="R2504" s="0" t="n">
        <v>1.4115</v>
      </c>
      <c r="S2504" s="0" t="n">
        <v>0</v>
      </c>
      <c r="T2504" s="0" t="n">
        <v>0</v>
      </c>
      <c r="U2504" s="0" t="n">
        <v>0</v>
      </c>
      <c r="V2504" s="2" t="n">
        <v>0.63481</v>
      </c>
      <c r="W2504" s="2" t="n">
        <v>1107.1</v>
      </c>
      <c r="X2504" s="2" t="n">
        <v>7.0277</v>
      </c>
      <c r="Y2504" s="2" t="n">
        <v>0</v>
      </c>
    </row>
    <row r="2505" customFormat="false" ht="12.75" hidden="false" customHeight="false" outlineLevel="0" collapsed="false">
      <c r="B2505" s="0" t="n">
        <v>21.753</v>
      </c>
      <c r="C2505" s="0" t="n">
        <v>21.558</v>
      </c>
      <c r="D2505" s="0" t="n">
        <v>17.0758</v>
      </c>
      <c r="E2505" s="0" t="n">
        <v>17.0761</v>
      </c>
      <c r="F2505" s="0" t="n">
        <v>4.732543</v>
      </c>
      <c r="G2505" s="0" t="n">
        <v>4.429052</v>
      </c>
      <c r="H2505" s="0" t="n">
        <v>37.0508</v>
      </c>
      <c r="I2505" s="0" t="n">
        <v>34.3966</v>
      </c>
      <c r="J2505" s="0" t="n">
        <v>8.003</v>
      </c>
      <c r="K2505" s="0" t="n">
        <v>6.53817</v>
      </c>
      <c r="L2505" s="0" t="n">
        <v>84.73951</v>
      </c>
      <c r="M2505" s="0" t="n">
        <v>0.2574</v>
      </c>
      <c r="N2505" s="0" t="n">
        <v>0</v>
      </c>
      <c r="O2505" s="0" t="n">
        <v>0.03997</v>
      </c>
      <c r="P2505" s="0" t="n">
        <v>4.33974</v>
      </c>
      <c r="Q2505" s="0" t="n">
        <v>54.15078</v>
      </c>
      <c r="R2505" s="0" t="n">
        <v>1.4115</v>
      </c>
      <c r="S2505" s="0" t="n">
        <v>0</v>
      </c>
      <c r="T2505" s="0" t="n">
        <v>0</v>
      </c>
      <c r="U2505" s="0" t="n">
        <v>0</v>
      </c>
      <c r="V2505" s="2" t="n">
        <v>0.63381</v>
      </c>
      <c r="W2505" s="2" t="n">
        <v>1108.8</v>
      </c>
      <c r="X2505" s="2" t="n">
        <v>7.0277</v>
      </c>
      <c r="Y2505" s="2" t="n">
        <v>0</v>
      </c>
    </row>
    <row r="2506" customFormat="false" ht="12.75" hidden="false" customHeight="false" outlineLevel="0" collapsed="false">
      <c r="B2506" s="0" t="n">
        <v>21.735</v>
      </c>
      <c r="C2506" s="0" t="n">
        <v>21.539</v>
      </c>
      <c r="D2506" s="0" t="n">
        <v>17.0762</v>
      </c>
      <c r="E2506" s="0" t="n">
        <v>17.0763</v>
      </c>
      <c r="F2506" s="0" t="n">
        <v>4.732578</v>
      </c>
      <c r="G2506" s="0" t="n">
        <v>4.429124</v>
      </c>
      <c r="H2506" s="0" t="n">
        <v>37.0508</v>
      </c>
      <c r="I2506" s="0" t="n">
        <v>34.397</v>
      </c>
      <c r="J2506" s="0" t="n">
        <v>8.003</v>
      </c>
      <c r="K2506" s="0" t="n">
        <v>6.53174</v>
      </c>
      <c r="L2506" s="0" t="n">
        <v>84.65672</v>
      </c>
      <c r="M2506" s="0" t="n">
        <v>0.2582</v>
      </c>
      <c r="N2506" s="0" t="n">
        <v>0</v>
      </c>
      <c r="O2506" s="0" t="n">
        <v>0.03998</v>
      </c>
      <c r="P2506" s="0" t="n">
        <v>4.33974</v>
      </c>
      <c r="Q2506" s="0" t="n">
        <v>54.15078</v>
      </c>
      <c r="R2506" s="0" t="n">
        <v>1.4127</v>
      </c>
      <c r="S2506" s="0" t="n">
        <v>0</v>
      </c>
      <c r="T2506" s="0" t="n">
        <v>0</v>
      </c>
      <c r="U2506" s="0" t="n">
        <v>0</v>
      </c>
      <c r="V2506" s="2" t="n">
        <v>0.64</v>
      </c>
      <c r="W2506" s="2" t="n">
        <v>1108.8</v>
      </c>
      <c r="X2506" s="2" t="n">
        <v>7.0963</v>
      </c>
      <c r="Y2506" s="2" t="n">
        <v>0</v>
      </c>
    </row>
    <row r="2507" customFormat="false" ht="12.75" hidden="false" customHeight="false" outlineLevel="0" collapsed="false">
      <c r="B2507" s="0" t="n">
        <v>21.678</v>
      </c>
      <c r="C2507" s="0" t="n">
        <v>21.483</v>
      </c>
      <c r="D2507" s="0" t="n">
        <v>17.0766</v>
      </c>
      <c r="E2507" s="0" t="n">
        <v>17.0764</v>
      </c>
      <c r="F2507" s="0" t="n">
        <v>4.732638</v>
      </c>
      <c r="G2507" s="0" t="n">
        <v>4.429088</v>
      </c>
      <c r="H2507" s="0" t="n">
        <v>37.0509</v>
      </c>
      <c r="I2507" s="0" t="n">
        <v>34.3966</v>
      </c>
      <c r="J2507" s="0" t="n">
        <v>8.003</v>
      </c>
      <c r="K2507" s="0" t="n">
        <v>6.53044</v>
      </c>
      <c r="L2507" s="0" t="n">
        <v>84.64062</v>
      </c>
      <c r="M2507" s="0" t="n">
        <v>0.2582</v>
      </c>
      <c r="N2507" s="0" t="n">
        <v>0</v>
      </c>
      <c r="O2507" s="0" t="n">
        <v>0.03999</v>
      </c>
      <c r="P2507" s="0" t="n">
        <v>4.33974</v>
      </c>
      <c r="Q2507" s="0" t="n">
        <v>54.15078</v>
      </c>
      <c r="R2507" s="0" t="n">
        <v>1.4127</v>
      </c>
      <c r="S2507" s="0" t="n">
        <v>0</v>
      </c>
      <c r="T2507" s="0" t="n">
        <v>0</v>
      </c>
      <c r="U2507" s="0" t="n">
        <v>0</v>
      </c>
      <c r="V2507" s="2" t="n">
        <v>0.64207</v>
      </c>
      <c r="W2507" s="2" t="n">
        <v>1108.8</v>
      </c>
      <c r="X2507" s="2" t="n">
        <v>7.1193</v>
      </c>
      <c r="Y2507" s="2" t="n">
        <v>0</v>
      </c>
    </row>
    <row r="2508" customFormat="false" ht="12.75" hidden="false" customHeight="false" outlineLevel="0" collapsed="false">
      <c r="B2508" s="0" t="n">
        <v>21.676</v>
      </c>
      <c r="C2508" s="0" t="n">
        <v>21.481</v>
      </c>
      <c r="D2508" s="0" t="n">
        <v>17.0771</v>
      </c>
      <c r="E2508" s="0" t="n">
        <v>17.0768</v>
      </c>
      <c r="F2508" s="0" t="n">
        <v>4.732658</v>
      </c>
      <c r="G2508" s="0" t="n">
        <v>4.429088</v>
      </c>
      <c r="H2508" s="0" t="n">
        <v>37.0506</v>
      </c>
      <c r="I2508" s="0" t="n">
        <v>34.3963</v>
      </c>
      <c r="J2508" s="0" t="n">
        <v>8.003</v>
      </c>
      <c r="K2508" s="0" t="n">
        <v>6.52919</v>
      </c>
      <c r="L2508" s="0" t="n">
        <v>84.62512</v>
      </c>
      <c r="M2508" s="0" t="n">
        <v>0.259</v>
      </c>
      <c r="N2508" s="0" t="n">
        <v>0</v>
      </c>
      <c r="O2508" s="0" t="n">
        <v>0.04</v>
      </c>
      <c r="P2508" s="0" t="n">
        <v>4.33974</v>
      </c>
      <c r="Q2508" s="0" t="n">
        <v>54.15078</v>
      </c>
      <c r="R2508" s="0" t="n">
        <v>1.4139</v>
      </c>
      <c r="S2508" s="0" t="n">
        <v>0</v>
      </c>
      <c r="T2508" s="0" t="n">
        <v>0</v>
      </c>
      <c r="U2508" s="0" t="n">
        <v>0</v>
      </c>
      <c r="V2508" s="2" t="n">
        <v>0.64415</v>
      </c>
      <c r="W2508" s="2" t="n">
        <v>1108.8</v>
      </c>
      <c r="X2508" s="2" t="n">
        <v>7.1424</v>
      </c>
      <c r="Y2508" s="2" t="n">
        <v>0</v>
      </c>
    </row>
    <row r="2509" customFormat="false" ht="12.75" hidden="false" customHeight="false" outlineLevel="0" collapsed="false">
      <c r="B2509" s="0" t="n">
        <v>21.648</v>
      </c>
      <c r="C2509" s="0" t="n">
        <v>21.453</v>
      </c>
      <c r="D2509" s="0" t="n">
        <v>17.0775</v>
      </c>
      <c r="E2509" s="0" t="n">
        <v>17.0768</v>
      </c>
      <c r="F2509" s="0" t="n">
        <v>4.732685</v>
      </c>
      <c r="G2509" s="0" t="n">
        <v>4.429202</v>
      </c>
      <c r="H2509" s="0" t="n">
        <v>37.0506</v>
      </c>
      <c r="I2509" s="0" t="n">
        <v>34.3974</v>
      </c>
      <c r="J2509" s="0" t="n">
        <v>8.003</v>
      </c>
      <c r="K2509" s="0" t="n">
        <v>6.53388</v>
      </c>
      <c r="L2509" s="0" t="n">
        <v>84.68646</v>
      </c>
      <c r="M2509" s="0" t="n">
        <v>0.2598</v>
      </c>
      <c r="N2509" s="0" t="n">
        <v>0</v>
      </c>
      <c r="O2509" s="0" t="n">
        <v>0.04001</v>
      </c>
      <c r="P2509" s="0" t="n">
        <v>4.33974</v>
      </c>
      <c r="Q2509" s="0" t="n">
        <v>54.15078</v>
      </c>
      <c r="R2509" s="0" t="n">
        <v>1.4151</v>
      </c>
      <c r="S2509" s="0" t="n">
        <v>0</v>
      </c>
      <c r="T2509" s="0" t="n">
        <v>0</v>
      </c>
      <c r="U2509" s="0" t="n">
        <v>0</v>
      </c>
      <c r="V2509" s="2" t="n">
        <v>0.65043</v>
      </c>
      <c r="W2509" s="2" t="n">
        <v>1108.8</v>
      </c>
      <c r="X2509" s="2" t="n">
        <v>7.2119</v>
      </c>
      <c r="Y2509" s="2" t="n">
        <v>0</v>
      </c>
    </row>
    <row r="2510" customFormat="false" ht="12.75" hidden="false" customHeight="false" outlineLevel="0" collapsed="false">
      <c r="B2510" s="0" t="n">
        <v>21.601</v>
      </c>
      <c r="C2510" s="0" t="n">
        <v>21.406</v>
      </c>
      <c r="D2510" s="0" t="n">
        <v>17.0775</v>
      </c>
      <c r="E2510" s="0" t="n">
        <v>17.0774</v>
      </c>
      <c r="F2510" s="0" t="n">
        <v>4.732697</v>
      </c>
      <c r="G2510" s="0" t="n">
        <v>4.429124</v>
      </c>
      <c r="H2510" s="0" t="n">
        <v>37.0507</v>
      </c>
      <c r="I2510" s="0" t="n">
        <v>34.3962</v>
      </c>
      <c r="J2510" s="0" t="n">
        <v>8.003</v>
      </c>
      <c r="K2510" s="0" t="n">
        <v>6.53258</v>
      </c>
      <c r="L2510" s="0" t="n">
        <v>84.66968</v>
      </c>
      <c r="M2510" s="0" t="n">
        <v>0.259</v>
      </c>
      <c r="N2510" s="0" t="n">
        <v>0</v>
      </c>
      <c r="O2510" s="0" t="n">
        <v>0.04002</v>
      </c>
      <c r="P2510" s="0" t="n">
        <v>4.33974</v>
      </c>
      <c r="Q2510" s="0" t="n">
        <v>54.15078</v>
      </c>
      <c r="R2510" s="0" t="n">
        <v>1.4139</v>
      </c>
      <c r="S2510" s="0" t="n">
        <v>0</v>
      </c>
      <c r="T2510" s="0" t="n">
        <v>0</v>
      </c>
      <c r="U2510" s="0" t="n">
        <v>0</v>
      </c>
      <c r="V2510" s="2" t="n">
        <v>0.65253</v>
      </c>
      <c r="W2510" s="2" t="n">
        <v>1108.8</v>
      </c>
      <c r="X2510" s="2" t="n">
        <v>7.2353</v>
      </c>
      <c r="Y2510" s="2" t="n">
        <v>0</v>
      </c>
    </row>
    <row r="2511" customFormat="false" ht="12.75" hidden="false" customHeight="false" outlineLevel="0" collapsed="false">
      <c r="B2511" s="0" t="n">
        <v>21.589</v>
      </c>
      <c r="C2511" s="0" t="n">
        <v>21.395</v>
      </c>
      <c r="D2511" s="0" t="n">
        <v>17.078</v>
      </c>
      <c r="E2511" s="0" t="n">
        <v>17.0777</v>
      </c>
      <c r="F2511" s="0" t="n">
        <v>4.732749</v>
      </c>
      <c r="G2511" s="0" t="n">
        <v>4.429202</v>
      </c>
      <c r="H2511" s="0" t="n">
        <v>37.0507</v>
      </c>
      <c r="I2511" s="0" t="n">
        <v>34.3966</v>
      </c>
      <c r="J2511" s="0" t="n">
        <v>8.003</v>
      </c>
      <c r="K2511" s="0" t="n">
        <v>6.53199</v>
      </c>
      <c r="L2511" s="0" t="n">
        <v>84.66283</v>
      </c>
      <c r="M2511" s="0" t="n">
        <v>0.2598</v>
      </c>
      <c r="N2511" s="0" t="n">
        <v>0</v>
      </c>
      <c r="O2511" s="0" t="n">
        <v>0.04003</v>
      </c>
      <c r="P2511" s="0" t="n">
        <v>4.33974</v>
      </c>
      <c r="Q2511" s="0" t="n">
        <v>54.15078</v>
      </c>
      <c r="R2511" s="0" t="n">
        <v>1.4151</v>
      </c>
      <c r="S2511" s="0" t="n">
        <v>0</v>
      </c>
      <c r="T2511" s="0" t="n">
        <v>0</v>
      </c>
      <c r="U2511" s="0" t="n">
        <v>0</v>
      </c>
      <c r="V2511" s="2" t="n">
        <v>0.65464</v>
      </c>
      <c r="W2511" s="2" t="n">
        <v>1108.8</v>
      </c>
      <c r="X2511" s="2" t="n">
        <v>7.2586</v>
      </c>
      <c r="Y2511" s="2" t="n">
        <v>0</v>
      </c>
    </row>
    <row r="2512" customFormat="false" ht="12.75" hidden="false" customHeight="false" outlineLevel="0" collapsed="false">
      <c r="B2512" s="0" t="n">
        <v>21.56</v>
      </c>
      <c r="C2512" s="0" t="n">
        <v>21.366</v>
      </c>
      <c r="D2512" s="0" t="n">
        <v>17.08</v>
      </c>
      <c r="E2512" s="0" t="n">
        <v>17.0785</v>
      </c>
      <c r="F2512" s="0" t="n">
        <v>4.733062</v>
      </c>
      <c r="G2512" s="0" t="n">
        <v>4.429273</v>
      </c>
      <c r="H2512" s="0" t="n">
        <v>37.0516</v>
      </c>
      <c r="I2512" s="0" t="n">
        <v>34.3965</v>
      </c>
      <c r="J2512" s="0" t="n">
        <v>8.003</v>
      </c>
      <c r="K2512" s="0" t="n">
        <v>6.53112</v>
      </c>
      <c r="L2512" s="0" t="n">
        <v>84.65528</v>
      </c>
      <c r="M2512" s="0" t="n">
        <v>0.2598</v>
      </c>
      <c r="N2512" s="0" t="n">
        <v>0</v>
      </c>
      <c r="O2512" s="0" t="n">
        <v>0.04005</v>
      </c>
      <c r="P2512" s="0" t="n">
        <v>4.33974</v>
      </c>
      <c r="Q2512" s="0" t="n">
        <v>54.15078</v>
      </c>
      <c r="R2512" s="0" t="n">
        <v>1.4151</v>
      </c>
      <c r="S2512" s="0" t="n">
        <v>0</v>
      </c>
      <c r="T2512" s="0" t="n">
        <v>0</v>
      </c>
      <c r="U2512" s="0" t="n">
        <v>0</v>
      </c>
      <c r="V2512" s="2" t="n">
        <v>0.661</v>
      </c>
      <c r="W2512" s="2" t="n">
        <v>1108.8</v>
      </c>
      <c r="X2512" s="2" t="n">
        <v>7.3292</v>
      </c>
      <c r="Y2512" s="2" t="n">
        <v>0</v>
      </c>
    </row>
    <row r="2513" customFormat="false" ht="12.75" hidden="false" customHeight="false" outlineLevel="0" collapsed="false">
      <c r="B2513" s="0" t="n">
        <v>21.533</v>
      </c>
      <c r="C2513" s="0" t="n">
        <v>21.339</v>
      </c>
      <c r="D2513" s="0" t="n">
        <v>17.083</v>
      </c>
      <c r="E2513" s="0" t="n">
        <v>17.0796</v>
      </c>
      <c r="F2513" s="0" t="n">
        <v>4.7333</v>
      </c>
      <c r="G2513" s="0" t="n">
        <v>4.429309</v>
      </c>
      <c r="H2513" s="0" t="n">
        <v>37.051</v>
      </c>
      <c r="I2513" s="0" t="n">
        <v>34.3959</v>
      </c>
      <c r="J2513" s="0" t="n">
        <v>8.003</v>
      </c>
      <c r="K2513" s="0" t="n">
        <v>6.52421</v>
      </c>
      <c r="L2513" s="0" t="n">
        <v>84.57014</v>
      </c>
      <c r="M2513" s="0" t="n">
        <v>0.259</v>
      </c>
      <c r="N2513" s="0" t="n">
        <v>0</v>
      </c>
      <c r="O2513" s="0" t="n">
        <v>0.04006</v>
      </c>
      <c r="P2513" s="0" t="n">
        <v>4.33974</v>
      </c>
      <c r="Q2513" s="0" t="n">
        <v>54.15078</v>
      </c>
      <c r="R2513" s="0" t="n">
        <v>1.4139</v>
      </c>
      <c r="S2513" s="0" t="n">
        <v>0</v>
      </c>
      <c r="T2513" s="0" t="n">
        <v>0</v>
      </c>
      <c r="U2513" s="0" t="n">
        <v>0</v>
      </c>
      <c r="V2513" s="2" t="n">
        <v>0.66527</v>
      </c>
      <c r="W2513" s="2" t="n">
        <v>1108.8</v>
      </c>
      <c r="X2513" s="2" t="n">
        <v>7.3765</v>
      </c>
      <c r="Y2513" s="2" t="n">
        <v>0</v>
      </c>
    </row>
    <row r="2514" customFormat="false" ht="12.75" hidden="false" customHeight="false" outlineLevel="0" collapsed="false">
      <c r="B2514" s="0" t="n">
        <v>21.492</v>
      </c>
      <c r="C2514" s="0" t="n">
        <v>21.299</v>
      </c>
      <c r="D2514" s="0" t="n">
        <v>17.0846</v>
      </c>
      <c r="E2514" s="0" t="n">
        <v>17.0814</v>
      </c>
      <c r="F2514" s="0" t="n">
        <v>4.733502</v>
      </c>
      <c r="G2514" s="0" t="n">
        <v>4.429537</v>
      </c>
      <c r="H2514" s="0" t="n">
        <v>37.0513</v>
      </c>
      <c r="I2514" s="0" t="n">
        <v>34.3963</v>
      </c>
      <c r="J2514" s="0" t="n">
        <v>8.003</v>
      </c>
      <c r="K2514" s="0" t="n">
        <v>6.52935</v>
      </c>
      <c r="L2514" s="0" t="n">
        <v>84.63963</v>
      </c>
      <c r="M2514" s="0" t="n">
        <v>0.259</v>
      </c>
      <c r="N2514" s="0" t="n">
        <v>0</v>
      </c>
      <c r="O2514" s="0" t="n">
        <v>0.04007</v>
      </c>
      <c r="P2514" s="0" t="n">
        <v>4.33974</v>
      </c>
      <c r="Q2514" s="0" t="n">
        <v>54.15078</v>
      </c>
      <c r="R2514" s="0" t="n">
        <v>1.4139</v>
      </c>
      <c r="S2514" s="0" t="n">
        <v>0</v>
      </c>
      <c r="T2514" s="0" t="n">
        <v>0</v>
      </c>
      <c r="U2514" s="0" t="n">
        <v>0</v>
      </c>
      <c r="V2514" s="2" t="n">
        <v>0.66638</v>
      </c>
      <c r="W2514" s="2" t="n">
        <v>1110.5</v>
      </c>
      <c r="X2514" s="2" t="n">
        <v>7.4003</v>
      </c>
      <c r="Y2514" s="2" t="n">
        <v>0</v>
      </c>
    </row>
    <row r="2515" customFormat="false" ht="12.75" hidden="false" customHeight="false" outlineLevel="0" collapsed="false">
      <c r="B2515" s="0" t="n">
        <v>21.473</v>
      </c>
      <c r="C2515" s="0" t="n">
        <v>21.28</v>
      </c>
      <c r="D2515" s="0" t="n">
        <v>17.087</v>
      </c>
      <c r="E2515" s="0" t="n">
        <v>17.0842</v>
      </c>
      <c r="F2515" s="0" t="n">
        <v>4.733748</v>
      </c>
      <c r="G2515" s="0" t="n">
        <v>4.429843</v>
      </c>
      <c r="H2515" s="0" t="n">
        <v>37.0512</v>
      </c>
      <c r="I2515" s="0" t="n">
        <v>34.3966</v>
      </c>
      <c r="J2515" s="0" t="n">
        <v>8.003</v>
      </c>
      <c r="K2515" s="0" t="n">
        <v>6.52925</v>
      </c>
      <c r="L2515" s="0" t="n">
        <v>84.64217</v>
      </c>
      <c r="M2515" s="0" t="n">
        <v>0.259</v>
      </c>
      <c r="N2515" s="0" t="n">
        <v>0</v>
      </c>
      <c r="O2515" s="0" t="n">
        <v>0.04008</v>
      </c>
      <c r="P2515" s="0" t="n">
        <v>4.33974</v>
      </c>
      <c r="Q2515" s="0" t="n">
        <v>54.15078</v>
      </c>
      <c r="R2515" s="0" t="n">
        <v>1.4139</v>
      </c>
      <c r="S2515" s="0" t="n">
        <v>0</v>
      </c>
      <c r="T2515" s="0" t="n">
        <v>0</v>
      </c>
      <c r="U2515" s="0" t="n">
        <v>0</v>
      </c>
      <c r="V2515" s="2" t="n">
        <v>0.67172</v>
      </c>
      <c r="W2515" s="2" t="n">
        <v>1108.8</v>
      </c>
      <c r="X2515" s="2" t="n">
        <v>7.4481</v>
      </c>
      <c r="Y2515" s="2" t="n">
        <v>0</v>
      </c>
    </row>
    <row r="2516" customFormat="false" ht="12.75" hidden="false" customHeight="false" outlineLevel="0" collapsed="false">
      <c r="B2516" s="0" t="n">
        <v>21.454</v>
      </c>
      <c r="C2516" s="0" t="n">
        <v>21.261</v>
      </c>
      <c r="D2516" s="0" t="n">
        <v>17.0903</v>
      </c>
      <c r="E2516" s="0" t="n">
        <v>17.0873</v>
      </c>
      <c r="F2516" s="0" t="n">
        <v>4.734025</v>
      </c>
      <c r="G2516" s="0" t="n">
        <v>4.430142</v>
      </c>
      <c r="H2516" s="0" t="n">
        <v>37.0506</v>
      </c>
      <c r="I2516" s="0" t="n">
        <v>34.3966</v>
      </c>
      <c r="J2516" s="0" t="n">
        <v>8.003</v>
      </c>
      <c r="K2516" s="0" t="n">
        <v>6.52906</v>
      </c>
      <c r="L2516" s="0" t="n">
        <v>84.64468</v>
      </c>
      <c r="M2516" s="0" t="n">
        <v>0.259</v>
      </c>
      <c r="N2516" s="0" t="n">
        <v>0</v>
      </c>
      <c r="O2516" s="0" t="n">
        <v>0.04009</v>
      </c>
      <c r="P2516" s="0" t="n">
        <v>4.33974</v>
      </c>
      <c r="Q2516" s="0" t="n">
        <v>54.15078</v>
      </c>
      <c r="R2516" s="0" t="n">
        <v>1.4139</v>
      </c>
      <c r="S2516" s="0" t="n">
        <v>0</v>
      </c>
      <c r="T2516" s="0" t="n">
        <v>0</v>
      </c>
      <c r="U2516" s="0" t="n">
        <v>0</v>
      </c>
      <c r="V2516" s="2" t="n">
        <v>0.67717</v>
      </c>
      <c r="W2516" s="2" t="n">
        <v>1110.5</v>
      </c>
      <c r="X2516" s="2" t="n">
        <v>7.5202</v>
      </c>
      <c r="Y2516" s="2" t="n">
        <v>0</v>
      </c>
    </row>
    <row r="2517" customFormat="false" ht="12.75" hidden="false" customHeight="false" outlineLevel="0" collapsed="false">
      <c r="B2517" s="0" t="n">
        <v>21.424</v>
      </c>
      <c r="C2517" s="0" t="n">
        <v>21.232</v>
      </c>
      <c r="D2517" s="0" t="n">
        <v>17.0928</v>
      </c>
      <c r="E2517" s="0" t="n">
        <v>17.0904</v>
      </c>
      <c r="F2517" s="0" t="n">
        <v>4.734235</v>
      </c>
      <c r="G2517" s="0" t="n">
        <v>4.430485</v>
      </c>
      <c r="H2517" s="0" t="n">
        <v>37.0501</v>
      </c>
      <c r="I2517" s="0" t="n">
        <v>34.3969</v>
      </c>
      <c r="J2517" s="0" t="n">
        <v>8.003</v>
      </c>
      <c r="K2517" s="0" t="n">
        <v>6.52895</v>
      </c>
      <c r="L2517" s="0" t="n">
        <v>84.6471</v>
      </c>
      <c r="M2517" s="0" t="n">
        <v>0.2598</v>
      </c>
      <c r="N2517" s="0" t="n">
        <v>0</v>
      </c>
      <c r="O2517" s="0" t="n">
        <v>0.0401</v>
      </c>
      <c r="P2517" s="0" t="n">
        <v>4.33974</v>
      </c>
      <c r="Q2517" s="0" t="n">
        <v>54.15078</v>
      </c>
      <c r="R2517" s="0" t="n">
        <v>1.4151</v>
      </c>
      <c r="S2517" s="0" t="n">
        <v>0</v>
      </c>
      <c r="T2517" s="0" t="n">
        <v>0</v>
      </c>
      <c r="U2517" s="0" t="n">
        <v>0</v>
      </c>
      <c r="V2517" s="2" t="n">
        <v>0.67935</v>
      </c>
      <c r="W2517" s="2" t="n">
        <v>1110.5</v>
      </c>
      <c r="X2517" s="2" t="n">
        <v>7.5444</v>
      </c>
      <c r="Y2517" s="2" t="n">
        <v>0</v>
      </c>
    </row>
    <row r="2518" customFormat="false" ht="12.75" hidden="false" customHeight="false" outlineLevel="0" collapsed="false">
      <c r="B2518" s="0" t="n">
        <v>21.385</v>
      </c>
      <c r="C2518" s="0" t="n">
        <v>21.193</v>
      </c>
      <c r="D2518" s="0" t="n">
        <v>17.0954</v>
      </c>
      <c r="E2518" s="0" t="n">
        <v>17.0932</v>
      </c>
      <c r="F2518" s="0" t="n">
        <v>4.734438</v>
      </c>
      <c r="G2518" s="0" t="n">
        <v>4.430748</v>
      </c>
      <c r="H2518" s="0" t="n">
        <v>37.0496</v>
      </c>
      <c r="I2518" s="0" t="n">
        <v>34.3969</v>
      </c>
      <c r="J2518" s="0" t="n">
        <v>8.003</v>
      </c>
      <c r="K2518" s="0" t="n">
        <v>6.52883</v>
      </c>
      <c r="L2518" s="0" t="n">
        <v>84.64943</v>
      </c>
      <c r="M2518" s="0" t="n">
        <v>0.2605</v>
      </c>
      <c r="N2518" s="0" t="n">
        <v>0</v>
      </c>
      <c r="O2518" s="0" t="n">
        <v>0.04012</v>
      </c>
      <c r="P2518" s="0" t="n">
        <v>4.33974</v>
      </c>
      <c r="Q2518" s="0" t="n">
        <v>54.15078</v>
      </c>
      <c r="R2518" s="0" t="n">
        <v>1.4164</v>
      </c>
      <c r="S2518" s="0" t="n">
        <v>0</v>
      </c>
      <c r="T2518" s="0" t="n">
        <v>0</v>
      </c>
      <c r="U2518" s="0" t="n">
        <v>0</v>
      </c>
      <c r="V2518" s="2" t="n">
        <v>0.6826</v>
      </c>
      <c r="W2518" s="2" t="n">
        <v>1108.8</v>
      </c>
      <c r="X2518" s="2" t="n">
        <v>7.5687</v>
      </c>
      <c r="Y2518" s="2" t="n">
        <v>0</v>
      </c>
    </row>
    <row r="2519" customFormat="false" ht="12.75" hidden="false" customHeight="false" outlineLevel="0" collapsed="false">
      <c r="B2519" s="0" t="n">
        <v>21.368</v>
      </c>
      <c r="C2519" s="0" t="n">
        <v>21.176</v>
      </c>
      <c r="D2519" s="0" t="n">
        <v>17.0978</v>
      </c>
      <c r="E2519" s="0" t="n">
        <v>17.0956</v>
      </c>
      <c r="F2519" s="0" t="n">
        <v>4.734576</v>
      </c>
      <c r="G2519" s="0" t="n">
        <v>4.430934</v>
      </c>
      <c r="H2519" s="0" t="n">
        <v>37.0486</v>
      </c>
      <c r="I2519" s="0" t="n">
        <v>34.3964</v>
      </c>
      <c r="J2519" s="0" t="n">
        <v>8.003</v>
      </c>
      <c r="K2519" s="0" t="n">
        <v>6.52877</v>
      </c>
      <c r="L2519" s="0" t="n">
        <v>84.652</v>
      </c>
      <c r="M2519" s="0" t="n">
        <v>0.2613</v>
      </c>
      <c r="N2519" s="0" t="n">
        <v>0</v>
      </c>
      <c r="O2519" s="0" t="n">
        <v>0.04013</v>
      </c>
      <c r="P2519" s="0" t="n">
        <v>4.33974</v>
      </c>
      <c r="Q2519" s="0" t="n">
        <v>54.15078</v>
      </c>
      <c r="R2519" s="0" t="n">
        <v>1.4176</v>
      </c>
      <c r="S2519" s="0" t="n">
        <v>0</v>
      </c>
      <c r="T2519" s="0" t="n">
        <v>0</v>
      </c>
      <c r="U2519" s="0" t="n">
        <v>0</v>
      </c>
      <c r="V2519" s="2" t="n">
        <v>0.69033</v>
      </c>
      <c r="W2519" s="2" t="n">
        <v>1110.5</v>
      </c>
      <c r="X2519" s="2" t="n">
        <v>7.6664</v>
      </c>
      <c r="Y2519" s="2" t="n">
        <v>0</v>
      </c>
    </row>
    <row r="2520" customFormat="false" ht="12.75" hidden="false" customHeight="false" outlineLevel="0" collapsed="false">
      <c r="B2520" s="0" t="n">
        <v>21.307</v>
      </c>
      <c r="C2520" s="0" t="n">
        <v>21.115</v>
      </c>
      <c r="D2520" s="0" t="n">
        <v>17.0997</v>
      </c>
      <c r="E2520" s="0" t="n">
        <v>17.0974</v>
      </c>
      <c r="F2520" s="0" t="n">
        <v>4.734707</v>
      </c>
      <c r="G2520" s="0" t="n">
        <v>4.430933</v>
      </c>
      <c r="H2520" s="0" t="n">
        <v>37.048</v>
      </c>
      <c r="I2520" s="0" t="n">
        <v>34.3949</v>
      </c>
      <c r="J2520" s="0" t="n">
        <v>8.003</v>
      </c>
      <c r="K2520" s="0" t="n">
        <v>6.52952</v>
      </c>
      <c r="L2520" s="0" t="n">
        <v>84.66458</v>
      </c>
      <c r="M2520" s="0" t="n">
        <v>0.2605</v>
      </c>
      <c r="N2520" s="0" t="n">
        <v>0</v>
      </c>
      <c r="O2520" s="0" t="n">
        <v>0.04014</v>
      </c>
      <c r="P2520" s="0" t="n">
        <v>4.33974</v>
      </c>
      <c r="Q2520" s="0" t="n">
        <v>54.15078</v>
      </c>
      <c r="R2520" s="0" t="n">
        <v>1.4164</v>
      </c>
      <c r="S2520" s="0" t="n">
        <v>0</v>
      </c>
      <c r="T2520" s="0" t="n">
        <v>0</v>
      </c>
      <c r="U2520" s="0" t="n">
        <v>0</v>
      </c>
      <c r="V2520" s="2" t="n">
        <v>0.69255</v>
      </c>
      <c r="W2520" s="2" t="n">
        <v>1110.5</v>
      </c>
      <c r="X2520" s="2" t="n">
        <v>7.691</v>
      </c>
      <c r="Y2520" s="2" t="n">
        <v>0</v>
      </c>
    </row>
    <row r="2521" customFormat="false" ht="12.75" hidden="false" customHeight="false" outlineLevel="0" collapsed="false">
      <c r="B2521" s="0" t="n">
        <v>21.269</v>
      </c>
      <c r="C2521" s="0" t="n">
        <v>21.078</v>
      </c>
      <c r="D2521" s="0" t="n">
        <v>17.1015</v>
      </c>
      <c r="E2521" s="0" t="n">
        <v>17.0987</v>
      </c>
      <c r="F2521" s="0" t="n">
        <v>4.734826</v>
      </c>
      <c r="G2521" s="0" t="n">
        <v>4.430933</v>
      </c>
      <c r="H2521" s="0" t="n">
        <v>37.0474</v>
      </c>
      <c r="I2521" s="0" t="n">
        <v>34.3938</v>
      </c>
      <c r="J2521" s="0" t="n">
        <v>8.003</v>
      </c>
      <c r="K2521" s="0" t="n">
        <v>6.52953</v>
      </c>
      <c r="L2521" s="0" t="n">
        <v>84.66739</v>
      </c>
      <c r="M2521" s="0" t="n">
        <v>0.2613</v>
      </c>
      <c r="N2521" s="0" t="n">
        <v>0</v>
      </c>
      <c r="O2521" s="0" t="n">
        <v>0.04015</v>
      </c>
      <c r="P2521" s="0" t="n">
        <v>4.33974</v>
      </c>
      <c r="Q2521" s="0" t="n">
        <v>54.15078</v>
      </c>
      <c r="R2521" s="0" t="n">
        <v>1.4176</v>
      </c>
      <c r="S2521" s="0" t="n">
        <v>0</v>
      </c>
      <c r="T2521" s="0" t="n">
        <v>0</v>
      </c>
      <c r="U2521" s="0" t="n">
        <v>0</v>
      </c>
      <c r="V2521" s="2" t="n">
        <v>0.697</v>
      </c>
      <c r="W2521" s="2" t="n">
        <v>1110.5</v>
      </c>
      <c r="X2521" s="2" t="n">
        <v>7.7404</v>
      </c>
      <c r="Y2521" s="2" t="n">
        <v>0</v>
      </c>
    </row>
    <row r="2522" customFormat="false" ht="12.75" hidden="false" customHeight="false" outlineLevel="0" collapsed="false">
      <c r="B2522" s="0" t="n">
        <v>21.261</v>
      </c>
      <c r="C2522" s="0" t="n">
        <v>21.07</v>
      </c>
      <c r="D2522" s="0" t="n">
        <v>17.1031</v>
      </c>
      <c r="E2522" s="0" t="n">
        <v>17.0995</v>
      </c>
      <c r="F2522" s="0" t="n">
        <v>4.73502</v>
      </c>
      <c r="G2522" s="0" t="n">
        <v>4.431012</v>
      </c>
      <c r="H2522" s="0" t="n">
        <v>37.0477</v>
      </c>
      <c r="I2522" s="0" t="n">
        <v>34.3938</v>
      </c>
      <c r="J2522" s="0" t="n">
        <v>8.003</v>
      </c>
      <c r="K2522" s="0" t="n">
        <v>6.52957</v>
      </c>
      <c r="L2522" s="0" t="n">
        <v>84.67053</v>
      </c>
      <c r="M2522" s="0" t="n">
        <v>0.2605</v>
      </c>
      <c r="N2522" s="0" t="n">
        <v>0</v>
      </c>
      <c r="O2522" s="0" t="n">
        <v>0.04016</v>
      </c>
      <c r="P2522" s="0" t="n">
        <v>4.33974</v>
      </c>
      <c r="Q2522" s="0" t="n">
        <v>54.15078</v>
      </c>
      <c r="R2522" s="0" t="n">
        <v>1.4164</v>
      </c>
      <c r="S2522" s="0" t="n">
        <v>0</v>
      </c>
      <c r="T2522" s="0" t="n">
        <v>0</v>
      </c>
      <c r="U2522" s="0" t="n">
        <v>0</v>
      </c>
      <c r="V2522" s="2" t="n">
        <v>0.70487</v>
      </c>
      <c r="W2522" s="2" t="n">
        <v>1112.3</v>
      </c>
      <c r="X2522" s="2" t="n">
        <v>7.84</v>
      </c>
      <c r="Y2522" s="2" t="n">
        <v>0</v>
      </c>
    </row>
    <row r="2523" customFormat="false" ht="12.75" hidden="false" customHeight="false" outlineLevel="0" collapsed="false">
      <c r="B2523" s="0" t="n">
        <v>21.239</v>
      </c>
      <c r="C2523" s="0" t="n">
        <v>21.048</v>
      </c>
      <c r="D2523" s="0" t="n">
        <v>17.1051</v>
      </c>
      <c r="E2523" s="0" t="n">
        <v>17.1013</v>
      </c>
      <c r="F2523" s="0" t="n">
        <v>4.735096</v>
      </c>
      <c r="G2523" s="0" t="n">
        <v>4.431112</v>
      </c>
      <c r="H2523" s="0" t="n">
        <v>37.0465</v>
      </c>
      <c r="I2523" s="0" t="n">
        <v>34.3931</v>
      </c>
      <c r="J2523" s="0" t="n">
        <v>8.003</v>
      </c>
      <c r="K2523" s="0" t="n">
        <v>6.5296</v>
      </c>
      <c r="L2523" s="0" t="n">
        <v>84.67349</v>
      </c>
      <c r="M2523" s="0" t="n">
        <v>0.2621</v>
      </c>
      <c r="N2523" s="0" t="n">
        <v>0</v>
      </c>
      <c r="O2523" s="0" t="n">
        <v>0.04017</v>
      </c>
      <c r="P2523" s="0" t="n">
        <v>4.33974</v>
      </c>
      <c r="Q2523" s="0" t="n">
        <v>54.15078</v>
      </c>
      <c r="R2523" s="0" t="n">
        <v>1.4188</v>
      </c>
      <c r="S2523" s="0" t="n">
        <v>0</v>
      </c>
      <c r="T2523" s="0" t="n">
        <v>0</v>
      </c>
      <c r="U2523" s="0" t="n">
        <v>0</v>
      </c>
      <c r="V2523" s="2" t="n">
        <v>0.71049</v>
      </c>
      <c r="W2523" s="2" t="n">
        <v>1110.5</v>
      </c>
      <c r="X2523" s="2" t="n">
        <v>7.8903</v>
      </c>
      <c r="Y2523" s="2" t="n">
        <v>0</v>
      </c>
    </row>
    <row r="2524" customFormat="false" ht="12.75" hidden="false" customHeight="false" outlineLevel="0" collapsed="false">
      <c r="B2524" s="0" t="n">
        <v>21.201</v>
      </c>
      <c r="C2524" s="0" t="n">
        <v>21.011</v>
      </c>
      <c r="D2524" s="0" t="n">
        <v>17.1065</v>
      </c>
      <c r="E2524" s="0" t="n">
        <v>17.1038</v>
      </c>
      <c r="F2524" s="0" t="n">
        <v>4.735219</v>
      </c>
      <c r="G2524" s="0" t="n">
        <v>4.431275</v>
      </c>
      <c r="H2524" s="0" t="n">
        <v>37.0463</v>
      </c>
      <c r="I2524" s="0" t="n">
        <v>34.3924</v>
      </c>
      <c r="J2524" s="0" t="n">
        <v>8.003</v>
      </c>
      <c r="K2524" s="0" t="n">
        <v>6.52965</v>
      </c>
      <c r="L2524" s="0" t="n">
        <v>84.67633</v>
      </c>
      <c r="M2524" s="0" t="n">
        <v>0.2637</v>
      </c>
      <c r="N2524" s="0" t="n">
        <v>0</v>
      </c>
      <c r="O2524" s="0" t="n">
        <v>0.04019</v>
      </c>
      <c r="P2524" s="0" t="n">
        <v>4.33974</v>
      </c>
      <c r="Q2524" s="0" t="n">
        <v>54.15078</v>
      </c>
      <c r="R2524" s="0" t="n">
        <v>1.4212</v>
      </c>
      <c r="S2524" s="0" t="n">
        <v>0</v>
      </c>
      <c r="T2524" s="0" t="n">
        <v>0</v>
      </c>
      <c r="U2524" s="0" t="n">
        <v>0</v>
      </c>
      <c r="V2524" s="2" t="n">
        <v>0.71049</v>
      </c>
      <c r="W2524" s="2" t="n">
        <v>1110.5</v>
      </c>
      <c r="X2524" s="2" t="n">
        <v>7.8903</v>
      </c>
      <c r="Y2524" s="2" t="n">
        <v>0</v>
      </c>
    </row>
    <row r="2525" customFormat="false" ht="12.75" hidden="false" customHeight="false" outlineLevel="0" collapsed="false">
      <c r="B2525" s="0" t="n">
        <v>21.162</v>
      </c>
      <c r="C2525" s="0" t="n">
        <v>20.972</v>
      </c>
      <c r="D2525" s="0" t="n">
        <v>17.108</v>
      </c>
      <c r="E2525" s="0" t="n">
        <v>17.1069</v>
      </c>
      <c r="F2525" s="0" t="n">
        <v>4.735302</v>
      </c>
      <c r="G2525" s="0" t="n">
        <v>4.431653</v>
      </c>
      <c r="H2525" s="0" t="n">
        <v>37.0456</v>
      </c>
      <c r="I2525" s="0" t="n">
        <v>34.3931</v>
      </c>
      <c r="J2525" s="0" t="n">
        <v>8.003</v>
      </c>
      <c r="K2525" s="0" t="n">
        <v>6.53565</v>
      </c>
      <c r="L2525" s="0" t="n">
        <v>84.75625</v>
      </c>
      <c r="M2525" s="0" t="n">
        <v>0.2677</v>
      </c>
      <c r="N2525" s="0" t="n">
        <v>0</v>
      </c>
      <c r="O2525" s="0" t="n">
        <v>0.0402</v>
      </c>
      <c r="P2525" s="0" t="n">
        <v>4.33974</v>
      </c>
      <c r="Q2525" s="0" t="n">
        <v>54.15078</v>
      </c>
      <c r="R2525" s="0" t="n">
        <v>1.4274</v>
      </c>
      <c r="S2525" s="0" t="n">
        <v>0</v>
      </c>
      <c r="T2525" s="0" t="n">
        <v>0</v>
      </c>
      <c r="U2525" s="0" t="n">
        <v>0</v>
      </c>
      <c r="V2525" s="2" t="n">
        <v>0.71962</v>
      </c>
      <c r="W2525" s="2" t="n">
        <v>1110.5</v>
      </c>
      <c r="X2525" s="2" t="n">
        <v>7.9916</v>
      </c>
      <c r="Y2525" s="2" t="n">
        <v>0</v>
      </c>
    </row>
    <row r="2526" customFormat="false" ht="12.75" hidden="false" customHeight="false" outlineLevel="0" collapsed="false">
      <c r="B2526" s="0" t="n">
        <v>21.135</v>
      </c>
      <c r="C2526" s="0" t="n">
        <v>20.945</v>
      </c>
      <c r="D2526" s="0" t="n">
        <v>17.1092</v>
      </c>
      <c r="E2526" s="0" t="n">
        <v>17.1101</v>
      </c>
      <c r="F2526" s="0" t="n">
        <v>4.735433</v>
      </c>
      <c r="G2526" s="0" t="n">
        <v>4.432145</v>
      </c>
      <c r="H2526" s="0" t="n">
        <v>37.0457</v>
      </c>
      <c r="I2526" s="0" t="n">
        <v>34.3946</v>
      </c>
      <c r="J2526" s="0" t="n">
        <v>8.003</v>
      </c>
      <c r="K2526" s="0" t="n">
        <v>6.53646</v>
      </c>
      <c r="L2526" s="0" t="n">
        <v>84.76881</v>
      </c>
      <c r="M2526" s="0" t="n">
        <v>0.2709</v>
      </c>
      <c r="N2526" s="0" t="n">
        <v>0</v>
      </c>
      <c r="O2526" s="0" t="n">
        <v>0.04021</v>
      </c>
      <c r="P2526" s="0" t="n">
        <v>4.33974</v>
      </c>
      <c r="Q2526" s="0" t="n">
        <v>54.15078</v>
      </c>
      <c r="R2526" s="0" t="n">
        <v>1.4322</v>
      </c>
      <c r="S2526" s="0" t="n">
        <v>0</v>
      </c>
      <c r="T2526" s="0" t="n">
        <v>0</v>
      </c>
      <c r="U2526" s="0" t="n">
        <v>0</v>
      </c>
      <c r="V2526" s="2" t="n">
        <v>0.72191</v>
      </c>
      <c r="W2526" s="2" t="n">
        <v>1110.5</v>
      </c>
      <c r="X2526" s="2" t="n">
        <v>8.0171</v>
      </c>
      <c r="Y2526" s="2" t="n">
        <v>0</v>
      </c>
    </row>
    <row r="2527" customFormat="false" ht="12.75" hidden="false" customHeight="false" outlineLevel="0" collapsed="false">
      <c r="B2527" s="0" t="n">
        <v>21.114</v>
      </c>
      <c r="C2527" s="0" t="n">
        <v>20.924</v>
      </c>
      <c r="D2527" s="0" t="n">
        <v>17.1111</v>
      </c>
      <c r="E2527" s="0" t="n">
        <v>17.1123</v>
      </c>
      <c r="F2527" s="0" t="n">
        <v>4.735651</v>
      </c>
      <c r="G2527" s="0" t="n">
        <v>4.432295</v>
      </c>
      <c r="H2527" s="0" t="n">
        <v>37.0459</v>
      </c>
      <c r="I2527" s="0" t="n">
        <v>34.3941</v>
      </c>
      <c r="J2527" s="0" t="n">
        <v>8.003</v>
      </c>
      <c r="K2527" s="0" t="n">
        <v>6.53716</v>
      </c>
      <c r="L2527" s="0" t="n">
        <v>84.78096</v>
      </c>
      <c r="M2527" s="0" t="n">
        <v>0.275</v>
      </c>
      <c r="N2527" s="0" t="n">
        <v>0</v>
      </c>
      <c r="O2527" s="0" t="n">
        <v>0.04022</v>
      </c>
      <c r="P2527" s="0" t="n">
        <v>4.33974</v>
      </c>
      <c r="Q2527" s="0" t="n">
        <v>54.15078</v>
      </c>
      <c r="R2527" s="0" t="n">
        <v>1.4383</v>
      </c>
      <c r="S2527" s="0" t="n">
        <v>0</v>
      </c>
      <c r="T2527" s="0" t="n">
        <v>0</v>
      </c>
      <c r="U2527" s="0" t="n">
        <v>0</v>
      </c>
      <c r="V2527" s="2" t="n">
        <v>0.72422</v>
      </c>
      <c r="W2527" s="2" t="n">
        <v>1110.5</v>
      </c>
      <c r="X2527" s="2" t="n">
        <v>8.0427</v>
      </c>
      <c r="Y2527" s="2" t="n">
        <v>0</v>
      </c>
    </row>
    <row r="2528" customFormat="false" ht="12.75" hidden="false" customHeight="false" outlineLevel="0" collapsed="false">
      <c r="B2528" s="0" t="n">
        <v>21.094</v>
      </c>
      <c r="C2528" s="0" t="n">
        <v>20.905</v>
      </c>
      <c r="D2528" s="0" t="n">
        <v>17.1138</v>
      </c>
      <c r="E2528" s="0" t="n">
        <v>17.1142</v>
      </c>
      <c r="F2528" s="0" t="n">
        <v>4.735877</v>
      </c>
      <c r="G2528" s="0" t="n">
        <v>4.43233</v>
      </c>
      <c r="H2528" s="0" t="n">
        <v>37.0454</v>
      </c>
      <c r="I2528" s="0" t="n">
        <v>34.3928</v>
      </c>
      <c r="J2528" s="0" t="n">
        <v>8.003</v>
      </c>
      <c r="K2528" s="0" t="n">
        <v>6.53774</v>
      </c>
      <c r="L2528" s="0" t="n">
        <v>84.79265</v>
      </c>
      <c r="M2528" s="0" t="n">
        <v>0.2792</v>
      </c>
      <c r="N2528" s="0" t="n">
        <v>0</v>
      </c>
      <c r="O2528" s="0" t="n">
        <v>0.04023</v>
      </c>
      <c r="P2528" s="0" t="n">
        <v>4.33974</v>
      </c>
      <c r="Q2528" s="0" t="n">
        <v>54.15078</v>
      </c>
      <c r="R2528" s="0" t="n">
        <v>1.4444</v>
      </c>
      <c r="S2528" s="0" t="n">
        <v>0</v>
      </c>
      <c r="T2528" s="0" t="n">
        <v>0</v>
      </c>
      <c r="U2528" s="0" t="n">
        <v>0</v>
      </c>
      <c r="V2528" s="2" t="n">
        <v>0.73003</v>
      </c>
      <c r="W2528" s="2" t="n">
        <v>1112.3</v>
      </c>
      <c r="X2528" s="2" t="n">
        <v>8.1199</v>
      </c>
      <c r="Y2528" s="2" t="n">
        <v>0</v>
      </c>
    </row>
    <row r="2529" customFormat="false" ht="12.75" hidden="false" customHeight="false" outlineLevel="0" collapsed="false">
      <c r="B2529" s="0" t="n">
        <v>21.047</v>
      </c>
      <c r="C2529" s="0" t="n">
        <v>20.858</v>
      </c>
      <c r="D2529" s="0" t="n">
        <v>17.1159</v>
      </c>
      <c r="E2529" s="0" t="n">
        <v>17.1159</v>
      </c>
      <c r="F2529" s="0" t="n">
        <v>4.735992</v>
      </c>
      <c r="G2529" s="0" t="n">
        <v>4.432259</v>
      </c>
      <c r="H2529" s="0" t="n">
        <v>37.0445</v>
      </c>
      <c r="I2529" s="0" t="n">
        <v>34.3908</v>
      </c>
      <c r="J2529" s="0" t="n">
        <v>8.003</v>
      </c>
      <c r="K2529" s="0" t="n">
        <v>6.53837</v>
      </c>
      <c r="L2529" s="0" t="n">
        <v>84.80367</v>
      </c>
      <c r="M2529" s="0" t="n">
        <v>0.2817</v>
      </c>
      <c r="N2529" s="0" t="n">
        <v>0</v>
      </c>
      <c r="O2529" s="0" t="n">
        <v>0.04024</v>
      </c>
      <c r="P2529" s="0" t="n">
        <v>4.33974</v>
      </c>
      <c r="Q2529" s="0" t="n">
        <v>54.15078</v>
      </c>
      <c r="R2529" s="0" t="n">
        <v>1.4481</v>
      </c>
      <c r="S2529" s="0" t="n">
        <v>0</v>
      </c>
      <c r="T2529" s="0" t="n">
        <v>0</v>
      </c>
      <c r="U2529" s="0" t="n">
        <v>0</v>
      </c>
      <c r="V2529" s="2" t="n">
        <v>0.74053</v>
      </c>
      <c r="W2529" s="2" t="n">
        <v>1110.5</v>
      </c>
      <c r="X2529" s="2" t="n">
        <v>8.2238</v>
      </c>
      <c r="Y2529" s="2" t="n">
        <v>0</v>
      </c>
    </row>
    <row r="2530" customFormat="false" ht="12.75" hidden="false" customHeight="false" outlineLevel="0" collapsed="false">
      <c r="B2530" s="0" t="n">
        <v>20.996</v>
      </c>
      <c r="C2530" s="0" t="n">
        <v>20.808</v>
      </c>
      <c r="D2530" s="0" t="n">
        <v>17.1172</v>
      </c>
      <c r="E2530" s="0" t="n">
        <v>17.1176</v>
      </c>
      <c r="F2530" s="0" t="n">
        <v>4.736111</v>
      </c>
      <c r="G2530" s="0" t="n">
        <v>4.432466</v>
      </c>
      <c r="H2530" s="0" t="n">
        <v>37.0443</v>
      </c>
      <c r="I2530" s="0" t="n">
        <v>34.3911</v>
      </c>
      <c r="J2530" s="0" t="n">
        <v>8.003</v>
      </c>
      <c r="K2530" s="0" t="n">
        <v>6.53903</v>
      </c>
      <c r="L2530" s="0" t="n">
        <v>84.81429</v>
      </c>
      <c r="M2530" s="0" t="n">
        <v>0.2834</v>
      </c>
      <c r="N2530" s="0" t="n">
        <v>0</v>
      </c>
      <c r="O2530" s="0" t="n">
        <v>0.04025</v>
      </c>
      <c r="P2530" s="0" t="n">
        <v>4.33974</v>
      </c>
      <c r="Q2530" s="0" t="n">
        <v>54.15078</v>
      </c>
      <c r="R2530" s="0" t="n">
        <v>1.4505</v>
      </c>
      <c r="S2530" s="0" t="n">
        <v>0</v>
      </c>
      <c r="T2530" s="0" t="n">
        <v>0</v>
      </c>
      <c r="U2530" s="0" t="n">
        <v>0</v>
      </c>
      <c r="V2530" s="2" t="n">
        <v>0.73818</v>
      </c>
      <c r="W2530" s="2" t="n">
        <v>1110.5</v>
      </c>
      <c r="X2530" s="2" t="n">
        <v>8.1977</v>
      </c>
      <c r="Y2530" s="2" t="n">
        <v>0</v>
      </c>
    </row>
    <row r="2531" customFormat="false" ht="12.75" hidden="false" customHeight="false" outlineLevel="0" collapsed="false">
      <c r="B2531" s="0" t="n">
        <v>20.977</v>
      </c>
      <c r="C2531" s="0" t="n">
        <v>20.788</v>
      </c>
      <c r="D2531" s="0" t="n">
        <v>17.1186</v>
      </c>
      <c r="E2531" s="0" t="n">
        <v>17.1188</v>
      </c>
      <c r="F2531" s="0" t="n">
        <v>4.736154</v>
      </c>
      <c r="G2531" s="0" t="n">
        <v>4.432558</v>
      </c>
      <c r="H2531" s="0" t="n">
        <v>37.0434</v>
      </c>
      <c r="I2531" s="0" t="n">
        <v>34.3909</v>
      </c>
      <c r="J2531" s="0" t="n">
        <v>8.003</v>
      </c>
      <c r="K2531" s="0" t="n">
        <v>6.5397</v>
      </c>
      <c r="L2531" s="0" t="n">
        <v>84.82482</v>
      </c>
      <c r="M2531" s="0" t="n">
        <v>0.2851</v>
      </c>
      <c r="N2531" s="0" t="n">
        <v>0</v>
      </c>
      <c r="O2531" s="0" t="n">
        <v>0.04027</v>
      </c>
      <c r="P2531" s="0" t="n">
        <v>4.33974</v>
      </c>
      <c r="Q2531" s="0" t="n">
        <v>54.15078</v>
      </c>
      <c r="R2531" s="0" t="n">
        <v>1.453</v>
      </c>
      <c r="S2531" s="0" t="n">
        <v>0</v>
      </c>
      <c r="T2531" s="0" t="n">
        <v>0</v>
      </c>
      <c r="U2531" s="0" t="n">
        <v>0</v>
      </c>
      <c r="V2531" s="2" t="n">
        <v>0.74645</v>
      </c>
      <c r="W2531" s="2" t="n">
        <v>1112.3</v>
      </c>
      <c r="X2531" s="2" t="n">
        <v>8.3025</v>
      </c>
      <c r="Y2531" s="2" t="n">
        <v>0</v>
      </c>
    </row>
    <row r="2532" customFormat="false" ht="12.75" hidden="false" customHeight="false" outlineLevel="0" collapsed="false">
      <c r="B2532" s="0" t="n">
        <v>20.939</v>
      </c>
      <c r="C2532" s="0" t="n">
        <v>20.751</v>
      </c>
      <c r="D2532" s="0" t="n">
        <v>17.1193</v>
      </c>
      <c r="E2532" s="0" t="n">
        <v>17.1198</v>
      </c>
      <c r="F2532" s="0" t="n">
        <v>4.73623</v>
      </c>
      <c r="G2532" s="0" t="n">
        <v>4.432523</v>
      </c>
      <c r="H2532" s="0" t="n">
        <v>37.0435</v>
      </c>
      <c r="I2532" s="0" t="n">
        <v>34.3897</v>
      </c>
      <c r="J2532" s="0" t="n">
        <v>8.003</v>
      </c>
      <c r="K2532" s="0" t="n">
        <v>6.54633</v>
      </c>
      <c r="L2532" s="0" t="n">
        <v>84.91189</v>
      </c>
      <c r="M2532" s="0" t="n">
        <v>0.2868</v>
      </c>
      <c r="N2532" s="0" t="n">
        <v>0</v>
      </c>
      <c r="O2532" s="0" t="n">
        <v>0.04028</v>
      </c>
      <c r="P2532" s="0" t="n">
        <v>4.33974</v>
      </c>
      <c r="Q2532" s="0" t="n">
        <v>54.15078</v>
      </c>
      <c r="R2532" s="0" t="n">
        <v>1.4554</v>
      </c>
      <c r="S2532" s="0" t="n">
        <v>0</v>
      </c>
      <c r="T2532" s="0" t="n">
        <v>0</v>
      </c>
      <c r="U2532" s="0" t="n">
        <v>0</v>
      </c>
      <c r="V2532" s="2" t="n">
        <v>0.75359</v>
      </c>
      <c r="W2532" s="2" t="n">
        <v>1112.3</v>
      </c>
      <c r="X2532" s="2" t="n">
        <v>8.3819</v>
      </c>
      <c r="Y2532" s="2" t="n">
        <v>0</v>
      </c>
    </row>
    <row r="2533" customFormat="false" ht="12.75" hidden="false" customHeight="false" outlineLevel="0" collapsed="false">
      <c r="B2533" s="0" t="n">
        <v>20.912</v>
      </c>
      <c r="C2533" s="0" t="n">
        <v>20.724</v>
      </c>
      <c r="D2533" s="0" t="n">
        <v>17.1208</v>
      </c>
      <c r="E2533" s="0" t="n">
        <v>17.1207</v>
      </c>
      <c r="F2533" s="0" t="n">
        <v>4.736388</v>
      </c>
      <c r="G2533" s="0" t="n">
        <v>4.432672</v>
      </c>
      <c r="H2533" s="0" t="n">
        <v>37.0435</v>
      </c>
      <c r="I2533" s="0" t="n">
        <v>34.3903</v>
      </c>
      <c r="J2533" s="0" t="n">
        <v>8.003</v>
      </c>
      <c r="K2533" s="0" t="n">
        <v>6.54167</v>
      </c>
      <c r="L2533" s="0" t="n">
        <v>84.85397</v>
      </c>
      <c r="M2533" s="0" t="n">
        <v>0.2868</v>
      </c>
      <c r="N2533" s="0" t="n">
        <v>0</v>
      </c>
      <c r="O2533" s="0" t="n">
        <v>0.04029</v>
      </c>
      <c r="P2533" s="0" t="n">
        <v>4.33974</v>
      </c>
      <c r="Q2533" s="0" t="n">
        <v>54.15078</v>
      </c>
      <c r="R2533" s="0" t="n">
        <v>1.4554</v>
      </c>
      <c r="S2533" s="0" t="n">
        <v>0</v>
      </c>
      <c r="T2533" s="0" t="n">
        <v>0</v>
      </c>
      <c r="U2533" s="0" t="n">
        <v>0</v>
      </c>
      <c r="V2533" s="2" t="n">
        <v>0.75716</v>
      </c>
      <c r="W2533" s="2" t="n">
        <v>1110.5</v>
      </c>
      <c r="X2533" s="2" t="n">
        <v>8.4085</v>
      </c>
      <c r="Y2533" s="2" t="n">
        <v>0</v>
      </c>
    </row>
    <row r="2534" customFormat="false" ht="12.75" hidden="false" customHeight="false" outlineLevel="0" collapsed="false">
      <c r="B2534" s="0" t="n">
        <v>20.88</v>
      </c>
      <c r="C2534" s="0" t="n">
        <v>20.692</v>
      </c>
      <c r="D2534" s="0" t="n">
        <v>17.1222</v>
      </c>
      <c r="E2534" s="0" t="n">
        <v>17.1215</v>
      </c>
      <c r="F2534" s="0" t="n">
        <v>4.73642</v>
      </c>
      <c r="G2534" s="0" t="n">
        <v>4.432637</v>
      </c>
      <c r="H2534" s="0" t="n">
        <v>37.0425</v>
      </c>
      <c r="I2534" s="0" t="n">
        <v>34.3892</v>
      </c>
      <c r="J2534" s="0" t="n">
        <v>8.003</v>
      </c>
      <c r="K2534" s="0" t="n">
        <v>6.54221</v>
      </c>
      <c r="L2534" s="0" t="n">
        <v>84.8627</v>
      </c>
      <c r="M2534" s="0" t="n">
        <v>0.2868</v>
      </c>
      <c r="N2534" s="0" t="n">
        <v>0</v>
      </c>
      <c r="O2534" s="0" t="n">
        <v>0.0403</v>
      </c>
      <c r="P2534" s="0" t="n">
        <v>4.33974</v>
      </c>
      <c r="Q2534" s="0" t="n">
        <v>54.15078</v>
      </c>
      <c r="R2534" s="0" t="n">
        <v>1.4554</v>
      </c>
      <c r="S2534" s="0" t="n">
        <v>0</v>
      </c>
      <c r="T2534" s="0" t="n">
        <v>0</v>
      </c>
      <c r="U2534" s="0" t="n">
        <v>0</v>
      </c>
      <c r="V2534" s="2" t="n">
        <v>0.7632</v>
      </c>
      <c r="W2534" s="2" t="n">
        <v>1112.3</v>
      </c>
      <c r="X2534" s="2" t="n">
        <v>8.4888</v>
      </c>
      <c r="Y2534" s="2" t="n">
        <v>0</v>
      </c>
    </row>
    <row r="2535" customFormat="false" ht="12.75" hidden="false" customHeight="false" outlineLevel="0" collapsed="false">
      <c r="B2535" s="0" t="n">
        <v>20.841</v>
      </c>
      <c r="C2535" s="0" t="n">
        <v>20.654</v>
      </c>
      <c r="D2535" s="0" t="n">
        <v>17.1228</v>
      </c>
      <c r="E2535" s="0" t="n">
        <v>17.1226</v>
      </c>
      <c r="F2535" s="0" t="n">
        <v>4.736456</v>
      </c>
      <c r="G2535" s="0" t="n">
        <v>4.432708</v>
      </c>
      <c r="H2535" s="0" t="n">
        <v>37.0423</v>
      </c>
      <c r="I2535" s="0" t="n">
        <v>34.389</v>
      </c>
      <c r="J2535" s="0" t="n">
        <v>8.003</v>
      </c>
      <c r="K2535" s="0" t="n">
        <v>6.54873</v>
      </c>
      <c r="L2535" s="0" t="n">
        <v>84.9481</v>
      </c>
      <c r="M2535" s="0" t="n">
        <v>0.2886</v>
      </c>
      <c r="N2535" s="0" t="n">
        <v>0</v>
      </c>
      <c r="O2535" s="0" t="n">
        <v>0.04031</v>
      </c>
      <c r="P2535" s="0" t="n">
        <v>4.33974</v>
      </c>
      <c r="Q2535" s="0" t="n">
        <v>54.15078</v>
      </c>
      <c r="R2535" s="0" t="n">
        <v>1.4579</v>
      </c>
      <c r="S2535" s="0" t="n">
        <v>0</v>
      </c>
      <c r="T2535" s="0" t="n">
        <v>0</v>
      </c>
      <c r="U2535" s="0" t="n">
        <v>0</v>
      </c>
      <c r="V2535" s="2" t="n">
        <v>0.77048</v>
      </c>
      <c r="W2535" s="2" t="n">
        <v>1112.3</v>
      </c>
      <c r="X2535" s="2" t="n">
        <v>8.5698</v>
      </c>
      <c r="Y2535" s="2" t="n">
        <v>0</v>
      </c>
    </row>
    <row r="2536" customFormat="false" ht="12.75" hidden="false" customHeight="false" outlineLevel="0" collapsed="false">
      <c r="B2536" s="0" t="n">
        <v>20.803</v>
      </c>
      <c r="C2536" s="0" t="n">
        <v>20.616</v>
      </c>
      <c r="D2536" s="0" t="n">
        <v>17.1234</v>
      </c>
      <c r="E2536" s="0" t="n">
        <v>17.1231</v>
      </c>
      <c r="F2536" s="0" t="n">
        <v>4.736531</v>
      </c>
      <c r="G2536" s="0" t="n">
        <v>4.432822</v>
      </c>
      <c r="H2536" s="0" t="n">
        <v>37.0424</v>
      </c>
      <c r="I2536" s="0" t="n">
        <v>34.3895</v>
      </c>
      <c r="J2536" s="0" t="n">
        <v>8.003</v>
      </c>
      <c r="K2536" s="0" t="n">
        <v>6.54405</v>
      </c>
      <c r="L2536" s="0" t="n">
        <v>84.88847</v>
      </c>
      <c r="M2536" s="0" t="n">
        <v>0.2877</v>
      </c>
      <c r="N2536" s="0" t="n">
        <v>0</v>
      </c>
      <c r="O2536" s="0" t="n">
        <v>0.04032</v>
      </c>
      <c r="P2536" s="0" t="n">
        <v>4.33974</v>
      </c>
      <c r="Q2536" s="0" t="n">
        <v>54.15078</v>
      </c>
      <c r="R2536" s="0" t="n">
        <v>1.4567</v>
      </c>
      <c r="S2536" s="0" t="n">
        <v>0</v>
      </c>
      <c r="T2536" s="0" t="n">
        <v>0</v>
      </c>
      <c r="U2536" s="0" t="n">
        <v>0</v>
      </c>
      <c r="V2536" s="2" t="n">
        <v>0.77292</v>
      </c>
      <c r="W2536" s="2" t="n">
        <v>1112.3</v>
      </c>
      <c r="X2536" s="2" t="n">
        <v>8.5969</v>
      </c>
      <c r="Y2536" s="2" t="n">
        <v>0</v>
      </c>
    </row>
    <row r="2537" customFormat="false" ht="12.75" hidden="false" customHeight="false" outlineLevel="0" collapsed="false">
      <c r="B2537" s="0" t="n">
        <v>20.786</v>
      </c>
      <c r="C2537" s="0" t="n">
        <v>20.599</v>
      </c>
      <c r="D2537" s="0" t="n">
        <v>17.1241</v>
      </c>
      <c r="E2537" s="0" t="n">
        <v>17.1235</v>
      </c>
      <c r="F2537" s="0" t="n">
        <v>4.736571</v>
      </c>
      <c r="G2537" s="0" t="n">
        <v>4.432808</v>
      </c>
      <c r="H2537" s="0" t="n">
        <v>37.0421</v>
      </c>
      <c r="I2537" s="0" t="n">
        <v>34.3891</v>
      </c>
      <c r="J2537" s="0" t="n">
        <v>8.003</v>
      </c>
      <c r="K2537" s="0" t="n">
        <v>6.53859</v>
      </c>
      <c r="L2537" s="0" t="n">
        <v>84.81864</v>
      </c>
      <c r="M2537" s="0" t="n">
        <v>0.2886</v>
      </c>
      <c r="N2537" s="0" t="n">
        <v>0</v>
      </c>
      <c r="O2537" s="0" t="n">
        <v>0.04034</v>
      </c>
      <c r="P2537" s="0" t="n">
        <v>4.33974</v>
      </c>
      <c r="Q2537" s="0" t="n">
        <v>54.15078</v>
      </c>
      <c r="R2537" s="0" t="n">
        <v>1.4579</v>
      </c>
      <c r="S2537" s="0" t="n">
        <v>0</v>
      </c>
      <c r="T2537" s="0" t="n">
        <v>0</v>
      </c>
      <c r="U2537" s="0" t="n">
        <v>0</v>
      </c>
      <c r="V2537" s="2" t="n">
        <v>0.77782</v>
      </c>
      <c r="W2537" s="2" t="n">
        <v>1112.3</v>
      </c>
      <c r="X2537" s="2" t="n">
        <v>8.6514</v>
      </c>
      <c r="Y2537" s="2" t="n">
        <v>0</v>
      </c>
    </row>
    <row r="2538" customFormat="false" ht="12.75" hidden="false" customHeight="false" outlineLevel="0" collapsed="false">
      <c r="B2538" s="0" t="n">
        <v>20.735</v>
      </c>
      <c r="C2538" s="0" t="n">
        <v>20.549</v>
      </c>
      <c r="D2538" s="0" t="n">
        <v>17.1246</v>
      </c>
      <c r="E2538" s="0" t="n">
        <v>17.1236</v>
      </c>
      <c r="F2538" s="0" t="n">
        <v>4.736602</v>
      </c>
      <c r="G2538" s="0" t="n">
        <v>4.432708</v>
      </c>
      <c r="H2538" s="0" t="n">
        <v>37.042</v>
      </c>
      <c r="I2538" s="0" t="n">
        <v>34.3882</v>
      </c>
      <c r="J2538" s="0" t="n">
        <v>8.008</v>
      </c>
      <c r="K2538" s="0" t="n">
        <v>6.54424</v>
      </c>
      <c r="L2538" s="0" t="n">
        <v>84.89266</v>
      </c>
      <c r="M2538" s="0" t="n">
        <v>0.2877</v>
      </c>
      <c r="N2538" s="0" t="n">
        <v>0</v>
      </c>
      <c r="O2538" s="0" t="n">
        <v>0.04035</v>
      </c>
      <c r="P2538" s="0" t="n">
        <v>4.33974</v>
      </c>
      <c r="Q2538" s="0" t="n">
        <v>54.15078</v>
      </c>
      <c r="R2538" s="0" t="n">
        <v>1.4567</v>
      </c>
      <c r="S2538" s="0" t="n">
        <v>0</v>
      </c>
      <c r="T2538" s="0" t="n">
        <v>0</v>
      </c>
      <c r="U2538" s="0" t="n">
        <v>0</v>
      </c>
      <c r="V2538" s="2" t="n">
        <v>0.7877</v>
      </c>
      <c r="W2538" s="2" t="n">
        <v>1112.3</v>
      </c>
      <c r="X2538" s="2" t="n">
        <v>8.7614</v>
      </c>
      <c r="Y2538" s="2" t="n">
        <v>0</v>
      </c>
    </row>
    <row r="2539" customFormat="false" ht="12.75" hidden="false" customHeight="false" outlineLevel="0" collapsed="false">
      <c r="B2539" s="0" t="n">
        <v>20.705</v>
      </c>
      <c r="C2539" s="0" t="n">
        <v>20.519</v>
      </c>
      <c r="D2539" s="0" t="n">
        <v>17.1254</v>
      </c>
      <c r="E2539" s="0" t="n">
        <v>17.124</v>
      </c>
      <c r="F2539" s="0" t="n">
        <v>4.73665</v>
      </c>
      <c r="G2539" s="0" t="n">
        <v>4.432786</v>
      </c>
      <c r="H2539" s="0" t="n">
        <v>37.0416</v>
      </c>
      <c r="I2539" s="0" t="n">
        <v>34.3886</v>
      </c>
      <c r="J2539" s="0" t="n">
        <v>8.003</v>
      </c>
      <c r="K2539" s="0" t="n">
        <v>6.55061</v>
      </c>
      <c r="L2539" s="0" t="n">
        <v>84.97646</v>
      </c>
      <c r="M2539" s="0" t="n">
        <v>0.2886</v>
      </c>
      <c r="N2539" s="0" t="n">
        <v>0</v>
      </c>
      <c r="O2539" s="0" t="n">
        <v>0.04036</v>
      </c>
      <c r="P2539" s="0" t="n">
        <v>4.33974</v>
      </c>
      <c r="Q2539" s="0" t="n">
        <v>54.15078</v>
      </c>
      <c r="R2539" s="0" t="n">
        <v>1.4579</v>
      </c>
      <c r="S2539" s="0" t="n">
        <v>0</v>
      </c>
      <c r="T2539" s="0" t="n">
        <v>0</v>
      </c>
      <c r="U2539" s="0" t="n">
        <v>0</v>
      </c>
      <c r="V2539" s="2" t="n">
        <v>0.7877</v>
      </c>
      <c r="W2539" s="2" t="n">
        <v>1112.3</v>
      </c>
      <c r="X2539" s="2" t="n">
        <v>8.7614</v>
      </c>
      <c r="Y2539" s="2" t="n">
        <v>0</v>
      </c>
    </row>
    <row r="2540" customFormat="false" ht="12.75" hidden="false" customHeight="false" outlineLevel="0" collapsed="false">
      <c r="B2540" s="0" t="n">
        <v>20.686</v>
      </c>
      <c r="C2540" s="0" t="n">
        <v>20.5</v>
      </c>
      <c r="D2540" s="0" t="n">
        <v>17.1262</v>
      </c>
      <c r="E2540" s="0" t="n">
        <v>17.1241</v>
      </c>
      <c r="F2540" s="0" t="n">
        <v>4.736733</v>
      </c>
      <c r="G2540" s="0" t="n">
        <v>4.432786</v>
      </c>
      <c r="H2540" s="0" t="n">
        <v>37.0417</v>
      </c>
      <c r="I2540" s="0" t="n">
        <v>34.3884</v>
      </c>
      <c r="J2540" s="0" t="n">
        <v>8.008</v>
      </c>
      <c r="K2540" s="0" t="n">
        <v>6.55175</v>
      </c>
      <c r="L2540" s="0" t="n">
        <v>84.99245</v>
      </c>
      <c r="M2540" s="0" t="n">
        <v>0.2877</v>
      </c>
      <c r="N2540" s="0" t="n">
        <v>0</v>
      </c>
      <c r="O2540" s="0" t="n">
        <v>0.04037</v>
      </c>
      <c r="P2540" s="0" t="n">
        <v>4.33974</v>
      </c>
      <c r="Q2540" s="0" t="n">
        <v>54.15078</v>
      </c>
      <c r="R2540" s="0" t="n">
        <v>1.4567</v>
      </c>
      <c r="S2540" s="0" t="n">
        <v>0</v>
      </c>
      <c r="T2540" s="0" t="n">
        <v>0</v>
      </c>
      <c r="U2540" s="0" t="n">
        <v>0</v>
      </c>
      <c r="V2540" s="2" t="n">
        <v>0.79519</v>
      </c>
      <c r="W2540" s="2" t="n">
        <v>1112.3</v>
      </c>
      <c r="X2540" s="2" t="n">
        <v>8.8446</v>
      </c>
      <c r="Y2540" s="2" t="n">
        <v>0</v>
      </c>
    </row>
    <row r="2541" customFormat="false" ht="12.75" hidden="false" customHeight="false" outlineLevel="0" collapsed="false">
      <c r="B2541" s="0" t="n">
        <v>20.651</v>
      </c>
      <c r="C2541" s="0" t="n">
        <v>20.465</v>
      </c>
      <c r="D2541" s="0" t="n">
        <v>17.1267</v>
      </c>
      <c r="E2541" s="0" t="n">
        <v>17.1247</v>
      </c>
      <c r="F2541" s="0" t="n">
        <v>4.736781</v>
      </c>
      <c r="G2541" s="0" t="n">
        <v>4.432857</v>
      </c>
      <c r="H2541" s="0" t="n">
        <v>37.0417</v>
      </c>
      <c r="I2541" s="0" t="n">
        <v>34.3886</v>
      </c>
      <c r="J2541" s="0" t="n">
        <v>8.003</v>
      </c>
      <c r="K2541" s="0" t="n">
        <v>6.55284</v>
      </c>
      <c r="L2541" s="0" t="n">
        <v>85.00745</v>
      </c>
      <c r="M2541" s="0" t="n">
        <v>0.2886</v>
      </c>
      <c r="N2541" s="0" t="n">
        <v>0</v>
      </c>
      <c r="O2541" s="0" t="n">
        <v>0.04038</v>
      </c>
      <c r="P2541" s="0" t="n">
        <v>4.33974</v>
      </c>
      <c r="Q2541" s="0" t="n">
        <v>54.15078</v>
      </c>
      <c r="R2541" s="0" t="n">
        <v>1.4579</v>
      </c>
      <c r="S2541" s="0" t="n">
        <v>0</v>
      </c>
      <c r="T2541" s="0" t="n">
        <v>0</v>
      </c>
      <c r="U2541" s="0" t="n">
        <v>0</v>
      </c>
      <c r="V2541" s="2" t="n">
        <v>0.80653</v>
      </c>
      <c r="W2541" s="2" t="n">
        <v>1110.5</v>
      </c>
      <c r="X2541" s="2" t="n">
        <v>8.9568</v>
      </c>
      <c r="Y2541" s="2" t="n">
        <v>0</v>
      </c>
    </row>
    <row r="2542" customFormat="false" ht="12.75" hidden="false" customHeight="false" outlineLevel="0" collapsed="false">
      <c r="B2542" s="0" t="n">
        <v>20.598</v>
      </c>
      <c r="C2542" s="0" t="n">
        <v>20.413</v>
      </c>
      <c r="D2542" s="0" t="n">
        <v>17.127</v>
      </c>
      <c r="E2542" s="0" t="n">
        <v>17.1255</v>
      </c>
      <c r="F2542" s="0" t="n">
        <v>4.736805</v>
      </c>
      <c r="G2542" s="0" t="n">
        <v>4.432936</v>
      </c>
      <c r="H2542" s="0" t="n">
        <v>37.0416</v>
      </c>
      <c r="I2542" s="0" t="n">
        <v>34.3886</v>
      </c>
      <c r="J2542" s="0" t="n">
        <v>8.003</v>
      </c>
      <c r="K2542" s="0" t="n">
        <v>6.55903</v>
      </c>
      <c r="L2542" s="0" t="n">
        <v>85.08813</v>
      </c>
      <c r="M2542" s="0" t="n">
        <v>0.2886</v>
      </c>
      <c r="N2542" s="0" t="n">
        <v>0</v>
      </c>
      <c r="O2542" s="0" t="n">
        <v>0.04039</v>
      </c>
      <c r="P2542" s="0" t="n">
        <v>4.33974</v>
      </c>
      <c r="Q2542" s="0" t="n">
        <v>54.15078</v>
      </c>
      <c r="R2542" s="0" t="n">
        <v>1.4579</v>
      </c>
      <c r="S2542" s="0" t="n">
        <v>0</v>
      </c>
      <c r="T2542" s="0" t="n">
        <v>0</v>
      </c>
      <c r="U2542" s="0" t="n">
        <v>0</v>
      </c>
      <c r="V2542" s="2" t="n">
        <v>0.81035</v>
      </c>
      <c r="W2542" s="2" t="n">
        <v>1112.3</v>
      </c>
      <c r="X2542" s="2" t="n">
        <v>9.0133</v>
      </c>
      <c r="Y2542" s="2" t="n">
        <v>0</v>
      </c>
    </row>
    <row r="2543" customFormat="false" ht="12.75" hidden="false" customHeight="false" outlineLevel="0" collapsed="false">
      <c r="B2543" s="0" t="n">
        <v>20.561</v>
      </c>
      <c r="C2543" s="0" t="n">
        <v>20.376</v>
      </c>
      <c r="D2543" s="0" t="n">
        <v>17.1282</v>
      </c>
      <c r="E2543" s="0" t="n">
        <v>17.126</v>
      </c>
      <c r="F2543" s="0" t="n">
        <v>4.736987</v>
      </c>
      <c r="G2543" s="0" t="n">
        <v>4.432922</v>
      </c>
      <c r="H2543" s="0" t="n">
        <v>37.0421</v>
      </c>
      <c r="I2543" s="0" t="n">
        <v>34.388</v>
      </c>
      <c r="J2543" s="0" t="n">
        <v>8.008</v>
      </c>
      <c r="K2543" s="0" t="n">
        <v>6.55464</v>
      </c>
      <c r="L2543" s="0" t="n">
        <v>85.03345</v>
      </c>
      <c r="M2543" s="0" t="n">
        <v>0.2894</v>
      </c>
      <c r="N2543" s="0" t="n">
        <v>0</v>
      </c>
      <c r="O2543" s="0" t="n">
        <v>0.04041</v>
      </c>
      <c r="P2543" s="0" t="n">
        <v>4.33974</v>
      </c>
      <c r="Q2543" s="0" t="n">
        <v>54.15078</v>
      </c>
      <c r="R2543" s="0" t="n">
        <v>1.4591</v>
      </c>
      <c r="S2543" s="0" t="n">
        <v>0</v>
      </c>
      <c r="T2543" s="0" t="n">
        <v>0</v>
      </c>
      <c r="U2543" s="0" t="n">
        <v>0</v>
      </c>
      <c r="V2543" s="2" t="n">
        <v>0.8142</v>
      </c>
      <c r="W2543" s="2" t="n">
        <v>1114</v>
      </c>
      <c r="X2543" s="2" t="n">
        <v>9.0701</v>
      </c>
      <c r="Y2543" s="2" t="n">
        <v>0</v>
      </c>
    </row>
    <row r="2544" customFormat="false" ht="12.75" hidden="false" customHeight="false" outlineLevel="0" collapsed="false">
      <c r="B2544" s="0" t="n">
        <v>20.561</v>
      </c>
      <c r="C2544" s="0" t="n">
        <v>20.376</v>
      </c>
      <c r="D2544" s="0" t="n">
        <v>17.1297</v>
      </c>
      <c r="E2544" s="0" t="n">
        <v>17.1276</v>
      </c>
      <c r="F2544" s="0" t="n">
        <v>4.737106</v>
      </c>
      <c r="G2544" s="0" t="n">
        <v>4.43305</v>
      </c>
      <c r="H2544" s="0" t="n">
        <v>37.0417</v>
      </c>
      <c r="I2544" s="0" t="n">
        <v>34.3878</v>
      </c>
      <c r="J2544" s="0" t="n">
        <v>8.008</v>
      </c>
      <c r="K2544" s="0" t="n">
        <v>6.55458</v>
      </c>
      <c r="L2544" s="0" t="n">
        <v>85.03499</v>
      </c>
      <c r="M2544" s="0" t="n">
        <v>0.2894</v>
      </c>
      <c r="N2544" s="0" t="n">
        <v>0</v>
      </c>
      <c r="O2544" s="0" t="n">
        <v>0.04042</v>
      </c>
      <c r="P2544" s="0" t="n">
        <v>4.33974</v>
      </c>
      <c r="Q2544" s="0" t="n">
        <v>54.15078</v>
      </c>
      <c r="R2544" s="0" t="n">
        <v>1.4591</v>
      </c>
      <c r="S2544" s="0" t="n">
        <v>0</v>
      </c>
      <c r="T2544" s="0" t="n">
        <v>0</v>
      </c>
      <c r="U2544" s="0" t="n">
        <v>0</v>
      </c>
      <c r="V2544" s="2" t="n">
        <v>0.82578</v>
      </c>
      <c r="W2544" s="2" t="n">
        <v>1112.3</v>
      </c>
      <c r="X2544" s="2" t="n">
        <v>9.1848</v>
      </c>
      <c r="Y2544" s="2" t="n">
        <v>0</v>
      </c>
    </row>
    <row r="2545" customFormat="false" ht="12.75" hidden="false" customHeight="false" outlineLevel="0" collapsed="false">
      <c r="B2545" s="0" t="n">
        <v>20.502</v>
      </c>
      <c r="C2545" s="0" t="n">
        <v>20.317</v>
      </c>
      <c r="D2545" s="0" t="n">
        <v>17.1313</v>
      </c>
      <c r="E2545" s="0" t="n">
        <v>17.1289</v>
      </c>
      <c r="F2545" s="0" t="n">
        <v>4.737201</v>
      </c>
      <c r="G2545" s="0" t="n">
        <v>4.433314</v>
      </c>
      <c r="H2545" s="0" t="n">
        <v>37.0412</v>
      </c>
      <c r="I2545" s="0" t="n">
        <v>34.389</v>
      </c>
      <c r="J2545" s="0" t="n">
        <v>8.003</v>
      </c>
      <c r="K2545" s="0" t="n">
        <v>6.55439</v>
      </c>
      <c r="L2545" s="0" t="n">
        <v>85.03466</v>
      </c>
      <c r="M2545" s="0" t="n">
        <v>0.2903</v>
      </c>
      <c r="N2545" s="0" t="n">
        <v>0</v>
      </c>
      <c r="O2545" s="0" t="n">
        <v>0.04043</v>
      </c>
      <c r="P2545" s="0" t="n">
        <v>4.33974</v>
      </c>
      <c r="Q2545" s="0" t="n">
        <v>54.15078</v>
      </c>
      <c r="R2545" s="0" t="n">
        <v>1.4603</v>
      </c>
      <c r="S2545" s="0" t="n">
        <v>0</v>
      </c>
      <c r="T2545" s="0" t="n">
        <v>0</v>
      </c>
      <c r="U2545" s="0" t="n">
        <v>0</v>
      </c>
      <c r="V2545" s="2" t="n">
        <v>0.82837</v>
      </c>
      <c r="W2545" s="2" t="n">
        <v>1112.3</v>
      </c>
      <c r="X2545" s="2" t="n">
        <v>9.2137</v>
      </c>
      <c r="Y2545" s="2" t="n">
        <v>0</v>
      </c>
    </row>
    <row r="2546" customFormat="false" ht="12.75" hidden="false" customHeight="false" outlineLevel="0" collapsed="false">
      <c r="B2546" s="0" t="n">
        <v>20.476</v>
      </c>
      <c r="C2546" s="0" t="n">
        <v>20.292</v>
      </c>
      <c r="D2546" s="0" t="n">
        <v>17.1325</v>
      </c>
      <c r="E2546" s="0" t="n">
        <v>17.1303</v>
      </c>
      <c r="F2546" s="0" t="n">
        <v>4.737332</v>
      </c>
      <c r="G2546" s="0" t="n">
        <v>4.433499</v>
      </c>
      <c r="H2546" s="0" t="n">
        <v>37.0412</v>
      </c>
      <c r="I2546" s="0" t="n">
        <v>34.3894</v>
      </c>
      <c r="J2546" s="0" t="n">
        <v>8.003</v>
      </c>
      <c r="K2546" s="0" t="n">
        <v>6.55494</v>
      </c>
      <c r="L2546" s="0" t="n">
        <v>85.04386</v>
      </c>
      <c r="M2546" s="0" t="n">
        <v>0.2912</v>
      </c>
      <c r="N2546" s="0" t="n">
        <v>0</v>
      </c>
      <c r="O2546" s="0" t="n">
        <v>0.04044</v>
      </c>
      <c r="P2546" s="0" t="n">
        <v>4.33974</v>
      </c>
      <c r="Q2546" s="0" t="n">
        <v>54.15078</v>
      </c>
      <c r="R2546" s="0" t="n">
        <v>1.4615</v>
      </c>
      <c r="S2546" s="0" t="n">
        <v>0</v>
      </c>
      <c r="T2546" s="0" t="n">
        <v>0</v>
      </c>
      <c r="U2546" s="0" t="n">
        <v>0</v>
      </c>
      <c r="V2546" s="2" t="n">
        <v>0.83229</v>
      </c>
      <c r="W2546" s="2" t="n">
        <v>1114</v>
      </c>
      <c r="X2546" s="2" t="n">
        <v>9.2717</v>
      </c>
      <c r="Y2546" s="2" t="n">
        <v>0</v>
      </c>
    </row>
    <row r="2547" customFormat="false" ht="12.75" hidden="false" customHeight="false" outlineLevel="0" collapsed="false">
      <c r="B2547" s="0" t="n">
        <v>20.425</v>
      </c>
      <c r="C2547" s="0" t="n">
        <v>20.241</v>
      </c>
      <c r="D2547" s="0" t="n">
        <v>17.134</v>
      </c>
      <c r="E2547" s="0" t="n">
        <v>17.1312</v>
      </c>
      <c r="F2547" s="0" t="n">
        <v>4.737515</v>
      </c>
      <c r="G2547" s="0" t="n">
        <v>4.433463</v>
      </c>
      <c r="H2547" s="0" t="n">
        <v>37.0414</v>
      </c>
      <c r="I2547" s="0" t="n">
        <v>34.3884</v>
      </c>
      <c r="J2547" s="0" t="n">
        <v>8.007</v>
      </c>
      <c r="K2547" s="0" t="n">
        <v>6.55537</v>
      </c>
      <c r="L2547" s="0" t="n">
        <v>85.05194</v>
      </c>
      <c r="M2547" s="0" t="n">
        <v>0.2912</v>
      </c>
      <c r="N2547" s="0" t="n">
        <v>0</v>
      </c>
      <c r="O2547" s="0" t="n">
        <v>0.04045</v>
      </c>
      <c r="P2547" s="0" t="n">
        <v>4.33974</v>
      </c>
      <c r="Q2547" s="0" t="n">
        <v>54.15078</v>
      </c>
      <c r="R2547" s="0" t="n">
        <v>1.4615</v>
      </c>
      <c r="S2547" s="0" t="n">
        <v>0</v>
      </c>
      <c r="T2547" s="0" t="n">
        <v>0</v>
      </c>
      <c r="U2547" s="0" t="n">
        <v>0</v>
      </c>
      <c r="V2547" s="2" t="n">
        <v>0.8441</v>
      </c>
      <c r="W2547" s="2" t="n">
        <v>1112.3</v>
      </c>
      <c r="X2547" s="2" t="n">
        <v>9.3886</v>
      </c>
      <c r="Y2547" s="2" t="n">
        <v>0</v>
      </c>
    </row>
    <row r="2548" customFormat="false" ht="12.75" hidden="false" customHeight="false" outlineLevel="0" collapsed="false">
      <c r="B2548" s="0" t="n">
        <v>20.395</v>
      </c>
      <c r="C2548" s="0" t="n">
        <v>20.211</v>
      </c>
      <c r="D2548" s="0" t="n">
        <v>17.1364</v>
      </c>
      <c r="E2548" s="0" t="n">
        <v>17.132</v>
      </c>
      <c r="F2548" s="0" t="n">
        <v>4.737741</v>
      </c>
      <c r="G2548" s="0" t="n">
        <v>4.433499</v>
      </c>
      <c r="H2548" s="0" t="n">
        <v>37.0412</v>
      </c>
      <c r="I2548" s="0" t="n">
        <v>34.388</v>
      </c>
      <c r="J2548" s="0" t="n">
        <v>8.007</v>
      </c>
      <c r="K2548" s="0" t="n">
        <v>6.56078</v>
      </c>
      <c r="L2548" s="0" t="n">
        <v>85.12601</v>
      </c>
      <c r="M2548" s="0" t="n">
        <v>0.292</v>
      </c>
      <c r="N2548" s="0" t="n">
        <v>0</v>
      </c>
      <c r="O2548" s="0" t="n">
        <v>0.04046</v>
      </c>
      <c r="P2548" s="0" t="n">
        <v>4.33974</v>
      </c>
      <c r="Q2548" s="0" t="n">
        <v>54.15078</v>
      </c>
      <c r="R2548" s="0" t="n">
        <v>1.4628</v>
      </c>
      <c r="S2548" s="0" t="n">
        <v>0</v>
      </c>
      <c r="T2548" s="0" t="n">
        <v>0</v>
      </c>
      <c r="U2548" s="0" t="n">
        <v>0</v>
      </c>
      <c r="V2548" s="2" t="n">
        <v>0.8494</v>
      </c>
      <c r="W2548" s="2" t="n">
        <v>1112.3</v>
      </c>
      <c r="X2548" s="2" t="n">
        <v>9.4476</v>
      </c>
      <c r="Y2548" s="2" t="n">
        <v>0</v>
      </c>
    </row>
    <row r="2549" customFormat="false" ht="12.75" hidden="false" customHeight="false" outlineLevel="0" collapsed="false">
      <c r="B2549" s="0" t="n">
        <v>20.347</v>
      </c>
      <c r="C2549" s="0" t="n">
        <v>20.164</v>
      </c>
      <c r="D2549" s="0" t="n">
        <v>17.1384</v>
      </c>
      <c r="E2549" s="0" t="n">
        <v>17.1336</v>
      </c>
      <c r="F2549" s="0" t="n">
        <v>4.737935</v>
      </c>
      <c r="G2549" s="0" t="n">
        <v>4.433556</v>
      </c>
      <c r="H2549" s="0" t="n">
        <v>37.0411</v>
      </c>
      <c r="I2549" s="0" t="n">
        <v>34.3871</v>
      </c>
      <c r="J2549" s="0" t="n">
        <v>8.003</v>
      </c>
      <c r="K2549" s="0" t="n">
        <v>6.56173</v>
      </c>
      <c r="L2549" s="0" t="n">
        <v>85.14156</v>
      </c>
      <c r="M2549" s="0" t="n">
        <v>0.292</v>
      </c>
      <c r="N2549" s="0" t="n">
        <v>0</v>
      </c>
      <c r="O2549" s="0" t="n">
        <v>0.04047</v>
      </c>
      <c r="P2549" s="0" t="n">
        <v>4.33974</v>
      </c>
      <c r="Q2549" s="0" t="n">
        <v>54.15078</v>
      </c>
      <c r="R2549" s="0" t="n">
        <v>1.4628</v>
      </c>
      <c r="S2549" s="0" t="n">
        <v>0</v>
      </c>
      <c r="T2549" s="0" t="n">
        <v>0</v>
      </c>
      <c r="U2549" s="0" t="n">
        <v>0</v>
      </c>
      <c r="V2549" s="2" t="n">
        <v>0.8494</v>
      </c>
      <c r="W2549" s="2" t="n">
        <v>1112.3</v>
      </c>
      <c r="X2549" s="2" t="n">
        <v>9.4476</v>
      </c>
      <c r="Y2549" s="2" t="n">
        <v>0</v>
      </c>
    </row>
    <row r="2550" customFormat="false" ht="12.75" hidden="false" customHeight="false" outlineLevel="0" collapsed="false">
      <c r="B2550" s="0" t="n">
        <v>20.327</v>
      </c>
      <c r="C2550" s="0" t="n">
        <v>20.144</v>
      </c>
      <c r="D2550" s="0" t="n">
        <v>17.1407</v>
      </c>
      <c r="E2550" s="0" t="n">
        <v>17.1354</v>
      </c>
      <c r="F2550" s="0" t="n">
        <v>4.738018</v>
      </c>
      <c r="G2550" s="0" t="n">
        <v>4.433691</v>
      </c>
      <c r="H2550" s="0" t="n">
        <v>37.0398</v>
      </c>
      <c r="I2550" s="0" t="n">
        <v>34.3868</v>
      </c>
      <c r="J2550" s="0" t="n">
        <v>8.007</v>
      </c>
      <c r="K2550" s="0" t="n">
        <v>6.55669</v>
      </c>
      <c r="L2550" s="0" t="n">
        <v>85.07907</v>
      </c>
      <c r="M2550" s="0" t="n">
        <v>0.292</v>
      </c>
      <c r="N2550" s="0" t="n">
        <v>0</v>
      </c>
      <c r="O2550" s="0" t="n">
        <v>0.04049</v>
      </c>
      <c r="P2550" s="0" t="n">
        <v>4.33974</v>
      </c>
      <c r="Q2550" s="0" t="n">
        <v>54.15078</v>
      </c>
      <c r="R2550" s="0" t="n">
        <v>1.4628</v>
      </c>
      <c r="S2550" s="0" t="n">
        <v>0</v>
      </c>
      <c r="T2550" s="0" t="n">
        <v>0</v>
      </c>
      <c r="U2550" s="0" t="n">
        <v>0</v>
      </c>
      <c r="V2550" s="2" t="n">
        <v>0.85876</v>
      </c>
      <c r="W2550" s="2" t="n">
        <v>1114</v>
      </c>
      <c r="X2550" s="2" t="n">
        <v>9.5666</v>
      </c>
      <c r="Y2550" s="2" t="n">
        <v>0</v>
      </c>
    </row>
    <row r="2551" customFormat="false" ht="12.75" hidden="false" customHeight="false" outlineLevel="0" collapsed="false">
      <c r="B2551" s="0" t="n">
        <v>20.292</v>
      </c>
      <c r="C2551" s="0" t="n">
        <v>20.109</v>
      </c>
      <c r="D2551" s="0" t="n">
        <v>17.142</v>
      </c>
      <c r="E2551" s="0" t="n">
        <v>17.1372</v>
      </c>
      <c r="F2551" s="0" t="n">
        <v>4.738181</v>
      </c>
      <c r="G2551" s="0" t="n">
        <v>4.433991</v>
      </c>
      <c r="H2551" s="0" t="n">
        <v>37.0399</v>
      </c>
      <c r="I2551" s="0" t="n">
        <v>34.3879</v>
      </c>
      <c r="J2551" s="0" t="n">
        <v>8.007</v>
      </c>
      <c r="K2551" s="0" t="n">
        <v>6.55679</v>
      </c>
      <c r="L2551" s="0" t="n">
        <v>85.08274</v>
      </c>
      <c r="M2551" s="0" t="n">
        <v>0.2929</v>
      </c>
      <c r="N2551" s="0" t="n">
        <v>0</v>
      </c>
      <c r="O2551" s="0" t="n">
        <v>0.0405</v>
      </c>
      <c r="P2551" s="0" t="n">
        <v>4.33974</v>
      </c>
      <c r="Q2551" s="0" t="n">
        <v>54.15078</v>
      </c>
      <c r="R2551" s="0" t="n">
        <v>1.464</v>
      </c>
      <c r="S2551" s="0" t="n">
        <v>0</v>
      </c>
      <c r="T2551" s="0" t="n">
        <v>0</v>
      </c>
      <c r="U2551" s="0" t="n">
        <v>0</v>
      </c>
      <c r="V2551" s="2" t="n">
        <v>0.86685</v>
      </c>
      <c r="W2551" s="2" t="n">
        <v>1114</v>
      </c>
      <c r="X2551" s="2" t="n">
        <v>9.6567</v>
      </c>
      <c r="Y2551" s="2" t="n">
        <v>0</v>
      </c>
    </row>
    <row r="2552" customFormat="false" ht="12.75" hidden="false" customHeight="false" outlineLevel="0" collapsed="false">
      <c r="B2552" s="0" t="n">
        <v>20.259</v>
      </c>
      <c r="C2552" s="0" t="n">
        <v>20.077</v>
      </c>
      <c r="D2552" s="0" t="n">
        <v>17.1437</v>
      </c>
      <c r="E2552" s="0" t="n">
        <v>17.139</v>
      </c>
      <c r="F2552" s="0" t="n">
        <v>4.738256</v>
      </c>
      <c r="G2552" s="0" t="n">
        <v>4.434183</v>
      </c>
      <c r="H2552" s="0" t="n">
        <v>37.0391</v>
      </c>
      <c r="I2552" s="0" t="n">
        <v>34.3881</v>
      </c>
      <c r="J2552" s="0" t="n">
        <v>8.007</v>
      </c>
      <c r="K2552" s="0" t="n">
        <v>6.56278</v>
      </c>
      <c r="L2552" s="0" t="n">
        <v>85.16266</v>
      </c>
      <c r="M2552" s="0" t="n">
        <v>0.2929</v>
      </c>
      <c r="N2552" s="0" t="n">
        <v>0</v>
      </c>
      <c r="O2552" s="0" t="n">
        <v>0.04051</v>
      </c>
      <c r="P2552" s="0" t="n">
        <v>4.33974</v>
      </c>
      <c r="Q2552" s="0" t="n">
        <v>54.15078</v>
      </c>
      <c r="R2552" s="0" t="n">
        <v>1.464</v>
      </c>
      <c r="S2552" s="0" t="n">
        <v>0</v>
      </c>
      <c r="T2552" s="0" t="n">
        <v>0</v>
      </c>
      <c r="U2552" s="0" t="n">
        <v>0</v>
      </c>
      <c r="V2552" s="2" t="n">
        <v>0.86685</v>
      </c>
      <c r="W2552" s="2" t="n">
        <v>1114</v>
      </c>
      <c r="X2552" s="2" t="n">
        <v>9.6567</v>
      </c>
      <c r="Y2552" s="2" t="n">
        <v>0</v>
      </c>
    </row>
    <row r="2553" customFormat="false" ht="12.75" hidden="false" customHeight="false" outlineLevel="0" collapsed="false">
      <c r="B2553" s="0" t="n">
        <v>20.23</v>
      </c>
      <c r="C2553" s="0" t="n">
        <v>20.049</v>
      </c>
      <c r="D2553" s="0" t="n">
        <v>17.1449</v>
      </c>
      <c r="E2553" s="0" t="n">
        <v>17.1401</v>
      </c>
      <c r="F2553" s="0" t="n">
        <v>4.738375</v>
      </c>
      <c r="G2553" s="0" t="n">
        <v>4.434219</v>
      </c>
      <c r="H2553" s="0" t="n">
        <v>37.039</v>
      </c>
      <c r="I2553" s="0" t="n">
        <v>34.3874</v>
      </c>
      <c r="J2553" s="0" t="n">
        <v>8.007</v>
      </c>
      <c r="K2553" s="0" t="n">
        <v>6.56947</v>
      </c>
      <c r="L2553" s="0" t="n">
        <v>85.25141</v>
      </c>
      <c r="M2553" s="0" t="n">
        <v>0.2929</v>
      </c>
      <c r="N2553" s="0" t="n">
        <v>0</v>
      </c>
      <c r="O2553" s="0" t="n">
        <v>0.04052</v>
      </c>
      <c r="P2553" s="0" t="n">
        <v>4.33974</v>
      </c>
      <c r="Q2553" s="0" t="n">
        <v>54.15078</v>
      </c>
      <c r="R2553" s="0" t="n">
        <v>1.464</v>
      </c>
      <c r="S2553" s="0" t="n">
        <v>0</v>
      </c>
      <c r="T2553" s="0" t="n">
        <v>0</v>
      </c>
      <c r="U2553" s="0" t="n">
        <v>0</v>
      </c>
      <c r="V2553" s="2" t="n">
        <v>0.87774</v>
      </c>
      <c r="W2553" s="2" t="n">
        <v>1114</v>
      </c>
      <c r="X2553" s="2" t="n">
        <v>9.778</v>
      </c>
      <c r="Y2553" s="2" t="n">
        <v>0</v>
      </c>
    </row>
    <row r="2554" customFormat="false" ht="12.75" hidden="false" customHeight="false" outlineLevel="0" collapsed="false">
      <c r="B2554" s="0" t="n">
        <v>20.191</v>
      </c>
      <c r="C2554" s="0" t="n">
        <v>20.01</v>
      </c>
      <c r="D2554" s="0" t="n">
        <v>17.1464</v>
      </c>
      <c r="E2554" s="0" t="n">
        <v>17.1408</v>
      </c>
      <c r="F2554" s="0" t="n">
        <v>4.738451</v>
      </c>
      <c r="G2554" s="0" t="n">
        <v>4.434219</v>
      </c>
      <c r="H2554" s="0" t="n">
        <v>37.0383</v>
      </c>
      <c r="I2554" s="0" t="n">
        <v>34.3868</v>
      </c>
      <c r="J2554" s="0" t="n">
        <v>8.007</v>
      </c>
      <c r="K2554" s="0" t="n">
        <v>6.57084</v>
      </c>
      <c r="L2554" s="0" t="n">
        <v>85.27126</v>
      </c>
      <c r="M2554" s="0" t="n">
        <v>0.2938</v>
      </c>
      <c r="N2554" s="0" t="n">
        <v>0</v>
      </c>
      <c r="O2554" s="0" t="n">
        <v>0.04053</v>
      </c>
      <c r="P2554" s="0" t="n">
        <v>4.33974</v>
      </c>
      <c r="Q2554" s="0" t="n">
        <v>54.15078</v>
      </c>
      <c r="R2554" s="0" t="n">
        <v>1.4652</v>
      </c>
      <c r="S2554" s="0" t="n">
        <v>0</v>
      </c>
      <c r="T2554" s="0" t="n">
        <v>0</v>
      </c>
      <c r="U2554" s="0" t="n">
        <v>0</v>
      </c>
      <c r="V2554" s="2" t="n">
        <v>0.88598</v>
      </c>
      <c r="W2554" s="2" t="n">
        <v>1114</v>
      </c>
      <c r="X2554" s="2" t="n">
        <v>9.8698</v>
      </c>
      <c r="Y2554" s="2" t="n">
        <v>0</v>
      </c>
    </row>
    <row r="2555" customFormat="false" ht="12.75" hidden="false" customHeight="false" outlineLevel="0" collapsed="false">
      <c r="B2555" s="0" t="n">
        <v>20.172</v>
      </c>
      <c r="C2555" s="0" t="n">
        <v>19.99</v>
      </c>
      <c r="D2555" s="0" t="n">
        <v>17.1471</v>
      </c>
      <c r="E2555" s="0" t="n">
        <v>17.1417</v>
      </c>
      <c r="F2555" s="0" t="n">
        <v>4.738478</v>
      </c>
      <c r="G2555" s="0" t="n">
        <v>4.434197</v>
      </c>
      <c r="H2555" s="0" t="n">
        <v>37.0379</v>
      </c>
      <c r="I2555" s="0" t="n">
        <v>34.3859</v>
      </c>
      <c r="J2555" s="0" t="n">
        <v>8.007</v>
      </c>
      <c r="K2555" s="0" t="n">
        <v>6.57138</v>
      </c>
      <c r="L2555" s="0" t="n">
        <v>85.27931</v>
      </c>
      <c r="M2555" s="0" t="n">
        <v>0.2938</v>
      </c>
      <c r="N2555" s="0" t="n">
        <v>0</v>
      </c>
      <c r="O2555" s="0" t="n">
        <v>0.04054</v>
      </c>
      <c r="P2555" s="0" t="n">
        <v>4.33974</v>
      </c>
      <c r="Q2555" s="0" t="n">
        <v>54.15078</v>
      </c>
      <c r="R2555" s="0" t="n">
        <v>1.4652</v>
      </c>
      <c r="S2555" s="0" t="n">
        <v>0</v>
      </c>
      <c r="T2555" s="0" t="n">
        <v>0</v>
      </c>
      <c r="U2555" s="0" t="n">
        <v>0</v>
      </c>
      <c r="V2555" s="2" t="n">
        <v>0.88598</v>
      </c>
      <c r="W2555" s="2" t="n">
        <v>1114</v>
      </c>
      <c r="X2555" s="2" t="n">
        <v>9.8698</v>
      </c>
      <c r="Y2555" s="2" t="n">
        <v>0</v>
      </c>
    </row>
    <row r="2556" customFormat="false" ht="12.75" hidden="false" customHeight="false" outlineLevel="0" collapsed="false">
      <c r="B2556" s="0" t="n">
        <v>20.104</v>
      </c>
      <c r="C2556" s="0" t="n">
        <v>19.923</v>
      </c>
      <c r="D2556" s="0" t="n">
        <v>17.1479</v>
      </c>
      <c r="E2556" s="0" t="n">
        <v>17.1424</v>
      </c>
      <c r="F2556" s="0" t="n">
        <v>4.73851</v>
      </c>
      <c r="G2556" s="0" t="n">
        <v>4.434254</v>
      </c>
      <c r="H2556" s="0" t="n">
        <v>37.0376</v>
      </c>
      <c r="I2556" s="0" t="n">
        <v>34.3858</v>
      </c>
      <c r="J2556" s="0" t="n">
        <v>8.007</v>
      </c>
      <c r="K2556" s="0" t="n">
        <v>6.56579</v>
      </c>
      <c r="L2556" s="0" t="n">
        <v>85.20769</v>
      </c>
      <c r="M2556" s="0" t="n">
        <v>0.2947</v>
      </c>
      <c r="N2556" s="0" t="n">
        <v>0</v>
      </c>
      <c r="O2556" s="0" t="n">
        <v>0.04056</v>
      </c>
      <c r="P2556" s="0" t="n">
        <v>4.33974</v>
      </c>
      <c r="Q2556" s="0" t="n">
        <v>54.15078</v>
      </c>
      <c r="R2556" s="0" t="n">
        <v>1.4664</v>
      </c>
      <c r="S2556" s="0" t="n">
        <v>0</v>
      </c>
      <c r="T2556" s="0" t="n">
        <v>0</v>
      </c>
      <c r="U2556" s="0" t="n">
        <v>0</v>
      </c>
      <c r="V2556" s="2" t="n">
        <v>0.8943</v>
      </c>
      <c r="W2556" s="2" t="n">
        <v>1114</v>
      </c>
      <c r="X2556" s="2" t="n">
        <v>9.9625</v>
      </c>
      <c r="Y2556" s="2" t="n">
        <v>0</v>
      </c>
    </row>
    <row r="2557" customFormat="false" ht="12.75" hidden="false" customHeight="false" outlineLevel="0" collapsed="false">
      <c r="B2557" s="0" t="n">
        <v>20.097</v>
      </c>
      <c r="C2557" s="0" t="n">
        <v>19.917</v>
      </c>
      <c r="D2557" s="0" t="n">
        <v>17.1487</v>
      </c>
      <c r="E2557" s="0" t="n">
        <v>17.1436</v>
      </c>
      <c r="F2557" s="0" t="n">
        <v>4.738585</v>
      </c>
      <c r="G2557" s="0" t="n">
        <v>4.434368</v>
      </c>
      <c r="H2557" s="0" t="n">
        <v>37.0375</v>
      </c>
      <c r="I2557" s="0" t="n">
        <v>34.3858</v>
      </c>
      <c r="J2557" s="0" t="n">
        <v>8.007</v>
      </c>
      <c r="K2557" s="0" t="n">
        <v>6.5712</v>
      </c>
      <c r="L2557" s="0" t="n">
        <v>85.27921</v>
      </c>
      <c r="M2557" s="0" t="n">
        <v>0.2956</v>
      </c>
      <c r="N2557" s="0" t="n">
        <v>0</v>
      </c>
      <c r="O2557" s="0" t="n">
        <v>0.04057</v>
      </c>
      <c r="P2557" s="0" t="n">
        <v>4.33974</v>
      </c>
      <c r="Q2557" s="0" t="n">
        <v>54.15078</v>
      </c>
      <c r="R2557" s="0" t="n">
        <v>1.4676</v>
      </c>
      <c r="S2557" s="0" t="n">
        <v>0</v>
      </c>
      <c r="T2557" s="0" t="n">
        <v>0</v>
      </c>
      <c r="U2557" s="0" t="n">
        <v>0</v>
      </c>
      <c r="V2557" s="2" t="n">
        <v>0.90269</v>
      </c>
      <c r="W2557" s="2" t="n">
        <v>1114</v>
      </c>
      <c r="X2557" s="2" t="n">
        <v>10.056</v>
      </c>
      <c r="Y2557" s="2" t="n">
        <v>0</v>
      </c>
    </row>
    <row r="2558" customFormat="false" ht="12.75" hidden="false" customHeight="false" outlineLevel="0" collapsed="false">
      <c r="B2558" s="0" t="n">
        <v>20.065</v>
      </c>
      <c r="C2558" s="0" t="n">
        <v>19.884</v>
      </c>
      <c r="D2558" s="0" t="n">
        <v>17.1497</v>
      </c>
      <c r="E2558" s="0" t="n">
        <v>17.145</v>
      </c>
      <c r="F2558" s="0" t="n">
        <v>4.738756</v>
      </c>
      <c r="G2558" s="0" t="n">
        <v>4.434525</v>
      </c>
      <c r="H2558" s="0" t="n">
        <v>37.038</v>
      </c>
      <c r="I2558" s="0" t="n">
        <v>34.386</v>
      </c>
      <c r="J2558" s="0" t="n">
        <v>8.003</v>
      </c>
      <c r="K2558" s="0" t="n">
        <v>6.57201</v>
      </c>
      <c r="L2558" s="0" t="n">
        <v>85.29167</v>
      </c>
      <c r="M2558" s="0" t="n">
        <v>0.2956</v>
      </c>
      <c r="N2558" s="0" t="n">
        <v>0</v>
      </c>
      <c r="O2558" s="0" t="n">
        <v>0.04058</v>
      </c>
      <c r="P2558" s="0" t="n">
        <v>4.33974</v>
      </c>
      <c r="Q2558" s="0" t="n">
        <v>54.15078</v>
      </c>
      <c r="R2558" s="0" t="n">
        <v>1.4676</v>
      </c>
      <c r="S2558" s="0" t="n">
        <v>0</v>
      </c>
      <c r="T2558" s="0" t="n">
        <v>0</v>
      </c>
      <c r="U2558" s="0" t="n">
        <v>0</v>
      </c>
      <c r="V2558" s="2" t="n">
        <v>0.9055</v>
      </c>
      <c r="W2558" s="2" t="n">
        <v>1114</v>
      </c>
      <c r="X2558" s="2" t="n">
        <v>10.087</v>
      </c>
      <c r="Y2558" s="2" t="n">
        <v>0</v>
      </c>
    </row>
    <row r="2559" customFormat="false" ht="12.75" hidden="false" customHeight="false" outlineLevel="0" collapsed="false">
      <c r="B2559" s="0" t="n">
        <v>20.036</v>
      </c>
      <c r="C2559" s="0" t="n">
        <v>19.856</v>
      </c>
      <c r="D2559" s="0" t="n">
        <v>17.1519</v>
      </c>
      <c r="E2559" s="0" t="n">
        <v>17.146</v>
      </c>
      <c r="F2559" s="0" t="n">
        <v>4.738998</v>
      </c>
      <c r="G2559" s="0" t="n">
        <v>4.434675</v>
      </c>
      <c r="H2559" s="0" t="n">
        <v>37.0381</v>
      </c>
      <c r="I2559" s="0" t="n">
        <v>34.3864</v>
      </c>
      <c r="J2559" s="0" t="n">
        <v>8.007</v>
      </c>
      <c r="K2559" s="0" t="n">
        <v>6.57255</v>
      </c>
      <c r="L2559" s="0" t="n">
        <v>85.3024</v>
      </c>
      <c r="M2559" s="0" t="n">
        <v>0.2964</v>
      </c>
      <c r="N2559" s="0" t="n">
        <v>0</v>
      </c>
      <c r="O2559" s="0" t="n">
        <v>0.04059</v>
      </c>
      <c r="P2559" s="0" t="n">
        <v>4.33974</v>
      </c>
      <c r="Q2559" s="0" t="n">
        <v>54.15078</v>
      </c>
      <c r="R2559" s="0" t="n">
        <v>1.4689</v>
      </c>
      <c r="S2559" s="0" t="n">
        <v>0</v>
      </c>
      <c r="T2559" s="0" t="n">
        <v>0</v>
      </c>
      <c r="U2559" s="0" t="n">
        <v>0</v>
      </c>
      <c r="V2559" s="2" t="n">
        <v>0.90973</v>
      </c>
      <c r="W2559" s="2" t="n">
        <v>1115.7</v>
      </c>
      <c r="X2559" s="2" t="n">
        <v>10.15</v>
      </c>
      <c r="Y2559" s="2" t="n">
        <v>0</v>
      </c>
    </row>
    <row r="2560" customFormat="false" ht="12.75" hidden="false" customHeight="false" outlineLevel="0" collapsed="false">
      <c r="B2560" s="0" t="n">
        <v>19.988</v>
      </c>
      <c r="C2560" s="0" t="n">
        <v>19.808</v>
      </c>
      <c r="D2560" s="0" t="n">
        <v>17.1534</v>
      </c>
      <c r="E2560" s="0" t="n">
        <v>17.147</v>
      </c>
      <c r="F2560" s="0" t="n">
        <v>4.739073</v>
      </c>
      <c r="G2560" s="0" t="n">
        <v>4.434689</v>
      </c>
      <c r="H2560" s="0" t="n">
        <v>37.0374</v>
      </c>
      <c r="I2560" s="0" t="n">
        <v>34.3857</v>
      </c>
      <c r="J2560" s="0" t="n">
        <v>8.007</v>
      </c>
      <c r="K2560" s="0" t="n">
        <v>6.57308</v>
      </c>
      <c r="L2560" s="0" t="n">
        <v>85.31132</v>
      </c>
      <c r="M2560" s="0" t="n">
        <v>0.2973</v>
      </c>
      <c r="N2560" s="0" t="n">
        <v>0</v>
      </c>
      <c r="O2560" s="0" t="n">
        <v>0.0406</v>
      </c>
      <c r="P2560" s="0" t="n">
        <v>4.33974</v>
      </c>
      <c r="Q2560" s="0" t="n">
        <v>54.15078</v>
      </c>
      <c r="R2560" s="0" t="n">
        <v>1.4701</v>
      </c>
      <c r="S2560" s="0" t="n">
        <v>0</v>
      </c>
      <c r="T2560" s="0" t="n">
        <v>0</v>
      </c>
      <c r="U2560" s="0" t="n">
        <v>0</v>
      </c>
      <c r="V2560" s="2" t="n">
        <v>0.92254</v>
      </c>
      <c r="W2560" s="2" t="n">
        <v>1114</v>
      </c>
      <c r="X2560" s="2" t="n">
        <v>10.277</v>
      </c>
      <c r="Y2560" s="2" t="n">
        <v>0</v>
      </c>
    </row>
    <row r="2561" customFormat="false" ht="12.75" hidden="false" customHeight="false" outlineLevel="0" collapsed="false">
      <c r="B2561" s="0" t="n">
        <v>19.968</v>
      </c>
      <c r="C2561" s="0" t="n">
        <v>19.789</v>
      </c>
      <c r="D2561" s="0" t="n">
        <v>17.1544</v>
      </c>
      <c r="E2561" s="0" t="n">
        <v>17.1479</v>
      </c>
      <c r="F2561" s="0" t="n">
        <v>4.739145</v>
      </c>
      <c r="G2561" s="0" t="n">
        <v>4.434675</v>
      </c>
      <c r="H2561" s="0" t="n">
        <v>37.0372</v>
      </c>
      <c r="I2561" s="0" t="n">
        <v>34.3848</v>
      </c>
      <c r="J2561" s="0" t="n">
        <v>8.007</v>
      </c>
      <c r="K2561" s="0" t="n">
        <v>6.57356</v>
      </c>
      <c r="L2561" s="0" t="n">
        <v>85.31893</v>
      </c>
      <c r="M2561" s="0" t="n">
        <v>0.2982</v>
      </c>
      <c r="N2561" s="0" t="n">
        <v>0</v>
      </c>
      <c r="O2561" s="0" t="n">
        <v>0.04061</v>
      </c>
      <c r="P2561" s="0" t="n">
        <v>4.33974</v>
      </c>
      <c r="Q2561" s="0" t="n">
        <v>54.15078</v>
      </c>
      <c r="R2561" s="0" t="n">
        <v>1.4713</v>
      </c>
      <c r="S2561" s="0" t="n">
        <v>0</v>
      </c>
      <c r="T2561" s="0" t="n">
        <v>0</v>
      </c>
      <c r="U2561" s="0" t="n">
        <v>0</v>
      </c>
      <c r="V2561" s="2" t="n">
        <v>0.92111</v>
      </c>
      <c r="W2561" s="2" t="n">
        <v>1115.7</v>
      </c>
      <c r="X2561" s="2" t="n">
        <v>10.277</v>
      </c>
      <c r="Y2561" s="2" t="n">
        <v>0</v>
      </c>
    </row>
    <row r="2562" customFormat="false" ht="12.75" hidden="false" customHeight="false" outlineLevel="0" collapsed="false">
      <c r="B2562" s="0" t="n">
        <v>19.939</v>
      </c>
      <c r="C2562" s="0" t="n">
        <v>19.76</v>
      </c>
      <c r="D2562" s="0" t="n">
        <v>17.1549</v>
      </c>
      <c r="E2562" s="0" t="n">
        <v>17.1486</v>
      </c>
      <c r="F2562" s="0" t="n">
        <v>4.739117</v>
      </c>
      <c r="G2562" s="0" t="n">
        <v>4.434746</v>
      </c>
      <c r="H2562" s="0" t="n">
        <v>37.0365</v>
      </c>
      <c r="I2562" s="0" t="n">
        <v>34.3849</v>
      </c>
      <c r="J2562" s="0" t="n">
        <v>8.007</v>
      </c>
      <c r="K2562" s="0" t="n">
        <v>6.57318</v>
      </c>
      <c r="L2562" s="0" t="n">
        <v>85.31442</v>
      </c>
      <c r="M2562" s="0" t="n">
        <v>0.2991</v>
      </c>
      <c r="N2562" s="0" t="n">
        <v>0</v>
      </c>
      <c r="O2562" s="0" t="n">
        <v>0.04063</v>
      </c>
      <c r="P2562" s="0" t="n">
        <v>4.33974</v>
      </c>
      <c r="Q2562" s="0" t="n">
        <v>54.15078</v>
      </c>
      <c r="R2562" s="0" t="n">
        <v>1.4725</v>
      </c>
      <c r="S2562" s="0" t="n">
        <v>0</v>
      </c>
      <c r="T2562" s="0" t="n">
        <v>0</v>
      </c>
      <c r="U2562" s="0" t="n">
        <v>0</v>
      </c>
      <c r="V2562" s="2" t="n">
        <v>0.92684</v>
      </c>
      <c r="W2562" s="2" t="n">
        <v>1115.7</v>
      </c>
      <c r="X2562" s="2" t="n">
        <v>10.341</v>
      </c>
      <c r="Y2562" s="2" t="n">
        <v>0</v>
      </c>
    </row>
    <row r="2563" customFormat="false" ht="12.75" hidden="false" customHeight="false" outlineLevel="0" collapsed="false">
      <c r="B2563" s="0" t="n">
        <v>19.909</v>
      </c>
      <c r="C2563" s="0" t="n">
        <v>19.73</v>
      </c>
      <c r="D2563" s="0" t="n">
        <v>17.1555</v>
      </c>
      <c r="E2563" s="0" t="n">
        <v>17.1496</v>
      </c>
      <c r="F2563" s="0" t="n">
        <v>4.739176</v>
      </c>
      <c r="G2563" s="0" t="n">
        <v>4.43486</v>
      </c>
      <c r="H2563" s="0" t="n">
        <v>37.0364</v>
      </c>
      <c r="I2563" s="0" t="n">
        <v>34.385</v>
      </c>
      <c r="J2563" s="0" t="n">
        <v>8.007</v>
      </c>
      <c r="K2563" s="0" t="n">
        <v>6.57932</v>
      </c>
      <c r="L2563" s="0" t="n">
        <v>85.39527</v>
      </c>
      <c r="M2563" s="0" t="n">
        <v>0.3</v>
      </c>
      <c r="N2563" s="0" t="n">
        <v>0</v>
      </c>
      <c r="O2563" s="0" t="n">
        <v>0.04064</v>
      </c>
      <c r="P2563" s="0" t="n">
        <v>4.33974</v>
      </c>
      <c r="Q2563" s="0" t="n">
        <v>54.15078</v>
      </c>
      <c r="R2563" s="0" t="n">
        <v>1.4737</v>
      </c>
      <c r="S2563" s="0" t="n">
        <v>0</v>
      </c>
      <c r="T2563" s="0" t="n">
        <v>0</v>
      </c>
      <c r="U2563" s="0" t="n">
        <v>0</v>
      </c>
      <c r="V2563" s="2" t="n">
        <v>0.93841</v>
      </c>
      <c r="W2563" s="2" t="n">
        <v>1115.7</v>
      </c>
      <c r="X2563" s="2" t="n">
        <v>10.47</v>
      </c>
      <c r="Y2563" s="2" t="n">
        <v>0</v>
      </c>
    </row>
    <row r="2564" customFormat="false" ht="12.75" hidden="false" customHeight="false" outlineLevel="0" collapsed="false">
      <c r="B2564" s="0" t="n">
        <v>19.874</v>
      </c>
      <c r="C2564" s="0" t="n">
        <v>19.696</v>
      </c>
      <c r="D2564" s="0" t="n">
        <v>17.1567</v>
      </c>
      <c r="E2564" s="0" t="n">
        <v>17.1508</v>
      </c>
      <c r="F2564" s="0" t="n">
        <v>4.739299</v>
      </c>
      <c r="G2564" s="0" t="n">
        <v>4.434939</v>
      </c>
      <c r="H2564" s="0" t="n">
        <v>37.0364</v>
      </c>
      <c r="I2564" s="0" t="n">
        <v>34.3846</v>
      </c>
      <c r="J2564" s="0" t="n">
        <v>8.007</v>
      </c>
      <c r="K2564" s="0" t="n">
        <v>6.57413</v>
      </c>
      <c r="L2564" s="0" t="n">
        <v>85.32978</v>
      </c>
      <c r="M2564" s="0" t="n">
        <v>0.3009</v>
      </c>
      <c r="N2564" s="0" t="n">
        <v>0</v>
      </c>
      <c r="O2564" s="0" t="n">
        <v>0.04065</v>
      </c>
      <c r="P2564" s="0" t="n">
        <v>4.33974</v>
      </c>
      <c r="Q2564" s="0" t="n">
        <v>54.15078</v>
      </c>
      <c r="R2564" s="0" t="n">
        <v>1.475</v>
      </c>
      <c r="S2564" s="0" t="n">
        <v>0</v>
      </c>
      <c r="T2564" s="0" t="n">
        <v>0</v>
      </c>
      <c r="U2564" s="0" t="n">
        <v>0</v>
      </c>
      <c r="V2564" s="2" t="n">
        <v>0.94132</v>
      </c>
      <c r="W2564" s="2" t="n">
        <v>1115.7</v>
      </c>
      <c r="X2564" s="2" t="n">
        <v>10.503</v>
      </c>
      <c r="Y2564" s="2" t="n">
        <v>0</v>
      </c>
    </row>
    <row r="2565" customFormat="false" ht="12.75" hidden="false" customHeight="false" outlineLevel="0" collapsed="false">
      <c r="B2565" s="0" t="n">
        <v>19.861</v>
      </c>
      <c r="C2565" s="0" t="n">
        <v>19.683</v>
      </c>
      <c r="D2565" s="0" t="n">
        <v>17.1578</v>
      </c>
      <c r="E2565" s="0" t="n">
        <v>17.1524</v>
      </c>
      <c r="F2565" s="0" t="n">
        <v>4.739371</v>
      </c>
      <c r="G2565" s="0" t="n">
        <v>4.435103</v>
      </c>
      <c r="H2565" s="0" t="n">
        <v>37.0361</v>
      </c>
      <c r="I2565" s="0" t="n">
        <v>34.3847</v>
      </c>
      <c r="J2565" s="0" t="n">
        <v>8.007</v>
      </c>
      <c r="K2565" s="0" t="n">
        <v>6.57402</v>
      </c>
      <c r="L2565" s="0" t="n">
        <v>85.32996</v>
      </c>
      <c r="M2565" s="0" t="n">
        <v>0.3018</v>
      </c>
      <c r="N2565" s="0" t="n">
        <v>0</v>
      </c>
      <c r="O2565" s="0" t="n">
        <v>0.04066</v>
      </c>
      <c r="P2565" s="0" t="n">
        <v>4.33974</v>
      </c>
      <c r="Q2565" s="0" t="n">
        <v>54.15078</v>
      </c>
      <c r="R2565" s="0" t="n">
        <v>1.4762</v>
      </c>
      <c r="S2565" s="0" t="n">
        <v>0</v>
      </c>
      <c r="T2565" s="0" t="n">
        <v>0</v>
      </c>
      <c r="U2565" s="0" t="n">
        <v>0</v>
      </c>
      <c r="V2565" s="2" t="n">
        <v>0.94717</v>
      </c>
      <c r="W2565" s="2" t="n">
        <v>1115.7</v>
      </c>
      <c r="X2565" s="2" t="n">
        <v>10.568</v>
      </c>
      <c r="Y2565" s="2" t="n">
        <v>0</v>
      </c>
    </row>
    <row r="2566" customFormat="false" ht="12.75" hidden="false" customHeight="false" outlineLevel="0" collapsed="false">
      <c r="B2566" s="0" t="n">
        <v>19.804</v>
      </c>
      <c r="C2566" s="0" t="n">
        <v>19.626</v>
      </c>
      <c r="D2566" s="0" t="n">
        <v>17.1586</v>
      </c>
      <c r="E2566" s="0" t="n">
        <v>17.1532</v>
      </c>
      <c r="F2566" s="0" t="n">
        <v>4.739466</v>
      </c>
      <c r="G2566" s="0" t="n">
        <v>4.435281</v>
      </c>
      <c r="H2566" s="0" t="n">
        <v>37.0362</v>
      </c>
      <c r="I2566" s="0" t="n">
        <v>34.3856</v>
      </c>
      <c r="J2566" s="0" t="n">
        <v>8.007</v>
      </c>
      <c r="K2566" s="0" t="n">
        <v>6.57377</v>
      </c>
      <c r="L2566" s="0" t="n">
        <v>85.32802</v>
      </c>
      <c r="M2566" s="0" t="n">
        <v>0.3036</v>
      </c>
      <c r="N2566" s="0" t="n">
        <v>0</v>
      </c>
      <c r="O2566" s="0" t="n">
        <v>0.04067</v>
      </c>
      <c r="P2566" s="0" t="n">
        <v>4.33974</v>
      </c>
      <c r="Q2566" s="0" t="n">
        <v>54.15078</v>
      </c>
      <c r="R2566" s="0" t="n">
        <v>1.4786</v>
      </c>
      <c r="S2566" s="0" t="n">
        <v>0</v>
      </c>
      <c r="T2566" s="0" t="n">
        <v>0</v>
      </c>
      <c r="U2566" s="0" t="n">
        <v>0</v>
      </c>
      <c r="V2566" s="2" t="n">
        <v>0.956</v>
      </c>
      <c r="W2566" s="2" t="n">
        <v>1115.7</v>
      </c>
      <c r="X2566" s="2" t="n">
        <v>10.666</v>
      </c>
      <c r="Y2566" s="2" t="n">
        <v>0</v>
      </c>
    </row>
    <row r="2567" customFormat="false" ht="12.75" hidden="false" customHeight="false" outlineLevel="0" collapsed="false">
      <c r="B2567" s="0" t="n">
        <v>19.804</v>
      </c>
      <c r="C2567" s="0" t="n">
        <v>19.626</v>
      </c>
      <c r="D2567" s="0" t="n">
        <v>17.1593</v>
      </c>
      <c r="E2567" s="0" t="n">
        <v>17.1539</v>
      </c>
      <c r="F2567" s="0" t="n">
        <v>4.73947</v>
      </c>
      <c r="G2567" s="0" t="n">
        <v>4.435238</v>
      </c>
      <c r="H2567" s="0" t="n">
        <v>37.0356</v>
      </c>
      <c r="I2567" s="0" t="n">
        <v>34.3846</v>
      </c>
      <c r="J2567" s="0" t="n">
        <v>8.007</v>
      </c>
      <c r="K2567" s="0" t="n">
        <v>6.57348</v>
      </c>
      <c r="L2567" s="0" t="n">
        <v>85.32505</v>
      </c>
      <c r="M2567" s="0" t="n">
        <v>0.3045</v>
      </c>
      <c r="N2567" s="0" t="n">
        <v>0</v>
      </c>
      <c r="O2567" s="0" t="n">
        <v>0.04068</v>
      </c>
      <c r="P2567" s="0" t="n">
        <v>4.33974</v>
      </c>
      <c r="Q2567" s="0" t="n">
        <v>54.15078</v>
      </c>
      <c r="R2567" s="0" t="n">
        <v>1.4799</v>
      </c>
      <c r="S2567" s="0" t="n">
        <v>0</v>
      </c>
      <c r="T2567" s="0" t="n">
        <v>0</v>
      </c>
      <c r="U2567" s="0" t="n">
        <v>0</v>
      </c>
      <c r="V2567" s="2" t="n">
        <v>0.95748</v>
      </c>
      <c r="W2567" s="2" t="n">
        <v>1117.5</v>
      </c>
      <c r="X2567" s="2" t="n">
        <v>10.699</v>
      </c>
      <c r="Y2567" s="2" t="n">
        <v>0</v>
      </c>
    </row>
    <row r="2568" customFormat="false" ht="12.75" hidden="false" customHeight="false" outlineLevel="0" collapsed="false">
      <c r="B2568" s="0" t="n">
        <v>19.765</v>
      </c>
      <c r="C2568" s="0" t="n">
        <v>19.587</v>
      </c>
      <c r="D2568" s="0" t="n">
        <v>17.1598</v>
      </c>
      <c r="E2568" s="0" t="n">
        <v>17.1551</v>
      </c>
      <c r="F2568" s="0" t="n">
        <v>4.739498</v>
      </c>
      <c r="G2568" s="0" t="n">
        <v>4.435238</v>
      </c>
      <c r="H2568" s="0" t="n">
        <v>37.0354</v>
      </c>
      <c r="I2568" s="0" t="n">
        <v>34.3836</v>
      </c>
      <c r="J2568" s="0" t="n">
        <v>8.007</v>
      </c>
      <c r="K2568" s="0" t="n">
        <v>6.57897</v>
      </c>
      <c r="L2568" s="0" t="n">
        <v>85.39708</v>
      </c>
      <c r="M2568" s="0" t="n">
        <v>0.3063</v>
      </c>
      <c r="N2568" s="0" t="n">
        <v>0</v>
      </c>
      <c r="O2568" s="0" t="n">
        <v>0.04069</v>
      </c>
      <c r="P2568" s="0" t="n">
        <v>4.33974</v>
      </c>
      <c r="Q2568" s="0" t="n">
        <v>54.15078</v>
      </c>
      <c r="R2568" s="0" t="n">
        <v>1.4823</v>
      </c>
      <c r="S2568" s="0" t="n">
        <v>0</v>
      </c>
      <c r="T2568" s="0" t="n">
        <v>0</v>
      </c>
      <c r="U2568" s="0" t="n">
        <v>0</v>
      </c>
      <c r="V2568" s="2" t="n">
        <v>0.96342</v>
      </c>
      <c r="W2568" s="2" t="n">
        <v>1117.5</v>
      </c>
      <c r="X2568" s="2" t="n">
        <v>10.766</v>
      </c>
      <c r="Y2568" s="2" t="n">
        <v>0</v>
      </c>
    </row>
    <row r="2569" customFormat="false" ht="12.75" hidden="false" customHeight="false" outlineLevel="0" collapsed="false">
      <c r="B2569" s="0" t="n">
        <v>19.725</v>
      </c>
      <c r="C2569" s="0" t="n">
        <v>19.548</v>
      </c>
      <c r="D2569" s="0" t="n">
        <v>17.1602</v>
      </c>
      <c r="E2569" s="0" t="n">
        <v>17.1557</v>
      </c>
      <c r="F2569" s="0" t="n">
        <v>4.739525</v>
      </c>
      <c r="G2569" s="0" t="n">
        <v>4.435352</v>
      </c>
      <c r="H2569" s="0" t="n">
        <v>37.0353</v>
      </c>
      <c r="I2569" s="0" t="n">
        <v>34.3842</v>
      </c>
      <c r="J2569" s="0" t="n">
        <v>8.007</v>
      </c>
      <c r="K2569" s="0" t="n">
        <v>6.58509</v>
      </c>
      <c r="L2569" s="0" t="n">
        <v>85.47702</v>
      </c>
      <c r="M2569" s="0" t="n">
        <v>0.3073</v>
      </c>
      <c r="N2569" s="0" t="n">
        <v>0</v>
      </c>
      <c r="O2569" s="0" t="n">
        <v>0.04071</v>
      </c>
      <c r="P2569" s="0" t="n">
        <v>4.33974</v>
      </c>
      <c r="Q2569" s="0" t="n">
        <v>54.15078</v>
      </c>
      <c r="R2569" s="0" t="n">
        <v>1.4835</v>
      </c>
      <c r="S2569" s="0" t="n">
        <v>0</v>
      </c>
      <c r="T2569" s="0" t="n">
        <v>0</v>
      </c>
      <c r="U2569" s="0" t="n">
        <v>0</v>
      </c>
      <c r="V2569" s="2" t="n">
        <v>0.97239</v>
      </c>
      <c r="W2569" s="2" t="n">
        <v>1117.5</v>
      </c>
      <c r="X2569" s="2" t="n">
        <v>10.866</v>
      </c>
      <c r="Y2569" s="2" t="n">
        <v>0</v>
      </c>
    </row>
    <row r="2570" customFormat="false" ht="12.75" hidden="false" customHeight="false" outlineLevel="0" collapsed="false">
      <c r="B2570" s="0" t="n">
        <v>19.716</v>
      </c>
      <c r="C2570" s="0" t="n">
        <v>19.539</v>
      </c>
      <c r="D2570" s="0" t="n">
        <v>17.1605</v>
      </c>
      <c r="E2570" s="0" t="n">
        <v>17.1567</v>
      </c>
      <c r="F2570" s="0" t="n">
        <v>4.739529</v>
      </c>
      <c r="G2570" s="0" t="n">
        <v>4.435402</v>
      </c>
      <c r="H2570" s="0" t="n">
        <v>37.035</v>
      </c>
      <c r="I2570" s="0" t="n">
        <v>34.3837</v>
      </c>
      <c r="J2570" s="0" t="n">
        <v>8.007</v>
      </c>
      <c r="K2570" s="0" t="n">
        <v>6.58588</v>
      </c>
      <c r="L2570" s="0" t="n">
        <v>85.48771</v>
      </c>
      <c r="M2570" s="0" t="n">
        <v>0.3082</v>
      </c>
      <c r="N2570" s="0" t="n">
        <v>0</v>
      </c>
      <c r="O2570" s="0" t="n">
        <v>0.04072</v>
      </c>
      <c r="P2570" s="0" t="n">
        <v>4.33974</v>
      </c>
      <c r="Q2570" s="0" t="n">
        <v>54.15078</v>
      </c>
      <c r="R2570" s="0" t="n">
        <v>1.4847</v>
      </c>
      <c r="S2570" s="0" t="n">
        <v>0</v>
      </c>
      <c r="T2570" s="0" t="n">
        <v>0</v>
      </c>
      <c r="U2570" s="0" t="n">
        <v>0</v>
      </c>
      <c r="V2570" s="2" t="n">
        <v>0.9754</v>
      </c>
      <c r="W2570" s="2" t="n">
        <v>1117.5</v>
      </c>
      <c r="X2570" s="2" t="n">
        <v>10.9</v>
      </c>
      <c r="Y2570" s="2" t="n">
        <v>0</v>
      </c>
    </row>
    <row r="2571" customFormat="false" ht="12.75" hidden="false" customHeight="false" outlineLevel="0" collapsed="false">
      <c r="B2571" s="0" t="n">
        <v>19.667</v>
      </c>
      <c r="C2571" s="0" t="n">
        <v>19.49</v>
      </c>
      <c r="D2571" s="0" t="n">
        <v>17.1605</v>
      </c>
      <c r="E2571" s="0" t="n">
        <v>17.1575</v>
      </c>
      <c r="F2571" s="0" t="n">
        <v>4.739529</v>
      </c>
      <c r="G2571" s="0" t="n">
        <v>4.435431</v>
      </c>
      <c r="H2571" s="0" t="n">
        <v>37.0351</v>
      </c>
      <c r="I2571" s="0" t="n">
        <v>34.3833</v>
      </c>
      <c r="J2571" s="0" t="n">
        <v>8.007</v>
      </c>
      <c r="K2571" s="0" t="n">
        <v>6.58054</v>
      </c>
      <c r="L2571" s="0" t="n">
        <v>85.41843</v>
      </c>
      <c r="M2571" s="0" t="n">
        <v>0.31</v>
      </c>
      <c r="N2571" s="0" t="n">
        <v>0</v>
      </c>
      <c r="O2571" s="0" t="n">
        <v>0.04073</v>
      </c>
      <c r="P2571" s="0" t="n">
        <v>4.33974</v>
      </c>
      <c r="Q2571" s="0" t="n">
        <v>54.15078</v>
      </c>
      <c r="R2571" s="0" t="n">
        <v>1.4872</v>
      </c>
      <c r="S2571" s="0" t="n">
        <v>0</v>
      </c>
      <c r="T2571" s="0" t="n">
        <v>0</v>
      </c>
      <c r="U2571" s="0" t="n">
        <v>0</v>
      </c>
      <c r="V2571" s="2" t="n">
        <v>0.9754</v>
      </c>
      <c r="W2571" s="2" t="n">
        <v>1117.5</v>
      </c>
      <c r="X2571" s="2" t="n">
        <v>10.9</v>
      </c>
      <c r="Y2571" s="2" t="n">
        <v>0</v>
      </c>
    </row>
    <row r="2572" customFormat="false" ht="12.75" hidden="false" customHeight="false" outlineLevel="0" collapsed="false">
      <c r="B2572" s="0" t="n">
        <v>19.648</v>
      </c>
      <c r="C2572" s="0" t="n">
        <v>19.472</v>
      </c>
      <c r="D2572" s="0" t="n">
        <v>17.1609</v>
      </c>
      <c r="E2572" s="0" t="n">
        <v>17.1579</v>
      </c>
      <c r="F2572" s="0" t="n">
        <v>4.739569</v>
      </c>
      <c r="G2572" s="0" t="n">
        <v>4.435502</v>
      </c>
      <c r="H2572" s="0" t="n">
        <v>37.0351</v>
      </c>
      <c r="I2572" s="0" t="n">
        <v>34.3836</v>
      </c>
      <c r="J2572" s="0" t="n">
        <v>8.007</v>
      </c>
      <c r="K2572" s="0" t="n">
        <v>6.58019</v>
      </c>
      <c r="L2572" s="0" t="n">
        <v>85.41446</v>
      </c>
      <c r="M2572" s="0" t="n">
        <v>0.3119</v>
      </c>
      <c r="N2572" s="0" t="n">
        <v>0</v>
      </c>
      <c r="O2572" s="0" t="n">
        <v>0.04074</v>
      </c>
      <c r="P2572" s="0" t="n">
        <v>4.33974</v>
      </c>
      <c r="Q2572" s="0" t="n">
        <v>54.15078</v>
      </c>
      <c r="R2572" s="0" t="n">
        <v>1.4896</v>
      </c>
      <c r="S2572" s="0" t="n">
        <v>0</v>
      </c>
      <c r="T2572" s="0" t="n">
        <v>0</v>
      </c>
      <c r="U2572" s="0" t="n">
        <v>0</v>
      </c>
      <c r="V2572" s="2" t="n">
        <v>0.98751</v>
      </c>
      <c r="W2572" s="2" t="n">
        <v>1117.5</v>
      </c>
      <c r="X2572" s="2" t="n">
        <v>11.035</v>
      </c>
      <c r="Y2572" s="2" t="n">
        <v>0</v>
      </c>
    </row>
    <row r="2573" customFormat="false" ht="12.75" hidden="false" customHeight="false" outlineLevel="0" collapsed="false">
      <c r="B2573" s="0" t="n">
        <v>19.642</v>
      </c>
      <c r="C2573" s="0" t="n">
        <v>19.465</v>
      </c>
      <c r="D2573" s="0" t="n">
        <v>17.1614</v>
      </c>
      <c r="E2573" s="0" t="n">
        <v>17.1584</v>
      </c>
      <c r="F2573" s="0" t="n">
        <v>4.73962</v>
      </c>
      <c r="G2573" s="0" t="n">
        <v>4.43558</v>
      </c>
      <c r="H2573" s="0" t="n">
        <v>37.0351</v>
      </c>
      <c r="I2573" s="0" t="n">
        <v>34.3838</v>
      </c>
      <c r="J2573" s="0" t="n">
        <v>8.007</v>
      </c>
      <c r="K2573" s="0" t="n">
        <v>6.57967</v>
      </c>
      <c r="L2573" s="0" t="n">
        <v>85.40852</v>
      </c>
      <c r="M2573" s="0" t="n">
        <v>0.3137</v>
      </c>
      <c r="N2573" s="0" t="n">
        <v>0</v>
      </c>
      <c r="O2573" s="0" t="n">
        <v>0.04075</v>
      </c>
      <c r="P2573" s="0" t="n">
        <v>4.33974</v>
      </c>
      <c r="Q2573" s="0" t="n">
        <v>54.15078</v>
      </c>
      <c r="R2573" s="0" t="n">
        <v>1.4921</v>
      </c>
      <c r="S2573" s="0" t="n">
        <v>0</v>
      </c>
      <c r="T2573" s="0" t="n">
        <v>0</v>
      </c>
      <c r="U2573" s="0" t="n">
        <v>0</v>
      </c>
      <c r="V2573" s="2" t="n">
        <v>0.99056</v>
      </c>
      <c r="W2573" s="2" t="n">
        <v>1117.5</v>
      </c>
      <c r="X2573" s="2" t="n">
        <v>11.069</v>
      </c>
      <c r="Y2573" s="2" t="n">
        <v>0</v>
      </c>
    </row>
    <row r="2574" customFormat="false" ht="12.75" hidden="false" customHeight="false" outlineLevel="0" collapsed="false">
      <c r="B2574" s="0" t="n">
        <v>19.59</v>
      </c>
      <c r="C2574" s="0" t="n">
        <v>19.414</v>
      </c>
      <c r="D2574" s="0" t="n">
        <v>17.1619</v>
      </c>
      <c r="E2574" s="0" t="n">
        <v>17.1591</v>
      </c>
      <c r="F2574" s="0" t="n">
        <v>4.739688</v>
      </c>
      <c r="G2574" s="0" t="n">
        <v>4.435466</v>
      </c>
      <c r="H2574" s="0" t="n">
        <v>37.0352</v>
      </c>
      <c r="I2574" s="0" t="n">
        <v>34.3823</v>
      </c>
      <c r="J2574" s="0" t="n">
        <v>8.007</v>
      </c>
      <c r="K2574" s="0" t="n">
        <v>6.57974</v>
      </c>
      <c r="L2574" s="0" t="n">
        <v>85.41041</v>
      </c>
      <c r="M2574" s="0" t="n">
        <v>0.3147</v>
      </c>
      <c r="N2574" s="0" t="n">
        <v>0</v>
      </c>
      <c r="O2574" s="0" t="n">
        <v>0.04076</v>
      </c>
      <c r="P2574" s="0" t="n">
        <v>4.33974</v>
      </c>
      <c r="Q2574" s="0" t="n">
        <v>54.15078</v>
      </c>
      <c r="R2574" s="0" t="n">
        <v>1.4933</v>
      </c>
      <c r="S2574" s="0" t="n">
        <v>0</v>
      </c>
      <c r="T2574" s="0" t="n">
        <v>0</v>
      </c>
      <c r="U2574" s="0" t="n">
        <v>0</v>
      </c>
      <c r="V2574" s="2" t="n">
        <v>0.98903</v>
      </c>
      <c r="W2574" s="2" t="n">
        <v>1119.2</v>
      </c>
      <c r="X2574" s="2" t="n">
        <v>11.069</v>
      </c>
      <c r="Y2574" s="2" t="n">
        <v>0</v>
      </c>
    </row>
    <row r="2575" customFormat="false" ht="12.75" hidden="false" customHeight="false" outlineLevel="0" collapsed="false">
      <c r="B2575" s="0" t="n">
        <v>19.581</v>
      </c>
      <c r="C2575" s="0" t="n">
        <v>19.405</v>
      </c>
      <c r="D2575" s="0" t="n">
        <v>17.1624</v>
      </c>
      <c r="E2575" s="0" t="n">
        <v>17.1593</v>
      </c>
      <c r="F2575" s="0" t="n">
        <v>4.739732</v>
      </c>
      <c r="G2575" s="0" t="n">
        <v>4.435587</v>
      </c>
      <c r="H2575" s="0" t="n">
        <v>37.0351</v>
      </c>
      <c r="I2575" s="0" t="n">
        <v>34.3831</v>
      </c>
      <c r="J2575" s="0" t="n">
        <v>8.007</v>
      </c>
      <c r="K2575" s="0" t="n">
        <v>6.58567</v>
      </c>
      <c r="L2575" s="0" t="n">
        <v>85.48816</v>
      </c>
      <c r="M2575" s="0" t="n">
        <v>0.3166</v>
      </c>
      <c r="N2575" s="0" t="n">
        <v>0</v>
      </c>
      <c r="O2575" s="0" t="n">
        <v>0.04078</v>
      </c>
      <c r="P2575" s="0" t="n">
        <v>4.33974</v>
      </c>
      <c r="Q2575" s="0" t="n">
        <v>54.15078</v>
      </c>
      <c r="R2575" s="0" t="n">
        <v>1.4957</v>
      </c>
      <c r="S2575" s="0" t="n">
        <v>0</v>
      </c>
      <c r="T2575" s="0" t="n">
        <v>0</v>
      </c>
      <c r="U2575" s="0" t="n">
        <v>0</v>
      </c>
      <c r="V2575" s="2" t="n">
        <v>0.99821</v>
      </c>
      <c r="W2575" s="2" t="n">
        <v>1119.2</v>
      </c>
      <c r="X2575" s="2" t="n">
        <v>11.172</v>
      </c>
      <c r="Y2575" s="2" t="n">
        <v>0</v>
      </c>
    </row>
    <row r="2576" customFormat="false" ht="12.75" hidden="false" customHeight="false" outlineLevel="0" collapsed="false">
      <c r="B2576" s="0" t="n">
        <v>19.551</v>
      </c>
      <c r="C2576" s="0" t="n">
        <v>19.375</v>
      </c>
      <c r="D2576" s="0" t="n">
        <v>17.1629</v>
      </c>
      <c r="E2576" s="0" t="n">
        <v>17.1601</v>
      </c>
      <c r="F2576" s="0" t="n">
        <v>4.739866</v>
      </c>
      <c r="G2576" s="0" t="n">
        <v>4.435659</v>
      </c>
      <c r="H2576" s="0" t="n">
        <v>37.0358</v>
      </c>
      <c r="I2576" s="0" t="n">
        <v>34.3831</v>
      </c>
      <c r="J2576" s="0" t="n">
        <v>8.007</v>
      </c>
      <c r="K2576" s="0" t="n">
        <v>6.58622</v>
      </c>
      <c r="L2576" s="0" t="n">
        <v>85.49653</v>
      </c>
      <c r="M2576" s="0" t="n">
        <v>0.3184</v>
      </c>
      <c r="N2576" s="0" t="n">
        <v>0</v>
      </c>
      <c r="O2576" s="0" t="n">
        <v>0.04079</v>
      </c>
      <c r="P2576" s="0" t="n">
        <v>4.33974</v>
      </c>
      <c r="Q2576" s="0" t="n">
        <v>54.15078</v>
      </c>
      <c r="R2576" s="0" t="n">
        <v>1.4982</v>
      </c>
      <c r="S2576" s="0" t="n">
        <v>0</v>
      </c>
      <c r="T2576" s="0" t="n">
        <v>0</v>
      </c>
      <c r="U2576" s="0" t="n">
        <v>0</v>
      </c>
      <c r="V2576" s="2" t="n">
        <v>1.0059</v>
      </c>
      <c r="W2576" s="2" t="n">
        <v>1117.5</v>
      </c>
      <c r="X2576" s="2" t="n">
        <v>11.241</v>
      </c>
      <c r="Y2576" s="2" t="n">
        <v>0</v>
      </c>
    </row>
    <row r="2577" customFormat="false" ht="12.75" hidden="false" customHeight="false" outlineLevel="0" collapsed="false">
      <c r="B2577" s="0" t="n">
        <v>19.541</v>
      </c>
      <c r="C2577" s="0" t="n">
        <v>19.366</v>
      </c>
      <c r="D2577" s="0" t="n">
        <v>17.1636</v>
      </c>
      <c r="E2577" s="0" t="n">
        <v>17.1608</v>
      </c>
      <c r="F2577" s="0" t="n">
        <v>4.73987</v>
      </c>
      <c r="G2577" s="0" t="n">
        <v>4.43573</v>
      </c>
      <c r="H2577" s="0" t="n">
        <v>37.0353</v>
      </c>
      <c r="I2577" s="0" t="n">
        <v>34.3831</v>
      </c>
      <c r="J2577" s="0" t="n">
        <v>8.007</v>
      </c>
      <c r="K2577" s="0" t="n">
        <v>6.58666</v>
      </c>
      <c r="L2577" s="0" t="n">
        <v>85.50302</v>
      </c>
      <c r="M2577" s="0" t="n">
        <v>0.3194</v>
      </c>
      <c r="N2577" s="0" t="n">
        <v>0</v>
      </c>
      <c r="O2577" s="0" t="n">
        <v>0.0408</v>
      </c>
      <c r="P2577" s="0" t="n">
        <v>4.33974</v>
      </c>
      <c r="Q2577" s="0" t="n">
        <v>54.15078</v>
      </c>
      <c r="R2577" s="0" t="n">
        <v>1.4994</v>
      </c>
      <c r="S2577" s="0" t="n">
        <v>0</v>
      </c>
      <c r="T2577" s="0" t="n">
        <v>0</v>
      </c>
      <c r="U2577" s="0" t="n">
        <v>0</v>
      </c>
      <c r="V2577" s="2" t="n">
        <v>1.0044</v>
      </c>
      <c r="W2577" s="2" t="n">
        <v>1119.2</v>
      </c>
      <c r="X2577" s="2" t="n">
        <v>11.241</v>
      </c>
      <c r="Y2577" s="2" t="n">
        <v>0</v>
      </c>
    </row>
    <row r="2578" customFormat="false" ht="12.75" hidden="false" customHeight="false" outlineLevel="0" collapsed="false">
      <c r="B2578" s="0" t="n">
        <v>19.483</v>
      </c>
      <c r="C2578" s="0" t="n">
        <v>19.308</v>
      </c>
      <c r="D2578" s="0" t="n">
        <v>17.1641</v>
      </c>
      <c r="E2578" s="0" t="n">
        <v>17.1617</v>
      </c>
      <c r="F2578" s="0" t="n">
        <v>4.739906</v>
      </c>
      <c r="G2578" s="0" t="n">
        <v>4.435766</v>
      </c>
      <c r="H2578" s="0" t="n">
        <v>37.0351</v>
      </c>
      <c r="I2578" s="0" t="n">
        <v>34.3827</v>
      </c>
      <c r="J2578" s="0" t="n">
        <v>8.007</v>
      </c>
      <c r="K2578" s="0" t="n">
        <v>6.5869</v>
      </c>
      <c r="L2578" s="0" t="n">
        <v>85.50692</v>
      </c>
      <c r="M2578" s="0" t="n">
        <v>0.3203</v>
      </c>
      <c r="N2578" s="0" t="n">
        <v>0</v>
      </c>
      <c r="O2578" s="0" t="n">
        <v>0.04081</v>
      </c>
      <c r="P2578" s="0" t="n">
        <v>4.33974</v>
      </c>
      <c r="Q2578" s="0" t="n">
        <v>54.15078</v>
      </c>
      <c r="R2578" s="0" t="n">
        <v>1.5006</v>
      </c>
      <c r="S2578" s="0" t="n">
        <v>0</v>
      </c>
      <c r="T2578" s="0" t="n">
        <v>0</v>
      </c>
      <c r="U2578" s="0" t="n">
        <v>0</v>
      </c>
      <c r="V2578" s="2" t="n">
        <v>1.009</v>
      </c>
      <c r="W2578" s="2" t="n">
        <v>1120.9</v>
      </c>
      <c r="X2578" s="2" t="n">
        <v>11.31</v>
      </c>
      <c r="Y2578" s="2" t="n">
        <v>0</v>
      </c>
    </row>
    <row r="2579" customFormat="false" ht="12.75" hidden="false" customHeight="false" outlineLevel="0" collapsed="false">
      <c r="B2579" s="0" t="n">
        <v>19.483</v>
      </c>
      <c r="C2579" s="0" t="n">
        <v>19.308</v>
      </c>
      <c r="D2579" s="0" t="n">
        <v>17.165</v>
      </c>
      <c r="E2579" s="0" t="n">
        <v>17.1624</v>
      </c>
      <c r="F2579" s="0" t="n">
        <v>4.740005</v>
      </c>
      <c r="G2579" s="0" t="n">
        <v>4.435894</v>
      </c>
      <c r="H2579" s="0" t="n">
        <v>37.0352</v>
      </c>
      <c r="I2579" s="0" t="n">
        <v>34.3832</v>
      </c>
      <c r="J2579" s="0" t="n">
        <v>8.007</v>
      </c>
      <c r="K2579" s="0" t="n">
        <v>6.58698</v>
      </c>
      <c r="L2579" s="0" t="n">
        <v>85.50933</v>
      </c>
      <c r="M2579" s="0" t="n">
        <v>0.3223</v>
      </c>
      <c r="N2579" s="0" t="n">
        <v>0</v>
      </c>
      <c r="O2579" s="0" t="n">
        <v>0.04082</v>
      </c>
      <c r="P2579" s="0" t="n">
        <v>4.33974</v>
      </c>
      <c r="Q2579" s="0" t="n">
        <v>54.15078</v>
      </c>
      <c r="R2579" s="0" t="n">
        <v>1.5031</v>
      </c>
      <c r="S2579" s="0" t="n">
        <v>0</v>
      </c>
      <c r="T2579" s="0" t="n">
        <v>0</v>
      </c>
      <c r="U2579" s="0" t="n">
        <v>0</v>
      </c>
      <c r="V2579" s="2" t="n">
        <v>1.0184</v>
      </c>
      <c r="W2579" s="2" t="n">
        <v>1120.9</v>
      </c>
      <c r="X2579" s="2" t="n">
        <v>11.415</v>
      </c>
      <c r="Y2579" s="2" t="n">
        <v>0</v>
      </c>
    </row>
    <row r="2580" customFormat="false" ht="12.75" hidden="false" customHeight="false" outlineLevel="0" collapsed="false">
      <c r="B2580" s="0" t="n">
        <v>19.454</v>
      </c>
      <c r="C2580" s="0" t="n">
        <v>19.279</v>
      </c>
      <c r="D2580" s="0" t="n">
        <v>17.1654</v>
      </c>
      <c r="E2580" s="0" t="n">
        <v>17.1636</v>
      </c>
      <c r="F2580" s="0" t="n">
        <v>4.740045</v>
      </c>
      <c r="G2580" s="0" t="n">
        <v>4.435958</v>
      </c>
      <c r="H2580" s="0" t="n">
        <v>37.0351</v>
      </c>
      <c r="I2580" s="0" t="n">
        <v>34.3828</v>
      </c>
      <c r="J2580" s="0" t="n">
        <v>8.007</v>
      </c>
      <c r="K2580" s="0" t="n">
        <v>6.58693</v>
      </c>
      <c r="L2580" s="0" t="n">
        <v>85.50939</v>
      </c>
      <c r="M2580" s="0" t="n">
        <v>0.3242</v>
      </c>
      <c r="N2580" s="0" t="n">
        <v>0</v>
      </c>
      <c r="O2580" s="0" t="n">
        <v>0.04083</v>
      </c>
      <c r="P2580" s="0" t="n">
        <v>4.33974</v>
      </c>
      <c r="Q2580" s="0" t="n">
        <v>54.15078</v>
      </c>
      <c r="R2580" s="0" t="n">
        <v>1.5055</v>
      </c>
      <c r="S2580" s="0" t="n">
        <v>0</v>
      </c>
      <c r="T2580" s="0" t="n">
        <v>0</v>
      </c>
      <c r="U2580" s="0" t="n">
        <v>0</v>
      </c>
      <c r="V2580" s="2" t="n">
        <v>1.0184</v>
      </c>
      <c r="W2580" s="2" t="n">
        <v>1120.9</v>
      </c>
      <c r="X2580" s="2" t="n">
        <v>11.415</v>
      </c>
      <c r="Y2580" s="2" t="n">
        <v>0</v>
      </c>
    </row>
    <row r="2581" customFormat="false" ht="12.75" hidden="false" customHeight="false" outlineLevel="0" collapsed="false">
      <c r="B2581" s="0" t="n">
        <v>19.435</v>
      </c>
      <c r="C2581" s="0" t="n">
        <v>19.26</v>
      </c>
      <c r="D2581" s="0" t="n">
        <v>17.1665</v>
      </c>
      <c r="E2581" s="0" t="n">
        <v>17.1643</v>
      </c>
      <c r="F2581" s="0" t="n">
        <v>4.740065</v>
      </c>
      <c r="G2581" s="0" t="n">
        <v>4.435994</v>
      </c>
      <c r="H2581" s="0" t="n">
        <v>37.0343</v>
      </c>
      <c r="I2581" s="0" t="n">
        <v>34.3825</v>
      </c>
      <c r="J2581" s="0" t="n">
        <v>8.007</v>
      </c>
      <c r="K2581" s="0" t="n">
        <v>6.58748</v>
      </c>
      <c r="L2581" s="0" t="n">
        <v>85.51782</v>
      </c>
      <c r="M2581" s="0" t="n">
        <v>0.3251</v>
      </c>
      <c r="N2581" s="0" t="n">
        <v>0</v>
      </c>
      <c r="O2581" s="0" t="n">
        <v>0.04084</v>
      </c>
      <c r="P2581" s="0" t="n">
        <v>4.33974</v>
      </c>
      <c r="Q2581" s="0" t="n">
        <v>54.15078</v>
      </c>
      <c r="R2581" s="0" t="n">
        <v>1.5067</v>
      </c>
      <c r="S2581" s="0" t="n">
        <v>0</v>
      </c>
      <c r="T2581" s="0" t="n">
        <v>0</v>
      </c>
      <c r="U2581" s="0" t="n">
        <v>0</v>
      </c>
      <c r="V2581" s="2" t="n">
        <v>1.0247</v>
      </c>
      <c r="W2581" s="2" t="n">
        <v>1120.9</v>
      </c>
      <c r="X2581" s="2" t="n">
        <v>11.486</v>
      </c>
      <c r="Y2581" s="2" t="n">
        <v>0</v>
      </c>
    </row>
    <row r="2582" customFormat="false" ht="12.75" hidden="false" customHeight="false" outlineLevel="0" collapsed="false">
      <c r="B2582" s="0" t="n">
        <v>19.406</v>
      </c>
      <c r="C2582" s="0" t="n">
        <v>19.231</v>
      </c>
      <c r="D2582" s="0" t="n">
        <v>17.1667</v>
      </c>
      <c r="E2582" s="0" t="n">
        <v>17.1651</v>
      </c>
      <c r="F2582" s="0" t="n">
        <v>4.740069</v>
      </c>
      <c r="G2582" s="0" t="n">
        <v>4.436072</v>
      </c>
      <c r="H2582" s="0" t="n">
        <v>37.0342</v>
      </c>
      <c r="I2582" s="0" t="n">
        <v>34.3824</v>
      </c>
      <c r="J2582" s="0" t="n">
        <v>8.007</v>
      </c>
      <c r="K2582" s="0" t="n">
        <v>6.58717</v>
      </c>
      <c r="L2582" s="0" t="n">
        <v>85.51417</v>
      </c>
      <c r="M2582" s="0" t="n">
        <v>0.3271</v>
      </c>
      <c r="N2582" s="0" t="n">
        <v>0</v>
      </c>
      <c r="O2582" s="0" t="n">
        <v>0.04086</v>
      </c>
      <c r="P2582" s="0" t="n">
        <v>4.33974</v>
      </c>
      <c r="Q2582" s="0" t="n">
        <v>54.15078</v>
      </c>
      <c r="R2582" s="0" t="n">
        <v>1.5092</v>
      </c>
      <c r="S2582" s="0" t="n">
        <v>0</v>
      </c>
      <c r="T2582" s="0" t="n">
        <v>0</v>
      </c>
      <c r="U2582" s="0" t="n">
        <v>0</v>
      </c>
      <c r="V2582" s="2" t="n">
        <v>1.031</v>
      </c>
      <c r="W2582" s="2" t="n">
        <v>1120.9</v>
      </c>
      <c r="X2582" s="2" t="n">
        <v>11.556</v>
      </c>
      <c r="Y2582" s="2" t="n">
        <v>0</v>
      </c>
    </row>
    <row r="2583" customFormat="false" ht="12.75" hidden="false" customHeight="false" outlineLevel="0" collapsed="false">
      <c r="B2583" s="0" t="n">
        <v>19.395</v>
      </c>
      <c r="C2583" s="0" t="n">
        <v>19.221</v>
      </c>
      <c r="D2583" s="0" t="n">
        <v>17.167</v>
      </c>
      <c r="E2583" s="0" t="n">
        <v>17.1658</v>
      </c>
      <c r="F2583" s="0" t="n">
        <v>4.740148</v>
      </c>
      <c r="G2583" s="0" t="n">
        <v>4.436158</v>
      </c>
      <c r="H2583" s="0" t="n">
        <v>37.0346</v>
      </c>
      <c r="I2583" s="0" t="n">
        <v>34.3826</v>
      </c>
      <c r="J2583" s="0" t="n">
        <v>8.007</v>
      </c>
      <c r="K2583" s="0" t="n">
        <v>6.58669</v>
      </c>
      <c r="L2583" s="0" t="n">
        <v>85.50862</v>
      </c>
      <c r="M2583" s="0" t="n">
        <v>0.3281</v>
      </c>
      <c r="N2583" s="0" t="n">
        <v>0</v>
      </c>
      <c r="O2583" s="0" t="n">
        <v>0.04087</v>
      </c>
      <c r="P2583" s="0" t="n">
        <v>4.33974</v>
      </c>
      <c r="Q2583" s="0" t="n">
        <v>54.15078</v>
      </c>
      <c r="R2583" s="0" t="n">
        <v>1.5104</v>
      </c>
      <c r="S2583" s="0" t="n">
        <v>0</v>
      </c>
      <c r="T2583" s="0" t="n">
        <v>0</v>
      </c>
      <c r="U2583" s="0" t="n">
        <v>0</v>
      </c>
      <c r="V2583" s="2" t="n">
        <v>1.0294</v>
      </c>
      <c r="W2583" s="2" t="n">
        <v>1122.7</v>
      </c>
      <c r="X2583" s="2" t="n">
        <v>11.556</v>
      </c>
      <c r="Y2583" s="2" t="n">
        <v>0</v>
      </c>
    </row>
    <row r="2584" customFormat="false" ht="12.75" hidden="false" customHeight="false" outlineLevel="0" collapsed="false">
      <c r="B2584" s="0" t="n">
        <v>19.367</v>
      </c>
      <c r="C2584" s="0" t="n">
        <v>19.193</v>
      </c>
      <c r="D2584" s="0" t="n">
        <v>17.1675</v>
      </c>
      <c r="E2584" s="0" t="n">
        <v>17.1667</v>
      </c>
      <c r="F2584" s="0" t="n">
        <v>4.740164</v>
      </c>
      <c r="G2584" s="0" t="n">
        <v>4.436186</v>
      </c>
      <c r="H2584" s="0" t="n">
        <v>37.0343</v>
      </c>
      <c r="I2584" s="0" t="n">
        <v>34.3821</v>
      </c>
      <c r="J2584" s="0" t="n">
        <v>8.007</v>
      </c>
      <c r="K2584" s="0" t="n">
        <v>6.59277</v>
      </c>
      <c r="L2584" s="0" t="n">
        <v>85.58824</v>
      </c>
      <c r="M2584" s="0" t="n">
        <v>0.329</v>
      </c>
      <c r="N2584" s="0" t="n">
        <v>0</v>
      </c>
      <c r="O2584" s="0" t="n">
        <v>0.04088</v>
      </c>
      <c r="P2584" s="0" t="n">
        <v>4.33974</v>
      </c>
      <c r="Q2584" s="0" t="n">
        <v>54.15078</v>
      </c>
      <c r="R2584" s="0" t="n">
        <v>1.5116</v>
      </c>
      <c r="S2584" s="0" t="n">
        <v>0</v>
      </c>
      <c r="T2584" s="0" t="n">
        <v>0</v>
      </c>
      <c r="U2584" s="0" t="n">
        <v>0</v>
      </c>
      <c r="V2584" s="2" t="n">
        <v>1.0357</v>
      </c>
      <c r="W2584" s="2" t="n">
        <v>1122.7</v>
      </c>
      <c r="X2584" s="2" t="n">
        <v>11.628</v>
      </c>
      <c r="Y2584" s="2" t="n">
        <v>0</v>
      </c>
    </row>
    <row r="2585" customFormat="false" ht="12.75" hidden="false" customHeight="false" outlineLevel="0" collapsed="false">
      <c r="B2585" s="0" t="n">
        <v>19.347</v>
      </c>
      <c r="C2585" s="0" t="n">
        <v>19.173</v>
      </c>
      <c r="D2585" s="0" t="n">
        <v>17.1684</v>
      </c>
      <c r="E2585" s="0" t="n">
        <v>17.1669</v>
      </c>
      <c r="F2585" s="0" t="n">
        <v>4.740279</v>
      </c>
      <c r="G2585" s="0" t="n">
        <v>4.436222</v>
      </c>
      <c r="H2585" s="0" t="n">
        <v>37.0345</v>
      </c>
      <c r="I2585" s="0" t="n">
        <v>34.3822</v>
      </c>
      <c r="J2585" s="0" t="n">
        <v>8.007</v>
      </c>
      <c r="K2585" s="0" t="n">
        <v>6.59266</v>
      </c>
      <c r="L2585" s="0" t="n">
        <v>85.58836</v>
      </c>
      <c r="M2585" s="0" t="n">
        <v>0.329</v>
      </c>
      <c r="N2585" s="0" t="n">
        <v>0</v>
      </c>
      <c r="O2585" s="0" t="n">
        <v>0.04089</v>
      </c>
      <c r="P2585" s="0" t="n">
        <v>4.33974</v>
      </c>
      <c r="Q2585" s="0" t="n">
        <v>54.15078</v>
      </c>
      <c r="R2585" s="0" t="n">
        <v>1.5116</v>
      </c>
      <c r="S2585" s="0" t="n">
        <v>0</v>
      </c>
      <c r="T2585" s="0" t="n">
        <v>0</v>
      </c>
      <c r="U2585" s="0" t="n">
        <v>0</v>
      </c>
      <c r="V2585" s="2" t="n">
        <v>1.0453</v>
      </c>
      <c r="W2585" s="2" t="n">
        <v>1122.7</v>
      </c>
      <c r="X2585" s="2" t="n">
        <v>11.735</v>
      </c>
      <c r="Y2585" s="2" t="n">
        <v>0</v>
      </c>
    </row>
    <row r="2586" customFormat="false" ht="12.75" hidden="false" customHeight="false" outlineLevel="0" collapsed="false">
      <c r="B2586" s="0" t="n">
        <v>19.322</v>
      </c>
      <c r="C2586" s="0" t="n">
        <v>19.149</v>
      </c>
      <c r="D2586" s="0" t="n">
        <v>17.1692</v>
      </c>
      <c r="E2586" s="0" t="n">
        <v>17.1674</v>
      </c>
      <c r="F2586" s="0" t="n">
        <v>4.740374</v>
      </c>
      <c r="G2586" s="0" t="n">
        <v>4.436222</v>
      </c>
      <c r="H2586" s="0" t="n">
        <v>37.0346</v>
      </c>
      <c r="I2586" s="0" t="n">
        <v>34.3819</v>
      </c>
      <c r="J2586" s="0" t="n">
        <v>8.007</v>
      </c>
      <c r="K2586" s="0" t="n">
        <v>6.59157</v>
      </c>
      <c r="L2586" s="0" t="n">
        <v>85.57554</v>
      </c>
      <c r="M2586" s="0" t="n">
        <v>0.33</v>
      </c>
      <c r="N2586" s="0" t="n">
        <v>0</v>
      </c>
      <c r="O2586" s="0" t="n">
        <v>0.0409</v>
      </c>
      <c r="P2586" s="0" t="n">
        <v>4.33974</v>
      </c>
      <c r="Q2586" s="0" t="n">
        <v>54.15078</v>
      </c>
      <c r="R2586" s="0" t="n">
        <v>1.5128</v>
      </c>
      <c r="S2586" s="0" t="n">
        <v>0</v>
      </c>
      <c r="T2586" s="0" t="n">
        <v>0</v>
      </c>
      <c r="U2586" s="0" t="n">
        <v>0</v>
      </c>
      <c r="V2586" s="2" t="n">
        <v>1.0437</v>
      </c>
      <c r="W2586" s="2" t="n">
        <v>1124.4</v>
      </c>
      <c r="X2586" s="2" t="n">
        <v>11.735</v>
      </c>
      <c r="Y2586" s="2" t="n">
        <v>0</v>
      </c>
    </row>
    <row r="2587" customFormat="false" ht="12.75" hidden="false" customHeight="false" outlineLevel="0" collapsed="false">
      <c r="B2587" s="0" t="n">
        <v>19.299</v>
      </c>
      <c r="C2587" s="0" t="n">
        <v>19.125</v>
      </c>
      <c r="D2587" s="0" t="n">
        <v>17.1702</v>
      </c>
      <c r="E2587" s="0" t="n">
        <v>17.1675</v>
      </c>
      <c r="F2587" s="0" t="n">
        <v>4.740473</v>
      </c>
      <c r="G2587" s="0" t="n">
        <v>4.436222</v>
      </c>
      <c r="H2587" s="0" t="n">
        <v>37.0345</v>
      </c>
      <c r="I2587" s="0" t="n">
        <v>34.3817</v>
      </c>
      <c r="J2587" s="0" t="n">
        <v>8.007</v>
      </c>
      <c r="K2587" s="0" t="n">
        <v>6.59103</v>
      </c>
      <c r="L2587" s="0" t="n">
        <v>85.57021</v>
      </c>
      <c r="M2587" s="0" t="n">
        <v>0.331</v>
      </c>
      <c r="N2587" s="0" t="n">
        <v>0</v>
      </c>
      <c r="O2587" s="0" t="n">
        <v>0.04091</v>
      </c>
      <c r="P2587" s="0" t="n">
        <v>4.33974</v>
      </c>
      <c r="Q2587" s="0" t="n">
        <v>54.1508</v>
      </c>
      <c r="R2587" s="0" t="n">
        <v>1.514</v>
      </c>
      <c r="S2587" s="0" t="n">
        <v>0</v>
      </c>
      <c r="T2587" s="0" t="n">
        <v>0</v>
      </c>
      <c r="U2587" s="0" t="n">
        <v>0</v>
      </c>
      <c r="V2587" s="2" t="n">
        <v>1.0485</v>
      </c>
      <c r="W2587" s="2" t="n">
        <v>1122.7</v>
      </c>
      <c r="X2587" s="2" t="n">
        <v>11.771</v>
      </c>
      <c r="Y2587" s="2" t="n">
        <v>0</v>
      </c>
    </row>
    <row r="2588" customFormat="false" ht="12.75" hidden="false" customHeight="false" outlineLevel="0" collapsed="false">
      <c r="B2588" s="0" t="n">
        <v>19.29</v>
      </c>
      <c r="C2588" s="0" t="n">
        <v>19.116</v>
      </c>
      <c r="D2588" s="0" t="n">
        <v>17.1708</v>
      </c>
      <c r="E2588" s="0" t="n">
        <v>17.1677</v>
      </c>
      <c r="F2588" s="0" t="n">
        <v>4.740438</v>
      </c>
      <c r="G2588" s="0" t="n">
        <v>4.436193</v>
      </c>
      <c r="H2588" s="0" t="n">
        <v>37.0337</v>
      </c>
      <c r="I2588" s="0" t="n">
        <v>34.3813</v>
      </c>
      <c r="J2588" s="0" t="n">
        <v>8.007</v>
      </c>
      <c r="K2588" s="0" t="n">
        <v>6.59121</v>
      </c>
      <c r="L2588" s="0" t="n">
        <v>85.57297</v>
      </c>
      <c r="M2588" s="0" t="n">
        <v>0.331</v>
      </c>
      <c r="N2588" s="0" t="n">
        <v>0</v>
      </c>
      <c r="O2588" s="0" t="n">
        <v>0.04093</v>
      </c>
      <c r="P2588" s="0" t="n">
        <v>4.33974</v>
      </c>
      <c r="Q2588" s="0" t="n">
        <v>54.1508</v>
      </c>
      <c r="R2588" s="0" t="n">
        <v>1.514</v>
      </c>
      <c r="S2588" s="0" t="n">
        <v>0</v>
      </c>
      <c r="T2588" s="0" t="n">
        <v>0</v>
      </c>
      <c r="U2588" s="0" t="n">
        <v>0</v>
      </c>
      <c r="V2588" s="2" t="n">
        <v>1.0566</v>
      </c>
      <c r="W2588" s="2" t="n">
        <v>1124.4</v>
      </c>
      <c r="X2588" s="2" t="n">
        <v>11.88</v>
      </c>
      <c r="Y2588" s="2" t="n">
        <v>0</v>
      </c>
    </row>
    <row r="2589" customFormat="false" ht="12.75" hidden="false" customHeight="false" outlineLevel="0" collapsed="false">
      <c r="B2589" s="0" t="n">
        <v>19.251</v>
      </c>
      <c r="C2589" s="0" t="n">
        <v>19.078</v>
      </c>
      <c r="D2589" s="0" t="n">
        <v>17.1706</v>
      </c>
      <c r="E2589" s="0" t="n">
        <v>17.1682</v>
      </c>
      <c r="F2589" s="0" t="n">
        <v>4.740402</v>
      </c>
      <c r="G2589" s="0" t="n">
        <v>4.436257</v>
      </c>
      <c r="H2589" s="0" t="n">
        <v>37.0336</v>
      </c>
      <c r="I2589" s="0" t="n">
        <v>34.3815</v>
      </c>
      <c r="J2589" s="0" t="n">
        <v>8.007</v>
      </c>
      <c r="K2589" s="0" t="n">
        <v>6.59127</v>
      </c>
      <c r="L2589" s="0" t="n">
        <v>85.5734</v>
      </c>
      <c r="M2589" s="0" t="n">
        <v>0.332</v>
      </c>
      <c r="N2589" s="0" t="n">
        <v>0</v>
      </c>
      <c r="O2589" s="0" t="n">
        <v>0.04094</v>
      </c>
      <c r="P2589" s="0" t="n">
        <v>4.33974</v>
      </c>
      <c r="Q2589" s="0" t="n">
        <v>54.1508</v>
      </c>
      <c r="R2589" s="0" t="n">
        <v>1.5153</v>
      </c>
      <c r="S2589" s="0" t="n">
        <v>0</v>
      </c>
      <c r="T2589" s="0" t="n">
        <v>0</v>
      </c>
      <c r="U2589" s="0" t="n">
        <v>0</v>
      </c>
      <c r="V2589" s="2" t="n">
        <v>1.0582</v>
      </c>
      <c r="W2589" s="2" t="n">
        <v>1126.1</v>
      </c>
      <c r="X2589" s="2" t="n">
        <v>11.917</v>
      </c>
      <c r="Y2589" s="2" t="n">
        <v>0</v>
      </c>
    </row>
    <row r="2590" customFormat="false" ht="12.75" hidden="false" customHeight="false" outlineLevel="0" collapsed="false">
      <c r="B2590" s="0" t="n">
        <v>19.251</v>
      </c>
      <c r="C2590" s="0" t="n">
        <v>19.078</v>
      </c>
      <c r="D2590" s="0" t="n">
        <v>17.1706</v>
      </c>
      <c r="E2590" s="0" t="n">
        <v>17.1689</v>
      </c>
      <c r="F2590" s="0" t="n">
        <v>4.740394</v>
      </c>
      <c r="G2590" s="0" t="n">
        <v>4.4363</v>
      </c>
      <c r="H2590" s="0" t="n">
        <v>37.0335</v>
      </c>
      <c r="I2590" s="0" t="n">
        <v>34.3813</v>
      </c>
      <c r="J2590" s="0" t="n">
        <v>8.007</v>
      </c>
      <c r="K2590" s="0" t="n">
        <v>6.59711</v>
      </c>
      <c r="L2590" s="0" t="n">
        <v>85.64921</v>
      </c>
      <c r="M2590" s="0" t="n">
        <v>0.333</v>
      </c>
      <c r="N2590" s="0" t="n">
        <v>0</v>
      </c>
      <c r="O2590" s="0" t="n">
        <v>0.04095</v>
      </c>
      <c r="P2590" s="0" t="n">
        <v>4.33974</v>
      </c>
      <c r="Q2590" s="0" t="n">
        <v>54.1508</v>
      </c>
      <c r="R2590" s="0" t="n">
        <v>1.5165</v>
      </c>
      <c r="S2590" s="0" t="n">
        <v>0</v>
      </c>
      <c r="T2590" s="0" t="n">
        <v>0</v>
      </c>
      <c r="U2590" s="0" t="n">
        <v>0</v>
      </c>
      <c r="V2590" s="2" t="n">
        <v>1.0582</v>
      </c>
      <c r="W2590" s="2" t="n">
        <v>1126.1</v>
      </c>
      <c r="X2590" s="2" t="n">
        <v>11.917</v>
      </c>
      <c r="Y2590" s="2" t="n">
        <v>0</v>
      </c>
    </row>
    <row r="2591" customFormat="false" ht="12.75" hidden="false" customHeight="false" outlineLevel="0" collapsed="false">
      <c r="B2591" s="0" t="n">
        <v>19.211</v>
      </c>
      <c r="C2591" s="0" t="n">
        <v>19.039</v>
      </c>
      <c r="D2591" s="0" t="n">
        <v>17.1711</v>
      </c>
      <c r="E2591" s="0" t="n">
        <v>17.1698</v>
      </c>
      <c r="F2591" s="0" t="n">
        <v>4.740445</v>
      </c>
      <c r="G2591" s="0" t="n">
        <v>4.436371</v>
      </c>
      <c r="H2591" s="0" t="n">
        <v>37.0335</v>
      </c>
      <c r="I2591" s="0" t="n">
        <v>34.3812</v>
      </c>
      <c r="J2591" s="0" t="n">
        <v>8.007</v>
      </c>
      <c r="K2591" s="0" t="n">
        <v>6.59236</v>
      </c>
      <c r="L2591" s="0" t="n">
        <v>85.58831</v>
      </c>
      <c r="M2591" s="0" t="n">
        <v>0.333</v>
      </c>
      <c r="N2591" s="0" t="n">
        <v>0</v>
      </c>
      <c r="O2591" s="0" t="n">
        <v>0.04096</v>
      </c>
      <c r="P2591" s="0" t="n">
        <v>4.33974</v>
      </c>
      <c r="Q2591" s="0" t="n">
        <v>54.1508</v>
      </c>
      <c r="R2591" s="0" t="n">
        <v>1.5165</v>
      </c>
      <c r="S2591" s="0" t="n">
        <v>0</v>
      </c>
      <c r="T2591" s="0" t="n">
        <v>0</v>
      </c>
      <c r="U2591" s="0" t="n">
        <v>0</v>
      </c>
      <c r="V2591" s="2" t="n">
        <v>1.068</v>
      </c>
      <c r="W2591" s="2" t="n">
        <v>1126.1</v>
      </c>
      <c r="X2591" s="2" t="n">
        <v>12.027</v>
      </c>
      <c r="Y2591" s="2" t="n">
        <v>0</v>
      </c>
    </row>
    <row r="2592" customFormat="false" ht="12.75" hidden="false" customHeight="false" outlineLevel="0" collapsed="false">
      <c r="B2592" s="0" t="n">
        <v>19.202</v>
      </c>
      <c r="C2592" s="0" t="n">
        <v>19.03</v>
      </c>
      <c r="D2592" s="0" t="n">
        <v>17.1716</v>
      </c>
      <c r="E2592" s="0" t="n">
        <v>17.1703</v>
      </c>
      <c r="F2592" s="0" t="n">
        <v>4.740545</v>
      </c>
      <c r="G2592" s="0" t="n">
        <v>4.436493</v>
      </c>
      <c r="H2592" s="0" t="n">
        <v>37.0339</v>
      </c>
      <c r="I2592" s="0" t="n">
        <v>34.3818</v>
      </c>
      <c r="J2592" s="0" t="n">
        <v>8.007</v>
      </c>
      <c r="K2592" s="0" t="n">
        <v>6.59778</v>
      </c>
      <c r="L2592" s="0" t="n">
        <v>85.65982</v>
      </c>
      <c r="M2592" s="0" t="n">
        <v>0.333</v>
      </c>
      <c r="N2592" s="0" t="n">
        <v>0</v>
      </c>
      <c r="O2592" s="0" t="n">
        <v>0.04097</v>
      </c>
      <c r="P2592" s="0" t="n">
        <v>4.33974</v>
      </c>
      <c r="Q2592" s="0" t="n">
        <v>54.1508</v>
      </c>
      <c r="R2592" s="0" t="n">
        <v>1.5165</v>
      </c>
      <c r="S2592" s="0" t="n">
        <v>0</v>
      </c>
      <c r="T2592" s="0" t="n">
        <v>0</v>
      </c>
      <c r="U2592" s="0" t="n">
        <v>0</v>
      </c>
      <c r="V2592" s="2" t="n">
        <v>1.0696</v>
      </c>
      <c r="W2592" s="2" t="n">
        <v>1127.9</v>
      </c>
      <c r="X2592" s="2" t="n">
        <v>12.063</v>
      </c>
      <c r="Y2592" s="2" t="n">
        <v>0</v>
      </c>
    </row>
    <row r="2593" customFormat="false" ht="12.75" hidden="false" customHeight="false" outlineLevel="0" collapsed="false">
      <c r="B2593" s="0" t="n">
        <v>19.172</v>
      </c>
      <c r="C2593" s="0" t="n">
        <v>19</v>
      </c>
      <c r="D2593" s="0" t="n">
        <v>17.172</v>
      </c>
      <c r="E2593" s="0" t="n">
        <v>17.171</v>
      </c>
      <c r="F2593" s="0" t="n">
        <v>4.740537</v>
      </c>
      <c r="G2593" s="0" t="n">
        <v>4.436521</v>
      </c>
      <c r="H2593" s="0" t="n">
        <v>37.0335</v>
      </c>
      <c r="I2593" s="0" t="n">
        <v>34.3814</v>
      </c>
      <c r="J2593" s="0" t="n">
        <v>8.012</v>
      </c>
      <c r="K2593" s="0" t="n">
        <v>6.59789</v>
      </c>
      <c r="L2593" s="0" t="n">
        <v>85.66154</v>
      </c>
      <c r="M2593" s="0" t="n">
        <v>0.335</v>
      </c>
      <c r="N2593" s="0" t="n">
        <v>0</v>
      </c>
      <c r="O2593" s="0" t="n">
        <v>0.04098</v>
      </c>
      <c r="P2593" s="0" t="n">
        <v>4.33974</v>
      </c>
      <c r="Q2593" s="0" t="n">
        <v>54.1508</v>
      </c>
      <c r="R2593" s="0" t="n">
        <v>1.5189</v>
      </c>
      <c r="S2593" s="0" t="n">
        <v>0</v>
      </c>
      <c r="T2593" s="0" t="n">
        <v>0</v>
      </c>
      <c r="U2593" s="0" t="n">
        <v>0</v>
      </c>
      <c r="V2593" s="2" t="n">
        <v>1.0729</v>
      </c>
      <c r="W2593" s="2" t="n">
        <v>1127.9</v>
      </c>
      <c r="X2593" s="2" t="n">
        <v>12.1</v>
      </c>
      <c r="Y2593" s="2" t="n">
        <v>0</v>
      </c>
    </row>
    <row r="2594" customFormat="false" ht="12.75" hidden="false" customHeight="false" outlineLevel="0" collapsed="false">
      <c r="B2594" s="0" t="n">
        <v>19.163</v>
      </c>
      <c r="C2594" s="0" t="n">
        <v>18.991</v>
      </c>
      <c r="D2594" s="0" t="n">
        <v>17.1725</v>
      </c>
      <c r="E2594" s="0" t="n">
        <v>17.1713</v>
      </c>
      <c r="F2594" s="0" t="n">
        <v>4.740584</v>
      </c>
      <c r="G2594" s="0" t="n">
        <v>4.436564</v>
      </c>
      <c r="H2594" s="0" t="n">
        <v>37.0335</v>
      </c>
      <c r="I2594" s="0" t="n">
        <v>34.3815</v>
      </c>
      <c r="J2594" s="0" t="n">
        <v>8.007</v>
      </c>
      <c r="K2594" s="0" t="n">
        <v>6.59778</v>
      </c>
      <c r="L2594" s="0" t="n">
        <v>85.66098</v>
      </c>
      <c r="M2594" s="0" t="n">
        <v>0.335</v>
      </c>
      <c r="N2594" s="0" t="n">
        <v>0</v>
      </c>
      <c r="O2594" s="0" t="n">
        <v>0.041</v>
      </c>
      <c r="P2594" s="0" t="n">
        <v>4.33974</v>
      </c>
      <c r="Q2594" s="0" t="n">
        <v>54.1508</v>
      </c>
      <c r="R2594" s="0" t="n">
        <v>1.5189</v>
      </c>
      <c r="S2594" s="0" t="n">
        <v>0</v>
      </c>
      <c r="T2594" s="0" t="n">
        <v>0</v>
      </c>
      <c r="U2594" s="0" t="n">
        <v>0</v>
      </c>
      <c r="V2594" s="2" t="n">
        <v>1.0794</v>
      </c>
      <c r="W2594" s="2" t="n">
        <v>1127.9</v>
      </c>
      <c r="X2594" s="2" t="n">
        <v>12.175</v>
      </c>
      <c r="Y2594" s="2" t="n">
        <v>0</v>
      </c>
    </row>
    <row r="2595" customFormat="false" ht="12.75" hidden="false" customHeight="false" outlineLevel="0" collapsed="false">
      <c r="B2595" s="0" t="n">
        <v>19.144</v>
      </c>
      <c r="C2595" s="0" t="n">
        <v>18.972</v>
      </c>
      <c r="D2595" s="0" t="n">
        <v>17.1726</v>
      </c>
      <c r="E2595" s="0" t="n">
        <v>17.1718</v>
      </c>
      <c r="F2595" s="0" t="n">
        <v>4.740584</v>
      </c>
      <c r="G2595" s="0" t="n">
        <v>4.4366</v>
      </c>
      <c r="H2595" s="0" t="n">
        <v>37.0334</v>
      </c>
      <c r="I2595" s="0" t="n">
        <v>34.3814</v>
      </c>
      <c r="J2595" s="0" t="n">
        <v>8.012</v>
      </c>
      <c r="K2595" s="0" t="n">
        <v>6.59753</v>
      </c>
      <c r="L2595" s="0" t="n">
        <v>85.65785</v>
      </c>
      <c r="M2595" s="0" t="n">
        <v>0.335</v>
      </c>
      <c r="N2595" s="0" t="n">
        <v>0</v>
      </c>
      <c r="O2595" s="0" t="n">
        <v>0.04101</v>
      </c>
      <c r="P2595" s="0" t="n">
        <v>4.33974</v>
      </c>
      <c r="Q2595" s="0" t="n">
        <v>54.1508</v>
      </c>
      <c r="R2595" s="0" t="n">
        <v>1.5189</v>
      </c>
      <c r="S2595" s="0" t="n">
        <v>0</v>
      </c>
      <c r="T2595" s="0" t="n">
        <v>0</v>
      </c>
      <c r="U2595" s="0" t="n">
        <v>0</v>
      </c>
      <c r="V2595" s="2" t="n">
        <v>1.0861</v>
      </c>
      <c r="W2595" s="2" t="n">
        <v>1127.9</v>
      </c>
      <c r="X2595" s="2" t="n">
        <v>12.249</v>
      </c>
      <c r="Y2595" s="2" t="n">
        <v>0</v>
      </c>
    </row>
    <row r="2596" customFormat="false" ht="12.75" hidden="false" customHeight="false" outlineLevel="0" collapsed="false">
      <c r="B2596" s="0" t="n">
        <v>19.134</v>
      </c>
      <c r="C2596" s="0" t="n">
        <v>18.962</v>
      </c>
      <c r="D2596" s="0" t="n">
        <v>17.1725</v>
      </c>
      <c r="E2596" s="0" t="n">
        <v>17.1722</v>
      </c>
      <c r="F2596" s="0" t="n">
        <v>4.740596</v>
      </c>
      <c r="G2596" s="0" t="n">
        <v>4.436528</v>
      </c>
      <c r="H2596" s="0" t="n">
        <v>37.0336</v>
      </c>
      <c r="I2596" s="0" t="n">
        <v>34.3805</v>
      </c>
      <c r="J2596" s="0" t="n">
        <v>8.007</v>
      </c>
      <c r="K2596" s="0" t="n">
        <v>6.60305</v>
      </c>
      <c r="L2596" s="0" t="n">
        <v>85.72941</v>
      </c>
      <c r="M2596" s="0" t="n">
        <v>0.335</v>
      </c>
      <c r="N2596" s="0" t="n">
        <v>0</v>
      </c>
      <c r="O2596" s="0" t="n">
        <v>0.04102</v>
      </c>
      <c r="P2596" s="0" t="n">
        <v>4.33974</v>
      </c>
      <c r="Q2596" s="0" t="n">
        <v>54.1508</v>
      </c>
      <c r="R2596" s="0" t="n">
        <v>1.5189</v>
      </c>
      <c r="S2596" s="0" t="n">
        <v>0</v>
      </c>
      <c r="T2596" s="0" t="n">
        <v>0</v>
      </c>
      <c r="U2596" s="0" t="n">
        <v>0</v>
      </c>
      <c r="V2596" s="2" t="n">
        <v>1.0844</v>
      </c>
      <c r="W2596" s="2" t="n">
        <v>1129.6</v>
      </c>
      <c r="X2596" s="2" t="n">
        <v>12.249</v>
      </c>
      <c r="Y2596" s="2" t="n">
        <v>0</v>
      </c>
    </row>
    <row r="2597" customFormat="false" ht="12.75" hidden="false" customHeight="false" outlineLevel="0" collapsed="false">
      <c r="B2597" s="0" t="n">
        <v>19.095</v>
      </c>
      <c r="C2597" s="0" t="n">
        <v>18.924</v>
      </c>
      <c r="D2597" s="0" t="n">
        <v>17.1727</v>
      </c>
      <c r="E2597" s="0" t="n">
        <v>17.1727</v>
      </c>
      <c r="F2597" s="0" t="n">
        <v>4.7406</v>
      </c>
      <c r="G2597" s="0" t="n">
        <v>4.436635</v>
      </c>
      <c r="H2597" s="0" t="n">
        <v>37.0335</v>
      </c>
      <c r="I2597" s="0" t="n">
        <v>34.381</v>
      </c>
      <c r="J2597" s="0" t="n">
        <v>8.012</v>
      </c>
      <c r="K2597" s="0" t="n">
        <v>6.60393</v>
      </c>
      <c r="L2597" s="0" t="n">
        <v>85.74103</v>
      </c>
      <c r="M2597" s="0" t="n">
        <v>0.3359</v>
      </c>
      <c r="N2597" s="0" t="n">
        <v>0</v>
      </c>
      <c r="O2597" s="0" t="n">
        <v>0.04103</v>
      </c>
      <c r="P2597" s="0" t="n">
        <v>4.33974</v>
      </c>
      <c r="Q2597" s="0" t="n">
        <v>54.1508</v>
      </c>
      <c r="R2597" s="0" t="n">
        <v>1.5201</v>
      </c>
      <c r="S2597" s="0" t="n">
        <v>0</v>
      </c>
      <c r="T2597" s="0" t="n">
        <v>0</v>
      </c>
      <c r="U2597" s="0" t="n">
        <v>0</v>
      </c>
      <c r="V2597" s="2" t="n">
        <v>1.091</v>
      </c>
      <c r="W2597" s="2" t="n">
        <v>1129.6</v>
      </c>
      <c r="X2597" s="2" t="n">
        <v>12.324</v>
      </c>
      <c r="Y2597" s="2" t="n">
        <v>0</v>
      </c>
    </row>
    <row r="2598" customFormat="false" ht="12.75" hidden="false" customHeight="false" outlineLevel="0" collapsed="false">
      <c r="B2598" s="0" t="n">
        <v>19.076</v>
      </c>
      <c r="C2598" s="0" t="n">
        <v>18.904</v>
      </c>
      <c r="D2598" s="0" t="n">
        <v>17.1728</v>
      </c>
      <c r="E2598" s="0" t="n">
        <v>17.1734</v>
      </c>
      <c r="F2598" s="0" t="n">
        <v>4.74058</v>
      </c>
      <c r="G2598" s="0" t="n">
        <v>4.436714</v>
      </c>
      <c r="H2598" s="0" t="n">
        <v>37.0332</v>
      </c>
      <c r="I2598" s="0" t="n">
        <v>34.3811</v>
      </c>
      <c r="J2598" s="0" t="n">
        <v>8.012</v>
      </c>
      <c r="K2598" s="0" t="n">
        <v>6.60464</v>
      </c>
      <c r="L2598" s="0" t="n">
        <v>85.75036</v>
      </c>
      <c r="M2598" s="0" t="n">
        <v>0.3359</v>
      </c>
      <c r="N2598" s="0" t="n">
        <v>0</v>
      </c>
      <c r="O2598" s="0" t="n">
        <v>0.04104</v>
      </c>
      <c r="P2598" s="0" t="n">
        <v>4.33974</v>
      </c>
      <c r="Q2598" s="0" t="n">
        <v>54.1508</v>
      </c>
      <c r="R2598" s="0" t="n">
        <v>1.5201</v>
      </c>
      <c r="S2598" s="0" t="n">
        <v>0</v>
      </c>
      <c r="T2598" s="0" t="n">
        <v>0</v>
      </c>
      <c r="U2598" s="0" t="n">
        <v>0</v>
      </c>
      <c r="V2598" s="2" t="n">
        <v>1.0977</v>
      </c>
      <c r="W2598" s="2" t="n">
        <v>1129.6</v>
      </c>
      <c r="X2598" s="2" t="n">
        <v>12.4</v>
      </c>
      <c r="Y2598" s="2" t="n">
        <v>0</v>
      </c>
    </row>
    <row r="2599" customFormat="false" ht="12.75" hidden="false" customHeight="false" outlineLevel="0" collapsed="false">
      <c r="B2599" s="0" t="n">
        <v>19.067</v>
      </c>
      <c r="C2599" s="0" t="n">
        <v>18.895</v>
      </c>
      <c r="D2599" s="0" t="n">
        <v>17.173</v>
      </c>
      <c r="E2599" s="0" t="n">
        <v>17.1739</v>
      </c>
      <c r="F2599" s="0" t="n">
        <v>4.740596</v>
      </c>
      <c r="G2599" s="0" t="n">
        <v>4.436714</v>
      </c>
      <c r="H2599" s="0" t="n">
        <v>37.0332</v>
      </c>
      <c r="I2599" s="0" t="n">
        <v>34.3807</v>
      </c>
      <c r="J2599" s="0" t="n">
        <v>8.012</v>
      </c>
      <c r="K2599" s="0" t="n">
        <v>6.60435</v>
      </c>
      <c r="L2599" s="0" t="n">
        <v>85.74692</v>
      </c>
      <c r="M2599" s="0" t="n">
        <v>0.3359</v>
      </c>
      <c r="N2599" s="0" t="n">
        <v>0</v>
      </c>
      <c r="O2599" s="0" t="n">
        <v>0.04105</v>
      </c>
      <c r="P2599" s="0" t="n">
        <v>4.33974</v>
      </c>
      <c r="Q2599" s="0" t="n">
        <v>54.1508</v>
      </c>
      <c r="R2599" s="0" t="n">
        <v>1.5201</v>
      </c>
      <c r="S2599" s="0" t="n">
        <v>0</v>
      </c>
      <c r="T2599" s="0" t="n">
        <v>0</v>
      </c>
      <c r="U2599" s="0" t="n">
        <v>0</v>
      </c>
      <c r="V2599" s="2" t="n">
        <v>1.0961</v>
      </c>
      <c r="W2599" s="2" t="n">
        <v>1131.3</v>
      </c>
      <c r="X2599" s="2" t="n">
        <v>12.4</v>
      </c>
      <c r="Y2599" s="2" t="n">
        <v>0</v>
      </c>
    </row>
    <row r="2600" customFormat="false" ht="12.75" hidden="false" customHeight="false" outlineLevel="0" collapsed="false">
      <c r="B2600" s="0" t="n">
        <v>19.037</v>
      </c>
      <c r="C2600" s="0" t="n">
        <v>18.866</v>
      </c>
      <c r="D2600" s="0" t="n">
        <v>17.173</v>
      </c>
      <c r="E2600" s="0" t="n">
        <v>17.1746</v>
      </c>
      <c r="F2600" s="0" t="n">
        <v>4.74066</v>
      </c>
      <c r="G2600" s="0" t="n">
        <v>4.436835</v>
      </c>
      <c r="H2600" s="0" t="n">
        <v>37.0338</v>
      </c>
      <c r="I2600" s="0" t="n">
        <v>34.3811</v>
      </c>
      <c r="J2600" s="0" t="n">
        <v>8.007</v>
      </c>
      <c r="K2600" s="0" t="n">
        <v>6.60382</v>
      </c>
      <c r="L2600" s="0" t="n">
        <v>85.74037</v>
      </c>
      <c r="M2600" s="0" t="n">
        <v>0.3359</v>
      </c>
      <c r="N2600" s="0" t="n">
        <v>0</v>
      </c>
      <c r="O2600" s="0" t="n">
        <v>0.04106</v>
      </c>
      <c r="P2600" s="0" t="n">
        <v>4.33974</v>
      </c>
      <c r="Q2600" s="0" t="n">
        <v>54.1508</v>
      </c>
      <c r="R2600" s="0" t="n">
        <v>1.5201</v>
      </c>
      <c r="S2600" s="0" t="n">
        <v>0</v>
      </c>
      <c r="T2600" s="0" t="n">
        <v>0</v>
      </c>
      <c r="U2600" s="0" t="n">
        <v>0</v>
      </c>
      <c r="V2600" s="2" t="n">
        <v>1.1061</v>
      </c>
      <c r="W2600" s="2" t="n">
        <v>1131.3</v>
      </c>
      <c r="X2600" s="2" t="n">
        <v>12.514</v>
      </c>
      <c r="Y2600" s="2" t="n">
        <v>0</v>
      </c>
    </row>
    <row r="2601" customFormat="false" ht="12.75" hidden="false" customHeight="false" outlineLevel="0" collapsed="false">
      <c r="B2601" s="0" t="n">
        <v>19.037</v>
      </c>
      <c r="C2601" s="0" t="n">
        <v>18.866</v>
      </c>
      <c r="D2601" s="0" t="n">
        <v>17.1735</v>
      </c>
      <c r="E2601" s="0" t="n">
        <v>17.1749</v>
      </c>
      <c r="F2601" s="0" t="n">
        <v>4.740707</v>
      </c>
      <c r="G2601" s="0" t="n">
        <v>4.436828</v>
      </c>
      <c r="H2601" s="0" t="n">
        <v>37.0337</v>
      </c>
      <c r="I2601" s="0" t="n">
        <v>34.3808</v>
      </c>
      <c r="J2601" s="0" t="n">
        <v>8.007</v>
      </c>
      <c r="K2601" s="0" t="n">
        <v>6.60385</v>
      </c>
      <c r="L2601" s="0" t="n">
        <v>85.74157</v>
      </c>
      <c r="M2601" s="0" t="n">
        <v>0.3359</v>
      </c>
      <c r="N2601" s="0" t="n">
        <v>0</v>
      </c>
      <c r="O2601" s="0" t="n">
        <v>0.04108</v>
      </c>
      <c r="P2601" s="0" t="n">
        <v>4.33974</v>
      </c>
      <c r="Q2601" s="0" t="n">
        <v>54.1508</v>
      </c>
      <c r="R2601" s="0" t="n">
        <v>1.5201</v>
      </c>
      <c r="S2601" s="0" t="n">
        <v>0</v>
      </c>
      <c r="T2601" s="0" t="n">
        <v>0</v>
      </c>
      <c r="U2601" s="0" t="n">
        <v>0</v>
      </c>
      <c r="V2601" s="2" t="n">
        <v>1.1078</v>
      </c>
      <c r="W2601" s="2" t="n">
        <v>1133.1</v>
      </c>
      <c r="X2601" s="2" t="n">
        <v>12.552</v>
      </c>
      <c r="Y2601" s="2" t="n">
        <v>0</v>
      </c>
    </row>
    <row r="2602" customFormat="false" ht="12.75" hidden="false" customHeight="false" outlineLevel="0" collapsed="false">
      <c r="B2602" s="0" t="n">
        <v>19.008</v>
      </c>
      <c r="C2602" s="0" t="n">
        <v>18.837</v>
      </c>
      <c r="D2602" s="0" t="n">
        <v>17.1738</v>
      </c>
      <c r="E2602" s="0" t="n">
        <v>17.1756</v>
      </c>
      <c r="F2602" s="0" t="n">
        <v>4.740707</v>
      </c>
      <c r="G2602" s="0" t="n">
        <v>4.436863</v>
      </c>
      <c r="H2602" s="0" t="n">
        <v>37.0334</v>
      </c>
      <c r="I2602" s="0" t="n">
        <v>34.3805</v>
      </c>
      <c r="J2602" s="0" t="n">
        <v>8.007</v>
      </c>
      <c r="K2602" s="0" t="n">
        <v>6.6045</v>
      </c>
      <c r="L2602" s="0" t="n">
        <v>85.75037</v>
      </c>
      <c r="M2602" s="0" t="n">
        <v>0.3369</v>
      </c>
      <c r="N2602" s="0" t="n">
        <v>0</v>
      </c>
      <c r="O2602" s="0" t="n">
        <v>0.04109</v>
      </c>
      <c r="P2602" s="0" t="n">
        <v>4.33974</v>
      </c>
      <c r="Q2602" s="0" t="n">
        <v>54.1508</v>
      </c>
      <c r="R2602" s="0" t="n">
        <v>1.5214</v>
      </c>
      <c r="S2602" s="0" t="n">
        <v>0</v>
      </c>
      <c r="T2602" s="0" t="n">
        <v>0</v>
      </c>
      <c r="U2602" s="0" t="n">
        <v>0</v>
      </c>
      <c r="V2602" s="2" t="n">
        <v>1.1112</v>
      </c>
      <c r="W2602" s="2" t="n">
        <v>1133.1</v>
      </c>
      <c r="X2602" s="2" t="n">
        <v>12.591</v>
      </c>
      <c r="Y2602" s="2" t="n">
        <v>0</v>
      </c>
    </row>
    <row r="2603" customFormat="false" ht="12.75" hidden="false" customHeight="false" outlineLevel="0" collapsed="false">
      <c r="B2603" s="0" t="n">
        <v>18.988</v>
      </c>
      <c r="C2603" s="0" t="n">
        <v>18.818</v>
      </c>
      <c r="D2603" s="0" t="n">
        <v>17.1744</v>
      </c>
      <c r="E2603" s="0" t="n">
        <v>17.1765</v>
      </c>
      <c r="F2603" s="0" t="n">
        <v>4.740795</v>
      </c>
      <c r="G2603" s="0" t="n">
        <v>4.436977</v>
      </c>
      <c r="H2603" s="0" t="n">
        <v>37.0337</v>
      </c>
      <c r="I2603" s="0" t="n">
        <v>34.3808</v>
      </c>
      <c r="J2603" s="0" t="n">
        <v>8.007</v>
      </c>
      <c r="K2603" s="0" t="n">
        <v>6.60495</v>
      </c>
      <c r="L2603" s="0" t="n">
        <v>85.75717</v>
      </c>
      <c r="M2603" s="0" t="n">
        <v>0.3379</v>
      </c>
      <c r="N2603" s="0" t="n">
        <v>0</v>
      </c>
      <c r="O2603" s="0" t="n">
        <v>0.0411</v>
      </c>
      <c r="P2603" s="0" t="n">
        <v>4.33974</v>
      </c>
      <c r="Q2603" s="0" t="n">
        <v>54.1508</v>
      </c>
      <c r="R2603" s="0" t="n">
        <v>1.5226</v>
      </c>
      <c r="S2603" s="0" t="n">
        <v>0</v>
      </c>
      <c r="T2603" s="0" t="n">
        <v>0</v>
      </c>
      <c r="U2603" s="0" t="n">
        <v>0</v>
      </c>
      <c r="V2603" s="2" t="n">
        <v>1.1146</v>
      </c>
      <c r="W2603" s="2" t="n">
        <v>1133.1</v>
      </c>
      <c r="X2603" s="2" t="n">
        <v>12.629</v>
      </c>
      <c r="Y2603" s="2" t="n">
        <v>0</v>
      </c>
    </row>
    <row r="2604" customFormat="false" ht="12.75" hidden="false" customHeight="false" outlineLevel="0" collapsed="false">
      <c r="B2604" s="0" t="n">
        <v>18.979</v>
      </c>
      <c r="C2604" s="0" t="n">
        <v>18.809</v>
      </c>
      <c r="D2604" s="0" t="n">
        <v>17.1747</v>
      </c>
      <c r="E2604" s="0" t="n">
        <v>17.1774</v>
      </c>
      <c r="F2604" s="0" t="n">
        <v>4.74085</v>
      </c>
      <c r="G2604" s="0" t="n">
        <v>4.437099</v>
      </c>
      <c r="H2604" s="0" t="n">
        <v>37.0339</v>
      </c>
      <c r="I2604" s="0" t="n">
        <v>34.3811</v>
      </c>
      <c r="J2604" s="0" t="n">
        <v>8.007</v>
      </c>
      <c r="K2604" s="0" t="n">
        <v>6.60527</v>
      </c>
      <c r="L2604" s="0" t="n">
        <v>85.76202</v>
      </c>
      <c r="M2604" s="0" t="n">
        <v>0.339</v>
      </c>
      <c r="N2604" s="0" t="n">
        <v>0</v>
      </c>
      <c r="O2604" s="0" t="n">
        <v>0.04111</v>
      </c>
      <c r="P2604" s="0" t="n">
        <v>4.33974</v>
      </c>
      <c r="Q2604" s="0" t="n">
        <v>54.1508</v>
      </c>
      <c r="R2604" s="0" t="n">
        <v>1.5238</v>
      </c>
      <c r="S2604" s="0" t="n">
        <v>0</v>
      </c>
      <c r="T2604" s="0" t="n">
        <v>0</v>
      </c>
      <c r="U2604" s="0" t="n">
        <v>0</v>
      </c>
      <c r="V2604" s="2" t="n">
        <v>1.1231</v>
      </c>
      <c r="W2604" s="2" t="n">
        <v>1134.8</v>
      </c>
      <c r="X2604" s="2" t="n">
        <v>12.745</v>
      </c>
      <c r="Y2604" s="2" t="n">
        <v>0</v>
      </c>
    </row>
    <row r="2605" customFormat="false" ht="12.75" hidden="false" customHeight="false" outlineLevel="0" collapsed="false">
      <c r="B2605" s="0" t="n">
        <v>18.96</v>
      </c>
      <c r="C2605" s="0" t="n">
        <v>18.789</v>
      </c>
      <c r="D2605" s="0" t="n">
        <v>17.1752</v>
      </c>
      <c r="E2605" s="0" t="n">
        <v>17.1779</v>
      </c>
      <c r="F2605" s="0" t="n">
        <v>4.740886</v>
      </c>
      <c r="G2605" s="0" t="n">
        <v>4.437127</v>
      </c>
      <c r="H2605" s="0" t="n">
        <v>37.0337</v>
      </c>
      <c r="I2605" s="0" t="n">
        <v>34.3809</v>
      </c>
      <c r="J2605" s="0" t="n">
        <v>8.007</v>
      </c>
      <c r="K2605" s="0" t="n">
        <v>6.60462</v>
      </c>
      <c r="L2605" s="0" t="n">
        <v>85.75428</v>
      </c>
      <c r="M2605" s="0" t="n">
        <v>0.339</v>
      </c>
      <c r="N2605" s="0" t="n">
        <v>0</v>
      </c>
      <c r="O2605" s="0" t="n">
        <v>0.04112</v>
      </c>
      <c r="P2605" s="0" t="n">
        <v>4.33974</v>
      </c>
      <c r="Q2605" s="0" t="n">
        <v>54.1508</v>
      </c>
      <c r="R2605" s="0" t="n">
        <v>1.5238</v>
      </c>
      <c r="S2605" s="0" t="n">
        <v>0</v>
      </c>
      <c r="T2605" s="0" t="n">
        <v>0</v>
      </c>
      <c r="U2605" s="0" t="n">
        <v>0</v>
      </c>
      <c r="V2605" s="2" t="n">
        <v>1.1231</v>
      </c>
      <c r="W2605" s="2" t="n">
        <v>1134.8</v>
      </c>
      <c r="X2605" s="2" t="n">
        <v>12.745</v>
      </c>
      <c r="Y2605" s="2" t="n">
        <v>0</v>
      </c>
    </row>
    <row r="2606" customFormat="false" ht="12.75" hidden="false" customHeight="false" outlineLevel="0" collapsed="false">
      <c r="B2606" s="0" t="n">
        <v>18.93</v>
      </c>
      <c r="C2606" s="0" t="n">
        <v>18.76</v>
      </c>
      <c r="D2606" s="0" t="n">
        <v>17.1757</v>
      </c>
      <c r="E2606" s="0" t="n">
        <v>17.178</v>
      </c>
      <c r="F2606" s="0" t="n">
        <v>4.740874</v>
      </c>
      <c r="G2606" s="0" t="n">
        <v>4.437127</v>
      </c>
      <c r="H2606" s="0" t="n">
        <v>37.0332</v>
      </c>
      <c r="I2606" s="0" t="n">
        <v>34.3808</v>
      </c>
      <c r="J2606" s="0" t="n">
        <v>8.007</v>
      </c>
      <c r="K2606" s="0" t="n">
        <v>6.60458</v>
      </c>
      <c r="L2606" s="0" t="n">
        <v>85.75433</v>
      </c>
      <c r="M2606" s="0" t="n">
        <v>0.341</v>
      </c>
      <c r="N2606" s="0" t="n">
        <v>0</v>
      </c>
      <c r="O2606" s="0" t="n">
        <v>0.04113</v>
      </c>
      <c r="P2606" s="0" t="n">
        <v>4.33974</v>
      </c>
      <c r="Q2606" s="0" t="n">
        <v>54.1508</v>
      </c>
      <c r="R2606" s="0" t="n">
        <v>1.5263</v>
      </c>
      <c r="S2606" s="0" t="n">
        <v>0</v>
      </c>
      <c r="T2606" s="0" t="n">
        <v>0</v>
      </c>
      <c r="U2606" s="0" t="n">
        <v>0</v>
      </c>
      <c r="V2606" s="2" t="n">
        <v>1.1283</v>
      </c>
      <c r="W2606" s="2" t="n">
        <v>1136.5</v>
      </c>
      <c r="X2606" s="2" t="n">
        <v>12.823</v>
      </c>
      <c r="Y2606" s="2" t="n">
        <v>0</v>
      </c>
    </row>
    <row r="2607" customFormat="false" ht="12.75" hidden="false" customHeight="false" outlineLevel="0" collapsed="false">
      <c r="B2607" s="0" t="n">
        <v>18.911</v>
      </c>
      <c r="C2607" s="0" t="n">
        <v>18.741</v>
      </c>
      <c r="D2607" s="0" t="n">
        <v>17.1759</v>
      </c>
      <c r="E2607" s="0" t="n">
        <v>17.1777</v>
      </c>
      <c r="F2607" s="0" t="n">
        <v>4.740874</v>
      </c>
      <c r="G2607" s="0" t="n">
        <v>4.437013</v>
      </c>
      <c r="H2607" s="0" t="n">
        <v>37.033</v>
      </c>
      <c r="I2607" s="0" t="n">
        <v>34.3801</v>
      </c>
      <c r="J2607" s="0" t="n">
        <v>8.007</v>
      </c>
      <c r="K2607" s="0" t="n">
        <v>6.60442</v>
      </c>
      <c r="L2607" s="0" t="n">
        <v>85.75246</v>
      </c>
      <c r="M2607" s="0" t="n">
        <v>0.342</v>
      </c>
      <c r="N2607" s="0" t="n">
        <v>0</v>
      </c>
      <c r="O2607" s="0" t="n">
        <v>0.04115</v>
      </c>
      <c r="P2607" s="0" t="n">
        <v>4.33974</v>
      </c>
      <c r="Q2607" s="0" t="n">
        <v>54.1508</v>
      </c>
      <c r="R2607" s="0" t="n">
        <v>1.5275</v>
      </c>
      <c r="S2607" s="0" t="n">
        <v>0</v>
      </c>
      <c r="T2607" s="0" t="n">
        <v>0</v>
      </c>
      <c r="U2607" s="0" t="n">
        <v>0</v>
      </c>
      <c r="V2607" s="2" t="n">
        <v>1.1317</v>
      </c>
      <c r="W2607" s="2" t="n">
        <v>1136.5</v>
      </c>
      <c r="X2607" s="2" t="n">
        <v>12.862</v>
      </c>
      <c r="Y2607" s="2" t="n">
        <v>0</v>
      </c>
    </row>
    <row r="2608" customFormat="false" ht="12.75" hidden="false" customHeight="false" outlineLevel="0" collapsed="false">
      <c r="B2608" s="0" t="n">
        <v>18.881</v>
      </c>
      <c r="C2608" s="0" t="n">
        <v>18.712</v>
      </c>
      <c r="D2608" s="0" t="n">
        <v>17.1759</v>
      </c>
      <c r="E2608" s="0" t="n">
        <v>17.1772</v>
      </c>
      <c r="F2608" s="0" t="n">
        <v>4.74087</v>
      </c>
      <c r="G2608" s="0" t="n">
        <v>4.436985</v>
      </c>
      <c r="H2608" s="0" t="n">
        <v>37.033</v>
      </c>
      <c r="I2608" s="0" t="n">
        <v>34.3803</v>
      </c>
      <c r="J2608" s="0" t="n">
        <v>8.007</v>
      </c>
      <c r="K2608" s="0" t="n">
        <v>6.60411</v>
      </c>
      <c r="L2608" s="0" t="n">
        <v>85.74839</v>
      </c>
      <c r="M2608" s="0" t="n">
        <v>0.345</v>
      </c>
      <c r="N2608" s="0" t="n">
        <v>0</v>
      </c>
      <c r="O2608" s="0" t="n">
        <v>0.04116</v>
      </c>
      <c r="P2608" s="0" t="n">
        <v>4.33974</v>
      </c>
      <c r="Q2608" s="0" t="n">
        <v>54.1508</v>
      </c>
      <c r="R2608" s="0" t="n">
        <v>1.5311</v>
      </c>
      <c r="S2608" s="0" t="n">
        <v>0</v>
      </c>
      <c r="T2608" s="0" t="n">
        <v>0</v>
      </c>
      <c r="U2608" s="0" t="n">
        <v>0</v>
      </c>
      <c r="V2608" s="2" t="n">
        <v>1.1352</v>
      </c>
      <c r="W2608" s="2" t="n">
        <v>1136.5</v>
      </c>
      <c r="X2608" s="2" t="n">
        <v>12.901</v>
      </c>
      <c r="Y2608" s="2" t="n">
        <v>0</v>
      </c>
    </row>
    <row r="2609" customFormat="false" ht="12.75" hidden="false" customHeight="false" outlineLevel="0" collapsed="false">
      <c r="B2609" s="0" t="n">
        <v>18.881</v>
      </c>
      <c r="C2609" s="0" t="n">
        <v>18.712</v>
      </c>
      <c r="D2609" s="0" t="n">
        <v>17.1762</v>
      </c>
      <c r="E2609" s="0" t="n">
        <v>17.1768</v>
      </c>
      <c r="F2609" s="0" t="n">
        <v>4.740941</v>
      </c>
      <c r="G2609" s="0" t="n">
        <v>4.436828</v>
      </c>
      <c r="H2609" s="0" t="n">
        <v>37.0333</v>
      </c>
      <c r="I2609" s="0" t="n">
        <v>34.3792</v>
      </c>
      <c r="J2609" s="0" t="n">
        <v>8.007</v>
      </c>
      <c r="K2609" s="0" t="n">
        <v>6.6036</v>
      </c>
      <c r="L2609" s="0" t="n">
        <v>85.74255</v>
      </c>
      <c r="M2609" s="0" t="n">
        <v>0.3461</v>
      </c>
      <c r="N2609" s="0" t="n">
        <v>0</v>
      </c>
      <c r="O2609" s="0" t="n">
        <v>0.04117</v>
      </c>
      <c r="P2609" s="0" t="n">
        <v>4.33974</v>
      </c>
      <c r="Q2609" s="0" t="n">
        <v>54.1508</v>
      </c>
      <c r="R2609" s="0" t="n">
        <v>1.5324</v>
      </c>
      <c r="S2609" s="0" t="n">
        <v>0</v>
      </c>
      <c r="T2609" s="0" t="n">
        <v>0</v>
      </c>
      <c r="U2609" s="0" t="n">
        <v>0</v>
      </c>
      <c r="V2609" s="2" t="n">
        <v>1.1404</v>
      </c>
      <c r="W2609" s="2" t="n">
        <v>1138.3</v>
      </c>
      <c r="X2609" s="2" t="n">
        <v>12.98</v>
      </c>
      <c r="Y2609" s="2" t="n">
        <v>0</v>
      </c>
    </row>
    <row r="2610" customFormat="false" ht="12.75" hidden="false" customHeight="false" outlineLevel="0" collapsed="false">
      <c r="B2610" s="0" t="n">
        <v>18.853</v>
      </c>
      <c r="C2610" s="0" t="n">
        <v>18.683</v>
      </c>
      <c r="D2610" s="0" t="n">
        <v>17.1766</v>
      </c>
      <c r="E2610" s="0" t="n">
        <v>17.1765</v>
      </c>
      <c r="F2610" s="0" t="n">
        <v>4.740917</v>
      </c>
      <c r="G2610" s="0" t="n">
        <v>4.436899</v>
      </c>
      <c r="H2610" s="0" t="n">
        <v>37.0328</v>
      </c>
      <c r="I2610" s="0" t="n">
        <v>34.3801</v>
      </c>
      <c r="J2610" s="0" t="n">
        <v>8.007</v>
      </c>
      <c r="K2610" s="0" t="n">
        <v>6.60888</v>
      </c>
      <c r="L2610" s="0" t="n">
        <v>85.81136</v>
      </c>
      <c r="M2610" s="0" t="n">
        <v>0.3481</v>
      </c>
      <c r="N2610" s="0" t="n">
        <v>0</v>
      </c>
      <c r="O2610" s="0" t="n">
        <v>0.04118</v>
      </c>
      <c r="P2610" s="0" t="n">
        <v>4.33974</v>
      </c>
      <c r="Q2610" s="0" t="n">
        <v>54.1508</v>
      </c>
      <c r="R2610" s="0" t="n">
        <v>1.5348</v>
      </c>
      <c r="S2610" s="0" t="n">
        <v>0</v>
      </c>
      <c r="T2610" s="0" t="n">
        <v>0</v>
      </c>
      <c r="U2610" s="0" t="n">
        <v>0</v>
      </c>
      <c r="V2610" s="2" t="n">
        <v>1.1456</v>
      </c>
      <c r="W2610" s="2" t="n">
        <v>1140</v>
      </c>
      <c r="X2610" s="2" t="n">
        <v>13.059</v>
      </c>
      <c r="Y2610" s="2" t="n">
        <v>0</v>
      </c>
    </row>
    <row r="2611" customFormat="false" ht="12.75" hidden="false" customHeight="false" outlineLevel="0" collapsed="false">
      <c r="B2611" s="0" t="n">
        <v>18.844</v>
      </c>
      <c r="C2611" s="0" t="n">
        <v>18.674</v>
      </c>
      <c r="D2611" s="0" t="n">
        <v>17.1768</v>
      </c>
      <c r="E2611" s="0" t="n">
        <v>17.1765</v>
      </c>
      <c r="F2611" s="0" t="n">
        <v>4.740977</v>
      </c>
      <c r="G2611" s="0" t="n">
        <v>4.436792</v>
      </c>
      <c r="H2611" s="0" t="n">
        <v>37.0331</v>
      </c>
      <c r="I2611" s="0" t="n">
        <v>34.3792</v>
      </c>
      <c r="J2611" s="0" t="n">
        <v>8.012</v>
      </c>
      <c r="K2611" s="0" t="n">
        <v>6.6088</v>
      </c>
      <c r="L2611" s="0" t="n">
        <v>85.81083</v>
      </c>
      <c r="M2611" s="0" t="n">
        <v>0.3492</v>
      </c>
      <c r="N2611" s="0" t="n">
        <v>0</v>
      </c>
      <c r="O2611" s="0" t="n">
        <v>0.04119</v>
      </c>
      <c r="P2611" s="0" t="n">
        <v>4.33974</v>
      </c>
      <c r="Q2611" s="0" t="n">
        <v>54.1508</v>
      </c>
      <c r="R2611" s="0" t="n">
        <v>1.536</v>
      </c>
      <c r="S2611" s="0" t="n">
        <v>0</v>
      </c>
      <c r="T2611" s="0" t="n">
        <v>0</v>
      </c>
      <c r="U2611" s="0" t="n">
        <v>0</v>
      </c>
      <c r="V2611" s="2" t="n">
        <v>1.1491</v>
      </c>
      <c r="W2611" s="2" t="n">
        <v>1140</v>
      </c>
      <c r="X2611" s="2" t="n">
        <v>13.099</v>
      </c>
      <c r="Y2611" s="2" t="n">
        <v>0</v>
      </c>
    </row>
    <row r="2612" customFormat="false" ht="12.75" hidden="false" customHeight="false" outlineLevel="0" collapsed="false">
      <c r="B2612" s="0" t="n">
        <v>18.824</v>
      </c>
      <c r="C2612" s="0" t="n">
        <v>18.655</v>
      </c>
      <c r="D2612" s="0" t="n">
        <v>17.1776</v>
      </c>
      <c r="E2612" s="0" t="n">
        <v>17.1761</v>
      </c>
      <c r="F2612" s="0" t="n">
        <v>4.7411</v>
      </c>
      <c r="G2612" s="0" t="n">
        <v>4.436835</v>
      </c>
      <c r="H2612" s="0" t="n">
        <v>37.0334</v>
      </c>
      <c r="I2612" s="0" t="n">
        <v>34.3799</v>
      </c>
      <c r="J2612" s="0" t="n">
        <v>8.012</v>
      </c>
      <c r="K2612" s="0" t="n">
        <v>6.60923</v>
      </c>
      <c r="L2612" s="0" t="n">
        <v>85.81802</v>
      </c>
      <c r="M2612" s="0" t="n">
        <v>0.3492</v>
      </c>
      <c r="N2612" s="0" t="n">
        <v>0</v>
      </c>
      <c r="O2612" s="0" t="n">
        <v>0.0412</v>
      </c>
      <c r="P2612" s="0" t="n">
        <v>4.33974</v>
      </c>
      <c r="Q2612" s="0" t="n">
        <v>54.1508</v>
      </c>
      <c r="R2612" s="0" t="n">
        <v>1.536</v>
      </c>
      <c r="S2612" s="0" t="n">
        <v>0</v>
      </c>
      <c r="T2612" s="0" t="n">
        <v>0</v>
      </c>
      <c r="U2612" s="0" t="n">
        <v>0</v>
      </c>
      <c r="V2612" s="2" t="n">
        <v>1.1491</v>
      </c>
      <c r="W2612" s="2" t="n">
        <v>1140</v>
      </c>
      <c r="X2612" s="2" t="n">
        <v>13.099</v>
      </c>
      <c r="Y2612" s="2" t="n">
        <v>0</v>
      </c>
    </row>
    <row r="2613" customFormat="false" ht="12.75" hidden="false" customHeight="false" outlineLevel="0" collapsed="false">
      <c r="B2613" s="0" t="n">
        <v>18.794</v>
      </c>
      <c r="C2613" s="0" t="n">
        <v>18.625</v>
      </c>
      <c r="D2613" s="0" t="n">
        <v>17.1782</v>
      </c>
      <c r="E2613" s="0" t="n">
        <v>17.1761</v>
      </c>
      <c r="F2613" s="0" t="n">
        <v>4.741199</v>
      </c>
      <c r="G2613" s="0" t="n">
        <v>4.436828</v>
      </c>
      <c r="H2613" s="0" t="n">
        <v>37.0337</v>
      </c>
      <c r="I2613" s="0" t="n">
        <v>34.3798</v>
      </c>
      <c r="J2613" s="0" t="n">
        <v>8.007</v>
      </c>
      <c r="K2613" s="0" t="n">
        <v>6.61466</v>
      </c>
      <c r="L2613" s="0" t="n">
        <v>85.88969</v>
      </c>
      <c r="M2613" s="0" t="n">
        <v>0.3502</v>
      </c>
      <c r="N2613" s="0" t="n">
        <v>0</v>
      </c>
      <c r="O2613" s="0" t="n">
        <v>0.04122</v>
      </c>
      <c r="P2613" s="0" t="n">
        <v>4.33974</v>
      </c>
      <c r="Q2613" s="0" t="n">
        <v>54.1508</v>
      </c>
      <c r="R2613" s="0" t="n">
        <v>1.5372</v>
      </c>
      <c r="S2613" s="0" t="n">
        <v>0</v>
      </c>
      <c r="T2613" s="0" t="n">
        <v>0</v>
      </c>
      <c r="U2613" s="0" t="n">
        <v>0</v>
      </c>
      <c r="V2613" s="2" t="n">
        <v>1.1596</v>
      </c>
      <c r="W2613" s="2" t="n">
        <v>1140</v>
      </c>
      <c r="X2613" s="2" t="n">
        <v>13.219</v>
      </c>
      <c r="Y2613" s="2" t="n">
        <v>0</v>
      </c>
    </row>
    <row r="2614" customFormat="false" ht="12.75" hidden="false" customHeight="false" outlineLevel="0" collapsed="false">
      <c r="B2614" s="0" t="n">
        <v>18.785</v>
      </c>
      <c r="C2614" s="0" t="n">
        <v>18.616</v>
      </c>
      <c r="D2614" s="0" t="n">
        <v>17.1786</v>
      </c>
      <c r="E2614" s="0" t="n">
        <v>17.1767</v>
      </c>
      <c r="F2614" s="0" t="n">
        <v>4.741171</v>
      </c>
      <c r="G2614" s="0" t="n">
        <v>4.436977</v>
      </c>
      <c r="H2614" s="0" t="n">
        <v>37.0331</v>
      </c>
      <c r="I2614" s="0" t="n">
        <v>34.3807</v>
      </c>
      <c r="J2614" s="0" t="n">
        <v>8.012</v>
      </c>
      <c r="K2614" s="0" t="n">
        <v>6.61479</v>
      </c>
      <c r="L2614" s="0" t="n">
        <v>85.89163</v>
      </c>
      <c r="M2614" s="0" t="n">
        <v>0.3523</v>
      </c>
      <c r="N2614" s="0" t="n">
        <v>0</v>
      </c>
      <c r="O2614" s="0" t="n">
        <v>0.04123</v>
      </c>
      <c r="P2614" s="0" t="n">
        <v>4.33974</v>
      </c>
      <c r="Q2614" s="0" t="n">
        <v>54.1508</v>
      </c>
      <c r="R2614" s="0" t="n">
        <v>1.5397</v>
      </c>
      <c r="S2614" s="0" t="n">
        <v>0</v>
      </c>
      <c r="T2614" s="0" t="n">
        <v>0</v>
      </c>
      <c r="U2614" s="0" t="n">
        <v>0</v>
      </c>
      <c r="V2614" s="2" t="n">
        <v>1.1614</v>
      </c>
      <c r="W2614" s="2" t="n">
        <v>1141.7</v>
      </c>
      <c r="X2614" s="2" t="n">
        <v>13.259</v>
      </c>
      <c r="Y2614" s="2" t="n">
        <v>0</v>
      </c>
    </row>
    <row r="2615" customFormat="false" ht="12.75" hidden="false" customHeight="false" outlineLevel="0" collapsed="false">
      <c r="B2615" s="0" t="n">
        <v>18.774</v>
      </c>
      <c r="C2615" s="0" t="n">
        <v>18.606</v>
      </c>
      <c r="D2615" s="0" t="n">
        <v>17.1791</v>
      </c>
      <c r="E2615" s="0" t="n">
        <v>17.1772</v>
      </c>
      <c r="F2615" s="0" t="n">
        <v>4.741151</v>
      </c>
      <c r="G2615" s="0" t="n">
        <v>4.436977</v>
      </c>
      <c r="H2615" s="0" t="n">
        <v>37.0325</v>
      </c>
      <c r="I2615" s="0" t="n">
        <v>34.3803</v>
      </c>
      <c r="J2615" s="0" t="n">
        <v>8.012</v>
      </c>
      <c r="K2615" s="0" t="n">
        <v>6.6206</v>
      </c>
      <c r="L2615" s="0" t="n">
        <v>85.96769</v>
      </c>
      <c r="M2615" s="0" t="n">
        <v>0.3533</v>
      </c>
      <c r="N2615" s="0" t="n">
        <v>0</v>
      </c>
      <c r="O2615" s="0" t="n">
        <v>0.04124</v>
      </c>
      <c r="P2615" s="0" t="n">
        <v>4.33974</v>
      </c>
      <c r="Q2615" s="0" t="n">
        <v>54.1508</v>
      </c>
      <c r="R2615" s="0" t="n">
        <v>1.5409</v>
      </c>
      <c r="S2615" s="0" t="n">
        <v>0</v>
      </c>
      <c r="T2615" s="0" t="n">
        <v>0</v>
      </c>
      <c r="U2615" s="0" t="n">
        <v>0</v>
      </c>
      <c r="V2615" s="2" t="n">
        <v>1.1614</v>
      </c>
      <c r="W2615" s="2" t="n">
        <v>1141.7</v>
      </c>
      <c r="X2615" s="2" t="n">
        <v>13.259</v>
      </c>
      <c r="Y2615" s="2" t="n">
        <v>0</v>
      </c>
    </row>
    <row r="2616" customFormat="false" ht="12.75" hidden="false" customHeight="false" outlineLevel="0" collapsed="false">
      <c r="B2616" s="0" t="n">
        <v>18.737</v>
      </c>
      <c r="C2616" s="0" t="n">
        <v>18.568</v>
      </c>
      <c r="D2616" s="0" t="n">
        <v>17.1789</v>
      </c>
      <c r="E2616" s="0" t="n">
        <v>17.1779</v>
      </c>
      <c r="F2616" s="0" t="n">
        <v>4.741151</v>
      </c>
      <c r="G2616" s="0" t="n">
        <v>4.437056</v>
      </c>
      <c r="H2616" s="0" t="n">
        <v>37.0327</v>
      </c>
      <c r="I2616" s="0" t="n">
        <v>34.3804</v>
      </c>
      <c r="J2616" s="0" t="n">
        <v>8.012</v>
      </c>
      <c r="K2616" s="0" t="n">
        <v>6.61511</v>
      </c>
      <c r="L2616" s="0" t="n">
        <v>85.89607</v>
      </c>
      <c r="M2616" s="0" t="n">
        <v>0.3554</v>
      </c>
      <c r="N2616" s="0" t="n">
        <v>0</v>
      </c>
      <c r="O2616" s="0" t="n">
        <v>0.04125</v>
      </c>
      <c r="P2616" s="0" t="n">
        <v>4.33974</v>
      </c>
      <c r="Q2616" s="0" t="n">
        <v>54.1508</v>
      </c>
      <c r="R2616" s="0" t="n">
        <v>1.5433</v>
      </c>
      <c r="S2616" s="0" t="n">
        <v>0</v>
      </c>
      <c r="T2616" s="0" t="n">
        <v>0</v>
      </c>
      <c r="U2616" s="0" t="n">
        <v>0</v>
      </c>
      <c r="V2616" s="2" t="n">
        <v>1.1702</v>
      </c>
      <c r="W2616" s="2" t="n">
        <v>1143.5</v>
      </c>
      <c r="X2616" s="2" t="n">
        <v>13.381</v>
      </c>
      <c r="Y2616" s="2" t="n">
        <v>0</v>
      </c>
    </row>
    <row r="2617" customFormat="false" ht="12.75" hidden="false" customHeight="false" outlineLevel="0" collapsed="false">
      <c r="B2617" s="0" t="n">
        <v>18.737</v>
      </c>
      <c r="C2617" s="0" t="n">
        <v>18.568</v>
      </c>
      <c r="D2617" s="0" t="n">
        <v>17.1791</v>
      </c>
      <c r="E2617" s="0" t="n">
        <v>17.1784</v>
      </c>
      <c r="F2617" s="0" t="n">
        <v>4.74106</v>
      </c>
      <c r="G2617" s="0" t="n">
        <v>4.437127</v>
      </c>
      <c r="H2617" s="0" t="n">
        <v>37.0317</v>
      </c>
      <c r="I2617" s="0" t="n">
        <v>34.3806</v>
      </c>
      <c r="J2617" s="0" t="n">
        <v>8.012</v>
      </c>
      <c r="K2617" s="0" t="n">
        <v>6.61537</v>
      </c>
      <c r="L2617" s="0" t="n">
        <v>85.89937</v>
      </c>
      <c r="M2617" s="0" t="n">
        <v>0.3575</v>
      </c>
      <c r="N2617" s="0" t="n">
        <v>0</v>
      </c>
      <c r="O2617" s="0" t="n">
        <v>0.04126</v>
      </c>
      <c r="P2617" s="0" t="n">
        <v>4.33974</v>
      </c>
      <c r="Q2617" s="0" t="n">
        <v>54.1508</v>
      </c>
      <c r="R2617" s="0" t="n">
        <v>1.5458</v>
      </c>
      <c r="S2617" s="0" t="n">
        <v>0</v>
      </c>
      <c r="T2617" s="0" t="n">
        <v>0</v>
      </c>
      <c r="U2617" s="0" t="n">
        <v>0</v>
      </c>
      <c r="V2617" s="2" t="n">
        <v>1.1773</v>
      </c>
      <c r="W2617" s="2" t="n">
        <v>1143.5</v>
      </c>
      <c r="X2617" s="2" t="n">
        <v>13.462</v>
      </c>
      <c r="Y2617" s="2" t="n">
        <v>0</v>
      </c>
    </row>
    <row r="2618" customFormat="false" ht="12.75" hidden="false" customHeight="false" outlineLevel="0" collapsed="false">
      <c r="B2618" s="0" t="n">
        <v>18.697</v>
      </c>
      <c r="C2618" s="0" t="n">
        <v>18.529</v>
      </c>
      <c r="D2618" s="0" t="n">
        <v>17.1788</v>
      </c>
      <c r="E2618" s="0" t="n">
        <v>17.1789</v>
      </c>
      <c r="F2618" s="0" t="n">
        <v>4.74112</v>
      </c>
      <c r="G2618" s="0" t="n">
        <v>4.43717</v>
      </c>
      <c r="H2618" s="0" t="n">
        <v>37.0326</v>
      </c>
      <c r="I2618" s="0" t="n">
        <v>34.3805</v>
      </c>
      <c r="J2618" s="0" t="n">
        <v>8.007</v>
      </c>
      <c r="K2618" s="0" t="n">
        <v>6.61029</v>
      </c>
      <c r="L2618" s="0" t="n">
        <v>85.83316</v>
      </c>
      <c r="M2618" s="0" t="n">
        <v>0.3596</v>
      </c>
      <c r="N2618" s="0" t="n">
        <v>0</v>
      </c>
      <c r="O2618" s="0" t="n">
        <v>0.04127</v>
      </c>
      <c r="P2618" s="0" t="n">
        <v>4.33974</v>
      </c>
      <c r="Q2618" s="0" t="n">
        <v>54.1508</v>
      </c>
      <c r="R2618" s="0" t="n">
        <v>1.5482</v>
      </c>
      <c r="S2618" s="0" t="n">
        <v>0</v>
      </c>
      <c r="T2618" s="0" t="n">
        <v>0</v>
      </c>
      <c r="U2618" s="0" t="n">
        <v>0</v>
      </c>
      <c r="V2618" s="2" t="n">
        <v>1.1756</v>
      </c>
      <c r="W2618" s="2" t="n">
        <v>1145.2</v>
      </c>
      <c r="X2618" s="2" t="n">
        <v>13.462</v>
      </c>
      <c r="Y2618" s="2" t="n">
        <v>0</v>
      </c>
    </row>
    <row r="2619" customFormat="false" ht="12.75" hidden="false" customHeight="false" outlineLevel="0" collapsed="false">
      <c r="B2619" s="0" t="n">
        <v>18.688</v>
      </c>
      <c r="C2619" s="0" t="n">
        <v>18.52</v>
      </c>
      <c r="D2619" s="0" t="n">
        <v>17.1789</v>
      </c>
      <c r="E2619" s="0" t="n">
        <v>17.1793</v>
      </c>
      <c r="F2619" s="0" t="n">
        <v>4.741151</v>
      </c>
      <c r="G2619" s="0" t="n">
        <v>4.43717</v>
      </c>
      <c r="H2619" s="0" t="n">
        <v>37.0328</v>
      </c>
      <c r="I2619" s="0" t="n">
        <v>34.3802</v>
      </c>
      <c r="J2619" s="0" t="n">
        <v>8.012</v>
      </c>
      <c r="K2619" s="0" t="n">
        <v>6.61022</v>
      </c>
      <c r="L2619" s="0" t="n">
        <v>85.83263</v>
      </c>
      <c r="M2619" s="0" t="n">
        <v>0.3607</v>
      </c>
      <c r="N2619" s="0" t="n">
        <v>0</v>
      </c>
      <c r="O2619" s="0" t="n">
        <v>0.04128</v>
      </c>
      <c r="P2619" s="0" t="n">
        <v>4.33974</v>
      </c>
      <c r="Q2619" s="0" t="n">
        <v>54.1508</v>
      </c>
      <c r="R2619" s="0" t="n">
        <v>1.5495</v>
      </c>
      <c r="S2619" s="0" t="n">
        <v>0</v>
      </c>
      <c r="T2619" s="0" t="n">
        <v>0</v>
      </c>
      <c r="U2619" s="0" t="n">
        <v>0</v>
      </c>
      <c r="V2619" s="2" t="n">
        <v>1.1863</v>
      </c>
      <c r="W2619" s="2" t="n">
        <v>1145.2</v>
      </c>
      <c r="X2619" s="2" t="n">
        <v>13.585</v>
      </c>
      <c r="Y2619" s="2" t="n">
        <v>0</v>
      </c>
    </row>
    <row r="2620" customFormat="false" ht="12.75" hidden="false" customHeight="false" outlineLevel="0" collapsed="false">
      <c r="B2620" s="0" t="n">
        <v>18.669</v>
      </c>
      <c r="C2620" s="0" t="n">
        <v>18.501</v>
      </c>
      <c r="D2620" s="0" t="n">
        <v>17.1791</v>
      </c>
      <c r="E2620" s="0" t="n">
        <v>17.1796</v>
      </c>
      <c r="F2620" s="0" t="n">
        <v>4.741175</v>
      </c>
      <c r="G2620" s="0" t="n">
        <v>4.437248</v>
      </c>
      <c r="H2620" s="0" t="n">
        <v>37.0328</v>
      </c>
      <c r="I2620" s="0" t="n">
        <v>34.3806</v>
      </c>
      <c r="J2620" s="0" t="n">
        <v>8.012</v>
      </c>
      <c r="K2620" s="0" t="n">
        <v>6.61515</v>
      </c>
      <c r="L2620" s="0" t="n">
        <v>85.89698</v>
      </c>
      <c r="M2620" s="0" t="n">
        <v>0.3618</v>
      </c>
      <c r="N2620" s="0" t="n">
        <v>0</v>
      </c>
      <c r="O2620" s="0" t="n">
        <v>0.0413</v>
      </c>
      <c r="P2620" s="0" t="n">
        <v>4.33974</v>
      </c>
      <c r="Q2620" s="0" t="n">
        <v>54.1508</v>
      </c>
      <c r="R2620" s="0" t="n">
        <v>1.5507</v>
      </c>
      <c r="S2620" s="0" t="n">
        <v>0</v>
      </c>
      <c r="T2620" s="0" t="n">
        <v>0</v>
      </c>
      <c r="U2620" s="0" t="n">
        <v>0</v>
      </c>
      <c r="V2620" s="2" t="n">
        <v>1.1881</v>
      </c>
      <c r="W2620" s="2" t="n">
        <v>1146.9</v>
      </c>
      <c r="X2620" s="2" t="n">
        <v>13.627</v>
      </c>
      <c r="Y2620" s="2" t="n">
        <v>0</v>
      </c>
    </row>
    <row r="2621" customFormat="false" ht="12.75" hidden="false" customHeight="false" outlineLevel="0" collapsed="false">
      <c r="B2621" s="0" t="n">
        <v>18.658</v>
      </c>
      <c r="C2621" s="0" t="n">
        <v>18.491</v>
      </c>
      <c r="D2621" s="0" t="n">
        <v>17.1797</v>
      </c>
      <c r="E2621" s="0" t="n">
        <v>17.1796</v>
      </c>
      <c r="F2621" s="0" t="n">
        <v>4.741211</v>
      </c>
      <c r="G2621" s="0" t="n">
        <v>4.437127</v>
      </c>
      <c r="H2621" s="0" t="n">
        <v>37.0326</v>
      </c>
      <c r="I2621" s="0" t="n">
        <v>34.3795</v>
      </c>
      <c r="J2621" s="0" t="n">
        <v>8.012</v>
      </c>
      <c r="K2621" s="0" t="n">
        <v>6.61469</v>
      </c>
      <c r="L2621" s="0" t="n">
        <v>85.89184</v>
      </c>
      <c r="M2621" s="0" t="n">
        <v>0.3628</v>
      </c>
      <c r="N2621" s="0" t="n">
        <v>0</v>
      </c>
      <c r="O2621" s="0" t="n">
        <v>0.04131</v>
      </c>
      <c r="P2621" s="0" t="n">
        <v>4.33974</v>
      </c>
      <c r="Q2621" s="0" t="n">
        <v>54.1508</v>
      </c>
      <c r="R2621" s="0" t="n">
        <v>1.5519</v>
      </c>
      <c r="S2621" s="0" t="n">
        <v>0</v>
      </c>
      <c r="T2621" s="0" t="n">
        <v>0</v>
      </c>
      <c r="U2621" s="0" t="n">
        <v>0</v>
      </c>
      <c r="V2621" s="2" t="n">
        <v>1.1881</v>
      </c>
      <c r="W2621" s="2" t="n">
        <v>1146.9</v>
      </c>
      <c r="X2621" s="2" t="n">
        <v>13.627</v>
      </c>
      <c r="Y2621" s="2" t="n">
        <v>0</v>
      </c>
    </row>
    <row r="2622" customFormat="false" ht="12.75" hidden="false" customHeight="false" outlineLevel="0" collapsed="false">
      <c r="B2622" s="0" t="n">
        <v>18.601</v>
      </c>
      <c r="C2622" s="0" t="n">
        <v>18.434</v>
      </c>
      <c r="D2622" s="0" t="n">
        <v>17.1798</v>
      </c>
      <c r="E2622" s="0" t="n">
        <v>17.1798</v>
      </c>
      <c r="F2622" s="0" t="n">
        <v>4.741266</v>
      </c>
      <c r="G2622" s="0" t="n">
        <v>4.437241</v>
      </c>
      <c r="H2622" s="0" t="n">
        <v>37.033</v>
      </c>
      <c r="I2622" s="0" t="n">
        <v>34.3804</v>
      </c>
      <c r="J2622" s="0" t="n">
        <v>8.012</v>
      </c>
      <c r="K2622" s="0" t="n">
        <v>6.61404</v>
      </c>
      <c r="L2622" s="0" t="n">
        <v>85.88373</v>
      </c>
      <c r="M2622" s="0" t="n">
        <v>0.365</v>
      </c>
      <c r="N2622" s="0" t="n">
        <v>0</v>
      </c>
      <c r="O2622" s="0" t="n">
        <v>0.04132</v>
      </c>
      <c r="P2622" s="0" t="n">
        <v>4.33974</v>
      </c>
      <c r="Q2622" s="0" t="n">
        <v>54.1508</v>
      </c>
      <c r="R2622" s="0" t="n">
        <v>1.5543</v>
      </c>
      <c r="S2622" s="0" t="n">
        <v>0</v>
      </c>
      <c r="T2622" s="0" t="n">
        <v>0</v>
      </c>
      <c r="U2622" s="0" t="n">
        <v>0</v>
      </c>
      <c r="V2622" s="2" t="n">
        <v>1.199</v>
      </c>
      <c r="W2622" s="2" t="n">
        <v>1146.9</v>
      </c>
      <c r="X2622" s="2" t="n">
        <v>13.751</v>
      </c>
      <c r="Y2622" s="2" t="n">
        <v>0</v>
      </c>
    </row>
    <row r="2623" customFormat="false" ht="12.75" hidden="false" customHeight="false" outlineLevel="0" collapsed="false">
      <c r="B2623" s="0" t="n">
        <v>18.61</v>
      </c>
      <c r="C2623" s="0" t="n">
        <v>18.443</v>
      </c>
      <c r="D2623" s="0" t="n">
        <v>17.1801</v>
      </c>
      <c r="E2623" s="0" t="n">
        <v>17.1799</v>
      </c>
      <c r="F2623" s="0" t="n">
        <v>4.741239</v>
      </c>
      <c r="G2623" s="0" t="n">
        <v>4.437091</v>
      </c>
      <c r="H2623" s="0" t="n">
        <v>37.0325</v>
      </c>
      <c r="I2623" s="0" t="n">
        <v>34.379</v>
      </c>
      <c r="J2623" s="0" t="n">
        <v>8.012</v>
      </c>
      <c r="K2623" s="0" t="n">
        <v>6.61326</v>
      </c>
      <c r="L2623" s="0" t="n">
        <v>85.87383</v>
      </c>
      <c r="M2623" s="0" t="n">
        <v>0.3661</v>
      </c>
      <c r="N2623" s="0" t="n">
        <v>0</v>
      </c>
      <c r="O2623" s="0" t="n">
        <v>0.04133</v>
      </c>
      <c r="P2623" s="0" t="n">
        <v>4.33974</v>
      </c>
      <c r="Q2623" s="0" t="n">
        <v>54.1508</v>
      </c>
      <c r="R2623" s="0" t="n">
        <v>1.5556</v>
      </c>
      <c r="S2623" s="0" t="n">
        <v>0</v>
      </c>
      <c r="T2623" s="0" t="n">
        <v>0</v>
      </c>
      <c r="U2623" s="0" t="n">
        <v>0</v>
      </c>
      <c r="V2623" s="2" t="n">
        <v>1.2062</v>
      </c>
      <c r="W2623" s="2" t="n">
        <v>1146.9</v>
      </c>
      <c r="X2623" s="2" t="n">
        <v>13.835</v>
      </c>
      <c r="Y2623" s="2" t="n">
        <v>0</v>
      </c>
    </row>
    <row r="2624" customFormat="false" ht="12.75" hidden="false" customHeight="false" outlineLevel="0" collapsed="false">
      <c r="B2624" s="0" t="n">
        <v>18.601</v>
      </c>
      <c r="C2624" s="0" t="n">
        <v>18.434</v>
      </c>
      <c r="D2624" s="0" t="n">
        <v>17.1805</v>
      </c>
      <c r="E2624" s="0" t="n">
        <v>17.1801</v>
      </c>
      <c r="F2624" s="0" t="n">
        <v>4.741274</v>
      </c>
      <c r="G2624" s="0" t="n">
        <v>4.437205</v>
      </c>
      <c r="H2624" s="0" t="n">
        <v>37.0324</v>
      </c>
      <c r="I2624" s="0" t="n">
        <v>34.3798</v>
      </c>
      <c r="J2624" s="0" t="n">
        <v>8.012</v>
      </c>
      <c r="K2624" s="0" t="n">
        <v>6.61897</v>
      </c>
      <c r="L2624" s="0" t="n">
        <v>85.94866</v>
      </c>
      <c r="M2624" s="0" t="n">
        <v>0.3682</v>
      </c>
      <c r="N2624" s="0" t="n">
        <v>0</v>
      </c>
      <c r="O2624" s="0" t="n">
        <v>0.04134</v>
      </c>
      <c r="P2624" s="0" t="n">
        <v>4.33974</v>
      </c>
      <c r="Q2624" s="0" t="n">
        <v>54.1508</v>
      </c>
      <c r="R2624" s="0" t="n">
        <v>1.558</v>
      </c>
      <c r="S2624" s="0" t="n">
        <v>0</v>
      </c>
      <c r="T2624" s="0" t="n">
        <v>0</v>
      </c>
      <c r="U2624" s="0" t="n">
        <v>0</v>
      </c>
      <c r="V2624" s="2" t="n">
        <v>1.2044</v>
      </c>
      <c r="W2624" s="2" t="n">
        <v>1148.6</v>
      </c>
      <c r="X2624" s="2" t="n">
        <v>13.835</v>
      </c>
      <c r="Y2624" s="2" t="n">
        <v>0</v>
      </c>
    </row>
    <row r="2625" customFormat="false" ht="12.75" hidden="false" customHeight="false" outlineLevel="0" collapsed="false">
      <c r="B2625" s="0" t="n">
        <v>18.571</v>
      </c>
      <c r="C2625" s="0" t="n">
        <v>18.404</v>
      </c>
      <c r="D2625" s="0" t="n">
        <v>17.1805</v>
      </c>
      <c r="E2625" s="0" t="n">
        <v>17.1801</v>
      </c>
      <c r="F2625" s="0" t="n">
        <v>4.741318</v>
      </c>
      <c r="G2625" s="0" t="n">
        <v>4.437205</v>
      </c>
      <c r="H2625" s="0" t="n">
        <v>37.0328</v>
      </c>
      <c r="I2625" s="0" t="n">
        <v>34.3798</v>
      </c>
      <c r="J2625" s="0" t="n">
        <v>8.012</v>
      </c>
      <c r="K2625" s="0" t="n">
        <v>6.61934</v>
      </c>
      <c r="L2625" s="0" t="n">
        <v>85.95373</v>
      </c>
      <c r="M2625" s="0" t="n">
        <v>0.3704</v>
      </c>
      <c r="N2625" s="0" t="n">
        <v>0</v>
      </c>
      <c r="O2625" s="0" t="n">
        <v>0.04135</v>
      </c>
      <c r="P2625" s="0" t="n">
        <v>4.33974</v>
      </c>
      <c r="Q2625" s="0" t="n">
        <v>54.1508</v>
      </c>
      <c r="R2625" s="0" t="n">
        <v>1.5604</v>
      </c>
      <c r="S2625" s="0" t="n">
        <v>0</v>
      </c>
      <c r="T2625" s="0" t="n">
        <v>0</v>
      </c>
      <c r="U2625" s="0" t="n">
        <v>0</v>
      </c>
      <c r="V2625" s="2" t="n">
        <v>1.2136</v>
      </c>
      <c r="W2625" s="2" t="n">
        <v>1150.4</v>
      </c>
      <c r="X2625" s="2" t="n">
        <v>13.961</v>
      </c>
      <c r="Y2625" s="2" t="n">
        <v>0</v>
      </c>
    </row>
    <row r="2626" customFormat="false" ht="12.75" hidden="false" customHeight="false" outlineLevel="0" collapsed="false">
      <c r="B2626" s="0" t="n">
        <v>18.542</v>
      </c>
      <c r="C2626" s="0" t="n">
        <v>18.376</v>
      </c>
      <c r="D2626" s="0" t="n">
        <v>17.181</v>
      </c>
      <c r="E2626" s="0" t="n">
        <v>17.1806</v>
      </c>
      <c r="F2626" s="0" t="n">
        <v>4.741354</v>
      </c>
      <c r="G2626" s="0" t="n">
        <v>4.437277</v>
      </c>
      <c r="H2626" s="0" t="n">
        <v>37.0327</v>
      </c>
      <c r="I2626" s="0" t="n">
        <v>34.38</v>
      </c>
      <c r="J2626" s="0" t="n">
        <v>8.012</v>
      </c>
      <c r="K2626" s="0" t="n">
        <v>6.61949</v>
      </c>
      <c r="L2626" s="0" t="n">
        <v>85.95629</v>
      </c>
      <c r="M2626" s="0" t="n">
        <v>0.3726</v>
      </c>
      <c r="N2626" s="0" t="n">
        <v>0</v>
      </c>
      <c r="O2626" s="0" t="n">
        <v>0.04137</v>
      </c>
      <c r="P2626" s="0" t="n">
        <v>4.33974</v>
      </c>
      <c r="Q2626" s="0" t="n">
        <v>54.1508</v>
      </c>
      <c r="R2626" s="0" t="n">
        <v>1.5629</v>
      </c>
      <c r="S2626" s="0" t="n">
        <v>0</v>
      </c>
      <c r="T2626" s="0" t="n">
        <v>0</v>
      </c>
      <c r="U2626" s="0" t="n">
        <v>0</v>
      </c>
      <c r="V2626" s="2" t="n">
        <v>1.221</v>
      </c>
      <c r="W2626" s="2" t="n">
        <v>1150.4</v>
      </c>
      <c r="X2626" s="2" t="n">
        <v>14.046</v>
      </c>
      <c r="Y2626" s="2" t="n">
        <v>0</v>
      </c>
    </row>
    <row r="2627" customFormat="false" ht="12.75" hidden="false" customHeight="false" outlineLevel="0" collapsed="false">
      <c r="B2627" s="0" t="n">
        <v>18.542</v>
      </c>
      <c r="C2627" s="0" t="n">
        <v>18.376</v>
      </c>
      <c r="D2627" s="0" t="n">
        <v>17.1814</v>
      </c>
      <c r="E2627" s="0" t="n">
        <v>17.1811</v>
      </c>
      <c r="F2627" s="0" t="n">
        <v>4.741366</v>
      </c>
      <c r="G2627" s="0" t="n">
        <v>4.437355</v>
      </c>
      <c r="H2627" s="0" t="n">
        <v>37.0324</v>
      </c>
      <c r="I2627" s="0" t="n">
        <v>34.3803</v>
      </c>
      <c r="J2627" s="0" t="n">
        <v>8.007</v>
      </c>
      <c r="K2627" s="0" t="n">
        <v>6.61948</v>
      </c>
      <c r="L2627" s="0" t="n">
        <v>85.95667</v>
      </c>
      <c r="M2627" s="0" t="n">
        <v>0.3748</v>
      </c>
      <c r="N2627" s="0" t="n">
        <v>0</v>
      </c>
      <c r="O2627" s="0" t="n">
        <v>0.04138</v>
      </c>
      <c r="P2627" s="0" t="n">
        <v>4.33974</v>
      </c>
      <c r="Q2627" s="0" t="n">
        <v>54.1508</v>
      </c>
      <c r="R2627" s="0" t="n">
        <v>1.5653</v>
      </c>
      <c r="S2627" s="0" t="n">
        <v>0</v>
      </c>
      <c r="T2627" s="0" t="n">
        <v>0</v>
      </c>
      <c r="U2627" s="0" t="n">
        <v>0</v>
      </c>
      <c r="V2627" s="2" t="n">
        <v>1.2247</v>
      </c>
      <c r="W2627" s="2" t="n">
        <v>1150.4</v>
      </c>
      <c r="X2627" s="2" t="n">
        <v>14.088</v>
      </c>
      <c r="Y2627" s="2" t="n">
        <v>0</v>
      </c>
    </row>
    <row r="2628" customFormat="false" ht="12.75" hidden="false" customHeight="false" outlineLevel="0" collapsed="false">
      <c r="B2628" s="0" t="n">
        <v>18.513</v>
      </c>
      <c r="C2628" s="0" t="n">
        <v>18.347</v>
      </c>
      <c r="D2628" s="0" t="n">
        <v>17.1817</v>
      </c>
      <c r="E2628" s="0" t="n">
        <v>17.1818</v>
      </c>
      <c r="F2628" s="0" t="n">
        <v>4.741409</v>
      </c>
      <c r="G2628" s="0" t="n">
        <v>4.437398</v>
      </c>
      <c r="H2628" s="0" t="n">
        <v>37.0325</v>
      </c>
      <c r="I2628" s="0" t="n">
        <v>34.3801</v>
      </c>
      <c r="J2628" s="0" t="n">
        <v>8.012</v>
      </c>
      <c r="K2628" s="0" t="n">
        <v>6.61924</v>
      </c>
      <c r="L2628" s="0" t="n">
        <v>85.95425</v>
      </c>
      <c r="M2628" s="0" t="n">
        <v>0.3759</v>
      </c>
      <c r="N2628" s="0" t="n">
        <v>0</v>
      </c>
      <c r="O2628" s="0" t="n">
        <v>0.04139</v>
      </c>
      <c r="P2628" s="0" t="n">
        <v>4.33974</v>
      </c>
      <c r="Q2628" s="0" t="n">
        <v>54.1508</v>
      </c>
      <c r="R2628" s="0" t="n">
        <v>1.5665</v>
      </c>
      <c r="S2628" s="0" t="n">
        <v>0</v>
      </c>
      <c r="T2628" s="0" t="n">
        <v>0</v>
      </c>
      <c r="U2628" s="0" t="n">
        <v>0</v>
      </c>
      <c r="V2628" s="2" t="n">
        <v>1.2302</v>
      </c>
      <c r="W2628" s="2" t="n">
        <v>1152.1</v>
      </c>
      <c r="X2628" s="2" t="n">
        <v>14.174</v>
      </c>
      <c r="Y2628" s="2" t="n">
        <v>0</v>
      </c>
    </row>
    <row r="2629" customFormat="false" ht="12.75" hidden="false" customHeight="false" outlineLevel="0" collapsed="false">
      <c r="B2629" s="0" t="n">
        <v>18.494</v>
      </c>
      <c r="C2629" s="0" t="n">
        <v>18.328</v>
      </c>
      <c r="D2629" s="0" t="n">
        <v>17.1822</v>
      </c>
      <c r="E2629" s="0" t="n">
        <v>17.1824</v>
      </c>
      <c r="F2629" s="0" t="n">
        <v>4.741461</v>
      </c>
      <c r="G2629" s="0" t="n">
        <v>4.437391</v>
      </c>
      <c r="H2629" s="0" t="n">
        <v>37.0326</v>
      </c>
      <c r="I2629" s="0" t="n">
        <v>34.3796</v>
      </c>
      <c r="J2629" s="0" t="n">
        <v>8.007</v>
      </c>
      <c r="K2629" s="0" t="n">
        <v>6.61882</v>
      </c>
      <c r="L2629" s="0" t="n">
        <v>85.94943</v>
      </c>
      <c r="M2629" s="0" t="n">
        <v>0.3771</v>
      </c>
      <c r="N2629" s="0" t="n">
        <v>0</v>
      </c>
      <c r="O2629" s="0" t="n">
        <v>0.0414</v>
      </c>
      <c r="P2629" s="0" t="n">
        <v>4.33974</v>
      </c>
      <c r="Q2629" s="0" t="n">
        <v>54.1508</v>
      </c>
      <c r="R2629" s="0" t="n">
        <v>1.5678</v>
      </c>
      <c r="S2629" s="0" t="n">
        <v>0</v>
      </c>
      <c r="T2629" s="0" t="n">
        <v>0</v>
      </c>
      <c r="U2629" s="0" t="n">
        <v>0</v>
      </c>
      <c r="V2629" s="2" t="n">
        <v>1.2396</v>
      </c>
      <c r="W2629" s="2" t="n">
        <v>1153.8</v>
      </c>
      <c r="X2629" s="2" t="n">
        <v>14.303</v>
      </c>
      <c r="Y2629" s="2" t="n">
        <v>0</v>
      </c>
    </row>
    <row r="2630" customFormat="false" ht="12.75" hidden="false" customHeight="false" outlineLevel="0" collapsed="false">
      <c r="B2630" s="0" t="n">
        <v>18.446</v>
      </c>
      <c r="C2630" s="0" t="n">
        <v>18.28</v>
      </c>
      <c r="D2630" s="0" t="n">
        <v>17.1822</v>
      </c>
      <c r="E2630" s="0" t="n">
        <v>17.1824</v>
      </c>
      <c r="F2630" s="0" t="n">
        <v>4.741421</v>
      </c>
      <c r="G2630" s="0" t="n">
        <v>4.437469</v>
      </c>
      <c r="H2630" s="0" t="n">
        <v>37.0322</v>
      </c>
      <c r="I2630" s="0" t="n">
        <v>34.3803</v>
      </c>
      <c r="J2630" s="0" t="n">
        <v>8.012</v>
      </c>
      <c r="K2630" s="0" t="n">
        <v>6.61231</v>
      </c>
      <c r="L2630" s="0" t="n">
        <v>85.8648</v>
      </c>
      <c r="M2630" s="0" t="n">
        <v>0.3793</v>
      </c>
      <c r="N2630" s="0" t="n">
        <v>0</v>
      </c>
      <c r="O2630" s="0" t="n">
        <v>0.04141</v>
      </c>
      <c r="P2630" s="0" t="n">
        <v>4.33974</v>
      </c>
      <c r="Q2630" s="0" t="n">
        <v>54.1508</v>
      </c>
      <c r="R2630" s="0" t="n">
        <v>1.5702</v>
      </c>
      <c r="S2630" s="0" t="n">
        <v>0</v>
      </c>
      <c r="T2630" s="0" t="n">
        <v>0</v>
      </c>
      <c r="U2630" s="0" t="n">
        <v>0</v>
      </c>
      <c r="V2630" s="2" t="n">
        <v>1.2396</v>
      </c>
      <c r="W2630" s="2" t="n">
        <v>1153.8</v>
      </c>
      <c r="X2630" s="2" t="n">
        <v>14.303</v>
      </c>
      <c r="Y2630" s="2" t="n">
        <v>0</v>
      </c>
    </row>
    <row r="2631" customFormat="false" ht="12.75" hidden="false" customHeight="false" outlineLevel="0" collapsed="false">
      <c r="B2631" s="0" t="n">
        <v>18.455</v>
      </c>
      <c r="C2631" s="0" t="n">
        <v>18.289</v>
      </c>
      <c r="D2631" s="0" t="n">
        <v>17.1824</v>
      </c>
      <c r="E2631" s="0" t="n">
        <v>17.1825</v>
      </c>
      <c r="F2631" s="0" t="n">
        <v>4.741453</v>
      </c>
      <c r="G2631" s="0" t="n">
        <v>4.437469</v>
      </c>
      <c r="H2631" s="0" t="n">
        <v>37.0323</v>
      </c>
      <c r="I2631" s="0" t="n">
        <v>34.3801</v>
      </c>
      <c r="J2631" s="0" t="n">
        <v>8.012</v>
      </c>
      <c r="K2631" s="0" t="n">
        <v>6.61082</v>
      </c>
      <c r="L2631" s="0" t="n">
        <v>85.84578</v>
      </c>
      <c r="M2631" s="0" t="n">
        <v>0.3804</v>
      </c>
      <c r="N2631" s="0" t="n">
        <v>0</v>
      </c>
      <c r="O2631" s="0" t="n">
        <v>0.04142</v>
      </c>
      <c r="P2631" s="0" t="n">
        <v>4.33974</v>
      </c>
      <c r="Q2631" s="0" t="n">
        <v>54.1508</v>
      </c>
      <c r="R2631" s="0" t="n">
        <v>1.5714</v>
      </c>
      <c r="S2631" s="0" t="n">
        <v>0</v>
      </c>
      <c r="T2631" s="0" t="n">
        <v>0</v>
      </c>
      <c r="U2631" s="0" t="n">
        <v>0</v>
      </c>
      <c r="V2631" s="2" t="n">
        <v>1.2471</v>
      </c>
      <c r="W2631" s="2" t="n">
        <v>1153.8</v>
      </c>
      <c r="X2631" s="2" t="n">
        <v>14.389</v>
      </c>
      <c r="Y2631" s="2" t="n">
        <v>0</v>
      </c>
    </row>
    <row r="2632" customFormat="false" ht="12.75" hidden="false" customHeight="false" outlineLevel="0" collapsed="false">
      <c r="B2632" s="0" t="n">
        <v>18.426</v>
      </c>
      <c r="C2632" s="0" t="n">
        <v>18.26</v>
      </c>
      <c r="D2632" s="0" t="n">
        <v>17.1826</v>
      </c>
      <c r="E2632" s="0" t="n">
        <v>17.1825</v>
      </c>
      <c r="F2632" s="0" t="n">
        <v>4.741524</v>
      </c>
      <c r="G2632" s="0" t="n">
        <v>4.437398</v>
      </c>
      <c r="H2632" s="0" t="n">
        <v>37.0327</v>
      </c>
      <c r="I2632" s="0" t="n">
        <v>34.3795</v>
      </c>
      <c r="J2632" s="0" t="n">
        <v>8.012</v>
      </c>
      <c r="K2632" s="0" t="n">
        <v>6.61505</v>
      </c>
      <c r="L2632" s="0" t="n">
        <v>85.90131</v>
      </c>
      <c r="M2632" s="0" t="n">
        <v>0.3838</v>
      </c>
      <c r="N2632" s="0" t="n">
        <v>0</v>
      </c>
      <c r="O2632" s="0" t="n">
        <v>0.04144</v>
      </c>
      <c r="P2632" s="0" t="n">
        <v>4.33974</v>
      </c>
      <c r="Q2632" s="0" t="n">
        <v>54.1508</v>
      </c>
      <c r="R2632" s="0" t="n">
        <v>1.5751</v>
      </c>
      <c r="S2632" s="0" t="n">
        <v>0</v>
      </c>
      <c r="T2632" s="0" t="n">
        <v>0</v>
      </c>
      <c r="U2632" s="0" t="n">
        <v>0</v>
      </c>
      <c r="V2632" s="2" t="n">
        <v>1.2584</v>
      </c>
      <c r="W2632" s="2" t="n">
        <v>1153.8</v>
      </c>
      <c r="X2632" s="2" t="n">
        <v>14.52</v>
      </c>
      <c r="Y2632" s="2" t="n">
        <v>0</v>
      </c>
    </row>
    <row r="2633" customFormat="false" ht="12.75" hidden="false" customHeight="false" outlineLevel="0" collapsed="false">
      <c r="B2633" s="0" t="n">
        <v>18.406</v>
      </c>
      <c r="C2633" s="0" t="n">
        <v>18.241</v>
      </c>
      <c r="D2633" s="0" t="n">
        <v>17.1828</v>
      </c>
      <c r="E2633" s="0" t="n">
        <v>17.1824</v>
      </c>
      <c r="F2633" s="0" t="n">
        <v>4.741485</v>
      </c>
      <c r="G2633" s="0" t="n">
        <v>4.437355</v>
      </c>
      <c r="H2633" s="0" t="n">
        <v>37.0322</v>
      </c>
      <c r="I2633" s="0" t="n">
        <v>34.3793</v>
      </c>
      <c r="J2633" s="0" t="n">
        <v>8.007</v>
      </c>
      <c r="K2633" s="0" t="n">
        <v>6.6207</v>
      </c>
      <c r="L2633" s="0" t="n">
        <v>85.9748</v>
      </c>
      <c r="M2633" s="0" t="n">
        <v>0.3883</v>
      </c>
      <c r="N2633" s="0" t="n">
        <v>0</v>
      </c>
      <c r="O2633" s="0" t="n">
        <v>0.04145</v>
      </c>
      <c r="P2633" s="0" t="n">
        <v>4.33974</v>
      </c>
      <c r="Q2633" s="0" t="n">
        <v>54.1508</v>
      </c>
      <c r="R2633" s="0" t="n">
        <v>1.58</v>
      </c>
      <c r="S2633" s="0" t="n">
        <v>0</v>
      </c>
      <c r="T2633" s="0" t="n">
        <v>0</v>
      </c>
      <c r="U2633" s="0" t="n">
        <v>0</v>
      </c>
      <c r="V2633" s="2" t="n">
        <v>1.2565</v>
      </c>
      <c r="W2633" s="2" t="n">
        <v>1155.6</v>
      </c>
      <c r="X2633" s="2" t="n">
        <v>14.52</v>
      </c>
      <c r="Y2633" s="2" t="n">
        <v>0</v>
      </c>
    </row>
    <row r="2634" customFormat="false" ht="12.75" hidden="false" customHeight="false" outlineLevel="0" collapsed="false">
      <c r="B2634" s="0" t="n">
        <v>18.387</v>
      </c>
      <c r="C2634" s="0" t="n">
        <v>18.222</v>
      </c>
      <c r="D2634" s="0" t="n">
        <v>17.1829</v>
      </c>
      <c r="E2634" s="0" t="n">
        <v>17.1824</v>
      </c>
      <c r="F2634" s="0" t="n">
        <v>4.74152</v>
      </c>
      <c r="G2634" s="0" t="n">
        <v>4.437355</v>
      </c>
      <c r="H2634" s="0" t="n">
        <v>37.0324</v>
      </c>
      <c r="I2634" s="0" t="n">
        <v>34.3793</v>
      </c>
      <c r="J2634" s="0" t="n">
        <v>8.012</v>
      </c>
      <c r="K2634" s="0" t="n">
        <v>6.62098</v>
      </c>
      <c r="L2634" s="0" t="n">
        <v>85.97873</v>
      </c>
      <c r="M2634" s="0" t="n">
        <v>0.3929</v>
      </c>
      <c r="N2634" s="0" t="n">
        <v>0</v>
      </c>
      <c r="O2634" s="0" t="n">
        <v>0.04146</v>
      </c>
      <c r="P2634" s="0" t="n">
        <v>4.33974</v>
      </c>
      <c r="Q2634" s="0" t="n">
        <v>54.1508</v>
      </c>
      <c r="R2634" s="0" t="n">
        <v>1.5849</v>
      </c>
      <c r="S2634" s="0" t="n">
        <v>0</v>
      </c>
      <c r="T2634" s="0" t="n">
        <v>0</v>
      </c>
      <c r="U2634" s="0" t="n">
        <v>0</v>
      </c>
      <c r="V2634" s="2" t="n">
        <v>1.2623</v>
      </c>
      <c r="W2634" s="2" t="n">
        <v>1157.3</v>
      </c>
      <c r="X2634" s="2" t="n">
        <v>14.608</v>
      </c>
      <c r="Y2634" s="2" t="n">
        <v>0</v>
      </c>
    </row>
    <row r="2635" customFormat="false" ht="12.75" hidden="false" customHeight="false" outlineLevel="0" collapsed="false">
      <c r="B2635" s="0" t="n">
        <v>18.354</v>
      </c>
      <c r="C2635" s="0" t="n">
        <v>18.189</v>
      </c>
      <c r="D2635" s="0" t="n">
        <v>17.1834</v>
      </c>
      <c r="E2635" s="0" t="n">
        <v>17.1822</v>
      </c>
      <c r="F2635" s="0" t="n">
        <v>4.741568</v>
      </c>
      <c r="G2635" s="0" t="n">
        <v>4.437355</v>
      </c>
      <c r="H2635" s="0" t="n">
        <v>37.0324</v>
      </c>
      <c r="I2635" s="0" t="n">
        <v>34.3794</v>
      </c>
      <c r="J2635" s="0" t="n">
        <v>8.012</v>
      </c>
      <c r="K2635" s="0" t="n">
        <v>6.61508</v>
      </c>
      <c r="L2635" s="0" t="n">
        <v>85.90296</v>
      </c>
      <c r="M2635" s="0" t="n">
        <v>0.3953</v>
      </c>
      <c r="N2635" s="0" t="n">
        <v>0</v>
      </c>
      <c r="O2635" s="0" t="n">
        <v>0.04147</v>
      </c>
      <c r="P2635" s="0" t="n">
        <v>4.33974</v>
      </c>
      <c r="Q2635" s="0" t="n">
        <v>54.1508</v>
      </c>
      <c r="R2635" s="0" t="n">
        <v>1.5873</v>
      </c>
      <c r="S2635" s="0" t="n">
        <v>0</v>
      </c>
      <c r="T2635" s="0" t="n">
        <v>0</v>
      </c>
      <c r="U2635" s="0" t="n">
        <v>0</v>
      </c>
      <c r="V2635" s="2" t="n">
        <v>1.2699</v>
      </c>
      <c r="W2635" s="2" t="n">
        <v>1157.3</v>
      </c>
      <c r="X2635" s="2" t="n">
        <v>14.697</v>
      </c>
      <c r="Y2635" s="2" t="n">
        <v>0</v>
      </c>
    </row>
    <row r="2636" customFormat="false" ht="12.75" hidden="false" customHeight="false" outlineLevel="0" collapsed="false">
      <c r="B2636" s="0" t="n">
        <v>18.339</v>
      </c>
      <c r="C2636" s="0" t="n">
        <v>18.174</v>
      </c>
      <c r="D2636" s="0" t="n">
        <v>17.1835</v>
      </c>
      <c r="E2636" s="0" t="n">
        <v>17.1825</v>
      </c>
      <c r="F2636" s="0" t="n">
        <v>4.74158</v>
      </c>
      <c r="G2636" s="0" t="n">
        <v>4.437362</v>
      </c>
      <c r="H2636" s="0" t="n">
        <v>37.0324</v>
      </c>
      <c r="I2636" s="0" t="n">
        <v>34.3792</v>
      </c>
      <c r="J2636" s="0" t="n">
        <v>8.012</v>
      </c>
      <c r="K2636" s="0" t="n">
        <v>6.62019</v>
      </c>
      <c r="L2636" s="0" t="n">
        <v>85.96944</v>
      </c>
      <c r="M2636" s="0" t="n">
        <v>0.3988</v>
      </c>
      <c r="N2636" s="0" t="n">
        <v>0</v>
      </c>
      <c r="O2636" s="0" t="n">
        <v>0.04148</v>
      </c>
      <c r="P2636" s="0" t="n">
        <v>4.33974</v>
      </c>
      <c r="Q2636" s="0" t="n">
        <v>54.1508</v>
      </c>
      <c r="R2636" s="0" t="n">
        <v>1.591</v>
      </c>
      <c r="S2636" s="0" t="n">
        <v>0</v>
      </c>
      <c r="T2636" s="0" t="n">
        <v>0</v>
      </c>
      <c r="U2636" s="0" t="n">
        <v>0</v>
      </c>
      <c r="V2636" s="2" t="n">
        <v>1.2776</v>
      </c>
      <c r="W2636" s="2" t="n">
        <v>1157.3</v>
      </c>
      <c r="X2636" s="2" t="n">
        <v>14.786</v>
      </c>
      <c r="Y2636" s="2" t="n">
        <v>0</v>
      </c>
    </row>
    <row r="2637" customFormat="false" ht="12.75" hidden="false" customHeight="false" outlineLevel="0" collapsed="false">
      <c r="B2637" s="0" t="n">
        <v>18.319</v>
      </c>
      <c r="C2637" s="0" t="n">
        <v>18.154</v>
      </c>
      <c r="D2637" s="0" t="n">
        <v>17.1839</v>
      </c>
      <c r="E2637" s="0" t="n">
        <v>17.1829</v>
      </c>
      <c r="F2637" s="0" t="n">
        <v>4.741608</v>
      </c>
      <c r="G2637" s="0" t="n">
        <v>4.437434</v>
      </c>
      <c r="H2637" s="0" t="n">
        <v>37.0323</v>
      </c>
      <c r="I2637" s="0" t="n">
        <v>34.3795</v>
      </c>
      <c r="J2637" s="0" t="n">
        <v>8.012</v>
      </c>
      <c r="K2637" s="0" t="n">
        <v>6.6199</v>
      </c>
      <c r="L2637" s="0" t="n">
        <v>85.96628</v>
      </c>
      <c r="M2637" s="0" t="n">
        <v>0.4011</v>
      </c>
      <c r="N2637" s="0" t="n">
        <v>0</v>
      </c>
      <c r="O2637" s="0" t="n">
        <v>0.04149</v>
      </c>
      <c r="P2637" s="0" t="n">
        <v>4.33974</v>
      </c>
      <c r="Q2637" s="0" t="n">
        <v>54.1508</v>
      </c>
      <c r="R2637" s="0" t="n">
        <v>1.5934</v>
      </c>
      <c r="S2637" s="0" t="n">
        <v>0</v>
      </c>
      <c r="T2637" s="0" t="n">
        <v>0</v>
      </c>
      <c r="U2637" s="0" t="n">
        <v>0</v>
      </c>
      <c r="V2637" s="2" t="n">
        <v>1.2757</v>
      </c>
      <c r="W2637" s="2" t="n">
        <v>1159</v>
      </c>
      <c r="X2637" s="2" t="n">
        <v>14.786</v>
      </c>
      <c r="Y2637" s="2" t="n">
        <v>0</v>
      </c>
    </row>
    <row r="2638" customFormat="false" ht="12.75" hidden="false" customHeight="false" outlineLevel="0" collapsed="false">
      <c r="B2638" s="0" t="n">
        <v>18.29</v>
      </c>
      <c r="C2638" s="0" t="n">
        <v>18.126</v>
      </c>
      <c r="D2638" s="0" t="n">
        <v>17.1841</v>
      </c>
      <c r="E2638" s="0" t="n">
        <v>17.1827</v>
      </c>
      <c r="F2638" s="0" t="n">
        <v>4.741619</v>
      </c>
      <c r="G2638" s="0" t="n">
        <v>4.437391</v>
      </c>
      <c r="H2638" s="0" t="n">
        <v>37.0323</v>
      </c>
      <c r="I2638" s="0" t="n">
        <v>34.3793</v>
      </c>
      <c r="J2638" s="0" t="n">
        <v>8.012</v>
      </c>
      <c r="K2638" s="0" t="n">
        <v>6.61944</v>
      </c>
      <c r="L2638" s="0" t="n">
        <v>85.96056</v>
      </c>
      <c r="M2638" s="0" t="n">
        <v>0.4023</v>
      </c>
      <c r="N2638" s="0" t="n">
        <v>0</v>
      </c>
      <c r="O2638" s="0" t="n">
        <v>0.0415</v>
      </c>
      <c r="P2638" s="0" t="n">
        <v>4.33974</v>
      </c>
      <c r="Q2638" s="0" t="n">
        <v>54.1508</v>
      </c>
      <c r="R2638" s="0" t="n">
        <v>1.5946</v>
      </c>
      <c r="S2638" s="0" t="n">
        <v>0</v>
      </c>
      <c r="T2638" s="0" t="n">
        <v>0</v>
      </c>
      <c r="U2638" s="0" t="n">
        <v>0</v>
      </c>
      <c r="V2638" s="2" t="n">
        <v>1.2911</v>
      </c>
      <c r="W2638" s="2" t="n">
        <v>1159</v>
      </c>
      <c r="X2638" s="2" t="n">
        <v>14.965</v>
      </c>
      <c r="Y2638" s="2" t="n">
        <v>0</v>
      </c>
    </row>
    <row r="2639" customFormat="false" ht="12.75" hidden="false" customHeight="false" outlineLevel="0" collapsed="false">
      <c r="B2639" s="0" t="n">
        <v>18.28</v>
      </c>
      <c r="C2639" s="0" t="n">
        <v>18.116</v>
      </c>
      <c r="D2639" s="0" t="n">
        <v>17.1844</v>
      </c>
      <c r="E2639" s="0" t="n">
        <v>17.1829</v>
      </c>
      <c r="F2639" s="0" t="n">
        <v>4.741556</v>
      </c>
      <c r="G2639" s="0" t="n">
        <v>4.437434</v>
      </c>
      <c r="H2639" s="0" t="n">
        <v>37.0314</v>
      </c>
      <c r="I2639" s="0" t="n">
        <v>34.3796</v>
      </c>
      <c r="J2639" s="0" t="n">
        <v>8.012</v>
      </c>
      <c r="K2639" s="0" t="n">
        <v>6.61962</v>
      </c>
      <c r="L2639" s="0" t="n">
        <v>85.96291</v>
      </c>
      <c r="M2639" s="0" t="n">
        <v>0.4035</v>
      </c>
      <c r="N2639" s="0" t="n">
        <v>0</v>
      </c>
      <c r="O2639" s="0" t="n">
        <v>0.04152</v>
      </c>
      <c r="P2639" s="0" t="n">
        <v>4.33974</v>
      </c>
      <c r="Q2639" s="0" t="n">
        <v>54.1508</v>
      </c>
      <c r="R2639" s="0" t="n">
        <v>1.5958</v>
      </c>
      <c r="S2639" s="0" t="n">
        <v>0</v>
      </c>
      <c r="T2639" s="0" t="n">
        <v>0</v>
      </c>
      <c r="U2639" s="0" t="n">
        <v>0</v>
      </c>
      <c r="V2639" s="2" t="n">
        <v>1.295</v>
      </c>
      <c r="W2639" s="2" t="n">
        <v>1159</v>
      </c>
      <c r="X2639" s="2" t="n">
        <v>15.01</v>
      </c>
      <c r="Y2639" s="2" t="n">
        <v>0</v>
      </c>
    </row>
    <row r="2640" customFormat="false" ht="12.75" hidden="false" customHeight="false" outlineLevel="0" collapsed="false">
      <c r="B2640" s="0" t="n">
        <v>18.26</v>
      </c>
      <c r="C2640" s="0" t="n">
        <v>18.096</v>
      </c>
      <c r="D2640" s="0" t="n">
        <v>17.1841</v>
      </c>
      <c r="E2640" s="0" t="n">
        <v>17.1831</v>
      </c>
      <c r="F2640" s="0" t="n">
        <v>4.741568</v>
      </c>
      <c r="G2640" s="0" t="n">
        <v>4.437362</v>
      </c>
      <c r="H2640" s="0" t="n">
        <v>37.0318</v>
      </c>
      <c r="I2640" s="0" t="n">
        <v>34.3788</v>
      </c>
      <c r="J2640" s="0" t="n">
        <v>8.007</v>
      </c>
      <c r="K2640" s="0" t="n">
        <v>6.61293</v>
      </c>
      <c r="L2640" s="0" t="n">
        <v>85.87573</v>
      </c>
      <c r="M2640" s="0" t="n">
        <v>0.4035</v>
      </c>
      <c r="N2640" s="0" t="n">
        <v>0</v>
      </c>
      <c r="O2640" s="0" t="n">
        <v>0.04153</v>
      </c>
      <c r="P2640" s="0" t="n">
        <v>4.33974</v>
      </c>
      <c r="Q2640" s="0" t="n">
        <v>54.1508</v>
      </c>
      <c r="R2640" s="0" t="n">
        <v>1.5958</v>
      </c>
      <c r="S2640" s="0" t="n">
        <v>0</v>
      </c>
      <c r="T2640" s="0" t="n">
        <v>0</v>
      </c>
      <c r="U2640" s="0" t="n">
        <v>0</v>
      </c>
      <c r="V2640" s="2" t="n">
        <v>1.297</v>
      </c>
      <c r="W2640" s="2" t="n">
        <v>1160.8</v>
      </c>
      <c r="X2640" s="2" t="n">
        <v>15.055</v>
      </c>
      <c r="Y2640" s="2" t="n">
        <v>0</v>
      </c>
    </row>
    <row r="2641" customFormat="false" ht="12.75" hidden="false" customHeight="false" outlineLevel="0" collapsed="false">
      <c r="B2641" s="0" t="n">
        <v>18.223</v>
      </c>
      <c r="C2641" s="0" t="n">
        <v>18.059</v>
      </c>
      <c r="D2641" s="0" t="n">
        <v>17.1844</v>
      </c>
      <c r="E2641" s="0" t="n">
        <v>17.1829</v>
      </c>
      <c r="F2641" s="0" t="n">
        <v>4.741608</v>
      </c>
      <c r="G2641" s="0" t="n">
        <v>4.437434</v>
      </c>
      <c r="H2641" s="0" t="n">
        <v>37.0318</v>
      </c>
      <c r="I2641" s="0" t="n">
        <v>34.3796</v>
      </c>
      <c r="J2641" s="0" t="n">
        <v>8.012</v>
      </c>
      <c r="K2641" s="0" t="n">
        <v>6.61195</v>
      </c>
      <c r="L2641" s="0" t="n">
        <v>85.86366</v>
      </c>
      <c r="M2641" s="0" t="n">
        <v>0.4035</v>
      </c>
      <c r="N2641" s="0" t="n">
        <v>0</v>
      </c>
      <c r="O2641" s="0" t="n">
        <v>0.04154</v>
      </c>
      <c r="P2641" s="0" t="n">
        <v>4.33974</v>
      </c>
      <c r="Q2641" s="0" t="n">
        <v>54.1508</v>
      </c>
      <c r="R2641" s="0" t="n">
        <v>1.5958</v>
      </c>
      <c r="S2641" s="0" t="n">
        <v>0</v>
      </c>
      <c r="T2641" s="0" t="n">
        <v>0</v>
      </c>
      <c r="U2641" s="0" t="n">
        <v>0</v>
      </c>
      <c r="V2641" s="2" t="n">
        <v>1.3068</v>
      </c>
      <c r="W2641" s="2" t="n">
        <v>1162.5</v>
      </c>
      <c r="X2641" s="2" t="n">
        <v>15.192</v>
      </c>
      <c r="Y2641" s="2" t="n">
        <v>0</v>
      </c>
    </row>
    <row r="2642" customFormat="false" ht="12.75" hidden="false" customHeight="false" outlineLevel="0" collapsed="false">
      <c r="B2642" s="0" t="n">
        <v>18.212</v>
      </c>
      <c r="C2642" s="0" t="n">
        <v>18.048</v>
      </c>
      <c r="D2642" s="0" t="n">
        <v>17.1845</v>
      </c>
      <c r="E2642" s="0" t="n">
        <v>17.1831</v>
      </c>
      <c r="F2642" s="0" t="n">
        <v>4.741643</v>
      </c>
      <c r="G2642" s="0" t="n">
        <v>4.437469</v>
      </c>
      <c r="H2642" s="0" t="n">
        <v>37.0321</v>
      </c>
      <c r="I2642" s="0" t="n">
        <v>34.3797</v>
      </c>
      <c r="J2642" s="0" t="n">
        <v>8.012</v>
      </c>
      <c r="K2642" s="0" t="n">
        <v>6.61683</v>
      </c>
      <c r="L2642" s="0" t="n">
        <v>85.92729</v>
      </c>
      <c r="M2642" s="0" t="n">
        <v>0.4047</v>
      </c>
      <c r="N2642" s="0" t="n">
        <v>0</v>
      </c>
      <c r="O2642" s="0" t="n">
        <v>0.04155</v>
      </c>
      <c r="P2642" s="0" t="n">
        <v>4.33974</v>
      </c>
      <c r="Q2642" s="0" t="n">
        <v>54.1508</v>
      </c>
      <c r="R2642" s="0" t="n">
        <v>1.5971</v>
      </c>
      <c r="S2642" s="0" t="n">
        <v>0</v>
      </c>
      <c r="T2642" s="0" t="n">
        <v>0</v>
      </c>
      <c r="U2642" s="0" t="n">
        <v>0</v>
      </c>
      <c r="V2642" s="2" t="n">
        <v>1.3108</v>
      </c>
      <c r="W2642" s="2" t="n">
        <v>1162.5</v>
      </c>
      <c r="X2642" s="2" t="n">
        <v>15.238</v>
      </c>
      <c r="Y2642" s="2" t="n">
        <v>0</v>
      </c>
    </row>
    <row r="2643" customFormat="false" ht="12.75" hidden="false" customHeight="false" outlineLevel="0" collapsed="false">
      <c r="B2643" s="0" t="n">
        <v>18.193</v>
      </c>
      <c r="C2643" s="0" t="n">
        <v>18.029</v>
      </c>
      <c r="D2643" s="0" t="n">
        <v>17.1843</v>
      </c>
      <c r="E2643" s="0" t="n">
        <v>17.1834</v>
      </c>
      <c r="F2643" s="0" t="n">
        <v>4.741631</v>
      </c>
      <c r="G2643" s="0" t="n">
        <v>4.437433</v>
      </c>
      <c r="H2643" s="0" t="n">
        <v>37.0322</v>
      </c>
      <c r="I2643" s="0" t="n">
        <v>34.3791</v>
      </c>
      <c r="J2643" s="0" t="n">
        <v>8.012</v>
      </c>
      <c r="K2643" s="0" t="n">
        <v>6.61643</v>
      </c>
      <c r="L2643" s="0" t="n">
        <v>85.92171</v>
      </c>
      <c r="M2643" s="0" t="n">
        <v>0.4047</v>
      </c>
      <c r="N2643" s="0" t="n">
        <v>0</v>
      </c>
      <c r="O2643" s="0" t="n">
        <v>0.04156</v>
      </c>
      <c r="P2643" s="0" t="n">
        <v>4.33974</v>
      </c>
      <c r="Q2643" s="0" t="n">
        <v>54.1508</v>
      </c>
      <c r="R2643" s="0" t="n">
        <v>1.5971</v>
      </c>
      <c r="S2643" s="0" t="n">
        <v>0</v>
      </c>
      <c r="T2643" s="0" t="n">
        <v>0</v>
      </c>
      <c r="U2643" s="0" t="n">
        <v>0</v>
      </c>
      <c r="V2643" s="2" t="n">
        <v>1.3108</v>
      </c>
      <c r="W2643" s="2" t="n">
        <v>1162.5</v>
      </c>
      <c r="X2643" s="2" t="n">
        <v>15.238</v>
      </c>
      <c r="Y2643" s="2" t="n">
        <v>0</v>
      </c>
    </row>
    <row r="2644" customFormat="false" ht="12.75" hidden="false" customHeight="false" outlineLevel="0" collapsed="false">
      <c r="B2644" s="0" t="n">
        <v>18.164</v>
      </c>
      <c r="C2644" s="0" t="n">
        <v>18.001</v>
      </c>
      <c r="D2644" s="0" t="n">
        <v>17.1848</v>
      </c>
      <c r="E2644" s="0" t="n">
        <v>17.1838</v>
      </c>
      <c r="F2644" s="0" t="n">
        <v>4.741643</v>
      </c>
      <c r="G2644" s="0" t="n">
        <v>4.437469</v>
      </c>
      <c r="H2644" s="0" t="n">
        <v>37.0319</v>
      </c>
      <c r="I2644" s="0" t="n">
        <v>34.3792</v>
      </c>
      <c r="J2644" s="0" t="n">
        <v>8.012</v>
      </c>
      <c r="K2644" s="0" t="n">
        <v>6.61577</v>
      </c>
      <c r="L2644" s="0" t="n">
        <v>85.91388</v>
      </c>
      <c r="M2644" s="0" t="n">
        <v>0.4047</v>
      </c>
      <c r="N2644" s="0" t="n">
        <v>0</v>
      </c>
      <c r="O2644" s="0" t="n">
        <v>0.04157</v>
      </c>
      <c r="P2644" s="0" t="n">
        <v>4.33974</v>
      </c>
      <c r="Q2644" s="0" t="n">
        <v>54.1508</v>
      </c>
      <c r="R2644" s="0" t="n">
        <v>1.5971</v>
      </c>
      <c r="S2644" s="0" t="n">
        <v>0</v>
      </c>
      <c r="T2644" s="0" t="n">
        <v>0</v>
      </c>
      <c r="U2644" s="0" t="n">
        <v>0</v>
      </c>
      <c r="V2644" s="2" t="n">
        <v>1.3247</v>
      </c>
      <c r="W2644" s="2" t="n">
        <v>1164.2</v>
      </c>
      <c r="X2644" s="2" t="n">
        <v>15.422</v>
      </c>
      <c r="Y2644" s="2" t="n">
        <v>0</v>
      </c>
    </row>
    <row r="2645" customFormat="false" ht="12.75" hidden="false" customHeight="false" outlineLevel="0" collapsed="false">
      <c r="B2645" s="0" t="n">
        <v>18.135</v>
      </c>
      <c r="C2645" s="0" t="n">
        <v>17.972</v>
      </c>
      <c r="D2645" s="0" t="n">
        <v>17.1852</v>
      </c>
      <c r="E2645" s="0" t="n">
        <v>17.1846</v>
      </c>
      <c r="F2645" s="0" t="n">
        <v>4.741727</v>
      </c>
      <c r="G2645" s="0" t="n">
        <v>4.437548</v>
      </c>
      <c r="H2645" s="0" t="n">
        <v>37.0322</v>
      </c>
      <c r="I2645" s="0" t="n">
        <v>34.3791</v>
      </c>
      <c r="J2645" s="0" t="n">
        <v>8.012</v>
      </c>
      <c r="K2645" s="0" t="n">
        <v>6.61574</v>
      </c>
      <c r="L2645" s="0" t="n">
        <v>85.91436</v>
      </c>
      <c r="M2645" s="0" t="n">
        <v>0.4047</v>
      </c>
      <c r="N2645" s="0" t="n">
        <v>0</v>
      </c>
      <c r="O2645" s="0" t="n">
        <v>0.04159</v>
      </c>
      <c r="P2645" s="0" t="n">
        <v>4.33974</v>
      </c>
      <c r="Q2645" s="0" t="n">
        <v>54.1508</v>
      </c>
      <c r="R2645" s="0" t="n">
        <v>1.5971</v>
      </c>
      <c r="S2645" s="0" t="n">
        <v>0</v>
      </c>
      <c r="T2645" s="0" t="n">
        <v>0</v>
      </c>
      <c r="U2645" s="0" t="n">
        <v>0</v>
      </c>
      <c r="V2645" s="2" t="n">
        <v>1.3326</v>
      </c>
      <c r="W2645" s="2" t="n">
        <v>1164.2</v>
      </c>
      <c r="X2645" s="2" t="n">
        <v>15.515</v>
      </c>
      <c r="Y2645" s="2" t="n">
        <v>0</v>
      </c>
    </row>
    <row r="2646" customFormat="false" ht="12.75" hidden="false" customHeight="false" outlineLevel="0" collapsed="false">
      <c r="B2646" s="0" t="n">
        <v>18.116</v>
      </c>
      <c r="C2646" s="0" t="n">
        <v>17.953</v>
      </c>
      <c r="D2646" s="0" t="n">
        <v>17.1855</v>
      </c>
      <c r="E2646" s="0" t="n">
        <v>17.1851</v>
      </c>
      <c r="F2646" s="0" t="n">
        <v>4.741758</v>
      </c>
      <c r="G2646" s="0" t="n">
        <v>4.437697</v>
      </c>
      <c r="H2646" s="0" t="n">
        <v>37.0323</v>
      </c>
      <c r="I2646" s="0" t="n">
        <v>34.38</v>
      </c>
      <c r="J2646" s="0" t="n">
        <v>8.012</v>
      </c>
      <c r="K2646" s="0" t="n">
        <v>6.61563</v>
      </c>
      <c r="L2646" s="0" t="n">
        <v>85.9133</v>
      </c>
      <c r="M2646" s="0" t="n">
        <v>0.4047</v>
      </c>
      <c r="N2646" s="0" t="n">
        <v>0</v>
      </c>
      <c r="O2646" s="0" t="n">
        <v>0.0416</v>
      </c>
      <c r="P2646" s="0" t="n">
        <v>4.33974</v>
      </c>
      <c r="Q2646" s="0" t="n">
        <v>54.1508</v>
      </c>
      <c r="R2646" s="0" t="n">
        <v>1.5971</v>
      </c>
      <c r="S2646" s="0" t="n">
        <v>0</v>
      </c>
      <c r="T2646" s="0" t="n">
        <v>0</v>
      </c>
      <c r="U2646" s="0" t="n">
        <v>0</v>
      </c>
      <c r="V2646" s="2" t="n">
        <v>1.3307</v>
      </c>
      <c r="W2646" s="2" t="n">
        <v>1166</v>
      </c>
      <c r="X2646" s="2" t="n">
        <v>15.515</v>
      </c>
      <c r="Y2646" s="2" t="n">
        <v>0</v>
      </c>
    </row>
    <row r="2647" customFormat="false" ht="12.75" hidden="false" customHeight="false" outlineLevel="0" collapsed="false">
      <c r="B2647" s="0" t="n">
        <v>18.087</v>
      </c>
      <c r="C2647" s="0" t="n">
        <v>17.924</v>
      </c>
      <c r="D2647" s="0" t="n">
        <v>17.1856</v>
      </c>
      <c r="E2647" s="0" t="n">
        <v>17.1858</v>
      </c>
      <c r="F2647" s="0" t="n">
        <v>4.741738</v>
      </c>
      <c r="G2647" s="0" t="n">
        <v>4.437776</v>
      </c>
      <c r="H2647" s="0" t="n">
        <v>37.032</v>
      </c>
      <c r="I2647" s="0" t="n">
        <v>34.3801</v>
      </c>
      <c r="J2647" s="0" t="n">
        <v>8.012</v>
      </c>
      <c r="K2647" s="0" t="n">
        <v>6.6154</v>
      </c>
      <c r="L2647" s="0" t="n">
        <v>85.91048</v>
      </c>
      <c r="M2647" s="0" t="n">
        <v>0.4047</v>
      </c>
      <c r="N2647" s="0" t="n">
        <v>0</v>
      </c>
      <c r="O2647" s="0" t="n">
        <v>0.04161</v>
      </c>
      <c r="P2647" s="0" t="n">
        <v>4.33974</v>
      </c>
      <c r="Q2647" s="0" t="n">
        <v>54.1508</v>
      </c>
      <c r="R2647" s="0" t="n">
        <v>1.5971</v>
      </c>
      <c r="S2647" s="0" t="n">
        <v>0</v>
      </c>
      <c r="T2647" s="0" t="n">
        <v>0</v>
      </c>
      <c r="U2647" s="0" t="n">
        <v>0</v>
      </c>
      <c r="V2647" s="2" t="n">
        <v>1.3467</v>
      </c>
      <c r="W2647" s="2" t="n">
        <v>1166</v>
      </c>
      <c r="X2647" s="2" t="n">
        <v>15.703</v>
      </c>
      <c r="Y2647" s="2" t="n">
        <v>0</v>
      </c>
    </row>
    <row r="2648" customFormat="false" ht="12.75" hidden="false" customHeight="false" outlineLevel="0" collapsed="false">
      <c r="B2648" s="0" t="n">
        <v>18.062</v>
      </c>
      <c r="C2648" s="0" t="n">
        <v>17.9</v>
      </c>
      <c r="D2648" s="0" t="n">
        <v>17.1857</v>
      </c>
      <c r="E2648" s="0" t="n">
        <v>17.1865</v>
      </c>
      <c r="F2648" s="0" t="n">
        <v>4.741778</v>
      </c>
      <c r="G2648" s="0" t="n">
        <v>4.437733</v>
      </c>
      <c r="H2648" s="0" t="n">
        <v>37.0322</v>
      </c>
      <c r="I2648" s="0" t="n">
        <v>34.3791</v>
      </c>
      <c r="J2648" s="0" t="n">
        <v>8.012</v>
      </c>
      <c r="K2648" s="0" t="n">
        <v>6.61504</v>
      </c>
      <c r="L2648" s="0" t="n">
        <v>85.90606</v>
      </c>
      <c r="M2648" s="0" t="n">
        <v>0.4047</v>
      </c>
      <c r="N2648" s="0" t="n">
        <v>0</v>
      </c>
      <c r="O2648" s="0" t="n">
        <v>0.04162</v>
      </c>
      <c r="P2648" s="0" t="n">
        <v>4.33974</v>
      </c>
      <c r="Q2648" s="0" t="n">
        <v>54.1508</v>
      </c>
      <c r="R2648" s="0" t="n">
        <v>1.5971</v>
      </c>
      <c r="S2648" s="0" t="n">
        <v>0</v>
      </c>
      <c r="T2648" s="0" t="n">
        <v>0</v>
      </c>
      <c r="U2648" s="0" t="n">
        <v>0</v>
      </c>
      <c r="V2648" s="2" t="n">
        <v>1.3508</v>
      </c>
      <c r="W2648" s="2" t="n">
        <v>1166</v>
      </c>
      <c r="X2648" s="2" t="n">
        <v>15.75</v>
      </c>
      <c r="Y2648" s="2" t="n">
        <v>0</v>
      </c>
    </row>
    <row r="2649" customFormat="false" ht="12.75" hidden="false" customHeight="false" outlineLevel="0" collapsed="false">
      <c r="B2649" s="0" t="n">
        <v>18.037</v>
      </c>
      <c r="C2649" s="0" t="n">
        <v>17.875</v>
      </c>
      <c r="D2649" s="0" t="n">
        <v>17.1863</v>
      </c>
      <c r="E2649" s="0" t="n">
        <v>17.1869</v>
      </c>
      <c r="F2649" s="0" t="n">
        <v>4.74185</v>
      </c>
      <c r="G2649" s="0" t="n">
        <v>4.437769</v>
      </c>
      <c r="H2649" s="0" t="n">
        <v>37.0323</v>
      </c>
      <c r="I2649" s="0" t="n">
        <v>34.3792</v>
      </c>
      <c r="J2649" s="0" t="n">
        <v>8.012</v>
      </c>
      <c r="K2649" s="0" t="n">
        <v>6.62042</v>
      </c>
      <c r="L2649" s="0" t="n">
        <v>85.97696</v>
      </c>
      <c r="M2649" s="0" t="n">
        <v>0.4059</v>
      </c>
      <c r="N2649" s="0" t="n">
        <v>0</v>
      </c>
      <c r="O2649" s="0" t="n">
        <v>0.04163</v>
      </c>
      <c r="P2649" s="0" t="n">
        <v>4.33974</v>
      </c>
      <c r="Q2649" s="0" t="n">
        <v>54.1508</v>
      </c>
      <c r="R2649" s="0" t="n">
        <v>1.5983</v>
      </c>
      <c r="S2649" s="0" t="n">
        <v>0</v>
      </c>
      <c r="T2649" s="0" t="n">
        <v>0</v>
      </c>
      <c r="U2649" s="0" t="n">
        <v>0</v>
      </c>
      <c r="V2649" s="2" t="n">
        <v>1.3488</v>
      </c>
      <c r="W2649" s="2" t="n">
        <v>1167.7</v>
      </c>
      <c r="X2649" s="2" t="n">
        <v>15.75</v>
      </c>
      <c r="Y2649" s="2" t="n">
        <v>0</v>
      </c>
    </row>
    <row r="2650" customFormat="false" ht="12.75" hidden="false" customHeight="false" outlineLevel="0" collapsed="false">
      <c r="B2650" s="0" t="n">
        <v>18.028</v>
      </c>
      <c r="C2650" s="0" t="n">
        <v>17.866</v>
      </c>
      <c r="D2650" s="0" t="n">
        <v>17.1867</v>
      </c>
      <c r="E2650" s="0" t="n">
        <v>17.1869</v>
      </c>
      <c r="F2650" s="0" t="n">
        <v>4.741861</v>
      </c>
      <c r="G2650" s="0" t="n">
        <v>4.437811</v>
      </c>
      <c r="H2650" s="0" t="n">
        <v>37.0321</v>
      </c>
      <c r="I2650" s="0" t="n">
        <v>34.3795</v>
      </c>
      <c r="J2650" s="0" t="n">
        <v>8.012</v>
      </c>
      <c r="K2650" s="0" t="n">
        <v>6.62053</v>
      </c>
      <c r="L2650" s="0" t="n">
        <v>85.97891</v>
      </c>
      <c r="M2650" s="0" t="n">
        <v>0.4059</v>
      </c>
      <c r="N2650" s="0" t="n">
        <v>0</v>
      </c>
      <c r="O2650" s="0" t="n">
        <v>0.04164</v>
      </c>
      <c r="P2650" s="0" t="n">
        <v>4.33974</v>
      </c>
      <c r="Q2650" s="0" t="n">
        <v>54.1508</v>
      </c>
      <c r="R2650" s="0" t="n">
        <v>1.5983</v>
      </c>
      <c r="S2650" s="0" t="n">
        <v>0</v>
      </c>
      <c r="T2650" s="0" t="n">
        <v>0</v>
      </c>
      <c r="U2650" s="0" t="n">
        <v>0</v>
      </c>
      <c r="V2650" s="2" t="n">
        <v>1.361</v>
      </c>
      <c r="W2650" s="2" t="n">
        <v>1167.7</v>
      </c>
      <c r="X2650" s="2" t="n">
        <v>15.892</v>
      </c>
      <c r="Y2650" s="2" t="n">
        <v>0</v>
      </c>
    </row>
    <row r="2651" customFormat="false" ht="12.75" hidden="false" customHeight="false" outlineLevel="0" collapsed="false">
      <c r="B2651" s="0" t="n">
        <v>17.989</v>
      </c>
      <c r="C2651" s="0" t="n">
        <v>17.827</v>
      </c>
      <c r="D2651" s="0" t="n">
        <v>17.1872</v>
      </c>
      <c r="E2651" s="0" t="n">
        <v>17.187</v>
      </c>
      <c r="F2651" s="0" t="n">
        <v>4.741893</v>
      </c>
      <c r="G2651" s="0" t="n">
        <v>4.437811</v>
      </c>
      <c r="H2651" s="0" t="n">
        <v>37.0319</v>
      </c>
      <c r="I2651" s="0" t="n">
        <v>34.3794</v>
      </c>
      <c r="J2651" s="0" t="n">
        <v>8.012</v>
      </c>
      <c r="K2651" s="0" t="n">
        <v>6.62044</v>
      </c>
      <c r="L2651" s="0" t="n">
        <v>85.97844</v>
      </c>
      <c r="M2651" s="0" t="n">
        <v>0.4059</v>
      </c>
      <c r="N2651" s="0" t="n">
        <v>0</v>
      </c>
      <c r="O2651" s="0" t="n">
        <v>0.04166</v>
      </c>
      <c r="P2651" s="0" t="n">
        <v>4.33974</v>
      </c>
      <c r="Q2651" s="0" t="n">
        <v>54.1508</v>
      </c>
      <c r="R2651" s="0" t="n">
        <v>1.5983</v>
      </c>
      <c r="S2651" s="0" t="n">
        <v>0</v>
      </c>
      <c r="T2651" s="0" t="n">
        <v>0</v>
      </c>
      <c r="U2651" s="0" t="n">
        <v>0</v>
      </c>
      <c r="V2651" s="2" t="n">
        <v>1.3692</v>
      </c>
      <c r="W2651" s="2" t="n">
        <v>1167.7</v>
      </c>
      <c r="X2651" s="2" t="n">
        <v>15.988</v>
      </c>
      <c r="Y2651" s="2" t="n">
        <v>0</v>
      </c>
    </row>
    <row r="2652" customFormat="false" ht="12.75" hidden="false" customHeight="false" outlineLevel="0" collapsed="false">
      <c r="B2652" s="0" t="n">
        <v>17.98</v>
      </c>
      <c r="C2652" s="0" t="n">
        <v>17.818</v>
      </c>
      <c r="D2652" s="0" t="n">
        <v>17.1874</v>
      </c>
      <c r="E2652" s="0" t="n">
        <v>17.1874</v>
      </c>
      <c r="F2652" s="0" t="n">
        <v>4.741929</v>
      </c>
      <c r="G2652" s="0" t="n">
        <v>4.437811</v>
      </c>
      <c r="H2652" s="0" t="n">
        <v>37.032</v>
      </c>
      <c r="I2652" s="0" t="n">
        <v>34.3791</v>
      </c>
      <c r="J2652" s="0" t="n">
        <v>8.012</v>
      </c>
      <c r="K2652" s="0" t="n">
        <v>6.62617</v>
      </c>
      <c r="L2652" s="0" t="n">
        <v>86.05327</v>
      </c>
      <c r="M2652" s="0" t="n">
        <v>0.4059</v>
      </c>
      <c r="N2652" s="0" t="n">
        <v>0</v>
      </c>
      <c r="O2652" s="0" t="n">
        <v>0.04167</v>
      </c>
      <c r="P2652" s="0" t="n">
        <v>4.33974</v>
      </c>
      <c r="Q2652" s="0" t="n">
        <v>54.1508</v>
      </c>
      <c r="R2652" s="0" t="n">
        <v>1.5983</v>
      </c>
      <c r="S2652" s="0" t="n">
        <v>0</v>
      </c>
      <c r="T2652" s="0" t="n">
        <v>0</v>
      </c>
      <c r="U2652" s="0" t="n">
        <v>0</v>
      </c>
      <c r="V2652" s="2" t="n">
        <v>1.3713</v>
      </c>
      <c r="W2652" s="2" t="n">
        <v>1169.4</v>
      </c>
      <c r="X2652" s="2" t="n">
        <v>16.036</v>
      </c>
      <c r="Y2652" s="2" t="n">
        <v>0</v>
      </c>
    </row>
    <row r="2653" customFormat="false" ht="12.75" hidden="false" customHeight="false" outlineLevel="0" collapsed="false">
      <c r="B2653" s="0" t="n">
        <v>17.941</v>
      </c>
      <c r="C2653" s="0" t="n">
        <v>17.78</v>
      </c>
      <c r="D2653" s="0" t="n">
        <v>17.1877</v>
      </c>
      <c r="E2653" s="0" t="n">
        <v>17.1875</v>
      </c>
      <c r="F2653" s="0" t="n">
        <v>4.741965</v>
      </c>
      <c r="G2653" s="0" t="n">
        <v>4.437769</v>
      </c>
      <c r="H2653" s="0" t="n">
        <v>37.0321</v>
      </c>
      <c r="I2653" s="0" t="n">
        <v>34.3786</v>
      </c>
      <c r="J2653" s="0" t="n">
        <v>8.012</v>
      </c>
      <c r="K2653" s="0" t="n">
        <v>6.62651</v>
      </c>
      <c r="L2653" s="0" t="n">
        <v>86.05822</v>
      </c>
      <c r="M2653" s="0" t="n">
        <v>0.4059</v>
      </c>
      <c r="N2653" s="0" t="n">
        <v>0</v>
      </c>
      <c r="O2653" s="0" t="n">
        <v>0.04168</v>
      </c>
      <c r="P2653" s="0" t="n">
        <v>4.33974</v>
      </c>
      <c r="Q2653" s="0" t="n">
        <v>54.1508</v>
      </c>
      <c r="R2653" s="0" t="n">
        <v>1.5983</v>
      </c>
      <c r="S2653" s="0" t="n">
        <v>0</v>
      </c>
      <c r="T2653" s="0" t="n">
        <v>0</v>
      </c>
      <c r="U2653" s="0" t="n">
        <v>0</v>
      </c>
      <c r="V2653" s="2" t="n">
        <v>1.3795</v>
      </c>
      <c r="W2653" s="2" t="n">
        <v>1169.4</v>
      </c>
      <c r="X2653" s="2" t="n">
        <v>16.133</v>
      </c>
      <c r="Y2653" s="2" t="n">
        <v>0</v>
      </c>
    </row>
    <row r="2654" customFormat="false" ht="12.75" hidden="false" customHeight="false" outlineLevel="0" collapsed="false">
      <c r="B2654" s="0" t="n">
        <v>17.921</v>
      </c>
      <c r="C2654" s="0" t="n">
        <v>17.76</v>
      </c>
      <c r="D2654" s="0" t="n">
        <v>17.1882</v>
      </c>
      <c r="E2654" s="0" t="n">
        <v>17.1879</v>
      </c>
      <c r="F2654" s="0" t="n">
        <v>4.742</v>
      </c>
      <c r="G2654" s="0" t="n">
        <v>4.437847</v>
      </c>
      <c r="H2654" s="0" t="n">
        <v>37.032</v>
      </c>
      <c r="I2654" s="0" t="n">
        <v>34.379</v>
      </c>
      <c r="J2654" s="0" t="n">
        <v>8.012</v>
      </c>
      <c r="K2654" s="0" t="n">
        <v>6.62666</v>
      </c>
      <c r="L2654" s="0" t="n">
        <v>86.06087</v>
      </c>
      <c r="M2654" s="0" t="n">
        <v>0.4071</v>
      </c>
      <c r="N2654" s="0" t="n">
        <v>0</v>
      </c>
      <c r="O2654" s="0" t="n">
        <v>0.04169</v>
      </c>
      <c r="P2654" s="0" t="n">
        <v>4.33974</v>
      </c>
      <c r="Q2654" s="0" t="n">
        <v>54.1508</v>
      </c>
      <c r="R2654" s="0" t="n">
        <v>1.5995</v>
      </c>
      <c r="S2654" s="0" t="n">
        <v>0</v>
      </c>
      <c r="T2654" s="0" t="n">
        <v>0</v>
      </c>
      <c r="U2654" s="0" t="n">
        <v>0</v>
      </c>
      <c r="V2654" s="2" t="n">
        <v>1.3899</v>
      </c>
      <c r="W2654" s="2" t="n">
        <v>1171.2</v>
      </c>
      <c r="X2654" s="2" t="n">
        <v>16.278</v>
      </c>
      <c r="Y2654" s="2" t="n">
        <v>0</v>
      </c>
    </row>
    <row r="2655" customFormat="false" ht="12.75" hidden="false" customHeight="false" outlineLevel="0" collapsed="false">
      <c r="B2655" s="0" t="n">
        <v>17.892</v>
      </c>
      <c r="C2655" s="0" t="n">
        <v>17.732</v>
      </c>
      <c r="D2655" s="0" t="n">
        <v>17.1884</v>
      </c>
      <c r="E2655" s="0" t="n">
        <v>17.188</v>
      </c>
      <c r="F2655" s="0" t="n">
        <v>4.74204</v>
      </c>
      <c r="G2655" s="0" t="n">
        <v>4.437883</v>
      </c>
      <c r="H2655" s="0" t="n">
        <v>37.0321</v>
      </c>
      <c r="I2655" s="0" t="n">
        <v>34.3792</v>
      </c>
      <c r="J2655" s="0" t="n">
        <v>8.012</v>
      </c>
      <c r="K2655" s="0" t="n">
        <v>6.62663</v>
      </c>
      <c r="L2655" s="0" t="n">
        <v>86.06096</v>
      </c>
      <c r="M2655" s="0" t="n">
        <v>0.4071</v>
      </c>
      <c r="N2655" s="0" t="n">
        <v>0</v>
      </c>
      <c r="O2655" s="0" t="n">
        <v>0.0417</v>
      </c>
      <c r="P2655" s="0" t="n">
        <v>4.33974</v>
      </c>
      <c r="Q2655" s="0" t="n">
        <v>54.1508</v>
      </c>
      <c r="R2655" s="0" t="n">
        <v>1.5995</v>
      </c>
      <c r="S2655" s="0" t="n">
        <v>0</v>
      </c>
      <c r="T2655" s="0" t="n">
        <v>0</v>
      </c>
      <c r="U2655" s="0" t="n">
        <v>0</v>
      </c>
      <c r="V2655" s="2" t="n">
        <v>1.3941</v>
      </c>
      <c r="W2655" s="2" t="n">
        <v>1171.2</v>
      </c>
      <c r="X2655" s="2" t="n">
        <v>16.327</v>
      </c>
      <c r="Y2655" s="2" t="n">
        <v>0</v>
      </c>
    </row>
    <row r="2656" customFormat="false" ht="12.75" hidden="false" customHeight="false" outlineLevel="0" collapsed="false">
      <c r="B2656" s="0" t="n">
        <v>17.864</v>
      </c>
      <c r="C2656" s="0" t="n">
        <v>17.703</v>
      </c>
      <c r="D2656" s="0" t="n">
        <v>17.1889</v>
      </c>
      <c r="E2656" s="0" t="n">
        <v>17.1886</v>
      </c>
      <c r="F2656" s="0" t="n">
        <v>4.742052</v>
      </c>
      <c r="G2656" s="0" t="n">
        <v>4.437925</v>
      </c>
      <c r="H2656" s="0" t="n">
        <v>37.0318</v>
      </c>
      <c r="I2656" s="0" t="n">
        <v>34.3791</v>
      </c>
      <c r="J2656" s="0" t="n">
        <v>8.012</v>
      </c>
      <c r="K2656" s="0" t="n">
        <v>6.6264</v>
      </c>
      <c r="L2656" s="0" t="n">
        <v>86.05853</v>
      </c>
      <c r="M2656" s="0" t="n">
        <v>0.4071</v>
      </c>
      <c r="N2656" s="0" t="n">
        <v>0</v>
      </c>
      <c r="O2656" s="0" t="n">
        <v>0.04171</v>
      </c>
      <c r="P2656" s="0" t="n">
        <v>4.33974</v>
      </c>
      <c r="Q2656" s="0" t="n">
        <v>54.1508</v>
      </c>
      <c r="R2656" s="0" t="n">
        <v>1.5995</v>
      </c>
      <c r="S2656" s="0" t="n">
        <v>0</v>
      </c>
      <c r="T2656" s="0" t="n">
        <v>0</v>
      </c>
      <c r="U2656" s="0" t="n">
        <v>0</v>
      </c>
      <c r="V2656" s="2" t="n">
        <v>1.3983</v>
      </c>
      <c r="W2656" s="2" t="n">
        <v>1171.2</v>
      </c>
      <c r="X2656" s="2" t="n">
        <v>16.376</v>
      </c>
      <c r="Y2656" s="2" t="n">
        <v>0</v>
      </c>
    </row>
    <row r="2657" customFormat="false" ht="12.75" hidden="false" customHeight="false" outlineLevel="0" collapsed="false">
      <c r="B2657" s="0" t="n">
        <v>17.849</v>
      </c>
      <c r="C2657" s="0" t="n">
        <v>17.689</v>
      </c>
      <c r="D2657" s="0" t="n">
        <v>17.1896</v>
      </c>
      <c r="E2657" s="0" t="n">
        <v>17.1884</v>
      </c>
      <c r="F2657" s="0" t="n">
        <v>4.742147</v>
      </c>
      <c r="G2657" s="0" t="n">
        <v>4.437883</v>
      </c>
      <c r="H2657" s="0" t="n">
        <v>37.032</v>
      </c>
      <c r="I2657" s="0" t="n">
        <v>34.3789</v>
      </c>
      <c r="J2657" s="0" t="n">
        <v>8.012</v>
      </c>
      <c r="K2657" s="0" t="n">
        <v>6.62</v>
      </c>
      <c r="L2657" s="0" t="n">
        <v>85.97672</v>
      </c>
      <c r="M2657" s="0" t="n">
        <v>0.4071</v>
      </c>
      <c r="N2657" s="0" t="n">
        <v>0</v>
      </c>
      <c r="O2657" s="0" t="n">
        <v>0.04172</v>
      </c>
      <c r="P2657" s="0" t="n">
        <v>4.33974</v>
      </c>
      <c r="Q2657" s="0" t="n">
        <v>54.1508</v>
      </c>
      <c r="R2657" s="0" t="n">
        <v>1.5995</v>
      </c>
      <c r="S2657" s="0" t="n">
        <v>0</v>
      </c>
      <c r="T2657" s="0" t="n">
        <v>0</v>
      </c>
      <c r="U2657" s="0" t="n">
        <v>0</v>
      </c>
      <c r="V2657" s="2" t="n">
        <v>1.4109</v>
      </c>
      <c r="W2657" s="2" t="n">
        <v>1171.2</v>
      </c>
      <c r="X2657" s="2" t="n">
        <v>16.524</v>
      </c>
      <c r="Y2657" s="2" t="n">
        <v>0</v>
      </c>
    </row>
    <row r="2658" customFormat="false" ht="12.75" hidden="false" customHeight="false" outlineLevel="0" collapsed="false">
      <c r="B2658" s="0" t="n">
        <v>17.814</v>
      </c>
      <c r="C2658" s="0" t="n">
        <v>17.654</v>
      </c>
      <c r="D2658" s="0" t="n">
        <v>17.1903</v>
      </c>
      <c r="E2658" s="0" t="n">
        <v>17.1887</v>
      </c>
      <c r="F2658" s="0" t="n">
        <v>4.742167</v>
      </c>
      <c r="G2658" s="0" t="n">
        <v>4.437883</v>
      </c>
      <c r="H2658" s="0" t="n">
        <v>37.0315</v>
      </c>
      <c r="I2658" s="0" t="n">
        <v>34.3786</v>
      </c>
      <c r="J2658" s="0" t="n">
        <v>8.012</v>
      </c>
      <c r="K2658" s="0" t="n">
        <v>6.62454</v>
      </c>
      <c r="L2658" s="0" t="n">
        <v>86.0367</v>
      </c>
      <c r="M2658" s="0" t="n">
        <v>0.4071</v>
      </c>
      <c r="N2658" s="0" t="n">
        <v>0</v>
      </c>
      <c r="O2658" s="0" t="n">
        <v>0.04174</v>
      </c>
      <c r="P2658" s="0" t="n">
        <v>4.33974</v>
      </c>
      <c r="Q2658" s="0" t="n">
        <v>54.1508</v>
      </c>
      <c r="R2658" s="0" t="n">
        <v>1.5995</v>
      </c>
      <c r="S2658" s="0" t="n">
        <v>0</v>
      </c>
      <c r="T2658" s="0" t="n">
        <v>0</v>
      </c>
      <c r="U2658" s="0" t="n">
        <v>0</v>
      </c>
      <c r="V2658" s="2" t="n">
        <v>1.413</v>
      </c>
      <c r="W2658" s="2" t="n">
        <v>1172.9</v>
      </c>
      <c r="X2658" s="2" t="n">
        <v>16.573</v>
      </c>
      <c r="Y2658" s="2" t="n">
        <v>0</v>
      </c>
    </row>
    <row r="2659" customFormat="false" ht="12.75" hidden="false" customHeight="false" outlineLevel="0" collapsed="false">
      <c r="B2659" s="0" t="n">
        <v>17.796</v>
      </c>
      <c r="C2659" s="0" t="n">
        <v>17.636</v>
      </c>
      <c r="D2659" s="0" t="n">
        <v>17.1904</v>
      </c>
      <c r="E2659" s="0" t="n">
        <v>17.1886</v>
      </c>
      <c r="F2659" s="0" t="n">
        <v>4.742135</v>
      </c>
      <c r="G2659" s="0" t="n">
        <v>4.437847</v>
      </c>
      <c r="H2659" s="0" t="n">
        <v>37.0311</v>
      </c>
      <c r="I2659" s="0" t="n">
        <v>34.3785</v>
      </c>
      <c r="J2659" s="0" t="n">
        <v>8.012</v>
      </c>
      <c r="K2659" s="0" t="n">
        <v>6.62463</v>
      </c>
      <c r="L2659" s="0" t="n">
        <v>86.03774</v>
      </c>
      <c r="M2659" s="0" t="n">
        <v>0.4071</v>
      </c>
      <c r="N2659" s="0" t="n">
        <v>0</v>
      </c>
      <c r="O2659" s="0" t="n">
        <v>0.04175</v>
      </c>
      <c r="P2659" s="0" t="n">
        <v>4.33974</v>
      </c>
      <c r="Q2659" s="0" t="n">
        <v>54.1508</v>
      </c>
      <c r="R2659" s="0" t="n">
        <v>1.5995</v>
      </c>
      <c r="S2659" s="0" t="n">
        <v>0</v>
      </c>
      <c r="T2659" s="0" t="n">
        <v>0</v>
      </c>
      <c r="U2659" s="0" t="n">
        <v>0</v>
      </c>
      <c r="V2659" s="2" t="n">
        <v>1.4173</v>
      </c>
      <c r="W2659" s="2" t="n">
        <v>1172.9</v>
      </c>
      <c r="X2659" s="2" t="n">
        <v>16.623</v>
      </c>
      <c r="Y2659" s="2" t="n">
        <v>0</v>
      </c>
    </row>
    <row r="2660" customFormat="false" ht="12.75" hidden="false" customHeight="false" outlineLevel="0" collapsed="false">
      <c r="B2660" s="0" t="n">
        <v>17.737</v>
      </c>
      <c r="C2660" s="0" t="n">
        <v>17.578</v>
      </c>
      <c r="D2660" s="0" t="n">
        <v>17.1907</v>
      </c>
      <c r="E2660" s="0" t="n">
        <v>17.1891</v>
      </c>
      <c r="F2660" s="0" t="n">
        <v>4.742175</v>
      </c>
      <c r="G2660" s="0" t="n">
        <v>4.437925</v>
      </c>
      <c r="H2660" s="0" t="n">
        <v>37.0313</v>
      </c>
      <c r="I2660" s="0" t="n">
        <v>34.3787</v>
      </c>
      <c r="J2660" s="0" t="n">
        <v>8.012</v>
      </c>
      <c r="K2660" s="0" t="n">
        <v>6.62448</v>
      </c>
      <c r="L2660" s="0" t="n">
        <v>86.03626</v>
      </c>
      <c r="M2660" s="0" t="n">
        <v>0.4071</v>
      </c>
      <c r="N2660" s="0" t="n">
        <v>0</v>
      </c>
      <c r="O2660" s="0" t="n">
        <v>0.04176</v>
      </c>
      <c r="P2660" s="0" t="n">
        <v>4.33974</v>
      </c>
      <c r="Q2660" s="0" t="n">
        <v>54.1508</v>
      </c>
      <c r="R2660" s="0" t="n">
        <v>1.5995</v>
      </c>
      <c r="S2660" s="0" t="n">
        <v>0</v>
      </c>
      <c r="T2660" s="0" t="n">
        <v>0</v>
      </c>
      <c r="U2660" s="0" t="n">
        <v>0</v>
      </c>
      <c r="V2660" s="2" t="n">
        <v>1.4343</v>
      </c>
      <c r="W2660" s="2" t="n">
        <v>1172.9</v>
      </c>
      <c r="X2660" s="2" t="n">
        <v>16.823</v>
      </c>
      <c r="Y2660" s="2" t="n">
        <v>0</v>
      </c>
    </row>
    <row r="2661" customFormat="false" ht="12.75" hidden="false" customHeight="false" outlineLevel="0" collapsed="false">
      <c r="B2661" s="0" t="n">
        <v>17.737</v>
      </c>
      <c r="C2661" s="0" t="n">
        <v>17.578</v>
      </c>
      <c r="D2661" s="0" t="n">
        <v>17.1908</v>
      </c>
      <c r="E2661" s="0" t="n">
        <v>17.1893</v>
      </c>
      <c r="F2661" s="0" t="n">
        <v>4.742171</v>
      </c>
      <c r="G2661" s="0" t="n">
        <v>4.437997</v>
      </c>
      <c r="H2661" s="0" t="n">
        <v>37.0312</v>
      </c>
      <c r="I2661" s="0" t="n">
        <v>34.3792</v>
      </c>
      <c r="J2661" s="0" t="n">
        <v>8.012</v>
      </c>
      <c r="K2661" s="0" t="n">
        <v>6.62424</v>
      </c>
      <c r="L2661" s="0" t="n">
        <v>86.03334</v>
      </c>
      <c r="M2661" s="0" t="n">
        <v>0.4083</v>
      </c>
      <c r="N2661" s="0" t="n">
        <v>0</v>
      </c>
      <c r="O2661" s="0" t="n">
        <v>0.04177</v>
      </c>
      <c r="P2661" s="0" t="n">
        <v>4.33974</v>
      </c>
      <c r="Q2661" s="0" t="n">
        <v>54.1508</v>
      </c>
      <c r="R2661" s="0" t="n">
        <v>1.6007</v>
      </c>
      <c r="S2661" s="0" t="n">
        <v>0</v>
      </c>
      <c r="T2661" s="0" t="n">
        <v>0</v>
      </c>
      <c r="U2661" s="0" t="n">
        <v>0</v>
      </c>
      <c r="V2661" s="2" t="n">
        <v>1.4386</v>
      </c>
      <c r="W2661" s="2" t="n">
        <v>1172.9</v>
      </c>
      <c r="X2661" s="2" t="n">
        <v>16.874</v>
      </c>
      <c r="Y2661" s="2" t="n">
        <v>0</v>
      </c>
    </row>
    <row r="2662" customFormat="false" ht="12.75" hidden="false" customHeight="false" outlineLevel="0" collapsed="false">
      <c r="B2662" s="0" t="n">
        <v>17.718</v>
      </c>
      <c r="C2662" s="0" t="n">
        <v>17.559</v>
      </c>
      <c r="D2662" s="0" t="n">
        <v>17.1911</v>
      </c>
      <c r="E2662" s="0" t="n">
        <v>17.1896</v>
      </c>
      <c r="F2662" s="0" t="n">
        <v>4.742183</v>
      </c>
      <c r="G2662" s="0" t="n">
        <v>4.437997</v>
      </c>
      <c r="H2662" s="0" t="n">
        <v>37.0309</v>
      </c>
      <c r="I2662" s="0" t="n">
        <v>34.3789</v>
      </c>
      <c r="J2662" s="0" t="n">
        <v>8.012</v>
      </c>
      <c r="K2662" s="0" t="n">
        <v>6.6246</v>
      </c>
      <c r="L2662" s="0" t="n">
        <v>86.03849</v>
      </c>
      <c r="M2662" s="0" t="n">
        <v>0.4095</v>
      </c>
      <c r="N2662" s="0" t="n">
        <v>0</v>
      </c>
      <c r="O2662" s="0" t="n">
        <v>0.04178</v>
      </c>
      <c r="P2662" s="0" t="n">
        <v>4.33974</v>
      </c>
      <c r="Q2662" s="0" t="n">
        <v>54.1508</v>
      </c>
      <c r="R2662" s="0" t="n">
        <v>1.602</v>
      </c>
      <c r="S2662" s="0" t="n">
        <v>0</v>
      </c>
      <c r="T2662" s="0" t="n">
        <v>0</v>
      </c>
      <c r="U2662" s="0" t="n">
        <v>0</v>
      </c>
      <c r="V2662" s="2" t="n">
        <v>1.4408</v>
      </c>
      <c r="W2662" s="2" t="n">
        <v>1174.6</v>
      </c>
      <c r="X2662" s="2" t="n">
        <v>16.924</v>
      </c>
      <c r="Y2662" s="2" t="n">
        <v>0</v>
      </c>
    </row>
    <row r="2663" customFormat="false" ht="12.75" hidden="false" customHeight="false" outlineLevel="0" collapsed="false">
      <c r="B2663" s="0" t="n">
        <v>17.689</v>
      </c>
      <c r="C2663" s="0" t="n">
        <v>17.53</v>
      </c>
      <c r="D2663" s="0" t="n">
        <v>17.1912</v>
      </c>
      <c r="E2663" s="0" t="n">
        <v>17.1898</v>
      </c>
      <c r="F2663" s="0" t="n">
        <v>4.74221</v>
      </c>
      <c r="G2663" s="0" t="n">
        <v>4.437961</v>
      </c>
      <c r="H2663" s="0" t="n">
        <v>37.0312</v>
      </c>
      <c r="I2663" s="0" t="n">
        <v>34.3785</v>
      </c>
      <c r="J2663" s="0" t="n">
        <v>8.012</v>
      </c>
      <c r="K2663" s="0" t="n">
        <v>6.62485</v>
      </c>
      <c r="L2663" s="0" t="n">
        <v>86.04192</v>
      </c>
      <c r="M2663" s="0" t="n">
        <v>0.4095</v>
      </c>
      <c r="N2663" s="0" t="n">
        <v>0</v>
      </c>
      <c r="O2663" s="0" t="n">
        <v>0.04179</v>
      </c>
      <c r="P2663" s="0" t="n">
        <v>4.33974</v>
      </c>
      <c r="Q2663" s="0" t="n">
        <v>54.1508</v>
      </c>
      <c r="R2663" s="0" t="n">
        <v>1.602</v>
      </c>
      <c r="S2663" s="0" t="n">
        <v>0</v>
      </c>
      <c r="T2663" s="0" t="n">
        <v>0</v>
      </c>
      <c r="U2663" s="0" t="n">
        <v>0</v>
      </c>
      <c r="V2663" s="2" t="n">
        <v>1.4538</v>
      </c>
      <c r="W2663" s="2" t="n">
        <v>1174.6</v>
      </c>
      <c r="X2663" s="2" t="n">
        <v>17.076</v>
      </c>
      <c r="Y2663" s="2" t="n">
        <v>0</v>
      </c>
    </row>
    <row r="2664" customFormat="false" ht="12.75" hidden="false" customHeight="false" outlineLevel="0" collapsed="false">
      <c r="B2664" s="0" t="n">
        <v>17.664</v>
      </c>
      <c r="C2664" s="0" t="n">
        <v>17.506</v>
      </c>
      <c r="D2664" s="0" t="n">
        <v>17.1909</v>
      </c>
      <c r="E2664" s="0" t="n">
        <v>17.1898</v>
      </c>
      <c r="F2664" s="0" t="n">
        <v>4.742226</v>
      </c>
      <c r="G2664" s="0" t="n">
        <v>4.437997</v>
      </c>
      <c r="H2664" s="0" t="n">
        <v>37.0315</v>
      </c>
      <c r="I2664" s="0" t="n">
        <v>34.3788</v>
      </c>
      <c r="J2664" s="0" t="n">
        <v>8.012</v>
      </c>
      <c r="K2664" s="0" t="n">
        <v>6.62581</v>
      </c>
      <c r="L2664" s="0" t="n">
        <v>86.05412</v>
      </c>
      <c r="M2664" s="0" t="n">
        <v>0.4107</v>
      </c>
      <c r="N2664" s="0" t="n">
        <v>0</v>
      </c>
      <c r="O2664" s="0" t="n">
        <v>0.04181</v>
      </c>
      <c r="P2664" s="0" t="n">
        <v>4.33974</v>
      </c>
      <c r="Q2664" s="0" t="n">
        <v>54.1508</v>
      </c>
      <c r="R2664" s="0" t="n">
        <v>1.6032</v>
      </c>
      <c r="S2664" s="0" t="n">
        <v>0</v>
      </c>
      <c r="T2664" s="0" t="n">
        <v>0</v>
      </c>
      <c r="U2664" s="0" t="n">
        <v>0</v>
      </c>
      <c r="V2664" s="2" t="n">
        <v>1.4625</v>
      </c>
      <c r="W2664" s="2" t="n">
        <v>1174.6</v>
      </c>
      <c r="X2664" s="2" t="n">
        <v>17.179</v>
      </c>
      <c r="Y2664" s="2" t="n">
        <v>0</v>
      </c>
    </row>
    <row r="2665" customFormat="false" ht="12.75" hidden="false" customHeight="false" outlineLevel="0" collapsed="false">
      <c r="B2665" s="0" t="n">
        <v>17.621</v>
      </c>
      <c r="C2665" s="0" t="n">
        <v>17.463</v>
      </c>
      <c r="D2665" s="0" t="n">
        <v>17.1915</v>
      </c>
      <c r="E2665" s="0" t="n">
        <v>17.1896</v>
      </c>
      <c r="F2665" s="0" t="n">
        <v>4.74223</v>
      </c>
      <c r="G2665" s="0" t="n">
        <v>4.437961</v>
      </c>
      <c r="H2665" s="0" t="n">
        <v>37.0311</v>
      </c>
      <c r="I2665" s="0" t="n">
        <v>34.3786</v>
      </c>
      <c r="J2665" s="0" t="n">
        <v>8.012</v>
      </c>
      <c r="K2665" s="0" t="n">
        <v>6.63172</v>
      </c>
      <c r="L2665" s="0" t="n">
        <v>86.13147</v>
      </c>
      <c r="M2665" s="0" t="n">
        <v>0.4107</v>
      </c>
      <c r="N2665" s="0" t="n">
        <v>0</v>
      </c>
      <c r="O2665" s="0" t="n">
        <v>0.04182</v>
      </c>
      <c r="P2665" s="0" t="n">
        <v>4.33974</v>
      </c>
      <c r="Q2665" s="0" t="n">
        <v>54.1508</v>
      </c>
      <c r="R2665" s="0" t="n">
        <v>1.6032</v>
      </c>
      <c r="S2665" s="0" t="n">
        <v>0</v>
      </c>
      <c r="T2665" s="0" t="n">
        <v>0</v>
      </c>
      <c r="U2665" s="0" t="n">
        <v>0</v>
      </c>
      <c r="V2665" s="2" t="n">
        <v>1.4625</v>
      </c>
      <c r="W2665" s="2" t="n">
        <v>1174.6</v>
      </c>
      <c r="X2665" s="2" t="n">
        <v>17.179</v>
      </c>
      <c r="Y2665" s="2" t="n">
        <v>0</v>
      </c>
    </row>
    <row r="2666" customFormat="false" ht="12.75" hidden="false" customHeight="false" outlineLevel="0" collapsed="false">
      <c r="B2666" s="0" t="n">
        <v>17.602</v>
      </c>
      <c r="C2666" s="0" t="n">
        <v>17.443</v>
      </c>
      <c r="D2666" s="0" t="n">
        <v>17.1912</v>
      </c>
      <c r="E2666" s="0" t="n">
        <v>17.1896</v>
      </c>
      <c r="F2666" s="0" t="n">
        <v>4.742206</v>
      </c>
      <c r="G2666" s="0" t="n">
        <v>4.438039</v>
      </c>
      <c r="H2666" s="0" t="n">
        <v>37.0312</v>
      </c>
      <c r="I2666" s="0" t="n">
        <v>34.3793</v>
      </c>
      <c r="J2666" s="0" t="n">
        <v>8.012</v>
      </c>
      <c r="K2666" s="0" t="n">
        <v>6.63241</v>
      </c>
      <c r="L2666" s="0" t="n">
        <v>86.14</v>
      </c>
      <c r="M2666" s="0" t="n">
        <v>0.4131</v>
      </c>
      <c r="N2666" s="0" t="n">
        <v>0</v>
      </c>
      <c r="O2666" s="0" t="n">
        <v>0.04183</v>
      </c>
      <c r="P2666" s="0" t="n">
        <v>4.33974</v>
      </c>
      <c r="Q2666" s="0" t="n">
        <v>54.1508</v>
      </c>
      <c r="R2666" s="0" t="n">
        <v>1.6056</v>
      </c>
      <c r="S2666" s="0" t="n">
        <v>0</v>
      </c>
      <c r="T2666" s="0" t="n">
        <v>0</v>
      </c>
      <c r="U2666" s="0" t="n">
        <v>0</v>
      </c>
      <c r="V2666" s="2" t="n">
        <v>1.4779</v>
      </c>
      <c r="W2666" s="2" t="n">
        <v>1176.4</v>
      </c>
      <c r="X2666" s="2" t="n">
        <v>17.385</v>
      </c>
      <c r="Y2666" s="2" t="n">
        <v>0</v>
      </c>
    </row>
    <row r="2667" customFormat="false" ht="12.75" hidden="false" customHeight="false" outlineLevel="0" collapsed="false">
      <c r="B2667" s="0" t="n">
        <v>17.582</v>
      </c>
      <c r="C2667" s="0" t="n">
        <v>17.424</v>
      </c>
      <c r="D2667" s="0" t="n">
        <v>17.1911</v>
      </c>
      <c r="E2667" s="0" t="n">
        <v>17.1896</v>
      </c>
      <c r="F2667" s="0" t="n">
        <v>4.742195</v>
      </c>
      <c r="G2667" s="0" t="n">
        <v>4.437961</v>
      </c>
      <c r="H2667" s="0" t="n">
        <v>37.0311</v>
      </c>
      <c r="I2667" s="0" t="n">
        <v>34.3787</v>
      </c>
      <c r="J2667" s="0" t="n">
        <v>8.012</v>
      </c>
      <c r="K2667" s="0" t="n">
        <v>6.63211</v>
      </c>
      <c r="L2667" s="0" t="n">
        <v>86.13606</v>
      </c>
      <c r="M2667" s="0" t="n">
        <v>0.4131</v>
      </c>
      <c r="N2667" s="0" t="n">
        <v>0</v>
      </c>
      <c r="O2667" s="0" t="n">
        <v>0.04184</v>
      </c>
      <c r="P2667" s="0" t="n">
        <v>4.33974</v>
      </c>
      <c r="Q2667" s="0" t="n">
        <v>54.1508</v>
      </c>
      <c r="R2667" s="0" t="n">
        <v>1.6056</v>
      </c>
      <c r="S2667" s="0" t="n">
        <v>0</v>
      </c>
      <c r="T2667" s="0" t="n">
        <v>0</v>
      </c>
      <c r="U2667" s="0" t="n">
        <v>0</v>
      </c>
      <c r="V2667" s="2" t="n">
        <v>1.4867</v>
      </c>
      <c r="W2667" s="2" t="n">
        <v>1176.4</v>
      </c>
      <c r="X2667" s="2" t="n">
        <v>17.489</v>
      </c>
      <c r="Y2667" s="2" t="n">
        <v>0</v>
      </c>
    </row>
    <row r="2668" customFormat="false" ht="12.75" hidden="false" customHeight="false" outlineLevel="0" collapsed="false">
      <c r="B2668" s="0" t="n">
        <v>17.543</v>
      </c>
      <c r="C2668" s="0" t="n">
        <v>17.385</v>
      </c>
      <c r="D2668" s="0" t="n">
        <v>17.1909</v>
      </c>
      <c r="E2668" s="0" t="n">
        <v>17.1898</v>
      </c>
      <c r="F2668" s="0" t="n">
        <v>4.742143</v>
      </c>
      <c r="G2668" s="0" t="n">
        <v>4.437961</v>
      </c>
      <c r="H2668" s="0" t="n">
        <v>37.0308</v>
      </c>
      <c r="I2668" s="0" t="n">
        <v>34.3785</v>
      </c>
      <c r="J2668" s="0" t="n">
        <v>8.012</v>
      </c>
      <c r="K2668" s="0" t="n">
        <v>6.63164</v>
      </c>
      <c r="L2668" s="0" t="n">
        <v>86.12943</v>
      </c>
      <c r="M2668" s="0" t="n">
        <v>0.4143</v>
      </c>
      <c r="N2668" s="0" t="n">
        <v>0</v>
      </c>
      <c r="O2668" s="0" t="n">
        <v>0.04185</v>
      </c>
      <c r="P2668" s="0" t="n">
        <v>4.33974</v>
      </c>
      <c r="Q2668" s="0" t="n">
        <v>54.1508</v>
      </c>
      <c r="R2668" s="0" t="n">
        <v>1.6068</v>
      </c>
      <c r="S2668" s="0" t="n">
        <v>0</v>
      </c>
      <c r="T2668" s="0" t="n">
        <v>0</v>
      </c>
      <c r="U2668" s="0" t="n">
        <v>0</v>
      </c>
      <c r="V2668" s="2" t="n">
        <v>1.4867</v>
      </c>
      <c r="W2668" s="2" t="n">
        <v>1176.4</v>
      </c>
      <c r="X2668" s="2" t="n">
        <v>17.489</v>
      </c>
      <c r="Y2668" s="2" t="n">
        <v>0</v>
      </c>
    </row>
    <row r="2669" customFormat="false" ht="12.75" hidden="false" customHeight="false" outlineLevel="0" collapsed="false">
      <c r="B2669" s="0" t="n">
        <v>17.525</v>
      </c>
      <c r="C2669" s="0" t="n">
        <v>17.367</v>
      </c>
      <c r="D2669" s="0" t="n">
        <v>17.1908</v>
      </c>
      <c r="E2669" s="0" t="n">
        <v>17.1894</v>
      </c>
      <c r="F2669" s="0" t="n">
        <v>4.742123</v>
      </c>
      <c r="G2669" s="0" t="n">
        <v>4.437961</v>
      </c>
      <c r="H2669" s="0" t="n">
        <v>37.0308</v>
      </c>
      <c r="I2669" s="0" t="n">
        <v>34.3788</v>
      </c>
      <c r="J2669" s="0" t="n">
        <v>8.012</v>
      </c>
      <c r="K2669" s="0" t="n">
        <v>6.63177</v>
      </c>
      <c r="L2669" s="0" t="n">
        <v>86.1309</v>
      </c>
      <c r="M2669" s="0" t="n">
        <v>0.4155</v>
      </c>
      <c r="N2669" s="0" t="n">
        <v>0</v>
      </c>
      <c r="O2669" s="0" t="n">
        <v>0.04186</v>
      </c>
      <c r="P2669" s="0" t="n">
        <v>4.33974</v>
      </c>
      <c r="Q2669" s="0" t="n">
        <v>54.1508</v>
      </c>
      <c r="R2669" s="0" t="n">
        <v>1.6081</v>
      </c>
      <c r="S2669" s="0" t="n">
        <v>0</v>
      </c>
      <c r="T2669" s="0" t="n">
        <v>0</v>
      </c>
      <c r="U2669" s="0" t="n">
        <v>0</v>
      </c>
      <c r="V2669" s="2" t="n">
        <v>1.5046</v>
      </c>
      <c r="W2669" s="2" t="n">
        <v>1176.4</v>
      </c>
      <c r="X2669" s="2" t="n">
        <v>17.699</v>
      </c>
      <c r="Y2669" s="2" t="n">
        <v>0</v>
      </c>
    </row>
    <row r="2670" customFormat="false" ht="12.75" hidden="false" customHeight="false" outlineLevel="0" collapsed="false">
      <c r="B2670" s="0" t="n">
        <v>17.48</v>
      </c>
      <c r="C2670" s="0" t="n">
        <v>17.323</v>
      </c>
      <c r="D2670" s="0" t="n">
        <v>17.1908</v>
      </c>
      <c r="E2670" s="0" t="n">
        <v>17.1894</v>
      </c>
      <c r="F2670" s="0" t="n">
        <v>4.742167</v>
      </c>
      <c r="G2670" s="0" t="n">
        <v>4.437925</v>
      </c>
      <c r="H2670" s="0" t="n">
        <v>37.0312</v>
      </c>
      <c r="I2670" s="0" t="n">
        <v>34.3785</v>
      </c>
      <c r="J2670" s="0" t="n">
        <v>8.012</v>
      </c>
      <c r="K2670" s="0" t="n">
        <v>6.63169</v>
      </c>
      <c r="L2670" s="0" t="n">
        <v>86.13001</v>
      </c>
      <c r="M2670" s="0" t="n">
        <v>0.4155</v>
      </c>
      <c r="N2670" s="0" t="n">
        <v>0</v>
      </c>
      <c r="O2670" s="0" t="n">
        <v>0.04188</v>
      </c>
      <c r="P2670" s="0" t="n">
        <v>4.33974</v>
      </c>
      <c r="Q2670" s="0" t="n">
        <v>54.1508</v>
      </c>
      <c r="R2670" s="0" t="n">
        <v>1.6081</v>
      </c>
      <c r="S2670" s="0" t="n">
        <v>0</v>
      </c>
      <c r="T2670" s="0" t="n">
        <v>0</v>
      </c>
      <c r="U2670" s="0" t="n">
        <v>0</v>
      </c>
      <c r="V2670" s="2" t="n">
        <v>1.5113</v>
      </c>
      <c r="W2670" s="2" t="n">
        <v>1178.1</v>
      </c>
      <c r="X2670" s="2" t="n">
        <v>17.805</v>
      </c>
      <c r="Y2670" s="2" t="n">
        <v>0</v>
      </c>
    </row>
    <row r="2671" customFormat="false" ht="12.75" hidden="false" customHeight="false" outlineLevel="0" collapsed="false">
      <c r="B2671" s="0" t="n">
        <v>17.475</v>
      </c>
      <c r="C2671" s="0" t="n">
        <v>17.318</v>
      </c>
      <c r="D2671" s="0" t="n">
        <v>17.1908</v>
      </c>
      <c r="E2671" s="0" t="n">
        <v>17.1891</v>
      </c>
      <c r="F2671" s="0" t="n">
        <v>4.742191</v>
      </c>
      <c r="G2671" s="0" t="n">
        <v>4.437925</v>
      </c>
      <c r="H2671" s="0" t="n">
        <v>37.0314</v>
      </c>
      <c r="I2671" s="0" t="n">
        <v>34.3788</v>
      </c>
      <c r="J2671" s="0" t="n">
        <v>8.012</v>
      </c>
      <c r="K2671" s="0" t="n">
        <v>6.63148</v>
      </c>
      <c r="L2671" s="0" t="n">
        <v>86.12747</v>
      </c>
      <c r="M2671" s="0" t="n">
        <v>0.4168</v>
      </c>
      <c r="N2671" s="0" t="n">
        <v>0</v>
      </c>
      <c r="O2671" s="0" t="n">
        <v>0.04189</v>
      </c>
      <c r="P2671" s="0" t="n">
        <v>4.33974</v>
      </c>
      <c r="Q2671" s="0" t="n">
        <v>54.1508</v>
      </c>
      <c r="R2671" s="0" t="n">
        <v>1.6093</v>
      </c>
      <c r="S2671" s="0" t="n">
        <v>0</v>
      </c>
      <c r="T2671" s="0" t="n">
        <v>0</v>
      </c>
      <c r="U2671" s="0" t="n">
        <v>0</v>
      </c>
      <c r="V2671" s="2" t="n">
        <v>1.5113</v>
      </c>
      <c r="W2671" s="2" t="n">
        <v>1178.1</v>
      </c>
      <c r="X2671" s="2" t="n">
        <v>17.805</v>
      </c>
      <c r="Y2671" s="2" t="n">
        <v>0</v>
      </c>
    </row>
    <row r="2672" customFormat="false" ht="12.75" hidden="false" customHeight="false" outlineLevel="0" collapsed="false">
      <c r="B2672" s="0" t="n">
        <v>17.437</v>
      </c>
      <c r="C2672" s="0" t="n">
        <v>17.281</v>
      </c>
      <c r="D2672" s="0" t="n">
        <v>17.191</v>
      </c>
      <c r="E2672" s="0" t="n">
        <v>17.1893</v>
      </c>
      <c r="F2672" s="0" t="n">
        <v>4.742218</v>
      </c>
      <c r="G2672" s="0" t="n">
        <v>4.437925</v>
      </c>
      <c r="H2672" s="0" t="n">
        <v>37.0315</v>
      </c>
      <c r="I2672" s="0" t="n">
        <v>34.3787</v>
      </c>
      <c r="J2672" s="0" t="n">
        <v>8.012</v>
      </c>
      <c r="K2672" s="0" t="n">
        <v>6.63106</v>
      </c>
      <c r="L2672" s="0" t="n">
        <v>86.12247</v>
      </c>
      <c r="M2672" s="0" t="n">
        <v>0.4168</v>
      </c>
      <c r="N2672" s="0" t="n">
        <v>0</v>
      </c>
      <c r="O2672" s="0" t="n">
        <v>0.0419</v>
      </c>
      <c r="P2672" s="0" t="n">
        <v>4.33974</v>
      </c>
      <c r="Q2672" s="0" t="n">
        <v>54.1508</v>
      </c>
      <c r="R2672" s="0" t="n">
        <v>1.6093</v>
      </c>
      <c r="S2672" s="0" t="n">
        <v>0</v>
      </c>
      <c r="T2672" s="0" t="n">
        <v>0</v>
      </c>
      <c r="U2672" s="0" t="n">
        <v>0</v>
      </c>
      <c r="V2672" s="2" t="n">
        <v>1.5249</v>
      </c>
      <c r="W2672" s="2" t="n">
        <v>1178.1</v>
      </c>
      <c r="X2672" s="2" t="n">
        <v>17.965</v>
      </c>
      <c r="Y2672" s="2" t="n">
        <v>0</v>
      </c>
    </row>
    <row r="2673" customFormat="false" ht="12.75" hidden="false" customHeight="false" outlineLevel="0" collapsed="false">
      <c r="B2673" s="0" t="n">
        <v>17.407</v>
      </c>
      <c r="C2673" s="0" t="n">
        <v>17.251</v>
      </c>
      <c r="D2673" s="0" t="n">
        <v>17.1915</v>
      </c>
      <c r="E2673" s="0" t="n">
        <v>17.1891</v>
      </c>
      <c r="F2673" s="0" t="n">
        <v>4.742206</v>
      </c>
      <c r="G2673" s="0" t="n">
        <v>4.437847</v>
      </c>
      <c r="H2673" s="0" t="n">
        <v>37.031</v>
      </c>
      <c r="I2673" s="0" t="n">
        <v>34.3782</v>
      </c>
      <c r="J2673" s="0" t="n">
        <v>8.012</v>
      </c>
      <c r="K2673" s="0" t="n">
        <v>6.63129</v>
      </c>
      <c r="L2673" s="0" t="n">
        <v>86.12585</v>
      </c>
      <c r="M2673" s="0" t="n">
        <v>0.4168</v>
      </c>
      <c r="N2673" s="0" t="n">
        <v>0</v>
      </c>
      <c r="O2673" s="0" t="n">
        <v>0.04191</v>
      </c>
      <c r="P2673" s="0" t="n">
        <v>4.33974</v>
      </c>
      <c r="Q2673" s="0" t="n">
        <v>54.1508</v>
      </c>
      <c r="R2673" s="0" t="n">
        <v>1.6093</v>
      </c>
      <c r="S2673" s="0" t="n">
        <v>0</v>
      </c>
      <c r="T2673" s="0" t="n">
        <v>0</v>
      </c>
      <c r="U2673" s="0" t="n">
        <v>0</v>
      </c>
      <c r="V2673" s="2" t="n">
        <v>1.5386</v>
      </c>
      <c r="W2673" s="2" t="n">
        <v>1178.1</v>
      </c>
      <c r="X2673" s="2" t="n">
        <v>18.126</v>
      </c>
      <c r="Y2673" s="2" t="n">
        <v>0</v>
      </c>
    </row>
    <row r="2674" customFormat="false" ht="12.75" hidden="false" customHeight="false" outlineLevel="0" collapsed="false">
      <c r="B2674" s="0" t="n">
        <v>17.388</v>
      </c>
      <c r="C2674" s="0" t="n">
        <v>17.231</v>
      </c>
      <c r="D2674" s="0" t="n">
        <v>17.1913</v>
      </c>
      <c r="E2674" s="0" t="n">
        <v>17.1891</v>
      </c>
      <c r="F2674" s="0" t="n">
        <v>4.742194</v>
      </c>
      <c r="G2674" s="0" t="n">
        <v>4.437925</v>
      </c>
      <c r="H2674" s="0" t="n">
        <v>37.031</v>
      </c>
      <c r="I2674" s="0" t="n">
        <v>34.3789</v>
      </c>
      <c r="J2674" s="0" t="n">
        <v>8.012</v>
      </c>
      <c r="K2674" s="0" t="n">
        <v>6.63738</v>
      </c>
      <c r="L2674" s="0" t="n">
        <v>86.20475</v>
      </c>
      <c r="M2674" s="0" t="n">
        <v>0.418</v>
      </c>
      <c r="N2674" s="0" t="n">
        <v>0</v>
      </c>
      <c r="O2674" s="0" t="n">
        <v>0.04192</v>
      </c>
      <c r="P2674" s="0" t="n">
        <v>4.33974</v>
      </c>
      <c r="Q2674" s="0" t="n">
        <v>54.1508</v>
      </c>
      <c r="R2674" s="0" t="n">
        <v>1.6105</v>
      </c>
      <c r="S2674" s="0" t="n">
        <v>0</v>
      </c>
      <c r="T2674" s="0" t="n">
        <v>0</v>
      </c>
      <c r="U2674" s="0" t="n">
        <v>0</v>
      </c>
      <c r="V2674" s="2" t="n">
        <v>1.5386</v>
      </c>
      <c r="W2674" s="2" t="n">
        <v>1178.1</v>
      </c>
      <c r="X2674" s="2" t="n">
        <v>18.126</v>
      </c>
      <c r="Y2674" s="2" t="n">
        <v>0</v>
      </c>
    </row>
    <row r="2675" customFormat="false" ht="12.75" hidden="false" customHeight="false" outlineLevel="0" collapsed="false">
      <c r="B2675" s="0" t="n">
        <v>17.369</v>
      </c>
      <c r="C2675" s="0" t="n">
        <v>17.213</v>
      </c>
      <c r="D2675" s="0" t="n">
        <v>17.1915</v>
      </c>
      <c r="E2675" s="0" t="n">
        <v>17.1893</v>
      </c>
      <c r="F2675" s="0" t="n">
        <v>4.742302</v>
      </c>
      <c r="G2675" s="0" t="n">
        <v>4.437925</v>
      </c>
      <c r="H2675" s="0" t="n">
        <v>37.0318</v>
      </c>
      <c r="I2675" s="0" t="n">
        <v>34.3787</v>
      </c>
      <c r="J2675" s="0" t="n">
        <v>8.012</v>
      </c>
      <c r="K2675" s="0" t="n">
        <v>6.63807</v>
      </c>
      <c r="L2675" s="0" t="n">
        <v>86.21449</v>
      </c>
      <c r="M2675" s="0" t="n">
        <v>0.418</v>
      </c>
      <c r="N2675" s="0" t="n">
        <v>0</v>
      </c>
      <c r="O2675" s="0" t="n">
        <v>0.04193</v>
      </c>
      <c r="P2675" s="0" t="n">
        <v>4.33974</v>
      </c>
      <c r="Q2675" s="0" t="n">
        <v>54.1508</v>
      </c>
      <c r="R2675" s="0" t="n">
        <v>1.6105</v>
      </c>
      <c r="S2675" s="0" t="n">
        <v>0</v>
      </c>
      <c r="T2675" s="0" t="n">
        <v>0</v>
      </c>
      <c r="U2675" s="0" t="n">
        <v>0</v>
      </c>
      <c r="V2675" s="2" t="n">
        <v>1.5455</v>
      </c>
      <c r="W2675" s="2" t="n">
        <v>1179.8</v>
      </c>
      <c r="X2675" s="2" t="n">
        <v>18.234</v>
      </c>
      <c r="Y2675" s="2" t="n">
        <v>0</v>
      </c>
    </row>
    <row r="2676" customFormat="false" ht="12.75" hidden="false" customHeight="false" outlineLevel="0" collapsed="false">
      <c r="B2676" s="0" t="n">
        <v>17.325</v>
      </c>
      <c r="C2676" s="0" t="n">
        <v>17.169</v>
      </c>
      <c r="D2676" s="0" t="n">
        <v>17.1915</v>
      </c>
      <c r="E2676" s="0" t="n">
        <v>17.1894</v>
      </c>
      <c r="F2676" s="0" t="n">
        <v>4.742258</v>
      </c>
      <c r="G2676" s="0" t="n">
        <v>4.437961</v>
      </c>
      <c r="H2676" s="0" t="n">
        <v>37.0315</v>
      </c>
      <c r="I2676" s="0" t="n">
        <v>34.3789</v>
      </c>
      <c r="J2676" s="0" t="n">
        <v>8.012</v>
      </c>
      <c r="K2676" s="0" t="n">
        <v>6.63867</v>
      </c>
      <c r="L2676" s="0" t="n">
        <v>86.2219</v>
      </c>
      <c r="M2676" s="0" t="n">
        <v>0.4192</v>
      </c>
      <c r="N2676" s="0" t="n">
        <v>0</v>
      </c>
      <c r="O2676" s="0" t="n">
        <v>0.04194</v>
      </c>
      <c r="P2676" s="0" t="n">
        <v>4.33974</v>
      </c>
      <c r="Q2676" s="0" t="n">
        <v>54.1508</v>
      </c>
      <c r="R2676" s="0" t="n">
        <v>1.6117</v>
      </c>
      <c r="S2676" s="0" t="n">
        <v>0</v>
      </c>
      <c r="T2676" s="0" t="n">
        <v>0</v>
      </c>
      <c r="U2676" s="0" t="n">
        <v>0</v>
      </c>
      <c r="V2676" s="2" t="n">
        <v>1.5594</v>
      </c>
      <c r="W2676" s="2" t="n">
        <v>1179.8</v>
      </c>
      <c r="X2676" s="2" t="n">
        <v>18.398</v>
      </c>
      <c r="Y2676" s="2" t="n">
        <v>0</v>
      </c>
    </row>
    <row r="2677" customFormat="false" ht="12.75" hidden="false" customHeight="false" outlineLevel="0" collapsed="false">
      <c r="B2677" s="0" t="n">
        <v>17.311</v>
      </c>
      <c r="C2677" s="0" t="n">
        <v>17.155</v>
      </c>
      <c r="D2677" s="0" t="n">
        <v>17.1915</v>
      </c>
      <c r="E2677" s="0" t="n">
        <v>17.1893</v>
      </c>
      <c r="F2677" s="0" t="n">
        <v>4.742246</v>
      </c>
      <c r="G2677" s="0" t="n">
        <v>4.437961</v>
      </c>
      <c r="H2677" s="0" t="n">
        <v>37.0314</v>
      </c>
      <c r="I2677" s="0" t="n">
        <v>34.3791</v>
      </c>
      <c r="J2677" s="0" t="n">
        <v>8.012</v>
      </c>
      <c r="K2677" s="0" t="n">
        <v>6.6391</v>
      </c>
      <c r="L2677" s="0" t="n">
        <v>86.22756</v>
      </c>
      <c r="M2677" s="0" t="n">
        <v>0.4217</v>
      </c>
      <c r="N2677" s="0" t="n">
        <v>0</v>
      </c>
      <c r="O2677" s="0" t="n">
        <v>0.04196</v>
      </c>
      <c r="P2677" s="0" t="n">
        <v>4.33974</v>
      </c>
      <c r="Q2677" s="0" t="n">
        <v>54.1508</v>
      </c>
      <c r="R2677" s="0" t="n">
        <v>1.6142</v>
      </c>
      <c r="S2677" s="0" t="n">
        <v>0</v>
      </c>
      <c r="T2677" s="0" t="n">
        <v>0</v>
      </c>
      <c r="U2677" s="0" t="n">
        <v>0</v>
      </c>
      <c r="V2677" s="2" t="n">
        <v>1.5663</v>
      </c>
      <c r="W2677" s="2" t="n">
        <v>1178.1</v>
      </c>
      <c r="X2677" s="2" t="n">
        <v>18.453</v>
      </c>
      <c r="Y2677" s="2" t="n">
        <v>0</v>
      </c>
    </row>
    <row r="2678" customFormat="false" ht="12.75" hidden="false" customHeight="false" outlineLevel="0" collapsed="false">
      <c r="B2678" s="0" t="n">
        <v>17.282</v>
      </c>
      <c r="C2678" s="0" t="n">
        <v>17.127</v>
      </c>
      <c r="D2678" s="0" t="n">
        <v>17.1917</v>
      </c>
      <c r="E2678" s="0" t="n">
        <v>17.1894</v>
      </c>
      <c r="F2678" s="0" t="n">
        <v>4.74229</v>
      </c>
      <c r="G2678" s="0" t="n">
        <v>4.437961</v>
      </c>
      <c r="H2678" s="0" t="n">
        <v>37.0315</v>
      </c>
      <c r="I2678" s="0" t="n">
        <v>34.3789</v>
      </c>
      <c r="J2678" s="0" t="n">
        <v>8.012</v>
      </c>
      <c r="K2678" s="0" t="n">
        <v>6.6334</v>
      </c>
      <c r="L2678" s="0" t="n">
        <v>86.15394</v>
      </c>
      <c r="M2678" s="0" t="n">
        <v>0.4242</v>
      </c>
      <c r="N2678" s="0" t="n">
        <v>0</v>
      </c>
      <c r="O2678" s="0" t="n">
        <v>0.04197</v>
      </c>
      <c r="P2678" s="0" t="n">
        <v>4.33974</v>
      </c>
      <c r="Q2678" s="0" t="n">
        <v>54.1508</v>
      </c>
      <c r="R2678" s="0" t="n">
        <v>1.6166</v>
      </c>
      <c r="S2678" s="0" t="n">
        <v>0</v>
      </c>
      <c r="T2678" s="0" t="n">
        <v>0</v>
      </c>
      <c r="U2678" s="0" t="n">
        <v>0</v>
      </c>
      <c r="V2678" s="2" t="n">
        <v>1.5733</v>
      </c>
      <c r="W2678" s="2" t="n">
        <v>1179.8</v>
      </c>
      <c r="X2678" s="2" t="n">
        <v>18.563</v>
      </c>
      <c r="Y2678" s="2" t="n">
        <v>0</v>
      </c>
    </row>
    <row r="2679" customFormat="false" ht="12.75" hidden="false" customHeight="false" outlineLevel="0" collapsed="false">
      <c r="B2679" s="0" t="n">
        <v>17.243</v>
      </c>
      <c r="C2679" s="0" t="n">
        <v>17.088</v>
      </c>
      <c r="D2679" s="0" t="n">
        <v>17.192</v>
      </c>
      <c r="E2679" s="0" t="n">
        <v>17.19</v>
      </c>
      <c r="F2679" s="0" t="n">
        <v>4.742353</v>
      </c>
      <c r="G2679" s="0" t="n">
        <v>4.437961</v>
      </c>
      <c r="H2679" s="0" t="n">
        <v>37.0319</v>
      </c>
      <c r="I2679" s="0" t="n">
        <v>34.3785</v>
      </c>
      <c r="J2679" s="0" t="n">
        <v>8.012</v>
      </c>
      <c r="K2679" s="0" t="n">
        <v>6.63191</v>
      </c>
      <c r="L2679" s="0" t="n">
        <v>86.13523</v>
      </c>
      <c r="M2679" s="0" t="n">
        <v>0.4242</v>
      </c>
      <c r="N2679" s="0" t="n">
        <v>0</v>
      </c>
      <c r="O2679" s="0" t="n">
        <v>0.04198</v>
      </c>
      <c r="P2679" s="0" t="n">
        <v>4.33974</v>
      </c>
      <c r="Q2679" s="0" t="n">
        <v>54.1508</v>
      </c>
      <c r="R2679" s="0" t="n">
        <v>1.6166</v>
      </c>
      <c r="S2679" s="0" t="n">
        <v>0</v>
      </c>
      <c r="T2679" s="0" t="n">
        <v>0</v>
      </c>
      <c r="U2679" s="0" t="n">
        <v>0</v>
      </c>
      <c r="V2679" s="2" t="n">
        <v>1.5874</v>
      </c>
      <c r="W2679" s="2" t="n">
        <v>1179.8</v>
      </c>
      <c r="X2679" s="2" t="n">
        <v>18.729</v>
      </c>
      <c r="Y2679" s="2" t="n">
        <v>0</v>
      </c>
    </row>
    <row r="2680" customFormat="false" ht="12.75" hidden="false" customHeight="false" outlineLevel="0" collapsed="false">
      <c r="B2680" s="0" t="n">
        <v>17.234</v>
      </c>
      <c r="C2680" s="0" t="n">
        <v>17.079</v>
      </c>
      <c r="D2680" s="0" t="n">
        <v>17.192</v>
      </c>
      <c r="E2680" s="0" t="n">
        <v>17.1898</v>
      </c>
      <c r="F2680" s="0" t="n">
        <v>4.742321</v>
      </c>
      <c r="G2680" s="0" t="n">
        <v>4.437961</v>
      </c>
      <c r="H2680" s="0" t="n">
        <v>37.0316</v>
      </c>
      <c r="I2680" s="0" t="n">
        <v>34.3786</v>
      </c>
      <c r="J2680" s="0" t="n">
        <v>8.012</v>
      </c>
      <c r="K2680" s="0" t="n">
        <v>6.63035</v>
      </c>
      <c r="L2680" s="0" t="n">
        <v>86.1148</v>
      </c>
      <c r="M2680" s="0" t="n">
        <v>0.4254</v>
      </c>
      <c r="N2680" s="0" t="n">
        <v>0</v>
      </c>
      <c r="O2680" s="0" t="n">
        <v>0.04199</v>
      </c>
      <c r="P2680" s="0" t="n">
        <v>4.33974</v>
      </c>
      <c r="Q2680" s="0" t="n">
        <v>54.1508</v>
      </c>
      <c r="R2680" s="0" t="n">
        <v>1.6178</v>
      </c>
      <c r="S2680" s="0" t="n">
        <v>0</v>
      </c>
      <c r="T2680" s="0" t="n">
        <v>0</v>
      </c>
      <c r="U2680" s="0" t="n">
        <v>0</v>
      </c>
      <c r="V2680" s="2" t="n">
        <v>1.5921</v>
      </c>
      <c r="W2680" s="2" t="n">
        <v>1179.8</v>
      </c>
      <c r="X2680" s="2" t="n">
        <v>18.785</v>
      </c>
      <c r="Y2680" s="2" t="n">
        <v>0</v>
      </c>
    </row>
    <row r="2681" customFormat="false" ht="12.75" hidden="false" customHeight="false" outlineLevel="0" collapsed="false">
      <c r="B2681" s="0" t="n">
        <v>17.199</v>
      </c>
      <c r="C2681" s="0" t="n">
        <v>17.044</v>
      </c>
      <c r="D2681" s="0" t="n">
        <v>17.1924</v>
      </c>
      <c r="E2681" s="0" t="n">
        <v>17.1903</v>
      </c>
      <c r="F2681" s="0" t="n">
        <v>4.742325</v>
      </c>
      <c r="G2681" s="0" t="n">
        <v>4.438039</v>
      </c>
      <c r="H2681" s="0" t="n">
        <v>37.0313</v>
      </c>
      <c r="I2681" s="0" t="n">
        <v>34.3789</v>
      </c>
      <c r="J2681" s="0" t="n">
        <v>8.012</v>
      </c>
      <c r="K2681" s="0" t="n">
        <v>6.63528</v>
      </c>
      <c r="L2681" s="0" t="n">
        <v>86.17938</v>
      </c>
      <c r="M2681" s="0" t="n">
        <v>0.4267</v>
      </c>
      <c r="N2681" s="0" t="n">
        <v>0</v>
      </c>
      <c r="O2681" s="0" t="n">
        <v>0.042</v>
      </c>
      <c r="P2681" s="0" t="n">
        <v>4.33974</v>
      </c>
      <c r="Q2681" s="0" t="n">
        <v>54.1508</v>
      </c>
      <c r="R2681" s="0" t="n">
        <v>1.619</v>
      </c>
      <c r="S2681" s="0" t="n">
        <v>0</v>
      </c>
      <c r="T2681" s="0" t="n">
        <v>0</v>
      </c>
      <c r="U2681" s="0" t="n">
        <v>0</v>
      </c>
      <c r="V2681" s="2" t="n">
        <v>1.5969</v>
      </c>
      <c r="W2681" s="2" t="n">
        <v>1179.8</v>
      </c>
      <c r="X2681" s="2" t="n">
        <v>18.841</v>
      </c>
      <c r="Y2681" s="2" t="n">
        <v>0</v>
      </c>
    </row>
    <row r="2682" customFormat="false" ht="12.75" hidden="false" customHeight="false" outlineLevel="0" collapsed="false">
      <c r="B2682" s="0" t="n">
        <v>17.175</v>
      </c>
      <c r="C2682" s="0" t="n">
        <v>17.021</v>
      </c>
      <c r="D2682" s="0" t="n">
        <v>17.1927</v>
      </c>
      <c r="E2682" s="0" t="n">
        <v>17.1905</v>
      </c>
      <c r="F2682" s="0" t="n">
        <v>4.742361</v>
      </c>
      <c r="G2682" s="0" t="n">
        <v>4.438075</v>
      </c>
      <c r="H2682" s="0" t="n">
        <v>37.0313</v>
      </c>
      <c r="I2682" s="0" t="n">
        <v>34.3791</v>
      </c>
      <c r="J2682" s="0" t="n">
        <v>8.012</v>
      </c>
      <c r="K2682" s="0" t="n">
        <v>6.6357</v>
      </c>
      <c r="L2682" s="0" t="n">
        <v>86.18532</v>
      </c>
      <c r="M2682" s="0" t="n">
        <v>0.4279</v>
      </c>
      <c r="N2682" s="0" t="n">
        <v>0</v>
      </c>
      <c r="O2682" s="0" t="n">
        <v>0.04201</v>
      </c>
      <c r="P2682" s="0" t="n">
        <v>4.33974</v>
      </c>
      <c r="Q2682" s="0" t="n">
        <v>54.1508</v>
      </c>
      <c r="R2682" s="0" t="n">
        <v>1.6203</v>
      </c>
      <c r="S2682" s="0" t="n">
        <v>0</v>
      </c>
      <c r="T2682" s="0" t="n">
        <v>0</v>
      </c>
      <c r="U2682" s="0" t="n">
        <v>0</v>
      </c>
      <c r="V2682" s="2" t="n">
        <v>1.6088</v>
      </c>
      <c r="W2682" s="2" t="n">
        <v>1181.6</v>
      </c>
      <c r="X2682" s="2" t="n">
        <v>19.009</v>
      </c>
      <c r="Y2682" s="2" t="n">
        <v>0</v>
      </c>
    </row>
    <row r="2683" customFormat="false" ht="12.75" hidden="false" customHeight="false" outlineLevel="0" collapsed="false">
      <c r="B2683" s="0" t="n">
        <v>17.136</v>
      </c>
      <c r="C2683" s="0" t="n">
        <v>16.982</v>
      </c>
      <c r="D2683" s="0" t="n">
        <v>17.1927</v>
      </c>
      <c r="E2683" s="0" t="n">
        <v>17.1907</v>
      </c>
      <c r="F2683" s="0" t="n">
        <v>4.742373</v>
      </c>
      <c r="G2683" s="0" t="n">
        <v>4.438075</v>
      </c>
      <c r="H2683" s="0" t="n">
        <v>37.0314</v>
      </c>
      <c r="I2683" s="0" t="n">
        <v>34.3789</v>
      </c>
      <c r="J2683" s="0" t="n">
        <v>8.012</v>
      </c>
      <c r="K2683" s="0" t="n">
        <v>6.63601</v>
      </c>
      <c r="L2683" s="0" t="n">
        <v>86.18946</v>
      </c>
      <c r="M2683" s="0" t="n">
        <v>0.4292</v>
      </c>
      <c r="N2683" s="0" t="n">
        <v>0</v>
      </c>
      <c r="O2683" s="0" t="n">
        <v>0.04203</v>
      </c>
      <c r="P2683" s="0" t="n">
        <v>4.33974</v>
      </c>
      <c r="Q2683" s="0" t="n">
        <v>54.1508</v>
      </c>
      <c r="R2683" s="0" t="n">
        <v>1.6215</v>
      </c>
      <c r="S2683" s="0" t="n">
        <v>0</v>
      </c>
      <c r="T2683" s="0" t="n">
        <v>0</v>
      </c>
      <c r="U2683" s="0" t="n">
        <v>0</v>
      </c>
      <c r="V2683" s="2" t="n">
        <v>1.6136</v>
      </c>
      <c r="W2683" s="2" t="n">
        <v>1181.6</v>
      </c>
      <c r="X2683" s="2" t="n">
        <v>19.066</v>
      </c>
      <c r="Y2683" s="2" t="n">
        <v>0</v>
      </c>
    </row>
    <row r="2684" customFormat="false" ht="12.75" hidden="false" customHeight="false" outlineLevel="0" collapsed="false">
      <c r="B2684" s="0" t="n">
        <v>17.116</v>
      </c>
      <c r="C2684" s="0" t="n">
        <v>16.963</v>
      </c>
      <c r="D2684" s="0" t="n">
        <v>17.1927</v>
      </c>
      <c r="E2684" s="0" t="n">
        <v>17.1908</v>
      </c>
      <c r="F2684" s="0" t="n">
        <v>4.742341</v>
      </c>
      <c r="G2684" s="0" t="n">
        <v>4.43811</v>
      </c>
      <c r="H2684" s="0" t="n">
        <v>37.0311</v>
      </c>
      <c r="I2684" s="0" t="n">
        <v>34.3791</v>
      </c>
      <c r="J2684" s="0" t="n">
        <v>8.012</v>
      </c>
      <c r="K2684" s="0" t="n">
        <v>6.63543</v>
      </c>
      <c r="L2684" s="0" t="n">
        <v>86.18178</v>
      </c>
      <c r="M2684" s="0" t="n">
        <v>0.433</v>
      </c>
      <c r="N2684" s="0" t="n">
        <v>0</v>
      </c>
      <c r="O2684" s="0" t="n">
        <v>0.04204</v>
      </c>
      <c r="P2684" s="0" t="n">
        <v>4.33974</v>
      </c>
      <c r="Q2684" s="0" t="n">
        <v>54.1508</v>
      </c>
      <c r="R2684" s="0" t="n">
        <v>1.6252</v>
      </c>
      <c r="S2684" s="0" t="n">
        <v>0</v>
      </c>
      <c r="T2684" s="0" t="n">
        <v>0</v>
      </c>
      <c r="U2684" s="0" t="n">
        <v>0</v>
      </c>
      <c r="V2684" s="2" t="n">
        <v>1.6184</v>
      </c>
      <c r="W2684" s="2" t="n">
        <v>1181.6</v>
      </c>
      <c r="X2684" s="2" t="n">
        <v>19.122</v>
      </c>
      <c r="Y2684" s="2" t="n">
        <v>0</v>
      </c>
    </row>
    <row r="2685" customFormat="false" ht="12.75" hidden="false" customHeight="false" outlineLevel="0" collapsed="false">
      <c r="B2685" s="0" t="n">
        <v>17.088</v>
      </c>
      <c r="C2685" s="0" t="n">
        <v>16.934</v>
      </c>
      <c r="D2685" s="0" t="n">
        <v>17.1927</v>
      </c>
      <c r="E2685" s="0" t="n">
        <v>17.1907</v>
      </c>
      <c r="F2685" s="0" t="n">
        <v>4.742361</v>
      </c>
      <c r="G2685" s="0" t="n">
        <v>4.438075</v>
      </c>
      <c r="H2685" s="0" t="n">
        <v>37.0313</v>
      </c>
      <c r="I2685" s="0" t="n">
        <v>34.3789</v>
      </c>
      <c r="J2685" s="0" t="n">
        <v>8.012</v>
      </c>
      <c r="K2685" s="0" t="n">
        <v>6.63547</v>
      </c>
      <c r="L2685" s="0" t="n">
        <v>86.1823</v>
      </c>
      <c r="M2685" s="0" t="n">
        <v>0.4368</v>
      </c>
      <c r="N2685" s="0" t="n">
        <v>0</v>
      </c>
      <c r="O2685" s="0" t="n">
        <v>0.04205</v>
      </c>
      <c r="P2685" s="0" t="n">
        <v>4.33974</v>
      </c>
      <c r="Q2685" s="0" t="n">
        <v>54.1508</v>
      </c>
      <c r="R2685" s="0" t="n">
        <v>1.6288</v>
      </c>
      <c r="S2685" s="0" t="n">
        <v>0</v>
      </c>
      <c r="T2685" s="0" t="n">
        <v>0</v>
      </c>
      <c r="U2685" s="0" t="n">
        <v>0</v>
      </c>
      <c r="V2685" s="2" t="n">
        <v>1.6329</v>
      </c>
      <c r="W2685" s="2" t="n">
        <v>1181.6</v>
      </c>
      <c r="X2685" s="2" t="n">
        <v>19.294</v>
      </c>
      <c r="Y2685" s="2" t="n">
        <v>0</v>
      </c>
    </row>
    <row r="2686" customFormat="false" ht="12.75" hidden="false" customHeight="false" outlineLevel="0" collapsed="false">
      <c r="B2686" s="0" t="n">
        <v>17.073</v>
      </c>
      <c r="C2686" s="0" t="n">
        <v>16.92</v>
      </c>
      <c r="D2686" s="0" t="n">
        <v>17.1929</v>
      </c>
      <c r="E2686" s="0" t="n">
        <v>17.1908</v>
      </c>
      <c r="F2686" s="0" t="n">
        <v>4.742373</v>
      </c>
      <c r="G2686" s="0" t="n">
        <v>4.438075</v>
      </c>
      <c r="H2686" s="0" t="n">
        <v>37.0313</v>
      </c>
      <c r="I2686" s="0" t="n">
        <v>34.3788</v>
      </c>
      <c r="J2686" s="0" t="n">
        <v>8.012</v>
      </c>
      <c r="K2686" s="0" t="n">
        <v>6.62944</v>
      </c>
      <c r="L2686" s="0" t="n">
        <v>86.10428</v>
      </c>
      <c r="M2686" s="0" t="n">
        <v>0.4407</v>
      </c>
      <c r="N2686" s="0" t="n">
        <v>0</v>
      </c>
      <c r="O2686" s="0" t="n">
        <v>0.04206</v>
      </c>
      <c r="P2686" s="0" t="n">
        <v>4.33974</v>
      </c>
      <c r="Q2686" s="0" t="n">
        <v>54.1508</v>
      </c>
      <c r="R2686" s="0" t="n">
        <v>1.6325</v>
      </c>
      <c r="S2686" s="0" t="n">
        <v>0</v>
      </c>
      <c r="T2686" s="0" t="n">
        <v>0</v>
      </c>
      <c r="U2686" s="0" t="n">
        <v>0</v>
      </c>
      <c r="V2686" s="2" t="n">
        <v>1.6426</v>
      </c>
      <c r="W2686" s="2" t="n">
        <v>1181.6</v>
      </c>
      <c r="X2686" s="2" t="n">
        <v>19.408</v>
      </c>
      <c r="Y2686" s="2" t="n">
        <v>0</v>
      </c>
    </row>
    <row r="2687" customFormat="false" ht="12.75" hidden="false" customHeight="false" outlineLevel="0" collapsed="false">
      <c r="B2687" s="0" t="n">
        <v>17.029</v>
      </c>
      <c r="C2687" s="0" t="n">
        <v>16.876</v>
      </c>
      <c r="D2687" s="0" t="n">
        <v>17.1928</v>
      </c>
      <c r="E2687" s="0" t="n">
        <v>17.1911</v>
      </c>
      <c r="F2687" s="0" t="n">
        <v>4.742373</v>
      </c>
      <c r="G2687" s="0" t="n">
        <v>4.438075</v>
      </c>
      <c r="H2687" s="0" t="n">
        <v>37.0313</v>
      </c>
      <c r="I2687" s="0" t="n">
        <v>34.3786</v>
      </c>
      <c r="J2687" s="0" t="n">
        <v>8.012</v>
      </c>
      <c r="K2687" s="0" t="n">
        <v>6.63441</v>
      </c>
      <c r="L2687" s="0" t="n">
        <v>86.1688</v>
      </c>
      <c r="M2687" s="0" t="n">
        <v>0.4445</v>
      </c>
      <c r="N2687" s="0" t="n">
        <v>0</v>
      </c>
      <c r="O2687" s="0" t="n">
        <v>0.04207</v>
      </c>
      <c r="P2687" s="0" t="n">
        <v>4.33974</v>
      </c>
      <c r="Q2687" s="0" t="n">
        <v>54.1508</v>
      </c>
      <c r="R2687" s="0" t="n">
        <v>1.6361</v>
      </c>
      <c r="S2687" s="0" t="n">
        <v>0</v>
      </c>
      <c r="T2687" s="0" t="n">
        <v>0</v>
      </c>
      <c r="U2687" s="0" t="n">
        <v>0</v>
      </c>
      <c r="V2687" s="2" t="n">
        <v>1.6475</v>
      </c>
      <c r="W2687" s="2" t="n">
        <v>1181.6</v>
      </c>
      <c r="X2687" s="2" t="n">
        <v>19.466</v>
      </c>
      <c r="Y2687" s="2" t="n">
        <v>0</v>
      </c>
    </row>
    <row r="2688" customFormat="false" ht="12.75" hidden="false" customHeight="false" outlineLevel="0" collapsed="false">
      <c r="B2688" s="0" t="n">
        <v>17.011</v>
      </c>
      <c r="C2688" s="0" t="n">
        <v>16.858</v>
      </c>
      <c r="D2688" s="0" t="n">
        <v>17.1928</v>
      </c>
      <c r="E2688" s="0" t="n">
        <v>17.1911</v>
      </c>
      <c r="F2688" s="0" t="n">
        <v>4.742349</v>
      </c>
      <c r="G2688" s="0" t="n">
        <v>4.43811</v>
      </c>
      <c r="H2688" s="0" t="n">
        <v>37.0311</v>
      </c>
      <c r="I2688" s="0" t="n">
        <v>34.3789</v>
      </c>
      <c r="J2688" s="0" t="n">
        <v>8.012</v>
      </c>
      <c r="K2688" s="0" t="n">
        <v>6.63411</v>
      </c>
      <c r="L2688" s="0" t="n">
        <v>86.16486</v>
      </c>
      <c r="M2688" s="0" t="n">
        <v>0.4458</v>
      </c>
      <c r="N2688" s="0" t="n">
        <v>0</v>
      </c>
      <c r="O2688" s="0" t="n">
        <v>0.04208</v>
      </c>
      <c r="P2688" s="0" t="n">
        <v>4.33974</v>
      </c>
      <c r="Q2688" s="0" t="n">
        <v>54.1508</v>
      </c>
      <c r="R2688" s="0" t="n">
        <v>1.6374</v>
      </c>
      <c r="S2688" s="0" t="n">
        <v>0</v>
      </c>
      <c r="T2688" s="0" t="n">
        <v>0</v>
      </c>
      <c r="U2688" s="0" t="n">
        <v>0</v>
      </c>
      <c r="V2688" s="2" t="n">
        <v>1.6573</v>
      </c>
      <c r="W2688" s="2" t="n">
        <v>1181.6</v>
      </c>
      <c r="X2688" s="2" t="n">
        <v>19.582</v>
      </c>
      <c r="Y2688" s="2" t="n">
        <v>0</v>
      </c>
    </row>
    <row r="2689" customFormat="false" ht="12.75" hidden="false" customHeight="false" outlineLevel="0" collapsed="false">
      <c r="B2689" s="0" t="n">
        <v>17</v>
      </c>
      <c r="C2689" s="0" t="n">
        <v>16.848</v>
      </c>
      <c r="D2689" s="0" t="n">
        <v>17.193</v>
      </c>
      <c r="E2689" s="0" t="n">
        <v>17.1917</v>
      </c>
      <c r="F2689" s="0" t="n">
        <v>4.742361</v>
      </c>
      <c r="G2689" s="0" t="n">
        <v>4.438189</v>
      </c>
      <c r="H2689" s="0" t="n">
        <v>37.031</v>
      </c>
      <c r="I2689" s="0" t="n">
        <v>34.3791</v>
      </c>
      <c r="J2689" s="0" t="n">
        <v>8.012</v>
      </c>
      <c r="K2689" s="0" t="n">
        <v>6.63287</v>
      </c>
      <c r="L2689" s="0" t="n">
        <v>86.14897</v>
      </c>
      <c r="M2689" s="0" t="n">
        <v>0.4485</v>
      </c>
      <c r="N2689" s="0" t="n">
        <v>0</v>
      </c>
      <c r="O2689" s="0" t="n">
        <v>0.04209</v>
      </c>
      <c r="P2689" s="0" t="n">
        <v>4.33974</v>
      </c>
      <c r="Q2689" s="0" t="n">
        <v>54.1508</v>
      </c>
      <c r="R2689" s="0" t="n">
        <v>1.6398</v>
      </c>
      <c r="S2689" s="0" t="n">
        <v>0</v>
      </c>
      <c r="T2689" s="0" t="n">
        <v>0</v>
      </c>
      <c r="U2689" s="0" t="n">
        <v>0</v>
      </c>
      <c r="V2689" s="2" t="n">
        <v>1.6671</v>
      </c>
      <c r="W2689" s="2" t="n">
        <v>1181.6</v>
      </c>
      <c r="X2689" s="2" t="n">
        <v>19.698</v>
      </c>
      <c r="Y2689" s="2" t="n">
        <v>0</v>
      </c>
    </row>
    <row r="2690" customFormat="false" ht="12.75" hidden="false" customHeight="false" outlineLevel="0" collapsed="false">
      <c r="B2690" s="0" t="n">
        <v>16.947</v>
      </c>
      <c r="C2690" s="0" t="n">
        <v>16.795</v>
      </c>
      <c r="D2690" s="0" t="n">
        <v>17.193</v>
      </c>
      <c r="E2690" s="0" t="n">
        <v>17.192</v>
      </c>
      <c r="F2690" s="0" t="n">
        <v>4.742424</v>
      </c>
      <c r="G2690" s="0" t="n">
        <v>4.438189</v>
      </c>
      <c r="H2690" s="0" t="n">
        <v>37.0317</v>
      </c>
      <c r="I2690" s="0" t="n">
        <v>34.3788</v>
      </c>
      <c r="J2690" s="0" t="n">
        <v>8.012</v>
      </c>
      <c r="K2690" s="0" t="n">
        <v>6.63143</v>
      </c>
      <c r="L2690" s="0" t="n">
        <v>86.13056</v>
      </c>
      <c r="M2690" s="0" t="n">
        <v>0.4498</v>
      </c>
      <c r="N2690" s="0" t="n">
        <v>0</v>
      </c>
      <c r="O2690" s="0" t="n">
        <v>0.04211</v>
      </c>
      <c r="P2690" s="0" t="n">
        <v>4.33974</v>
      </c>
      <c r="Q2690" s="0" t="n">
        <v>54.1508</v>
      </c>
      <c r="R2690" s="0" t="n">
        <v>1.641</v>
      </c>
      <c r="S2690" s="0" t="n">
        <v>0</v>
      </c>
      <c r="T2690" s="0" t="n">
        <v>0</v>
      </c>
      <c r="U2690" s="0" t="n">
        <v>0</v>
      </c>
      <c r="V2690" s="2" t="n">
        <v>1.6671</v>
      </c>
      <c r="W2690" s="2" t="n">
        <v>1181.6</v>
      </c>
      <c r="X2690" s="2" t="n">
        <v>19.698</v>
      </c>
      <c r="Y2690" s="2" t="n">
        <v>0</v>
      </c>
    </row>
    <row r="2691" customFormat="false" ht="12.75" hidden="false" customHeight="false" outlineLevel="0" collapsed="false">
      <c r="B2691" s="0" t="n">
        <v>16.952</v>
      </c>
      <c r="C2691" s="0" t="n">
        <v>16.8</v>
      </c>
      <c r="D2691" s="0" t="n">
        <v>17.1937</v>
      </c>
      <c r="E2691" s="0" t="n">
        <v>17.1922</v>
      </c>
      <c r="F2691" s="0" t="n">
        <v>4.742464</v>
      </c>
      <c r="G2691" s="0" t="n">
        <v>4.438303</v>
      </c>
      <c r="H2691" s="0" t="n">
        <v>37.0314</v>
      </c>
      <c r="I2691" s="0" t="n">
        <v>34.3797</v>
      </c>
      <c r="J2691" s="0" t="n">
        <v>8.012</v>
      </c>
      <c r="K2691" s="0" t="n">
        <v>6.63062</v>
      </c>
      <c r="L2691" s="0" t="n">
        <v>86.12101</v>
      </c>
      <c r="M2691" s="0" t="n">
        <v>0.4511</v>
      </c>
      <c r="N2691" s="0" t="n">
        <v>0</v>
      </c>
      <c r="O2691" s="0" t="n">
        <v>0.04212</v>
      </c>
      <c r="P2691" s="0" t="n">
        <v>4.33974</v>
      </c>
      <c r="Q2691" s="0" t="n">
        <v>54.1508</v>
      </c>
      <c r="R2691" s="0" t="n">
        <v>1.6422</v>
      </c>
      <c r="S2691" s="0" t="n">
        <v>0</v>
      </c>
      <c r="T2691" s="0" t="n">
        <v>0</v>
      </c>
      <c r="U2691" s="0" t="n">
        <v>0</v>
      </c>
      <c r="V2691" s="2" t="n">
        <v>1.6845</v>
      </c>
      <c r="W2691" s="2" t="n">
        <v>1183.3</v>
      </c>
      <c r="X2691" s="2" t="n">
        <v>19.933</v>
      </c>
      <c r="Y2691" s="2" t="n">
        <v>0</v>
      </c>
    </row>
    <row r="2692" customFormat="false" ht="12.75" hidden="false" customHeight="false" outlineLevel="0" collapsed="false">
      <c r="B2692" s="0" t="n">
        <v>16.913</v>
      </c>
      <c r="C2692" s="0" t="n">
        <v>16.761</v>
      </c>
      <c r="D2692" s="0" t="n">
        <v>17.1939</v>
      </c>
      <c r="E2692" s="0" t="n">
        <v>17.1922</v>
      </c>
      <c r="F2692" s="0" t="n">
        <v>4.742508</v>
      </c>
      <c r="G2692" s="0" t="n">
        <v>4.438225</v>
      </c>
      <c r="H2692" s="0" t="n">
        <v>37.0316</v>
      </c>
      <c r="I2692" s="0" t="n">
        <v>34.379</v>
      </c>
      <c r="J2692" s="0" t="n">
        <v>8.012</v>
      </c>
      <c r="K2692" s="0" t="n">
        <v>6.62969</v>
      </c>
      <c r="L2692" s="0" t="n">
        <v>86.10937</v>
      </c>
      <c r="M2692" s="0" t="n">
        <v>0.4524</v>
      </c>
      <c r="N2692" s="0" t="n">
        <v>0</v>
      </c>
      <c r="O2692" s="0" t="n">
        <v>0.04213</v>
      </c>
      <c r="P2692" s="0" t="n">
        <v>4.33974</v>
      </c>
      <c r="Q2692" s="0" t="n">
        <v>54.1508</v>
      </c>
      <c r="R2692" s="0" t="n">
        <v>1.6435</v>
      </c>
      <c r="S2692" s="0" t="n">
        <v>0</v>
      </c>
      <c r="T2692" s="0" t="n">
        <v>0</v>
      </c>
      <c r="U2692" s="0" t="n">
        <v>0</v>
      </c>
      <c r="V2692" s="2" t="n">
        <v>1.6895</v>
      </c>
      <c r="W2692" s="2" t="n">
        <v>1183.3</v>
      </c>
      <c r="X2692" s="2" t="n">
        <v>19.992</v>
      </c>
      <c r="Y2692" s="2" t="n">
        <v>0</v>
      </c>
    </row>
    <row r="2693" customFormat="false" ht="12.75" hidden="false" customHeight="false" outlineLevel="0" collapsed="false">
      <c r="B2693" s="0" t="n">
        <v>16.893</v>
      </c>
      <c r="C2693" s="0" t="n">
        <v>16.742</v>
      </c>
      <c r="D2693" s="0" t="n">
        <v>17.1944</v>
      </c>
      <c r="E2693" s="0" t="n">
        <v>17.1924</v>
      </c>
      <c r="F2693" s="0" t="n">
        <v>4.742543</v>
      </c>
      <c r="G2693" s="0" t="n">
        <v>4.438189</v>
      </c>
      <c r="H2693" s="0" t="n">
        <v>37.0315</v>
      </c>
      <c r="I2693" s="0" t="n">
        <v>34.3786</v>
      </c>
      <c r="J2693" s="0" t="n">
        <v>8.012</v>
      </c>
      <c r="K2693" s="0" t="n">
        <v>6.63455</v>
      </c>
      <c r="L2693" s="0" t="n">
        <v>86.17327</v>
      </c>
      <c r="M2693" s="0" t="n">
        <v>0.4538</v>
      </c>
      <c r="N2693" s="0" t="n">
        <v>0</v>
      </c>
      <c r="O2693" s="0" t="n">
        <v>0.04214</v>
      </c>
      <c r="P2693" s="0" t="n">
        <v>4.33974</v>
      </c>
      <c r="Q2693" s="0" t="n">
        <v>54.1508</v>
      </c>
      <c r="R2693" s="0" t="n">
        <v>1.6447</v>
      </c>
      <c r="S2693" s="0" t="n">
        <v>0</v>
      </c>
      <c r="T2693" s="0" t="n">
        <v>0</v>
      </c>
      <c r="U2693" s="0" t="n">
        <v>0</v>
      </c>
      <c r="V2693" s="2" t="n">
        <v>1.6945</v>
      </c>
      <c r="W2693" s="2" t="n">
        <v>1183.3</v>
      </c>
      <c r="X2693" s="2" t="n">
        <v>20.052</v>
      </c>
      <c r="Y2693" s="2" t="n">
        <v>0</v>
      </c>
    </row>
    <row r="2694" customFormat="false" ht="12.75" hidden="false" customHeight="false" outlineLevel="0" collapsed="false">
      <c r="B2694" s="0" t="n">
        <v>16.859</v>
      </c>
      <c r="C2694" s="0" t="n">
        <v>16.708</v>
      </c>
      <c r="D2694" s="0" t="n">
        <v>17.1949</v>
      </c>
      <c r="E2694" s="0" t="n">
        <v>17.1924</v>
      </c>
      <c r="F2694" s="0" t="n">
        <v>4.742579</v>
      </c>
      <c r="G2694" s="0" t="n">
        <v>4.438189</v>
      </c>
      <c r="H2694" s="0" t="n">
        <v>37.0313</v>
      </c>
      <c r="I2694" s="0" t="n">
        <v>34.3786</v>
      </c>
      <c r="J2694" s="0" t="n">
        <v>8.012</v>
      </c>
      <c r="K2694" s="0" t="n">
        <v>6.63408</v>
      </c>
      <c r="L2694" s="0" t="n">
        <v>86.16788</v>
      </c>
      <c r="M2694" s="0" t="n">
        <v>0.4551</v>
      </c>
      <c r="N2694" s="0" t="n">
        <v>0</v>
      </c>
      <c r="O2694" s="0" t="n">
        <v>0.04215</v>
      </c>
      <c r="P2694" s="0" t="n">
        <v>4.33974</v>
      </c>
      <c r="Q2694" s="0" t="n">
        <v>54.1508</v>
      </c>
      <c r="R2694" s="0" t="n">
        <v>1.6459</v>
      </c>
      <c r="S2694" s="0" t="n">
        <v>0</v>
      </c>
      <c r="T2694" s="0" t="n">
        <v>0</v>
      </c>
      <c r="U2694" s="0" t="n">
        <v>0</v>
      </c>
      <c r="V2694" s="2" t="n">
        <v>1.7046</v>
      </c>
      <c r="W2694" s="2" t="n">
        <v>1183.3</v>
      </c>
      <c r="X2694" s="2" t="n">
        <v>20.171</v>
      </c>
      <c r="Y2694" s="2" t="n">
        <v>0</v>
      </c>
    </row>
    <row r="2695" customFormat="false" ht="12.75" hidden="false" customHeight="false" outlineLevel="0" collapsed="false">
      <c r="B2695" s="0" t="n">
        <v>16.865</v>
      </c>
      <c r="C2695" s="0" t="n">
        <v>16.713</v>
      </c>
      <c r="D2695" s="0" t="n">
        <v>17.1953</v>
      </c>
      <c r="E2695" s="0" t="n">
        <v>17.1924</v>
      </c>
      <c r="F2695" s="0" t="n">
        <v>4.742539</v>
      </c>
      <c r="G2695" s="0" t="n">
        <v>4.43826</v>
      </c>
      <c r="H2695" s="0" t="n">
        <v>37.0306</v>
      </c>
      <c r="I2695" s="0" t="n">
        <v>34.3792</v>
      </c>
      <c r="J2695" s="0" t="n">
        <v>8.012</v>
      </c>
      <c r="K2695" s="0" t="n">
        <v>6.63945</v>
      </c>
      <c r="L2695" s="0" t="n">
        <v>86.23787</v>
      </c>
      <c r="M2695" s="0" t="n">
        <v>0.4564</v>
      </c>
      <c r="N2695" s="0" t="n">
        <v>0</v>
      </c>
      <c r="O2695" s="0" t="n">
        <v>0.04216</v>
      </c>
      <c r="P2695" s="0" t="n">
        <v>4.33974</v>
      </c>
      <c r="Q2695" s="0" t="n">
        <v>54.1508</v>
      </c>
      <c r="R2695" s="0" t="n">
        <v>1.6471</v>
      </c>
      <c r="S2695" s="0" t="n">
        <v>0</v>
      </c>
      <c r="T2695" s="0" t="n">
        <v>0</v>
      </c>
      <c r="U2695" s="0" t="n">
        <v>0</v>
      </c>
      <c r="V2695" s="2" t="n">
        <v>1.7147</v>
      </c>
      <c r="W2695" s="2" t="n">
        <v>1183.3</v>
      </c>
      <c r="X2695" s="2" t="n">
        <v>20.29</v>
      </c>
      <c r="Y2695" s="2" t="n">
        <v>0</v>
      </c>
    </row>
    <row r="2696" customFormat="false" ht="12.75" hidden="false" customHeight="false" outlineLevel="0" collapsed="false">
      <c r="B2696" s="0" t="n">
        <v>16.816</v>
      </c>
      <c r="C2696" s="0" t="n">
        <v>16.665</v>
      </c>
      <c r="D2696" s="0" t="n">
        <v>17.1954</v>
      </c>
      <c r="E2696" s="0" t="n">
        <v>17.1929</v>
      </c>
      <c r="F2696" s="0" t="n">
        <v>4.742627</v>
      </c>
      <c r="G2696" s="0" t="n">
        <v>4.438224</v>
      </c>
      <c r="H2696" s="0" t="n">
        <v>37.0313</v>
      </c>
      <c r="I2696" s="0" t="n">
        <v>34.3784</v>
      </c>
      <c r="J2696" s="0" t="n">
        <v>8.012</v>
      </c>
      <c r="K2696" s="0" t="n">
        <v>6.63939</v>
      </c>
      <c r="L2696" s="0" t="n">
        <v>86.23775</v>
      </c>
      <c r="M2696" s="0" t="n">
        <v>0.4578</v>
      </c>
      <c r="N2696" s="0" t="n">
        <v>0</v>
      </c>
      <c r="O2696" s="0" t="n">
        <v>0.04218</v>
      </c>
      <c r="P2696" s="0" t="n">
        <v>4.33974</v>
      </c>
      <c r="Q2696" s="0" t="n">
        <v>54.1508</v>
      </c>
      <c r="R2696" s="0" t="n">
        <v>1.6484</v>
      </c>
      <c r="S2696" s="0" t="n">
        <v>0</v>
      </c>
      <c r="T2696" s="0" t="n">
        <v>0</v>
      </c>
      <c r="U2696" s="0" t="n">
        <v>0</v>
      </c>
      <c r="V2696" s="2" t="n">
        <v>1.7147</v>
      </c>
      <c r="W2696" s="2" t="n">
        <v>1183.3</v>
      </c>
      <c r="X2696" s="2" t="n">
        <v>20.29</v>
      </c>
      <c r="Y2696" s="2" t="n">
        <v>0</v>
      </c>
    </row>
    <row r="2697" customFormat="false" ht="12.75" hidden="false" customHeight="false" outlineLevel="0" collapsed="false">
      <c r="B2697" s="0" t="n">
        <v>16.816</v>
      </c>
      <c r="C2697" s="0" t="n">
        <v>16.665</v>
      </c>
      <c r="D2697" s="0" t="n">
        <v>17.1957</v>
      </c>
      <c r="E2697" s="0" t="n">
        <v>17.1932</v>
      </c>
      <c r="F2697" s="0" t="n">
        <v>4.742639</v>
      </c>
      <c r="G2697" s="0" t="n">
        <v>4.43826</v>
      </c>
      <c r="H2697" s="0" t="n">
        <v>37.0311</v>
      </c>
      <c r="I2697" s="0" t="n">
        <v>34.3785</v>
      </c>
      <c r="J2697" s="0" t="n">
        <v>8.012</v>
      </c>
      <c r="K2697" s="0" t="n">
        <v>6.63327</v>
      </c>
      <c r="L2697" s="0" t="n">
        <v>86.15864</v>
      </c>
      <c r="M2697" s="0" t="n">
        <v>0.4578</v>
      </c>
      <c r="N2697" s="0" t="n">
        <v>0</v>
      </c>
      <c r="O2697" s="0" t="n">
        <v>0.04219</v>
      </c>
      <c r="P2697" s="0" t="n">
        <v>4.33974</v>
      </c>
      <c r="Q2697" s="0" t="n">
        <v>54.1508</v>
      </c>
      <c r="R2697" s="0" t="n">
        <v>1.6484</v>
      </c>
      <c r="S2697" s="0" t="n">
        <v>0</v>
      </c>
      <c r="T2697" s="0" t="n">
        <v>0</v>
      </c>
      <c r="U2697" s="0" t="n">
        <v>0</v>
      </c>
      <c r="V2697" s="2" t="n">
        <v>1.7249</v>
      </c>
      <c r="W2697" s="2" t="n">
        <v>1183.3</v>
      </c>
      <c r="X2697" s="2" t="n">
        <v>20.411</v>
      </c>
      <c r="Y2697" s="2" t="n">
        <v>0</v>
      </c>
    </row>
    <row r="2698" customFormat="false" ht="12.75" hidden="false" customHeight="false" outlineLevel="0" collapsed="false">
      <c r="B2698" s="0" t="n">
        <v>16.782</v>
      </c>
      <c r="C2698" s="0" t="n">
        <v>16.632</v>
      </c>
      <c r="D2698" s="0" t="n">
        <v>17.196</v>
      </c>
      <c r="E2698" s="0" t="n">
        <v>17.1934</v>
      </c>
      <c r="F2698" s="0" t="n">
        <v>4.742619</v>
      </c>
      <c r="G2698" s="0" t="n">
        <v>4.438303</v>
      </c>
      <c r="H2698" s="0" t="n">
        <v>37.0307</v>
      </c>
      <c r="I2698" s="0" t="n">
        <v>34.3787</v>
      </c>
      <c r="J2698" s="0" t="n">
        <v>8.012</v>
      </c>
      <c r="K2698" s="0" t="n">
        <v>6.63294</v>
      </c>
      <c r="L2698" s="0" t="n">
        <v>86.15452</v>
      </c>
      <c r="M2698" s="0" t="n">
        <v>0.4591</v>
      </c>
      <c r="N2698" s="0" t="n">
        <v>0</v>
      </c>
      <c r="O2698" s="0" t="n">
        <v>0.0422</v>
      </c>
      <c r="P2698" s="0" t="n">
        <v>4.33974</v>
      </c>
      <c r="Q2698" s="0" t="n">
        <v>54.1508</v>
      </c>
      <c r="R2698" s="0" t="n">
        <v>1.6496</v>
      </c>
      <c r="S2698" s="0" t="n">
        <v>0</v>
      </c>
      <c r="T2698" s="0" t="n">
        <v>0</v>
      </c>
      <c r="U2698" s="0" t="n">
        <v>0</v>
      </c>
      <c r="V2698" s="2" t="n">
        <v>1.73</v>
      </c>
      <c r="W2698" s="2" t="n">
        <v>1183.3</v>
      </c>
      <c r="X2698" s="2" t="n">
        <v>20.471</v>
      </c>
      <c r="Y2698" s="2" t="n">
        <v>0</v>
      </c>
    </row>
    <row r="2699" customFormat="false" ht="12.75" hidden="false" customHeight="false" outlineLevel="0" collapsed="false">
      <c r="B2699" s="0" t="n">
        <v>16.758</v>
      </c>
      <c r="C2699" s="0" t="n">
        <v>16.607</v>
      </c>
      <c r="D2699" s="0" t="n">
        <v>17.1959</v>
      </c>
      <c r="E2699" s="0" t="n">
        <v>17.1939</v>
      </c>
      <c r="F2699" s="0" t="n">
        <v>4.74265</v>
      </c>
      <c r="G2699" s="0" t="n">
        <v>4.43841</v>
      </c>
      <c r="H2699" s="0" t="n">
        <v>37.031</v>
      </c>
      <c r="I2699" s="0" t="n">
        <v>34.3792</v>
      </c>
      <c r="J2699" s="0" t="n">
        <v>8.012</v>
      </c>
      <c r="K2699" s="0" t="n">
        <v>6.63249</v>
      </c>
      <c r="L2699" s="0" t="n">
        <v>86.14886</v>
      </c>
      <c r="M2699" s="0" t="n">
        <v>0.4604</v>
      </c>
      <c r="N2699" s="0" t="n">
        <v>0</v>
      </c>
      <c r="O2699" s="0" t="n">
        <v>0.04221</v>
      </c>
      <c r="P2699" s="0" t="n">
        <v>4.33974</v>
      </c>
      <c r="Q2699" s="0" t="n">
        <v>54.1508</v>
      </c>
      <c r="R2699" s="0" t="n">
        <v>1.6508</v>
      </c>
      <c r="S2699" s="0" t="n">
        <v>0</v>
      </c>
      <c r="T2699" s="0" t="n">
        <v>0</v>
      </c>
      <c r="U2699" s="0" t="n">
        <v>0</v>
      </c>
      <c r="V2699" s="2" t="n">
        <v>1.7326</v>
      </c>
      <c r="W2699" s="2" t="n">
        <v>1185</v>
      </c>
      <c r="X2699" s="2" t="n">
        <v>20.532</v>
      </c>
      <c r="Y2699" s="2" t="n">
        <v>0</v>
      </c>
    </row>
    <row r="2700" customFormat="false" ht="12.75" hidden="false" customHeight="false" outlineLevel="0" collapsed="false">
      <c r="B2700" s="0" t="n">
        <v>16.749</v>
      </c>
      <c r="C2700" s="0" t="n">
        <v>16.598</v>
      </c>
      <c r="D2700" s="0" t="n">
        <v>17.196</v>
      </c>
      <c r="E2700" s="0" t="n">
        <v>17.1944</v>
      </c>
      <c r="F2700" s="0" t="n">
        <v>4.7425</v>
      </c>
      <c r="G2700" s="0" t="n">
        <v>4.438417</v>
      </c>
      <c r="H2700" s="0" t="n">
        <v>37.0297</v>
      </c>
      <c r="I2700" s="0" t="n">
        <v>34.3788</v>
      </c>
      <c r="J2700" s="0" t="n">
        <v>8.012</v>
      </c>
      <c r="K2700" s="0" t="n">
        <v>6.63199</v>
      </c>
      <c r="L2700" s="0" t="n">
        <v>86.14171</v>
      </c>
      <c r="M2700" s="0" t="n">
        <v>0.4604</v>
      </c>
      <c r="N2700" s="0" t="n">
        <v>0</v>
      </c>
      <c r="O2700" s="0" t="n">
        <v>0.04222</v>
      </c>
      <c r="P2700" s="0" t="n">
        <v>4.33974</v>
      </c>
      <c r="Q2700" s="0" t="n">
        <v>54.1508</v>
      </c>
      <c r="R2700" s="0" t="n">
        <v>1.6508</v>
      </c>
      <c r="S2700" s="0" t="n">
        <v>0</v>
      </c>
      <c r="T2700" s="0" t="n">
        <v>0</v>
      </c>
      <c r="U2700" s="0" t="n">
        <v>0</v>
      </c>
      <c r="V2700" s="2" t="n">
        <v>1.7403</v>
      </c>
      <c r="W2700" s="2" t="n">
        <v>1183.3</v>
      </c>
      <c r="X2700" s="2" t="n">
        <v>20.593</v>
      </c>
      <c r="Y2700" s="2" t="n">
        <v>0</v>
      </c>
    </row>
    <row r="2701" customFormat="false" ht="12.75" hidden="false" customHeight="false" outlineLevel="0" collapsed="false">
      <c r="B2701" s="0" t="n">
        <v>16.729</v>
      </c>
      <c r="C2701" s="0" t="n">
        <v>16.579</v>
      </c>
      <c r="D2701" s="0" t="n">
        <v>17.1959</v>
      </c>
      <c r="E2701" s="0" t="n">
        <v>17.1944</v>
      </c>
      <c r="F2701" s="0" t="n">
        <v>4.742607</v>
      </c>
      <c r="G2701" s="0" t="n">
        <v>4.438417</v>
      </c>
      <c r="H2701" s="0" t="n">
        <v>37.0307</v>
      </c>
      <c r="I2701" s="0" t="n">
        <v>34.3788</v>
      </c>
      <c r="J2701" s="0" t="n">
        <v>8.012</v>
      </c>
      <c r="K2701" s="0" t="n">
        <v>6.63207</v>
      </c>
      <c r="L2701" s="0" t="n">
        <v>86.14316</v>
      </c>
      <c r="M2701" s="0" t="n">
        <v>0.4604</v>
      </c>
      <c r="N2701" s="0" t="n">
        <v>0</v>
      </c>
      <c r="O2701" s="0" t="n">
        <v>0.04223</v>
      </c>
      <c r="P2701" s="0" t="n">
        <v>4.33974</v>
      </c>
      <c r="Q2701" s="0" t="n">
        <v>54.1508</v>
      </c>
      <c r="R2701" s="0" t="n">
        <v>1.6508</v>
      </c>
      <c r="S2701" s="0" t="n">
        <v>0</v>
      </c>
      <c r="T2701" s="0" t="n">
        <v>0</v>
      </c>
      <c r="U2701" s="0" t="n">
        <v>0</v>
      </c>
      <c r="V2701" s="2" t="n">
        <v>1.7429</v>
      </c>
      <c r="W2701" s="2" t="n">
        <v>1185</v>
      </c>
      <c r="X2701" s="2" t="n">
        <v>20.654</v>
      </c>
      <c r="Y2701" s="2" t="n">
        <v>0</v>
      </c>
    </row>
    <row r="2702" customFormat="false" ht="12.75" hidden="false" customHeight="false" outlineLevel="0" collapsed="false">
      <c r="B2702" s="0" t="n">
        <v>16.724</v>
      </c>
      <c r="C2702" s="0" t="n">
        <v>16.574</v>
      </c>
      <c r="D2702" s="0" t="n">
        <v>17.1959</v>
      </c>
      <c r="E2702" s="0" t="n">
        <v>17.1946</v>
      </c>
      <c r="F2702" s="0" t="n">
        <v>4.742639</v>
      </c>
      <c r="G2702" s="0" t="n">
        <v>4.438453</v>
      </c>
      <c r="H2702" s="0" t="n">
        <v>37.0309</v>
      </c>
      <c r="I2702" s="0" t="n">
        <v>34.379</v>
      </c>
      <c r="J2702" s="0" t="n">
        <v>8.012</v>
      </c>
      <c r="K2702" s="0" t="n">
        <v>6.63209</v>
      </c>
      <c r="L2702" s="0" t="n">
        <v>86.14352</v>
      </c>
      <c r="M2702" s="0" t="n">
        <v>0.4618</v>
      </c>
      <c r="N2702" s="0" t="n">
        <v>0</v>
      </c>
      <c r="O2702" s="0" t="n">
        <v>0.04225</v>
      </c>
      <c r="P2702" s="0" t="n">
        <v>4.33974</v>
      </c>
      <c r="Q2702" s="0" t="n">
        <v>54.1508</v>
      </c>
      <c r="R2702" s="0" t="n">
        <v>1.652</v>
      </c>
      <c r="S2702" s="0" t="n">
        <v>0</v>
      </c>
      <c r="T2702" s="0" t="n">
        <v>0</v>
      </c>
      <c r="U2702" s="0" t="n">
        <v>0</v>
      </c>
      <c r="V2702" s="2" t="n">
        <v>1.7481</v>
      </c>
      <c r="W2702" s="2" t="n">
        <v>1185</v>
      </c>
      <c r="X2702" s="2" t="n">
        <v>20.715</v>
      </c>
      <c r="Y2702" s="2" t="n">
        <v>0</v>
      </c>
    </row>
    <row r="2703" customFormat="false" ht="12.75" hidden="false" customHeight="false" outlineLevel="0" collapsed="false">
      <c r="B2703" s="0" t="n">
        <v>16.69</v>
      </c>
      <c r="C2703" s="0" t="n">
        <v>16.54</v>
      </c>
      <c r="D2703" s="0" t="n">
        <v>17.1963</v>
      </c>
      <c r="E2703" s="0" t="n">
        <v>17.1946</v>
      </c>
      <c r="F2703" s="0" t="n">
        <v>4.74265</v>
      </c>
      <c r="G2703" s="0" t="n">
        <v>4.438374</v>
      </c>
      <c r="H2703" s="0" t="n">
        <v>37.0307</v>
      </c>
      <c r="I2703" s="0" t="n">
        <v>34.3783</v>
      </c>
      <c r="J2703" s="0" t="n">
        <v>8.012</v>
      </c>
      <c r="K2703" s="0" t="n">
        <v>6.63196</v>
      </c>
      <c r="L2703" s="0" t="n">
        <v>86.1423</v>
      </c>
      <c r="M2703" s="0" t="n">
        <v>0.4604</v>
      </c>
      <c r="N2703" s="0" t="n">
        <v>0</v>
      </c>
      <c r="O2703" s="0" t="n">
        <v>0.04226</v>
      </c>
      <c r="P2703" s="0" t="n">
        <v>4.33974</v>
      </c>
      <c r="Q2703" s="0" t="n">
        <v>54.1508</v>
      </c>
      <c r="R2703" s="0" t="n">
        <v>1.6508</v>
      </c>
      <c r="S2703" s="0" t="n">
        <v>0</v>
      </c>
      <c r="T2703" s="0" t="n">
        <v>0</v>
      </c>
      <c r="U2703" s="0" t="n">
        <v>0</v>
      </c>
      <c r="V2703" s="2" t="n">
        <v>1.7481</v>
      </c>
      <c r="W2703" s="2" t="n">
        <v>1185</v>
      </c>
      <c r="X2703" s="2" t="n">
        <v>20.715</v>
      </c>
      <c r="Y2703" s="2" t="n">
        <v>0</v>
      </c>
    </row>
    <row r="2704" customFormat="false" ht="12.75" hidden="false" customHeight="false" outlineLevel="0" collapsed="false">
      <c r="B2704" s="0" t="n">
        <v>16.67</v>
      </c>
      <c r="C2704" s="0" t="n">
        <v>16.521</v>
      </c>
      <c r="D2704" s="0" t="n">
        <v>17.1961</v>
      </c>
      <c r="E2704" s="0" t="n">
        <v>17.1951</v>
      </c>
      <c r="F2704" s="0" t="n">
        <v>4.742639</v>
      </c>
      <c r="G2704" s="0" t="n">
        <v>4.438417</v>
      </c>
      <c r="H2704" s="0" t="n">
        <v>37.0308</v>
      </c>
      <c r="I2704" s="0" t="n">
        <v>34.3783</v>
      </c>
      <c r="J2704" s="0" t="n">
        <v>8.012</v>
      </c>
      <c r="K2704" s="0" t="n">
        <v>6.6318</v>
      </c>
      <c r="L2704" s="0" t="n">
        <v>86.14003</v>
      </c>
      <c r="M2704" s="0" t="n">
        <v>0.4604</v>
      </c>
      <c r="N2704" s="0" t="n">
        <v>0</v>
      </c>
      <c r="O2704" s="0" t="n">
        <v>0.04227</v>
      </c>
      <c r="P2704" s="0" t="n">
        <v>4.33974</v>
      </c>
      <c r="Q2704" s="0" t="n">
        <v>54.1508</v>
      </c>
      <c r="R2704" s="0" t="n">
        <v>1.6508</v>
      </c>
      <c r="S2704" s="0" t="n">
        <v>0</v>
      </c>
      <c r="T2704" s="0" t="n">
        <v>0</v>
      </c>
      <c r="U2704" s="0" t="n">
        <v>0</v>
      </c>
      <c r="V2704" s="2" t="n">
        <v>1.7584</v>
      </c>
      <c r="W2704" s="2" t="n">
        <v>1185</v>
      </c>
      <c r="X2704" s="2" t="n">
        <v>20.838</v>
      </c>
      <c r="Y2704" s="2" t="n">
        <v>0</v>
      </c>
    </row>
    <row r="2705" customFormat="false" ht="12.75" hidden="false" customHeight="false" outlineLevel="0" collapsed="false">
      <c r="B2705" s="0" t="n">
        <v>16.661</v>
      </c>
      <c r="C2705" s="0" t="n">
        <v>16.511</v>
      </c>
      <c r="D2705" s="0" t="n">
        <v>17.1961</v>
      </c>
      <c r="E2705" s="0" t="n">
        <v>17.1953</v>
      </c>
      <c r="F2705" s="0" t="n">
        <v>4.742619</v>
      </c>
      <c r="G2705" s="0" t="n">
        <v>4.438488</v>
      </c>
      <c r="H2705" s="0" t="n">
        <v>37.0306</v>
      </c>
      <c r="I2705" s="0" t="n">
        <v>34.3787</v>
      </c>
      <c r="J2705" s="0" t="n">
        <v>8.012</v>
      </c>
      <c r="K2705" s="0" t="n">
        <v>6.63155</v>
      </c>
      <c r="L2705" s="0" t="n">
        <v>86.13661</v>
      </c>
      <c r="M2705" s="0" t="n">
        <v>0.4604</v>
      </c>
      <c r="N2705" s="0" t="n">
        <v>0</v>
      </c>
      <c r="O2705" s="0" t="n">
        <v>0.04228</v>
      </c>
      <c r="P2705" s="0" t="n">
        <v>4.33974</v>
      </c>
      <c r="Q2705" s="0" t="n">
        <v>54.1508</v>
      </c>
      <c r="R2705" s="0" t="n">
        <v>1.6508</v>
      </c>
      <c r="S2705" s="0" t="n">
        <v>0</v>
      </c>
      <c r="T2705" s="0" t="n">
        <v>0</v>
      </c>
      <c r="U2705" s="0" t="n">
        <v>0</v>
      </c>
      <c r="V2705" s="2" t="n">
        <v>1.7584</v>
      </c>
      <c r="W2705" s="2" t="n">
        <v>1185</v>
      </c>
      <c r="X2705" s="2" t="n">
        <v>20.838</v>
      </c>
      <c r="Y2705" s="2" t="n">
        <v>0</v>
      </c>
    </row>
    <row r="2706" customFormat="false" ht="12.75" hidden="false" customHeight="false" outlineLevel="0" collapsed="false">
      <c r="B2706" s="0" t="n">
        <v>16.636</v>
      </c>
      <c r="C2706" s="0" t="n">
        <v>16.487</v>
      </c>
      <c r="D2706" s="0" t="n">
        <v>17.1963</v>
      </c>
      <c r="E2706" s="0" t="n">
        <v>17.1958</v>
      </c>
      <c r="F2706" s="0" t="n">
        <v>4.742623</v>
      </c>
      <c r="G2706" s="0" t="n">
        <v>4.43856</v>
      </c>
      <c r="H2706" s="0" t="n">
        <v>37.0305</v>
      </c>
      <c r="I2706" s="0" t="n">
        <v>34.3789</v>
      </c>
      <c r="J2706" s="0" t="n">
        <v>8.012</v>
      </c>
      <c r="K2706" s="0" t="n">
        <v>6.63036</v>
      </c>
      <c r="L2706" s="0" t="n">
        <v>86.1214</v>
      </c>
      <c r="M2706" s="0" t="n">
        <v>0.4604</v>
      </c>
      <c r="N2706" s="0" t="n">
        <v>0</v>
      </c>
      <c r="O2706" s="0" t="n">
        <v>0.04229</v>
      </c>
      <c r="P2706" s="0" t="n">
        <v>4.33974</v>
      </c>
      <c r="Q2706" s="0" t="n">
        <v>54.1508</v>
      </c>
      <c r="R2706" s="0" t="n">
        <v>1.6508</v>
      </c>
      <c r="S2706" s="0" t="n">
        <v>0</v>
      </c>
      <c r="T2706" s="0" t="n">
        <v>0</v>
      </c>
      <c r="U2706" s="0" t="n">
        <v>0</v>
      </c>
      <c r="V2706" s="2" t="n">
        <v>1.761</v>
      </c>
      <c r="W2706" s="2" t="n">
        <v>1186.8</v>
      </c>
      <c r="X2706" s="2" t="n">
        <v>20.899</v>
      </c>
      <c r="Y2706" s="2" t="n">
        <v>0</v>
      </c>
    </row>
    <row r="2707" customFormat="false" ht="12.75" hidden="false" customHeight="false" outlineLevel="0" collapsed="false">
      <c r="B2707" s="0" t="n">
        <v>16.622</v>
      </c>
      <c r="C2707" s="0" t="n">
        <v>16.473</v>
      </c>
      <c r="D2707" s="0" t="n">
        <v>17.1964</v>
      </c>
      <c r="E2707" s="0" t="n">
        <v>17.1959</v>
      </c>
      <c r="F2707" s="0" t="n">
        <v>4.742678</v>
      </c>
      <c r="G2707" s="0" t="n">
        <v>4.438602</v>
      </c>
      <c r="H2707" s="0" t="n">
        <v>37.0309</v>
      </c>
      <c r="I2707" s="0" t="n">
        <v>34.3792</v>
      </c>
      <c r="J2707" s="0" t="n">
        <v>8.012</v>
      </c>
      <c r="K2707" s="0" t="n">
        <v>6.63576</v>
      </c>
      <c r="L2707" s="0" t="n">
        <v>86.19202</v>
      </c>
      <c r="M2707" s="0" t="n">
        <v>0.4591</v>
      </c>
      <c r="N2707" s="0" t="n">
        <v>0</v>
      </c>
      <c r="O2707" s="0" t="n">
        <v>0.0423</v>
      </c>
      <c r="P2707" s="0" t="n">
        <v>4.33974</v>
      </c>
      <c r="Q2707" s="0" t="n">
        <v>54.1508</v>
      </c>
      <c r="R2707" s="0" t="n">
        <v>1.6496</v>
      </c>
      <c r="S2707" s="0" t="n">
        <v>0</v>
      </c>
      <c r="T2707" s="0" t="n">
        <v>0</v>
      </c>
      <c r="U2707" s="0" t="n">
        <v>0</v>
      </c>
      <c r="V2707" s="2" t="n">
        <v>1.7688</v>
      </c>
      <c r="W2707" s="2" t="n">
        <v>1185</v>
      </c>
      <c r="X2707" s="2" t="n">
        <v>20.961</v>
      </c>
      <c r="Y2707" s="2" t="n">
        <v>0</v>
      </c>
    </row>
    <row r="2708" customFormat="false" ht="12.75" hidden="false" customHeight="false" outlineLevel="0" collapsed="false">
      <c r="B2708" s="0" t="n">
        <v>16.613</v>
      </c>
      <c r="C2708" s="0" t="n">
        <v>16.464</v>
      </c>
      <c r="D2708" s="0" t="n">
        <v>17.1968</v>
      </c>
      <c r="E2708" s="0" t="n">
        <v>17.1962</v>
      </c>
      <c r="F2708" s="0" t="n">
        <v>4.742698</v>
      </c>
      <c r="G2708" s="0" t="n">
        <v>4.438524</v>
      </c>
      <c r="H2708" s="0" t="n">
        <v>37.0307</v>
      </c>
      <c r="I2708" s="0" t="n">
        <v>34.3783</v>
      </c>
      <c r="J2708" s="0" t="n">
        <v>8.012</v>
      </c>
      <c r="K2708" s="0" t="n">
        <v>6.63587</v>
      </c>
      <c r="L2708" s="0" t="n">
        <v>86.19397</v>
      </c>
      <c r="M2708" s="0" t="n">
        <v>0.4591</v>
      </c>
      <c r="N2708" s="0" t="n">
        <v>0</v>
      </c>
      <c r="O2708" s="0" t="n">
        <v>0.04231</v>
      </c>
      <c r="P2708" s="0" t="n">
        <v>4.33974</v>
      </c>
      <c r="Q2708" s="0" t="n">
        <v>54.1508</v>
      </c>
      <c r="R2708" s="0" t="n">
        <v>1.6496</v>
      </c>
      <c r="S2708" s="0" t="n">
        <v>0</v>
      </c>
      <c r="T2708" s="0" t="n">
        <v>0</v>
      </c>
      <c r="U2708" s="0" t="n">
        <v>0</v>
      </c>
      <c r="V2708" s="2" t="n">
        <v>1.7715</v>
      </c>
      <c r="W2708" s="2" t="n">
        <v>1186.8</v>
      </c>
      <c r="X2708" s="2" t="n">
        <v>21.023</v>
      </c>
      <c r="Y2708" s="2" t="n">
        <v>0</v>
      </c>
    </row>
    <row r="2709" customFormat="false" ht="12.75" hidden="false" customHeight="false" outlineLevel="0" collapsed="false">
      <c r="B2709" s="0" t="n">
        <v>16.597</v>
      </c>
      <c r="C2709" s="0" t="n">
        <v>16.448</v>
      </c>
      <c r="D2709" s="0" t="n">
        <v>17.1968</v>
      </c>
      <c r="E2709" s="0" t="n">
        <v>17.1965</v>
      </c>
      <c r="F2709" s="0" t="n">
        <v>4.742674</v>
      </c>
      <c r="G2709" s="0" t="n">
        <v>4.438602</v>
      </c>
      <c r="H2709" s="0" t="n">
        <v>37.0305</v>
      </c>
      <c r="I2709" s="0" t="n">
        <v>34.3787</v>
      </c>
      <c r="J2709" s="0" t="n">
        <v>8.012</v>
      </c>
      <c r="K2709" s="0" t="n">
        <v>6.6359</v>
      </c>
      <c r="L2709" s="0" t="n">
        <v>86.19421</v>
      </c>
      <c r="M2709" s="0" t="n">
        <v>0.4591</v>
      </c>
      <c r="N2709" s="0" t="n">
        <v>0</v>
      </c>
      <c r="O2709" s="0" t="n">
        <v>0.04233</v>
      </c>
      <c r="P2709" s="0" t="n">
        <v>4.33974</v>
      </c>
      <c r="Q2709" s="0" t="n">
        <v>54.1508</v>
      </c>
      <c r="R2709" s="0" t="n">
        <v>1.6496</v>
      </c>
      <c r="S2709" s="0" t="n">
        <v>0</v>
      </c>
      <c r="T2709" s="0" t="n">
        <v>0</v>
      </c>
      <c r="U2709" s="0" t="n">
        <v>0</v>
      </c>
      <c r="V2709" s="2" t="n">
        <v>1.7767</v>
      </c>
      <c r="W2709" s="2" t="n">
        <v>1186.8</v>
      </c>
      <c r="X2709" s="2" t="n">
        <v>21.086</v>
      </c>
      <c r="Y2709" s="2" t="n">
        <v>0</v>
      </c>
    </row>
    <row r="2710" customFormat="false" ht="12.75" hidden="false" customHeight="false" outlineLevel="0" collapsed="false">
      <c r="B2710" s="0" t="n">
        <v>16.574</v>
      </c>
      <c r="C2710" s="0" t="n">
        <v>16.425</v>
      </c>
      <c r="D2710" s="0" t="n">
        <v>17.1968</v>
      </c>
      <c r="E2710" s="0" t="n">
        <v>17.1969</v>
      </c>
      <c r="F2710" s="0" t="n">
        <v>4.742714</v>
      </c>
      <c r="G2710" s="0" t="n">
        <v>4.438567</v>
      </c>
      <c r="H2710" s="0" t="n">
        <v>37.0309</v>
      </c>
      <c r="I2710" s="0" t="n">
        <v>34.3781</v>
      </c>
      <c r="J2710" s="0" t="n">
        <v>8.012</v>
      </c>
      <c r="K2710" s="0" t="n">
        <v>6.63577</v>
      </c>
      <c r="L2710" s="0" t="n">
        <v>86.19272</v>
      </c>
      <c r="M2710" s="0" t="n">
        <v>0.4578</v>
      </c>
      <c r="N2710" s="0" t="n">
        <v>0</v>
      </c>
      <c r="O2710" s="0" t="n">
        <v>0.04234</v>
      </c>
      <c r="P2710" s="0" t="n">
        <v>4.33974</v>
      </c>
      <c r="Q2710" s="0" t="n">
        <v>54.1508</v>
      </c>
      <c r="R2710" s="0" t="n">
        <v>1.6484</v>
      </c>
      <c r="S2710" s="0" t="n">
        <v>0</v>
      </c>
      <c r="T2710" s="0" t="n">
        <v>0</v>
      </c>
      <c r="U2710" s="0" t="n">
        <v>0</v>
      </c>
      <c r="V2710" s="2" t="n">
        <v>1.782</v>
      </c>
      <c r="W2710" s="2" t="n">
        <v>1186.8</v>
      </c>
      <c r="X2710" s="2" t="n">
        <v>21.148</v>
      </c>
      <c r="Y2710" s="2" t="n">
        <v>0</v>
      </c>
    </row>
    <row r="2711" customFormat="false" ht="12.75" hidden="false" customHeight="false" outlineLevel="0" collapsed="false">
      <c r="B2711" s="0" t="n">
        <v>16.565</v>
      </c>
      <c r="C2711" s="0" t="n">
        <v>16.416</v>
      </c>
      <c r="D2711" s="0" t="n">
        <v>17.1968</v>
      </c>
      <c r="E2711" s="0" t="n">
        <v>17.1973</v>
      </c>
      <c r="F2711" s="0" t="n">
        <v>4.742785</v>
      </c>
      <c r="G2711" s="0" t="n">
        <v>4.438638</v>
      </c>
      <c r="H2711" s="0" t="n">
        <v>37.0315</v>
      </c>
      <c r="I2711" s="0" t="n">
        <v>34.3783</v>
      </c>
      <c r="J2711" s="0" t="n">
        <v>8.012</v>
      </c>
      <c r="K2711" s="0" t="n">
        <v>6.63551</v>
      </c>
      <c r="L2711" s="0" t="n">
        <v>86.18971</v>
      </c>
      <c r="M2711" s="0" t="n">
        <v>0.4591</v>
      </c>
      <c r="N2711" s="0" t="n">
        <v>0</v>
      </c>
      <c r="O2711" s="0" t="n">
        <v>0.04235</v>
      </c>
      <c r="P2711" s="0" t="n">
        <v>4.33974</v>
      </c>
      <c r="Q2711" s="0" t="n">
        <v>54.1508</v>
      </c>
      <c r="R2711" s="0" t="n">
        <v>1.6496</v>
      </c>
      <c r="S2711" s="0" t="n">
        <v>0</v>
      </c>
      <c r="T2711" s="0" t="n">
        <v>0</v>
      </c>
      <c r="U2711" s="0" t="n">
        <v>0</v>
      </c>
      <c r="V2711" s="2" t="n">
        <v>1.7873</v>
      </c>
      <c r="W2711" s="2" t="n">
        <v>1186.8</v>
      </c>
      <c r="X2711" s="2" t="n">
        <v>21.21</v>
      </c>
      <c r="Y2711" s="2" t="n">
        <v>0</v>
      </c>
    </row>
    <row r="2712" customFormat="false" ht="12.75" hidden="false" customHeight="false" outlineLevel="0" collapsed="false">
      <c r="B2712" s="0" t="n">
        <v>16.545</v>
      </c>
      <c r="C2712" s="0" t="n">
        <v>16.396</v>
      </c>
      <c r="D2712" s="0" t="n">
        <v>17.1971</v>
      </c>
      <c r="E2712" s="0" t="n">
        <v>17.1979</v>
      </c>
      <c r="F2712" s="0" t="n">
        <v>4.742781</v>
      </c>
      <c r="G2712" s="0" t="n">
        <v>4.438716</v>
      </c>
      <c r="H2712" s="0" t="n">
        <v>37.0312</v>
      </c>
      <c r="I2712" s="0" t="n">
        <v>34.3786</v>
      </c>
      <c r="J2712" s="0" t="n">
        <v>8.012</v>
      </c>
      <c r="K2712" s="0" t="n">
        <v>6.64104</v>
      </c>
      <c r="L2712" s="0" t="n">
        <v>86.26192</v>
      </c>
      <c r="M2712" s="0" t="n">
        <v>0.4591</v>
      </c>
      <c r="N2712" s="0" t="n">
        <v>0</v>
      </c>
      <c r="O2712" s="0" t="n">
        <v>0.04236</v>
      </c>
      <c r="P2712" s="0" t="n">
        <v>4.33974</v>
      </c>
      <c r="Q2712" s="0" t="n">
        <v>54.1508</v>
      </c>
      <c r="R2712" s="0" t="n">
        <v>1.6496</v>
      </c>
      <c r="S2712" s="0" t="n">
        <v>0</v>
      </c>
      <c r="T2712" s="0" t="n">
        <v>0</v>
      </c>
      <c r="U2712" s="0" t="n">
        <v>0</v>
      </c>
      <c r="V2712" s="2" t="n">
        <v>1.7846</v>
      </c>
      <c r="W2712" s="2" t="n">
        <v>1188.5</v>
      </c>
      <c r="X2712" s="2" t="n">
        <v>21.21</v>
      </c>
      <c r="Y2712" s="2" t="n">
        <v>0</v>
      </c>
    </row>
    <row r="2713" customFormat="false" ht="12.75" hidden="false" customHeight="false" outlineLevel="0" collapsed="false">
      <c r="B2713" s="0" t="n">
        <v>16.54</v>
      </c>
      <c r="C2713" s="0" t="n">
        <v>16.391</v>
      </c>
      <c r="D2713" s="0" t="n">
        <v>17.1968</v>
      </c>
      <c r="E2713" s="0" t="n">
        <v>17.1982</v>
      </c>
      <c r="F2713" s="0" t="n">
        <v>4.74271</v>
      </c>
      <c r="G2713" s="0" t="n">
        <v>4.438752</v>
      </c>
      <c r="H2713" s="0" t="n">
        <v>37.0309</v>
      </c>
      <c r="I2713" s="0" t="n">
        <v>34.3786</v>
      </c>
      <c r="J2713" s="0" t="n">
        <v>8.012</v>
      </c>
      <c r="K2713" s="0" t="n">
        <v>6.64135</v>
      </c>
      <c r="L2713" s="0" t="n">
        <v>86.26522</v>
      </c>
      <c r="M2713" s="0" t="n">
        <v>0.4591</v>
      </c>
      <c r="N2713" s="0" t="n">
        <v>0</v>
      </c>
      <c r="O2713" s="0" t="n">
        <v>0.04237</v>
      </c>
      <c r="P2713" s="0" t="n">
        <v>4.33974</v>
      </c>
      <c r="Q2713" s="0" t="n">
        <v>54.1508</v>
      </c>
      <c r="R2713" s="0" t="n">
        <v>1.6496</v>
      </c>
      <c r="S2713" s="0" t="n">
        <v>0</v>
      </c>
      <c r="T2713" s="0" t="n">
        <v>0</v>
      </c>
      <c r="U2713" s="0" t="n">
        <v>0</v>
      </c>
      <c r="V2713" s="2" t="n">
        <v>1.7978</v>
      </c>
      <c r="W2713" s="2" t="n">
        <v>1186.8</v>
      </c>
      <c r="X2713" s="2" t="n">
        <v>21.336</v>
      </c>
      <c r="Y2713" s="2" t="n">
        <v>0</v>
      </c>
    </row>
    <row r="2714" customFormat="false" ht="12.75" hidden="false" customHeight="false" outlineLevel="0" collapsed="false">
      <c r="B2714" s="0" t="n">
        <v>16.525</v>
      </c>
      <c r="C2714" s="0" t="n">
        <v>16.377</v>
      </c>
      <c r="D2714" s="0" t="n">
        <v>17.197</v>
      </c>
      <c r="E2714" s="0" t="n">
        <v>17.1982</v>
      </c>
      <c r="F2714" s="0" t="n">
        <v>4.74275</v>
      </c>
      <c r="G2714" s="0" t="n">
        <v>4.438716</v>
      </c>
      <c r="H2714" s="0" t="n">
        <v>37.031</v>
      </c>
      <c r="I2714" s="0" t="n">
        <v>34.3783</v>
      </c>
      <c r="J2714" s="0" t="n">
        <v>8.012</v>
      </c>
      <c r="K2714" s="0" t="n">
        <v>6.6422</v>
      </c>
      <c r="L2714" s="0" t="n">
        <v>86.27666</v>
      </c>
      <c r="M2714" s="0" t="n">
        <v>0.4591</v>
      </c>
      <c r="N2714" s="0" t="n">
        <v>0</v>
      </c>
      <c r="O2714" s="0" t="n">
        <v>0.04238</v>
      </c>
      <c r="P2714" s="0" t="n">
        <v>4.33974</v>
      </c>
      <c r="Q2714" s="0" t="n">
        <v>54.1508</v>
      </c>
      <c r="R2714" s="0" t="n">
        <v>1.6496</v>
      </c>
      <c r="S2714" s="0" t="n">
        <v>0</v>
      </c>
      <c r="T2714" s="0" t="n">
        <v>0</v>
      </c>
      <c r="U2714" s="0" t="n">
        <v>0</v>
      </c>
      <c r="V2714" s="2" t="n">
        <v>1.8005</v>
      </c>
      <c r="W2714" s="2" t="n">
        <v>1188.5</v>
      </c>
      <c r="X2714" s="2" t="n">
        <v>21.399</v>
      </c>
      <c r="Y2714" s="2" t="n">
        <v>0</v>
      </c>
    </row>
    <row r="2715" customFormat="false" ht="12.75" hidden="false" customHeight="false" outlineLevel="0" collapsed="false">
      <c r="B2715" s="0" t="n">
        <v>16.516</v>
      </c>
      <c r="C2715" s="0" t="n">
        <v>16.368</v>
      </c>
      <c r="D2715" s="0" t="n">
        <v>17.197</v>
      </c>
      <c r="E2715" s="0" t="n">
        <v>17.1986</v>
      </c>
      <c r="F2715" s="0" t="n">
        <v>4.74269</v>
      </c>
      <c r="G2715" s="0" t="n">
        <v>4.438752</v>
      </c>
      <c r="H2715" s="0" t="n">
        <v>37.0305</v>
      </c>
      <c r="I2715" s="0" t="n">
        <v>34.3783</v>
      </c>
      <c r="J2715" s="0" t="n">
        <v>8.012</v>
      </c>
      <c r="K2715" s="0" t="n">
        <v>6.64298</v>
      </c>
      <c r="L2715" s="0" t="n">
        <v>86.28651</v>
      </c>
      <c r="M2715" s="0" t="n">
        <v>0.4591</v>
      </c>
      <c r="N2715" s="0" t="n">
        <v>0</v>
      </c>
      <c r="O2715" s="0" t="n">
        <v>0.0424</v>
      </c>
      <c r="P2715" s="0" t="n">
        <v>4.33974</v>
      </c>
      <c r="Q2715" s="0" t="n">
        <v>54.1508</v>
      </c>
      <c r="R2715" s="0" t="n">
        <v>1.6496</v>
      </c>
      <c r="S2715" s="0" t="n">
        <v>0</v>
      </c>
      <c r="T2715" s="0" t="n">
        <v>0</v>
      </c>
      <c r="U2715" s="0" t="n">
        <v>0</v>
      </c>
      <c r="V2715" s="2" t="n">
        <v>1.8005</v>
      </c>
      <c r="W2715" s="2" t="n">
        <v>1188.5</v>
      </c>
      <c r="X2715" s="2" t="n">
        <v>21.399</v>
      </c>
      <c r="Y2715" s="2" t="n">
        <v>0</v>
      </c>
    </row>
    <row r="2716" customFormat="false" ht="12.75" hidden="false" customHeight="false" outlineLevel="0" collapsed="false">
      <c r="B2716" s="0" t="n">
        <v>16.49</v>
      </c>
      <c r="C2716" s="0" t="n">
        <v>16.342</v>
      </c>
      <c r="D2716" s="0" t="n">
        <v>17.1968</v>
      </c>
      <c r="E2716" s="0" t="n">
        <v>17.1986</v>
      </c>
      <c r="F2716" s="0" t="n">
        <v>4.742638</v>
      </c>
      <c r="G2716" s="0" t="n">
        <v>4.438716</v>
      </c>
      <c r="H2716" s="0" t="n">
        <v>37.0303</v>
      </c>
      <c r="I2716" s="0" t="n">
        <v>34.378</v>
      </c>
      <c r="J2716" s="0" t="n">
        <v>8.012</v>
      </c>
      <c r="K2716" s="0" t="n">
        <v>6.64364</v>
      </c>
      <c r="L2716" s="0" t="n">
        <v>86.29454</v>
      </c>
      <c r="M2716" s="0" t="n">
        <v>0.4591</v>
      </c>
      <c r="N2716" s="0" t="n">
        <v>0</v>
      </c>
      <c r="O2716" s="0" t="n">
        <v>0.04241</v>
      </c>
      <c r="P2716" s="0" t="n">
        <v>4.33974</v>
      </c>
      <c r="Q2716" s="0" t="n">
        <v>54.1508</v>
      </c>
      <c r="R2716" s="0" t="n">
        <v>1.6496</v>
      </c>
      <c r="S2716" s="0" t="n">
        <v>0</v>
      </c>
      <c r="T2716" s="0" t="n">
        <v>0</v>
      </c>
      <c r="U2716" s="0" t="n">
        <v>0</v>
      </c>
      <c r="V2716" s="2" t="n">
        <v>1.8058</v>
      </c>
      <c r="W2716" s="2" t="n">
        <v>1188.5</v>
      </c>
      <c r="X2716" s="2" t="n">
        <v>21.462</v>
      </c>
      <c r="Y2716" s="2" t="n">
        <v>0</v>
      </c>
    </row>
    <row r="2717" customFormat="false" ht="12.75" hidden="false" customHeight="false" outlineLevel="0" collapsed="false">
      <c r="B2717" s="0" t="n">
        <v>16.497</v>
      </c>
      <c r="C2717" s="0" t="n">
        <v>16.349</v>
      </c>
      <c r="D2717" s="0" t="n">
        <v>17.1966</v>
      </c>
      <c r="E2717" s="0" t="n">
        <v>17.1986</v>
      </c>
      <c r="F2717" s="0" t="n">
        <v>4.742706</v>
      </c>
      <c r="G2717" s="0" t="n">
        <v>4.438716</v>
      </c>
      <c r="H2717" s="0" t="n">
        <v>37.031</v>
      </c>
      <c r="I2717" s="0" t="n">
        <v>34.378</v>
      </c>
      <c r="J2717" s="0" t="n">
        <v>8.012</v>
      </c>
      <c r="K2717" s="0" t="n">
        <v>6.64414</v>
      </c>
      <c r="L2717" s="0" t="n">
        <v>86.30126</v>
      </c>
      <c r="M2717" s="0" t="n">
        <v>0.4578</v>
      </c>
      <c r="N2717" s="0" t="n">
        <v>0</v>
      </c>
      <c r="O2717" s="0" t="n">
        <v>0.04242</v>
      </c>
      <c r="P2717" s="0" t="n">
        <v>4.33974</v>
      </c>
      <c r="Q2717" s="0" t="n">
        <v>54.1508</v>
      </c>
      <c r="R2717" s="0" t="n">
        <v>1.6484</v>
      </c>
      <c r="S2717" s="0" t="n">
        <v>0</v>
      </c>
      <c r="T2717" s="0" t="n">
        <v>0</v>
      </c>
      <c r="U2717" s="0" t="n">
        <v>0</v>
      </c>
      <c r="V2717" s="2" t="n">
        <v>1.8165</v>
      </c>
      <c r="W2717" s="2" t="n">
        <v>1188.5</v>
      </c>
      <c r="X2717" s="2" t="n">
        <v>21.59</v>
      </c>
      <c r="Y2717" s="2" t="n">
        <v>0</v>
      </c>
    </row>
    <row r="2718" customFormat="false" ht="12.75" hidden="false" customHeight="false" outlineLevel="0" collapsed="false">
      <c r="B2718" s="0" t="n">
        <v>16.467</v>
      </c>
      <c r="C2718" s="0" t="n">
        <v>16.319</v>
      </c>
      <c r="D2718" s="0" t="n">
        <v>17.1968</v>
      </c>
      <c r="E2718" s="0" t="n">
        <v>17.1986</v>
      </c>
      <c r="F2718" s="0" t="n">
        <v>4.74271</v>
      </c>
      <c r="G2718" s="0" t="n">
        <v>4.438752</v>
      </c>
      <c r="H2718" s="0" t="n">
        <v>37.0309</v>
      </c>
      <c r="I2718" s="0" t="n">
        <v>34.3783</v>
      </c>
      <c r="J2718" s="0" t="n">
        <v>8.012</v>
      </c>
      <c r="K2718" s="0" t="n">
        <v>6.64448</v>
      </c>
      <c r="L2718" s="0" t="n">
        <v>86.3059</v>
      </c>
      <c r="M2718" s="0" t="n">
        <v>0.4578</v>
      </c>
      <c r="N2718" s="0" t="n">
        <v>0</v>
      </c>
      <c r="O2718" s="0" t="n">
        <v>0.04243</v>
      </c>
      <c r="P2718" s="0" t="n">
        <v>4.33974</v>
      </c>
      <c r="Q2718" s="0" t="n">
        <v>54.1508</v>
      </c>
      <c r="R2718" s="0" t="n">
        <v>1.6484</v>
      </c>
      <c r="S2718" s="0" t="n">
        <v>0</v>
      </c>
      <c r="T2718" s="0" t="n">
        <v>0</v>
      </c>
      <c r="U2718" s="0" t="n">
        <v>0</v>
      </c>
      <c r="V2718" s="2" t="n">
        <v>1.8192</v>
      </c>
      <c r="W2718" s="2" t="n">
        <v>1186.8</v>
      </c>
      <c r="X2718" s="2" t="n">
        <v>21.59</v>
      </c>
      <c r="Y2718" s="2" t="n">
        <v>0</v>
      </c>
    </row>
    <row r="2719" customFormat="false" ht="12.75" hidden="false" customHeight="false" outlineLevel="0" collapsed="false">
      <c r="B2719" s="0" t="n">
        <v>16.467</v>
      </c>
      <c r="C2719" s="0" t="n">
        <v>16.319</v>
      </c>
      <c r="D2719" s="0" t="n">
        <v>17.197</v>
      </c>
      <c r="E2719" s="0" t="n">
        <v>17.1982</v>
      </c>
      <c r="F2719" s="0" t="n">
        <v>4.742777</v>
      </c>
      <c r="G2719" s="0" t="n">
        <v>4.438716</v>
      </c>
      <c r="H2719" s="0" t="n">
        <v>37.0313</v>
      </c>
      <c r="I2719" s="0" t="n">
        <v>34.3783</v>
      </c>
      <c r="J2719" s="0" t="n">
        <v>8.012</v>
      </c>
      <c r="K2719" s="0" t="n">
        <v>6.6447</v>
      </c>
      <c r="L2719" s="0" t="n">
        <v>86.3092</v>
      </c>
      <c r="M2719" s="0" t="n">
        <v>0.4578</v>
      </c>
      <c r="N2719" s="0" t="n">
        <v>0</v>
      </c>
      <c r="O2719" s="0" t="n">
        <v>0.04244</v>
      </c>
      <c r="P2719" s="0" t="n">
        <v>4.33974</v>
      </c>
      <c r="Q2719" s="0" t="n">
        <v>54.1508</v>
      </c>
      <c r="R2719" s="0" t="n">
        <v>1.6484</v>
      </c>
      <c r="S2719" s="0" t="n">
        <v>0</v>
      </c>
      <c r="T2719" s="0" t="n">
        <v>0</v>
      </c>
      <c r="U2719" s="0" t="n">
        <v>0</v>
      </c>
      <c r="V2719" s="2" t="n">
        <v>1.8139</v>
      </c>
      <c r="W2719" s="2" t="n">
        <v>1190.2</v>
      </c>
      <c r="X2719" s="2" t="n">
        <v>21.59</v>
      </c>
      <c r="Y2719" s="2" t="n">
        <v>0</v>
      </c>
    </row>
    <row r="2720" customFormat="false" ht="12.75" hidden="false" customHeight="false" outlineLevel="0" collapsed="false">
      <c r="B2720" s="0" t="n">
        <v>16.452</v>
      </c>
      <c r="C2720" s="0" t="n">
        <v>16.305</v>
      </c>
      <c r="D2720" s="0" t="n">
        <v>17.1968</v>
      </c>
      <c r="E2720" s="0" t="n">
        <v>17.1979</v>
      </c>
      <c r="F2720" s="0" t="n">
        <v>4.742698</v>
      </c>
      <c r="G2720" s="0" t="n">
        <v>4.438602</v>
      </c>
      <c r="H2720" s="0" t="n">
        <v>37.0308</v>
      </c>
      <c r="I2720" s="0" t="n">
        <v>34.3776</v>
      </c>
      <c r="J2720" s="0" t="n">
        <v>8.012</v>
      </c>
      <c r="K2720" s="0" t="n">
        <v>6.64486</v>
      </c>
      <c r="L2720" s="0" t="n">
        <v>86.31072</v>
      </c>
      <c r="M2720" s="0" t="n">
        <v>0.4578</v>
      </c>
      <c r="N2720" s="0" t="n">
        <v>0</v>
      </c>
      <c r="O2720" s="0" t="n">
        <v>0.04245</v>
      </c>
      <c r="P2720" s="0" t="n">
        <v>4.33974</v>
      </c>
      <c r="Q2720" s="0" t="n">
        <v>54.1508</v>
      </c>
      <c r="R2720" s="0" t="n">
        <v>1.6484</v>
      </c>
      <c r="S2720" s="0" t="n">
        <v>0</v>
      </c>
      <c r="T2720" s="0" t="n">
        <v>0</v>
      </c>
      <c r="U2720" s="0" t="n">
        <v>0</v>
      </c>
      <c r="V2720" s="2" t="n">
        <v>1.8246</v>
      </c>
      <c r="W2720" s="2" t="n">
        <v>1190.2</v>
      </c>
      <c r="X2720" s="2" t="n">
        <v>21.717</v>
      </c>
      <c r="Y2720" s="2" t="n">
        <v>0</v>
      </c>
    </row>
    <row r="2721" customFormat="false" ht="12.75" hidden="false" customHeight="false" outlineLevel="0" collapsed="false">
      <c r="B2721" s="0" t="n">
        <v>16.449</v>
      </c>
      <c r="C2721" s="0" t="n">
        <v>16.301</v>
      </c>
      <c r="D2721" s="0" t="n">
        <v>17.1962</v>
      </c>
      <c r="E2721" s="0" t="n">
        <v>17.1975</v>
      </c>
      <c r="F2721" s="0" t="n">
        <v>4.742603</v>
      </c>
      <c r="G2721" s="0" t="n">
        <v>4.438602</v>
      </c>
      <c r="H2721" s="0" t="n">
        <v>37.0304</v>
      </c>
      <c r="I2721" s="0" t="n">
        <v>34.3779</v>
      </c>
      <c r="J2721" s="0" t="n">
        <v>8.012</v>
      </c>
      <c r="K2721" s="0" t="n">
        <v>6.65087</v>
      </c>
      <c r="L2721" s="0" t="n">
        <v>86.38774</v>
      </c>
      <c r="M2721" s="0" t="n">
        <v>0.4578</v>
      </c>
      <c r="N2721" s="0" t="n">
        <v>0</v>
      </c>
      <c r="O2721" s="0" t="n">
        <v>0.04247</v>
      </c>
      <c r="P2721" s="0" t="n">
        <v>4.33974</v>
      </c>
      <c r="Q2721" s="0" t="n">
        <v>54.1508</v>
      </c>
      <c r="R2721" s="0" t="n">
        <v>1.6484</v>
      </c>
      <c r="S2721" s="0" t="n">
        <v>0</v>
      </c>
      <c r="T2721" s="0" t="n">
        <v>0</v>
      </c>
      <c r="U2721" s="0" t="n">
        <v>0</v>
      </c>
      <c r="V2721" s="2" t="n">
        <v>1.8246</v>
      </c>
      <c r="W2721" s="2" t="n">
        <v>1190.2</v>
      </c>
      <c r="X2721" s="2" t="n">
        <v>21.717</v>
      </c>
      <c r="Y2721" s="2" t="n">
        <v>0</v>
      </c>
    </row>
    <row r="2722" customFormat="false" ht="12.75" hidden="false" customHeight="false" outlineLevel="0" collapsed="false">
      <c r="B2722" s="0" t="n">
        <v>16.438</v>
      </c>
      <c r="C2722" s="0" t="n">
        <v>16.29</v>
      </c>
      <c r="D2722" s="0" t="n">
        <v>17.1961</v>
      </c>
      <c r="E2722" s="0" t="n">
        <v>17.1969</v>
      </c>
      <c r="F2722" s="0" t="n">
        <v>4.742587</v>
      </c>
      <c r="G2722" s="0" t="n">
        <v>4.438602</v>
      </c>
      <c r="H2722" s="0" t="n">
        <v>37.0304</v>
      </c>
      <c r="I2722" s="0" t="n">
        <v>34.3785</v>
      </c>
      <c r="J2722" s="0" t="n">
        <v>8.012</v>
      </c>
      <c r="K2722" s="0" t="n">
        <v>6.64555</v>
      </c>
      <c r="L2722" s="0" t="n">
        <v>86.31851</v>
      </c>
      <c r="M2722" s="0" t="n">
        <v>0.4578</v>
      </c>
      <c r="N2722" s="0" t="n">
        <v>0</v>
      </c>
      <c r="O2722" s="0" t="n">
        <v>0.04248</v>
      </c>
      <c r="P2722" s="0" t="n">
        <v>4.33974</v>
      </c>
      <c r="Q2722" s="0" t="n">
        <v>54.1508</v>
      </c>
      <c r="R2722" s="0" t="n">
        <v>1.6484</v>
      </c>
      <c r="S2722" s="0" t="n">
        <v>0</v>
      </c>
      <c r="T2722" s="0" t="n">
        <v>0</v>
      </c>
      <c r="U2722" s="0" t="n">
        <v>0</v>
      </c>
      <c r="V2722" s="2" t="n">
        <v>1.83</v>
      </c>
      <c r="W2722" s="2" t="n">
        <v>1190.2</v>
      </c>
      <c r="X2722" s="2" t="n">
        <v>21.781</v>
      </c>
      <c r="Y2722" s="2" t="n">
        <v>0</v>
      </c>
    </row>
    <row r="2723" customFormat="false" ht="12.75" hidden="false" customHeight="false" outlineLevel="0" collapsed="false">
      <c r="B2723" s="0" t="n">
        <v>16.413</v>
      </c>
      <c r="C2723" s="0" t="n">
        <v>16.266</v>
      </c>
      <c r="D2723" s="0" t="n">
        <v>17.1954</v>
      </c>
      <c r="E2723" s="0" t="n">
        <v>17.1965</v>
      </c>
      <c r="F2723" s="0" t="n">
        <v>4.742539</v>
      </c>
      <c r="G2723" s="0" t="n">
        <v>4.438488</v>
      </c>
      <c r="H2723" s="0" t="n">
        <v>37.0307</v>
      </c>
      <c r="I2723" s="0" t="n">
        <v>34.3778</v>
      </c>
      <c r="J2723" s="0" t="n">
        <v>8.012</v>
      </c>
      <c r="K2723" s="0" t="n">
        <v>6.65206</v>
      </c>
      <c r="L2723" s="0" t="n">
        <v>86.40195</v>
      </c>
      <c r="M2723" s="0" t="n">
        <v>0.4578</v>
      </c>
      <c r="N2723" s="0" t="n">
        <v>0</v>
      </c>
      <c r="O2723" s="0" t="n">
        <v>0.04249</v>
      </c>
      <c r="P2723" s="0" t="n">
        <v>4.33974</v>
      </c>
      <c r="Q2723" s="0" t="n">
        <v>54.1508</v>
      </c>
      <c r="R2723" s="0" t="n">
        <v>1.6484</v>
      </c>
      <c r="S2723" s="0" t="n">
        <v>0</v>
      </c>
      <c r="T2723" s="0" t="n">
        <v>0</v>
      </c>
      <c r="U2723" s="0" t="n">
        <v>0</v>
      </c>
      <c r="V2723" s="2" t="n">
        <v>1.8328</v>
      </c>
      <c r="W2723" s="2" t="n">
        <v>1192</v>
      </c>
      <c r="X2723" s="2" t="n">
        <v>21.846</v>
      </c>
      <c r="Y2723" s="2" t="n">
        <v>0</v>
      </c>
    </row>
    <row r="2724" customFormat="false" ht="12.75" hidden="false" customHeight="false" outlineLevel="0" collapsed="false">
      <c r="B2724" s="0" t="n">
        <v>16.419</v>
      </c>
      <c r="C2724" s="0" t="n">
        <v>16.271</v>
      </c>
      <c r="D2724" s="0" t="n">
        <v>17.1954</v>
      </c>
      <c r="E2724" s="0" t="n">
        <v>17.1965</v>
      </c>
      <c r="F2724" s="0" t="n">
        <v>4.742571</v>
      </c>
      <c r="G2724" s="0" t="n">
        <v>4.438488</v>
      </c>
      <c r="H2724" s="0" t="n">
        <v>37.0309</v>
      </c>
      <c r="I2724" s="0" t="n">
        <v>34.3778</v>
      </c>
      <c r="J2724" s="0" t="n">
        <v>8.012</v>
      </c>
      <c r="K2724" s="0" t="n">
        <v>6.64727</v>
      </c>
      <c r="L2724" s="0" t="n">
        <v>86.33993</v>
      </c>
      <c r="M2724" s="0" t="n">
        <v>0.4578</v>
      </c>
      <c r="N2724" s="0" t="n">
        <v>0</v>
      </c>
      <c r="O2724" s="0" t="n">
        <v>0.0425</v>
      </c>
      <c r="P2724" s="0" t="n">
        <v>4.33974</v>
      </c>
      <c r="Q2724" s="0" t="n">
        <v>54.1508</v>
      </c>
      <c r="R2724" s="0" t="n">
        <v>1.6484</v>
      </c>
      <c r="S2724" s="0" t="n">
        <v>0</v>
      </c>
      <c r="T2724" s="0" t="n">
        <v>0</v>
      </c>
      <c r="U2724" s="0" t="n">
        <v>0</v>
      </c>
      <c r="V2724" s="2" t="n">
        <v>1.8382</v>
      </c>
      <c r="W2724" s="2" t="n">
        <v>1192</v>
      </c>
      <c r="X2724" s="2" t="n">
        <v>21.91</v>
      </c>
      <c r="Y2724" s="2" t="n">
        <v>0</v>
      </c>
    </row>
    <row r="2725" customFormat="false" ht="12.75" hidden="false" customHeight="false" outlineLevel="0" collapsed="false">
      <c r="B2725" s="0" t="n">
        <v>16.39</v>
      </c>
      <c r="C2725" s="0" t="n">
        <v>16.243</v>
      </c>
      <c r="D2725" s="0" t="n">
        <v>17.1955</v>
      </c>
      <c r="E2725" s="0" t="n">
        <v>17.1962</v>
      </c>
      <c r="F2725" s="0" t="n">
        <v>4.742642</v>
      </c>
      <c r="G2725" s="0" t="n">
        <v>4.438452</v>
      </c>
      <c r="H2725" s="0" t="n">
        <v>37.0315</v>
      </c>
      <c r="I2725" s="0" t="n">
        <v>34.3778</v>
      </c>
      <c r="J2725" s="0" t="n">
        <v>8.012</v>
      </c>
      <c r="K2725" s="0" t="n">
        <v>6.64751</v>
      </c>
      <c r="L2725" s="0" t="n">
        <v>86.34335</v>
      </c>
      <c r="M2725" s="0" t="n">
        <v>0.4578</v>
      </c>
      <c r="N2725" s="0" t="n">
        <v>0</v>
      </c>
      <c r="O2725" s="0" t="n">
        <v>0.04251</v>
      </c>
      <c r="P2725" s="0" t="n">
        <v>4.33974</v>
      </c>
      <c r="Q2725" s="0" t="n">
        <v>54.1508</v>
      </c>
      <c r="R2725" s="0" t="n">
        <v>1.6484</v>
      </c>
      <c r="S2725" s="0" t="n">
        <v>0</v>
      </c>
      <c r="T2725" s="0" t="n">
        <v>0</v>
      </c>
      <c r="U2725" s="0" t="n">
        <v>0</v>
      </c>
      <c r="V2725" s="2" t="n">
        <v>1.8382</v>
      </c>
      <c r="W2725" s="2" t="n">
        <v>1192</v>
      </c>
      <c r="X2725" s="2" t="n">
        <v>21.91</v>
      </c>
      <c r="Y2725" s="2" t="n">
        <v>0</v>
      </c>
    </row>
    <row r="2726" customFormat="false" ht="12.75" hidden="false" customHeight="false" outlineLevel="0" collapsed="false">
      <c r="B2726" s="0" t="n">
        <v>16.385</v>
      </c>
      <c r="C2726" s="0" t="n">
        <v>16.237</v>
      </c>
      <c r="D2726" s="0" t="n">
        <v>17.1957</v>
      </c>
      <c r="E2726" s="0" t="n">
        <v>17.1962</v>
      </c>
      <c r="F2726" s="0" t="n">
        <v>4.742686</v>
      </c>
      <c r="G2726" s="0" t="n">
        <v>4.438452</v>
      </c>
      <c r="H2726" s="0" t="n">
        <v>37.0317</v>
      </c>
      <c r="I2726" s="0" t="n">
        <v>34.3778</v>
      </c>
      <c r="J2726" s="0" t="n">
        <v>8.012</v>
      </c>
      <c r="K2726" s="0" t="n">
        <v>6.64765</v>
      </c>
      <c r="L2726" s="0" t="n">
        <v>86.34576</v>
      </c>
      <c r="M2726" s="0" t="n">
        <v>0.4578</v>
      </c>
      <c r="N2726" s="0" t="n">
        <v>0</v>
      </c>
      <c r="O2726" s="0" t="n">
        <v>0.04252</v>
      </c>
      <c r="P2726" s="0" t="n">
        <v>4.33974</v>
      </c>
      <c r="Q2726" s="0" t="n">
        <v>54.1508</v>
      </c>
      <c r="R2726" s="0" t="n">
        <v>1.6484</v>
      </c>
      <c r="S2726" s="0" t="n">
        <v>0</v>
      </c>
      <c r="T2726" s="0" t="n">
        <v>0</v>
      </c>
      <c r="U2726" s="0" t="n">
        <v>0</v>
      </c>
      <c r="V2726" s="2" t="n">
        <v>1.8436</v>
      </c>
      <c r="W2726" s="2" t="n">
        <v>1192</v>
      </c>
      <c r="X2726" s="2" t="n">
        <v>21.975</v>
      </c>
      <c r="Y2726" s="2" t="n">
        <v>0</v>
      </c>
    </row>
    <row r="2727" customFormat="false" ht="12.75" hidden="false" customHeight="false" outlineLevel="0" collapsed="false">
      <c r="B2727" s="0" t="n">
        <v>16.39</v>
      </c>
      <c r="C2727" s="0" t="n">
        <v>16.243</v>
      </c>
      <c r="D2727" s="0" t="n">
        <v>17.1961</v>
      </c>
      <c r="E2727" s="0" t="n">
        <v>17.1963</v>
      </c>
      <c r="F2727" s="0" t="n">
        <v>4.742698</v>
      </c>
      <c r="G2727" s="0" t="n">
        <v>4.438524</v>
      </c>
      <c r="H2727" s="0" t="n">
        <v>37.0315</v>
      </c>
      <c r="I2727" s="0" t="n">
        <v>34.3783</v>
      </c>
      <c r="J2727" s="0" t="n">
        <v>8.012</v>
      </c>
      <c r="K2727" s="0" t="n">
        <v>6.64692</v>
      </c>
      <c r="L2727" s="0" t="n">
        <v>86.33666</v>
      </c>
      <c r="M2727" s="0" t="n">
        <v>0.4578</v>
      </c>
      <c r="N2727" s="0" t="n">
        <v>0</v>
      </c>
      <c r="O2727" s="0" t="n">
        <v>0.04253</v>
      </c>
      <c r="P2727" s="0" t="n">
        <v>4.33974</v>
      </c>
      <c r="Q2727" s="0" t="n">
        <v>54.1508</v>
      </c>
      <c r="R2727" s="0" t="n">
        <v>1.6484</v>
      </c>
      <c r="S2727" s="0" t="n">
        <v>0</v>
      </c>
      <c r="T2727" s="0" t="n">
        <v>0</v>
      </c>
      <c r="U2727" s="0" t="n">
        <v>0</v>
      </c>
      <c r="V2727" s="2" t="n">
        <v>1.8436</v>
      </c>
      <c r="W2727" s="2" t="n">
        <v>1192</v>
      </c>
      <c r="X2727" s="2" t="n">
        <v>21.975</v>
      </c>
      <c r="Y2727" s="2" t="n">
        <v>0</v>
      </c>
    </row>
    <row r="2728" customFormat="false" ht="12.75" hidden="false" customHeight="false" outlineLevel="0" collapsed="false">
      <c r="B2728" s="0" t="n">
        <v>16.361</v>
      </c>
      <c r="C2728" s="0" t="n">
        <v>16.214</v>
      </c>
      <c r="D2728" s="0" t="n">
        <v>17.1964</v>
      </c>
      <c r="E2728" s="0" t="n">
        <v>17.1965</v>
      </c>
      <c r="F2728" s="0" t="n">
        <v>4.742694</v>
      </c>
      <c r="G2728" s="0" t="n">
        <v>4.438602</v>
      </c>
      <c r="H2728" s="0" t="n">
        <v>37.0311</v>
      </c>
      <c r="I2728" s="0" t="n">
        <v>34.3788</v>
      </c>
      <c r="J2728" s="0" t="n">
        <v>8.012</v>
      </c>
      <c r="K2728" s="0" t="n">
        <v>6.64603</v>
      </c>
      <c r="L2728" s="0" t="n">
        <v>86.32553</v>
      </c>
      <c r="M2728" s="0" t="n">
        <v>0.4578</v>
      </c>
      <c r="N2728" s="0" t="n">
        <v>0</v>
      </c>
      <c r="O2728" s="0" t="n">
        <v>0.04255</v>
      </c>
      <c r="P2728" s="0" t="n">
        <v>4.33974</v>
      </c>
      <c r="Q2728" s="0" t="n">
        <v>54.1508</v>
      </c>
      <c r="R2728" s="0" t="n">
        <v>1.6484</v>
      </c>
      <c r="S2728" s="0" t="n">
        <v>0</v>
      </c>
      <c r="T2728" s="0" t="n">
        <v>0</v>
      </c>
      <c r="U2728" s="0" t="n">
        <v>0</v>
      </c>
      <c r="V2728" s="2" t="n">
        <v>1.8436</v>
      </c>
      <c r="W2728" s="2" t="n">
        <v>1192</v>
      </c>
      <c r="X2728" s="2" t="n">
        <v>21.975</v>
      </c>
      <c r="Y2728" s="2" t="n">
        <v>0</v>
      </c>
    </row>
    <row r="2729" customFormat="false" ht="12.75" hidden="false" customHeight="false" outlineLevel="0" collapsed="false">
      <c r="B2729" s="0" t="n">
        <v>16.37</v>
      </c>
      <c r="C2729" s="0" t="n">
        <v>16.223</v>
      </c>
      <c r="D2729" s="0" t="n">
        <v>17.197</v>
      </c>
      <c r="E2729" s="0" t="n">
        <v>17.197</v>
      </c>
      <c r="F2729" s="0" t="n">
        <v>4.742773</v>
      </c>
      <c r="G2729" s="0" t="n">
        <v>4.438638</v>
      </c>
      <c r="H2729" s="0" t="n">
        <v>37.0313</v>
      </c>
      <c r="I2729" s="0" t="n">
        <v>34.3787</v>
      </c>
      <c r="J2729" s="0" t="n">
        <v>8.012</v>
      </c>
      <c r="K2729" s="0" t="n">
        <v>6.645</v>
      </c>
      <c r="L2729" s="0" t="n">
        <v>86.31314</v>
      </c>
      <c r="M2729" s="0" t="n">
        <v>0.4578</v>
      </c>
      <c r="N2729" s="0" t="n">
        <v>0</v>
      </c>
      <c r="O2729" s="0" t="n">
        <v>0.04256</v>
      </c>
      <c r="P2729" s="0" t="n">
        <v>4.33974</v>
      </c>
      <c r="Q2729" s="0" t="n">
        <v>54.1508</v>
      </c>
      <c r="R2729" s="0" t="n">
        <v>1.6484</v>
      </c>
      <c r="S2729" s="0" t="n">
        <v>0</v>
      </c>
      <c r="T2729" s="0" t="n">
        <v>0</v>
      </c>
      <c r="U2729" s="0" t="n">
        <v>0</v>
      </c>
      <c r="V2729" s="2" t="n">
        <v>1.8545</v>
      </c>
      <c r="W2729" s="2" t="n">
        <v>1192</v>
      </c>
      <c r="X2729" s="2" t="n">
        <v>22.105</v>
      </c>
      <c r="Y2729" s="2" t="n">
        <v>0</v>
      </c>
    </row>
    <row r="2730" customFormat="false" ht="12.75" hidden="false" customHeight="false" outlineLevel="0" collapsed="false">
      <c r="B2730" s="0" t="n">
        <v>16.335</v>
      </c>
      <c r="C2730" s="0" t="n">
        <v>16.188</v>
      </c>
      <c r="D2730" s="0" t="n">
        <v>17.1968</v>
      </c>
      <c r="E2730" s="0" t="n">
        <v>17.197</v>
      </c>
      <c r="F2730" s="0" t="n">
        <v>4.742726</v>
      </c>
      <c r="G2730" s="0" t="n">
        <v>4.438602</v>
      </c>
      <c r="H2730" s="0" t="n">
        <v>37.0311</v>
      </c>
      <c r="I2730" s="0" t="n">
        <v>34.3784</v>
      </c>
      <c r="J2730" s="0" t="n">
        <v>8.012</v>
      </c>
      <c r="K2730" s="0" t="n">
        <v>6.64471</v>
      </c>
      <c r="L2730" s="0" t="n">
        <v>86.30905</v>
      </c>
      <c r="M2730" s="0" t="n">
        <v>0.4578</v>
      </c>
      <c r="N2730" s="0" t="n">
        <v>0</v>
      </c>
      <c r="O2730" s="0" t="n">
        <v>0.04257</v>
      </c>
      <c r="P2730" s="0" t="n">
        <v>4.33974</v>
      </c>
      <c r="Q2730" s="0" t="n">
        <v>54.1508</v>
      </c>
      <c r="R2730" s="0" t="n">
        <v>1.6484</v>
      </c>
      <c r="S2730" s="0" t="n">
        <v>0</v>
      </c>
      <c r="T2730" s="0" t="n">
        <v>0</v>
      </c>
      <c r="U2730" s="0" t="n">
        <v>0</v>
      </c>
      <c r="V2730" s="2" t="n">
        <v>1.8518</v>
      </c>
      <c r="W2730" s="2" t="n">
        <v>1193.7</v>
      </c>
      <c r="X2730" s="2" t="n">
        <v>22.105</v>
      </c>
      <c r="Y2730" s="2" t="n">
        <v>0</v>
      </c>
    </row>
    <row r="2731" customFormat="false" ht="12.75" hidden="false" customHeight="false" outlineLevel="0" collapsed="false">
      <c r="B2731" s="0" t="n">
        <v>16.331</v>
      </c>
      <c r="C2731" s="0" t="n">
        <v>16.184</v>
      </c>
      <c r="D2731" s="0" t="n">
        <v>17.1968</v>
      </c>
      <c r="E2731" s="0" t="n">
        <v>17.1969</v>
      </c>
      <c r="F2731" s="0" t="n">
        <v>4.742722</v>
      </c>
      <c r="G2731" s="0" t="n">
        <v>4.438602</v>
      </c>
      <c r="H2731" s="0" t="n">
        <v>37.0311</v>
      </c>
      <c r="I2731" s="0" t="n">
        <v>34.3785</v>
      </c>
      <c r="J2731" s="0" t="n">
        <v>8.012</v>
      </c>
      <c r="K2731" s="0" t="n">
        <v>6.64433</v>
      </c>
      <c r="L2731" s="0" t="n">
        <v>86.30403</v>
      </c>
      <c r="M2731" s="0" t="n">
        <v>0.4578</v>
      </c>
      <c r="N2731" s="0" t="n">
        <v>0</v>
      </c>
      <c r="O2731" s="0" t="n">
        <v>0.04258</v>
      </c>
      <c r="P2731" s="0" t="n">
        <v>4.33974</v>
      </c>
      <c r="Q2731" s="0" t="n">
        <v>54.1508</v>
      </c>
      <c r="R2731" s="0" t="n">
        <v>1.6484</v>
      </c>
      <c r="S2731" s="0" t="n">
        <v>0</v>
      </c>
      <c r="T2731" s="0" t="n">
        <v>0</v>
      </c>
      <c r="U2731" s="0" t="n">
        <v>0</v>
      </c>
      <c r="V2731" s="2" t="n">
        <v>1.8518</v>
      </c>
      <c r="W2731" s="2" t="n">
        <v>1193.7</v>
      </c>
      <c r="X2731" s="2" t="n">
        <v>22.105</v>
      </c>
      <c r="Y2731" s="2" t="n">
        <v>0</v>
      </c>
    </row>
    <row r="2732" customFormat="false" ht="12.75" hidden="false" customHeight="false" outlineLevel="0" collapsed="false">
      <c r="B2732" s="0" t="n">
        <v>16.322</v>
      </c>
      <c r="C2732" s="0" t="n">
        <v>16.175</v>
      </c>
      <c r="D2732" s="0" t="n">
        <v>17.1971</v>
      </c>
      <c r="E2732" s="0" t="n">
        <v>17.197</v>
      </c>
      <c r="F2732" s="0" t="n">
        <v>4.742757</v>
      </c>
      <c r="G2732" s="0" t="n">
        <v>4.438638</v>
      </c>
      <c r="H2732" s="0" t="n">
        <v>37.0311</v>
      </c>
      <c r="I2732" s="0" t="n">
        <v>34.3787</v>
      </c>
      <c r="J2732" s="0" t="n">
        <v>8.012</v>
      </c>
      <c r="K2732" s="0" t="n">
        <v>6.6438</v>
      </c>
      <c r="L2732" s="0" t="n">
        <v>86.29768</v>
      </c>
      <c r="M2732" s="0" t="n">
        <v>0.4578</v>
      </c>
      <c r="N2732" s="0" t="n">
        <v>0</v>
      </c>
      <c r="O2732" s="0" t="n">
        <v>0.04259</v>
      </c>
      <c r="P2732" s="0" t="n">
        <v>4.33974</v>
      </c>
      <c r="Q2732" s="0" t="n">
        <v>54.1508</v>
      </c>
      <c r="R2732" s="0" t="n">
        <v>1.6484</v>
      </c>
      <c r="S2732" s="0" t="n">
        <v>0</v>
      </c>
      <c r="T2732" s="0" t="n">
        <v>0</v>
      </c>
      <c r="U2732" s="0" t="n">
        <v>0</v>
      </c>
      <c r="V2732" s="2" t="n">
        <v>1.8573</v>
      </c>
      <c r="W2732" s="2" t="n">
        <v>1193.7</v>
      </c>
      <c r="X2732" s="2" t="n">
        <v>22.17</v>
      </c>
      <c r="Y2732" s="2" t="n">
        <v>0</v>
      </c>
    </row>
    <row r="2733" customFormat="false" ht="12.75" hidden="false" customHeight="false" outlineLevel="0" collapsed="false">
      <c r="B2733" s="0" t="n">
        <v>16.317</v>
      </c>
      <c r="C2733" s="0" t="n">
        <v>16.17</v>
      </c>
      <c r="D2733" s="0" t="n">
        <v>17.197</v>
      </c>
      <c r="E2733" s="0" t="n">
        <v>17.197</v>
      </c>
      <c r="F2733" s="0" t="n">
        <v>4.742793</v>
      </c>
      <c r="G2733" s="0" t="n">
        <v>4.438567</v>
      </c>
      <c r="H2733" s="0" t="n">
        <v>37.0315</v>
      </c>
      <c r="I2733" s="0" t="n">
        <v>34.3781</v>
      </c>
      <c r="J2733" s="0" t="n">
        <v>8.012</v>
      </c>
      <c r="K2733" s="0" t="n">
        <v>6.64915</v>
      </c>
      <c r="L2733" s="0" t="n">
        <v>86.36718</v>
      </c>
      <c r="M2733" s="0" t="n">
        <v>0.4578</v>
      </c>
      <c r="N2733" s="0" t="n">
        <v>0</v>
      </c>
      <c r="O2733" s="0" t="n">
        <v>0.0426</v>
      </c>
      <c r="P2733" s="0" t="n">
        <v>4.33974</v>
      </c>
      <c r="Q2733" s="0" t="n">
        <v>54.1508</v>
      </c>
      <c r="R2733" s="0" t="n">
        <v>1.6484</v>
      </c>
      <c r="S2733" s="0" t="n">
        <v>0</v>
      </c>
      <c r="T2733" s="0" t="n">
        <v>0</v>
      </c>
      <c r="U2733" s="0" t="n">
        <v>0</v>
      </c>
      <c r="V2733" s="2" t="n">
        <v>1.8628</v>
      </c>
      <c r="W2733" s="2" t="n">
        <v>1193.7</v>
      </c>
      <c r="X2733" s="2" t="n">
        <v>22.236</v>
      </c>
      <c r="Y2733" s="2" t="n">
        <v>0</v>
      </c>
    </row>
    <row r="2734" customFormat="false" ht="12.75" hidden="false" customHeight="false" outlineLevel="0" collapsed="false">
      <c r="B2734" s="0" t="n">
        <v>16.293</v>
      </c>
      <c r="C2734" s="0" t="n">
        <v>16.147</v>
      </c>
      <c r="D2734" s="0" t="n">
        <v>17.1973</v>
      </c>
      <c r="E2734" s="0" t="n">
        <v>17.1973</v>
      </c>
      <c r="F2734" s="0" t="n">
        <v>4.742781</v>
      </c>
      <c r="G2734" s="0" t="n">
        <v>4.438602</v>
      </c>
      <c r="H2734" s="0" t="n">
        <v>37.0311</v>
      </c>
      <c r="I2734" s="0" t="n">
        <v>34.3781</v>
      </c>
      <c r="J2734" s="0" t="n">
        <v>8.012</v>
      </c>
      <c r="K2734" s="0" t="n">
        <v>6.64917</v>
      </c>
      <c r="L2734" s="0" t="n">
        <v>86.36773</v>
      </c>
      <c r="M2734" s="0" t="n">
        <v>0.4591</v>
      </c>
      <c r="N2734" s="0" t="n">
        <v>0</v>
      </c>
      <c r="O2734" s="0" t="n">
        <v>0.04262</v>
      </c>
      <c r="P2734" s="0" t="n">
        <v>4.33974</v>
      </c>
      <c r="Q2734" s="0" t="n">
        <v>54.1508</v>
      </c>
      <c r="R2734" s="0" t="n">
        <v>1.6496</v>
      </c>
      <c r="S2734" s="0" t="n">
        <v>0</v>
      </c>
      <c r="T2734" s="0" t="n">
        <v>0</v>
      </c>
      <c r="U2734" s="0" t="n">
        <v>0</v>
      </c>
      <c r="V2734" s="2" t="n">
        <v>1.8601</v>
      </c>
      <c r="W2734" s="2" t="n">
        <v>1195.4</v>
      </c>
      <c r="X2734" s="2" t="n">
        <v>22.236</v>
      </c>
      <c r="Y2734" s="2" t="n">
        <v>0</v>
      </c>
    </row>
    <row r="2735" customFormat="false" ht="12.75" hidden="false" customHeight="false" outlineLevel="0" collapsed="false">
      <c r="B2735" s="0" t="n">
        <v>16.293</v>
      </c>
      <c r="C2735" s="0" t="n">
        <v>16.147</v>
      </c>
      <c r="D2735" s="0" t="n">
        <v>17.1971</v>
      </c>
      <c r="E2735" s="0" t="n">
        <v>17.1973</v>
      </c>
      <c r="F2735" s="0" t="n">
        <v>4.742769</v>
      </c>
      <c r="G2735" s="0" t="n">
        <v>4.438602</v>
      </c>
      <c r="H2735" s="0" t="n">
        <v>37.0312</v>
      </c>
      <c r="I2735" s="0" t="n">
        <v>34.3781</v>
      </c>
      <c r="J2735" s="0" t="n">
        <v>8.012</v>
      </c>
      <c r="K2735" s="0" t="n">
        <v>6.64833</v>
      </c>
      <c r="L2735" s="0" t="n">
        <v>86.35655</v>
      </c>
      <c r="M2735" s="0" t="n">
        <v>0.4631</v>
      </c>
      <c r="N2735" s="0" t="n">
        <v>0</v>
      </c>
      <c r="O2735" s="0" t="n">
        <v>0.04263</v>
      </c>
      <c r="P2735" s="0" t="n">
        <v>4.33974</v>
      </c>
      <c r="Q2735" s="0" t="n">
        <v>54.1508</v>
      </c>
      <c r="R2735" s="0" t="n">
        <v>1.6532</v>
      </c>
      <c r="S2735" s="0" t="n">
        <v>0</v>
      </c>
      <c r="T2735" s="0" t="n">
        <v>0</v>
      </c>
      <c r="U2735" s="0" t="n">
        <v>0</v>
      </c>
      <c r="V2735" s="2" t="n">
        <v>1.8655</v>
      </c>
      <c r="W2735" s="2" t="n">
        <v>1195.4</v>
      </c>
      <c r="X2735" s="2" t="n">
        <v>22.301</v>
      </c>
      <c r="Y2735" s="2" t="n">
        <v>0</v>
      </c>
    </row>
    <row r="2736" customFormat="false" ht="12.75" hidden="false" customHeight="false" outlineLevel="0" collapsed="false">
      <c r="B2736" s="0" t="n">
        <v>16.267</v>
      </c>
      <c r="C2736" s="0" t="n">
        <v>16.121</v>
      </c>
      <c r="D2736" s="0" t="n">
        <v>17.1975</v>
      </c>
      <c r="E2736" s="0" t="n">
        <v>17.1977</v>
      </c>
      <c r="F2736" s="0" t="n">
        <v>4.742841</v>
      </c>
      <c r="G2736" s="0" t="n">
        <v>4.438602</v>
      </c>
      <c r="H2736" s="0" t="n">
        <v>37.0315</v>
      </c>
      <c r="I2736" s="0" t="n">
        <v>34.3778</v>
      </c>
      <c r="J2736" s="0" t="n">
        <v>8.012</v>
      </c>
      <c r="K2736" s="0" t="n">
        <v>6.64802</v>
      </c>
      <c r="L2736" s="0" t="n">
        <v>86.35333</v>
      </c>
      <c r="M2736" s="0" t="n">
        <v>0.4659</v>
      </c>
      <c r="N2736" s="0" t="n">
        <v>0</v>
      </c>
      <c r="O2736" s="0" t="n">
        <v>0.04264</v>
      </c>
      <c r="P2736" s="0" t="n">
        <v>4.33974</v>
      </c>
      <c r="Q2736" s="0" t="n">
        <v>54.1508</v>
      </c>
      <c r="R2736" s="0" t="n">
        <v>1.6557</v>
      </c>
      <c r="S2736" s="0" t="n">
        <v>0</v>
      </c>
      <c r="T2736" s="0" t="n">
        <v>0</v>
      </c>
      <c r="U2736" s="0" t="n">
        <v>0</v>
      </c>
      <c r="V2736" s="2" t="n">
        <v>1.871</v>
      </c>
      <c r="W2736" s="2" t="n">
        <v>1195.4</v>
      </c>
      <c r="X2736" s="2" t="n">
        <v>22.367</v>
      </c>
      <c r="Y2736" s="2" t="n">
        <v>0</v>
      </c>
    </row>
    <row r="2737" customFormat="false" ht="12.75" hidden="false" customHeight="false" outlineLevel="0" collapsed="false">
      <c r="B2737" s="0" t="n">
        <v>16.244</v>
      </c>
      <c r="C2737" s="0" t="n">
        <v>16.098</v>
      </c>
      <c r="D2737" s="0" t="n">
        <v>17.1975</v>
      </c>
      <c r="E2737" s="0" t="n">
        <v>17.198</v>
      </c>
      <c r="F2737" s="0" t="n">
        <v>4.742769</v>
      </c>
      <c r="G2737" s="0" t="n">
        <v>4.438716</v>
      </c>
      <c r="H2737" s="0" t="n">
        <v>37.0309</v>
      </c>
      <c r="I2737" s="0" t="n">
        <v>34.3785</v>
      </c>
      <c r="J2737" s="0" t="n">
        <v>8.012</v>
      </c>
      <c r="K2737" s="0" t="n">
        <v>6.6536</v>
      </c>
      <c r="L2737" s="0" t="n">
        <v>86.42552</v>
      </c>
      <c r="M2737" s="0" t="n">
        <v>0.4713</v>
      </c>
      <c r="N2737" s="0" t="n">
        <v>0</v>
      </c>
      <c r="O2737" s="0" t="n">
        <v>0.04265</v>
      </c>
      <c r="P2737" s="0" t="n">
        <v>4.33974</v>
      </c>
      <c r="Q2737" s="0" t="n">
        <v>54.1508</v>
      </c>
      <c r="R2737" s="0" t="n">
        <v>1.6606</v>
      </c>
      <c r="S2737" s="0" t="n">
        <v>0</v>
      </c>
      <c r="T2737" s="0" t="n">
        <v>0</v>
      </c>
      <c r="U2737" s="0" t="n">
        <v>0</v>
      </c>
      <c r="V2737" s="2" t="n">
        <v>1.871</v>
      </c>
      <c r="W2737" s="2" t="n">
        <v>1195.4</v>
      </c>
      <c r="X2737" s="2" t="n">
        <v>22.367</v>
      </c>
      <c r="Y2737" s="2" t="n">
        <v>0</v>
      </c>
    </row>
    <row r="2738" customFormat="false" ht="12.75" hidden="false" customHeight="false" outlineLevel="0" collapsed="false">
      <c r="B2738" s="0" t="n">
        <v>16.235</v>
      </c>
      <c r="C2738" s="0" t="n">
        <v>16.089</v>
      </c>
      <c r="D2738" s="0" t="n">
        <v>17.1978</v>
      </c>
      <c r="E2738" s="0" t="n">
        <v>17.1982</v>
      </c>
      <c r="F2738" s="0" t="n">
        <v>4.742813</v>
      </c>
      <c r="G2738" s="0" t="n">
        <v>4.438752</v>
      </c>
      <c r="H2738" s="0" t="n">
        <v>37.031</v>
      </c>
      <c r="I2738" s="0" t="n">
        <v>34.3787</v>
      </c>
      <c r="J2738" s="0" t="n">
        <v>8.012</v>
      </c>
      <c r="K2738" s="0" t="n">
        <v>6.65381</v>
      </c>
      <c r="L2738" s="0" t="n">
        <v>86.42871</v>
      </c>
      <c r="M2738" s="0" t="n">
        <v>0.4741</v>
      </c>
      <c r="N2738" s="0" t="n">
        <v>0</v>
      </c>
      <c r="O2738" s="0" t="n">
        <v>0.04266</v>
      </c>
      <c r="P2738" s="0" t="n">
        <v>4.33974</v>
      </c>
      <c r="Q2738" s="0" t="n">
        <v>54.1508</v>
      </c>
      <c r="R2738" s="0" t="n">
        <v>1.663</v>
      </c>
      <c r="S2738" s="0" t="n">
        <v>0</v>
      </c>
      <c r="T2738" s="0" t="n">
        <v>0</v>
      </c>
      <c r="U2738" s="0" t="n">
        <v>0</v>
      </c>
      <c r="V2738" s="2" t="n">
        <v>1.8766</v>
      </c>
      <c r="W2738" s="2" t="n">
        <v>1195.4</v>
      </c>
      <c r="X2738" s="2" t="n">
        <v>22.433</v>
      </c>
      <c r="Y2738" s="2" t="n">
        <v>0</v>
      </c>
    </row>
    <row r="2739" customFormat="false" ht="12.75" hidden="false" customHeight="false" outlineLevel="0" collapsed="false">
      <c r="B2739" s="0" t="n">
        <v>16.219</v>
      </c>
      <c r="C2739" s="0" t="n">
        <v>16.073</v>
      </c>
      <c r="D2739" s="0" t="n">
        <v>17.1978</v>
      </c>
      <c r="E2739" s="0" t="n">
        <v>17.1987</v>
      </c>
      <c r="F2739" s="0" t="n">
        <v>4.742841</v>
      </c>
      <c r="G2739" s="0" t="n">
        <v>4.438795</v>
      </c>
      <c r="H2739" s="0" t="n">
        <v>37.0312</v>
      </c>
      <c r="I2739" s="0" t="n">
        <v>34.3786</v>
      </c>
      <c r="J2739" s="0" t="n">
        <v>8.012</v>
      </c>
      <c r="K2739" s="0" t="n">
        <v>6.65388</v>
      </c>
      <c r="L2739" s="0" t="n">
        <v>86.42978</v>
      </c>
      <c r="M2739" s="0" t="n">
        <v>0.4783</v>
      </c>
      <c r="N2739" s="0" t="n">
        <v>0</v>
      </c>
      <c r="O2739" s="0" t="n">
        <v>0.04267</v>
      </c>
      <c r="P2739" s="0" t="n">
        <v>4.33974</v>
      </c>
      <c r="Q2739" s="0" t="n">
        <v>54.1508</v>
      </c>
      <c r="R2739" s="0" t="n">
        <v>1.6667</v>
      </c>
      <c r="S2739" s="0" t="n">
        <v>0</v>
      </c>
      <c r="T2739" s="0" t="n">
        <v>0</v>
      </c>
      <c r="U2739" s="0" t="n">
        <v>0</v>
      </c>
      <c r="V2739" s="2" t="n">
        <v>1.8821</v>
      </c>
      <c r="W2739" s="2" t="n">
        <v>1195.4</v>
      </c>
      <c r="X2739" s="2" t="n">
        <v>22.499</v>
      </c>
      <c r="Y2739" s="2" t="n">
        <v>0</v>
      </c>
    </row>
    <row r="2740" customFormat="false" ht="12.75" hidden="false" customHeight="false" outlineLevel="0" collapsed="false">
      <c r="B2740" s="0" t="n">
        <v>16.206</v>
      </c>
      <c r="C2740" s="0" t="n">
        <v>16.06</v>
      </c>
      <c r="D2740" s="0" t="n">
        <v>17.1981</v>
      </c>
      <c r="E2740" s="0" t="n">
        <v>17.1989</v>
      </c>
      <c r="F2740" s="0" t="n">
        <v>4.742841</v>
      </c>
      <c r="G2740" s="0" t="n">
        <v>4.438795</v>
      </c>
      <c r="H2740" s="0" t="n">
        <v>37.0309</v>
      </c>
      <c r="I2740" s="0" t="n">
        <v>34.3785</v>
      </c>
      <c r="J2740" s="0" t="n">
        <v>8.012</v>
      </c>
      <c r="K2740" s="0" t="n">
        <v>6.65377</v>
      </c>
      <c r="L2740" s="0" t="n">
        <v>86.42879</v>
      </c>
      <c r="M2740" s="0" t="n">
        <v>0.4811</v>
      </c>
      <c r="N2740" s="0" t="n">
        <v>0</v>
      </c>
      <c r="O2740" s="0" t="n">
        <v>0.04269</v>
      </c>
      <c r="P2740" s="0" t="n">
        <v>4.33974</v>
      </c>
      <c r="Q2740" s="0" t="n">
        <v>54.1508</v>
      </c>
      <c r="R2740" s="0" t="n">
        <v>1.6691</v>
      </c>
      <c r="S2740" s="0" t="n">
        <v>0</v>
      </c>
      <c r="T2740" s="0" t="n">
        <v>0</v>
      </c>
      <c r="U2740" s="0" t="n">
        <v>0</v>
      </c>
      <c r="V2740" s="2" t="n">
        <v>1.8794</v>
      </c>
      <c r="W2740" s="2" t="n">
        <v>1197.2</v>
      </c>
      <c r="X2740" s="2" t="n">
        <v>22.499</v>
      </c>
      <c r="Y2740" s="2" t="n">
        <v>0</v>
      </c>
    </row>
    <row r="2741" customFormat="false" ht="12.75" hidden="false" customHeight="false" outlineLevel="0" collapsed="false">
      <c r="B2741" s="0" t="n">
        <v>16.167</v>
      </c>
      <c r="C2741" s="0" t="n">
        <v>16.022</v>
      </c>
      <c r="D2741" s="0" t="n">
        <v>17.198</v>
      </c>
      <c r="E2741" s="0" t="n">
        <v>17.1993</v>
      </c>
      <c r="F2741" s="0" t="n">
        <v>4.742841</v>
      </c>
      <c r="G2741" s="0" t="n">
        <v>4.438752</v>
      </c>
      <c r="H2741" s="0" t="n">
        <v>37.031</v>
      </c>
      <c r="I2741" s="0" t="n">
        <v>34.3778</v>
      </c>
      <c r="J2741" s="0" t="n">
        <v>8.012</v>
      </c>
      <c r="K2741" s="0" t="n">
        <v>6.6476</v>
      </c>
      <c r="L2741" s="0" t="n">
        <v>86.34847</v>
      </c>
      <c r="M2741" s="0" t="n">
        <v>0.4839</v>
      </c>
      <c r="N2741" s="0" t="n">
        <v>0</v>
      </c>
      <c r="O2741" s="0" t="n">
        <v>0.0427</v>
      </c>
      <c r="P2741" s="0" t="n">
        <v>4.33974</v>
      </c>
      <c r="Q2741" s="0" t="n">
        <v>54.1508</v>
      </c>
      <c r="R2741" s="0" t="n">
        <v>1.6716</v>
      </c>
      <c r="S2741" s="0" t="n">
        <v>0</v>
      </c>
      <c r="T2741" s="0" t="n">
        <v>0</v>
      </c>
      <c r="U2741" s="0" t="n">
        <v>0</v>
      </c>
      <c r="V2741" s="2" t="n">
        <v>1.8905</v>
      </c>
      <c r="W2741" s="2" t="n">
        <v>1197.2</v>
      </c>
      <c r="X2741" s="2" t="n">
        <v>22.632</v>
      </c>
      <c r="Y2741" s="2" t="n">
        <v>0</v>
      </c>
    </row>
    <row r="2742" customFormat="false" ht="12.75" hidden="false" customHeight="false" outlineLevel="0" collapsed="false">
      <c r="B2742" s="0" t="n">
        <v>16.151</v>
      </c>
      <c r="C2742" s="0" t="n">
        <v>16.006</v>
      </c>
      <c r="D2742" s="0" t="n">
        <v>17.198</v>
      </c>
      <c r="E2742" s="0" t="n">
        <v>17.1989</v>
      </c>
      <c r="F2742" s="0" t="n">
        <v>4.742817</v>
      </c>
      <c r="G2742" s="0" t="n">
        <v>4.438795</v>
      </c>
      <c r="H2742" s="0" t="n">
        <v>37.0308</v>
      </c>
      <c r="I2742" s="0" t="n">
        <v>34.3785</v>
      </c>
      <c r="J2742" s="0" t="n">
        <v>8.012</v>
      </c>
      <c r="K2742" s="0" t="n">
        <v>6.64728</v>
      </c>
      <c r="L2742" s="0" t="n">
        <v>86.34416</v>
      </c>
      <c r="M2742" s="0" t="n">
        <v>0.4867</v>
      </c>
      <c r="N2742" s="0" t="n">
        <v>0</v>
      </c>
      <c r="O2742" s="0" t="n">
        <v>0.04271</v>
      </c>
      <c r="P2742" s="0" t="n">
        <v>4.33974</v>
      </c>
      <c r="Q2742" s="0" t="n">
        <v>54.1508</v>
      </c>
      <c r="R2742" s="0" t="n">
        <v>1.674</v>
      </c>
      <c r="S2742" s="0" t="n">
        <v>0</v>
      </c>
      <c r="T2742" s="0" t="n">
        <v>0</v>
      </c>
      <c r="U2742" s="0" t="n">
        <v>0</v>
      </c>
      <c r="V2742" s="2" t="n">
        <v>1.8961</v>
      </c>
      <c r="W2742" s="2" t="n">
        <v>1197.2</v>
      </c>
      <c r="X2742" s="2" t="n">
        <v>22.699</v>
      </c>
      <c r="Y2742" s="2" t="n">
        <v>0</v>
      </c>
    </row>
    <row r="2743" customFormat="false" ht="12.75" hidden="false" customHeight="false" outlineLevel="0" collapsed="false">
      <c r="B2743" s="0" t="n">
        <v>16.128</v>
      </c>
      <c r="C2743" s="0" t="n">
        <v>15.983</v>
      </c>
      <c r="D2743" s="0" t="n">
        <v>17.1976</v>
      </c>
      <c r="E2743" s="0" t="n">
        <v>17.1989</v>
      </c>
      <c r="F2743" s="0" t="n">
        <v>4.742805</v>
      </c>
      <c r="G2743" s="0" t="n">
        <v>4.438752</v>
      </c>
      <c r="H2743" s="0" t="n">
        <v>37.0311</v>
      </c>
      <c r="I2743" s="0" t="n">
        <v>34.3781</v>
      </c>
      <c r="J2743" s="0" t="n">
        <v>8.012</v>
      </c>
      <c r="K2743" s="0" t="n">
        <v>6.64688</v>
      </c>
      <c r="L2743" s="0" t="n">
        <v>86.33855</v>
      </c>
      <c r="M2743" s="0" t="n">
        <v>0.4882</v>
      </c>
      <c r="N2743" s="0" t="n">
        <v>0</v>
      </c>
      <c r="O2743" s="0" t="n">
        <v>0.04272</v>
      </c>
      <c r="P2743" s="0" t="n">
        <v>4.33974</v>
      </c>
      <c r="Q2743" s="0" t="n">
        <v>54.1508</v>
      </c>
      <c r="R2743" s="0" t="n">
        <v>1.6752</v>
      </c>
      <c r="S2743" s="0" t="n">
        <v>0</v>
      </c>
      <c r="T2743" s="0" t="n">
        <v>0</v>
      </c>
      <c r="U2743" s="0" t="n">
        <v>0</v>
      </c>
      <c r="V2743" s="2" t="n">
        <v>1.8961</v>
      </c>
      <c r="W2743" s="2" t="n">
        <v>1197.2</v>
      </c>
      <c r="X2743" s="2" t="n">
        <v>22.699</v>
      </c>
      <c r="Y2743" s="2" t="n">
        <v>0</v>
      </c>
    </row>
    <row r="2744" customFormat="false" ht="12.75" hidden="false" customHeight="false" outlineLevel="0" collapsed="false">
      <c r="B2744" s="0" t="n">
        <v>16.128</v>
      </c>
      <c r="C2744" s="0" t="n">
        <v>15.983</v>
      </c>
      <c r="D2744" s="0" t="n">
        <v>17.198</v>
      </c>
      <c r="E2744" s="0" t="n">
        <v>17.1982</v>
      </c>
      <c r="F2744" s="0" t="n">
        <v>4.742773</v>
      </c>
      <c r="G2744" s="0" t="n">
        <v>4.438673</v>
      </c>
      <c r="H2744" s="0" t="n">
        <v>37.0305</v>
      </c>
      <c r="I2744" s="0" t="n">
        <v>34.3781</v>
      </c>
      <c r="J2744" s="0" t="n">
        <v>8.012</v>
      </c>
      <c r="K2744" s="0" t="n">
        <v>6.65307</v>
      </c>
      <c r="L2744" s="0" t="n">
        <v>86.41925</v>
      </c>
      <c r="M2744" s="0" t="n">
        <v>0.4896</v>
      </c>
      <c r="N2744" s="0" t="n">
        <v>0</v>
      </c>
      <c r="O2744" s="0" t="n">
        <v>0.04273</v>
      </c>
      <c r="P2744" s="0" t="n">
        <v>4.33974</v>
      </c>
      <c r="Q2744" s="0" t="n">
        <v>54.1508</v>
      </c>
      <c r="R2744" s="0" t="n">
        <v>1.6764</v>
      </c>
      <c r="S2744" s="0" t="n">
        <v>0</v>
      </c>
      <c r="T2744" s="0" t="n">
        <v>0</v>
      </c>
      <c r="U2744" s="0" t="n">
        <v>0</v>
      </c>
      <c r="V2744" s="2" t="n">
        <v>1.8989</v>
      </c>
      <c r="W2744" s="2" t="n">
        <v>1198.9</v>
      </c>
      <c r="X2744" s="2" t="n">
        <v>22.766</v>
      </c>
      <c r="Y2744" s="2" t="n">
        <v>0</v>
      </c>
    </row>
    <row r="2745" customFormat="false" ht="12.75" hidden="false" customHeight="false" outlineLevel="0" collapsed="false">
      <c r="B2745" s="0" t="n">
        <v>16.094</v>
      </c>
      <c r="C2745" s="0" t="n">
        <v>15.949</v>
      </c>
      <c r="D2745" s="0" t="n">
        <v>17.198</v>
      </c>
      <c r="E2745" s="0" t="n">
        <v>17.1984</v>
      </c>
      <c r="F2745" s="0" t="n">
        <v>4.742904</v>
      </c>
      <c r="G2745" s="0" t="n">
        <v>4.438638</v>
      </c>
      <c r="H2745" s="0" t="n">
        <v>37.0316</v>
      </c>
      <c r="I2745" s="0" t="n">
        <v>34.3776</v>
      </c>
      <c r="J2745" s="0" t="n">
        <v>8.012</v>
      </c>
      <c r="K2745" s="0" t="n">
        <v>6.65396</v>
      </c>
      <c r="L2745" s="0" t="n">
        <v>86.43132</v>
      </c>
      <c r="M2745" s="0" t="n">
        <v>0.4896</v>
      </c>
      <c r="N2745" s="0" t="n">
        <v>0</v>
      </c>
      <c r="O2745" s="0" t="n">
        <v>0.04274</v>
      </c>
      <c r="P2745" s="0" t="n">
        <v>4.33974</v>
      </c>
      <c r="Q2745" s="0" t="n">
        <v>54.1508</v>
      </c>
      <c r="R2745" s="0" t="n">
        <v>1.6764</v>
      </c>
      <c r="S2745" s="0" t="n">
        <v>0</v>
      </c>
      <c r="T2745" s="0" t="n">
        <v>0</v>
      </c>
      <c r="U2745" s="0" t="n">
        <v>0</v>
      </c>
      <c r="V2745" s="2" t="n">
        <v>1.9129</v>
      </c>
      <c r="W2745" s="2" t="n">
        <v>1197.2</v>
      </c>
      <c r="X2745" s="2" t="n">
        <v>22.9</v>
      </c>
      <c r="Y2745" s="2" t="n">
        <v>0</v>
      </c>
    </row>
    <row r="2746" customFormat="false" ht="12.75" hidden="false" customHeight="false" outlineLevel="0" collapsed="false">
      <c r="B2746" s="0" t="n">
        <v>16.06</v>
      </c>
      <c r="C2746" s="0" t="n">
        <v>15.916</v>
      </c>
      <c r="D2746" s="0" t="n">
        <v>17.1987</v>
      </c>
      <c r="E2746" s="0" t="n">
        <v>17.1986</v>
      </c>
      <c r="F2746" s="0" t="n">
        <v>4.742976</v>
      </c>
      <c r="G2746" s="0" t="n">
        <v>4.438681</v>
      </c>
      <c r="H2746" s="0" t="n">
        <v>37.0317</v>
      </c>
      <c r="I2746" s="0" t="n">
        <v>34.3778</v>
      </c>
      <c r="J2746" s="0" t="n">
        <v>8.012</v>
      </c>
      <c r="K2746" s="0" t="n">
        <v>6.6539</v>
      </c>
      <c r="L2746" s="0" t="n">
        <v>86.43173</v>
      </c>
      <c r="M2746" s="0" t="n">
        <v>0.4896</v>
      </c>
      <c r="N2746" s="0" t="n">
        <v>0</v>
      </c>
      <c r="O2746" s="0" t="n">
        <v>0.04275</v>
      </c>
      <c r="P2746" s="0" t="n">
        <v>4.33974</v>
      </c>
      <c r="Q2746" s="0" t="n">
        <v>54.1508</v>
      </c>
      <c r="R2746" s="0" t="n">
        <v>1.6764</v>
      </c>
      <c r="S2746" s="0" t="n">
        <v>0</v>
      </c>
      <c r="T2746" s="0" t="n">
        <v>0</v>
      </c>
      <c r="U2746" s="0" t="n">
        <v>0</v>
      </c>
      <c r="V2746" s="2" t="n">
        <v>1.9101</v>
      </c>
      <c r="W2746" s="2" t="n">
        <v>1198.9</v>
      </c>
      <c r="X2746" s="2" t="n">
        <v>22.9</v>
      </c>
      <c r="Y2746" s="2" t="n">
        <v>0</v>
      </c>
    </row>
    <row r="2747" customFormat="false" ht="12.75" hidden="false" customHeight="false" outlineLevel="0" collapsed="false">
      <c r="B2747" s="0" t="n">
        <v>16.04</v>
      </c>
      <c r="C2747" s="0" t="n">
        <v>15.896</v>
      </c>
      <c r="D2747" s="0" t="n">
        <v>17.1987</v>
      </c>
      <c r="E2747" s="0" t="n">
        <v>17.1987</v>
      </c>
      <c r="F2747" s="0" t="n">
        <v>4.742964</v>
      </c>
      <c r="G2747" s="0" t="n">
        <v>4.438752</v>
      </c>
      <c r="H2747" s="0" t="n">
        <v>37.0316</v>
      </c>
      <c r="I2747" s="0" t="n">
        <v>34.3783</v>
      </c>
      <c r="J2747" s="0" t="n">
        <v>8.012</v>
      </c>
      <c r="K2747" s="0" t="n">
        <v>6.65382</v>
      </c>
      <c r="L2747" s="0" t="n">
        <v>86.43069</v>
      </c>
      <c r="M2747" s="0" t="n">
        <v>0.4896</v>
      </c>
      <c r="N2747" s="0" t="n">
        <v>0</v>
      </c>
      <c r="O2747" s="0" t="n">
        <v>0.04277</v>
      </c>
      <c r="P2747" s="0" t="n">
        <v>4.33974</v>
      </c>
      <c r="Q2747" s="0" t="n">
        <v>54.1508</v>
      </c>
      <c r="R2747" s="0" t="n">
        <v>1.6764</v>
      </c>
      <c r="S2747" s="0" t="n">
        <v>0</v>
      </c>
      <c r="T2747" s="0" t="n">
        <v>0</v>
      </c>
      <c r="U2747" s="0" t="n">
        <v>0</v>
      </c>
      <c r="V2747" s="2" t="n">
        <v>1.9242</v>
      </c>
      <c r="W2747" s="2" t="n">
        <v>1197.2</v>
      </c>
      <c r="X2747" s="2" t="n">
        <v>23.035</v>
      </c>
      <c r="Y2747" s="2" t="n">
        <v>0</v>
      </c>
    </row>
    <row r="2748" customFormat="false" ht="12.75" hidden="false" customHeight="false" outlineLevel="0" collapsed="false">
      <c r="B2748" s="0" t="n">
        <v>16.015</v>
      </c>
      <c r="C2748" s="0" t="n">
        <v>15.872</v>
      </c>
      <c r="D2748" s="0" t="n">
        <v>17.1987</v>
      </c>
      <c r="E2748" s="0" t="n">
        <v>17.1993</v>
      </c>
      <c r="F2748" s="0" t="n">
        <v>4.742896</v>
      </c>
      <c r="G2748" s="0" t="n">
        <v>4.438752</v>
      </c>
      <c r="H2748" s="0" t="n">
        <v>37.031</v>
      </c>
      <c r="I2748" s="0" t="n">
        <v>34.3779</v>
      </c>
      <c r="J2748" s="0" t="n">
        <v>8.012</v>
      </c>
      <c r="K2748" s="0" t="n">
        <v>6.65364</v>
      </c>
      <c r="L2748" s="0" t="n">
        <v>86.42793</v>
      </c>
      <c r="M2748" s="0" t="n">
        <v>0.4896</v>
      </c>
      <c r="N2748" s="0" t="n">
        <v>0</v>
      </c>
      <c r="O2748" s="0" t="n">
        <v>0.04278</v>
      </c>
      <c r="P2748" s="0" t="n">
        <v>4.33974</v>
      </c>
      <c r="Q2748" s="0" t="n">
        <v>54.1508</v>
      </c>
      <c r="R2748" s="0" t="n">
        <v>1.6764</v>
      </c>
      <c r="S2748" s="0" t="n">
        <v>0</v>
      </c>
      <c r="T2748" s="0" t="n">
        <v>0</v>
      </c>
      <c r="U2748" s="0" t="n">
        <v>0</v>
      </c>
      <c r="V2748" s="2" t="n">
        <v>1.927</v>
      </c>
      <c r="W2748" s="2" t="n">
        <v>1198.9</v>
      </c>
      <c r="X2748" s="2" t="n">
        <v>23.103</v>
      </c>
      <c r="Y2748" s="2" t="n">
        <v>0</v>
      </c>
    </row>
    <row r="2749" customFormat="false" ht="12.75" hidden="false" customHeight="false" outlineLevel="0" collapsed="false">
      <c r="B2749" s="0" t="n">
        <v>15.983</v>
      </c>
      <c r="C2749" s="0" t="n">
        <v>15.839</v>
      </c>
      <c r="D2749" s="0" t="n">
        <v>17.1989</v>
      </c>
      <c r="E2749" s="0" t="n">
        <v>17.1991</v>
      </c>
      <c r="F2749" s="0" t="n">
        <v>4.742932</v>
      </c>
      <c r="G2749" s="0" t="n">
        <v>4.43883</v>
      </c>
      <c r="H2749" s="0" t="n">
        <v>37.0311</v>
      </c>
      <c r="I2749" s="0" t="n">
        <v>34.3787</v>
      </c>
      <c r="J2749" s="0" t="n">
        <v>8.012</v>
      </c>
      <c r="K2749" s="0" t="n">
        <v>6.64733</v>
      </c>
      <c r="L2749" s="0" t="n">
        <v>86.34642</v>
      </c>
      <c r="M2749" s="0" t="n">
        <v>0.4882</v>
      </c>
      <c r="N2749" s="0" t="n">
        <v>0</v>
      </c>
      <c r="O2749" s="0" t="n">
        <v>0.04279</v>
      </c>
      <c r="P2749" s="0" t="n">
        <v>4.33974</v>
      </c>
      <c r="Q2749" s="0" t="n">
        <v>54.1508</v>
      </c>
      <c r="R2749" s="0" t="n">
        <v>1.6752</v>
      </c>
      <c r="S2749" s="0" t="n">
        <v>0</v>
      </c>
      <c r="T2749" s="0" t="n">
        <v>0</v>
      </c>
      <c r="U2749" s="0" t="n">
        <v>0</v>
      </c>
      <c r="V2749" s="2" t="n">
        <v>1.9327</v>
      </c>
      <c r="W2749" s="2" t="n">
        <v>1198.9</v>
      </c>
      <c r="X2749" s="2" t="n">
        <v>23.171</v>
      </c>
      <c r="Y2749" s="2" t="n">
        <v>0</v>
      </c>
    </row>
    <row r="2750" customFormat="false" ht="12.75" hidden="false" customHeight="false" outlineLevel="0" collapsed="false">
      <c r="B2750" s="0" t="n">
        <v>15.972</v>
      </c>
      <c r="C2750" s="0" t="n">
        <v>15.829</v>
      </c>
      <c r="D2750" s="0" t="n">
        <v>17.1992</v>
      </c>
      <c r="E2750" s="0" t="n">
        <v>17.1991</v>
      </c>
      <c r="F2750" s="0" t="n">
        <v>4.742896</v>
      </c>
      <c r="G2750" s="0" t="n">
        <v>4.438752</v>
      </c>
      <c r="H2750" s="0" t="n">
        <v>37.0305</v>
      </c>
      <c r="I2750" s="0" t="n">
        <v>34.378</v>
      </c>
      <c r="J2750" s="0" t="n">
        <v>8.012</v>
      </c>
      <c r="K2750" s="0" t="n">
        <v>6.65205</v>
      </c>
      <c r="L2750" s="0" t="n">
        <v>86.40794</v>
      </c>
      <c r="M2750" s="0" t="n">
        <v>0.4882</v>
      </c>
      <c r="N2750" s="0" t="n">
        <v>0</v>
      </c>
      <c r="O2750" s="0" t="n">
        <v>0.0428</v>
      </c>
      <c r="P2750" s="0" t="n">
        <v>4.33974</v>
      </c>
      <c r="Q2750" s="0" t="n">
        <v>54.1508</v>
      </c>
      <c r="R2750" s="0" t="n">
        <v>1.6752</v>
      </c>
      <c r="S2750" s="0" t="n">
        <v>0</v>
      </c>
      <c r="T2750" s="0" t="n">
        <v>0</v>
      </c>
      <c r="U2750" s="0" t="n">
        <v>0</v>
      </c>
      <c r="V2750" s="2" t="n">
        <v>1.9441</v>
      </c>
      <c r="W2750" s="2" t="n">
        <v>1198.9</v>
      </c>
      <c r="X2750" s="2" t="n">
        <v>23.308</v>
      </c>
      <c r="Y2750" s="2" t="n">
        <v>0</v>
      </c>
    </row>
    <row r="2751" customFormat="false" ht="12.75" hidden="false" customHeight="false" outlineLevel="0" collapsed="false">
      <c r="B2751" s="0" t="n">
        <v>15.939</v>
      </c>
      <c r="C2751" s="0" t="n">
        <v>15.795</v>
      </c>
      <c r="D2751" s="0" t="n">
        <v>17.1995</v>
      </c>
      <c r="E2751" s="0" t="n">
        <v>17.1993</v>
      </c>
      <c r="F2751" s="0" t="n">
        <v>4.743011</v>
      </c>
      <c r="G2751" s="0" t="n">
        <v>4.438788</v>
      </c>
      <c r="H2751" s="0" t="n">
        <v>37.0312</v>
      </c>
      <c r="I2751" s="0" t="n">
        <v>34.3782</v>
      </c>
      <c r="J2751" s="0" t="n">
        <v>8.012</v>
      </c>
      <c r="K2751" s="0" t="n">
        <v>6.6514</v>
      </c>
      <c r="L2751" s="0" t="n">
        <v>86.40049</v>
      </c>
      <c r="M2751" s="0" t="n">
        <v>0.4867</v>
      </c>
      <c r="N2751" s="0" t="n">
        <v>0</v>
      </c>
      <c r="O2751" s="0" t="n">
        <v>0.04281</v>
      </c>
      <c r="P2751" s="0" t="n">
        <v>4.33974</v>
      </c>
      <c r="Q2751" s="0" t="n">
        <v>54.1508</v>
      </c>
      <c r="R2751" s="0" t="n">
        <v>1.674</v>
      </c>
      <c r="S2751" s="0" t="n">
        <v>0</v>
      </c>
      <c r="T2751" s="0" t="n">
        <v>0</v>
      </c>
      <c r="U2751" s="0" t="n">
        <v>0</v>
      </c>
      <c r="V2751" s="2" t="n">
        <v>1.9613</v>
      </c>
      <c r="W2751" s="2" t="n">
        <v>1198.9</v>
      </c>
      <c r="X2751" s="2" t="n">
        <v>23.514</v>
      </c>
      <c r="Y2751" s="2" t="n">
        <v>0</v>
      </c>
    </row>
    <row r="2752" customFormat="false" ht="12.75" hidden="false" customHeight="false" outlineLevel="0" collapsed="false">
      <c r="B2752" s="0" t="n">
        <v>15.915</v>
      </c>
      <c r="C2752" s="0" t="n">
        <v>15.772</v>
      </c>
      <c r="D2752" s="0" t="n">
        <v>17.1995</v>
      </c>
      <c r="E2752" s="0" t="n">
        <v>17.1987</v>
      </c>
      <c r="F2752" s="0" t="n">
        <v>4.743035</v>
      </c>
      <c r="G2752" s="0" t="n">
        <v>4.438681</v>
      </c>
      <c r="H2752" s="0" t="n">
        <v>37.0314</v>
      </c>
      <c r="I2752" s="0" t="n">
        <v>34.3778</v>
      </c>
      <c r="J2752" s="0" t="n">
        <v>8.012</v>
      </c>
      <c r="K2752" s="0" t="n">
        <v>6.6507</v>
      </c>
      <c r="L2752" s="0" t="n">
        <v>86.39153</v>
      </c>
      <c r="M2752" s="0" t="n">
        <v>0.4867</v>
      </c>
      <c r="N2752" s="0" t="n">
        <v>0</v>
      </c>
      <c r="O2752" s="0" t="n">
        <v>0.04282</v>
      </c>
      <c r="P2752" s="0" t="n">
        <v>4.33974</v>
      </c>
      <c r="Q2752" s="0" t="n">
        <v>54.1508</v>
      </c>
      <c r="R2752" s="0" t="n">
        <v>1.674</v>
      </c>
      <c r="S2752" s="0" t="n">
        <v>0</v>
      </c>
      <c r="T2752" s="0" t="n">
        <v>0</v>
      </c>
      <c r="U2752" s="0" t="n">
        <v>0</v>
      </c>
      <c r="V2752" s="2" t="n">
        <v>1.9613</v>
      </c>
      <c r="W2752" s="2" t="n">
        <v>1198.9</v>
      </c>
      <c r="X2752" s="2" t="n">
        <v>23.514</v>
      </c>
      <c r="Y2752" s="2" t="n">
        <v>0</v>
      </c>
    </row>
    <row r="2753" customFormat="false" ht="12.75" hidden="false" customHeight="false" outlineLevel="0" collapsed="false">
      <c r="B2753" s="0" t="n">
        <v>15.869</v>
      </c>
      <c r="C2753" s="0" t="n">
        <v>15.727</v>
      </c>
      <c r="D2753" s="0" t="n">
        <v>17.1998</v>
      </c>
      <c r="E2753" s="0" t="n">
        <v>17.1989</v>
      </c>
      <c r="F2753" s="0" t="n">
        <v>4.742964</v>
      </c>
      <c r="G2753" s="0" t="n">
        <v>4.438716</v>
      </c>
      <c r="H2753" s="0" t="n">
        <v>37.0305</v>
      </c>
      <c r="I2753" s="0" t="n">
        <v>34.3779</v>
      </c>
      <c r="J2753" s="0" t="n">
        <v>8.012</v>
      </c>
      <c r="K2753" s="0" t="n">
        <v>6.65579</v>
      </c>
      <c r="L2753" s="0" t="n">
        <v>86.45765</v>
      </c>
      <c r="M2753" s="0" t="n">
        <v>0.4839</v>
      </c>
      <c r="N2753" s="0" t="n">
        <v>0</v>
      </c>
      <c r="O2753" s="0" t="n">
        <v>0.04284</v>
      </c>
      <c r="P2753" s="0" t="n">
        <v>4.33974</v>
      </c>
      <c r="Q2753" s="0" t="n">
        <v>54.1508</v>
      </c>
      <c r="R2753" s="0" t="n">
        <v>1.6716</v>
      </c>
      <c r="S2753" s="0" t="n">
        <v>0</v>
      </c>
      <c r="T2753" s="0" t="n">
        <v>0</v>
      </c>
      <c r="U2753" s="0" t="n">
        <v>0</v>
      </c>
      <c r="V2753" s="2" t="n">
        <v>1.9729</v>
      </c>
      <c r="W2753" s="2" t="n">
        <v>1198.9</v>
      </c>
      <c r="X2753" s="2" t="n">
        <v>23.653</v>
      </c>
      <c r="Y2753" s="2" t="n">
        <v>0</v>
      </c>
    </row>
    <row r="2754" customFormat="false" ht="12.75" hidden="false" customHeight="false" outlineLevel="0" collapsed="false">
      <c r="B2754" s="0" t="n">
        <v>15.856</v>
      </c>
      <c r="C2754" s="0" t="n">
        <v>15.714</v>
      </c>
      <c r="D2754" s="0" t="n">
        <v>17.2002</v>
      </c>
      <c r="E2754" s="0" t="n">
        <v>17.1986</v>
      </c>
      <c r="F2754" s="0" t="n">
        <v>4.743027</v>
      </c>
      <c r="G2754" s="0" t="n">
        <v>4.43868</v>
      </c>
      <c r="H2754" s="0" t="n">
        <v>37.0308</v>
      </c>
      <c r="I2754" s="0" t="n">
        <v>34.3779</v>
      </c>
      <c r="J2754" s="0" t="n">
        <v>8.012</v>
      </c>
      <c r="K2754" s="0" t="n">
        <v>6.65553</v>
      </c>
      <c r="L2754" s="0" t="n">
        <v>86.45499</v>
      </c>
      <c r="M2754" s="0" t="n">
        <v>0.4839</v>
      </c>
      <c r="N2754" s="0" t="n">
        <v>0</v>
      </c>
      <c r="O2754" s="0" t="n">
        <v>0.04285</v>
      </c>
      <c r="P2754" s="0" t="n">
        <v>4.33974</v>
      </c>
      <c r="Q2754" s="0" t="n">
        <v>54.1508</v>
      </c>
      <c r="R2754" s="0" t="n">
        <v>1.6716</v>
      </c>
      <c r="S2754" s="0" t="n">
        <v>0</v>
      </c>
      <c r="T2754" s="0" t="n">
        <v>0</v>
      </c>
      <c r="U2754" s="0" t="n">
        <v>0</v>
      </c>
      <c r="V2754" s="2" t="n">
        <v>1.9875</v>
      </c>
      <c r="W2754" s="2" t="n">
        <v>1200.6</v>
      </c>
      <c r="X2754" s="2" t="n">
        <v>23.862</v>
      </c>
      <c r="Y2754" s="2" t="n">
        <v>0</v>
      </c>
    </row>
    <row r="2755" customFormat="false" ht="12.75" hidden="false" customHeight="false" outlineLevel="0" collapsed="false">
      <c r="B2755" s="0" t="n">
        <v>15.808</v>
      </c>
      <c r="C2755" s="0" t="n">
        <v>15.666</v>
      </c>
      <c r="D2755" s="0" t="n">
        <v>17.1999</v>
      </c>
      <c r="E2755" s="0" t="n">
        <v>17.1984</v>
      </c>
      <c r="F2755" s="0" t="n">
        <v>4.743007</v>
      </c>
      <c r="G2755" s="0" t="n">
        <v>4.438638</v>
      </c>
      <c r="H2755" s="0" t="n">
        <v>37.0309</v>
      </c>
      <c r="I2755" s="0" t="n">
        <v>34.3777</v>
      </c>
      <c r="J2755" s="0" t="n">
        <v>8.012</v>
      </c>
      <c r="K2755" s="0" t="n">
        <v>6.65518</v>
      </c>
      <c r="L2755" s="0" t="n">
        <v>86.44994</v>
      </c>
      <c r="M2755" s="0" t="n">
        <v>0.4825</v>
      </c>
      <c r="N2755" s="0" t="n">
        <v>0</v>
      </c>
      <c r="O2755" s="0" t="n">
        <v>0.04286</v>
      </c>
      <c r="P2755" s="0" t="n">
        <v>4.33974</v>
      </c>
      <c r="Q2755" s="0" t="n">
        <v>54.1508</v>
      </c>
      <c r="R2755" s="0" t="n">
        <v>1.6703</v>
      </c>
      <c r="S2755" s="0" t="n">
        <v>0</v>
      </c>
      <c r="T2755" s="0" t="n">
        <v>0</v>
      </c>
      <c r="U2755" s="0" t="n">
        <v>0</v>
      </c>
      <c r="V2755" s="2" t="n">
        <v>1.9992</v>
      </c>
      <c r="W2755" s="2" t="n">
        <v>1200.6</v>
      </c>
      <c r="X2755" s="2" t="n">
        <v>24.003</v>
      </c>
      <c r="Y2755" s="2" t="n">
        <v>0</v>
      </c>
    </row>
    <row r="2756" customFormat="false" ht="12.75" hidden="false" customHeight="false" outlineLevel="0" collapsed="false">
      <c r="B2756" s="0" t="n">
        <v>15.792</v>
      </c>
      <c r="C2756" s="0" t="n">
        <v>15.651</v>
      </c>
      <c r="D2756" s="0" t="n">
        <v>17.2</v>
      </c>
      <c r="E2756" s="0" t="n">
        <v>17.1984</v>
      </c>
      <c r="F2756" s="0" t="n">
        <v>4.742987</v>
      </c>
      <c r="G2756" s="0" t="n">
        <v>4.43868</v>
      </c>
      <c r="H2756" s="0" t="n">
        <v>37.0306</v>
      </c>
      <c r="I2756" s="0" t="n">
        <v>34.3781</v>
      </c>
      <c r="J2756" s="0" t="n">
        <v>8.012</v>
      </c>
      <c r="K2756" s="0" t="n">
        <v>6.66137</v>
      </c>
      <c r="L2756" s="0" t="n">
        <v>86.53048</v>
      </c>
      <c r="M2756" s="0" t="n">
        <v>0.4811</v>
      </c>
      <c r="N2756" s="0" t="n">
        <v>0</v>
      </c>
      <c r="O2756" s="0" t="n">
        <v>0.04287</v>
      </c>
      <c r="P2756" s="0" t="n">
        <v>4.33974</v>
      </c>
      <c r="Q2756" s="0" t="n">
        <v>54.1508</v>
      </c>
      <c r="R2756" s="0" t="n">
        <v>1.6691</v>
      </c>
      <c r="S2756" s="0" t="n">
        <v>0</v>
      </c>
      <c r="T2756" s="0" t="n">
        <v>0</v>
      </c>
      <c r="U2756" s="0" t="n">
        <v>0</v>
      </c>
      <c r="V2756" s="2" t="n">
        <v>2.0051</v>
      </c>
      <c r="W2756" s="2" t="n">
        <v>1200.6</v>
      </c>
      <c r="X2756" s="2" t="n">
        <v>24.074</v>
      </c>
      <c r="Y2756" s="2" t="n">
        <v>0</v>
      </c>
    </row>
    <row r="2757" customFormat="false" ht="12.75" hidden="false" customHeight="false" outlineLevel="0" collapsed="false">
      <c r="B2757" s="0" t="n">
        <v>15.749</v>
      </c>
      <c r="C2757" s="0" t="n">
        <v>15.608</v>
      </c>
      <c r="D2757" s="0" t="n">
        <v>17.2004</v>
      </c>
      <c r="E2757" s="0" t="n">
        <v>17.1984</v>
      </c>
      <c r="F2757" s="0" t="n">
        <v>4.743011</v>
      </c>
      <c r="G2757" s="0" t="n">
        <v>4.43868</v>
      </c>
      <c r="H2757" s="0" t="n">
        <v>37.0305</v>
      </c>
      <c r="I2757" s="0" t="n">
        <v>34.3781</v>
      </c>
      <c r="J2757" s="0" t="n">
        <v>8.012</v>
      </c>
      <c r="K2757" s="0" t="n">
        <v>6.65626</v>
      </c>
      <c r="L2757" s="0" t="n">
        <v>86.4646</v>
      </c>
      <c r="M2757" s="0" t="n">
        <v>0.4797</v>
      </c>
      <c r="N2757" s="0" t="n">
        <v>0</v>
      </c>
      <c r="O2757" s="0" t="n">
        <v>0.04288</v>
      </c>
      <c r="P2757" s="0" t="n">
        <v>4.33974</v>
      </c>
      <c r="Q2757" s="0" t="n">
        <v>54.1508</v>
      </c>
      <c r="R2757" s="0" t="n">
        <v>1.6679</v>
      </c>
      <c r="S2757" s="0" t="n">
        <v>0</v>
      </c>
      <c r="T2757" s="0" t="n">
        <v>0</v>
      </c>
      <c r="U2757" s="0" t="n">
        <v>0</v>
      </c>
      <c r="V2757" s="2" t="n">
        <v>2.0288</v>
      </c>
      <c r="W2757" s="2" t="n">
        <v>1200.6</v>
      </c>
      <c r="X2757" s="2" t="n">
        <v>24.358</v>
      </c>
      <c r="Y2757" s="2" t="n">
        <v>0</v>
      </c>
    </row>
    <row r="2758" customFormat="false" ht="12.75" hidden="false" customHeight="false" outlineLevel="0" collapsed="false">
      <c r="B2758" s="0" t="n">
        <v>15.731</v>
      </c>
      <c r="C2758" s="0" t="n">
        <v>15.59</v>
      </c>
      <c r="D2758" s="0" t="n">
        <v>17.2004</v>
      </c>
      <c r="E2758" s="0" t="n">
        <v>17.1987</v>
      </c>
      <c r="F2758" s="0" t="n">
        <v>4.743075</v>
      </c>
      <c r="G2758" s="0" t="n">
        <v>4.438673</v>
      </c>
      <c r="H2758" s="0" t="n">
        <v>37.0311</v>
      </c>
      <c r="I2758" s="0" t="n">
        <v>34.3778</v>
      </c>
      <c r="J2758" s="0" t="n">
        <v>8.012</v>
      </c>
      <c r="K2758" s="0" t="n">
        <v>6.65622</v>
      </c>
      <c r="L2758" s="0" t="n">
        <v>86.4644</v>
      </c>
      <c r="M2758" s="0" t="n">
        <v>0.4797</v>
      </c>
      <c r="N2758" s="0" t="n">
        <v>0</v>
      </c>
      <c r="O2758" s="0" t="n">
        <v>0.04289</v>
      </c>
      <c r="P2758" s="0" t="n">
        <v>4.33974</v>
      </c>
      <c r="Q2758" s="0" t="n">
        <v>54.1508</v>
      </c>
      <c r="R2758" s="0" t="n">
        <v>1.6679</v>
      </c>
      <c r="S2758" s="0" t="n">
        <v>0</v>
      </c>
      <c r="T2758" s="0" t="n">
        <v>0</v>
      </c>
      <c r="U2758" s="0" t="n">
        <v>0</v>
      </c>
      <c r="V2758" s="2" t="n">
        <v>2.0407</v>
      </c>
      <c r="W2758" s="2" t="n">
        <v>1200.6</v>
      </c>
      <c r="X2758" s="2" t="n">
        <v>24.501</v>
      </c>
      <c r="Y2758" s="2" t="n">
        <v>0</v>
      </c>
    </row>
    <row r="2759" customFormat="false" ht="12.75" hidden="false" customHeight="false" outlineLevel="0" collapsed="false">
      <c r="B2759" s="0" t="n">
        <v>15.696</v>
      </c>
      <c r="C2759" s="0" t="n">
        <v>15.555</v>
      </c>
      <c r="D2759" s="0" t="n">
        <v>17.2007</v>
      </c>
      <c r="E2759" s="0" t="n">
        <v>17.1986</v>
      </c>
      <c r="F2759" s="0" t="n">
        <v>4.743071</v>
      </c>
      <c r="G2759" s="0" t="n">
        <v>4.438716</v>
      </c>
      <c r="H2759" s="0" t="n">
        <v>37.0307</v>
      </c>
      <c r="I2759" s="0" t="n">
        <v>34.3783</v>
      </c>
      <c r="J2759" s="0" t="n">
        <v>8.012</v>
      </c>
      <c r="K2759" s="0" t="n">
        <v>6.65603</v>
      </c>
      <c r="L2759" s="0" t="n">
        <v>86.46234</v>
      </c>
      <c r="M2759" s="0" t="n">
        <v>0.4783</v>
      </c>
      <c r="N2759" s="0" t="n">
        <v>0</v>
      </c>
      <c r="O2759" s="0" t="n">
        <v>0.04291</v>
      </c>
      <c r="P2759" s="0" t="n">
        <v>4.33974</v>
      </c>
      <c r="Q2759" s="0" t="n">
        <v>54.1508</v>
      </c>
      <c r="R2759" s="0" t="n">
        <v>1.6667</v>
      </c>
      <c r="S2759" s="0" t="n">
        <v>0</v>
      </c>
      <c r="T2759" s="0" t="n">
        <v>0</v>
      </c>
      <c r="U2759" s="0" t="n">
        <v>0</v>
      </c>
      <c r="V2759" s="2" t="n">
        <v>2.0467</v>
      </c>
      <c r="W2759" s="2" t="n">
        <v>1200.6</v>
      </c>
      <c r="X2759" s="2" t="n">
        <v>24.573</v>
      </c>
      <c r="Y2759" s="2" t="n">
        <v>0</v>
      </c>
    </row>
    <row r="2760" customFormat="false" ht="12.75" hidden="false" customHeight="false" outlineLevel="0" collapsed="false">
      <c r="B2760" s="0" t="n">
        <v>15.653</v>
      </c>
      <c r="C2760" s="0" t="n">
        <v>15.512</v>
      </c>
      <c r="D2760" s="0" t="n">
        <v>17.2009</v>
      </c>
      <c r="E2760" s="0" t="n">
        <v>17.1987</v>
      </c>
      <c r="F2760" s="0" t="n">
        <v>4.743059</v>
      </c>
      <c r="G2760" s="0" t="n">
        <v>4.438752</v>
      </c>
      <c r="H2760" s="0" t="n">
        <v>37.0305</v>
      </c>
      <c r="I2760" s="0" t="n">
        <v>34.3785</v>
      </c>
      <c r="J2760" s="0" t="n">
        <v>8.012</v>
      </c>
      <c r="K2760" s="0" t="n">
        <v>6.65573</v>
      </c>
      <c r="L2760" s="0" t="n">
        <v>86.45854</v>
      </c>
      <c r="M2760" s="0" t="n">
        <v>0.4783</v>
      </c>
      <c r="N2760" s="0" t="n">
        <v>0</v>
      </c>
      <c r="O2760" s="0" t="n">
        <v>0.04292</v>
      </c>
      <c r="P2760" s="0" t="n">
        <v>4.33974</v>
      </c>
      <c r="Q2760" s="0" t="n">
        <v>54.1508</v>
      </c>
      <c r="R2760" s="0" t="n">
        <v>1.6667</v>
      </c>
      <c r="S2760" s="0" t="n">
        <v>0</v>
      </c>
      <c r="T2760" s="0" t="n">
        <v>0</v>
      </c>
      <c r="U2760" s="0" t="n">
        <v>0</v>
      </c>
      <c r="V2760" s="2" t="n">
        <v>2.0709</v>
      </c>
      <c r="W2760" s="2" t="n">
        <v>1200.6</v>
      </c>
      <c r="X2760" s="2" t="n">
        <v>24.863</v>
      </c>
      <c r="Y2760" s="2" t="n">
        <v>0</v>
      </c>
    </row>
    <row r="2761" customFormat="false" ht="12.75" hidden="false" customHeight="false" outlineLevel="0" collapsed="false">
      <c r="B2761" s="0" t="n">
        <v>15.598</v>
      </c>
      <c r="C2761" s="0" t="n">
        <v>15.458</v>
      </c>
      <c r="D2761" s="0" t="n">
        <v>17.2004</v>
      </c>
      <c r="E2761" s="0" t="n">
        <v>17.1991</v>
      </c>
      <c r="F2761" s="0" t="n">
        <v>4.742944</v>
      </c>
      <c r="G2761" s="0" t="n">
        <v>4.438794</v>
      </c>
      <c r="H2761" s="0" t="n">
        <v>37.03</v>
      </c>
      <c r="I2761" s="0" t="n">
        <v>34.3786</v>
      </c>
      <c r="J2761" s="0" t="n">
        <v>8.012</v>
      </c>
      <c r="K2761" s="0" t="n">
        <v>6.65619</v>
      </c>
      <c r="L2761" s="0" t="n">
        <v>86.46339</v>
      </c>
      <c r="M2761" s="0" t="n">
        <v>0.4783</v>
      </c>
      <c r="N2761" s="0" t="n">
        <v>0</v>
      </c>
      <c r="O2761" s="0" t="n">
        <v>0.04293</v>
      </c>
      <c r="P2761" s="0" t="n">
        <v>4.33974</v>
      </c>
      <c r="Q2761" s="0" t="n">
        <v>54.1508</v>
      </c>
      <c r="R2761" s="0" t="n">
        <v>1.6667</v>
      </c>
      <c r="S2761" s="0" t="n">
        <v>0</v>
      </c>
      <c r="T2761" s="0" t="n">
        <v>0</v>
      </c>
      <c r="U2761" s="0" t="n">
        <v>0</v>
      </c>
      <c r="V2761" s="2" t="n">
        <v>2.08</v>
      </c>
      <c r="W2761" s="2" t="n">
        <v>1202.4</v>
      </c>
      <c r="X2761" s="2" t="n">
        <v>25.01</v>
      </c>
      <c r="Y2761" s="2" t="n">
        <v>0</v>
      </c>
    </row>
    <row r="2762" customFormat="false" ht="12.75" hidden="false" customHeight="false" outlineLevel="0" collapsed="false">
      <c r="B2762" s="0" t="n">
        <v>15.585</v>
      </c>
      <c r="C2762" s="0" t="n">
        <v>15.445</v>
      </c>
      <c r="D2762" s="0" t="n">
        <v>17.1995</v>
      </c>
      <c r="E2762" s="0" t="n">
        <v>17.1991</v>
      </c>
      <c r="F2762" s="0" t="n">
        <v>4.742856</v>
      </c>
      <c r="G2762" s="0" t="n">
        <v>4.438787</v>
      </c>
      <c r="H2762" s="0" t="n">
        <v>37.03</v>
      </c>
      <c r="I2762" s="0" t="n">
        <v>34.3785</v>
      </c>
      <c r="J2762" s="0" t="n">
        <v>8.012</v>
      </c>
      <c r="K2762" s="0" t="n">
        <v>6.65661</v>
      </c>
      <c r="L2762" s="0" t="n">
        <v>86.46746</v>
      </c>
      <c r="M2762" s="0" t="n">
        <v>0.4783</v>
      </c>
      <c r="N2762" s="0" t="n">
        <v>0</v>
      </c>
      <c r="O2762" s="0" t="n">
        <v>0.04294</v>
      </c>
      <c r="P2762" s="0" t="n">
        <v>4.33974</v>
      </c>
      <c r="Q2762" s="0" t="n">
        <v>54.1508</v>
      </c>
      <c r="R2762" s="0" t="n">
        <v>1.6667</v>
      </c>
      <c r="S2762" s="0" t="n">
        <v>0</v>
      </c>
      <c r="T2762" s="0" t="n">
        <v>0</v>
      </c>
      <c r="U2762" s="0" t="n">
        <v>0</v>
      </c>
      <c r="V2762" s="2" t="n">
        <v>2.0892</v>
      </c>
      <c r="W2762" s="2" t="n">
        <v>1200.6</v>
      </c>
      <c r="X2762" s="2" t="n">
        <v>25.083</v>
      </c>
      <c r="Y2762" s="2" t="n">
        <v>0</v>
      </c>
    </row>
    <row r="2763" customFormat="false" ht="12.75" hidden="false" customHeight="false" outlineLevel="0" collapsed="false">
      <c r="B2763" s="0" t="n">
        <v>15.528</v>
      </c>
      <c r="C2763" s="0" t="n">
        <v>15.388</v>
      </c>
      <c r="D2763" s="0" t="n">
        <v>17.1992</v>
      </c>
      <c r="E2763" s="0" t="n">
        <v>17.1993</v>
      </c>
      <c r="F2763" s="0" t="n">
        <v>4.742864</v>
      </c>
      <c r="G2763" s="0" t="n">
        <v>4.438794</v>
      </c>
      <c r="H2763" s="0" t="n">
        <v>37.0304</v>
      </c>
      <c r="I2763" s="0" t="n">
        <v>34.3784</v>
      </c>
      <c r="J2763" s="0" t="n">
        <v>8.012</v>
      </c>
      <c r="K2763" s="0" t="n">
        <v>6.65681</v>
      </c>
      <c r="L2763" s="0" t="n">
        <v>86.46978</v>
      </c>
      <c r="M2763" s="0" t="n">
        <v>0.4783</v>
      </c>
      <c r="N2763" s="0" t="n">
        <v>0</v>
      </c>
      <c r="O2763" s="0" t="n">
        <v>0.04295</v>
      </c>
      <c r="P2763" s="0" t="n">
        <v>4.33974</v>
      </c>
      <c r="Q2763" s="0" t="n">
        <v>54.1508</v>
      </c>
      <c r="R2763" s="0" t="n">
        <v>1.6667</v>
      </c>
      <c r="S2763" s="0" t="n">
        <v>0</v>
      </c>
      <c r="T2763" s="0" t="n">
        <v>0</v>
      </c>
      <c r="U2763" s="0" t="n">
        <v>0</v>
      </c>
      <c r="V2763" s="2" t="n">
        <v>2.1138</v>
      </c>
      <c r="W2763" s="2" t="n">
        <v>1200.6</v>
      </c>
      <c r="X2763" s="2" t="n">
        <v>25.379</v>
      </c>
      <c r="Y2763" s="2" t="n">
        <v>0</v>
      </c>
    </row>
    <row r="2764" customFormat="false" ht="12.75" hidden="false" customHeight="false" outlineLevel="0" collapsed="false">
      <c r="B2764" s="0" t="n">
        <v>15.502</v>
      </c>
      <c r="C2764" s="0" t="n">
        <v>15.362</v>
      </c>
      <c r="D2764" s="0" t="n">
        <v>17.1993</v>
      </c>
      <c r="E2764" s="0" t="n">
        <v>17.1998</v>
      </c>
      <c r="F2764" s="0" t="n">
        <v>4.7429</v>
      </c>
      <c r="G2764" s="0" t="n">
        <v>4.43883</v>
      </c>
      <c r="H2764" s="0" t="n">
        <v>37.0306</v>
      </c>
      <c r="I2764" s="0" t="n">
        <v>34.3783</v>
      </c>
      <c r="J2764" s="0" t="n">
        <v>8.012</v>
      </c>
      <c r="K2764" s="0" t="n">
        <v>6.65689</v>
      </c>
      <c r="L2764" s="0" t="n">
        <v>86.47114</v>
      </c>
      <c r="M2764" s="0" t="n">
        <v>0.4797</v>
      </c>
      <c r="N2764" s="0" t="n">
        <v>0</v>
      </c>
      <c r="O2764" s="0" t="n">
        <v>0.04296</v>
      </c>
      <c r="P2764" s="0" t="n">
        <v>4.33974</v>
      </c>
      <c r="Q2764" s="0" t="n">
        <v>54.1508</v>
      </c>
      <c r="R2764" s="0" t="n">
        <v>1.6679</v>
      </c>
      <c r="S2764" s="0" t="n">
        <v>0</v>
      </c>
      <c r="T2764" s="0" t="n">
        <v>0</v>
      </c>
      <c r="U2764" s="0" t="n">
        <v>0</v>
      </c>
      <c r="V2764" s="2" t="n">
        <v>2.1325</v>
      </c>
      <c r="W2764" s="2" t="n">
        <v>1200.6</v>
      </c>
      <c r="X2764" s="2" t="n">
        <v>25.603</v>
      </c>
      <c r="Y2764" s="2" t="n">
        <v>0</v>
      </c>
    </row>
    <row r="2765" customFormat="false" ht="12.75" hidden="false" customHeight="false" outlineLevel="0" collapsed="false">
      <c r="B2765" s="0" t="n">
        <v>15.46</v>
      </c>
      <c r="C2765" s="0" t="n">
        <v>15.321</v>
      </c>
      <c r="D2765" s="0" t="n">
        <v>17.1992</v>
      </c>
      <c r="E2765" s="0" t="n">
        <v>17.1998</v>
      </c>
      <c r="F2765" s="0" t="n">
        <v>4.74294</v>
      </c>
      <c r="G2765" s="0" t="n">
        <v>4.438866</v>
      </c>
      <c r="H2765" s="0" t="n">
        <v>37.0311</v>
      </c>
      <c r="I2765" s="0" t="n">
        <v>34.3786</v>
      </c>
      <c r="J2765" s="0" t="n">
        <v>8.012</v>
      </c>
      <c r="K2765" s="0" t="n">
        <v>6.65689</v>
      </c>
      <c r="L2765" s="0" t="n">
        <v>86.47112</v>
      </c>
      <c r="M2765" s="0" t="n">
        <v>0.4825</v>
      </c>
      <c r="N2765" s="0" t="n">
        <v>0</v>
      </c>
      <c r="O2765" s="0" t="n">
        <v>0.04297</v>
      </c>
      <c r="P2765" s="0" t="n">
        <v>4.33974</v>
      </c>
      <c r="Q2765" s="0" t="n">
        <v>54.1508</v>
      </c>
      <c r="R2765" s="0" t="n">
        <v>1.6703</v>
      </c>
      <c r="S2765" s="0" t="n">
        <v>0</v>
      </c>
      <c r="T2765" s="0" t="n">
        <v>0</v>
      </c>
      <c r="U2765" s="0" t="n">
        <v>0</v>
      </c>
      <c r="V2765" s="2" t="n">
        <v>2.1387</v>
      </c>
      <c r="W2765" s="2" t="n">
        <v>1200.6</v>
      </c>
      <c r="X2765" s="2" t="n">
        <v>25.678</v>
      </c>
      <c r="Y2765" s="2" t="n">
        <v>0</v>
      </c>
    </row>
    <row r="2766" customFormat="false" ht="12.75" hidden="false" customHeight="false" outlineLevel="0" collapsed="false">
      <c r="B2766" s="0" t="n">
        <v>15.405</v>
      </c>
      <c r="C2766" s="0" t="n">
        <v>15.267</v>
      </c>
      <c r="D2766" s="0" t="n">
        <v>17.1993</v>
      </c>
      <c r="E2766" s="0" t="n">
        <v>17.1998</v>
      </c>
      <c r="F2766" s="0" t="n">
        <v>4.742951</v>
      </c>
      <c r="G2766" s="0" t="n">
        <v>4.438794</v>
      </c>
      <c r="H2766" s="0" t="n">
        <v>37.0311</v>
      </c>
      <c r="I2766" s="0" t="n">
        <v>34.378</v>
      </c>
      <c r="J2766" s="0" t="n">
        <v>8.012</v>
      </c>
      <c r="K2766" s="0" t="n">
        <v>6.65676</v>
      </c>
      <c r="L2766" s="0" t="n">
        <v>86.46969</v>
      </c>
      <c r="M2766" s="0" t="n">
        <v>0.4853</v>
      </c>
      <c r="N2766" s="0" t="n">
        <v>0</v>
      </c>
      <c r="O2766" s="0" t="n">
        <v>0.04299</v>
      </c>
      <c r="P2766" s="0" t="n">
        <v>4.33974</v>
      </c>
      <c r="Q2766" s="0" t="n">
        <v>54.1508</v>
      </c>
      <c r="R2766" s="0" t="n">
        <v>1.6728</v>
      </c>
      <c r="S2766" s="0" t="n">
        <v>0</v>
      </c>
      <c r="T2766" s="0" t="n">
        <v>0</v>
      </c>
      <c r="U2766" s="0" t="n">
        <v>0</v>
      </c>
      <c r="V2766" s="2" t="n">
        <v>2.1639</v>
      </c>
      <c r="W2766" s="2" t="n">
        <v>1200.6</v>
      </c>
      <c r="X2766" s="2" t="n">
        <v>25.98</v>
      </c>
      <c r="Y2766" s="2" t="n">
        <v>0</v>
      </c>
    </row>
    <row r="2767" customFormat="false" ht="12.75" hidden="false" customHeight="false" outlineLevel="0" collapsed="false">
      <c r="B2767" s="0" t="n">
        <v>15.353</v>
      </c>
      <c r="C2767" s="0" t="n">
        <v>15.215</v>
      </c>
      <c r="D2767" s="0" t="n">
        <v>17.1997</v>
      </c>
      <c r="E2767" s="0" t="n">
        <v>17.1998</v>
      </c>
      <c r="F2767" s="0" t="n">
        <v>4.742975</v>
      </c>
      <c r="G2767" s="0" t="n">
        <v>4.43883</v>
      </c>
      <c r="H2767" s="0" t="n">
        <v>37.031</v>
      </c>
      <c r="I2767" s="0" t="n">
        <v>34.3784</v>
      </c>
      <c r="J2767" s="0" t="n">
        <v>8.012</v>
      </c>
      <c r="K2767" s="0" t="n">
        <v>6.66244</v>
      </c>
      <c r="L2767" s="0" t="n">
        <v>86.54401</v>
      </c>
      <c r="M2767" s="0" t="n">
        <v>0.491</v>
      </c>
      <c r="N2767" s="0" t="n">
        <v>0</v>
      </c>
      <c r="O2767" s="0" t="n">
        <v>0.043</v>
      </c>
      <c r="P2767" s="0" t="n">
        <v>4.33974</v>
      </c>
      <c r="Q2767" s="0" t="n">
        <v>54.1508</v>
      </c>
      <c r="R2767" s="0" t="n">
        <v>1.6777</v>
      </c>
      <c r="S2767" s="0" t="n">
        <v>0</v>
      </c>
      <c r="T2767" s="0" t="n">
        <v>0</v>
      </c>
      <c r="U2767" s="0" t="n">
        <v>0</v>
      </c>
      <c r="V2767" s="2" t="n">
        <v>2.1958</v>
      </c>
      <c r="W2767" s="2" t="n">
        <v>1200.6</v>
      </c>
      <c r="X2767" s="2" t="n">
        <v>26.363</v>
      </c>
      <c r="Y2767" s="2" t="n">
        <v>0</v>
      </c>
    </row>
    <row r="2768" customFormat="false" ht="12.75" hidden="false" customHeight="false" outlineLevel="0" collapsed="false">
      <c r="B2768" s="0" t="n">
        <v>15.298</v>
      </c>
      <c r="C2768" s="0" t="n">
        <v>15.161</v>
      </c>
      <c r="D2768" s="0" t="n">
        <v>17.1997</v>
      </c>
      <c r="E2768" s="0" t="n">
        <v>17.1998</v>
      </c>
      <c r="F2768" s="0" t="n">
        <v>4.742963</v>
      </c>
      <c r="G2768" s="0" t="n">
        <v>4.436712</v>
      </c>
      <c r="H2768" s="0" t="n">
        <v>37.0309</v>
      </c>
      <c r="I2768" s="0" t="n">
        <v>34.36</v>
      </c>
      <c r="J2768" s="0" t="n">
        <v>8.012</v>
      </c>
      <c r="K2768" s="0" t="n">
        <v>6.66288</v>
      </c>
      <c r="L2768" s="0" t="n">
        <v>86.54964</v>
      </c>
      <c r="M2768" s="0" t="n">
        <v>0.4939</v>
      </c>
      <c r="N2768" s="0" t="n">
        <v>0</v>
      </c>
      <c r="O2768" s="0" t="n">
        <v>0.04301</v>
      </c>
      <c r="P2768" s="0" t="n">
        <v>4.33974</v>
      </c>
      <c r="Q2768" s="0" t="n">
        <v>54.1508</v>
      </c>
      <c r="R2768" s="0" t="n">
        <v>1.6801</v>
      </c>
      <c r="S2768" s="0" t="n">
        <v>0</v>
      </c>
      <c r="T2768" s="0" t="n">
        <v>0</v>
      </c>
      <c r="U2768" s="0" t="n">
        <v>0</v>
      </c>
      <c r="V2768" s="2" t="n">
        <v>2.2022</v>
      </c>
      <c r="W2768" s="2" t="n">
        <v>1200.6</v>
      </c>
      <c r="X2768" s="2" t="n">
        <v>26.441</v>
      </c>
      <c r="Y2768" s="2" t="n">
        <v>0</v>
      </c>
    </row>
    <row r="2769" customFormat="false" ht="12.75" hidden="false" customHeight="false" outlineLevel="0" collapsed="false">
      <c r="B2769" s="0" t="n">
        <v>15.285</v>
      </c>
      <c r="C2769" s="0" t="n">
        <v>15.148</v>
      </c>
      <c r="D2769" s="0" t="n">
        <v>17.1993</v>
      </c>
      <c r="E2769" s="0" t="n">
        <v>17.1994</v>
      </c>
      <c r="F2769" s="0" t="n">
        <v>4.742916</v>
      </c>
      <c r="G2769" s="0" t="n">
        <v>4.438188</v>
      </c>
      <c r="H2769" s="0" t="n">
        <v>37.0308</v>
      </c>
      <c r="I2769" s="0" t="n">
        <v>34.3731</v>
      </c>
      <c r="J2769" s="0" t="n">
        <v>8.016</v>
      </c>
      <c r="K2769" s="0" t="n">
        <v>6.66327</v>
      </c>
      <c r="L2769" s="0" t="n">
        <v>86.55409</v>
      </c>
      <c r="M2769" s="0" t="n">
        <v>0.4968</v>
      </c>
      <c r="N2769" s="0" t="n">
        <v>0</v>
      </c>
      <c r="O2769" s="0" t="n">
        <v>0.04302</v>
      </c>
      <c r="P2769" s="0" t="n">
        <v>4.33974</v>
      </c>
      <c r="Q2769" s="0" t="n">
        <v>54.1508</v>
      </c>
      <c r="R2769" s="0" t="n">
        <v>1.6825</v>
      </c>
      <c r="S2769" s="0" t="n">
        <v>0</v>
      </c>
      <c r="T2769" s="0" t="n">
        <v>0</v>
      </c>
      <c r="U2769" s="0" t="n">
        <v>0</v>
      </c>
      <c r="V2769" s="2" t="n">
        <v>2.2216</v>
      </c>
      <c r="W2769" s="2" t="n">
        <v>1200.6</v>
      </c>
      <c r="X2769" s="2" t="n">
        <v>26.674</v>
      </c>
      <c r="Y2769" s="2" t="n">
        <v>0</v>
      </c>
    </row>
    <row r="2770" customFormat="false" ht="12.75" hidden="false" customHeight="false" outlineLevel="0" collapsed="false">
      <c r="B2770" s="0" t="n">
        <v>15.237</v>
      </c>
      <c r="C2770" s="0" t="n">
        <v>15.1</v>
      </c>
      <c r="D2770" s="0" t="n">
        <v>17.1994</v>
      </c>
      <c r="E2770" s="0" t="n">
        <v>17.1996</v>
      </c>
      <c r="F2770" s="0" t="n">
        <v>4.742884</v>
      </c>
      <c r="G2770" s="0" t="n">
        <v>4.438716</v>
      </c>
      <c r="H2770" s="0" t="n">
        <v>37.0305</v>
      </c>
      <c r="I2770" s="0" t="n">
        <v>34.3776</v>
      </c>
      <c r="J2770" s="0" t="n">
        <v>8.012</v>
      </c>
      <c r="K2770" s="0" t="n">
        <v>6.66426</v>
      </c>
      <c r="L2770" s="0" t="n">
        <v>86.56683</v>
      </c>
      <c r="M2770" s="0" t="n">
        <v>0.4982</v>
      </c>
      <c r="N2770" s="0" t="n">
        <v>0</v>
      </c>
      <c r="O2770" s="0" t="n">
        <v>0.04303</v>
      </c>
      <c r="P2770" s="0" t="n">
        <v>4.33974</v>
      </c>
      <c r="Q2770" s="0" t="n">
        <v>54.1508</v>
      </c>
      <c r="R2770" s="0" t="n">
        <v>1.6838</v>
      </c>
      <c r="S2770" s="0" t="n">
        <v>0</v>
      </c>
      <c r="T2770" s="0" t="n">
        <v>0</v>
      </c>
      <c r="U2770" s="0" t="n">
        <v>0</v>
      </c>
      <c r="V2770" s="2" t="n">
        <v>2.2544</v>
      </c>
      <c r="W2770" s="2" t="n">
        <v>1200.6</v>
      </c>
      <c r="X2770" s="2" t="n">
        <v>27.066</v>
      </c>
      <c r="Y2770" s="2" t="n">
        <v>0</v>
      </c>
    </row>
    <row r="2771" customFormat="false" ht="12.75" hidden="false" customHeight="false" outlineLevel="0" collapsed="false">
      <c r="B2771" s="0" t="n">
        <v>15.191</v>
      </c>
      <c r="C2771" s="0" t="n">
        <v>15.055</v>
      </c>
      <c r="D2771" s="0" t="n">
        <v>17.199</v>
      </c>
      <c r="E2771" s="0" t="n">
        <v>17.1994</v>
      </c>
      <c r="F2771" s="0" t="n">
        <v>4.7429</v>
      </c>
      <c r="G2771" s="0" t="n">
        <v>4.438716</v>
      </c>
      <c r="H2771" s="0" t="n">
        <v>37.031</v>
      </c>
      <c r="I2771" s="0" t="n">
        <v>34.3777</v>
      </c>
      <c r="J2771" s="0" t="n">
        <v>8.012</v>
      </c>
      <c r="K2771" s="0" t="n">
        <v>6.66437</v>
      </c>
      <c r="L2771" s="0" t="n">
        <v>86.56803</v>
      </c>
      <c r="M2771" s="0" t="n">
        <v>0.4997</v>
      </c>
      <c r="N2771" s="0" t="n">
        <v>0</v>
      </c>
      <c r="O2771" s="0" t="n">
        <v>0.04304</v>
      </c>
      <c r="P2771" s="0" t="n">
        <v>4.33974</v>
      </c>
      <c r="Q2771" s="0" t="n">
        <v>54.1508</v>
      </c>
      <c r="R2771" s="0" t="n">
        <v>1.685</v>
      </c>
      <c r="S2771" s="0" t="n">
        <v>0</v>
      </c>
      <c r="T2771" s="0" t="n">
        <v>0</v>
      </c>
      <c r="U2771" s="0" t="n">
        <v>0</v>
      </c>
      <c r="V2771" s="2" t="n">
        <v>2.2642</v>
      </c>
      <c r="W2771" s="2" t="n">
        <v>1198.9</v>
      </c>
      <c r="X2771" s="2" t="n">
        <v>27.146</v>
      </c>
      <c r="Y2771" s="2" t="n">
        <v>0</v>
      </c>
    </row>
    <row r="2772" customFormat="false" ht="12.75" hidden="false" customHeight="false" outlineLevel="0" collapsed="false">
      <c r="B2772" s="0" t="n">
        <v>15.139</v>
      </c>
      <c r="C2772" s="0" t="n">
        <v>15.003</v>
      </c>
      <c r="D2772" s="0" t="n">
        <v>17.1987</v>
      </c>
      <c r="E2772" s="0" t="n">
        <v>17.1991</v>
      </c>
      <c r="F2772" s="0" t="n">
        <v>4.742781</v>
      </c>
      <c r="G2772" s="0" t="n">
        <v>4.438716</v>
      </c>
      <c r="H2772" s="0" t="n">
        <v>37.0303</v>
      </c>
      <c r="I2772" s="0" t="n">
        <v>34.3781</v>
      </c>
      <c r="J2772" s="0" t="n">
        <v>8.012</v>
      </c>
      <c r="K2772" s="0" t="n">
        <v>6.6652</v>
      </c>
      <c r="L2772" s="0" t="n">
        <v>86.57786</v>
      </c>
      <c r="M2772" s="0" t="n">
        <v>0.5011</v>
      </c>
      <c r="N2772" s="0" t="n">
        <v>0</v>
      </c>
      <c r="O2772" s="0" t="n">
        <v>0.04306</v>
      </c>
      <c r="P2772" s="0" t="n">
        <v>4.33974</v>
      </c>
      <c r="Q2772" s="0" t="n">
        <v>54.1508</v>
      </c>
      <c r="R2772" s="0" t="n">
        <v>1.6862</v>
      </c>
      <c r="S2772" s="0" t="n">
        <v>0</v>
      </c>
      <c r="T2772" s="0" t="n">
        <v>0</v>
      </c>
      <c r="U2772" s="0" t="n">
        <v>0</v>
      </c>
      <c r="V2772" s="2" t="n">
        <v>2.2842</v>
      </c>
      <c r="W2772" s="2" t="n">
        <v>1198.9</v>
      </c>
      <c r="X2772" s="2" t="n">
        <v>27.385</v>
      </c>
      <c r="Y2772" s="2" t="n">
        <v>0</v>
      </c>
    </row>
    <row r="2773" customFormat="false" ht="12.75" hidden="false" customHeight="false" outlineLevel="0" collapsed="false">
      <c r="B2773" s="0" t="n">
        <v>15.104</v>
      </c>
      <c r="C2773" s="0" t="n">
        <v>14.968</v>
      </c>
      <c r="D2773" s="0" t="n">
        <v>17.196</v>
      </c>
      <c r="E2773" s="0" t="n">
        <v>17.1993</v>
      </c>
      <c r="F2773" s="0" t="n">
        <v>4.742328</v>
      </c>
      <c r="G2773" s="0" t="n">
        <v>4.438716</v>
      </c>
      <c r="H2773" s="0" t="n">
        <v>37.0288</v>
      </c>
      <c r="I2773" s="0" t="n">
        <v>34.3779</v>
      </c>
      <c r="J2773" s="0" t="n">
        <v>8.012</v>
      </c>
      <c r="K2773" s="0" t="n">
        <v>6.6655</v>
      </c>
      <c r="L2773" s="0" t="n">
        <v>86.57648</v>
      </c>
      <c r="M2773" s="0" t="n">
        <v>0.5026</v>
      </c>
      <c r="N2773" s="0" t="n">
        <v>0</v>
      </c>
      <c r="O2773" s="0" t="n">
        <v>0.04307</v>
      </c>
      <c r="P2773" s="0" t="n">
        <v>4.33974</v>
      </c>
      <c r="Q2773" s="0" t="n">
        <v>54.1508</v>
      </c>
      <c r="R2773" s="0" t="n">
        <v>1.6874</v>
      </c>
      <c r="S2773" s="0" t="n">
        <v>0</v>
      </c>
      <c r="T2773" s="0" t="n">
        <v>0</v>
      </c>
      <c r="U2773" s="0" t="n">
        <v>0</v>
      </c>
      <c r="V2773" s="2" t="n">
        <v>2.3178</v>
      </c>
      <c r="W2773" s="2" t="n">
        <v>1198.9</v>
      </c>
      <c r="X2773" s="2" t="n">
        <v>27.787</v>
      </c>
      <c r="Y2773" s="2" t="n">
        <v>0</v>
      </c>
    </row>
    <row r="2774" customFormat="false" ht="12.75" hidden="false" customHeight="false" outlineLevel="0" collapsed="false">
      <c r="B2774" s="0" t="n">
        <v>15.043</v>
      </c>
      <c r="C2774" s="0" t="n">
        <v>14.908</v>
      </c>
      <c r="D2774" s="0" t="n">
        <v>17.1923</v>
      </c>
      <c r="E2774" s="0" t="n">
        <v>17.1996</v>
      </c>
      <c r="F2774" s="0" t="n">
        <v>4.742058</v>
      </c>
      <c r="G2774" s="0" t="n">
        <v>4.438751</v>
      </c>
      <c r="H2774" s="0" t="n">
        <v>37.0298</v>
      </c>
      <c r="I2774" s="0" t="n">
        <v>34.378</v>
      </c>
      <c r="J2774" s="0" t="n">
        <v>8.012</v>
      </c>
      <c r="K2774" s="0" t="n">
        <v>6.66567</v>
      </c>
      <c r="L2774" s="0" t="n">
        <v>86.57325</v>
      </c>
      <c r="M2774" s="0" t="n">
        <v>0.5041</v>
      </c>
      <c r="N2774" s="0" t="n">
        <v>0</v>
      </c>
      <c r="O2774" s="0" t="n">
        <v>0.04308</v>
      </c>
      <c r="P2774" s="0" t="n">
        <v>4.33974</v>
      </c>
      <c r="Q2774" s="0" t="n">
        <v>54.1508</v>
      </c>
      <c r="R2774" s="0" t="n">
        <v>1.6886</v>
      </c>
      <c r="S2774" s="0" t="n">
        <v>0</v>
      </c>
      <c r="T2774" s="0" t="n">
        <v>0</v>
      </c>
      <c r="U2774" s="0" t="n">
        <v>0</v>
      </c>
      <c r="V2774" s="2" t="n">
        <v>2.3313</v>
      </c>
      <c r="W2774" s="2" t="n">
        <v>1198.9</v>
      </c>
      <c r="X2774" s="2" t="n">
        <v>27.95</v>
      </c>
      <c r="Y2774" s="2" t="n">
        <v>0</v>
      </c>
    </row>
    <row r="2775" customFormat="false" ht="12.75" hidden="false" customHeight="false" outlineLevel="0" collapsed="false">
      <c r="B2775" s="0" t="n">
        <v>14.997</v>
      </c>
      <c r="C2775" s="0" t="n">
        <v>14.862</v>
      </c>
      <c r="D2775" s="0" t="n">
        <v>17.1913</v>
      </c>
      <c r="E2775" s="0" t="n">
        <v>17.1996</v>
      </c>
      <c r="F2775" s="0" t="n">
        <v>4.742094</v>
      </c>
      <c r="G2775" s="0" t="n">
        <v>4.438794</v>
      </c>
      <c r="H2775" s="0" t="n">
        <v>37.0311</v>
      </c>
      <c r="I2775" s="0" t="n">
        <v>34.3783</v>
      </c>
      <c r="J2775" s="0" t="n">
        <v>8.012</v>
      </c>
      <c r="K2775" s="0" t="n">
        <v>6.66537</v>
      </c>
      <c r="L2775" s="0" t="n">
        <v>86.56829</v>
      </c>
      <c r="M2775" s="0" t="n">
        <v>0.5041</v>
      </c>
      <c r="N2775" s="0" t="n">
        <v>0</v>
      </c>
      <c r="O2775" s="0" t="n">
        <v>0.04309</v>
      </c>
      <c r="P2775" s="0" t="n">
        <v>4.33974</v>
      </c>
      <c r="Q2775" s="0" t="n">
        <v>54.1508</v>
      </c>
      <c r="R2775" s="0" t="n">
        <v>1.6886</v>
      </c>
      <c r="S2775" s="0" t="n">
        <v>0</v>
      </c>
      <c r="T2775" s="0" t="n">
        <v>0</v>
      </c>
      <c r="U2775" s="0" t="n">
        <v>0</v>
      </c>
      <c r="V2775" s="2" t="n">
        <v>2.345</v>
      </c>
      <c r="W2775" s="2" t="n">
        <v>1198.9</v>
      </c>
      <c r="X2775" s="2" t="n">
        <v>28.114</v>
      </c>
      <c r="Y2775" s="2" t="n">
        <v>0</v>
      </c>
    </row>
    <row r="2776" customFormat="false" ht="12.75" hidden="false" customHeight="false" outlineLevel="0" collapsed="false">
      <c r="B2776" s="0" t="n">
        <v>14.946</v>
      </c>
      <c r="C2776" s="0" t="n">
        <v>14.812</v>
      </c>
      <c r="D2776" s="0" t="n">
        <v>17.1917</v>
      </c>
      <c r="E2776" s="0" t="n">
        <v>17.1998</v>
      </c>
      <c r="F2776" s="0" t="n">
        <v>4.742281</v>
      </c>
      <c r="G2776" s="0" t="n">
        <v>4.438751</v>
      </c>
      <c r="H2776" s="0" t="n">
        <v>37.0324</v>
      </c>
      <c r="I2776" s="0" t="n">
        <v>34.3778</v>
      </c>
      <c r="J2776" s="0" t="n">
        <v>8.012</v>
      </c>
      <c r="K2776" s="0" t="n">
        <v>6.66474</v>
      </c>
      <c r="L2776" s="0" t="n">
        <v>86.56148</v>
      </c>
      <c r="M2776" s="0" t="n">
        <v>0.5041</v>
      </c>
      <c r="N2776" s="0" t="n">
        <v>0</v>
      </c>
      <c r="O2776" s="0" t="n">
        <v>0.0431</v>
      </c>
      <c r="P2776" s="0" t="n">
        <v>4.33974</v>
      </c>
      <c r="Q2776" s="0" t="n">
        <v>54.1508</v>
      </c>
      <c r="R2776" s="0" t="n">
        <v>1.6886</v>
      </c>
      <c r="S2776" s="0" t="n">
        <v>0</v>
      </c>
      <c r="T2776" s="0" t="n">
        <v>0</v>
      </c>
      <c r="U2776" s="0" t="n">
        <v>0</v>
      </c>
      <c r="V2776" s="2" t="n">
        <v>2.3864</v>
      </c>
      <c r="W2776" s="2" t="n">
        <v>1198.9</v>
      </c>
      <c r="X2776" s="2" t="n">
        <v>28.61</v>
      </c>
      <c r="Y2776" s="2" t="n">
        <v>0</v>
      </c>
    </row>
    <row r="2777" customFormat="false" ht="12.75" hidden="false" customHeight="false" outlineLevel="0" collapsed="false">
      <c r="B2777" s="0" t="n">
        <v>14.91</v>
      </c>
      <c r="C2777" s="0" t="n">
        <v>14.776</v>
      </c>
      <c r="D2777" s="0" t="n">
        <v>17.193</v>
      </c>
      <c r="E2777" s="0" t="n">
        <v>17.2002</v>
      </c>
      <c r="F2777" s="0" t="n">
        <v>4.742463</v>
      </c>
      <c r="G2777" s="0" t="n">
        <v>4.438794</v>
      </c>
      <c r="H2777" s="0" t="n">
        <v>37.0328</v>
      </c>
      <c r="I2777" s="0" t="n">
        <v>34.3779</v>
      </c>
      <c r="J2777" s="0" t="n">
        <v>8.012</v>
      </c>
      <c r="K2777" s="0" t="n">
        <v>6.66391</v>
      </c>
      <c r="L2777" s="0" t="n">
        <v>86.55309</v>
      </c>
      <c r="M2777" s="0" t="n">
        <v>0.5041</v>
      </c>
      <c r="N2777" s="0" t="n">
        <v>0</v>
      </c>
      <c r="O2777" s="0" t="n">
        <v>0.04311</v>
      </c>
      <c r="P2777" s="0" t="n">
        <v>4.33974</v>
      </c>
      <c r="Q2777" s="0" t="n">
        <v>54.1508</v>
      </c>
      <c r="R2777" s="0" t="n">
        <v>1.6886</v>
      </c>
      <c r="S2777" s="0" t="n">
        <v>0</v>
      </c>
      <c r="T2777" s="0" t="n">
        <v>0</v>
      </c>
      <c r="U2777" s="0" t="n">
        <v>0</v>
      </c>
      <c r="V2777" s="2" t="n">
        <v>2.4038</v>
      </c>
      <c r="W2777" s="2" t="n">
        <v>1197.2</v>
      </c>
      <c r="X2777" s="2" t="n">
        <v>28.778</v>
      </c>
      <c r="Y2777" s="2" t="n">
        <v>0</v>
      </c>
    </row>
    <row r="2778" customFormat="false" ht="12.75" hidden="false" customHeight="false" outlineLevel="0" collapsed="false">
      <c r="B2778" s="0" t="n">
        <v>14.859</v>
      </c>
      <c r="C2778" s="0" t="n">
        <v>14.725</v>
      </c>
      <c r="D2778" s="0" t="n">
        <v>17.1942</v>
      </c>
      <c r="E2778" s="0" t="n">
        <v>17.1998</v>
      </c>
      <c r="F2778" s="0" t="n">
        <v>4.74265</v>
      </c>
      <c r="G2778" s="0" t="n">
        <v>4.43883</v>
      </c>
      <c r="H2778" s="0" t="n">
        <v>37.0334</v>
      </c>
      <c r="I2778" s="0" t="n">
        <v>34.3786</v>
      </c>
      <c r="J2778" s="0" t="n">
        <v>8.012</v>
      </c>
      <c r="K2778" s="0" t="n">
        <v>6.66295</v>
      </c>
      <c r="L2778" s="0" t="n">
        <v>86.5429</v>
      </c>
      <c r="M2778" s="0" t="n">
        <v>0.5041</v>
      </c>
      <c r="N2778" s="0" t="n">
        <v>0</v>
      </c>
      <c r="O2778" s="0" t="n">
        <v>0.04312</v>
      </c>
      <c r="P2778" s="0" t="n">
        <v>4.33974</v>
      </c>
      <c r="Q2778" s="0" t="n">
        <v>54.1508</v>
      </c>
      <c r="R2778" s="0" t="n">
        <v>1.6886</v>
      </c>
      <c r="S2778" s="0" t="n">
        <v>0</v>
      </c>
      <c r="T2778" s="0" t="n">
        <v>0</v>
      </c>
      <c r="U2778" s="0" t="n">
        <v>0</v>
      </c>
      <c r="V2778" s="2" t="n">
        <v>2.4144</v>
      </c>
      <c r="W2778" s="2" t="n">
        <v>1198.9</v>
      </c>
      <c r="X2778" s="2" t="n">
        <v>28.946</v>
      </c>
      <c r="Y2778" s="2" t="n">
        <v>0</v>
      </c>
    </row>
    <row r="2779" customFormat="false" ht="12.75" hidden="false" customHeight="false" outlineLevel="0" collapsed="false">
      <c r="B2779" s="0" t="n">
        <v>14.784</v>
      </c>
      <c r="C2779" s="0" t="n">
        <v>14.652</v>
      </c>
      <c r="D2779" s="0" t="n">
        <v>17.1955</v>
      </c>
      <c r="E2779" s="0" t="n">
        <v>17.2003</v>
      </c>
      <c r="F2779" s="0" t="n">
        <v>4.742721</v>
      </c>
      <c r="G2779" s="0" t="n">
        <v>4.438787</v>
      </c>
      <c r="H2779" s="0" t="n">
        <v>37.0329</v>
      </c>
      <c r="I2779" s="0" t="n">
        <v>34.3778</v>
      </c>
      <c r="J2779" s="0" t="n">
        <v>8.012</v>
      </c>
      <c r="K2779" s="0" t="n">
        <v>6.66188</v>
      </c>
      <c r="L2779" s="0" t="n">
        <v>86.5308</v>
      </c>
      <c r="M2779" s="0" t="n">
        <v>0.5026</v>
      </c>
      <c r="N2779" s="0" t="n">
        <v>0</v>
      </c>
      <c r="O2779" s="0" t="n">
        <v>0.04314</v>
      </c>
      <c r="P2779" s="0" t="n">
        <v>4.33974</v>
      </c>
      <c r="Q2779" s="0" t="n">
        <v>54.15082</v>
      </c>
      <c r="R2779" s="0" t="n">
        <v>1.6874</v>
      </c>
      <c r="S2779" s="0" t="n">
        <v>0</v>
      </c>
      <c r="T2779" s="0" t="n">
        <v>0</v>
      </c>
      <c r="U2779" s="0" t="n">
        <v>0</v>
      </c>
      <c r="V2779" s="2" t="n">
        <v>2.4677</v>
      </c>
      <c r="W2779" s="2" t="n">
        <v>1197.2</v>
      </c>
      <c r="X2779" s="2" t="n">
        <v>29.542</v>
      </c>
      <c r="Y2779" s="2" t="n">
        <v>0</v>
      </c>
    </row>
    <row r="2780" customFormat="false" ht="12.75" hidden="false" customHeight="false" outlineLevel="0" collapsed="false">
      <c r="B2780" s="0" t="n">
        <v>14.762</v>
      </c>
      <c r="C2780" s="0" t="n">
        <v>14.63</v>
      </c>
      <c r="D2780" s="0" t="n">
        <v>17.1957</v>
      </c>
      <c r="E2780" s="0" t="n">
        <v>17.2005</v>
      </c>
      <c r="F2780" s="0" t="n">
        <v>4.742602</v>
      </c>
      <c r="G2780" s="0" t="n">
        <v>4.438865</v>
      </c>
      <c r="H2780" s="0" t="n">
        <v>37.0316</v>
      </c>
      <c r="I2780" s="0" t="n">
        <v>34.3783</v>
      </c>
      <c r="J2780" s="0" t="n">
        <v>8.012</v>
      </c>
      <c r="K2780" s="0" t="n">
        <v>6.66089</v>
      </c>
      <c r="L2780" s="0" t="n">
        <v>86.51768</v>
      </c>
      <c r="M2780" s="0" t="n">
        <v>0.5026</v>
      </c>
      <c r="N2780" s="0" t="n">
        <v>0</v>
      </c>
      <c r="O2780" s="0" t="n">
        <v>0.04315</v>
      </c>
      <c r="P2780" s="0" t="n">
        <v>4.33974</v>
      </c>
      <c r="Q2780" s="0" t="n">
        <v>54.15082</v>
      </c>
      <c r="R2780" s="0" t="n">
        <v>1.6874</v>
      </c>
      <c r="S2780" s="0" t="n">
        <v>0</v>
      </c>
      <c r="T2780" s="0" t="n">
        <v>0</v>
      </c>
      <c r="U2780" s="0" t="n">
        <v>0</v>
      </c>
      <c r="V2780" s="2" t="n">
        <v>2.4894</v>
      </c>
      <c r="W2780" s="2" t="n">
        <v>1197.2</v>
      </c>
      <c r="X2780" s="2" t="n">
        <v>29.802</v>
      </c>
      <c r="Y2780" s="2" t="n">
        <v>0</v>
      </c>
    </row>
    <row r="2781" customFormat="false" ht="12.75" hidden="false" customHeight="false" outlineLevel="0" collapsed="false">
      <c r="B2781" s="0" t="n">
        <v>14.717</v>
      </c>
      <c r="C2781" s="0" t="n">
        <v>14.584</v>
      </c>
      <c r="D2781" s="0" t="n">
        <v>17.1942</v>
      </c>
      <c r="E2781" s="0" t="n">
        <v>17.2008</v>
      </c>
      <c r="F2781" s="0" t="n">
        <v>4.742364</v>
      </c>
      <c r="G2781" s="0" t="n">
        <v>4.43883</v>
      </c>
      <c r="H2781" s="0" t="n">
        <v>37.0309</v>
      </c>
      <c r="I2781" s="0" t="n">
        <v>34.3777</v>
      </c>
      <c r="J2781" s="0" t="n">
        <v>8.012</v>
      </c>
      <c r="K2781" s="0" t="n">
        <v>6.65997</v>
      </c>
      <c r="L2781" s="0" t="n">
        <v>86.50281</v>
      </c>
      <c r="M2781" s="0" t="n">
        <v>0.5011</v>
      </c>
      <c r="N2781" s="0" t="n">
        <v>0</v>
      </c>
      <c r="O2781" s="0" t="n">
        <v>0.04316</v>
      </c>
      <c r="P2781" s="0" t="n">
        <v>4.33974</v>
      </c>
      <c r="Q2781" s="0" t="n">
        <v>54.15082</v>
      </c>
      <c r="R2781" s="0" t="n">
        <v>1.6862</v>
      </c>
      <c r="S2781" s="0" t="n">
        <v>0</v>
      </c>
      <c r="T2781" s="0" t="n">
        <v>0</v>
      </c>
      <c r="U2781" s="0" t="n">
        <v>0</v>
      </c>
      <c r="V2781" s="2" t="n">
        <v>2.5002</v>
      </c>
      <c r="W2781" s="2" t="n">
        <v>1195.4</v>
      </c>
      <c r="X2781" s="2" t="n">
        <v>29.889</v>
      </c>
      <c r="Y2781" s="2" t="n">
        <v>0</v>
      </c>
    </row>
    <row r="2782" customFormat="false" ht="12.75" hidden="false" customHeight="false" outlineLevel="0" collapsed="false">
      <c r="B2782" s="0" t="n">
        <v>14.655</v>
      </c>
      <c r="C2782" s="0" t="n">
        <v>14.524</v>
      </c>
      <c r="D2782" s="0" t="n">
        <v>17.1929</v>
      </c>
      <c r="E2782" s="0" t="n">
        <v>17.201</v>
      </c>
      <c r="F2782" s="0" t="n">
        <v>4.74238</v>
      </c>
      <c r="G2782" s="0" t="n">
        <v>4.438901</v>
      </c>
      <c r="H2782" s="0" t="n">
        <v>37.0323</v>
      </c>
      <c r="I2782" s="0" t="n">
        <v>34.3782</v>
      </c>
      <c r="J2782" s="0" t="n">
        <v>8.012</v>
      </c>
      <c r="K2782" s="0" t="n">
        <v>6.65959</v>
      </c>
      <c r="L2782" s="0" t="n">
        <v>86.49647</v>
      </c>
      <c r="M2782" s="0" t="n">
        <v>0.5011</v>
      </c>
      <c r="N2782" s="0" t="n">
        <v>0</v>
      </c>
      <c r="O2782" s="0" t="n">
        <v>0.04317</v>
      </c>
      <c r="P2782" s="0" t="n">
        <v>4.33974</v>
      </c>
      <c r="Q2782" s="0" t="n">
        <v>54.15082</v>
      </c>
      <c r="R2782" s="0" t="n">
        <v>1.6862</v>
      </c>
      <c r="S2782" s="0" t="n">
        <v>0</v>
      </c>
      <c r="T2782" s="0" t="n">
        <v>0</v>
      </c>
      <c r="U2782" s="0" t="n">
        <v>0</v>
      </c>
      <c r="V2782" s="2" t="n">
        <v>2.5517</v>
      </c>
      <c r="W2782" s="2" t="n">
        <v>1195.4</v>
      </c>
      <c r="X2782" s="2" t="n">
        <v>30.504</v>
      </c>
      <c r="Y2782" s="2" t="n">
        <v>0</v>
      </c>
    </row>
    <row r="2783" customFormat="false" ht="12.75" hidden="false" customHeight="false" outlineLevel="0" collapsed="false">
      <c r="B2783" s="0" t="n">
        <v>14.599</v>
      </c>
      <c r="C2783" s="0" t="n">
        <v>14.468</v>
      </c>
      <c r="D2783" s="0" t="n">
        <v>17.1937</v>
      </c>
      <c r="E2783" s="0" t="n">
        <v>17.2015</v>
      </c>
      <c r="F2783" s="0" t="n">
        <v>4.742598</v>
      </c>
      <c r="G2783" s="0" t="n">
        <v>4.438944</v>
      </c>
      <c r="H2783" s="0" t="n">
        <v>37.0335</v>
      </c>
      <c r="I2783" s="0" t="n">
        <v>34.3782</v>
      </c>
      <c r="J2783" s="0" t="n">
        <v>8.012</v>
      </c>
      <c r="K2783" s="0" t="n">
        <v>6.65884</v>
      </c>
      <c r="L2783" s="0" t="n">
        <v>86.48874</v>
      </c>
      <c r="M2783" s="0" t="n">
        <v>0.4997</v>
      </c>
      <c r="N2783" s="0" t="n">
        <v>0</v>
      </c>
      <c r="O2783" s="0" t="n">
        <v>0.04318</v>
      </c>
      <c r="P2783" s="0" t="n">
        <v>4.33974</v>
      </c>
      <c r="Q2783" s="0" t="n">
        <v>54.15082</v>
      </c>
      <c r="R2783" s="0" t="n">
        <v>1.685</v>
      </c>
      <c r="S2783" s="0" t="n">
        <v>0</v>
      </c>
      <c r="T2783" s="0" t="n">
        <v>0</v>
      </c>
      <c r="U2783" s="0" t="n">
        <v>0</v>
      </c>
      <c r="V2783" s="2" t="n">
        <v>2.5741</v>
      </c>
      <c r="W2783" s="2" t="n">
        <v>1195.4</v>
      </c>
      <c r="X2783" s="2" t="n">
        <v>30.771</v>
      </c>
      <c r="Y2783" s="2" t="n">
        <v>0</v>
      </c>
    </row>
    <row r="2784" customFormat="false" ht="12.75" hidden="false" customHeight="false" outlineLevel="0" collapsed="false">
      <c r="B2784" s="0" t="n">
        <v>14.559</v>
      </c>
      <c r="C2784" s="0" t="n">
        <v>14.428</v>
      </c>
      <c r="D2784" s="0" t="n">
        <v>17.1955</v>
      </c>
      <c r="E2784" s="0" t="n">
        <v>17.2018</v>
      </c>
      <c r="F2784" s="0" t="n">
        <v>4.742761</v>
      </c>
      <c r="G2784" s="0" t="n">
        <v>4.439015</v>
      </c>
      <c r="H2784" s="0" t="n">
        <v>37.0333</v>
      </c>
      <c r="I2784" s="0" t="n">
        <v>34.3785</v>
      </c>
      <c r="J2784" s="0" t="n">
        <v>8.012</v>
      </c>
      <c r="K2784" s="0" t="n">
        <v>6.65795</v>
      </c>
      <c r="L2784" s="0" t="n">
        <v>86.47986</v>
      </c>
      <c r="M2784" s="0" t="n">
        <v>0.4997</v>
      </c>
      <c r="N2784" s="0" t="n">
        <v>0</v>
      </c>
      <c r="O2784" s="0" t="n">
        <v>0.04319</v>
      </c>
      <c r="P2784" s="0" t="n">
        <v>4.33974</v>
      </c>
      <c r="Q2784" s="0" t="n">
        <v>54.15082</v>
      </c>
      <c r="R2784" s="0" t="n">
        <v>1.685</v>
      </c>
      <c r="S2784" s="0" t="n">
        <v>0</v>
      </c>
      <c r="T2784" s="0" t="n">
        <v>0</v>
      </c>
      <c r="U2784" s="0" t="n">
        <v>0</v>
      </c>
      <c r="V2784" s="2" t="n">
        <v>2.5816</v>
      </c>
      <c r="W2784" s="2" t="n">
        <v>1195.4</v>
      </c>
      <c r="X2784" s="2" t="n">
        <v>30.861</v>
      </c>
      <c r="Y2784" s="2" t="n">
        <v>0</v>
      </c>
    </row>
    <row r="2785" customFormat="false" ht="12.75" hidden="false" customHeight="false" outlineLevel="0" collapsed="false">
      <c r="B2785" s="0" t="n">
        <v>14.522</v>
      </c>
      <c r="C2785" s="0" t="n">
        <v>14.392</v>
      </c>
      <c r="D2785" s="0" t="n">
        <v>17.1968</v>
      </c>
      <c r="E2785" s="0" t="n">
        <v>17.202</v>
      </c>
      <c r="F2785" s="0" t="n">
        <v>4.74288</v>
      </c>
      <c r="G2785" s="0" t="n">
        <v>4.438979</v>
      </c>
      <c r="H2785" s="0" t="n">
        <v>37.0332</v>
      </c>
      <c r="I2785" s="0" t="n">
        <v>34.3781</v>
      </c>
      <c r="J2785" s="0" t="n">
        <v>8.012</v>
      </c>
      <c r="K2785" s="0" t="n">
        <v>6.65701</v>
      </c>
      <c r="L2785" s="0" t="n">
        <v>86.46983</v>
      </c>
      <c r="M2785" s="0" t="n">
        <v>0.4997</v>
      </c>
      <c r="N2785" s="0" t="n">
        <v>0</v>
      </c>
      <c r="O2785" s="0" t="n">
        <v>0.04321</v>
      </c>
      <c r="P2785" s="0" t="n">
        <v>4.33974</v>
      </c>
      <c r="Q2785" s="0" t="n">
        <v>54.15082</v>
      </c>
      <c r="R2785" s="0" t="n">
        <v>1.685</v>
      </c>
      <c r="S2785" s="0" t="n">
        <v>0</v>
      </c>
      <c r="T2785" s="0" t="n">
        <v>0</v>
      </c>
      <c r="U2785" s="0" t="n">
        <v>0</v>
      </c>
      <c r="V2785" s="2" t="n">
        <v>2.6347</v>
      </c>
      <c r="W2785" s="2" t="n">
        <v>1195.4</v>
      </c>
      <c r="X2785" s="2" t="n">
        <v>31.496</v>
      </c>
      <c r="Y2785" s="2" t="n">
        <v>0</v>
      </c>
    </row>
    <row r="2786" customFormat="false" ht="12.75" hidden="false" customHeight="false" outlineLevel="0" collapsed="false">
      <c r="B2786" s="0" t="n">
        <v>14.445</v>
      </c>
      <c r="C2786" s="0" t="n">
        <v>14.316</v>
      </c>
      <c r="D2786" s="0" t="n">
        <v>17.198</v>
      </c>
      <c r="E2786" s="0" t="n">
        <v>17.2027</v>
      </c>
      <c r="F2786" s="0" t="n">
        <v>4.742967</v>
      </c>
      <c r="G2786" s="0" t="n">
        <v>4.439015</v>
      </c>
      <c r="H2786" s="0" t="n">
        <v>37.0328</v>
      </c>
      <c r="I2786" s="0" t="n">
        <v>34.3778</v>
      </c>
      <c r="J2786" s="0" t="n">
        <v>8.012</v>
      </c>
      <c r="K2786" s="0" t="n">
        <v>6.65677</v>
      </c>
      <c r="L2786" s="0" t="n">
        <v>86.46848</v>
      </c>
      <c r="M2786" s="0" t="n">
        <v>0.4997</v>
      </c>
      <c r="N2786" s="0" t="n">
        <v>0</v>
      </c>
      <c r="O2786" s="0" t="n">
        <v>0.04322</v>
      </c>
      <c r="P2786" s="0" t="n">
        <v>4.33974</v>
      </c>
      <c r="Q2786" s="0" t="n">
        <v>54.15082</v>
      </c>
      <c r="R2786" s="0" t="n">
        <v>1.685</v>
      </c>
      <c r="S2786" s="0" t="n">
        <v>0</v>
      </c>
      <c r="T2786" s="0" t="n">
        <v>0</v>
      </c>
      <c r="U2786" s="0" t="n">
        <v>0</v>
      </c>
      <c r="V2786" s="2" t="n">
        <v>2.6694</v>
      </c>
      <c r="W2786" s="2" t="n">
        <v>1193.7</v>
      </c>
      <c r="X2786" s="2" t="n">
        <v>31.864</v>
      </c>
      <c r="Y2786" s="2" t="n">
        <v>0</v>
      </c>
    </row>
    <row r="2787" customFormat="false" ht="12.75" hidden="false" customHeight="false" outlineLevel="0" collapsed="false">
      <c r="B2787" s="0" t="n">
        <v>14.384</v>
      </c>
      <c r="C2787" s="0" t="n">
        <v>14.255</v>
      </c>
      <c r="D2787" s="0" t="n">
        <v>17.1983</v>
      </c>
      <c r="E2787" s="0" t="n">
        <v>17.2039</v>
      </c>
      <c r="F2787" s="0" t="n">
        <v>4.742963</v>
      </c>
      <c r="G2787" s="0" t="n">
        <v>4.439129</v>
      </c>
      <c r="H2787" s="0" t="n">
        <v>37.0325</v>
      </c>
      <c r="I2787" s="0" t="n">
        <v>34.3778</v>
      </c>
      <c r="J2787" s="0" t="n">
        <v>8.012</v>
      </c>
      <c r="K2787" s="0" t="n">
        <v>6.65659</v>
      </c>
      <c r="L2787" s="0" t="n">
        <v>86.46654</v>
      </c>
      <c r="M2787" s="0" t="n">
        <v>0.4997</v>
      </c>
      <c r="N2787" s="0" t="n">
        <v>0</v>
      </c>
      <c r="O2787" s="0" t="n">
        <v>0.04323</v>
      </c>
      <c r="P2787" s="0" t="n">
        <v>4.33974</v>
      </c>
      <c r="Q2787" s="0" t="n">
        <v>54.15082</v>
      </c>
      <c r="R2787" s="0" t="n">
        <v>1.685</v>
      </c>
      <c r="S2787" s="0" t="n">
        <v>0</v>
      </c>
      <c r="T2787" s="0" t="n">
        <v>0</v>
      </c>
      <c r="U2787" s="0" t="n">
        <v>0</v>
      </c>
      <c r="V2787" s="2" t="n">
        <v>2.6732</v>
      </c>
      <c r="W2787" s="2" t="n">
        <v>1192</v>
      </c>
      <c r="X2787" s="2" t="n">
        <v>31.864</v>
      </c>
      <c r="Y2787" s="2" t="n">
        <v>0</v>
      </c>
    </row>
    <row r="2788" customFormat="false" ht="12.75" hidden="false" customHeight="false" outlineLevel="0" collapsed="false">
      <c r="B2788" s="0" t="n">
        <v>14.367</v>
      </c>
      <c r="C2788" s="0" t="n">
        <v>14.238</v>
      </c>
      <c r="D2788" s="0" t="n">
        <v>17.1987</v>
      </c>
      <c r="E2788" s="0" t="n">
        <v>17.2048</v>
      </c>
      <c r="F2788" s="0" t="n">
        <v>4.742923</v>
      </c>
      <c r="G2788" s="0" t="n">
        <v>4.439243</v>
      </c>
      <c r="H2788" s="0" t="n">
        <v>37.0319</v>
      </c>
      <c r="I2788" s="0" t="n">
        <v>34.3781</v>
      </c>
      <c r="J2788" s="0" t="n">
        <v>8.012</v>
      </c>
      <c r="K2788" s="0" t="n">
        <v>6.6564</v>
      </c>
      <c r="L2788" s="0" t="n">
        <v>86.46426</v>
      </c>
      <c r="M2788" s="0" t="n">
        <v>0.4997</v>
      </c>
      <c r="N2788" s="0" t="n">
        <v>0</v>
      </c>
      <c r="O2788" s="0" t="n">
        <v>0.04324</v>
      </c>
      <c r="P2788" s="0" t="n">
        <v>4.33974</v>
      </c>
      <c r="Q2788" s="0" t="n">
        <v>54.15082</v>
      </c>
      <c r="R2788" s="0" t="n">
        <v>1.685</v>
      </c>
      <c r="S2788" s="0" t="n">
        <v>0</v>
      </c>
      <c r="T2788" s="0" t="n">
        <v>0</v>
      </c>
      <c r="U2788" s="0" t="n">
        <v>0</v>
      </c>
      <c r="V2788" s="2" t="n">
        <v>2.7202</v>
      </c>
      <c r="W2788" s="2" t="n">
        <v>1192</v>
      </c>
      <c r="X2788" s="2" t="n">
        <v>32.424</v>
      </c>
      <c r="Y2788" s="2" t="n">
        <v>0</v>
      </c>
    </row>
    <row r="2789" customFormat="false" ht="12.75" hidden="false" customHeight="false" outlineLevel="0" collapsed="false">
      <c r="B2789" s="0" t="n">
        <v>14.316</v>
      </c>
      <c r="C2789" s="0" t="n">
        <v>14.188</v>
      </c>
      <c r="D2789" s="0" t="n">
        <v>17.1993</v>
      </c>
      <c r="E2789" s="0" t="n">
        <v>17.206</v>
      </c>
      <c r="F2789" s="0" t="n">
        <v>4.743046</v>
      </c>
      <c r="G2789" s="0" t="n">
        <v>4.439507</v>
      </c>
      <c r="H2789" s="0" t="n">
        <v>37.0324</v>
      </c>
      <c r="I2789" s="0" t="n">
        <v>34.3793</v>
      </c>
      <c r="J2789" s="0" t="n">
        <v>8.012</v>
      </c>
      <c r="K2789" s="0" t="n">
        <v>6.65602</v>
      </c>
      <c r="L2789" s="0" t="n">
        <v>86.46076</v>
      </c>
      <c r="M2789" s="0" t="n">
        <v>0.4997</v>
      </c>
      <c r="N2789" s="0" t="n">
        <v>0</v>
      </c>
      <c r="O2789" s="0" t="n">
        <v>0.04325</v>
      </c>
      <c r="P2789" s="0" t="n">
        <v>4.33974</v>
      </c>
      <c r="Q2789" s="0" t="n">
        <v>54.15082</v>
      </c>
      <c r="R2789" s="0" t="n">
        <v>1.685</v>
      </c>
      <c r="S2789" s="0" t="n">
        <v>0</v>
      </c>
      <c r="T2789" s="0" t="n">
        <v>0</v>
      </c>
      <c r="U2789" s="0" t="n">
        <v>0</v>
      </c>
      <c r="V2789" s="2" t="n">
        <v>2.768</v>
      </c>
      <c r="W2789" s="2" t="n">
        <v>1192</v>
      </c>
      <c r="X2789" s="2" t="n">
        <v>32.994</v>
      </c>
      <c r="Y2789" s="2" t="n">
        <v>0</v>
      </c>
    </row>
    <row r="2790" customFormat="false" ht="12.75" hidden="false" customHeight="false" outlineLevel="0" collapsed="false">
      <c r="B2790" s="0" t="n">
        <v>14.271</v>
      </c>
      <c r="C2790" s="0" t="n">
        <v>14.143</v>
      </c>
      <c r="D2790" s="0" t="n">
        <v>17.2006</v>
      </c>
      <c r="E2790" s="0" t="n">
        <v>17.2067</v>
      </c>
      <c r="F2790" s="0" t="n">
        <v>4.743145</v>
      </c>
      <c r="G2790" s="0" t="n">
        <v>4.43955</v>
      </c>
      <c r="H2790" s="0" t="n">
        <v>37.0321</v>
      </c>
      <c r="I2790" s="0" t="n">
        <v>34.3791</v>
      </c>
      <c r="J2790" s="0" t="n">
        <v>8.012</v>
      </c>
      <c r="K2790" s="0" t="n">
        <v>6.66067</v>
      </c>
      <c r="L2790" s="0" t="n">
        <v>86.52305</v>
      </c>
      <c r="M2790" s="0" t="n">
        <v>0.4997</v>
      </c>
      <c r="N2790" s="0" t="n">
        <v>0</v>
      </c>
      <c r="O2790" s="0" t="n">
        <v>0.04326</v>
      </c>
      <c r="P2790" s="0" t="n">
        <v>4.33974</v>
      </c>
      <c r="Q2790" s="0" t="n">
        <v>54.15082</v>
      </c>
      <c r="R2790" s="0" t="n">
        <v>1.685</v>
      </c>
      <c r="S2790" s="0" t="n">
        <v>0</v>
      </c>
      <c r="T2790" s="0" t="n">
        <v>0</v>
      </c>
      <c r="U2790" s="0" t="n">
        <v>0</v>
      </c>
      <c r="V2790" s="2" t="n">
        <v>2.7761</v>
      </c>
      <c r="W2790" s="2" t="n">
        <v>1192</v>
      </c>
      <c r="X2790" s="2" t="n">
        <v>33.09</v>
      </c>
      <c r="Y2790" s="2" t="n">
        <v>0</v>
      </c>
    </row>
    <row r="2791" customFormat="false" ht="12.75" hidden="false" customHeight="false" outlineLevel="0" collapsed="false">
      <c r="B2791" s="0" t="n">
        <v>14.22</v>
      </c>
      <c r="C2791" s="0" t="n">
        <v>14.092</v>
      </c>
      <c r="D2791" s="0" t="n">
        <v>17.2017</v>
      </c>
      <c r="E2791" s="0" t="n">
        <v>17.2073</v>
      </c>
      <c r="F2791" s="0" t="n">
        <v>4.743189</v>
      </c>
      <c r="G2791" s="0" t="n">
        <v>4.43955</v>
      </c>
      <c r="H2791" s="0" t="n">
        <v>37.0314</v>
      </c>
      <c r="I2791" s="0" t="n">
        <v>34.3786</v>
      </c>
      <c r="J2791" s="0" t="n">
        <v>8.012</v>
      </c>
      <c r="K2791" s="0" t="n">
        <v>6.66005</v>
      </c>
      <c r="L2791" s="0" t="n">
        <v>86.5166</v>
      </c>
      <c r="M2791" s="0" t="n">
        <v>0.5011</v>
      </c>
      <c r="N2791" s="0" t="n">
        <v>0</v>
      </c>
      <c r="O2791" s="0" t="n">
        <v>0.04328</v>
      </c>
      <c r="P2791" s="0" t="n">
        <v>4.33974</v>
      </c>
      <c r="Q2791" s="0" t="n">
        <v>54.15082</v>
      </c>
      <c r="R2791" s="0" t="n">
        <v>1.6862</v>
      </c>
      <c r="S2791" s="0" t="n">
        <v>0</v>
      </c>
      <c r="T2791" s="0" t="n">
        <v>0</v>
      </c>
      <c r="U2791" s="0" t="n">
        <v>0</v>
      </c>
      <c r="V2791" s="2" t="n">
        <v>2.8085</v>
      </c>
      <c r="W2791" s="2" t="n">
        <v>1192</v>
      </c>
      <c r="X2791" s="2" t="n">
        <v>33.476</v>
      </c>
      <c r="Y2791" s="2" t="n">
        <v>0</v>
      </c>
    </row>
    <row r="2792" customFormat="false" ht="12.75" hidden="false" customHeight="false" outlineLevel="0" collapsed="false">
      <c r="B2792" s="0" t="n">
        <v>14.183</v>
      </c>
      <c r="C2792" s="0" t="n">
        <v>14.056</v>
      </c>
      <c r="D2792" s="0" t="n">
        <v>17.2023</v>
      </c>
      <c r="E2792" s="0" t="n">
        <v>17.208</v>
      </c>
      <c r="F2792" s="0" t="n">
        <v>4.743221</v>
      </c>
      <c r="G2792" s="0" t="n">
        <v>4.439543</v>
      </c>
      <c r="H2792" s="0" t="n">
        <v>37.0313</v>
      </c>
      <c r="I2792" s="0" t="n">
        <v>34.378</v>
      </c>
      <c r="J2792" s="0" t="n">
        <v>8.012</v>
      </c>
      <c r="K2792" s="0" t="n">
        <v>6.65939</v>
      </c>
      <c r="L2792" s="0" t="n">
        <v>86.50871</v>
      </c>
      <c r="M2792" s="0" t="n">
        <v>0.5011</v>
      </c>
      <c r="N2792" s="0" t="n">
        <v>0</v>
      </c>
      <c r="O2792" s="0" t="n">
        <v>0.04329</v>
      </c>
      <c r="P2792" s="0" t="n">
        <v>4.33974</v>
      </c>
      <c r="Q2792" s="0" t="n">
        <v>54.15082</v>
      </c>
      <c r="R2792" s="0" t="n">
        <v>1.6862</v>
      </c>
      <c r="S2792" s="0" t="n">
        <v>0</v>
      </c>
      <c r="T2792" s="0" t="n">
        <v>0</v>
      </c>
      <c r="U2792" s="0" t="n">
        <v>0</v>
      </c>
      <c r="V2792" s="2" t="n">
        <v>2.862</v>
      </c>
      <c r="W2792" s="2" t="n">
        <v>1190.2</v>
      </c>
      <c r="X2792" s="2" t="n">
        <v>34.064</v>
      </c>
      <c r="Y2792" s="2" t="n">
        <v>0</v>
      </c>
    </row>
    <row r="2793" customFormat="false" ht="12.75" hidden="false" customHeight="false" outlineLevel="0" collapsed="false">
      <c r="B2793" s="0" t="n">
        <v>14.125</v>
      </c>
      <c r="C2793" s="0" t="n">
        <v>13.998</v>
      </c>
      <c r="D2793" s="0" t="n">
        <v>17.2031</v>
      </c>
      <c r="E2793" s="0" t="n">
        <v>17.2089</v>
      </c>
      <c r="F2793" s="0" t="n">
        <v>4.743395</v>
      </c>
      <c r="G2793" s="0" t="n">
        <v>4.439664</v>
      </c>
      <c r="H2793" s="0" t="n">
        <v>37.032</v>
      </c>
      <c r="I2793" s="0" t="n">
        <v>34.3783</v>
      </c>
      <c r="J2793" s="0" t="n">
        <v>8.012</v>
      </c>
      <c r="K2793" s="0" t="n">
        <v>6.65929</v>
      </c>
      <c r="L2793" s="0" t="n">
        <v>86.50925</v>
      </c>
      <c r="M2793" s="0" t="n">
        <v>0.5026</v>
      </c>
      <c r="N2793" s="0" t="n">
        <v>0</v>
      </c>
      <c r="O2793" s="0" t="n">
        <v>0.0433</v>
      </c>
      <c r="P2793" s="0" t="n">
        <v>4.33974</v>
      </c>
      <c r="Q2793" s="0" t="n">
        <v>54.15082</v>
      </c>
      <c r="R2793" s="0" t="n">
        <v>1.6874</v>
      </c>
      <c r="S2793" s="0" t="n">
        <v>0</v>
      </c>
      <c r="T2793" s="0" t="n">
        <v>0</v>
      </c>
      <c r="U2793" s="0" t="n">
        <v>0</v>
      </c>
      <c r="V2793" s="2" t="n">
        <v>2.8703</v>
      </c>
      <c r="W2793" s="2" t="n">
        <v>1190.2</v>
      </c>
      <c r="X2793" s="2" t="n">
        <v>34.163</v>
      </c>
      <c r="Y2793" s="2" t="n">
        <v>0</v>
      </c>
    </row>
    <row r="2794" customFormat="false" ht="12.75" hidden="false" customHeight="false" outlineLevel="0" collapsed="false">
      <c r="B2794" s="0" t="n">
        <v>14.084</v>
      </c>
      <c r="C2794" s="0" t="n">
        <v>13.958</v>
      </c>
      <c r="D2794" s="0" t="n">
        <v>17.2045</v>
      </c>
      <c r="E2794" s="0" t="n">
        <v>17.2096</v>
      </c>
      <c r="F2794" s="0" t="n">
        <v>4.743534</v>
      </c>
      <c r="G2794" s="0" t="n">
        <v>4.4397</v>
      </c>
      <c r="H2794" s="0" t="n">
        <v>37.032</v>
      </c>
      <c r="I2794" s="0" t="n">
        <v>34.378</v>
      </c>
      <c r="J2794" s="0" t="n">
        <v>8.012</v>
      </c>
      <c r="K2794" s="0" t="n">
        <v>6.65907</v>
      </c>
      <c r="L2794" s="0" t="n">
        <v>86.50869</v>
      </c>
      <c r="M2794" s="0" t="n">
        <v>0.5011</v>
      </c>
      <c r="N2794" s="0" t="n">
        <v>0</v>
      </c>
      <c r="O2794" s="0" t="n">
        <v>0.04331</v>
      </c>
      <c r="P2794" s="0" t="n">
        <v>4.33974</v>
      </c>
      <c r="Q2794" s="0" t="n">
        <v>54.15082</v>
      </c>
      <c r="R2794" s="0" t="n">
        <v>1.6862</v>
      </c>
      <c r="S2794" s="0" t="n">
        <v>0</v>
      </c>
      <c r="T2794" s="0" t="n">
        <v>0</v>
      </c>
      <c r="U2794" s="0" t="n">
        <v>0</v>
      </c>
      <c r="V2794" s="2" t="n">
        <v>2.908</v>
      </c>
      <c r="W2794" s="2" t="n">
        <v>1188.5</v>
      </c>
      <c r="X2794" s="2" t="n">
        <v>34.561</v>
      </c>
      <c r="Y2794" s="2" t="n">
        <v>0</v>
      </c>
    </row>
    <row r="2795" customFormat="false" ht="12.75" hidden="false" customHeight="false" outlineLevel="0" collapsed="false">
      <c r="B2795" s="0" t="n">
        <v>14.028</v>
      </c>
      <c r="C2795" s="0" t="n">
        <v>13.902</v>
      </c>
      <c r="D2795" s="0" t="n">
        <v>17.2058</v>
      </c>
      <c r="E2795" s="0" t="n">
        <v>17.2101</v>
      </c>
      <c r="F2795" s="0" t="n">
        <v>4.743725</v>
      </c>
      <c r="G2795" s="0" t="n">
        <v>4.439735</v>
      </c>
      <c r="H2795" s="0" t="n">
        <v>37.0325</v>
      </c>
      <c r="I2795" s="0" t="n">
        <v>34.3779</v>
      </c>
      <c r="J2795" s="0" t="n">
        <v>8.012</v>
      </c>
      <c r="K2795" s="0" t="n">
        <v>6.65873</v>
      </c>
      <c r="L2795" s="0" t="n">
        <v>86.50673</v>
      </c>
      <c r="M2795" s="0" t="n">
        <v>0.5026</v>
      </c>
      <c r="N2795" s="0" t="n">
        <v>0</v>
      </c>
      <c r="O2795" s="0" t="n">
        <v>0.04332</v>
      </c>
      <c r="P2795" s="0" t="n">
        <v>4.33974</v>
      </c>
      <c r="Q2795" s="0" t="n">
        <v>54.15082</v>
      </c>
      <c r="R2795" s="0" t="n">
        <v>1.6874</v>
      </c>
      <c r="S2795" s="0" t="n">
        <v>0</v>
      </c>
      <c r="T2795" s="0" t="n">
        <v>0</v>
      </c>
      <c r="U2795" s="0" t="n">
        <v>0</v>
      </c>
      <c r="V2795" s="2" t="n">
        <v>2.9676</v>
      </c>
      <c r="W2795" s="2" t="n">
        <v>1188.5</v>
      </c>
      <c r="X2795" s="2" t="n">
        <v>35.269</v>
      </c>
      <c r="Y2795" s="2" t="n">
        <v>0</v>
      </c>
    </row>
    <row r="2796" customFormat="false" ht="12.75" hidden="false" customHeight="false" outlineLevel="0" collapsed="false">
      <c r="B2796" s="0" t="n">
        <v>13.986</v>
      </c>
      <c r="C2796" s="0" t="n">
        <v>13.861</v>
      </c>
      <c r="D2796" s="0" t="n">
        <v>17.2074</v>
      </c>
      <c r="E2796" s="0" t="n">
        <v>17.2107</v>
      </c>
      <c r="F2796" s="0" t="n">
        <v>4.743887</v>
      </c>
      <c r="G2796" s="0" t="n">
        <v>4.439771</v>
      </c>
      <c r="H2796" s="0" t="n">
        <v>37.0324</v>
      </c>
      <c r="I2796" s="0" t="n">
        <v>34.3778</v>
      </c>
      <c r="J2796" s="0" t="n">
        <v>8.012</v>
      </c>
      <c r="K2796" s="0" t="n">
        <v>6.6583</v>
      </c>
      <c r="L2796" s="0" t="n">
        <v>86.50367</v>
      </c>
      <c r="M2796" s="0" t="n">
        <v>0.5026</v>
      </c>
      <c r="N2796" s="0" t="n">
        <v>0</v>
      </c>
      <c r="O2796" s="0" t="n">
        <v>0.04333</v>
      </c>
      <c r="P2796" s="0" t="n">
        <v>4.33974</v>
      </c>
      <c r="Q2796" s="0" t="n">
        <v>54.15082</v>
      </c>
      <c r="R2796" s="0" t="n">
        <v>1.6874</v>
      </c>
      <c r="S2796" s="0" t="n">
        <v>0</v>
      </c>
      <c r="T2796" s="0" t="n">
        <v>0</v>
      </c>
      <c r="U2796" s="0" t="n">
        <v>0</v>
      </c>
      <c r="V2796" s="2" t="n">
        <v>2.9848</v>
      </c>
      <c r="W2796" s="2" t="n">
        <v>1188.5</v>
      </c>
      <c r="X2796" s="2" t="n">
        <v>35.474</v>
      </c>
      <c r="Y2796" s="2" t="n">
        <v>0</v>
      </c>
    </row>
    <row r="2797" customFormat="false" ht="12.75" hidden="false" customHeight="false" outlineLevel="0" collapsed="false">
      <c r="B2797" s="0" t="n">
        <v>13.95</v>
      </c>
      <c r="C2797" s="0" t="n">
        <v>13.825</v>
      </c>
      <c r="D2797" s="0" t="n">
        <v>17.2091</v>
      </c>
      <c r="E2797" s="0" t="n">
        <v>17.211</v>
      </c>
      <c r="F2797" s="0" t="n">
        <v>4.744003</v>
      </c>
      <c r="G2797" s="0" t="n">
        <v>4.439814</v>
      </c>
      <c r="H2797" s="0" t="n">
        <v>37.0319</v>
      </c>
      <c r="I2797" s="0" t="n">
        <v>34.3779</v>
      </c>
      <c r="J2797" s="0" t="n">
        <v>8.012</v>
      </c>
      <c r="K2797" s="0" t="n">
        <v>6.65778</v>
      </c>
      <c r="L2797" s="0" t="n">
        <v>86.4994</v>
      </c>
      <c r="M2797" s="0" t="n">
        <v>0.5041</v>
      </c>
      <c r="N2797" s="0" t="n">
        <v>0</v>
      </c>
      <c r="O2797" s="0" t="n">
        <v>0.04334</v>
      </c>
      <c r="P2797" s="0" t="n">
        <v>4.33974</v>
      </c>
      <c r="Q2797" s="0" t="n">
        <v>54.15082</v>
      </c>
      <c r="R2797" s="0" t="n">
        <v>1.6886</v>
      </c>
      <c r="S2797" s="0" t="n">
        <v>0</v>
      </c>
      <c r="T2797" s="0" t="n">
        <v>0</v>
      </c>
      <c r="U2797" s="0" t="n">
        <v>0</v>
      </c>
      <c r="V2797" s="2" t="n">
        <v>3.0065</v>
      </c>
      <c r="W2797" s="2" t="n">
        <v>1186.8</v>
      </c>
      <c r="X2797" s="2" t="n">
        <v>35.68</v>
      </c>
      <c r="Y2797" s="2" t="n">
        <v>0</v>
      </c>
    </row>
    <row r="2798" customFormat="false" ht="12.75" hidden="false" customHeight="false" outlineLevel="0" collapsed="false">
      <c r="B2798" s="0" t="n">
        <v>13.892</v>
      </c>
      <c r="C2798" s="0" t="n">
        <v>13.768</v>
      </c>
      <c r="D2798" s="0" t="n">
        <v>17.2105</v>
      </c>
      <c r="E2798" s="0" t="n">
        <v>17.2113</v>
      </c>
      <c r="F2798" s="0" t="n">
        <v>4.74411</v>
      </c>
      <c r="G2798" s="0" t="n">
        <v>4.439771</v>
      </c>
      <c r="H2798" s="0" t="n">
        <v>37.0316</v>
      </c>
      <c r="I2798" s="0" t="n">
        <v>34.3772</v>
      </c>
      <c r="J2798" s="0" t="n">
        <v>8.012</v>
      </c>
      <c r="K2798" s="0" t="n">
        <v>6.65638</v>
      </c>
      <c r="L2798" s="0" t="n">
        <v>86.48335</v>
      </c>
      <c r="M2798" s="0" t="n">
        <v>0.5056</v>
      </c>
      <c r="N2798" s="0" t="n">
        <v>0</v>
      </c>
      <c r="O2798" s="0" t="n">
        <v>0.04336</v>
      </c>
      <c r="P2798" s="0" t="n">
        <v>4.33974</v>
      </c>
      <c r="Q2798" s="0" t="n">
        <v>54.15082</v>
      </c>
      <c r="R2798" s="0" t="n">
        <v>1.6899</v>
      </c>
      <c r="S2798" s="0" t="n">
        <v>0</v>
      </c>
      <c r="T2798" s="0" t="n">
        <v>0</v>
      </c>
      <c r="U2798" s="0" t="n">
        <v>0</v>
      </c>
      <c r="V2798" s="2" t="n">
        <v>3.0726</v>
      </c>
      <c r="W2798" s="2" t="n">
        <v>1185</v>
      </c>
      <c r="X2798" s="2" t="n">
        <v>36.411</v>
      </c>
      <c r="Y2798" s="2" t="n">
        <v>0</v>
      </c>
    </row>
    <row r="2799" customFormat="false" ht="12.75" hidden="false" customHeight="false" outlineLevel="0" collapsed="false">
      <c r="B2799" s="0" t="n">
        <v>13.851</v>
      </c>
      <c r="C2799" s="0" t="n">
        <v>13.726</v>
      </c>
      <c r="D2799" s="0" t="n">
        <v>17.2112</v>
      </c>
      <c r="E2799" s="0" t="n">
        <v>17.2118</v>
      </c>
      <c r="F2799" s="0" t="n">
        <v>4.74403</v>
      </c>
      <c r="G2799" s="0" t="n">
        <v>4.439921</v>
      </c>
      <c r="H2799" s="0" t="n">
        <v>37.0303</v>
      </c>
      <c r="I2799" s="0" t="n">
        <v>34.3781</v>
      </c>
      <c r="J2799" s="0" t="n">
        <v>8.012</v>
      </c>
      <c r="K2799" s="0" t="n">
        <v>6.64987</v>
      </c>
      <c r="L2799" s="0" t="n">
        <v>86.39924</v>
      </c>
      <c r="M2799" s="0" t="n">
        <v>0.5085</v>
      </c>
      <c r="N2799" s="0" t="n">
        <v>0</v>
      </c>
      <c r="O2799" s="0" t="n">
        <v>0.04337</v>
      </c>
      <c r="P2799" s="0" t="n">
        <v>4.33974</v>
      </c>
      <c r="Q2799" s="0" t="n">
        <v>54.15082</v>
      </c>
      <c r="R2799" s="0" t="n">
        <v>1.6923</v>
      </c>
      <c r="S2799" s="0" t="n">
        <v>0</v>
      </c>
      <c r="T2799" s="0" t="n">
        <v>0</v>
      </c>
      <c r="U2799" s="0" t="n">
        <v>0</v>
      </c>
      <c r="V2799" s="2" t="n">
        <v>3.0904</v>
      </c>
      <c r="W2799" s="2" t="n">
        <v>1185</v>
      </c>
      <c r="X2799" s="2" t="n">
        <v>36.622</v>
      </c>
      <c r="Y2799" s="2" t="n">
        <v>0</v>
      </c>
    </row>
    <row r="2800" customFormat="false" ht="12.75" hidden="false" customHeight="false" outlineLevel="0" collapsed="false">
      <c r="B2800" s="0" t="n">
        <v>13.825</v>
      </c>
      <c r="C2800" s="0" t="n">
        <v>13.701</v>
      </c>
      <c r="D2800" s="0" t="n">
        <v>17.2106</v>
      </c>
      <c r="E2800" s="0" t="n">
        <v>17.2125</v>
      </c>
      <c r="F2800" s="0" t="n">
        <v>4.743887</v>
      </c>
      <c r="G2800" s="0" t="n">
        <v>4.439814</v>
      </c>
      <c r="H2800" s="0" t="n">
        <v>37.0296</v>
      </c>
      <c r="I2800" s="0" t="n">
        <v>34.3766</v>
      </c>
      <c r="J2800" s="0" t="n">
        <v>8.012</v>
      </c>
      <c r="K2800" s="0" t="n">
        <v>6.65454</v>
      </c>
      <c r="L2800" s="0" t="n">
        <v>86.45859</v>
      </c>
      <c r="M2800" s="0" t="n">
        <v>0.5115</v>
      </c>
      <c r="N2800" s="0" t="n">
        <v>0</v>
      </c>
      <c r="O2800" s="0" t="n">
        <v>0.04338</v>
      </c>
      <c r="P2800" s="0" t="n">
        <v>4.33974</v>
      </c>
      <c r="Q2800" s="0" t="n">
        <v>54.15082</v>
      </c>
      <c r="R2800" s="0" t="n">
        <v>1.6947</v>
      </c>
      <c r="S2800" s="0" t="n">
        <v>0</v>
      </c>
      <c r="T2800" s="0" t="n">
        <v>0</v>
      </c>
      <c r="U2800" s="0" t="n">
        <v>0</v>
      </c>
      <c r="V2800" s="2" t="n">
        <v>3.0994</v>
      </c>
      <c r="W2800" s="2" t="n">
        <v>1185</v>
      </c>
      <c r="X2800" s="2" t="n">
        <v>36.728</v>
      </c>
      <c r="Y2800" s="2" t="n">
        <v>0</v>
      </c>
    </row>
    <row r="2801" customFormat="false" ht="12.75" hidden="false" customHeight="false" outlineLevel="0" collapsed="false">
      <c r="B2801" s="0" t="n">
        <v>13.774</v>
      </c>
      <c r="C2801" s="0" t="n">
        <v>13.65</v>
      </c>
      <c r="D2801" s="0" t="n">
        <v>17.2098</v>
      </c>
      <c r="E2801" s="0" t="n">
        <v>17.2136</v>
      </c>
      <c r="F2801" s="0" t="n">
        <v>4.743744</v>
      </c>
      <c r="G2801" s="0" t="n">
        <v>4.439999</v>
      </c>
      <c r="H2801" s="0" t="n">
        <v>37.0291</v>
      </c>
      <c r="I2801" s="0" t="n">
        <v>34.3773</v>
      </c>
      <c r="J2801" s="0" t="n">
        <v>8.012</v>
      </c>
      <c r="K2801" s="0" t="n">
        <v>6.65988</v>
      </c>
      <c r="L2801" s="0" t="n">
        <v>86.52638</v>
      </c>
      <c r="M2801" s="0" t="n">
        <v>0.5175</v>
      </c>
      <c r="N2801" s="0" t="n">
        <v>0</v>
      </c>
      <c r="O2801" s="0" t="n">
        <v>0.04339</v>
      </c>
      <c r="P2801" s="0" t="n">
        <v>4.33974</v>
      </c>
      <c r="Q2801" s="0" t="n">
        <v>54.15082</v>
      </c>
      <c r="R2801" s="0" t="n">
        <v>1.6996</v>
      </c>
      <c r="S2801" s="0" t="n">
        <v>0</v>
      </c>
      <c r="T2801" s="0" t="n">
        <v>0</v>
      </c>
      <c r="U2801" s="0" t="n">
        <v>0</v>
      </c>
      <c r="V2801" s="2" t="n">
        <v>3.1674</v>
      </c>
      <c r="W2801" s="2" t="n">
        <v>1183.3</v>
      </c>
      <c r="X2801" s="2" t="n">
        <v>37.48</v>
      </c>
      <c r="Y2801" s="2" t="n">
        <v>0</v>
      </c>
    </row>
    <row r="2802" customFormat="false" ht="12.75" hidden="false" customHeight="false" outlineLevel="0" collapsed="false">
      <c r="B2802" s="0" t="n">
        <v>13.737</v>
      </c>
      <c r="C2802" s="0" t="n">
        <v>13.614</v>
      </c>
      <c r="D2802" s="0" t="n">
        <v>17.2087</v>
      </c>
      <c r="E2802" s="0" t="n">
        <v>17.2149</v>
      </c>
      <c r="F2802" s="0" t="n">
        <v>4.743598</v>
      </c>
      <c r="G2802" s="0" t="n">
        <v>4.440142</v>
      </c>
      <c r="H2802" s="0" t="n">
        <v>37.0288</v>
      </c>
      <c r="I2802" s="0" t="n">
        <v>34.3774</v>
      </c>
      <c r="J2802" s="0" t="n">
        <v>8.012</v>
      </c>
      <c r="K2802" s="0" t="n">
        <v>6.66077</v>
      </c>
      <c r="L2802" s="0" t="n">
        <v>86.53601</v>
      </c>
      <c r="M2802" s="0" t="n">
        <v>0.5205</v>
      </c>
      <c r="N2802" s="0" t="n">
        <v>0</v>
      </c>
      <c r="O2802" s="0" t="n">
        <v>0.0434</v>
      </c>
      <c r="P2802" s="0" t="n">
        <v>4.33974</v>
      </c>
      <c r="Q2802" s="0" t="n">
        <v>54.15082</v>
      </c>
      <c r="R2802" s="0" t="n">
        <v>1.7021</v>
      </c>
      <c r="S2802" s="0" t="n">
        <v>0</v>
      </c>
      <c r="T2802" s="0" t="n">
        <v>0</v>
      </c>
      <c r="U2802" s="0" t="n">
        <v>0</v>
      </c>
      <c r="V2802" s="2" t="n">
        <v>3.1858</v>
      </c>
      <c r="W2802" s="2" t="n">
        <v>1183.3</v>
      </c>
      <c r="X2802" s="2" t="n">
        <v>37.697</v>
      </c>
      <c r="Y2802" s="2" t="n">
        <v>0</v>
      </c>
    </row>
    <row r="2803" customFormat="false" ht="12.75" hidden="false" customHeight="false" outlineLevel="0" collapsed="false">
      <c r="B2803" s="0" t="n">
        <v>13.709</v>
      </c>
      <c r="C2803" s="0" t="n">
        <v>13.586</v>
      </c>
      <c r="D2803" s="0" t="n">
        <v>17.2076</v>
      </c>
      <c r="E2803" s="0" t="n">
        <v>17.216</v>
      </c>
      <c r="F2803" s="0" t="n">
        <v>4.743538</v>
      </c>
      <c r="G2803" s="0" t="n">
        <v>4.44042</v>
      </c>
      <c r="H2803" s="0" t="n">
        <v>37.0293</v>
      </c>
      <c r="I2803" s="0" t="n">
        <v>34.379</v>
      </c>
      <c r="J2803" s="0" t="n">
        <v>8.012</v>
      </c>
      <c r="K2803" s="0" t="n">
        <v>6.65562</v>
      </c>
      <c r="L2803" s="0" t="n">
        <v>86.46753</v>
      </c>
      <c r="M2803" s="0" t="n">
        <v>0.5251</v>
      </c>
      <c r="N2803" s="0" t="n">
        <v>0</v>
      </c>
      <c r="O2803" s="0" t="n">
        <v>0.04341</v>
      </c>
      <c r="P2803" s="0" t="n">
        <v>4.33974</v>
      </c>
      <c r="Q2803" s="0" t="n">
        <v>54.15082</v>
      </c>
      <c r="R2803" s="0" t="n">
        <v>1.7057</v>
      </c>
      <c r="S2803" s="0" t="n">
        <v>0</v>
      </c>
      <c r="T2803" s="0" t="n">
        <v>0</v>
      </c>
      <c r="U2803" s="0" t="n">
        <v>0</v>
      </c>
      <c r="V2803" s="2" t="n">
        <v>3.195</v>
      </c>
      <c r="W2803" s="2" t="n">
        <v>1183.3</v>
      </c>
      <c r="X2803" s="2" t="n">
        <v>37.806</v>
      </c>
      <c r="Y2803" s="2" t="n">
        <v>0</v>
      </c>
    </row>
    <row r="2804" customFormat="false" ht="12.75" hidden="false" customHeight="false" outlineLevel="0" collapsed="false">
      <c r="B2804" s="0" t="n">
        <v>13.667</v>
      </c>
      <c r="C2804" s="0" t="n">
        <v>13.544</v>
      </c>
      <c r="D2804" s="0" t="n">
        <v>17.2069</v>
      </c>
      <c r="E2804" s="0" t="n">
        <v>17.2167</v>
      </c>
      <c r="F2804" s="0" t="n">
        <v>4.743546</v>
      </c>
      <c r="G2804" s="0" t="n">
        <v>4.440456</v>
      </c>
      <c r="H2804" s="0" t="n">
        <v>37.0301</v>
      </c>
      <c r="I2804" s="0" t="n">
        <v>34.3787</v>
      </c>
      <c r="J2804" s="0" t="n">
        <v>8.012</v>
      </c>
      <c r="K2804" s="0" t="n">
        <v>6.65549</v>
      </c>
      <c r="L2804" s="0" t="n">
        <v>86.46507</v>
      </c>
      <c r="M2804" s="0" t="n">
        <v>0.5266</v>
      </c>
      <c r="N2804" s="0" t="n">
        <v>0</v>
      </c>
      <c r="O2804" s="0" t="n">
        <v>0.04343</v>
      </c>
      <c r="P2804" s="0" t="n">
        <v>4.33974</v>
      </c>
      <c r="Q2804" s="0" t="n">
        <v>54.15082</v>
      </c>
      <c r="R2804" s="0" t="n">
        <v>1.707</v>
      </c>
      <c r="S2804" s="0" t="n">
        <v>0</v>
      </c>
      <c r="T2804" s="0" t="n">
        <v>0</v>
      </c>
      <c r="U2804" s="0" t="n">
        <v>0</v>
      </c>
      <c r="V2804" s="2" t="n">
        <v>3.2698</v>
      </c>
      <c r="W2804" s="2" t="n">
        <v>1179.8</v>
      </c>
      <c r="X2804" s="2" t="n">
        <v>38.579</v>
      </c>
      <c r="Y2804" s="2" t="n">
        <v>0</v>
      </c>
    </row>
    <row r="2805" customFormat="false" ht="12.75" hidden="false" customHeight="false" outlineLevel="0" collapsed="false">
      <c r="B2805" s="0" t="n">
        <v>13.65</v>
      </c>
      <c r="C2805" s="0" t="n">
        <v>13.527</v>
      </c>
      <c r="D2805" s="0" t="n">
        <v>17.2067</v>
      </c>
      <c r="E2805" s="0" t="n">
        <v>17.217</v>
      </c>
      <c r="F2805" s="0" t="n">
        <v>4.743637</v>
      </c>
      <c r="G2805" s="0" t="n">
        <v>4.440406</v>
      </c>
      <c r="H2805" s="0" t="n">
        <v>37.031</v>
      </c>
      <c r="I2805" s="0" t="n">
        <v>34.378</v>
      </c>
      <c r="J2805" s="0" t="n">
        <v>8.012</v>
      </c>
      <c r="K2805" s="0" t="n">
        <v>6.65603</v>
      </c>
      <c r="L2805" s="0" t="n">
        <v>86.47235</v>
      </c>
      <c r="M2805" s="0" t="n">
        <v>0.5281</v>
      </c>
      <c r="N2805" s="0" t="n">
        <v>0</v>
      </c>
      <c r="O2805" s="0" t="n">
        <v>0.04344</v>
      </c>
      <c r="P2805" s="0" t="n">
        <v>4.33974</v>
      </c>
      <c r="Q2805" s="0" t="n">
        <v>54.15082</v>
      </c>
      <c r="R2805" s="0" t="n">
        <v>1.7082</v>
      </c>
      <c r="S2805" s="0" t="n">
        <v>0</v>
      </c>
      <c r="T2805" s="0" t="n">
        <v>0</v>
      </c>
      <c r="U2805" s="0" t="n">
        <v>0</v>
      </c>
      <c r="V2805" s="2" t="n">
        <v>3.2935</v>
      </c>
      <c r="W2805" s="2" t="n">
        <v>1181.6</v>
      </c>
      <c r="X2805" s="2" t="n">
        <v>38.915</v>
      </c>
      <c r="Y2805" s="2" t="n">
        <v>0</v>
      </c>
    </row>
    <row r="2806" customFormat="false" ht="12.75" hidden="false" customHeight="false" outlineLevel="0" collapsed="false">
      <c r="B2806" s="0" t="n">
        <v>13.591</v>
      </c>
      <c r="C2806" s="0" t="n">
        <v>13.469</v>
      </c>
      <c r="D2806" s="0" t="n">
        <v>17.2074</v>
      </c>
      <c r="E2806" s="0" t="n">
        <v>17.2176</v>
      </c>
      <c r="F2806" s="0" t="n">
        <v>4.743776</v>
      </c>
      <c r="G2806" s="0" t="n">
        <v>4.440377</v>
      </c>
      <c r="H2806" s="0" t="n">
        <v>37.0316</v>
      </c>
      <c r="I2806" s="0" t="n">
        <v>34.3773</v>
      </c>
      <c r="J2806" s="0" t="n">
        <v>8.012</v>
      </c>
      <c r="K2806" s="0" t="n">
        <v>6.65561</v>
      </c>
      <c r="L2806" s="0" t="n">
        <v>86.46835</v>
      </c>
      <c r="M2806" s="0" t="n">
        <v>0.5312</v>
      </c>
      <c r="N2806" s="0" t="n">
        <v>0</v>
      </c>
      <c r="O2806" s="0" t="n">
        <v>0.04345</v>
      </c>
      <c r="P2806" s="0" t="n">
        <v>4.33974</v>
      </c>
      <c r="Q2806" s="0" t="n">
        <v>54.15082</v>
      </c>
      <c r="R2806" s="0" t="n">
        <v>1.7106</v>
      </c>
      <c r="S2806" s="0" t="n">
        <v>0</v>
      </c>
      <c r="T2806" s="0" t="n">
        <v>0</v>
      </c>
      <c r="U2806" s="0" t="n">
        <v>0</v>
      </c>
      <c r="V2806" s="2" t="n">
        <v>3.2983</v>
      </c>
      <c r="W2806" s="2" t="n">
        <v>1179.8</v>
      </c>
      <c r="X2806" s="2" t="n">
        <v>38.915</v>
      </c>
      <c r="Y2806" s="2" t="n">
        <v>0</v>
      </c>
    </row>
    <row r="2807" customFormat="false" ht="12.75" hidden="false" customHeight="false" outlineLevel="0" collapsed="false">
      <c r="B2807" s="0" t="n">
        <v>13.58</v>
      </c>
      <c r="C2807" s="0" t="n">
        <v>13.458</v>
      </c>
      <c r="D2807" s="0" t="n">
        <v>17.2084</v>
      </c>
      <c r="E2807" s="0" t="n">
        <v>17.2179</v>
      </c>
      <c r="F2807" s="0" t="n">
        <v>4.743923</v>
      </c>
      <c r="G2807" s="0" t="n">
        <v>4.44042</v>
      </c>
      <c r="H2807" s="0" t="n">
        <v>37.032</v>
      </c>
      <c r="I2807" s="0" t="n">
        <v>34.3774</v>
      </c>
      <c r="J2807" s="0" t="n">
        <v>8.012</v>
      </c>
      <c r="K2807" s="0" t="n">
        <v>6.65514</v>
      </c>
      <c r="L2807" s="0" t="n">
        <v>86.464</v>
      </c>
      <c r="M2807" s="0" t="n">
        <v>0.5328</v>
      </c>
      <c r="N2807" s="0" t="n">
        <v>0</v>
      </c>
      <c r="O2807" s="0" t="n">
        <v>0.04346</v>
      </c>
      <c r="P2807" s="0" t="n">
        <v>4.33974</v>
      </c>
      <c r="Q2807" s="0" t="n">
        <v>54.15082</v>
      </c>
      <c r="R2807" s="0" t="n">
        <v>1.7118</v>
      </c>
      <c r="S2807" s="0" t="n">
        <v>0</v>
      </c>
      <c r="T2807" s="0" t="n">
        <v>0</v>
      </c>
      <c r="U2807" s="0" t="n">
        <v>0</v>
      </c>
      <c r="V2807" s="2" t="n">
        <v>3.3609</v>
      </c>
      <c r="W2807" s="2" t="n">
        <v>1178.1</v>
      </c>
      <c r="X2807" s="2" t="n">
        <v>39.595</v>
      </c>
      <c r="Y2807" s="2" t="n">
        <v>0</v>
      </c>
    </row>
    <row r="2808" customFormat="false" ht="12.75" hidden="false" customHeight="false" outlineLevel="0" collapsed="false">
      <c r="B2808" s="0" t="n">
        <v>13.534</v>
      </c>
      <c r="C2808" s="0" t="n">
        <v>13.412</v>
      </c>
      <c r="D2808" s="0" t="n">
        <v>17.2095</v>
      </c>
      <c r="E2808" s="0" t="n">
        <v>17.2184</v>
      </c>
      <c r="F2808" s="0" t="n">
        <v>4.744066</v>
      </c>
      <c r="G2808" s="0" t="n">
        <v>4.440484</v>
      </c>
      <c r="H2808" s="0" t="n">
        <v>37.0323</v>
      </c>
      <c r="I2808" s="0" t="n">
        <v>34.3775</v>
      </c>
      <c r="J2808" s="0" t="n">
        <v>8.016</v>
      </c>
      <c r="K2808" s="0" t="n">
        <v>6.66049</v>
      </c>
      <c r="L2808" s="0" t="n">
        <v>86.53542</v>
      </c>
      <c r="M2808" s="0" t="n">
        <v>0.5343</v>
      </c>
      <c r="N2808" s="0" t="n">
        <v>0</v>
      </c>
      <c r="O2808" s="0" t="n">
        <v>0.04347</v>
      </c>
      <c r="P2808" s="0" t="n">
        <v>4.33974</v>
      </c>
      <c r="Q2808" s="0" t="n">
        <v>54.15082</v>
      </c>
      <c r="R2808" s="0" t="n">
        <v>1.7131</v>
      </c>
      <c r="S2808" s="0" t="n">
        <v>0</v>
      </c>
      <c r="T2808" s="0" t="n">
        <v>0</v>
      </c>
      <c r="U2808" s="0" t="n">
        <v>0</v>
      </c>
      <c r="V2808" s="2" t="n">
        <v>3.3901</v>
      </c>
      <c r="W2808" s="2" t="n">
        <v>1178.1</v>
      </c>
      <c r="X2808" s="2" t="n">
        <v>39.939</v>
      </c>
      <c r="Y2808" s="2" t="n">
        <v>0</v>
      </c>
    </row>
    <row r="2809" customFormat="false" ht="12.75" hidden="false" customHeight="false" outlineLevel="0" collapsed="false">
      <c r="B2809" s="0" t="n">
        <v>13.523</v>
      </c>
      <c r="C2809" s="0" t="n">
        <v>13.402</v>
      </c>
      <c r="D2809" s="0" t="n">
        <v>17.2106</v>
      </c>
      <c r="E2809" s="0" t="n">
        <v>17.2189</v>
      </c>
      <c r="F2809" s="0" t="n">
        <v>4.744125</v>
      </c>
      <c r="G2809" s="0" t="n">
        <v>4.440534</v>
      </c>
      <c r="H2809" s="0" t="n">
        <v>37.0318</v>
      </c>
      <c r="I2809" s="0" t="n">
        <v>34.3775</v>
      </c>
      <c r="J2809" s="0" t="n">
        <v>8.012</v>
      </c>
      <c r="K2809" s="0" t="n">
        <v>6.66063</v>
      </c>
      <c r="L2809" s="0" t="n">
        <v>86.53894</v>
      </c>
      <c r="M2809" s="0" t="n">
        <v>0.5359</v>
      </c>
      <c r="N2809" s="0" t="n">
        <v>0</v>
      </c>
      <c r="O2809" s="0" t="n">
        <v>0.04348</v>
      </c>
      <c r="P2809" s="0" t="n">
        <v>4.33974</v>
      </c>
      <c r="Q2809" s="0" t="n">
        <v>54.15082</v>
      </c>
      <c r="R2809" s="0" t="n">
        <v>1.7143</v>
      </c>
      <c r="S2809" s="0" t="n">
        <v>0</v>
      </c>
      <c r="T2809" s="0" t="n">
        <v>0</v>
      </c>
      <c r="U2809" s="0" t="n">
        <v>0</v>
      </c>
      <c r="V2809" s="2" t="n">
        <v>3.3901</v>
      </c>
      <c r="W2809" s="2" t="n">
        <v>1178.1</v>
      </c>
      <c r="X2809" s="2" t="n">
        <v>39.939</v>
      </c>
      <c r="Y2809" s="2" t="n">
        <v>0</v>
      </c>
    </row>
    <row r="2810" customFormat="false" ht="12.75" hidden="false" customHeight="false" outlineLevel="0" collapsed="false">
      <c r="B2810" s="0" t="n">
        <v>13.483</v>
      </c>
      <c r="C2810" s="0" t="n">
        <v>13.362</v>
      </c>
      <c r="D2810" s="0" t="n">
        <v>17.2112</v>
      </c>
      <c r="E2810" s="0" t="n">
        <v>17.2194</v>
      </c>
      <c r="F2810" s="0" t="n">
        <v>4.744137</v>
      </c>
      <c r="G2810" s="0" t="n">
        <v>4.440605</v>
      </c>
      <c r="H2810" s="0" t="n">
        <v>37.0314</v>
      </c>
      <c r="I2810" s="0" t="n">
        <v>34.3777</v>
      </c>
      <c r="J2810" s="0" t="n">
        <v>8.012</v>
      </c>
      <c r="K2810" s="0" t="n">
        <v>6.66073</v>
      </c>
      <c r="L2810" s="0" t="n">
        <v>86.54094</v>
      </c>
      <c r="M2810" s="0" t="n">
        <v>0.5374</v>
      </c>
      <c r="N2810" s="0" t="n">
        <v>0</v>
      </c>
      <c r="O2810" s="0" t="n">
        <v>0.0435</v>
      </c>
      <c r="P2810" s="0" t="n">
        <v>4.33974</v>
      </c>
      <c r="Q2810" s="0" t="n">
        <v>54.15082</v>
      </c>
      <c r="R2810" s="0" t="n">
        <v>1.7155</v>
      </c>
      <c r="S2810" s="0" t="n">
        <v>0</v>
      </c>
      <c r="T2810" s="0" t="n">
        <v>0</v>
      </c>
      <c r="U2810" s="0" t="n">
        <v>0</v>
      </c>
      <c r="V2810" s="2" t="n">
        <v>3.4346</v>
      </c>
      <c r="W2810" s="2" t="n">
        <v>1176.4</v>
      </c>
      <c r="X2810" s="2" t="n">
        <v>40.403</v>
      </c>
      <c r="Y2810" s="2" t="n">
        <v>0</v>
      </c>
    </row>
    <row r="2811" customFormat="false" ht="12.75" hidden="false" customHeight="false" outlineLevel="0" collapsed="false">
      <c r="B2811" s="0" t="n">
        <v>13.456</v>
      </c>
      <c r="C2811" s="0" t="n">
        <v>13.335</v>
      </c>
      <c r="D2811" s="0" t="n">
        <v>17.2117</v>
      </c>
      <c r="E2811" s="0" t="n">
        <v>17.2198</v>
      </c>
      <c r="F2811" s="0" t="n">
        <v>4.744113</v>
      </c>
      <c r="G2811" s="0" t="n">
        <v>4.440669</v>
      </c>
      <c r="H2811" s="0" t="n">
        <v>37.0307</v>
      </c>
      <c r="I2811" s="0" t="n">
        <v>34.378</v>
      </c>
      <c r="J2811" s="0" t="n">
        <v>8.016</v>
      </c>
      <c r="K2811" s="0" t="n">
        <v>6.66076</v>
      </c>
      <c r="L2811" s="0" t="n">
        <v>86.54185</v>
      </c>
      <c r="M2811" s="0" t="n">
        <v>0.539</v>
      </c>
      <c r="N2811" s="0" t="n">
        <v>0</v>
      </c>
      <c r="O2811" s="0" t="n">
        <v>0.04351</v>
      </c>
      <c r="P2811" s="0" t="n">
        <v>4.33974</v>
      </c>
      <c r="Q2811" s="0" t="n">
        <v>54.15082</v>
      </c>
      <c r="R2811" s="0" t="n">
        <v>1.7167</v>
      </c>
      <c r="S2811" s="0" t="n">
        <v>0</v>
      </c>
      <c r="T2811" s="0" t="n">
        <v>0</v>
      </c>
      <c r="U2811" s="0" t="n">
        <v>0</v>
      </c>
      <c r="V2811" s="2" t="n">
        <v>3.4644</v>
      </c>
      <c r="W2811" s="2" t="n">
        <v>1176.4</v>
      </c>
      <c r="X2811" s="2" t="n">
        <v>40.754</v>
      </c>
      <c r="Y2811" s="2" t="n">
        <v>0</v>
      </c>
    </row>
    <row r="2812" customFormat="false" ht="12.75" hidden="false" customHeight="false" outlineLevel="0" collapsed="false">
      <c r="B2812" s="0" t="n">
        <v>13.436</v>
      </c>
      <c r="C2812" s="0" t="n">
        <v>13.316</v>
      </c>
      <c r="D2812" s="0" t="n">
        <v>17.2111</v>
      </c>
      <c r="E2812" s="0" t="n">
        <v>17.22</v>
      </c>
      <c r="F2812" s="0" t="n">
        <v>4.74405</v>
      </c>
      <c r="G2812" s="0" t="n">
        <v>4.440605</v>
      </c>
      <c r="H2812" s="0" t="n">
        <v>37.0307</v>
      </c>
      <c r="I2812" s="0" t="n">
        <v>34.3773</v>
      </c>
      <c r="J2812" s="0" t="n">
        <v>8.012</v>
      </c>
      <c r="K2812" s="0" t="n">
        <v>6.6549</v>
      </c>
      <c r="L2812" s="0" t="n">
        <v>86.46472</v>
      </c>
      <c r="M2812" s="0" t="n">
        <v>0.539</v>
      </c>
      <c r="N2812" s="0" t="n">
        <v>0</v>
      </c>
      <c r="O2812" s="0" t="n">
        <v>0.04352</v>
      </c>
      <c r="P2812" s="0" t="n">
        <v>4.33974</v>
      </c>
      <c r="Q2812" s="0" t="n">
        <v>54.15082</v>
      </c>
      <c r="R2812" s="0" t="n">
        <v>1.7167</v>
      </c>
      <c r="S2812" s="0" t="n">
        <v>0</v>
      </c>
      <c r="T2812" s="0" t="n">
        <v>0</v>
      </c>
      <c r="U2812" s="0" t="n">
        <v>0</v>
      </c>
      <c r="V2812" s="2" t="n">
        <v>3.4644</v>
      </c>
      <c r="W2812" s="2" t="n">
        <v>1176.4</v>
      </c>
      <c r="X2812" s="2" t="n">
        <v>40.754</v>
      </c>
      <c r="Y2812" s="2" t="n">
        <v>0</v>
      </c>
    </row>
    <row r="2813" customFormat="false" ht="12.75" hidden="false" customHeight="false" outlineLevel="0" collapsed="false">
      <c r="B2813" s="0" t="n">
        <v>13.406</v>
      </c>
      <c r="C2813" s="0" t="n">
        <v>13.286</v>
      </c>
      <c r="D2813" s="0" t="n">
        <v>17.2105</v>
      </c>
      <c r="E2813" s="0" t="n">
        <v>17.2198</v>
      </c>
      <c r="F2813" s="0" t="n">
        <v>4.743978</v>
      </c>
      <c r="G2813" s="0" t="n">
        <v>4.440605</v>
      </c>
      <c r="H2813" s="0" t="n">
        <v>37.0307</v>
      </c>
      <c r="I2813" s="0" t="n">
        <v>34.3774</v>
      </c>
      <c r="J2813" s="0" t="n">
        <v>8.012</v>
      </c>
      <c r="K2813" s="0" t="n">
        <v>6.66006</v>
      </c>
      <c r="L2813" s="0" t="n">
        <v>86.53065</v>
      </c>
      <c r="M2813" s="0" t="n">
        <v>0.5406</v>
      </c>
      <c r="N2813" s="0" t="n">
        <v>0</v>
      </c>
      <c r="O2813" s="0" t="n">
        <v>0.04353</v>
      </c>
      <c r="P2813" s="0" t="n">
        <v>4.33974</v>
      </c>
      <c r="Q2813" s="0" t="n">
        <v>54.15082</v>
      </c>
      <c r="R2813" s="0" t="n">
        <v>1.7179</v>
      </c>
      <c r="S2813" s="0" t="n">
        <v>0</v>
      </c>
      <c r="T2813" s="0" t="n">
        <v>0</v>
      </c>
      <c r="U2813" s="0" t="n">
        <v>0</v>
      </c>
      <c r="V2813" s="2" t="n">
        <v>3.4997</v>
      </c>
      <c r="W2813" s="2" t="n">
        <v>1174.6</v>
      </c>
      <c r="X2813" s="2" t="n">
        <v>41.109</v>
      </c>
      <c r="Y2813" s="2" t="n">
        <v>0</v>
      </c>
    </row>
    <row r="2814" customFormat="false" ht="12.75" hidden="false" customHeight="false" outlineLevel="0" collapsed="false">
      <c r="B2814" s="0" t="n">
        <v>13.398</v>
      </c>
      <c r="C2814" s="0" t="n">
        <v>13.278</v>
      </c>
      <c r="D2814" s="0" t="n">
        <v>17.2104</v>
      </c>
      <c r="E2814" s="0" t="n">
        <v>17.2194</v>
      </c>
      <c r="F2814" s="0" t="n">
        <v>4.74401</v>
      </c>
      <c r="G2814" s="0" t="n">
        <v>4.44052</v>
      </c>
      <c r="H2814" s="0" t="n">
        <v>37.031</v>
      </c>
      <c r="I2814" s="0" t="n">
        <v>34.377</v>
      </c>
      <c r="J2814" s="0" t="n">
        <v>8.012</v>
      </c>
      <c r="K2814" s="0" t="n">
        <v>6.65988</v>
      </c>
      <c r="L2814" s="0" t="n">
        <v>86.5285</v>
      </c>
      <c r="M2814" s="0" t="n">
        <v>0.5406</v>
      </c>
      <c r="N2814" s="0" t="n">
        <v>0</v>
      </c>
      <c r="O2814" s="0" t="n">
        <v>0.04354</v>
      </c>
      <c r="P2814" s="0" t="n">
        <v>4.33974</v>
      </c>
      <c r="Q2814" s="0" t="n">
        <v>54.15082</v>
      </c>
      <c r="R2814" s="0" t="n">
        <v>1.7179</v>
      </c>
      <c r="S2814" s="0" t="n">
        <v>0</v>
      </c>
      <c r="T2814" s="0" t="n">
        <v>0</v>
      </c>
      <c r="U2814" s="0" t="n">
        <v>0</v>
      </c>
      <c r="V2814" s="2" t="n">
        <v>3.5353</v>
      </c>
      <c r="W2814" s="2" t="n">
        <v>1172.9</v>
      </c>
      <c r="X2814" s="2" t="n">
        <v>41.466</v>
      </c>
      <c r="Y2814" s="2" t="n">
        <v>0</v>
      </c>
    </row>
    <row r="2815" customFormat="false" ht="12.75" hidden="false" customHeight="false" outlineLevel="0" collapsed="false">
      <c r="B2815" s="0" t="n">
        <v>13.368</v>
      </c>
      <c r="C2815" s="0" t="n">
        <v>13.248</v>
      </c>
      <c r="D2815" s="0" t="n">
        <v>17.2106</v>
      </c>
      <c r="E2815" s="0" t="n">
        <v>17.2194</v>
      </c>
      <c r="F2815" s="0" t="n">
        <v>4.744082</v>
      </c>
      <c r="G2815" s="0" t="n">
        <v>4.440534</v>
      </c>
      <c r="H2815" s="0" t="n">
        <v>37.0314</v>
      </c>
      <c r="I2815" s="0" t="n">
        <v>34.3771</v>
      </c>
      <c r="J2815" s="0" t="n">
        <v>8.012</v>
      </c>
      <c r="K2815" s="0" t="n">
        <v>6.65956</v>
      </c>
      <c r="L2815" s="0" t="n">
        <v>86.52484</v>
      </c>
      <c r="M2815" s="0" t="n">
        <v>0.5421</v>
      </c>
      <c r="N2815" s="0" t="n">
        <v>0</v>
      </c>
      <c r="O2815" s="0" t="n">
        <v>0.04355</v>
      </c>
      <c r="P2815" s="0" t="n">
        <v>4.33974</v>
      </c>
      <c r="Q2815" s="0" t="n">
        <v>54.15082</v>
      </c>
      <c r="R2815" s="0" t="n">
        <v>1.7192</v>
      </c>
      <c r="S2815" s="0" t="n">
        <v>0</v>
      </c>
      <c r="T2815" s="0" t="n">
        <v>0</v>
      </c>
      <c r="U2815" s="0" t="n">
        <v>0</v>
      </c>
      <c r="V2815" s="2" t="n">
        <v>3.5353</v>
      </c>
      <c r="W2815" s="2" t="n">
        <v>1172.9</v>
      </c>
      <c r="X2815" s="2" t="n">
        <v>41.466</v>
      </c>
      <c r="Y2815" s="2" t="n">
        <v>0</v>
      </c>
    </row>
    <row r="2816" customFormat="false" ht="12.75" hidden="false" customHeight="false" outlineLevel="0" collapsed="false">
      <c r="B2816" s="0" t="n">
        <v>13.358</v>
      </c>
      <c r="C2816" s="0" t="n">
        <v>13.238</v>
      </c>
      <c r="D2816" s="0" t="n">
        <v>17.2106</v>
      </c>
      <c r="E2816" s="0" t="n">
        <v>17.2189</v>
      </c>
      <c r="F2816" s="0" t="n">
        <v>4.743943</v>
      </c>
      <c r="G2816" s="0" t="n">
        <v>4.440491</v>
      </c>
      <c r="H2816" s="0" t="n">
        <v>37.0302</v>
      </c>
      <c r="I2816" s="0" t="n">
        <v>34.3772</v>
      </c>
      <c r="J2816" s="0" t="n">
        <v>8.012</v>
      </c>
      <c r="K2816" s="0" t="n">
        <v>6.66005</v>
      </c>
      <c r="L2816" s="0" t="n">
        <v>86.53053</v>
      </c>
      <c r="M2816" s="0" t="n">
        <v>0.5406</v>
      </c>
      <c r="N2816" s="0" t="n">
        <v>0</v>
      </c>
      <c r="O2816" s="0" t="n">
        <v>0.04356</v>
      </c>
      <c r="P2816" s="0" t="n">
        <v>4.33974</v>
      </c>
      <c r="Q2816" s="0" t="n">
        <v>54.15082</v>
      </c>
      <c r="R2816" s="0" t="n">
        <v>1.7179</v>
      </c>
      <c r="S2816" s="0" t="n">
        <v>0</v>
      </c>
      <c r="T2816" s="0" t="n">
        <v>0</v>
      </c>
      <c r="U2816" s="0" t="n">
        <v>0</v>
      </c>
      <c r="V2816" s="2" t="n">
        <v>3.5455</v>
      </c>
      <c r="W2816" s="2" t="n">
        <v>1172.9</v>
      </c>
      <c r="X2816" s="2" t="n">
        <v>41.586</v>
      </c>
      <c r="Y2816" s="2" t="n">
        <v>0</v>
      </c>
    </row>
    <row r="2817" customFormat="false" ht="12.75" hidden="false" customHeight="false" outlineLevel="0" collapsed="false">
      <c r="B2817" s="0" t="n">
        <v>13.34</v>
      </c>
      <c r="C2817" s="0" t="n">
        <v>13.22</v>
      </c>
      <c r="D2817" s="0" t="n">
        <v>17.2081</v>
      </c>
      <c r="E2817" s="0" t="n">
        <v>17.2189</v>
      </c>
      <c r="F2817" s="0" t="n">
        <v>4.743558</v>
      </c>
      <c r="G2817" s="0" t="n">
        <v>4.440448</v>
      </c>
      <c r="H2817" s="0" t="n">
        <v>37.0292</v>
      </c>
      <c r="I2817" s="0" t="n">
        <v>34.3769</v>
      </c>
      <c r="J2817" s="0" t="n">
        <v>8.012</v>
      </c>
      <c r="K2817" s="0" t="n">
        <v>6.66672</v>
      </c>
      <c r="L2817" s="0" t="n">
        <v>86.61248</v>
      </c>
      <c r="M2817" s="0" t="n">
        <v>0.5406</v>
      </c>
      <c r="N2817" s="0" t="n">
        <v>0</v>
      </c>
      <c r="O2817" s="0" t="n">
        <v>0.04358</v>
      </c>
      <c r="P2817" s="0" t="n">
        <v>4.33974</v>
      </c>
      <c r="Q2817" s="0" t="n">
        <v>54.15082</v>
      </c>
      <c r="R2817" s="0" t="n">
        <v>1.7179</v>
      </c>
      <c r="S2817" s="0" t="n">
        <v>0</v>
      </c>
      <c r="T2817" s="0" t="n">
        <v>0</v>
      </c>
      <c r="U2817" s="0" t="n">
        <v>0</v>
      </c>
      <c r="V2817" s="2" t="n">
        <v>3.5713</v>
      </c>
      <c r="W2817" s="2" t="n">
        <v>1171.2</v>
      </c>
      <c r="X2817" s="2" t="n">
        <v>41.826</v>
      </c>
      <c r="Y2817" s="2" t="n">
        <v>0</v>
      </c>
    </row>
    <row r="2818" customFormat="false" ht="12.75" hidden="false" customHeight="false" outlineLevel="0" collapsed="false">
      <c r="B2818" s="0" t="n">
        <v>13.331</v>
      </c>
      <c r="C2818" s="0" t="n">
        <v>13.211</v>
      </c>
      <c r="D2818" s="0" t="n">
        <v>17.2057</v>
      </c>
      <c r="E2818" s="0" t="n">
        <v>17.2186</v>
      </c>
      <c r="F2818" s="0" t="n">
        <v>4.743264</v>
      </c>
      <c r="G2818" s="0" t="n">
        <v>4.440491</v>
      </c>
      <c r="H2818" s="0" t="n">
        <v>37.0288</v>
      </c>
      <c r="I2818" s="0" t="n">
        <v>34.3775</v>
      </c>
      <c r="J2818" s="0" t="n">
        <v>8.012</v>
      </c>
      <c r="K2818" s="0" t="n">
        <v>6.6681</v>
      </c>
      <c r="L2818" s="0" t="n">
        <v>86.62625</v>
      </c>
      <c r="M2818" s="0" t="n">
        <v>0.5421</v>
      </c>
      <c r="N2818" s="0" t="n">
        <v>0</v>
      </c>
      <c r="O2818" s="0" t="n">
        <v>0.04359</v>
      </c>
      <c r="P2818" s="0" t="n">
        <v>4.33974</v>
      </c>
      <c r="Q2818" s="0" t="n">
        <v>54.15082</v>
      </c>
      <c r="R2818" s="0" t="n">
        <v>1.7192</v>
      </c>
      <c r="S2818" s="0" t="n">
        <v>0</v>
      </c>
      <c r="T2818" s="0" t="n">
        <v>0</v>
      </c>
      <c r="U2818" s="0" t="n">
        <v>0</v>
      </c>
      <c r="V2818" s="2" t="n">
        <v>3.5869</v>
      </c>
      <c r="W2818" s="2" t="n">
        <v>1169.4</v>
      </c>
      <c r="X2818" s="2" t="n">
        <v>41.947</v>
      </c>
      <c r="Y2818" s="2" t="n">
        <v>0</v>
      </c>
    </row>
    <row r="2819" customFormat="false" ht="12.75" hidden="false" customHeight="false" outlineLevel="0" collapsed="false">
      <c r="B2819" s="0" t="n">
        <v>13.308</v>
      </c>
      <c r="C2819" s="0" t="n">
        <v>13.189</v>
      </c>
      <c r="D2819" s="0" t="n">
        <v>17.2036</v>
      </c>
      <c r="E2819" s="0" t="n">
        <v>17.2182</v>
      </c>
      <c r="F2819" s="0" t="n">
        <v>4.743149</v>
      </c>
      <c r="G2819" s="0" t="n">
        <v>4.44042</v>
      </c>
      <c r="H2819" s="0" t="n">
        <v>37.0297</v>
      </c>
      <c r="I2819" s="0" t="n">
        <v>34.3772</v>
      </c>
      <c r="J2819" s="0" t="n">
        <v>8.016</v>
      </c>
      <c r="K2819" s="0" t="n">
        <v>6.66928</v>
      </c>
      <c r="L2819" s="0" t="n">
        <v>86.63861</v>
      </c>
      <c r="M2819" s="0" t="n">
        <v>0.5406</v>
      </c>
      <c r="N2819" s="0" t="n">
        <v>0</v>
      </c>
      <c r="O2819" s="0" t="n">
        <v>0.0436</v>
      </c>
      <c r="P2819" s="0" t="n">
        <v>4.33974</v>
      </c>
      <c r="Q2819" s="0" t="n">
        <v>54.15082</v>
      </c>
      <c r="R2819" s="0" t="n">
        <v>1.7179</v>
      </c>
      <c r="S2819" s="0" t="n">
        <v>0</v>
      </c>
      <c r="T2819" s="0" t="n">
        <v>0</v>
      </c>
      <c r="U2819" s="0" t="n">
        <v>0</v>
      </c>
      <c r="V2819" s="2" t="n">
        <v>3.5816</v>
      </c>
      <c r="W2819" s="2" t="n">
        <v>1171.2</v>
      </c>
      <c r="X2819" s="2" t="n">
        <v>41.947</v>
      </c>
      <c r="Y2819" s="2" t="n">
        <v>0</v>
      </c>
    </row>
    <row r="2820" customFormat="false" ht="12.75" hidden="false" customHeight="false" outlineLevel="0" collapsed="false">
      <c r="B2820" s="0" t="n">
        <v>13.32</v>
      </c>
      <c r="C2820" s="0" t="n">
        <v>13.201</v>
      </c>
      <c r="D2820" s="0" t="n">
        <v>17.2024</v>
      </c>
      <c r="E2820" s="0" t="n">
        <v>17.218</v>
      </c>
      <c r="F2820" s="0" t="n">
        <v>4.743077</v>
      </c>
      <c r="G2820" s="0" t="n">
        <v>4.440334</v>
      </c>
      <c r="H2820" s="0" t="n">
        <v>37.0302</v>
      </c>
      <c r="I2820" s="0" t="n">
        <v>34.3766</v>
      </c>
      <c r="J2820" s="0" t="n">
        <v>8.012</v>
      </c>
      <c r="K2820" s="0" t="n">
        <v>6.66436</v>
      </c>
      <c r="L2820" s="0" t="n">
        <v>86.57305</v>
      </c>
      <c r="M2820" s="0" t="n">
        <v>0.5406</v>
      </c>
      <c r="N2820" s="0" t="n">
        <v>0</v>
      </c>
      <c r="O2820" s="0" t="n">
        <v>0.04361</v>
      </c>
      <c r="P2820" s="0" t="n">
        <v>4.33974</v>
      </c>
      <c r="Q2820" s="0" t="n">
        <v>54.15082</v>
      </c>
      <c r="R2820" s="0" t="n">
        <v>1.7179</v>
      </c>
      <c r="S2820" s="0" t="n">
        <v>0</v>
      </c>
      <c r="T2820" s="0" t="n">
        <v>0</v>
      </c>
      <c r="U2820" s="0" t="n">
        <v>0</v>
      </c>
      <c r="V2820" s="2" t="n">
        <v>3.5973</v>
      </c>
      <c r="W2820" s="2" t="n">
        <v>1169.4</v>
      </c>
      <c r="X2820" s="2" t="n">
        <v>42.068</v>
      </c>
      <c r="Y2820" s="2" t="n">
        <v>0</v>
      </c>
    </row>
    <row r="2821" customFormat="false" ht="12.75" hidden="false" customHeight="false" outlineLevel="0" collapsed="false">
      <c r="B2821" s="0" t="n">
        <v>13.301</v>
      </c>
      <c r="C2821" s="0" t="n">
        <v>13.181</v>
      </c>
      <c r="D2821" s="0" t="n">
        <v>17.2017</v>
      </c>
      <c r="E2821" s="0" t="n">
        <v>17.218</v>
      </c>
      <c r="F2821" s="0" t="n">
        <v>4.742978</v>
      </c>
      <c r="G2821" s="0" t="n">
        <v>4.440377</v>
      </c>
      <c r="H2821" s="0" t="n">
        <v>37.03</v>
      </c>
      <c r="I2821" s="0" t="n">
        <v>34.377</v>
      </c>
      <c r="J2821" s="0" t="n">
        <v>8.016</v>
      </c>
      <c r="K2821" s="0" t="n">
        <v>6.66448</v>
      </c>
      <c r="L2821" s="0" t="n">
        <v>86.57331</v>
      </c>
      <c r="M2821" s="0" t="n">
        <v>0.5406</v>
      </c>
      <c r="N2821" s="0" t="n">
        <v>0</v>
      </c>
      <c r="O2821" s="0" t="n">
        <v>0.04362</v>
      </c>
      <c r="P2821" s="0" t="n">
        <v>4.33974</v>
      </c>
      <c r="Q2821" s="0" t="n">
        <v>54.15082</v>
      </c>
      <c r="R2821" s="0" t="n">
        <v>1.7179</v>
      </c>
      <c r="S2821" s="0" t="n">
        <v>0</v>
      </c>
      <c r="T2821" s="0" t="n">
        <v>0</v>
      </c>
      <c r="U2821" s="0" t="n">
        <v>0</v>
      </c>
      <c r="V2821" s="2" t="n">
        <v>3.6026</v>
      </c>
      <c r="W2821" s="2" t="n">
        <v>1167.7</v>
      </c>
      <c r="X2821" s="2" t="n">
        <v>42.068</v>
      </c>
      <c r="Y2821" s="2" t="n">
        <v>0</v>
      </c>
    </row>
    <row r="2822" customFormat="false" ht="12.75" hidden="false" customHeight="false" outlineLevel="0" collapsed="false">
      <c r="B2822" s="0" t="n">
        <v>13.311</v>
      </c>
      <c r="C2822" s="0" t="n">
        <v>13.192</v>
      </c>
      <c r="D2822" s="0" t="n">
        <v>17.2006</v>
      </c>
      <c r="E2822" s="0" t="n">
        <v>17.218</v>
      </c>
      <c r="F2822" s="0" t="n">
        <v>4.742951</v>
      </c>
      <c r="G2822" s="0" t="n">
        <v>4.440341</v>
      </c>
      <c r="H2822" s="0" t="n">
        <v>37.0308</v>
      </c>
      <c r="I2822" s="0" t="n">
        <v>34.3767</v>
      </c>
      <c r="J2822" s="0" t="n">
        <v>8.016</v>
      </c>
      <c r="K2822" s="0" t="n">
        <v>6.66458</v>
      </c>
      <c r="L2822" s="0" t="n">
        <v>86.57311</v>
      </c>
      <c r="M2822" s="0" t="n">
        <v>0.5406</v>
      </c>
      <c r="N2822" s="0" t="n">
        <v>0</v>
      </c>
      <c r="O2822" s="0" t="n">
        <v>0.04363</v>
      </c>
      <c r="P2822" s="0" t="n">
        <v>4.33974</v>
      </c>
      <c r="Q2822" s="0" t="n">
        <v>54.15082</v>
      </c>
      <c r="R2822" s="0" t="n">
        <v>1.7179</v>
      </c>
      <c r="S2822" s="0" t="n">
        <v>0</v>
      </c>
      <c r="T2822" s="0" t="n">
        <v>0</v>
      </c>
      <c r="U2822" s="0" t="n">
        <v>0</v>
      </c>
      <c r="V2822" s="2" t="n">
        <v>3.6026</v>
      </c>
      <c r="W2822" s="2" t="n">
        <v>1167.7</v>
      </c>
      <c r="X2822" s="2" t="n">
        <v>42.068</v>
      </c>
      <c r="Y2822" s="2" t="n">
        <v>0</v>
      </c>
    </row>
    <row r="2823" customFormat="false" ht="12.75" hidden="false" customHeight="false" outlineLevel="0" collapsed="false">
      <c r="B2823" s="0" t="n">
        <v>13.29</v>
      </c>
      <c r="C2823" s="0" t="n">
        <v>13.171</v>
      </c>
      <c r="D2823" s="0" t="n">
        <v>17.1997</v>
      </c>
      <c r="E2823" s="0" t="n">
        <v>17.2182</v>
      </c>
      <c r="F2823" s="0" t="n">
        <v>4.742951</v>
      </c>
      <c r="G2823" s="0" t="n">
        <v>4.440448</v>
      </c>
      <c r="H2823" s="0" t="n">
        <v>37.0316</v>
      </c>
      <c r="I2823" s="0" t="n">
        <v>34.3775</v>
      </c>
      <c r="J2823" s="0" t="n">
        <v>8.012</v>
      </c>
      <c r="K2823" s="0" t="n">
        <v>6.67047</v>
      </c>
      <c r="L2823" s="0" t="n">
        <v>86.64869</v>
      </c>
      <c r="M2823" s="0" t="n">
        <v>0.539</v>
      </c>
      <c r="N2823" s="0" t="n">
        <v>0</v>
      </c>
      <c r="O2823" s="0" t="n">
        <v>0.04365</v>
      </c>
      <c r="P2823" s="0" t="n">
        <v>4.33974</v>
      </c>
      <c r="Q2823" s="0" t="n">
        <v>54.15082</v>
      </c>
      <c r="R2823" s="0" t="n">
        <v>1.7167</v>
      </c>
      <c r="S2823" s="0" t="n">
        <v>0</v>
      </c>
      <c r="T2823" s="0" t="n">
        <v>0</v>
      </c>
      <c r="U2823" s="0" t="n">
        <v>0</v>
      </c>
      <c r="V2823" s="2" t="n">
        <v>3.608</v>
      </c>
      <c r="W2823" s="2" t="n">
        <v>1166</v>
      </c>
      <c r="X2823" s="2" t="n">
        <v>42.068</v>
      </c>
      <c r="Y2823" s="2" t="n">
        <v>0</v>
      </c>
    </row>
    <row r="2824" customFormat="false" ht="12.75" hidden="false" customHeight="false" outlineLevel="0" collapsed="false">
      <c r="B2824" s="0" t="n">
        <v>13.282</v>
      </c>
      <c r="C2824" s="0" t="n">
        <v>13.163</v>
      </c>
      <c r="D2824" s="0" t="n">
        <v>17.2002</v>
      </c>
      <c r="E2824" s="0" t="n">
        <v>17.2177</v>
      </c>
      <c r="F2824" s="0" t="n">
        <v>4.743058</v>
      </c>
      <c r="G2824" s="0" t="n">
        <v>4.440377</v>
      </c>
      <c r="H2824" s="0" t="n">
        <v>37.0321</v>
      </c>
      <c r="I2824" s="0" t="n">
        <v>34.3773</v>
      </c>
      <c r="J2824" s="0" t="n">
        <v>8.012</v>
      </c>
      <c r="K2824" s="0" t="n">
        <v>6.67688</v>
      </c>
      <c r="L2824" s="0" t="n">
        <v>86.73298</v>
      </c>
      <c r="M2824" s="0" t="n">
        <v>0.539</v>
      </c>
      <c r="N2824" s="0" t="n">
        <v>0</v>
      </c>
      <c r="O2824" s="0" t="n">
        <v>0.04366</v>
      </c>
      <c r="P2824" s="0" t="n">
        <v>4.33974</v>
      </c>
      <c r="Q2824" s="0" t="n">
        <v>54.15082</v>
      </c>
      <c r="R2824" s="0" t="n">
        <v>1.7167</v>
      </c>
      <c r="S2824" s="0" t="n">
        <v>0</v>
      </c>
      <c r="T2824" s="0" t="n">
        <v>0</v>
      </c>
      <c r="U2824" s="0" t="n">
        <v>0</v>
      </c>
      <c r="V2824" s="2" t="n">
        <v>3.608</v>
      </c>
      <c r="W2824" s="2" t="n">
        <v>1166</v>
      </c>
      <c r="X2824" s="2" t="n">
        <v>42.068</v>
      </c>
      <c r="Y2824" s="2" t="n">
        <v>0</v>
      </c>
    </row>
    <row r="2825" customFormat="false" ht="12.75" hidden="false" customHeight="false" outlineLevel="0" collapsed="false">
      <c r="B2825" s="0" t="n">
        <v>13.291</v>
      </c>
      <c r="C2825" s="0" t="n">
        <v>13.172</v>
      </c>
      <c r="D2825" s="0" t="n">
        <v>17.2006</v>
      </c>
      <c r="E2825" s="0" t="n">
        <v>17.2174</v>
      </c>
      <c r="F2825" s="0" t="n">
        <v>4.743145</v>
      </c>
      <c r="G2825" s="0" t="n">
        <v>4.440306</v>
      </c>
      <c r="H2825" s="0" t="n">
        <v>37.0325</v>
      </c>
      <c r="I2825" s="0" t="n">
        <v>34.3769</v>
      </c>
      <c r="J2825" s="0" t="n">
        <v>8.012</v>
      </c>
      <c r="K2825" s="0" t="n">
        <v>6.67803</v>
      </c>
      <c r="L2825" s="0" t="n">
        <v>86.74879</v>
      </c>
      <c r="M2825" s="0" t="n">
        <v>0.539</v>
      </c>
      <c r="N2825" s="0" t="n">
        <v>0</v>
      </c>
      <c r="O2825" s="0" t="n">
        <v>0.04367</v>
      </c>
      <c r="P2825" s="0" t="n">
        <v>4.33974</v>
      </c>
      <c r="Q2825" s="0" t="n">
        <v>54.15082</v>
      </c>
      <c r="R2825" s="0" t="n">
        <v>1.7167</v>
      </c>
      <c r="S2825" s="0" t="n">
        <v>0</v>
      </c>
      <c r="T2825" s="0" t="n">
        <v>0</v>
      </c>
      <c r="U2825" s="0" t="n">
        <v>0</v>
      </c>
      <c r="V2825" s="2" t="n">
        <v>3.608</v>
      </c>
      <c r="W2825" s="2" t="n">
        <v>1166</v>
      </c>
      <c r="X2825" s="2" t="n">
        <v>42.068</v>
      </c>
      <c r="Y2825" s="2" t="n">
        <v>0</v>
      </c>
    </row>
    <row r="2826" customFormat="false" ht="12.75" hidden="false" customHeight="false" outlineLevel="0" collapsed="false">
      <c r="B2826" s="0" t="n">
        <v>13.299</v>
      </c>
      <c r="C2826" s="0" t="n">
        <v>13.18</v>
      </c>
      <c r="D2826" s="0" t="n">
        <v>17.2012</v>
      </c>
      <c r="E2826" s="0" t="n">
        <v>17.2169</v>
      </c>
      <c r="F2826" s="0" t="n">
        <v>4.743264</v>
      </c>
      <c r="G2826" s="0" t="n">
        <v>4.440142</v>
      </c>
      <c r="H2826" s="0" t="n">
        <v>37.0329</v>
      </c>
      <c r="I2826" s="0" t="n">
        <v>34.376</v>
      </c>
      <c r="J2826" s="0" t="n">
        <v>8.012</v>
      </c>
      <c r="K2826" s="0" t="n">
        <v>6.67309</v>
      </c>
      <c r="L2826" s="0" t="n">
        <v>86.68593</v>
      </c>
      <c r="M2826" s="0" t="n">
        <v>0.539</v>
      </c>
      <c r="N2826" s="0" t="n">
        <v>0</v>
      </c>
      <c r="O2826" s="0" t="n">
        <v>0.04368</v>
      </c>
      <c r="P2826" s="0" t="n">
        <v>4.33974</v>
      </c>
      <c r="Q2826" s="0" t="n">
        <v>54.15082</v>
      </c>
      <c r="R2826" s="0" t="n">
        <v>1.7167</v>
      </c>
      <c r="S2826" s="0" t="n">
        <v>0</v>
      </c>
      <c r="T2826" s="0" t="n">
        <v>0</v>
      </c>
      <c r="U2826" s="0" t="n">
        <v>0</v>
      </c>
      <c r="V2826" s="2" t="n">
        <v>3.5926</v>
      </c>
      <c r="W2826" s="2" t="n">
        <v>1164.2</v>
      </c>
      <c r="X2826" s="2" t="n">
        <v>41.826</v>
      </c>
      <c r="Y2826" s="2" t="n">
        <v>0</v>
      </c>
    </row>
    <row r="2827" customFormat="false" ht="12.75" hidden="false" customHeight="false" outlineLevel="0" collapsed="false">
      <c r="B2827" s="0" t="n">
        <v>13.291</v>
      </c>
      <c r="C2827" s="0" t="n">
        <v>13.172</v>
      </c>
      <c r="D2827" s="0" t="n">
        <v>17.2023</v>
      </c>
      <c r="E2827" s="0" t="n">
        <v>17.2165</v>
      </c>
      <c r="F2827" s="0" t="n">
        <v>4.743415</v>
      </c>
      <c r="G2827" s="0" t="n">
        <v>4.440113</v>
      </c>
      <c r="H2827" s="0" t="n">
        <v>37.0333</v>
      </c>
      <c r="I2827" s="0" t="n">
        <v>34.376</v>
      </c>
      <c r="J2827" s="0" t="n">
        <v>8.016</v>
      </c>
      <c r="K2827" s="0" t="n">
        <v>6.67315</v>
      </c>
      <c r="L2827" s="0" t="n">
        <v>86.68866</v>
      </c>
      <c r="M2827" s="0" t="n">
        <v>0.5374</v>
      </c>
      <c r="N2827" s="0" t="n">
        <v>0</v>
      </c>
      <c r="O2827" s="0" t="n">
        <v>0.04369</v>
      </c>
      <c r="P2827" s="0" t="n">
        <v>4.33974</v>
      </c>
      <c r="Q2827" s="0" t="n">
        <v>54.15082</v>
      </c>
      <c r="R2827" s="0" t="n">
        <v>1.7155</v>
      </c>
      <c r="S2827" s="0" t="n">
        <v>0</v>
      </c>
      <c r="T2827" s="0" t="n">
        <v>0</v>
      </c>
      <c r="U2827" s="0" t="n">
        <v>0</v>
      </c>
      <c r="V2827" s="2" t="n">
        <v>3.5822</v>
      </c>
      <c r="W2827" s="2" t="n">
        <v>1164.2</v>
      </c>
      <c r="X2827" s="2" t="n">
        <v>41.706</v>
      </c>
      <c r="Y2827" s="2" t="n">
        <v>0</v>
      </c>
    </row>
    <row r="2828" customFormat="false" ht="12.75" hidden="false" customHeight="false" outlineLevel="0" collapsed="false">
      <c r="B2828" s="0" t="n">
        <v>13.282</v>
      </c>
      <c r="C2828" s="0" t="n">
        <v>13.163</v>
      </c>
      <c r="D2828" s="0" t="n">
        <v>17.2038</v>
      </c>
      <c r="E2828" s="0" t="n">
        <v>17.216</v>
      </c>
      <c r="F2828" s="0" t="n">
        <v>4.743562</v>
      </c>
      <c r="G2828" s="0" t="n">
        <v>4.440113</v>
      </c>
      <c r="H2828" s="0" t="n">
        <v>37.0332</v>
      </c>
      <c r="I2828" s="0" t="n">
        <v>34.3765</v>
      </c>
      <c r="J2828" s="0" t="n">
        <v>8.012</v>
      </c>
      <c r="K2828" s="0" t="n">
        <v>6.67307</v>
      </c>
      <c r="L2828" s="0" t="n">
        <v>86.69008</v>
      </c>
      <c r="M2828" s="0" t="n">
        <v>0.5374</v>
      </c>
      <c r="N2828" s="0" t="n">
        <v>0</v>
      </c>
      <c r="O2828" s="0" t="n">
        <v>0.0437</v>
      </c>
      <c r="P2828" s="0" t="n">
        <v>4.33974</v>
      </c>
      <c r="Q2828" s="0" t="n">
        <v>54.15082</v>
      </c>
      <c r="R2828" s="0" t="n">
        <v>1.7155</v>
      </c>
      <c r="S2828" s="0" t="n">
        <v>0</v>
      </c>
      <c r="T2828" s="0" t="n">
        <v>0</v>
      </c>
      <c r="U2828" s="0" t="n">
        <v>0</v>
      </c>
      <c r="V2828" s="2" t="n">
        <v>3.5822</v>
      </c>
      <c r="W2828" s="2" t="n">
        <v>1164.2</v>
      </c>
      <c r="X2828" s="2" t="n">
        <v>41.706</v>
      </c>
      <c r="Y2828" s="2" t="n">
        <v>0</v>
      </c>
    </row>
    <row r="2829" customFormat="false" ht="12.75" hidden="false" customHeight="false" outlineLevel="0" collapsed="false">
      <c r="B2829" s="0" t="n">
        <v>13.308</v>
      </c>
      <c r="C2829" s="0" t="n">
        <v>13.189</v>
      </c>
      <c r="D2829" s="0" t="n">
        <v>17.205</v>
      </c>
      <c r="E2829" s="0" t="n">
        <v>17.2155</v>
      </c>
      <c r="F2829" s="0" t="n">
        <v>4.743649</v>
      </c>
      <c r="G2829" s="0" t="n">
        <v>4.440106</v>
      </c>
      <c r="H2829" s="0" t="n">
        <v>37.0329</v>
      </c>
      <c r="I2829" s="0" t="n">
        <v>34.3768</v>
      </c>
      <c r="J2829" s="0" t="n">
        <v>8.012</v>
      </c>
      <c r="K2829" s="0" t="n">
        <v>6.67891</v>
      </c>
      <c r="L2829" s="0" t="n">
        <v>86.76764</v>
      </c>
      <c r="M2829" s="0" t="n">
        <v>0.5374</v>
      </c>
      <c r="N2829" s="0" t="n">
        <v>0</v>
      </c>
      <c r="O2829" s="0" t="n">
        <v>0.04372</v>
      </c>
      <c r="P2829" s="0" t="n">
        <v>4.33974</v>
      </c>
      <c r="Q2829" s="0" t="n">
        <v>54.15082</v>
      </c>
      <c r="R2829" s="0" t="n">
        <v>1.7155</v>
      </c>
      <c r="S2829" s="0" t="n">
        <v>0</v>
      </c>
      <c r="T2829" s="0" t="n">
        <v>0</v>
      </c>
      <c r="U2829" s="0" t="n">
        <v>0</v>
      </c>
      <c r="V2829" s="2" t="n">
        <v>3.5669</v>
      </c>
      <c r="W2829" s="2" t="n">
        <v>1162.5</v>
      </c>
      <c r="X2829" s="2" t="n">
        <v>41.466</v>
      </c>
      <c r="Y2829" s="2" t="n">
        <v>0</v>
      </c>
    </row>
    <row r="2830" customFormat="false" ht="12.75" hidden="false" customHeight="false" outlineLevel="0" collapsed="false">
      <c r="B2830" s="0" t="n">
        <v>13.301</v>
      </c>
      <c r="C2830" s="0" t="n">
        <v>13.181</v>
      </c>
      <c r="D2830" s="0" t="n">
        <v>17.2059</v>
      </c>
      <c r="E2830" s="0" t="n">
        <v>17.2151</v>
      </c>
      <c r="F2830" s="0" t="n">
        <v>4.743669</v>
      </c>
      <c r="G2830" s="0" t="n">
        <v>4.440042</v>
      </c>
      <c r="H2830" s="0" t="n">
        <v>37.0322</v>
      </c>
      <c r="I2830" s="0" t="n">
        <v>34.3766</v>
      </c>
      <c r="J2830" s="0" t="n">
        <v>8.012</v>
      </c>
      <c r="K2830" s="0" t="n">
        <v>6.67355</v>
      </c>
      <c r="L2830" s="0" t="n">
        <v>86.69921</v>
      </c>
      <c r="M2830" s="0" t="n">
        <v>0.539</v>
      </c>
      <c r="N2830" s="0" t="n">
        <v>0</v>
      </c>
      <c r="O2830" s="0" t="n">
        <v>0.04373</v>
      </c>
      <c r="P2830" s="0" t="n">
        <v>4.33974</v>
      </c>
      <c r="Q2830" s="0" t="n">
        <v>54.15082</v>
      </c>
      <c r="R2830" s="0" t="n">
        <v>1.7167</v>
      </c>
      <c r="S2830" s="0" t="n">
        <v>0</v>
      </c>
      <c r="T2830" s="0" t="n">
        <v>0</v>
      </c>
      <c r="U2830" s="0" t="n">
        <v>0</v>
      </c>
      <c r="V2830" s="2" t="n">
        <v>3.562</v>
      </c>
      <c r="W2830" s="2" t="n">
        <v>1160.8</v>
      </c>
      <c r="X2830" s="2" t="n">
        <v>41.346</v>
      </c>
      <c r="Y2830" s="2" t="n">
        <v>0</v>
      </c>
    </row>
    <row r="2831" customFormat="false" ht="12.75" hidden="false" customHeight="false" outlineLevel="0" collapsed="false">
      <c r="B2831" s="0" t="n">
        <v>13.311</v>
      </c>
      <c r="C2831" s="0" t="n">
        <v>13.192</v>
      </c>
      <c r="D2831" s="0" t="n">
        <v>17.2065</v>
      </c>
      <c r="E2831" s="0" t="n">
        <v>17.2148</v>
      </c>
      <c r="F2831" s="0" t="n">
        <v>4.743669</v>
      </c>
      <c r="G2831" s="0" t="n">
        <v>4.440077</v>
      </c>
      <c r="H2831" s="0" t="n">
        <v>37.0316</v>
      </c>
      <c r="I2831" s="0" t="n">
        <v>34.3772</v>
      </c>
      <c r="J2831" s="0" t="n">
        <v>8.012</v>
      </c>
      <c r="K2831" s="0" t="n">
        <v>6.67331</v>
      </c>
      <c r="L2831" s="0" t="n">
        <v>86.69678</v>
      </c>
      <c r="M2831" s="0" t="n">
        <v>0.539</v>
      </c>
      <c r="N2831" s="0" t="n">
        <v>0</v>
      </c>
      <c r="O2831" s="0" t="n">
        <v>0.04374</v>
      </c>
      <c r="P2831" s="0" t="n">
        <v>4.33974</v>
      </c>
      <c r="Q2831" s="0" t="n">
        <v>54.15082</v>
      </c>
      <c r="R2831" s="0" t="n">
        <v>1.7167</v>
      </c>
      <c r="S2831" s="0" t="n">
        <v>0</v>
      </c>
      <c r="T2831" s="0" t="n">
        <v>0</v>
      </c>
      <c r="U2831" s="0" t="n">
        <v>0</v>
      </c>
      <c r="V2831" s="2" t="n">
        <v>3.562</v>
      </c>
      <c r="W2831" s="2" t="n">
        <v>1160.8</v>
      </c>
      <c r="X2831" s="2" t="n">
        <v>41.346</v>
      </c>
      <c r="Y2831" s="2" t="n">
        <v>0</v>
      </c>
    </row>
    <row r="2832" customFormat="false" ht="12.75" hidden="false" customHeight="false" outlineLevel="0" collapsed="false">
      <c r="B2832" s="0" t="n">
        <v>13.308</v>
      </c>
      <c r="C2832" s="0" t="n">
        <v>13.189</v>
      </c>
      <c r="D2832" s="0" t="n">
        <v>17.2065</v>
      </c>
      <c r="E2832" s="0" t="n">
        <v>17.2146</v>
      </c>
      <c r="F2832" s="0" t="n">
        <v>4.743669</v>
      </c>
      <c r="G2832" s="0" t="n">
        <v>4.440042</v>
      </c>
      <c r="H2832" s="0" t="n">
        <v>37.0316</v>
      </c>
      <c r="I2832" s="0" t="n">
        <v>34.377</v>
      </c>
      <c r="J2832" s="0" t="n">
        <v>8.016</v>
      </c>
      <c r="K2832" s="0" t="n">
        <v>6.67302</v>
      </c>
      <c r="L2832" s="0" t="n">
        <v>86.69303</v>
      </c>
      <c r="M2832" s="0" t="n">
        <v>0.5406</v>
      </c>
      <c r="N2832" s="0" t="n">
        <v>0</v>
      </c>
      <c r="O2832" s="0" t="n">
        <v>0.04375</v>
      </c>
      <c r="P2832" s="0" t="n">
        <v>4.33974</v>
      </c>
      <c r="Q2832" s="0" t="n">
        <v>54.15082</v>
      </c>
      <c r="R2832" s="0" t="n">
        <v>1.7179</v>
      </c>
      <c r="S2832" s="0" t="n">
        <v>0</v>
      </c>
      <c r="T2832" s="0" t="n">
        <v>0</v>
      </c>
      <c r="U2832" s="0" t="n">
        <v>0</v>
      </c>
      <c r="V2832" s="2" t="n">
        <v>3.5415</v>
      </c>
      <c r="W2832" s="2" t="n">
        <v>1160.8</v>
      </c>
      <c r="X2832" s="2" t="n">
        <v>41.109</v>
      </c>
      <c r="Y2832" s="2" t="n">
        <v>0</v>
      </c>
    </row>
    <row r="2833" customFormat="false" ht="12.75" hidden="false" customHeight="false" outlineLevel="0" collapsed="false">
      <c r="B2833" s="0" t="n">
        <v>13.34</v>
      </c>
      <c r="C2833" s="0" t="n">
        <v>13.22</v>
      </c>
      <c r="D2833" s="0" t="n">
        <v>17.2069</v>
      </c>
      <c r="E2833" s="0" t="n">
        <v>17.2142</v>
      </c>
      <c r="F2833" s="0" t="n">
        <v>4.743776</v>
      </c>
      <c r="G2833" s="0" t="n">
        <v>4.44007</v>
      </c>
      <c r="H2833" s="0" t="n">
        <v>37.0322</v>
      </c>
      <c r="I2833" s="0" t="n">
        <v>34.3776</v>
      </c>
      <c r="J2833" s="0" t="n">
        <v>8.012</v>
      </c>
      <c r="K2833" s="0" t="n">
        <v>6.67259</v>
      </c>
      <c r="L2833" s="0" t="n">
        <v>86.68836</v>
      </c>
      <c r="M2833" s="0" t="n">
        <v>0.5406</v>
      </c>
      <c r="N2833" s="0" t="n">
        <v>0</v>
      </c>
      <c r="O2833" s="0" t="n">
        <v>0.04376</v>
      </c>
      <c r="P2833" s="0" t="n">
        <v>4.33974</v>
      </c>
      <c r="Q2833" s="0" t="n">
        <v>54.15082</v>
      </c>
      <c r="R2833" s="0" t="n">
        <v>1.7179</v>
      </c>
      <c r="S2833" s="0" t="n">
        <v>0</v>
      </c>
      <c r="T2833" s="0" t="n">
        <v>0</v>
      </c>
      <c r="U2833" s="0" t="n">
        <v>0</v>
      </c>
      <c r="V2833" s="2" t="n">
        <v>3.5313</v>
      </c>
      <c r="W2833" s="2" t="n">
        <v>1160.8</v>
      </c>
      <c r="X2833" s="2" t="n">
        <v>40.99</v>
      </c>
      <c r="Y2833" s="2" t="n">
        <v>0</v>
      </c>
    </row>
    <row r="2834" customFormat="false" ht="12.75" hidden="false" customHeight="false" outlineLevel="0" collapsed="false">
      <c r="B2834" s="0" t="n">
        <v>13.32</v>
      </c>
      <c r="C2834" s="0" t="n">
        <v>13.201</v>
      </c>
      <c r="D2834" s="0" t="n">
        <v>17.2079</v>
      </c>
      <c r="E2834" s="0" t="n">
        <v>17.2142</v>
      </c>
      <c r="F2834" s="0" t="n">
        <v>4.743947</v>
      </c>
      <c r="G2834" s="0" t="n">
        <v>4.439999</v>
      </c>
      <c r="H2834" s="0" t="n">
        <v>37.0328</v>
      </c>
      <c r="I2834" s="0" t="n">
        <v>34.3769</v>
      </c>
      <c r="J2834" s="0" t="n">
        <v>8.016</v>
      </c>
      <c r="K2834" s="0" t="n">
        <v>6.67194</v>
      </c>
      <c r="L2834" s="0" t="n">
        <v>86.68185</v>
      </c>
      <c r="M2834" s="0" t="n">
        <v>0.5406</v>
      </c>
      <c r="N2834" s="0" t="n">
        <v>0</v>
      </c>
      <c r="O2834" s="0" t="n">
        <v>0.04377</v>
      </c>
      <c r="P2834" s="0" t="n">
        <v>4.33974</v>
      </c>
      <c r="Q2834" s="0" t="n">
        <v>54.15082</v>
      </c>
      <c r="R2834" s="0" t="n">
        <v>1.7179</v>
      </c>
      <c r="S2834" s="0" t="n">
        <v>0</v>
      </c>
      <c r="T2834" s="0" t="n">
        <v>0</v>
      </c>
      <c r="U2834" s="0" t="n">
        <v>0</v>
      </c>
      <c r="V2834" s="2" t="n">
        <v>3.5264</v>
      </c>
      <c r="W2834" s="2" t="n">
        <v>1159</v>
      </c>
      <c r="X2834" s="2" t="n">
        <v>40.872</v>
      </c>
      <c r="Y2834" s="2" t="n">
        <v>0</v>
      </c>
    </row>
    <row r="2835" customFormat="false" ht="12.75" hidden="false" customHeight="false" outlineLevel="0" collapsed="false">
      <c r="B2835" s="0" t="n">
        <v>13.338</v>
      </c>
      <c r="C2835" s="0" t="n">
        <v>13.219</v>
      </c>
      <c r="D2835" s="0" t="n">
        <v>17.2091</v>
      </c>
      <c r="E2835" s="0" t="n">
        <v>17.2141</v>
      </c>
      <c r="F2835" s="0" t="n">
        <v>4.743994</v>
      </c>
      <c r="G2835" s="0" t="n">
        <v>4.439999</v>
      </c>
      <c r="H2835" s="0" t="n">
        <v>37.0321</v>
      </c>
      <c r="I2835" s="0" t="n">
        <v>34.3771</v>
      </c>
      <c r="J2835" s="0" t="n">
        <v>8.012</v>
      </c>
      <c r="K2835" s="0" t="n">
        <v>6.67124</v>
      </c>
      <c r="L2835" s="0" t="n">
        <v>86.67449</v>
      </c>
      <c r="M2835" s="0" t="n">
        <v>0.5406</v>
      </c>
      <c r="N2835" s="0" t="n">
        <v>0</v>
      </c>
      <c r="O2835" s="0" t="n">
        <v>0.04378</v>
      </c>
      <c r="P2835" s="0" t="n">
        <v>4.33974</v>
      </c>
      <c r="Q2835" s="0" t="n">
        <v>54.15082</v>
      </c>
      <c r="R2835" s="0" t="n">
        <v>1.7179</v>
      </c>
      <c r="S2835" s="0" t="n">
        <v>0</v>
      </c>
      <c r="T2835" s="0" t="n">
        <v>0</v>
      </c>
      <c r="U2835" s="0" t="n">
        <v>0</v>
      </c>
      <c r="V2835" s="2" t="n">
        <v>3.5162</v>
      </c>
      <c r="W2835" s="2" t="n">
        <v>1159</v>
      </c>
      <c r="X2835" s="2" t="n">
        <v>40.754</v>
      </c>
      <c r="Y2835" s="2" t="n">
        <v>0</v>
      </c>
    </row>
    <row r="2836" customFormat="false" ht="12.75" hidden="false" customHeight="false" outlineLevel="0" collapsed="false">
      <c r="B2836" s="0" t="n">
        <v>13.331</v>
      </c>
      <c r="C2836" s="0" t="n">
        <v>13.211</v>
      </c>
      <c r="D2836" s="0" t="n">
        <v>17.2096</v>
      </c>
      <c r="E2836" s="0" t="n">
        <v>17.2142</v>
      </c>
      <c r="F2836" s="0" t="n">
        <v>4.743943</v>
      </c>
      <c r="G2836" s="0" t="n">
        <v>4.440027</v>
      </c>
      <c r="H2836" s="0" t="n">
        <v>37.0312</v>
      </c>
      <c r="I2836" s="0" t="n">
        <v>34.3772</v>
      </c>
      <c r="J2836" s="0" t="n">
        <v>8.012</v>
      </c>
      <c r="K2836" s="0" t="n">
        <v>6.67054</v>
      </c>
      <c r="L2836" s="0" t="n">
        <v>86.66567</v>
      </c>
      <c r="M2836" s="0" t="n">
        <v>0.539</v>
      </c>
      <c r="N2836" s="0" t="n">
        <v>0</v>
      </c>
      <c r="O2836" s="0" t="n">
        <v>0.0438</v>
      </c>
      <c r="P2836" s="0" t="n">
        <v>4.33974</v>
      </c>
      <c r="Q2836" s="0" t="n">
        <v>54.15082</v>
      </c>
      <c r="R2836" s="0" t="n">
        <v>1.7167</v>
      </c>
      <c r="S2836" s="0" t="n">
        <v>0</v>
      </c>
      <c r="T2836" s="0" t="n">
        <v>0</v>
      </c>
      <c r="U2836" s="0" t="n">
        <v>0</v>
      </c>
      <c r="V2836" s="2" t="n">
        <v>3.5012</v>
      </c>
      <c r="W2836" s="2" t="n">
        <v>1157.3</v>
      </c>
      <c r="X2836" s="2" t="n">
        <v>40.52</v>
      </c>
      <c r="Y2836" s="2" t="n">
        <v>0</v>
      </c>
    </row>
    <row r="2837" customFormat="false" ht="12.75" hidden="false" customHeight="false" outlineLevel="0" collapsed="false">
      <c r="B2837" s="0" t="n">
        <v>13.359</v>
      </c>
      <c r="C2837" s="0" t="n">
        <v>13.239</v>
      </c>
      <c r="D2837" s="0" t="n">
        <v>17.2095</v>
      </c>
      <c r="E2837" s="0" t="n">
        <v>17.2141</v>
      </c>
      <c r="F2837" s="0" t="n">
        <v>4.743812</v>
      </c>
      <c r="G2837" s="0" t="n">
        <v>4.439963</v>
      </c>
      <c r="H2837" s="0" t="n">
        <v>37.0301</v>
      </c>
      <c r="I2837" s="0" t="n">
        <v>34.3767</v>
      </c>
      <c r="J2837" s="0" t="n">
        <v>8.012</v>
      </c>
      <c r="K2837" s="0" t="n">
        <v>6.66986</v>
      </c>
      <c r="L2837" s="0" t="n">
        <v>86.65605</v>
      </c>
      <c r="M2837" s="0" t="n">
        <v>0.539</v>
      </c>
      <c r="N2837" s="0" t="n">
        <v>0</v>
      </c>
      <c r="O2837" s="0" t="n">
        <v>0.04381</v>
      </c>
      <c r="P2837" s="0" t="n">
        <v>4.33974</v>
      </c>
      <c r="Q2837" s="0" t="n">
        <v>54.15082</v>
      </c>
      <c r="R2837" s="0" t="n">
        <v>1.7167</v>
      </c>
      <c r="S2837" s="0" t="n">
        <v>0</v>
      </c>
      <c r="T2837" s="0" t="n">
        <v>0</v>
      </c>
      <c r="U2837" s="0" t="n">
        <v>0</v>
      </c>
      <c r="V2837" s="2" t="n">
        <v>3.5012</v>
      </c>
      <c r="W2837" s="2" t="n">
        <v>1157.3</v>
      </c>
      <c r="X2837" s="2" t="n">
        <v>40.52</v>
      </c>
      <c r="Y2837" s="2" t="n">
        <v>0</v>
      </c>
    </row>
    <row r="2838" customFormat="false" ht="12.75" hidden="false" customHeight="false" outlineLevel="0" collapsed="false">
      <c r="B2838" s="0" t="n">
        <v>13.35</v>
      </c>
      <c r="C2838" s="0" t="n">
        <v>13.23</v>
      </c>
      <c r="D2838" s="0" t="n">
        <v>17.2093</v>
      </c>
      <c r="E2838" s="0" t="n">
        <v>17.2141</v>
      </c>
      <c r="F2838" s="0" t="n">
        <v>4.743724</v>
      </c>
      <c r="G2838" s="0" t="n">
        <v>4.439999</v>
      </c>
      <c r="H2838" s="0" t="n">
        <v>37.0296</v>
      </c>
      <c r="I2838" s="0" t="n">
        <v>34.377</v>
      </c>
      <c r="J2838" s="0" t="n">
        <v>8.016</v>
      </c>
      <c r="K2838" s="0" t="n">
        <v>6.66312</v>
      </c>
      <c r="L2838" s="0" t="n">
        <v>86.56783</v>
      </c>
      <c r="M2838" s="0" t="n">
        <v>0.539</v>
      </c>
      <c r="N2838" s="0" t="n">
        <v>0</v>
      </c>
      <c r="O2838" s="0" t="n">
        <v>0.04382</v>
      </c>
      <c r="P2838" s="0" t="n">
        <v>4.33974</v>
      </c>
      <c r="Q2838" s="0" t="n">
        <v>54.15082</v>
      </c>
      <c r="R2838" s="0" t="n">
        <v>1.7167</v>
      </c>
      <c r="S2838" s="0" t="n">
        <v>0</v>
      </c>
      <c r="T2838" s="0" t="n">
        <v>0</v>
      </c>
      <c r="U2838" s="0" t="n">
        <v>0</v>
      </c>
      <c r="V2838" s="2" t="n">
        <v>3.4963</v>
      </c>
      <c r="W2838" s="2" t="n">
        <v>1155.6</v>
      </c>
      <c r="X2838" s="2" t="n">
        <v>40.403</v>
      </c>
      <c r="Y2838" s="2" t="n">
        <v>0</v>
      </c>
    </row>
    <row r="2839" customFormat="false" ht="12.75" hidden="false" customHeight="false" outlineLevel="0" collapsed="false">
      <c r="B2839" s="0" t="n">
        <v>13.358</v>
      </c>
      <c r="C2839" s="0" t="n">
        <v>13.238</v>
      </c>
      <c r="D2839" s="0" t="n">
        <v>17.2089</v>
      </c>
      <c r="E2839" s="0" t="n">
        <v>17.2139</v>
      </c>
      <c r="F2839" s="0" t="n">
        <v>4.74376</v>
      </c>
      <c r="G2839" s="0" t="n">
        <v>4.439992</v>
      </c>
      <c r="H2839" s="0" t="n">
        <v>37.0302</v>
      </c>
      <c r="I2839" s="0" t="n">
        <v>34.3771</v>
      </c>
      <c r="J2839" s="0" t="n">
        <v>8.012</v>
      </c>
      <c r="K2839" s="0" t="n">
        <v>6.66818</v>
      </c>
      <c r="L2839" s="0" t="n">
        <v>86.63331</v>
      </c>
      <c r="M2839" s="0" t="n">
        <v>0.539</v>
      </c>
      <c r="N2839" s="0" t="n">
        <v>0</v>
      </c>
      <c r="O2839" s="0" t="n">
        <v>0.04383</v>
      </c>
      <c r="P2839" s="0" t="n">
        <v>4.33974</v>
      </c>
      <c r="Q2839" s="0" t="n">
        <v>54.15082</v>
      </c>
      <c r="R2839" s="0" t="n">
        <v>1.7167</v>
      </c>
      <c r="S2839" s="0" t="n">
        <v>0</v>
      </c>
      <c r="T2839" s="0" t="n">
        <v>0</v>
      </c>
      <c r="U2839" s="0" t="n">
        <v>0</v>
      </c>
      <c r="V2839" s="2" t="n">
        <v>3.4762</v>
      </c>
      <c r="W2839" s="2" t="n">
        <v>1155.6</v>
      </c>
      <c r="X2839" s="2" t="n">
        <v>40.171</v>
      </c>
      <c r="Y2839" s="2" t="n">
        <v>0</v>
      </c>
    </row>
    <row r="2840" customFormat="false" ht="12.75" hidden="false" customHeight="false" outlineLevel="0" collapsed="false">
      <c r="B2840" s="0" t="n">
        <v>13.359</v>
      </c>
      <c r="C2840" s="0" t="n">
        <v>13.239</v>
      </c>
      <c r="D2840" s="0" t="n">
        <v>17.2089</v>
      </c>
      <c r="E2840" s="0" t="n">
        <v>17.2139</v>
      </c>
      <c r="F2840" s="0" t="n">
        <v>4.743832</v>
      </c>
      <c r="G2840" s="0" t="n">
        <v>4.440042</v>
      </c>
      <c r="H2840" s="0" t="n">
        <v>37.0308</v>
      </c>
      <c r="I2840" s="0" t="n">
        <v>34.3776</v>
      </c>
      <c r="J2840" s="0" t="n">
        <v>8.016</v>
      </c>
      <c r="K2840" s="0" t="n">
        <v>6.66796</v>
      </c>
      <c r="L2840" s="0" t="n">
        <v>86.63084</v>
      </c>
      <c r="M2840" s="0" t="n">
        <v>0.5374</v>
      </c>
      <c r="N2840" s="0" t="n">
        <v>0</v>
      </c>
      <c r="O2840" s="0" t="n">
        <v>0.04384</v>
      </c>
      <c r="P2840" s="0" t="n">
        <v>4.33974</v>
      </c>
      <c r="Q2840" s="0" t="n">
        <v>54.15082</v>
      </c>
      <c r="R2840" s="0" t="n">
        <v>1.7155</v>
      </c>
      <c r="S2840" s="0" t="n">
        <v>0</v>
      </c>
      <c r="T2840" s="0" t="n">
        <v>0</v>
      </c>
      <c r="U2840" s="0" t="n">
        <v>0</v>
      </c>
      <c r="V2840" s="2" t="n">
        <v>3.4814</v>
      </c>
      <c r="W2840" s="2" t="n">
        <v>1153.8</v>
      </c>
      <c r="X2840" s="2" t="n">
        <v>40.171</v>
      </c>
      <c r="Y2840" s="2" t="n">
        <v>0</v>
      </c>
    </row>
    <row r="2841" customFormat="false" ht="12.75" hidden="false" customHeight="false" outlineLevel="0" collapsed="false">
      <c r="B2841" s="0" t="n">
        <v>13.359</v>
      </c>
      <c r="C2841" s="0" t="n">
        <v>13.239</v>
      </c>
      <c r="D2841" s="0" t="n">
        <v>17.2097</v>
      </c>
      <c r="E2841" s="0" t="n">
        <v>17.2134</v>
      </c>
      <c r="F2841" s="0" t="n">
        <v>4.744038</v>
      </c>
      <c r="G2841" s="0" t="n">
        <v>4.439885</v>
      </c>
      <c r="H2841" s="0" t="n">
        <v>37.0319</v>
      </c>
      <c r="I2841" s="0" t="n">
        <v>34.3767</v>
      </c>
      <c r="J2841" s="0" t="n">
        <v>8.012</v>
      </c>
      <c r="K2841" s="0" t="n">
        <v>6.66755</v>
      </c>
      <c r="L2841" s="0" t="n">
        <v>86.62746</v>
      </c>
      <c r="M2841" s="0" t="n">
        <v>0.5374</v>
      </c>
      <c r="N2841" s="0" t="n">
        <v>0</v>
      </c>
      <c r="O2841" s="0" t="n">
        <v>0.04385</v>
      </c>
      <c r="P2841" s="0" t="n">
        <v>4.33974</v>
      </c>
      <c r="Q2841" s="0" t="n">
        <v>54.15082</v>
      </c>
      <c r="R2841" s="0" t="n">
        <v>1.7155</v>
      </c>
      <c r="S2841" s="0" t="n">
        <v>0</v>
      </c>
      <c r="T2841" s="0" t="n">
        <v>0</v>
      </c>
      <c r="U2841" s="0" t="n">
        <v>0</v>
      </c>
      <c r="V2841" s="2" t="n">
        <v>3.4662</v>
      </c>
      <c r="W2841" s="2" t="n">
        <v>1155.6</v>
      </c>
      <c r="X2841" s="2" t="n">
        <v>40.055</v>
      </c>
      <c r="Y2841" s="2" t="n">
        <v>0</v>
      </c>
    </row>
    <row r="2842" customFormat="false" ht="12.75" hidden="false" customHeight="false" outlineLevel="0" collapsed="false">
      <c r="B2842" s="0" t="n">
        <v>13.367</v>
      </c>
      <c r="C2842" s="0" t="n">
        <v>13.247</v>
      </c>
      <c r="D2842" s="0" t="n">
        <v>17.211</v>
      </c>
      <c r="E2842" s="0" t="n">
        <v>17.2131</v>
      </c>
      <c r="F2842" s="0" t="n">
        <v>4.74405</v>
      </c>
      <c r="G2842" s="0" t="n">
        <v>4.439878</v>
      </c>
      <c r="H2842" s="0" t="n">
        <v>37.0308</v>
      </c>
      <c r="I2842" s="0" t="n">
        <v>34.3769</v>
      </c>
      <c r="J2842" s="0" t="n">
        <v>8.012</v>
      </c>
      <c r="K2842" s="0" t="n">
        <v>6.66712</v>
      </c>
      <c r="L2842" s="0" t="n">
        <v>86.6233</v>
      </c>
      <c r="M2842" s="0" t="n">
        <v>0.5359</v>
      </c>
      <c r="N2842" s="0" t="n">
        <v>0</v>
      </c>
      <c r="O2842" s="0" t="n">
        <v>0.04387</v>
      </c>
      <c r="P2842" s="0" t="n">
        <v>4.33974</v>
      </c>
      <c r="Q2842" s="0" t="n">
        <v>54.15082</v>
      </c>
      <c r="R2842" s="0" t="n">
        <v>1.7143</v>
      </c>
      <c r="S2842" s="0" t="n">
        <v>0</v>
      </c>
      <c r="T2842" s="0" t="n">
        <v>0</v>
      </c>
      <c r="U2842" s="0" t="n">
        <v>0</v>
      </c>
      <c r="V2842" s="2" t="n">
        <v>3.4514</v>
      </c>
      <c r="W2842" s="2" t="n">
        <v>1153.8</v>
      </c>
      <c r="X2842" s="2" t="n">
        <v>39.824</v>
      </c>
      <c r="Y2842" s="2" t="n">
        <v>0</v>
      </c>
    </row>
    <row r="2843" customFormat="false" ht="12.75" hidden="false" customHeight="false" outlineLevel="0" collapsed="false">
      <c r="B2843" s="0" t="n">
        <v>13.379</v>
      </c>
      <c r="C2843" s="0" t="n">
        <v>13.259</v>
      </c>
      <c r="D2843" s="0" t="n">
        <v>17.2113</v>
      </c>
      <c r="E2843" s="0" t="n">
        <v>17.2129</v>
      </c>
      <c r="F2843" s="0" t="n">
        <v>4.743978</v>
      </c>
      <c r="G2843" s="0" t="n">
        <v>4.439849</v>
      </c>
      <c r="H2843" s="0" t="n">
        <v>37.0299</v>
      </c>
      <c r="I2843" s="0" t="n">
        <v>34.3768</v>
      </c>
      <c r="J2843" s="0" t="n">
        <v>8.012</v>
      </c>
      <c r="K2843" s="0" t="n">
        <v>6.66674</v>
      </c>
      <c r="L2843" s="0" t="n">
        <v>86.61843</v>
      </c>
      <c r="M2843" s="0" t="n">
        <v>0.5343</v>
      </c>
      <c r="N2843" s="0" t="n">
        <v>0</v>
      </c>
      <c r="O2843" s="0" t="n">
        <v>0.04388</v>
      </c>
      <c r="P2843" s="0" t="n">
        <v>4.33974</v>
      </c>
      <c r="Q2843" s="0" t="n">
        <v>54.15082</v>
      </c>
      <c r="R2843" s="0" t="n">
        <v>1.7131</v>
      </c>
      <c r="S2843" s="0" t="n">
        <v>0</v>
      </c>
      <c r="T2843" s="0" t="n">
        <v>0</v>
      </c>
      <c r="U2843" s="0" t="n">
        <v>0</v>
      </c>
      <c r="V2843" s="2" t="n">
        <v>3.4514</v>
      </c>
      <c r="W2843" s="2" t="n">
        <v>1153.8</v>
      </c>
      <c r="X2843" s="2" t="n">
        <v>39.824</v>
      </c>
      <c r="Y2843" s="2" t="n">
        <v>0</v>
      </c>
    </row>
    <row r="2844" customFormat="false" ht="12.75" hidden="false" customHeight="false" outlineLevel="0" collapsed="false">
      <c r="B2844" s="0" t="n">
        <v>13.368</v>
      </c>
      <c r="C2844" s="0" t="n">
        <v>13.248</v>
      </c>
      <c r="D2844" s="0" t="n">
        <v>17.211</v>
      </c>
      <c r="E2844" s="0" t="n">
        <v>17.2129</v>
      </c>
      <c r="F2844" s="0" t="n">
        <v>4.743907</v>
      </c>
      <c r="G2844" s="0" t="n">
        <v>4.439849</v>
      </c>
      <c r="H2844" s="0" t="n">
        <v>37.0296</v>
      </c>
      <c r="I2844" s="0" t="n">
        <v>34.3768</v>
      </c>
      <c r="J2844" s="0" t="n">
        <v>8.012</v>
      </c>
      <c r="K2844" s="0" t="n">
        <v>6.66634</v>
      </c>
      <c r="L2844" s="0" t="n">
        <v>86.61255</v>
      </c>
      <c r="M2844" s="0" t="n">
        <v>0.5328</v>
      </c>
      <c r="N2844" s="0" t="n">
        <v>0</v>
      </c>
      <c r="O2844" s="0" t="n">
        <v>0.04389</v>
      </c>
      <c r="P2844" s="0" t="n">
        <v>4.33974</v>
      </c>
      <c r="Q2844" s="0" t="n">
        <v>54.15082</v>
      </c>
      <c r="R2844" s="0" t="n">
        <v>1.7118</v>
      </c>
      <c r="S2844" s="0" t="n">
        <v>0</v>
      </c>
      <c r="T2844" s="0" t="n">
        <v>0</v>
      </c>
      <c r="U2844" s="0" t="n">
        <v>0</v>
      </c>
      <c r="V2844" s="2" t="n">
        <v>3.4466</v>
      </c>
      <c r="W2844" s="2" t="n">
        <v>1152.1</v>
      </c>
      <c r="X2844" s="2" t="n">
        <v>39.709</v>
      </c>
      <c r="Y2844" s="2" t="n">
        <v>0</v>
      </c>
    </row>
    <row r="2845" customFormat="false" ht="12.75" hidden="false" customHeight="false" outlineLevel="0" collapsed="false">
      <c r="B2845" s="0" t="n">
        <v>13.376</v>
      </c>
      <c r="C2845" s="0" t="n">
        <v>13.256</v>
      </c>
      <c r="D2845" s="0" t="n">
        <v>17.2118</v>
      </c>
      <c r="E2845" s="0" t="n">
        <v>17.2132</v>
      </c>
      <c r="F2845" s="0" t="n">
        <v>4.744046</v>
      </c>
      <c r="G2845" s="0" t="n">
        <v>4.43992</v>
      </c>
      <c r="H2845" s="0" t="n">
        <v>37.03</v>
      </c>
      <c r="I2845" s="0" t="n">
        <v>34.3771</v>
      </c>
      <c r="J2845" s="0" t="n">
        <v>8.012</v>
      </c>
      <c r="K2845" s="0" t="n">
        <v>6.6657</v>
      </c>
      <c r="L2845" s="0" t="n">
        <v>86.60594</v>
      </c>
      <c r="M2845" s="0" t="n">
        <v>0.5328</v>
      </c>
      <c r="N2845" s="0" t="n">
        <v>0</v>
      </c>
      <c r="O2845" s="0" t="n">
        <v>0.0439</v>
      </c>
      <c r="P2845" s="0" t="n">
        <v>4.33974</v>
      </c>
      <c r="Q2845" s="0" t="n">
        <v>54.15082</v>
      </c>
      <c r="R2845" s="0" t="n">
        <v>1.7118</v>
      </c>
      <c r="S2845" s="0" t="n">
        <v>0</v>
      </c>
      <c r="T2845" s="0" t="n">
        <v>0</v>
      </c>
      <c r="U2845" s="0" t="n">
        <v>0</v>
      </c>
      <c r="V2845" s="2" t="n">
        <v>3.4268</v>
      </c>
      <c r="W2845" s="2" t="n">
        <v>1152.1</v>
      </c>
      <c r="X2845" s="2" t="n">
        <v>39.481</v>
      </c>
      <c r="Y2845" s="2" t="n">
        <v>0</v>
      </c>
    </row>
    <row r="2846" customFormat="false" ht="12.75" hidden="false" customHeight="false" outlineLevel="0" collapsed="false">
      <c r="B2846" s="0" t="n">
        <v>13.368</v>
      </c>
      <c r="C2846" s="0" t="n">
        <v>13.248</v>
      </c>
      <c r="D2846" s="0" t="n">
        <v>17.2125</v>
      </c>
      <c r="E2846" s="0" t="n">
        <v>17.2134</v>
      </c>
      <c r="F2846" s="0" t="n">
        <v>4.744209</v>
      </c>
      <c r="G2846" s="0" t="n">
        <v>4.439963</v>
      </c>
      <c r="H2846" s="0" t="n">
        <v>37.0309</v>
      </c>
      <c r="I2846" s="0" t="n">
        <v>34.3773</v>
      </c>
      <c r="J2846" s="0" t="n">
        <v>8.016</v>
      </c>
      <c r="K2846" s="0" t="n">
        <v>6.66501</v>
      </c>
      <c r="L2846" s="0" t="n">
        <v>86.59835</v>
      </c>
      <c r="M2846" s="0" t="n">
        <v>0.5312</v>
      </c>
      <c r="N2846" s="0" t="n">
        <v>0</v>
      </c>
      <c r="O2846" s="0" t="n">
        <v>0.04391</v>
      </c>
      <c r="P2846" s="0" t="n">
        <v>4.33974</v>
      </c>
      <c r="Q2846" s="0" t="n">
        <v>54.15082</v>
      </c>
      <c r="R2846" s="0" t="n">
        <v>1.7106</v>
      </c>
      <c r="S2846" s="0" t="n">
        <v>0</v>
      </c>
      <c r="T2846" s="0" t="n">
        <v>0</v>
      </c>
      <c r="U2846" s="0" t="n">
        <v>0</v>
      </c>
      <c r="V2846" s="2" t="n">
        <v>3.4169</v>
      </c>
      <c r="W2846" s="2" t="n">
        <v>1152.1</v>
      </c>
      <c r="X2846" s="2" t="n">
        <v>39.367</v>
      </c>
      <c r="Y2846" s="2" t="n">
        <v>0</v>
      </c>
    </row>
    <row r="2847" customFormat="false" ht="12.75" hidden="false" customHeight="false" outlineLevel="0" collapsed="false">
      <c r="B2847" s="0" t="n">
        <v>13.379</v>
      </c>
      <c r="C2847" s="0" t="n">
        <v>13.259</v>
      </c>
      <c r="D2847" s="0" t="n">
        <v>17.2129</v>
      </c>
      <c r="E2847" s="0" t="n">
        <v>17.2134</v>
      </c>
      <c r="F2847" s="0" t="n">
        <v>4.744225</v>
      </c>
      <c r="G2847" s="0" t="n">
        <v>4.439999</v>
      </c>
      <c r="H2847" s="0" t="n">
        <v>37.0306</v>
      </c>
      <c r="I2847" s="0" t="n">
        <v>34.3776</v>
      </c>
      <c r="J2847" s="0" t="n">
        <v>8.016</v>
      </c>
      <c r="K2847" s="0" t="n">
        <v>6.66433</v>
      </c>
      <c r="L2847" s="0" t="n">
        <v>86.59015</v>
      </c>
      <c r="M2847" s="0" t="n">
        <v>0.5297</v>
      </c>
      <c r="N2847" s="0" t="n">
        <v>0</v>
      </c>
      <c r="O2847" s="0" t="n">
        <v>0.04392</v>
      </c>
      <c r="P2847" s="0" t="n">
        <v>4.33974</v>
      </c>
      <c r="Q2847" s="0" t="n">
        <v>54.15082</v>
      </c>
      <c r="R2847" s="0" t="n">
        <v>1.7094</v>
      </c>
      <c r="S2847" s="0" t="n">
        <v>0</v>
      </c>
      <c r="T2847" s="0" t="n">
        <v>0</v>
      </c>
      <c r="U2847" s="0" t="n">
        <v>0</v>
      </c>
      <c r="V2847" s="2" t="n">
        <v>3.4221</v>
      </c>
      <c r="W2847" s="2" t="n">
        <v>1150.4</v>
      </c>
      <c r="X2847" s="2" t="n">
        <v>39.367</v>
      </c>
      <c r="Y2847" s="2" t="n">
        <v>0</v>
      </c>
    </row>
    <row r="2848" customFormat="false" ht="12.75" hidden="false" customHeight="false" outlineLevel="0" collapsed="false">
      <c r="B2848" s="0" t="n">
        <v>13.376</v>
      </c>
      <c r="C2848" s="0" t="n">
        <v>13.256</v>
      </c>
      <c r="D2848" s="0" t="n">
        <v>17.2128</v>
      </c>
      <c r="E2848" s="0" t="n">
        <v>17.2136</v>
      </c>
      <c r="F2848" s="0" t="n">
        <v>4.744129</v>
      </c>
      <c r="G2848" s="0" t="n">
        <v>4.439992</v>
      </c>
      <c r="H2848" s="0" t="n">
        <v>37.0298</v>
      </c>
      <c r="I2848" s="0" t="n">
        <v>34.3774</v>
      </c>
      <c r="J2848" s="0" t="n">
        <v>8.016</v>
      </c>
      <c r="K2848" s="0" t="n">
        <v>6.66287</v>
      </c>
      <c r="L2848" s="0" t="n">
        <v>86.57066</v>
      </c>
      <c r="M2848" s="0" t="n">
        <v>0.5297</v>
      </c>
      <c r="N2848" s="0" t="n">
        <v>0</v>
      </c>
      <c r="O2848" s="0" t="n">
        <v>0.04394</v>
      </c>
      <c r="P2848" s="0" t="n">
        <v>4.33974</v>
      </c>
      <c r="Q2848" s="0" t="n">
        <v>54.15082</v>
      </c>
      <c r="R2848" s="0" t="n">
        <v>1.7094</v>
      </c>
      <c r="S2848" s="0" t="n">
        <v>0</v>
      </c>
      <c r="T2848" s="0" t="n">
        <v>0</v>
      </c>
      <c r="U2848" s="0" t="n">
        <v>0</v>
      </c>
      <c r="V2848" s="2" t="n">
        <v>3.4122</v>
      </c>
      <c r="W2848" s="2" t="n">
        <v>1150.4</v>
      </c>
      <c r="X2848" s="2" t="n">
        <v>39.253</v>
      </c>
      <c r="Y2848" s="2" t="n">
        <v>0</v>
      </c>
    </row>
    <row r="2849" customFormat="false" ht="12.75" hidden="false" customHeight="false" outlineLevel="0" collapsed="false">
      <c r="B2849" s="0" t="n">
        <v>13.359</v>
      </c>
      <c r="C2849" s="0" t="n">
        <v>13.239</v>
      </c>
      <c r="D2849" s="0" t="n">
        <v>17.2122</v>
      </c>
      <c r="E2849" s="0" t="n">
        <v>17.2132</v>
      </c>
      <c r="F2849" s="0" t="n">
        <v>4.74405</v>
      </c>
      <c r="G2849" s="0" t="n">
        <v>4.439963</v>
      </c>
      <c r="H2849" s="0" t="n">
        <v>37.0297</v>
      </c>
      <c r="I2849" s="0" t="n">
        <v>34.3775</v>
      </c>
      <c r="J2849" s="0" t="n">
        <v>8.012</v>
      </c>
      <c r="K2849" s="0" t="n">
        <v>6.66215</v>
      </c>
      <c r="L2849" s="0" t="n">
        <v>86.56018</v>
      </c>
      <c r="M2849" s="0" t="n">
        <v>0.5281</v>
      </c>
      <c r="N2849" s="0" t="n">
        <v>0</v>
      </c>
      <c r="O2849" s="0" t="n">
        <v>0.04395</v>
      </c>
      <c r="P2849" s="0" t="n">
        <v>4.33974</v>
      </c>
      <c r="Q2849" s="0" t="n">
        <v>54.15082</v>
      </c>
      <c r="R2849" s="0" t="n">
        <v>1.7082</v>
      </c>
      <c r="S2849" s="0" t="n">
        <v>0</v>
      </c>
      <c r="T2849" s="0" t="n">
        <v>0</v>
      </c>
      <c r="U2849" s="0" t="n">
        <v>0</v>
      </c>
      <c r="V2849" s="2" t="n">
        <v>3.4024</v>
      </c>
      <c r="W2849" s="2" t="n">
        <v>1150.4</v>
      </c>
      <c r="X2849" s="2" t="n">
        <v>39.14</v>
      </c>
      <c r="Y2849" s="2" t="n">
        <v>0</v>
      </c>
    </row>
    <row r="2850" customFormat="false" ht="12.75" hidden="false" customHeight="false" outlineLevel="0" collapsed="false">
      <c r="B2850" s="0" t="n">
        <v>13.368</v>
      </c>
      <c r="C2850" s="0" t="n">
        <v>13.248</v>
      </c>
      <c r="D2850" s="0" t="n">
        <v>17.2118</v>
      </c>
      <c r="E2850" s="0" t="n">
        <v>17.2134</v>
      </c>
      <c r="F2850" s="0" t="n">
        <v>4.743998</v>
      </c>
      <c r="G2850" s="0" t="n">
        <v>4.439963</v>
      </c>
      <c r="H2850" s="0" t="n">
        <v>37.0296</v>
      </c>
      <c r="I2850" s="0" t="n">
        <v>34.3773</v>
      </c>
      <c r="J2850" s="0" t="n">
        <v>8.016</v>
      </c>
      <c r="K2850" s="0" t="n">
        <v>6.66807</v>
      </c>
      <c r="L2850" s="0" t="n">
        <v>86.63645</v>
      </c>
      <c r="M2850" s="0" t="n">
        <v>0.5281</v>
      </c>
      <c r="N2850" s="0" t="n">
        <v>0</v>
      </c>
      <c r="O2850" s="0" t="n">
        <v>0.04396</v>
      </c>
      <c r="P2850" s="0" t="n">
        <v>4.33974</v>
      </c>
      <c r="Q2850" s="0" t="n">
        <v>54.15082</v>
      </c>
      <c r="R2850" s="0" t="n">
        <v>1.7082</v>
      </c>
      <c r="S2850" s="0" t="n">
        <v>0</v>
      </c>
      <c r="T2850" s="0" t="n">
        <v>0</v>
      </c>
      <c r="U2850" s="0" t="n">
        <v>0</v>
      </c>
      <c r="V2850" s="2" t="n">
        <v>3.4024</v>
      </c>
      <c r="W2850" s="2" t="n">
        <v>1150.4</v>
      </c>
      <c r="X2850" s="2" t="n">
        <v>39.14</v>
      </c>
      <c r="Y2850" s="2" t="n">
        <v>0</v>
      </c>
    </row>
    <row r="2851" customFormat="false" ht="12.75" hidden="false" customHeight="false" outlineLevel="0" collapsed="false">
      <c r="B2851" s="0" t="n">
        <v>13.347</v>
      </c>
      <c r="C2851" s="0" t="n">
        <v>13.228</v>
      </c>
      <c r="D2851" s="0" t="n">
        <v>17.2117</v>
      </c>
      <c r="E2851" s="0" t="n">
        <v>17.2134</v>
      </c>
      <c r="F2851" s="0" t="n">
        <v>4.744097</v>
      </c>
      <c r="G2851" s="0" t="n">
        <v>4.439956</v>
      </c>
      <c r="H2851" s="0" t="n">
        <v>37.0306</v>
      </c>
      <c r="I2851" s="0" t="n">
        <v>34.3773</v>
      </c>
      <c r="J2851" s="0" t="n">
        <v>8.016</v>
      </c>
      <c r="K2851" s="0" t="n">
        <v>6.66275</v>
      </c>
      <c r="L2851" s="0" t="n">
        <v>86.56755</v>
      </c>
      <c r="M2851" s="0" t="n">
        <v>0.5281</v>
      </c>
      <c r="N2851" s="0" t="n">
        <v>0</v>
      </c>
      <c r="O2851" s="0" t="n">
        <v>0.04397</v>
      </c>
      <c r="P2851" s="0" t="n">
        <v>4.33974</v>
      </c>
      <c r="Q2851" s="0" t="n">
        <v>54.15082</v>
      </c>
      <c r="R2851" s="0" t="n">
        <v>1.7082</v>
      </c>
      <c r="S2851" s="0" t="n">
        <v>0</v>
      </c>
      <c r="T2851" s="0" t="n">
        <v>0</v>
      </c>
      <c r="U2851" s="0" t="n">
        <v>0</v>
      </c>
      <c r="V2851" s="2" t="n">
        <v>3.3879</v>
      </c>
      <c r="W2851" s="2" t="n">
        <v>1148.6</v>
      </c>
      <c r="X2851" s="2" t="n">
        <v>38.915</v>
      </c>
      <c r="Y2851" s="2" t="n">
        <v>0</v>
      </c>
    </row>
    <row r="2852" customFormat="false" ht="12.75" hidden="false" customHeight="false" outlineLevel="0" collapsed="false">
      <c r="B2852" s="0" t="n">
        <v>13.33</v>
      </c>
      <c r="C2852" s="0" t="n">
        <v>13.211</v>
      </c>
      <c r="D2852" s="0" t="n">
        <v>17.2122</v>
      </c>
      <c r="E2852" s="0" t="n">
        <v>17.2132</v>
      </c>
      <c r="F2852" s="0" t="n">
        <v>4.744193</v>
      </c>
      <c r="G2852" s="0" t="n">
        <v>4.439963</v>
      </c>
      <c r="H2852" s="0" t="n">
        <v>37.031</v>
      </c>
      <c r="I2852" s="0" t="n">
        <v>34.3775</v>
      </c>
      <c r="J2852" s="0" t="n">
        <v>8.016</v>
      </c>
      <c r="K2852" s="0" t="n">
        <v>6.66169</v>
      </c>
      <c r="L2852" s="0" t="n">
        <v>86.55491</v>
      </c>
      <c r="M2852" s="0" t="n">
        <v>0.5266</v>
      </c>
      <c r="N2852" s="0" t="n">
        <v>0</v>
      </c>
      <c r="O2852" s="0" t="n">
        <v>0.04398</v>
      </c>
      <c r="P2852" s="0" t="n">
        <v>4.33974</v>
      </c>
      <c r="Q2852" s="0" t="n">
        <v>54.15082</v>
      </c>
      <c r="R2852" s="0" t="n">
        <v>1.707</v>
      </c>
      <c r="S2852" s="0" t="n">
        <v>0</v>
      </c>
      <c r="T2852" s="0" t="n">
        <v>0</v>
      </c>
      <c r="U2852" s="0" t="n">
        <v>0</v>
      </c>
      <c r="V2852" s="2" t="n">
        <v>3.3781</v>
      </c>
      <c r="W2852" s="2" t="n">
        <v>1148.6</v>
      </c>
      <c r="X2852" s="2" t="n">
        <v>38.802</v>
      </c>
      <c r="Y2852" s="2" t="n">
        <v>0</v>
      </c>
    </row>
    <row r="2853" customFormat="false" ht="12.75" hidden="false" customHeight="false" outlineLevel="0" collapsed="false">
      <c r="B2853" s="0" t="n">
        <v>13.34</v>
      </c>
      <c r="C2853" s="0" t="n">
        <v>13.22</v>
      </c>
      <c r="D2853" s="0" t="n">
        <v>17.2126</v>
      </c>
      <c r="E2853" s="0" t="n">
        <v>17.2134</v>
      </c>
      <c r="F2853" s="0" t="n">
        <v>4.744213</v>
      </c>
      <c r="G2853" s="0" t="n">
        <v>4.440042</v>
      </c>
      <c r="H2853" s="0" t="n">
        <v>37.0308</v>
      </c>
      <c r="I2853" s="0" t="n">
        <v>34.378</v>
      </c>
      <c r="J2853" s="0" t="n">
        <v>8.016</v>
      </c>
      <c r="K2853" s="0" t="n">
        <v>6.66063</v>
      </c>
      <c r="L2853" s="0" t="n">
        <v>86.54172</v>
      </c>
      <c r="M2853" s="0" t="n">
        <v>0.5251</v>
      </c>
      <c r="N2853" s="0" t="n">
        <v>0</v>
      </c>
      <c r="O2853" s="0" t="n">
        <v>0.04399</v>
      </c>
      <c r="P2853" s="0" t="n">
        <v>4.33974</v>
      </c>
      <c r="Q2853" s="0" t="n">
        <v>54.15082</v>
      </c>
      <c r="R2853" s="0" t="n">
        <v>1.7057</v>
      </c>
      <c r="S2853" s="0" t="n">
        <v>0</v>
      </c>
      <c r="T2853" s="0" t="n">
        <v>0</v>
      </c>
      <c r="U2853" s="0" t="n">
        <v>0</v>
      </c>
      <c r="V2853" s="2" t="n">
        <v>3.3832</v>
      </c>
      <c r="W2853" s="2" t="n">
        <v>1146.9</v>
      </c>
      <c r="X2853" s="2" t="n">
        <v>38.802</v>
      </c>
      <c r="Y2853" s="2" t="n">
        <v>0</v>
      </c>
    </row>
    <row r="2854" customFormat="false" ht="12.75" hidden="false" customHeight="false" outlineLevel="0" collapsed="false">
      <c r="B2854" s="0" t="n">
        <v>13.291</v>
      </c>
      <c r="C2854" s="0" t="n">
        <v>13.172</v>
      </c>
      <c r="D2854" s="0" t="n">
        <v>17.2134</v>
      </c>
      <c r="E2854" s="0" t="n">
        <v>17.2136</v>
      </c>
      <c r="F2854" s="0" t="n">
        <v>4.74432</v>
      </c>
      <c r="G2854" s="0" t="n">
        <v>4.440042</v>
      </c>
      <c r="H2854" s="0" t="n">
        <v>37.031</v>
      </c>
      <c r="I2854" s="0" t="n">
        <v>34.3779</v>
      </c>
      <c r="J2854" s="0" t="n">
        <v>8.016</v>
      </c>
      <c r="K2854" s="0" t="n">
        <v>6.65347</v>
      </c>
      <c r="L2854" s="0" t="n">
        <v>86.45011</v>
      </c>
      <c r="M2854" s="0" t="n">
        <v>0.5235</v>
      </c>
      <c r="N2854" s="0" t="n">
        <v>0</v>
      </c>
      <c r="O2854" s="0" t="n">
        <v>0.044</v>
      </c>
      <c r="P2854" s="0" t="n">
        <v>4.33974</v>
      </c>
      <c r="Q2854" s="0" t="n">
        <v>54.15082</v>
      </c>
      <c r="R2854" s="0" t="n">
        <v>1.7045</v>
      </c>
      <c r="S2854" s="0" t="n">
        <v>0</v>
      </c>
      <c r="T2854" s="0" t="n">
        <v>0</v>
      </c>
      <c r="U2854" s="0" t="n">
        <v>0</v>
      </c>
      <c r="V2854" s="2" t="n">
        <v>3.3637</v>
      </c>
      <c r="W2854" s="2" t="n">
        <v>1146.9</v>
      </c>
      <c r="X2854" s="2" t="n">
        <v>38.579</v>
      </c>
      <c r="Y2854" s="2" t="n">
        <v>0</v>
      </c>
    </row>
    <row r="2855" customFormat="false" ht="12.75" hidden="false" customHeight="false" outlineLevel="0" collapsed="false">
      <c r="B2855" s="0" t="n">
        <v>13.319</v>
      </c>
      <c r="C2855" s="0" t="n">
        <v>13.199</v>
      </c>
      <c r="D2855" s="0" t="n">
        <v>17.2137</v>
      </c>
      <c r="E2855" s="0" t="n">
        <v>17.2136</v>
      </c>
      <c r="F2855" s="0" t="n">
        <v>4.744355</v>
      </c>
      <c r="G2855" s="0" t="n">
        <v>4.440027</v>
      </c>
      <c r="H2855" s="0" t="n">
        <v>37.0311</v>
      </c>
      <c r="I2855" s="0" t="n">
        <v>34.3778</v>
      </c>
      <c r="J2855" s="0" t="n">
        <v>8.016</v>
      </c>
      <c r="K2855" s="0" t="n">
        <v>6.65158</v>
      </c>
      <c r="L2855" s="0" t="n">
        <v>86.42595</v>
      </c>
      <c r="M2855" s="0" t="n">
        <v>0.5235</v>
      </c>
      <c r="N2855" s="0" t="n">
        <v>0</v>
      </c>
      <c r="O2855" s="0" t="n">
        <v>0.04402</v>
      </c>
      <c r="P2855" s="0" t="n">
        <v>4.33974</v>
      </c>
      <c r="Q2855" s="0" t="n">
        <v>54.15082</v>
      </c>
      <c r="R2855" s="0" t="n">
        <v>1.7045</v>
      </c>
      <c r="S2855" s="0" t="n">
        <v>0</v>
      </c>
      <c r="T2855" s="0" t="n">
        <v>0</v>
      </c>
      <c r="U2855" s="0" t="n">
        <v>0</v>
      </c>
      <c r="V2855" s="2" t="n">
        <v>3.354</v>
      </c>
      <c r="W2855" s="2" t="n">
        <v>1146.9</v>
      </c>
      <c r="X2855" s="2" t="n">
        <v>38.467</v>
      </c>
      <c r="Y2855" s="2" t="n">
        <v>0</v>
      </c>
    </row>
    <row r="2856" customFormat="false" ht="12.75" hidden="false" customHeight="false" outlineLevel="0" collapsed="false">
      <c r="B2856" s="0" t="n">
        <v>13.272</v>
      </c>
      <c r="C2856" s="0" t="n">
        <v>13.153</v>
      </c>
      <c r="D2856" s="0" t="n">
        <v>17.2143</v>
      </c>
      <c r="E2856" s="0" t="n">
        <v>17.2136</v>
      </c>
      <c r="F2856" s="0" t="n">
        <v>4.744332</v>
      </c>
      <c r="G2856" s="0" t="n">
        <v>4.439999</v>
      </c>
      <c r="H2856" s="0" t="n">
        <v>37.0303</v>
      </c>
      <c r="I2856" s="0" t="n">
        <v>34.3775</v>
      </c>
      <c r="J2856" s="0" t="n">
        <v>8.016</v>
      </c>
      <c r="K2856" s="0" t="n">
        <v>6.6555</v>
      </c>
      <c r="L2856" s="0" t="n">
        <v>86.47753</v>
      </c>
      <c r="M2856" s="0" t="n">
        <v>0.522</v>
      </c>
      <c r="N2856" s="0" t="n">
        <v>0</v>
      </c>
      <c r="O2856" s="0" t="n">
        <v>0.04403</v>
      </c>
      <c r="P2856" s="0" t="n">
        <v>4.33974</v>
      </c>
      <c r="Q2856" s="0" t="n">
        <v>54.15082</v>
      </c>
      <c r="R2856" s="0" t="n">
        <v>1.7033</v>
      </c>
      <c r="S2856" s="0" t="n">
        <v>0</v>
      </c>
      <c r="T2856" s="0" t="n">
        <v>0</v>
      </c>
      <c r="U2856" s="0" t="n">
        <v>0</v>
      </c>
      <c r="V2856" s="2" t="n">
        <v>3.3591</v>
      </c>
      <c r="W2856" s="2" t="n">
        <v>1145.2</v>
      </c>
      <c r="X2856" s="2" t="n">
        <v>38.467</v>
      </c>
      <c r="Y2856" s="2" t="n">
        <v>0</v>
      </c>
    </row>
    <row r="2857" customFormat="false" ht="12.75" hidden="false" customHeight="false" outlineLevel="0" collapsed="false">
      <c r="B2857" s="0" t="n">
        <v>13.282</v>
      </c>
      <c r="C2857" s="0" t="n">
        <v>13.163</v>
      </c>
      <c r="D2857" s="0" t="n">
        <v>17.2143</v>
      </c>
      <c r="E2857" s="0" t="n">
        <v>17.2136</v>
      </c>
      <c r="F2857" s="0" t="n">
        <v>4.744344</v>
      </c>
      <c r="G2857" s="0" t="n">
        <v>4.439999</v>
      </c>
      <c r="H2857" s="0" t="n">
        <v>37.0304</v>
      </c>
      <c r="I2857" s="0" t="n">
        <v>34.3775</v>
      </c>
      <c r="J2857" s="0" t="n">
        <v>8.016</v>
      </c>
      <c r="K2857" s="0" t="n">
        <v>6.65508</v>
      </c>
      <c r="L2857" s="0" t="n">
        <v>86.47225</v>
      </c>
      <c r="M2857" s="0" t="n">
        <v>0.522</v>
      </c>
      <c r="N2857" s="0" t="n">
        <v>0</v>
      </c>
      <c r="O2857" s="0" t="n">
        <v>0.04404</v>
      </c>
      <c r="P2857" s="0" t="n">
        <v>4.33974</v>
      </c>
      <c r="Q2857" s="0" t="n">
        <v>54.15082</v>
      </c>
      <c r="R2857" s="0" t="n">
        <v>1.7033</v>
      </c>
      <c r="S2857" s="0" t="n">
        <v>0</v>
      </c>
      <c r="T2857" s="0" t="n">
        <v>0</v>
      </c>
      <c r="U2857" s="0" t="n">
        <v>0</v>
      </c>
      <c r="V2857" s="2" t="n">
        <v>3.3591</v>
      </c>
      <c r="W2857" s="2" t="n">
        <v>1145.2</v>
      </c>
      <c r="X2857" s="2" t="n">
        <v>38.467</v>
      </c>
      <c r="Y2857" s="2" t="n">
        <v>0</v>
      </c>
    </row>
    <row r="2858" customFormat="false" ht="12.75" hidden="false" customHeight="false" outlineLevel="0" collapsed="false">
      <c r="B2858" s="0" t="n">
        <v>13.271</v>
      </c>
      <c r="C2858" s="0" t="n">
        <v>13.151</v>
      </c>
      <c r="D2858" s="0" t="n">
        <v>17.2149</v>
      </c>
      <c r="E2858" s="0" t="n">
        <v>17.2138</v>
      </c>
      <c r="F2858" s="0" t="n">
        <v>4.744332</v>
      </c>
      <c r="G2858" s="0" t="n">
        <v>4.439992</v>
      </c>
      <c r="H2858" s="0" t="n">
        <v>37.0297</v>
      </c>
      <c r="I2858" s="0" t="n">
        <v>34.3773</v>
      </c>
      <c r="J2858" s="0" t="n">
        <v>8.016</v>
      </c>
      <c r="K2858" s="0" t="n">
        <v>6.65458</v>
      </c>
      <c r="L2858" s="0" t="n">
        <v>86.46628</v>
      </c>
      <c r="M2858" s="0" t="n">
        <v>0.522</v>
      </c>
      <c r="N2858" s="0" t="n">
        <v>0</v>
      </c>
      <c r="O2858" s="0" t="n">
        <v>0.04405</v>
      </c>
      <c r="P2858" s="0" t="n">
        <v>4.33974</v>
      </c>
      <c r="Q2858" s="0" t="n">
        <v>54.15082</v>
      </c>
      <c r="R2858" s="0" t="n">
        <v>1.7033</v>
      </c>
      <c r="S2858" s="0" t="n">
        <v>0</v>
      </c>
      <c r="T2858" s="0" t="n">
        <v>0</v>
      </c>
      <c r="U2858" s="0" t="n">
        <v>0</v>
      </c>
      <c r="V2858" s="2" t="n">
        <v>3.3494</v>
      </c>
      <c r="W2858" s="2" t="n">
        <v>1145.2</v>
      </c>
      <c r="X2858" s="2" t="n">
        <v>38.356</v>
      </c>
      <c r="Y2858" s="2" t="n">
        <v>0</v>
      </c>
    </row>
    <row r="2859" customFormat="false" ht="12.75" hidden="false" customHeight="false" outlineLevel="0" collapsed="false">
      <c r="B2859" s="0" t="n">
        <v>13.243</v>
      </c>
      <c r="C2859" s="0" t="n">
        <v>13.124</v>
      </c>
      <c r="D2859" s="0" t="n">
        <v>17.2149</v>
      </c>
      <c r="E2859" s="0" t="n">
        <v>17.2138</v>
      </c>
      <c r="F2859" s="0" t="n">
        <v>4.744344</v>
      </c>
      <c r="G2859" s="0" t="n">
        <v>4.440042</v>
      </c>
      <c r="H2859" s="0" t="n">
        <v>37.0298</v>
      </c>
      <c r="I2859" s="0" t="n">
        <v>34.3778</v>
      </c>
      <c r="J2859" s="0" t="n">
        <v>8.016</v>
      </c>
      <c r="K2859" s="0" t="n">
        <v>6.65407</v>
      </c>
      <c r="L2859" s="0" t="n">
        <v>86.45978</v>
      </c>
      <c r="M2859" s="0" t="n">
        <v>0.5205</v>
      </c>
      <c r="N2859" s="0" t="n">
        <v>0</v>
      </c>
      <c r="O2859" s="0" t="n">
        <v>0.04406</v>
      </c>
      <c r="P2859" s="0" t="n">
        <v>4.33974</v>
      </c>
      <c r="Q2859" s="0" t="n">
        <v>54.15082</v>
      </c>
      <c r="R2859" s="0" t="n">
        <v>1.7021</v>
      </c>
      <c r="S2859" s="0" t="n">
        <v>0</v>
      </c>
      <c r="T2859" s="0" t="n">
        <v>0</v>
      </c>
      <c r="U2859" s="0" t="n">
        <v>0</v>
      </c>
      <c r="V2859" s="2" t="n">
        <v>3.3544</v>
      </c>
      <c r="W2859" s="2" t="n">
        <v>1143.5</v>
      </c>
      <c r="X2859" s="2" t="n">
        <v>38.356</v>
      </c>
      <c r="Y2859" s="2" t="n">
        <v>0</v>
      </c>
    </row>
    <row r="2860" customFormat="false" ht="12.75" hidden="false" customHeight="false" outlineLevel="0" collapsed="false">
      <c r="B2860" s="0" t="n">
        <v>13.214</v>
      </c>
      <c r="C2860" s="0" t="n">
        <v>13.096</v>
      </c>
      <c r="D2860" s="0" t="n">
        <v>17.2154</v>
      </c>
      <c r="E2860" s="0" t="n">
        <v>17.2139</v>
      </c>
      <c r="F2860" s="0" t="n">
        <v>4.744407</v>
      </c>
      <c r="G2860" s="0" t="n">
        <v>4.440042</v>
      </c>
      <c r="H2860" s="0" t="n">
        <v>37.03</v>
      </c>
      <c r="I2860" s="0" t="n">
        <v>34.3776</v>
      </c>
      <c r="J2860" s="0" t="n">
        <v>8.016</v>
      </c>
      <c r="K2860" s="0" t="n">
        <v>6.65347</v>
      </c>
      <c r="L2860" s="0" t="n">
        <v>86.45282</v>
      </c>
      <c r="M2860" s="0" t="n">
        <v>0.5205</v>
      </c>
      <c r="N2860" s="0" t="n">
        <v>0</v>
      </c>
      <c r="O2860" s="0" t="n">
        <v>0.04407</v>
      </c>
      <c r="P2860" s="0" t="n">
        <v>4.33974</v>
      </c>
      <c r="Q2860" s="0" t="n">
        <v>54.15082</v>
      </c>
      <c r="R2860" s="0" t="n">
        <v>1.7021</v>
      </c>
      <c r="S2860" s="0" t="n">
        <v>0</v>
      </c>
      <c r="T2860" s="0" t="n">
        <v>0</v>
      </c>
      <c r="U2860" s="0" t="n">
        <v>0</v>
      </c>
      <c r="V2860" s="2" t="n">
        <v>3.3544</v>
      </c>
      <c r="W2860" s="2" t="n">
        <v>1143.5</v>
      </c>
      <c r="X2860" s="2" t="n">
        <v>38.356</v>
      </c>
      <c r="Y2860" s="2" t="n">
        <v>0</v>
      </c>
    </row>
    <row r="2861" customFormat="false" ht="12.75" hidden="false" customHeight="false" outlineLevel="0" collapsed="false">
      <c r="B2861" s="0" t="n">
        <v>13.212</v>
      </c>
      <c r="C2861" s="0" t="n">
        <v>13.093</v>
      </c>
      <c r="D2861" s="0" t="n">
        <v>17.2154</v>
      </c>
      <c r="E2861" s="0" t="n">
        <v>17.2139</v>
      </c>
      <c r="F2861" s="0" t="n">
        <v>4.744403</v>
      </c>
      <c r="G2861" s="0" t="n">
        <v>4.439992</v>
      </c>
      <c r="H2861" s="0" t="n">
        <v>37.0299</v>
      </c>
      <c r="I2861" s="0" t="n">
        <v>34.3772</v>
      </c>
      <c r="J2861" s="0" t="n">
        <v>8.016</v>
      </c>
      <c r="K2861" s="0" t="n">
        <v>6.65213</v>
      </c>
      <c r="L2861" s="0" t="n">
        <v>86.4354</v>
      </c>
      <c r="M2861" s="0" t="n">
        <v>0.5205</v>
      </c>
      <c r="N2861" s="0" t="n">
        <v>0</v>
      </c>
      <c r="O2861" s="0" t="n">
        <v>0.04409</v>
      </c>
      <c r="P2861" s="0" t="n">
        <v>4.33974</v>
      </c>
      <c r="Q2861" s="0" t="n">
        <v>54.15082</v>
      </c>
      <c r="R2861" s="0" t="n">
        <v>1.7021</v>
      </c>
      <c r="S2861" s="0" t="n">
        <v>0</v>
      </c>
      <c r="T2861" s="0" t="n">
        <v>0</v>
      </c>
      <c r="U2861" s="0" t="n">
        <v>0</v>
      </c>
      <c r="V2861" s="2" t="n">
        <v>3.3544</v>
      </c>
      <c r="W2861" s="2" t="n">
        <v>1143.5</v>
      </c>
      <c r="X2861" s="2" t="n">
        <v>38.356</v>
      </c>
      <c r="Y2861" s="2" t="n">
        <v>0</v>
      </c>
    </row>
    <row r="2862" customFormat="false" ht="12.75" hidden="false" customHeight="false" outlineLevel="0" collapsed="false">
      <c r="B2862" s="0" t="n">
        <v>13.184</v>
      </c>
      <c r="C2862" s="0" t="n">
        <v>13.066</v>
      </c>
      <c r="D2862" s="0" t="n">
        <v>17.2154</v>
      </c>
      <c r="E2862" s="0" t="n">
        <v>17.2142</v>
      </c>
      <c r="F2862" s="0" t="n">
        <v>4.744367</v>
      </c>
      <c r="G2862" s="0" t="n">
        <v>4.440042</v>
      </c>
      <c r="H2862" s="0" t="n">
        <v>37.0297</v>
      </c>
      <c r="I2862" s="0" t="n">
        <v>34.3774</v>
      </c>
      <c r="J2862" s="0" t="n">
        <v>8.016</v>
      </c>
      <c r="K2862" s="0" t="n">
        <v>6.65152</v>
      </c>
      <c r="L2862" s="0" t="n">
        <v>86.42725</v>
      </c>
      <c r="M2862" s="0" t="n">
        <v>0.522</v>
      </c>
      <c r="N2862" s="0" t="n">
        <v>0</v>
      </c>
      <c r="O2862" s="0" t="n">
        <v>0.0441</v>
      </c>
      <c r="P2862" s="0" t="n">
        <v>4.33974</v>
      </c>
      <c r="Q2862" s="0" t="n">
        <v>54.15082</v>
      </c>
      <c r="R2862" s="0" t="n">
        <v>1.7033</v>
      </c>
      <c r="S2862" s="0" t="n">
        <v>0</v>
      </c>
      <c r="T2862" s="0" t="n">
        <v>0</v>
      </c>
      <c r="U2862" s="0" t="n">
        <v>0</v>
      </c>
      <c r="V2862" s="2" t="n">
        <v>3.3544</v>
      </c>
      <c r="W2862" s="2" t="n">
        <v>1143.5</v>
      </c>
      <c r="X2862" s="2" t="n">
        <v>38.356</v>
      </c>
      <c r="Y2862" s="2" t="n">
        <v>0</v>
      </c>
    </row>
    <row r="2863" customFormat="false" ht="12.75" hidden="false" customHeight="false" outlineLevel="0" collapsed="false">
      <c r="B2863" s="0" t="n">
        <v>13.175</v>
      </c>
      <c r="C2863" s="0" t="n">
        <v>13.057</v>
      </c>
      <c r="D2863" s="0" t="n">
        <v>17.2154</v>
      </c>
      <c r="E2863" s="0" t="n">
        <v>17.2141</v>
      </c>
      <c r="F2863" s="0" t="n">
        <v>4.744407</v>
      </c>
      <c r="G2863" s="0" t="n">
        <v>4.439999</v>
      </c>
      <c r="H2863" s="0" t="n">
        <v>37.0299</v>
      </c>
      <c r="I2863" s="0" t="n">
        <v>34.3771</v>
      </c>
      <c r="J2863" s="0" t="n">
        <v>8.016</v>
      </c>
      <c r="K2863" s="0" t="n">
        <v>6.65677</v>
      </c>
      <c r="L2863" s="0" t="n">
        <v>86.49582</v>
      </c>
      <c r="M2863" s="0" t="n">
        <v>0.522</v>
      </c>
      <c r="N2863" s="0" t="n">
        <v>0</v>
      </c>
      <c r="O2863" s="0" t="n">
        <v>0.04411</v>
      </c>
      <c r="P2863" s="0" t="n">
        <v>4.33974</v>
      </c>
      <c r="Q2863" s="0" t="n">
        <v>54.15082</v>
      </c>
      <c r="R2863" s="0" t="n">
        <v>1.7033</v>
      </c>
      <c r="S2863" s="0" t="n">
        <v>0</v>
      </c>
      <c r="T2863" s="0" t="n">
        <v>0</v>
      </c>
      <c r="U2863" s="0" t="n">
        <v>0</v>
      </c>
      <c r="V2863" s="2" t="n">
        <v>3.3693</v>
      </c>
      <c r="W2863" s="2" t="n">
        <v>1141.7</v>
      </c>
      <c r="X2863" s="2" t="n">
        <v>38.467</v>
      </c>
      <c r="Y2863" s="2" t="n">
        <v>0</v>
      </c>
    </row>
    <row r="2864" customFormat="false" ht="12.75" hidden="false" customHeight="false" outlineLevel="0" collapsed="false">
      <c r="B2864" s="0" t="n">
        <v>13.145</v>
      </c>
      <c r="C2864" s="0" t="n">
        <v>13.027</v>
      </c>
      <c r="D2864" s="0" t="n">
        <v>17.2156</v>
      </c>
      <c r="E2864" s="0" t="n">
        <v>17.2142</v>
      </c>
      <c r="F2864" s="0" t="n">
        <v>4.744427</v>
      </c>
      <c r="G2864" s="0" t="n">
        <v>4.439992</v>
      </c>
      <c r="H2864" s="0" t="n">
        <v>37.03</v>
      </c>
      <c r="I2864" s="0" t="n">
        <v>34.377</v>
      </c>
      <c r="J2864" s="0" t="n">
        <v>8.016</v>
      </c>
      <c r="K2864" s="0" t="n">
        <v>6.65679</v>
      </c>
      <c r="L2864" s="0" t="n">
        <v>86.49632</v>
      </c>
      <c r="M2864" s="0" t="n">
        <v>0.5205</v>
      </c>
      <c r="N2864" s="0" t="n">
        <v>0</v>
      </c>
      <c r="O2864" s="0" t="n">
        <v>0.04412</v>
      </c>
      <c r="P2864" s="0" t="n">
        <v>4.33974</v>
      </c>
      <c r="Q2864" s="0" t="n">
        <v>54.15082</v>
      </c>
      <c r="R2864" s="0" t="n">
        <v>1.7021</v>
      </c>
      <c r="S2864" s="0" t="n">
        <v>0</v>
      </c>
      <c r="T2864" s="0" t="n">
        <v>0</v>
      </c>
      <c r="U2864" s="0" t="n">
        <v>0</v>
      </c>
      <c r="V2864" s="2" t="n">
        <v>3.379</v>
      </c>
      <c r="W2864" s="2" t="n">
        <v>1141.7</v>
      </c>
      <c r="X2864" s="2" t="n">
        <v>38.579</v>
      </c>
      <c r="Y2864" s="2" t="n">
        <v>0</v>
      </c>
    </row>
    <row r="2865" customFormat="false" ht="12.75" hidden="false" customHeight="false" outlineLevel="0" collapsed="false">
      <c r="B2865" s="0" t="n">
        <v>13.096</v>
      </c>
      <c r="C2865" s="0" t="n">
        <v>12.978</v>
      </c>
      <c r="D2865" s="0" t="n">
        <v>17.2154</v>
      </c>
      <c r="E2865" s="0" t="n">
        <v>17.2144</v>
      </c>
      <c r="F2865" s="0" t="n">
        <v>4.744403</v>
      </c>
      <c r="G2865" s="0" t="n">
        <v>4.440077</v>
      </c>
      <c r="H2865" s="0" t="n">
        <v>37.0299</v>
      </c>
      <c r="I2865" s="0" t="n">
        <v>34.3776</v>
      </c>
      <c r="J2865" s="0" t="n">
        <v>8.012</v>
      </c>
      <c r="K2865" s="0" t="n">
        <v>6.65677</v>
      </c>
      <c r="L2865" s="0" t="n">
        <v>86.4958</v>
      </c>
      <c r="M2865" s="0" t="n">
        <v>0.5205</v>
      </c>
      <c r="N2865" s="0" t="n">
        <v>0</v>
      </c>
      <c r="O2865" s="0" t="n">
        <v>0.04413</v>
      </c>
      <c r="P2865" s="0" t="n">
        <v>4.33974</v>
      </c>
      <c r="Q2865" s="0" t="n">
        <v>54.15082</v>
      </c>
      <c r="R2865" s="0" t="n">
        <v>1.7021</v>
      </c>
      <c r="S2865" s="0" t="n">
        <v>0</v>
      </c>
      <c r="T2865" s="0" t="n">
        <v>0</v>
      </c>
      <c r="U2865" s="0" t="n">
        <v>0</v>
      </c>
      <c r="V2865" s="2" t="n">
        <v>3.3841</v>
      </c>
      <c r="W2865" s="2" t="n">
        <v>1140</v>
      </c>
      <c r="X2865" s="2" t="n">
        <v>38.579</v>
      </c>
      <c r="Y2865" s="2" t="n">
        <v>0</v>
      </c>
    </row>
    <row r="2866" customFormat="false" ht="12.75" hidden="false" customHeight="false" outlineLevel="0" collapsed="false">
      <c r="B2866" s="0" t="n">
        <v>13.059</v>
      </c>
      <c r="C2866" s="0" t="n">
        <v>12.942</v>
      </c>
      <c r="D2866" s="0" t="n">
        <v>17.2156</v>
      </c>
      <c r="E2866" s="0" t="n">
        <v>17.2142</v>
      </c>
      <c r="F2866" s="0" t="n">
        <v>4.744415</v>
      </c>
      <c r="G2866" s="0" t="n">
        <v>4.440077</v>
      </c>
      <c r="H2866" s="0" t="n">
        <v>37.03</v>
      </c>
      <c r="I2866" s="0" t="n">
        <v>34.3777</v>
      </c>
      <c r="J2866" s="0" t="n">
        <v>8.016</v>
      </c>
      <c r="K2866" s="0" t="n">
        <v>6.65746</v>
      </c>
      <c r="L2866" s="0" t="n">
        <v>86.50492</v>
      </c>
      <c r="M2866" s="0" t="n">
        <v>0.5205</v>
      </c>
      <c r="N2866" s="0" t="n">
        <v>0</v>
      </c>
      <c r="O2866" s="0" t="n">
        <v>0.04414</v>
      </c>
      <c r="P2866" s="0" t="n">
        <v>4.33974</v>
      </c>
      <c r="Q2866" s="0" t="n">
        <v>54.15082</v>
      </c>
      <c r="R2866" s="0" t="n">
        <v>1.7021</v>
      </c>
      <c r="S2866" s="0" t="n">
        <v>0</v>
      </c>
      <c r="T2866" s="0" t="n">
        <v>0</v>
      </c>
      <c r="U2866" s="0" t="n">
        <v>0</v>
      </c>
      <c r="V2866" s="2" t="n">
        <v>3.379</v>
      </c>
      <c r="W2866" s="2" t="n">
        <v>1141.7</v>
      </c>
      <c r="X2866" s="2" t="n">
        <v>38.579</v>
      </c>
      <c r="Y2866" s="2" t="n">
        <v>0</v>
      </c>
    </row>
    <row r="2867" customFormat="false" ht="12.75" hidden="false" customHeight="false" outlineLevel="0" collapsed="false">
      <c r="B2867" s="0" t="n">
        <v>13.049</v>
      </c>
      <c r="C2867" s="0" t="n">
        <v>12.932</v>
      </c>
      <c r="D2867" s="0" t="n">
        <v>17.2154</v>
      </c>
      <c r="E2867" s="0" t="n">
        <v>17.2144</v>
      </c>
      <c r="F2867" s="0" t="n">
        <v>4.744399</v>
      </c>
      <c r="G2867" s="0" t="n">
        <v>4.43977</v>
      </c>
      <c r="H2867" s="0" t="n">
        <v>37.0299</v>
      </c>
      <c r="I2867" s="0" t="n">
        <v>34.3749</v>
      </c>
      <c r="J2867" s="0" t="n">
        <v>8.016</v>
      </c>
      <c r="K2867" s="0" t="n">
        <v>6.65817</v>
      </c>
      <c r="L2867" s="0" t="n">
        <v>86.51392</v>
      </c>
      <c r="M2867" s="0" t="n">
        <v>0.5205</v>
      </c>
      <c r="N2867" s="0" t="n">
        <v>0</v>
      </c>
      <c r="O2867" s="0" t="n">
        <v>0.04416</v>
      </c>
      <c r="P2867" s="0" t="n">
        <v>4.33974</v>
      </c>
      <c r="Q2867" s="0" t="n">
        <v>54.15082</v>
      </c>
      <c r="R2867" s="0" t="n">
        <v>1.7021</v>
      </c>
      <c r="S2867" s="0" t="n">
        <v>0</v>
      </c>
      <c r="T2867" s="0" t="n">
        <v>0</v>
      </c>
      <c r="U2867" s="0" t="n">
        <v>0</v>
      </c>
      <c r="V2867" s="2" t="n">
        <v>3.4038</v>
      </c>
      <c r="W2867" s="2" t="n">
        <v>1140</v>
      </c>
      <c r="X2867" s="2" t="n">
        <v>38.802</v>
      </c>
      <c r="Y2867" s="2" t="n">
        <v>0</v>
      </c>
    </row>
    <row r="2868" customFormat="false" ht="12.75" hidden="false" customHeight="false" outlineLevel="0" collapsed="false">
      <c r="B2868" s="0" t="n">
        <v>12.999</v>
      </c>
      <c r="C2868" s="0" t="n">
        <v>12.883</v>
      </c>
      <c r="D2868" s="0" t="n">
        <v>17.2153</v>
      </c>
      <c r="E2868" s="0" t="n">
        <v>17.2144</v>
      </c>
      <c r="F2868" s="0" t="n">
        <v>4.744391</v>
      </c>
      <c r="G2868" s="0" t="n">
        <v>4.439927</v>
      </c>
      <c r="H2868" s="0" t="n">
        <v>37.03</v>
      </c>
      <c r="I2868" s="0" t="n">
        <v>34.3763</v>
      </c>
      <c r="J2868" s="0" t="n">
        <v>8.012</v>
      </c>
      <c r="K2868" s="0" t="n">
        <v>6.65881</v>
      </c>
      <c r="L2868" s="0" t="n">
        <v>86.52209</v>
      </c>
      <c r="M2868" s="0" t="n">
        <v>0.5205</v>
      </c>
      <c r="N2868" s="0" t="n">
        <v>0</v>
      </c>
      <c r="O2868" s="0" t="n">
        <v>0.04417</v>
      </c>
      <c r="P2868" s="0" t="n">
        <v>4.33974</v>
      </c>
      <c r="Q2868" s="0" t="n">
        <v>54.15082</v>
      </c>
      <c r="R2868" s="0" t="n">
        <v>1.7021</v>
      </c>
      <c r="S2868" s="0" t="n">
        <v>0</v>
      </c>
      <c r="T2868" s="0" t="n">
        <v>0</v>
      </c>
      <c r="U2868" s="0" t="n">
        <v>0</v>
      </c>
      <c r="V2868" s="2" t="n">
        <v>3.4136</v>
      </c>
      <c r="W2868" s="2" t="n">
        <v>1140</v>
      </c>
      <c r="X2868" s="2" t="n">
        <v>38.915</v>
      </c>
      <c r="Y2868" s="2" t="n">
        <v>0</v>
      </c>
    </row>
    <row r="2869" customFormat="false" ht="12.75" hidden="false" customHeight="false" outlineLevel="0" collapsed="false">
      <c r="B2869" s="0" t="n">
        <v>12.981</v>
      </c>
      <c r="C2869" s="0" t="n">
        <v>12.865</v>
      </c>
      <c r="D2869" s="0" t="n">
        <v>17.2157</v>
      </c>
      <c r="E2869" s="0" t="n">
        <v>17.2142</v>
      </c>
      <c r="F2869" s="0" t="n">
        <v>4.744367</v>
      </c>
      <c r="G2869" s="0" t="n">
        <v>4.439999</v>
      </c>
      <c r="H2869" s="0" t="n">
        <v>37.0294</v>
      </c>
      <c r="I2869" s="0" t="n">
        <v>34.3771</v>
      </c>
      <c r="J2869" s="0" t="n">
        <v>8.016</v>
      </c>
      <c r="K2869" s="0" t="n">
        <v>6.65861</v>
      </c>
      <c r="L2869" s="0" t="n">
        <v>86.51979</v>
      </c>
      <c r="M2869" s="0" t="n">
        <v>0.5205</v>
      </c>
      <c r="N2869" s="0" t="n">
        <v>0</v>
      </c>
      <c r="O2869" s="0" t="n">
        <v>0.04418</v>
      </c>
      <c r="P2869" s="0" t="n">
        <v>4.33974</v>
      </c>
      <c r="Q2869" s="0" t="n">
        <v>54.15082</v>
      </c>
      <c r="R2869" s="0" t="n">
        <v>1.7021</v>
      </c>
      <c r="S2869" s="0" t="n">
        <v>0</v>
      </c>
      <c r="T2869" s="0" t="n">
        <v>0</v>
      </c>
      <c r="U2869" s="0" t="n">
        <v>0</v>
      </c>
      <c r="V2869" s="2" t="n">
        <v>3.4136</v>
      </c>
      <c r="W2869" s="2" t="n">
        <v>1140</v>
      </c>
      <c r="X2869" s="2" t="n">
        <v>38.915</v>
      </c>
      <c r="Y2869" s="2" t="n">
        <v>0</v>
      </c>
    </row>
    <row r="2870" customFormat="false" ht="12.75" hidden="false" customHeight="false" outlineLevel="0" collapsed="false">
      <c r="B2870" s="0" t="n">
        <v>12.952</v>
      </c>
      <c r="C2870" s="0" t="n">
        <v>12.836</v>
      </c>
      <c r="D2870" s="0" t="n">
        <v>17.2153</v>
      </c>
      <c r="E2870" s="0" t="n">
        <v>17.2142</v>
      </c>
      <c r="F2870" s="0" t="n">
        <v>4.744379</v>
      </c>
      <c r="G2870" s="0" t="n">
        <v>4.44007</v>
      </c>
      <c r="H2870" s="0" t="n">
        <v>37.0299</v>
      </c>
      <c r="I2870" s="0" t="n">
        <v>34.3777</v>
      </c>
      <c r="J2870" s="0" t="n">
        <v>8.016</v>
      </c>
      <c r="K2870" s="0" t="n">
        <v>6.6584</v>
      </c>
      <c r="L2870" s="0" t="n">
        <v>86.51662</v>
      </c>
      <c r="M2870" s="0" t="n">
        <v>0.522</v>
      </c>
      <c r="N2870" s="0" t="n">
        <v>0</v>
      </c>
      <c r="O2870" s="0" t="n">
        <v>0.04419</v>
      </c>
      <c r="P2870" s="0" t="n">
        <v>4.33974</v>
      </c>
      <c r="Q2870" s="0" t="n">
        <v>54.15082</v>
      </c>
      <c r="R2870" s="0" t="n">
        <v>1.7033</v>
      </c>
      <c r="S2870" s="0" t="n">
        <v>0</v>
      </c>
      <c r="T2870" s="0" t="n">
        <v>0</v>
      </c>
      <c r="U2870" s="0" t="n">
        <v>0</v>
      </c>
      <c r="V2870" s="2" t="n">
        <v>3.4433</v>
      </c>
      <c r="W2870" s="2" t="n">
        <v>1140</v>
      </c>
      <c r="X2870" s="2" t="n">
        <v>39.253</v>
      </c>
      <c r="Y2870" s="2" t="n">
        <v>0</v>
      </c>
    </row>
    <row r="2871" customFormat="false" ht="12.75" hidden="false" customHeight="false" outlineLevel="0" collapsed="false">
      <c r="B2871" s="0" t="n">
        <v>12.942</v>
      </c>
      <c r="C2871" s="0" t="n">
        <v>12.826</v>
      </c>
      <c r="D2871" s="0" t="n">
        <v>17.2156</v>
      </c>
      <c r="E2871" s="0" t="n">
        <v>17.2142</v>
      </c>
      <c r="F2871" s="0" t="n">
        <v>4.744415</v>
      </c>
      <c r="G2871" s="0" t="n">
        <v>4.439999</v>
      </c>
      <c r="H2871" s="0" t="n">
        <v>37.03</v>
      </c>
      <c r="I2871" s="0" t="n">
        <v>34.3771</v>
      </c>
      <c r="J2871" s="0" t="n">
        <v>8.012</v>
      </c>
      <c r="K2871" s="0" t="n">
        <v>6.65806</v>
      </c>
      <c r="L2871" s="0" t="n">
        <v>86.51276</v>
      </c>
      <c r="M2871" s="0" t="n">
        <v>0.522</v>
      </c>
      <c r="N2871" s="0" t="n">
        <v>0</v>
      </c>
      <c r="O2871" s="0" t="n">
        <v>0.0442</v>
      </c>
      <c r="P2871" s="0" t="n">
        <v>4.33974</v>
      </c>
      <c r="Q2871" s="0" t="n">
        <v>54.15082</v>
      </c>
      <c r="R2871" s="0" t="n">
        <v>1.7033</v>
      </c>
      <c r="S2871" s="0" t="n">
        <v>0</v>
      </c>
      <c r="T2871" s="0" t="n">
        <v>0</v>
      </c>
      <c r="U2871" s="0" t="n">
        <v>0</v>
      </c>
      <c r="V2871" s="2" t="n">
        <v>3.4585</v>
      </c>
      <c r="W2871" s="2" t="n">
        <v>1138.3</v>
      </c>
      <c r="X2871" s="2" t="n">
        <v>39.367</v>
      </c>
      <c r="Y2871" s="2" t="n">
        <v>0</v>
      </c>
    </row>
    <row r="2872" customFormat="false" ht="12.75" hidden="false" customHeight="false" outlineLevel="0" collapsed="false">
      <c r="B2872" s="0" t="n">
        <v>12.902</v>
      </c>
      <c r="C2872" s="0" t="n">
        <v>12.786</v>
      </c>
      <c r="D2872" s="0" t="n">
        <v>17.2154</v>
      </c>
      <c r="E2872" s="0" t="n">
        <v>17.2139</v>
      </c>
      <c r="F2872" s="0" t="n">
        <v>4.744375</v>
      </c>
      <c r="G2872" s="0" t="n">
        <v>4.440042</v>
      </c>
      <c r="H2872" s="0" t="n">
        <v>37.0298</v>
      </c>
      <c r="I2872" s="0" t="n">
        <v>34.3777</v>
      </c>
      <c r="J2872" s="0" t="n">
        <v>8.012</v>
      </c>
      <c r="K2872" s="0" t="n">
        <v>6.6585</v>
      </c>
      <c r="L2872" s="0" t="n">
        <v>86.51813</v>
      </c>
      <c r="M2872" s="0" t="n">
        <v>0.5235</v>
      </c>
      <c r="N2872" s="0" t="n">
        <v>0</v>
      </c>
      <c r="O2872" s="0" t="n">
        <v>0.04421</v>
      </c>
      <c r="P2872" s="0" t="n">
        <v>4.33974</v>
      </c>
      <c r="Q2872" s="0" t="n">
        <v>54.15082</v>
      </c>
      <c r="R2872" s="0" t="n">
        <v>1.7045</v>
      </c>
      <c r="S2872" s="0" t="n">
        <v>0</v>
      </c>
      <c r="T2872" s="0" t="n">
        <v>0</v>
      </c>
      <c r="U2872" s="0" t="n">
        <v>0</v>
      </c>
      <c r="V2872" s="2" t="n">
        <v>3.4685</v>
      </c>
      <c r="W2872" s="2" t="n">
        <v>1138.3</v>
      </c>
      <c r="X2872" s="2" t="n">
        <v>39.481</v>
      </c>
      <c r="Y2872" s="2" t="n">
        <v>0</v>
      </c>
    </row>
    <row r="2873" customFormat="false" ht="12.75" hidden="false" customHeight="false" outlineLevel="0" collapsed="false">
      <c r="B2873" s="0" t="n">
        <v>12.865</v>
      </c>
      <c r="C2873" s="0" t="n">
        <v>12.75</v>
      </c>
      <c r="D2873" s="0" t="n">
        <v>17.2156</v>
      </c>
      <c r="E2873" s="0" t="n">
        <v>17.2141</v>
      </c>
      <c r="F2873" s="0" t="n">
        <v>4.744379</v>
      </c>
      <c r="G2873" s="0" t="n">
        <v>4.439992</v>
      </c>
      <c r="H2873" s="0" t="n">
        <v>37.0297</v>
      </c>
      <c r="I2873" s="0" t="n">
        <v>34.3772</v>
      </c>
      <c r="J2873" s="0" t="n">
        <v>8.012</v>
      </c>
      <c r="K2873" s="0" t="n">
        <v>6.65374</v>
      </c>
      <c r="L2873" s="0" t="n">
        <v>86.4565</v>
      </c>
      <c r="M2873" s="0" t="n">
        <v>0.5266</v>
      </c>
      <c r="N2873" s="0" t="n">
        <v>0</v>
      </c>
      <c r="O2873" s="0" t="n">
        <v>0.04422</v>
      </c>
      <c r="P2873" s="0" t="n">
        <v>4.33974</v>
      </c>
      <c r="Q2873" s="0" t="n">
        <v>54.15082</v>
      </c>
      <c r="R2873" s="0" t="n">
        <v>1.707</v>
      </c>
      <c r="S2873" s="0" t="n">
        <v>0</v>
      </c>
      <c r="T2873" s="0" t="n">
        <v>0</v>
      </c>
      <c r="U2873" s="0" t="n">
        <v>0</v>
      </c>
      <c r="V2873" s="2" t="n">
        <v>3.5088</v>
      </c>
      <c r="W2873" s="2" t="n">
        <v>1138.3</v>
      </c>
      <c r="X2873" s="2" t="n">
        <v>39.939</v>
      </c>
      <c r="Y2873" s="2" t="n">
        <v>0</v>
      </c>
    </row>
    <row r="2874" customFormat="false" ht="12.75" hidden="false" customHeight="false" outlineLevel="0" collapsed="false">
      <c r="B2874" s="0" t="n">
        <v>12.845</v>
      </c>
      <c r="C2874" s="0" t="n">
        <v>12.73</v>
      </c>
      <c r="D2874" s="0" t="n">
        <v>17.2154</v>
      </c>
      <c r="E2874" s="0" t="n">
        <v>17.2139</v>
      </c>
      <c r="F2874" s="0" t="n">
        <v>4.744391</v>
      </c>
      <c r="G2874" s="0" t="n">
        <v>4.439963</v>
      </c>
      <c r="H2874" s="0" t="n">
        <v>37.0299</v>
      </c>
      <c r="I2874" s="0" t="n">
        <v>34.3771</v>
      </c>
      <c r="J2874" s="0" t="n">
        <v>8.016</v>
      </c>
      <c r="K2874" s="0" t="n">
        <v>6.65421</v>
      </c>
      <c r="L2874" s="0" t="n">
        <v>86.46251</v>
      </c>
      <c r="M2874" s="0" t="n">
        <v>0.5281</v>
      </c>
      <c r="N2874" s="0" t="n">
        <v>0</v>
      </c>
      <c r="O2874" s="0" t="n">
        <v>0.04424</v>
      </c>
      <c r="P2874" s="0" t="n">
        <v>4.33974</v>
      </c>
      <c r="Q2874" s="0" t="n">
        <v>54.15082</v>
      </c>
      <c r="R2874" s="0" t="n">
        <v>1.7082</v>
      </c>
      <c r="S2874" s="0" t="n">
        <v>0</v>
      </c>
      <c r="T2874" s="0" t="n">
        <v>0</v>
      </c>
      <c r="U2874" s="0" t="n">
        <v>0</v>
      </c>
      <c r="V2874" s="2" t="n">
        <v>3.5345</v>
      </c>
      <c r="W2874" s="2" t="n">
        <v>1136.5</v>
      </c>
      <c r="X2874" s="2" t="n">
        <v>40.171</v>
      </c>
      <c r="Y2874" s="2" t="n">
        <v>0</v>
      </c>
    </row>
    <row r="2875" customFormat="false" ht="12.75" hidden="false" customHeight="false" outlineLevel="0" collapsed="false">
      <c r="B2875" s="0" t="n">
        <v>12.787</v>
      </c>
      <c r="C2875" s="0" t="n">
        <v>12.672</v>
      </c>
      <c r="D2875" s="0" t="n">
        <v>17.2159</v>
      </c>
      <c r="E2875" s="0" t="n">
        <v>17.2139</v>
      </c>
      <c r="F2875" s="0" t="n">
        <v>4.744415</v>
      </c>
      <c r="G2875" s="0" t="n">
        <v>4.439963</v>
      </c>
      <c r="H2875" s="0" t="n">
        <v>37.0298</v>
      </c>
      <c r="I2875" s="0" t="n">
        <v>34.3771</v>
      </c>
      <c r="J2875" s="0" t="n">
        <v>8.016</v>
      </c>
      <c r="K2875" s="0" t="n">
        <v>6.65975</v>
      </c>
      <c r="L2875" s="0" t="n">
        <v>86.53508</v>
      </c>
      <c r="M2875" s="0" t="n">
        <v>0.5297</v>
      </c>
      <c r="N2875" s="0" t="n">
        <v>0</v>
      </c>
      <c r="O2875" s="0" t="n">
        <v>0.04425</v>
      </c>
      <c r="P2875" s="0" t="n">
        <v>4.33974</v>
      </c>
      <c r="Q2875" s="0" t="n">
        <v>54.15082</v>
      </c>
      <c r="R2875" s="0" t="n">
        <v>1.7094</v>
      </c>
      <c r="S2875" s="0" t="n">
        <v>0</v>
      </c>
      <c r="T2875" s="0" t="n">
        <v>0</v>
      </c>
      <c r="U2875" s="0" t="n">
        <v>0</v>
      </c>
      <c r="V2875" s="2" t="n">
        <v>3.5393</v>
      </c>
      <c r="W2875" s="2" t="n">
        <v>1138.3</v>
      </c>
      <c r="X2875" s="2" t="n">
        <v>40.287</v>
      </c>
      <c r="Y2875" s="2" t="n">
        <v>0</v>
      </c>
    </row>
    <row r="2876" customFormat="false" ht="12.75" hidden="false" customHeight="false" outlineLevel="0" collapsed="false">
      <c r="B2876" s="0" t="n">
        <v>12.776</v>
      </c>
      <c r="C2876" s="0" t="n">
        <v>12.662</v>
      </c>
      <c r="D2876" s="0" t="n">
        <v>17.2158</v>
      </c>
      <c r="E2876" s="0" t="n">
        <v>17.2139</v>
      </c>
      <c r="F2876" s="0" t="n">
        <v>4.74445</v>
      </c>
      <c r="G2876" s="0" t="n">
        <v>4.439999</v>
      </c>
      <c r="H2876" s="0" t="n">
        <v>37.0302</v>
      </c>
      <c r="I2876" s="0" t="n">
        <v>34.3774</v>
      </c>
      <c r="J2876" s="0" t="n">
        <v>8.016</v>
      </c>
      <c r="K2876" s="0" t="n">
        <v>6.66018</v>
      </c>
      <c r="L2876" s="0" t="n">
        <v>86.54077</v>
      </c>
      <c r="M2876" s="0" t="n">
        <v>0.5312</v>
      </c>
      <c r="N2876" s="0" t="n">
        <v>0</v>
      </c>
      <c r="O2876" s="0" t="n">
        <v>0.04426</v>
      </c>
      <c r="P2876" s="0" t="n">
        <v>4.33974</v>
      </c>
      <c r="Q2876" s="0" t="n">
        <v>54.15082</v>
      </c>
      <c r="R2876" s="0" t="n">
        <v>1.7106</v>
      </c>
      <c r="S2876" s="0" t="n">
        <v>0</v>
      </c>
      <c r="T2876" s="0" t="n">
        <v>0</v>
      </c>
      <c r="U2876" s="0" t="n">
        <v>0</v>
      </c>
      <c r="V2876" s="2" t="n">
        <v>3.5962</v>
      </c>
      <c r="W2876" s="2" t="n">
        <v>1136.5</v>
      </c>
      <c r="X2876" s="2" t="n">
        <v>40.872</v>
      </c>
      <c r="Y2876" s="2" t="n">
        <v>0</v>
      </c>
    </row>
    <row r="2877" customFormat="false" ht="12.75" hidden="false" customHeight="false" outlineLevel="0" collapsed="false">
      <c r="B2877" s="0" t="n">
        <v>12.719</v>
      </c>
      <c r="C2877" s="0" t="n">
        <v>12.605</v>
      </c>
      <c r="D2877" s="0" t="n">
        <v>17.216</v>
      </c>
      <c r="E2877" s="0" t="n">
        <v>17.2138</v>
      </c>
      <c r="F2877" s="0" t="n">
        <v>4.744462</v>
      </c>
      <c r="G2877" s="0" t="n">
        <v>4.439991</v>
      </c>
      <c r="H2877" s="0" t="n">
        <v>37.0301</v>
      </c>
      <c r="I2877" s="0" t="n">
        <v>34.3775</v>
      </c>
      <c r="J2877" s="0" t="n">
        <v>8.016</v>
      </c>
      <c r="K2877" s="0" t="n">
        <v>6.66053</v>
      </c>
      <c r="L2877" s="0" t="n">
        <v>86.54552</v>
      </c>
      <c r="M2877" s="0" t="n">
        <v>0.5328</v>
      </c>
      <c r="N2877" s="0" t="n">
        <v>0</v>
      </c>
      <c r="O2877" s="0" t="n">
        <v>0.04427</v>
      </c>
      <c r="P2877" s="0" t="n">
        <v>4.33974</v>
      </c>
      <c r="Q2877" s="0" t="n">
        <v>54.15082</v>
      </c>
      <c r="R2877" s="0" t="n">
        <v>1.7118</v>
      </c>
      <c r="S2877" s="0" t="n">
        <v>0</v>
      </c>
      <c r="T2877" s="0" t="n">
        <v>0</v>
      </c>
      <c r="U2877" s="0" t="n">
        <v>0</v>
      </c>
      <c r="V2877" s="2" t="n">
        <v>3.633</v>
      </c>
      <c r="W2877" s="2" t="n">
        <v>1134.8</v>
      </c>
      <c r="X2877" s="2" t="n">
        <v>41.227</v>
      </c>
      <c r="Y2877" s="2" t="n">
        <v>0</v>
      </c>
    </row>
    <row r="2878" customFormat="false" ht="12.75" hidden="false" customHeight="false" outlineLevel="0" collapsed="false">
      <c r="B2878" s="0" t="n">
        <v>12.681</v>
      </c>
      <c r="C2878" s="0" t="n">
        <v>12.567</v>
      </c>
      <c r="D2878" s="0" t="n">
        <v>17.2162</v>
      </c>
      <c r="E2878" s="0" t="n">
        <v>17.2144</v>
      </c>
      <c r="F2878" s="0" t="n">
        <v>4.744439</v>
      </c>
      <c r="G2878" s="0" t="n">
        <v>4.440041</v>
      </c>
      <c r="H2878" s="0" t="n">
        <v>37.0297</v>
      </c>
      <c r="I2878" s="0" t="n">
        <v>34.3774</v>
      </c>
      <c r="J2878" s="0" t="n">
        <v>8.016</v>
      </c>
      <c r="K2878" s="0" t="n">
        <v>6.66165</v>
      </c>
      <c r="L2878" s="0" t="n">
        <v>86.5604</v>
      </c>
      <c r="M2878" s="0" t="n">
        <v>0.5328</v>
      </c>
      <c r="N2878" s="0" t="n">
        <v>0</v>
      </c>
      <c r="O2878" s="0" t="n">
        <v>0.04428</v>
      </c>
      <c r="P2878" s="0" t="n">
        <v>4.33974</v>
      </c>
      <c r="Q2878" s="0" t="n">
        <v>54.15082</v>
      </c>
      <c r="R2878" s="0" t="n">
        <v>1.7118</v>
      </c>
      <c r="S2878" s="0" t="n">
        <v>0</v>
      </c>
      <c r="T2878" s="0" t="n">
        <v>0</v>
      </c>
      <c r="U2878" s="0" t="n">
        <v>0</v>
      </c>
      <c r="V2878" s="2" t="n">
        <v>3.6275</v>
      </c>
      <c r="W2878" s="2" t="n">
        <v>1136.5</v>
      </c>
      <c r="X2878" s="2" t="n">
        <v>41.227</v>
      </c>
      <c r="Y2878" s="2" t="n">
        <v>0</v>
      </c>
    </row>
    <row r="2879" customFormat="false" ht="12.75" hidden="false" customHeight="false" outlineLevel="0" collapsed="false">
      <c r="B2879" s="0" t="n">
        <v>12.642</v>
      </c>
      <c r="C2879" s="0" t="n">
        <v>12.529</v>
      </c>
      <c r="D2879" s="0" t="n">
        <v>17.2166</v>
      </c>
      <c r="E2879" s="0" t="n">
        <v>17.2141</v>
      </c>
      <c r="F2879" s="0" t="n">
        <v>4.744506</v>
      </c>
      <c r="G2879" s="0" t="n">
        <v>4.440041</v>
      </c>
      <c r="H2879" s="0" t="n">
        <v>37.0299</v>
      </c>
      <c r="I2879" s="0" t="n">
        <v>34.3777</v>
      </c>
      <c r="J2879" s="0" t="n">
        <v>8.016</v>
      </c>
      <c r="K2879" s="0" t="n">
        <v>6.66194</v>
      </c>
      <c r="L2879" s="0" t="n">
        <v>86.56492</v>
      </c>
      <c r="M2879" s="0" t="n">
        <v>0.5328</v>
      </c>
      <c r="N2879" s="0" t="n">
        <v>0</v>
      </c>
      <c r="O2879" s="0" t="n">
        <v>0.04429</v>
      </c>
      <c r="P2879" s="0" t="n">
        <v>4.33974</v>
      </c>
      <c r="Q2879" s="0" t="n">
        <v>54.15082</v>
      </c>
      <c r="R2879" s="0" t="n">
        <v>1.7118</v>
      </c>
      <c r="S2879" s="0" t="n">
        <v>0</v>
      </c>
      <c r="T2879" s="0" t="n">
        <v>0</v>
      </c>
      <c r="U2879" s="0" t="n">
        <v>0</v>
      </c>
      <c r="V2879" s="2" t="n">
        <v>3.6858</v>
      </c>
      <c r="W2879" s="2" t="n">
        <v>1134.8</v>
      </c>
      <c r="X2879" s="2" t="n">
        <v>41.826</v>
      </c>
      <c r="Y2879" s="2" t="n">
        <v>0</v>
      </c>
    </row>
    <row r="2880" customFormat="false" ht="12.75" hidden="false" customHeight="false" outlineLevel="0" collapsed="false">
      <c r="B2880" s="0" t="n">
        <v>12.602</v>
      </c>
      <c r="C2880" s="0" t="n">
        <v>12.489</v>
      </c>
      <c r="D2880" s="0" t="n">
        <v>17.2165</v>
      </c>
      <c r="E2880" s="0" t="n">
        <v>17.2144</v>
      </c>
      <c r="F2880" s="0" t="n">
        <v>4.744482</v>
      </c>
      <c r="G2880" s="0" t="n">
        <v>4.440027</v>
      </c>
      <c r="H2880" s="0" t="n">
        <v>37.0298</v>
      </c>
      <c r="I2880" s="0" t="n">
        <v>34.3773</v>
      </c>
      <c r="J2880" s="0" t="n">
        <v>8.016</v>
      </c>
      <c r="K2880" s="0" t="n">
        <v>6.66227</v>
      </c>
      <c r="L2880" s="0" t="n">
        <v>86.56904</v>
      </c>
      <c r="M2880" s="0" t="n">
        <v>0.5343</v>
      </c>
      <c r="N2880" s="0" t="n">
        <v>0</v>
      </c>
      <c r="O2880" s="0" t="n">
        <v>0.04431</v>
      </c>
      <c r="P2880" s="0" t="n">
        <v>4.33974</v>
      </c>
      <c r="Q2880" s="0" t="n">
        <v>54.15082</v>
      </c>
      <c r="R2880" s="0" t="n">
        <v>1.7131</v>
      </c>
      <c r="S2880" s="0" t="n">
        <v>0</v>
      </c>
      <c r="T2880" s="0" t="n">
        <v>0</v>
      </c>
      <c r="U2880" s="0" t="n">
        <v>0</v>
      </c>
      <c r="V2880" s="2" t="n">
        <v>3.7286</v>
      </c>
      <c r="W2880" s="2" t="n">
        <v>1134.8</v>
      </c>
      <c r="X2880" s="2" t="n">
        <v>42.311</v>
      </c>
      <c r="Y2880" s="2" t="n">
        <v>0</v>
      </c>
    </row>
    <row r="2881" customFormat="false" ht="12.75" hidden="false" customHeight="false" outlineLevel="0" collapsed="false">
      <c r="B2881" s="0" t="n">
        <v>12.546</v>
      </c>
      <c r="C2881" s="0" t="n">
        <v>12.433</v>
      </c>
      <c r="D2881" s="0" t="n">
        <v>17.2166</v>
      </c>
      <c r="E2881" s="0" t="n">
        <v>17.2146</v>
      </c>
      <c r="F2881" s="0" t="n">
        <v>4.744514</v>
      </c>
      <c r="G2881" s="0" t="n">
        <v>4.440041</v>
      </c>
      <c r="H2881" s="0" t="n">
        <v>37.03</v>
      </c>
      <c r="I2881" s="0" t="n">
        <v>34.3773</v>
      </c>
      <c r="J2881" s="0" t="n">
        <v>8.016</v>
      </c>
      <c r="K2881" s="0" t="n">
        <v>6.66845</v>
      </c>
      <c r="L2881" s="0" t="n">
        <v>86.64952</v>
      </c>
      <c r="M2881" s="0" t="n">
        <v>0.5359</v>
      </c>
      <c r="N2881" s="0" t="n">
        <v>0</v>
      </c>
      <c r="O2881" s="0" t="n">
        <v>0.04432</v>
      </c>
      <c r="P2881" s="0" t="n">
        <v>4.33974</v>
      </c>
      <c r="Q2881" s="0" t="n">
        <v>54.15082</v>
      </c>
      <c r="R2881" s="0" t="n">
        <v>1.7143</v>
      </c>
      <c r="S2881" s="0" t="n">
        <v>0</v>
      </c>
      <c r="T2881" s="0" t="n">
        <v>0</v>
      </c>
      <c r="U2881" s="0" t="n">
        <v>0</v>
      </c>
      <c r="V2881" s="2" t="n">
        <v>3.7393</v>
      </c>
      <c r="W2881" s="2" t="n">
        <v>1134.8</v>
      </c>
      <c r="X2881" s="2" t="n">
        <v>42.433</v>
      </c>
      <c r="Y2881" s="2" t="n">
        <v>0</v>
      </c>
    </row>
    <row r="2882" customFormat="false" ht="12.75" hidden="false" customHeight="false" outlineLevel="0" collapsed="false">
      <c r="B2882" s="0" t="n">
        <v>12.516</v>
      </c>
      <c r="C2882" s="0" t="n">
        <v>12.403</v>
      </c>
      <c r="D2882" s="0" t="n">
        <v>17.2169</v>
      </c>
      <c r="E2882" s="0" t="n">
        <v>17.2146</v>
      </c>
      <c r="F2882" s="0" t="n">
        <v>4.74451</v>
      </c>
      <c r="G2882" s="0" t="n">
        <v>4.440041</v>
      </c>
      <c r="H2882" s="0" t="n">
        <v>37.0298</v>
      </c>
      <c r="I2882" s="0" t="n">
        <v>34.3773</v>
      </c>
      <c r="J2882" s="0" t="n">
        <v>8.016</v>
      </c>
      <c r="K2882" s="0" t="n">
        <v>6.66942</v>
      </c>
      <c r="L2882" s="0" t="n">
        <v>86.66242</v>
      </c>
      <c r="M2882" s="0" t="n">
        <v>0.5359</v>
      </c>
      <c r="N2882" s="0" t="n">
        <v>0</v>
      </c>
      <c r="O2882" s="0" t="n">
        <v>0.04433</v>
      </c>
      <c r="P2882" s="0" t="n">
        <v>4.33974</v>
      </c>
      <c r="Q2882" s="0" t="n">
        <v>54.15082</v>
      </c>
      <c r="R2882" s="0" t="n">
        <v>1.7143</v>
      </c>
      <c r="S2882" s="0" t="n">
        <v>0</v>
      </c>
      <c r="T2882" s="0" t="n">
        <v>0</v>
      </c>
      <c r="U2882" s="0" t="n">
        <v>0</v>
      </c>
      <c r="V2882" s="2" t="n">
        <v>3.7827</v>
      </c>
      <c r="W2882" s="2" t="n">
        <v>1134.8</v>
      </c>
      <c r="X2882" s="2" t="n">
        <v>42.925</v>
      </c>
      <c r="Y2882" s="2" t="n">
        <v>0</v>
      </c>
    </row>
    <row r="2883" customFormat="false" ht="12.75" hidden="false" customHeight="false" outlineLevel="0" collapsed="false">
      <c r="B2883" s="0" t="n">
        <v>12.478</v>
      </c>
      <c r="C2883" s="0" t="n">
        <v>12.366</v>
      </c>
      <c r="D2883" s="0" t="n">
        <v>17.2166</v>
      </c>
      <c r="E2883" s="0" t="n">
        <v>17.2148</v>
      </c>
      <c r="F2883" s="0" t="n">
        <v>4.744442</v>
      </c>
      <c r="G2883" s="0" t="n">
        <v>4.440106</v>
      </c>
      <c r="H2883" s="0" t="n">
        <v>37.0294</v>
      </c>
      <c r="I2883" s="0" t="n">
        <v>34.3777</v>
      </c>
      <c r="J2883" s="0" t="n">
        <v>8.016</v>
      </c>
      <c r="K2883" s="0" t="n">
        <v>6.67039</v>
      </c>
      <c r="L2883" s="0" t="n">
        <v>86.67445</v>
      </c>
      <c r="M2883" s="0" t="n">
        <v>0.5374</v>
      </c>
      <c r="N2883" s="0" t="n">
        <v>0</v>
      </c>
      <c r="O2883" s="0" t="n">
        <v>0.04434</v>
      </c>
      <c r="P2883" s="0" t="n">
        <v>4.33974</v>
      </c>
      <c r="Q2883" s="0" t="n">
        <v>54.15082</v>
      </c>
      <c r="R2883" s="0" t="n">
        <v>1.7155</v>
      </c>
      <c r="S2883" s="0" t="n">
        <v>0</v>
      </c>
      <c r="T2883" s="0" t="n">
        <v>0</v>
      </c>
      <c r="U2883" s="0" t="n">
        <v>0</v>
      </c>
      <c r="V2883" s="2" t="n">
        <v>3.8486</v>
      </c>
      <c r="W2883" s="2" t="n">
        <v>1134.8</v>
      </c>
      <c r="X2883" s="2" t="n">
        <v>43.674</v>
      </c>
      <c r="Y2883" s="2" t="n">
        <v>0</v>
      </c>
    </row>
    <row r="2884" customFormat="false" ht="12.75" hidden="false" customHeight="false" outlineLevel="0" collapsed="false">
      <c r="B2884" s="0" t="n">
        <v>12.41</v>
      </c>
      <c r="C2884" s="0" t="n">
        <v>12.299</v>
      </c>
      <c r="D2884" s="0" t="n">
        <v>17.2162</v>
      </c>
      <c r="E2884" s="0" t="n">
        <v>17.2148</v>
      </c>
      <c r="F2884" s="0" t="n">
        <v>4.744423</v>
      </c>
      <c r="G2884" s="0" t="n">
        <v>4.440113</v>
      </c>
      <c r="H2884" s="0" t="n">
        <v>37.0297</v>
      </c>
      <c r="I2884" s="0" t="n">
        <v>34.3778</v>
      </c>
      <c r="J2884" s="0" t="n">
        <v>8.012</v>
      </c>
      <c r="K2884" s="0" t="n">
        <v>6.67127</v>
      </c>
      <c r="L2884" s="0" t="n">
        <v>86.68534</v>
      </c>
      <c r="M2884" s="0" t="n">
        <v>0.5359</v>
      </c>
      <c r="N2884" s="0" t="n">
        <v>0</v>
      </c>
      <c r="O2884" s="0" t="n">
        <v>0.04435</v>
      </c>
      <c r="P2884" s="0" t="n">
        <v>4.33974</v>
      </c>
      <c r="Q2884" s="0" t="n">
        <v>54.15082</v>
      </c>
      <c r="R2884" s="0" t="n">
        <v>1.7143</v>
      </c>
      <c r="S2884" s="0" t="n">
        <v>0</v>
      </c>
      <c r="T2884" s="0" t="n">
        <v>0</v>
      </c>
      <c r="U2884" s="0" t="n">
        <v>0</v>
      </c>
      <c r="V2884" s="2" t="n">
        <v>3.8597</v>
      </c>
      <c r="W2884" s="2" t="n">
        <v>1134.8</v>
      </c>
      <c r="X2884" s="2" t="n">
        <v>43.8</v>
      </c>
      <c r="Y2884" s="2" t="n">
        <v>0</v>
      </c>
    </row>
    <row r="2885" customFormat="false" ht="12.75" hidden="false" customHeight="false" outlineLevel="0" collapsed="false">
      <c r="B2885" s="0" t="n">
        <v>12.37</v>
      </c>
      <c r="C2885" s="0" t="n">
        <v>12.259</v>
      </c>
      <c r="D2885" s="0" t="n">
        <v>17.2158</v>
      </c>
      <c r="E2885" s="0" t="n">
        <v>17.2149</v>
      </c>
      <c r="F2885" s="0" t="n">
        <v>4.744347</v>
      </c>
      <c r="G2885" s="0" t="n">
        <v>4.440077</v>
      </c>
      <c r="H2885" s="0" t="n">
        <v>37.0294</v>
      </c>
      <c r="I2885" s="0" t="n">
        <v>34.3774</v>
      </c>
      <c r="J2885" s="0" t="n">
        <v>8.016</v>
      </c>
      <c r="K2885" s="0" t="n">
        <v>6.67213</v>
      </c>
      <c r="L2885" s="0" t="n">
        <v>86.6957</v>
      </c>
      <c r="M2885" s="0" t="n">
        <v>0.5374</v>
      </c>
      <c r="N2885" s="0" t="n">
        <v>0</v>
      </c>
      <c r="O2885" s="0" t="n">
        <v>0.04436</v>
      </c>
      <c r="P2885" s="0" t="n">
        <v>4.33974</v>
      </c>
      <c r="Q2885" s="0" t="n">
        <v>54.15082</v>
      </c>
      <c r="R2885" s="0" t="n">
        <v>1.7155</v>
      </c>
      <c r="S2885" s="0" t="n">
        <v>0</v>
      </c>
      <c r="T2885" s="0" t="n">
        <v>0</v>
      </c>
      <c r="U2885" s="0" t="n">
        <v>0</v>
      </c>
      <c r="V2885" s="2" t="n">
        <v>3.9044</v>
      </c>
      <c r="W2885" s="2" t="n">
        <v>1134.8</v>
      </c>
      <c r="X2885" s="2" t="n">
        <v>44.307</v>
      </c>
      <c r="Y2885" s="2" t="n">
        <v>0</v>
      </c>
    </row>
    <row r="2886" customFormat="false" ht="12.75" hidden="false" customHeight="false" outlineLevel="0" collapsed="false">
      <c r="B2886" s="0" t="n">
        <v>12.303</v>
      </c>
      <c r="C2886" s="0" t="n">
        <v>12.193</v>
      </c>
      <c r="D2886" s="0" t="n">
        <v>17.2154</v>
      </c>
      <c r="E2886" s="0" t="n">
        <v>17.2151</v>
      </c>
      <c r="F2886" s="0" t="n">
        <v>4.744295</v>
      </c>
      <c r="G2886" s="0" t="n">
        <v>4.44007</v>
      </c>
      <c r="H2886" s="0" t="n">
        <v>37.0294</v>
      </c>
      <c r="I2886" s="0" t="n">
        <v>34.3772</v>
      </c>
      <c r="J2886" s="0" t="n">
        <v>8.016</v>
      </c>
      <c r="K2886" s="0" t="n">
        <v>6.6729</v>
      </c>
      <c r="L2886" s="0" t="n">
        <v>86.70495</v>
      </c>
      <c r="M2886" s="0" t="n">
        <v>0.5374</v>
      </c>
      <c r="N2886" s="0" t="n">
        <v>0</v>
      </c>
      <c r="O2886" s="0" t="n">
        <v>0.04437</v>
      </c>
      <c r="P2886" s="0" t="n">
        <v>4.33974</v>
      </c>
      <c r="Q2886" s="0" t="n">
        <v>54.15082</v>
      </c>
      <c r="R2886" s="0" t="n">
        <v>1.7155</v>
      </c>
      <c r="S2886" s="0" t="n">
        <v>0</v>
      </c>
      <c r="T2886" s="0" t="n">
        <v>0</v>
      </c>
      <c r="U2886" s="0" t="n">
        <v>0</v>
      </c>
      <c r="V2886" s="2" t="n">
        <v>3.9785</v>
      </c>
      <c r="W2886" s="2" t="n">
        <v>1133.1</v>
      </c>
      <c r="X2886" s="2" t="n">
        <v>45.079</v>
      </c>
      <c r="Y2886" s="2" t="n">
        <v>0</v>
      </c>
    </row>
    <row r="2887" customFormat="false" ht="12.75" hidden="false" customHeight="false" outlineLevel="0" collapsed="false">
      <c r="B2887" s="0" t="n">
        <v>12.284</v>
      </c>
      <c r="C2887" s="0" t="n">
        <v>12.173</v>
      </c>
      <c r="D2887" s="0" t="n">
        <v>17.2149</v>
      </c>
      <c r="E2887" s="0" t="n">
        <v>17.2151</v>
      </c>
      <c r="F2887" s="0" t="n">
        <v>4.744284</v>
      </c>
      <c r="G2887" s="0" t="n">
        <v>4.440041</v>
      </c>
      <c r="H2887" s="0" t="n">
        <v>37.0297</v>
      </c>
      <c r="I2887" s="0" t="n">
        <v>34.377</v>
      </c>
      <c r="J2887" s="0" t="n">
        <v>8.016</v>
      </c>
      <c r="K2887" s="0" t="n">
        <v>6.67284</v>
      </c>
      <c r="L2887" s="0" t="n">
        <v>86.70353</v>
      </c>
      <c r="M2887" s="0" t="n">
        <v>0.5374</v>
      </c>
      <c r="N2887" s="0" t="n">
        <v>0</v>
      </c>
      <c r="O2887" s="0" t="n">
        <v>0.04439</v>
      </c>
      <c r="P2887" s="0" t="n">
        <v>4.33974</v>
      </c>
      <c r="Q2887" s="0" t="n">
        <v>54.15082</v>
      </c>
      <c r="R2887" s="0" t="n">
        <v>1.7155</v>
      </c>
      <c r="S2887" s="0" t="n">
        <v>0</v>
      </c>
      <c r="T2887" s="0" t="n">
        <v>0</v>
      </c>
      <c r="U2887" s="0" t="n">
        <v>0</v>
      </c>
      <c r="V2887" s="2" t="n">
        <v>3.99</v>
      </c>
      <c r="W2887" s="2" t="n">
        <v>1133.1</v>
      </c>
      <c r="X2887" s="2" t="n">
        <v>45.209</v>
      </c>
      <c r="Y2887" s="2" t="n">
        <v>0</v>
      </c>
    </row>
    <row r="2888" customFormat="false" ht="12.75" hidden="false" customHeight="false" outlineLevel="0" collapsed="false">
      <c r="B2888" s="0" t="n">
        <v>12.216</v>
      </c>
      <c r="C2888" s="0" t="n">
        <v>12.106</v>
      </c>
      <c r="D2888" s="0" t="n">
        <v>17.2149</v>
      </c>
      <c r="E2888" s="0" t="n">
        <v>17.2149</v>
      </c>
      <c r="F2888" s="0" t="n">
        <v>4.744284</v>
      </c>
      <c r="G2888" s="0" t="n">
        <v>4.440041</v>
      </c>
      <c r="H2888" s="0" t="n">
        <v>37.0297</v>
      </c>
      <c r="I2888" s="0" t="n">
        <v>34.3771</v>
      </c>
      <c r="J2888" s="0" t="n">
        <v>8.016</v>
      </c>
      <c r="K2888" s="0" t="n">
        <v>6.67338</v>
      </c>
      <c r="L2888" s="0" t="n">
        <v>86.71066</v>
      </c>
      <c r="M2888" s="0" t="n">
        <v>0.5374</v>
      </c>
      <c r="N2888" s="0" t="n">
        <v>0</v>
      </c>
      <c r="O2888" s="0" t="n">
        <v>0.0444</v>
      </c>
      <c r="P2888" s="0" t="n">
        <v>4.33974</v>
      </c>
      <c r="Q2888" s="0" t="n">
        <v>54.15082</v>
      </c>
      <c r="R2888" s="0" t="n">
        <v>1.7155</v>
      </c>
      <c r="S2888" s="0" t="n">
        <v>0</v>
      </c>
      <c r="T2888" s="0" t="n">
        <v>0</v>
      </c>
      <c r="U2888" s="0" t="n">
        <v>0</v>
      </c>
      <c r="V2888" s="2" t="n">
        <v>4.0246</v>
      </c>
      <c r="W2888" s="2" t="n">
        <v>1133.1</v>
      </c>
      <c r="X2888" s="2" t="n">
        <v>45.601</v>
      </c>
      <c r="Y2888" s="2" t="n">
        <v>0</v>
      </c>
    </row>
    <row r="2889" customFormat="false" ht="12.75" hidden="false" customHeight="false" outlineLevel="0" collapsed="false">
      <c r="B2889" s="0" t="n">
        <v>12.177</v>
      </c>
      <c r="C2889" s="0" t="n">
        <v>12.067</v>
      </c>
      <c r="D2889" s="0" t="n">
        <v>17.2145</v>
      </c>
      <c r="E2889" s="0" t="n">
        <v>17.2155</v>
      </c>
      <c r="F2889" s="0" t="n">
        <v>4.74426</v>
      </c>
      <c r="G2889" s="0" t="n">
        <v>4.440141</v>
      </c>
      <c r="H2889" s="0" t="n">
        <v>37.0299</v>
      </c>
      <c r="I2889" s="0" t="n">
        <v>34.3776</v>
      </c>
      <c r="J2889" s="0" t="n">
        <v>8.016</v>
      </c>
      <c r="K2889" s="0" t="n">
        <v>6.67394</v>
      </c>
      <c r="L2889" s="0" t="n">
        <v>86.71731</v>
      </c>
      <c r="M2889" s="0" t="n">
        <v>0.539</v>
      </c>
      <c r="N2889" s="0" t="n">
        <v>0</v>
      </c>
      <c r="O2889" s="0" t="n">
        <v>0.04441</v>
      </c>
      <c r="P2889" s="0" t="n">
        <v>4.33974</v>
      </c>
      <c r="Q2889" s="0" t="n">
        <v>54.15082</v>
      </c>
      <c r="R2889" s="0" t="n">
        <v>1.7167</v>
      </c>
      <c r="S2889" s="0" t="n">
        <v>0</v>
      </c>
      <c r="T2889" s="0" t="n">
        <v>0</v>
      </c>
      <c r="U2889" s="0" t="n">
        <v>0</v>
      </c>
      <c r="V2889" s="2" t="n">
        <v>4.1065</v>
      </c>
      <c r="W2889" s="2" t="n">
        <v>1133.1</v>
      </c>
      <c r="X2889" s="2" t="n">
        <v>46.529</v>
      </c>
      <c r="Y2889" s="2" t="n">
        <v>0</v>
      </c>
    </row>
    <row r="2890" customFormat="false" ht="12.75" hidden="false" customHeight="false" outlineLevel="0" collapsed="false">
      <c r="B2890" s="0" t="n">
        <v>12.1</v>
      </c>
      <c r="C2890" s="0" t="n">
        <v>11.991</v>
      </c>
      <c r="D2890" s="0" t="n">
        <v>17.2144</v>
      </c>
      <c r="E2890" s="0" t="n">
        <v>17.2153</v>
      </c>
      <c r="F2890" s="0" t="n">
        <v>4.744224</v>
      </c>
      <c r="G2890" s="0" t="n">
        <v>4.440041</v>
      </c>
      <c r="H2890" s="0" t="n">
        <v>37.0297</v>
      </c>
      <c r="I2890" s="0" t="n">
        <v>34.3769</v>
      </c>
      <c r="J2890" s="0" t="n">
        <v>8.016</v>
      </c>
      <c r="K2890" s="0" t="n">
        <v>6.67437</v>
      </c>
      <c r="L2890" s="0" t="n">
        <v>86.72269</v>
      </c>
      <c r="M2890" s="0" t="n">
        <v>0.5406</v>
      </c>
      <c r="N2890" s="0" t="n">
        <v>0</v>
      </c>
      <c r="O2890" s="0" t="n">
        <v>0.04442</v>
      </c>
      <c r="P2890" s="0" t="n">
        <v>4.33974</v>
      </c>
      <c r="Q2890" s="0" t="n">
        <v>54.15082</v>
      </c>
      <c r="R2890" s="0" t="n">
        <v>1.7179</v>
      </c>
      <c r="S2890" s="0" t="n">
        <v>0</v>
      </c>
      <c r="T2890" s="0" t="n">
        <v>0</v>
      </c>
      <c r="U2890" s="0" t="n">
        <v>0</v>
      </c>
      <c r="V2890" s="2" t="n">
        <v>4.1183</v>
      </c>
      <c r="W2890" s="2" t="n">
        <v>1133.1</v>
      </c>
      <c r="X2890" s="2" t="n">
        <v>46.663</v>
      </c>
      <c r="Y2890" s="2" t="n">
        <v>0</v>
      </c>
    </row>
    <row r="2891" customFormat="false" ht="12.75" hidden="false" customHeight="false" outlineLevel="0" collapsed="false">
      <c r="B2891" s="0" t="n">
        <v>12.07</v>
      </c>
      <c r="C2891" s="0" t="n">
        <v>11.961</v>
      </c>
      <c r="D2891" s="0" t="n">
        <v>17.2143</v>
      </c>
      <c r="E2891" s="0" t="n">
        <v>17.2156</v>
      </c>
      <c r="F2891" s="0" t="n">
        <v>4.744236</v>
      </c>
      <c r="G2891" s="0" t="n">
        <v>4.440112</v>
      </c>
      <c r="H2891" s="0" t="n">
        <v>37.0299</v>
      </c>
      <c r="I2891" s="0" t="n">
        <v>34.3772</v>
      </c>
      <c r="J2891" s="0" t="n">
        <v>8.012</v>
      </c>
      <c r="K2891" s="0" t="n">
        <v>6.67477</v>
      </c>
      <c r="L2891" s="0" t="n">
        <v>86.72776</v>
      </c>
      <c r="M2891" s="0" t="n">
        <v>0.5421</v>
      </c>
      <c r="N2891" s="0" t="n">
        <v>0</v>
      </c>
      <c r="O2891" s="0" t="n">
        <v>0.04443</v>
      </c>
      <c r="P2891" s="0" t="n">
        <v>4.33974</v>
      </c>
      <c r="Q2891" s="0" t="n">
        <v>54.15082</v>
      </c>
      <c r="R2891" s="0" t="n">
        <v>1.7192</v>
      </c>
      <c r="S2891" s="0" t="n">
        <v>0</v>
      </c>
      <c r="T2891" s="0" t="n">
        <v>0</v>
      </c>
      <c r="U2891" s="0" t="n">
        <v>0</v>
      </c>
      <c r="V2891" s="2" t="n">
        <v>4.154</v>
      </c>
      <c r="W2891" s="2" t="n">
        <v>1133.1</v>
      </c>
      <c r="X2891" s="2" t="n">
        <v>47.067</v>
      </c>
      <c r="Y2891" s="2" t="n">
        <v>0</v>
      </c>
    </row>
    <row r="2892" customFormat="false" ht="12.75" hidden="false" customHeight="false" outlineLevel="0" collapsed="false">
      <c r="B2892" s="0" t="n">
        <v>12.022</v>
      </c>
      <c r="C2892" s="0" t="n">
        <v>11.914</v>
      </c>
      <c r="D2892" s="0" t="n">
        <v>17.2146</v>
      </c>
      <c r="E2892" s="0" t="n">
        <v>17.2156</v>
      </c>
      <c r="F2892" s="0" t="n">
        <v>4.744299</v>
      </c>
      <c r="G2892" s="0" t="n">
        <v>4.440105</v>
      </c>
      <c r="H2892" s="0" t="n">
        <v>37.0303</v>
      </c>
      <c r="I2892" s="0" t="n">
        <v>34.3772</v>
      </c>
      <c r="J2892" s="0" t="n">
        <v>8.016</v>
      </c>
      <c r="K2892" s="0" t="n">
        <v>6.67503</v>
      </c>
      <c r="L2892" s="0" t="n">
        <v>86.73177</v>
      </c>
      <c r="M2892" s="0" t="n">
        <v>0.5421</v>
      </c>
      <c r="N2892" s="0" t="n">
        <v>0</v>
      </c>
      <c r="O2892" s="0" t="n">
        <v>0.04444</v>
      </c>
      <c r="P2892" s="0" t="n">
        <v>4.33974</v>
      </c>
      <c r="Q2892" s="0" t="n">
        <v>54.15082</v>
      </c>
      <c r="R2892" s="0" t="n">
        <v>1.7192</v>
      </c>
      <c r="S2892" s="0" t="n">
        <v>0</v>
      </c>
      <c r="T2892" s="0" t="n">
        <v>0</v>
      </c>
      <c r="U2892" s="0" t="n">
        <v>0</v>
      </c>
      <c r="V2892" s="2" t="n">
        <v>4.2571</v>
      </c>
      <c r="W2892" s="2" t="n">
        <v>1131.3</v>
      </c>
      <c r="X2892" s="2" t="n">
        <v>48.162</v>
      </c>
      <c r="Y2892" s="2" t="n">
        <v>0</v>
      </c>
    </row>
    <row r="2893" customFormat="false" ht="12.75" hidden="false" customHeight="false" outlineLevel="0" collapsed="false">
      <c r="B2893" s="0" t="n">
        <v>11.973</v>
      </c>
      <c r="C2893" s="0" t="n">
        <v>11.866</v>
      </c>
      <c r="D2893" s="0" t="n">
        <v>17.215</v>
      </c>
      <c r="E2893" s="0" t="n">
        <v>17.2151</v>
      </c>
      <c r="F2893" s="0" t="n">
        <v>4.744343</v>
      </c>
      <c r="G2893" s="0" t="n">
        <v>4.440041</v>
      </c>
      <c r="H2893" s="0" t="n">
        <v>37.0302</v>
      </c>
      <c r="I2893" s="0" t="n">
        <v>34.3771</v>
      </c>
      <c r="J2893" s="0" t="n">
        <v>8.012</v>
      </c>
      <c r="K2893" s="0" t="n">
        <v>6.67522</v>
      </c>
      <c r="L2893" s="0" t="n">
        <v>86.73493</v>
      </c>
      <c r="M2893" s="0" t="n">
        <v>0.5453</v>
      </c>
      <c r="N2893" s="0" t="n">
        <v>0</v>
      </c>
      <c r="O2893" s="0" t="n">
        <v>0.04446</v>
      </c>
      <c r="P2893" s="0" t="n">
        <v>4.33974</v>
      </c>
      <c r="Q2893" s="0" t="n">
        <v>54.15082</v>
      </c>
      <c r="R2893" s="0" t="n">
        <v>1.7216</v>
      </c>
      <c r="S2893" s="0" t="n">
        <v>0</v>
      </c>
      <c r="T2893" s="0" t="n">
        <v>0</v>
      </c>
      <c r="U2893" s="0" t="n">
        <v>0</v>
      </c>
      <c r="V2893" s="2" t="n">
        <v>4.2874</v>
      </c>
      <c r="W2893" s="2" t="n">
        <v>1133.1</v>
      </c>
      <c r="X2893" s="2" t="n">
        <v>48.579</v>
      </c>
      <c r="Y2893" s="2" t="n">
        <v>0</v>
      </c>
    </row>
    <row r="2894" customFormat="false" ht="12.75" hidden="false" customHeight="false" outlineLevel="0" collapsed="false">
      <c r="B2894" s="0" t="n">
        <v>11.925</v>
      </c>
      <c r="C2894" s="0" t="n">
        <v>11.818</v>
      </c>
      <c r="D2894" s="0" t="n">
        <v>17.2153</v>
      </c>
      <c r="E2894" s="0" t="n">
        <v>17.2155</v>
      </c>
      <c r="F2894" s="0" t="n">
        <v>4.744379</v>
      </c>
      <c r="G2894" s="0" t="n">
        <v>4.440041</v>
      </c>
      <c r="H2894" s="0" t="n">
        <v>37.0303</v>
      </c>
      <c r="I2894" s="0" t="n">
        <v>34.3768</v>
      </c>
      <c r="J2894" s="0" t="n">
        <v>8.016</v>
      </c>
      <c r="K2894" s="0" t="n">
        <v>6.68128</v>
      </c>
      <c r="L2894" s="0" t="n">
        <v>86.81423</v>
      </c>
      <c r="M2894" s="0" t="n">
        <v>0.5469</v>
      </c>
      <c r="N2894" s="0" t="n">
        <v>0</v>
      </c>
      <c r="O2894" s="0" t="n">
        <v>0.04447</v>
      </c>
      <c r="P2894" s="0" t="n">
        <v>4.33974</v>
      </c>
      <c r="Q2894" s="0" t="n">
        <v>54.15082</v>
      </c>
      <c r="R2894" s="0" t="n">
        <v>1.7228</v>
      </c>
      <c r="S2894" s="0" t="n">
        <v>0</v>
      </c>
      <c r="T2894" s="0" t="n">
        <v>0</v>
      </c>
      <c r="U2894" s="0" t="n">
        <v>0</v>
      </c>
      <c r="V2894" s="2" t="n">
        <v>4.2998</v>
      </c>
      <c r="W2894" s="2" t="n">
        <v>1133.1</v>
      </c>
      <c r="X2894" s="2" t="n">
        <v>48.719</v>
      </c>
      <c r="Y2894" s="2" t="n">
        <v>0</v>
      </c>
    </row>
    <row r="2895" customFormat="false" ht="12.75" hidden="false" customHeight="false" outlineLevel="0" collapsed="false">
      <c r="B2895" s="0" t="n">
        <v>11.868</v>
      </c>
      <c r="C2895" s="0" t="n">
        <v>11.761</v>
      </c>
      <c r="D2895" s="0" t="n">
        <v>17.2158</v>
      </c>
      <c r="E2895" s="0" t="n">
        <v>17.216</v>
      </c>
      <c r="F2895" s="0" t="n">
        <v>4.744391</v>
      </c>
      <c r="G2895" s="0" t="n">
        <v>4.439991</v>
      </c>
      <c r="H2895" s="0" t="n">
        <v>37.03</v>
      </c>
      <c r="I2895" s="0" t="n">
        <v>34.3759</v>
      </c>
      <c r="J2895" s="0" t="n">
        <v>8.016</v>
      </c>
      <c r="K2895" s="0" t="n">
        <v>6.68207</v>
      </c>
      <c r="L2895" s="0" t="n">
        <v>86.82515</v>
      </c>
      <c r="M2895" s="0" t="n">
        <v>0.5469</v>
      </c>
      <c r="N2895" s="0" t="n">
        <v>0</v>
      </c>
      <c r="O2895" s="0" t="n">
        <v>0.04448</v>
      </c>
      <c r="P2895" s="0" t="n">
        <v>4.33974</v>
      </c>
      <c r="Q2895" s="0" t="n">
        <v>54.15082</v>
      </c>
      <c r="R2895" s="0" t="n">
        <v>1.7228</v>
      </c>
      <c r="S2895" s="0" t="n">
        <v>0</v>
      </c>
      <c r="T2895" s="0" t="n">
        <v>0</v>
      </c>
      <c r="U2895" s="0" t="n">
        <v>0</v>
      </c>
      <c r="V2895" s="2" t="n">
        <v>4.4318</v>
      </c>
      <c r="W2895" s="2" t="n">
        <v>1131.3</v>
      </c>
      <c r="X2895" s="2" t="n">
        <v>50.138</v>
      </c>
      <c r="Y2895" s="2" t="n">
        <v>0</v>
      </c>
    </row>
    <row r="2896" customFormat="false" ht="12.75" hidden="false" customHeight="false" outlineLevel="0" collapsed="false">
      <c r="B2896" s="0" t="n">
        <v>11.818</v>
      </c>
      <c r="C2896" s="0" t="n">
        <v>11.712</v>
      </c>
      <c r="D2896" s="0" t="n">
        <v>17.2162</v>
      </c>
      <c r="E2896" s="0" t="n">
        <v>17.2169</v>
      </c>
      <c r="F2896" s="0" t="n">
        <v>4.744498</v>
      </c>
      <c r="G2896" s="0" t="n">
        <v>4.440148</v>
      </c>
      <c r="H2896" s="0" t="n">
        <v>37.0306</v>
      </c>
      <c r="I2896" s="0" t="n">
        <v>34.3766</v>
      </c>
      <c r="J2896" s="0" t="n">
        <v>8.016</v>
      </c>
      <c r="K2896" s="0" t="n">
        <v>6.67683</v>
      </c>
      <c r="L2896" s="0" t="n">
        <v>86.75798</v>
      </c>
      <c r="M2896" s="0" t="n">
        <v>0.5485</v>
      </c>
      <c r="N2896" s="0" t="n">
        <v>0</v>
      </c>
      <c r="O2896" s="0" t="n">
        <v>0.04449</v>
      </c>
      <c r="P2896" s="0" t="n">
        <v>4.33974</v>
      </c>
      <c r="Q2896" s="0" t="n">
        <v>54.15082</v>
      </c>
      <c r="R2896" s="0" t="n">
        <v>1.7241</v>
      </c>
      <c r="S2896" s="0" t="n">
        <v>0</v>
      </c>
      <c r="T2896" s="0" t="n">
        <v>0</v>
      </c>
      <c r="U2896" s="0" t="n">
        <v>0</v>
      </c>
      <c r="V2896" s="2" t="n">
        <v>4.4702</v>
      </c>
      <c r="W2896" s="2" t="n">
        <v>1131.3</v>
      </c>
      <c r="X2896" s="2" t="n">
        <v>50.572</v>
      </c>
      <c r="Y2896" s="2" t="n">
        <v>0</v>
      </c>
    </row>
    <row r="2897" customFormat="false" ht="12.75" hidden="false" customHeight="false" outlineLevel="0" collapsed="false">
      <c r="B2897" s="0" t="n">
        <v>11.741</v>
      </c>
      <c r="C2897" s="0" t="n">
        <v>11.636</v>
      </c>
      <c r="D2897" s="0" t="n">
        <v>17.2163</v>
      </c>
      <c r="E2897" s="0" t="n">
        <v>17.218</v>
      </c>
      <c r="F2897" s="0" t="n">
        <v>4.74451</v>
      </c>
      <c r="G2897" s="0" t="n">
        <v>4.440376</v>
      </c>
      <c r="H2897" s="0" t="n">
        <v>37.0306</v>
      </c>
      <c r="I2897" s="0" t="n">
        <v>34.3776</v>
      </c>
      <c r="J2897" s="0" t="n">
        <v>8.016</v>
      </c>
      <c r="K2897" s="0" t="n">
        <v>6.67672</v>
      </c>
      <c r="L2897" s="0" t="n">
        <v>86.75673</v>
      </c>
      <c r="M2897" s="0" t="n">
        <v>0.5485</v>
      </c>
      <c r="N2897" s="0" t="n">
        <v>0</v>
      </c>
      <c r="O2897" s="0" t="n">
        <v>0.0445</v>
      </c>
      <c r="P2897" s="0" t="n">
        <v>4.33974</v>
      </c>
      <c r="Q2897" s="0" t="n">
        <v>54.15082</v>
      </c>
      <c r="R2897" s="0" t="n">
        <v>1.7241</v>
      </c>
      <c r="S2897" s="0" t="n">
        <v>0</v>
      </c>
      <c r="T2897" s="0" t="n">
        <v>0</v>
      </c>
      <c r="U2897" s="0" t="n">
        <v>0</v>
      </c>
      <c r="V2897" s="2" t="n">
        <v>4.483</v>
      </c>
      <c r="W2897" s="2" t="n">
        <v>1131.3</v>
      </c>
      <c r="X2897" s="2" t="n">
        <v>50.718</v>
      </c>
      <c r="Y2897" s="2" t="n">
        <v>0</v>
      </c>
    </row>
    <row r="2898" customFormat="false" ht="12.75" hidden="false" customHeight="false" outlineLevel="0" collapsed="false">
      <c r="B2898" s="0" t="n">
        <v>11.722</v>
      </c>
      <c r="C2898" s="0" t="n">
        <v>11.617</v>
      </c>
      <c r="D2898" s="0" t="n">
        <v>17.2164</v>
      </c>
      <c r="E2898" s="0" t="n">
        <v>17.2193</v>
      </c>
      <c r="F2898" s="0" t="n">
        <v>4.744474</v>
      </c>
      <c r="G2898" s="0" t="n">
        <v>4.440597</v>
      </c>
      <c r="H2898" s="0" t="n">
        <v>37.0302</v>
      </c>
      <c r="I2898" s="0" t="n">
        <v>34.3785</v>
      </c>
      <c r="J2898" s="0" t="n">
        <v>8.016</v>
      </c>
      <c r="K2898" s="0" t="n">
        <v>6.68253</v>
      </c>
      <c r="L2898" s="0" t="n">
        <v>86.83221</v>
      </c>
      <c r="M2898" s="0" t="n">
        <v>0.5501</v>
      </c>
      <c r="N2898" s="0" t="n">
        <v>0</v>
      </c>
      <c r="O2898" s="0" t="n">
        <v>0.04451</v>
      </c>
      <c r="P2898" s="0" t="n">
        <v>4.33974</v>
      </c>
      <c r="Q2898" s="0" t="n">
        <v>54.15082</v>
      </c>
      <c r="R2898" s="0" t="n">
        <v>1.7253</v>
      </c>
      <c r="S2898" s="0" t="n">
        <v>0</v>
      </c>
      <c r="T2898" s="0" t="n">
        <v>0</v>
      </c>
      <c r="U2898" s="0" t="n">
        <v>0</v>
      </c>
      <c r="V2898" s="2" t="n">
        <v>4.6135</v>
      </c>
      <c r="W2898" s="2" t="n">
        <v>1131.3</v>
      </c>
      <c r="X2898" s="2" t="n">
        <v>52.194</v>
      </c>
      <c r="Y2898" s="2" t="n">
        <v>0</v>
      </c>
    </row>
    <row r="2899" customFormat="false" ht="12.75" hidden="false" customHeight="false" outlineLevel="0" collapsed="false">
      <c r="B2899" s="0" t="n">
        <v>11.645</v>
      </c>
      <c r="C2899" s="0" t="n">
        <v>11.54</v>
      </c>
      <c r="D2899" s="0" t="n">
        <v>17.2165</v>
      </c>
      <c r="E2899" s="0" t="n">
        <v>17.2207</v>
      </c>
      <c r="F2899" s="0" t="n">
        <v>4.744486</v>
      </c>
      <c r="G2899" s="0" t="n">
        <v>4.440754</v>
      </c>
      <c r="H2899" s="0" t="n">
        <v>37.0303</v>
      </c>
      <c r="I2899" s="0" t="n">
        <v>34.3787</v>
      </c>
      <c r="J2899" s="0" t="n">
        <v>8.016</v>
      </c>
      <c r="K2899" s="0" t="n">
        <v>6.68382</v>
      </c>
      <c r="L2899" s="0" t="n">
        <v>86.84916</v>
      </c>
      <c r="M2899" s="0" t="n">
        <v>0.5517</v>
      </c>
      <c r="N2899" s="0" t="n">
        <v>0</v>
      </c>
      <c r="O2899" s="0" t="n">
        <v>0.04453</v>
      </c>
      <c r="P2899" s="0" t="n">
        <v>4.33974</v>
      </c>
      <c r="Q2899" s="0" t="n">
        <v>54.15082</v>
      </c>
      <c r="R2899" s="0" t="n">
        <v>1.7265</v>
      </c>
      <c r="S2899" s="0" t="n">
        <v>0</v>
      </c>
      <c r="T2899" s="0" t="n">
        <v>0</v>
      </c>
      <c r="U2899" s="0" t="n">
        <v>0</v>
      </c>
      <c r="V2899" s="2" t="n">
        <v>4.6802</v>
      </c>
      <c r="W2899" s="2" t="n">
        <v>1131.3</v>
      </c>
      <c r="X2899" s="2" t="n">
        <v>52.948</v>
      </c>
      <c r="Y2899" s="2" t="n">
        <v>0</v>
      </c>
    </row>
    <row r="2900" customFormat="false" ht="12.75" hidden="false" customHeight="false" outlineLevel="0" collapsed="false">
      <c r="B2900" s="0" t="n">
        <v>11.586</v>
      </c>
      <c r="C2900" s="0" t="n">
        <v>11.482</v>
      </c>
      <c r="D2900" s="0" t="n">
        <v>17.2161</v>
      </c>
      <c r="E2900" s="0" t="n">
        <v>17.2217</v>
      </c>
      <c r="F2900" s="0" t="n">
        <v>4.744418</v>
      </c>
      <c r="G2900" s="0" t="n">
        <v>4.440868</v>
      </c>
      <c r="H2900" s="0" t="n">
        <v>37.0301</v>
      </c>
      <c r="I2900" s="0" t="n">
        <v>34.3788</v>
      </c>
      <c r="J2900" s="0" t="n">
        <v>8.012</v>
      </c>
      <c r="K2900" s="0" t="n">
        <v>6.68434</v>
      </c>
      <c r="L2900" s="0" t="n">
        <v>86.85518</v>
      </c>
      <c r="M2900" s="0" t="n">
        <v>0.5517</v>
      </c>
      <c r="N2900" s="0" t="n">
        <v>0</v>
      </c>
      <c r="O2900" s="0" t="n">
        <v>0.04454</v>
      </c>
      <c r="P2900" s="0" t="n">
        <v>4.33974</v>
      </c>
      <c r="Q2900" s="0" t="n">
        <v>54.15082</v>
      </c>
      <c r="R2900" s="0" t="n">
        <v>1.7265</v>
      </c>
      <c r="S2900" s="0" t="n">
        <v>0</v>
      </c>
      <c r="T2900" s="0" t="n">
        <v>0</v>
      </c>
      <c r="U2900" s="0" t="n">
        <v>0</v>
      </c>
      <c r="V2900" s="2" t="n">
        <v>4.6802</v>
      </c>
      <c r="W2900" s="2" t="n">
        <v>1131.3</v>
      </c>
      <c r="X2900" s="2" t="n">
        <v>52.948</v>
      </c>
      <c r="Y2900" s="2" t="n">
        <v>0</v>
      </c>
    </row>
    <row r="2901" customFormat="false" ht="12.75" hidden="false" customHeight="false" outlineLevel="0" collapsed="false">
      <c r="B2901" s="0" t="n">
        <v>11.557</v>
      </c>
      <c r="C2901" s="0" t="n">
        <v>11.454</v>
      </c>
      <c r="D2901" s="0" t="n">
        <v>17.216</v>
      </c>
      <c r="E2901" s="0" t="n">
        <v>17.2231</v>
      </c>
      <c r="F2901" s="0" t="n">
        <v>4.744414</v>
      </c>
      <c r="G2901" s="0" t="n">
        <v>4.440933</v>
      </c>
      <c r="H2901" s="0" t="n">
        <v>37.0302</v>
      </c>
      <c r="I2901" s="0" t="n">
        <v>34.3782</v>
      </c>
      <c r="J2901" s="0" t="n">
        <v>8.016</v>
      </c>
      <c r="K2901" s="0" t="n">
        <v>6.67883</v>
      </c>
      <c r="L2901" s="0" t="n">
        <v>86.78332</v>
      </c>
      <c r="M2901" s="0" t="n">
        <v>0.5533</v>
      </c>
      <c r="N2901" s="0" t="n">
        <v>0</v>
      </c>
      <c r="O2901" s="0" t="n">
        <v>0.04455</v>
      </c>
      <c r="P2901" s="0" t="n">
        <v>4.33974</v>
      </c>
      <c r="Q2901" s="0" t="n">
        <v>54.15082</v>
      </c>
      <c r="R2901" s="0" t="n">
        <v>1.7277</v>
      </c>
      <c r="S2901" s="0" t="n">
        <v>0</v>
      </c>
      <c r="T2901" s="0" t="n">
        <v>0</v>
      </c>
      <c r="U2901" s="0" t="n">
        <v>0</v>
      </c>
      <c r="V2901" s="2" t="n">
        <v>4.8163</v>
      </c>
      <c r="W2901" s="2" t="n">
        <v>1131.3</v>
      </c>
      <c r="X2901" s="2" t="n">
        <v>54.488</v>
      </c>
      <c r="Y2901" s="2" t="n">
        <v>0</v>
      </c>
    </row>
    <row r="2902" customFormat="false" ht="12.75" hidden="false" customHeight="false" outlineLevel="0" collapsed="false">
      <c r="B2902" s="0" t="n">
        <v>11.499</v>
      </c>
      <c r="C2902" s="0" t="n">
        <v>11.396</v>
      </c>
      <c r="D2902" s="0" t="n">
        <v>17.2162</v>
      </c>
      <c r="E2902" s="0" t="n">
        <v>17.2238</v>
      </c>
      <c r="F2902" s="0" t="n">
        <v>4.744505</v>
      </c>
      <c r="G2902" s="0" t="n">
        <v>4.441018</v>
      </c>
      <c r="H2902" s="0" t="n">
        <v>37.0308</v>
      </c>
      <c r="I2902" s="0" t="n">
        <v>34.3784</v>
      </c>
      <c r="J2902" s="0" t="n">
        <v>8.012</v>
      </c>
      <c r="K2902" s="0" t="n">
        <v>6.6783</v>
      </c>
      <c r="L2902" s="0" t="n">
        <v>86.77729</v>
      </c>
      <c r="M2902" s="0" t="n">
        <v>0.5549</v>
      </c>
      <c r="N2902" s="0" t="n">
        <v>0</v>
      </c>
      <c r="O2902" s="0" t="n">
        <v>0.04456</v>
      </c>
      <c r="P2902" s="0" t="n">
        <v>4.33974</v>
      </c>
      <c r="Q2902" s="0" t="n">
        <v>54.15082</v>
      </c>
      <c r="R2902" s="0" t="n">
        <v>1.7289</v>
      </c>
      <c r="S2902" s="0" t="n">
        <v>0</v>
      </c>
      <c r="T2902" s="0" t="n">
        <v>0</v>
      </c>
      <c r="U2902" s="0" t="n">
        <v>0</v>
      </c>
      <c r="V2902" s="2" t="n">
        <v>4.8999</v>
      </c>
      <c r="W2902" s="2" t="n">
        <v>1131.3</v>
      </c>
      <c r="X2902" s="2" t="n">
        <v>55.434</v>
      </c>
      <c r="Y2902" s="2" t="n">
        <v>0</v>
      </c>
    </row>
    <row r="2903" customFormat="false" ht="12.75" hidden="false" customHeight="false" outlineLevel="0" collapsed="false">
      <c r="B2903" s="0" t="n">
        <v>11.422</v>
      </c>
      <c r="C2903" s="0" t="n">
        <v>11.319</v>
      </c>
      <c r="D2903" s="0" t="n">
        <v>17.2163</v>
      </c>
      <c r="E2903" s="0" t="n">
        <v>17.2245</v>
      </c>
      <c r="F2903" s="0" t="n">
        <v>4.744482</v>
      </c>
      <c r="G2903" s="0" t="n">
        <v>4.441097</v>
      </c>
      <c r="H2903" s="0" t="n">
        <v>37.0305</v>
      </c>
      <c r="I2903" s="0" t="n">
        <v>34.3785</v>
      </c>
      <c r="J2903" s="0" t="n">
        <v>8.016</v>
      </c>
      <c r="K2903" s="0" t="n">
        <v>6.67697</v>
      </c>
      <c r="L2903" s="0" t="n">
        <v>86.7599</v>
      </c>
      <c r="M2903" s="0" t="n">
        <v>0.5549</v>
      </c>
      <c r="N2903" s="0" t="n">
        <v>0</v>
      </c>
      <c r="O2903" s="0" t="n">
        <v>0.04457</v>
      </c>
      <c r="P2903" s="0" t="n">
        <v>4.33974</v>
      </c>
      <c r="Q2903" s="0" t="n">
        <v>54.15082</v>
      </c>
      <c r="R2903" s="0" t="n">
        <v>1.7289</v>
      </c>
      <c r="S2903" s="0" t="n">
        <v>0</v>
      </c>
      <c r="T2903" s="0" t="n">
        <v>0</v>
      </c>
      <c r="U2903" s="0" t="n">
        <v>0</v>
      </c>
      <c r="V2903" s="2" t="n">
        <v>4.9139</v>
      </c>
      <c r="W2903" s="2" t="n">
        <v>1131.3</v>
      </c>
      <c r="X2903" s="2" t="n">
        <v>55.593</v>
      </c>
      <c r="Y2903" s="2" t="n">
        <v>0</v>
      </c>
    </row>
    <row r="2904" customFormat="false" ht="12.75" hidden="false" customHeight="false" outlineLevel="0" collapsed="false">
      <c r="B2904" s="0" t="n">
        <v>11.402</v>
      </c>
      <c r="C2904" s="0" t="n">
        <v>11.3</v>
      </c>
      <c r="D2904" s="0" t="n">
        <v>17.2165</v>
      </c>
      <c r="E2904" s="0" t="n">
        <v>17.2247</v>
      </c>
      <c r="F2904" s="0" t="n">
        <v>4.744513</v>
      </c>
      <c r="G2904" s="0" t="n">
        <v>4.441082</v>
      </c>
      <c r="H2904" s="0" t="n">
        <v>37.0306</v>
      </c>
      <c r="I2904" s="0" t="n">
        <v>34.3781</v>
      </c>
      <c r="J2904" s="0" t="n">
        <v>8.016</v>
      </c>
      <c r="K2904" s="0" t="n">
        <v>6.68147</v>
      </c>
      <c r="L2904" s="0" t="n">
        <v>86.81882</v>
      </c>
      <c r="M2904" s="0" t="n">
        <v>0.5549</v>
      </c>
      <c r="N2904" s="0" t="n">
        <v>0</v>
      </c>
      <c r="O2904" s="0" t="n">
        <v>0.04458</v>
      </c>
      <c r="P2904" s="0" t="n">
        <v>4.33974</v>
      </c>
      <c r="Q2904" s="0" t="n">
        <v>54.15082</v>
      </c>
      <c r="R2904" s="0" t="n">
        <v>1.7289</v>
      </c>
      <c r="S2904" s="0" t="n">
        <v>0</v>
      </c>
      <c r="T2904" s="0" t="n">
        <v>0</v>
      </c>
      <c r="U2904" s="0" t="n">
        <v>0</v>
      </c>
      <c r="V2904" s="2" t="n">
        <v>5.0135</v>
      </c>
      <c r="W2904" s="2" t="n">
        <v>1131.3</v>
      </c>
      <c r="X2904" s="2" t="n">
        <v>56.719</v>
      </c>
      <c r="Y2904" s="2" t="n">
        <v>0</v>
      </c>
    </row>
    <row r="2905" customFormat="false" ht="12.75" hidden="false" customHeight="false" outlineLevel="0" collapsed="false">
      <c r="B2905" s="0" t="n">
        <v>11.354</v>
      </c>
      <c r="C2905" s="0" t="n">
        <v>11.252</v>
      </c>
      <c r="D2905" s="0" t="n">
        <v>17.2161</v>
      </c>
      <c r="E2905" s="0" t="n">
        <v>17.2249</v>
      </c>
      <c r="F2905" s="0" t="n">
        <v>4.744454</v>
      </c>
      <c r="G2905" s="0" t="n">
        <v>4.441018</v>
      </c>
      <c r="H2905" s="0" t="n">
        <v>37.0305</v>
      </c>
      <c r="I2905" s="0" t="n">
        <v>34.3774</v>
      </c>
      <c r="J2905" s="0" t="n">
        <v>8.016</v>
      </c>
      <c r="K2905" s="0" t="n">
        <v>6.68155</v>
      </c>
      <c r="L2905" s="0" t="n">
        <v>86.81916</v>
      </c>
      <c r="M2905" s="0" t="n">
        <v>0.5549</v>
      </c>
      <c r="N2905" s="0" t="n">
        <v>0</v>
      </c>
      <c r="O2905" s="0" t="n">
        <v>0.04459</v>
      </c>
      <c r="P2905" s="0" t="n">
        <v>4.33974</v>
      </c>
      <c r="Q2905" s="0" t="n">
        <v>54.15082</v>
      </c>
      <c r="R2905" s="0" t="n">
        <v>1.7289</v>
      </c>
      <c r="S2905" s="0" t="n">
        <v>0</v>
      </c>
      <c r="T2905" s="0" t="n">
        <v>0</v>
      </c>
      <c r="U2905" s="0" t="n">
        <v>0</v>
      </c>
      <c r="V2905" s="2" t="n">
        <v>5.1004</v>
      </c>
      <c r="W2905" s="2" t="n">
        <v>1131.3</v>
      </c>
      <c r="X2905" s="2" t="n">
        <v>57.702</v>
      </c>
      <c r="Y2905" s="2" t="n">
        <v>0</v>
      </c>
    </row>
    <row r="2906" customFormat="false" ht="12.75" hidden="false" customHeight="false" outlineLevel="0" collapsed="false">
      <c r="B2906" s="0" t="n">
        <v>11.306</v>
      </c>
      <c r="C2906" s="0" t="n">
        <v>11.204</v>
      </c>
      <c r="D2906" s="0" t="n">
        <v>17.216</v>
      </c>
      <c r="E2906" s="0" t="n">
        <v>17.2251</v>
      </c>
      <c r="F2906" s="0" t="n">
        <v>4.744402</v>
      </c>
      <c r="G2906" s="0" t="n">
        <v>4.440982</v>
      </c>
      <c r="H2906" s="0" t="n">
        <v>37.0302</v>
      </c>
      <c r="I2906" s="0" t="n">
        <v>34.377</v>
      </c>
      <c r="J2906" s="0" t="n">
        <v>8.016</v>
      </c>
      <c r="K2906" s="0" t="n">
        <v>6.68151</v>
      </c>
      <c r="L2906" s="0" t="n">
        <v>86.81824</v>
      </c>
      <c r="M2906" s="0" t="n">
        <v>0.5565</v>
      </c>
      <c r="N2906" s="0" t="n">
        <v>0</v>
      </c>
      <c r="O2906" s="0" t="n">
        <v>0.04461</v>
      </c>
      <c r="P2906" s="0" t="n">
        <v>4.33974</v>
      </c>
      <c r="Q2906" s="0" t="n">
        <v>54.15082</v>
      </c>
      <c r="R2906" s="0" t="n">
        <v>1.7302</v>
      </c>
      <c r="S2906" s="0" t="n">
        <v>0</v>
      </c>
      <c r="T2906" s="0" t="n">
        <v>0</v>
      </c>
      <c r="U2906" s="0" t="n">
        <v>0</v>
      </c>
      <c r="V2906" s="2" t="n">
        <v>5.1297</v>
      </c>
      <c r="W2906" s="2" t="n">
        <v>1131.3</v>
      </c>
      <c r="X2906" s="2" t="n">
        <v>58.033</v>
      </c>
      <c r="Y2906" s="2" t="n">
        <v>0</v>
      </c>
    </row>
    <row r="2907" customFormat="false" ht="12.75" hidden="false" customHeight="false" outlineLevel="0" collapsed="false">
      <c r="B2907" s="0" t="n">
        <v>11.219</v>
      </c>
      <c r="C2907" s="0" t="n">
        <v>11.118</v>
      </c>
      <c r="D2907" s="0" t="n">
        <v>17.2164</v>
      </c>
      <c r="E2907" s="0" t="n">
        <v>17.2255</v>
      </c>
      <c r="F2907" s="0" t="n">
        <v>4.74466</v>
      </c>
      <c r="G2907" s="0" t="n">
        <v>4.441047</v>
      </c>
      <c r="H2907" s="0" t="n">
        <v>37.0321</v>
      </c>
      <c r="I2907" s="0" t="n">
        <v>34.3773</v>
      </c>
      <c r="J2907" s="0" t="n">
        <v>8.012</v>
      </c>
      <c r="K2907" s="0" t="n">
        <v>6.6871</v>
      </c>
      <c r="L2907" s="0" t="n">
        <v>86.89254</v>
      </c>
      <c r="M2907" s="0" t="n">
        <v>0.5549</v>
      </c>
      <c r="N2907" s="0" t="n">
        <v>0</v>
      </c>
      <c r="O2907" s="0" t="n">
        <v>0.04462</v>
      </c>
      <c r="P2907" s="0" t="n">
        <v>4.33974</v>
      </c>
      <c r="Q2907" s="0" t="n">
        <v>54.15082</v>
      </c>
      <c r="R2907" s="0" t="n">
        <v>1.7289</v>
      </c>
      <c r="S2907" s="0" t="n">
        <v>0</v>
      </c>
      <c r="T2907" s="0" t="n">
        <v>0</v>
      </c>
      <c r="U2907" s="0" t="n">
        <v>0</v>
      </c>
      <c r="V2907" s="2" t="n">
        <v>5.1888</v>
      </c>
      <c r="W2907" s="2" t="n">
        <v>1131.3</v>
      </c>
      <c r="X2907" s="2" t="n">
        <v>58.702</v>
      </c>
      <c r="Y2907" s="2" t="n">
        <v>0</v>
      </c>
    </row>
    <row r="2908" customFormat="false" ht="12.75" hidden="false" customHeight="false" outlineLevel="0" collapsed="false">
      <c r="B2908" s="0" t="n">
        <v>11.189</v>
      </c>
      <c r="C2908" s="0" t="n">
        <v>11.088</v>
      </c>
      <c r="D2908" s="0" t="n">
        <v>17.2179</v>
      </c>
      <c r="E2908" s="0" t="n">
        <v>17.2258</v>
      </c>
      <c r="F2908" s="0" t="n">
        <v>4.744938</v>
      </c>
      <c r="G2908" s="0" t="n">
        <v>4.441061</v>
      </c>
      <c r="H2908" s="0" t="n">
        <v>37.0332</v>
      </c>
      <c r="I2908" s="0" t="n">
        <v>34.3771</v>
      </c>
      <c r="J2908" s="0" t="n">
        <v>8.016</v>
      </c>
      <c r="K2908" s="0" t="n">
        <v>6.68734</v>
      </c>
      <c r="L2908" s="0" t="n">
        <v>86.89871</v>
      </c>
      <c r="M2908" s="0" t="n">
        <v>0.5533</v>
      </c>
      <c r="N2908" s="0" t="n">
        <v>0</v>
      </c>
      <c r="O2908" s="0" t="n">
        <v>0.04463</v>
      </c>
      <c r="P2908" s="0" t="n">
        <v>4.33974</v>
      </c>
      <c r="Q2908" s="0" t="n">
        <v>54.15082</v>
      </c>
      <c r="R2908" s="0" t="n">
        <v>1.7277</v>
      </c>
      <c r="S2908" s="0" t="n">
        <v>0</v>
      </c>
      <c r="T2908" s="0" t="n">
        <v>0</v>
      </c>
      <c r="U2908" s="0" t="n">
        <v>0</v>
      </c>
      <c r="V2908" s="2" t="n">
        <v>5.2636</v>
      </c>
      <c r="W2908" s="2" t="n">
        <v>1131.3</v>
      </c>
      <c r="X2908" s="2" t="n">
        <v>59.548</v>
      </c>
      <c r="Y2908" s="2" t="n">
        <v>0</v>
      </c>
    </row>
    <row r="2909" customFormat="false" ht="12.75" hidden="false" customHeight="false" outlineLevel="0" collapsed="false">
      <c r="B2909" s="0" t="n">
        <v>11.151</v>
      </c>
      <c r="C2909" s="0" t="n">
        <v>11.051</v>
      </c>
      <c r="D2909" s="0" t="n">
        <v>17.22</v>
      </c>
      <c r="E2909" s="0" t="n">
        <v>17.2269</v>
      </c>
      <c r="F2909" s="0" t="n">
        <v>4.745192</v>
      </c>
      <c r="G2909" s="0" t="n">
        <v>4.441211</v>
      </c>
      <c r="H2909" s="0" t="n">
        <v>37.0335</v>
      </c>
      <c r="I2909" s="0" t="n">
        <v>34.3775</v>
      </c>
      <c r="J2909" s="0" t="n">
        <v>8.012</v>
      </c>
      <c r="K2909" s="0" t="n">
        <v>6.6874</v>
      </c>
      <c r="L2909" s="0" t="n">
        <v>86.90308</v>
      </c>
      <c r="M2909" s="0" t="n">
        <v>0.5533</v>
      </c>
      <c r="N2909" s="0" t="n">
        <v>0</v>
      </c>
      <c r="O2909" s="0" t="n">
        <v>0.04464</v>
      </c>
      <c r="P2909" s="0" t="n">
        <v>4.33974</v>
      </c>
      <c r="Q2909" s="0" t="n">
        <v>54.15082</v>
      </c>
      <c r="R2909" s="0" t="n">
        <v>1.7277</v>
      </c>
      <c r="S2909" s="0" t="n">
        <v>0</v>
      </c>
      <c r="T2909" s="0" t="n">
        <v>0</v>
      </c>
      <c r="U2909" s="0" t="n">
        <v>0</v>
      </c>
      <c r="V2909" s="2" t="n">
        <v>5.2786</v>
      </c>
      <c r="W2909" s="2" t="n">
        <v>1131.3</v>
      </c>
      <c r="X2909" s="2" t="n">
        <v>59.719</v>
      </c>
      <c r="Y2909" s="2" t="n">
        <v>0</v>
      </c>
    </row>
    <row r="2910" customFormat="false" ht="12.75" hidden="false" customHeight="false" outlineLevel="0" collapsed="false">
      <c r="B2910" s="0" t="n">
        <v>11.103</v>
      </c>
      <c r="C2910" s="0" t="n">
        <v>11.003</v>
      </c>
      <c r="D2910" s="0" t="n">
        <v>17.2219</v>
      </c>
      <c r="E2910" s="0" t="n">
        <v>17.2276</v>
      </c>
      <c r="F2910" s="0" t="n">
        <v>4.745335</v>
      </c>
      <c r="G2910" s="0" t="n">
        <v>4.441389</v>
      </c>
      <c r="H2910" s="0" t="n">
        <v>37.033</v>
      </c>
      <c r="I2910" s="0" t="n">
        <v>34.3785</v>
      </c>
      <c r="J2910" s="0" t="n">
        <v>8.016</v>
      </c>
      <c r="K2910" s="0" t="n">
        <v>6.68145</v>
      </c>
      <c r="L2910" s="0" t="n">
        <v>86.82877</v>
      </c>
      <c r="M2910" s="0" t="n">
        <v>0.5533</v>
      </c>
      <c r="N2910" s="0" t="n">
        <v>0</v>
      </c>
      <c r="O2910" s="0" t="n">
        <v>0.04465</v>
      </c>
      <c r="P2910" s="0" t="n">
        <v>4.33974</v>
      </c>
      <c r="Q2910" s="0" t="n">
        <v>54.15082</v>
      </c>
      <c r="R2910" s="0" t="n">
        <v>1.7277</v>
      </c>
      <c r="S2910" s="0" t="n">
        <v>0</v>
      </c>
      <c r="T2910" s="0" t="n">
        <v>0</v>
      </c>
      <c r="U2910" s="0" t="n">
        <v>0</v>
      </c>
      <c r="V2910" s="2" t="n">
        <v>5.3394</v>
      </c>
      <c r="W2910" s="2" t="n">
        <v>1131.3</v>
      </c>
      <c r="X2910" s="2" t="n">
        <v>60.406</v>
      </c>
      <c r="Y2910" s="2" t="n">
        <v>0</v>
      </c>
    </row>
    <row r="2911" customFormat="false" ht="12.75" hidden="false" customHeight="false" outlineLevel="0" collapsed="false">
      <c r="B2911" s="0" t="n">
        <v>11.053</v>
      </c>
      <c r="C2911" s="0" t="n">
        <v>10.954</v>
      </c>
      <c r="D2911" s="0" t="n">
        <v>17.2241</v>
      </c>
      <c r="E2911" s="0" t="n">
        <v>17.2285</v>
      </c>
      <c r="F2911" s="0" t="n">
        <v>4.745553</v>
      </c>
      <c r="G2911" s="0" t="n">
        <v>4.441475</v>
      </c>
      <c r="H2911" s="0" t="n">
        <v>37.0329</v>
      </c>
      <c r="I2911" s="0" t="n">
        <v>34.3784</v>
      </c>
      <c r="J2911" s="0" t="n">
        <v>8.016</v>
      </c>
      <c r="K2911" s="0" t="n">
        <v>6.68052</v>
      </c>
      <c r="L2911" s="0" t="n">
        <v>86.82019</v>
      </c>
      <c r="M2911" s="0" t="n">
        <v>0.5533</v>
      </c>
      <c r="N2911" s="0" t="n">
        <v>0</v>
      </c>
      <c r="O2911" s="0" t="n">
        <v>0.04466</v>
      </c>
      <c r="P2911" s="0" t="n">
        <v>4.33974</v>
      </c>
      <c r="Q2911" s="0" t="n">
        <v>54.15082</v>
      </c>
      <c r="R2911" s="0" t="n">
        <v>1.7277</v>
      </c>
      <c r="S2911" s="0" t="n">
        <v>0</v>
      </c>
      <c r="T2911" s="0" t="n">
        <v>0</v>
      </c>
      <c r="U2911" s="0" t="n">
        <v>0</v>
      </c>
      <c r="V2911" s="2" t="n">
        <v>5.4091</v>
      </c>
      <c r="W2911" s="2" t="n">
        <v>1129.6</v>
      </c>
      <c r="X2911" s="2" t="n">
        <v>61.101</v>
      </c>
      <c r="Y2911" s="2" t="n">
        <v>0</v>
      </c>
    </row>
    <row r="2912" customFormat="false" ht="12.75" hidden="false" customHeight="false" outlineLevel="0" collapsed="false">
      <c r="B2912" s="0" t="n">
        <v>11.005</v>
      </c>
      <c r="C2912" s="0" t="n">
        <v>10.906</v>
      </c>
      <c r="D2912" s="0" t="n">
        <v>17.2257</v>
      </c>
      <c r="E2912" s="0" t="n">
        <v>17.2289</v>
      </c>
      <c r="F2912" s="0" t="n">
        <v>4.745668</v>
      </c>
      <c r="G2912" s="0" t="n">
        <v>4.441474</v>
      </c>
      <c r="H2912" s="0" t="n">
        <v>37.0324</v>
      </c>
      <c r="I2912" s="0" t="n">
        <v>34.3781</v>
      </c>
      <c r="J2912" s="0" t="n">
        <v>8.016</v>
      </c>
      <c r="K2912" s="0" t="n">
        <v>6.68037</v>
      </c>
      <c r="L2912" s="0" t="n">
        <v>86.82077</v>
      </c>
      <c r="M2912" s="0" t="n">
        <v>0.5533</v>
      </c>
      <c r="N2912" s="0" t="n">
        <v>0</v>
      </c>
      <c r="O2912" s="0" t="n">
        <v>0.04468</v>
      </c>
      <c r="P2912" s="0" t="n">
        <v>4.33974</v>
      </c>
      <c r="Q2912" s="0" t="n">
        <v>54.15082</v>
      </c>
      <c r="R2912" s="0" t="n">
        <v>1.7277</v>
      </c>
      <c r="S2912" s="0" t="n">
        <v>0</v>
      </c>
      <c r="T2912" s="0" t="n">
        <v>0</v>
      </c>
      <c r="U2912" s="0" t="n">
        <v>0</v>
      </c>
      <c r="V2912" s="2" t="n">
        <v>5.4319</v>
      </c>
      <c r="W2912" s="2" t="n">
        <v>1131.3</v>
      </c>
      <c r="X2912" s="2" t="n">
        <v>61.452</v>
      </c>
      <c r="Y2912" s="2" t="n">
        <v>0</v>
      </c>
    </row>
    <row r="2913" customFormat="false" ht="12.75" hidden="false" customHeight="false" outlineLevel="0" collapsed="false">
      <c r="B2913" s="0" t="n">
        <v>10.976</v>
      </c>
      <c r="C2913" s="0" t="n">
        <v>10.878</v>
      </c>
      <c r="D2913" s="0" t="n">
        <v>17.227</v>
      </c>
      <c r="E2913" s="0" t="n">
        <v>17.2298</v>
      </c>
      <c r="F2913" s="0" t="n">
        <v>4.745688</v>
      </c>
      <c r="G2913" s="0" t="n">
        <v>4.441539</v>
      </c>
      <c r="H2913" s="0" t="n">
        <v>37.0315</v>
      </c>
      <c r="I2913" s="0" t="n">
        <v>34.3779</v>
      </c>
      <c r="J2913" s="0" t="n">
        <v>8.016</v>
      </c>
      <c r="K2913" s="0" t="n">
        <v>6.68026</v>
      </c>
      <c r="L2913" s="0" t="n">
        <v>86.82077</v>
      </c>
      <c r="M2913" s="0" t="n">
        <v>0.5549</v>
      </c>
      <c r="N2913" s="0" t="n">
        <v>0</v>
      </c>
      <c r="O2913" s="0" t="n">
        <v>0.04469</v>
      </c>
      <c r="P2913" s="0" t="n">
        <v>4.33974</v>
      </c>
      <c r="Q2913" s="0" t="n">
        <v>54.15082</v>
      </c>
      <c r="R2913" s="0" t="n">
        <v>1.7289</v>
      </c>
      <c r="S2913" s="0" t="n">
        <v>0</v>
      </c>
      <c r="T2913" s="0" t="n">
        <v>0</v>
      </c>
      <c r="U2913" s="0" t="n">
        <v>0</v>
      </c>
      <c r="V2913" s="2" t="n">
        <v>5.463</v>
      </c>
      <c r="W2913" s="2" t="n">
        <v>1131.3</v>
      </c>
      <c r="X2913" s="2" t="n">
        <v>61.804</v>
      </c>
      <c r="Y2913" s="2" t="n">
        <v>0</v>
      </c>
    </row>
    <row r="2914" customFormat="false" ht="12.75" hidden="false" customHeight="false" outlineLevel="0" collapsed="false">
      <c r="B2914" s="0" t="n">
        <v>10.917</v>
      </c>
      <c r="C2914" s="0" t="n">
        <v>10.82</v>
      </c>
      <c r="D2914" s="0" t="n">
        <v>17.2273</v>
      </c>
      <c r="E2914" s="0" t="n">
        <v>17.2298</v>
      </c>
      <c r="F2914" s="0" t="n">
        <v>4.745609</v>
      </c>
      <c r="G2914" s="0" t="n">
        <v>4.441553</v>
      </c>
      <c r="H2914" s="0" t="n">
        <v>37.0305</v>
      </c>
      <c r="I2914" s="0" t="n">
        <v>34.3781</v>
      </c>
      <c r="J2914" s="0" t="n">
        <v>8.012</v>
      </c>
      <c r="K2914" s="0" t="n">
        <v>6.68609</v>
      </c>
      <c r="L2914" s="0" t="n">
        <v>86.89662</v>
      </c>
      <c r="M2914" s="0" t="n">
        <v>0.5549</v>
      </c>
      <c r="N2914" s="0" t="n">
        <v>0</v>
      </c>
      <c r="O2914" s="0" t="n">
        <v>0.0447</v>
      </c>
      <c r="P2914" s="0" t="n">
        <v>4.33974</v>
      </c>
      <c r="Q2914" s="0" t="n">
        <v>54.15082</v>
      </c>
      <c r="R2914" s="0" t="n">
        <v>1.7289</v>
      </c>
      <c r="S2914" s="0" t="n">
        <v>0</v>
      </c>
      <c r="T2914" s="0" t="n">
        <v>0</v>
      </c>
      <c r="U2914" s="0" t="n">
        <v>0</v>
      </c>
      <c r="V2914" s="2" t="n">
        <v>5.5417</v>
      </c>
      <c r="W2914" s="2" t="n">
        <v>1131.3</v>
      </c>
      <c r="X2914" s="2" t="n">
        <v>62.695</v>
      </c>
      <c r="Y2914" s="2" t="n">
        <v>0</v>
      </c>
    </row>
    <row r="2915" customFormat="false" ht="12.75" hidden="false" customHeight="false" outlineLevel="0" collapsed="false">
      <c r="B2915" s="0" t="n">
        <v>10.88</v>
      </c>
      <c r="C2915" s="0" t="n">
        <v>10.782</v>
      </c>
      <c r="D2915" s="0" t="n">
        <v>17.2268</v>
      </c>
      <c r="E2915" s="0" t="n">
        <v>17.2301</v>
      </c>
      <c r="F2915" s="0" t="n">
        <v>4.745581</v>
      </c>
      <c r="G2915" s="0" t="n">
        <v>4.44151</v>
      </c>
      <c r="H2915" s="0" t="n">
        <v>37.0307</v>
      </c>
      <c r="I2915" s="0" t="n">
        <v>34.3774</v>
      </c>
      <c r="J2915" s="0" t="n">
        <v>8.016</v>
      </c>
      <c r="K2915" s="0" t="n">
        <v>6.68675</v>
      </c>
      <c r="L2915" s="0" t="n">
        <v>86.90452</v>
      </c>
      <c r="M2915" s="0" t="n">
        <v>0.5565</v>
      </c>
      <c r="N2915" s="0" t="n">
        <v>0</v>
      </c>
      <c r="O2915" s="0" t="n">
        <v>0.04471</v>
      </c>
      <c r="P2915" s="0" t="n">
        <v>4.33974</v>
      </c>
      <c r="Q2915" s="0" t="n">
        <v>54.15082</v>
      </c>
      <c r="R2915" s="0" t="n">
        <v>1.7302</v>
      </c>
      <c r="S2915" s="0" t="n">
        <v>0</v>
      </c>
      <c r="T2915" s="0" t="n">
        <v>0</v>
      </c>
      <c r="U2915" s="0" t="n">
        <v>0</v>
      </c>
      <c r="V2915" s="2" t="n">
        <v>5.5576</v>
      </c>
      <c r="W2915" s="2" t="n">
        <v>1131.3</v>
      </c>
      <c r="X2915" s="2" t="n">
        <v>62.874</v>
      </c>
      <c r="Y2915" s="2" t="n">
        <v>0</v>
      </c>
    </row>
    <row r="2916" customFormat="false" ht="12.75" hidden="false" customHeight="false" outlineLevel="0" collapsed="false">
      <c r="B2916" s="0" t="n">
        <v>10.841</v>
      </c>
      <c r="C2916" s="0" t="n">
        <v>10.743</v>
      </c>
      <c r="D2916" s="0" t="n">
        <v>17.2273</v>
      </c>
      <c r="E2916" s="0" t="n">
        <v>17.2303</v>
      </c>
      <c r="F2916" s="0" t="n">
        <v>4.745529</v>
      </c>
      <c r="G2916" s="0" t="n">
        <v>4.441503</v>
      </c>
      <c r="H2916" s="0" t="n">
        <v>37.0299</v>
      </c>
      <c r="I2916" s="0" t="n">
        <v>34.3772</v>
      </c>
      <c r="J2916" s="0" t="n">
        <v>8.012</v>
      </c>
      <c r="K2916" s="0" t="n">
        <v>6.68723</v>
      </c>
      <c r="L2916" s="0" t="n">
        <v>86.91108</v>
      </c>
      <c r="M2916" s="0" t="n">
        <v>0.5565</v>
      </c>
      <c r="N2916" s="0" t="n">
        <v>0</v>
      </c>
      <c r="O2916" s="0" t="n">
        <v>0.04472</v>
      </c>
      <c r="P2916" s="0" t="n">
        <v>4.33974</v>
      </c>
      <c r="Q2916" s="0" t="n">
        <v>54.15082</v>
      </c>
      <c r="R2916" s="0" t="n">
        <v>1.7302</v>
      </c>
      <c r="S2916" s="0" t="n">
        <v>0</v>
      </c>
      <c r="T2916" s="0" t="n">
        <v>0</v>
      </c>
      <c r="U2916" s="0" t="n">
        <v>0</v>
      </c>
      <c r="V2916" s="2" t="n">
        <v>5.5894</v>
      </c>
      <c r="W2916" s="2" t="n">
        <v>1131.3</v>
      </c>
      <c r="X2916" s="2" t="n">
        <v>63.235</v>
      </c>
      <c r="Y2916" s="2" t="n">
        <v>0</v>
      </c>
    </row>
    <row r="2917" customFormat="false" ht="12.75" hidden="false" customHeight="false" outlineLevel="0" collapsed="false">
      <c r="B2917" s="0" t="n">
        <v>10.792</v>
      </c>
      <c r="C2917" s="0" t="n">
        <v>10.696</v>
      </c>
      <c r="D2917" s="0" t="n">
        <v>17.2273</v>
      </c>
      <c r="E2917" s="0" t="n">
        <v>17.2307</v>
      </c>
      <c r="F2917" s="0" t="n">
        <v>4.745589</v>
      </c>
      <c r="G2917" s="0" t="n">
        <v>4.44151</v>
      </c>
      <c r="H2917" s="0" t="n">
        <v>37.0304</v>
      </c>
      <c r="I2917" s="0" t="n">
        <v>34.377</v>
      </c>
      <c r="J2917" s="0" t="n">
        <v>8.016</v>
      </c>
      <c r="K2917" s="0" t="n">
        <v>6.68761</v>
      </c>
      <c r="L2917" s="0" t="n">
        <v>86.91634</v>
      </c>
      <c r="M2917" s="0" t="n">
        <v>0.5581</v>
      </c>
      <c r="N2917" s="0" t="n">
        <v>0</v>
      </c>
      <c r="O2917" s="0" t="n">
        <v>0.04473</v>
      </c>
      <c r="P2917" s="0" t="n">
        <v>4.33974</v>
      </c>
      <c r="Q2917" s="0" t="n">
        <v>54.15082</v>
      </c>
      <c r="R2917" s="0" t="n">
        <v>1.7314</v>
      </c>
      <c r="S2917" s="0" t="n">
        <v>0</v>
      </c>
      <c r="T2917" s="0" t="n">
        <v>0</v>
      </c>
      <c r="U2917" s="0" t="n">
        <v>0</v>
      </c>
      <c r="V2917" s="2" t="n">
        <v>5.6699</v>
      </c>
      <c r="W2917" s="2" t="n">
        <v>1131.3</v>
      </c>
      <c r="X2917" s="2" t="n">
        <v>64.145</v>
      </c>
      <c r="Y2917" s="2" t="n">
        <v>0</v>
      </c>
    </row>
    <row r="2918" customFormat="false" ht="12.75" hidden="false" customHeight="false" outlineLevel="0" collapsed="false">
      <c r="B2918" s="0" t="n">
        <v>10.773</v>
      </c>
      <c r="C2918" s="0" t="n">
        <v>10.676</v>
      </c>
      <c r="D2918" s="0" t="n">
        <v>17.2281</v>
      </c>
      <c r="E2918" s="0" t="n">
        <v>17.2307</v>
      </c>
      <c r="F2918" s="0" t="n">
        <v>4.745696</v>
      </c>
      <c r="G2918" s="0" t="n">
        <v>4.441589</v>
      </c>
      <c r="H2918" s="0" t="n">
        <v>37.0306</v>
      </c>
      <c r="I2918" s="0" t="n">
        <v>34.3776</v>
      </c>
      <c r="J2918" s="0" t="n">
        <v>8.016</v>
      </c>
      <c r="K2918" s="0" t="n">
        <v>6.68783</v>
      </c>
      <c r="L2918" s="0" t="n">
        <v>86.92061</v>
      </c>
      <c r="M2918" s="0" t="n">
        <v>0.5581</v>
      </c>
      <c r="N2918" s="0" t="n">
        <v>0</v>
      </c>
      <c r="O2918" s="0" t="n">
        <v>0.04475</v>
      </c>
      <c r="P2918" s="0" t="n">
        <v>4.33974</v>
      </c>
      <c r="Q2918" s="0" t="n">
        <v>54.15082</v>
      </c>
      <c r="R2918" s="0" t="n">
        <v>1.7314</v>
      </c>
      <c r="S2918" s="0" t="n">
        <v>0</v>
      </c>
      <c r="T2918" s="0" t="n">
        <v>0</v>
      </c>
      <c r="U2918" s="0" t="n">
        <v>0</v>
      </c>
      <c r="V2918" s="2" t="n">
        <v>5.7187</v>
      </c>
      <c r="W2918" s="2" t="n">
        <v>1131.3</v>
      </c>
      <c r="X2918" s="2" t="n">
        <v>64.697</v>
      </c>
      <c r="Y2918" s="2" t="n">
        <v>0</v>
      </c>
    </row>
    <row r="2919" customFormat="false" ht="12.75" hidden="false" customHeight="false" outlineLevel="0" collapsed="false">
      <c r="B2919" s="0" t="n">
        <v>10.725</v>
      </c>
      <c r="C2919" s="0" t="n">
        <v>10.628</v>
      </c>
      <c r="D2919" s="0" t="n">
        <v>17.2288</v>
      </c>
      <c r="E2919" s="0" t="n">
        <v>17.2308</v>
      </c>
      <c r="F2919" s="0" t="n">
        <v>4.745831</v>
      </c>
      <c r="G2919" s="0" t="n">
        <v>4.44161</v>
      </c>
      <c r="H2919" s="0" t="n">
        <v>37.0311</v>
      </c>
      <c r="I2919" s="0" t="n">
        <v>34.3778</v>
      </c>
      <c r="J2919" s="0" t="n">
        <v>8.016</v>
      </c>
      <c r="K2919" s="0" t="n">
        <v>6.68792</v>
      </c>
      <c r="L2919" s="0" t="n">
        <v>86.92333</v>
      </c>
      <c r="M2919" s="0" t="n">
        <v>0.5598</v>
      </c>
      <c r="N2919" s="0" t="n">
        <v>0</v>
      </c>
      <c r="O2919" s="0" t="n">
        <v>0.04476</v>
      </c>
      <c r="P2919" s="0" t="n">
        <v>4.33974</v>
      </c>
      <c r="Q2919" s="0" t="n">
        <v>54.15082</v>
      </c>
      <c r="R2919" s="0" t="n">
        <v>1.7326</v>
      </c>
      <c r="S2919" s="0" t="n">
        <v>0</v>
      </c>
      <c r="T2919" s="0" t="n">
        <v>0</v>
      </c>
      <c r="U2919" s="0" t="n">
        <v>0</v>
      </c>
      <c r="V2919" s="2" t="n">
        <v>5.7187</v>
      </c>
      <c r="W2919" s="2" t="n">
        <v>1131.3</v>
      </c>
      <c r="X2919" s="2" t="n">
        <v>64.697</v>
      </c>
      <c r="Y2919" s="2" t="n">
        <v>0</v>
      </c>
    </row>
    <row r="2920" customFormat="false" ht="12.75" hidden="false" customHeight="false" outlineLevel="0" collapsed="false">
      <c r="B2920" s="0" t="n">
        <v>10.705</v>
      </c>
      <c r="C2920" s="0" t="n">
        <v>10.609</v>
      </c>
      <c r="D2920" s="0" t="n">
        <v>17.2296</v>
      </c>
      <c r="E2920" s="0" t="n">
        <v>17.231</v>
      </c>
      <c r="F2920" s="0" t="n">
        <v>4.745922</v>
      </c>
      <c r="G2920" s="0" t="n">
        <v>4.441667</v>
      </c>
      <c r="H2920" s="0" t="n">
        <v>37.0312</v>
      </c>
      <c r="I2920" s="0" t="n">
        <v>34.3781</v>
      </c>
      <c r="J2920" s="0" t="n">
        <v>8.016</v>
      </c>
      <c r="K2920" s="0" t="n">
        <v>6.68795</v>
      </c>
      <c r="L2920" s="0" t="n">
        <v>86.92512</v>
      </c>
      <c r="M2920" s="0" t="n">
        <v>0.5598</v>
      </c>
      <c r="N2920" s="0" t="n">
        <v>0</v>
      </c>
      <c r="O2920" s="0" t="n">
        <v>0.04477</v>
      </c>
      <c r="P2920" s="0" t="n">
        <v>4.33974</v>
      </c>
      <c r="Q2920" s="0" t="n">
        <v>54.15082</v>
      </c>
      <c r="R2920" s="0" t="n">
        <v>1.7326</v>
      </c>
      <c r="S2920" s="0" t="n">
        <v>0</v>
      </c>
      <c r="T2920" s="0" t="n">
        <v>0</v>
      </c>
      <c r="U2920" s="0" t="n">
        <v>0</v>
      </c>
      <c r="V2920" s="2" t="n">
        <v>5.8343</v>
      </c>
      <c r="W2920" s="2" t="n">
        <v>1131.3</v>
      </c>
      <c r="X2920" s="2" t="n">
        <v>66.004</v>
      </c>
      <c r="Y2920" s="2" t="n">
        <v>0</v>
      </c>
    </row>
    <row r="2921" customFormat="false" ht="12.75" hidden="false" customHeight="false" outlineLevel="0" collapsed="false">
      <c r="B2921" s="0" t="n">
        <v>10.657</v>
      </c>
      <c r="C2921" s="0" t="n">
        <v>10.561</v>
      </c>
      <c r="D2921" s="0" t="n">
        <v>17.2306</v>
      </c>
      <c r="E2921" s="0" t="n">
        <v>17.2312</v>
      </c>
      <c r="F2921" s="0" t="n">
        <v>4.745918</v>
      </c>
      <c r="G2921" s="0" t="n">
        <v>4.441653</v>
      </c>
      <c r="H2921" s="0" t="n">
        <v>37.0303</v>
      </c>
      <c r="I2921" s="0" t="n">
        <v>34.3779</v>
      </c>
      <c r="J2921" s="0" t="n">
        <v>8.016</v>
      </c>
      <c r="K2921" s="0" t="n">
        <v>6.69381</v>
      </c>
      <c r="L2921" s="0" t="n">
        <v>87.00226</v>
      </c>
      <c r="M2921" s="0" t="n">
        <v>0.5598</v>
      </c>
      <c r="N2921" s="0" t="n">
        <v>0</v>
      </c>
      <c r="O2921" s="0" t="n">
        <v>0.04478</v>
      </c>
      <c r="P2921" s="0" t="n">
        <v>4.33974</v>
      </c>
      <c r="Q2921" s="0" t="n">
        <v>54.15082</v>
      </c>
      <c r="R2921" s="0" t="n">
        <v>1.7326</v>
      </c>
      <c r="S2921" s="0" t="n">
        <v>0</v>
      </c>
      <c r="T2921" s="0" t="n">
        <v>0</v>
      </c>
      <c r="U2921" s="0" t="n">
        <v>0</v>
      </c>
      <c r="V2921" s="2" t="n">
        <v>5.8935</v>
      </c>
      <c r="W2921" s="2" t="n">
        <v>1129.6</v>
      </c>
      <c r="X2921" s="2" t="n">
        <v>66.573</v>
      </c>
      <c r="Y2921" s="2" t="n">
        <v>0</v>
      </c>
    </row>
    <row r="2922" customFormat="false" ht="12.75" hidden="false" customHeight="false" outlineLevel="0" collapsed="false">
      <c r="B2922" s="0" t="n">
        <v>10.646</v>
      </c>
      <c r="C2922" s="0" t="n">
        <v>10.551</v>
      </c>
      <c r="D2922" s="0" t="n">
        <v>17.2304</v>
      </c>
      <c r="E2922" s="0" t="n">
        <v>17.2312</v>
      </c>
      <c r="F2922" s="0" t="n">
        <v>4.745906</v>
      </c>
      <c r="G2922" s="0" t="n">
        <v>4.441624</v>
      </c>
      <c r="H2922" s="0" t="n">
        <v>37.0304</v>
      </c>
      <c r="I2922" s="0" t="n">
        <v>34.3776</v>
      </c>
      <c r="J2922" s="0" t="n">
        <v>8.016</v>
      </c>
      <c r="K2922" s="0" t="n">
        <v>6.68781</v>
      </c>
      <c r="L2922" s="0" t="n">
        <v>86.924</v>
      </c>
      <c r="M2922" s="0" t="n">
        <v>0.5614</v>
      </c>
      <c r="N2922" s="0" t="n">
        <v>0</v>
      </c>
      <c r="O2922" s="0" t="n">
        <v>0.04479</v>
      </c>
      <c r="P2922" s="0" t="n">
        <v>4.33974</v>
      </c>
      <c r="Q2922" s="0" t="n">
        <v>54.15082</v>
      </c>
      <c r="R2922" s="0" t="n">
        <v>1.7338</v>
      </c>
      <c r="S2922" s="0" t="n">
        <v>0</v>
      </c>
      <c r="T2922" s="0" t="n">
        <v>0</v>
      </c>
      <c r="U2922" s="0" t="n">
        <v>0</v>
      </c>
      <c r="V2922" s="2" t="n">
        <v>5.8845</v>
      </c>
      <c r="W2922" s="2" t="n">
        <v>1131.3</v>
      </c>
      <c r="X2922" s="2" t="n">
        <v>66.573</v>
      </c>
      <c r="Y2922" s="2" t="n">
        <v>0</v>
      </c>
    </row>
    <row r="2923" customFormat="false" ht="12.75" hidden="false" customHeight="false" outlineLevel="0" collapsed="false">
      <c r="B2923" s="0" t="n">
        <v>10.608</v>
      </c>
      <c r="C2923" s="0" t="n">
        <v>10.513</v>
      </c>
      <c r="D2923" s="0" t="n">
        <v>17.2306</v>
      </c>
      <c r="E2923" s="0" t="n">
        <v>17.2314</v>
      </c>
      <c r="F2923" s="0" t="n">
        <v>4.745882</v>
      </c>
      <c r="G2923" s="0" t="n">
        <v>4.441624</v>
      </c>
      <c r="H2923" s="0" t="n">
        <v>37.03</v>
      </c>
      <c r="I2923" s="0" t="n">
        <v>34.3775</v>
      </c>
      <c r="J2923" s="0" t="n">
        <v>8.016</v>
      </c>
      <c r="K2923" s="0" t="n">
        <v>6.6927</v>
      </c>
      <c r="L2923" s="0" t="n">
        <v>86.98769</v>
      </c>
      <c r="M2923" s="0" t="n">
        <v>0.5614</v>
      </c>
      <c r="N2923" s="0" t="n">
        <v>0</v>
      </c>
      <c r="O2923" s="0" t="n">
        <v>0.0448</v>
      </c>
      <c r="P2923" s="0" t="n">
        <v>4.33974</v>
      </c>
      <c r="Q2923" s="0" t="n">
        <v>54.15082</v>
      </c>
      <c r="R2923" s="0" t="n">
        <v>1.7338</v>
      </c>
      <c r="S2923" s="0" t="n">
        <v>0</v>
      </c>
      <c r="T2923" s="0" t="n">
        <v>0</v>
      </c>
      <c r="U2923" s="0" t="n">
        <v>0</v>
      </c>
      <c r="V2923" s="2" t="n">
        <v>6.0033</v>
      </c>
      <c r="W2923" s="2" t="n">
        <v>1131.3</v>
      </c>
      <c r="X2923" s="2" t="n">
        <v>67.917</v>
      </c>
      <c r="Y2923" s="2" t="n">
        <v>0</v>
      </c>
    </row>
    <row r="2924" customFormat="false" ht="12.75" hidden="false" customHeight="false" outlineLevel="0" collapsed="false">
      <c r="B2924" s="0" t="n">
        <v>10.579</v>
      </c>
      <c r="C2924" s="0" t="n">
        <v>10.484</v>
      </c>
      <c r="D2924" s="0" t="n">
        <v>17.2304</v>
      </c>
      <c r="E2924" s="0" t="n">
        <v>17.2314</v>
      </c>
      <c r="F2924" s="0" t="n">
        <v>4.745843</v>
      </c>
      <c r="G2924" s="0" t="n">
        <v>4.44161</v>
      </c>
      <c r="H2924" s="0" t="n">
        <v>37.0299</v>
      </c>
      <c r="I2924" s="0" t="n">
        <v>34.3774</v>
      </c>
      <c r="J2924" s="0" t="n">
        <v>8.016</v>
      </c>
      <c r="K2924" s="0" t="n">
        <v>6.69312</v>
      </c>
      <c r="L2924" s="0" t="n">
        <v>86.99275</v>
      </c>
      <c r="M2924" s="0" t="n">
        <v>0.5614</v>
      </c>
      <c r="N2924" s="0" t="n">
        <v>0</v>
      </c>
      <c r="O2924" s="0" t="n">
        <v>0.04481</v>
      </c>
      <c r="P2924" s="0" t="n">
        <v>4.33974</v>
      </c>
      <c r="Q2924" s="0" t="n">
        <v>54.15082</v>
      </c>
      <c r="R2924" s="0" t="n">
        <v>1.7338</v>
      </c>
      <c r="S2924" s="0" t="n">
        <v>0</v>
      </c>
      <c r="T2924" s="0" t="n">
        <v>0</v>
      </c>
      <c r="U2924" s="0" t="n">
        <v>0</v>
      </c>
      <c r="V2924" s="2" t="n">
        <v>6.0723</v>
      </c>
      <c r="W2924" s="2" t="n">
        <v>1131.3</v>
      </c>
      <c r="X2924" s="2" t="n">
        <v>68.697</v>
      </c>
      <c r="Y2924" s="2" t="n">
        <v>0</v>
      </c>
    </row>
    <row r="2925" customFormat="false" ht="12.75" hidden="false" customHeight="false" outlineLevel="0" collapsed="false">
      <c r="B2925" s="0" t="n">
        <v>10.569</v>
      </c>
      <c r="C2925" s="0" t="n">
        <v>10.475</v>
      </c>
      <c r="D2925" s="0" t="n">
        <v>17.2306</v>
      </c>
      <c r="E2925" s="0" t="n">
        <v>17.2314</v>
      </c>
      <c r="F2925" s="0" t="n">
        <v>4.745807</v>
      </c>
      <c r="G2925" s="0" t="n">
        <v>4.441624</v>
      </c>
      <c r="H2925" s="0" t="n">
        <v>37.0294</v>
      </c>
      <c r="I2925" s="0" t="n">
        <v>34.3774</v>
      </c>
      <c r="J2925" s="0" t="n">
        <v>8.016</v>
      </c>
      <c r="K2925" s="0" t="n">
        <v>6.69339</v>
      </c>
      <c r="L2925" s="0" t="n">
        <v>86.99635</v>
      </c>
      <c r="M2925" s="0" t="n">
        <v>0.563</v>
      </c>
      <c r="N2925" s="0" t="n">
        <v>0</v>
      </c>
      <c r="O2925" s="0" t="n">
        <v>0.04483</v>
      </c>
      <c r="P2925" s="0" t="n">
        <v>4.33974</v>
      </c>
      <c r="Q2925" s="0" t="n">
        <v>54.15082</v>
      </c>
      <c r="R2925" s="0" t="n">
        <v>1.735</v>
      </c>
      <c r="S2925" s="0" t="n">
        <v>0</v>
      </c>
      <c r="T2925" s="0" t="n">
        <v>0</v>
      </c>
      <c r="U2925" s="0" t="n">
        <v>0</v>
      </c>
      <c r="V2925" s="2" t="n">
        <v>6.0723</v>
      </c>
      <c r="W2925" s="2" t="n">
        <v>1131.3</v>
      </c>
      <c r="X2925" s="2" t="n">
        <v>68.697</v>
      </c>
      <c r="Y2925" s="2" t="n">
        <v>0</v>
      </c>
    </row>
    <row r="2926" customFormat="false" ht="12.75" hidden="false" customHeight="false" outlineLevel="0" collapsed="false">
      <c r="B2926" s="0" t="n">
        <v>10.541</v>
      </c>
      <c r="C2926" s="0" t="n">
        <v>10.446</v>
      </c>
      <c r="D2926" s="0" t="n">
        <v>17.2302</v>
      </c>
      <c r="E2926" s="0" t="n">
        <v>17.2315</v>
      </c>
      <c r="F2926" s="0" t="n">
        <v>4.745795</v>
      </c>
      <c r="G2926" s="0" t="n">
        <v>4.441624</v>
      </c>
      <c r="H2926" s="0" t="n">
        <v>37.0297</v>
      </c>
      <c r="I2926" s="0" t="n">
        <v>34.3774</v>
      </c>
      <c r="J2926" s="0" t="n">
        <v>8.016</v>
      </c>
      <c r="K2926" s="0" t="n">
        <v>6.69357</v>
      </c>
      <c r="L2926" s="0" t="n">
        <v>86.99814</v>
      </c>
      <c r="M2926" s="0" t="n">
        <v>0.5713</v>
      </c>
      <c r="N2926" s="0" t="n">
        <v>0</v>
      </c>
      <c r="O2926" s="0" t="n">
        <v>0.04484</v>
      </c>
      <c r="P2926" s="0" t="n">
        <v>4.33974</v>
      </c>
      <c r="Q2926" s="0" t="n">
        <v>54.15082</v>
      </c>
      <c r="R2926" s="0" t="n">
        <v>1.7411</v>
      </c>
      <c r="S2926" s="0" t="n">
        <v>0</v>
      </c>
      <c r="T2926" s="0" t="n">
        <v>0</v>
      </c>
      <c r="U2926" s="0" t="n">
        <v>0</v>
      </c>
      <c r="V2926" s="2" t="n">
        <v>6.1502</v>
      </c>
      <c r="W2926" s="2" t="n">
        <v>1133.1</v>
      </c>
      <c r="X2926" s="2" t="n">
        <v>69.685</v>
      </c>
      <c r="Y2926" s="2" t="n">
        <v>0</v>
      </c>
    </row>
    <row r="2927" customFormat="false" ht="12.75" hidden="false" customHeight="false" outlineLevel="0" collapsed="false">
      <c r="B2927" s="0" t="n">
        <v>10.511</v>
      </c>
      <c r="C2927" s="0" t="n">
        <v>10.416</v>
      </c>
      <c r="D2927" s="0" t="n">
        <v>17.23</v>
      </c>
      <c r="E2927" s="0" t="n">
        <v>17.2314</v>
      </c>
      <c r="F2927" s="0" t="n">
        <v>4.745771</v>
      </c>
      <c r="G2927" s="0" t="n">
        <v>4.441653</v>
      </c>
      <c r="H2927" s="0" t="n">
        <v>37.0296</v>
      </c>
      <c r="I2927" s="0" t="n">
        <v>34.3778</v>
      </c>
      <c r="J2927" s="0" t="n">
        <v>8.016</v>
      </c>
      <c r="K2927" s="0" t="n">
        <v>6.6936</v>
      </c>
      <c r="L2927" s="0" t="n">
        <v>86.99824</v>
      </c>
      <c r="M2927" s="0" t="n">
        <v>0.6019</v>
      </c>
      <c r="N2927" s="0" t="n">
        <v>0</v>
      </c>
      <c r="O2927" s="0" t="n">
        <v>0.04485</v>
      </c>
      <c r="P2927" s="0" t="n">
        <v>4.33974</v>
      </c>
      <c r="Q2927" s="0" t="n">
        <v>54.15082</v>
      </c>
      <c r="R2927" s="0" t="n">
        <v>1.7631</v>
      </c>
      <c r="S2927" s="0" t="n">
        <v>0</v>
      </c>
      <c r="T2927" s="0" t="n">
        <v>0</v>
      </c>
      <c r="U2927" s="0" t="n">
        <v>0</v>
      </c>
      <c r="V2927" s="2" t="n">
        <v>6.2303</v>
      </c>
      <c r="W2927" s="2" t="n">
        <v>1131.3</v>
      </c>
      <c r="X2927" s="2" t="n">
        <v>70.485</v>
      </c>
      <c r="Y2927" s="2" t="n">
        <v>0</v>
      </c>
    </row>
    <row r="2928" customFormat="false" ht="12.75" hidden="false" customHeight="false" outlineLevel="0" collapsed="false">
      <c r="B2928" s="0" t="n">
        <v>10.502</v>
      </c>
      <c r="C2928" s="0" t="n">
        <v>10.407</v>
      </c>
      <c r="D2928" s="0" t="n">
        <v>17.2293</v>
      </c>
      <c r="E2928" s="0" t="n">
        <v>17.2315</v>
      </c>
      <c r="F2928" s="0" t="n">
        <v>4.745735</v>
      </c>
      <c r="G2928" s="0" t="n">
        <v>4.441588</v>
      </c>
      <c r="H2928" s="0" t="n">
        <v>37.0299</v>
      </c>
      <c r="I2928" s="0" t="n">
        <v>34.3771</v>
      </c>
      <c r="J2928" s="0" t="n">
        <v>8.016</v>
      </c>
      <c r="K2928" s="0" t="n">
        <v>6.69357</v>
      </c>
      <c r="L2928" s="0" t="n">
        <v>86.99697</v>
      </c>
      <c r="M2928" s="0" t="n">
        <v>0.6527</v>
      </c>
      <c r="N2928" s="0" t="n">
        <v>0</v>
      </c>
      <c r="O2928" s="0" t="n">
        <v>0.04486</v>
      </c>
      <c r="P2928" s="0" t="n">
        <v>4.33974</v>
      </c>
      <c r="Q2928" s="0" t="n">
        <v>54.15082</v>
      </c>
      <c r="R2928" s="0" t="n">
        <v>1.7973</v>
      </c>
      <c r="S2928" s="0" t="n">
        <v>0</v>
      </c>
      <c r="T2928" s="0" t="n">
        <v>0</v>
      </c>
      <c r="U2928" s="0" t="n">
        <v>0</v>
      </c>
      <c r="V2928" s="2" t="n">
        <v>6.2386</v>
      </c>
      <c r="W2928" s="2" t="n">
        <v>1133.1</v>
      </c>
      <c r="X2928" s="2" t="n">
        <v>70.686</v>
      </c>
      <c r="Y2928" s="2" t="n">
        <v>0</v>
      </c>
    </row>
    <row r="2929" customFormat="false" ht="12.75" hidden="false" customHeight="false" outlineLevel="0" collapsed="false">
      <c r="B2929" s="0" t="n">
        <v>10.473</v>
      </c>
      <c r="C2929" s="0" t="n">
        <v>10.379</v>
      </c>
      <c r="D2929" s="0" t="n">
        <v>17.2295</v>
      </c>
      <c r="E2929" s="0" t="n">
        <v>17.231</v>
      </c>
      <c r="F2929" s="0" t="n">
        <v>4.7457</v>
      </c>
      <c r="G2929" s="0" t="n">
        <v>4.441588</v>
      </c>
      <c r="H2929" s="0" t="n">
        <v>37.0294</v>
      </c>
      <c r="I2929" s="0" t="n">
        <v>34.3775</v>
      </c>
      <c r="J2929" s="0" t="n">
        <v>8.016</v>
      </c>
      <c r="K2929" s="0" t="n">
        <v>6.69332</v>
      </c>
      <c r="L2929" s="0" t="n">
        <v>86.99375</v>
      </c>
      <c r="M2929" s="0" t="n">
        <v>0.7201</v>
      </c>
      <c r="N2929" s="0" t="n">
        <v>0</v>
      </c>
      <c r="O2929" s="0" t="n">
        <v>0.04487</v>
      </c>
      <c r="P2929" s="0" t="n">
        <v>4.33974</v>
      </c>
      <c r="Q2929" s="0" t="n">
        <v>54.15082</v>
      </c>
      <c r="R2929" s="0" t="n">
        <v>1.8388</v>
      </c>
      <c r="S2929" s="0" t="n">
        <v>0</v>
      </c>
      <c r="T2929" s="0" t="n">
        <v>0</v>
      </c>
      <c r="U2929" s="0" t="n">
        <v>0</v>
      </c>
      <c r="V2929" s="2" t="n">
        <v>6.3102</v>
      </c>
      <c r="W2929" s="2" t="n">
        <v>1133.1</v>
      </c>
      <c r="X2929" s="2" t="n">
        <v>71.498</v>
      </c>
      <c r="Y2929" s="2" t="n">
        <v>0</v>
      </c>
    </row>
    <row r="2930" customFormat="false" ht="12.75" hidden="false" customHeight="false" outlineLevel="0" collapsed="false">
      <c r="B2930" s="0" t="n">
        <v>10.473</v>
      </c>
      <c r="C2930" s="0" t="n">
        <v>10.379</v>
      </c>
      <c r="D2930" s="0" t="n">
        <v>17.2291</v>
      </c>
      <c r="E2930" s="0" t="n">
        <v>17.2312</v>
      </c>
      <c r="F2930" s="0" t="n">
        <v>4.745712</v>
      </c>
      <c r="G2930" s="0" t="n">
        <v>4.441538</v>
      </c>
      <c r="H2930" s="0" t="n">
        <v>37.0299</v>
      </c>
      <c r="I2930" s="0" t="n">
        <v>34.3769</v>
      </c>
      <c r="J2930" s="0" t="n">
        <v>8.016</v>
      </c>
      <c r="K2930" s="0" t="n">
        <v>6.69972</v>
      </c>
      <c r="L2930" s="0" t="n">
        <v>87.07649</v>
      </c>
      <c r="M2930" s="0" t="n">
        <v>0.7988</v>
      </c>
      <c r="N2930" s="0" t="n">
        <v>0</v>
      </c>
      <c r="O2930" s="0" t="n">
        <v>0.04488</v>
      </c>
      <c r="P2930" s="0" t="n">
        <v>4.33974</v>
      </c>
      <c r="Q2930" s="0" t="n">
        <v>54.15082</v>
      </c>
      <c r="R2930" s="0" t="n">
        <v>1.8828</v>
      </c>
      <c r="S2930" s="0" t="n">
        <v>0</v>
      </c>
      <c r="T2930" s="0" t="n">
        <v>0</v>
      </c>
      <c r="U2930" s="0" t="n">
        <v>0</v>
      </c>
      <c r="V2930" s="2" t="n">
        <v>6.3644</v>
      </c>
      <c r="W2930" s="2" t="n">
        <v>1133.1</v>
      </c>
      <c r="X2930" s="2" t="n">
        <v>72.113</v>
      </c>
      <c r="Y2930" s="2" t="n">
        <v>0</v>
      </c>
    </row>
    <row r="2931" customFormat="false" ht="12.75" hidden="false" customHeight="false" outlineLevel="0" collapsed="false">
      <c r="B2931" s="0" t="n">
        <v>10.453</v>
      </c>
      <c r="C2931" s="0" t="n">
        <v>10.36</v>
      </c>
      <c r="D2931" s="0" t="n">
        <v>17.2292</v>
      </c>
      <c r="E2931" s="0" t="n">
        <v>17.2311</v>
      </c>
      <c r="F2931" s="0" t="n">
        <v>4.745775</v>
      </c>
      <c r="G2931" s="0" t="n">
        <v>4.441588</v>
      </c>
      <c r="H2931" s="0" t="n">
        <v>37.0304</v>
      </c>
      <c r="I2931" s="0" t="n">
        <v>34.3775</v>
      </c>
      <c r="J2931" s="0" t="n">
        <v>8.016</v>
      </c>
      <c r="K2931" s="0" t="n">
        <v>6.70076</v>
      </c>
      <c r="L2931" s="0" t="n">
        <v>87.09032</v>
      </c>
      <c r="M2931" s="0" t="n">
        <v>0.8757</v>
      </c>
      <c r="N2931" s="0" t="n">
        <v>0</v>
      </c>
      <c r="O2931" s="0" t="n">
        <v>0.0449</v>
      </c>
      <c r="P2931" s="0" t="n">
        <v>4.33974</v>
      </c>
      <c r="Q2931" s="0" t="n">
        <v>54.15082</v>
      </c>
      <c r="R2931" s="0" t="n">
        <v>1.9219</v>
      </c>
      <c r="S2931" s="0" t="n">
        <v>0</v>
      </c>
      <c r="T2931" s="0" t="n">
        <v>0</v>
      </c>
      <c r="U2931" s="0" t="n">
        <v>0</v>
      </c>
      <c r="V2931" s="2" t="n">
        <v>6.3826</v>
      </c>
      <c r="W2931" s="2" t="n">
        <v>1133.1</v>
      </c>
      <c r="X2931" s="2" t="n">
        <v>72.319</v>
      </c>
      <c r="Y2931" s="2" t="n">
        <v>0</v>
      </c>
    </row>
    <row r="2932" customFormat="false" ht="12.75" hidden="false" customHeight="false" outlineLevel="0" collapsed="false">
      <c r="B2932" s="0" t="n">
        <v>10.434</v>
      </c>
      <c r="C2932" s="0" t="n">
        <v>10.34</v>
      </c>
      <c r="D2932" s="0" t="n">
        <v>17.2288</v>
      </c>
      <c r="E2932" s="0" t="n">
        <v>17.231</v>
      </c>
      <c r="F2932" s="0" t="n">
        <v>4.745664</v>
      </c>
      <c r="G2932" s="0" t="n">
        <v>4.441588</v>
      </c>
      <c r="H2932" s="0" t="n">
        <v>37.0298</v>
      </c>
      <c r="I2932" s="0" t="n">
        <v>34.3775</v>
      </c>
      <c r="J2932" s="0" t="n">
        <v>8.016</v>
      </c>
      <c r="K2932" s="0" t="n">
        <v>6.70177</v>
      </c>
      <c r="L2932" s="0" t="n">
        <v>87.10254</v>
      </c>
      <c r="M2932" s="0" t="n">
        <v>0.9436</v>
      </c>
      <c r="N2932" s="0" t="n">
        <v>0</v>
      </c>
      <c r="O2932" s="0" t="n">
        <v>0.04491</v>
      </c>
      <c r="P2932" s="0" t="n">
        <v>4.33974</v>
      </c>
      <c r="Q2932" s="0" t="n">
        <v>54.15082</v>
      </c>
      <c r="R2932" s="0" t="n">
        <v>1.9536</v>
      </c>
      <c r="S2932" s="0" t="n">
        <v>0</v>
      </c>
      <c r="T2932" s="0" t="n">
        <v>0</v>
      </c>
      <c r="U2932" s="0" t="n">
        <v>0</v>
      </c>
      <c r="V2932" s="2" t="n">
        <v>6.4191</v>
      </c>
      <c r="W2932" s="2" t="n">
        <v>1133.1</v>
      </c>
      <c r="X2932" s="2" t="n">
        <v>72.733</v>
      </c>
      <c r="Y2932" s="2" t="n">
        <v>0</v>
      </c>
    </row>
    <row r="2933" customFormat="false" ht="12.75" hidden="false" customHeight="false" outlineLevel="0" collapsed="false">
      <c r="B2933" s="0" t="n">
        <v>10.434</v>
      </c>
      <c r="C2933" s="0" t="n">
        <v>10.34</v>
      </c>
      <c r="D2933" s="0" t="n">
        <v>17.2278</v>
      </c>
      <c r="E2933" s="0" t="n">
        <v>17.231</v>
      </c>
      <c r="F2933" s="0" t="n">
        <v>4.745426</v>
      </c>
      <c r="G2933" s="0" t="n">
        <v>4.441574</v>
      </c>
      <c r="H2933" s="0" t="n">
        <v>37.0286</v>
      </c>
      <c r="I2933" s="0" t="n">
        <v>34.3774</v>
      </c>
      <c r="J2933" s="0" t="n">
        <v>8.016</v>
      </c>
      <c r="K2933" s="0" t="n">
        <v>6.70869</v>
      </c>
      <c r="L2933" s="0" t="n">
        <v>87.19029</v>
      </c>
      <c r="M2933" s="0" t="n">
        <v>0.9992</v>
      </c>
      <c r="N2933" s="0" t="n">
        <v>0</v>
      </c>
      <c r="O2933" s="0" t="n">
        <v>0.04492</v>
      </c>
      <c r="P2933" s="0" t="n">
        <v>4.33974</v>
      </c>
      <c r="Q2933" s="0" t="n">
        <v>54.15082</v>
      </c>
      <c r="R2933" s="0" t="n">
        <v>1.978</v>
      </c>
      <c r="S2933" s="0" t="n">
        <v>0</v>
      </c>
      <c r="T2933" s="0" t="n">
        <v>0</v>
      </c>
      <c r="U2933" s="0" t="n">
        <v>0</v>
      </c>
      <c r="V2933" s="2" t="n">
        <v>6.4743</v>
      </c>
      <c r="W2933" s="2" t="n">
        <v>1133.1</v>
      </c>
      <c r="X2933" s="2" t="n">
        <v>73.358</v>
      </c>
      <c r="Y2933" s="2" t="n">
        <v>0</v>
      </c>
    </row>
    <row r="2934" customFormat="false" ht="12.75" hidden="false" customHeight="false" outlineLevel="0" collapsed="false">
      <c r="B2934" s="0" t="n">
        <v>10.434</v>
      </c>
      <c r="C2934" s="0" t="n">
        <v>10.34</v>
      </c>
      <c r="D2934" s="0" t="n">
        <v>17.2262</v>
      </c>
      <c r="E2934" s="0" t="n">
        <v>17.2308</v>
      </c>
      <c r="F2934" s="0" t="n">
        <v>4.745231</v>
      </c>
      <c r="G2934" s="0" t="n">
        <v>4.441553</v>
      </c>
      <c r="H2934" s="0" t="n">
        <v>37.0284</v>
      </c>
      <c r="I2934" s="0" t="n">
        <v>34.3774</v>
      </c>
      <c r="J2934" s="0" t="n">
        <v>8.016</v>
      </c>
      <c r="K2934" s="0" t="n">
        <v>6.71035</v>
      </c>
      <c r="L2934" s="0" t="n">
        <v>87.20904</v>
      </c>
      <c r="M2934" s="0" t="n">
        <v>1.0431</v>
      </c>
      <c r="N2934" s="0" t="n">
        <v>0</v>
      </c>
      <c r="O2934" s="0" t="n">
        <v>0.04493</v>
      </c>
      <c r="P2934" s="0" t="n">
        <v>4.33974</v>
      </c>
      <c r="Q2934" s="0" t="n">
        <v>54.15082</v>
      </c>
      <c r="R2934" s="0" t="n">
        <v>1.9963</v>
      </c>
      <c r="S2934" s="0" t="n">
        <v>0</v>
      </c>
      <c r="T2934" s="0" t="n">
        <v>0</v>
      </c>
      <c r="U2934" s="0" t="n">
        <v>0</v>
      </c>
      <c r="V2934" s="2" t="n">
        <v>6.4829</v>
      </c>
      <c r="W2934" s="2" t="n">
        <v>1134.8</v>
      </c>
      <c r="X2934" s="2" t="n">
        <v>73.567</v>
      </c>
      <c r="Y2934" s="2" t="n">
        <v>0</v>
      </c>
    </row>
    <row r="2935" customFormat="false" ht="12.75" hidden="false" customHeight="false" outlineLevel="0" collapsed="false">
      <c r="B2935" s="0" t="n">
        <v>10.423</v>
      </c>
      <c r="C2935" s="0" t="n">
        <v>10.33</v>
      </c>
      <c r="D2935" s="0" t="n">
        <v>17.2251</v>
      </c>
      <c r="E2935" s="0" t="n">
        <v>17.231</v>
      </c>
      <c r="F2935" s="0" t="n">
        <v>4.745104</v>
      </c>
      <c r="G2935" s="0" t="n">
        <v>4.441553</v>
      </c>
      <c r="H2935" s="0" t="n">
        <v>37.0283</v>
      </c>
      <c r="I2935" s="0" t="n">
        <v>34.3772</v>
      </c>
      <c r="J2935" s="0" t="n">
        <v>8.016</v>
      </c>
      <c r="K2935" s="0" t="n">
        <v>6.70585</v>
      </c>
      <c r="L2935" s="0" t="n">
        <v>87.14864</v>
      </c>
      <c r="M2935" s="0" t="n">
        <v>1.0795</v>
      </c>
      <c r="N2935" s="0" t="n">
        <v>0</v>
      </c>
      <c r="O2935" s="0" t="n">
        <v>0.04494</v>
      </c>
      <c r="P2935" s="0" t="n">
        <v>4.33974</v>
      </c>
      <c r="Q2935" s="0" t="n">
        <v>54.15082</v>
      </c>
      <c r="R2935" s="0" t="n">
        <v>2.011</v>
      </c>
      <c r="S2935" s="0" t="n">
        <v>0</v>
      </c>
      <c r="T2935" s="0" t="n">
        <v>0</v>
      </c>
      <c r="U2935" s="0" t="n">
        <v>0</v>
      </c>
      <c r="V2935" s="2" t="n">
        <v>6.5014</v>
      </c>
      <c r="W2935" s="2" t="n">
        <v>1134.8</v>
      </c>
      <c r="X2935" s="2" t="n">
        <v>73.777</v>
      </c>
      <c r="Y2935" s="2" t="n">
        <v>0</v>
      </c>
    </row>
    <row r="2936" customFormat="false" ht="12.75" hidden="false" customHeight="false" outlineLevel="0" collapsed="false">
      <c r="B2936" s="0" t="n">
        <v>10.405</v>
      </c>
      <c r="C2936" s="0" t="n">
        <v>10.312</v>
      </c>
      <c r="D2936" s="0" t="n">
        <v>17.224</v>
      </c>
      <c r="E2936" s="0" t="n">
        <v>17.2308</v>
      </c>
      <c r="F2936" s="0" t="n">
        <v>4.7451</v>
      </c>
      <c r="G2936" s="0" t="n">
        <v>4.441574</v>
      </c>
      <c r="H2936" s="0" t="n">
        <v>37.0293</v>
      </c>
      <c r="I2936" s="0" t="n">
        <v>34.3776</v>
      </c>
      <c r="J2936" s="0" t="n">
        <v>8.016</v>
      </c>
      <c r="K2936" s="0" t="n">
        <v>6.71224</v>
      </c>
      <c r="L2936" s="0" t="n">
        <v>87.23043</v>
      </c>
      <c r="M2936" s="0" t="n">
        <v>1.1108</v>
      </c>
      <c r="N2936" s="0" t="n">
        <v>0</v>
      </c>
      <c r="O2936" s="0" t="n">
        <v>0.04495</v>
      </c>
      <c r="P2936" s="0" t="n">
        <v>4.33974</v>
      </c>
      <c r="Q2936" s="0" t="n">
        <v>54.15082</v>
      </c>
      <c r="R2936" s="0" t="n">
        <v>2.0232</v>
      </c>
      <c r="S2936" s="0" t="n">
        <v>0</v>
      </c>
      <c r="T2936" s="0" t="n">
        <v>0</v>
      </c>
      <c r="U2936" s="0" t="n">
        <v>0</v>
      </c>
      <c r="V2936" s="2" t="n">
        <v>6.576</v>
      </c>
      <c r="W2936" s="2" t="n">
        <v>1134.8</v>
      </c>
      <c r="X2936" s="2" t="n">
        <v>74.624</v>
      </c>
      <c r="Y2936" s="2" t="n">
        <v>0</v>
      </c>
    </row>
    <row r="2937" customFormat="false" ht="12.75" hidden="false" customHeight="false" outlineLevel="0" collapsed="false">
      <c r="B2937" s="0" t="n">
        <v>10.405</v>
      </c>
      <c r="C2937" s="0" t="n">
        <v>10.312</v>
      </c>
      <c r="D2937" s="0" t="n">
        <v>17.2232</v>
      </c>
      <c r="E2937" s="0" t="n">
        <v>17.231</v>
      </c>
      <c r="F2937" s="0" t="n">
        <v>4.745112</v>
      </c>
      <c r="G2937" s="0" t="n">
        <v>4.441553</v>
      </c>
      <c r="H2937" s="0" t="n">
        <v>37.0301</v>
      </c>
      <c r="I2937" s="0" t="n">
        <v>34.3772</v>
      </c>
      <c r="J2937" s="0" t="n">
        <v>8.016</v>
      </c>
      <c r="K2937" s="0" t="n">
        <v>6.7133</v>
      </c>
      <c r="L2937" s="0" t="n">
        <v>87.24332</v>
      </c>
      <c r="M2937" s="0" t="n">
        <v>1.1301</v>
      </c>
      <c r="N2937" s="0" t="n">
        <v>0</v>
      </c>
      <c r="O2937" s="0" t="n">
        <v>0.04497</v>
      </c>
      <c r="P2937" s="0" t="n">
        <v>4.33974</v>
      </c>
      <c r="Q2937" s="0" t="n">
        <v>54.15082</v>
      </c>
      <c r="R2937" s="0" t="n">
        <v>2.0305</v>
      </c>
      <c r="S2937" s="0" t="n">
        <v>0</v>
      </c>
      <c r="T2937" s="0" t="n">
        <v>0</v>
      </c>
      <c r="U2937" s="0" t="n">
        <v>0</v>
      </c>
      <c r="V2937" s="2" t="n">
        <v>6.5948</v>
      </c>
      <c r="W2937" s="2" t="n">
        <v>1134.8</v>
      </c>
      <c r="X2937" s="2" t="n">
        <v>74.837</v>
      </c>
      <c r="Y2937" s="2" t="n">
        <v>0</v>
      </c>
    </row>
    <row r="2938" customFormat="false" ht="12.75" hidden="false" customHeight="false" outlineLevel="0" collapsed="false">
      <c r="B2938" s="0" t="n">
        <v>10.414</v>
      </c>
      <c r="C2938" s="0" t="n">
        <v>10.321</v>
      </c>
      <c r="D2938" s="0" t="n">
        <v>17.2235</v>
      </c>
      <c r="E2938" s="0" t="n">
        <v>17.2309</v>
      </c>
      <c r="F2938" s="0" t="n">
        <v>4.745219</v>
      </c>
      <c r="G2938" s="0" t="n">
        <v>4.44161</v>
      </c>
      <c r="H2938" s="0" t="n">
        <v>37.0308</v>
      </c>
      <c r="I2938" s="0" t="n">
        <v>34.3778</v>
      </c>
      <c r="J2938" s="0" t="n">
        <v>8.016</v>
      </c>
      <c r="K2938" s="0" t="n">
        <v>6.71407</v>
      </c>
      <c r="L2938" s="0" t="n">
        <v>87.25414</v>
      </c>
      <c r="M2938" s="0" t="n">
        <v>1.1398</v>
      </c>
      <c r="N2938" s="0" t="n">
        <v>0</v>
      </c>
      <c r="O2938" s="0" t="n">
        <v>0.04498</v>
      </c>
      <c r="P2938" s="0" t="n">
        <v>4.33974</v>
      </c>
      <c r="Q2938" s="0" t="n">
        <v>54.15082</v>
      </c>
      <c r="R2938" s="0" t="n">
        <v>2.0342</v>
      </c>
      <c r="S2938" s="0" t="n">
        <v>0</v>
      </c>
      <c r="T2938" s="0" t="n">
        <v>0</v>
      </c>
      <c r="U2938" s="0" t="n">
        <v>0</v>
      </c>
      <c r="V2938" s="2" t="n">
        <v>6.6035</v>
      </c>
      <c r="W2938" s="2" t="n">
        <v>1136.5</v>
      </c>
      <c r="X2938" s="2" t="n">
        <v>75.051</v>
      </c>
      <c r="Y2938" s="2" t="n">
        <v>0</v>
      </c>
    </row>
    <row r="2939" customFormat="false" ht="12.75" hidden="false" customHeight="false" outlineLevel="0" collapsed="false">
      <c r="B2939" s="0" t="n">
        <v>10.405</v>
      </c>
      <c r="C2939" s="0" t="n">
        <v>10.312</v>
      </c>
      <c r="D2939" s="0" t="n">
        <v>17.2242</v>
      </c>
      <c r="E2939" s="0" t="n">
        <v>17.2308</v>
      </c>
      <c r="F2939" s="0" t="n">
        <v>4.745335</v>
      </c>
      <c r="G2939" s="0" t="n">
        <v>4.441588</v>
      </c>
      <c r="H2939" s="0" t="n">
        <v>37.0311</v>
      </c>
      <c r="I2939" s="0" t="n">
        <v>34.3777</v>
      </c>
      <c r="J2939" s="0" t="n">
        <v>8.016</v>
      </c>
      <c r="K2939" s="0" t="n">
        <v>6.71462</v>
      </c>
      <c r="L2939" s="0" t="n">
        <v>87.26265</v>
      </c>
      <c r="M2939" s="0" t="n">
        <v>1.1496</v>
      </c>
      <c r="N2939" s="0" t="n">
        <v>0</v>
      </c>
      <c r="O2939" s="0" t="n">
        <v>0.04499</v>
      </c>
      <c r="P2939" s="0" t="n">
        <v>4.33974</v>
      </c>
      <c r="Q2939" s="0" t="n">
        <v>54.15082</v>
      </c>
      <c r="R2939" s="0" t="n">
        <v>2.0379</v>
      </c>
      <c r="S2939" s="0" t="n">
        <v>0</v>
      </c>
      <c r="T2939" s="0" t="n">
        <v>0</v>
      </c>
      <c r="U2939" s="0" t="n">
        <v>0</v>
      </c>
      <c r="V2939" s="2" t="n">
        <v>6.6793</v>
      </c>
      <c r="W2939" s="2" t="n">
        <v>1136.5</v>
      </c>
      <c r="X2939" s="2" t="n">
        <v>75.911</v>
      </c>
      <c r="Y2939" s="2" t="n">
        <v>0</v>
      </c>
    </row>
    <row r="2940" customFormat="false" ht="12.75" hidden="false" customHeight="false" outlineLevel="0" collapsed="false">
      <c r="B2940" s="0" t="n">
        <v>10.386</v>
      </c>
      <c r="C2940" s="0" t="n">
        <v>10.292</v>
      </c>
      <c r="D2940" s="0" t="n">
        <v>17.2249</v>
      </c>
      <c r="E2940" s="0" t="n">
        <v>17.2312</v>
      </c>
      <c r="F2940" s="0" t="n">
        <v>4.745386</v>
      </c>
      <c r="G2940" s="0" t="n">
        <v>4.441588</v>
      </c>
      <c r="H2940" s="0" t="n">
        <v>37.031</v>
      </c>
      <c r="I2940" s="0" t="n">
        <v>34.3774</v>
      </c>
      <c r="J2940" s="0" t="n">
        <v>8.016</v>
      </c>
      <c r="K2940" s="0" t="n">
        <v>6.71503</v>
      </c>
      <c r="L2940" s="0" t="n">
        <v>87.26899</v>
      </c>
      <c r="M2940" s="0" t="n">
        <v>1.1529</v>
      </c>
      <c r="N2940" s="0" t="n">
        <v>0</v>
      </c>
      <c r="O2940" s="0" t="n">
        <v>0.045</v>
      </c>
      <c r="P2940" s="0" t="n">
        <v>4.33974</v>
      </c>
      <c r="Q2940" s="0" t="n">
        <v>54.15082</v>
      </c>
      <c r="R2940" s="0" t="n">
        <v>2.0391</v>
      </c>
      <c r="S2940" s="0" t="n">
        <v>0</v>
      </c>
      <c r="T2940" s="0" t="n">
        <v>0</v>
      </c>
      <c r="U2940" s="0" t="n">
        <v>0</v>
      </c>
      <c r="V2940" s="2" t="n">
        <v>6.6983</v>
      </c>
      <c r="W2940" s="2" t="n">
        <v>1136.5</v>
      </c>
      <c r="X2940" s="2" t="n">
        <v>76.128</v>
      </c>
      <c r="Y2940" s="2" t="n">
        <v>0</v>
      </c>
    </row>
    <row r="2941" customFormat="false" ht="12.75" hidden="false" customHeight="false" outlineLevel="0" collapsed="false">
      <c r="B2941" s="0" t="n">
        <v>10.423</v>
      </c>
      <c r="C2941" s="0" t="n">
        <v>10.33</v>
      </c>
      <c r="D2941" s="0" t="n">
        <v>17.2251</v>
      </c>
      <c r="E2941" s="0" t="n">
        <v>17.2312</v>
      </c>
      <c r="F2941" s="0" t="n">
        <v>4.745422</v>
      </c>
      <c r="G2941" s="0" t="n">
        <v>4.44161</v>
      </c>
      <c r="H2941" s="0" t="n">
        <v>37.0311</v>
      </c>
      <c r="I2941" s="0" t="n">
        <v>34.3776</v>
      </c>
      <c r="J2941" s="0" t="n">
        <v>8.016</v>
      </c>
      <c r="K2941" s="0" t="n">
        <v>6.70946</v>
      </c>
      <c r="L2941" s="0" t="n">
        <v>87.19701</v>
      </c>
      <c r="M2941" s="0" t="n">
        <v>1.1496</v>
      </c>
      <c r="N2941" s="0" t="n">
        <v>0</v>
      </c>
      <c r="O2941" s="0" t="n">
        <v>0.04501</v>
      </c>
      <c r="P2941" s="0" t="n">
        <v>4.33974</v>
      </c>
      <c r="Q2941" s="0" t="n">
        <v>54.15082</v>
      </c>
      <c r="R2941" s="0" t="n">
        <v>2.0379</v>
      </c>
      <c r="S2941" s="0" t="n">
        <v>0</v>
      </c>
      <c r="T2941" s="0" t="n">
        <v>0</v>
      </c>
      <c r="U2941" s="0" t="n">
        <v>0</v>
      </c>
      <c r="V2941" s="2" t="n">
        <v>6.7072</v>
      </c>
      <c r="W2941" s="2" t="n">
        <v>1138.3</v>
      </c>
      <c r="X2941" s="2" t="n">
        <v>76.346</v>
      </c>
      <c r="Y2941" s="2" t="n">
        <v>0</v>
      </c>
    </row>
    <row r="2942" customFormat="false" ht="12.75" hidden="false" customHeight="false" outlineLevel="0" collapsed="false">
      <c r="B2942" s="0" t="n">
        <v>10.414</v>
      </c>
      <c r="C2942" s="0" t="n">
        <v>10.321</v>
      </c>
      <c r="D2942" s="0" t="n">
        <v>17.2262</v>
      </c>
      <c r="E2942" s="0" t="n">
        <v>17.2312</v>
      </c>
      <c r="F2942" s="0" t="n">
        <v>4.745541</v>
      </c>
      <c r="G2942" s="0" t="n">
        <v>4.441588</v>
      </c>
      <c r="H2942" s="0" t="n">
        <v>37.0311</v>
      </c>
      <c r="I2942" s="0" t="n">
        <v>34.3774</v>
      </c>
      <c r="J2942" s="0" t="n">
        <v>8.016</v>
      </c>
      <c r="K2942" s="0" t="n">
        <v>6.71467</v>
      </c>
      <c r="L2942" s="0" t="n">
        <v>87.26669</v>
      </c>
      <c r="M2942" s="0" t="n">
        <v>1.143</v>
      </c>
      <c r="N2942" s="0" t="n">
        <v>0</v>
      </c>
      <c r="O2942" s="0" t="n">
        <v>0.04502</v>
      </c>
      <c r="P2942" s="0" t="n">
        <v>4.33974</v>
      </c>
      <c r="Q2942" s="0" t="n">
        <v>54.15082</v>
      </c>
      <c r="R2942" s="0" t="n">
        <v>2.0354</v>
      </c>
      <c r="S2942" s="0" t="n">
        <v>0</v>
      </c>
      <c r="T2942" s="0" t="n">
        <v>0</v>
      </c>
      <c r="U2942" s="0" t="n">
        <v>0</v>
      </c>
      <c r="V2942" s="2" t="n">
        <v>6.7456</v>
      </c>
      <c r="W2942" s="2" t="n">
        <v>1138.3</v>
      </c>
      <c r="X2942" s="2" t="n">
        <v>76.782</v>
      </c>
      <c r="Y2942" s="2" t="n">
        <v>0</v>
      </c>
    </row>
    <row r="2943" customFormat="false" ht="12.75" hidden="false" customHeight="false" outlineLevel="0" collapsed="false">
      <c r="B2943" s="0" t="n">
        <v>10.414</v>
      </c>
      <c r="C2943" s="0" t="n">
        <v>10.321</v>
      </c>
      <c r="D2943" s="0" t="n">
        <v>17.2268</v>
      </c>
      <c r="E2943" s="0" t="n">
        <v>17.2308</v>
      </c>
      <c r="F2943" s="0" t="n">
        <v>4.745604</v>
      </c>
      <c r="G2943" s="0" t="n">
        <v>4.441588</v>
      </c>
      <c r="H2943" s="0" t="n">
        <v>37.0311</v>
      </c>
      <c r="I2943" s="0" t="n">
        <v>34.3777</v>
      </c>
      <c r="J2943" s="0" t="n">
        <v>8.016</v>
      </c>
      <c r="K2943" s="0" t="n">
        <v>6.70954</v>
      </c>
      <c r="L2943" s="0" t="n">
        <v>87.20088</v>
      </c>
      <c r="M2943" s="0" t="n">
        <v>1.1365</v>
      </c>
      <c r="N2943" s="0" t="n">
        <v>0</v>
      </c>
      <c r="O2943" s="0" t="n">
        <v>0.04503</v>
      </c>
      <c r="P2943" s="0" t="n">
        <v>4.33974</v>
      </c>
      <c r="Q2943" s="0" t="n">
        <v>54.15082</v>
      </c>
      <c r="R2943" s="0" t="n">
        <v>2.033</v>
      </c>
      <c r="S2943" s="0" t="n">
        <v>0</v>
      </c>
      <c r="T2943" s="0" t="n">
        <v>0</v>
      </c>
      <c r="U2943" s="0" t="n">
        <v>0</v>
      </c>
      <c r="V2943" s="2" t="n">
        <v>6.7649</v>
      </c>
      <c r="W2943" s="2" t="n">
        <v>1138.3</v>
      </c>
      <c r="X2943" s="2" t="n">
        <v>77.001</v>
      </c>
      <c r="Y2943" s="2" t="n">
        <v>0</v>
      </c>
    </row>
    <row r="2944" customFormat="false" ht="12.75" hidden="false" customHeight="false" outlineLevel="0" collapsed="false">
      <c r="B2944" s="0" t="n">
        <v>10.423</v>
      </c>
      <c r="C2944" s="0" t="n">
        <v>10.33</v>
      </c>
      <c r="D2944" s="0" t="n">
        <v>17.2273</v>
      </c>
      <c r="E2944" s="0" t="n">
        <v>17.2307</v>
      </c>
      <c r="F2944" s="0" t="n">
        <v>4.74564</v>
      </c>
      <c r="G2944" s="0" t="n">
        <v>4.44161</v>
      </c>
      <c r="H2944" s="0" t="n">
        <v>37.031</v>
      </c>
      <c r="I2944" s="0" t="n">
        <v>34.378</v>
      </c>
      <c r="J2944" s="0" t="n">
        <v>8.016</v>
      </c>
      <c r="K2944" s="0" t="n">
        <v>6.70949</v>
      </c>
      <c r="L2944" s="0" t="n">
        <v>87.20094</v>
      </c>
      <c r="M2944" s="0" t="n">
        <v>1.1268</v>
      </c>
      <c r="N2944" s="0" t="n">
        <v>0</v>
      </c>
      <c r="O2944" s="0" t="n">
        <v>0.04505</v>
      </c>
      <c r="P2944" s="0" t="n">
        <v>4.33974</v>
      </c>
      <c r="Q2944" s="0" t="n">
        <v>54.15082</v>
      </c>
      <c r="R2944" s="0" t="n">
        <v>2.0293</v>
      </c>
      <c r="S2944" s="0" t="n">
        <v>0</v>
      </c>
      <c r="T2944" s="0" t="n">
        <v>0</v>
      </c>
      <c r="U2944" s="0" t="n">
        <v>0</v>
      </c>
      <c r="V2944" s="2" t="n">
        <v>6.7546</v>
      </c>
      <c r="W2944" s="2" t="n">
        <v>1140</v>
      </c>
      <c r="X2944" s="2" t="n">
        <v>77.001</v>
      </c>
      <c r="Y2944" s="2" t="n">
        <v>0</v>
      </c>
    </row>
    <row r="2945" customFormat="false" ht="12.75" hidden="false" customHeight="false" outlineLevel="0" collapsed="false">
      <c r="B2945" s="0" t="n">
        <v>10.423</v>
      </c>
      <c r="C2945" s="0" t="n">
        <v>10.33</v>
      </c>
      <c r="D2945" s="0" t="n">
        <v>17.2278</v>
      </c>
      <c r="E2945" s="0" t="n">
        <v>17.23</v>
      </c>
      <c r="F2945" s="0" t="n">
        <v>4.745652</v>
      </c>
      <c r="G2945" s="0" t="n">
        <v>4.441439</v>
      </c>
      <c r="H2945" s="0" t="n">
        <v>37.0306</v>
      </c>
      <c r="I2945" s="0" t="n">
        <v>34.3771</v>
      </c>
      <c r="J2945" s="0" t="n">
        <v>8.016</v>
      </c>
      <c r="K2945" s="0" t="n">
        <v>6.71446</v>
      </c>
      <c r="L2945" s="0" t="n">
        <v>87.26623</v>
      </c>
      <c r="M2945" s="0" t="n">
        <v>1.114</v>
      </c>
      <c r="N2945" s="0" t="n">
        <v>0</v>
      </c>
      <c r="O2945" s="0" t="n">
        <v>0.04506</v>
      </c>
      <c r="P2945" s="0" t="n">
        <v>4.33974</v>
      </c>
      <c r="Q2945" s="0" t="n">
        <v>54.15082</v>
      </c>
      <c r="R2945" s="0" t="n">
        <v>2.0244</v>
      </c>
      <c r="S2945" s="0" t="n">
        <v>0</v>
      </c>
      <c r="T2945" s="0" t="n">
        <v>0</v>
      </c>
      <c r="U2945" s="0" t="n">
        <v>0</v>
      </c>
      <c r="V2945" s="2" t="n">
        <v>6.7739</v>
      </c>
      <c r="W2945" s="2" t="n">
        <v>1140</v>
      </c>
      <c r="X2945" s="2" t="n">
        <v>77.221</v>
      </c>
      <c r="Y2945" s="2" t="n">
        <v>0</v>
      </c>
    </row>
    <row r="2946" customFormat="false" ht="12.75" hidden="false" customHeight="false" outlineLevel="0" collapsed="false">
      <c r="B2946" s="0" t="n">
        <v>10.423</v>
      </c>
      <c r="C2946" s="0" t="n">
        <v>10.33</v>
      </c>
      <c r="D2946" s="0" t="n">
        <v>17.2283</v>
      </c>
      <c r="E2946" s="0" t="n">
        <v>17.23</v>
      </c>
      <c r="F2946" s="0" t="n">
        <v>4.745652</v>
      </c>
      <c r="G2946" s="0" t="n">
        <v>4.44136</v>
      </c>
      <c r="H2946" s="0" t="n">
        <v>37.0302</v>
      </c>
      <c r="I2946" s="0" t="n">
        <v>34.3765</v>
      </c>
      <c r="J2946" s="0" t="n">
        <v>8.016</v>
      </c>
      <c r="K2946" s="0" t="n">
        <v>6.71412</v>
      </c>
      <c r="L2946" s="0" t="n">
        <v>87.26247</v>
      </c>
      <c r="M2946" s="0" t="n">
        <v>1.0982</v>
      </c>
      <c r="N2946" s="0" t="n">
        <v>0</v>
      </c>
      <c r="O2946" s="0" t="n">
        <v>0.04507</v>
      </c>
      <c r="P2946" s="0" t="n">
        <v>4.33974</v>
      </c>
      <c r="Q2946" s="0" t="n">
        <v>54.15082</v>
      </c>
      <c r="R2946" s="0" t="n">
        <v>2.0183</v>
      </c>
      <c r="S2946" s="0" t="n">
        <v>0</v>
      </c>
      <c r="T2946" s="0" t="n">
        <v>0</v>
      </c>
      <c r="U2946" s="0" t="n">
        <v>0</v>
      </c>
      <c r="V2946" s="2" t="n">
        <v>6.7739</v>
      </c>
      <c r="W2946" s="2" t="n">
        <v>1140</v>
      </c>
      <c r="X2946" s="2" t="n">
        <v>77.221</v>
      </c>
      <c r="Y2946" s="2" t="n">
        <v>0</v>
      </c>
    </row>
    <row r="2947" customFormat="false" ht="12.75" hidden="false" customHeight="false" outlineLevel="0" collapsed="false">
      <c r="B2947" s="0" t="n">
        <v>10.434</v>
      </c>
      <c r="C2947" s="0" t="n">
        <v>10.34</v>
      </c>
      <c r="D2947" s="0" t="n">
        <v>17.2283</v>
      </c>
      <c r="E2947" s="0" t="n">
        <v>17.2294</v>
      </c>
      <c r="F2947" s="0" t="n">
        <v>4.745652</v>
      </c>
      <c r="G2947" s="0" t="n">
        <v>4.44146</v>
      </c>
      <c r="H2947" s="0" t="n">
        <v>37.0301</v>
      </c>
      <c r="I2947" s="0" t="n">
        <v>34.3778</v>
      </c>
      <c r="J2947" s="0" t="n">
        <v>8.016</v>
      </c>
      <c r="K2947" s="0" t="n">
        <v>6.71448</v>
      </c>
      <c r="L2947" s="0" t="n">
        <v>87.26712</v>
      </c>
      <c r="M2947" s="0" t="n">
        <v>1.0857</v>
      </c>
      <c r="N2947" s="0" t="n">
        <v>0</v>
      </c>
      <c r="O2947" s="0" t="n">
        <v>0.04508</v>
      </c>
      <c r="P2947" s="0" t="n">
        <v>4.33974</v>
      </c>
      <c r="Q2947" s="0" t="n">
        <v>54.15084</v>
      </c>
      <c r="R2947" s="0" t="n">
        <v>2.0134</v>
      </c>
      <c r="S2947" s="0" t="n">
        <v>0</v>
      </c>
      <c r="T2947" s="0" t="n">
        <v>0</v>
      </c>
      <c r="U2947" s="0" t="n">
        <v>0</v>
      </c>
      <c r="V2947" s="2" t="n">
        <v>6.7739</v>
      </c>
      <c r="W2947" s="2" t="n">
        <v>1140</v>
      </c>
      <c r="X2947" s="2" t="n">
        <v>77.221</v>
      </c>
      <c r="Y2947" s="2" t="n">
        <v>0</v>
      </c>
    </row>
    <row r="2948" customFormat="false" ht="12.75" hidden="false" customHeight="false" outlineLevel="0" collapsed="false">
      <c r="B2948" s="0" t="n">
        <v>10.453</v>
      </c>
      <c r="C2948" s="0" t="n">
        <v>10.36</v>
      </c>
      <c r="D2948" s="0" t="n">
        <v>17.2281</v>
      </c>
      <c r="E2948" s="0" t="n">
        <v>17.23</v>
      </c>
      <c r="F2948" s="0" t="n">
        <v>4.745545</v>
      </c>
      <c r="G2948" s="0" t="n">
        <v>4.44151</v>
      </c>
      <c r="H2948" s="0" t="n">
        <v>37.0294</v>
      </c>
      <c r="I2948" s="0" t="n">
        <v>34.3777</v>
      </c>
      <c r="J2948" s="0" t="n">
        <v>8.016</v>
      </c>
      <c r="K2948" s="0" t="n">
        <v>6.71478</v>
      </c>
      <c r="L2948" s="0" t="n">
        <v>87.27025</v>
      </c>
      <c r="M2948" s="0" t="n">
        <v>1.0703</v>
      </c>
      <c r="N2948" s="0" t="n">
        <v>0</v>
      </c>
      <c r="O2948" s="0" t="n">
        <v>0.04509</v>
      </c>
      <c r="P2948" s="0" t="n">
        <v>4.33974</v>
      </c>
      <c r="Q2948" s="0" t="n">
        <v>54.15084</v>
      </c>
      <c r="R2948" s="0" t="n">
        <v>2.0073</v>
      </c>
      <c r="S2948" s="0" t="n">
        <v>0</v>
      </c>
      <c r="T2948" s="0" t="n">
        <v>0</v>
      </c>
      <c r="U2948" s="0" t="n">
        <v>0</v>
      </c>
      <c r="V2948" s="2" t="n">
        <v>6.7443</v>
      </c>
      <c r="W2948" s="2" t="n">
        <v>1141.7</v>
      </c>
      <c r="X2948" s="2" t="n">
        <v>77.001</v>
      </c>
      <c r="Y2948" s="2" t="n">
        <v>0</v>
      </c>
    </row>
    <row r="2949" customFormat="false" ht="12.75" hidden="false" customHeight="false" outlineLevel="0" collapsed="false">
      <c r="B2949" s="0" t="n">
        <v>10.434</v>
      </c>
      <c r="C2949" s="0" t="n">
        <v>10.34</v>
      </c>
      <c r="D2949" s="0" t="n">
        <v>17.2275</v>
      </c>
      <c r="E2949" s="0" t="n">
        <v>17.23</v>
      </c>
      <c r="F2949" s="0" t="n">
        <v>4.745557</v>
      </c>
      <c r="G2949" s="0" t="n">
        <v>4.44151</v>
      </c>
      <c r="H2949" s="0" t="n">
        <v>37.0301</v>
      </c>
      <c r="I2949" s="0" t="n">
        <v>34.3777</v>
      </c>
      <c r="J2949" s="0" t="n">
        <v>8.016</v>
      </c>
      <c r="K2949" s="0" t="n">
        <v>6.71492</v>
      </c>
      <c r="L2949" s="0" t="n">
        <v>87.27134</v>
      </c>
      <c r="M2949" s="0" t="n">
        <v>1.0551</v>
      </c>
      <c r="N2949" s="0" t="n">
        <v>0</v>
      </c>
      <c r="O2949" s="0" t="n">
        <v>0.0451</v>
      </c>
      <c r="P2949" s="0" t="n">
        <v>4.33974</v>
      </c>
      <c r="Q2949" s="0" t="n">
        <v>54.15084</v>
      </c>
      <c r="R2949" s="0" t="n">
        <v>2.0012</v>
      </c>
      <c r="S2949" s="0" t="n">
        <v>0</v>
      </c>
      <c r="T2949" s="0" t="n">
        <v>0</v>
      </c>
      <c r="U2949" s="0" t="n">
        <v>0</v>
      </c>
      <c r="V2949" s="2" t="n">
        <v>6.7251</v>
      </c>
      <c r="W2949" s="2" t="n">
        <v>1141.7</v>
      </c>
      <c r="X2949" s="2" t="n">
        <v>76.782</v>
      </c>
      <c r="Y2949" s="2" t="n">
        <v>0</v>
      </c>
    </row>
    <row r="2950" customFormat="false" ht="12.75" hidden="false" customHeight="false" outlineLevel="0" collapsed="false">
      <c r="B2950" s="0" t="n">
        <v>10.453</v>
      </c>
      <c r="C2950" s="0" t="n">
        <v>10.36</v>
      </c>
      <c r="D2950" s="0" t="n">
        <v>17.2273</v>
      </c>
      <c r="E2950" s="0" t="n">
        <v>17.2301</v>
      </c>
      <c r="F2950" s="0" t="n">
        <v>4.745529</v>
      </c>
      <c r="G2950" s="0" t="n">
        <v>4.441574</v>
      </c>
      <c r="H2950" s="0" t="n">
        <v>37.03</v>
      </c>
      <c r="I2950" s="0" t="n">
        <v>34.3781</v>
      </c>
      <c r="J2950" s="0" t="n">
        <v>8.012</v>
      </c>
      <c r="K2950" s="0" t="n">
        <v>6.71413</v>
      </c>
      <c r="L2950" s="0" t="n">
        <v>87.26082</v>
      </c>
      <c r="M2950" s="0" t="n">
        <v>1.0371</v>
      </c>
      <c r="N2950" s="0" t="n">
        <v>0</v>
      </c>
      <c r="O2950" s="0" t="n">
        <v>0.04512</v>
      </c>
      <c r="P2950" s="0" t="n">
        <v>4.33974</v>
      </c>
      <c r="Q2950" s="0" t="n">
        <v>54.15084</v>
      </c>
      <c r="R2950" s="0" t="n">
        <v>1.9939</v>
      </c>
      <c r="S2950" s="0" t="n">
        <v>0</v>
      </c>
      <c r="T2950" s="0" t="n">
        <v>0</v>
      </c>
      <c r="U2950" s="0" t="n">
        <v>0</v>
      </c>
      <c r="V2950" s="2" t="n">
        <v>6.7149</v>
      </c>
      <c r="W2950" s="2" t="n">
        <v>1143.5</v>
      </c>
      <c r="X2950" s="2" t="n">
        <v>76.782</v>
      </c>
      <c r="Y2950" s="2" t="n">
        <v>0</v>
      </c>
    </row>
    <row r="2951" customFormat="false" ht="12.75" hidden="false" customHeight="false" outlineLevel="0" collapsed="false">
      <c r="B2951" s="0" t="n">
        <v>10.453</v>
      </c>
      <c r="C2951" s="0" t="n">
        <v>10.36</v>
      </c>
      <c r="D2951" s="0" t="n">
        <v>17.2274</v>
      </c>
      <c r="E2951" s="0" t="n">
        <v>17.2305</v>
      </c>
      <c r="F2951" s="0" t="n">
        <v>4.745589</v>
      </c>
      <c r="G2951" s="0" t="n">
        <v>4.441624</v>
      </c>
      <c r="H2951" s="0" t="n">
        <v>37.0304</v>
      </c>
      <c r="I2951" s="0" t="n">
        <v>34.3783</v>
      </c>
      <c r="J2951" s="0" t="n">
        <v>8.016</v>
      </c>
      <c r="K2951" s="0" t="n">
        <v>6.71311</v>
      </c>
      <c r="L2951" s="0" t="n">
        <v>87.248</v>
      </c>
      <c r="M2951" s="0" t="n">
        <v>1.0195</v>
      </c>
      <c r="N2951" s="0" t="n">
        <v>0</v>
      </c>
      <c r="O2951" s="0" t="n">
        <v>0.04513</v>
      </c>
      <c r="P2951" s="0" t="n">
        <v>4.33974</v>
      </c>
      <c r="Q2951" s="0" t="n">
        <v>54.15084</v>
      </c>
      <c r="R2951" s="0" t="n">
        <v>1.9866</v>
      </c>
      <c r="S2951" s="0" t="n">
        <v>0</v>
      </c>
      <c r="T2951" s="0" t="n">
        <v>0</v>
      </c>
      <c r="U2951" s="0" t="n">
        <v>0</v>
      </c>
      <c r="V2951" s="2" t="n">
        <v>6.6667</v>
      </c>
      <c r="W2951" s="2" t="n">
        <v>1145.2</v>
      </c>
      <c r="X2951" s="2" t="n">
        <v>76.346</v>
      </c>
      <c r="Y2951" s="2" t="n">
        <v>0</v>
      </c>
    </row>
    <row r="2952" customFormat="false" ht="12.75" hidden="false" customHeight="false" outlineLevel="0" collapsed="false">
      <c r="B2952" s="0" t="n">
        <v>10.453</v>
      </c>
      <c r="C2952" s="0" t="n">
        <v>10.36</v>
      </c>
      <c r="D2952" s="0" t="n">
        <v>17.2277</v>
      </c>
      <c r="E2952" s="0" t="n">
        <v>17.2307</v>
      </c>
      <c r="F2952" s="0" t="n">
        <v>4.745593</v>
      </c>
      <c r="G2952" s="0" t="n">
        <v>4.441624</v>
      </c>
      <c r="H2952" s="0" t="n">
        <v>37.0302</v>
      </c>
      <c r="I2952" s="0" t="n">
        <v>34.3781</v>
      </c>
      <c r="J2952" s="0" t="n">
        <v>8.016</v>
      </c>
      <c r="K2952" s="0" t="n">
        <v>6.71194</v>
      </c>
      <c r="L2952" s="0" t="n">
        <v>87.23309</v>
      </c>
      <c r="M2952" s="0" t="n">
        <v>1.0021</v>
      </c>
      <c r="N2952" s="0" t="n">
        <v>0</v>
      </c>
      <c r="O2952" s="0" t="n">
        <v>0.04514</v>
      </c>
      <c r="P2952" s="0" t="n">
        <v>4.33974</v>
      </c>
      <c r="Q2952" s="0" t="n">
        <v>54.15084</v>
      </c>
      <c r="R2952" s="0" t="n">
        <v>1.9792</v>
      </c>
      <c r="S2952" s="0" t="n">
        <v>0</v>
      </c>
      <c r="T2952" s="0" t="n">
        <v>0</v>
      </c>
      <c r="U2952" s="0" t="n">
        <v>0</v>
      </c>
      <c r="V2952" s="2" t="n">
        <v>6.6199</v>
      </c>
      <c r="W2952" s="2" t="n">
        <v>1143.5</v>
      </c>
      <c r="X2952" s="2" t="n">
        <v>75.695</v>
      </c>
      <c r="Y2952" s="2" t="n">
        <v>0</v>
      </c>
    </row>
    <row r="2953" customFormat="false" ht="12.75" hidden="false" customHeight="false" outlineLevel="0" collapsed="false">
      <c r="B2953" s="0" t="n">
        <v>10.473</v>
      </c>
      <c r="C2953" s="0" t="n">
        <v>10.379</v>
      </c>
      <c r="D2953" s="0" t="n">
        <v>17.2279</v>
      </c>
      <c r="E2953" s="0" t="n">
        <v>17.231</v>
      </c>
      <c r="F2953" s="0" t="n">
        <v>4.745688</v>
      </c>
      <c r="G2953" s="0" t="n">
        <v>4.44161</v>
      </c>
      <c r="H2953" s="0" t="n">
        <v>37.0308</v>
      </c>
      <c r="I2953" s="0" t="n">
        <v>34.3777</v>
      </c>
      <c r="J2953" s="0" t="n">
        <v>8.016</v>
      </c>
      <c r="K2953" s="0" t="n">
        <v>6.71139</v>
      </c>
      <c r="L2953" s="0" t="n">
        <v>87.22667</v>
      </c>
      <c r="M2953" s="0" t="n">
        <v>0.9879</v>
      </c>
      <c r="N2953" s="0" t="n">
        <v>0</v>
      </c>
      <c r="O2953" s="0" t="n">
        <v>0.04515</v>
      </c>
      <c r="P2953" s="0" t="n">
        <v>4.33974</v>
      </c>
      <c r="Q2953" s="0" t="n">
        <v>54.15084</v>
      </c>
      <c r="R2953" s="0" t="n">
        <v>1.9731</v>
      </c>
      <c r="S2953" s="0" t="n">
        <v>0</v>
      </c>
      <c r="T2953" s="0" t="n">
        <v>0</v>
      </c>
      <c r="U2953" s="0" t="n">
        <v>0</v>
      </c>
      <c r="V2953" s="2" t="n">
        <v>6.6099</v>
      </c>
      <c r="W2953" s="2" t="n">
        <v>1145.2</v>
      </c>
      <c r="X2953" s="2" t="n">
        <v>75.695</v>
      </c>
      <c r="Y2953" s="2" t="n">
        <v>0</v>
      </c>
    </row>
    <row r="2954" customFormat="false" ht="12.75" hidden="false" customHeight="false" outlineLevel="0" collapsed="false">
      <c r="B2954" s="0" t="n">
        <v>10.453</v>
      </c>
      <c r="C2954" s="0" t="n">
        <v>10.36</v>
      </c>
      <c r="D2954" s="0" t="n">
        <v>17.2285</v>
      </c>
      <c r="E2954" s="0" t="n">
        <v>17.2308</v>
      </c>
      <c r="F2954" s="0" t="n">
        <v>4.745747</v>
      </c>
      <c r="G2954" s="0" t="n">
        <v>4.441588</v>
      </c>
      <c r="H2954" s="0" t="n">
        <v>37.0308</v>
      </c>
      <c r="I2954" s="0" t="n">
        <v>34.3777</v>
      </c>
      <c r="J2954" s="0" t="n">
        <v>8.016</v>
      </c>
      <c r="K2954" s="0" t="n">
        <v>6.71066</v>
      </c>
      <c r="L2954" s="0" t="n">
        <v>87.21814</v>
      </c>
      <c r="M2954" s="0" t="n">
        <v>0.971</v>
      </c>
      <c r="N2954" s="0" t="n">
        <v>0</v>
      </c>
      <c r="O2954" s="0" t="n">
        <v>0.04516</v>
      </c>
      <c r="P2954" s="0" t="n">
        <v>4.33974</v>
      </c>
      <c r="Q2954" s="0" t="n">
        <v>54.15084</v>
      </c>
      <c r="R2954" s="0" t="n">
        <v>1.9658</v>
      </c>
      <c r="S2954" s="0" t="n">
        <v>0</v>
      </c>
      <c r="T2954" s="0" t="n">
        <v>0</v>
      </c>
      <c r="U2954" s="0" t="n">
        <v>0</v>
      </c>
      <c r="V2954" s="2" t="n">
        <v>6.5723</v>
      </c>
      <c r="W2954" s="2" t="n">
        <v>1145.2</v>
      </c>
      <c r="X2954" s="2" t="n">
        <v>75.265</v>
      </c>
      <c r="Y2954" s="2" t="n">
        <v>0</v>
      </c>
    </row>
    <row r="2955" customFormat="false" ht="12.75" hidden="false" customHeight="false" outlineLevel="0" collapsed="false">
      <c r="B2955" s="0" t="n">
        <v>10.482</v>
      </c>
      <c r="C2955" s="0" t="n">
        <v>10.388</v>
      </c>
      <c r="D2955" s="0" t="n">
        <v>17.2295</v>
      </c>
      <c r="E2955" s="0" t="n">
        <v>17.2312</v>
      </c>
      <c r="F2955" s="0" t="n">
        <v>4.745894</v>
      </c>
      <c r="G2955" s="0" t="n">
        <v>4.44161</v>
      </c>
      <c r="H2955" s="0" t="n">
        <v>37.0312</v>
      </c>
      <c r="I2955" s="0" t="n">
        <v>34.3776</v>
      </c>
      <c r="J2955" s="0" t="n">
        <v>8.016</v>
      </c>
      <c r="K2955" s="0" t="n">
        <v>6.70977</v>
      </c>
      <c r="L2955" s="0" t="n">
        <v>87.20844</v>
      </c>
      <c r="M2955" s="0" t="n">
        <v>0.9545</v>
      </c>
      <c r="N2955" s="0" t="n">
        <v>0</v>
      </c>
      <c r="O2955" s="0" t="n">
        <v>0.04517</v>
      </c>
      <c r="P2955" s="0" t="n">
        <v>4.33974</v>
      </c>
      <c r="Q2955" s="0" t="n">
        <v>54.15084</v>
      </c>
      <c r="R2955" s="0" t="n">
        <v>1.9585</v>
      </c>
      <c r="S2955" s="0" t="n">
        <v>0</v>
      </c>
      <c r="T2955" s="0" t="n">
        <v>0</v>
      </c>
      <c r="U2955" s="0" t="n">
        <v>0</v>
      </c>
      <c r="V2955" s="2" t="n">
        <v>6.5163</v>
      </c>
      <c r="W2955" s="2" t="n">
        <v>1145.2</v>
      </c>
      <c r="X2955" s="2" t="n">
        <v>74.624</v>
      </c>
      <c r="Y2955" s="2" t="n">
        <v>0</v>
      </c>
    </row>
    <row r="2956" customFormat="false" ht="12.75" hidden="false" customHeight="false" outlineLevel="0" collapsed="false">
      <c r="B2956" s="0" t="n">
        <v>10.462</v>
      </c>
      <c r="C2956" s="0" t="n">
        <v>10.369</v>
      </c>
      <c r="D2956" s="0" t="n">
        <v>17.2304</v>
      </c>
      <c r="E2956" s="0" t="n">
        <v>17.2312</v>
      </c>
      <c r="F2956" s="0" t="n">
        <v>4.746049</v>
      </c>
      <c r="G2956" s="0" t="n">
        <v>4.441588</v>
      </c>
      <c r="H2956" s="0" t="n">
        <v>37.0317</v>
      </c>
      <c r="I2956" s="0" t="n">
        <v>34.3774</v>
      </c>
      <c r="J2956" s="0" t="n">
        <v>8.016</v>
      </c>
      <c r="K2956" s="0" t="n">
        <v>6.71544</v>
      </c>
      <c r="L2956" s="0" t="n">
        <v>87.28383</v>
      </c>
      <c r="M2956" s="0" t="n">
        <v>0.9409</v>
      </c>
      <c r="N2956" s="0" t="n">
        <v>0</v>
      </c>
      <c r="O2956" s="0" t="n">
        <v>0.04519</v>
      </c>
      <c r="P2956" s="0" t="n">
        <v>4.33974</v>
      </c>
      <c r="Q2956" s="0" t="n">
        <v>54.15084</v>
      </c>
      <c r="R2956" s="0" t="n">
        <v>1.9524</v>
      </c>
      <c r="S2956" s="0" t="n">
        <v>0</v>
      </c>
      <c r="T2956" s="0" t="n">
        <v>0</v>
      </c>
      <c r="U2956" s="0" t="n">
        <v>0</v>
      </c>
      <c r="V2956" s="2" t="n">
        <v>6.4879</v>
      </c>
      <c r="W2956" s="2" t="n">
        <v>1146.9</v>
      </c>
      <c r="X2956" s="2" t="n">
        <v>74.411</v>
      </c>
      <c r="Y2956" s="2" t="n">
        <v>0</v>
      </c>
    </row>
    <row r="2957" customFormat="false" ht="12.75" hidden="false" customHeight="false" outlineLevel="0" collapsed="false">
      <c r="B2957" s="0" t="n">
        <v>10.482</v>
      </c>
      <c r="C2957" s="0" t="n">
        <v>10.388</v>
      </c>
      <c r="D2957" s="0" t="n">
        <v>17.2312</v>
      </c>
      <c r="E2957" s="0" t="n">
        <v>17.2315</v>
      </c>
      <c r="F2957" s="0" t="n">
        <v>4.746085</v>
      </c>
      <c r="G2957" s="0" t="n">
        <v>4.441667</v>
      </c>
      <c r="H2957" s="0" t="n">
        <v>37.0313</v>
      </c>
      <c r="I2957" s="0" t="n">
        <v>34.3777</v>
      </c>
      <c r="J2957" s="0" t="n">
        <v>8.016</v>
      </c>
      <c r="K2957" s="0" t="n">
        <v>6.7159</v>
      </c>
      <c r="L2957" s="0" t="n">
        <v>87.29099</v>
      </c>
      <c r="M2957" s="0" t="n">
        <v>0.9275</v>
      </c>
      <c r="N2957" s="0" t="n">
        <v>0</v>
      </c>
      <c r="O2957" s="0" t="n">
        <v>0.0452</v>
      </c>
      <c r="P2957" s="0" t="n">
        <v>4.33974</v>
      </c>
      <c r="Q2957" s="0" t="n">
        <v>54.15084</v>
      </c>
      <c r="R2957" s="0" t="n">
        <v>1.9463</v>
      </c>
      <c r="S2957" s="0" t="n">
        <v>0</v>
      </c>
      <c r="T2957" s="0" t="n">
        <v>0</v>
      </c>
      <c r="U2957" s="0" t="n">
        <v>0</v>
      </c>
      <c r="V2957" s="2" t="n">
        <v>6.4695</v>
      </c>
      <c r="W2957" s="2" t="n">
        <v>1146.9</v>
      </c>
      <c r="X2957" s="2" t="n">
        <v>74.199</v>
      </c>
      <c r="Y2957" s="2" t="n">
        <v>0</v>
      </c>
    </row>
    <row r="2958" customFormat="false" ht="12.75" hidden="false" customHeight="false" outlineLevel="0" collapsed="false">
      <c r="B2958" s="0" t="n">
        <v>10.473</v>
      </c>
      <c r="C2958" s="0" t="n">
        <v>10.379</v>
      </c>
      <c r="D2958" s="0" t="n">
        <v>17.2316</v>
      </c>
      <c r="E2958" s="0" t="n">
        <v>17.2313</v>
      </c>
      <c r="F2958" s="0" t="n">
        <v>4.746061</v>
      </c>
      <c r="G2958" s="0" t="n">
        <v>4.44161</v>
      </c>
      <c r="H2958" s="0" t="n">
        <v>37.0307</v>
      </c>
      <c r="I2958" s="0" t="n">
        <v>34.3775</v>
      </c>
      <c r="J2958" s="0" t="n">
        <v>8.016</v>
      </c>
      <c r="K2958" s="0" t="n">
        <v>6.71628</v>
      </c>
      <c r="L2958" s="0" t="n">
        <v>87.29623</v>
      </c>
      <c r="M2958" s="0" t="n">
        <v>0.9143</v>
      </c>
      <c r="N2958" s="0" t="n">
        <v>0</v>
      </c>
      <c r="O2958" s="0" t="n">
        <v>0.04521</v>
      </c>
      <c r="P2958" s="0" t="n">
        <v>4.33974</v>
      </c>
      <c r="Q2958" s="0" t="n">
        <v>54.15084</v>
      </c>
      <c r="R2958" s="0" t="n">
        <v>1.9402</v>
      </c>
      <c r="S2958" s="0" t="n">
        <v>0</v>
      </c>
      <c r="T2958" s="0" t="n">
        <v>0</v>
      </c>
      <c r="U2958" s="0" t="n">
        <v>0</v>
      </c>
      <c r="V2958" s="2" t="n">
        <v>6.423</v>
      </c>
      <c r="W2958" s="2" t="n">
        <v>1148.6</v>
      </c>
      <c r="X2958" s="2" t="n">
        <v>73.777</v>
      </c>
      <c r="Y2958" s="2" t="n">
        <v>0</v>
      </c>
    </row>
    <row r="2959" customFormat="false" ht="12.75" hidden="false" customHeight="false" outlineLevel="0" collapsed="false">
      <c r="B2959" s="0" t="n">
        <v>10.482</v>
      </c>
      <c r="C2959" s="0" t="n">
        <v>10.388</v>
      </c>
      <c r="D2959" s="0" t="n">
        <v>17.2319</v>
      </c>
      <c r="E2959" s="0" t="n">
        <v>17.2315</v>
      </c>
      <c r="F2959" s="0" t="n">
        <v>4.746049</v>
      </c>
      <c r="G2959" s="0" t="n">
        <v>4.441667</v>
      </c>
      <c r="H2959" s="0" t="n">
        <v>37.0303</v>
      </c>
      <c r="I2959" s="0" t="n">
        <v>34.3777</v>
      </c>
      <c r="J2959" s="0" t="n">
        <v>8.016</v>
      </c>
      <c r="K2959" s="0" t="n">
        <v>6.71575</v>
      </c>
      <c r="L2959" s="0" t="n">
        <v>87.28968</v>
      </c>
      <c r="M2959" s="0" t="n">
        <v>0.9012</v>
      </c>
      <c r="N2959" s="0" t="n">
        <v>0</v>
      </c>
      <c r="O2959" s="0" t="n">
        <v>0.04522</v>
      </c>
      <c r="P2959" s="0" t="n">
        <v>4.33974</v>
      </c>
      <c r="Q2959" s="0" t="n">
        <v>54.15084</v>
      </c>
      <c r="R2959" s="0" t="n">
        <v>1.9341</v>
      </c>
      <c r="S2959" s="0" t="n">
        <v>0</v>
      </c>
      <c r="T2959" s="0" t="n">
        <v>0</v>
      </c>
      <c r="U2959" s="0" t="n">
        <v>0</v>
      </c>
      <c r="V2959" s="2" t="n">
        <v>6.423</v>
      </c>
      <c r="W2959" s="2" t="n">
        <v>1148.6</v>
      </c>
      <c r="X2959" s="2" t="n">
        <v>73.777</v>
      </c>
      <c r="Y2959" s="2" t="n">
        <v>0</v>
      </c>
    </row>
    <row r="2960" customFormat="false" ht="12.75" hidden="false" customHeight="false" outlineLevel="0" collapsed="false">
      <c r="B2960" s="0" t="n">
        <v>10.473</v>
      </c>
      <c r="C2960" s="0" t="n">
        <v>10.379</v>
      </c>
      <c r="D2960" s="0" t="n">
        <v>17.2321</v>
      </c>
      <c r="E2960" s="0" t="n">
        <v>17.2315</v>
      </c>
      <c r="F2960" s="0" t="n">
        <v>4.746049</v>
      </c>
      <c r="G2960" s="0" t="n">
        <v>4.441703</v>
      </c>
      <c r="H2960" s="0" t="n">
        <v>37.0302</v>
      </c>
      <c r="I2960" s="0" t="n">
        <v>34.3781</v>
      </c>
      <c r="J2960" s="0" t="n">
        <v>8.016</v>
      </c>
      <c r="K2960" s="0" t="n">
        <v>6.71506</v>
      </c>
      <c r="L2960" s="0" t="n">
        <v>87.28089</v>
      </c>
      <c r="M2960" s="0" t="n">
        <v>0.8884</v>
      </c>
      <c r="N2960" s="0" t="n">
        <v>0</v>
      </c>
      <c r="O2960" s="0" t="n">
        <v>0.04523</v>
      </c>
      <c r="P2960" s="0" t="n">
        <v>4.33974</v>
      </c>
      <c r="Q2960" s="0" t="n">
        <v>54.15084</v>
      </c>
      <c r="R2960" s="0" t="n">
        <v>1.928</v>
      </c>
      <c r="S2960" s="0" t="n">
        <v>0</v>
      </c>
      <c r="T2960" s="0" t="n">
        <v>0</v>
      </c>
      <c r="U2960" s="0" t="n">
        <v>0</v>
      </c>
      <c r="V2960" s="2" t="n">
        <v>6.3864</v>
      </c>
      <c r="W2960" s="2" t="n">
        <v>1148.6</v>
      </c>
      <c r="X2960" s="2" t="n">
        <v>73.358</v>
      </c>
      <c r="Y2960" s="2" t="n">
        <v>0</v>
      </c>
    </row>
    <row r="2961" customFormat="false" ht="12.75" hidden="false" customHeight="false" outlineLevel="0" collapsed="false">
      <c r="B2961" s="0" t="n">
        <v>10.482</v>
      </c>
      <c r="C2961" s="0" t="n">
        <v>10.388</v>
      </c>
      <c r="D2961" s="0" t="n">
        <v>17.2323</v>
      </c>
      <c r="E2961" s="0" t="n">
        <v>17.2317</v>
      </c>
      <c r="F2961" s="0" t="n">
        <v>4.746101</v>
      </c>
      <c r="G2961" s="0" t="n">
        <v>4.441688</v>
      </c>
      <c r="H2961" s="0" t="n">
        <v>37.0304</v>
      </c>
      <c r="I2961" s="0" t="n">
        <v>34.3778</v>
      </c>
      <c r="J2961" s="0" t="n">
        <v>8.016</v>
      </c>
      <c r="K2961" s="0" t="n">
        <v>6.7142</v>
      </c>
      <c r="L2961" s="0" t="n">
        <v>87.27023</v>
      </c>
      <c r="M2961" s="0" t="n">
        <v>0.8783</v>
      </c>
      <c r="N2961" s="0" t="n">
        <v>0</v>
      </c>
      <c r="O2961" s="0" t="n">
        <v>0.04524</v>
      </c>
      <c r="P2961" s="0" t="n">
        <v>4.33974</v>
      </c>
      <c r="Q2961" s="0" t="n">
        <v>54.15084</v>
      </c>
      <c r="R2961" s="0" t="n">
        <v>1.9231</v>
      </c>
      <c r="S2961" s="0" t="n">
        <v>0</v>
      </c>
      <c r="T2961" s="0" t="n">
        <v>0</v>
      </c>
      <c r="U2961" s="0" t="n">
        <v>0</v>
      </c>
      <c r="V2961" s="2" t="n">
        <v>6.3405</v>
      </c>
      <c r="W2961" s="2" t="n">
        <v>1150.4</v>
      </c>
      <c r="X2961" s="2" t="n">
        <v>72.94</v>
      </c>
      <c r="Y2961" s="2" t="n">
        <v>0</v>
      </c>
    </row>
    <row r="2962" customFormat="false" ht="12.75" hidden="false" customHeight="false" outlineLevel="0" collapsed="false">
      <c r="B2962" s="0" t="n">
        <v>10.482</v>
      </c>
      <c r="C2962" s="0" t="n">
        <v>10.388</v>
      </c>
      <c r="D2962" s="0" t="n">
        <v>17.2321</v>
      </c>
      <c r="E2962" s="0" t="n">
        <v>17.2317</v>
      </c>
      <c r="F2962" s="0" t="n">
        <v>4.745962</v>
      </c>
      <c r="G2962" s="0" t="n">
        <v>4.441738</v>
      </c>
      <c r="H2962" s="0" t="n">
        <v>37.0294</v>
      </c>
      <c r="I2962" s="0" t="n">
        <v>34.3782</v>
      </c>
      <c r="J2962" s="0" t="n">
        <v>8.016</v>
      </c>
      <c r="K2962" s="0" t="n">
        <v>6.70737</v>
      </c>
      <c r="L2962" s="0" t="n">
        <v>87.18052</v>
      </c>
      <c r="M2962" s="0" t="n">
        <v>0.8657</v>
      </c>
      <c r="N2962" s="0" t="n">
        <v>0</v>
      </c>
      <c r="O2962" s="0" t="n">
        <v>0.04525</v>
      </c>
      <c r="P2962" s="0" t="n">
        <v>4.33974</v>
      </c>
      <c r="Q2962" s="0" t="n">
        <v>54.15084</v>
      </c>
      <c r="R2962" s="0" t="n">
        <v>1.917</v>
      </c>
      <c r="S2962" s="0" t="n">
        <v>0</v>
      </c>
      <c r="T2962" s="0" t="n">
        <v>0</v>
      </c>
      <c r="U2962" s="0" t="n">
        <v>0</v>
      </c>
      <c r="V2962" s="2" t="n">
        <v>6.313</v>
      </c>
      <c r="W2962" s="2" t="n">
        <v>1152.1</v>
      </c>
      <c r="X2962" s="2" t="n">
        <v>72.733</v>
      </c>
      <c r="Y2962" s="2" t="n">
        <v>0</v>
      </c>
    </row>
    <row r="2963" customFormat="false" ht="12.75" hidden="false" customHeight="false" outlineLevel="0" collapsed="false">
      <c r="B2963" s="0" t="n">
        <v>10.473</v>
      </c>
      <c r="C2963" s="0" t="n">
        <v>10.379</v>
      </c>
      <c r="D2963" s="0" t="n">
        <v>17.2314</v>
      </c>
      <c r="E2963" s="0" t="n">
        <v>17.2322</v>
      </c>
      <c r="F2963" s="0" t="n">
        <v>4.745851</v>
      </c>
      <c r="G2963" s="0" t="n">
        <v>4.441738</v>
      </c>
      <c r="H2963" s="0" t="n">
        <v>37.029</v>
      </c>
      <c r="I2963" s="0" t="n">
        <v>34.3778</v>
      </c>
      <c r="J2963" s="0" t="n">
        <v>8.016</v>
      </c>
      <c r="K2963" s="0" t="n">
        <v>6.7123</v>
      </c>
      <c r="L2963" s="0" t="n">
        <v>87.24335</v>
      </c>
      <c r="M2963" s="0" t="n">
        <v>0.8534</v>
      </c>
      <c r="N2963" s="0" t="n">
        <v>0</v>
      </c>
      <c r="O2963" s="0" t="n">
        <v>0.04527</v>
      </c>
      <c r="P2963" s="0" t="n">
        <v>4.33974</v>
      </c>
      <c r="Q2963" s="0" t="n">
        <v>54.15084</v>
      </c>
      <c r="R2963" s="0" t="n">
        <v>1.9109</v>
      </c>
      <c r="S2963" s="0" t="n">
        <v>0</v>
      </c>
      <c r="T2963" s="0" t="n">
        <v>0</v>
      </c>
      <c r="U2963" s="0" t="n">
        <v>0</v>
      </c>
      <c r="V2963" s="2" t="n">
        <v>6.313</v>
      </c>
      <c r="W2963" s="2" t="n">
        <v>1152.1</v>
      </c>
      <c r="X2963" s="2" t="n">
        <v>72.733</v>
      </c>
      <c r="Y2963" s="2" t="n">
        <v>0</v>
      </c>
    </row>
    <row r="2964" customFormat="false" ht="12.75" hidden="false" customHeight="false" outlineLevel="0" collapsed="false">
      <c r="B2964" s="0" t="n">
        <v>10.473</v>
      </c>
      <c r="C2964" s="0" t="n">
        <v>10.379</v>
      </c>
      <c r="D2964" s="0" t="n">
        <v>17.2305</v>
      </c>
      <c r="E2964" s="0" t="n">
        <v>17.2324</v>
      </c>
      <c r="F2964" s="0" t="n">
        <v>4.745831</v>
      </c>
      <c r="G2964" s="0" t="n">
        <v>4.441802</v>
      </c>
      <c r="H2964" s="0" t="n">
        <v>37.0297</v>
      </c>
      <c r="I2964" s="0" t="n">
        <v>34.3782</v>
      </c>
      <c r="J2964" s="0" t="n">
        <v>8.016</v>
      </c>
      <c r="K2964" s="0" t="n">
        <v>6.71195</v>
      </c>
      <c r="L2964" s="0" t="n">
        <v>87.23764</v>
      </c>
      <c r="M2964" s="0" t="n">
        <v>0.8412</v>
      </c>
      <c r="N2964" s="0" t="n">
        <v>0</v>
      </c>
      <c r="O2964" s="0" t="n">
        <v>0.04528</v>
      </c>
      <c r="P2964" s="0" t="n">
        <v>4.33974</v>
      </c>
      <c r="Q2964" s="0" t="n">
        <v>54.15084</v>
      </c>
      <c r="R2964" s="0" t="n">
        <v>1.9048</v>
      </c>
      <c r="S2964" s="0" t="n">
        <v>0</v>
      </c>
      <c r="T2964" s="0" t="n">
        <v>0</v>
      </c>
      <c r="U2964" s="0" t="n">
        <v>0</v>
      </c>
      <c r="V2964" s="2" t="n">
        <v>6.2498</v>
      </c>
      <c r="W2964" s="2" t="n">
        <v>1153.8</v>
      </c>
      <c r="X2964" s="2" t="n">
        <v>72.113</v>
      </c>
      <c r="Y2964" s="2" t="n">
        <v>0</v>
      </c>
    </row>
    <row r="2965" customFormat="false" ht="12.75" hidden="false" customHeight="false" outlineLevel="0" collapsed="false">
      <c r="B2965" s="0" t="n">
        <v>10.473</v>
      </c>
      <c r="C2965" s="0" t="n">
        <v>10.379</v>
      </c>
      <c r="D2965" s="0" t="n">
        <v>17.2306</v>
      </c>
      <c r="E2965" s="0" t="n">
        <v>17.2325</v>
      </c>
      <c r="F2965" s="0" t="n">
        <v>4.745859</v>
      </c>
      <c r="G2965" s="0" t="n">
        <v>4.441781</v>
      </c>
      <c r="H2965" s="0" t="n">
        <v>37.0299</v>
      </c>
      <c r="I2965" s="0" t="n">
        <v>34.378</v>
      </c>
      <c r="J2965" s="0" t="n">
        <v>8.016</v>
      </c>
      <c r="K2965" s="0" t="n">
        <v>6.71136</v>
      </c>
      <c r="L2965" s="0" t="n">
        <v>87.2302</v>
      </c>
      <c r="M2965" s="0" t="n">
        <v>0.8316</v>
      </c>
      <c r="N2965" s="0" t="n">
        <v>0</v>
      </c>
      <c r="O2965" s="0" t="n">
        <v>0.04529</v>
      </c>
      <c r="P2965" s="0" t="n">
        <v>4.33974</v>
      </c>
      <c r="Q2965" s="0" t="n">
        <v>54.15084</v>
      </c>
      <c r="R2965" s="0" t="n">
        <v>1.8999</v>
      </c>
      <c r="S2965" s="0" t="n">
        <v>0</v>
      </c>
      <c r="T2965" s="0" t="n">
        <v>0</v>
      </c>
      <c r="U2965" s="0" t="n">
        <v>0</v>
      </c>
      <c r="V2965" s="2" t="n">
        <v>6.232</v>
      </c>
      <c r="W2965" s="2" t="n">
        <v>1153.8</v>
      </c>
      <c r="X2965" s="2" t="n">
        <v>71.907</v>
      </c>
      <c r="Y2965" s="2" t="n">
        <v>0</v>
      </c>
    </row>
    <row r="2966" customFormat="false" ht="12.75" hidden="false" customHeight="false" outlineLevel="0" collapsed="false">
      <c r="B2966" s="0" t="n">
        <v>10.453</v>
      </c>
      <c r="C2966" s="0" t="n">
        <v>10.36</v>
      </c>
      <c r="D2966" s="0" t="n">
        <v>17.2307</v>
      </c>
      <c r="E2966" s="0" t="n">
        <v>17.2325</v>
      </c>
      <c r="F2966" s="0" t="n">
        <v>4.745894</v>
      </c>
      <c r="G2966" s="0" t="n">
        <v>4.441781</v>
      </c>
      <c r="H2966" s="0" t="n">
        <v>37.0301</v>
      </c>
      <c r="I2966" s="0" t="n">
        <v>34.3779</v>
      </c>
      <c r="J2966" s="0" t="n">
        <v>8.016</v>
      </c>
      <c r="K2966" s="0" t="n">
        <v>6.71654</v>
      </c>
      <c r="L2966" s="0" t="n">
        <v>87.2978</v>
      </c>
      <c r="M2966" s="0" t="n">
        <v>0.8197</v>
      </c>
      <c r="N2966" s="0" t="n">
        <v>0</v>
      </c>
      <c r="O2966" s="0" t="n">
        <v>0.0453</v>
      </c>
      <c r="P2966" s="0" t="n">
        <v>4.33974</v>
      </c>
      <c r="Q2966" s="0" t="n">
        <v>54.15084</v>
      </c>
      <c r="R2966" s="0" t="n">
        <v>1.8938</v>
      </c>
      <c r="S2966" s="0" t="n">
        <v>0</v>
      </c>
      <c r="T2966" s="0" t="n">
        <v>0</v>
      </c>
      <c r="U2966" s="0" t="n">
        <v>0</v>
      </c>
      <c r="V2966" s="2" t="n">
        <v>6.232</v>
      </c>
      <c r="W2966" s="2" t="n">
        <v>1153.8</v>
      </c>
      <c r="X2966" s="2" t="n">
        <v>71.907</v>
      </c>
      <c r="Y2966" s="2" t="n">
        <v>0</v>
      </c>
    </row>
    <row r="2967" customFormat="false" ht="12.75" hidden="false" customHeight="false" outlineLevel="0" collapsed="false">
      <c r="B2967" s="0" t="n">
        <v>10.453</v>
      </c>
      <c r="C2967" s="0" t="n">
        <v>10.36</v>
      </c>
      <c r="D2967" s="0" t="n">
        <v>17.2306</v>
      </c>
      <c r="E2967" s="0" t="n">
        <v>17.2324</v>
      </c>
      <c r="F2967" s="0" t="n">
        <v>4.74593</v>
      </c>
      <c r="G2967" s="0" t="n">
        <v>4.441767</v>
      </c>
      <c r="H2967" s="0" t="n">
        <v>37.0305</v>
      </c>
      <c r="I2967" s="0" t="n">
        <v>34.3779</v>
      </c>
      <c r="J2967" s="0" t="n">
        <v>8.016</v>
      </c>
      <c r="K2967" s="0" t="n">
        <v>6.71053</v>
      </c>
      <c r="L2967" s="0" t="n">
        <v>87.21965</v>
      </c>
      <c r="M2967" s="0" t="n">
        <v>0.808</v>
      </c>
      <c r="N2967" s="0" t="n">
        <v>0</v>
      </c>
      <c r="O2967" s="0" t="n">
        <v>0.04531</v>
      </c>
      <c r="P2967" s="0" t="n">
        <v>4.33974</v>
      </c>
      <c r="Q2967" s="0" t="n">
        <v>54.15084</v>
      </c>
      <c r="R2967" s="0" t="n">
        <v>1.8877</v>
      </c>
      <c r="S2967" s="0" t="n">
        <v>0</v>
      </c>
      <c r="T2967" s="0" t="n">
        <v>0</v>
      </c>
      <c r="U2967" s="0" t="n">
        <v>0</v>
      </c>
      <c r="V2967" s="2" t="n">
        <v>6.1872</v>
      </c>
      <c r="W2967" s="2" t="n">
        <v>1155.6</v>
      </c>
      <c r="X2967" s="2" t="n">
        <v>71.498</v>
      </c>
      <c r="Y2967" s="2" t="n">
        <v>0</v>
      </c>
    </row>
    <row r="2968" customFormat="false" ht="12.75" hidden="false" customHeight="false" outlineLevel="0" collapsed="false">
      <c r="B2968" s="0" t="n">
        <v>10.434</v>
      </c>
      <c r="C2968" s="0" t="n">
        <v>10.34</v>
      </c>
      <c r="D2968" s="0" t="n">
        <v>17.2304</v>
      </c>
      <c r="E2968" s="0" t="n">
        <v>17.2325</v>
      </c>
      <c r="F2968" s="0" t="n">
        <v>4.745918</v>
      </c>
      <c r="G2968" s="0" t="n">
        <v>4.441817</v>
      </c>
      <c r="H2968" s="0" t="n">
        <v>37.0306</v>
      </c>
      <c r="I2968" s="0" t="n">
        <v>34.3782</v>
      </c>
      <c r="J2968" s="0" t="n">
        <v>8.016</v>
      </c>
      <c r="K2968" s="0" t="n">
        <v>6.70955</v>
      </c>
      <c r="L2968" s="0" t="n">
        <v>87.20665</v>
      </c>
      <c r="M2968" s="0" t="n">
        <v>0.7988</v>
      </c>
      <c r="N2968" s="0" t="n">
        <v>0</v>
      </c>
      <c r="O2968" s="0" t="n">
        <v>0.04532</v>
      </c>
      <c r="P2968" s="0" t="n">
        <v>4.33974</v>
      </c>
      <c r="Q2968" s="0" t="n">
        <v>54.15084</v>
      </c>
      <c r="R2968" s="0" t="n">
        <v>1.8828</v>
      </c>
      <c r="S2968" s="0" t="n">
        <v>0</v>
      </c>
      <c r="T2968" s="0" t="n">
        <v>0</v>
      </c>
      <c r="U2968" s="0" t="n">
        <v>0</v>
      </c>
      <c r="V2968" s="2" t="n">
        <v>6.1872</v>
      </c>
      <c r="W2968" s="2" t="n">
        <v>1155.6</v>
      </c>
      <c r="X2968" s="2" t="n">
        <v>71.498</v>
      </c>
      <c r="Y2968" s="2" t="n">
        <v>0</v>
      </c>
    </row>
    <row r="2969" customFormat="false" ht="12.75" hidden="false" customHeight="false" outlineLevel="0" collapsed="false">
      <c r="B2969" s="0" t="n">
        <v>10.443</v>
      </c>
      <c r="C2969" s="0" t="n">
        <v>10.349</v>
      </c>
      <c r="D2969" s="0" t="n">
        <v>17.2304</v>
      </c>
      <c r="E2969" s="0" t="n">
        <v>17.2325</v>
      </c>
      <c r="F2969" s="0" t="n">
        <v>4.745851</v>
      </c>
      <c r="G2969" s="0" t="n">
        <v>4.441424</v>
      </c>
      <c r="H2969" s="0" t="n">
        <v>37.03</v>
      </c>
      <c r="I2969" s="0" t="n">
        <v>34.3748</v>
      </c>
      <c r="J2969" s="0" t="n">
        <v>8.016</v>
      </c>
      <c r="K2969" s="0" t="n">
        <v>6.71438</v>
      </c>
      <c r="L2969" s="0" t="n">
        <v>87.2692</v>
      </c>
      <c r="M2969" s="0" t="n">
        <v>0.7874</v>
      </c>
      <c r="N2969" s="0" t="n">
        <v>0</v>
      </c>
      <c r="O2969" s="0" t="n">
        <v>0.04534</v>
      </c>
      <c r="P2969" s="0" t="n">
        <v>4.33974</v>
      </c>
      <c r="Q2969" s="0" t="n">
        <v>54.15084</v>
      </c>
      <c r="R2969" s="0" t="n">
        <v>1.8767</v>
      </c>
      <c r="S2969" s="0" t="n">
        <v>0</v>
      </c>
      <c r="T2969" s="0" t="n">
        <v>0</v>
      </c>
      <c r="U2969" s="0" t="n">
        <v>0</v>
      </c>
      <c r="V2969" s="2" t="n">
        <v>6.1687</v>
      </c>
      <c r="W2969" s="2" t="n">
        <v>1159</v>
      </c>
      <c r="X2969" s="2" t="n">
        <v>71.498</v>
      </c>
      <c r="Y2969" s="2" t="n">
        <v>0</v>
      </c>
    </row>
    <row r="2970" customFormat="false" ht="12.75" hidden="false" customHeight="false" outlineLevel="0" collapsed="false">
      <c r="B2970" s="0" t="n">
        <v>10.434</v>
      </c>
      <c r="C2970" s="0" t="n">
        <v>10.34</v>
      </c>
      <c r="D2970" s="0" t="n">
        <v>17.2304</v>
      </c>
      <c r="E2970" s="0" t="n">
        <v>17.2325</v>
      </c>
      <c r="F2970" s="0" t="n">
        <v>4.745859</v>
      </c>
      <c r="G2970" s="0" t="n">
        <v>4.441324</v>
      </c>
      <c r="H2970" s="0" t="n">
        <v>37.0301</v>
      </c>
      <c r="I2970" s="0" t="n">
        <v>34.3739</v>
      </c>
      <c r="J2970" s="0" t="n">
        <v>8.016</v>
      </c>
      <c r="K2970" s="0" t="n">
        <v>6.71466</v>
      </c>
      <c r="L2970" s="0" t="n">
        <v>87.27282</v>
      </c>
      <c r="M2970" s="0" t="n">
        <v>0.7806</v>
      </c>
      <c r="N2970" s="0" t="n">
        <v>0</v>
      </c>
      <c r="O2970" s="0" t="n">
        <v>0.04535</v>
      </c>
      <c r="P2970" s="0" t="n">
        <v>4.33974</v>
      </c>
      <c r="Q2970" s="0" t="n">
        <v>54.15084</v>
      </c>
      <c r="R2970" s="0" t="n">
        <v>1.873</v>
      </c>
      <c r="S2970" s="0" t="n">
        <v>0</v>
      </c>
      <c r="T2970" s="0" t="n">
        <v>0</v>
      </c>
      <c r="U2970" s="0" t="n">
        <v>0</v>
      </c>
      <c r="V2970" s="2" t="n">
        <v>6.1511</v>
      </c>
      <c r="W2970" s="2" t="n">
        <v>1159</v>
      </c>
      <c r="X2970" s="2" t="n">
        <v>71.294</v>
      </c>
      <c r="Y2970" s="2" t="n">
        <v>0</v>
      </c>
    </row>
    <row r="2971" customFormat="false" ht="12.75" hidden="false" customHeight="false" outlineLevel="0" collapsed="false">
      <c r="B2971" s="0" t="n">
        <v>10.395</v>
      </c>
      <c r="C2971" s="0" t="n">
        <v>10.301</v>
      </c>
      <c r="D2971" s="0" t="n">
        <v>17.2302</v>
      </c>
      <c r="E2971" s="0" t="n">
        <v>17.2326</v>
      </c>
      <c r="F2971" s="0" t="n">
        <v>4.74587</v>
      </c>
      <c r="G2971" s="0" t="n">
        <v>4.441738</v>
      </c>
      <c r="H2971" s="0" t="n">
        <v>37.0303</v>
      </c>
      <c r="I2971" s="0" t="n">
        <v>34.3775</v>
      </c>
      <c r="J2971" s="0" t="n">
        <v>8.016</v>
      </c>
      <c r="K2971" s="0" t="n">
        <v>6.714</v>
      </c>
      <c r="L2971" s="0" t="n">
        <v>87.26415</v>
      </c>
      <c r="M2971" s="0" t="n">
        <v>0.7694</v>
      </c>
      <c r="N2971" s="0" t="n">
        <v>0</v>
      </c>
      <c r="O2971" s="0" t="n">
        <v>0.04536</v>
      </c>
      <c r="P2971" s="0" t="n">
        <v>4.33974</v>
      </c>
      <c r="Q2971" s="0" t="n">
        <v>54.15084</v>
      </c>
      <c r="R2971" s="0" t="n">
        <v>1.8669</v>
      </c>
      <c r="S2971" s="0" t="n">
        <v>0</v>
      </c>
      <c r="T2971" s="0" t="n">
        <v>0</v>
      </c>
      <c r="U2971" s="0" t="n">
        <v>0</v>
      </c>
      <c r="V2971" s="2" t="n">
        <v>6.1336</v>
      </c>
      <c r="W2971" s="2" t="n">
        <v>1159</v>
      </c>
      <c r="X2971" s="2" t="n">
        <v>71.091</v>
      </c>
      <c r="Y2971" s="2" t="n">
        <v>0</v>
      </c>
    </row>
    <row r="2972" customFormat="false" ht="12.75" hidden="false" customHeight="false" outlineLevel="0" collapsed="false">
      <c r="B2972" s="0" t="n">
        <v>10.386</v>
      </c>
      <c r="C2972" s="0" t="n">
        <v>10.292</v>
      </c>
      <c r="D2972" s="0" t="n">
        <v>17.2302</v>
      </c>
      <c r="E2972" s="0" t="n">
        <v>17.2327</v>
      </c>
      <c r="F2972" s="0" t="n">
        <v>4.745843</v>
      </c>
      <c r="G2972" s="0" t="n">
        <v>4.441767</v>
      </c>
      <c r="H2972" s="0" t="n">
        <v>37.0301</v>
      </c>
      <c r="I2972" s="0" t="n">
        <v>34.3776</v>
      </c>
      <c r="J2972" s="0" t="n">
        <v>8.016</v>
      </c>
      <c r="K2972" s="0" t="n">
        <v>6.71401</v>
      </c>
      <c r="L2972" s="0" t="n">
        <v>87.26405</v>
      </c>
      <c r="M2972" s="0" t="n">
        <v>0.7606</v>
      </c>
      <c r="N2972" s="0" t="n">
        <v>0</v>
      </c>
      <c r="O2972" s="0" t="n">
        <v>0.04537</v>
      </c>
      <c r="P2972" s="0" t="n">
        <v>4.33974</v>
      </c>
      <c r="Q2972" s="0" t="n">
        <v>54.15084</v>
      </c>
      <c r="R2972" s="0" t="n">
        <v>1.862</v>
      </c>
      <c r="S2972" s="0" t="n">
        <v>0</v>
      </c>
      <c r="T2972" s="0" t="n">
        <v>0</v>
      </c>
      <c r="U2972" s="0" t="n">
        <v>0</v>
      </c>
      <c r="V2972" s="2" t="n">
        <v>6.1336</v>
      </c>
      <c r="W2972" s="2" t="n">
        <v>1159</v>
      </c>
      <c r="X2972" s="2" t="n">
        <v>71.091</v>
      </c>
      <c r="Y2972" s="2" t="n">
        <v>0</v>
      </c>
    </row>
    <row r="2973" customFormat="false" ht="12.75" hidden="false" customHeight="false" outlineLevel="0" collapsed="false">
      <c r="B2973" s="0" t="n">
        <v>10.386</v>
      </c>
      <c r="C2973" s="0" t="n">
        <v>10.292</v>
      </c>
      <c r="D2973" s="0" t="n">
        <v>17.2302</v>
      </c>
      <c r="E2973" s="0" t="n">
        <v>17.2324</v>
      </c>
      <c r="F2973" s="0" t="n">
        <v>4.745914</v>
      </c>
      <c r="G2973" s="0" t="n">
        <v>4.441738</v>
      </c>
      <c r="H2973" s="0" t="n">
        <v>37.0307</v>
      </c>
      <c r="I2973" s="0" t="n">
        <v>34.3777</v>
      </c>
      <c r="J2973" s="0" t="n">
        <v>8.016</v>
      </c>
      <c r="K2973" s="0" t="n">
        <v>6.71385</v>
      </c>
      <c r="L2973" s="0" t="n">
        <v>87.26239</v>
      </c>
      <c r="M2973" s="0" t="n">
        <v>0.7541</v>
      </c>
      <c r="N2973" s="0" t="n">
        <v>0</v>
      </c>
      <c r="O2973" s="0" t="n">
        <v>0.04538</v>
      </c>
      <c r="P2973" s="0" t="n">
        <v>4.33974</v>
      </c>
      <c r="Q2973" s="0" t="n">
        <v>54.15084</v>
      </c>
      <c r="R2973" s="0" t="n">
        <v>1.8584</v>
      </c>
      <c r="S2973" s="0" t="n">
        <v>0</v>
      </c>
      <c r="T2973" s="0" t="n">
        <v>0</v>
      </c>
      <c r="U2973" s="0" t="n">
        <v>0</v>
      </c>
      <c r="V2973" s="2" t="n">
        <v>6.0979</v>
      </c>
      <c r="W2973" s="2" t="n">
        <v>1162.5</v>
      </c>
      <c r="X2973" s="2" t="n">
        <v>70.889</v>
      </c>
      <c r="Y2973" s="2" t="n">
        <v>0</v>
      </c>
    </row>
    <row r="2974" customFormat="false" ht="12.75" hidden="false" customHeight="false" outlineLevel="0" collapsed="false">
      <c r="B2974" s="0" t="n">
        <v>10.356</v>
      </c>
      <c r="C2974" s="0" t="n">
        <v>10.263</v>
      </c>
      <c r="D2974" s="0" t="n">
        <v>17.2312</v>
      </c>
      <c r="E2974" s="0" t="n">
        <v>17.2325</v>
      </c>
      <c r="F2974" s="0" t="n">
        <v>4.746073</v>
      </c>
      <c r="G2974" s="0" t="n">
        <v>4.441738</v>
      </c>
      <c r="H2974" s="0" t="n">
        <v>37.0312</v>
      </c>
      <c r="I2974" s="0" t="n">
        <v>34.3776</v>
      </c>
      <c r="J2974" s="0" t="n">
        <v>8.016</v>
      </c>
      <c r="K2974" s="0" t="n">
        <v>6.71342</v>
      </c>
      <c r="L2974" s="0" t="n">
        <v>87.25867</v>
      </c>
      <c r="M2974" s="0" t="n">
        <v>0.7476</v>
      </c>
      <c r="N2974" s="0" t="n">
        <v>0</v>
      </c>
      <c r="O2974" s="0" t="n">
        <v>0.04539</v>
      </c>
      <c r="P2974" s="0" t="n">
        <v>4.33974</v>
      </c>
      <c r="Q2974" s="0" t="n">
        <v>54.15084</v>
      </c>
      <c r="R2974" s="0" t="n">
        <v>1.8547</v>
      </c>
      <c r="S2974" s="0" t="n">
        <v>0</v>
      </c>
      <c r="T2974" s="0" t="n">
        <v>0</v>
      </c>
      <c r="U2974" s="0" t="n">
        <v>0</v>
      </c>
      <c r="V2974" s="2" t="n">
        <v>6.0979</v>
      </c>
      <c r="W2974" s="2" t="n">
        <v>1162.5</v>
      </c>
      <c r="X2974" s="2" t="n">
        <v>70.889</v>
      </c>
      <c r="Y2974" s="2" t="n">
        <v>0</v>
      </c>
    </row>
    <row r="2975" customFormat="false" ht="12.75" hidden="false" customHeight="false" outlineLevel="0" collapsed="false">
      <c r="B2975" s="0" t="n">
        <v>10.337</v>
      </c>
      <c r="C2975" s="0" t="n">
        <v>10.245</v>
      </c>
      <c r="D2975" s="0" t="n">
        <v>17.2317</v>
      </c>
      <c r="E2975" s="0" t="n">
        <v>17.2324</v>
      </c>
      <c r="F2975" s="0" t="n">
        <v>4.746121</v>
      </c>
      <c r="G2975" s="0" t="n">
        <v>4.441802</v>
      </c>
      <c r="H2975" s="0" t="n">
        <v>37.0311</v>
      </c>
      <c r="I2975" s="0" t="n">
        <v>34.3783</v>
      </c>
      <c r="J2975" s="0" t="n">
        <v>8.016</v>
      </c>
      <c r="K2975" s="0" t="n">
        <v>6.71295</v>
      </c>
      <c r="L2975" s="0" t="n">
        <v>87.25347</v>
      </c>
      <c r="M2975" s="0" t="n">
        <v>0.739</v>
      </c>
      <c r="N2975" s="0" t="n">
        <v>0</v>
      </c>
      <c r="O2975" s="0" t="n">
        <v>0.04541</v>
      </c>
      <c r="P2975" s="0" t="n">
        <v>4.33974</v>
      </c>
      <c r="Q2975" s="0" t="n">
        <v>54.15084</v>
      </c>
      <c r="R2975" s="0" t="n">
        <v>1.8498</v>
      </c>
      <c r="S2975" s="0" t="n">
        <v>0</v>
      </c>
      <c r="T2975" s="0" t="n">
        <v>0</v>
      </c>
      <c r="U2975" s="0" t="n">
        <v>0</v>
      </c>
      <c r="V2975" s="2" t="n">
        <v>6.0805</v>
      </c>
      <c r="W2975" s="2" t="n">
        <v>1162.5</v>
      </c>
      <c r="X2975" s="2" t="n">
        <v>70.686</v>
      </c>
      <c r="Y2975" s="2" t="n">
        <v>0</v>
      </c>
    </row>
    <row r="2976" customFormat="false" ht="12.75" hidden="false" customHeight="false" outlineLevel="0" collapsed="false">
      <c r="B2976" s="0" t="n">
        <v>10.327</v>
      </c>
      <c r="C2976" s="0" t="n">
        <v>10.234</v>
      </c>
      <c r="D2976" s="0" t="n">
        <v>17.2327</v>
      </c>
      <c r="E2976" s="0" t="n">
        <v>17.2324</v>
      </c>
      <c r="F2976" s="0" t="n">
        <v>4.746172</v>
      </c>
      <c r="G2976" s="0" t="n">
        <v>4.441702</v>
      </c>
      <c r="H2976" s="0" t="n">
        <v>37.0307</v>
      </c>
      <c r="I2976" s="0" t="n">
        <v>34.3774</v>
      </c>
      <c r="J2976" s="0" t="n">
        <v>8.016</v>
      </c>
      <c r="K2976" s="0" t="n">
        <v>6.71232</v>
      </c>
      <c r="L2976" s="0" t="n">
        <v>87.24666</v>
      </c>
      <c r="M2976" s="0" t="n">
        <v>0.7327</v>
      </c>
      <c r="N2976" s="0" t="n">
        <v>0</v>
      </c>
      <c r="O2976" s="0" t="n">
        <v>0.04542</v>
      </c>
      <c r="P2976" s="0" t="n">
        <v>4.33974</v>
      </c>
      <c r="Q2976" s="0" t="n">
        <v>54.15084</v>
      </c>
      <c r="R2976" s="0" t="n">
        <v>1.8462</v>
      </c>
      <c r="S2976" s="0" t="n">
        <v>0</v>
      </c>
      <c r="T2976" s="0" t="n">
        <v>0</v>
      </c>
      <c r="U2976" s="0" t="n">
        <v>0</v>
      </c>
      <c r="V2976" s="2" t="n">
        <v>6.0888</v>
      </c>
      <c r="W2976" s="2" t="n">
        <v>1164.2</v>
      </c>
      <c r="X2976" s="2" t="n">
        <v>70.889</v>
      </c>
      <c r="Y2976" s="2" t="n">
        <v>0</v>
      </c>
    </row>
    <row r="2977" customFormat="false" ht="12.75" hidden="false" customHeight="false" outlineLevel="0" collapsed="false">
      <c r="B2977" s="0" t="n">
        <v>10.288</v>
      </c>
      <c r="C2977" s="0" t="n">
        <v>10.196</v>
      </c>
      <c r="D2977" s="0" t="n">
        <v>17.2328</v>
      </c>
      <c r="E2977" s="0" t="n">
        <v>17.2324</v>
      </c>
      <c r="F2977" s="0" t="n">
        <v>4.746244</v>
      </c>
      <c r="G2977" s="0" t="n">
        <v>4.441702</v>
      </c>
      <c r="H2977" s="0" t="n">
        <v>37.0313</v>
      </c>
      <c r="I2977" s="0" t="n">
        <v>34.3774</v>
      </c>
      <c r="J2977" s="0" t="n">
        <v>8.016</v>
      </c>
      <c r="K2977" s="0" t="n">
        <v>6.71162</v>
      </c>
      <c r="L2977" s="0" t="n">
        <v>87.23797</v>
      </c>
      <c r="M2977" s="0" t="n">
        <v>0.7263</v>
      </c>
      <c r="N2977" s="0" t="n">
        <v>0</v>
      </c>
      <c r="O2977" s="0" t="n">
        <v>0.04543</v>
      </c>
      <c r="P2977" s="0" t="n">
        <v>4.33974</v>
      </c>
      <c r="Q2977" s="0" t="n">
        <v>54.15084</v>
      </c>
      <c r="R2977" s="0" t="n">
        <v>1.8425</v>
      </c>
      <c r="S2977" s="0" t="n">
        <v>0</v>
      </c>
      <c r="T2977" s="0" t="n">
        <v>0</v>
      </c>
      <c r="U2977" s="0" t="n">
        <v>0</v>
      </c>
      <c r="V2977" s="2" t="n">
        <v>6.0971</v>
      </c>
      <c r="W2977" s="2" t="n">
        <v>1166</v>
      </c>
      <c r="X2977" s="2" t="n">
        <v>71.091</v>
      </c>
      <c r="Y2977" s="2" t="n">
        <v>0</v>
      </c>
    </row>
    <row r="2978" customFormat="false" ht="12.75" hidden="false" customHeight="false" outlineLevel="0" collapsed="false">
      <c r="B2978" s="0" t="n">
        <v>10.25</v>
      </c>
      <c r="C2978" s="0" t="n">
        <v>10.158</v>
      </c>
      <c r="D2978" s="0" t="n">
        <v>17.2331</v>
      </c>
      <c r="E2978" s="0" t="n">
        <v>17.2326</v>
      </c>
      <c r="F2978" s="0" t="n">
        <v>4.746263</v>
      </c>
      <c r="G2978" s="0" t="n">
        <v>4.441724</v>
      </c>
      <c r="H2978" s="0" t="n">
        <v>37.0312</v>
      </c>
      <c r="I2978" s="0" t="n">
        <v>34.3774</v>
      </c>
      <c r="J2978" s="0" t="n">
        <v>8.016</v>
      </c>
      <c r="K2978" s="0" t="n">
        <v>6.71671</v>
      </c>
      <c r="L2978" s="0" t="n">
        <v>87.30453</v>
      </c>
      <c r="M2978" s="0" t="n">
        <v>0.7201</v>
      </c>
      <c r="N2978" s="0" t="n">
        <v>0</v>
      </c>
      <c r="O2978" s="0" t="n">
        <v>0.04544</v>
      </c>
      <c r="P2978" s="0" t="n">
        <v>4.33974</v>
      </c>
      <c r="Q2978" s="0" t="n">
        <v>54.15084</v>
      </c>
      <c r="R2978" s="0" t="n">
        <v>1.8388</v>
      </c>
      <c r="S2978" s="0" t="n">
        <v>0</v>
      </c>
      <c r="T2978" s="0" t="n">
        <v>0</v>
      </c>
      <c r="U2978" s="0" t="n">
        <v>0</v>
      </c>
      <c r="V2978" s="2" t="n">
        <v>6.0798</v>
      </c>
      <c r="W2978" s="2" t="n">
        <v>1166</v>
      </c>
      <c r="X2978" s="2" t="n">
        <v>70.889</v>
      </c>
      <c r="Y2978" s="2" t="n">
        <v>0</v>
      </c>
    </row>
    <row r="2979" customFormat="false" ht="12.75" hidden="false" customHeight="false" outlineLevel="0" collapsed="false">
      <c r="B2979" s="0" t="n">
        <v>10.25</v>
      </c>
      <c r="C2979" s="0" t="n">
        <v>10.158</v>
      </c>
      <c r="D2979" s="0" t="n">
        <v>17.2336</v>
      </c>
      <c r="E2979" s="0" t="n">
        <v>17.2325</v>
      </c>
      <c r="F2979" s="0" t="n">
        <v>4.746184</v>
      </c>
      <c r="G2979" s="0" t="n">
        <v>4.441781</v>
      </c>
      <c r="H2979" s="0" t="n">
        <v>37.03</v>
      </c>
      <c r="I2979" s="0" t="n">
        <v>34.378</v>
      </c>
      <c r="J2979" s="0" t="n">
        <v>8.016</v>
      </c>
      <c r="K2979" s="0" t="n">
        <v>6.71732</v>
      </c>
      <c r="L2979" s="0" t="n">
        <v>87.31274</v>
      </c>
      <c r="M2979" s="0" t="n">
        <v>0.7139</v>
      </c>
      <c r="N2979" s="0" t="n">
        <v>0</v>
      </c>
      <c r="O2979" s="0" t="n">
        <v>0.04545</v>
      </c>
      <c r="P2979" s="0" t="n">
        <v>4.33974</v>
      </c>
      <c r="Q2979" s="0" t="n">
        <v>54.15084</v>
      </c>
      <c r="R2979" s="0" t="n">
        <v>1.8352</v>
      </c>
      <c r="S2979" s="0" t="n">
        <v>0</v>
      </c>
      <c r="T2979" s="0" t="n">
        <v>0</v>
      </c>
      <c r="U2979" s="0" t="n">
        <v>0</v>
      </c>
      <c r="V2979" s="2" t="n">
        <v>6.1055</v>
      </c>
      <c r="W2979" s="2" t="n">
        <v>1167.7</v>
      </c>
      <c r="X2979" s="2" t="n">
        <v>71.294</v>
      </c>
      <c r="Y2979" s="2" t="n">
        <v>0</v>
      </c>
    </row>
    <row r="2980" customFormat="false" ht="12.75" hidden="false" customHeight="false" outlineLevel="0" collapsed="false">
      <c r="B2980" s="0" t="n">
        <v>10.24</v>
      </c>
      <c r="C2980" s="0" t="n">
        <v>10.148</v>
      </c>
      <c r="D2980" s="0" t="n">
        <v>17.2336</v>
      </c>
      <c r="E2980" s="0" t="n">
        <v>17.2329</v>
      </c>
      <c r="F2980" s="0" t="n">
        <v>4.746208</v>
      </c>
      <c r="G2980" s="0" t="n">
        <v>4.441738</v>
      </c>
      <c r="H2980" s="0" t="n">
        <v>37.0302</v>
      </c>
      <c r="I2980" s="0" t="n">
        <v>34.3773</v>
      </c>
      <c r="J2980" s="0" t="n">
        <v>8.016</v>
      </c>
      <c r="K2980" s="0" t="n">
        <v>6.71781</v>
      </c>
      <c r="L2980" s="0" t="n">
        <v>87.31924</v>
      </c>
      <c r="M2980" s="0" t="n">
        <v>0.7077</v>
      </c>
      <c r="N2980" s="0" t="n">
        <v>0</v>
      </c>
      <c r="O2980" s="0" t="n">
        <v>0.04546</v>
      </c>
      <c r="P2980" s="0" t="n">
        <v>4.33974</v>
      </c>
      <c r="Q2980" s="0" t="n">
        <v>54.15084</v>
      </c>
      <c r="R2980" s="0" t="n">
        <v>1.8315</v>
      </c>
      <c r="S2980" s="0" t="n">
        <v>0</v>
      </c>
      <c r="T2980" s="0" t="n">
        <v>0</v>
      </c>
      <c r="U2980" s="0" t="n">
        <v>0</v>
      </c>
      <c r="V2980" s="2" t="n">
        <v>6.1404</v>
      </c>
      <c r="W2980" s="2" t="n">
        <v>1167.7</v>
      </c>
      <c r="X2980" s="2" t="n">
        <v>71.702</v>
      </c>
      <c r="Y2980" s="2" t="n">
        <v>0</v>
      </c>
    </row>
    <row r="2981" customFormat="false" ht="12.75" hidden="false" customHeight="false" outlineLevel="0" collapsed="false">
      <c r="B2981" s="0" t="n">
        <v>10.182</v>
      </c>
      <c r="C2981" s="0" t="n">
        <v>10.091</v>
      </c>
      <c r="D2981" s="0" t="n">
        <v>17.2338</v>
      </c>
      <c r="E2981" s="0" t="n">
        <v>17.2327</v>
      </c>
      <c r="F2981" s="0" t="n">
        <v>4.746251</v>
      </c>
      <c r="G2981" s="0" t="n">
        <v>4.441767</v>
      </c>
      <c r="H2981" s="0" t="n">
        <v>37.0305</v>
      </c>
      <c r="I2981" s="0" t="n">
        <v>34.3777</v>
      </c>
      <c r="J2981" s="0" t="n">
        <v>8.016</v>
      </c>
      <c r="K2981" s="0" t="n">
        <v>6.71811</v>
      </c>
      <c r="L2981" s="0" t="n">
        <v>87.32356</v>
      </c>
      <c r="M2981" s="0" t="n">
        <v>0.7016</v>
      </c>
      <c r="N2981" s="0" t="n">
        <v>0</v>
      </c>
      <c r="O2981" s="0" t="n">
        <v>0.04547</v>
      </c>
      <c r="P2981" s="0" t="n">
        <v>4.33974</v>
      </c>
      <c r="Q2981" s="0" t="n">
        <v>54.15084</v>
      </c>
      <c r="R2981" s="0" t="n">
        <v>1.8278</v>
      </c>
      <c r="S2981" s="0" t="n">
        <v>0</v>
      </c>
      <c r="T2981" s="0" t="n">
        <v>0</v>
      </c>
      <c r="U2981" s="0" t="n">
        <v>0</v>
      </c>
      <c r="V2981" s="2" t="n">
        <v>6.1313</v>
      </c>
      <c r="W2981" s="2" t="n">
        <v>1169.4</v>
      </c>
      <c r="X2981" s="2" t="n">
        <v>71.702</v>
      </c>
      <c r="Y2981" s="2" t="n">
        <v>0</v>
      </c>
    </row>
    <row r="2982" customFormat="false" ht="12.75" hidden="false" customHeight="false" outlineLevel="0" collapsed="false">
      <c r="B2982" s="0" t="n">
        <v>10.163</v>
      </c>
      <c r="C2982" s="0" t="n">
        <v>10.072</v>
      </c>
      <c r="D2982" s="0" t="n">
        <v>17.2338</v>
      </c>
      <c r="E2982" s="0" t="n">
        <v>17.2327</v>
      </c>
      <c r="F2982" s="0" t="n">
        <v>4.746184</v>
      </c>
      <c r="G2982" s="0" t="n">
        <v>4.441781</v>
      </c>
      <c r="H2982" s="0" t="n">
        <v>37.0299</v>
      </c>
      <c r="I2982" s="0" t="n">
        <v>34.3779</v>
      </c>
      <c r="J2982" s="0" t="n">
        <v>8.016</v>
      </c>
      <c r="K2982" s="0" t="n">
        <v>6.71917</v>
      </c>
      <c r="L2982" s="0" t="n">
        <v>87.33698</v>
      </c>
      <c r="M2982" s="0" t="n">
        <v>0.6956</v>
      </c>
      <c r="N2982" s="0" t="n">
        <v>0</v>
      </c>
      <c r="O2982" s="0" t="n">
        <v>0.04549</v>
      </c>
      <c r="P2982" s="0" t="n">
        <v>4.33974</v>
      </c>
      <c r="Q2982" s="0" t="n">
        <v>54.15084</v>
      </c>
      <c r="R2982" s="0" t="n">
        <v>1.8242</v>
      </c>
      <c r="S2982" s="0" t="n">
        <v>0</v>
      </c>
      <c r="T2982" s="0" t="n">
        <v>0</v>
      </c>
      <c r="U2982" s="0" t="n">
        <v>0</v>
      </c>
      <c r="V2982" s="2" t="n">
        <v>6.1573</v>
      </c>
      <c r="W2982" s="2" t="n">
        <v>1171.2</v>
      </c>
      <c r="X2982" s="2" t="n">
        <v>72.113</v>
      </c>
      <c r="Y2982" s="2" t="n">
        <v>0</v>
      </c>
    </row>
    <row r="2983" customFormat="false" ht="12.75" hidden="false" customHeight="false" outlineLevel="0" collapsed="false">
      <c r="B2983" s="0" t="n">
        <v>10.152</v>
      </c>
      <c r="C2983" s="0" t="n">
        <v>10.061</v>
      </c>
      <c r="D2983" s="0" t="n">
        <v>17.234</v>
      </c>
      <c r="E2983" s="0" t="n">
        <v>17.2325</v>
      </c>
      <c r="F2983" s="0" t="n">
        <v>4.746132</v>
      </c>
      <c r="G2983" s="0" t="n">
        <v>4.441767</v>
      </c>
      <c r="H2983" s="0" t="n">
        <v>37.0293</v>
      </c>
      <c r="I2983" s="0" t="n">
        <v>34.3779</v>
      </c>
      <c r="J2983" s="0" t="n">
        <v>8.016</v>
      </c>
      <c r="K2983" s="0" t="n">
        <v>6.71419</v>
      </c>
      <c r="L2983" s="0" t="n">
        <v>87.27234</v>
      </c>
      <c r="M2983" s="0" t="n">
        <v>0.6916</v>
      </c>
      <c r="N2983" s="0" t="n">
        <v>0</v>
      </c>
      <c r="O2983" s="0" t="n">
        <v>0.0455</v>
      </c>
      <c r="P2983" s="0" t="n">
        <v>4.33974</v>
      </c>
      <c r="Q2983" s="0" t="n">
        <v>54.15084</v>
      </c>
      <c r="R2983" s="0" t="n">
        <v>1.8217</v>
      </c>
      <c r="S2983" s="0" t="n">
        <v>0</v>
      </c>
      <c r="T2983" s="0" t="n">
        <v>0</v>
      </c>
      <c r="U2983" s="0" t="n">
        <v>0</v>
      </c>
      <c r="V2983" s="2" t="n">
        <v>6.1925</v>
      </c>
      <c r="W2983" s="2" t="n">
        <v>1171.2</v>
      </c>
      <c r="X2983" s="2" t="n">
        <v>72.525</v>
      </c>
      <c r="Y2983" s="2" t="n">
        <v>0</v>
      </c>
    </row>
    <row r="2984" customFormat="false" ht="12.75" hidden="false" customHeight="false" outlineLevel="0" collapsed="false">
      <c r="B2984" s="0" t="n">
        <v>10.134</v>
      </c>
      <c r="C2984" s="0" t="n">
        <v>10.043</v>
      </c>
      <c r="D2984" s="0" t="n">
        <v>17.2336</v>
      </c>
      <c r="E2984" s="0" t="n">
        <v>17.233</v>
      </c>
      <c r="F2984" s="0" t="n">
        <v>4.746144</v>
      </c>
      <c r="G2984" s="0" t="n">
        <v>4.441738</v>
      </c>
      <c r="H2984" s="0" t="n">
        <v>37.0297</v>
      </c>
      <c r="I2984" s="0" t="n">
        <v>34.3773</v>
      </c>
      <c r="J2984" s="0" t="n">
        <v>8.016</v>
      </c>
      <c r="K2984" s="0" t="n">
        <v>6.71946</v>
      </c>
      <c r="L2984" s="0" t="n">
        <v>87.34041</v>
      </c>
      <c r="M2984" s="0" t="n">
        <v>0.6856</v>
      </c>
      <c r="N2984" s="0" t="n">
        <v>0</v>
      </c>
      <c r="O2984" s="0" t="n">
        <v>0.04551</v>
      </c>
      <c r="P2984" s="0" t="n">
        <v>4.33974</v>
      </c>
      <c r="Q2984" s="0" t="n">
        <v>54.15084</v>
      </c>
      <c r="R2984" s="0" t="n">
        <v>1.8181</v>
      </c>
      <c r="S2984" s="0" t="n">
        <v>0</v>
      </c>
      <c r="T2984" s="0" t="n">
        <v>0</v>
      </c>
      <c r="U2984" s="0" t="n">
        <v>0</v>
      </c>
      <c r="V2984" s="2" t="n">
        <v>6.2188</v>
      </c>
      <c r="W2984" s="2" t="n">
        <v>1172.9</v>
      </c>
      <c r="X2984" s="2" t="n">
        <v>72.94</v>
      </c>
      <c r="Y2984" s="2" t="n">
        <v>0</v>
      </c>
    </row>
    <row r="2985" customFormat="false" ht="12.75" hidden="false" customHeight="false" outlineLevel="0" collapsed="false">
      <c r="B2985" s="0" t="n">
        <v>10.084</v>
      </c>
      <c r="C2985" s="0" t="n">
        <v>9.994</v>
      </c>
      <c r="D2985" s="0" t="n">
        <v>17.2338</v>
      </c>
      <c r="E2985" s="0" t="n">
        <v>17.2327</v>
      </c>
      <c r="F2985" s="0" t="n">
        <v>4.746208</v>
      </c>
      <c r="G2985" s="0" t="n">
        <v>4.441781</v>
      </c>
      <c r="H2985" s="0" t="n">
        <v>37.0301</v>
      </c>
      <c r="I2985" s="0" t="n">
        <v>34.3779</v>
      </c>
      <c r="J2985" s="0" t="n">
        <v>8.016</v>
      </c>
      <c r="K2985" s="0" t="n">
        <v>6.72014</v>
      </c>
      <c r="L2985" s="0" t="n">
        <v>87.34976</v>
      </c>
      <c r="M2985" s="0" t="n">
        <v>0.6797</v>
      </c>
      <c r="N2985" s="0" t="n">
        <v>0</v>
      </c>
      <c r="O2985" s="0" t="n">
        <v>0.04552</v>
      </c>
      <c r="P2985" s="0" t="n">
        <v>4.33974</v>
      </c>
      <c r="Q2985" s="0" t="n">
        <v>54.15084</v>
      </c>
      <c r="R2985" s="0" t="n">
        <v>1.8144</v>
      </c>
      <c r="S2985" s="0" t="n">
        <v>0</v>
      </c>
      <c r="T2985" s="0" t="n">
        <v>0</v>
      </c>
      <c r="U2985" s="0" t="n">
        <v>0</v>
      </c>
      <c r="V2985" s="2" t="n">
        <v>6.2188</v>
      </c>
      <c r="W2985" s="2" t="n">
        <v>1172.9</v>
      </c>
      <c r="X2985" s="2" t="n">
        <v>72.94</v>
      </c>
      <c r="Y2985" s="2" t="n">
        <v>0</v>
      </c>
    </row>
    <row r="2986" customFormat="false" ht="12.75" hidden="false" customHeight="false" outlineLevel="0" collapsed="false">
      <c r="B2986" s="0" t="n">
        <v>10.075</v>
      </c>
      <c r="C2986" s="0" t="n">
        <v>9.985</v>
      </c>
      <c r="D2986" s="0" t="n">
        <v>17.2338</v>
      </c>
      <c r="E2986" s="0" t="n">
        <v>17.2327</v>
      </c>
      <c r="F2986" s="0" t="n">
        <v>4.746204</v>
      </c>
      <c r="G2986" s="0" t="n">
        <v>4.441767</v>
      </c>
      <c r="H2986" s="0" t="n">
        <v>37.0301</v>
      </c>
      <c r="I2986" s="0" t="n">
        <v>34.3778</v>
      </c>
      <c r="J2986" s="0" t="n">
        <v>8.016</v>
      </c>
      <c r="K2986" s="0" t="n">
        <v>6.7208</v>
      </c>
      <c r="L2986" s="0" t="n">
        <v>87.35834</v>
      </c>
      <c r="M2986" s="0" t="n">
        <v>0.6758</v>
      </c>
      <c r="N2986" s="0" t="n">
        <v>0</v>
      </c>
      <c r="O2986" s="0" t="n">
        <v>0.04553</v>
      </c>
      <c r="P2986" s="0" t="n">
        <v>4.33974</v>
      </c>
      <c r="Q2986" s="0" t="n">
        <v>54.15084</v>
      </c>
      <c r="R2986" s="0" t="n">
        <v>1.812</v>
      </c>
      <c r="S2986" s="0" t="n">
        <v>0</v>
      </c>
      <c r="T2986" s="0" t="n">
        <v>0</v>
      </c>
      <c r="U2986" s="0" t="n">
        <v>0</v>
      </c>
      <c r="V2986" s="2" t="n">
        <v>6.2809</v>
      </c>
      <c r="W2986" s="2" t="n">
        <v>1174.6</v>
      </c>
      <c r="X2986" s="2" t="n">
        <v>73.777</v>
      </c>
      <c r="Y2986" s="2" t="n">
        <v>0</v>
      </c>
    </row>
    <row r="2987" customFormat="false" ht="12.75" hidden="false" customHeight="false" outlineLevel="0" collapsed="false">
      <c r="B2987" s="0" t="n">
        <v>10.036</v>
      </c>
      <c r="C2987" s="0" t="n">
        <v>9.946</v>
      </c>
      <c r="D2987" s="0" t="n">
        <v>17.2338</v>
      </c>
      <c r="E2987" s="0" t="n">
        <v>17.2324</v>
      </c>
      <c r="F2987" s="0" t="n">
        <v>4.746192</v>
      </c>
      <c r="G2987" s="0" t="n">
        <v>4.441738</v>
      </c>
      <c r="H2987" s="0" t="n">
        <v>37.03</v>
      </c>
      <c r="I2987" s="0" t="n">
        <v>34.3778</v>
      </c>
      <c r="J2987" s="0" t="n">
        <v>8.016</v>
      </c>
      <c r="K2987" s="0" t="n">
        <v>6.71543</v>
      </c>
      <c r="L2987" s="0" t="n">
        <v>87.28844</v>
      </c>
      <c r="M2987" s="0" t="n">
        <v>0.6719</v>
      </c>
      <c r="N2987" s="0" t="n">
        <v>0</v>
      </c>
      <c r="O2987" s="0" t="n">
        <v>0.04554</v>
      </c>
      <c r="P2987" s="0" t="n">
        <v>4.33974</v>
      </c>
      <c r="Q2987" s="0" t="n">
        <v>54.15084</v>
      </c>
      <c r="R2987" s="0" t="n">
        <v>1.8095</v>
      </c>
      <c r="S2987" s="0" t="n">
        <v>0</v>
      </c>
      <c r="T2987" s="0" t="n">
        <v>0</v>
      </c>
      <c r="U2987" s="0" t="n">
        <v>0</v>
      </c>
      <c r="V2987" s="2" t="n">
        <v>6.3075</v>
      </c>
      <c r="W2987" s="2" t="n">
        <v>1176.4</v>
      </c>
      <c r="X2987" s="2" t="n">
        <v>74.199</v>
      </c>
      <c r="Y2987" s="2" t="n">
        <v>0</v>
      </c>
    </row>
    <row r="2988" customFormat="false" ht="12.75" hidden="false" customHeight="false" outlineLevel="0" collapsed="false">
      <c r="B2988" s="0" t="n">
        <v>10.008</v>
      </c>
      <c r="C2988" s="0" t="n">
        <v>9.918</v>
      </c>
      <c r="D2988" s="0" t="n">
        <v>17.2336</v>
      </c>
      <c r="E2988" s="0" t="n">
        <v>17.2324</v>
      </c>
      <c r="F2988" s="0" t="n">
        <v>4.746168</v>
      </c>
      <c r="G2988" s="0" t="n">
        <v>4.441738</v>
      </c>
      <c r="H2988" s="0" t="n">
        <v>37.03</v>
      </c>
      <c r="I2988" s="0" t="n">
        <v>34.3778</v>
      </c>
      <c r="J2988" s="0" t="n">
        <v>8.016</v>
      </c>
      <c r="K2988" s="0" t="n">
        <v>6.71517</v>
      </c>
      <c r="L2988" s="0" t="n">
        <v>87.28484</v>
      </c>
      <c r="M2988" s="0" t="n">
        <v>0.668</v>
      </c>
      <c r="N2988" s="0" t="n">
        <v>0</v>
      </c>
      <c r="O2988" s="0" t="n">
        <v>0.04556</v>
      </c>
      <c r="P2988" s="0" t="n">
        <v>4.33974</v>
      </c>
      <c r="Q2988" s="0" t="n">
        <v>54.15084</v>
      </c>
      <c r="R2988" s="0" t="n">
        <v>1.8071</v>
      </c>
      <c r="S2988" s="0" t="n">
        <v>0</v>
      </c>
      <c r="T2988" s="0" t="n">
        <v>0</v>
      </c>
      <c r="U2988" s="0" t="n">
        <v>0</v>
      </c>
      <c r="V2988" s="2" t="n">
        <v>6.3075</v>
      </c>
      <c r="W2988" s="2" t="n">
        <v>1176.4</v>
      </c>
      <c r="X2988" s="2" t="n">
        <v>74.199</v>
      </c>
      <c r="Y2988" s="2" t="n">
        <v>0</v>
      </c>
    </row>
    <row r="2989" customFormat="false" ht="12.75" hidden="false" customHeight="false" outlineLevel="0" collapsed="false">
      <c r="B2989" s="0" t="n">
        <v>9.949</v>
      </c>
      <c r="C2989" s="0" t="n">
        <v>9.86</v>
      </c>
      <c r="D2989" s="0" t="n">
        <v>17.2336</v>
      </c>
      <c r="E2989" s="0" t="n">
        <v>17.2324</v>
      </c>
      <c r="F2989" s="0" t="n">
        <v>4.746208</v>
      </c>
      <c r="G2989" s="0" t="n">
        <v>4.441688</v>
      </c>
      <c r="H2989" s="0" t="n">
        <v>37.0303</v>
      </c>
      <c r="I2989" s="0" t="n">
        <v>34.3774</v>
      </c>
      <c r="J2989" s="0" t="n">
        <v>8.016</v>
      </c>
      <c r="K2989" s="0" t="n">
        <v>6.71479</v>
      </c>
      <c r="L2989" s="0" t="n">
        <v>87.28007</v>
      </c>
      <c r="M2989" s="0" t="n">
        <v>0.6641</v>
      </c>
      <c r="N2989" s="0" t="n">
        <v>0</v>
      </c>
      <c r="O2989" s="0" t="n">
        <v>0.04557</v>
      </c>
      <c r="P2989" s="0" t="n">
        <v>4.33974</v>
      </c>
      <c r="Q2989" s="0" t="n">
        <v>54.15084</v>
      </c>
      <c r="R2989" s="0" t="n">
        <v>1.8046</v>
      </c>
      <c r="S2989" s="0" t="n">
        <v>0</v>
      </c>
      <c r="T2989" s="0" t="n">
        <v>0</v>
      </c>
      <c r="U2989" s="0" t="n">
        <v>0</v>
      </c>
      <c r="V2989" s="2" t="n">
        <v>6.3887</v>
      </c>
      <c r="W2989" s="2" t="n">
        <v>1178.1</v>
      </c>
      <c r="X2989" s="2" t="n">
        <v>75.265</v>
      </c>
      <c r="Y2989" s="2" t="n">
        <v>0</v>
      </c>
    </row>
    <row r="2990" customFormat="false" ht="12.75" hidden="false" customHeight="false" outlineLevel="0" collapsed="false">
      <c r="B2990" s="0" t="n">
        <v>9.931</v>
      </c>
      <c r="C2990" s="0" t="n">
        <v>9.842</v>
      </c>
      <c r="D2990" s="0" t="n">
        <v>17.234</v>
      </c>
      <c r="E2990" s="0" t="n">
        <v>17.2325</v>
      </c>
      <c r="F2990" s="0" t="n">
        <v>4.746251</v>
      </c>
      <c r="G2990" s="0" t="n">
        <v>4.441667</v>
      </c>
      <c r="H2990" s="0" t="n">
        <v>37.0304</v>
      </c>
      <c r="I2990" s="0" t="n">
        <v>34.3772</v>
      </c>
      <c r="J2990" s="0" t="n">
        <v>8.016</v>
      </c>
      <c r="K2990" s="0" t="n">
        <v>6.71947</v>
      </c>
      <c r="L2990" s="0" t="n">
        <v>87.34147</v>
      </c>
      <c r="M2990" s="0" t="n">
        <v>0.6603</v>
      </c>
      <c r="N2990" s="0" t="n">
        <v>0</v>
      </c>
      <c r="O2990" s="0" t="n">
        <v>0.04558</v>
      </c>
      <c r="P2990" s="0" t="n">
        <v>4.33974</v>
      </c>
      <c r="Q2990" s="0" t="n">
        <v>54.15084</v>
      </c>
      <c r="R2990" s="0" t="n">
        <v>1.8022</v>
      </c>
      <c r="S2990" s="0" t="n">
        <v>0</v>
      </c>
      <c r="T2990" s="0" t="n">
        <v>0</v>
      </c>
      <c r="U2990" s="0" t="n">
        <v>0</v>
      </c>
      <c r="V2990" s="2" t="n">
        <v>6.4341</v>
      </c>
      <c r="W2990" s="2" t="n">
        <v>1179.8</v>
      </c>
      <c r="X2990" s="2" t="n">
        <v>75.911</v>
      </c>
      <c r="Y2990" s="2" t="n">
        <v>0</v>
      </c>
    </row>
    <row r="2991" customFormat="false" ht="12.75" hidden="false" customHeight="false" outlineLevel="0" collapsed="false">
      <c r="B2991" s="0" t="n">
        <v>9.89</v>
      </c>
      <c r="C2991" s="0" t="n">
        <v>9.802</v>
      </c>
      <c r="D2991" s="0" t="n">
        <v>17.2341</v>
      </c>
      <c r="E2991" s="0" t="n">
        <v>17.2325</v>
      </c>
      <c r="F2991" s="0" t="n">
        <v>4.746263</v>
      </c>
      <c r="G2991" s="0" t="n">
        <v>4.441738</v>
      </c>
      <c r="H2991" s="0" t="n">
        <v>37.0304</v>
      </c>
      <c r="I2991" s="0" t="n">
        <v>34.3777</v>
      </c>
      <c r="J2991" s="0" t="n">
        <v>8.016</v>
      </c>
      <c r="K2991" s="0" t="n">
        <v>6.71967</v>
      </c>
      <c r="L2991" s="0" t="n">
        <v>87.34432</v>
      </c>
      <c r="M2991" s="0" t="n">
        <v>0.6565</v>
      </c>
      <c r="N2991" s="0" t="n">
        <v>0</v>
      </c>
      <c r="O2991" s="0" t="n">
        <v>0.04559</v>
      </c>
      <c r="P2991" s="0" t="n">
        <v>4.33974</v>
      </c>
      <c r="Q2991" s="0" t="n">
        <v>54.15084</v>
      </c>
      <c r="R2991" s="0" t="n">
        <v>1.7998</v>
      </c>
      <c r="S2991" s="0" t="n">
        <v>0</v>
      </c>
      <c r="T2991" s="0" t="n">
        <v>0</v>
      </c>
      <c r="U2991" s="0" t="n">
        <v>0</v>
      </c>
      <c r="V2991" s="2" t="n">
        <v>6.443</v>
      </c>
      <c r="W2991" s="2" t="n">
        <v>1181.6</v>
      </c>
      <c r="X2991" s="2" t="n">
        <v>76.128</v>
      </c>
      <c r="Y2991" s="2" t="n">
        <v>0</v>
      </c>
    </row>
    <row r="2992" customFormat="false" ht="12.75" hidden="false" customHeight="false" outlineLevel="0" collapsed="false">
      <c r="B2992" s="0" t="n">
        <v>9.872</v>
      </c>
      <c r="C2992" s="0" t="n">
        <v>9.784</v>
      </c>
      <c r="D2992" s="0" t="n">
        <v>17.2343</v>
      </c>
      <c r="E2992" s="0" t="n">
        <v>17.2327</v>
      </c>
      <c r="F2992" s="0" t="n">
        <v>4.746239</v>
      </c>
      <c r="G2992" s="0" t="n">
        <v>4.441724</v>
      </c>
      <c r="H2992" s="0" t="n">
        <v>37.03</v>
      </c>
      <c r="I2992" s="0" t="n">
        <v>34.3775</v>
      </c>
      <c r="J2992" s="0" t="n">
        <v>8.016</v>
      </c>
      <c r="K2992" s="0" t="n">
        <v>6.71901</v>
      </c>
      <c r="L2992" s="0" t="n">
        <v>87.33584</v>
      </c>
      <c r="M2992" s="0" t="n">
        <v>0.6527</v>
      </c>
      <c r="N2992" s="0" t="n">
        <v>0</v>
      </c>
      <c r="O2992" s="0" t="n">
        <v>0.0456</v>
      </c>
      <c r="P2992" s="0" t="n">
        <v>4.33974</v>
      </c>
      <c r="Q2992" s="0" t="n">
        <v>54.15084</v>
      </c>
      <c r="R2992" s="0" t="n">
        <v>1.7973</v>
      </c>
      <c r="S2992" s="0" t="n">
        <v>0</v>
      </c>
      <c r="T2992" s="0" t="n">
        <v>0</v>
      </c>
      <c r="U2992" s="0" t="n">
        <v>0</v>
      </c>
      <c r="V2992" s="2" t="n">
        <v>6.5355</v>
      </c>
      <c r="W2992" s="2" t="n">
        <v>1181.6</v>
      </c>
      <c r="X2992" s="2" t="n">
        <v>77.221</v>
      </c>
      <c r="Y2992" s="2" t="n">
        <v>0</v>
      </c>
    </row>
    <row r="2993" customFormat="false" ht="12.75" hidden="false" customHeight="false" outlineLevel="0" collapsed="false">
      <c r="B2993" s="0" t="n">
        <v>9.824</v>
      </c>
      <c r="C2993" s="0" t="n">
        <v>9.736</v>
      </c>
      <c r="D2993" s="0" t="n">
        <v>17.2343</v>
      </c>
      <c r="E2993" s="0" t="n">
        <v>17.2325</v>
      </c>
      <c r="F2993" s="0" t="n">
        <v>4.746251</v>
      </c>
      <c r="G2993" s="0" t="n">
        <v>4.441738</v>
      </c>
      <c r="H2993" s="0" t="n">
        <v>37.0301</v>
      </c>
      <c r="I2993" s="0" t="n">
        <v>34.3778</v>
      </c>
      <c r="J2993" s="0" t="n">
        <v>8.016</v>
      </c>
      <c r="K2993" s="0" t="n">
        <v>6.7182</v>
      </c>
      <c r="L2993" s="0" t="n">
        <v>87.3254</v>
      </c>
      <c r="M2993" s="0" t="n">
        <v>0.6527</v>
      </c>
      <c r="N2993" s="0" t="n">
        <v>0</v>
      </c>
      <c r="O2993" s="0" t="n">
        <v>0.04561</v>
      </c>
      <c r="P2993" s="0" t="n">
        <v>4.33974</v>
      </c>
      <c r="Q2993" s="0" t="n">
        <v>54.15084</v>
      </c>
      <c r="R2993" s="0" t="n">
        <v>1.7973</v>
      </c>
      <c r="S2993" s="0" t="n">
        <v>0</v>
      </c>
      <c r="T2993" s="0" t="n">
        <v>0</v>
      </c>
      <c r="U2993" s="0" t="n">
        <v>0</v>
      </c>
      <c r="V2993" s="2" t="n">
        <v>6.6104</v>
      </c>
      <c r="W2993" s="2" t="n">
        <v>1181.6</v>
      </c>
      <c r="X2993" s="2" t="n">
        <v>78.106</v>
      </c>
      <c r="Y2993" s="2" t="n">
        <v>0</v>
      </c>
    </row>
    <row r="2994" customFormat="false" ht="12.75" hidden="false" customHeight="false" outlineLevel="0" collapsed="false">
      <c r="B2994" s="0" t="n">
        <v>9.776</v>
      </c>
      <c r="C2994" s="0" t="n">
        <v>9.688</v>
      </c>
      <c r="D2994" s="0" t="n">
        <v>17.2346</v>
      </c>
      <c r="E2994" s="0" t="n">
        <v>17.2329</v>
      </c>
      <c r="F2994" s="0" t="n">
        <v>4.746239</v>
      </c>
      <c r="G2994" s="0" t="n">
        <v>4.441816</v>
      </c>
      <c r="H2994" s="0" t="n">
        <v>37.0297</v>
      </c>
      <c r="I2994" s="0" t="n">
        <v>34.3782</v>
      </c>
      <c r="J2994" s="0" t="n">
        <v>8.016</v>
      </c>
      <c r="K2994" s="0" t="n">
        <v>6.71803</v>
      </c>
      <c r="L2994" s="0" t="n">
        <v>87.32361</v>
      </c>
      <c r="M2994" s="0" t="n">
        <v>0.6508</v>
      </c>
      <c r="N2994" s="0" t="n">
        <v>0</v>
      </c>
      <c r="O2994" s="0" t="n">
        <v>0.04562</v>
      </c>
      <c r="P2994" s="0" t="n">
        <v>4.33974</v>
      </c>
      <c r="Q2994" s="0" t="n">
        <v>54.15084</v>
      </c>
      <c r="R2994" s="0" t="n">
        <v>1.7961</v>
      </c>
      <c r="S2994" s="0" t="n">
        <v>0</v>
      </c>
      <c r="T2994" s="0" t="n">
        <v>0</v>
      </c>
      <c r="U2994" s="0" t="n">
        <v>0</v>
      </c>
      <c r="V2994" s="2" t="n">
        <v>6.6007</v>
      </c>
      <c r="W2994" s="2" t="n">
        <v>1183.3</v>
      </c>
      <c r="X2994" s="2" t="n">
        <v>78.106</v>
      </c>
      <c r="Y2994" s="2" t="n">
        <v>0</v>
      </c>
    </row>
    <row r="2995" customFormat="false" ht="12.75" hidden="false" customHeight="false" outlineLevel="0" collapsed="false">
      <c r="B2995" s="0" t="n">
        <v>9.736</v>
      </c>
      <c r="C2995" s="0" t="n">
        <v>9.649</v>
      </c>
      <c r="D2995" s="0" t="n">
        <v>17.2345</v>
      </c>
      <c r="E2995" s="0" t="n">
        <v>17.2327</v>
      </c>
      <c r="F2995" s="0" t="n">
        <v>4.746227</v>
      </c>
      <c r="G2995" s="0" t="n">
        <v>4.441766</v>
      </c>
      <c r="H2995" s="0" t="n">
        <v>37.0298</v>
      </c>
      <c r="I2995" s="0" t="n">
        <v>34.3779</v>
      </c>
      <c r="J2995" s="0" t="n">
        <v>8.016</v>
      </c>
      <c r="K2995" s="0" t="n">
        <v>6.71783</v>
      </c>
      <c r="L2995" s="0" t="n">
        <v>87.32072</v>
      </c>
      <c r="M2995" s="0" t="n">
        <v>0.649</v>
      </c>
      <c r="N2995" s="0" t="n">
        <v>0</v>
      </c>
      <c r="O2995" s="0" t="n">
        <v>0.04564</v>
      </c>
      <c r="P2995" s="0" t="n">
        <v>4.33974</v>
      </c>
      <c r="Q2995" s="0" t="n">
        <v>54.15084</v>
      </c>
      <c r="R2995" s="0" t="n">
        <v>1.7949</v>
      </c>
      <c r="S2995" s="0" t="n">
        <v>0</v>
      </c>
      <c r="T2995" s="0" t="n">
        <v>0</v>
      </c>
      <c r="U2995" s="0" t="n">
        <v>0</v>
      </c>
      <c r="V2995" s="2" t="n">
        <v>6.7239</v>
      </c>
      <c r="W2995" s="2" t="n">
        <v>1185</v>
      </c>
      <c r="X2995" s="2" t="n">
        <v>79.68</v>
      </c>
      <c r="Y2995" s="2" t="n">
        <v>0</v>
      </c>
    </row>
    <row r="2996" customFormat="false" ht="12.75" hidden="false" customHeight="false" outlineLevel="0" collapsed="false">
      <c r="B2996" s="0" t="n">
        <v>9.708</v>
      </c>
      <c r="C2996" s="0" t="n">
        <v>9.621</v>
      </c>
      <c r="D2996" s="0" t="n">
        <v>17.2345</v>
      </c>
      <c r="E2996" s="0" t="n">
        <v>17.2327</v>
      </c>
      <c r="F2996" s="0" t="n">
        <v>4.746227</v>
      </c>
      <c r="G2996" s="0" t="n">
        <v>4.441738</v>
      </c>
      <c r="H2996" s="0" t="n">
        <v>37.0298</v>
      </c>
      <c r="I2996" s="0" t="n">
        <v>34.3777</v>
      </c>
      <c r="J2996" s="0" t="n">
        <v>8.016</v>
      </c>
      <c r="K2996" s="0" t="n">
        <v>6.71752</v>
      </c>
      <c r="L2996" s="0" t="n">
        <v>87.31669</v>
      </c>
      <c r="M2996" s="0" t="n">
        <v>0.6471</v>
      </c>
      <c r="N2996" s="0" t="n">
        <v>0</v>
      </c>
      <c r="O2996" s="0" t="n">
        <v>0.04565</v>
      </c>
      <c r="P2996" s="0" t="n">
        <v>4.33974</v>
      </c>
      <c r="Q2996" s="0" t="n">
        <v>54.15084</v>
      </c>
      <c r="R2996" s="0" t="n">
        <v>1.7937</v>
      </c>
      <c r="S2996" s="0" t="n">
        <v>0</v>
      </c>
      <c r="T2996" s="0" t="n">
        <v>0</v>
      </c>
      <c r="U2996" s="0" t="n">
        <v>0</v>
      </c>
      <c r="V2996" s="2" t="n">
        <v>6.8203</v>
      </c>
      <c r="W2996" s="2" t="n">
        <v>1185</v>
      </c>
      <c r="X2996" s="2" t="n">
        <v>80.823</v>
      </c>
      <c r="Y2996" s="2" t="n">
        <v>0</v>
      </c>
    </row>
    <row r="2997" customFormat="false" ht="12.75" hidden="false" customHeight="false" outlineLevel="0" collapsed="false">
      <c r="B2997" s="0" t="n">
        <v>9.66</v>
      </c>
      <c r="C2997" s="0" t="n">
        <v>9.573</v>
      </c>
      <c r="D2997" s="0" t="n">
        <v>17.2343</v>
      </c>
      <c r="E2997" s="0" t="n">
        <v>17.2326</v>
      </c>
      <c r="F2997" s="0" t="n">
        <v>4.746204</v>
      </c>
      <c r="G2997" s="0" t="n">
        <v>4.441724</v>
      </c>
      <c r="H2997" s="0" t="n">
        <v>37.0298</v>
      </c>
      <c r="I2997" s="0" t="n">
        <v>34.3776</v>
      </c>
      <c r="J2997" s="0" t="n">
        <v>8.016</v>
      </c>
      <c r="K2997" s="0" t="n">
        <v>6.72304</v>
      </c>
      <c r="L2997" s="0" t="n">
        <v>87.38813</v>
      </c>
      <c r="M2997" s="0" t="n">
        <v>0.6452</v>
      </c>
      <c r="N2997" s="0" t="n">
        <v>0</v>
      </c>
      <c r="O2997" s="0" t="n">
        <v>0.04566</v>
      </c>
      <c r="P2997" s="0" t="n">
        <v>4.33974</v>
      </c>
      <c r="Q2997" s="0" t="n">
        <v>54.15084</v>
      </c>
      <c r="R2997" s="0" t="n">
        <v>1.7924</v>
      </c>
      <c r="S2997" s="0" t="n">
        <v>0</v>
      </c>
      <c r="T2997" s="0" t="n">
        <v>0</v>
      </c>
      <c r="U2997" s="0" t="n">
        <v>0</v>
      </c>
      <c r="V2997" s="2" t="n">
        <v>6.8005</v>
      </c>
      <c r="W2997" s="2" t="n">
        <v>1188.5</v>
      </c>
      <c r="X2997" s="2" t="n">
        <v>80.823</v>
      </c>
      <c r="Y2997" s="2" t="n">
        <v>0</v>
      </c>
    </row>
    <row r="2998" customFormat="false" ht="12.75" hidden="false" customHeight="false" outlineLevel="0" collapsed="false">
      <c r="B2998" s="0" t="n">
        <v>9.61</v>
      </c>
      <c r="C2998" s="0" t="n">
        <v>9.524</v>
      </c>
      <c r="D2998" s="0" t="n">
        <v>17.2341</v>
      </c>
      <c r="E2998" s="0" t="n">
        <v>17.2327</v>
      </c>
      <c r="F2998" s="0" t="n">
        <v>4.746168</v>
      </c>
      <c r="G2998" s="0" t="n">
        <v>4.441738</v>
      </c>
      <c r="H2998" s="0" t="n">
        <v>37.0297</v>
      </c>
      <c r="I2998" s="0" t="n">
        <v>34.3777</v>
      </c>
      <c r="J2998" s="0" t="n">
        <v>8.016</v>
      </c>
      <c r="K2998" s="0" t="n">
        <v>6.71736</v>
      </c>
      <c r="L2998" s="0" t="n">
        <v>87.314</v>
      </c>
      <c r="M2998" s="0" t="n">
        <v>0.6415</v>
      </c>
      <c r="N2998" s="0" t="n">
        <v>0</v>
      </c>
      <c r="O2998" s="0" t="n">
        <v>0.04567</v>
      </c>
      <c r="P2998" s="0" t="n">
        <v>4.33974</v>
      </c>
      <c r="Q2998" s="0" t="n">
        <v>54.15084</v>
      </c>
      <c r="R2998" s="0" t="n">
        <v>1.79</v>
      </c>
      <c r="S2998" s="0" t="n">
        <v>0</v>
      </c>
      <c r="T2998" s="0" t="n">
        <v>0</v>
      </c>
      <c r="U2998" s="0" t="n">
        <v>0</v>
      </c>
      <c r="V2998" s="2" t="n">
        <v>6.9177</v>
      </c>
      <c r="W2998" s="2" t="n">
        <v>1188.5</v>
      </c>
      <c r="X2998" s="2" t="n">
        <v>82.216</v>
      </c>
      <c r="Y2998" s="2" t="n">
        <v>0</v>
      </c>
    </row>
    <row r="2999" customFormat="false" ht="12.75" hidden="false" customHeight="false" outlineLevel="0" collapsed="false">
      <c r="B2999" s="0" t="n">
        <v>9.572</v>
      </c>
      <c r="C2999" s="0" t="n">
        <v>9.486</v>
      </c>
      <c r="D2999" s="0" t="n">
        <v>17.2341</v>
      </c>
      <c r="E2999" s="0" t="n">
        <v>17.2327</v>
      </c>
      <c r="F2999" s="0" t="n">
        <v>4.746156</v>
      </c>
      <c r="G2999" s="0" t="n">
        <v>4.441702</v>
      </c>
      <c r="H2999" s="0" t="n">
        <v>37.0296</v>
      </c>
      <c r="I2999" s="0" t="n">
        <v>34.3774</v>
      </c>
      <c r="J2999" s="0" t="n">
        <v>8.016</v>
      </c>
      <c r="K2999" s="0" t="n">
        <v>6.72265</v>
      </c>
      <c r="L2999" s="0" t="n">
        <v>87.38265</v>
      </c>
      <c r="M2999" s="0" t="n">
        <v>0.6396</v>
      </c>
      <c r="N2999" s="0" t="n">
        <v>0</v>
      </c>
      <c r="O2999" s="0" t="n">
        <v>0.04568</v>
      </c>
      <c r="P2999" s="0" t="n">
        <v>4.33974</v>
      </c>
      <c r="Q2999" s="0" t="n">
        <v>54.15084</v>
      </c>
      <c r="R2999" s="0" t="n">
        <v>1.7888</v>
      </c>
      <c r="S2999" s="0" t="n">
        <v>0</v>
      </c>
      <c r="T2999" s="0" t="n">
        <v>0</v>
      </c>
      <c r="U2999" s="0" t="n">
        <v>0</v>
      </c>
      <c r="V2999" s="2" t="n">
        <v>7.0369</v>
      </c>
      <c r="W2999" s="2" t="n">
        <v>1188.5</v>
      </c>
      <c r="X2999" s="2" t="n">
        <v>83.633</v>
      </c>
      <c r="Y2999" s="2" t="n">
        <v>0</v>
      </c>
    </row>
    <row r="3000" customFormat="false" ht="12.75" hidden="false" customHeight="false" outlineLevel="0" collapsed="false">
      <c r="B3000" s="0" t="n">
        <v>9.514</v>
      </c>
      <c r="C3000" s="0" t="n">
        <v>9.428</v>
      </c>
      <c r="D3000" s="0" t="n">
        <v>17.2341</v>
      </c>
      <c r="E3000" s="0" t="n">
        <v>17.2325</v>
      </c>
      <c r="F3000" s="0" t="n">
        <v>4.746156</v>
      </c>
      <c r="G3000" s="0" t="n">
        <v>4.441688</v>
      </c>
      <c r="H3000" s="0" t="n">
        <v>37.0296</v>
      </c>
      <c r="I3000" s="0" t="n">
        <v>34.3774</v>
      </c>
      <c r="J3000" s="0" t="n">
        <v>8.016</v>
      </c>
      <c r="K3000" s="0" t="n">
        <v>6.72263</v>
      </c>
      <c r="L3000" s="0" t="n">
        <v>87.38242</v>
      </c>
      <c r="M3000" s="0" t="n">
        <v>0.6359</v>
      </c>
      <c r="N3000" s="0" t="n">
        <v>0</v>
      </c>
      <c r="O3000" s="0" t="n">
        <v>0.04569</v>
      </c>
      <c r="P3000" s="0" t="n">
        <v>4.33974</v>
      </c>
      <c r="Q3000" s="0" t="n">
        <v>54.15084</v>
      </c>
      <c r="R3000" s="0" t="n">
        <v>1.7863</v>
      </c>
      <c r="S3000" s="0" t="n">
        <v>0</v>
      </c>
      <c r="T3000" s="0" t="n">
        <v>0</v>
      </c>
      <c r="U3000" s="0" t="n">
        <v>0</v>
      </c>
      <c r="V3000" s="2" t="n">
        <v>7.0467</v>
      </c>
      <c r="W3000" s="2" t="n">
        <v>1190.2</v>
      </c>
      <c r="X3000" s="2" t="n">
        <v>83.872</v>
      </c>
      <c r="Y3000" s="2" t="n">
        <v>0</v>
      </c>
    </row>
    <row r="3001" customFormat="false" ht="12.75" hidden="false" customHeight="false" outlineLevel="0" collapsed="false">
      <c r="B3001" s="0" t="n">
        <v>9.456</v>
      </c>
      <c r="C3001" s="0" t="n">
        <v>9.372</v>
      </c>
      <c r="D3001" s="0" t="n">
        <v>17.234</v>
      </c>
      <c r="E3001" s="0" t="n">
        <v>17.2324</v>
      </c>
      <c r="F3001" s="0" t="n">
        <v>4.74618</v>
      </c>
      <c r="G3001" s="0" t="n">
        <v>4.441702</v>
      </c>
      <c r="H3001" s="0" t="n">
        <v>37.03</v>
      </c>
      <c r="I3001" s="0" t="n">
        <v>34.3777</v>
      </c>
      <c r="J3001" s="0" t="n">
        <v>8.016</v>
      </c>
      <c r="K3001" s="0" t="n">
        <v>6.72249</v>
      </c>
      <c r="L3001" s="0" t="n">
        <v>87.38057</v>
      </c>
      <c r="M3001" s="0" t="n">
        <v>0.6341</v>
      </c>
      <c r="N3001" s="0" t="n">
        <v>0</v>
      </c>
      <c r="O3001" s="0" t="n">
        <v>0.04571</v>
      </c>
      <c r="P3001" s="0" t="n">
        <v>4.33974</v>
      </c>
      <c r="Q3001" s="0" t="n">
        <v>54.15084</v>
      </c>
      <c r="R3001" s="0" t="n">
        <v>1.7851</v>
      </c>
      <c r="S3001" s="0" t="n">
        <v>0</v>
      </c>
      <c r="T3001" s="0" t="n">
        <v>0</v>
      </c>
      <c r="U3001" s="0" t="n">
        <v>0</v>
      </c>
      <c r="V3001" s="2" t="n">
        <v>7.1373</v>
      </c>
      <c r="W3001" s="2" t="n">
        <v>1192</v>
      </c>
      <c r="X3001" s="2" t="n">
        <v>85.074</v>
      </c>
      <c r="Y3001" s="2" t="n">
        <v>0</v>
      </c>
    </row>
    <row r="3002" customFormat="false" ht="12.75" hidden="false" customHeight="false" outlineLevel="0" collapsed="false">
      <c r="B3002" s="0" t="n">
        <v>9.426</v>
      </c>
      <c r="C3002" s="0" t="n">
        <v>9.342</v>
      </c>
      <c r="D3002" s="0" t="n">
        <v>17.234</v>
      </c>
      <c r="E3002" s="0" t="n">
        <v>17.2325</v>
      </c>
      <c r="F3002" s="0" t="n">
        <v>4.746168</v>
      </c>
      <c r="G3002" s="0" t="n">
        <v>4.441666</v>
      </c>
      <c r="H3002" s="0" t="n">
        <v>37.0299</v>
      </c>
      <c r="I3002" s="0" t="n">
        <v>34.3773</v>
      </c>
      <c r="J3002" s="0" t="n">
        <v>8.016</v>
      </c>
      <c r="K3002" s="0" t="n">
        <v>6.72225</v>
      </c>
      <c r="L3002" s="0" t="n">
        <v>87.37736</v>
      </c>
      <c r="M3002" s="0" t="n">
        <v>0.6305</v>
      </c>
      <c r="N3002" s="0" t="n">
        <v>0</v>
      </c>
      <c r="O3002" s="0" t="n">
        <v>0.04572</v>
      </c>
      <c r="P3002" s="0" t="n">
        <v>4.33974</v>
      </c>
      <c r="Q3002" s="0" t="n">
        <v>54.15084</v>
      </c>
      <c r="R3002" s="0" t="n">
        <v>1.7827</v>
      </c>
      <c r="S3002" s="0" t="n">
        <v>0</v>
      </c>
      <c r="T3002" s="0" t="n">
        <v>0</v>
      </c>
      <c r="U3002" s="0" t="n">
        <v>0</v>
      </c>
      <c r="V3002" s="2" t="n">
        <v>7.2603</v>
      </c>
      <c r="W3002" s="2" t="n">
        <v>1192</v>
      </c>
      <c r="X3002" s="2" t="n">
        <v>86.54</v>
      </c>
      <c r="Y3002" s="2" t="n">
        <v>0</v>
      </c>
    </row>
    <row r="3003" customFormat="false" ht="12.75" hidden="false" customHeight="false" outlineLevel="0" collapsed="false">
      <c r="B3003" s="0" t="n">
        <v>9.369</v>
      </c>
      <c r="C3003" s="0" t="n">
        <v>9.285</v>
      </c>
      <c r="D3003" s="0" t="n">
        <v>17.234</v>
      </c>
      <c r="E3003" s="0" t="n">
        <v>17.2323</v>
      </c>
      <c r="F3003" s="0" t="n">
        <v>4.74618</v>
      </c>
      <c r="G3003" s="0" t="n">
        <v>4.441688</v>
      </c>
      <c r="H3003" s="0" t="n">
        <v>37.03</v>
      </c>
      <c r="I3003" s="0" t="n">
        <v>34.3777</v>
      </c>
      <c r="J3003" s="0" t="n">
        <v>8.016</v>
      </c>
      <c r="K3003" s="0" t="n">
        <v>6.72185</v>
      </c>
      <c r="L3003" s="0" t="n">
        <v>87.37219</v>
      </c>
      <c r="M3003" s="0" t="n">
        <v>0.6286</v>
      </c>
      <c r="N3003" s="0" t="n">
        <v>0</v>
      </c>
      <c r="O3003" s="0" t="n">
        <v>0.04573</v>
      </c>
      <c r="P3003" s="0" t="n">
        <v>4.33974</v>
      </c>
      <c r="Q3003" s="0" t="n">
        <v>54.15084</v>
      </c>
      <c r="R3003" s="0" t="n">
        <v>1.7814</v>
      </c>
      <c r="S3003" s="0" t="n">
        <v>0</v>
      </c>
      <c r="T3003" s="0" t="n">
        <v>0</v>
      </c>
      <c r="U3003" s="0" t="n">
        <v>0</v>
      </c>
      <c r="V3003" s="2" t="n">
        <v>7.2911</v>
      </c>
      <c r="W3003" s="2" t="n">
        <v>1193.7</v>
      </c>
      <c r="X3003" s="2" t="n">
        <v>87.034</v>
      </c>
      <c r="Y3003" s="2" t="n">
        <v>0</v>
      </c>
    </row>
    <row r="3004" customFormat="false" ht="12.75" hidden="false" customHeight="false" outlineLevel="0" collapsed="false">
      <c r="B3004" s="0" t="n">
        <v>9.319</v>
      </c>
      <c r="C3004" s="0" t="n">
        <v>9.236</v>
      </c>
      <c r="D3004" s="0" t="n">
        <v>17.2336</v>
      </c>
      <c r="E3004" s="0" t="n">
        <v>17.2322</v>
      </c>
      <c r="F3004" s="0" t="n">
        <v>4.746168</v>
      </c>
      <c r="G3004" s="0" t="n">
        <v>4.441624</v>
      </c>
      <c r="H3004" s="0" t="n">
        <v>37.0302</v>
      </c>
      <c r="I3004" s="0" t="n">
        <v>34.3773</v>
      </c>
      <c r="J3004" s="0" t="n">
        <v>8.016</v>
      </c>
      <c r="K3004" s="0" t="n">
        <v>6.72728</v>
      </c>
      <c r="L3004" s="0" t="n">
        <v>87.44239</v>
      </c>
      <c r="M3004" s="0" t="n">
        <v>0.625</v>
      </c>
      <c r="N3004" s="0" t="n">
        <v>0</v>
      </c>
      <c r="O3004" s="0" t="n">
        <v>0.04574</v>
      </c>
      <c r="P3004" s="0" t="n">
        <v>4.33974</v>
      </c>
      <c r="Q3004" s="0" t="n">
        <v>54.15084</v>
      </c>
      <c r="R3004" s="0" t="n">
        <v>1.779</v>
      </c>
      <c r="S3004" s="0" t="n">
        <v>0</v>
      </c>
      <c r="T3004" s="0" t="n">
        <v>0</v>
      </c>
      <c r="U3004" s="0" t="n">
        <v>0</v>
      </c>
      <c r="V3004" s="2" t="n">
        <v>7.343</v>
      </c>
      <c r="W3004" s="2" t="n">
        <v>1195.4</v>
      </c>
      <c r="X3004" s="2" t="n">
        <v>87.78</v>
      </c>
      <c r="Y3004" s="2" t="n">
        <v>0</v>
      </c>
    </row>
    <row r="3005" customFormat="false" ht="12.75" hidden="false" customHeight="false" outlineLevel="0" collapsed="false">
      <c r="B3005" s="0" t="n">
        <v>9.282</v>
      </c>
      <c r="C3005" s="0" t="n">
        <v>9.198</v>
      </c>
      <c r="D3005" s="0" t="n">
        <v>17.2336</v>
      </c>
      <c r="E3005" s="0" t="n">
        <v>17.2324</v>
      </c>
      <c r="F3005" s="0" t="n">
        <v>4.746132</v>
      </c>
      <c r="G3005" s="0" t="n">
        <v>4.441666</v>
      </c>
      <c r="H3005" s="0" t="n">
        <v>37.0299</v>
      </c>
      <c r="I3005" s="0" t="n">
        <v>34.3775</v>
      </c>
      <c r="J3005" s="0" t="n">
        <v>8.016</v>
      </c>
      <c r="K3005" s="0" t="n">
        <v>6.72227</v>
      </c>
      <c r="L3005" s="0" t="n">
        <v>87.37705</v>
      </c>
      <c r="M3005" s="0" t="n">
        <v>0.6214</v>
      </c>
      <c r="N3005" s="0" t="n">
        <v>0</v>
      </c>
      <c r="O3005" s="0" t="n">
        <v>0.04575</v>
      </c>
      <c r="P3005" s="0" t="n">
        <v>4.33974</v>
      </c>
      <c r="Q3005" s="0" t="n">
        <v>54.15084</v>
      </c>
      <c r="R3005" s="0" t="n">
        <v>1.7766</v>
      </c>
      <c r="S3005" s="0" t="n">
        <v>0</v>
      </c>
      <c r="T3005" s="0" t="n">
        <v>0</v>
      </c>
      <c r="U3005" s="0" t="n">
        <v>0</v>
      </c>
      <c r="V3005" s="2" t="n">
        <v>7.4482</v>
      </c>
      <c r="W3005" s="2" t="n">
        <v>1195.4</v>
      </c>
      <c r="X3005" s="2" t="n">
        <v>89.038</v>
      </c>
      <c r="Y3005" s="2" t="n">
        <v>0</v>
      </c>
    </row>
    <row r="3006" customFormat="false" ht="12.75" hidden="false" customHeight="false" outlineLevel="0" collapsed="false">
      <c r="B3006" s="0" t="n">
        <v>9.214</v>
      </c>
      <c r="C3006" s="0" t="n">
        <v>9.131</v>
      </c>
      <c r="D3006" s="0" t="n">
        <v>17.2336</v>
      </c>
      <c r="E3006" s="0" t="n">
        <v>17.2322</v>
      </c>
      <c r="F3006" s="0" t="n">
        <v>4.74612</v>
      </c>
      <c r="G3006" s="0" t="n">
        <v>4.441652</v>
      </c>
      <c r="H3006" s="0" t="n">
        <v>37.0299</v>
      </c>
      <c r="I3006" s="0" t="n">
        <v>34.3775</v>
      </c>
      <c r="J3006" s="0" t="n">
        <v>8.016</v>
      </c>
      <c r="K3006" s="0" t="n">
        <v>6.72228</v>
      </c>
      <c r="L3006" s="0" t="n">
        <v>87.37714</v>
      </c>
      <c r="M3006" s="0" t="n">
        <v>0.6196</v>
      </c>
      <c r="N3006" s="0" t="n">
        <v>0</v>
      </c>
      <c r="O3006" s="0" t="n">
        <v>0.04576</v>
      </c>
      <c r="P3006" s="0" t="n">
        <v>4.33974</v>
      </c>
      <c r="Q3006" s="0" t="n">
        <v>54.15084</v>
      </c>
      <c r="R3006" s="0" t="n">
        <v>1.7753</v>
      </c>
      <c r="S3006" s="0" t="n">
        <v>0</v>
      </c>
      <c r="T3006" s="0" t="n">
        <v>0</v>
      </c>
      <c r="U3006" s="0" t="n">
        <v>0</v>
      </c>
      <c r="V3006" s="2" t="n">
        <v>7.4799</v>
      </c>
      <c r="W3006" s="2" t="n">
        <v>1197.2</v>
      </c>
      <c r="X3006" s="2" t="n">
        <v>89.546</v>
      </c>
      <c r="Y3006" s="2" t="n">
        <v>0</v>
      </c>
    </row>
    <row r="3007" customFormat="false" ht="12.75" hidden="false" customHeight="false" outlineLevel="0" collapsed="false">
      <c r="B3007" s="0" t="n">
        <v>9.155</v>
      </c>
      <c r="C3007" s="0" t="n">
        <v>9.073</v>
      </c>
      <c r="D3007" s="0" t="n">
        <v>17.2334</v>
      </c>
      <c r="E3007" s="0" t="n">
        <v>17.2322</v>
      </c>
      <c r="F3007" s="0" t="n">
        <v>4.74612</v>
      </c>
      <c r="G3007" s="0" t="n">
        <v>4.441666</v>
      </c>
      <c r="H3007" s="0" t="n">
        <v>37.03</v>
      </c>
      <c r="I3007" s="0" t="n">
        <v>34.3777</v>
      </c>
      <c r="J3007" s="0" t="n">
        <v>8.016</v>
      </c>
      <c r="K3007" s="0" t="n">
        <v>6.72221</v>
      </c>
      <c r="L3007" s="0" t="n">
        <v>87.3761</v>
      </c>
      <c r="M3007" s="0" t="n">
        <v>0.616</v>
      </c>
      <c r="N3007" s="0" t="n">
        <v>0</v>
      </c>
      <c r="O3007" s="0" t="n">
        <v>0.04578</v>
      </c>
      <c r="P3007" s="0" t="n">
        <v>4.33974</v>
      </c>
      <c r="Q3007" s="0" t="n">
        <v>54.15084</v>
      </c>
      <c r="R3007" s="0" t="n">
        <v>1.7729</v>
      </c>
      <c r="S3007" s="0" t="n">
        <v>0</v>
      </c>
      <c r="T3007" s="0" t="n">
        <v>0</v>
      </c>
      <c r="U3007" s="0" t="n">
        <v>0</v>
      </c>
      <c r="V3007" s="2" t="n">
        <v>7.5225</v>
      </c>
      <c r="W3007" s="2" t="n">
        <v>1197.2</v>
      </c>
      <c r="X3007" s="2" t="n">
        <v>90.057</v>
      </c>
      <c r="Y3007" s="2" t="n">
        <v>0</v>
      </c>
    </row>
    <row r="3008" customFormat="false" ht="12.75" hidden="false" customHeight="false" outlineLevel="0" collapsed="false">
      <c r="B3008" s="0" t="n">
        <v>9.137</v>
      </c>
      <c r="C3008" s="0" t="n">
        <v>9.055</v>
      </c>
      <c r="D3008" s="0" t="n">
        <v>17.2336</v>
      </c>
      <c r="E3008" s="0" t="n">
        <v>17.2322</v>
      </c>
      <c r="F3008" s="0" t="n">
        <v>4.74612</v>
      </c>
      <c r="G3008" s="0" t="n">
        <v>4.441666</v>
      </c>
      <c r="H3008" s="0" t="n">
        <v>37.0299</v>
      </c>
      <c r="I3008" s="0" t="n">
        <v>34.3777</v>
      </c>
      <c r="J3008" s="0" t="n">
        <v>8.016</v>
      </c>
      <c r="K3008" s="0" t="n">
        <v>6.72205</v>
      </c>
      <c r="L3008" s="0" t="n">
        <v>87.37424</v>
      </c>
      <c r="M3008" s="0" t="n">
        <v>0.6125</v>
      </c>
      <c r="N3008" s="0" t="n">
        <v>0</v>
      </c>
      <c r="O3008" s="0" t="n">
        <v>0.04579</v>
      </c>
      <c r="P3008" s="0" t="n">
        <v>4.33974</v>
      </c>
      <c r="Q3008" s="0" t="n">
        <v>54.15084</v>
      </c>
      <c r="R3008" s="0" t="n">
        <v>1.7705</v>
      </c>
      <c r="S3008" s="0" t="n">
        <v>0</v>
      </c>
      <c r="T3008" s="0" t="n">
        <v>0</v>
      </c>
      <c r="U3008" s="0" t="n">
        <v>0</v>
      </c>
      <c r="V3008" s="2" t="n">
        <v>7.6627</v>
      </c>
      <c r="W3008" s="2" t="n">
        <v>1198.9</v>
      </c>
      <c r="X3008" s="2" t="n">
        <v>91.868</v>
      </c>
      <c r="Y3008" s="2" t="n">
        <v>0</v>
      </c>
    </row>
    <row r="3009" customFormat="false" ht="12.75" hidden="false" customHeight="false" outlineLevel="0" collapsed="false">
      <c r="B3009" s="0" t="n">
        <v>9.106</v>
      </c>
      <c r="C3009" s="0" t="n">
        <v>9.024</v>
      </c>
      <c r="D3009" s="0" t="n">
        <v>17.2334</v>
      </c>
      <c r="E3009" s="0" t="n">
        <v>17.2324</v>
      </c>
      <c r="F3009" s="0" t="n">
        <v>4.746096</v>
      </c>
      <c r="G3009" s="0" t="n">
        <v>4.441652</v>
      </c>
      <c r="H3009" s="0" t="n">
        <v>37.0299</v>
      </c>
      <c r="I3009" s="0" t="n">
        <v>34.3774</v>
      </c>
      <c r="J3009" s="0" t="n">
        <v>8.016</v>
      </c>
      <c r="K3009" s="0" t="n">
        <v>6.71591</v>
      </c>
      <c r="L3009" s="0" t="n">
        <v>87.29412</v>
      </c>
      <c r="M3009" s="0" t="n">
        <v>0.6107</v>
      </c>
      <c r="N3009" s="0" t="n">
        <v>0</v>
      </c>
      <c r="O3009" s="0" t="n">
        <v>0.0458</v>
      </c>
      <c r="P3009" s="0" t="n">
        <v>4.33974</v>
      </c>
      <c r="Q3009" s="0" t="n">
        <v>54.15084</v>
      </c>
      <c r="R3009" s="0" t="n">
        <v>1.7692</v>
      </c>
      <c r="S3009" s="0" t="n">
        <v>0</v>
      </c>
      <c r="T3009" s="0" t="n">
        <v>0</v>
      </c>
      <c r="U3009" s="0" t="n">
        <v>0</v>
      </c>
      <c r="V3009" s="2" t="n">
        <v>7.6953</v>
      </c>
      <c r="W3009" s="2" t="n">
        <v>1200.6</v>
      </c>
      <c r="X3009" s="2" t="n">
        <v>92.392</v>
      </c>
      <c r="Y3009" s="2" t="n">
        <v>0</v>
      </c>
    </row>
    <row r="3010" customFormat="false" ht="12.75" hidden="false" customHeight="false" outlineLevel="0" collapsed="false">
      <c r="B3010" s="0" t="n">
        <v>9.039</v>
      </c>
      <c r="C3010" s="0" t="n">
        <v>8.958</v>
      </c>
      <c r="D3010" s="0" t="n">
        <v>17.2333</v>
      </c>
      <c r="E3010" s="0" t="n">
        <v>17.2325</v>
      </c>
      <c r="F3010" s="0" t="n">
        <v>4.746136</v>
      </c>
      <c r="G3010" s="0" t="n">
        <v>4.441702</v>
      </c>
      <c r="H3010" s="0" t="n">
        <v>37.0304</v>
      </c>
      <c r="I3010" s="0" t="n">
        <v>34.3778</v>
      </c>
      <c r="J3010" s="0" t="n">
        <v>8.016</v>
      </c>
      <c r="K3010" s="0" t="n">
        <v>6.71481</v>
      </c>
      <c r="L3010" s="0" t="n">
        <v>87.27978</v>
      </c>
      <c r="M3010" s="0" t="n">
        <v>0.6072</v>
      </c>
      <c r="N3010" s="0" t="n">
        <v>0</v>
      </c>
      <c r="O3010" s="0" t="n">
        <v>0.04581</v>
      </c>
      <c r="P3010" s="0" t="n">
        <v>4.33974</v>
      </c>
      <c r="Q3010" s="0" t="n">
        <v>54.15084</v>
      </c>
      <c r="R3010" s="0" t="n">
        <v>1.7668</v>
      </c>
      <c r="S3010" s="0" t="n">
        <v>0</v>
      </c>
      <c r="T3010" s="0" t="n">
        <v>0</v>
      </c>
      <c r="U3010" s="0" t="n">
        <v>0</v>
      </c>
      <c r="V3010" s="2" t="n">
        <v>7.7281</v>
      </c>
      <c r="W3010" s="2" t="n">
        <v>1202.4</v>
      </c>
      <c r="X3010" s="2" t="n">
        <v>92.919</v>
      </c>
      <c r="Y3010" s="2" t="n">
        <v>0</v>
      </c>
    </row>
    <row r="3011" customFormat="false" ht="12.75" hidden="false" customHeight="false" outlineLevel="0" collapsed="false">
      <c r="B3011" s="0" t="n">
        <v>8.971</v>
      </c>
      <c r="C3011" s="0" t="n">
        <v>8.891</v>
      </c>
      <c r="D3011" s="0" t="n">
        <v>17.2336</v>
      </c>
      <c r="E3011" s="0" t="n">
        <v>17.2324</v>
      </c>
      <c r="F3011" s="0" t="n">
        <v>4.746132</v>
      </c>
      <c r="G3011" s="0" t="n">
        <v>4.441609</v>
      </c>
      <c r="H3011" s="0" t="n">
        <v>37.0301</v>
      </c>
      <c r="I3011" s="0" t="n">
        <v>34.3771</v>
      </c>
      <c r="J3011" s="0" t="n">
        <v>8.016</v>
      </c>
      <c r="K3011" s="0" t="n">
        <v>6.71873</v>
      </c>
      <c r="L3011" s="0" t="n">
        <v>87.33114</v>
      </c>
      <c r="M3011" s="0" t="n">
        <v>0.6054</v>
      </c>
      <c r="N3011" s="0" t="n">
        <v>0</v>
      </c>
      <c r="O3011" s="0" t="n">
        <v>0.04582</v>
      </c>
      <c r="P3011" s="0" t="n">
        <v>4.33974</v>
      </c>
      <c r="Q3011" s="0" t="n">
        <v>54.15084</v>
      </c>
      <c r="R3011" s="0" t="n">
        <v>1.7656</v>
      </c>
      <c r="S3011" s="0" t="n">
        <v>0</v>
      </c>
      <c r="T3011" s="0" t="n">
        <v>0</v>
      </c>
      <c r="U3011" s="0" t="n">
        <v>0</v>
      </c>
      <c r="V3011" s="2" t="n">
        <v>7.8611</v>
      </c>
      <c r="W3011" s="2" t="n">
        <v>1202.4</v>
      </c>
      <c r="X3011" s="2" t="n">
        <v>94.518</v>
      </c>
      <c r="Y3011" s="2" t="n">
        <v>0</v>
      </c>
    </row>
    <row r="3012" customFormat="false" ht="12.75" hidden="false" customHeight="false" outlineLevel="0" collapsed="false">
      <c r="B3012" s="0" t="n">
        <v>8.904</v>
      </c>
      <c r="C3012" s="0" t="n">
        <v>8.824</v>
      </c>
      <c r="D3012" s="0" t="n">
        <v>17.2333</v>
      </c>
      <c r="E3012" s="0" t="n">
        <v>17.2324</v>
      </c>
      <c r="F3012" s="0" t="n">
        <v>4.74612</v>
      </c>
      <c r="G3012" s="0" t="n">
        <v>4.441738</v>
      </c>
      <c r="H3012" s="0" t="n">
        <v>37.0303</v>
      </c>
      <c r="I3012" s="0" t="n">
        <v>34.3783</v>
      </c>
      <c r="J3012" s="0" t="n">
        <v>8.016</v>
      </c>
      <c r="K3012" s="0" t="n">
        <v>6.72415</v>
      </c>
      <c r="L3012" s="0" t="n">
        <v>87.40113</v>
      </c>
      <c r="M3012" s="0" t="n">
        <v>0.6036</v>
      </c>
      <c r="N3012" s="0" t="n">
        <v>0</v>
      </c>
      <c r="O3012" s="0" t="n">
        <v>0.04583</v>
      </c>
      <c r="P3012" s="0" t="n">
        <v>4.33974</v>
      </c>
      <c r="Q3012" s="0" t="n">
        <v>54.15084</v>
      </c>
      <c r="R3012" s="0" t="n">
        <v>1.7643</v>
      </c>
      <c r="S3012" s="0" t="n">
        <v>0</v>
      </c>
      <c r="T3012" s="0" t="n">
        <v>0</v>
      </c>
      <c r="U3012" s="0" t="n">
        <v>0</v>
      </c>
      <c r="V3012" s="2" t="n">
        <v>7.917</v>
      </c>
      <c r="W3012" s="2" t="n">
        <v>1204.1</v>
      </c>
      <c r="X3012" s="2" t="n">
        <v>95.328</v>
      </c>
      <c r="Y3012" s="2" t="n">
        <v>0</v>
      </c>
    </row>
    <row r="3013" customFormat="false" ht="12.75" hidden="false" customHeight="false" outlineLevel="0" collapsed="false">
      <c r="B3013" s="0" t="n">
        <v>8.883</v>
      </c>
      <c r="C3013" s="0" t="n">
        <v>8.803</v>
      </c>
      <c r="D3013" s="0" t="n">
        <v>17.2332</v>
      </c>
      <c r="E3013" s="0" t="n">
        <v>17.2325</v>
      </c>
      <c r="F3013" s="0" t="n">
        <v>4.74604</v>
      </c>
      <c r="G3013" s="0" t="n">
        <v>4.441666</v>
      </c>
      <c r="H3013" s="0" t="n">
        <v>37.0296</v>
      </c>
      <c r="I3013" s="0" t="n">
        <v>34.3775</v>
      </c>
      <c r="J3013" s="0" t="n">
        <v>8.016</v>
      </c>
      <c r="K3013" s="0" t="n">
        <v>6.72432</v>
      </c>
      <c r="L3013" s="0" t="n">
        <v>87.40297</v>
      </c>
      <c r="M3013" s="0" t="n">
        <v>0.6019</v>
      </c>
      <c r="N3013" s="0" t="n">
        <v>0</v>
      </c>
      <c r="O3013" s="0" t="n">
        <v>0.04584</v>
      </c>
      <c r="P3013" s="0" t="n">
        <v>4.33974</v>
      </c>
      <c r="Q3013" s="0" t="n">
        <v>54.15084</v>
      </c>
      <c r="R3013" s="0" t="n">
        <v>1.7631</v>
      </c>
      <c r="S3013" s="0" t="n">
        <v>0</v>
      </c>
      <c r="T3013" s="0" t="n">
        <v>0</v>
      </c>
      <c r="U3013" s="0" t="n">
        <v>0</v>
      </c>
      <c r="V3013" s="2" t="n">
        <v>7.9056</v>
      </c>
      <c r="W3013" s="2" t="n">
        <v>1205.8</v>
      </c>
      <c r="X3013" s="2" t="n">
        <v>95.328</v>
      </c>
      <c r="Y3013" s="2" t="n">
        <v>0</v>
      </c>
    </row>
    <row r="3014" customFormat="false" ht="12.75" hidden="false" customHeight="false" outlineLevel="0" collapsed="false">
      <c r="B3014" s="0" t="n">
        <v>8.846</v>
      </c>
      <c r="C3014" s="0" t="n">
        <v>8.767</v>
      </c>
      <c r="D3014" s="0" t="n">
        <v>17.2331</v>
      </c>
      <c r="E3014" s="0" t="n">
        <v>17.2325</v>
      </c>
      <c r="F3014" s="0" t="n">
        <v>4.746092</v>
      </c>
      <c r="G3014" s="0" t="n">
        <v>4.441609</v>
      </c>
      <c r="H3014" s="0" t="n">
        <v>37.0302</v>
      </c>
      <c r="I3014" s="0" t="n">
        <v>34.377</v>
      </c>
      <c r="J3014" s="0" t="n">
        <v>8.016</v>
      </c>
      <c r="K3014" s="0" t="n">
        <v>6.7184</v>
      </c>
      <c r="L3014" s="0" t="n">
        <v>87.3261</v>
      </c>
      <c r="M3014" s="0" t="n">
        <v>0.6002</v>
      </c>
      <c r="N3014" s="0" t="n">
        <v>0</v>
      </c>
      <c r="O3014" s="0" t="n">
        <v>0.04586</v>
      </c>
      <c r="P3014" s="0" t="n">
        <v>4.33974</v>
      </c>
      <c r="Q3014" s="0" t="n">
        <v>54.15084</v>
      </c>
      <c r="R3014" s="0" t="n">
        <v>1.7619</v>
      </c>
      <c r="S3014" s="0" t="n">
        <v>0</v>
      </c>
      <c r="T3014" s="0" t="n">
        <v>0</v>
      </c>
      <c r="U3014" s="0" t="n">
        <v>0</v>
      </c>
      <c r="V3014" s="2" t="n">
        <v>8.0759</v>
      </c>
      <c r="W3014" s="2" t="n">
        <v>1207.6</v>
      </c>
      <c r="X3014" s="2" t="n">
        <v>97.52</v>
      </c>
      <c r="Y3014" s="2" t="n">
        <v>0</v>
      </c>
    </row>
    <row r="3015" customFormat="false" ht="12.75" hidden="false" customHeight="false" outlineLevel="0" collapsed="false">
      <c r="B3015" s="0" t="n">
        <v>8.768</v>
      </c>
      <c r="C3015" s="0" t="n">
        <v>8.69</v>
      </c>
      <c r="D3015" s="0" t="n">
        <v>17.2331</v>
      </c>
      <c r="E3015" s="0" t="n">
        <v>17.2325</v>
      </c>
      <c r="F3015" s="0" t="n">
        <v>4.746068</v>
      </c>
      <c r="G3015" s="0" t="n">
        <v>4.441702</v>
      </c>
      <c r="H3015" s="0" t="n">
        <v>37.0301</v>
      </c>
      <c r="I3015" s="0" t="n">
        <v>34.3778</v>
      </c>
      <c r="J3015" s="0" t="n">
        <v>8.016</v>
      </c>
      <c r="K3015" s="0" t="n">
        <v>6.7124</v>
      </c>
      <c r="L3015" s="0" t="n">
        <v>87.24794</v>
      </c>
      <c r="M3015" s="0" t="n">
        <v>0.5984</v>
      </c>
      <c r="N3015" s="0" t="n">
        <v>0</v>
      </c>
      <c r="O3015" s="0" t="n">
        <v>0.04587</v>
      </c>
      <c r="P3015" s="0" t="n">
        <v>4.33974</v>
      </c>
      <c r="Q3015" s="0" t="n">
        <v>54.15084</v>
      </c>
      <c r="R3015" s="0" t="n">
        <v>1.7607</v>
      </c>
      <c r="S3015" s="0" t="n">
        <v>0</v>
      </c>
      <c r="T3015" s="0" t="n">
        <v>0</v>
      </c>
      <c r="U3015" s="0" t="n">
        <v>0</v>
      </c>
      <c r="V3015" s="2" t="n">
        <v>8.145</v>
      </c>
      <c r="W3015" s="2" t="n">
        <v>1207.6</v>
      </c>
      <c r="X3015" s="2" t="n">
        <v>98.355</v>
      </c>
      <c r="Y3015" s="2" t="n">
        <v>0</v>
      </c>
    </row>
    <row r="3016" customFormat="false" ht="12.75" hidden="false" customHeight="false" outlineLevel="0" collapsed="false">
      <c r="B3016" s="0" t="n">
        <v>8.749</v>
      </c>
      <c r="C3016" s="0" t="n">
        <v>8.67</v>
      </c>
      <c r="D3016" s="0" t="n">
        <v>17.2329</v>
      </c>
      <c r="E3016" s="0" t="n">
        <v>17.2328</v>
      </c>
      <c r="F3016" s="0" t="n">
        <v>4.7461</v>
      </c>
      <c r="G3016" s="0" t="n">
        <v>4.441666</v>
      </c>
      <c r="H3016" s="0" t="n">
        <v>37.0305</v>
      </c>
      <c r="I3016" s="0" t="n">
        <v>34.3773</v>
      </c>
      <c r="J3016" s="0" t="n">
        <v>8.016</v>
      </c>
      <c r="K3016" s="0" t="n">
        <v>6.71076</v>
      </c>
      <c r="L3016" s="0" t="n">
        <v>87.22668</v>
      </c>
      <c r="M3016" s="0" t="n">
        <v>0.595</v>
      </c>
      <c r="N3016" s="0" t="n">
        <v>0</v>
      </c>
      <c r="O3016" s="0" t="n">
        <v>0.04588</v>
      </c>
      <c r="P3016" s="0" t="n">
        <v>4.33974</v>
      </c>
      <c r="Q3016" s="0" t="n">
        <v>54.15084</v>
      </c>
      <c r="R3016" s="0" t="n">
        <v>1.7582</v>
      </c>
      <c r="S3016" s="0" t="n">
        <v>0</v>
      </c>
      <c r="T3016" s="0" t="n">
        <v>0</v>
      </c>
      <c r="U3016" s="0" t="n">
        <v>0</v>
      </c>
      <c r="V3016" s="2" t="n">
        <v>8.1565</v>
      </c>
      <c r="W3016" s="2" t="n">
        <v>1209.3</v>
      </c>
      <c r="X3016" s="2" t="n">
        <v>98.635</v>
      </c>
      <c r="Y3016" s="2" t="n">
        <v>0</v>
      </c>
    </row>
    <row r="3017" customFormat="false" ht="12.75" hidden="false" customHeight="false" outlineLevel="0" collapsed="false">
      <c r="B3017" s="0" t="n">
        <v>8.69</v>
      </c>
      <c r="C3017" s="0" t="n">
        <v>8.612</v>
      </c>
      <c r="D3017" s="0" t="n">
        <v>17.2332</v>
      </c>
      <c r="E3017" s="0" t="n">
        <v>17.2325</v>
      </c>
      <c r="F3017" s="0" t="n">
        <v>4.746068</v>
      </c>
      <c r="G3017" s="0" t="n">
        <v>4.441652</v>
      </c>
      <c r="H3017" s="0" t="n">
        <v>37.03</v>
      </c>
      <c r="I3017" s="0" t="n">
        <v>34.3774</v>
      </c>
      <c r="J3017" s="0" t="n">
        <v>8.016</v>
      </c>
      <c r="K3017" s="0" t="n">
        <v>6.71493</v>
      </c>
      <c r="L3017" s="0" t="n">
        <v>87.28103</v>
      </c>
      <c r="M3017" s="0" t="n">
        <v>0.5932</v>
      </c>
      <c r="N3017" s="0" t="n">
        <v>0</v>
      </c>
      <c r="O3017" s="0" t="n">
        <v>0.04589</v>
      </c>
      <c r="P3017" s="0" t="n">
        <v>4.33974</v>
      </c>
      <c r="Q3017" s="0" t="n">
        <v>54.15084</v>
      </c>
      <c r="R3017" s="0" t="n">
        <v>1.757</v>
      </c>
      <c r="S3017" s="0" t="n">
        <v>0</v>
      </c>
      <c r="T3017" s="0" t="n">
        <v>0</v>
      </c>
      <c r="U3017" s="0" t="n">
        <v>0</v>
      </c>
      <c r="V3017" s="2" t="n">
        <v>8.3558</v>
      </c>
      <c r="W3017" s="2" t="n">
        <v>1211</v>
      </c>
      <c r="X3017" s="2" t="n">
        <v>101.19</v>
      </c>
      <c r="Y3017" s="2" t="n">
        <v>0</v>
      </c>
    </row>
    <row r="3018" customFormat="false" ht="12.75" hidden="false" customHeight="false" outlineLevel="0" collapsed="false">
      <c r="B3018" s="0" t="n">
        <v>8.604</v>
      </c>
      <c r="C3018" s="0" t="n">
        <v>8.527</v>
      </c>
      <c r="D3018" s="0" t="n">
        <v>17.2334</v>
      </c>
      <c r="E3018" s="0" t="n">
        <v>17.2325</v>
      </c>
      <c r="F3018" s="0" t="n">
        <v>4.746072</v>
      </c>
      <c r="G3018" s="0" t="n">
        <v>4.441702</v>
      </c>
      <c r="H3018" s="0" t="n">
        <v>37.0298</v>
      </c>
      <c r="I3018" s="0" t="n">
        <v>34.3779</v>
      </c>
      <c r="J3018" s="0" t="n">
        <v>8.016</v>
      </c>
      <c r="K3018" s="0" t="n">
        <v>6.71461</v>
      </c>
      <c r="L3018" s="0" t="n">
        <v>87.27718</v>
      </c>
      <c r="M3018" s="0" t="n">
        <v>0.5915</v>
      </c>
      <c r="N3018" s="0" t="n">
        <v>0</v>
      </c>
      <c r="O3018" s="0" t="n">
        <v>0.0459</v>
      </c>
      <c r="P3018" s="0" t="n">
        <v>4.33974</v>
      </c>
      <c r="Q3018" s="0" t="n">
        <v>54.15084</v>
      </c>
      <c r="R3018" s="0" t="n">
        <v>1.7558</v>
      </c>
      <c r="S3018" s="0" t="n">
        <v>0</v>
      </c>
      <c r="T3018" s="0" t="n">
        <v>0</v>
      </c>
      <c r="U3018" s="0" t="n">
        <v>0</v>
      </c>
      <c r="V3018" s="2" t="n">
        <v>8.4753</v>
      </c>
      <c r="W3018" s="2" t="n">
        <v>1211</v>
      </c>
      <c r="X3018" s="2" t="n">
        <v>102.64</v>
      </c>
      <c r="Y3018" s="2" t="n">
        <v>0</v>
      </c>
    </row>
    <row r="3019" customFormat="false" ht="12.75" hidden="false" customHeight="false" outlineLevel="0" collapsed="false">
      <c r="B3019" s="0" t="n">
        <v>8.565</v>
      </c>
      <c r="C3019" s="0" t="n">
        <v>8.488</v>
      </c>
      <c r="D3019" s="0" t="n">
        <v>17.2334</v>
      </c>
      <c r="E3019" s="0" t="n">
        <v>17.2327</v>
      </c>
      <c r="F3019" s="0" t="n">
        <v>4.746084</v>
      </c>
      <c r="G3019" s="0" t="n">
        <v>4.441666</v>
      </c>
      <c r="H3019" s="0" t="n">
        <v>37.03</v>
      </c>
      <c r="I3019" s="0" t="n">
        <v>34.3775</v>
      </c>
      <c r="J3019" s="0" t="n">
        <v>8.016</v>
      </c>
      <c r="K3019" s="0" t="n">
        <v>6.70837</v>
      </c>
      <c r="L3019" s="0" t="n">
        <v>87.19615</v>
      </c>
      <c r="M3019" s="0" t="n">
        <v>0.5898</v>
      </c>
      <c r="N3019" s="0" t="n">
        <v>0</v>
      </c>
      <c r="O3019" s="0" t="n">
        <v>0.04591</v>
      </c>
      <c r="P3019" s="0" t="n">
        <v>4.33974</v>
      </c>
      <c r="Q3019" s="0" t="n">
        <v>54.15084</v>
      </c>
      <c r="R3019" s="0" t="n">
        <v>1.7546</v>
      </c>
      <c r="S3019" s="0" t="n">
        <v>0</v>
      </c>
      <c r="T3019" s="0" t="n">
        <v>0</v>
      </c>
      <c r="U3019" s="0" t="n">
        <v>0</v>
      </c>
      <c r="V3019" s="2" t="n">
        <v>8.4632</v>
      </c>
      <c r="W3019" s="2" t="n">
        <v>1212.8</v>
      </c>
      <c r="X3019" s="2" t="n">
        <v>102.64</v>
      </c>
      <c r="Y3019" s="2" t="n">
        <v>0</v>
      </c>
    </row>
    <row r="3020" customFormat="false" ht="12.75" hidden="false" customHeight="false" outlineLevel="0" collapsed="false">
      <c r="B3020" s="0" t="n">
        <v>8.536</v>
      </c>
      <c r="C3020" s="0" t="n">
        <v>8.46</v>
      </c>
      <c r="D3020" s="0" t="n">
        <v>17.2334</v>
      </c>
      <c r="E3020" s="0" t="n">
        <v>17.2327</v>
      </c>
      <c r="F3020" s="0" t="n">
        <v>4.746136</v>
      </c>
      <c r="G3020" s="0" t="n">
        <v>4.441652</v>
      </c>
      <c r="H3020" s="0" t="n">
        <v>37.0304</v>
      </c>
      <c r="I3020" s="0" t="n">
        <v>34.3773</v>
      </c>
      <c r="J3020" s="0" t="n">
        <v>8.016</v>
      </c>
      <c r="K3020" s="0" t="n">
        <v>6.70725</v>
      </c>
      <c r="L3020" s="0" t="n">
        <v>87.1818</v>
      </c>
      <c r="M3020" s="0" t="n">
        <v>0.5881</v>
      </c>
      <c r="N3020" s="0" t="n">
        <v>0</v>
      </c>
      <c r="O3020" s="0" t="n">
        <v>0.04593</v>
      </c>
      <c r="P3020" s="0" t="n">
        <v>4.33974</v>
      </c>
      <c r="Q3020" s="0" t="n">
        <v>54.15084</v>
      </c>
      <c r="R3020" s="0" t="n">
        <v>1.7534</v>
      </c>
      <c r="S3020" s="0" t="n">
        <v>0</v>
      </c>
      <c r="T3020" s="0" t="n">
        <v>0</v>
      </c>
      <c r="U3020" s="0" t="n">
        <v>0</v>
      </c>
      <c r="V3020" s="2" t="n">
        <v>8.6946</v>
      </c>
      <c r="W3020" s="2" t="n">
        <v>1214.5</v>
      </c>
      <c r="X3020" s="2" t="n">
        <v>105.6</v>
      </c>
      <c r="Y3020" s="2" t="n">
        <v>0</v>
      </c>
    </row>
    <row r="3021" customFormat="false" ht="12.75" hidden="false" customHeight="false" outlineLevel="0" collapsed="false">
      <c r="B3021" s="0" t="n">
        <v>8.496</v>
      </c>
      <c r="C3021" s="0" t="n">
        <v>8.42</v>
      </c>
      <c r="D3021" s="0" t="n">
        <v>17.2336</v>
      </c>
      <c r="E3021" s="0" t="n">
        <v>17.2327</v>
      </c>
      <c r="F3021" s="0" t="n">
        <v>4.746155</v>
      </c>
      <c r="G3021" s="0" t="n">
        <v>4.441666</v>
      </c>
      <c r="H3021" s="0" t="n">
        <v>37.0305</v>
      </c>
      <c r="I3021" s="0" t="n">
        <v>34.3775</v>
      </c>
      <c r="J3021" s="0" t="n">
        <v>8.016</v>
      </c>
      <c r="K3021" s="0" t="n">
        <v>6.70608</v>
      </c>
      <c r="L3021" s="0" t="n">
        <v>87.16689</v>
      </c>
      <c r="M3021" s="0" t="n">
        <v>0.5864</v>
      </c>
      <c r="N3021" s="0" t="n">
        <v>0</v>
      </c>
      <c r="O3021" s="0" t="n">
        <v>0.04594</v>
      </c>
      <c r="P3021" s="0" t="n">
        <v>4.33974</v>
      </c>
      <c r="Q3021" s="0" t="n">
        <v>54.15084</v>
      </c>
      <c r="R3021" s="0" t="n">
        <v>1.7521</v>
      </c>
      <c r="S3021" s="0" t="n">
        <v>0</v>
      </c>
      <c r="T3021" s="0" t="n">
        <v>0</v>
      </c>
      <c r="U3021" s="0" t="n">
        <v>0</v>
      </c>
      <c r="V3021" s="2" t="n">
        <v>8.9197</v>
      </c>
      <c r="W3021" s="2" t="n">
        <v>1214.5</v>
      </c>
      <c r="X3021" s="2" t="n">
        <v>108.33</v>
      </c>
      <c r="Y3021" s="2" t="n">
        <v>0</v>
      </c>
    </row>
    <row r="3022" customFormat="false" ht="12.75" hidden="false" customHeight="false" outlineLevel="0" collapsed="false">
      <c r="B3022" s="0" t="n">
        <v>8.42</v>
      </c>
      <c r="C3022" s="0" t="n">
        <v>8.345</v>
      </c>
      <c r="D3022" s="0" t="n">
        <v>17.2338</v>
      </c>
      <c r="E3022" s="0" t="n">
        <v>17.2328</v>
      </c>
      <c r="F3022" s="0" t="n">
        <v>4.746104</v>
      </c>
      <c r="G3022" s="0" t="n">
        <v>4.441666</v>
      </c>
      <c r="H3022" s="0" t="n">
        <v>37.0299</v>
      </c>
      <c r="I3022" s="0" t="n">
        <v>34.3774</v>
      </c>
      <c r="J3022" s="0" t="n">
        <v>8.016</v>
      </c>
      <c r="K3022" s="0" t="n">
        <v>6.70487</v>
      </c>
      <c r="L3022" s="0" t="n">
        <v>87.1512</v>
      </c>
      <c r="M3022" s="0" t="n">
        <v>0.5847</v>
      </c>
      <c r="N3022" s="0" t="n">
        <v>0</v>
      </c>
      <c r="O3022" s="0" t="n">
        <v>0.04595</v>
      </c>
      <c r="P3022" s="0" t="n">
        <v>4.33974</v>
      </c>
      <c r="Q3022" s="0" t="n">
        <v>54.15084</v>
      </c>
      <c r="R3022" s="0" t="n">
        <v>1.7509</v>
      </c>
      <c r="S3022" s="0" t="n">
        <v>0</v>
      </c>
      <c r="T3022" s="0" t="n">
        <v>0</v>
      </c>
      <c r="U3022" s="0" t="n">
        <v>0</v>
      </c>
      <c r="V3022" s="2" t="n">
        <v>8.9323</v>
      </c>
      <c r="W3022" s="2" t="n">
        <v>1216.2</v>
      </c>
      <c r="X3022" s="2" t="n">
        <v>108.64</v>
      </c>
      <c r="Y3022" s="2" t="n">
        <v>0</v>
      </c>
    </row>
    <row r="3023" customFormat="false" ht="12.75" hidden="false" customHeight="false" outlineLevel="0" collapsed="false">
      <c r="B3023" s="0" t="n">
        <v>8.392</v>
      </c>
      <c r="C3023" s="0" t="n">
        <v>8.316</v>
      </c>
      <c r="D3023" s="0" t="n">
        <v>17.2338</v>
      </c>
      <c r="E3023" s="0" t="n">
        <v>17.2327</v>
      </c>
      <c r="F3023" s="0" t="n">
        <v>4.746135</v>
      </c>
      <c r="G3023" s="0" t="n">
        <v>4.441687</v>
      </c>
      <c r="H3023" s="0" t="n">
        <v>37.0302</v>
      </c>
      <c r="I3023" s="0" t="n">
        <v>34.3777</v>
      </c>
      <c r="J3023" s="0" t="n">
        <v>8.016</v>
      </c>
      <c r="K3023" s="0" t="n">
        <v>6.69774</v>
      </c>
      <c r="L3023" s="0" t="n">
        <v>87.05871</v>
      </c>
      <c r="M3023" s="0" t="n">
        <v>0.583</v>
      </c>
      <c r="N3023" s="0" t="n">
        <v>0</v>
      </c>
      <c r="O3023" s="0" t="n">
        <v>0.04596</v>
      </c>
      <c r="P3023" s="0" t="n">
        <v>4.33974</v>
      </c>
      <c r="Q3023" s="0" t="n">
        <v>54.15084</v>
      </c>
      <c r="R3023" s="0" t="n">
        <v>1.7497</v>
      </c>
      <c r="S3023" s="0" t="n">
        <v>0</v>
      </c>
      <c r="T3023" s="0" t="n">
        <v>0</v>
      </c>
      <c r="U3023" s="0" t="n">
        <v>0</v>
      </c>
      <c r="V3023" s="2" t="n">
        <v>9.1375</v>
      </c>
      <c r="W3023" s="2" t="n">
        <v>1216.2</v>
      </c>
      <c r="X3023" s="2" t="n">
        <v>111.13</v>
      </c>
      <c r="Y3023" s="2" t="n">
        <v>0</v>
      </c>
    </row>
    <row r="3024" customFormat="false" ht="12.75" hidden="false" customHeight="false" outlineLevel="0" collapsed="false">
      <c r="B3024" s="0" t="n">
        <v>8.321</v>
      </c>
      <c r="C3024" s="0" t="n">
        <v>8.247</v>
      </c>
      <c r="D3024" s="0" t="n">
        <v>17.2338</v>
      </c>
      <c r="E3024" s="0" t="n">
        <v>17.2329</v>
      </c>
      <c r="F3024" s="0" t="n">
        <v>4.746076</v>
      </c>
      <c r="G3024" s="0" t="n">
        <v>4.441666</v>
      </c>
      <c r="H3024" s="0" t="n">
        <v>37.0297</v>
      </c>
      <c r="I3024" s="0" t="n">
        <v>34.3774</v>
      </c>
      <c r="J3024" s="0" t="n">
        <v>8.016</v>
      </c>
      <c r="K3024" s="0" t="n">
        <v>6.70169</v>
      </c>
      <c r="L3024" s="0" t="n">
        <v>87.10966</v>
      </c>
      <c r="M3024" s="0" t="n">
        <v>0.5813</v>
      </c>
      <c r="N3024" s="0" t="n">
        <v>0</v>
      </c>
      <c r="O3024" s="0" t="n">
        <v>0.04597</v>
      </c>
      <c r="P3024" s="0" t="n">
        <v>4.33974</v>
      </c>
      <c r="Q3024" s="0" t="n">
        <v>54.15084</v>
      </c>
      <c r="R3024" s="0" t="n">
        <v>1.7485</v>
      </c>
      <c r="S3024" s="0" t="n">
        <v>0</v>
      </c>
      <c r="T3024" s="0" t="n">
        <v>0</v>
      </c>
      <c r="U3024" s="0" t="n">
        <v>0</v>
      </c>
      <c r="V3024" s="2" t="n">
        <v>9.4139</v>
      </c>
      <c r="W3024" s="2" t="n">
        <v>1217.9</v>
      </c>
      <c r="X3024" s="2" t="n">
        <v>114.66</v>
      </c>
      <c r="Y3024" s="2" t="n">
        <v>0</v>
      </c>
    </row>
    <row r="3025" customFormat="false" ht="12.75" hidden="false" customHeight="false" outlineLevel="0" collapsed="false">
      <c r="B3025" s="0" t="n">
        <v>8.276</v>
      </c>
      <c r="C3025" s="0" t="n">
        <v>8.201</v>
      </c>
      <c r="D3025" s="0" t="n">
        <v>17.2338</v>
      </c>
      <c r="E3025" s="0" t="n">
        <v>17.2327</v>
      </c>
      <c r="F3025" s="0" t="n">
        <v>4.746127</v>
      </c>
      <c r="G3025" s="0" t="n">
        <v>4.441609</v>
      </c>
      <c r="H3025" s="0" t="n">
        <v>37.0301</v>
      </c>
      <c r="I3025" s="0" t="n">
        <v>34.3771</v>
      </c>
      <c r="J3025" s="0" t="n">
        <v>8.016</v>
      </c>
      <c r="K3025" s="0" t="n">
        <v>6.70633</v>
      </c>
      <c r="L3025" s="0" t="n">
        <v>87.17036</v>
      </c>
      <c r="M3025" s="0" t="n">
        <v>0.5796</v>
      </c>
      <c r="N3025" s="0" t="n">
        <v>0</v>
      </c>
      <c r="O3025" s="0" t="n">
        <v>0.04598</v>
      </c>
      <c r="P3025" s="0" t="n">
        <v>4.33974</v>
      </c>
      <c r="Q3025" s="0" t="n">
        <v>54.15084</v>
      </c>
      <c r="R3025" s="0" t="n">
        <v>1.7473</v>
      </c>
      <c r="S3025" s="0" t="n">
        <v>0</v>
      </c>
      <c r="T3025" s="0" t="n">
        <v>0</v>
      </c>
      <c r="U3025" s="0" t="n">
        <v>0</v>
      </c>
      <c r="V3025" s="2" t="n">
        <v>9.454</v>
      </c>
      <c r="W3025" s="2" t="n">
        <v>1219.7</v>
      </c>
      <c r="X3025" s="2" t="n">
        <v>115.31</v>
      </c>
      <c r="Y3025" s="2" t="n">
        <v>0</v>
      </c>
    </row>
    <row r="3026" customFormat="false" ht="12.75" hidden="false" customHeight="false" outlineLevel="0" collapsed="false">
      <c r="B3026" s="0" t="n">
        <v>8.236</v>
      </c>
      <c r="C3026" s="0" t="n">
        <v>8.163</v>
      </c>
      <c r="D3026" s="0" t="n">
        <v>17.2334</v>
      </c>
      <c r="E3026" s="0" t="n">
        <v>17.2327</v>
      </c>
      <c r="F3026" s="0" t="n">
        <v>4.746048</v>
      </c>
      <c r="G3026" s="0" t="n">
        <v>4.441666</v>
      </c>
      <c r="H3026" s="0" t="n">
        <v>37.0298</v>
      </c>
      <c r="I3026" s="0" t="n">
        <v>34.3776</v>
      </c>
      <c r="J3026" s="0" t="n">
        <v>8.016</v>
      </c>
      <c r="K3026" s="0" t="n">
        <v>6.70586</v>
      </c>
      <c r="L3026" s="0" t="n">
        <v>87.16336</v>
      </c>
      <c r="M3026" s="0" t="n">
        <v>0.5779</v>
      </c>
      <c r="N3026" s="0" t="n">
        <v>0</v>
      </c>
      <c r="O3026" s="0" t="n">
        <v>0.046</v>
      </c>
      <c r="P3026" s="0" t="n">
        <v>4.33974</v>
      </c>
      <c r="Q3026" s="0" t="n">
        <v>54.15084</v>
      </c>
      <c r="R3026" s="0" t="n">
        <v>1.746</v>
      </c>
      <c r="S3026" s="0" t="n">
        <v>0</v>
      </c>
      <c r="T3026" s="0" t="n">
        <v>0</v>
      </c>
      <c r="U3026" s="0" t="n">
        <v>0</v>
      </c>
      <c r="V3026" s="2" t="n">
        <v>9.6027</v>
      </c>
      <c r="W3026" s="2" t="n">
        <v>1221.4</v>
      </c>
      <c r="X3026" s="2" t="n">
        <v>117.29</v>
      </c>
      <c r="Y3026" s="2" t="n">
        <v>0</v>
      </c>
    </row>
    <row r="3027" customFormat="false" ht="12.75" hidden="false" customHeight="false" outlineLevel="0" collapsed="false">
      <c r="B3027" s="0" t="n">
        <v>8.196</v>
      </c>
      <c r="C3027" s="0" t="n">
        <v>8.123</v>
      </c>
      <c r="D3027" s="0" t="n">
        <v>17.2333</v>
      </c>
      <c r="E3027" s="0" t="n">
        <v>17.2327</v>
      </c>
      <c r="F3027" s="0" t="n">
        <v>4.746012</v>
      </c>
      <c r="G3027" s="0" t="n">
        <v>4.441623</v>
      </c>
      <c r="H3027" s="0" t="n">
        <v>37.0296</v>
      </c>
      <c r="I3027" s="0" t="n">
        <v>34.3772</v>
      </c>
      <c r="J3027" s="0" t="n">
        <v>8.016</v>
      </c>
      <c r="K3027" s="0" t="n">
        <v>6.70016</v>
      </c>
      <c r="L3027" s="0" t="n">
        <v>87.08893</v>
      </c>
      <c r="M3027" s="0" t="n">
        <v>0.5779</v>
      </c>
      <c r="N3027" s="0" t="n">
        <v>0</v>
      </c>
      <c r="O3027" s="0" t="n">
        <v>0.04601</v>
      </c>
      <c r="P3027" s="0" t="n">
        <v>4.33974</v>
      </c>
      <c r="Q3027" s="0" t="n">
        <v>54.15084</v>
      </c>
      <c r="R3027" s="0" t="n">
        <v>1.746</v>
      </c>
      <c r="S3027" s="0" t="n">
        <v>0</v>
      </c>
      <c r="T3027" s="0" t="n">
        <v>0</v>
      </c>
      <c r="U3027" s="0" t="n">
        <v>0</v>
      </c>
      <c r="V3027" s="2" t="n">
        <v>9.9352</v>
      </c>
      <c r="W3027" s="2" t="n">
        <v>1221.4</v>
      </c>
      <c r="X3027" s="2" t="n">
        <v>121.35</v>
      </c>
      <c r="Y3027" s="2" t="n">
        <v>0</v>
      </c>
    </row>
    <row r="3028" customFormat="false" ht="12.75" hidden="false" customHeight="false" outlineLevel="0" collapsed="false">
      <c r="B3028" s="0" t="n">
        <v>8.149</v>
      </c>
      <c r="C3028" s="0" t="n">
        <v>8.076</v>
      </c>
      <c r="D3028" s="0" t="n">
        <v>17.2331</v>
      </c>
      <c r="E3028" s="0" t="n">
        <v>17.2325</v>
      </c>
      <c r="F3028" s="0" t="n">
        <v>4.745988</v>
      </c>
      <c r="G3028" s="0" t="n">
        <v>4.441652</v>
      </c>
      <c r="H3028" s="0" t="n">
        <v>37.0296</v>
      </c>
      <c r="I3028" s="0" t="n">
        <v>34.3776</v>
      </c>
      <c r="J3028" s="0" t="n">
        <v>8.016</v>
      </c>
      <c r="K3028" s="0" t="n">
        <v>6.6996</v>
      </c>
      <c r="L3028" s="0" t="n">
        <v>87.08142</v>
      </c>
      <c r="M3028" s="0" t="n">
        <v>0.5746</v>
      </c>
      <c r="N3028" s="0" t="n">
        <v>0</v>
      </c>
      <c r="O3028" s="0" t="n">
        <v>0.04602</v>
      </c>
      <c r="P3028" s="0" t="n">
        <v>4.33974</v>
      </c>
      <c r="Q3028" s="0" t="n">
        <v>54.15084</v>
      </c>
      <c r="R3028" s="0" t="n">
        <v>1.7436</v>
      </c>
      <c r="S3028" s="0" t="n">
        <v>0</v>
      </c>
      <c r="T3028" s="0" t="n">
        <v>0</v>
      </c>
      <c r="U3028" s="0" t="n">
        <v>0</v>
      </c>
      <c r="V3028" s="2" t="n">
        <v>10.006</v>
      </c>
      <c r="W3028" s="2" t="n">
        <v>1223.1</v>
      </c>
      <c r="X3028" s="2" t="n">
        <v>122.39</v>
      </c>
      <c r="Y3028" s="2" t="n">
        <v>0</v>
      </c>
    </row>
    <row r="3029" customFormat="false" ht="12.75" hidden="false" customHeight="false" outlineLevel="0" collapsed="false">
      <c r="B3029" s="0" t="n">
        <v>8.11</v>
      </c>
      <c r="C3029" s="0" t="n">
        <v>8.037</v>
      </c>
      <c r="D3029" s="0" t="n">
        <v>17.2323</v>
      </c>
      <c r="E3029" s="0" t="n">
        <v>17.233</v>
      </c>
      <c r="F3029" s="0" t="n">
        <v>4.745925</v>
      </c>
      <c r="G3029" s="0" t="n">
        <v>4.441666</v>
      </c>
      <c r="H3029" s="0" t="n">
        <v>37.0298</v>
      </c>
      <c r="I3029" s="0" t="n">
        <v>34.3774</v>
      </c>
      <c r="J3029" s="0" t="n">
        <v>8.016</v>
      </c>
      <c r="K3029" s="0" t="n">
        <v>6.69322</v>
      </c>
      <c r="L3029" s="0" t="n">
        <v>86.99716</v>
      </c>
      <c r="M3029" s="0" t="n">
        <v>0.5729</v>
      </c>
      <c r="N3029" s="0" t="n">
        <v>0</v>
      </c>
      <c r="O3029" s="0" t="n">
        <v>0.04603</v>
      </c>
      <c r="P3029" s="0" t="n">
        <v>4.33974</v>
      </c>
      <c r="Q3029" s="0" t="n">
        <v>54.15084</v>
      </c>
      <c r="R3029" s="0" t="n">
        <v>1.7424</v>
      </c>
      <c r="S3029" s="0" t="n">
        <v>0</v>
      </c>
      <c r="T3029" s="0" t="n">
        <v>0</v>
      </c>
      <c r="U3029" s="0" t="n">
        <v>0</v>
      </c>
      <c r="V3029" s="2" t="n">
        <v>10.149</v>
      </c>
      <c r="W3029" s="2" t="n">
        <v>1223.1</v>
      </c>
      <c r="X3029" s="2" t="n">
        <v>124.13</v>
      </c>
      <c r="Y3029" s="2" t="n">
        <v>0</v>
      </c>
    </row>
    <row r="3030" customFormat="false" ht="12.75" hidden="false" customHeight="false" outlineLevel="0" collapsed="false">
      <c r="B3030" s="0" t="n">
        <v>8.08</v>
      </c>
      <c r="C3030" s="0" t="n">
        <v>8.008</v>
      </c>
      <c r="D3030" s="0" t="n">
        <v>17.2322</v>
      </c>
      <c r="E3030" s="0" t="n">
        <v>17.2325</v>
      </c>
      <c r="F3030" s="0" t="n">
        <v>4.745957</v>
      </c>
      <c r="G3030" s="0" t="n">
        <v>4.441702</v>
      </c>
      <c r="H3030" s="0" t="n">
        <v>37.0302</v>
      </c>
      <c r="I3030" s="0" t="n">
        <v>34.3781</v>
      </c>
      <c r="J3030" s="0" t="n">
        <v>8.016</v>
      </c>
      <c r="K3030" s="0" t="n">
        <v>6.69191</v>
      </c>
      <c r="L3030" s="0" t="n">
        <v>86.98032</v>
      </c>
      <c r="M3030" s="0" t="n">
        <v>0.5713</v>
      </c>
      <c r="N3030" s="0" t="n">
        <v>0</v>
      </c>
      <c r="O3030" s="0" t="n">
        <v>0.04604</v>
      </c>
      <c r="P3030" s="0" t="n">
        <v>4.33974</v>
      </c>
      <c r="Q3030" s="0" t="n">
        <v>54.15084</v>
      </c>
      <c r="R3030" s="0" t="n">
        <v>1.7411</v>
      </c>
      <c r="S3030" s="0" t="n">
        <v>0</v>
      </c>
      <c r="T3030" s="0" t="n">
        <v>0</v>
      </c>
      <c r="U3030" s="0" t="n">
        <v>0</v>
      </c>
      <c r="V3030" s="2" t="n">
        <v>10.515</v>
      </c>
      <c r="W3030" s="2" t="n">
        <v>1224.9</v>
      </c>
      <c r="X3030" s="2" t="n">
        <v>128.8</v>
      </c>
      <c r="Y3030" s="2" t="n">
        <v>0</v>
      </c>
    </row>
    <row r="3031" customFormat="false" ht="12.75" hidden="false" customHeight="false" outlineLevel="0" collapsed="false">
      <c r="B3031" s="0" t="n">
        <v>8.033</v>
      </c>
      <c r="C3031" s="0" t="n">
        <v>7.961</v>
      </c>
      <c r="D3031" s="0" t="n">
        <v>17.2323</v>
      </c>
      <c r="E3031" s="0" t="n">
        <v>17.2325</v>
      </c>
      <c r="F3031" s="0" t="n">
        <v>4.745953</v>
      </c>
      <c r="G3031" s="0" t="n">
        <v>4.441652</v>
      </c>
      <c r="H3031" s="0" t="n">
        <v>37.0301</v>
      </c>
      <c r="I3031" s="0" t="n">
        <v>34.3777</v>
      </c>
      <c r="J3031" s="0" t="n">
        <v>8.016</v>
      </c>
      <c r="K3031" s="0" t="n">
        <v>6.69655</v>
      </c>
      <c r="L3031" s="0" t="n">
        <v>87.04059</v>
      </c>
      <c r="M3031" s="0" t="n">
        <v>0.5696</v>
      </c>
      <c r="N3031" s="0" t="n">
        <v>0</v>
      </c>
      <c r="O3031" s="0" t="n">
        <v>0.04605</v>
      </c>
      <c r="P3031" s="0" t="n">
        <v>4.33974</v>
      </c>
      <c r="Q3031" s="0" t="n">
        <v>54.15084</v>
      </c>
      <c r="R3031" s="0" t="n">
        <v>1.7399</v>
      </c>
      <c r="S3031" s="0" t="n">
        <v>0</v>
      </c>
      <c r="T3031" s="0" t="n">
        <v>0</v>
      </c>
      <c r="U3031" s="0" t="n">
        <v>0</v>
      </c>
      <c r="V3031" s="2" t="n">
        <v>10.665</v>
      </c>
      <c r="W3031" s="2" t="n">
        <v>1224.9</v>
      </c>
      <c r="X3031" s="2" t="n">
        <v>130.63</v>
      </c>
      <c r="Y3031" s="2" t="n">
        <v>0</v>
      </c>
    </row>
    <row r="3032" customFormat="false" ht="12.75" hidden="false" customHeight="false" outlineLevel="0" collapsed="false">
      <c r="B3032" s="0" t="n">
        <v>7.975</v>
      </c>
      <c r="C3032" s="0" t="n">
        <v>7.903</v>
      </c>
      <c r="D3032" s="0" t="n">
        <v>17.2322</v>
      </c>
      <c r="E3032" s="0" t="n">
        <v>17.2329</v>
      </c>
      <c r="F3032" s="0" t="n">
        <v>4.745965</v>
      </c>
      <c r="G3032" s="0" t="n">
        <v>4.441666</v>
      </c>
      <c r="H3032" s="0" t="n">
        <v>37.0303</v>
      </c>
      <c r="I3032" s="0" t="n">
        <v>34.3775</v>
      </c>
      <c r="J3032" s="0" t="n">
        <v>8.016</v>
      </c>
      <c r="K3032" s="0" t="n">
        <v>6.68931</v>
      </c>
      <c r="L3032" s="0" t="n">
        <v>86.94656</v>
      </c>
      <c r="M3032" s="0" t="n">
        <v>0.568</v>
      </c>
      <c r="N3032" s="0" t="n">
        <v>0</v>
      </c>
      <c r="O3032" s="0" t="n">
        <v>0.04606</v>
      </c>
      <c r="P3032" s="0" t="n">
        <v>4.33974</v>
      </c>
      <c r="Q3032" s="0" t="n">
        <v>54.15084</v>
      </c>
      <c r="R3032" s="0" t="n">
        <v>1.7387</v>
      </c>
      <c r="S3032" s="0" t="n">
        <v>0</v>
      </c>
      <c r="T3032" s="0" t="n">
        <v>0</v>
      </c>
      <c r="U3032" s="0" t="n">
        <v>0</v>
      </c>
      <c r="V3032" s="2" t="n">
        <v>10.741</v>
      </c>
      <c r="W3032" s="2" t="n">
        <v>1226.6</v>
      </c>
      <c r="X3032" s="2" t="n">
        <v>131.75</v>
      </c>
      <c r="Y3032" s="2" t="n">
        <v>0</v>
      </c>
    </row>
    <row r="3033" customFormat="false" ht="12.75" hidden="false" customHeight="false" outlineLevel="0" collapsed="false">
      <c r="B3033" s="0" t="n">
        <v>7.954</v>
      </c>
      <c r="C3033" s="0" t="n">
        <v>7.882</v>
      </c>
      <c r="D3033" s="0" t="n">
        <v>17.2323</v>
      </c>
      <c r="E3033" s="0" t="n">
        <v>17.2327</v>
      </c>
      <c r="F3033" s="0" t="n">
        <v>4.746</v>
      </c>
      <c r="G3033" s="0" t="n">
        <v>4.441666</v>
      </c>
      <c r="H3033" s="0" t="n">
        <v>37.0306</v>
      </c>
      <c r="I3033" s="0" t="n">
        <v>34.3777</v>
      </c>
      <c r="J3033" s="0" t="n">
        <v>8.016</v>
      </c>
      <c r="K3033" s="0" t="n">
        <v>6.68804</v>
      </c>
      <c r="L3033" s="0" t="n">
        <v>86.93023</v>
      </c>
      <c r="M3033" s="0" t="n">
        <v>0.5663</v>
      </c>
      <c r="N3033" s="0" t="n">
        <v>0</v>
      </c>
      <c r="O3033" s="0" t="n">
        <v>0.04608</v>
      </c>
      <c r="P3033" s="0" t="n">
        <v>4.33974</v>
      </c>
      <c r="Q3033" s="0" t="n">
        <v>54.15084</v>
      </c>
      <c r="R3033" s="0" t="n">
        <v>1.7375</v>
      </c>
      <c r="S3033" s="0" t="n">
        <v>0</v>
      </c>
      <c r="T3033" s="0" t="n">
        <v>0</v>
      </c>
      <c r="U3033" s="0" t="n">
        <v>0</v>
      </c>
      <c r="V3033" s="2" t="n">
        <v>11.144</v>
      </c>
      <c r="W3033" s="2" t="n">
        <v>1226.6</v>
      </c>
      <c r="X3033" s="2" t="n">
        <v>136.69</v>
      </c>
      <c r="Y3033" s="2" t="n">
        <v>0</v>
      </c>
    </row>
    <row r="3034" customFormat="false" ht="12.75" hidden="false" customHeight="false" outlineLevel="0" collapsed="false">
      <c r="B3034" s="0" t="n">
        <v>7.907</v>
      </c>
      <c r="C3034" s="0" t="n">
        <v>7.836</v>
      </c>
      <c r="D3034" s="0" t="n">
        <v>17.2322</v>
      </c>
      <c r="E3034" s="0" t="n">
        <v>17.2325</v>
      </c>
      <c r="F3034" s="0" t="n">
        <v>4.745988</v>
      </c>
      <c r="G3034" s="0" t="n">
        <v>4.441652</v>
      </c>
      <c r="H3034" s="0" t="n">
        <v>37.0305</v>
      </c>
      <c r="I3034" s="0" t="n">
        <v>34.3777</v>
      </c>
      <c r="J3034" s="0" t="n">
        <v>8.016</v>
      </c>
      <c r="K3034" s="0" t="n">
        <v>6.6868</v>
      </c>
      <c r="L3034" s="0" t="n">
        <v>86.91404</v>
      </c>
      <c r="M3034" s="0" t="n">
        <v>0.5647</v>
      </c>
      <c r="N3034" s="0" t="n">
        <v>0</v>
      </c>
      <c r="O3034" s="0" t="n">
        <v>0.04609</v>
      </c>
      <c r="P3034" s="0" t="n">
        <v>4.33974</v>
      </c>
      <c r="Q3034" s="0" t="n">
        <v>54.15084</v>
      </c>
      <c r="R3034" s="0" t="n">
        <v>1.7363</v>
      </c>
      <c r="S3034" s="0" t="n">
        <v>0</v>
      </c>
      <c r="T3034" s="0" t="n">
        <v>0</v>
      </c>
      <c r="U3034" s="0" t="n">
        <v>0</v>
      </c>
      <c r="V3034" s="2" t="n">
        <v>11.287</v>
      </c>
      <c r="W3034" s="2" t="n">
        <v>1228.3</v>
      </c>
      <c r="X3034" s="2" t="n">
        <v>138.64</v>
      </c>
      <c r="Y3034" s="2" t="n">
        <v>0</v>
      </c>
    </row>
    <row r="3035" customFormat="false" ht="12.75" hidden="false" customHeight="false" outlineLevel="0" collapsed="false">
      <c r="B3035" s="0" t="n">
        <v>7.869</v>
      </c>
      <c r="C3035" s="0" t="n">
        <v>7.799</v>
      </c>
      <c r="D3035" s="0" t="n">
        <v>17.2323</v>
      </c>
      <c r="E3035" s="0" t="n">
        <v>17.2325</v>
      </c>
      <c r="F3035" s="0" t="n">
        <v>4.746</v>
      </c>
      <c r="G3035" s="0" t="n">
        <v>4.441587</v>
      </c>
      <c r="H3035" s="0" t="n">
        <v>37.0306</v>
      </c>
      <c r="I3035" s="0" t="n">
        <v>34.3773</v>
      </c>
      <c r="J3035" s="0" t="n">
        <v>8.016</v>
      </c>
      <c r="K3035" s="0" t="n">
        <v>6.68559</v>
      </c>
      <c r="L3035" s="0" t="n">
        <v>86.89835</v>
      </c>
      <c r="M3035" s="0" t="n">
        <v>0.5647</v>
      </c>
      <c r="N3035" s="0" t="n">
        <v>0</v>
      </c>
      <c r="O3035" s="0" t="n">
        <v>0.0461</v>
      </c>
      <c r="P3035" s="0" t="n">
        <v>4.33974</v>
      </c>
      <c r="Q3035" s="0" t="n">
        <v>54.15084</v>
      </c>
      <c r="R3035" s="0" t="n">
        <v>1.7363</v>
      </c>
      <c r="S3035" s="0" t="n">
        <v>0</v>
      </c>
      <c r="T3035" s="0" t="n">
        <v>0</v>
      </c>
      <c r="U3035" s="0" t="n">
        <v>0</v>
      </c>
      <c r="V3035" s="2" t="n">
        <v>11.303</v>
      </c>
      <c r="W3035" s="2" t="n">
        <v>1230.1</v>
      </c>
      <c r="X3035" s="2" t="n">
        <v>139.04</v>
      </c>
      <c r="Y3035" s="2" t="n">
        <v>0</v>
      </c>
    </row>
    <row r="3036" customFormat="false" ht="12.75" hidden="false" customHeight="false" outlineLevel="0" collapsed="false">
      <c r="B3036" s="0" t="n">
        <v>7.838</v>
      </c>
      <c r="C3036" s="0" t="n">
        <v>7.768</v>
      </c>
      <c r="D3036" s="0" t="n">
        <v>17.2326</v>
      </c>
      <c r="E3036" s="0" t="n">
        <v>17.2325</v>
      </c>
      <c r="F3036" s="0" t="n">
        <v>4.746012</v>
      </c>
      <c r="G3036" s="0" t="n">
        <v>4.441666</v>
      </c>
      <c r="H3036" s="0" t="n">
        <v>37.0304</v>
      </c>
      <c r="I3036" s="0" t="n">
        <v>34.3779</v>
      </c>
      <c r="J3036" s="0" t="n">
        <v>8.012</v>
      </c>
      <c r="K3036" s="0" t="n">
        <v>6.68359</v>
      </c>
      <c r="L3036" s="0" t="n">
        <v>86.87281</v>
      </c>
      <c r="M3036" s="0" t="n">
        <v>0.5647</v>
      </c>
      <c r="N3036" s="0" t="n">
        <v>0</v>
      </c>
      <c r="O3036" s="0" t="n">
        <v>0.04611</v>
      </c>
      <c r="P3036" s="0" t="n">
        <v>4.33974</v>
      </c>
      <c r="Q3036" s="0" t="n">
        <v>54.15084</v>
      </c>
      <c r="R3036" s="0" t="n">
        <v>1.7363</v>
      </c>
      <c r="S3036" s="0" t="n">
        <v>0</v>
      </c>
      <c r="T3036" s="0" t="n">
        <v>0</v>
      </c>
      <c r="U3036" s="0" t="n">
        <v>0</v>
      </c>
      <c r="V3036" s="2" t="n">
        <v>11.612</v>
      </c>
      <c r="W3036" s="2" t="n">
        <v>1231.8</v>
      </c>
      <c r="X3036" s="2" t="n">
        <v>143.03</v>
      </c>
      <c r="Y3036" s="2" t="n">
        <v>0</v>
      </c>
    </row>
    <row r="3037" customFormat="false" ht="12.75" hidden="false" customHeight="false" outlineLevel="0" collapsed="false">
      <c r="B3037" s="0" t="n">
        <v>7.801</v>
      </c>
      <c r="C3037" s="0" t="n">
        <v>7.731</v>
      </c>
      <c r="D3037" s="0" t="n">
        <v>17.2324</v>
      </c>
      <c r="E3037" s="0" t="n">
        <v>17.2325</v>
      </c>
      <c r="F3037" s="0" t="n">
        <v>4.746012</v>
      </c>
      <c r="G3037" s="0" t="n">
        <v>4.441573</v>
      </c>
      <c r="H3037" s="0" t="n">
        <v>37.0306</v>
      </c>
      <c r="I3037" s="0" t="n">
        <v>34.3771</v>
      </c>
      <c r="J3037" s="0" t="n">
        <v>8.016</v>
      </c>
      <c r="K3037" s="0" t="n">
        <v>6.68163</v>
      </c>
      <c r="L3037" s="0" t="n">
        <v>86.84724</v>
      </c>
      <c r="M3037" s="0" t="n">
        <v>0.563</v>
      </c>
      <c r="N3037" s="0" t="n">
        <v>0</v>
      </c>
      <c r="O3037" s="0" t="n">
        <v>0.04612</v>
      </c>
      <c r="P3037" s="0" t="n">
        <v>4.33974</v>
      </c>
      <c r="Q3037" s="0" t="n">
        <v>54.15084</v>
      </c>
      <c r="R3037" s="0" t="n">
        <v>1.735</v>
      </c>
      <c r="S3037" s="0" t="n">
        <v>0</v>
      </c>
      <c r="T3037" s="0" t="n">
        <v>0</v>
      </c>
      <c r="U3037" s="0" t="n">
        <v>0</v>
      </c>
      <c r="V3037" s="2" t="n">
        <v>11.761</v>
      </c>
      <c r="W3037" s="2" t="n">
        <v>1233.5</v>
      </c>
      <c r="X3037" s="2" t="n">
        <v>145.07</v>
      </c>
      <c r="Y3037" s="2" t="n">
        <v>0</v>
      </c>
    </row>
    <row r="3038" customFormat="false" ht="12.75" hidden="false" customHeight="false" outlineLevel="0" collapsed="false">
      <c r="B3038" s="0" t="n">
        <v>7.76</v>
      </c>
      <c r="C3038" s="0" t="n">
        <v>7.69</v>
      </c>
      <c r="D3038" s="0" t="n">
        <v>17.2327</v>
      </c>
      <c r="E3038" s="0" t="n">
        <v>17.2322</v>
      </c>
      <c r="F3038" s="0" t="n">
        <v>4.745988</v>
      </c>
      <c r="G3038" s="0" t="n">
        <v>4.441623</v>
      </c>
      <c r="H3038" s="0" t="n">
        <v>37.0301</v>
      </c>
      <c r="I3038" s="0" t="n">
        <v>34.3778</v>
      </c>
      <c r="J3038" s="0" t="n">
        <v>8.016</v>
      </c>
      <c r="K3038" s="0" t="n">
        <v>6.67964</v>
      </c>
      <c r="L3038" s="0" t="n">
        <v>86.82158</v>
      </c>
      <c r="M3038" s="0" t="n">
        <v>0.563</v>
      </c>
      <c r="N3038" s="0" t="n">
        <v>0</v>
      </c>
      <c r="O3038" s="0" t="n">
        <v>0.04613</v>
      </c>
      <c r="P3038" s="0" t="n">
        <v>4.33974</v>
      </c>
      <c r="Q3038" s="0" t="n">
        <v>54.15084</v>
      </c>
      <c r="R3038" s="0" t="n">
        <v>1.735</v>
      </c>
      <c r="S3038" s="0" t="n">
        <v>0</v>
      </c>
      <c r="T3038" s="0" t="n">
        <v>0</v>
      </c>
      <c r="U3038" s="0" t="n">
        <v>0</v>
      </c>
      <c r="V3038" s="2" t="n">
        <v>11.794</v>
      </c>
      <c r="W3038" s="2" t="n">
        <v>1233.5</v>
      </c>
      <c r="X3038" s="2" t="n">
        <v>145.48</v>
      </c>
      <c r="Y3038" s="2" t="n">
        <v>0</v>
      </c>
    </row>
    <row r="3039" customFormat="false" ht="12.75" hidden="false" customHeight="false" outlineLevel="0" collapsed="false">
      <c r="B3039" s="0" t="n">
        <v>7.734</v>
      </c>
      <c r="C3039" s="0" t="n">
        <v>7.664</v>
      </c>
      <c r="D3039" s="0" t="n">
        <v>17.2326</v>
      </c>
      <c r="E3039" s="0" t="n">
        <v>17.2324</v>
      </c>
      <c r="F3039" s="0" t="n">
        <v>4.745976</v>
      </c>
      <c r="G3039" s="0" t="n">
        <v>4.441609</v>
      </c>
      <c r="H3039" s="0" t="n">
        <v>37.0302</v>
      </c>
      <c r="I3039" s="0" t="n">
        <v>34.3776</v>
      </c>
      <c r="J3039" s="0" t="n">
        <v>8.016</v>
      </c>
      <c r="K3039" s="0" t="n">
        <v>6.67849</v>
      </c>
      <c r="L3039" s="0" t="n">
        <v>86.80645</v>
      </c>
      <c r="M3039" s="0" t="n">
        <v>0.563</v>
      </c>
      <c r="N3039" s="0" t="n">
        <v>0</v>
      </c>
      <c r="O3039" s="0" t="n">
        <v>0.04615</v>
      </c>
      <c r="P3039" s="0" t="n">
        <v>4.33974</v>
      </c>
      <c r="Q3039" s="0" t="n">
        <v>54.15084</v>
      </c>
      <c r="R3039" s="0" t="n">
        <v>1.735</v>
      </c>
      <c r="S3039" s="0" t="n">
        <v>0</v>
      </c>
      <c r="T3039" s="0" t="n">
        <v>0</v>
      </c>
      <c r="U3039" s="0" t="n">
        <v>0</v>
      </c>
      <c r="V3039" s="2" t="n">
        <v>12.064</v>
      </c>
      <c r="W3039" s="2" t="n">
        <v>1233.5</v>
      </c>
      <c r="X3039" s="2" t="n">
        <v>148.82</v>
      </c>
      <c r="Y3039" s="2" t="n">
        <v>0</v>
      </c>
    </row>
    <row r="3040" customFormat="false" ht="12.75" hidden="false" customHeight="false" outlineLevel="0" collapsed="false">
      <c r="B3040" s="0" t="n">
        <v>7.704</v>
      </c>
      <c r="C3040" s="0" t="n">
        <v>7.635</v>
      </c>
      <c r="D3040" s="0" t="n">
        <v>17.2327</v>
      </c>
      <c r="E3040" s="0" t="n">
        <v>17.2324</v>
      </c>
      <c r="F3040" s="0" t="n">
        <v>4.745976</v>
      </c>
      <c r="G3040" s="0" t="n">
        <v>4.441623</v>
      </c>
      <c r="H3040" s="0" t="n">
        <v>37.03</v>
      </c>
      <c r="I3040" s="0" t="n">
        <v>34.3777</v>
      </c>
      <c r="J3040" s="0" t="n">
        <v>8.016</v>
      </c>
      <c r="K3040" s="0" t="n">
        <v>6.67734</v>
      </c>
      <c r="L3040" s="0" t="n">
        <v>86.79167</v>
      </c>
      <c r="M3040" s="0" t="n">
        <v>0.563</v>
      </c>
      <c r="N3040" s="0" t="n">
        <v>0</v>
      </c>
      <c r="O3040" s="0" t="n">
        <v>0.04616</v>
      </c>
      <c r="P3040" s="0" t="n">
        <v>4.33974</v>
      </c>
      <c r="Q3040" s="0" t="n">
        <v>54.15084</v>
      </c>
      <c r="R3040" s="0" t="n">
        <v>1.735</v>
      </c>
      <c r="S3040" s="0" t="n">
        <v>0</v>
      </c>
      <c r="T3040" s="0" t="n">
        <v>0</v>
      </c>
      <c r="U3040" s="0" t="n">
        <v>0</v>
      </c>
      <c r="V3040" s="2" t="n">
        <v>12.219</v>
      </c>
      <c r="W3040" s="2" t="n">
        <v>1235.3</v>
      </c>
      <c r="X3040" s="2" t="n">
        <v>150.94</v>
      </c>
      <c r="Y3040" s="2" t="n">
        <v>0</v>
      </c>
    </row>
    <row r="3041" customFormat="false" ht="12.75" hidden="false" customHeight="false" outlineLevel="0" collapsed="false">
      <c r="B3041" s="0" t="n">
        <v>7.674</v>
      </c>
      <c r="C3041" s="0" t="n">
        <v>7.605</v>
      </c>
      <c r="D3041" s="0" t="n">
        <v>17.2328</v>
      </c>
      <c r="E3041" s="0" t="n">
        <v>17.2322</v>
      </c>
      <c r="F3041" s="0" t="n">
        <v>4.746</v>
      </c>
      <c r="G3041" s="0" t="n">
        <v>4.441587</v>
      </c>
      <c r="H3041" s="0" t="n">
        <v>37.0302</v>
      </c>
      <c r="I3041" s="0" t="n">
        <v>34.3776</v>
      </c>
      <c r="J3041" s="0" t="n">
        <v>8.012</v>
      </c>
      <c r="K3041" s="0" t="n">
        <v>6.67622</v>
      </c>
      <c r="L3041" s="0" t="n">
        <v>86.77731</v>
      </c>
      <c r="M3041" s="0" t="n">
        <v>0.563</v>
      </c>
      <c r="N3041" s="0" t="n">
        <v>0</v>
      </c>
      <c r="O3041" s="0" t="n">
        <v>0.04617</v>
      </c>
      <c r="P3041" s="0" t="n">
        <v>4.33974</v>
      </c>
      <c r="Q3041" s="0" t="n">
        <v>54.15084</v>
      </c>
      <c r="R3041" s="0" t="n">
        <v>1.735</v>
      </c>
      <c r="S3041" s="0" t="n">
        <v>0</v>
      </c>
      <c r="T3041" s="0" t="n">
        <v>0</v>
      </c>
      <c r="U3041" s="0" t="n">
        <v>0</v>
      </c>
      <c r="V3041" s="2" t="n">
        <v>12.254</v>
      </c>
      <c r="W3041" s="2" t="n">
        <v>1235.3</v>
      </c>
      <c r="X3041" s="2" t="n">
        <v>151.37</v>
      </c>
      <c r="Y3041" s="2" t="n">
        <v>0</v>
      </c>
    </row>
    <row r="3042" customFormat="false" ht="12.75" hidden="false" customHeight="false" outlineLevel="0" collapsed="false">
      <c r="B3042" s="0" t="n">
        <v>7.646</v>
      </c>
      <c r="C3042" s="0" t="n">
        <v>7.578</v>
      </c>
      <c r="D3042" s="0" t="n">
        <v>17.2326</v>
      </c>
      <c r="E3042" s="0" t="n">
        <v>17.2325</v>
      </c>
      <c r="F3042" s="0" t="n">
        <v>4.746036</v>
      </c>
      <c r="G3042" s="0" t="n">
        <v>4.441609</v>
      </c>
      <c r="H3042" s="0" t="n">
        <v>37.0307</v>
      </c>
      <c r="I3042" s="0" t="n">
        <v>34.3775</v>
      </c>
      <c r="J3042" s="0" t="n">
        <v>8.016</v>
      </c>
      <c r="K3042" s="0" t="n">
        <v>6.67516</v>
      </c>
      <c r="L3042" s="0" t="n">
        <v>86.7634</v>
      </c>
      <c r="M3042" s="0" t="n">
        <v>0.563</v>
      </c>
      <c r="N3042" s="0" t="n">
        <v>0</v>
      </c>
      <c r="O3042" s="0" t="n">
        <v>0.04618</v>
      </c>
      <c r="P3042" s="0" t="n">
        <v>4.33974</v>
      </c>
      <c r="Q3042" s="0" t="n">
        <v>54.15084</v>
      </c>
      <c r="R3042" s="0" t="n">
        <v>1.735</v>
      </c>
      <c r="S3042" s="0" t="n">
        <v>0</v>
      </c>
      <c r="T3042" s="0" t="n">
        <v>0</v>
      </c>
      <c r="U3042" s="0" t="n">
        <v>0</v>
      </c>
      <c r="V3042" s="2" t="n">
        <v>12.428</v>
      </c>
      <c r="W3042" s="2" t="n">
        <v>1235.3</v>
      </c>
      <c r="X3042" s="2" t="n">
        <v>153.52</v>
      </c>
      <c r="Y3042" s="2" t="n">
        <v>0</v>
      </c>
    </row>
    <row r="3043" customFormat="false" ht="12.75" hidden="false" customHeight="false" outlineLevel="0" collapsed="false">
      <c r="B3043" s="0" t="n">
        <v>7.624</v>
      </c>
      <c r="C3043" s="0" t="n">
        <v>7.556</v>
      </c>
      <c r="D3043" s="0" t="n">
        <v>17.2328</v>
      </c>
      <c r="E3043" s="0" t="n">
        <v>17.2322</v>
      </c>
      <c r="F3043" s="0" t="n">
        <v>4.745968</v>
      </c>
      <c r="G3043" s="0" t="n">
        <v>4.441551</v>
      </c>
      <c r="H3043" s="0" t="n">
        <v>37.0299</v>
      </c>
      <c r="I3043" s="0" t="n">
        <v>34.3773</v>
      </c>
      <c r="J3043" s="0" t="n">
        <v>8.016</v>
      </c>
      <c r="K3043" s="0" t="n">
        <v>6.67413</v>
      </c>
      <c r="L3043" s="0" t="n">
        <v>86.74994</v>
      </c>
      <c r="M3043" s="0" t="n">
        <v>0.5614</v>
      </c>
      <c r="N3043" s="0" t="n">
        <v>0</v>
      </c>
      <c r="O3043" s="0" t="n">
        <v>0.04619</v>
      </c>
      <c r="P3043" s="0" t="n">
        <v>4.33974</v>
      </c>
      <c r="Q3043" s="0" t="n">
        <v>54.15084</v>
      </c>
      <c r="R3043" s="0" t="n">
        <v>1.7338</v>
      </c>
      <c r="S3043" s="0" t="n">
        <v>0</v>
      </c>
      <c r="T3043" s="0" t="n">
        <v>0</v>
      </c>
      <c r="U3043" s="0" t="n">
        <v>0</v>
      </c>
      <c r="V3043" s="2" t="n">
        <v>12.535</v>
      </c>
      <c r="W3043" s="2" t="n">
        <v>1238.7</v>
      </c>
      <c r="X3043" s="2" t="n">
        <v>155.27</v>
      </c>
      <c r="Y3043" s="2" t="n">
        <v>0</v>
      </c>
    </row>
    <row r="3044" customFormat="false" ht="12.75" hidden="false" customHeight="false" outlineLevel="0" collapsed="false">
      <c r="B3044" s="0" t="n">
        <v>7.598</v>
      </c>
      <c r="C3044" s="0" t="n">
        <v>7.53</v>
      </c>
      <c r="D3044" s="0" t="n">
        <v>17.2327</v>
      </c>
      <c r="E3044" s="0" t="n">
        <v>17.2322</v>
      </c>
      <c r="F3044" s="0" t="n">
        <v>4.745941</v>
      </c>
      <c r="G3044" s="0" t="n">
        <v>4.441587</v>
      </c>
      <c r="H3044" s="0" t="n">
        <v>37.0298</v>
      </c>
      <c r="I3044" s="0" t="n">
        <v>34.3776</v>
      </c>
      <c r="J3044" s="0" t="n">
        <v>8.016</v>
      </c>
      <c r="K3044" s="0" t="n">
        <v>6.67314</v>
      </c>
      <c r="L3044" s="0" t="n">
        <v>86.73687</v>
      </c>
      <c r="M3044" s="0" t="n">
        <v>0.5598</v>
      </c>
      <c r="N3044" s="0" t="n">
        <v>0</v>
      </c>
      <c r="O3044" s="0" t="n">
        <v>0.0462</v>
      </c>
      <c r="P3044" s="0" t="n">
        <v>4.33974</v>
      </c>
      <c r="Q3044" s="0" t="n">
        <v>54.15084</v>
      </c>
      <c r="R3044" s="0" t="n">
        <v>1.7326</v>
      </c>
      <c r="S3044" s="0" t="n">
        <v>0</v>
      </c>
      <c r="T3044" s="0" t="n">
        <v>0</v>
      </c>
      <c r="U3044" s="0" t="n">
        <v>0</v>
      </c>
      <c r="V3044" s="2" t="n">
        <v>12.57</v>
      </c>
      <c r="W3044" s="2" t="n">
        <v>1238.7</v>
      </c>
      <c r="X3044" s="2" t="n">
        <v>155.71</v>
      </c>
      <c r="Y3044" s="2" t="n">
        <v>0</v>
      </c>
    </row>
    <row r="3045" customFormat="false" ht="12.75" hidden="false" customHeight="false" outlineLevel="0" collapsed="false">
      <c r="B3045" s="0" t="n">
        <v>7.578</v>
      </c>
      <c r="C3045" s="0" t="n">
        <v>7.511</v>
      </c>
      <c r="D3045" s="0" t="n">
        <v>17.2326</v>
      </c>
      <c r="E3045" s="0" t="n">
        <v>17.2322</v>
      </c>
      <c r="F3045" s="0" t="n">
        <v>4.745964</v>
      </c>
      <c r="G3045" s="0" t="n">
        <v>4.441573</v>
      </c>
      <c r="H3045" s="0" t="n">
        <v>37.0301</v>
      </c>
      <c r="I3045" s="0" t="n">
        <v>34.3775</v>
      </c>
      <c r="J3045" s="0" t="n">
        <v>8.016</v>
      </c>
      <c r="K3045" s="0" t="n">
        <v>6.67217</v>
      </c>
      <c r="L3045" s="0" t="n">
        <v>86.72428</v>
      </c>
      <c r="M3045" s="0" t="n">
        <v>0.5598</v>
      </c>
      <c r="N3045" s="0" t="n">
        <v>0</v>
      </c>
      <c r="O3045" s="0" t="n">
        <v>0.04622</v>
      </c>
      <c r="P3045" s="0" t="n">
        <v>4.33974</v>
      </c>
      <c r="Q3045" s="0" t="n">
        <v>54.15084</v>
      </c>
      <c r="R3045" s="0" t="n">
        <v>1.7326</v>
      </c>
      <c r="S3045" s="0" t="n">
        <v>0</v>
      </c>
      <c r="T3045" s="0" t="n">
        <v>0</v>
      </c>
      <c r="U3045" s="0" t="n">
        <v>0</v>
      </c>
      <c r="V3045" s="2" t="n">
        <v>12.677</v>
      </c>
      <c r="W3045" s="2" t="n">
        <v>1238.7</v>
      </c>
      <c r="X3045" s="2" t="n">
        <v>157.04</v>
      </c>
      <c r="Y3045" s="2" t="n">
        <v>0</v>
      </c>
    </row>
    <row r="3046" customFormat="false" ht="12.75" hidden="false" customHeight="false" outlineLevel="0" collapsed="false">
      <c r="B3046" s="0" t="n">
        <v>7.556</v>
      </c>
      <c r="C3046" s="0" t="n">
        <v>7.489</v>
      </c>
      <c r="D3046" s="0" t="n">
        <v>17.2326</v>
      </c>
      <c r="E3046" s="0" t="n">
        <v>17.2322</v>
      </c>
      <c r="F3046" s="0" t="n">
        <v>4.745925</v>
      </c>
      <c r="G3046" s="0" t="n">
        <v>4.441587</v>
      </c>
      <c r="H3046" s="0" t="n">
        <v>37.0298</v>
      </c>
      <c r="I3046" s="0" t="n">
        <v>34.3776</v>
      </c>
      <c r="J3046" s="0" t="n">
        <v>8.016</v>
      </c>
      <c r="K3046" s="0" t="n">
        <v>6.66613</v>
      </c>
      <c r="L3046" s="0" t="n">
        <v>86.64551</v>
      </c>
      <c r="M3046" s="0" t="n">
        <v>0.5581</v>
      </c>
      <c r="N3046" s="0" t="n">
        <v>0</v>
      </c>
      <c r="O3046" s="0" t="n">
        <v>0.04623</v>
      </c>
      <c r="P3046" s="0" t="n">
        <v>4.33974</v>
      </c>
      <c r="Q3046" s="0" t="n">
        <v>54.15084</v>
      </c>
      <c r="R3046" s="0" t="n">
        <v>1.7314</v>
      </c>
      <c r="S3046" s="0" t="n">
        <v>0</v>
      </c>
      <c r="T3046" s="0" t="n">
        <v>0</v>
      </c>
      <c r="U3046" s="0" t="n">
        <v>0</v>
      </c>
      <c r="V3046" s="2" t="n">
        <v>12.786</v>
      </c>
      <c r="W3046" s="2" t="n">
        <v>1238.7</v>
      </c>
      <c r="X3046" s="2" t="n">
        <v>158.38</v>
      </c>
      <c r="Y3046" s="2" t="n">
        <v>0</v>
      </c>
    </row>
    <row r="3047" customFormat="false" ht="12.75" hidden="false" customHeight="false" outlineLevel="0" collapsed="false">
      <c r="B3047" s="0" t="n">
        <v>7.53</v>
      </c>
      <c r="C3047" s="0" t="n">
        <v>7.463</v>
      </c>
      <c r="D3047" s="0" t="n">
        <v>17.2324</v>
      </c>
      <c r="E3047" s="0" t="n">
        <v>17.232</v>
      </c>
      <c r="F3047" s="0" t="n">
        <v>4.745905</v>
      </c>
      <c r="G3047" s="0" t="n">
        <v>4.441551</v>
      </c>
      <c r="H3047" s="0" t="n">
        <v>37.0298</v>
      </c>
      <c r="I3047" s="0" t="n">
        <v>34.3775</v>
      </c>
      <c r="J3047" s="0" t="n">
        <v>8.016</v>
      </c>
      <c r="K3047" s="0" t="n">
        <v>6.67045</v>
      </c>
      <c r="L3047" s="0" t="n">
        <v>86.70148</v>
      </c>
      <c r="M3047" s="0" t="n">
        <v>0.5565</v>
      </c>
      <c r="N3047" s="0" t="n">
        <v>0</v>
      </c>
      <c r="O3047" s="0" t="n">
        <v>0.04624</v>
      </c>
      <c r="P3047" s="0" t="n">
        <v>4.33974</v>
      </c>
      <c r="Q3047" s="0" t="n">
        <v>54.15084</v>
      </c>
      <c r="R3047" s="0" t="n">
        <v>1.7302</v>
      </c>
      <c r="S3047" s="0" t="n">
        <v>0</v>
      </c>
      <c r="T3047" s="0" t="n">
        <v>0</v>
      </c>
      <c r="U3047" s="0" t="n">
        <v>0</v>
      </c>
      <c r="V3047" s="2" t="n">
        <v>12.768</v>
      </c>
      <c r="W3047" s="2" t="n">
        <v>1240.5</v>
      </c>
      <c r="X3047" s="2" t="n">
        <v>158.38</v>
      </c>
      <c r="Y3047" s="2" t="n">
        <v>0</v>
      </c>
    </row>
    <row r="3048" customFormat="false" ht="12.75" hidden="false" customHeight="false" outlineLevel="0" collapsed="false">
      <c r="B3048" s="0" t="n">
        <v>7.519</v>
      </c>
      <c r="C3048" s="0" t="n">
        <v>7.451</v>
      </c>
      <c r="D3048" s="0" t="n">
        <v>17.2324</v>
      </c>
      <c r="E3048" s="0" t="n">
        <v>17.2321</v>
      </c>
      <c r="F3048" s="0" t="n">
        <v>4.745905</v>
      </c>
      <c r="G3048" s="0" t="n">
        <v>4.441573</v>
      </c>
      <c r="H3048" s="0" t="n">
        <v>37.0298</v>
      </c>
      <c r="I3048" s="0" t="n">
        <v>34.3776</v>
      </c>
      <c r="J3048" s="0" t="n">
        <v>8.016</v>
      </c>
      <c r="K3048" s="0" t="n">
        <v>6.67044</v>
      </c>
      <c r="L3048" s="0" t="n">
        <v>86.70136</v>
      </c>
      <c r="M3048" s="0" t="n">
        <v>0.5565</v>
      </c>
      <c r="N3048" s="0" t="n">
        <v>0</v>
      </c>
      <c r="O3048" s="0" t="n">
        <v>0.04625</v>
      </c>
      <c r="P3048" s="0" t="n">
        <v>4.33974</v>
      </c>
      <c r="Q3048" s="0" t="n">
        <v>54.15084</v>
      </c>
      <c r="R3048" s="0" t="n">
        <v>1.7302</v>
      </c>
      <c r="S3048" s="0" t="n">
        <v>0</v>
      </c>
      <c r="T3048" s="0" t="n">
        <v>0</v>
      </c>
      <c r="U3048" s="0" t="n">
        <v>0</v>
      </c>
      <c r="V3048" s="2" t="n">
        <v>12.75</v>
      </c>
      <c r="W3048" s="2" t="n">
        <v>1242.2</v>
      </c>
      <c r="X3048" s="2" t="n">
        <v>158.38</v>
      </c>
      <c r="Y3048" s="2" t="n">
        <v>0</v>
      </c>
    </row>
    <row r="3049" customFormat="false" ht="12.75" hidden="false" customHeight="false" outlineLevel="0" collapsed="false">
      <c r="B3049" s="0" t="n">
        <v>7.511</v>
      </c>
      <c r="C3049" s="0" t="n">
        <v>7.443</v>
      </c>
      <c r="D3049" s="0" t="n">
        <v>17.2323</v>
      </c>
      <c r="E3049" s="0" t="n">
        <v>17.2315</v>
      </c>
      <c r="F3049" s="0" t="n">
        <v>4.745929</v>
      </c>
      <c r="G3049" s="0" t="n">
        <v>4.441551</v>
      </c>
      <c r="H3049" s="0" t="n">
        <v>37.0301</v>
      </c>
      <c r="I3049" s="0" t="n">
        <v>34.3779</v>
      </c>
      <c r="J3049" s="0" t="n">
        <v>8.016</v>
      </c>
      <c r="K3049" s="0" t="n">
        <v>6.67051</v>
      </c>
      <c r="L3049" s="0" t="n">
        <v>86.70211</v>
      </c>
      <c r="M3049" s="0" t="n">
        <v>0.5565</v>
      </c>
      <c r="N3049" s="0" t="n">
        <v>0</v>
      </c>
      <c r="O3049" s="0" t="n">
        <v>0.04626</v>
      </c>
      <c r="P3049" s="0" t="n">
        <v>4.33974</v>
      </c>
      <c r="Q3049" s="0" t="n">
        <v>54.15084</v>
      </c>
      <c r="R3049" s="0" t="n">
        <v>1.7302</v>
      </c>
      <c r="S3049" s="0" t="n">
        <v>0</v>
      </c>
      <c r="T3049" s="0" t="n">
        <v>0</v>
      </c>
      <c r="U3049" s="0" t="n">
        <v>0</v>
      </c>
      <c r="V3049" s="2" t="n">
        <v>12.714</v>
      </c>
      <c r="W3049" s="2" t="n">
        <v>1242.2</v>
      </c>
      <c r="X3049" s="2" t="n">
        <v>157.93</v>
      </c>
      <c r="Y3049" s="2" t="n">
        <v>0</v>
      </c>
    </row>
    <row r="3050" customFormat="false" ht="12.75" hidden="false" customHeight="false" outlineLevel="0" collapsed="false">
      <c r="B3050" s="0" t="n">
        <v>7.491</v>
      </c>
      <c r="C3050" s="0" t="n">
        <v>7.424</v>
      </c>
      <c r="D3050" s="0" t="n">
        <v>17.2322</v>
      </c>
      <c r="E3050" s="0" t="n">
        <v>17.2315</v>
      </c>
      <c r="F3050" s="0" t="n">
        <v>4.745917</v>
      </c>
      <c r="G3050" s="0" t="n">
        <v>4.441551</v>
      </c>
      <c r="H3050" s="0" t="n">
        <v>37.0301</v>
      </c>
      <c r="I3050" s="0" t="n">
        <v>34.3779</v>
      </c>
      <c r="J3050" s="0" t="n">
        <v>8.016</v>
      </c>
      <c r="K3050" s="0" t="n">
        <v>6.67063</v>
      </c>
      <c r="L3050" s="0" t="n">
        <v>86.70355</v>
      </c>
      <c r="M3050" s="0" t="n">
        <v>0.5565</v>
      </c>
      <c r="N3050" s="0" t="n">
        <v>0</v>
      </c>
      <c r="O3050" s="0" t="n">
        <v>0.04627</v>
      </c>
      <c r="P3050" s="0" t="n">
        <v>4.33974</v>
      </c>
      <c r="Q3050" s="0" t="n">
        <v>54.15084</v>
      </c>
      <c r="R3050" s="0" t="n">
        <v>1.7302</v>
      </c>
      <c r="S3050" s="0" t="n">
        <v>0</v>
      </c>
      <c r="T3050" s="0" t="n">
        <v>0</v>
      </c>
      <c r="U3050" s="0" t="n">
        <v>0</v>
      </c>
      <c r="V3050" s="2" t="n">
        <v>12.714</v>
      </c>
      <c r="W3050" s="2" t="n">
        <v>1242.2</v>
      </c>
      <c r="X3050" s="2" t="n">
        <v>157.93</v>
      </c>
      <c r="Y3050" s="2" t="n">
        <v>0</v>
      </c>
    </row>
    <row r="3051" customFormat="false" ht="12.75" hidden="false" customHeight="false" outlineLevel="0" collapsed="false">
      <c r="B3051" s="0" t="n">
        <v>7.47</v>
      </c>
      <c r="C3051" s="0" t="n">
        <v>7.403</v>
      </c>
      <c r="D3051" s="0" t="n">
        <v>17.2323</v>
      </c>
      <c r="E3051" s="0" t="n">
        <v>17.2315</v>
      </c>
      <c r="F3051" s="0" t="n">
        <v>4.745956</v>
      </c>
      <c r="G3051" s="0" t="n">
        <v>4.441537</v>
      </c>
      <c r="H3051" s="0" t="n">
        <v>37.0304</v>
      </c>
      <c r="I3051" s="0" t="n">
        <v>34.3778</v>
      </c>
      <c r="J3051" s="0" t="n">
        <v>8.016</v>
      </c>
      <c r="K3051" s="0" t="n">
        <v>6.67078</v>
      </c>
      <c r="L3051" s="0" t="n">
        <v>86.7058</v>
      </c>
      <c r="M3051" s="0" t="n">
        <v>0.5565</v>
      </c>
      <c r="N3051" s="0" t="n">
        <v>0</v>
      </c>
      <c r="O3051" s="0" t="n">
        <v>0.04628</v>
      </c>
      <c r="P3051" s="0" t="n">
        <v>4.33974</v>
      </c>
      <c r="Q3051" s="0" t="n">
        <v>54.15084</v>
      </c>
      <c r="R3051" s="0" t="n">
        <v>1.7302</v>
      </c>
      <c r="S3051" s="0" t="n">
        <v>0</v>
      </c>
      <c r="T3051" s="0" t="n">
        <v>0</v>
      </c>
      <c r="U3051" s="0" t="n">
        <v>0</v>
      </c>
      <c r="V3051" s="2" t="n">
        <v>12.66</v>
      </c>
      <c r="W3051" s="2" t="n">
        <v>1243.9</v>
      </c>
      <c r="X3051" s="2" t="n">
        <v>157.49</v>
      </c>
      <c r="Y3051" s="2" t="n">
        <v>0</v>
      </c>
    </row>
    <row r="3052" customFormat="false" ht="12.75" hidden="false" customHeight="false" outlineLevel="0" collapsed="false">
      <c r="B3052" s="0" t="n">
        <v>7.462</v>
      </c>
      <c r="C3052" s="0" t="n">
        <v>7.396</v>
      </c>
      <c r="D3052" s="0" t="n">
        <v>17.2323</v>
      </c>
      <c r="E3052" s="0" t="n">
        <v>17.2315</v>
      </c>
      <c r="F3052" s="0" t="n">
        <v>4.745976</v>
      </c>
      <c r="G3052" s="0" t="n">
        <v>4.441509</v>
      </c>
      <c r="H3052" s="0" t="n">
        <v>37.0306</v>
      </c>
      <c r="I3052" s="0" t="n">
        <v>34.3775</v>
      </c>
      <c r="J3052" s="0" t="n">
        <v>8.016</v>
      </c>
      <c r="K3052" s="0" t="n">
        <v>6.67102</v>
      </c>
      <c r="L3052" s="0" t="n">
        <v>86.70902</v>
      </c>
      <c r="M3052" s="0" t="n">
        <v>0.5581</v>
      </c>
      <c r="N3052" s="0" t="n">
        <v>0</v>
      </c>
      <c r="O3052" s="0" t="n">
        <v>0.0463</v>
      </c>
      <c r="P3052" s="0" t="n">
        <v>4.33974</v>
      </c>
      <c r="Q3052" s="0" t="n">
        <v>54.15084</v>
      </c>
      <c r="R3052" s="0" t="n">
        <v>1.7314</v>
      </c>
      <c r="S3052" s="0" t="n">
        <v>0</v>
      </c>
      <c r="T3052" s="0" t="n">
        <v>0</v>
      </c>
      <c r="U3052" s="0" t="n">
        <v>0</v>
      </c>
      <c r="V3052" s="2" t="n">
        <v>12.553</v>
      </c>
      <c r="W3052" s="2" t="n">
        <v>1243.9</v>
      </c>
      <c r="X3052" s="2" t="n">
        <v>156.15</v>
      </c>
      <c r="Y3052" s="2" t="n">
        <v>0</v>
      </c>
    </row>
    <row r="3053" customFormat="false" ht="12.75" hidden="false" customHeight="false" outlineLevel="0" collapsed="false">
      <c r="B3053" s="0" t="n">
        <v>7.451</v>
      </c>
      <c r="C3053" s="0" t="n">
        <v>7.384</v>
      </c>
      <c r="D3053" s="0" t="n">
        <v>17.2324</v>
      </c>
      <c r="E3053" s="0" t="n">
        <v>17.2314</v>
      </c>
      <c r="F3053" s="0" t="n">
        <v>4.745976</v>
      </c>
      <c r="G3053" s="0" t="n">
        <v>4.441509</v>
      </c>
      <c r="H3053" s="0" t="n">
        <v>37.0304</v>
      </c>
      <c r="I3053" s="0" t="n">
        <v>34.3777</v>
      </c>
      <c r="J3053" s="0" t="n">
        <v>8.012</v>
      </c>
      <c r="K3053" s="0" t="n">
        <v>6.67211</v>
      </c>
      <c r="L3053" s="0" t="n">
        <v>86.72334</v>
      </c>
      <c r="M3053" s="0" t="n">
        <v>0.5614</v>
      </c>
      <c r="N3053" s="0" t="n">
        <v>0</v>
      </c>
      <c r="O3053" s="0" t="n">
        <v>0.04631</v>
      </c>
      <c r="P3053" s="0" t="n">
        <v>4.33974</v>
      </c>
      <c r="Q3053" s="0" t="n">
        <v>54.15084</v>
      </c>
      <c r="R3053" s="0" t="n">
        <v>1.7338</v>
      </c>
      <c r="S3053" s="0" t="n">
        <v>0</v>
      </c>
      <c r="T3053" s="0" t="n">
        <v>0</v>
      </c>
      <c r="U3053" s="0" t="n">
        <v>0</v>
      </c>
      <c r="V3053" s="2" t="n">
        <v>12.536</v>
      </c>
      <c r="W3053" s="2" t="n">
        <v>1245.7</v>
      </c>
      <c r="X3053" s="2" t="n">
        <v>156.15</v>
      </c>
      <c r="Y3053" s="2" t="n">
        <v>0</v>
      </c>
    </row>
    <row r="3054" customFormat="false" ht="12.75" hidden="false" customHeight="false" outlineLevel="0" collapsed="false">
      <c r="B3054" s="0" t="n">
        <v>7.443</v>
      </c>
      <c r="C3054" s="0" t="n">
        <v>7.376</v>
      </c>
      <c r="D3054" s="0" t="n">
        <v>17.2323</v>
      </c>
      <c r="E3054" s="0" t="n">
        <v>17.2315</v>
      </c>
      <c r="F3054" s="0" t="n">
        <v>4.745976</v>
      </c>
      <c r="G3054" s="0" t="n">
        <v>4.441537</v>
      </c>
      <c r="H3054" s="0" t="n">
        <v>37.0306</v>
      </c>
      <c r="I3054" s="0" t="n">
        <v>34.3778</v>
      </c>
      <c r="J3054" s="0" t="n">
        <v>8.016</v>
      </c>
      <c r="K3054" s="0" t="n">
        <v>6.66661</v>
      </c>
      <c r="L3054" s="0" t="n">
        <v>86.65175</v>
      </c>
      <c r="M3054" s="0" t="n">
        <v>0.5647</v>
      </c>
      <c r="N3054" s="0" t="n">
        <v>0</v>
      </c>
      <c r="O3054" s="0" t="n">
        <v>0.04632</v>
      </c>
      <c r="P3054" s="0" t="n">
        <v>4.33974</v>
      </c>
      <c r="Q3054" s="0" t="n">
        <v>54.15084</v>
      </c>
      <c r="R3054" s="0" t="n">
        <v>1.7363</v>
      </c>
      <c r="S3054" s="0" t="n">
        <v>0</v>
      </c>
      <c r="T3054" s="0" t="n">
        <v>0</v>
      </c>
      <c r="U3054" s="0" t="n">
        <v>0</v>
      </c>
      <c r="V3054" s="2" t="n">
        <v>12.465</v>
      </c>
      <c r="W3054" s="2" t="n">
        <v>1245.7</v>
      </c>
      <c r="X3054" s="2" t="n">
        <v>155.27</v>
      </c>
      <c r="Y3054" s="2" t="n">
        <v>0</v>
      </c>
    </row>
    <row r="3055" customFormat="false" ht="12.75" hidden="false" customHeight="false" outlineLevel="0" collapsed="false">
      <c r="B3055" s="0" t="n">
        <v>7.431</v>
      </c>
      <c r="C3055" s="0" t="n">
        <v>7.365</v>
      </c>
      <c r="D3055" s="0" t="n">
        <v>17.2324</v>
      </c>
      <c r="E3055" s="0" t="n">
        <v>17.2314</v>
      </c>
      <c r="F3055" s="0" t="n">
        <v>4.746028</v>
      </c>
      <c r="G3055" s="0" t="n">
        <v>4.441437</v>
      </c>
      <c r="H3055" s="0" t="n">
        <v>37.0309</v>
      </c>
      <c r="I3055" s="0" t="n">
        <v>34.377</v>
      </c>
      <c r="J3055" s="0" t="n">
        <v>8.016</v>
      </c>
      <c r="K3055" s="0" t="n">
        <v>6.66632</v>
      </c>
      <c r="L3055" s="0" t="n">
        <v>86.64831</v>
      </c>
      <c r="M3055" s="0" t="n">
        <v>0.5696</v>
      </c>
      <c r="N3055" s="0" t="n">
        <v>0</v>
      </c>
      <c r="O3055" s="0" t="n">
        <v>0.04633</v>
      </c>
      <c r="P3055" s="0" t="n">
        <v>4.33974</v>
      </c>
      <c r="Q3055" s="0" t="n">
        <v>54.15084</v>
      </c>
      <c r="R3055" s="0" t="n">
        <v>1.7399</v>
      </c>
      <c r="S3055" s="0" t="n">
        <v>0</v>
      </c>
      <c r="T3055" s="0" t="n">
        <v>0</v>
      </c>
      <c r="U3055" s="0" t="n">
        <v>0</v>
      </c>
      <c r="V3055" s="2" t="n">
        <v>12.342</v>
      </c>
      <c r="W3055" s="2" t="n">
        <v>1247.4</v>
      </c>
      <c r="X3055" s="2" t="n">
        <v>153.96</v>
      </c>
      <c r="Y3055" s="2" t="n">
        <v>0</v>
      </c>
    </row>
    <row r="3056" customFormat="false" ht="12.75" hidden="false" customHeight="false" outlineLevel="0" collapsed="false">
      <c r="B3056" s="0" t="n">
        <v>7.434</v>
      </c>
      <c r="C3056" s="0" t="n">
        <v>7.367</v>
      </c>
      <c r="D3056" s="0" t="n">
        <v>17.2324</v>
      </c>
      <c r="E3056" s="0" t="n">
        <v>17.2314</v>
      </c>
      <c r="F3056" s="0" t="n">
        <v>4.746024</v>
      </c>
      <c r="G3056" s="0" t="n">
        <v>4.441501</v>
      </c>
      <c r="H3056" s="0" t="n">
        <v>37.0308</v>
      </c>
      <c r="I3056" s="0" t="n">
        <v>34.3776</v>
      </c>
      <c r="J3056" s="0" t="n">
        <v>8.016</v>
      </c>
      <c r="K3056" s="0" t="n">
        <v>6.66616</v>
      </c>
      <c r="L3056" s="0" t="n">
        <v>86.64627</v>
      </c>
      <c r="M3056" s="0" t="n">
        <v>0.5729</v>
      </c>
      <c r="N3056" s="0" t="n">
        <v>0</v>
      </c>
      <c r="O3056" s="0" t="n">
        <v>0.04634</v>
      </c>
      <c r="P3056" s="0" t="n">
        <v>4.33974</v>
      </c>
      <c r="Q3056" s="0" t="n">
        <v>54.15084</v>
      </c>
      <c r="R3056" s="0" t="n">
        <v>1.7424</v>
      </c>
      <c r="S3056" s="0" t="n">
        <v>0</v>
      </c>
      <c r="T3056" s="0" t="n">
        <v>0</v>
      </c>
      <c r="U3056" s="0" t="n">
        <v>0</v>
      </c>
      <c r="V3056" s="2" t="n">
        <v>12.308</v>
      </c>
      <c r="W3056" s="2" t="n">
        <v>1247.4</v>
      </c>
      <c r="X3056" s="2" t="n">
        <v>153.52</v>
      </c>
      <c r="Y3056" s="2" t="n">
        <v>0</v>
      </c>
    </row>
    <row r="3057" customFormat="false" ht="12.75" hidden="false" customHeight="false" outlineLevel="0" collapsed="false">
      <c r="B3057" s="0" t="n">
        <v>7.423</v>
      </c>
      <c r="C3057" s="0" t="n">
        <v>7.357</v>
      </c>
      <c r="D3057" s="0" t="n">
        <v>17.2326</v>
      </c>
      <c r="E3057" s="0" t="n">
        <v>17.2315</v>
      </c>
      <c r="F3057" s="0" t="n">
        <v>4.74596</v>
      </c>
      <c r="G3057" s="0" t="n">
        <v>4.441509</v>
      </c>
      <c r="H3057" s="0" t="n">
        <v>37.0301</v>
      </c>
      <c r="I3057" s="0" t="n">
        <v>34.3775</v>
      </c>
      <c r="J3057" s="0" t="n">
        <v>8.016</v>
      </c>
      <c r="K3057" s="0" t="n">
        <v>6.66018</v>
      </c>
      <c r="L3057" s="0" t="n">
        <v>86.56845</v>
      </c>
      <c r="M3057" s="0" t="n">
        <v>0.5779</v>
      </c>
      <c r="N3057" s="0" t="n">
        <v>0</v>
      </c>
      <c r="O3057" s="0" t="n">
        <v>0.04635</v>
      </c>
      <c r="P3057" s="0" t="n">
        <v>4.33974</v>
      </c>
      <c r="Q3057" s="0" t="n">
        <v>54.15084</v>
      </c>
      <c r="R3057" s="0" t="n">
        <v>1.746</v>
      </c>
      <c r="S3057" s="0" t="n">
        <v>0</v>
      </c>
      <c r="T3057" s="0" t="n">
        <v>0</v>
      </c>
      <c r="U3057" s="0" t="n">
        <v>0</v>
      </c>
      <c r="V3057" s="2" t="n">
        <v>12.256</v>
      </c>
      <c r="W3057" s="2" t="n">
        <v>1249.1</v>
      </c>
      <c r="X3057" s="2" t="n">
        <v>153.09</v>
      </c>
      <c r="Y3057" s="2" t="n">
        <v>0</v>
      </c>
    </row>
    <row r="3058" customFormat="false" ht="12.75" hidden="false" customHeight="false" outlineLevel="0" collapsed="false">
      <c r="B3058" s="0" t="n">
        <v>7.421</v>
      </c>
      <c r="C3058" s="0" t="n">
        <v>7.354</v>
      </c>
      <c r="D3058" s="0" t="n">
        <v>17.2326</v>
      </c>
      <c r="E3058" s="0" t="n">
        <v>17.2314</v>
      </c>
      <c r="F3058" s="0" t="n">
        <v>4.745964</v>
      </c>
      <c r="G3058" s="0" t="n">
        <v>4.441509</v>
      </c>
      <c r="H3058" s="0" t="n">
        <v>37.0302</v>
      </c>
      <c r="I3058" s="0" t="n">
        <v>34.3777</v>
      </c>
      <c r="J3058" s="0" t="n">
        <v>8.016</v>
      </c>
      <c r="K3058" s="0" t="n">
        <v>6.65869</v>
      </c>
      <c r="L3058" s="0" t="n">
        <v>86.54902</v>
      </c>
      <c r="M3058" s="0" t="n">
        <v>0.5796</v>
      </c>
      <c r="N3058" s="0" t="n">
        <v>0</v>
      </c>
      <c r="O3058" s="0" t="n">
        <v>0.04637</v>
      </c>
      <c r="P3058" s="0" t="n">
        <v>4.33974</v>
      </c>
      <c r="Q3058" s="0" t="n">
        <v>54.15084</v>
      </c>
      <c r="R3058" s="0" t="n">
        <v>1.7473</v>
      </c>
      <c r="S3058" s="0" t="n">
        <v>0</v>
      </c>
      <c r="T3058" s="0" t="n">
        <v>0</v>
      </c>
      <c r="U3058" s="0" t="n">
        <v>0</v>
      </c>
      <c r="V3058" s="2" t="n">
        <v>12.221</v>
      </c>
      <c r="W3058" s="2" t="n">
        <v>1249.1</v>
      </c>
      <c r="X3058" s="2" t="n">
        <v>152.66</v>
      </c>
      <c r="Y3058" s="2" t="n">
        <v>0</v>
      </c>
    </row>
    <row r="3059" customFormat="false" ht="12.75" hidden="false" customHeight="false" outlineLevel="0" collapsed="false">
      <c r="B3059" s="0" t="n">
        <v>7.414</v>
      </c>
      <c r="C3059" s="0" t="n">
        <v>7.348</v>
      </c>
      <c r="D3059" s="0" t="n">
        <v>17.2327</v>
      </c>
      <c r="E3059" s="0" t="n">
        <v>17.2314</v>
      </c>
      <c r="F3059" s="0" t="n">
        <v>4.745976</v>
      </c>
      <c r="G3059" s="0" t="n">
        <v>4.441501</v>
      </c>
      <c r="H3059" s="0" t="n">
        <v>37.0301</v>
      </c>
      <c r="I3059" s="0" t="n">
        <v>34.3776</v>
      </c>
      <c r="J3059" s="0" t="n">
        <v>8.016</v>
      </c>
      <c r="K3059" s="0" t="n">
        <v>6.66318</v>
      </c>
      <c r="L3059" s="0" t="n">
        <v>86.60765</v>
      </c>
      <c r="M3059" s="0" t="n">
        <v>0.5813</v>
      </c>
      <c r="N3059" s="0" t="n">
        <v>0</v>
      </c>
      <c r="O3059" s="0" t="n">
        <v>0.04638</v>
      </c>
      <c r="P3059" s="0" t="n">
        <v>4.33974</v>
      </c>
      <c r="Q3059" s="0" t="n">
        <v>54.15084</v>
      </c>
      <c r="R3059" s="0" t="n">
        <v>1.7485</v>
      </c>
      <c r="S3059" s="0" t="n">
        <v>0</v>
      </c>
      <c r="T3059" s="0" t="n">
        <v>0</v>
      </c>
      <c r="U3059" s="0" t="n">
        <v>0</v>
      </c>
      <c r="V3059" s="2" t="n">
        <v>12.187</v>
      </c>
      <c r="W3059" s="2" t="n">
        <v>1249.1</v>
      </c>
      <c r="X3059" s="2" t="n">
        <v>152.23</v>
      </c>
      <c r="Y3059" s="2" t="n">
        <v>0</v>
      </c>
    </row>
    <row r="3060" customFormat="false" ht="12.75" hidden="false" customHeight="false" outlineLevel="0" collapsed="false">
      <c r="B3060" s="0" t="n">
        <v>7.401</v>
      </c>
      <c r="C3060" s="0" t="n">
        <v>7.335</v>
      </c>
      <c r="D3060" s="0" t="n">
        <v>17.2326</v>
      </c>
      <c r="E3060" s="0" t="n">
        <v>17.2314</v>
      </c>
      <c r="F3060" s="0" t="n">
        <v>4.746028</v>
      </c>
      <c r="G3060" s="0" t="n">
        <v>4.441551</v>
      </c>
      <c r="H3060" s="0" t="n">
        <v>37.0307</v>
      </c>
      <c r="I3060" s="0" t="n">
        <v>34.3781</v>
      </c>
      <c r="J3060" s="0" t="n">
        <v>8.016</v>
      </c>
      <c r="K3060" s="0" t="n">
        <v>6.6693</v>
      </c>
      <c r="L3060" s="0" t="n">
        <v>86.68729</v>
      </c>
      <c r="M3060" s="0" t="n">
        <v>0.583</v>
      </c>
      <c r="N3060" s="0" t="n">
        <v>0</v>
      </c>
      <c r="O3060" s="0" t="n">
        <v>0.04639</v>
      </c>
      <c r="P3060" s="0" t="n">
        <v>4.33974</v>
      </c>
      <c r="Q3060" s="0" t="n">
        <v>54.15084</v>
      </c>
      <c r="R3060" s="0" t="n">
        <v>1.7497</v>
      </c>
      <c r="S3060" s="0" t="n">
        <v>0</v>
      </c>
      <c r="T3060" s="0" t="n">
        <v>0</v>
      </c>
      <c r="U3060" s="0" t="n">
        <v>0</v>
      </c>
      <c r="V3060" s="2" t="n">
        <v>12.221</v>
      </c>
      <c r="W3060" s="2" t="n">
        <v>1249.1</v>
      </c>
      <c r="X3060" s="2" t="n">
        <v>152.66</v>
      </c>
      <c r="Y3060" s="2" t="n">
        <v>0</v>
      </c>
    </row>
    <row r="3061" customFormat="false" ht="12.75" hidden="false" customHeight="false" outlineLevel="0" collapsed="false">
      <c r="B3061" s="0" t="n">
        <v>7.404</v>
      </c>
      <c r="C3061" s="0" t="n">
        <v>7.338</v>
      </c>
      <c r="D3061" s="0" t="n">
        <v>17.2327</v>
      </c>
      <c r="E3061" s="0" t="n">
        <v>17.2314</v>
      </c>
      <c r="F3061" s="0" t="n">
        <v>4.745996</v>
      </c>
      <c r="G3061" s="0" t="n">
        <v>4.441509</v>
      </c>
      <c r="H3061" s="0" t="n">
        <v>37.0303</v>
      </c>
      <c r="I3061" s="0" t="n">
        <v>34.3776</v>
      </c>
      <c r="J3061" s="0" t="n">
        <v>8.016</v>
      </c>
      <c r="K3061" s="0" t="n">
        <v>6.67114</v>
      </c>
      <c r="L3061" s="0" t="n">
        <v>86.71126</v>
      </c>
      <c r="M3061" s="0" t="n">
        <v>0.5847</v>
      </c>
      <c r="N3061" s="0" t="n">
        <v>0</v>
      </c>
      <c r="O3061" s="0" t="n">
        <v>0.0464</v>
      </c>
      <c r="P3061" s="0" t="n">
        <v>4.33974</v>
      </c>
      <c r="Q3061" s="0" t="n">
        <v>54.15084</v>
      </c>
      <c r="R3061" s="0" t="n">
        <v>1.7509</v>
      </c>
      <c r="S3061" s="0" t="n">
        <v>0</v>
      </c>
      <c r="T3061" s="0" t="n">
        <v>0</v>
      </c>
      <c r="U3061" s="0" t="n">
        <v>0</v>
      </c>
      <c r="V3061" s="2" t="n">
        <v>12.343</v>
      </c>
      <c r="W3061" s="2" t="n">
        <v>1250.9</v>
      </c>
      <c r="X3061" s="2" t="n">
        <v>154.4</v>
      </c>
      <c r="Y3061" s="2" t="n">
        <v>0</v>
      </c>
    </row>
    <row r="3062" customFormat="false" ht="12.75" hidden="false" customHeight="false" outlineLevel="0" collapsed="false">
      <c r="B3062" s="0" t="n">
        <v>7.401</v>
      </c>
      <c r="C3062" s="0" t="n">
        <v>7.335</v>
      </c>
      <c r="D3062" s="0" t="n">
        <v>17.2329</v>
      </c>
      <c r="E3062" s="0" t="n">
        <v>17.2315</v>
      </c>
      <c r="F3062" s="0" t="n">
        <v>4.746</v>
      </c>
      <c r="G3062" s="0" t="n">
        <v>4.441459</v>
      </c>
      <c r="H3062" s="0" t="n">
        <v>37.0302</v>
      </c>
      <c r="I3062" s="0" t="n">
        <v>34.3771</v>
      </c>
      <c r="J3062" s="0" t="n">
        <v>8.016</v>
      </c>
      <c r="K3062" s="0" t="n">
        <v>6.67306</v>
      </c>
      <c r="L3062" s="0" t="n">
        <v>86.7364</v>
      </c>
      <c r="M3062" s="0" t="n">
        <v>0.5864</v>
      </c>
      <c r="N3062" s="0" t="n">
        <v>0</v>
      </c>
      <c r="O3062" s="0" t="n">
        <v>0.04641</v>
      </c>
      <c r="P3062" s="0" t="n">
        <v>4.33974</v>
      </c>
      <c r="Q3062" s="0" t="n">
        <v>54.15084</v>
      </c>
      <c r="R3062" s="0" t="n">
        <v>1.7521</v>
      </c>
      <c r="S3062" s="0" t="n">
        <v>0</v>
      </c>
      <c r="T3062" s="0" t="n">
        <v>0</v>
      </c>
      <c r="U3062" s="0" t="n">
        <v>0</v>
      </c>
      <c r="V3062" s="2" t="n">
        <v>12.448</v>
      </c>
      <c r="W3062" s="2" t="n">
        <v>1250.9</v>
      </c>
      <c r="X3062" s="2" t="n">
        <v>155.71</v>
      </c>
      <c r="Y3062" s="2" t="n">
        <v>0</v>
      </c>
    </row>
    <row r="3063" customFormat="false" ht="12.75" hidden="false" customHeight="false" outlineLevel="0" collapsed="false">
      <c r="B3063" s="0" t="n">
        <v>7.395</v>
      </c>
      <c r="C3063" s="0" t="n">
        <v>7.328</v>
      </c>
      <c r="D3063" s="0" t="n">
        <v>17.2324</v>
      </c>
      <c r="E3063" s="0" t="n">
        <v>17.2314</v>
      </c>
      <c r="F3063" s="0" t="n">
        <v>4.746064</v>
      </c>
      <c r="G3063" s="0" t="n">
        <v>4.441209</v>
      </c>
      <c r="H3063" s="0" t="n">
        <v>37.0312</v>
      </c>
      <c r="I3063" s="0" t="n">
        <v>34.3751</v>
      </c>
      <c r="J3063" s="0" t="n">
        <v>8.016</v>
      </c>
      <c r="K3063" s="0" t="n">
        <v>6.67432</v>
      </c>
      <c r="L3063" s="0" t="n">
        <v>86.75246</v>
      </c>
      <c r="M3063" s="0" t="n">
        <v>0.5881</v>
      </c>
      <c r="N3063" s="0" t="n">
        <v>0</v>
      </c>
      <c r="O3063" s="0" t="n">
        <v>0.04642</v>
      </c>
      <c r="P3063" s="0" t="n">
        <v>4.33974</v>
      </c>
      <c r="Q3063" s="0" t="n">
        <v>54.15084</v>
      </c>
      <c r="R3063" s="0" t="n">
        <v>1.7534</v>
      </c>
      <c r="S3063" s="0" t="n">
        <v>0</v>
      </c>
      <c r="T3063" s="0" t="n">
        <v>0</v>
      </c>
      <c r="U3063" s="0" t="n">
        <v>0</v>
      </c>
      <c r="V3063" s="2" t="n">
        <v>12.466</v>
      </c>
      <c r="W3063" s="2" t="n">
        <v>1252.6</v>
      </c>
      <c r="X3063" s="2" t="n">
        <v>156.15</v>
      </c>
      <c r="Y3063" s="2" t="n">
        <v>0</v>
      </c>
    </row>
    <row r="3064" customFormat="false" ht="12.75" hidden="false" customHeight="false" outlineLevel="0" collapsed="false">
      <c r="B3064" s="0" t="n">
        <v>7.395</v>
      </c>
      <c r="C3064" s="0" t="n">
        <v>7.328</v>
      </c>
      <c r="D3064" s="0" t="n">
        <v>17.2326</v>
      </c>
      <c r="E3064" s="0" t="n">
        <v>17.2312</v>
      </c>
      <c r="F3064" s="0" t="n">
        <v>4.746004</v>
      </c>
      <c r="G3064" s="0" t="n">
        <v>4.441509</v>
      </c>
      <c r="H3064" s="0" t="n">
        <v>37.0305</v>
      </c>
      <c r="I3064" s="0" t="n">
        <v>34.3778</v>
      </c>
      <c r="J3064" s="0" t="n">
        <v>8.012</v>
      </c>
      <c r="K3064" s="0" t="n">
        <v>6.67483</v>
      </c>
      <c r="L3064" s="0" t="n">
        <v>86.75906</v>
      </c>
      <c r="M3064" s="0" t="n">
        <v>0.5898</v>
      </c>
      <c r="N3064" s="0" t="n">
        <v>0</v>
      </c>
      <c r="O3064" s="0" t="n">
        <v>0.04644</v>
      </c>
      <c r="P3064" s="0" t="n">
        <v>4.33974</v>
      </c>
      <c r="Q3064" s="0" t="n">
        <v>54.15084</v>
      </c>
      <c r="R3064" s="0" t="n">
        <v>1.7546</v>
      </c>
      <c r="S3064" s="0" t="n">
        <v>0</v>
      </c>
      <c r="T3064" s="0" t="n">
        <v>0</v>
      </c>
      <c r="U3064" s="0" t="n">
        <v>0</v>
      </c>
      <c r="V3064" s="2" t="n">
        <v>12.573</v>
      </c>
      <c r="W3064" s="2" t="n">
        <v>1252.6</v>
      </c>
      <c r="X3064" s="2" t="n">
        <v>157.49</v>
      </c>
      <c r="Y3064" s="2" t="n">
        <v>0</v>
      </c>
    </row>
    <row r="3065" customFormat="false" ht="12.75" hidden="false" customHeight="false" outlineLevel="0" collapsed="false">
      <c r="B3065" s="0" t="n">
        <v>7.392</v>
      </c>
      <c r="C3065" s="0" t="n">
        <v>7.326</v>
      </c>
      <c r="D3065" s="0" t="n">
        <v>17.2327</v>
      </c>
      <c r="E3065" s="0" t="n">
        <v>17.2314</v>
      </c>
      <c r="F3065" s="0" t="n">
        <v>4.745976</v>
      </c>
      <c r="G3065" s="0" t="n">
        <v>4.441501</v>
      </c>
      <c r="H3065" s="0" t="n">
        <v>37.0301</v>
      </c>
      <c r="I3065" s="0" t="n">
        <v>34.3776</v>
      </c>
      <c r="J3065" s="0" t="n">
        <v>8.016</v>
      </c>
      <c r="K3065" s="0" t="n">
        <v>6.67536</v>
      </c>
      <c r="L3065" s="0" t="n">
        <v>86.76604</v>
      </c>
      <c r="M3065" s="0" t="n">
        <v>0.5932</v>
      </c>
      <c r="N3065" s="0" t="n">
        <v>0</v>
      </c>
      <c r="O3065" s="0" t="n">
        <v>0.04645</v>
      </c>
      <c r="P3065" s="0" t="n">
        <v>4.33974</v>
      </c>
      <c r="Q3065" s="0" t="n">
        <v>54.15084</v>
      </c>
      <c r="R3065" s="0" t="n">
        <v>1.757</v>
      </c>
      <c r="S3065" s="0" t="n">
        <v>0</v>
      </c>
      <c r="T3065" s="0" t="n">
        <v>0</v>
      </c>
      <c r="U3065" s="0" t="n">
        <v>0</v>
      </c>
      <c r="V3065" s="2" t="n">
        <v>12.627</v>
      </c>
      <c r="W3065" s="2" t="n">
        <v>1254.3</v>
      </c>
      <c r="X3065" s="2" t="n">
        <v>158.38</v>
      </c>
      <c r="Y3065" s="2" t="n">
        <v>0</v>
      </c>
    </row>
    <row r="3066" customFormat="false" ht="12.75" hidden="false" customHeight="false" outlineLevel="0" collapsed="false">
      <c r="B3066" s="0" t="n">
        <v>7.404</v>
      </c>
      <c r="C3066" s="0" t="n">
        <v>7.338</v>
      </c>
      <c r="D3066" s="0" t="n">
        <v>17.2326</v>
      </c>
      <c r="E3066" s="0" t="n">
        <v>17.2314</v>
      </c>
      <c r="F3066" s="0" t="n">
        <v>4.745976</v>
      </c>
      <c r="G3066" s="0" t="n">
        <v>4.441551</v>
      </c>
      <c r="H3066" s="0" t="n">
        <v>37.0303</v>
      </c>
      <c r="I3066" s="0" t="n">
        <v>34.3781</v>
      </c>
      <c r="J3066" s="0" t="n">
        <v>8.016</v>
      </c>
      <c r="K3066" s="0" t="n">
        <v>6.67675</v>
      </c>
      <c r="L3066" s="0" t="n">
        <v>86.78392</v>
      </c>
      <c r="M3066" s="0" t="n">
        <v>0.595</v>
      </c>
      <c r="N3066" s="0" t="n">
        <v>0</v>
      </c>
      <c r="O3066" s="0" t="n">
        <v>0.04646</v>
      </c>
      <c r="P3066" s="0" t="n">
        <v>4.33974</v>
      </c>
      <c r="Q3066" s="0" t="n">
        <v>54.15084</v>
      </c>
      <c r="R3066" s="0" t="n">
        <v>1.7582</v>
      </c>
      <c r="S3066" s="0" t="n">
        <v>0</v>
      </c>
      <c r="T3066" s="0" t="n">
        <v>0</v>
      </c>
      <c r="U3066" s="0" t="n">
        <v>0</v>
      </c>
      <c r="V3066" s="2" t="n">
        <v>12.627</v>
      </c>
      <c r="W3066" s="2" t="n">
        <v>1254.3</v>
      </c>
      <c r="X3066" s="2" t="n">
        <v>158.38</v>
      </c>
      <c r="Y3066" s="2" t="n">
        <v>0</v>
      </c>
    </row>
    <row r="3067" customFormat="false" ht="12.75" hidden="false" customHeight="false" outlineLevel="0" collapsed="false">
      <c r="B3067" s="0" t="n">
        <v>7.383</v>
      </c>
      <c r="C3067" s="0" t="n">
        <v>7.317</v>
      </c>
      <c r="D3067" s="0" t="n">
        <v>17.2326</v>
      </c>
      <c r="E3067" s="0" t="n">
        <v>17.2312</v>
      </c>
      <c r="F3067" s="0" t="n">
        <v>4.746</v>
      </c>
      <c r="G3067" s="0" t="n">
        <v>4.441509</v>
      </c>
      <c r="H3067" s="0" t="n">
        <v>37.0305</v>
      </c>
      <c r="I3067" s="0" t="n">
        <v>34.3778</v>
      </c>
      <c r="J3067" s="0" t="n">
        <v>8.016</v>
      </c>
      <c r="K3067" s="0" t="n">
        <v>6.67816</v>
      </c>
      <c r="L3067" s="0" t="n">
        <v>86.80228</v>
      </c>
      <c r="M3067" s="0" t="n">
        <v>0.5984</v>
      </c>
      <c r="N3067" s="0" t="n">
        <v>0</v>
      </c>
      <c r="O3067" s="0" t="n">
        <v>0.04647</v>
      </c>
      <c r="P3067" s="0" t="n">
        <v>4.33974</v>
      </c>
      <c r="Q3067" s="0" t="n">
        <v>54.15084</v>
      </c>
      <c r="R3067" s="0" t="n">
        <v>1.7607</v>
      </c>
      <c r="S3067" s="0" t="n">
        <v>0</v>
      </c>
      <c r="T3067" s="0" t="n">
        <v>0</v>
      </c>
      <c r="U3067" s="0" t="n">
        <v>0</v>
      </c>
      <c r="V3067" s="2" t="n">
        <v>12.591</v>
      </c>
      <c r="W3067" s="2" t="n">
        <v>1254.3</v>
      </c>
      <c r="X3067" s="2" t="n">
        <v>157.93</v>
      </c>
      <c r="Y3067" s="2" t="n">
        <v>0</v>
      </c>
    </row>
    <row r="3068" customFormat="false" ht="12.75" hidden="false" customHeight="false" outlineLevel="0" collapsed="false">
      <c r="B3068" s="0" t="n">
        <v>7.395</v>
      </c>
      <c r="C3068" s="0" t="n">
        <v>7.328</v>
      </c>
      <c r="D3068" s="0" t="n">
        <v>17.2326</v>
      </c>
      <c r="E3068" s="0" t="n">
        <v>17.2316</v>
      </c>
      <c r="F3068" s="0" t="n">
        <v>4.746012</v>
      </c>
      <c r="G3068" s="0" t="n">
        <v>4.441537</v>
      </c>
      <c r="H3068" s="0" t="n">
        <v>37.0306</v>
      </c>
      <c r="I3068" s="0" t="n">
        <v>34.3777</v>
      </c>
      <c r="J3068" s="0" t="n">
        <v>8.016</v>
      </c>
      <c r="K3068" s="0" t="n">
        <v>6.67886</v>
      </c>
      <c r="L3068" s="0" t="n">
        <v>86.81148</v>
      </c>
      <c r="M3068" s="0" t="n">
        <v>0.6002</v>
      </c>
      <c r="N3068" s="0" t="n">
        <v>0</v>
      </c>
      <c r="O3068" s="0" t="n">
        <v>0.04648</v>
      </c>
      <c r="P3068" s="0" t="n">
        <v>4.33974</v>
      </c>
      <c r="Q3068" s="0" t="n">
        <v>54.15084</v>
      </c>
      <c r="R3068" s="0" t="n">
        <v>1.7619</v>
      </c>
      <c r="S3068" s="0" t="n">
        <v>0</v>
      </c>
      <c r="T3068" s="0" t="n">
        <v>0</v>
      </c>
      <c r="U3068" s="0" t="n">
        <v>0</v>
      </c>
      <c r="V3068" s="2" t="n">
        <v>12.591</v>
      </c>
      <c r="W3068" s="2" t="n">
        <v>1254.3</v>
      </c>
      <c r="X3068" s="2" t="n">
        <v>157.93</v>
      </c>
      <c r="Y3068" s="2" t="n">
        <v>0</v>
      </c>
    </row>
    <row r="3069" customFormat="false" ht="12.75" hidden="false" customHeight="false" outlineLevel="0" collapsed="false">
      <c r="B3069" s="0" t="n">
        <v>7.383</v>
      </c>
      <c r="C3069" s="0" t="n">
        <v>7.317</v>
      </c>
      <c r="D3069" s="0" t="n">
        <v>17.2324</v>
      </c>
      <c r="E3069" s="0" t="n">
        <v>17.2312</v>
      </c>
      <c r="F3069" s="0" t="n">
        <v>4.746012</v>
      </c>
      <c r="G3069" s="0" t="n">
        <v>4.441551</v>
      </c>
      <c r="H3069" s="0" t="n">
        <v>37.0308</v>
      </c>
      <c r="I3069" s="0" t="n">
        <v>34.3782</v>
      </c>
      <c r="J3069" s="0" t="n">
        <v>8.016</v>
      </c>
      <c r="K3069" s="0" t="n">
        <v>6.6796</v>
      </c>
      <c r="L3069" s="0" t="n">
        <v>86.82086</v>
      </c>
      <c r="M3069" s="0" t="n">
        <v>0.6019</v>
      </c>
      <c r="N3069" s="0" t="n">
        <v>0</v>
      </c>
      <c r="O3069" s="0" t="n">
        <v>0.04649</v>
      </c>
      <c r="P3069" s="0" t="n">
        <v>4.33974</v>
      </c>
      <c r="Q3069" s="0" t="n">
        <v>54.15084</v>
      </c>
      <c r="R3069" s="0" t="n">
        <v>1.7631</v>
      </c>
      <c r="S3069" s="0" t="n">
        <v>0</v>
      </c>
      <c r="T3069" s="0" t="n">
        <v>0</v>
      </c>
      <c r="U3069" s="0" t="n">
        <v>0</v>
      </c>
      <c r="V3069" s="2" t="n">
        <v>12.538</v>
      </c>
      <c r="W3069" s="2" t="n">
        <v>1256.1</v>
      </c>
      <c r="X3069" s="2" t="n">
        <v>157.49</v>
      </c>
      <c r="Y3069" s="2" t="n">
        <v>0</v>
      </c>
    </row>
    <row r="3070" customFormat="false" ht="12.75" hidden="false" customHeight="false" outlineLevel="0" collapsed="false">
      <c r="B3070" s="0" t="n">
        <v>7.395</v>
      </c>
      <c r="C3070" s="0" t="n">
        <v>7.328</v>
      </c>
      <c r="D3070" s="0" t="n">
        <v>17.2326</v>
      </c>
      <c r="E3070" s="0" t="n">
        <v>17.2314</v>
      </c>
      <c r="F3070" s="0" t="n">
        <v>4.746036</v>
      </c>
      <c r="G3070" s="0" t="n">
        <v>4.441509</v>
      </c>
      <c r="H3070" s="0" t="n">
        <v>37.0308</v>
      </c>
      <c r="I3070" s="0" t="n">
        <v>34.3777</v>
      </c>
      <c r="J3070" s="0" t="n">
        <v>8.016</v>
      </c>
      <c r="K3070" s="0" t="n">
        <v>6.68035</v>
      </c>
      <c r="L3070" s="0" t="n">
        <v>86.83089</v>
      </c>
      <c r="M3070" s="0" t="n">
        <v>0.6036</v>
      </c>
      <c r="N3070" s="0" t="n">
        <v>0</v>
      </c>
      <c r="O3070" s="0" t="n">
        <v>0.0465</v>
      </c>
      <c r="P3070" s="0" t="n">
        <v>4.33974</v>
      </c>
      <c r="Q3070" s="0" t="n">
        <v>54.15084</v>
      </c>
      <c r="R3070" s="0" t="n">
        <v>1.7643</v>
      </c>
      <c r="S3070" s="0" t="n">
        <v>0</v>
      </c>
      <c r="T3070" s="0" t="n">
        <v>0</v>
      </c>
      <c r="U3070" s="0" t="n">
        <v>0</v>
      </c>
      <c r="V3070" s="2" t="n">
        <v>12.503</v>
      </c>
      <c r="W3070" s="2" t="n">
        <v>1256.1</v>
      </c>
      <c r="X3070" s="2" t="n">
        <v>157.04</v>
      </c>
      <c r="Y3070" s="2" t="n">
        <v>0</v>
      </c>
    </row>
    <row r="3071" customFormat="false" ht="12.75" hidden="false" customHeight="false" outlineLevel="0" collapsed="false">
      <c r="B3071" s="0" t="n">
        <v>7.384</v>
      </c>
      <c r="C3071" s="0" t="n">
        <v>7.318</v>
      </c>
      <c r="D3071" s="0" t="n">
        <v>17.2327</v>
      </c>
      <c r="E3071" s="0" t="n">
        <v>17.2312</v>
      </c>
      <c r="F3071" s="0" t="n">
        <v>4.746024</v>
      </c>
      <c r="G3071" s="0" t="n">
        <v>4.441537</v>
      </c>
      <c r="H3071" s="0" t="n">
        <v>37.0306</v>
      </c>
      <c r="I3071" s="0" t="n">
        <v>34.3781</v>
      </c>
      <c r="J3071" s="0" t="n">
        <v>8.016</v>
      </c>
      <c r="K3071" s="0" t="n">
        <v>6.67521</v>
      </c>
      <c r="L3071" s="0" t="n">
        <v>86.7642</v>
      </c>
      <c r="M3071" s="0" t="n">
        <v>0.6036</v>
      </c>
      <c r="N3071" s="0" t="n">
        <v>0</v>
      </c>
      <c r="O3071" s="0" t="n">
        <v>0.04652</v>
      </c>
      <c r="P3071" s="0" t="n">
        <v>4.33974</v>
      </c>
      <c r="Q3071" s="0" t="n">
        <v>54.15084</v>
      </c>
      <c r="R3071" s="0" t="n">
        <v>1.7643</v>
      </c>
      <c r="S3071" s="0" t="n">
        <v>0</v>
      </c>
      <c r="T3071" s="0" t="n">
        <v>0</v>
      </c>
      <c r="U3071" s="0" t="n">
        <v>0</v>
      </c>
      <c r="V3071" s="2" t="n">
        <v>12.467</v>
      </c>
      <c r="W3071" s="2" t="n">
        <v>1256.1</v>
      </c>
      <c r="X3071" s="2" t="n">
        <v>156.6</v>
      </c>
      <c r="Y3071" s="2" t="n">
        <v>0</v>
      </c>
    </row>
    <row r="3072" customFormat="false" ht="12.75" hidden="false" customHeight="false" outlineLevel="0" collapsed="false">
      <c r="B3072" s="0" t="n">
        <v>7.392</v>
      </c>
      <c r="C3072" s="0" t="n">
        <v>7.326</v>
      </c>
      <c r="D3072" s="0" t="n">
        <v>17.2328</v>
      </c>
      <c r="E3072" s="0" t="n">
        <v>17.2314</v>
      </c>
      <c r="F3072" s="0" t="n">
        <v>4.746012</v>
      </c>
      <c r="G3072" s="0" t="n">
        <v>4.441509</v>
      </c>
      <c r="H3072" s="0" t="n">
        <v>37.0304</v>
      </c>
      <c r="I3072" s="0" t="n">
        <v>34.3777</v>
      </c>
      <c r="J3072" s="0" t="n">
        <v>8.012</v>
      </c>
      <c r="K3072" s="0" t="n">
        <v>6.68043</v>
      </c>
      <c r="L3072" s="0" t="n">
        <v>86.83208</v>
      </c>
      <c r="M3072" s="0" t="n">
        <v>0.6019</v>
      </c>
      <c r="N3072" s="0" t="n">
        <v>0</v>
      </c>
      <c r="O3072" s="0" t="n">
        <v>0.04653</v>
      </c>
      <c r="P3072" s="0" t="n">
        <v>4.33974</v>
      </c>
      <c r="Q3072" s="0" t="n">
        <v>54.15084</v>
      </c>
      <c r="R3072" s="0" t="n">
        <v>1.7631</v>
      </c>
      <c r="S3072" s="0" t="n">
        <v>0</v>
      </c>
      <c r="T3072" s="0" t="n">
        <v>0</v>
      </c>
      <c r="U3072" s="0" t="n">
        <v>0</v>
      </c>
      <c r="V3072" s="2" t="n">
        <v>12.415</v>
      </c>
      <c r="W3072" s="2" t="n">
        <v>1257.8</v>
      </c>
      <c r="X3072" s="2" t="n">
        <v>156.15</v>
      </c>
      <c r="Y3072" s="2" t="n">
        <v>0</v>
      </c>
    </row>
    <row r="3073" customFormat="false" ht="12.75" hidden="false" customHeight="false" outlineLevel="0" collapsed="false">
      <c r="B3073" s="0" t="n">
        <v>7.375</v>
      </c>
      <c r="C3073" s="0" t="n">
        <v>7.309</v>
      </c>
      <c r="D3073" s="0" t="n">
        <v>17.2329</v>
      </c>
      <c r="E3073" s="0" t="n">
        <v>17.2314</v>
      </c>
      <c r="F3073" s="0" t="n">
        <v>4.746012</v>
      </c>
      <c r="G3073" s="0" t="n">
        <v>4.441537</v>
      </c>
      <c r="H3073" s="0" t="n">
        <v>37.0303</v>
      </c>
      <c r="I3073" s="0" t="n">
        <v>34.3779</v>
      </c>
      <c r="J3073" s="0" t="n">
        <v>8.016</v>
      </c>
      <c r="K3073" s="0" t="n">
        <v>6.68126</v>
      </c>
      <c r="L3073" s="0" t="n">
        <v>86.84304</v>
      </c>
      <c r="M3073" s="0" t="n">
        <v>0.6019</v>
      </c>
      <c r="N3073" s="0" t="n">
        <v>0</v>
      </c>
      <c r="O3073" s="0" t="n">
        <v>0.04654</v>
      </c>
      <c r="P3073" s="0" t="n">
        <v>4.33974</v>
      </c>
      <c r="Q3073" s="0" t="n">
        <v>54.15084</v>
      </c>
      <c r="R3073" s="0" t="n">
        <v>1.7631</v>
      </c>
      <c r="S3073" s="0" t="n">
        <v>0</v>
      </c>
      <c r="T3073" s="0" t="n">
        <v>0</v>
      </c>
      <c r="U3073" s="0" t="n">
        <v>0</v>
      </c>
      <c r="V3073" s="2" t="n">
        <v>12.45</v>
      </c>
      <c r="W3073" s="2" t="n">
        <v>1257.8</v>
      </c>
      <c r="X3073" s="2" t="n">
        <v>156.6</v>
      </c>
      <c r="Y3073" s="2" t="n">
        <v>0</v>
      </c>
    </row>
    <row r="3074" customFormat="false" ht="12.75" hidden="false" customHeight="false" outlineLevel="0" collapsed="false">
      <c r="B3074" s="0" t="n">
        <v>7.383</v>
      </c>
      <c r="C3074" s="0" t="n">
        <v>7.317</v>
      </c>
      <c r="D3074" s="0" t="n">
        <v>17.2328</v>
      </c>
      <c r="E3074" s="0" t="n">
        <v>17.2314</v>
      </c>
      <c r="F3074" s="0" t="n">
        <v>4.746036</v>
      </c>
      <c r="G3074" s="0" t="n">
        <v>4.441509</v>
      </c>
      <c r="H3074" s="0" t="n">
        <v>37.0306</v>
      </c>
      <c r="I3074" s="0" t="n">
        <v>34.3776</v>
      </c>
      <c r="J3074" s="0" t="n">
        <v>8.016</v>
      </c>
      <c r="K3074" s="0" t="n">
        <v>6.68295</v>
      </c>
      <c r="L3074" s="0" t="n">
        <v>86.86501</v>
      </c>
      <c r="M3074" s="0" t="n">
        <v>0.6019</v>
      </c>
      <c r="N3074" s="0" t="n">
        <v>0</v>
      </c>
      <c r="O3074" s="0" t="n">
        <v>0.04655</v>
      </c>
      <c r="P3074" s="0" t="n">
        <v>4.33974</v>
      </c>
      <c r="Q3074" s="0" t="n">
        <v>54.15084</v>
      </c>
      <c r="R3074" s="0" t="n">
        <v>1.7631</v>
      </c>
      <c r="S3074" s="0" t="n">
        <v>0</v>
      </c>
      <c r="T3074" s="0" t="n">
        <v>0</v>
      </c>
      <c r="U3074" s="0" t="n">
        <v>0</v>
      </c>
      <c r="V3074" s="2" t="n">
        <v>12.485</v>
      </c>
      <c r="W3074" s="2" t="n">
        <v>1257.8</v>
      </c>
      <c r="X3074" s="2" t="n">
        <v>157.04</v>
      </c>
      <c r="Y3074" s="2" t="n">
        <v>0</v>
      </c>
    </row>
    <row r="3075" customFormat="false" ht="12.75" hidden="false" customHeight="false" outlineLevel="0" collapsed="false">
      <c r="B3075" s="0" t="n">
        <v>7.384</v>
      </c>
      <c r="C3075" s="0" t="n">
        <v>7.318</v>
      </c>
      <c r="D3075" s="0" t="n">
        <v>17.2329</v>
      </c>
      <c r="E3075" s="0" t="n">
        <v>17.2312</v>
      </c>
      <c r="F3075" s="0" t="n">
        <v>4.746024</v>
      </c>
      <c r="G3075" s="0" t="n">
        <v>4.441473</v>
      </c>
      <c r="H3075" s="0" t="n">
        <v>37.0304</v>
      </c>
      <c r="I3075" s="0" t="n">
        <v>34.3775</v>
      </c>
      <c r="J3075" s="0" t="n">
        <v>8.016</v>
      </c>
      <c r="K3075" s="0" t="n">
        <v>6.68469</v>
      </c>
      <c r="L3075" s="0" t="n">
        <v>86.88772</v>
      </c>
      <c r="M3075" s="0" t="n">
        <v>0.6002</v>
      </c>
      <c r="N3075" s="0" t="n">
        <v>0</v>
      </c>
      <c r="O3075" s="0" t="n">
        <v>0.04656</v>
      </c>
      <c r="P3075" s="0" t="n">
        <v>4.33974</v>
      </c>
      <c r="Q3075" s="0" t="n">
        <v>54.15084</v>
      </c>
      <c r="R3075" s="0" t="n">
        <v>1.7619</v>
      </c>
      <c r="S3075" s="0" t="n">
        <v>0</v>
      </c>
      <c r="T3075" s="0" t="n">
        <v>0</v>
      </c>
      <c r="U3075" s="0" t="n">
        <v>0</v>
      </c>
      <c r="V3075" s="2" t="n">
        <v>12.468</v>
      </c>
      <c r="W3075" s="2" t="n">
        <v>1259.5</v>
      </c>
      <c r="X3075" s="2" t="n">
        <v>157.04</v>
      </c>
      <c r="Y3075" s="2" t="n">
        <v>0</v>
      </c>
    </row>
    <row r="3076" customFormat="false" ht="12.75" hidden="false" customHeight="false" outlineLevel="0" collapsed="false">
      <c r="B3076" s="0" t="n">
        <v>7.373</v>
      </c>
      <c r="C3076" s="0" t="n">
        <v>7.307</v>
      </c>
      <c r="D3076" s="0" t="n">
        <v>17.2329</v>
      </c>
      <c r="E3076" s="0" t="n">
        <v>17.2314</v>
      </c>
      <c r="F3076" s="0" t="n">
        <v>4.746036</v>
      </c>
      <c r="G3076" s="0" t="n">
        <v>4.441537</v>
      </c>
      <c r="H3076" s="0" t="n">
        <v>37.0305</v>
      </c>
      <c r="I3076" s="0" t="n">
        <v>34.3779</v>
      </c>
      <c r="J3076" s="0" t="n">
        <v>8.016</v>
      </c>
      <c r="K3076" s="0" t="n">
        <v>6.68569</v>
      </c>
      <c r="L3076" s="0" t="n">
        <v>86.9008</v>
      </c>
      <c r="M3076" s="0" t="n">
        <v>0.6019</v>
      </c>
      <c r="N3076" s="0" t="n">
        <v>0</v>
      </c>
      <c r="O3076" s="0" t="n">
        <v>0.04657</v>
      </c>
      <c r="P3076" s="0" t="n">
        <v>4.33974</v>
      </c>
      <c r="Q3076" s="0" t="n">
        <v>54.15084</v>
      </c>
      <c r="R3076" s="0" t="n">
        <v>1.7631</v>
      </c>
      <c r="S3076" s="0" t="n">
        <v>0</v>
      </c>
      <c r="T3076" s="0" t="n">
        <v>0</v>
      </c>
      <c r="U3076" s="0" t="n">
        <v>0</v>
      </c>
      <c r="V3076" s="2" t="n">
        <v>12.504</v>
      </c>
      <c r="W3076" s="2" t="n">
        <v>1259.5</v>
      </c>
      <c r="X3076" s="2" t="n">
        <v>157.49</v>
      </c>
      <c r="Y3076" s="2" t="n">
        <v>0</v>
      </c>
    </row>
    <row r="3077" customFormat="false" ht="12.75" hidden="false" customHeight="false" outlineLevel="0" collapsed="false">
      <c r="B3077" s="0" t="n">
        <v>7.384</v>
      </c>
      <c r="C3077" s="0" t="n">
        <v>7.318</v>
      </c>
      <c r="D3077" s="0" t="n">
        <v>17.2331</v>
      </c>
      <c r="E3077" s="0" t="n">
        <v>17.2314</v>
      </c>
      <c r="F3077" s="0" t="n">
        <v>4.746024</v>
      </c>
      <c r="G3077" s="0" t="n">
        <v>4.441509</v>
      </c>
      <c r="H3077" s="0" t="n">
        <v>37.0302</v>
      </c>
      <c r="I3077" s="0" t="n">
        <v>34.3777</v>
      </c>
      <c r="J3077" s="0" t="n">
        <v>8.016</v>
      </c>
      <c r="K3077" s="0" t="n">
        <v>6.68674</v>
      </c>
      <c r="L3077" s="0" t="n">
        <v>86.91454</v>
      </c>
      <c r="M3077" s="0" t="n">
        <v>0.6019</v>
      </c>
      <c r="N3077" s="0" t="n">
        <v>0</v>
      </c>
      <c r="O3077" s="0" t="n">
        <v>0.04659</v>
      </c>
      <c r="P3077" s="0" t="n">
        <v>4.33974</v>
      </c>
      <c r="Q3077" s="0" t="n">
        <v>54.15084</v>
      </c>
      <c r="R3077" s="0" t="n">
        <v>1.7631</v>
      </c>
      <c r="S3077" s="0" t="n">
        <v>0</v>
      </c>
      <c r="T3077" s="0" t="n">
        <v>0</v>
      </c>
      <c r="U3077" s="0" t="n">
        <v>0</v>
      </c>
      <c r="V3077" s="2" t="n">
        <v>12.575</v>
      </c>
      <c r="W3077" s="2" t="n">
        <v>1259.5</v>
      </c>
      <c r="X3077" s="2" t="n">
        <v>158.38</v>
      </c>
      <c r="Y3077" s="2" t="n">
        <v>0</v>
      </c>
    </row>
    <row r="3078" customFormat="false" ht="12.75" hidden="false" customHeight="false" outlineLevel="0" collapsed="false">
      <c r="B3078" s="0" t="n">
        <v>7.366</v>
      </c>
      <c r="C3078" s="0" t="n">
        <v>7.3</v>
      </c>
      <c r="D3078" s="0" t="n">
        <v>17.2331</v>
      </c>
      <c r="E3078" s="0" t="n">
        <v>17.2315</v>
      </c>
      <c r="F3078" s="0" t="n">
        <v>4.746036</v>
      </c>
      <c r="G3078" s="0" t="n">
        <v>4.441509</v>
      </c>
      <c r="H3078" s="0" t="n">
        <v>37.0304</v>
      </c>
      <c r="I3078" s="0" t="n">
        <v>34.3776</v>
      </c>
      <c r="J3078" s="0" t="n">
        <v>8.016</v>
      </c>
      <c r="K3078" s="0" t="n">
        <v>6.69292</v>
      </c>
      <c r="L3078" s="0" t="n">
        <v>86.99494</v>
      </c>
      <c r="M3078" s="0" t="n">
        <v>0.6054</v>
      </c>
      <c r="N3078" s="0" t="n">
        <v>0</v>
      </c>
      <c r="O3078" s="0" t="n">
        <v>0.0466</v>
      </c>
      <c r="P3078" s="0" t="n">
        <v>4.33974</v>
      </c>
      <c r="Q3078" s="0" t="n">
        <v>54.15084</v>
      </c>
      <c r="R3078" s="0" t="n">
        <v>1.7656</v>
      </c>
      <c r="S3078" s="0" t="n">
        <v>0</v>
      </c>
      <c r="T3078" s="0" t="n">
        <v>0</v>
      </c>
      <c r="U3078" s="0" t="n">
        <v>0</v>
      </c>
      <c r="V3078" s="2" t="n">
        <v>12.575</v>
      </c>
      <c r="W3078" s="2" t="n">
        <v>1259.5</v>
      </c>
      <c r="X3078" s="2" t="n">
        <v>158.38</v>
      </c>
      <c r="Y3078" s="2" t="n">
        <v>0</v>
      </c>
    </row>
    <row r="3079" customFormat="false" ht="12.75" hidden="false" customHeight="false" outlineLevel="0" collapsed="false">
      <c r="B3079" s="0" t="n">
        <v>7.373</v>
      </c>
      <c r="C3079" s="0" t="n">
        <v>7.307</v>
      </c>
      <c r="D3079" s="0" t="n">
        <v>17.2331</v>
      </c>
      <c r="E3079" s="0" t="n">
        <v>17.2312</v>
      </c>
      <c r="F3079" s="0" t="n">
        <v>4.746024</v>
      </c>
      <c r="G3079" s="0" t="n">
        <v>4.441459</v>
      </c>
      <c r="H3079" s="0" t="n">
        <v>37.0302</v>
      </c>
      <c r="I3079" s="0" t="n">
        <v>34.3774</v>
      </c>
      <c r="J3079" s="0" t="n">
        <v>8.016</v>
      </c>
      <c r="K3079" s="0" t="n">
        <v>6.69395</v>
      </c>
      <c r="L3079" s="0" t="n">
        <v>87.00822</v>
      </c>
      <c r="M3079" s="0" t="n">
        <v>0.6107</v>
      </c>
      <c r="N3079" s="0" t="n">
        <v>0</v>
      </c>
      <c r="O3079" s="0" t="n">
        <v>0.04661</v>
      </c>
      <c r="P3079" s="0" t="n">
        <v>4.33974</v>
      </c>
      <c r="Q3079" s="0" t="n">
        <v>54.15084</v>
      </c>
      <c r="R3079" s="0" t="n">
        <v>1.7692</v>
      </c>
      <c r="S3079" s="0" t="n">
        <v>0</v>
      </c>
      <c r="T3079" s="0" t="n">
        <v>0</v>
      </c>
      <c r="U3079" s="0" t="n">
        <v>0</v>
      </c>
      <c r="V3079" s="2" t="n">
        <v>12.575</v>
      </c>
      <c r="W3079" s="2" t="n">
        <v>1259.5</v>
      </c>
      <c r="X3079" s="2" t="n">
        <v>158.38</v>
      </c>
      <c r="Y3079" s="2" t="n">
        <v>0</v>
      </c>
    </row>
    <row r="3080" customFormat="false" ht="12.75" hidden="false" customHeight="false" outlineLevel="0" collapsed="false">
      <c r="B3080" s="0" t="n">
        <v>7.356</v>
      </c>
      <c r="C3080" s="0" t="n">
        <v>7.29</v>
      </c>
      <c r="D3080" s="0" t="n">
        <v>17.2329</v>
      </c>
      <c r="E3080" s="0" t="n">
        <v>17.2314</v>
      </c>
      <c r="F3080" s="0" t="n">
        <v>4.746036</v>
      </c>
      <c r="G3080" s="0" t="n">
        <v>4.441509</v>
      </c>
      <c r="H3080" s="0" t="n">
        <v>37.0305</v>
      </c>
      <c r="I3080" s="0" t="n">
        <v>34.3777</v>
      </c>
      <c r="J3080" s="0" t="n">
        <v>8.012</v>
      </c>
      <c r="K3080" s="0" t="n">
        <v>6.69572</v>
      </c>
      <c r="L3080" s="0" t="n">
        <v>87.03117</v>
      </c>
      <c r="M3080" s="0" t="n">
        <v>0.616</v>
      </c>
      <c r="N3080" s="0" t="n">
        <v>0</v>
      </c>
      <c r="O3080" s="0" t="n">
        <v>0.04662</v>
      </c>
      <c r="P3080" s="0" t="n">
        <v>4.33974</v>
      </c>
      <c r="Q3080" s="0" t="n">
        <v>54.15084</v>
      </c>
      <c r="R3080" s="0" t="n">
        <v>1.7729</v>
      </c>
      <c r="S3080" s="0" t="n">
        <v>0</v>
      </c>
      <c r="T3080" s="0" t="n">
        <v>0</v>
      </c>
      <c r="U3080" s="0" t="n">
        <v>0</v>
      </c>
      <c r="V3080" s="2" t="n">
        <v>12.451</v>
      </c>
      <c r="W3080" s="2" t="n">
        <v>1261.3</v>
      </c>
      <c r="X3080" s="2" t="n">
        <v>157.04</v>
      </c>
      <c r="Y3080" s="2" t="n">
        <v>0</v>
      </c>
    </row>
    <row r="3081" customFormat="false" ht="12.75" hidden="false" customHeight="false" outlineLevel="0" collapsed="false">
      <c r="B3081" s="0" t="n">
        <v>7.363</v>
      </c>
      <c r="C3081" s="0" t="n">
        <v>7.297</v>
      </c>
      <c r="D3081" s="0" t="n">
        <v>17.2329</v>
      </c>
      <c r="E3081" s="0" t="n">
        <v>17.2314</v>
      </c>
      <c r="F3081" s="0" t="n">
        <v>4.746024</v>
      </c>
      <c r="G3081" s="0" t="n">
        <v>4.441551</v>
      </c>
      <c r="H3081" s="0" t="n">
        <v>37.0304</v>
      </c>
      <c r="I3081" s="0" t="n">
        <v>34.378</v>
      </c>
      <c r="J3081" s="0" t="n">
        <v>8.012</v>
      </c>
      <c r="K3081" s="0" t="n">
        <v>6.69672</v>
      </c>
      <c r="L3081" s="0" t="n">
        <v>87.04405</v>
      </c>
      <c r="M3081" s="0" t="n">
        <v>0.6232</v>
      </c>
      <c r="N3081" s="0" t="n">
        <v>0</v>
      </c>
      <c r="O3081" s="0" t="n">
        <v>0.04663</v>
      </c>
      <c r="P3081" s="0" t="n">
        <v>4.33974</v>
      </c>
      <c r="Q3081" s="0" t="n">
        <v>54.15084</v>
      </c>
      <c r="R3081" s="0" t="n">
        <v>1.7778</v>
      </c>
      <c r="S3081" s="0" t="n">
        <v>0</v>
      </c>
      <c r="T3081" s="0" t="n">
        <v>0</v>
      </c>
      <c r="U3081" s="0" t="n">
        <v>0</v>
      </c>
      <c r="V3081" s="2" t="n">
        <v>12.451</v>
      </c>
      <c r="W3081" s="2" t="n">
        <v>1261.3</v>
      </c>
      <c r="X3081" s="2" t="n">
        <v>157.04</v>
      </c>
      <c r="Y3081" s="2" t="n">
        <v>0</v>
      </c>
    </row>
    <row r="3082" customFormat="false" ht="12.75" hidden="false" customHeight="false" outlineLevel="0" collapsed="false">
      <c r="B3082" s="0" t="n">
        <v>7.346</v>
      </c>
      <c r="C3082" s="0" t="n">
        <v>7.281</v>
      </c>
      <c r="D3082" s="0" t="n">
        <v>17.2331</v>
      </c>
      <c r="E3082" s="0" t="n">
        <v>17.2314</v>
      </c>
      <c r="F3082" s="0" t="n">
        <v>4.746091</v>
      </c>
      <c r="G3082" s="0" t="n">
        <v>4.441537</v>
      </c>
      <c r="H3082" s="0" t="n">
        <v>37.0308</v>
      </c>
      <c r="I3082" s="0" t="n">
        <v>34.378</v>
      </c>
      <c r="J3082" s="0" t="n">
        <v>8.012</v>
      </c>
      <c r="K3082" s="0" t="n">
        <v>6.69762</v>
      </c>
      <c r="L3082" s="0" t="n">
        <v>87.05624</v>
      </c>
      <c r="M3082" s="0" t="n">
        <v>0.6268</v>
      </c>
      <c r="N3082" s="0" t="n">
        <v>0</v>
      </c>
      <c r="O3082" s="0" t="n">
        <v>0.04664</v>
      </c>
      <c r="P3082" s="0" t="n">
        <v>4.33974</v>
      </c>
      <c r="Q3082" s="0" t="n">
        <v>54.15084</v>
      </c>
      <c r="R3082" s="0" t="n">
        <v>1.7802</v>
      </c>
      <c r="S3082" s="0" t="n">
        <v>0</v>
      </c>
      <c r="T3082" s="0" t="n">
        <v>0</v>
      </c>
      <c r="U3082" s="0" t="n">
        <v>0</v>
      </c>
      <c r="V3082" s="2" t="n">
        <v>12.451</v>
      </c>
      <c r="W3082" s="2" t="n">
        <v>1261.3</v>
      </c>
      <c r="X3082" s="2" t="n">
        <v>157.04</v>
      </c>
      <c r="Y3082" s="2" t="n">
        <v>0</v>
      </c>
    </row>
    <row r="3083" customFormat="false" ht="12.75" hidden="false" customHeight="false" outlineLevel="0" collapsed="false">
      <c r="B3083" s="0" t="n">
        <v>7.344</v>
      </c>
      <c r="C3083" s="0" t="n">
        <v>7.278</v>
      </c>
      <c r="D3083" s="0" t="n">
        <v>17.2331</v>
      </c>
      <c r="E3083" s="0" t="n">
        <v>17.2315</v>
      </c>
      <c r="F3083" s="0" t="n">
        <v>4.746068</v>
      </c>
      <c r="G3083" s="0" t="n">
        <v>4.441551</v>
      </c>
      <c r="H3083" s="0" t="n">
        <v>37.0306</v>
      </c>
      <c r="I3083" s="0" t="n">
        <v>34.3779</v>
      </c>
      <c r="J3083" s="0" t="n">
        <v>8.012</v>
      </c>
      <c r="K3083" s="0" t="n">
        <v>6.69854</v>
      </c>
      <c r="L3083" s="0" t="n">
        <v>87.06818</v>
      </c>
      <c r="M3083" s="0" t="n">
        <v>0.6286</v>
      </c>
      <c r="N3083" s="0" t="n">
        <v>0</v>
      </c>
      <c r="O3083" s="0" t="n">
        <v>0.04666</v>
      </c>
      <c r="P3083" s="0" t="n">
        <v>4.33974</v>
      </c>
      <c r="Q3083" s="0" t="n">
        <v>54.15084</v>
      </c>
      <c r="R3083" s="0" t="n">
        <v>1.7814</v>
      </c>
      <c r="S3083" s="0" t="n">
        <v>0</v>
      </c>
      <c r="T3083" s="0" t="n">
        <v>0</v>
      </c>
      <c r="U3083" s="0" t="n">
        <v>0</v>
      </c>
      <c r="V3083" s="2" t="n">
        <v>12.434</v>
      </c>
      <c r="W3083" s="2" t="n">
        <v>1263</v>
      </c>
      <c r="X3083" s="2" t="n">
        <v>157.04</v>
      </c>
      <c r="Y3083" s="2" t="n">
        <v>0</v>
      </c>
    </row>
    <row r="3084" customFormat="false" ht="12.75" hidden="false" customHeight="false" outlineLevel="0" collapsed="false">
      <c r="B3084" s="0" t="n">
        <v>7.336</v>
      </c>
      <c r="C3084" s="0" t="n">
        <v>7.27</v>
      </c>
      <c r="D3084" s="0" t="n">
        <v>17.2331</v>
      </c>
      <c r="E3084" s="0" t="n">
        <v>17.2315</v>
      </c>
      <c r="F3084" s="0" t="n">
        <v>4.746048</v>
      </c>
      <c r="G3084" s="0" t="n">
        <v>4.441509</v>
      </c>
      <c r="H3084" s="0" t="n">
        <v>37.0305</v>
      </c>
      <c r="I3084" s="0" t="n">
        <v>34.3776</v>
      </c>
      <c r="J3084" s="0" t="n">
        <v>8.012</v>
      </c>
      <c r="K3084" s="0" t="n">
        <v>6.70535</v>
      </c>
      <c r="L3084" s="0" t="n">
        <v>87.15653</v>
      </c>
      <c r="M3084" s="0" t="n">
        <v>0.6305</v>
      </c>
      <c r="N3084" s="0" t="n">
        <v>0</v>
      </c>
      <c r="O3084" s="0" t="n">
        <v>0.04667</v>
      </c>
      <c r="P3084" s="0" t="n">
        <v>4.33974</v>
      </c>
      <c r="Q3084" s="0" t="n">
        <v>54.15084</v>
      </c>
      <c r="R3084" s="0" t="n">
        <v>1.7827</v>
      </c>
      <c r="S3084" s="0" t="n">
        <v>0</v>
      </c>
      <c r="T3084" s="0" t="n">
        <v>0</v>
      </c>
      <c r="U3084" s="0" t="n">
        <v>0</v>
      </c>
      <c r="V3084" s="2" t="n">
        <v>12.434</v>
      </c>
      <c r="W3084" s="2" t="n">
        <v>1263</v>
      </c>
      <c r="X3084" s="2" t="n">
        <v>157.04</v>
      </c>
      <c r="Y3084" s="2" t="n">
        <v>0</v>
      </c>
    </row>
    <row r="3085" customFormat="false" ht="12.75" hidden="false" customHeight="false" outlineLevel="0" collapsed="false">
      <c r="B3085" s="0" t="n">
        <v>7.336</v>
      </c>
      <c r="C3085" s="0" t="n">
        <v>7.27</v>
      </c>
      <c r="D3085" s="0" t="n">
        <v>17.2331</v>
      </c>
      <c r="E3085" s="0" t="n">
        <v>17.2317</v>
      </c>
      <c r="F3085" s="0" t="n">
        <v>4.746048</v>
      </c>
      <c r="G3085" s="0" t="n">
        <v>4.441573</v>
      </c>
      <c r="H3085" s="0" t="n">
        <v>37.0305</v>
      </c>
      <c r="I3085" s="0" t="n">
        <v>34.378</v>
      </c>
      <c r="J3085" s="0" t="n">
        <v>8.012</v>
      </c>
      <c r="K3085" s="0" t="n">
        <v>6.70694</v>
      </c>
      <c r="L3085" s="0" t="n">
        <v>87.17717</v>
      </c>
      <c r="M3085" s="0" t="n">
        <v>0.6305</v>
      </c>
      <c r="N3085" s="0" t="n">
        <v>0</v>
      </c>
      <c r="O3085" s="0" t="n">
        <v>0.04668</v>
      </c>
      <c r="P3085" s="0" t="n">
        <v>4.33974</v>
      </c>
      <c r="Q3085" s="0" t="n">
        <v>54.15084</v>
      </c>
      <c r="R3085" s="0" t="n">
        <v>1.7827</v>
      </c>
      <c r="S3085" s="0" t="n">
        <v>0</v>
      </c>
      <c r="T3085" s="0" t="n">
        <v>0</v>
      </c>
      <c r="U3085" s="0" t="n">
        <v>0</v>
      </c>
      <c r="V3085" s="2" t="n">
        <v>12.434</v>
      </c>
      <c r="W3085" s="2" t="n">
        <v>1263</v>
      </c>
      <c r="X3085" s="2" t="n">
        <v>157.04</v>
      </c>
      <c r="Y3085" s="2" t="n">
        <v>0</v>
      </c>
    </row>
    <row r="3086" customFormat="false" ht="12.75" hidden="false" customHeight="false" outlineLevel="0" collapsed="false">
      <c r="B3086" s="0" t="n">
        <v>7.324</v>
      </c>
      <c r="C3086" s="0" t="n">
        <v>7.259</v>
      </c>
      <c r="D3086" s="0" t="n">
        <v>17.2332</v>
      </c>
      <c r="E3086" s="0" t="n">
        <v>17.2319</v>
      </c>
      <c r="F3086" s="0" t="n">
        <v>4.746048</v>
      </c>
      <c r="G3086" s="0" t="n">
        <v>4.441587</v>
      </c>
      <c r="H3086" s="0" t="n">
        <v>37.0303</v>
      </c>
      <c r="I3086" s="0" t="n">
        <v>34.378</v>
      </c>
      <c r="J3086" s="0" t="n">
        <v>8.012</v>
      </c>
      <c r="K3086" s="0" t="n">
        <v>6.70252</v>
      </c>
      <c r="L3086" s="0" t="n">
        <v>87.11997</v>
      </c>
      <c r="M3086" s="0" t="n">
        <v>0.6323</v>
      </c>
      <c r="N3086" s="0" t="n">
        <v>0</v>
      </c>
      <c r="O3086" s="0" t="n">
        <v>0.04669</v>
      </c>
      <c r="P3086" s="0" t="n">
        <v>4.33974</v>
      </c>
      <c r="Q3086" s="0" t="n">
        <v>54.15084</v>
      </c>
      <c r="R3086" s="0" t="n">
        <v>1.7839</v>
      </c>
      <c r="S3086" s="0" t="n">
        <v>0</v>
      </c>
      <c r="T3086" s="0" t="n">
        <v>0</v>
      </c>
      <c r="U3086" s="0" t="n">
        <v>0</v>
      </c>
      <c r="V3086" s="2" t="n">
        <v>12.505</v>
      </c>
      <c r="W3086" s="2" t="n">
        <v>1263</v>
      </c>
      <c r="X3086" s="2" t="n">
        <v>157.93</v>
      </c>
      <c r="Y3086" s="2" t="n">
        <v>0</v>
      </c>
    </row>
    <row r="3087" customFormat="false" ht="12.75" hidden="false" customHeight="false" outlineLevel="0" collapsed="false">
      <c r="B3087" s="0" t="n">
        <v>7.307</v>
      </c>
      <c r="C3087" s="0" t="n">
        <v>7.242</v>
      </c>
      <c r="D3087" s="0" t="n">
        <v>17.2331</v>
      </c>
      <c r="E3087" s="0" t="n">
        <v>17.2316</v>
      </c>
      <c r="F3087" s="0" t="n">
        <v>4.746048</v>
      </c>
      <c r="G3087" s="0" t="n">
        <v>4.441587</v>
      </c>
      <c r="H3087" s="0" t="n">
        <v>37.0305</v>
      </c>
      <c r="I3087" s="0" t="n">
        <v>34.3782</v>
      </c>
      <c r="J3087" s="0" t="n">
        <v>8.012</v>
      </c>
      <c r="K3087" s="0" t="n">
        <v>6.70325</v>
      </c>
      <c r="L3087" s="0" t="n">
        <v>87.12929</v>
      </c>
      <c r="M3087" s="0" t="n">
        <v>0.6305</v>
      </c>
      <c r="N3087" s="0" t="n">
        <v>0</v>
      </c>
      <c r="O3087" s="0" t="n">
        <v>0.0467</v>
      </c>
      <c r="P3087" s="0" t="n">
        <v>4.33974</v>
      </c>
      <c r="Q3087" s="0" t="n">
        <v>54.15084</v>
      </c>
      <c r="R3087" s="0" t="n">
        <v>1.7827</v>
      </c>
      <c r="S3087" s="0" t="n">
        <v>0</v>
      </c>
      <c r="T3087" s="0" t="n">
        <v>0</v>
      </c>
      <c r="U3087" s="0" t="n">
        <v>0</v>
      </c>
      <c r="V3087" s="2" t="n">
        <v>12.54</v>
      </c>
      <c r="W3087" s="2" t="n">
        <v>1263</v>
      </c>
      <c r="X3087" s="2" t="n">
        <v>158.38</v>
      </c>
      <c r="Y3087" s="2" t="n">
        <v>0</v>
      </c>
    </row>
    <row r="3088" customFormat="false" ht="12.75" hidden="false" customHeight="false" outlineLevel="0" collapsed="false">
      <c r="B3088" s="0" t="n">
        <v>7.305</v>
      </c>
      <c r="C3088" s="0" t="n">
        <v>7.239</v>
      </c>
      <c r="D3088" s="0" t="n">
        <v>17.2332</v>
      </c>
      <c r="E3088" s="0" t="n">
        <v>17.2319</v>
      </c>
      <c r="F3088" s="0" t="n">
        <v>4.746024</v>
      </c>
      <c r="G3088" s="0" t="n">
        <v>4.441537</v>
      </c>
      <c r="H3088" s="0" t="n">
        <v>37.0301</v>
      </c>
      <c r="I3088" s="0" t="n">
        <v>34.3775</v>
      </c>
      <c r="J3088" s="0" t="n">
        <v>8.012</v>
      </c>
      <c r="K3088" s="0" t="n">
        <v>6.70394</v>
      </c>
      <c r="L3088" s="0" t="n">
        <v>87.13833</v>
      </c>
      <c r="M3088" s="0" t="n">
        <v>0.6305</v>
      </c>
      <c r="N3088" s="0" t="n">
        <v>0</v>
      </c>
      <c r="O3088" s="0" t="n">
        <v>0.04671</v>
      </c>
      <c r="P3088" s="0" t="n">
        <v>4.33974</v>
      </c>
      <c r="Q3088" s="0" t="n">
        <v>54.15084</v>
      </c>
      <c r="R3088" s="0" t="n">
        <v>1.7827</v>
      </c>
      <c r="S3088" s="0" t="n">
        <v>0</v>
      </c>
      <c r="T3088" s="0" t="n">
        <v>0</v>
      </c>
      <c r="U3088" s="0" t="n">
        <v>0</v>
      </c>
      <c r="V3088" s="2" t="n">
        <v>12.54</v>
      </c>
      <c r="W3088" s="2" t="n">
        <v>1263</v>
      </c>
      <c r="X3088" s="2" t="n">
        <v>158.38</v>
      </c>
      <c r="Y3088" s="2" t="n">
        <v>0</v>
      </c>
    </row>
    <row r="3089" customFormat="false" ht="12.75" hidden="false" customHeight="false" outlineLevel="0" collapsed="false">
      <c r="B3089" s="0" t="n">
        <v>7.279</v>
      </c>
      <c r="C3089" s="0" t="n">
        <v>7.214</v>
      </c>
      <c r="D3089" s="0" t="n">
        <v>17.2331</v>
      </c>
      <c r="E3089" s="0" t="n">
        <v>17.2317</v>
      </c>
      <c r="F3089" s="0" t="n">
        <v>4.746012</v>
      </c>
      <c r="G3089" s="0" t="n">
        <v>4.441509</v>
      </c>
      <c r="H3089" s="0" t="n">
        <v>37.0302</v>
      </c>
      <c r="I3089" s="0" t="n">
        <v>34.3774</v>
      </c>
      <c r="J3089" s="0" t="n">
        <v>8.016</v>
      </c>
      <c r="K3089" s="0" t="n">
        <v>6.71052</v>
      </c>
      <c r="L3089" s="0" t="n">
        <v>87.22361</v>
      </c>
      <c r="M3089" s="0" t="n">
        <v>0.6286</v>
      </c>
      <c r="N3089" s="0" t="n">
        <v>0</v>
      </c>
      <c r="O3089" s="0" t="n">
        <v>0.04672</v>
      </c>
      <c r="P3089" s="0" t="n">
        <v>4.33974</v>
      </c>
      <c r="Q3089" s="0" t="n">
        <v>54.15084</v>
      </c>
      <c r="R3089" s="0" t="n">
        <v>1.7814</v>
      </c>
      <c r="S3089" s="0" t="n">
        <v>0</v>
      </c>
      <c r="T3089" s="0" t="n">
        <v>0</v>
      </c>
      <c r="U3089" s="0" t="n">
        <v>0</v>
      </c>
      <c r="V3089" s="2" t="n">
        <v>12.558</v>
      </c>
      <c r="W3089" s="2" t="n">
        <v>1264.7</v>
      </c>
      <c r="X3089" s="2" t="n">
        <v>158.83</v>
      </c>
      <c r="Y3089" s="2" t="n">
        <v>0</v>
      </c>
    </row>
    <row r="3090" customFormat="false" ht="12.75" hidden="false" customHeight="false" outlineLevel="0" collapsed="false">
      <c r="B3090" s="0" t="n">
        <v>7.285</v>
      </c>
      <c r="C3090" s="0" t="n">
        <v>7.22</v>
      </c>
      <c r="D3090" s="0" t="n">
        <v>17.2332</v>
      </c>
      <c r="E3090" s="0" t="n">
        <v>17.2319</v>
      </c>
      <c r="F3090" s="0" t="n">
        <v>4.746036</v>
      </c>
      <c r="G3090" s="0" t="n">
        <v>4.441501</v>
      </c>
      <c r="H3090" s="0" t="n">
        <v>37.0302</v>
      </c>
      <c r="I3090" s="0" t="n">
        <v>34.3772</v>
      </c>
      <c r="J3090" s="0" t="n">
        <v>8.012</v>
      </c>
      <c r="K3090" s="0" t="n">
        <v>6.71187</v>
      </c>
      <c r="L3090" s="0" t="n">
        <v>87.24142</v>
      </c>
      <c r="M3090" s="0" t="n">
        <v>0.6268</v>
      </c>
      <c r="N3090" s="0" t="n">
        <v>0</v>
      </c>
      <c r="O3090" s="0" t="n">
        <v>0.04674</v>
      </c>
      <c r="P3090" s="0" t="n">
        <v>4.33974</v>
      </c>
      <c r="Q3090" s="0" t="n">
        <v>54.15084</v>
      </c>
      <c r="R3090" s="0" t="n">
        <v>1.7802</v>
      </c>
      <c r="S3090" s="0" t="n">
        <v>0</v>
      </c>
      <c r="T3090" s="0" t="n">
        <v>0</v>
      </c>
      <c r="U3090" s="0" t="n">
        <v>0</v>
      </c>
      <c r="V3090" s="2" t="n">
        <v>12.594</v>
      </c>
      <c r="W3090" s="2" t="n">
        <v>1264.7</v>
      </c>
      <c r="X3090" s="2" t="n">
        <v>159.28</v>
      </c>
      <c r="Y3090" s="2" t="n">
        <v>0</v>
      </c>
    </row>
    <row r="3091" customFormat="false" ht="12.75" hidden="false" customHeight="false" outlineLevel="0" collapsed="false">
      <c r="B3091" s="0" t="n">
        <v>7.259</v>
      </c>
      <c r="C3091" s="0" t="n">
        <v>7.194</v>
      </c>
      <c r="D3091" s="0" t="n">
        <v>17.2331</v>
      </c>
      <c r="E3091" s="0" t="n">
        <v>17.232</v>
      </c>
      <c r="F3091" s="0" t="n">
        <v>4.746048</v>
      </c>
      <c r="G3091" s="0" t="n">
        <v>4.441509</v>
      </c>
      <c r="H3091" s="0" t="n">
        <v>37.0305</v>
      </c>
      <c r="I3091" s="0" t="n">
        <v>34.3772</v>
      </c>
      <c r="J3091" s="0" t="n">
        <v>8.012</v>
      </c>
      <c r="K3091" s="0" t="n">
        <v>6.71316</v>
      </c>
      <c r="L3091" s="0" t="n">
        <v>87.25807</v>
      </c>
      <c r="M3091" s="0" t="n">
        <v>0.625</v>
      </c>
      <c r="N3091" s="0" t="n">
        <v>0</v>
      </c>
      <c r="O3091" s="0" t="n">
        <v>0.04675</v>
      </c>
      <c r="P3091" s="0" t="n">
        <v>4.33974</v>
      </c>
      <c r="Q3091" s="0" t="n">
        <v>54.15084</v>
      </c>
      <c r="R3091" s="0" t="n">
        <v>1.779</v>
      </c>
      <c r="S3091" s="0" t="n">
        <v>0</v>
      </c>
      <c r="T3091" s="0" t="n">
        <v>0</v>
      </c>
      <c r="U3091" s="0" t="n">
        <v>0</v>
      </c>
      <c r="V3091" s="2" t="n">
        <v>12.594</v>
      </c>
      <c r="W3091" s="2" t="n">
        <v>1264.7</v>
      </c>
      <c r="X3091" s="2" t="n">
        <v>159.28</v>
      </c>
      <c r="Y3091" s="2" t="n">
        <v>0</v>
      </c>
    </row>
    <row r="3092" customFormat="false" ht="12.75" hidden="false" customHeight="false" outlineLevel="0" collapsed="false">
      <c r="B3092" s="0" t="n">
        <v>7.247</v>
      </c>
      <c r="C3092" s="0" t="n">
        <v>7.183</v>
      </c>
      <c r="D3092" s="0" t="n">
        <v>17.2331</v>
      </c>
      <c r="E3092" s="0" t="n">
        <v>17.232</v>
      </c>
      <c r="F3092" s="0" t="n">
        <v>4.746071</v>
      </c>
      <c r="G3092" s="0" t="n">
        <v>4.441623</v>
      </c>
      <c r="H3092" s="0" t="n">
        <v>37.0307</v>
      </c>
      <c r="I3092" s="0" t="n">
        <v>34.3782</v>
      </c>
      <c r="J3092" s="0" t="n">
        <v>8.016</v>
      </c>
      <c r="K3092" s="0" t="n">
        <v>6.71438</v>
      </c>
      <c r="L3092" s="0" t="n">
        <v>87.27405</v>
      </c>
      <c r="M3092" s="0" t="n">
        <v>0.6232</v>
      </c>
      <c r="N3092" s="0" t="n">
        <v>0</v>
      </c>
      <c r="O3092" s="0" t="n">
        <v>0.04676</v>
      </c>
      <c r="P3092" s="0" t="n">
        <v>4.33974</v>
      </c>
      <c r="Q3092" s="0" t="n">
        <v>54.15084</v>
      </c>
      <c r="R3092" s="0" t="n">
        <v>1.7778</v>
      </c>
      <c r="S3092" s="0" t="n">
        <v>0</v>
      </c>
      <c r="T3092" s="0" t="n">
        <v>0</v>
      </c>
      <c r="U3092" s="0" t="n">
        <v>0</v>
      </c>
      <c r="V3092" s="2" t="n">
        <v>12.63</v>
      </c>
      <c r="W3092" s="2" t="n">
        <v>1264.7</v>
      </c>
      <c r="X3092" s="2" t="n">
        <v>159.73</v>
      </c>
      <c r="Y3092" s="2" t="n">
        <v>0</v>
      </c>
    </row>
    <row r="3093" customFormat="false" ht="12.75" hidden="false" customHeight="false" outlineLevel="0" collapsed="false">
      <c r="B3093" s="0" t="n">
        <v>7.22</v>
      </c>
      <c r="C3093" s="0" t="n">
        <v>7.155</v>
      </c>
      <c r="D3093" s="0" t="n">
        <v>17.2331</v>
      </c>
      <c r="E3093" s="0" t="n">
        <v>17.2322</v>
      </c>
      <c r="F3093" s="0" t="n">
        <v>4.746032</v>
      </c>
      <c r="G3093" s="0" t="n">
        <v>4.441608</v>
      </c>
      <c r="H3093" s="0" t="n">
        <v>37.0304</v>
      </c>
      <c r="I3093" s="0" t="n">
        <v>34.3779</v>
      </c>
      <c r="J3093" s="0" t="n">
        <v>8.012</v>
      </c>
      <c r="K3093" s="0" t="n">
        <v>6.71554</v>
      </c>
      <c r="L3093" s="0" t="n">
        <v>87.28902</v>
      </c>
      <c r="M3093" s="0" t="n">
        <v>0.6196</v>
      </c>
      <c r="N3093" s="0" t="n">
        <v>0</v>
      </c>
      <c r="O3093" s="0" t="n">
        <v>0.04677</v>
      </c>
      <c r="P3093" s="0" t="n">
        <v>4.33974</v>
      </c>
      <c r="Q3093" s="0" t="n">
        <v>54.15084</v>
      </c>
      <c r="R3093" s="0" t="n">
        <v>1.7753</v>
      </c>
      <c r="S3093" s="0" t="n">
        <v>0</v>
      </c>
      <c r="T3093" s="0" t="n">
        <v>0</v>
      </c>
      <c r="U3093" s="0" t="n">
        <v>0</v>
      </c>
      <c r="V3093" s="2" t="n">
        <v>12.701</v>
      </c>
      <c r="W3093" s="2" t="n">
        <v>1264.7</v>
      </c>
      <c r="X3093" s="2" t="n">
        <v>160.64</v>
      </c>
      <c r="Y3093" s="2" t="n">
        <v>0</v>
      </c>
    </row>
    <row r="3094" customFormat="false" ht="12.75" hidden="false" customHeight="false" outlineLevel="0" collapsed="false">
      <c r="B3094" s="0" t="n">
        <v>7.201</v>
      </c>
      <c r="C3094" s="0" t="n">
        <v>7.136</v>
      </c>
      <c r="D3094" s="0" t="n">
        <v>17.2332</v>
      </c>
      <c r="E3094" s="0" t="n">
        <v>17.2321</v>
      </c>
      <c r="F3094" s="0" t="n">
        <v>4.746036</v>
      </c>
      <c r="G3094" s="0" t="n">
        <v>4.441551</v>
      </c>
      <c r="H3094" s="0" t="n">
        <v>37.0303</v>
      </c>
      <c r="I3094" s="0" t="n">
        <v>34.3775</v>
      </c>
      <c r="J3094" s="0" t="n">
        <v>8.012</v>
      </c>
      <c r="K3094" s="0" t="n">
        <v>6.71662</v>
      </c>
      <c r="L3094" s="0" t="n">
        <v>87.30324</v>
      </c>
      <c r="M3094" s="0" t="n">
        <v>0.6178</v>
      </c>
      <c r="N3094" s="0" t="n">
        <v>0</v>
      </c>
      <c r="O3094" s="0" t="n">
        <v>0.04678</v>
      </c>
      <c r="P3094" s="0" t="n">
        <v>4.33974</v>
      </c>
      <c r="Q3094" s="0" t="n">
        <v>54.15084</v>
      </c>
      <c r="R3094" s="0" t="n">
        <v>1.7741</v>
      </c>
      <c r="S3094" s="0" t="n">
        <v>0</v>
      </c>
      <c r="T3094" s="0" t="n">
        <v>0</v>
      </c>
      <c r="U3094" s="0" t="n">
        <v>0</v>
      </c>
      <c r="V3094" s="2" t="n">
        <v>12.684</v>
      </c>
      <c r="W3094" s="2" t="n">
        <v>1266.5</v>
      </c>
      <c r="X3094" s="2" t="n">
        <v>160.64</v>
      </c>
      <c r="Y3094" s="2" t="n">
        <v>0</v>
      </c>
    </row>
    <row r="3095" customFormat="false" ht="12.75" hidden="false" customHeight="false" outlineLevel="0" collapsed="false">
      <c r="B3095" s="0" t="n">
        <v>7.198</v>
      </c>
      <c r="C3095" s="0" t="n">
        <v>7.133</v>
      </c>
      <c r="D3095" s="0" t="n">
        <v>17.2333</v>
      </c>
      <c r="E3095" s="0" t="n">
        <v>17.2319</v>
      </c>
      <c r="F3095" s="0" t="n">
        <v>4.746048</v>
      </c>
      <c r="G3095" s="0" t="n">
        <v>4.441587</v>
      </c>
      <c r="H3095" s="0" t="n">
        <v>37.0303</v>
      </c>
      <c r="I3095" s="0" t="n">
        <v>34.378</v>
      </c>
      <c r="J3095" s="0" t="n">
        <v>8.012</v>
      </c>
      <c r="K3095" s="0" t="n">
        <v>6.71687</v>
      </c>
      <c r="L3095" s="0" t="n">
        <v>87.30651</v>
      </c>
      <c r="M3095" s="0" t="n">
        <v>0.6142</v>
      </c>
      <c r="N3095" s="0" t="n">
        <v>0</v>
      </c>
      <c r="O3095" s="0" t="n">
        <v>0.04679</v>
      </c>
      <c r="P3095" s="0" t="n">
        <v>4.33974</v>
      </c>
      <c r="Q3095" s="0" t="n">
        <v>54.15084</v>
      </c>
      <c r="R3095" s="0" t="n">
        <v>1.7717</v>
      </c>
      <c r="S3095" s="0" t="n">
        <v>0</v>
      </c>
      <c r="T3095" s="0" t="n">
        <v>0</v>
      </c>
      <c r="U3095" s="0" t="n">
        <v>0</v>
      </c>
      <c r="V3095" s="2" t="n">
        <v>12.756</v>
      </c>
      <c r="W3095" s="2" t="n">
        <v>1266.5</v>
      </c>
      <c r="X3095" s="2" t="n">
        <v>161.55</v>
      </c>
      <c r="Y3095" s="2" t="n">
        <v>0</v>
      </c>
    </row>
    <row r="3096" customFormat="false" ht="12.75" hidden="false" customHeight="false" outlineLevel="0" collapsed="false">
      <c r="B3096" s="0" t="n">
        <v>7.152</v>
      </c>
      <c r="C3096" s="0" t="n">
        <v>7.088</v>
      </c>
      <c r="D3096" s="0" t="n">
        <v>17.2332</v>
      </c>
      <c r="E3096" s="0" t="n">
        <v>17.2324</v>
      </c>
      <c r="F3096" s="0" t="n">
        <v>4.746024</v>
      </c>
      <c r="G3096" s="0" t="n">
        <v>4.441573</v>
      </c>
      <c r="H3096" s="0" t="n">
        <v>37.0302</v>
      </c>
      <c r="I3096" s="0" t="n">
        <v>34.3775</v>
      </c>
      <c r="J3096" s="0" t="n">
        <v>8.012</v>
      </c>
      <c r="K3096" s="0" t="n">
        <v>6.71779</v>
      </c>
      <c r="L3096" s="0" t="n">
        <v>87.31841</v>
      </c>
      <c r="M3096" s="0" t="n">
        <v>0.6107</v>
      </c>
      <c r="N3096" s="0" t="n">
        <v>0</v>
      </c>
      <c r="O3096" s="0" t="n">
        <v>0.04681</v>
      </c>
      <c r="P3096" s="0" t="n">
        <v>4.33974</v>
      </c>
      <c r="Q3096" s="0" t="n">
        <v>54.15084</v>
      </c>
      <c r="R3096" s="0" t="n">
        <v>1.7692</v>
      </c>
      <c r="S3096" s="0" t="n">
        <v>0</v>
      </c>
      <c r="T3096" s="0" t="n">
        <v>0</v>
      </c>
      <c r="U3096" s="0" t="n">
        <v>0</v>
      </c>
      <c r="V3096" s="2" t="n">
        <v>12.846</v>
      </c>
      <c r="W3096" s="2" t="n">
        <v>1264.7</v>
      </c>
      <c r="X3096" s="2" t="n">
        <v>162.47</v>
      </c>
      <c r="Y3096" s="2" t="n">
        <v>0</v>
      </c>
    </row>
    <row r="3097" customFormat="false" ht="12.75" hidden="false" customHeight="false" outlineLevel="0" collapsed="false">
      <c r="B3097" s="0" t="n">
        <v>7.15</v>
      </c>
      <c r="C3097" s="0" t="n">
        <v>7.086</v>
      </c>
      <c r="D3097" s="0" t="n">
        <v>17.2333</v>
      </c>
      <c r="E3097" s="0" t="n">
        <v>17.2324</v>
      </c>
      <c r="F3097" s="0" t="n">
        <v>4.746036</v>
      </c>
      <c r="G3097" s="0" t="n">
        <v>4.441551</v>
      </c>
      <c r="H3097" s="0" t="n">
        <v>37.0303</v>
      </c>
      <c r="I3097" s="0" t="n">
        <v>34.3773</v>
      </c>
      <c r="J3097" s="0" t="n">
        <v>8.012</v>
      </c>
      <c r="K3097" s="0" t="n">
        <v>6.71867</v>
      </c>
      <c r="L3097" s="0" t="n">
        <v>87.32993</v>
      </c>
      <c r="M3097" s="0" t="n">
        <v>0.6089</v>
      </c>
      <c r="N3097" s="0" t="n">
        <v>0</v>
      </c>
      <c r="O3097" s="0" t="n">
        <v>0.04682</v>
      </c>
      <c r="P3097" s="0" t="n">
        <v>4.33974</v>
      </c>
      <c r="Q3097" s="0" t="n">
        <v>54.15084</v>
      </c>
      <c r="R3097" s="0" t="n">
        <v>1.768</v>
      </c>
      <c r="S3097" s="0" t="n">
        <v>0</v>
      </c>
      <c r="T3097" s="0" t="n">
        <v>0</v>
      </c>
      <c r="U3097" s="0" t="n">
        <v>0</v>
      </c>
      <c r="V3097" s="2" t="n">
        <v>12.865</v>
      </c>
      <c r="W3097" s="2" t="n">
        <v>1266.5</v>
      </c>
      <c r="X3097" s="2" t="n">
        <v>162.93</v>
      </c>
      <c r="Y3097" s="2" t="n">
        <v>0</v>
      </c>
    </row>
    <row r="3098" customFormat="false" ht="12.75" hidden="false" customHeight="false" outlineLevel="0" collapsed="false">
      <c r="B3098" s="0" t="n">
        <v>7.104</v>
      </c>
      <c r="C3098" s="0" t="n">
        <v>7.04</v>
      </c>
      <c r="D3098" s="0" t="n">
        <v>17.2332</v>
      </c>
      <c r="E3098" s="0" t="n">
        <v>17.2322</v>
      </c>
      <c r="F3098" s="0" t="n">
        <v>4.746048</v>
      </c>
      <c r="G3098" s="0" t="n">
        <v>4.441587</v>
      </c>
      <c r="H3098" s="0" t="n">
        <v>37.0304</v>
      </c>
      <c r="I3098" s="0" t="n">
        <v>34.3778</v>
      </c>
      <c r="J3098" s="0" t="n">
        <v>8.012</v>
      </c>
      <c r="K3098" s="0" t="n">
        <v>6.71946</v>
      </c>
      <c r="L3098" s="0" t="n">
        <v>87.34017</v>
      </c>
      <c r="M3098" s="0" t="n">
        <v>0.6072</v>
      </c>
      <c r="N3098" s="0" t="n">
        <v>0</v>
      </c>
      <c r="O3098" s="0" t="n">
        <v>0.04683</v>
      </c>
      <c r="P3098" s="0" t="n">
        <v>4.33974</v>
      </c>
      <c r="Q3098" s="0" t="n">
        <v>54.15084</v>
      </c>
      <c r="R3098" s="0" t="n">
        <v>1.7668</v>
      </c>
      <c r="S3098" s="0" t="n">
        <v>0</v>
      </c>
      <c r="T3098" s="0" t="n">
        <v>0</v>
      </c>
      <c r="U3098" s="0" t="n">
        <v>0</v>
      </c>
      <c r="V3098" s="2" t="n">
        <v>12.901</v>
      </c>
      <c r="W3098" s="2" t="n">
        <v>1266.5</v>
      </c>
      <c r="X3098" s="2" t="n">
        <v>163.39</v>
      </c>
      <c r="Y3098" s="2" t="n">
        <v>0</v>
      </c>
    </row>
    <row r="3099" customFormat="false" ht="12.75" hidden="false" customHeight="false" outlineLevel="0" collapsed="false">
      <c r="B3099" s="0" t="n">
        <v>7.082</v>
      </c>
      <c r="C3099" s="0" t="n">
        <v>7.019</v>
      </c>
      <c r="D3099" s="0" t="n">
        <v>17.2331</v>
      </c>
      <c r="E3099" s="0" t="n">
        <v>17.2324</v>
      </c>
      <c r="F3099" s="0" t="n">
        <v>4.746071</v>
      </c>
      <c r="G3099" s="0" t="n">
        <v>4.441608</v>
      </c>
      <c r="H3099" s="0" t="n">
        <v>37.0308</v>
      </c>
      <c r="I3099" s="0" t="n">
        <v>34.3778</v>
      </c>
      <c r="J3099" s="0" t="n">
        <v>8.016</v>
      </c>
      <c r="K3099" s="0" t="n">
        <v>6.72021</v>
      </c>
      <c r="L3099" s="0" t="n">
        <v>87.34985</v>
      </c>
      <c r="M3099" s="0" t="n">
        <v>0.6036</v>
      </c>
      <c r="N3099" s="0" t="n">
        <v>0</v>
      </c>
      <c r="O3099" s="0" t="n">
        <v>0.04684</v>
      </c>
      <c r="P3099" s="0" t="n">
        <v>4.33974</v>
      </c>
      <c r="Q3099" s="0" t="n">
        <v>54.15084</v>
      </c>
      <c r="R3099" s="0" t="n">
        <v>1.7643</v>
      </c>
      <c r="S3099" s="0" t="n">
        <v>0</v>
      </c>
      <c r="T3099" s="0" t="n">
        <v>0</v>
      </c>
      <c r="U3099" s="0" t="n">
        <v>0</v>
      </c>
      <c r="V3099" s="2" t="n">
        <v>12.974</v>
      </c>
      <c r="W3099" s="2" t="n">
        <v>1266.5</v>
      </c>
      <c r="X3099" s="2" t="n">
        <v>164.32</v>
      </c>
      <c r="Y3099" s="2" t="n">
        <v>0</v>
      </c>
    </row>
    <row r="3100" customFormat="false" ht="12.75" hidden="false" customHeight="false" outlineLevel="0" collapsed="false">
      <c r="B3100" s="0" t="n">
        <v>7.065</v>
      </c>
      <c r="C3100" s="0" t="n">
        <v>7.002</v>
      </c>
      <c r="D3100" s="0" t="n">
        <v>17.2332</v>
      </c>
      <c r="E3100" s="0" t="n">
        <v>17.2323</v>
      </c>
      <c r="F3100" s="0" t="n">
        <v>4.746004</v>
      </c>
      <c r="G3100" s="0" t="n">
        <v>4.441551</v>
      </c>
      <c r="H3100" s="0" t="n">
        <v>37.0301</v>
      </c>
      <c r="I3100" s="0" t="n">
        <v>34.3774</v>
      </c>
      <c r="J3100" s="0" t="n">
        <v>8.012</v>
      </c>
      <c r="K3100" s="0" t="n">
        <v>6.72682</v>
      </c>
      <c r="L3100" s="0" t="n">
        <v>87.43561</v>
      </c>
      <c r="M3100" s="0" t="n">
        <v>0.6036</v>
      </c>
      <c r="N3100" s="0" t="n">
        <v>0</v>
      </c>
      <c r="O3100" s="0" t="n">
        <v>0.04685</v>
      </c>
      <c r="P3100" s="0" t="n">
        <v>4.33974</v>
      </c>
      <c r="Q3100" s="0" t="n">
        <v>54.15084</v>
      </c>
      <c r="R3100" s="0" t="n">
        <v>1.7643</v>
      </c>
      <c r="S3100" s="0" t="n">
        <v>0</v>
      </c>
      <c r="T3100" s="0" t="n">
        <v>0</v>
      </c>
      <c r="U3100" s="0" t="n">
        <v>0</v>
      </c>
      <c r="V3100" s="2" t="n">
        <v>13.011</v>
      </c>
      <c r="W3100" s="2" t="n">
        <v>1266.5</v>
      </c>
      <c r="X3100" s="2" t="n">
        <v>164.78</v>
      </c>
      <c r="Y3100" s="2" t="n">
        <v>0</v>
      </c>
    </row>
    <row r="3101" customFormat="false" ht="12.75" hidden="false" customHeight="false" outlineLevel="0" collapsed="false">
      <c r="B3101" s="0" t="n">
        <v>7.044</v>
      </c>
      <c r="C3101" s="0" t="n">
        <v>6.981</v>
      </c>
      <c r="D3101" s="0" t="n">
        <v>17.2333</v>
      </c>
      <c r="E3101" s="0" t="n">
        <v>17.2324</v>
      </c>
      <c r="F3101" s="0" t="n">
        <v>4.746028</v>
      </c>
      <c r="G3101" s="0" t="n">
        <v>4.441587</v>
      </c>
      <c r="H3101" s="0" t="n">
        <v>37.0302</v>
      </c>
      <c r="I3101" s="0" t="n">
        <v>34.3776</v>
      </c>
      <c r="J3101" s="0" t="n">
        <v>8.012</v>
      </c>
      <c r="K3101" s="0" t="n">
        <v>6.72815</v>
      </c>
      <c r="L3101" s="0" t="n">
        <v>87.45313</v>
      </c>
      <c r="M3101" s="0" t="n">
        <v>0.6019</v>
      </c>
      <c r="N3101" s="0" t="n">
        <v>0</v>
      </c>
      <c r="O3101" s="0" t="n">
        <v>0.04686</v>
      </c>
      <c r="P3101" s="0" t="n">
        <v>4.33974</v>
      </c>
      <c r="Q3101" s="0" t="n">
        <v>54.15084</v>
      </c>
      <c r="R3101" s="0" t="n">
        <v>1.7631</v>
      </c>
      <c r="S3101" s="0" t="n">
        <v>0</v>
      </c>
      <c r="T3101" s="0" t="n">
        <v>0</v>
      </c>
      <c r="U3101" s="0" t="n">
        <v>0</v>
      </c>
      <c r="V3101" s="2" t="n">
        <v>13.048</v>
      </c>
      <c r="W3101" s="2" t="n">
        <v>1266.5</v>
      </c>
      <c r="X3101" s="2" t="n">
        <v>165.25</v>
      </c>
      <c r="Y3101" s="2" t="n">
        <v>0</v>
      </c>
    </row>
    <row r="3102" customFormat="false" ht="12.75" hidden="false" customHeight="false" outlineLevel="0" collapsed="false">
      <c r="B3102" s="0" t="n">
        <v>7.008</v>
      </c>
      <c r="C3102" s="0" t="n">
        <v>6.945</v>
      </c>
      <c r="D3102" s="0" t="n">
        <v>17.2331</v>
      </c>
      <c r="E3102" s="0" t="n">
        <v>17.2324</v>
      </c>
      <c r="F3102" s="0" t="n">
        <v>4.746024</v>
      </c>
      <c r="G3102" s="0" t="n">
        <v>4.441573</v>
      </c>
      <c r="H3102" s="0" t="n">
        <v>37.0304</v>
      </c>
      <c r="I3102" s="0" t="n">
        <v>34.3775</v>
      </c>
      <c r="J3102" s="0" t="n">
        <v>8.012</v>
      </c>
      <c r="K3102" s="0" t="n">
        <v>6.7235</v>
      </c>
      <c r="L3102" s="0" t="n">
        <v>87.39238</v>
      </c>
      <c r="M3102" s="0" t="n">
        <v>0.6002</v>
      </c>
      <c r="N3102" s="0" t="n">
        <v>0</v>
      </c>
      <c r="O3102" s="0" t="n">
        <v>0.04688</v>
      </c>
      <c r="P3102" s="0" t="n">
        <v>4.33974</v>
      </c>
      <c r="Q3102" s="0" t="n">
        <v>54.15084</v>
      </c>
      <c r="R3102" s="0" t="n">
        <v>1.7619</v>
      </c>
      <c r="S3102" s="0" t="n">
        <v>0</v>
      </c>
      <c r="T3102" s="0" t="n">
        <v>0</v>
      </c>
      <c r="U3102" s="0" t="n">
        <v>0</v>
      </c>
      <c r="V3102" s="2" t="n">
        <v>13.159</v>
      </c>
      <c r="W3102" s="2" t="n">
        <v>1266.5</v>
      </c>
      <c r="X3102" s="2" t="n">
        <v>166.66</v>
      </c>
      <c r="Y3102" s="2" t="n">
        <v>0</v>
      </c>
    </row>
    <row r="3103" customFormat="false" ht="12.75" hidden="false" customHeight="false" outlineLevel="0" collapsed="false">
      <c r="B3103" s="0" t="n">
        <v>6.986</v>
      </c>
      <c r="C3103" s="0" t="n">
        <v>6.923</v>
      </c>
      <c r="D3103" s="0" t="n">
        <v>17.2333</v>
      </c>
      <c r="E3103" s="0" t="n">
        <v>17.2324</v>
      </c>
      <c r="F3103" s="0" t="n">
        <v>4.745932</v>
      </c>
      <c r="G3103" s="0" t="n">
        <v>4.441623</v>
      </c>
      <c r="H3103" s="0" t="n">
        <v>37.0294</v>
      </c>
      <c r="I3103" s="0" t="n">
        <v>34.378</v>
      </c>
      <c r="J3103" s="0" t="n">
        <v>8.012</v>
      </c>
      <c r="K3103" s="0" t="n">
        <v>6.72906</v>
      </c>
      <c r="L3103" s="0" t="n">
        <v>87.46446</v>
      </c>
      <c r="M3103" s="0" t="n">
        <v>0.5984</v>
      </c>
      <c r="N3103" s="0" t="n">
        <v>0</v>
      </c>
      <c r="O3103" s="0" t="n">
        <v>0.04689</v>
      </c>
      <c r="P3103" s="0" t="n">
        <v>4.33974</v>
      </c>
      <c r="Q3103" s="0" t="n">
        <v>54.15084</v>
      </c>
      <c r="R3103" s="0" t="n">
        <v>1.7607</v>
      </c>
      <c r="S3103" s="0" t="n">
        <v>0</v>
      </c>
      <c r="T3103" s="0" t="n">
        <v>0</v>
      </c>
      <c r="U3103" s="0" t="n">
        <v>0</v>
      </c>
      <c r="V3103" s="2" t="n">
        <v>13.234</v>
      </c>
      <c r="W3103" s="2" t="n">
        <v>1266.5</v>
      </c>
      <c r="X3103" s="2" t="n">
        <v>167.6</v>
      </c>
      <c r="Y3103" s="2" t="n">
        <v>0</v>
      </c>
    </row>
    <row r="3104" customFormat="false" ht="12.75" hidden="false" customHeight="false" outlineLevel="0" collapsed="false">
      <c r="B3104" s="0" t="n">
        <v>6.979</v>
      </c>
      <c r="C3104" s="0" t="n">
        <v>6.917</v>
      </c>
      <c r="D3104" s="0" t="n">
        <v>17.2331</v>
      </c>
      <c r="E3104" s="0" t="n">
        <v>17.2324</v>
      </c>
      <c r="F3104" s="0" t="n">
        <v>4.745928</v>
      </c>
      <c r="G3104" s="0" t="n">
        <v>4.441665</v>
      </c>
      <c r="H3104" s="0" t="n">
        <v>37.0296</v>
      </c>
      <c r="I3104" s="0" t="n">
        <v>34.3784</v>
      </c>
      <c r="J3104" s="0" t="n">
        <v>8.012</v>
      </c>
      <c r="K3104" s="0" t="n">
        <v>6.72936</v>
      </c>
      <c r="L3104" s="0" t="n">
        <v>87.46812</v>
      </c>
      <c r="M3104" s="0" t="n">
        <v>0.5984</v>
      </c>
      <c r="N3104" s="0" t="n">
        <v>0</v>
      </c>
      <c r="O3104" s="0" t="n">
        <v>0.0469</v>
      </c>
      <c r="P3104" s="0" t="n">
        <v>4.33974</v>
      </c>
      <c r="Q3104" s="0" t="n">
        <v>54.15084</v>
      </c>
      <c r="R3104" s="0" t="n">
        <v>1.7607</v>
      </c>
      <c r="S3104" s="0" t="n">
        <v>0</v>
      </c>
      <c r="T3104" s="0" t="n">
        <v>0</v>
      </c>
      <c r="U3104" s="0" t="n">
        <v>0</v>
      </c>
      <c r="V3104" s="2" t="n">
        <v>13.253</v>
      </c>
      <c r="W3104" s="2" t="n">
        <v>1268.2</v>
      </c>
      <c r="X3104" s="2" t="n">
        <v>168.08</v>
      </c>
      <c r="Y3104" s="2" t="n">
        <v>0</v>
      </c>
    </row>
    <row r="3105" customFormat="false" ht="12.75" hidden="false" customHeight="false" outlineLevel="0" collapsed="false">
      <c r="B3105" s="0" t="n">
        <v>6.918</v>
      </c>
      <c r="C3105" s="0" t="n">
        <v>6.856</v>
      </c>
      <c r="D3105" s="0" t="n">
        <v>17.2333</v>
      </c>
      <c r="E3105" s="0" t="n">
        <v>17.2325</v>
      </c>
      <c r="F3105" s="0" t="n">
        <v>4.745964</v>
      </c>
      <c r="G3105" s="0" t="n">
        <v>4.441573</v>
      </c>
      <c r="H3105" s="0" t="n">
        <v>37.0297</v>
      </c>
      <c r="I3105" s="0" t="n">
        <v>34.3774</v>
      </c>
      <c r="J3105" s="0" t="n">
        <v>8.012</v>
      </c>
      <c r="K3105" s="0" t="n">
        <v>6.72943</v>
      </c>
      <c r="L3105" s="0" t="n">
        <v>87.4695</v>
      </c>
      <c r="M3105" s="0" t="n">
        <v>0.595</v>
      </c>
      <c r="N3105" s="0" t="n">
        <v>0</v>
      </c>
      <c r="O3105" s="0" t="n">
        <v>0.04691</v>
      </c>
      <c r="P3105" s="0" t="n">
        <v>4.33974</v>
      </c>
      <c r="Q3105" s="0" t="n">
        <v>54.15084</v>
      </c>
      <c r="R3105" s="0" t="n">
        <v>1.7582</v>
      </c>
      <c r="S3105" s="0" t="n">
        <v>0</v>
      </c>
      <c r="T3105" s="0" t="n">
        <v>0</v>
      </c>
      <c r="U3105" s="0" t="n">
        <v>0</v>
      </c>
      <c r="V3105" s="2" t="n">
        <v>13.48</v>
      </c>
      <c r="W3105" s="2" t="n">
        <v>1268.2</v>
      </c>
      <c r="X3105" s="2" t="n">
        <v>170.96</v>
      </c>
      <c r="Y3105" s="2" t="n">
        <v>0</v>
      </c>
    </row>
    <row r="3106" customFormat="false" ht="12.75" hidden="false" customHeight="false" outlineLevel="0" collapsed="false">
      <c r="B3106" s="0" t="n">
        <v>6.901</v>
      </c>
      <c r="C3106" s="0" t="n">
        <v>6.839</v>
      </c>
      <c r="D3106" s="0" t="n">
        <v>17.2331</v>
      </c>
      <c r="E3106" s="0" t="n">
        <v>17.2325</v>
      </c>
      <c r="F3106" s="0" t="n">
        <v>4.746028</v>
      </c>
      <c r="G3106" s="0" t="n">
        <v>4.441587</v>
      </c>
      <c r="H3106" s="0" t="n">
        <v>37.0305</v>
      </c>
      <c r="I3106" s="0" t="n">
        <v>34.3776</v>
      </c>
      <c r="J3106" s="0" t="n">
        <v>8.012</v>
      </c>
      <c r="K3106" s="0" t="n">
        <v>6.72865</v>
      </c>
      <c r="L3106" s="0" t="n">
        <v>87.45942</v>
      </c>
      <c r="M3106" s="0" t="n">
        <v>0.5932</v>
      </c>
      <c r="N3106" s="0" t="n">
        <v>0</v>
      </c>
      <c r="O3106" s="0" t="n">
        <v>0.04692</v>
      </c>
      <c r="P3106" s="0" t="n">
        <v>4.33974</v>
      </c>
      <c r="Q3106" s="0" t="n">
        <v>54.15084</v>
      </c>
      <c r="R3106" s="0" t="n">
        <v>1.757</v>
      </c>
      <c r="S3106" s="0" t="n">
        <v>0</v>
      </c>
      <c r="T3106" s="0" t="n">
        <v>0</v>
      </c>
      <c r="U3106" s="0" t="n">
        <v>0</v>
      </c>
      <c r="V3106" s="2" t="n">
        <v>13.652</v>
      </c>
      <c r="W3106" s="2" t="n">
        <v>1266.5</v>
      </c>
      <c r="X3106" s="2" t="n">
        <v>172.9</v>
      </c>
      <c r="Y3106" s="2" t="n">
        <v>0</v>
      </c>
    </row>
    <row r="3107" customFormat="false" ht="12.75" hidden="false" customHeight="false" outlineLevel="0" collapsed="false">
      <c r="B3107" s="0" t="n">
        <v>6.879</v>
      </c>
      <c r="C3107" s="0" t="n">
        <v>6.817</v>
      </c>
      <c r="D3107" s="0" t="n">
        <v>17.2331</v>
      </c>
      <c r="E3107" s="0" t="n">
        <v>17.2323</v>
      </c>
      <c r="F3107" s="0" t="n">
        <v>4.746024</v>
      </c>
      <c r="G3107" s="0" t="n">
        <v>4.441573</v>
      </c>
      <c r="H3107" s="0" t="n">
        <v>37.0304</v>
      </c>
      <c r="I3107" s="0" t="n">
        <v>34.3777</v>
      </c>
      <c r="J3107" s="0" t="n">
        <v>8.016</v>
      </c>
      <c r="K3107" s="0" t="n">
        <v>6.72771</v>
      </c>
      <c r="L3107" s="0" t="n">
        <v>87.44721</v>
      </c>
      <c r="M3107" s="0" t="n">
        <v>0.5915</v>
      </c>
      <c r="N3107" s="0" t="n">
        <v>0</v>
      </c>
      <c r="O3107" s="0" t="n">
        <v>0.04693</v>
      </c>
      <c r="P3107" s="0" t="n">
        <v>4.33974</v>
      </c>
      <c r="Q3107" s="0" t="n">
        <v>54.15084</v>
      </c>
      <c r="R3107" s="0" t="n">
        <v>1.7558</v>
      </c>
      <c r="S3107" s="0" t="n">
        <v>0</v>
      </c>
      <c r="T3107" s="0" t="n">
        <v>0</v>
      </c>
      <c r="U3107" s="0" t="n">
        <v>0</v>
      </c>
      <c r="V3107" s="2" t="n">
        <v>13.652</v>
      </c>
      <c r="W3107" s="2" t="n">
        <v>1266.5</v>
      </c>
      <c r="X3107" s="2" t="n">
        <v>172.9</v>
      </c>
      <c r="Y3107" s="2" t="n">
        <v>0</v>
      </c>
    </row>
    <row r="3108" customFormat="false" ht="12.75" hidden="false" customHeight="false" outlineLevel="0" collapsed="false">
      <c r="B3108" s="0" t="n">
        <v>6.833</v>
      </c>
      <c r="C3108" s="0" t="n">
        <v>6.772</v>
      </c>
      <c r="D3108" s="0" t="n">
        <v>17.2332</v>
      </c>
      <c r="E3108" s="0" t="n">
        <v>17.2325</v>
      </c>
      <c r="F3108" s="0" t="n">
        <v>4.746012</v>
      </c>
      <c r="G3108" s="0" t="n">
        <v>4.441587</v>
      </c>
      <c r="H3108" s="0" t="n">
        <v>37.0302</v>
      </c>
      <c r="I3108" s="0" t="n">
        <v>34.3776</v>
      </c>
      <c r="J3108" s="0" t="n">
        <v>8.012</v>
      </c>
      <c r="K3108" s="0" t="n">
        <v>6.72738</v>
      </c>
      <c r="L3108" s="0" t="n">
        <v>87.44299</v>
      </c>
      <c r="M3108" s="0" t="n">
        <v>0.5898</v>
      </c>
      <c r="N3108" s="0" t="n">
        <v>0</v>
      </c>
      <c r="O3108" s="0" t="n">
        <v>0.04694</v>
      </c>
      <c r="P3108" s="0" t="n">
        <v>4.33974</v>
      </c>
      <c r="Q3108" s="0" t="n">
        <v>54.15084</v>
      </c>
      <c r="R3108" s="0" t="n">
        <v>1.7546</v>
      </c>
      <c r="S3108" s="0" t="n">
        <v>0</v>
      </c>
      <c r="T3108" s="0" t="n">
        <v>0</v>
      </c>
      <c r="U3108" s="0" t="n">
        <v>0</v>
      </c>
      <c r="V3108" s="2" t="n">
        <v>13.886</v>
      </c>
      <c r="W3108" s="2" t="n">
        <v>1266.5</v>
      </c>
      <c r="X3108" s="2" t="n">
        <v>175.86</v>
      </c>
      <c r="Y3108" s="2" t="n">
        <v>0</v>
      </c>
    </row>
    <row r="3109" customFormat="false" ht="12.75" hidden="false" customHeight="false" outlineLevel="0" collapsed="false">
      <c r="B3109" s="0" t="n">
        <v>6.791</v>
      </c>
      <c r="C3109" s="0" t="n">
        <v>6.731</v>
      </c>
      <c r="D3109" s="0" t="n">
        <v>17.2334</v>
      </c>
      <c r="E3109" s="0" t="n">
        <v>17.2327</v>
      </c>
      <c r="F3109" s="0" t="n">
        <v>4.746012</v>
      </c>
      <c r="G3109" s="0" t="n">
        <v>4.441587</v>
      </c>
      <c r="H3109" s="0" t="n">
        <v>37.03</v>
      </c>
      <c r="I3109" s="0" t="n">
        <v>34.3774</v>
      </c>
      <c r="J3109" s="0" t="n">
        <v>8.016</v>
      </c>
      <c r="K3109" s="0" t="n">
        <v>6.72179</v>
      </c>
      <c r="L3109" s="0" t="n">
        <v>87.3706</v>
      </c>
      <c r="M3109" s="0" t="n">
        <v>0.5881</v>
      </c>
      <c r="N3109" s="0" t="n">
        <v>0</v>
      </c>
      <c r="O3109" s="0" t="n">
        <v>0.04696</v>
      </c>
      <c r="P3109" s="0" t="n">
        <v>4.33974</v>
      </c>
      <c r="Q3109" s="0" t="n">
        <v>54.15084</v>
      </c>
      <c r="R3109" s="0" t="n">
        <v>1.7534</v>
      </c>
      <c r="S3109" s="0" t="n">
        <v>0</v>
      </c>
      <c r="T3109" s="0" t="n">
        <v>0</v>
      </c>
      <c r="U3109" s="0" t="n">
        <v>0</v>
      </c>
      <c r="V3109" s="2" t="n">
        <v>14.044</v>
      </c>
      <c r="W3109" s="2" t="n">
        <v>1266.5</v>
      </c>
      <c r="X3109" s="2" t="n">
        <v>177.86</v>
      </c>
      <c r="Y3109" s="2" t="n">
        <v>0</v>
      </c>
    </row>
    <row r="3110" customFormat="false" ht="12.75" hidden="false" customHeight="false" outlineLevel="0" collapsed="false">
      <c r="B3110" s="0" t="n">
        <v>6.737</v>
      </c>
      <c r="C3110" s="0" t="n">
        <v>6.676</v>
      </c>
      <c r="D3110" s="0" t="n">
        <v>17.2334</v>
      </c>
      <c r="E3110" s="0" t="n">
        <v>17.2327</v>
      </c>
      <c r="F3110" s="0" t="n">
        <v>4.746012</v>
      </c>
      <c r="G3110" s="0" t="n">
        <v>4.441608</v>
      </c>
      <c r="H3110" s="0" t="n">
        <v>37.0301</v>
      </c>
      <c r="I3110" s="0" t="n">
        <v>34.3777</v>
      </c>
      <c r="J3110" s="0" t="n">
        <v>8.012</v>
      </c>
      <c r="K3110" s="0" t="n">
        <v>6.7213</v>
      </c>
      <c r="L3110" s="0" t="n">
        <v>87.36422</v>
      </c>
      <c r="M3110" s="0" t="n">
        <v>0.5864</v>
      </c>
      <c r="N3110" s="0" t="n">
        <v>0</v>
      </c>
      <c r="O3110" s="0" t="n">
        <v>0.04697</v>
      </c>
      <c r="P3110" s="0" t="n">
        <v>4.33974</v>
      </c>
      <c r="Q3110" s="0" t="n">
        <v>54.15084</v>
      </c>
      <c r="R3110" s="0" t="n">
        <v>1.7521</v>
      </c>
      <c r="S3110" s="0" t="n">
        <v>0</v>
      </c>
      <c r="T3110" s="0" t="n">
        <v>0</v>
      </c>
      <c r="U3110" s="0" t="n">
        <v>0</v>
      </c>
      <c r="V3110" s="2" t="n">
        <v>14.044</v>
      </c>
      <c r="W3110" s="2" t="n">
        <v>1266.5</v>
      </c>
      <c r="X3110" s="2" t="n">
        <v>177.86</v>
      </c>
      <c r="Y3110" s="2" t="n">
        <v>0</v>
      </c>
    </row>
    <row r="3111" customFormat="false" ht="12.75" hidden="false" customHeight="false" outlineLevel="0" collapsed="false">
      <c r="B3111" s="0" t="n">
        <v>6.715</v>
      </c>
      <c r="C3111" s="0" t="n">
        <v>6.654</v>
      </c>
      <c r="D3111" s="0" t="n">
        <v>17.2333</v>
      </c>
      <c r="E3111" s="0" t="n">
        <v>17.2329</v>
      </c>
      <c r="F3111" s="0" t="n">
        <v>4.746063</v>
      </c>
      <c r="G3111" s="0" t="n">
        <v>4.441587</v>
      </c>
      <c r="H3111" s="0" t="n">
        <v>37.0307</v>
      </c>
      <c r="I3111" s="0" t="n">
        <v>34.3773</v>
      </c>
      <c r="J3111" s="0" t="n">
        <v>8.012</v>
      </c>
      <c r="K3111" s="0" t="n">
        <v>6.72668</v>
      </c>
      <c r="L3111" s="0" t="n">
        <v>87.43426</v>
      </c>
      <c r="M3111" s="0" t="n">
        <v>0.583</v>
      </c>
      <c r="N3111" s="0" t="n">
        <v>0</v>
      </c>
      <c r="O3111" s="0" t="n">
        <v>0.04698</v>
      </c>
      <c r="P3111" s="0" t="n">
        <v>4.33974</v>
      </c>
      <c r="Q3111" s="0" t="n">
        <v>54.15084</v>
      </c>
      <c r="R3111" s="0" t="n">
        <v>1.7497</v>
      </c>
      <c r="S3111" s="0" t="n">
        <v>0</v>
      </c>
      <c r="T3111" s="0" t="n">
        <v>0</v>
      </c>
      <c r="U3111" s="0" t="n">
        <v>0</v>
      </c>
      <c r="V3111" s="2" t="n">
        <v>14.244</v>
      </c>
      <c r="W3111" s="2" t="n">
        <v>1266.5</v>
      </c>
      <c r="X3111" s="2" t="n">
        <v>180.39</v>
      </c>
      <c r="Y3111" s="2" t="n">
        <v>0</v>
      </c>
    </row>
    <row r="3112" customFormat="false" ht="12.75" hidden="false" customHeight="false" outlineLevel="0" collapsed="false">
      <c r="B3112" s="0" t="n">
        <v>6.621</v>
      </c>
      <c r="C3112" s="0" t="n">
        <v>6.561</v>
      </c>
      <c r="D3112" s="0" t="n">
        <v>17.2334</v>
      </c>
      <c r="E3112" s="0" t="n">
        <v>17.2329</v>
      </c>
      <c r="F3112" s="0" t="n">
        <v>4.746031</v>
      </c>
      <c r="G3112" s="0" t="n">
        <v>4.441622</v>
      </c>
      <c r="H3112" s="0" t="n">
        <v>37.0303</v>
      </c>
      <c r="I3112" s="0" t="n">
        <v>34.3777</v>
      </c>
      <c r="J3112" s="0" t="n">
        <v>8.012</v>
      </c>
      <c r="K3112" s="0" t="n">
        <v>6.72676</v>
      </c>
      <c r="L3112" s="0" t="n">
        <v>87.43529</v>
      </c>
      <c r="M3112" s="0" t="n">
        <v>0.5813</v>
      </c>
      <c r="N3112" s="0" t="n">
        <v>0</v>
      </c>
      <c r="O3112" s="0" t="n">
        <v>0.04699</v>
      </c>
      <c r="P3112" s="0" t="n">
        <v>4.33974</v>
      </c>
      <c r="Q3112" s="0" t="n">
        <v>54.15084</v>
      </c>
      <c r="R3112" s="0" t="n">
        <v>1.7485</v>
      </c>
      <c r="S3112" s="0" t="n">
        <v>0</v>
      </c>
      <c r="T3112" s="0" t="n">
        <v>0</v>
      </c>
      <c r="U3112" s="0" t="n">
        <v>0</v>
      </c>
      <c r="V3112" s="2" t="n">
        <v>14.346</v>
      </c>
      <c r="W3112" s="2" t="n">
        <v>1268.2</v>
      </c>
      <c r="X3112" s="2" t="n">
        <v>181.93</v>
      </c>
      <c r="Y3112" s="2" t="n">
        <v>0</v>
      </c>
    </row>
    <row r="3113" customFormat="false" ht="12.75" hidden="false" customHeight="false" outlineLevel="0" collapsed="false">
      <c r="B3113" s="0" t="n">
        <v>6.627</v>
      </c>
      <c r="C3113" s="0" t="n">
        <v>6.568</v>
      </c>
      <c r="D3113" s="0" t="n">
        <v>17.2334</v>
      </c>
      <c r="E3113" s="0" t="n">
        <v>17.2331</v>
      </c>
      <c r="F3113" s="0" t="n">
        <v>4.746035</v>
      </c>
      <c r="G3113" s="0" t="n">
        <v>4.441651</v>
      </c>
      <c r="H3113" s="0" t="n">
        <v>37.0303</v>
      </c>
      <c r="I3113" s="0" t="n">
        <v>34.3777</v>
      </c>
      <c r="J3113" s="0" t="n">
        <v>8.012</v>
      </c>
      <c r="K3113" s="0" t="n">
        <v>6.72682</v>
      </c>
      <c r="L3113" s="0" t="n">
        <v>87.43619</v>
      </c>
      <c r="M3113" s="0" t="n">
        <v>0.5813</v>
      </c>
      <c r="N3113" s="0" t="n">
        <v>0</v>
      </c>
      <c r="O3113" s="0" t="n">
        <v>0.047</v>
      </c>
      <c r="P3113" s="0" t="n">
        <v>4.33974</v>
      </c>
      <c r="Q3113" s="0" t="n">
        <v>54.15084</v>
      </c>
      <c r="R3113" s="0" t="n">
        <v>1.7485</v>
      </c>
      <c r="S3113" s="0" t="n">
        <v>0</v>
      </c>
      <c r="T3113" s="0" t="n">
        <v>0</v>
      </c>
      <c r="U3113" s="0" t="n">
        <v>0</v>
      </c>
      <c r="V3113" s="2" t="n">
        <v>14.406</v>
      </c>
      <c r="W3113" s="2" t="n">
        <v>1266.5</v>
      </c>
      <c r="X3113" s="2" t="n">
        <v>182.45</v>
      </c>
      <c r="Y3113" s="2" t="n">
        <v>0</v>
      </c>
    </row>
    <row r="3114" customFormat="false" ht="12.75" hidden="false" customHeight="false" outlineLevel="0" collapsed="false">
      <c r="B3114" s="0" t="n">
        <v>6.601</v>
      </c>
      <c r="C3114" s="0" t="n">
        <v>6.542</v>
      </c>
      <c r="D3114" s="0" t="n">
        <v>17.2334</v>
      </c>
      <c r="E3114" s="0" t="n">
        <v>17.2331</v>
      </c>
      <c r="F3114" s="0" t="n">
        <v>4.746047</v>
      </c>
      <c r="G3114" s="0" t="n">
        <v>4.441665</v>
      </c>
      <c r="H3114" s="0" t="n">
        <v>37.0304</v>
      </c>
      <c r="I3114" s="0" t="n">
        <v>34.3779</v>
      </c>
      <c r="J3114" s="0" t="n">
        <v>8.012</v>
      </c>
      <c r="K3114" s="0" t="n">
        <v>6.72677</v>
      </c>
      <c r="L3114" s="0" t="n">
        <v>87.43549</v>
      </c>
      <c r="M3114" s="0" t="n">
        <v>0.5796</v>
      </c>
      <c r="N3114" s="0" t="n">
        <v>0</v>
      </c>
      <c r="O3114" s="0" t="n">
        <v>0.04701</v>
      </c>
      <c r="P3114" s="0" t="n">
        <v>4.33974</v>
      </c>
      <c r="Q3114" s="0" t="n">
        <v>54.15084</v>
      </c>
      <c r="R3114" s="0" t="n">
        <v>1.7473</v>
      </c>
      <c r="S3114" s="0" t="n">
        <v>0</v>
      </c>
      <c r="T3114" s="0" t="n">
        <v>0</v>
      </c>
      <c r="U3114" s="0" t="n">
        <v>0</v>
      </c>
      <c r="V3114" s="2" t="n">
        <v>14.611</v>
      </c>
      <c r="W3114" s="2" t="n">
        <v>1266.5</v>
      </c>
      <c r="X3114" s="2" t="n">
        <v>185.04</v>
      </c>
      <c r="Y3114" s="2" t="n">
        <v>0</v>
      </c>
    </row>
    <row r="3115" customFormat="false" ht="12.75" hidden="false" customHeight="false" outlineLevel="0" collapsed="false">
      <c r="B3115" s="0" t="n">
        <v>6.55</v>
      </c>
      <c r="C3115" s="0" t="n">
        <v>6.492</v>
      </c>
      <c r="D3115" s="0" t="n">
        <v>17.2332</v>
      </c>
      <c r="E3115" s="0" t="n">
        <v>17.2329</v>
      </c>
      <c r="F3115" s="0" t="n">
        <v>4.746023</v>
      </c>
      <c r="G3115" s="0" t="n">
        <v>4.441665</v>
      </c>
      <c r="H3115" s="0" t="n">
        <v>37.0304</v>
      </c>
      <c r="I3115" s="0" t="n">
        <v>34.3781</v>
      </c>
      <c r="J3115" s="0" t="n">
        <v>8.016</v>
      </c>
      <c r="K3115" s="0" t="n">
        <v>6.72662</v>
      </c>
      <c r="L3115" s="0" t="n">
        <v>87.4333</v>
      </c>
      <c r="M3115" s="0" t="n">
        <v>0.5779</v>
      </c>
      <c r="N3115" s="0" t="n">
        <v>0</v>
      </c>
      <c r="O3115" s="0" t="n">
        <v>0.04703</v>
      </c>
      <c r="P3115" s="0" t="n">
        <v>4.33974</v>
      </c>
      <c r="Q3115" s="0" t="n">
        <v>54.15084</v>
      </c>
      <c r="R3115" s="0" t="n">
        <v>1.746</v>
      </c>
      <c r="S3115" s="0" t="n">
        <v>0</v>
      </c>
      <c r="T3115" s="0" t="n">
        <v>0</v>
      </c>
      <c r="U3115" s="0" t="n">
        <v>0</v>
      </c>
      <c r="V3115" s="2" t="n">
        <v>14.819</v>
      </c>
      <c r="W3115" s="2" t="n">
        <v>1266.5</v>
      </c>
      <c r="X3115" s="2" t="n">
        <v>187.68</v>
      </c>
      <c r="Y3115" s="2" t="n">
        <v>0</v>
      </c>
    </row>
    <row r="3116" customFormat="false" ht="12.75" hidden="false" customHeight="false" outlineLevel="0" collapsed="false">
      <c r="B3116" s="0" t="n">
        <v>6.476</v>
      </c>
      <c r="C3116" s="0" t="n">
        <v>6.418</v>
      </c>
      <c r="D3116" s="0" t="n">
        <v>17.2333</v>
      </c>
      <c r="E3116" s="0" t="n">
        <v>17.2331</v>
      </c>
      <c r="F3116" s="0" t="n">
        <v>4.746012</v>
      </c>
      <c r="G3116" s="0" t="n">
        <v>4.441572</v>
      </c>
      <c r="H3116" s="0" t="n">
        <v>37.0303</v>
      </c>
      <c r="I3116" s="0" t="n">
        <v>34.3771</v>
      </c>
      <c r="J3116" s="0" t="n">
        <v>8.012</v>
      </c>
      <c r="K3116" s="0" t="n">
        <v>6.72634</v>
      </c>
      <c r="L3116" s="0" t="n">
        <v>87.4296</v>
      </c>
      <c r="M3116" s="0" t="n">
        <v>0.5763</v>
      </c>
      <c r="N3116" s="0" t="n">
        <v>0</v>
      </c>
      <c r="O3116" s="0" t="n">
        <v>0.04704</v>
      </c>
      <c r="P3116" s="0" t="n">
        <v>4.33974</v>
      </c>
      <c r="Q3116" s="0" t="n">
        <v>54.15084</v>
      </c>
      <c r="R3116" s="0" t="n">
        <v>1.7448</v>
      </c>
      <c r="S3116" s="0" t="n">
        <v>0</v>
      </c>
      <c r="T3116" s="0" t="n">
        <v>0</v>
      </c>
      <c r="U3116" s="0" t="n">
        <v>0</v>
      </c>
      <c r="V3116" s="2" t="n">
        <v>14.861</v>
      </c>
      <c r="W3116" s="2" t="n">
        <v>1266.5</v>
      </c>
      <c r="X3116" s="2" t="n">
        <v>188.21</v>
      </c>
      <c r="Y3116" s="2" t="n">
        <v>0</v>
      </c>
    </row>
    <row r="3117" customFormat="false" ht="12.75" hidden="false" customHeight="false" outlineLevel="0" collapsed="false">
      <c r="B3117" s="0" t="n">
        <v>6.463</v>
      </c>
      <c r="C3117" s="0" t="n">
        <v>6.405</v>
      </c>
      <c r="D3117" s="0" t="n">
        <v>17.2338</v>
      </c>
      <c r="E3117" s="0" t="n">
        <v>17.2331</v>
      </c>
      <c r="F3117" s="0" t="n">
        <v>4.746012</v>
      </c>
      <c r="G3117" s="0" t="n">
        <v>4.441665</v>
      </c>
      <c r="H3117" s="0" t="n">
        <v>37.0299</v>
      </c>
      <c r="I3117" s="0" t="n">
        <v>34.378</v>
      </c>
      <c r="J3117" s="0" t="n">
        <v>8.012</v>
      </c>
      <c r="K3117" s="0" t="n">
        <v>6.72596</v>
      </c>
      <c r="L3117" s="0" t="n">
        <v>87.42529</v>
      </c>
      <c r="M3117" s="0" t="n">
        <v>0.5746</v>
      </c>
      <c r="N3117" s="0" t="n">
        <v>0</v>
      </c>
      <c r="O3117" s="0" t="n">
        <v>0.04705</v>
      </c>
      <c r="P3117" s="0" t="n">
        <v>4.33974</v>
      </c>
      <c r="Q3117" s="0" t="n">
        <v>54.15084</v>
      </c>
      <c r="R3117" s="0" t="n">
        <v>1.7436</v>
      </c>
      <c r="S3117" s="0" t="n">
        <v>0</v>
      </c>
      <c r="T3117" s="0" t="n">
        <v>0</v>
      </c>
      <c r="U3117" s="0" t="n">
        <v>0</v>
      </c>
      <c r="V3117" s="2" t="n">
        <v>15.115</v>
      </c>
      <c r="W3117" s="2" t="n">
        <v>1266.5</v>
      </c>
      <c r="X3117" s="2" t="n">
        <v>191.43</v>
      </c>
      <c r="Y3117" s="2" t="n">
        <v>0</v>
      </c>
    </row>
    <row r="3118" customFormat="false" ht="12.75" hidden="false" customHeight="false" outlineLevel="0" collapsed="false">
      <c r="B3118" s="0" t="n">
        <v>6.378</v>
      </c>
      <c r="C3118" s="0" t="n">
        <v>6.321</v>
      </c>
      <c r="D3118" s="0" t="n">
        <v>17.2336</v>
      </c>
      <c r="E3118" s="0" t="n">
        <v>17.2331</v>
      </c>
      <c r="F3118" s="0" t="n">
        <v>4.746035</v>
      </c>
      <c r="G3118" s="0" t="n">
        <v>4.441665</v>
      </c>
      <c r="H3118" s="0" t="n">
        <v>37.0303</v>
      </c>
      <c r="I3118" s="0" t="n">
        <v>34.378</v>
      </c>
      <c r="J3118" s="0" t="n">
        <v>8.016</v>
      </c>
      <c r="K3118" s="0" t="n">
        <v>6.72548</v>
      </c>
      <c r="L3118" s="0" t="n">
        <v>87.41902</v>
      </c>
      <c r="M3118" s="0" t="n">
        <v>0.5746</v>
      </c>
      <c r="N3118" s="0" t="n">
        <v>0</v>
      </c>
      <c r="O3118" s="0" t="n">
        <v>0.04706</v>
      </c>
      <c r="P3118" s="0" t="n">
        <v>4.33974</v>
      </c>
      <c r="Q3118" s="0" t="n">
        <v>54.15084</v>
      </c>
      <c r="R3118" s="0" t="n">
        <v>1.7436</v>
      </c>
      <c r="S3118" s="0" t="n">
        <v>0</v>
      </c>
      <c r="T3118" s="0" t="n">
        <v>0</v>
      </c>
      <c r="U3118" s="0" t="n">
        <v>0</v>
      </c>
      <c r="V3118" s="2" t="n">
        <v>15.505</v>
      </c>
      <c r="W3118" s="2" t="n">
        <v>1266.5</v>
      </c>
      <c r="X3118" s="2" t="n">
        <v>196.36</v>
      </c>
      <c r="Y3118" s="2" t="n">
        <v>0</v>
      </c>
    </row>
    <row r="3119" customFormat="false" ht="12.75" hidden="false" customHeight="false" outlineLevel="0" collapsed="false">
      <c r="B3119" s="0" t="n">
        <v>6.367</v>
      </c>
      <c r="C3119" s="0" t="n">
        <v>6.31</v>
      </c>
      <c r="D3119" s="0" t="n">
        <v>17.2338</v>
      </c>
      <c r="E3119" s="0" t="n">
        <v>17.2331</v>
      </c>
      <c r="F3119" s="0" t="n">
        <v>4.746099</v>
      </c>
      <c r="G3119" s="0" t="n">
        <v>4.441572</v>
      </c>
      <c r="H3119" s="0" t="n">
        <v>37.0307</v>
      </c>
      <c r="I3119" s="0" t="n">
        <v>34.3772</v>
      </c>
      <c r="J3119" s="0" t="n">
        <v>8.016</v>
      </c>
      <c r="K3119" s="0" t="n">
        <v>6.72493</v>
      </c>
      <c r="L3119" s="0" t="n">
        <v>87.41227</v>
      </c>
      <c r="M3119" s="0" t="n">
        <v>0.5746</v>
      </c>
      <c r="N3119" s="0" t="n">
        <v>0</v>
      </c>
      <c r="O3119" s="0" t="n">
        <v>0.04707</v>
      </c>
      <c r="P3119" s="0" t="n">
        <v>4.33974</v>
      </c>
      <c r="Q3119" s="0" t="n">
        <v>54.15084</v>
      </c>
      <c r="R3119" s="0" t="n">
        <v>1.7436</v>
      </c>
      <c r="S3119" s="0" t="n">
        <v>0</v>
      </c>
      <c r="T3119" s="0" t="n">
        <v>0</v>
      </c>
      <c r="U3119" s="0" t="n">
        <v>0</v>
      </c>
      <c r="V3119" s="2" t="n">
        <v>15.593</v>
      </c>
      <c r="W3119" s="2" t="n">
        <v>1266.5</v>
      </c>
      <c r="X3119" s="2" t="n">
        <v>197.48</v>
      </c>
      <c r="Y3119" s="2" t="n">
        <v>0</v>
      </c>
    </row>
    <row r="3120" customFormat="false" ht="12.75" hidden="false" customHeight="false" outlineLevel="0" collapsed="false">
      <c r="B3120" s="0" t="n">
        <v>6.337</v>
      </c>
      <c r="C3120" s="0" t="n">
        <v>6.28</v>
      </c>
      <c r="D3120" s="0" t="n">
        <v>17.2338</v>
      </c>
      <c r="E3120" s="0" t="n">
        <v>17.2331</v>
      </c>
      <c r="F3120" s="0" t="n">
        <v>4.746039</v>
      </c>
      <c r="G3120" s="0" t="n">
        <v>4.441587</v>
      </c>
      <c r="H3120" s="0" t="n">
        <v>37.0301</v>
      </c>
      <c r="I3120" s="0" t="n">
        <v>34.3772</v>
      </c>
      <c r="J3120" s="0" t="n">
        <v>8.012</v>
      </c>
      <c r="K3120" s="0" t="n">
        <v>6.72352</v>
      </c>
      <c r="L3120" s="0" t="n">
        <v>87.39379</v>
      </c>
      <c r="M3120" s="0" t="n">
        <v>0.5813</v>
      </c>
      <c r="N3120" s="0" t="n">
        <v>0</v>
      </c>
      <c r="O3120" s="0" t="n">
        <v>0.04708</v>
      </c>
      <c r="P3120" s="0" t="n">
        <v>4.33974</v>
      </c>
      <c r="Q3120" s="0" t="n">
        <v>54.15084</v>
      </c>
      <c r="R3120" s="0" t="n">
        <v>1.7485</v>
      </c>
      <c r="S3120" s="0" t="n">
        <v>0</v>
      </c>
      <c r="T3120" s="0" t="n">
        <v>0</v>
      </c>
      <c r="U3120" s="0" t="n">
        <v>0</v>
      </c>
      <c r="V3120" s="2" t="n">
        <v>15.726</v>
      </c>
      <c r="W3120" s="2" t="n">
        <v>1266.5</v>
      </c>
      <c r="X3120" s="2" t="n">
        <v>199.16</v>
      </c>
      <c r="Y3120" s="2" t="n">
        <v>0</v>
      </c>
    </row>
    <row r="3121" customFormat="false" ht="12.75" hidden="false" customHeight="false" outlineLevel="0" collapsed="false">
      <c r="B3121" s="0" t="n">
        <v>6.282</v>
      </c>
      <c r="C3121" s="0" t="n">
        <v>6.226</v>
      </c>
      <c r="D3121" s="0" t="n">
        <v>17.234</v>
      </c>
      <c r="E3121" s="0" t="n">
        <v>17.2332</v>
      </c>
      <c r="F3121" s="0" t="n">
        <v>4.746063</v>
      </c>
      <c r="G3121" s="0" t="n">
        <v>4.441651</v>
      </c>
      <c r="H3121" s="0" t="n">
        <v>37.0302</v>
      </c>
      <c r="I3121" s="0" t="n">
        <v>34.3777</v>
      </c>
      <c r="J3121" s="0" t="n">
        <v>8.016</v>
      </c>
      <c r="K3121" s="0" t="n">
        <v>6.72272</v>
      </c>
      <c r="L3121" s="0" t="n">
        <v>87.38369</v>
      </c>
      <c r="M3121" s="0" t="n">
        <v>0.5932</v>
      </c>
      <c r="N3121" s="0" t="n">
        <v>0</v>
      </c>
      <c r="O3121" s="0" t="n">
        <v>0.04709</v>
      </c>
      <c r="P3121" s="0" t="n">
        <v>4.33974</v>
      </c>
      <c r="Q3121" s="0" t="n">
        <v>54.15084</v>
      </c>
      <c r="R3121" s="0" t="n">
        <v>1.757</v>
      </c>
      <c r="S3121" s="0" t="n">
        <v>0</v>
      </c>
      <c r="T3121" s="0" t="n">
        <v>0</v>
      </c>
      <c r="U3121" s="0" t="n">
        <v>0</v>
      </c>
      <c r="V3121" s="2" t="n">
        <v>15.995</v>
      </c>
      <c r="W3121" s="2" t="n">
        <v>1266.5</v>
      </c>
      <c r="X3121" s="2" t="n">
        <v>202.57</v>
      </c>
      <c r="Y3121" s="2" t="n">
        <v>0</v>
      </c>
    </row>
    <row r="3122" customFormat="false" ht="12.75" hidden="false" customHeight="false" outlineLevel="0" collapsed="false">
      <c r="B3122" s="0" t="n">
        <v>6.24</v>
      </c>
      <c r="C3122" s="0" t="n">
        <v>6.184</v>
      </c>
      <c r="D3122" s="0" t="n">
        <v>17.2341</v>
      </c>
      <c r="E3122" s="0" t="n">
        <v>17.2332</v>
      </c>
      <c r="F3122" s="0" t="n">
        <v>4.746083</v>
      </c>
      <c r="G3122" s="0" t="n">
        <v>4.441587</v>
      </c>
      <c r="H3122" s="0" t="n">
        <v>37.0303</v>
      </c>
      <c r="I3122" s="0" t="n">
        <v>34.3772</v>
      </c>
      <c r="J3122" s="0" t="n">
        <v>8.016</v>
      </c>
      <c r="K3122" s="0" t="n">
        <v>6.72184</v>
      </c>
      <c r="L3122" s="0" t="n">
        <v>87.37249</v>
      </c>
      <c r="M3122" s="0" t="n">
        <v>0.6107</v>
      </c>
      <c r="N3122" s="0" t="n">
        <v>0</v>
      </c>
      <c r="O3122" s="0" t="n">
        <v>0.04711</v>
      </c>
      <c r="P3122" s="0" t="n">
        <v>4.33974</v>
      </c>
      <c r="Q3122" s="0" t="n">
        <v>54.15084</v>
      </c>
      <c r="R3122" s="0" t="n">
        <v>1.7692</v>
      </c>
      <c r="S3122" s="0" t="n">
        <v>0</v>
      </c>
      <c r="T3122" s="0" t="n">
        <v>0</v>
      </c>
      <c r="U3122" s="0" t="n">
        <v>0</v>
      </c>
      <c r="V3122" s="2" t="n">
        <v>16.131</v>
      </c>
      <c r="W3122" s="2" t="n">
        <v>1266.5</v>
      </c>
      <c r="X3122" s="2" t="n">
        <v>204.29</v>
      </c>
      <c r="Y3122" s="2" t="n">
        <v>0</v>
      </c>
    </row>
    <row r="3123" customFormat="false" ht="12.75" hidden="false" customHeight="false" outlineLevel="0" collapsed="false">
      <c r="B3123" s="0" t="n">
        <v>6.175</v>
      </c>
      <c r="C3123" s="0" t="n">
        <v>6.12</v>
      </c>
      <c r="D3123" s="0" t="n">
        <v>17.2341</v>
      </c>
      <c r="E3123" s="0" t="n">
        <v>17.2334</v>
      </c>
      <c r="F3123" s="0" t="n">
        <v>4.746083</v>
      </c>
      <c r="G3123" s="0" t="n">
        <v>4.441665</v>
      </c>
      <c r="H3123" s="0" t="n">
        <v>37.0303</v>
      </c>
      <c r="I3123" s="0" t="n">
        <v>34.3778</v>
      </c>
      <c r="J3123" s="0" t="n">
        <v>8.012</v>
      </c>
      <c r="K3123" s="0" t="n">
        <v>6.72086</v>
      </c>
      <c r="L3123" s="0" t="n">
        <v>87.35982</v>
      </c>
      <c r="M3123" s="0" t="n">
        <v>0.6286</v>
      </c>
      <c r="N3123" s="0" t="n">
        <v>0</v>
      </c>
      <c r="O3123" s="0" t="n">
        <v>0.04712</v>
      </c>
      <c r="P3123" s="0" t="n">
        <v>4.33974</v>
      </c>
      <c r="Q3123" s="0" t="n">
        <v>54.15084</v>
      </c>
      <c r="R3123" s="0" t="n">
        <v>1.7814</v>
      </c>
      <c r="S3123" s="0" t="n">
        <v>0</v>
      </c>
      <c r="T3123" s="0" t="n">
        <v>0</v>
      </c>
      <c r="U3123" s="0" t="n">
        <v>0</v>
      </c>
      <c r="V3123" s="2" t="n">
        <v>16.268</v>
      </c>
      <c r="W3123" s="2" t="n">
        <v>1266.5</v>
      </c>
      <c r="X3123" s="2" t="n">
        <v>206.03</v>
      </c>
      <c r="Y3123" s="2" t="n">
        <v>0</v>
      </c>
    </row>
    <row r="3124" customFormat="false" ht="12.75" hidden="false" customHeight="false" outlineLevel="0" collapsed="false">
      <c r="B3124" s="0" t="n">
        <v>6.153</v>
      </c>
      <c r="C3124" s="0" t="n">
        <v>6.098</v>
      </c>
      <c r="D3124" s="0" t="n">
        <v>17.234</v>
      </c>
      <c r="E3124" s="0" t="n">
        <v>17.2332</v>
      </c>
      <c r="F3124" s="0" t="n">
        <v>4.746083</v>
      </c>
      <c r="G3124" s="0" t="n">
        <v>4.441651</v>
      </c>
      <c r="H3124" s="0" t="n">
        <v>37.0305</v>
      </c>
      <c r="I3124" s="0" t="n">
        <v>34.3778</v>
      </c>
      <c r="J3124" s="0" t="n">
        <v>8.016</v>
      </c>
      <c r="K3124" s="0" t="n">
        <v>6.71984</v>
      </c>
      <c r="L3124" s="0" t="n">
        <v>87.34638</v>
      </c>
      <c r="M3124" s="0" t="n">
        <v>0.649</v>
      </c>
      <c r="N3124" s="0" t="n">
        <v>0</v>
      </c>
      <c r="O3124" s="0" t="n">
        <v>0.04713</v>
      </c>
      <c r="P3124" s="0" t="n">
        <v>4.33974</v>
      </c>
      <c r="Q3124" s="0" t="n">
        <v>54.15084</v>
      </c>
      <c r="R3124" s="0" t="n">
        <v>1.7949</v>
      </c>
      <c r="S3124" s="0" t="n">
        <v>0</v>
      </c>
      <c r="T3124" s="0" t="n">
        <v>0</v>
      </c>
      <c r="U3124" s="0" t="n">
        <v>0</v>
      </c>
      <c r="V3124" s="2" t="n">
        <v>16.687</v>
      </c>
      <c r="W3124" s="2" t="n">
        <v>1266.5</v>
      </c>
      <c r="X3124" s="2" t="n">
        <v>211.34</v>
      </c>
      <c r="Y3124" s="2" t="n">
        <v>0</v>
      </c>
    </row>
    <row r="3125" customFormat="false" ht="12.75" hidden="false" customHeight="false" outlineLevel="0" collapsed="false">
      <c r="B3125" s="0" t="n">
        <v>6.079</v>
      </c>
      <c r="C3125" s="0" t="n">
        <v>6.024</v>
      </c>
      <c r="D3125" s="0" t="n">
        <v>17.2343</v>
      </c>
      <c r="E3125" s="0" t="n">
        <v>17.2334</v>
      </c>
      <c r="F3125" s="0" t="n">
        <v>4.746083</v>
      </c>
      <c r="G3125" s="0" t="n">
        <v>4.441665</v>
      </c>
      <c r="H3125" s="0" t="n">
        <v>37.0302</v>
      </c>
      <c r="I3125" s="0" t="n">
        <v>34.3778</v>
      </c>
      <c r="J3125" s="0" t="n">
        <v>8.012</v>
      </c>
      <c r="K3125" s="0" t="n">
        <v>6.71864</v>
      </c>
      <c r="L3125" s="0" t="n">
        <v>87.33111</v>
      </c>
      <c r="M3125" s="0" t="n">
        <v>0.6622</v>
      </c>
      <c r="N3125" s="0" t="n">
        <v>0</v>
      </c>
      <c r="O3125" s="0" t="n">
        <v>0.04714</v>
      </c>
      <c r="P3125" s="0" t="n">
        <v>4.33974</v>
      </c>
      <c r="Q3125" s="0" t="n">
        <v>54.15084</v>
      </c>
      <c r="R3125" s="0" t="n">
        <v>1.8034</v>
      </c>
      <c r="S3125" s="0" t="n">
        <v>0</v>
      </c>
      <c r="T3125" s="0" t="n">
        <v>0</v>
      </c>
      <c r="U3125" s="0" t="n">
        <v>0</v>
      </c>
      <c r="V3125" s="2" t="n">
        <v>16.877</v>
      </c>
      <c r="W3125" s="2" t="n">
        <v>1266.5</v>
      </c>
      <c r="X3125" s="2" t="n">
        <v>213.74</v>
      </c>
      <c r="Y3125" s="2" t="n">
        <v>0</v>
      </c>
    </row>
    <row r="3126" customFormat="false" ht="12.75" hidden="false" customHeight="false" outlineLevel="0" collapsed="false">
      <c r="B3126" s="0" t="n">
        <v>6.046</v>
      </c>
      <c r="C3126" s="0" t="n">
        <v>5.992</v>
      </c>
      <c r="D3126" s="0" t="n">
        <v>17.2343</v>
      </c>
      <c r="E3126" s="0" t="n">
        <v>17.2335</v>
      </c>
      <c r="F3126" s="0" t="n">
        <v>4.746083</v>
      </c>
      <c r="G3126" s="0" t="n">
        <v>4.441622</v>
      </c>
      <c r="H3126" s="0" t="n">
        <v>37.0302</v>
      </c>
      <c r="I3126" s="0" t="n">
        <v>34.3774</v>
      </c>
      <c r="J3126" s="0" t="n">
        <v>8.012</v>
      </c>
      <c r="K3126" s="0" t="n">
        <v>6.7174</v>
      </c>
      <c r="L3126" s="0" t="n">
        <v>87.31507</v>
      </c>
      <c r="M3126" s="0" t="n">
        <v>0.6758</v>
      </c>
      <c r="N3126" s="0" t="n">
        <v>0</v>
      </c>
      <c r="O3126" s="0" t="n">
        <v>0.04715</v>
      </c>
      <c r="P3126" s="0" t="n">
        <v>4.33974</v>
      </c>
      <c r="Q3126" s="0" t="n">
        <v>54.15084</v>
      </c>
      <c r="R3126" s="0" t="n">
        <v>1.812</v>
      </c>
      <c r="S3126" s="0" t="n">
        <v>0</v>
      </c>
      <c r="T3126" s="0" t="n">
        <v>0</v>
      </c>
      <c r="U3126" s="0" t="n">
        <v>0</v>
      </c>
      <c r="V3126" s="2" t="n">
        <v>16.925</v>
      </c>
      <c r="W3126" s="2" t="n">
        <v>1266.5</v>
      </c>
      <c r="X3126" s="2" t="n">
        <v>214.34</v>
      </c>
      <c r="Y3126" s="2" t="n">
        <v>0</v>
      </c>
    </row>
    <row r="3127" customFormat="false" ht="12.75" hidden="false" customHeight="false" outlineLevel="0" collapsed="false">
      <c r="B3127" s="0" t="n">
        <v>5.978</v>
      </c>
      <c r="C3127" s="0" t="n">
        <v>5.925</v>
      </c>
      <c r="D3127" s="0" t="n">
        <v>17.2345</v>
      </c>
      <c r="E3127" s="0" t="n">
        <v>17.2334</v>
      </c>
      <c r="F3127" s="0" t="n">
        <v>4.746107</v>
      </c>
      <c r="G3127" s="0" t="n">
        <v>4.441608</v>
      </c>
      <c r="H3127" s="0" t="n">
        <v>37.0303</v>
      </c>
      <c r="I3127" s="0" t="n">
        <v>34.3773</v>
      </c>
      <c r="J3127" s="0" t="n">
        <v>8.012</v>
      </c>
      <c r="K3127" s="0" t="n">
        <v>6.71681</v>
      </c>
      <c r="L3127" s="0" t="n">
        <v>87.30772</v>
      </c>
      <c r="M3127" s="0" t="n">
        <v>0.6836</v>
      </c>
      <c r="N3127" s="0" t="n">
        <v>0</v>
      </c>
      <c r="O3127" s="0" t="n">
        <v>0.04716</v>
      </c>
      <c r="P3127" s="0" t="n">
        <v>4.33974</v>
      </c>
      <c r="Q3127" s="0" t="n">
        <v>54.15084</v>
      </c>
      <c r="R3127" s="0" t="n">
        <v>1.8168</v>
      </c>
      <c r="S3127" s="0" t="n">
        <v>0</v>
      </c>
      <c r="T3127" s="0" t="n">
        <v>0</v>
      </c>
      <c r="U3127" s="0" t="n">
        <v>0</v>
      </c>
      <c r="V3127" s="2" t="n">
        <v>17.41</v>
      </c>
      <c r="W3127" s="2" t="n">
        <v>1266.5</v>
      </c>
      <c r="X3127" s="2" t="n">
        <v>220.49</v>
      </c>
      <c r="Y3127" s="2" t="n">
        <v>0</v>
      </c>
    </row>
    <row r="3128" customFormat="false" ht="12.75" hidden="false" customHeight="false" outlineLevel="0" collapsed="false">
      <c r="B3128" s="0" t="n">
        <v>5.943</v>
      </c>
      <c r="C3128" s="0" t="n">
        <v>5.89</v>
      </c>
      <c r="D3128" s="0" t="n">
        <v>17.2343</v>
      </c>
      <c r="E3128" s="0" t="n">
        <v>17.2334</v>
      </c>
      <c r="F3128" s="0" t="n">
        <v>4.746118</v>
      </c>
      <c r="G3128" s="0" t="n">
        <v>4.441622</v>
      </c>
      <c r="H3128" s="0" t="n">
        <v>37.0305</v>
      </c>
      <c r="I3128" s="0" t="n">
        <v>34.3775</v>
      </c>
      <c r="J3128" s="0" t="n">
        <v>8.016</v>
      </c>
      <c r="K3128" s="0" t="n">
        <v>6.71031</v>
      </c>
      <c r="L3128" s="0" t="n">
        <v>87.22306</v>
      </c>
      <c r="M3128" s="0" t="n">
        <v>0.6896</v>
      </c>
      <c r="N3128" s="0" t="n">
        <v>0</v>
      </c>
      <c r="O3128" s="0" t="n">
        <v>0.04718</v>
      </c>
      <c r="P3128" s="0" t="n">
        <v>4.33974</v>
      </c>
      <c r="Q3128" s="0" t="n">
        <v>54.15084</v>
      </c>
      <c r="R3128" s="0" t="n">
        <v>1.8205</v>
      </c>
      <c r="S3128" s="0" t="n">
        <v>0</v>
      </c>
      <c r="T3128" s="0" t="n">
        <v>0</v>
      </c>
      <c r="U3128" s="0" t="n">
        <v>0</v>
      </c>
      <c r="V3128" s="2" t="n">
        <v>17.607</v>
      </c>
      <c r="W3128" s="2" t="n">
        <v>1266.5</v>
      </c>
      <c r="X3128" s="2" t="n">
        <v>222.99</v>
      </c>
      <c r="Y3128" s="2" t="n">
        <v>0</v>
      </c>
    </row>
    <row r="3129" customFormat="false" ht="12.75" hidden="false" customHeight="false" outlineLevel="0" collapsed="false">
      <c r="B3129" s="0" t="n">
        <v>5.882</v>
      </c>
      <c r="C3129" s="0" t="n">
        <v>5.829</v>
      </c>
      <c r="D3129" s="0" t="n">
        <v>17.2346</v>
      </c>
      <c r="E3129" s="0" t="n">
        <v>17.2334</v>
      </c>
      <c r="F3129" s="0" t="n">
        <v>4.746118</v>
      </c>
      <c r="G3129" s="0" t="n">
        <v>4.441665</v>
      </c>
      <c r="H3129" s="0" t="n">
        <v>37.0303</v>
      </c>
      <c r="I3129" s="0" t="n">
        <v>34.3779</v>
      </c>
      <c r="J3129" s="0" t="n">
        <v>8.012</v>
      </c>
      <c r="K3129" s="0" t="n">
        <v>6.70886</v>
      </c>
      <c r="L3129" s="0" t="n">
        <v>87.20463</v>
      </c>
      <c r="M3129" s="0" t="n">
        <v>0.6936</v>
      </c>
      <c r="N3129" s="0" t="n">
        <v>0</v>
      </c>
      <c r="O3129" s="0" t="n">
        <v>0.04719</v>
      </c>
      <c r="P3129" s="0" t="n">
        <v>4.33974</v>
      </c>
      <c r="Q3129" s="0" t="n">
        <v>54.15084</v>
      </c>
      <c r="R3129" s="0" t="n">
        <v>1.823</v>
      </c>
      <c r="S3129" s="0" t="n">
        <v>0</v>
      </c>
      <c r="T3129" s="0" t="n">
        <v>0</v>
      </c>
      <c r="U3129" s="0" t="n">
        <v>0</v>
      </c>
      <c r="V3129" s="2" t="n">
        <v>17.681</v>
      </c>
      <c r="W3129" s="2" t="n">
        <v>1264.7</v>
      </c>
      <c r="X3129" s="2" t="n">
        <v>223.62</v>
      </c>
      <c r="Y3129" s="2" t="n">
        <v>0</v>
      </c>
    </row>
    <row r="3130" customFormat="false" ht="12.75" hidden="false" customHeight="false" outlineLevel="0" collapsed="false">
      <c r="B3130" s="0" t="n">
        <v>5.838</v>
      </c>
      <c r="C3130" s="0" t="n">
        <v>5.785</v>
      </c>
      <c r="D3130" s="0" t="n">
        <v>17.2346</v>
      </c>
      <c r="E3130" s="0" t="n">
        <v>17.2332</v>
      </c>
      <c r="F3130" s="0" t="n">
        <v>4.746095</v>
      </c>
      <c r="G3130" s="0" t="n">
        <v>4.441572</v>
      </c>
      <c r="H3130" s="0" t="n">
        <v>37.0301</v>
      </c>
      <c r="I3130" s="0" t="n">
        <v>34.3772</v>
      </c>
      <c r="J3130" s="0" t="n">
        <v>8.016</v>
      </c>
      <c r="K3130" s="0" t="n">
        <v>6.71335</v>
      </c>
      <c r="L3130" s="0" t="n">
        <v>87.26286</v>
      </c>
      <c r="M3130" s="0" t="n">
        <v>0.6956</v>
      </c>
      <c r="N3130" s="0" t="n">
        <v>0</v>
      </c>
      <c r="O3130" s="0" t="n">
        <v>0.0472</v>
      </c>
      <c r="P3130" s="0" t="n">
        <v>4.33974</v>
      </c>
      <c r="Q3130" s="0" t="n">
        <v>54.15084</v>
      </c>
      <c r="R3130" s="0" t="n">
        <v>1.8242</v>
      </c>
      <c r="S3130" s="0" t="n">
        <v>0</v>
      </c>
      <c r="T3130" s="0" t="n">
        <v>0</v>
      </c>
      <c r="U3130" s="0" t="n">
        <v>0</v>
      </c>
      <c r="V3130" s="2" t="n">
        <v>17.832</v>
      </c>
      <c r="W3130" s="2" t="n">
        <v>1264.7</v>
      </c>
      <c r="X3130" s="2" t="n">
        <v>225.53</v>
      </c>
      <c r="Y3130" s="2" t="n">
        <v>0</v>
      </c>
    </row>
    <row r="3131" customFormat="false" ht="12.75" hidden="false" customHeight="false" outlineLevel="0" collapsed="false">
      <c r="B3131" s="0" t="n">
        <v>5.805</v>
      </c>
      <c r="C3131" s="0" t="n">
        <v>5.753</v>
      </c>
      <c r="D3131" s="0" t="n">
        <v>17.2345</v>
      </c>
      <c r="E3131" s="0" t="n">
        <v>17.2334</v>
      </c>
      <c r="F3131" s="0" t="n">
        <v>4.746083</v>
      </c>
      <c r="G3131" s="0" t="n">
        <v>4.441586</v>
      </c>
      <c r="H3131" s="0" t="n">
        <v>37.0301</v>
      </c>
      <c r="I3131" s="0" t="n">
        <v>34.3772</v>
      </c>
      <c r="J3131" s="0" t="n">
        <v>8.012</v>
      </c>
      <c r="K3131" s="0" t="n">
        <v>6.71264</v>
      </c>
      <c r="L3131" s="0" t="n">
        <v>87.25344</v>
      </c>
      <c r="M3131" s="0" t="n">
        <v>0.6956</v>
      </c>
      <c r="N3131" s="0" t="n">
        <v>0</v>
      </c>
      <c r="O3131" s="0" t="n">
        <v>0.04721</v>
      </c>
      <c r="P3131" s="0" t="n">
        <v>4.33974</v>
      </c>
      <c r="Q3131" s="0" t="n">
        <v>54.15084</v>
      </c>
      <c r="R3131" s="0" t="n">
        <v>1.8242</v>
      </c>
      <c r="S3131" s="0" t="n">
        <v>0</v>
      </c>
      <c r="T3131" s="0" t="n">
        <v>0</v>
      </c>
      <c r="U3131" s="0" t="n">
        <v>0</v>
      </c>
      <c r="V3131" s="2" t="n">
        <v>17.984</v>
      </c>
      <c r="W3131" s="2" t="n">
        <v>1264.7</v>
      </c>
      <c r="X3131" s="2" t="n">
        <v>227.44</v>
      </c>
      <c r="Y3131" s="2" t="n">
        <v>0</v>
      </c>
    </row>
    <row r="3132" customFormat="false" ht="12.75" hidden="false" customHeight="false" outlineLevel="0" collapsed="false">
      <c r="B3132" s="0" t="n">
        <v>5.737</v>
      </c>
      <c r="C3132" s="0" t="n">
        <v>5.686</v>
      </c>
      <c r="D3132" s="0" t="n">
        <v>17.2346</v>
      </c>
      <c r="E3132" s="0" t="n">
        <v>17.2333</v>
      </c>
      <c r="F3132" s="0" t="n">
        <v>4.746106</v>
      </c>
      <c r="G3132" s="0" t="n">
        <v>4.441586</v>
      </c>
      <c r="H3132" s="0" t="n">
        <v>37.0302</v>
      </c>
      <c r="I3132" s="0" t="n">
        <v>34.3773</v>
      </c>
      <c r="J3132" s="0" t="n">
        <v>8.012</v>
      </c>
      <c r="K3132" s="0" t="n">
        <v>6.7118</v>
      </c>
      <c r="L3132" s="0" t="n">
        <v>87.2428</v>
      </c>
      <c r="M3132" s="0" t="n">
        <v>0.6956</v>
      </c>
      <c r="N3132" s="0" t="n">
        <v>0</v>
      </c>
      <c r="O3132" s="0" t="n">
        <v>0.04722</v>
      </c>
      <c r="P3132" s="0" t="n">
        <v>4.33974</v>
      </c>
      <c r="Q3132" s="0" t="n">
        <v>54.15084</v>
      </c>
      <c r="R3132" s="0" t="n">
        <v>1.8242</v>
      </c>
      <c r="S3132" s="0" t="n">
        <v>0</v>
      </c>
      <c r="T3132" s="0" t="n">
        <v>0</v>
      </c>
      <c r="U3132" s="0" t="n">
        <v>0</v>
      </c>
      <c r="V3132" s="2" t="n">
        <v>17.984</v>
      </c>
      <c r="W3132" s="2" t="n">
        <v>1264.7</v>
      </c>
      <c r="X3132" s="2" t="n">
        <v>227.44</v>
      </c>
      <c r="Y3132" s="2" t="n">
        <v>0</v>
      </c>
    </row>
    <row r="3133" customFormat="false" ht="12.75" hidden="false" customHeight="false" outlineLevel="0" collapsed="false">
      <c r="B3133" s="0" t="n">
        <v>5.711</v>
      </c>
      <c r="C3133" s="0" t="n">
        <v>5.66</v>
      </c>
      <c r="D3133" s="0" t="n">
        <v>17.2346</v>
      </c>
      <c r="E3133" s="0" t="n">
        <v>17.2331</v>
      </c>
      <c r="F3133" s="0" t="n">
        <v>4.746095</v>
      </c>
      <c r="G3133" s="0" t="n">
        <v>4.441572</v>
      </c>
      <c r="H3133" s="0" t="n">
        <v>37.0301</v>
      </c>
      <c r="I3133" s="0" t="n">
        <v>34.3774</v>
      </c>
      <c r="J3133" s="0" t="n">
        <v>8.016</v>
      </c>
      <c r="K3133" s="0" t="n">
        <v>6.70584</v>
      </c>
      <c r="L3133" s="0" t="n">
        <v>87.16524</v>
      </c>
      <c r="M3133" s="0" t="n">
        <v>0.6996</v>
      </c>
      <c r="N3133" s="0" t="n">
        <v>0</v>
      </c>
      <c r="O3133" s="0" t="n">
        <v>0.04723</v>
      </c>
      <c r="P3133" s="0" t="n">
        <v>4.33974</v>
      </c>
      <c r="Q3133" s="0" t="n">
        <v>54.15084</v>
      </c>
      <c r="R3133" s="0" t="n">
        <v>1.8266</v>
      </c>
      <c r="S3133" s="0" t="n">
        <v>0</v>
      </c>
      <c r="T3133" s="0" t="n">
        <v>0</v>
      </c>
      <c r="U3133" s="0" t="n">
        <v>0</v>
      </c>
      <c r="V3133" s="2" t="n">
        <v>18.291</v>
      </c>
      <c r="W3133" s="2" t="n">
        <v>1264.7</v>
      </c>
      <c r="X3133" s="2" t="n">
        <v>231.33</v>
      </c>
      <c r="Y3133" s="2" t="n">
        <v>0</v>
      </c>
    </row>
    <row r="3134" customFormat="false" ht="12.75" hidden="false" customHeight="false" outlineLevel="0" collapsed="false">
      <c r="B3134" s="0" t="n">
        <v>5.64</v>
      </c>
      <c r="C3134" s="0" t="n">
        <v>5.589</v>
      </c>
      <c r="D3134" s="0" t="n">
        <v>17.2346</v>
      </c>
      <c r="E3134" s="0" t="n">
        <v>17.2332</v>
      </c>
      <c r="F3134" s="0" t="n">
        <v>4.746106</v>
      </c>
      <c r="G3134" s="0" t="n">
        <v>4.441586</v>
      </c>
      <c r="H3134" s="0" t="n">
        <v>37.0303</v>
      </c>
      <c r="I3134" s="0" t="n">
        <v>34.3774</v>
      </c>
      <c r="J3134" s="0" t="n">
        <v>8.016</v>
      </c>
      <c r="K3134" s="0" t="n">
        <v>6.70498</v>
      </c>
      <c r="L3134" s="0" t="n">
        <v>87.15415</v>
      </c>
      <c r="M3134" s="0" t="n">
        <v>0.7036</v>
      </c>
      <c r="N3134" s="0" t="n">
        <v>0</v>
      </c>
      <c r="O3134" s="0" t="n">
        <v>0.04725</v>
      </c>
      <c r="P3134" s="0" t="n">
        <v>4.33974</v>
      </c>
      <c r="Q3134" s="0" t="n">
        <v>54.15084</v>
      </c>
      <c r="R3134" s="0" t="n">
        <v>1.8291</v>
      </c>
      <c r="S3134" s="0" t="n">
        <v>0</v>
      </c>
      <c r="T3134" s="0" t="n">
        <v>0</v>
      </c>
      <c r="U3134" s="0" t="n">
        <v>0</v>
      </c>
      <c r="V3134" s="2" t="n">
        <v>18.499</v>
      </c>
      <c r="W3134" s="2" t="n">
        <v>1264.7</v>
      </c>
      <c r="X3134" s="2" t="n">
        <v>233.96</v>
      </c>
      <c r="Y3134" s="2" t="n">
        <v>0</v>
      </c>
    </row>
    <row r="3135" customFormat="false" ht="12.75" hidden="false" customHeight="false" outlineLevel="0" collapsed="false">
      <c r="B3135" s="0" t="n">
        <v>5.611</v>
      </c>
      <c r="C3135" s="0" t="n">
        <v>5.561</v>
      </c>
      <c r="D3135" s="0" t="n">
        <v>17.2348</v>
      </c>
      <c r="E3135" s="0" t="n">
        <v>17.2336</v>
      </c>
      <c r="F3135" s="0" t="n">
        <v>4.746142</v>
      </c>
      <c r="G3135" s="0" t="n">
        <v>4.441622</v>
      </c>
      <c r="H3135" s="0" t="n">
        <v>37.0304</v>
      </c>
      <c r="I3135" s="0" t="n">
        <v>34.3775</v>
      </c>
      <c r="J3135" s="0" t="n">
        <v>8.012</v>
      </c>
      <c r="K3135" s="0" t="n">
        <v>6.70334</v>
      </c>
      <c r="L3135" s="0" t="n">
        <v>87.1332</v>
      </c>
      <c r="M3135" s="0" t="n">
        <v>0.7118</v>
      </c>
      <c r="N3135" s="0" t="n">
        <v>0</v>
      </c>
      <c r="O3135" s="0" t="n">
        <v>0.04726</v>
      </c>
      <c r="P3135" s="0" t="n">
        <v>4.33974</v>
      </c>
      <c r="Q3135" s="0" t="n">
        <v>54.15084</v>
      </c>
      <c r="R3135" s="0" t="n">
        <v>1.8339</v>
      </c>
      <c r="S3135" s="0" t="n">
        <v>0</v>
      </c>
      <c r="T3135" s="0" t="n">
        <v>0</v>
      </c>
      <c r="U3135" s="0" t="n">
        <v>0</v>
      </c>
      <c r="V3135" s="2" t="n">
        <v>18.577</v>
      </c>
      <c r="W3135" s="2" t="n">
        <v>1263</v>
      </c>
      <c r="X3135" s="2" t="n">
        <v>234.62</v>
      </c>
      <c r="Y3135" s="2" t="n">
        <v>0</v>
      </c>
    </row>
    <row r="3136" customFormat="false" ht="12.75" hidden="false" customHeight="false" outlineLevel="0" collapsed="false">
      <c r="B3136" s="0" t="n">
        <v>5.567</v>
      </c>
      <c r="C3136" s="0" t="n">
        <v>5.517</v>
      </c>
      <c r="D3136" s="0" t="n">
        <v>17.235</v>
      </c>
      <c r="E3136" s="0" t="n">
        <v>17.2336</v>
      </c>
      <c r="F3136" s="0" t="n">
        <v>4.746102</v>
      </c>
      <c r="G3136" s="0" t="n">
        <v>4.441608</v>
      </c>
      <c r="H3136" s="0" t="n">
        <v>37.0299</v>
      </c>
      <c r="I3136" s="0" t="n">
        <v>34.3773</v>
      </c>
      <c r="J3136" s="0" t="n">
        <v>8.016</v>
      </c>
      <c r="K3136" s="0" t="n">
        <v>6.70759</v>
      </c>
      <c r="L3136" s="0" t="n">
        <v>87.18853</v>
      </c>
      <c r="M3136" s="0" t="n">
        <v>0.7222</v>
      </c>
      <c r="N3136" s="0" t="n">
        <v>0</v>
      </c>
      <c r="O3136" s="0" t="n">
        <v>0.04727</v>
      </c>
      <c r="P3136" s="0" t="n">
        <v>4.33974</v>
      </c>
      <c r="Q3136" s="0" t="n">
        <v>54.15084</v>
      </c>
      <c r="R3136" s="0" t="n">
        <v>1.84</v>
      </c>
      <c r="S3136" s="0" t="n">
        <v>0</v>
      </c>
      <c r="T3136" s="0" t="n">
        <v>0</v>
      </c>
      <c r="U3136" s="0" t="n">
        <v>0</v>
      </c>
      <c r="V3136" s="2" t="n">
        <v>18.894</v>
      </c>
      <c r="W3136" s="2" t="n">
        <v>1263</v>
      </c>
      <c r="X3136" s="2" t="n">
        <v>238.63</v>
      </c>
      <c r="Y3136" s="2" t="n">
        <v>0</v>
      </c>
    </row>
    <row r="3137" customFormat="false" ht="12.75" hidden="false" customHeight="false" outlineLevel="0" collapsed="false">
      <c r="B3137" s="0" t="n">
        <v>5.504</v>
      </c>
      <c r="C3137" s="0" t="n">
        <v>5.455</v>
      </c>
      <c r="D3137" s="0" t="n">
        <v>17.2351</v>
      </c>
      <c r="E3137" s="0" t="n">
        <v>17.2338</v>
      </c>
      <c r="F3137" s="0" t="n">
        <v>4.746134</v>
      </c>
      <c r="G3137" s="0" t="n">
        <v>4.441665</v>
      </c>
      <c r="H3137" s="0" t="n">
        <v>37.0301</v>
      </c>
      <c r="I3137" s="0" t="n">
        <v>34.3777</v>
      </c>
      <c r="J3137" s="0" t="n">
        <v>8.016</v>
      </c>
      <c r="K3137" s="0" t="n">
        <v>6.70659</v>
      </c>
      <c r="L3137" s="0" t="n">
        <v>87.17587</v>
      </c>
      <c r="M3137" s="0" t="n">
        <v>0.7284</v>
      </c>
      <c r="N3137" s="0" t="n">
        <v>0</v>
      </c>
      <c r="O3137" s="0" t="n">
        <v>0.04728</v>
      </c>
      <c r="P3137" s="0" t="n">
        <v>4.33974</v>
      </c>
      <c r="Q3137" s="0" t="n">
        <v>54.15084</v>
      </c>
      <c r="R3137" s="0" t="n">
        <v>1.8437</v>
      </c>
      <c r="S3137" s="0" t="n">
        <v>0</v>
      </c>
      <c r="T3137" s="0" t="n">
        <v>0</v>
      </c>
      <c r="U3137" s="0" t="n">
        <v>0</v>
      </c>
      <c r="V3137" s="2" t="n">
        <v>19.271</v>
      </c>
      <c r="W3137" s="2" t="n">
        <v>1263</v>
      </c>
      <c r="X3137" s="2" t="n">
        <v>243.4</v>
      </c>
      <c r="Y3137" s="2" t="n">
        <v>0</v>
      </c>
    </row>
    <row r="3138" customFormat="false" ht="12.75" hidden="false" customHeight="false" outlineLevel="0" collapsed="false">
      <c r="B3138" s="0" t="n">
        <v>5.447</v>
      </c>
      <c r="C3138" s="0" t="n">
        <v>5.398</v>
      </c>
      <c r="D3138" s="0" t="n">
        <v>17.2355</v>
      </c>
      <c r="E3138" s="0" t="n">
        <v>17.2342</v>
      </c>
      <c r="F3138" s="0" t="n">
        <v>4.74613</v>
      </c>
      <c r="G3138" s="0" t="n">
        <v>4.441686</v>
      </c>
      <c r="H3138" s="0" t="n">
        <v>37.0297</v>
      </c>
      <c r="I3138" s="0" t="n">
        <v>34.3776</v>
      </c>
      <c r="J3138" s="0" t="n">
        <v>8.016</v>
      </c>
      <c r="K3138" s="0" t="n">
        <v>6.70632</v>
      </c>
      <c r="L3138" s="0" t="n">
        <v>87.17275</v>
      </c>
      <c r="M3138" s="0" t="n">
        <v>0.7348</v>
      </c>
      <c r="N3138" s="0" t="n">
        <v>0</v>
      </c>
      <c r="O3138" s="0" t="n">
        <v>0.04729</v>
      </c>
      <c r="P3138" s="0" t="n">
        <v>4.33974</v>
      </c>
      <c r="Q3138" s="0" t="n">
        <v>54.15084</v>
      </c>
      <c r="R3138" s="0" t="n">
        <v>1.8474</v>
      </c>
      <c r="S3138" s="0" t="n">
        <v>0</v>
      </c>
      <c r="T3138" s="0" t="n">
        <v>0</v>
      </c>
      <c r="U3138" s="0" t="n">
        <v>0</v>
      </c>
      <c r="V3138" s="2" t="n">
        <v>19.326</v>
      </c>
      <c r="W3138" s="2" t="n">
        <v>1263</v>
      </c>
      <c r="X3138" s="2" t="n">
        <v>244.08</v>
      </c>
      <c r="Y3138" s="2" t="n">
        <v>0</v>
      </c>
    </row>
    <row r="3139" customFormat="false" ht="12.75" hidden="false" customHeight="false" outlineLevel="0" collapsed="false">
      <c r="B3139" s="0" t="n">
        <v>5.44</v>
      </c>
      <c r="C3139" s="0" t="n">
        <v>5.392</v>
      </c>
      <c r="D3139" s="0" t="n">
        <v>17.2357</v>
      </c>
      <c r="E3139" s="0" t="n">
        <v>17.2339</v>
      </c>
      <c r="F3139" s="0" t="n">
        <v>4.74617</v>
      </c>
      <c r="G3139" s="0" t="n">
        <v>4.441665</v>
      </c>
      <c r="H3139" s="0" t="n">
        <v>37.0299</v>
      </c>
      <c r="I3139" s="0" t="n">
        <v>34.3776</v>
      </c>
      <c r="J3139" s="0" t="n">
        <v>8.012</v>
      </c>
      <c r="K3139" s="0" t="n">
        <v>6.70606</v>
      </c>
      <c r="L3139" s="0" t="n">
        <v>87.16978</v>
      </c>
      <c r="M3139" s="0" t="n">
        <v>0.739</v>
      </c>
      <c r="N3139" s="0" t="n">
        <v>0</v>
      </c>
      <c r="O3139" s="0" t="n">
        <v>0.0473</v>
      </c>
      <c r="P3139" s="0" t="n">
        <v>4.33974</v>
      </c>
      <c r="Q3139" s="0" t="n">
        <v>54.15086</v>
      </c>
      <c r="R3139" s="0" t="n">
        <v>1.8498</v>
      </c>
      <c r="S3139" s="0" t="n">
        <v>0</v>
      </c>
      <c r="T3139" s="0" t="n">
        <v>0</v>
      </c>
      <c r="U3139" s="0" t="n">
        <v>0</v>
      </c>
      <c r="V3139" s="2" t="n">
        <v>19.767</v>
      </c>
      <c r="W3139" s="2" t="n">
        <v>1263</v>
      </c>
      <c r="X3139" s="2" t="n">
        <v>249.66</v>
      </c>
      <c r="Y3139" s="2" t="n">
        <v>0</v>
      </c>
    </row>
    <row r="3140" customFormat="false" ht="12.75" hidden="false" customHeight="false" outlineLevel="0" collapsed="false">
      <c r="B3140" s="0" t="n">
        <v>5.379</v>
      </c>
      <c r="C3140" s="0" t="n">
        <v>5.331</v>
      </c>
      <c r="D3140" s="0" t="n">
        <v>17.2358</v>
      </c>
      <c r="E3140" s="0" t="n">
        <v>17.2343</v>
      </c>
      <c r="F3140" s="0" t="n">
        <v>4.746213</v>
      </c>
      <c r="G3140" s="0" t="n">
        <v>4.4417</v>
      </c>
      <c r="H3140" s="0" t="n">
        <v>37.0302</v>
      </c>
      <c r="I3140" s="0" t="n">
        <v>34.3776</v>
      </c>
      <c r="J3140" s="0" t="n">
        <v>8.016</v>
      </c>
      <c r="K3140" s="0" t="n">
        <v>6.70572</v>
      </c>
      <c r="L3140" s="0" t="n">
        <v>87.16581</v>
      </c>
      <c r="M3140" s="0" t="n">
        <v>0.7433</v>
      </c>
      <c r="N3140" s="0" t="n">
        <v>0</v>
      </c>
      <c r="O3140" s="0" t="n">
        <v>0.04731</v>
      </c>
      <c r="P3140" s="0" t="n">
        <v>4.33974</v>
      </c>
      <c r="Q3140" s="0" t="n">
        <v>54.15086</v>
      </c>
      <c r="R3140" s="0" t="n">
        <v>1.8523</v>
      </c>
      <c r="S3140" s="0" t="n">
        <v>0</v>
      </c>
      <c r="T3140" s="0" t="n">
        <v>0</v>
      </c>
      <c r="U3140" s="0" t="n">
        <v>0</v>
      </c>
      <c r="V3140" s="2" t="n">
        <v>20.333</v>
      </c>
      <c r="W3140" s="2" t="n">
        <v>1263</v>
      </c>
      <c r="X3140" s="2" t="n">
        <v>256.81</v>
      </c>
      <c r="Y3140" s="2" t="n">
        <v>0</v>
      </c>
    </row>
    <row r="3141" customFormat="false" ht="12.75" hidden="false" customHeight="false" outlineLevel="0" collapsed="false">
      <c r="B3141" s="0" t="n">
        <v>5.331</v>
      </c>
      <c r="C3141" s="0" t="n">
        <v>5.283</v>
      </c>
      <c r="D3141" s="0" t="n">
        <v>17.2357</v>
      </c>
      <c r="E3141" s="0" t="n">
        <v>17.2339</v>
      </c>
      <c r="F3141" s="0" t="n">
        <v>4.746225</v>
      </c>
      <c r="G3141" s="0" t="n">
        <v>4.44165</v>
      </c>
      <c r="H3141" s="0" t="n">
        <v>37.0305</v>
      </c>
      <c r="I3141" s="0" t="n">
        <v>34.3775</v>
      </c>
      <c r="J3141" s="0" t="n">
        <v>8.012</v>
      </c>
      <c r="K3141" s="0" t="n">
        <v>6.70541</v>
      </c>
      <c r="L3141" s="0" t="n">
        <v>87.16159</v>
      </c>
      <c r="M3141" s="0" t="n">
        <v>0.7497</v>
      </c>
      <c r="N3141" s="0" t="n">
        <v>0</v>
      </c>
      <c r="O3141" s="0" t="n">
        <v>0.04733</v>
      </c>
      <c r="P3141" s="0" t="n">
        <v>4.33974</v>
      </c>
      <c r="Q3141" s="0" t="n">
        <v>54.15086</v>
      </c>
      <c r="R3141" s="0" t="n">
        <v>1.8559</v>
      </c>
      <c r="S3141" s="0" t="n">
        <v>0</v>
      </c>
      <c r="T3141" s="0" t="n">
        <v>0</v>
      </c>
      <c r="U3141" s="0" t="n">
        <v>0</v>
      </c>
      <c r="V3141" s="2" t="n">
        <v>20.449</v>
      </c>
      <c r="W3141" s="2" t="n">
        <v>1263</v>
      </c>
      <c r="X3141" s="2" t="n">
        <v>258.26</v>
      </c>
      <c r="Y3141" s="2" t="n">
        <v>0</v>
      </c>
    </row>
    <row r="3142" customFormat="false" ht="12.75" hidden="false" customHeight="false" outlineLevel="0" collapsed="false">
      <c r="B3142" s="0" t="n">
        <v>5.267</v>
      </c>
      <c r="C3142" s="0" t="n">
        <v>5.22</v>
      </c>
      <c r="D3142" s="0" t="n">
        <v>17.2357</v>
      </c>
      <c r="E3142" s="0" t="n">
        <v>17.2338</v>
      </c>
      <c r="F3142" s="0" t="n">
        <v>4.746174</v>
      </c>
      <c r="G3142" s="0" t="n">
        <v>4.44155</v>
      </c>
      <c r="H3142" s="0" t="n">
        <v>37.03</v>
      </c>
      <c r="I3142" s="0" t="n">
        <v>34.3768</v>
      </c>
      <c r="J3142" s="0" t="n">
        <v>8.016</v>
      </c>
      <c r="K3142" s="0" t="n">
        <v>6.70506</v>
      </c>
      <c r="L3142" s="0" t="n">
        <v>87.15677</v>
      </c>
      <c r="M3142" s="0" t="n">
        <v>0.7584</v>
      </c>
      <c r="N3142" s="0" t="n">
        <v>0</v>
      </c>
      <c r="O3142" s="0" t="n">
        <v>0.04734</v>
      </c>
      <c r="P3142" s="0" t="n">
        <v>4.33974</v>
      </c>
      <c r="Q3142" s="0" t="n">
        <v>54.15086</v>
      </c>
      <c r="R3142" s="0" t="n">
        <v>1.8608</v>
      </c>
      <c r="S3142" s="0" t="n">
        <v>0</v>
      </c>
      <c r="T3142" s="0" t="n">
        <v>0</v>
      </c>
      <c r="U3142" s="0" t="n">
        <v>0</v>
      </c>
      <c r="V3142" s="2" t="n">
        <v>20.885</v>
      </c>
      <c r="W3142" s="2" t="n">
        <v>1261.3</v>
      </c>
      <c r="X3142" s="2" t="n">
        <v>263.42</v>
      </c>
      <c r="Y3142" s="2" t="n">
        <v>0</v>
      </c>
    </row>
    <row r="3143" customFormat="false" ht="12.75" hidden="false" customHeight="false" outlineLevel="0" collapsed="false">
      <c r="B3143" s="0" t="n">
        <v>5.233</v>
      </c>
      <c r="C3143" s="0" t="n">
        <v>5.186</v>
      </c>
      <c r="D3143" s="0" t="n">
        <v>17.236</v>
      </c>
      <c r="E3143" s="0" t="n">
        <v>17.2338</v>
      </c>
      <c r="F3143" s="0" t="n">
        <v>4.746154</v>
      </c>
      <c r="G3143" s="0" t="n">
        <v>4.441622</v>
      </c>
      <c r="H3143" s="0" t="n">
        <v>37.0296</v>
      </c>
      <c r="I3143" s="0" t="n">
        <v>34.3774</v>
      </c>
      <c r="J3143" s="0" t="n">
        <v>8.016</v>
      </c>
      <c r="K3143" s="0" t="n">
        <v>6.69874</v>
      </c>
      <c r="L3143" s="0" t="n">
        <v>87.07499</v>
      </c>
      <c r="M3143" s="0" t="n">
        <v>0.7717</v>
      </c>
      <c r="N3143" s="0" t="n">
        <v>0</v>
      </c>
      <c r="O3143" s="0" t="n">
        <v>0.04735</v>
      </c>
      <c r="P3143" s="0" t="n">
        <v>4.33974</v>
      </c>
      <c r="Q3143" s="0" t="n">
        <v>54.15086</v>
      </c>
      <c r="R3143" s="0" t="n">
        <v>1.8681</v>
      </c>
      <c r="S3143" s="0" t="n">
        <v>0</v>
      </c>
      <c r="T3143" s="0" t="n">
        <v>0</v>
      </c>
      <c r="U3143" s="0" t="n">
        <v>0</v>
      </c>
      <c r="V3143" s="2" t="n">
        <v>21.666</v>
      </c>
      <c r="W3143" s="2" t="n">
        <v>1261.3</v>
      </c>
      <c r="X3143" s="2" t="n">
        <v>273.26</v>
      </c>
      <c r="Y3143" s="2" t="n">
        <v>0</v>
      </c>
    </row>
    <row r="3144" customFormat="false" ht="12.75" hidden="false" customHeight="false" outlineLevel="0" collapsed="false">
      <c r="B3144" s="0" t="n">
        <v>5.196</v>
      </c>
      <c r="C3144" s="0" t="n">
        <v>5.149</v>
      </c>
      <c r="D3144" s="0" t="n">
        <v>17.2357</v>
      </c>
      <c r="E3144" s="0" t="n">
        <v>17.2336</v>
      </c>
      <c r="F3144" s="0" t="n">
        <v>4.746154</v>
      </c>
      <c r="G3144" s="0" t="n">
        <v>4.441572</v>
      </c>
      <c r="H3144" s="0" t="n">
        <v>37.0299</v>
      </c>
      <c r="I3144" s="0" t="n">
        <v>34.3772</v>
      </c>
      <c r="J3144" s="0" t="n">
        <v>8.012</v>
      </c>
      <c r="K3144" s="0" t="n">
        <v>6.69763</v>
      </c>
      <c r="L3144" s="0" t="n">
        <v>87.06017</v>
      </c>
      <c r="M3144" s="0" t="n">
        <v>0.7851</v>
      </c>
      <c r="N3144" s="0" t="n">
        <v>0</v>
      </c>
      <c r="O3144" s="0" t="n">
        <v>0.04736</v>
      </c>
      <c r="P3144" s="0" t="n">
        <v>4.33974</v>
      </c>
      <c r="Q3144" s="0" t="n">
        <v>54.15086</v>
      </c>
      <c r="R3144" s="0" t="n">
        <v>1.8755</v>
      </c>
      <c r="S3144" s="0" t="n">
        <v>0</v>
      </c>
      <c r="T3144" s="0" t="n">
        <v>0</v>
      </c>
      <c r="U3144" s="0" t="n">
        <v>0</v>
      </c>
      <c r="V3144" s="2" t="n">
        <v>21.85</v>
      </c>
      <c r="W3144" s="2" t="n">
        <v>1261.3</v>
      </c>
      <c r="X3144" s="2" t="n">
        <v>275.59</v>
      </c>
      <c r="Y3144" s="2" t="n">
        <v>0</v>
      </c>
    </row>
    <row r="3145" customFormat="false" ht="12.75" hidden="false" customHeight="false" outlineLevel="0" collapsed="false">
      <c r="B3145" s="0" t="n">
        <v>5.128</v>
      </c>
      <c r="C3145" s="0" t="n">
        <v>5.082</v>
      </c>
      <c r="D3145" s="0" t="n">
        <v>17.2355</v>
      </c>
      <c r="E3145" s="0" t="n">
        <v>17.2335</v>
      </c>
      <c r="F3145" s="0" t="n">
        <v>4.746154</v>
      </c>
      <c r="G3145" s="0" t="n">
        <v>4.441586</v>
      </c>
      <c r="H3145" s="0" t="n">
        <v>37.0301</v>
      </c>
      <c r="I3145" s="0" t="n">
        <v>34.3774</v>
      </c>
      <c r="J3145" s="0" t="n">
        <v>8.012</v>
      </c>
      <c r="K3145" s="0" t="n">
        <v>6.69648</v>
      </c>
      <c r="L3145" s="0" t="n">
        <v>87.04501</v>
      </c>
      <c r="M3145" s="0" t="n">
        <v>0.8011</v>
      </c>
      <c r="N3145" s="0" t="n">
        <v>0</v>
      </c>
      <c r="O3145" s="0" t="n">
        <v>0.04737</v>
      </c>
      <c r="P3145" s="0" t="n">
        <v>4.33974</v>
      </c>
      <c r="Q3145" s="0" t="n">
        <v>54.15086</v>
      </c>
      <c r="R3145" s="0" t="n">
        <v>1.884</v>
      </c>
      <c r="S3145" s="0" t="n">
        <v>0</v>
      </c>
      <c r="T3145" s="0" t="n">
        <v>0</v>
      </c>
      <c r="U3145" s="0" t="n">
        <v>0</v>
      </c>
      <c r="V3145" s="2" t="n">
        <v>22.036</v>
      </c>
      <c r="W3145" s="2" t="n">
        <v>1261.3</v>
      </c>
      <c r="X3145" s="2" t="n">
        <v>277.93</v>
      </c>
      <c r="Y3145" s="2" t="n">
        <v>0</v>
      </c>
    </row>
    <row r="3146" customFormat="false" ht="12.75" hidden="false" customHeight="false" outlineLevel="0" collapsed="false">
      <c r="B3146" s="0" t="n">
        <v>5.112</v>
      </c>
      <c r="C3146" s="0" t="n">
        <v>5.066</v>
      </c>
      <c r="D3146" s="0" t="n">
        <v>17.2353</v>
      </c>
      <c r="E3146" s="0" t="n">
        <v>17.2334</v>
      </c>
      <c r="F3146" s="0" t="n">
        <v>4.746047</v>
      </c>
      <c r="G3146" s="0" t="n">
        <v>4.44155</v>
      </c>
      <c r="H3146" s="0" t="n">
        <v>37.0293</v>
      </c>
      <c r="I3146" s="0" t="n">
        <v>34.3772</v>
      </c>
      <c r="J3146" s="0" t="n">
        <v>8.012</v>
      </c>
      <c r="K3146" s="0" t="n">
        <v>6.70132</v>
      </c>
      <c r="L3146" s="0" t="n">
        <v>87.10728</v>
      </c>
      <c r="M3146" s="0" t="n">
        <v>0.8127</v>
      </c>
      <c r="N3146" s="0" t="n">
        <v>0</v>
      </c>
      <c r="O3146" s="0" t="n">
        <v>0.04738</v>
      </c>
      <c r="P3146" s="0" t="n">
        <v>4.33974</v>
      </c>
      <c r="Q3146" s="0" t="n">
        <v>54.15086</v>
      </c>
      <c r="R3146" s="0" t="n">
        <v>1.8901</v>
      </c>
      <c r="S3146" s="0" t="n">
        <v>0</v>
      </c>
      <c r="T3146" s="0" t="n">
        <v>0</v>
      </c>
      <c r="U3146" s="0" t="n">
        <v>0</v>
      </c>
      <c r="V3146" s="2" t="n">
        <v>22.667</v>
      </c>
      <c r="W3146" s="2" t="n">
        <v>1261.3</v>
      </c>
      <c r="X3146" s="2" t="n">
        <v>285.89</v>
      </c>
      <c r="Y3146" s="2" t="n">
        <v>0</v>
      </c>
    </row>
    <row r="3147" customFormat="false" ht="12.75" hidden="false" customHeight="false" outlineLevel="0" collapsed="false">
      <c r="B3147" s="0" t="n">
        <v>5.06</v>
      </c>
      <c r="C3147" s="0" t="n">
        <v>5.015</v>
      </c>
      <c r="D3147" s="0" t="n">
        <v>17.2353</v>
      </c>
      <c r="E3147" s="0" t="n">
        <v>17.2332</v>
      </c>
      <c r="F3147" s="0" t="n">
        <v>4.745987</v>
      </c>
      <c r="G3147" s="0" t="n">
        <v>4.441536</v>
      </c>
      <c r="H3147" s="0" t="n">
        <v>37.0288</v>
      </c>
      <c r="I3147" s="0" t="n">
        <v>34.3772</v>
      </c>
      <c r="J3147" s="0" t="n">
        <v>8.012</v>
      </c>
      <c r="K3147" s="0" t="n">
        <v>6.70092</v>
      </c>
      <c r="L3147" s="0" t="n">
        <v>87.10176</v>
      </c>
      <c r="M3147" s="0" t="n">
        <v>0.8197</v>
      </c>
      <c r="N3147" s="0" t="n">
        <v>0</v>
      </c>
      <c r="O3147" s="0" t="n">
        <v>0.0474</v>
      </c>
      <c r="P3147" s="0" t="n">
        <v>4.33974</v>
      </c>
      <c r="Q3147" s="0" t="n">
        <v>54.15086</v>
      </c>
      <c r="R3147" s="0" t="n">
        <v>1.8938</v>
      </c>
      <c r="S3147" s="0" t="n">
        <v>0</v>
      </c>
      <c r="T3147" s="0" t="n">
        <v>0</v>
      </c>
      <c r="U3147" s="0" t="n">
        <v>0</v>
      </c>
      <c r="V3147" s="2" t="n">
        <v>22.924</v>
      </c>
      <c r="W3147" s="2" t="n">
        <v>1261.3</v>
      </c>
      <c r="X3147" s="2" t="n">
        <v>289.13</v>
      </c>
      <c r="Y3147" s="2" t="n">
        <v>0</v>
      </c>
    </row>
    <row r="3148" customFormat="false" ht="12.75" hidden="false" customHeight="false" outlineLevel="0" collapsed="false">
      <c r="B3148" s="0" t="n">
        <v>5.021</v>
      </c>
      <c r="C3148" s="0" t="n">
        <v>4.976</v>
      </c>
      <c r="D3148" s="0" t="n">
        <v>17.2351</v>
      </c>
      <c r="E3148" s="0" t="n">
        <v>17.2331</v>
      </c>
      <c r="F3148" s="0" t="n">
        <v>4.746055</v>
      </c>
      <c r="G3148" s="0" t="n">
        <v>4.44155</v>
      </c>
      <c r="H3148" s="0" t="n">
        <v>37.0296</v>
      </c>
      <c r="I3148" s="0" t="n">
        <v>34.3775</v>
      </c>
      <c r="J3148" s="0" t="n">
        <v>8.012</v>
      </c>
      <c r="K3148" s="0" t="n">
        <v>6.70046</v>
      </c>
      <c r="L3148" s="0" t="n">
        <v>87.09599</v>
      </c>
      <c r="M3148" s="0" t="n">
        <v>0.8245</v>
      </c>
      <c r="N3148" s="0" t="n">
        <v>0</v>
      </c>
      <c r="O3148" s="0" t="n">
        <v>0.04741</v>
      </c>
      <c r="P3148" s="0" t="n">
        <v>4.33974</v>
      </c>
      <c r="Q3148" s="0" t="n">
        <v>54.15086</v>
      </c>
      <c r="R3148" s="0" t="n">
        <v>1.8962</v>
      </c>
      <c r="S3148" s="0" t="n">
        <v>0</v>
      </c>
      <c r="T3148" s="0" t="n">
        <v>0</v>
      </c>
      <c r="U3148" s="0" t="n">
        <v>0</v>
      </c>
      <c r="V3148" s="2" t="n">
        <v>22.955</v>
      </c>
      <c r="W3148" s="2" t="n">
        <v>1259.5</v>
      </c>
      <c r="X3148" s="2" t="n">
        <v>289.13</v>
      </c>
      <c r="Y3148" s="2" t="n">
        <v>0</v>
      </c>
    </row>
    <row r="3149" customFormat="false" ht="12.75" hidden="false" customHeight="false" outlineLevel="0" collapsed="false">
      <c r="B3149" s="0" t="n">
        <v>4.987</v>
      </c>
      <c r="C3149" s="0" t="n">
        <v>4.942</v>
      </c>
      <c r="D3149" s="0" t="n">
        <v>17.235</v>
      </c>
      <c r="E3149" s="0" t="n">
        <v>17.2331</v>
      </c>
      <c r="F3149" s="0" t="n">
        <v>4.746058</v>
      </c>
      <c r="G3149" s="0" t="n">
        <v>4.441586</v>
      </c>
      <c r="H3149" s="0" t="n">
        <v>37.0298</v>
      </c>
      <c r="I3149" s="0" t="n">
        <v>34.3778</v>
      </c>
      <c r="J3149" s="0" t="n">
        <v>8.012</v>
      </c>
      <c r="K3149" s="0" t="n">
        <v>6.7008</v>
      </c>
      <c r="L3149" s="0" t="n">
        <v>87.10017</v>
      </c>
      <c r="M3149" s="0" t="n">
        <v>0.8268</v>
      </c>
      <c r="N3149" s="0" t="n">
        <v>0</v>
      </c>
      <c r="O3149" s="0" t="n">
        <v>0.04742</v>
      </c>
      <c r="P3149" s="0" t="n">
        <v>4.33974</v>
      </c>
      <c r="Q3149" s="0" t="n">
        <v>54.15086</v>
      </c>
      <c r="R3149" s="0" t="n">
        <v>1.8974</v>
      </c>
      <c r="S3149" s="0" t="n">
        <v>0</v>
      </c>
      <c r="T3149" s="0" t="n">
        <v>0</v>
      </c>
      <c r="U3149" s="0" t="n">
        <v>0</v>
      </c>
      <c r="V3149" s="2" t="n">
        <v>23.02</v>
      </c>
      <c r="W3149" s="2" t="n">
        <v>1259.5</v>
      </c>
      <c r="X3149" s="2" t="n">
        <v>289.95</v>
      </c>
      <c r="Y3149" s="2" t="n">
        <v>0</v>
      </c>
    </row>
    <row r="3150" customFormat="false" ht="12.75" hidden="false" customHeight="false" outlineLevel="0" collapsed="false">
      <c r="B3150" s="0" t="n">
        <v>4.944</v>
      </c>
      <c r="C3150" s="0" t="n">
        <v>4.9</v>
      </c>
      <c r="D3150" s="0" t="n">
        <v>17.2351</v>
      </c>
      <c r="E3150" s="0" t="n">
        <v>17.2329</v>
      </c>
      <c r="F3150" s="0" t="n">
        <v>4.746098</v>
      </c>
      <c r="G3150" s="0" t="n">
        <v>4.441572</v>
      </c>
      <c r="H3150" s="0" t="n">
        <v>37.03</v>
      </c>
      <c r="I3150" s="0" t="n">
        <v>34.3779</v>
      </c>
      <c r="J3150" s="0" t="n">
        <v>8.012</v>
      </c>
      <c r="K3150" s="0" t="n">
        <v>6.70108</v>
      </c>
      <c r="L3150" s="0" t="n">
        <v>87.10423</v>
      </c>
      <c r="M3150" s="0" t="n">
        <v>0.8268</v>
      </c>
      <c r="N3150" s="0" t="n">
        <v>0</v>
      </c>
      <c r="O3150" s="0" t="n">
        <v>0.04743</v>
      </c>
      <c r="P3150" s="0" t="n">
        <v>4.33974</v>
      </c>
      <c r="Q3150" s="0" t="n">
        <v>54.15086</v>
      </c>
      <c r="R3150" s="0" t="n">
        <v>1.8974</v>
      </c>
      <c r="S3150" s="0" t="n">
        <v>0</v>
      </c>
      <c r="T3150" s="0" t="n">
        <v>0</v>
      </c>
      <c r="U3150" s="0" t="n">
        <v>0</v>
      </c>
      <c r="V3150" s="2" t="n">
        <v>23.085</v>
      </c>
      <c r="W3150" s="2" t="n">
        <v>1259.5</v>
      </c>
      <c r="X3150" s="2" t="n">
        <v>290.77</v>
      </c>
      <c r="Y3150" s="2" t="n">
        <v>0</v>
      </c>
    </row>
    <row r="3151" customFormat="false" ht="12.75" hidden="false" customHeight="false" outlineLevel="0" collapsed="false">
      <c r="B3151" s="0" t="n">
        <v>4.914</v>
      </c>
      <c r="C3151" s="0" t="n">
        <v>4.87</v>
      </c>
      <c r="D3151" s="0" t="n">
        <v>17.2351</v>
      </c>
      <c r="E3151" s="0" t="n">
        <v>17.2333</v>
      </c>
      <c r="F3151" s="0" t="n">
        <v>4.746094</v>
      </c>
      <c r="G3151" s="0" t="n">
        <v>4.44155</v>
      </c>
      <c r="H3151" s="0" t="n">
        <v>37.03</v>
      </c>
      <c r="I3151" s="0" t="n">
        <v>34.3773</v>
      </c>
      <c r="J3151" s="0" t="n">
        <v>8.012</v>
      </c>
      <c r="K3151" s="0" t="n">
        <v>6.70061</v>
      </c>
      <c r="L3151" s="0" t="n">
        <v>87.09814</v>
      </c>
      <c r="M3151" s="0" t="n">
        <v>0.8245</v>
      </c>
      <c r="N3151" s="0" t="n">
        <v>0</v>
      </c>
      <c r="O3151" s="0" t="n">
        <v>0.04744</v>
      </c>
      <c r="P3151" s="0" t="n">
        <v>4.33974</v>
      </c>
      <c r="Q3151" s="0" t="n">
        <v>54.15086</v>
      </c>
      <c r="R3151" s="0" t="n">
        <v>1.8962</v>
      </c>
      <c r="S3151" s="0" t="n">
        <v>0</v>
      </c>
      <c r="T3151" s="0" t="n">
        <v>0</v>
      </c>
      <c r="U3151" s="0" t="n">
        <v>0</v>
      </c>
      <c r="V3151" s="2" t="n">
        <v>23.085</v>
      </c>
      <c r="W3151" s="2" t="n">
        <v>1259.5</v>
      </c>
      <c r="X3151" s="2" t="n">
        <v>290.77</v>
      </c>
      <c r="Y3151" s="2" t="n">
        <v>0</v>
      </c>
    </row>
    <row r="3152" customFormat="false" ht="12.75" hidden="false" customHeight="false" outlineLevel="0" collapsed="false">
      <c r="B3152" s="0" t="n">
        <v>4.866</v>
      </c>
      <c r="C3152" s="0" t="n">
        <v>4.822</v>
      </c>
      <c r="D3152" s="0" t="n">
        <v>17.235</v>
      </c>
      <c r="E3152" s="0" t="n">
        <v>17.2332</v>
      </c>
      <c r="F3152" s="0" t="n">
        <v>4.746082</v>
      </c>
      <c r="G3152" s="0" t="n">
        <v>4.441607</v>
      </c>
      <c r="H3152" s="0" t="n">
        <v>37.03</v>
      </c>
      <c r="I3152" s="0" t="n">
        <v>34.3779</v>
      </c>
      <c r="J3152" s="0" t="n">
        <v>8.012</v>
      </c>
      <c r="K3152" s="0" t="n">
        <v>6.695</v>
      </c>
      <c r="L3152" s="0" t="n">
        <v>87.0249</v>
      </c>
      <c r="M3152" s="0" t="n">
        <v>0.8221</v>
      </c>
      <c r="N3152" s="0" t="n">
        <v>0</v>
      </c>
      <c r="O3152" s="0" t="n">
        <v>0.04745</v>
      </c>
      <c r="P3152" s="0" t="n">
        <v>4.33974</v>
      </c>
      <c r="Q3152" s="0" t="n">
        <v>54.15086</v>
      </c>
      <c r="R3152" s="0" t="n">
        <v>1.895</v>
      </c>
      <c r="S3152" s="0" t="n">
        <v>0</v>
      </c>
      <c r="T3152" s="0" t="n">
        <v>0</v>
      </c>
      <c r="U3152" s="0" t="n">
        <v>0</v>
      </c>
      <c r="V3152" s="2" t="n">
        <v>23.38</v>
      </c>
      <c r="W3152" s="2" t="n">
        <v>1257.8</v>
      </c>
      <c r="X3152" s="2" t="n">
        <v>294.07</v>
      </c>
      <c r="Y3152" s="2" t="n">
        <v>0</v>
      </c>
    </row>
    <row r="3153" customFormat="false" ht="12.75" hidden="false" customHeight="false" outlineLevel="0" collapsed="false">
      <c r="B3153" s="0" t="n">
        <v>4.832</v>
      </c>
      <c r="C3153" s="0" t="n">
        <v>4.789</v>
      </c>
      <c r="D3153" s="0" t="n">
        <v>17.235</v>
      </c>
      <c r="E3153" s="0" t="n">
        <v>17.2334</v>
      </c>
      <c r="F3153" s="0" t="n">
        <v>4.746082</v>
      </c>
      <c r="G3153" s="0" t="n">
        <v>4.44155</v>
      </c>
      <c r="H3153" s="0" t="n">
        <v>37.03</v>
      </c>
      <c r="I3153" s="0" t="n">
        <v>34.3773</v>
      </c>
      <c r="J3153" s="0" t="n">
        <v>8.012</v>
      </c>
      <c r="K3153" s="0" t="n">
        <v>6.70047</v>
      </c>
      <c r="L3153" s="0" t="n">
        <v>87.09603</v>
      </c>
      <c r="M3153" s="0" t="n">
        <v>0.8197</v>
      </c>
      <c r="N3153" s="0" t="n">
        <v>0</v>
      </c>
      <c r="O3153" s="0" t="n">
        <v>0.04747</v>
      </c>
      <c r="P3153" s="0" t="n">
        <v>4.33974</v>
      </c>
      <c r="Q3153" s="0" t="n">
        <v>54.15086</v>
      </c>
      <c r="R3153" s="0" t="n">
        <v>1.8938</v>
      </c>
      <c r="S3153" s="0" t="n">
        <v>0</v>
      </c>
      <c r="T3153" s="0" t="n">
        <v>0</v>
      </c>
      <c r="U3153" s="0" t="n">
        <v>0</v>
      </c>
      <c r="V3153" s="2" t="n">
        <v>23.446</v>
      </c>
      <c r="W3153" s="2" t="n">
        <v>1257.8</v>
      </c>
      <c r="X3153" s="2" t="n">
        <v>294.9</v>
      </c>
      <c r="Y3153" s="2" t="n">
        <v>0</v>
      </c>
    </row>
    <row r="3154" customFormat="false" ht="12.75" hidden="false" customHeight="false" outlineLevel="0" collapsed="false">
      <c r="B3154" s="0" t="n">
        <v>4.789</v>
      </c>
      <c r="C3154" s="0" t="n">
        <v>4.746</v>
      </c>
      <c r="D3154" s="0" t="n">
        <v>17.235</v>
      </c>
      <c r="E3154" s="0" t="n">
        <v>17.2334</v>
      </c>
      <c r="F3154" s="0" t="n">
        <v>4.746082</v>
      </c>
      <c r="G3154" s="0" t="n">
        <v>4.44155</v>
      </c>
      <c r="H3154" s="0" t="n">
        <v>37.0301</v>
      </c>
      <c r="I3154" s="0" t="n">
        <v>34.3773</v>
      </c>
      <c r="J3154" s="0" t="n">
        <v>8.012</v>
      </c>
      <c r="K3154" s="0" t="n">
        <v>6.70078</v>
      </c>
      <c r="L3154" s="0" t="n">
        <v>87.1001</v>
      </c>
      <c r="M3154" s="0" t="n">
        <v>0.815</v>
      </c>
      <c r="N3154" s="0" t="n">
        <v>0</v>
      </c>
      <c r="O3154" s="0" t="n">
        <v>0.04748</v>
      </c>
      <c r="P3154" s="0" t="n">
        <v>4.33974</v>
      </c>
      <c r="Q3154" s="0" t="n">
        <v>54.15086</v>
      </c>
      <c r="R3154" s="0" t="n">
        <v>1.8913</v>
      </c>
      <c r="S3154" s="0" t="n">
        <v>0</v>
      </c>
      <c r="T3154" s="0" t="n">
        <v>0</v>
      </c>
      <c r="U3154" s="0" t="n">
        <v>0</v>
      </c>
      <c r="V3154" s="2" t="n">
        <v>23.446</v>
      </c>
      <c r="W3154" s="2" t="n">
        <v>1257.8</v>
      </c>
      <c r="X3154" s="2" t="n">
        <v>294.9</v>
      </c>
      <c r="Y3154" s="2" t="n">
        <v>0</v>
      </c>
    </row>
    <row r="3155" customFormat="false" ht="12.75" hidden="false" customHeight="false" outlineLevel="0" collapsed="false">
      <c r="B3155" s="0" t="n">
        <v>4.76</v>
      </c>
      <c r="C3155" s="0" t="n">
        <v>4.718</v>
      </c>
      <c r="D3155" s="0" t="n">
        <v>17.235</v>
      </c>
      <c r="E3155" s="0" t="n">
        <v>17.2334</v>
      </c>
      <c r="F3155" s="0" t="n">
        <v>4.746058</v>
      </c>
      <c r="G3155" s="0" t="n">
        <v>4.441572</v>
      </c>
      <c r="H3155" s="0" t="n">
        <v>37.0299</v>
      </c>
      <c r="I3155" s="0" t="n">
        <v>34.3775</v>
      </c>
      <c r="J3155" s="0" t="n">
        <v>8.012</v>
      </c>
      <c r="K3155" s="0" t="n">
        <v>6.70111</v>
      </c>
      <c r="L3155" s="0" t="n">
        <v>87.10433</v>
      </c>
      <c r="M3155" s="0" t="n">
        <v>0.8104</v>
      </c>
      <c r="N3155" s="0" t="n">
        <v>0</v>
      </c>
      <c r="O3155" s="0" t="n">
        <v>0.04749</v>
      </c>
      <c r="P3155" s="0" t="n">
        <v>4.33974</v>
      </c>
      <c r="Q3155" s="0" t="n">
        <v>54.15086</v>
      </c>
      <c r="R3155" s="0" t="n">
        <v>1.8889</v>
      </c>
      <c r="S3155" s="0" t="n">
        <v>0</v>
      </c>
      <c r="T3155" s="0" t="n">
        <v>0</v>
      </c>
      <c r="U3155" s="0" t="n">
        <v>0</v>
      </c>
      <c r="V3155" s="2" t="n">
        <v>24.117</v>
      </c>
      <c r="W3155" s="2" t="n">
        <v>1257.8</v>
      </c>
      <c r="X3155" s="2" t="n">
        <v>303.34</v>
      </c>
      <c r="Y3155" s="2" t="n">
        <v>0</v>
      </c>
    </row>
    <row r="3156" customFormat="false" ht="12.75" hidden="false" customHeight="false" outlineLevel="0" collapsed="false">
      <c r="B3156" s="0" t="n">
        <v>4.711</v>
      </c>
      <c r="C3156" s="0" t="n">
        <v>4.669</v>
      </c>
      <c r="D3156" s="0" t="n">
        <v>17.235</v>
      </c>
      <c r="E3156" s="0" t="n">
        <v>17.2336</v>
      </c>
      <c r="F3156" s="0" t="n">
        <v>4.746023</v>
      </c>
      <c r="G3156" s="0" t="n">
        <v>4.441586</v>
      </c>
      <c r="H3156" s="0" t="n">
        <v>37.0296</v>
      </c>
      <c r="I3156" s="0" t="n">
        <v>34.3775</v>
      </c>
      <c r="J3156" s="0" t="n">
        <v>8.012</v>
      </c>
      <c r="K3156" s="0" t="n">
        <v>6.70143</v>
      </c>
      <c r="L3156" s="0" t="n">
        <v>87.10833</v>
      </c>
      <c r="M3156" s="0" t="n">
        <v>0.8057</v>
      </c>
      <c r="N3156" s="0" t="n">
        <v>0</v>
      </c>
      <c r="O3156" s="0" t="n">
        <v>0.0475</v>
      </c>
      <c r="P3156" s="0" t="n">
        <v>4.33974</v>
      </c>
      <c r="Q3156" s="0" t="n">
        <v>54.15086</v>
      </c>
      <c r="R3156" s="0" t="n">
        <v>1.8864</v>
      </c>
      <c r="S3156" s="0" t="n">
        <v>0</v>
      </c>
      <c r="T3156" s="0" t="n">
        <v>0</v>
      </c>
      <c r="U3156" s="0" t="n">
        <v>0</v>
      </c>
      <c r="V3156" s="2" t="n">
        <v>24.493</v>
      </c>
      <c r="W3156" s="2" t="n">
        <v>1256.1</v>
      </c>
      <c r="X3156" s="2" t="n">
        <v>307.65</v>
      </c>
      <c r="Y3156" s="2" t="n">
        <v>0</v>
      </c>
    </row>
    <row r="3157" customFormat="false" ht="12.75" hidden="false" customHeight="false" outlineLevel="0" collapsed="false">
      <c r="B3157" s="0" t="n">
        <v>4.697</v>
      </c>
      <c r="C3157" s="0" t="n">
        <v>4.655</v>
      </c>
      <c r="D3157" s="0" t="n">
        <v>17.2348</v>
      </c>
      <c r="E3157" s="0" t="n">
        <v>17.2335</v>
      </c>
      <c r="F3157" s="0" t="n">
        <v>4.745987</v>
      </c>
      <c r="G3157" s="0" t="n">
        <v>4.441586</v>
      </c>
      <c r="H3157" s="0" t="n">
        <v>37.0294</v>
      </c>
      <c r="I3157" s="0" t="n">
        <v>34.3776</v>
      </c>
      <c r="J3157" s="0" t="n">
        <v>8.012</v>
      </c>
      <c r="K3157" s="0" t="n">
        <v>6.69589</v>
      </c>
      <c r="L3157" s="0" t="n">
        <v>87.03588</v>
      </c>
      <c r="M3157" s="0" t="n">
        <v>0.7988</v>
      </c>
      <c r="N3157" s="0" t="n">
        <v>0</v>
      </c>
      <c r="O3157" s="0" t="n">
        <v>0.04751</v>
      </c>
      <c r="P3157" s="0" t="n">
        <v>4.33974</v>
      </c>
      <c r="Q3157" s="0" t="n">
        <v>54.15086</v>
      </c>
      <c r="R3157" s="0" t="n">
        <v>1.8828</v>
      </c>
      <c r="S3157" s="0" t="n">
        <v>0</v>
      </c>
      <c r="T3157" s="0" t="n">
        <v>0</v>
      </c>
      <c r="U3157" s="0" t="n">
        <v>0</v>
      </c>
      <c r="V3157" s="2" t="n">
        <v>24.562</v>
      </c>
      <c r="W3157" s="2" t="n">
        <v>1256.1</v>
      </c>
      <c r="X3157" s="2" t="n">
        <v>308.52</v>
      </c>
      <c r="Y3157" s="2" t="n">
        <v>0</v>
      </c>
    </row>
    <row r="3158" customFormat="false" ht="12.75" hidden="false" customHeight="false" outlineLevel="0" collapsed="false">
      <c r="B3158" s="0" t="n">
        <v>4.663</v>
      </c>
      <c r="C3158" s="0" t="n">
        <v>4.621</v>
      </c>
      <c r="D3158" s="0" t="n">
        <v>17.2348</v>
      </c>
      <c r="E3158" s="0" t="n">
        <v>17.2334</v>
      </c>
      <c r="F3158" s="0" t="n">
        <v>4.745999</v>
      </c>
      <c r="G3158" s="0" t="n">
        <v>4.441536</v>
      </c>
      <c r="H3158" s="0" t="n">
        <v>37.0295</v>
      </c>
      <c r="I3158" s="0" t="n">
        <v>34.3772</v>
      </c>
      <c r="J3158" s="0" t="n">
        <v>8.012</v>
      </c>
      <c r="K3158" s="0" t="n">
        <v>6.69468</v>
      </c>
      <c r="L3158" s="0" t="n">
        <v>87.02025</v>
      </c>
      <c r="M3158" s="0" t="n">
        <v>0.7919</v>
      </c>
      <c r="N3158" s="0" t="n">
        <v>0</v>
      </c>
      <c r="O3158" s="0" t="n">
        <v>0.04752</v>
      </c>
      <c r="P3158" s="0" t="n">
        <v>4.33974</v>
      </c>
      <c r="Q3158" s="0" t="n">
        <v>54.15086</v>
      </c>
      <c r="R3158" s="0" t="n">
        <v>1.8791</v>
      </c>
      <c r="S3158" s="0" t="n">
        <v>0</v>
      </c>
      <c r="T3158" s="0" t="n">
        <v>0</v>
      </c>
      <c r="U3158" s="0" t="n">
        <v>0</v>
      </c>
      <c r="V3158" s="2" t="n">
        <v>25.159</v>
      </c>
      <c r="W3158" s="2" t="n">
        <v>1257.8</v>
      </c>
      <c r="X3158" s="2" t="n">
        <v>316.45</v>
      </c>
      <c r="Y3158" s="2" t="n">
        <v>0</v>
      </c>
    </row>
    <row r="3159" customFormat="false" ht="12.75" hidden="false" customHeight="false" outlineLevel="0" collapsed="false">
      <c r="B3159" s="0" t="n">
        <v>4.625</v>
      </c>
      <c r="C3159" s="0" t="n">
        <v>4.584</v>
      </c>
      <c r="D3159" s="0" t="n">
        <v>17.235</v>
      </c>
      <c r="E3159" s="0" t="n">
        <v>17.2336</v>
      </c>
      <c r="F3159" s="0" t="n">
        <v>4.746011</v>
      </c>
      <c r="G3159" s="0" t="n">
        <v>4.441586</v>
      </c>
      <c r="H3159" s="0" t="n">
        <v>37.0295</v>
      </c>
      <c r="I3159" s="0" t="n">
        <v>34.3775</v>
      </c>
      <c r="J3159" s="0" t="n">
        <v>8.016</v>
      </c>
      <c r="K3159" s="0" t="n">
        <v>6.69345</v>
      </c>
      <c r="L3159" s="0" t="n">
        <v>87.00457</v>
      </c>
      <c r="M3159" s="0" t="n">
        <v>0.7874</v>
      </c>
      <c r="N3159" s="0" t="n">
        <v>0</v>
      </c>
      <c r="O3159" s="0" t="n">
        <v>0.04753</v>
      </c>
      <c r="P3159" s="0" t="n">
        <v>4.33974</v>
      </c>
      <c r="Q3159" s="0" t="n">
        <v>54.15086</v>
      </c>
      <c r="R3159" s="0" t="n">
        <v>1.8767</v>
      </c>
      <c r="S3159" s="0" t="n">
        <v>0</v>
      </c>
      <c r="T3159" s="0" t="n">
        <v>0</v>
      </c>
      <c r="U3159" s="0" t="n">
        <v>0</v>
      </c>
      <c r="V3159" s="2" t="n">
        <v>25.696</v>
      </c>
      <c r="W3159" s="2" t="n">
        <v>1256.1</v>
      </c>
      <c r="X3159" s="2" t="n">
        <v>322.76</v>
      </c>
      <c r="Y3159" s="2" t="n">
        <v>0</v>
      </c>
    </row>
    <row r="3160" customFormat="false" ht="12.75" hidden="false" customHeight="false" outlineLevel="0" collapsed="false">
      <c r="B3160" s="0" t="n">
        <v>4.605</v>
      </c>
      <c r="C3160" s="0" t="n">
        <v>4.564</v>
      </c>
      <c r="D3160" s="0" t="n">
        <v>17.2348</v>
      </c>
      <c r="E3160" s="0" t="n">
        <v>17.2336</v>
      </c>
      <c r="F3160" s="0" t="n">
        <v>4.746034</v>
      </c>
      <c r="G3160" s="0" t="n">
        <v>4.441586</v>
      </c>
      <c r="H3160" s="0" t="n">
        <v>37.0299</v>
      </c>
      <c r="I3160" s="0" t="n">
        <v>34.3775</v>
      </c>
      <c r="J3160" s="0" t="n">
        <v>8.012</v>
      </c>
      <c r="K3160" s="0" t="n">
        <v>6.69306</v>
      </c>
      <c r="L3160" s="0" t="n">
        <v>86.99942</v>
      </c>
      <c r="M3160" s="0" t="n">
        <v>0.7828</v>
      </c>
      <c r="N3160" s="0" t="n">
        <v>0</v>
      </c>
      <c r="O3160" s="0" t="n">
        <v>0.04755</v>
      </c>
      <c r="P3160" s="0" t="n">
        <v>4.33974</v>
      </c>
      <c r="Q3160" s="0" t="n">
        <v>54.15086</v>
      </c>
      <c r="R3160" s="0" t="n">
        <v>1.8742</v>
      </c>
      <c r="S3160" s="0" t="n">
        <v>0</v>
      </c>
      <c r="T3160" s="0" t="n">
        <v>0</v>
      </c>
      <c r="U3160" s="0" t="n">
        <v>0</v>
      </c>
      <c r="V3160" s="2" t="n">
        <v>25.769</v>
      </c>
      <c r="W3160" s="2" t="n">
        <v>1256.1</v>
      </c>
      <c r="X3160" s="2" t="n">
        <v>323.67</v>
      </c>
      <c r="Y3160" s="2" t="n">
        <v>0</v>
      </c>
    </row>
    <row r="3161" customFormat="false" ht="12.75" hidden="false" customHeight="false" outlineLevel="0" collapsed="false">
      <c r="B3161" s="0" t="n">
        <v>4.575</v>
      </c>
      <c r="C3161" s="0" t="n">
        <v>4.535</v>
      </c>
      <c r="D3161" s="0" t="n">
        <v>17.235</v>
      </c>
      <c r="E3161" s="0" t="n">
        <v>17.2338</v>
      </c>
      <c r="F3161" s="0" t="n">
        <v>4.746046</v>
      </c>
      <c r="G3161" s="0" t="n">
        <v>4.441572</v>
      </c>
      <c r="H3161" s="0" t="n">
        <v>37.0298</v>
      </c>
      <c r="I3161" s="0" t="n">
        <v>34.3773</v>
      </c>
      <c r="J3161" s="0" t="n">
        <v>8.012</v>
      </c>
      <c r="K3161" s="0" t="n">
        <v>6.69267</v>
      </c>
      <c r="L3161" s="0" t="n">
        <v>86.99455</v>
      </c>
      <c r="M3161" s="0" t="n">
        <v>0.7784</v>
      </c>
      <c r="N3161" s="0" t="n">
        <v>0</v>
      </c>
      <c r="O3161" s="0" t="n">
        <v>0.04756</v>
      </c>
      <c r="P3161" s="0" t="n">
        <v>4.33974</v>
      </c>
      <c r="Q3161" s="0" t="n">
        <v>54.15086</v>
      </c>
      <c r="R3161" s="0" t="n">
        <v>1.8718</v>
      </c>
      <c r="S3161" s="0" t="n">
        <v>0</v>
      </c>
      <c r="T3161" s="0" t="n">
        <v>0</v>
      </c>
      <c r="U3161" s="0" t="n">
        <v>0</v>
      </c>
      <c r="V3161" s="2" t="n">
        <v>26.319</v>
      </c>
      <c r="W3161" s="2" t="n">
        <v>1254.3</v>
      </c>
      <c r="X3161" s="2" t="n">
        <v>330.13</v>
      </c>
      <c r="Y3161" s="2" t="n">
        <v>0</v>
      </c>
    </row>
    <row r="3162" customFormat="false" ht="12.75" hidden="false" customHeight="false" outlineLevel="0" collapsed="false">
      <c r="B3162" s="0" t="n">
        <v>4.552</v>
      </c>
      <c r="C3162" s="0" t="n">
        <v>4.511</v>
      </c>
      <c r="D3162" s="0" t="n">
        <v>17.235</v>
      </c>
      <c r="E3162" s="0" t="n">
        <v>17.2336</v>
      </c>
      <c r="F3162" s="0" t="n">
        <v>4.746046</v>
      </c>
      <c r="G3162" s="0" t="n">
        <v>4.441586</v>
      </c>
      <c r="H3162" s="0" t="n">
        <v>37.0298</v>
      </c>
      <c r="I3162" s="0" t="n">
        <v>34.3775</v>
      </c>
      <c r="J3162" s="0" t="n">
        <v>8.012</v>
      </c>
      <c r="K3162" s="0" t="n">
        <v>6.69233</v>
      </c>
      <c r="L3162" s="0" t="n">
        <v>86.99018</v>
      </c>
      <c r="M3162" s="0" t="n">
        <v>0.7739</v>
      </c>
      <c r="N3162" s="0" t="n">
        <v>0</v>
      </c>
      <c r="O3162" s="0" t="n">
        <v>0.04757</v>
      </c>
      <c r="P3162" s="0" t="n">
        <v>4.33974</v>
      </c>
      <c r="Q3162" s="0" t="n">
        <v>54.15086</v>
      </c>
      <c r="R3162" s="0" t="n">
        <v>1.8694</v>
      </c>
      <c r="S3162" s="0" t="n">
        <v>0</v>
      </c>
      <c r="T3162" s="0" t="n">
        <v>0</v>
      </c>
      <c r="U3162" s="0" t="n">
        <v>0</v>
      </c>
      <c r="V3162" s="2" t="n">
        <v>26.958</v>
      </c>
      <c r="W3162" s="2" t="n">
        <v>1256.1</v>
      </c>
      <c r="X3162" s="2" t="n">
        <v>338.61</v>
      </c>
      <c r="Y3162" s="2" t="n">
        <v>0</v>
      </c>
    </row>
    <row r="3163" customFormat="false" ht="12.75" hidden="false" customHeight="false" outlineLevel="0" collapsed="false">
      <c r="B3163" s="0" t="n">
        <v>4.527</v>
      </c>
      <c r="C3163" s="0" t="n">
        <v>4.487</v>
      </c>
      <c r="D3163" s="0" t="n">
        <v>17.235</v>
      </c>
      <c r="E3163" s="0" t="n">
        <v>17.2338</v>
      </c>
      <c r="F3163" s="0" t="n">
        <v>4.746046</v>
      </c>
      <c r="G3163" s="0" t="n">
        <v>4.441586</v>
      </c>
      <c r="H3163" s="0" t="n">
        <v>37.0298</v>
      </c>
      <c r="I3163" s="0" t="n">
        <v>34.3773</v>
      </c>
      <c r="J3163" s="0" t="n">
        <v>8.012</v>
      </c>
      <c r="K3163" s="0" t="n">
        <v>6.69794</v>
      </c>
      <c r="L3163" s="0" t="n">
        <v>87.06304</v>
      </c>
      <c r="M3163" s="0" t="n">
        <v>0.7694</v>
      </c>
      <c r="N3163" s="0" t="n">
        <v>0</v>
      </c>
      <c r="O3163" s="0" t="n">
        <v>0.04758</v>
      </c>
      <c r="P3163" s="0" t="n">
        <v>4.33974</v>
      </c>
      <c r="Q3163" s="0" t="n">
        <v>54.15086</v>
      </c>
      <c r="R3163" s="0" t="n">
        <v>1.8669</v>
      </c>
      <c r="S3163" s="0" t="n">
        <v>0</v>
      </c>
      <c r="T3163" s="0" t="n">
        <v>0</v>
      </c>
      <c r="U3163" s="0" t="n">
        <v>0</v>
      </c>
      <c r="V3163" s="2" t="n">
        <v>27.034</v>
      </c>
      <c r="W3163" s="2" t="n">
        <v>1256.1</v>
      </c>
      <c r="X3163" s="2" t="n">
        <v>339.57</v>
      </c>
      <c r="Y3163" s="2" t="n">
        <v>0</v>
      </c>
    </row>
    <row r="3164" customFormat="false" ht="12.75" hidden="false" customHeight="false" outlineLevel="0" collapsed="false">
      <c r="B3164" s="0" t="n">
        <v>4.499</v>
      </c>
      <c r="C3164" s="0" t="n">
        <v>4.458</v>
      </c>
      <c r="D3164" s="0" t="n">
        <v>17.235</v>
      </c>
      <c r="E3164" s="0" t="n">
        <v>17.2336</v>
      </c>
      <c r="F3164" s="0" t="n">
        <v>4.746046</v>
      </c>
      <c r="G3164" s="0" t="n">
        <v>4.441536</v>
      </c>
      <c r="H3164" s="0" t="n">
        <v>37.0299</v>
      </c>
      <c r="I3164" s="0" t="n">
        <v>34.3771</v>
      </c>
      <c r="J3164" s="0" t="n">
        <v>8.016</v>
      </c>
      <c r="K3164" s="0" t="n">
        <v>6.69839</v>
      </c>
      <c r="L3164" s="0" t="n">
        <v>87.06892</v>
      </c>
      <c r="M3164" s="0" t="n">
        <v>0.7628</v>
      </c>
      <c r="N3164" s="0" t="n">
        <v>0</v>
      </c>
      <c r="O3164" s="0" t="n">
        <v>0.04759</v>
      </c>
      <c r="P3164" s="0" t="n">
        <v>4.33974</v>
      </c>
      <c r="Q3164" s="0" t="n">
        <v>54.15086</v>
      </c>
      <c r="R3164" s="0" t="n">
        <v>1.8632</v>
      </c>
      <c r="S3164" s="0" t="n">
        <v>0</v>
      </c>
      <c r="T3164" s="0" t="n">
        <v>0</v>
      </c>
      <c r="U3164" s="0" t="n">
        <v>0</v>
      </c>
      <c r="V3164" s="2" t="n">
        <v>26.807</v>
      </c>
      <c r="W3164" s="2" t="n">
        <v>1256.1</v>
      </c>
      <c r="X3164" s="2" t="n">
        <v>336.71</v>
      </c>
      <c r="Y3164" s="2" t="n">
        <v>0</v>
      </c>
    </row>
    <row r="3165" customFormat="false" ht="12.75" hidden="false" customHeight="false" outlineLevel="0" collapsed="false">
      <c r="B3165" s="0" t="n">
        <v>4.479</v>
      </c>
      <c r="C3165" s="0" t="n">
        <v>4.439</v>
      </c>
      <c r="D3165" s="0" t="n">
        <v>17.2351</v>
      </c>
      <c r="E3165" s="0" t="n">
        <v>17.2336</v>
      </c>
      <c r="F3165" s="0" t="n">
        <v>4.746023</v>
      </c>
      <c r="G3165" s="0" t="n">
        <v>4.44155</v>
      </c>
      <c r="H3165" s="0" t="n">
        <v>37.0295</v>
      </c>
      <c r="I3165" s="0" t="n">
        <v>34.3773</v>
      </c>
      <c r="J3165" s="0" t="n">
        <v>8.016</v>
      </c>
      <c r="K3165" s="0" t="n">
        <v>6.69293</v>
      </c>
      <c r="L3165" s="0" t="n">
        <v>86.99804</v>
      </c>
      <c r="M3165" s="0" t="n">
        <v>0.7584</v>
      </c>
      <c r="N3165" s="0" t="n">
        <v>0</v>
      </c>
      <c r="O3165" s="0" t="n">
        <v>0.0476</v>
      </c>
      <c r="P3165" s="0" t="n">
        <v>4.33974</v>
      </c>
      <c r="Q3165" s="0" t="n">
        <v>54.15086</v>
      </c>
      <c r="R3165" s="0" t="n">
        <v>1.8608</v>
      </c>
      <c r="S3165" s="0" t="n">
        <v>0</v>
      </c>
      <c r="T3165" s="0" t="n">
        <v>0</v>
      </c>
      <c r="U3165" s="0" t="n">
        <v>0</v>
      </c>
      <c r="V3165" s="2" t="n">
        <v>26.468</v>
      </c>
      <c r="W3165" s="2" t="n">
        <v>1254.3</v>
      </c>
      <c r="X3165" s="2" t="n">
        <v>331.99</v>
      </c>
      <c r="Y3165" s="2" t="n">
        <v>0</v>
      </c>
    </row>
    <row r="3166" customFormat="false" ht="12.75" hidden="false" customHeight="false" outlineLevel="0" collapsed="false">
      <c r="B3166" s="0" t="n">
        <v>4.45</v>
      </c>
      <c r="C3166" s="0" t="n">
        <v>4.411</v>
      </c>
      <c r="D3166" s="0" t="n">
        <v>17.2348</v>
      </c>
      <c r="E3166" s="0" t="n">
        <v>17.2336</v>
      </c>
      <c r="F3166" s="0" t="n">
        <v>4.74609</v>
      </c>
      <c r="G3166" s="0" t="n">
        <v>4.441586</v>
      </c>
      <c r="H3166" s="0" t="n">
        <v>37.0304</v>
      </c>
      <c r="I3166" s="0" t="n">
        <v>34.3776</v>
      </c>
      <c r="J3166" s="0" t="n">
        <v>8.012</v>
      </c>
      <c r="K3166" s="0" t="n">
        <v>6.69857</v>
      </c>
      <c r="L3166" s="0" t="n">
        <v>87.0713</v>
      </c>
      <c r="M3166" s="0" t="n">
        <v>0.7519</v>
      </c>
      <c r="N3166" s="0" t="n">
        <v>0</v>
      </c>
      <c r="O3166" s="0" t="n">
        <v>0.04762</v>
      </c>
      <c r="P3166" s="0" t="n">
        <v>4.33974</v>
      </c>
      <c r="Q3166" s="0" t="n">
        <v>54.15086</v>
      </c>
      <c r="R3166" s="0" t="n">
        <v>1.8571</v>
      </c>
      <c r="S3166" s="0" t="n">
        <v>0</v>
      </c>
      <c r="T3166" s="0" t="n">
        <v>0</v>
      </c>
      <c r="U3166" s="0" t="n">
        <v>0</v>
      </c>
      <c r="V3166" s="2" t="n">
        <v>26.393</v>
      </c>
      <c r="W3166" s="2" t="n">
        <v>1254.3</v>
      </c>
      <c r="X3166" s="2" t="n">
        <v>331.06</v>
      </c>
      <c r="Y3166" s="2" t="n">
        <v>0</v>
      </c>
    </row>
    <row r="3167" customFormat="false" ht="12.75" hidden="false" customHeight="false" outlineLevel="0" collapsed="false">
      <c r="B3167" s="0" t="n">
        <v>4.454</v>
      </c>
      <c r="C3167" s="0" t="n">
        <v>4.414</v>
      </c>
      <c r="D3167" s="0" t="n">
        <v>17.2348</v>
      </c>
      <c r="E3167" s="0" t="n">
        <v>17.2334</v>
      </c>
      <c r="F3167" s="0" t="n">
        <v>4.746066</v>
      </c>
      <c r="G3167" s="0" t="n">
        <v>4.441536</v>
      </c>
      <c r="H3167" s="0" t="n">
        <v>37.0302</v>
      </c>
      <c r="I3167" s="0" t="n">
        <v>34.3773</v>
      </c>
      <c r="J3167" s="0" t="n">
        <v>8.012</v>
      </c>
      <c r="K3167" s="0" t="n">
        <v>6.69909</v>
      </c>
      <c r="L3167" s="0" t="n">
        <v>87.07794</v>
      </c>
      <c r="M3167" s="0" t="n">
        <v>0.7454</v>
      </c>
      <c r="N3167" s="0" t="n">
        <v>0</v>
      </c>
      <c r="O3167" s="0" t="n">
        <v>0.04763</v>
      </c>
      <c r="P3167" s="0" t="n">
        <v>4.33974</v>
      </c>
      <c r="Q3167" s="0" t="n">
        <v>54.15086</v>
      </c>
      <c r="R3167" s="0" t="n">
        <v>1.8535</v>
      </c>
      <c r="S3167" s="0" t="n">
        <v>0</v>
      </c>
      <c r="T3167" s="0" t="n">
        <v>0</v>
      </c>
      <c r="U3167" s="0" t="n">
        <v>0</v>
      </c>
      <c r="V3167" s="2" t="n">
        <v>26.281</v>
      </c>
      <c r="W3167" s="2" t="n">
        <v>1252.6</v>
      </c>
      <c r="X3167" s="2" t="n">
        <v>329.2</v>
      </c>
      <c r="Y3167" s="2" t="n">
        <v>0</v>
      </c>
    </row>
    <row r="3168" customFormat="false" ht="12.75" hidden="false" customHeight="false" outlineLevel="0" collapsed="false">
      <c r="B3168" s="0" t="n">
        <v>4.411</v>
      </c>
      <c r="C3168" s="0" t="n">
        <v>4.372</v>
      </c>
      <c r="D3168" s="0" t="n">
        <v>17.2348</v>
      </c>
      <c r="E3168" s="0" t="n">
        <v>17.2331</v>
      </c>
      <c r="F3168" s="0" t="n">
        <v>4.746046</v>
      </c>
      <c r="G3168" s="0" t="n">
        <v>4.441507</v>
      </c>
      <c r="H3168" s="0" t="n">
        <v>37.03</v>
      </c>
      <c r="I3168" s="0" t="n">
        <v>34.3774</v>
      </c>
      <c r="J3168" s="0" t="n">
        <v>8.016</v>
      </c>
      <c r="K3168" s="0" t="n">
        <v>6.69957</v>
      </c>
      <c r="L3168" s="0" t="n">
        <v>87.08407</v>
      </c>
      <c r="M3168" s="0" t="n">
        <v>0.739</v>
      </c>
      <c r="N3168" s="0" t="n">
        <v>0</v>
      </c>
      <c r="O3168" s="0" t="n">
        <v>0.04764</v>
      </c>
      <c r="P3168" s="0" t="n">
        <v>4.33974</v>
      </c>
      <c r="Q3168" s="0" t="n">
        <v>54.15086</v>
      </c>
      <c r="R3168" s="0" t="n">
        <v>1.8498</v>
      </c>
      <c r="S3168" s="0" t="n">
        <v>0</v>
      </c>
      <c r="T3168" s="0" t="n">
        <v>0</v>
      </c>
      <c r="U3168" s="0" t="n">
        <v>0</v>
      </c>
      <c r="V3168" s="2" t="n">
        <v>25.986</v>
      </c>
      <c r="W3168" s="2" t="n">
        <v>1252.6</v>
      </c>
      <c r="X3168" s="2" t="n">
        <v>325.5</v>
      </c>
      <c r="Y3168" s="2" t="n">
        <v>0</v>
      </c>
    </row>
    <row r="3169" customFormat="false" ht="12.75" hidden="false" customHeight="false" outlineLevel="0" collapsed="false">
      <c r="B3169" s="0" t="n">
        <v>4.411</v>
      </c>
      <c r="C3169" s="0" t="n">
        <v>4.372</v>
      </c>
      <c r="D3169" s="0" t="n">
        <v>17.235</v>
      </c>
      <c r="E3169" s="0" t="n">
        <v>17.2331</v>
      </c>
      <c r="F3169" s="0" t="n">
        <v>4.746022</v>
      </c>
      <c r="G3169" s="0" t="n">
        <v>4.441457</v>
      </c>
      <c r="H3169" s="0" t="n">
        <v>37.0297</v>
      </c>
      <c r="I3169" s="0" t="n">
        <v>34.3769</v>
      </c>
      <c r="J3169" s="0" t="n">
        <v>8.012</v>
      </c>
      <c r="K3169" s="0" t="n">
        <v>6.70007</v>
      </c>
      <c r="L3169" s="0" t="n">
        <v>87.09066</v>
      </c>
      <c r="M3169" s="0" t="n">
        <v>0.7348</v>
      </c>
      <c r="N3169" s="0" t="n">
        <v>0</v>
      </c>
      <c r="O3169" s="0" t="n">
        <v>0.04765</v>
      </c>
      <c r="P3169" s="0" t="n">
        <v>4.33974</v>
      </c>
      <c r="Q3169" s="0" t="n">
        <v>54.15086</v>
      </c>
      <c r="R3169" s="0" t="n">
        <v>1.8474</v>
      </c>
      <c r="S3169" s="0" t="n">
        <v>0</v>
      </c>
      <c r="T3169" s="0" t="n">
        <v>0</v>
      </c>
      <c r="U3169" s="0" t="n">
        <v>0</v>
      </c>
      <c r="V3169" s="2" t="n">
        <v>25.913</v>
      </c>
      <c r="W3169" s="2" t="n">
        <v>1252.6</v>
      </c>
      <c r="X3169" s="2" t="n">
        <v>324.59</v>
      </c>
      <c r="Y3169" s="2" t="n">
        <v>0</v>
      </c>
    </row>
    <row r="3170" customFormat="false" ht="12.75" hidden="false" customHeight="false" outlineLevel="0" collapsed="false">
      <c r="B3170" s="0" t="n">
        <v>4.392</v>
      </c>
      <c r="C3170" s="0" t="n">
        <v>4.353</v>
      </c>
      <c r="D3170" s="0" t="n">
        <v>17.2346</v>
      </c>
      <c r="E3170" s="0" t="n">
        <v>17.2331</v>
      </c>
      <c r="F3170" s="0" t="n">
        <v>4.746034</v>
      </c>
      <c r="G3170" s="0" t="n">
        <v>4.441472</v>
      </c>
      <c r="H3170" s="0" t="n">
        <v>37.0301</v>
      </c>
      <c r="I3170" s="0" t="n">
        <v>34.377</v>
      </c>
      <c r="J3170" s="0" t="n">
        <v>8.012</v>
      </c>
      <c r="K3170" s="0" t="n">
        <v>6.70059</v>
      </c>
      <c r="L3170" s="0" t="n">
        <v>87.09707</v>
      </c>
      <c r="M3170" s="0" t="n">
        <v>0.7284</v>
      </c>
      <c r="N3170" s="0" t="n">
        <v>0</v>
      </c>
      <c r="O3170" s="0" t="n">
        <v>0.04766</v>
      </c>
      <c r="P3170" s="0" t="n">
        <v>4.33974</v>
      </c>
      <c r="Q3170" s="0" t="n">
        <v>54.15086</v>
      </c>
      <c r="R3170" s="0" t="n">
        <v>1.8437</v>
      </c>
      <c r="S3170" s="0" t="n">
        <v>0</v>
      </c>
      <c r="T3170" s="0" t="n">
        <v>0</v>
      </c>
      <c r="U3170" s="0" t="n">
        <v>0</v>
      </c>
      <c r="V3170" s="2" t="n">
        <v>25.767</v>
      </c>
      <c r="W3170" s="2" t="n">
        <v>1252.6</v>
      </c>
      <c r="X3170" s="2" t="n">
        <v>322.76</v>
      </c>
      <c r="Y3170" s="2" t="n">
        <v>0</v>
      </c>
    </row>
    <row r="3171" customFormat="false" ht="12.75" hidden="false" customHeight="false" outlineLevel="0" collapsed="false">
      <c r="B3171" s="0" t="n">
        <v>4.374</v>
      </c>
      <c r="C3171" s="0" t="n">
        <v>4.334</v>
      </c>
      <c r="D3171" s="0" t="n">
        <v>17.2348</v>
      </c>
      <c r="E3171" s="0" t="n">
        <v>17.2329</v>
      </c>
      <c r="F3171" s="0" t="n">
        <v>4.746022</v>
      </c>
      <c r="G3171" s="0" t="n">
        <v>4.441507</v>
      </c>
      <c r="H3171" s="0" t="n">
        <v>37.0299</v>
      </c>
      <c r="I3171" s="0" t="n">
        <v>34.3775</v>
      </c>
      <c r="J3171" s="0" t="n">
        <v>8.012</v>
      </c>
      <c r="K3171" s="0" t="n">
        <v>6.70107</v>
      </c>
      <c r="L3171" s="0" t="n">
        <v>87.10346</v>
      </c>
      <c r="M3171" s="0" t="n">
        <v>0.7222</v>
      </c>
      <c r="N3171" s="0" t="n">
        <v>0</v>
      </c>
      <c r="O3171" s="0" t="n">
        <v>0.04767</v>
      </c>
      <c r="P3171" s="0" t="n">
        <v>4.33974</v>
      </c>
      <c r="Q3171" s="0" t="n">
        <v>54.15086</v>
      </c>
      <c r="R3171" s="0" t="n">
        <v>1.84</v>
      </c>
      <c r="S3171" s="0" t="n">
        <v>0</v>
      </c>
      <c r="T3171" s="0" t="n">
        <v>0</v>
      </c>
      <c r="U3171" s="0" t="n">
        <v>0</v>
      </c>
      <c r="V3171" s="2" t="n">
        <v>25.121</v>
      </c>
      <c r="W3171" s="2" t="n">
        <v>1252.6</v>
      </c>
      <c r="X3171" s="2" t="n">
        <v>314.67</v>
      </c>
      <c r="Y3171" s="2" t="n">
        <v>0</v>
      </c>
    </row>
    <row r="3172" customFormat="false" ht="12.75" hidden="false" customHeight="false" outlineLevel="0" collapsed="false">
      <c r="B3172" s="0" t="n">
        <v>4.368</v>
      </c>
      <c r="C3172" s="0" t="n">
        <v>4.329</v>
      </c>
      <c r="D3172" s="0" t="n">
        <v>17.2346</v>
      </c>
      <c r="E3172" s="0" t="n">
        <v>17.2329</v>
      </c>
      <c r="F3172" s="0" t="n">
        <v>4.746011</v>
      </c>
      <c r="G3172" s="0" t="n">
        <v>4.441457</v>
      </c>
      <c r="H3172" s="0" t="n">
        <v>37.0299</v>
      </c>
      <c r="I3172" s="0" t="n">
        <v>34.3771</v>
      </c>
      <c r="J3172" s="0" t="n">
        <v>8.012</v>
      </c>
      <c r="K3172" s="0" t="n">
        <v>6.70159</v>
      </c>
      <c r="L3172" s="0" t="n">
        <v>87.11002</v>
      </c>
      <c r="M3172" s="0" t="n">
        <v>0.7159</v>
      </c>
      <c r="N3172" s="0" t="n">
        <v>0</v>
      </c>
      <c r="O3172" s="0" t="n">
        <v>0.04769</v>
      </c>
      <c r="P3172" s="0" t="n">
        <v>4.33974</v>
      </c>
      <c r="Q3172" s="0" t="n">
        <v>54.15086</v>
      </c>
      <c r="R3172" s="0" t="n">
        <v>1.8364</v>
      </c>
      <c r="S3172" s="0" t="n">
        <v>0</v>
      </c>
      <c r="T3172" s="0" t="n">
        <v>0</v>
      </c>
      <c r="U3172" s="0" t="n">
        <v>0</v>
      </c>
      <c r="V3172" s="2" t="n">
        <v>24.91</v>
      </c>
      <c r="W3172" s="2" t="n">
        <v>1252.6</v>
      </c>
      <c r="X3172" s="2" t="n">
        <v>312.02</v>
      </c>
      <c r="Y3172" s="2" t="n">
        <v>0</v>
      </c>
    </row>
    <row r="3173" customFormat="false" ht="12.75" hidden="false" customHeight="false" outlineLevel="0" collapsed="false">
      <c r="B3173" s="0" t="n">
        <v>4.363</v>
      </c>
      <c r="C3173" s="0" t="n">
        <v>4.324</v>
      </c>
      <c r="D3173" s="0" t="n">
        <v>17.2343</v>
      </c>
      <c r="E3173" s="0" t="n">
        <v>17.2327</v>
      </c>
      <c r="F3173" s="0" t="n">
        <v>4.745987</v>
      </c>
      <c r="G3173" s="0" t="n">
        <v>4.441472</v>
      </c>
      <c r="H3173" s="0" t="n">
        <v>37.03</v>
      </c>
      <c r="I3173" s="0" t="n">
        <v>34.3774</v>
      </c>
      <c r="J3173" s="0" t="n">
        <v>8.012</v>
      </c>
      <c r="K3173" s="0" t="n">
        <v>6.70214</v>
      </c>
      <c r="L3173" s="0" t="n">
        <v>87.11658</v>
      </c>
      <c r="M3173" s="0" t="n">
        <v>0.7098</v>
      </c>
      <c r="N3173" s="0" t="n">
        <v>0</v>
      </c>
      <c r="O3173" s="0" t="n">
        <v>0.0477</v>
      </c>
      <c r="P3173" s="0" t="n">
        <v>4.33974</v>
      </c>
      <c r="Q3173" s="0" t="n">
        <v>54.15086</v>
      </c>
      <c r="R3173" s="0" t="n">
        <v>1.8327</v>
      </c>
      <c r="S3173" s="0" t="n">
        <v>0</v>
      </c>
      <c r="T3173" s="0" t="n">
        <v>0</v>
      </c>
      <c r="U3173" s="0" t="n">
        <v>0</v>
      </c>
      <c r="V3173" s="2" t="n">
        <v>24.839</v>
      </c>
      <c r="W3173" s="2" t="n">
        <v>1252.6</v>
      </c>
      <c r="X3173" s="2" t="n">
        <v>311.14</v>
      </c>
      <c r="Y3173" s="2" t="n">
        <v>0</v>
      </c>
    </row>
    <row r="3174" customFormat="false" ht="12.75" hidden="false" customHeight="false" outlineLevel="0" collapsed="false">
      <c r="B3174" s="0" t="n">
        <v>4.354</v>
      </c>
      <c r="C3174" s="0" t="n">
        <v>4.315</v>
      </c>
      <c r="D3174" s="0" t="n">
        <v>17.2345</v>
      </c>
      <c r="E3174" s="0" t="n">
        <v>17.2327</v>
      </c>
      <c r="F3174" s="0" t="n">
        <v>4.746026</v>
      </c>
      <c r="G3174" s="0" t="n">
        <v>4.441507</v>
      </c>
      <c r="H3174" s="0" t="n">
        <v>37.0302</v>
      </c>
      <c r="I3174" s="0" t="n">
        <v>34.3777</v>
      </c>
      <c r="J3174" s="0" t="n">
        <v>8.012</v>
      </c>
      <c r="K3174" s="0" t="n">
        <v>6.70261</v>
      </c>
      <c r="L3174" s="0" t="n">
        <v>87.12307</v>
      </c>
      <c r="M3174" s="0" t="n">
        <v>0.7036</v>
      </c>
      <c r="N3174" s="0" t="n">
        <v>0</v>
      </c>
      <c r="O3174" s="0" t="n">
        <v>0.04771</v>
      </c>
      <c r="P3174" s="0" t="n">
        <v>4.33974</v>
      </c>
      <c r="Q3174" s="0" t="n">
        <v>54.15086</v>
      </c>
      <c r="R3174" s="0" t="n">
        <v>1.8291</v>
      </c>
      <c r="S3174" s="0" t="n">
        <v>0</v>
      </c>
      <c r="T3174" s="0" t="n">
        <v>0</v>
      </c>
      <c r="U3174" s="0" t="n">
        <v>0</v>
      </c>
      <c r="V3174" s="2" t="n">
        <v>24.182</v>
      </c>
      <c r="W3174" s="2" t="n">
        <v>1250.9</v>
      </c>
      <c r="X3174" s="2" t="n">
        <v>302.48</v>
      </c>
      <c r="Y3174" s="2" t="n">
        <v>0</v>
      </c>
    </row>
    <row r="3175" customFormat="false" ht="12.75" hidden="false" customHeight="false" outlineLevel="0" collapsed="false">
      <c r="B3175" s="0" t="n">
        <v>4.354</v>
      </c>
      <c r="C3175" s="0" t="n">
        <v>4.315</v>
      </c>
      <c r="D3175" s="0" t="n">
        <v>17.2343</v>
      </c>
      <c r="E3175" s="0" t="n">
        <v>17.2331</v>
      </c>
      <c r="F3175" s="0" t="n">
        <v>4.745995</v>
      </c>
      <c r="G3175" s="0" t="n">
        <v>4.4415</v>
      </c>
      <c r="H3175" s="0" t="n">
        <v>37.0301</v>
      </c>
      <c r="I3175" s="0" t="n">
        <v>34.3773</v>
      </c>
      <c r="J3175" s="0" t="n">
        <v>8.012</v>
      </c>
      <c r="K3175" s="0" t="n">
        <v>6.70906</v>
      </c>
      <c r="L3175" s="0" t="n">
        <v>87.20652</v>
      </c>
      <c r="M3175" s="0" t="n">
        <v>0.6976</v>
      </c>
      <c r="N3175" s="0" t="n">
        <v>0</v>
      </c>
      <c r="O3175" s="0" t="n">
        <v>0.04772</v>
      </c>
      <c r="P3175" s="0" t="n">
        <v>4.33974</v>
      </c>
      <c r="Q3175" s="0" t="n">
        <v>54.15086</v>
      </c>
      <c r="R3175" s="0" t="n">
        <v>1.8254</v>
      </c>
      <c r="S3175" s="0" t="n">
        <v>0</v>
      </c>
      <c r="T3175" s="0" t="n">
        <v>0</v>
      </c>
      <c r="U3175" s="0" t="n">
        <v>0</v>
      </c>
      <c r="V3175" s="2" t="n">
        <v>23.81</v>
      </c>
      <c r="W3175" s="2" t="n">
        <v>1252.6</v>
      </c>
      <c r="X3175" s="2" t="n">
        <v>298.25</v>
      </c>
      <c r="Y3175" s="2" t="n">
        <v>0</v>
      </c>
    </row>
    <row r="3176" customFormat="false" ht="12.75" hidden="false" customHeight="false" outlineLevel="0" collapsed="false">
      <c r="B3176" s="0" t="n">
        <v>4.334</v>
      </c>
      <c r="C3176" s="0" t="n">
        <v>4.296</v>
      </c>
      <c r="D3176" s="0" t="n">
        <v>17.2343</v>
      </c>
      <c r="E3176" s="0" t="n">
        <v>17.2328</v>
      </c>
      <c r="F3176" s="0" t="n">
        <v>4.746026</v>
      </c>
      <c r="G3176" s="0" t="n">
        <v>4.441507</v>
      </c>
      <c r="H3176" s="0" t="n">
        <v>37.0304</v>
      </c>
      <c r="I3176" s="0" t="n">
        <v>34.3776</v>
      </c>
      <c r="J3176" s="0" t="n">
        <v>8.012</v>
      </c>
      <c r="K3176" s="0" t="n">
        <v>6.71026</v>
      </c>
      <c r="L3176" s="0" t="n">
        <v>87.22239</v>
      </c>
      <c r="M3176" s="0" t="n">
        <v>0.6916</v>
      </c>
      <c r="N3176" s="0" t="n">
        <v>0</v>
      </c>
      <c r="O3176" s="0" t="n">
        <v>0.04773</v>
      </c>
      <c r="P3176" s="0" t="n">
        <v>4.33974</v>
      </c>
      <c r="Q3176" s="0" t="n">
        <v>54.15086</v>
      </c>
      <c r="R3176" s="0" t="n">
        <v>1.8217</v>
      </c>
      <c r="S3176" s="0" t="n">
        <v>0</v>
      </c>
      <c r="T3176" s="0" t="n">
        <v>0</v>
      </c>
      <c r="U3176" s="0" t="n">
        <v>0</v>
      </c>
      <c r="V3176" s="2" t="n">
        <v>23.843</v>
      </c>
      <c r="W3176" s="2" t="n">
        <v>1250.9</v>
      </c>
      <c r="X3176" s="2" t="n">
        <v>298.25</v>
      </c>
      <c r="Y3176" s="2" t="n">
        <v>0</v>
      </c>
    </row>
    <row r="3177" customFormat="false" ht="12.75" hidden="false" customHeight="false" outlineLevel="0" collapsed="false">
      <c r="B3177" s="0" t="n">
        <v>4.358</v>
      </c>
      <c r="C3177" s="0" t="n">
        <v>4.319</v>
      </c>
      <c r="D3177" s="0" t="n">
        <v>17.234</v>
      </c>
      <c r="E3177" s="0" t="n">
        <v>17.2327</v>
      </c>
      <c r="F3177" s="0" t="n">
        <v>4.745967</v>
      </c>
      <c r="G3177" s="0" t="n">
        <v>4.441507</v>
      </c>
      <c r="H3177" s="0" t="n">
        <v>37.0302</v>
      </c>
      <c r="I3177" s="0" t="n">
        <v>34.3777</v>
      </c>
      <c r="J3177" s="0" t="n">
        <v>8.012</v>
      </c>
      <c r="K3177" s="0" t="n">
        <v>6.71075</v>
      </c>
      <c r="L3177" s="0" t="n">
        <v>87.22804</v>
      </c>
      <c r="M3177" s="0" t="n">
        <v>0.6876</v>
      </c>
      <c r="N3177" s="0" t="n">
        <v>0</v>
      </c>
      <c r="O3177" s="0" t="n">
        <v>0.04774</v>
      </c>
      <c r="P3177" s="0" t="n">
        <v>4.33974</v>
      </c>
      <c r="Q3177" s="0" t="n">
        <v>54.15086</v>
      </c>
      <c r="R3177" s="0" t="n">
        <v>1.8193</v>
      </c>
      <c r="S3177" s="0" t="n">
        <v>0</v>
      </c>
      <c r="T3177" s="0" t="n">
        <v>0</v>
      </c>
      <c r="U3177" s="0" t="n">
        <v>0</v>
      </c>
      <c r="V3177" s="2" t="n">
        <v>23.776</v>
      </c>
      <c r="W3177" s="2" t="n">
        <v>1250.9</v>
      </c>
      <c r="X3177" s="2" t="n">
        <v>297.41</v>
      </c>
      <c r="Y3177" s="2" t="n">
        <v>0</v>
      </c>
    </row>
    <row r="3178" customFormat="false" ht="12.75" hidden="false" customHeight="false" outlineLevel="0" collapsed="false">
      <c r="B3178" s="0" t="n">
        <v>4.344</v>
      </c>
      <c r="C3178" s="0" t="n">
        <v>4.305</v>
      </c>
      <c r="D3178" s="0" t="n">
        <v>17.234</v>
      </c>
      <c r="E3178" s="0" t="n">
        <v>17.2329</v>
      </c>
      <c r="F3178" s="0" t="n">
        <v>4.745991</v>
      </c>
      <c r="G3178" s="0" t="n">
        <v>4.4415</v>
      </c>
      <c r="H3178" s="0" t="n">
        <v>37.0304</v>
      </c>
      <c r="I3178" s="0" t="n">
        <v>34.3775</v>
      </c>
      <c r="J3178" s="0" t="n">
        <v>8.012</v>
      </c>
      <c r="K3178" s="0" t="n">
        <v>6.70517</v>
      </c>
      <c r="L3178" s="0" t="n">
        <v>87.15557</v>
      </c>
      <c r="M3178" s="0" t="n">
        <v>0.6836</v>
      </c>
      <c r="N3178" s="0" t="n">
        <v>0</v>
      </c>
      <c r="O3178" s="0" t="n">
        <v>0.04775</v>
      </c>
      <c r="P3178" s="0" t="n">
        <v>4.33974</v>
      </c>
      <c r="Q3178" s="0" t="n">
        <v>54.15086</v>
      </c>
      <c r="R3178" s="0" t="n">
        <v>1.8168</v>
      </c>
      <c r="S3178" s="0" t="n">
        <v>0</v>
      </c>
      <c r="T3178" s="0" t="n">
        <v>0</v>
      </c>
      <c r="U3178" s="0" t="n">
        <v>0</v>
      </c>
      <c r="V3178" s="2" t="n">
        <v>23.642</v>
      </c>
      <c r="W3178" s="2" t="n">
        <v>1250.9</v>
      </c>
      <c r="X3178" s="2" t="n">
        <v>295.73</v>
      </c>
      <c r="Y3178" s="2" t="n">
        <v>0</v>
      </c>
    </row>
    <row r="3179" customFormat="false" ht="12.75" hidden="false" customHeight="false" outlineLevel="0" collapsed="false">
      <c r="B3179" s="0" t="n">
        <v>4.344</v>
      </c>
      <c r="C3179" s="0" t="n">
        <v>4.305</v>
      </c>
      <c r="D3179" s="0" t="n">
        <v>17.234</v>
      </c>
      <c r="E3179" s="0" t="n">
        <v>17.2331</v>
      </c>
      <c r="F3179" s="0" t="n">
        <v>4.745959</v>
      </c>
      <c r="G3179" s="0" t="n">
        <v>4.44155</v>
      </c>
      <c r="H3179" s="0" t="n">
        <v>37.0301</v>
      </c>
      <c r="I3179" s="0" t="n">
        <v>34.3778</v>
      </c>
      <c r="J3179" s="0" t="n">
        <v>8.012</v>
      </c>
      <c r="K3179" s="0" t="n">
        <v>6.71144</v>
      </c>
      <c r="L3179" s="0" t="n">
        <v>87.23695</v>
      </c>
      <c r="M3179" s="0" t="n">
        <v>0.6797</v>
      </c>
      <c r="N3179" s="0" t="n">
        <v>0</v>
      </c>
      <c r="O3179" s="0" t="n">
        <v>0.04777</v>
      </c>
      <c r="P3179" s="0" t="n">
        <v>4.33974</v>
      </c>
      <c r="Q3179" s="0" t="n">
        <v>54.15086</v>
      </c>
      <c r="R3179" s="0" t="n">
        <v>1.8144</v>
      </c>
      <c r="S3179" s="0" t="n">
        <v>0</v>
      </c>
      <c r="T3179" s="0" t="n">
        <v>0</v>
      </c>
      <c r="U3179" s="0" t="n">
        <v>0</v>
      </c>
      <c r="V3179" s="2" t="n">
        <v>23.642</v>
      </c>
      <c r="W3179" s="2" t="n">
        <v>1250.9</v>
      </c>
      <c r="X3179" s="2" t="n">
        <v>295.73</v>
      </c>
      <c r="Y3179" s="2" t="n">
        <v>0</v>
      </c>
    </row>
    <row r="3180" customFormat="false" ht="12.75" hidden="false" customHeight="false" outlineLevel="0" collapsed="false">
      <c r="B3180" s="0" t="n">
        <v>4.354</v>
      </c>
      <c r="C3180" s="0" t="n">
        <v>4.315</v>
      </c>
      <c r="D3180" s="0" t="n">
        <v>17.2338</v>
      </c>
      <c r="E3180" s="0" t="n">
        <v>17.2329</v>
      </c>
      <c r="F3180" s="0" t="n">
        <v>4.745939</v>
      </c>
      <c r="G3180" s="0" t="n">
        <v>4.441472</v>
      </c>
      <c r="H3180" s="0" t="n">
        <v>37.0301</v>
      </c>
      <c r="I3180" s="0" t="n">
        <v>34.3772</v>
      </c>
      <c r="J3180" s="0" t="n">
        <v>8.012</v>
      </c>
      <c r="K3180" s="0" t="n">
        <v>6.70664</v>
      </c>
      <c r="L3180" s="0" t="n">
        <v>87.17426</v>
      </c>
      <c r="M3180" s="0" t="n">
        <v>0.6758</v>
      </c>
      <c r="N3180" s="0" t="n">
        <v>0</v>
      </c>
      <c r="O3180" s="0" t="n">
        <v>0.04778</v>
      </c>
      <c r="P3180" s="0" t="n">
        <v>4.33974</v>
      </c>
      <c r="Q3180" s="0" t="n">
        <v>54.15086</v>
      </c>
      <c r="R3180" s="0" t="n">
        <v>1.812</v>
      </c>
      <c r="S3180" s="0" t="n">
        <v>0</v>
      </c>
      <c r="T3180" s="0" t="n">
        <v>0</v>
      </c>
      <c r="U3180" s="0" t="n">
        <v>0</v>
      </c>
      <c r="V3180" s="2" t="n">
        <v>24.734</v>
      </c>
      <c r="W3180" s="2" t="n">
        <v>1250.9</v>
      </c>
      <c r="X3180" s="2" t="n">
        <v>309.39</v>
      </c>
      <c r="Y3180" s="2" t="n">
        <v>0</v>
      </c>
    </row>
    <row r="3181" customFormat="false" ht="12.75" hidden="false" customHeight="false" outlineLevel="0" collapsed="false">
      <c r="B3181" s="0" t="n">
        <v>4.354</v>
      </c>
      <c r="C3181" s="0" t="n">
        <v>4.315</v>
      </c>
      <c r="D3181" s="0" t="n">
        <v>17.2338</v>
      </c>
      <c r="E3181" s="0" t="n">
        <v>17.2329</v>
      </c>
      <c r="F3181" s="0" t="n">
        <v>4.745963</v>
      </c>
      <c r="G3181" s="0" t="n">
        <v>4.441536</v>
      </c>
      <c r="H3181" s="0" t="n">
        <v>37.0303</v>
      </c>
      <c r="I3181" s="0" t="n">
        <v>34.3778</v>
      </c>
      <c r="J3181" s="0" t="n">
        <v>8.012</v>
      </c>
      <c r="K3181" s="0" t="n">
        <v>6.70695</v>
      </c>
      <c r="L3181" s="0" t="n">
        <v>87.17838</v>
      </c>
      <c r="M3181" s="0" t="n">
        <v>0.6719</v>
      </c>
      <c r="N3181" s="0" t="n">
        <v>0</v>
      </c>
      <c r="O3181" s="0" t="n">
        <v>0.04779</v>
      </c>
      <c r="P3181" s="0" t="n">
        <v>4.33974</v>
      </c>
      <c r="Q3181" s="0" t="n">
        <v>54.15086</v>
      </c>
      <c r="R3181" s="0" t="n">
        <v>1.8095</v>
      </c>
      <c r="S3181" s="0" t="n">
        <v>0</v>
      </c>
      <c r="T3181" s="0" t="n">
        <v>0</v>
      </c>
      <c r="U3181" s="0" t="n">
        <v>0</v>
      </c>
      <c r="V3181" s="2" t="n">
        <v>25.513</v>
      </c>
      <c r="W3181" s="2" t="n">
        <v>1250.9</v>
      </c>
      <c r="X3181" s="2" t="n">
        <v>319.14</v>
      </c>
      <c r="Y3181" s="2" t="n">
        <v>0</v>
      </c>
    </row>
    <row r="3182" customFormat="false" ht="12.75" hidden="false" customHeight="false" outlineLevel="0" collapsed="false">
      <c r="B3182" s="0" t="n">
        <v>4.358</v>
      </c>
      <c r="C3182" s="0" t="n">
        <v>4.319</v>
      </c>
      <c r="D3182" s="0" t="n">
        <v>17.2338</v>
      </c>
      <c r="E3182" s="0" t="n">
        <v>17.2328</v>
      </c>
      <c r="F3182" s="0" t="n">
        <v>4.745951</v>
      </c>
      <c r="G3182" s="0" t="n">
        <v>4.441472</v>
      </c>
      <c r="H3182" s="0" t="n">
        <v>37.0302</v>
      </c>
      <c r="I3182" s="0" t="n">
        <v>34.3773</v>
      </c>
      <c r="J3182" s="0" t="n">
        <v>8.012</v>
      </c>
      <c r="K3182" s="0" t="n">
        <v>6.71239</v>
      </c>
      <c r="L3182" s="0" t="n">
        <v>87.24908</v>
      </c>
      <c r="M3182" s="0" t="n">
        <v>0.668</v>
      </c>
      <c r="N3182" s="0" t="n">
        <v>0</v>
      </c>
      <c r="O3182" s="0" t="n">
        <v>0.0478</v>
      </c>
      <c r="P3182" s="0" t="n">
        <v>4.33974</v>
      </c>
      <c r="Q3182" s="0" t="n">
        <v>54.15086</v>
      </c>
      <c r="R3182" s="0" t="n">
        <v>1.8071</v>
      </c>
      <c r="S3182" s="0" t="n">
        <v>0</v>
      </c>
      <c r="T3182" s="0" t="n">
        <v>0</v>
      </c>
      <c r="U3182" s="0" t="n">
        <v>0</v>
      </c>
      <c r="V3182" s="2" t="n">
        <v>25.586</v>
      </c>
      <c r="W3182" s="2" t="n">
        <v>1250.9</v>
      </c>
      <c r="X3182" s="2" t="n">
        <v>320.04</v>
      </c>
      <c r="Y3182" s="2" t="n">
        <v>0</v>
      </c>
    </row>
    <row r="3183" customFormat="false" ht="12.75" hidden="false" customHeight="false" outlineLevel="0" collapsed="false">
      <c r="B3183" s="0" t="n">
        <v>4.374</v>
      </c>
      <c r="C3183" s="0" t="n">
        <v>4.334</v>
      </c>
      <c r="D3183" s="0" t="n">
        <v>17.2338</v>
      </c>
      <c r="E3183" s="0" t="n">
        <v>17.2325</v>
      </c>
      <c r="F3183" s="0" t="n">
        <v>4.745939</v>
      </c>
      <c r="G3183" s="0" t="n">
        <v>4.441472</v>
      </c>
      <c r="H3183" s="0" t="n">
        <v>37.0301</v>
      </c>
      <c r="I3183" s="0" t="n">
        <v>34.3775</v>
      </c>
      <c r="J3183" s="0" t="n">
        <v>8.012</v>
      </c>
      <c r="K3183" s="0" t="n">
        <v>6.71263</v>
      </c>
      <c r="L3183" s="0" t="n">
        <v>87.25214</v>
      </c>
      <c r="M3183" s="0" t="n">
        <v>0.6622</v>
      </c>
      <c r="N3183" s="0" t="n">
        <v>0</v>
      </c>
      <c r="O3183" s="0" t="n">
        <v>0.04781</v>
      </c>
      <c r="P3183" s="0" t="n">
        <v>4.33974</v>
      </c>
      <c r="Q3183" s="0" t="n">
        <v>54.15086</v>
      </c>
      <c r="R3183" s="0" t="n">
        <v>1.8034</v>
      </c>
      <c r="S3183" s="0" t="n">
        <v>0</v>
      </c>
      <c r="T3183" s="0" t="n">
        <v>0</v>
      </c>
      <c r="U3183" s="0" t="n">
        <v>0</v>
      </c>
      <c r="V3183" s="2" t="n">
        <v>27.338</v>
      </c>
      <c r="W3183" s="2" t="n">
        <v>1249.1</v>
      </c>
      <c r="X3183" s="2" t="n">
        <v>341.49</v>
      </c>
      <c r="Y3183" s="2" t="n">
        <v>0</v>
      </c>
    </row>
    <row r="3184" customFormat="false" ht="12.75" hidden="false" customHeight="false" outlineLevel="0" collapsed="false">
      <c r="B3184" s="0" t="n">
        <v>4.383</v>
      </c>
      <c r="C3184" s="0" t="n">
        <v>4.343</v>
      </c>
      <c r="D3184" s="0" t="n">
        <v>17.2338</v>
      </c>
      <c r="E3184" s="0" t="n">
        <v>17.2327</v>
      </c>
      <c r="F3184" s="0" t="n">
        <v>4.745939</v>
      </c>
      <c r="G3184" s="0" t="n">
        <v>4.4415</v>
      </c>
      <c r="H3184" s="0" t="n">
        <v>37.0301</v>
      </c>
      <c r="I3184" s="0" t="n">
        <v>34.3776</v>
      </c>
      <c r="J3184" s="0" t="n">
        <v>8.012</v>
      </c>
      <c r="K3184" s="0" t="n">
        <v>6.7128</v>
      </c>
      <c r="L3184" s="0" t="n">
        <v>87.2543</v>
      </c>
      <c r="M3184" s="0" t="n">
        <v>0.6584</v>
      </c>
      <c r="N3184" s="0" t="n">
        <v>0</v>
      </c>
      <c r="O3184" s="0" t="n">
        <v>0.04782</v>
      </c>
      <c r="P3184" s="0" t="n">
        <v>4.33974</v>
      </c>
      <c r="Q3184" s="0" t="n">
        <v>54.15086</v>
      </c>
      <c r="R3184" s="0" t="n">
        <v>1.801</v>
      </c>
      <c r="S3184" s="0" t="n">
        <v>0</v>
      </c>
      <c r="T3184" s="0" t="n">
        <v>0</v>
      </c>
      <c r="U3184" s="0" t="n">
        <v>0</v>
      </c>
      <c r="V3184" s="2" t="n">
        <v>29.048</v>
      </c>
      <c r="W3184" s="2" t="n">
        <v>1250.9</v>
      </c>
      <c r="X3184" s="2" t="n">
        <v>363.35</v>
      </c>
      <c r="Y3184" s="2" t="n">
        <v>0</v>
      </c>
    </row>
    <row r="3185" customFormat="false" ht="12.75" hidden="false" customHeight="false" outlineLevel="0" collapsed="false">
      <c r="B3185" s="0" t="n">
        <v>4.383</v>
      </c>
      <c r="C3185" s="0" t="n">
        <v>4.343</v>
      </c>
      <c r="D3185" s="0" t="n">
        <v>17.2338</v>
      </c>
      <c r="E3185" s="0" t="n">
        <v>17.2325</v>
      </c>
      <c r="F3185" s="0" t="n">
        <v>4.745991</v>
      </c>
      <c r="G3185" s="0" t="n">
        <v>4.441472</v>
      </c>
      <c r="H3185" s="0" t="n">
        <v>37.0305</v>
      </c>
      <c r="I3185" s="0" t="n">
        <v>34.3775</v>
      </c>
      <c r="J3185" s="0" t="n">
        <v>8.012</v>
      </c>
      <c r="K3185" s="0" t="n">
        <v>6.71367</v>
      </c>
      <c r="L3185" s="0" t="n">
        <v>87.26584</v>
      </c>
      <c r="M3185" s="0" t="n">
        <v>0.6546</v>
      </c>
      <c r="N3185" s="0" t="n">
        <v>0</v>
      </c>
      <c r="O3185" s="0" t="n">
        <v>0.04784</v>
      </c>
      <c r="P3185" s="0" t="n">
        <v>4.33974</v>
      </c>
      <c r="Q3185" s="0" t="n">
        <v>54.15086</v>
      </c>
      <c r="R3185" s="0" t="n">
        <v>1.7985</v>
      </c>
      <c r="S3185" s="0" t="n">
        <v>0</v>
      </c>
      <c r="T3185" s="0" t="n">
        <v>0</v>
      </c>
      <c r="U3185" s="0" t="n">
        <v>0</v>
      </c>
      <c r="V3185" s="2" t="n">
        <v>29.377</v>
      </c>
      <c r="W3185" s="2" t="n">
        <v>1250.9</v>
      </c>
      <c r="X3185" s="2" t="n">
        <v>367.47</v>
      </c>
      <c r="Y3185" s="2" t="n">
        <v>0</v>
      </c>
    </row>
    <row r="3186" customFormat="false" ht="12.75" hidden="false" customHeight="false" outlineLevel="0" collapsed="false">
      <c r="B3186" s="0" t="n">
        <v>4.402</v>
      </c>
      <c r="C3186" s="0" t="n">
        <v>4.363</v>
      </c>
      <c r="D3186" s="0" t="n">
        <v>17.234</v>
      </c>
      <c r="E3186" s="0" t="n">
        <v>17.2327</v>
      </c>
      <c r="F3186" s="0" t="n">
        <v>4.746011</v>
      </c>
      <c r="G3186" s="0" t="n">
        <v>4.4415</v>
      </c>
      <c r="H3186" s="0" t="n">
        <v>37.0305</v>
      </c>
      <c r="I3186" s="0" t="n">
        <v>34.3776</v>
      </c>
      <c r="J3186" s="0" t="n">
        <v>8.012</v>
      </c>
      <c r="K3186" s="0" t="n">
        <v>6.71452</v>
      </c>
      <c r="L3186" s="0" t="n">
        <v>87.27718</v>
      </c>
      <c r="M3186" s="0" t="n">
        <v>0.6527</v>
      </c>
      <c r="N3186" s="0" t="n">
        <v>0</v>
      </c>
      <c r="O3186" s="0" t="n">
        <v>0.04785</v>
      </c>
      <c r="P3186" s="0" t="n">
        <v>4.33974</v>
      </c>
      <c r="Q3186" s="0" t="n">
        <v>54.15086</v>
      </c>
      <c r="R3186" s="0" t="n">
        <v>1.7973</v>
      </c>
      <c r="S3186" s="0" t="n">
        <v>0</v>
      </c>
      <c r="T3186" s="0" t="n">
        <v>0</v>
      </c>
      <c r="U3186" s="0" t="n">
        <v>0</v>
      </c>
      <c r="V3186" s="2" t="n">
        <v>30.174</v>
      </c>
      <c r="W3186" s="2" t="n">
        <v>1249.1</v>
      </c>
      <c r="X3186" s="2" t="n">
        <v>376.91</v>
      </c>
      <c r="Y3186" s="2" t="n">
        <v>0</v>
      </c>
    </row>
    <row r="3187" customFormat="false" ht="12.75" hidden="false" customHeight="false" outlineLevel="0" collapsed="false">
      <c r="B3187" s="0" t="n">
        <v>4.406</v>
      </c>
      <c r="C3187" s="0" t="n">
        <v>4.367</v>
      </c>
      <c r="D3187" s="0" t="n">
        <v>17.2341</v>
      </c>
      <c r="E3187" s="0" t="n">
        <v>17.2325</v>
      </c>
      <c r="F3187" s="0" t="n">
        <v>4.745987</v>
      </c>
      <c r="G3187" s="0" t="n">
        <v>4.441507</v>
      </c>
      <c r="H3187" s="0" t="n">
        <v>37.0302</v>
      </c>
      <c r="I3187" s="0" t="n">
        <v>34.3778</v>
      </c>
      <c r="J3187" s="0" t="n">
        <v>8.012</v>
      </c>
      <c r="K3187" s="0" t="n">
        <v>6.71534</v>
      </c>
      <c r="L3187" s="0" t="n">
        <v>87.28793</v>
      </c>
      <c r="M3187" s="0" t="n">
        <v>0.6508</v>
      </c>
      <c r="N3187" s="0" t="n">
        <v>0</v>
      </c>
      <c r="O3187" s="0" t="n">
        <v>0.04786</v>
      </c>
      <c r="P3187" s="0" t="n">
        <v>4.33974</v>
      </c>
      <c r="Q3187" s="0" t="n">
        <v>54.15086</v>
      </c>
      <c r="R3187" s="0" t="n">
        <v>1.7961</v>
      </c>
      <c r="S3187" s="0" t="n">
        <v>0</v>
      </c>
      <c r="T3187" s="0" t="n">
        <v>0</v>
      </c>
      <c r="U3187" s="0" t="n">
        <v>0</v>
      </c>
      <c r="V3187" s="2" t="n">
        <v>31.124</v>
      </c>
      <c r="W3187" s="2" t="n">
        <v>1249.1</v>
      </c>
      <c r="X3187" s="2" t="n">
        <v>388.79</v>
      </c>
      <c r="Y3187" s="2" t="n">
        <v>0</v>
      </c>
    </row>
    <row r="3188" customFormat="false" ht="12.75" hidden="false" customHeight="false" outlineLevel="0" collapsed="false">
      <c r="B3188" s="0" t="n">
        <v>4.422</v>
      </c>
      <c r="C3188" s="0" t="n">
        <v>4.382</v>
      </c>
      <c r="D3188" s="0" t="n">
        <v>17.2341</v>
      </c>
      <c r="E3188" s="0" t="n">
        <v>17.2325</v>
      </c>
      <c r="F3188" s="0" t="n">
        <v>4.745999</v>
      </c>
      <c r="G3188" s="0" t="n">
        <v>4.441472</v>
      </c>
      <c r="H3188" s="0" t="n">
        <v>37.0303</v>
      </c>
      <c r="I3188" s="0" t="n">
        <v>34.3775</v>
      </c>
      <c r="J3188" s="0" t="n">
        <v>8.012</v>
      </c>
      <c r="K3188" s="0" t="n">
        <v>6.71614</v>
      </c>
      <c r="L3188" s="0" t="n">
        <v>87.29841</v>
      </c>
      <c r="M3188" s="0" t="n">
        <v>0.649</v>
      </c>
      <c r="N3188" s="0" t="n">
        <v>0</v>
      </c>
      <c r="O3188" s="0" t="n">
        <v>0.04787</v>
      </c>
      <c r="P3188" s="0" t="n">
        <v>4.33974</v>
      </c>
      <c r="Q3188" s="0" t="n">
        <v>54.15086</v>
      </c>
      <c r="R3188" s="0" t="n">
        <v>1.7949</v>
      </c>
      <c r="S3188" s="0" t="n">
        <v>0</v>
      </c>
      <c r="T3188" s="0" t="n">
        <v>0</v>
      </c>
      <c r="U3188" s="0" t="n">
        <v>0</v>
      </c>
      <c r="V3188" s="2" t="n">
        <v>31.389</v>
      </c>
      <c r="W3188" s="2" t="n">
        <v>1249.1</v>
      </c>
      <c r="X3188" s="2" t="n">
        <v>392.09</v>
      </c>
      <c r="Y3188" s="2" t="n">
        <v>0</v>
      </c>
    </row>
    <row r="3189" customFormat="false" ht="12.75" hidden="false" customHeight="false" outlineLevel="0" collapsed="false">
      <c r="B3189" s="0" t="n">
        <v>4.431</v>
      </c>
      <c r="C3189" s="0" t="n">
        <v>4.391</v>
      </c>
      <c r="D3189" s="0" t="n">
        <v>17.234</v>
      </c>
      <c r="E3189" s="0" t="n">
        <v>17.2326</v>
      </c>
      <c r="F3189" s="0" t="n">
        <v>4.746034</v>
      </c>
      <c r="G3189" s="0" t="n">
        <v>4.441536</v>
      </c>
      <c r="H3189" s="0" t="n">
        <v>37.0307</v>
      </c>
      <c r="I3189" s="0" t="n">
        <v>34.378</v>
      </c>
      <c r="J3189" s="0" t="n">
        <v>8.012</v>
      </c>
      <c r="K3189" s="0" t="n">
        <v>6.72282</v>
      </c>
      <c r="L3189" s="0" t="n">
        <v>87.38526</v>
      </c>
      <c r="M3189" s="0" t="n">
        <v>0.6452</v>
      </c>
      <c r="N3189" s="0" t="n">
        <v>0</v>
      </c>
      <c r="O3189" s="0" t="n">
        <v>0.04788</v>
      </c>
      <c r="P3189" s="0" t="n">
        <v>4.33974</v>
      </c>
      <c r="Q3189" s="0" t="n">
        <v>54.15086</v>
      </c>
      <c r="R3189" s="0" t="n">
        <v>1.7924</v>
      </c>
      <c r="S3189" s="0" t="n">
        <v>0</v>
      </c>
      <c r="T3189" s="0" t="n">
        <v>0</v>
      </c>
      <c r="U3189" s="0" t="n">
        <v>0</v>
      </c>
      <c r="V3189" s="2" t="n">
        <v>30.949</v>
      </c>
      <c r="W3189" s="2" t="n">
        <v>1249.1</v>
      </c>
      <c r="X3189" s="2" t="n">
        <v>386.6</v>
      </c>
      <c r="Y3189" s="2" t="n">
        <v>0</v>
      </c>
    </row>
    <row r="3190" customFormat="false" ht="12.75" hidden="false" customHeight="false" outlineLevel="0" collapsed="false">
      <c r="B3190" s="0" t="n">
        <v>4.45</v>
      </c>
      <c r="C3190" s="0" t="n">
        <v>4.411</v>
      </c>
      <c r="D3190" s="0" t="n">
        <v>17.234</v>
      </c>
      <c r="E3190" s="0" t="n">
        <v>17.2327</v>
      </c>
      <c r="F3190" s="0" t="n">
        <v>4.745995</v>
      </c>
      <c r="G3190" s="0" t="n">
        <v>4.44155</v>
      </c>
      <c r="H3190" s="0" t="n">
        <v>37.0304</v>
      </c>
      <c r="I3190" s="0" t="n">
        <v>34.378</v>
      </c>
      <c r="J3190" s="0" t="n">
        <v>8.012</v>
      </c>
      <c r="K3190" s="0" t="n">
        <v>6.72431</v>
      </c>
      <c r="L3190" s="0" t="n">
        <v>87.40444</v>
      </c>
      <c r="M3190" s="0" t="n">
        <v>0.6434</v>
      </c>
      <c r="N3190" s="0" t="n">
        <v>0</v>
      </c>
      <c r="O3190" s="0" t="n">
        <v>0.04789</v>
      </c>
      <c r="P3190" s="0" t="n">
        <v>4.33974</v>
      </c>
      <c r="Q3190" s="0" t="n">
        <v>54.15086</v>
      </c>
      <c r="R3190" s="0" t="n">
        <v>1.7912</v>
      </c>
      <c r="S3190" s="0" t="n">
        <v>0</v>
      </c>
      <c r="T3190" s="0" t="n">
        <v>0</v>
      </c>
      <c r="U3190" s="0" t="n">
        <v>0</v>
      </c>
      <c r="V3190" s="2" t="n">
        <v>30.089</v>
      </c>
      <c r="W3190" s="2" t="n">
        <v>1249.1</v>
      </c>
      <c r="X3190" s="2" t="n">
        <v>375.85</v>
      </c>
      <c r="Y3190" s="2" t="n">
        <v>0</v>
      </c>
    </row>
    <row r="3191" customFormat="false" ht="12.75" hidden="false" customHeight="false" outlineLevel="0" collapsed="false">
      <c r="B3191" s="0" t="n">
        <v>4.44</v>
      </c>
      <c r="C3191" s="0" t="n">
        <v>4.4</v>
      </c>
      <c r="D3191" s="0" t="n">
        <v>17.2343</v>
      </c>
      <c r="E3191" s="0" t="n">
        <v>17.2327</v>
      </c>
      <c r="F3191" s="0" t="n">
        <v>4.745999</v>
      </c>
      <c r="G3191" s="0" t="n">
        <v>4.441507</v>
      </c>
      <c r="H3191" s="0" t="n">
        <v>37.0301</v>
      </c>
      <c r="I3191" s="0" t="n">
        <v>34.3776</v>
      </c>
      <c r="J3191" s="0" t="n">
        <v>8.012</v>
      </c>
      <c r="K3191" s="0" t="n">
        <v>6.72566</v>
      </c>
      <c r="L3191" s="0" t="n">
        <v>87.42245</v>
      </c>
      <c r="M3191" s="0" t="n">
        <v>0.6396</v>
      </c>
      <c r="N3191" s="0" t="n">
        <v>0</v>
      </c>
      <c r="O3191" s="0" t="n">
        <v>0.04791</v>
      </c>
      <c r="P3191" s="0" t="n">
        <v>4.33974</v>
      </c>
      <c r="Q3191" s="0" t="n">
        <v>54.15086</v>
      </c>
      <c r="R3191" s="0" t="n">
        <v>1.7888</v>
      </c>
      <c r="S3191" s="0" t="n">
        <v>0</v>
      </c>
      <c r="T3191" s="0" t="n">
        <v>0</v>
      </c>
      <c r="U3191" s="0" t="n">
        <v>0</v>
      </c>
      <c r="V3191" s="2" t="n">
        <v>29.961</v>
      </c>
      <c r="W3191" s="2" t="n">
        <v>1247.4</v>
      </c>
      <c r="X3191" s="2" t="n">
        <v>373.74</v>
      </c>
      <c r="Y3191" s="2" t="n">
        <v>0</v>
      </c>
    </row>
    <row r="3192" customFormat="false" ht="12.75" hidden="false" customHeight="false" outlineLevel="0" collapsed="false">
      <c r="B3192" s="0" t="n">
        <v>4.465</v>
      </c>
      <c r="C3192" s="0" t="n">
        <v>4.425</v>
      </c>
      <c r="D3192" s="0" t="n">
        <v>17.2341</v>
      </c>
      <c r="E3192" s="0" t="n">
        <v>17.2325</v>
      </c>
      <c r="F3192" s="0" t="n">
        <v>4.746034</v>
      </c>
      <c r="G3192" s="0" t="n">
        <v>4.4415</v>
      </c>
      <c r="H3192" s="0" t="n">
        <v>37.0306</v>
      </c>
      <c r="I3192" s="0" t="n">
        <v>34.3777</v>
      </c>
      <c r="J3192" s="0" t="n">
        <v>8.012</v>
      </c>
      <c r="K3192" s="0" t="n">
        <v>6.72623</v>
      </c>
      <c r="L3192" s="0" t="n">
        <v>87.42974</v>
      </c>
      <c r="M3192" s="0" t="n">
        <v>0.6378</v>
      </c>
      <c r="N3192" s="0" t="n">
        <v>0</v>
      </c>
      <c r="O3192" s="0" t="n">
        <v>0.04792</v>
      </c>
      <c r="P3192" s="0" t="n">
        <v>4.33974</v>
      </c>
      <c r="Q3192" s="0" t="n">
        <v>54.15086</v>
      </c>
      <c r="R3192" s="0" t="n">
        <v>1.7875</v>
      </c>
      <c r="S3192" s="0" t="n">
        <v>0</v>
      </c>
      <c r="T3192" s="0" t="n">
        <v>0</v>
      </c>
      <c r="U3192" s="0" t="n">
        <v>0</v>
      </c>
      <c r="V3192" s="2" t="n">
        <v>29.294</v>
      </c>
      <c r="W3192" s="2" t="n">
        <v>1250.9</v>
      </c>
      <c r="X3192" s="2" t="n">
        <v>366.43</v>
      </c>
      <c r="Y3192" s="2" t="n">
        <v>0</v>
      </c>
    </row>
    <row r="3193" customFormat="false" ht="12.75" hidden="false" customHeight="false" outlineLevel="0" collapsed="false">
      <c r="B3193" s="0" t="n">
        <v>4.489</v>
      </c>
      <c r="C3193" s="0" t="n">
        <v>4.449</v>
      </c>
      <c r="D3193" s="0" t="n">
        <v>17.2343</v>
      </c>
      <c r="E3193" s="0" t="n">
        <v>17.2327</v>
      </c>
      <c r="F3193" s="0" t="n">
        <v>4.746046</v>
      </c>
      <c r="G3193" s="0" t="n">
        <v>4.441507</v>
      </c>
      <c r="H3193" s="0" t="n">
        <v>37.0305</v>
      </c>
      <c r="I3193" s="0" t="n">
        <v>34.3776</v>
      </c>
      <c r="J3193" s="0" t="n">
        <v>8.016</v>
      </c>
      <c r="K3193" s="0" t="n">
        <v>6.72667</v>
      </c>
      <c r="L3193" s="0" t="n">
        <v>87.43577</v>
      </c>
      <c r="M3193" s="0" t="n">
        <v>0.6359</v>
      </c>
      <c r="N3193" s="0" t="n">
        <v>0</v>
      </c>
      <c r="O3193" s="0" t="n">
        <v>0.04793</v>
      </c>
      <c r="P3193" s="0" t="n">
        <v>4.33974</v>
      </c>
      <c r="Q3193" s="0" t="n">
        <v>54.15086</v>
      </c>
      <c r="R3193" s="0" t="n">
        <v>1.7863</v>
      </c>
      <c r="S3193" s="0" t="n">
        <v>0</v>
      </c>
      <c r="T3193" s="0" t="n">
        <v>0</v>
      </c>
      <c r="U3193" s="0" t="n">
        <v>0</v>
      </c>
      <c r="V3193" s="2" t="n">
        <v>27.648</v>
      </c>
      <c r="W3193" s="2" t="n">
        <v>1249.1</v>
      </c>
      <c r="X3193" s="2" t="n">
        <v>345.37</v>
      </c>
      <c r="Y3193" s="2" t="n">
        <v>0</v>
      </c>
    </row>
    <row r="3194" customFormat="false" ht="12.75" hidden="false" customHeight="false" outlineLevel="0" collapsed="false">
      <c r="B3194" s="0" t="n">
        <v>4.47</v>
      </c>
      <c r="C3194" s="0" t="n">
        <v>4.43</v>
      </c>
      <c r="D3194" s="0" t="n">
        <v>17.2343</v>
      </c>
      <c r="E3194" s="0" t="n">
        <v>17.2329</v>
      </c>
      <c r="F3194" s="0" t="n">
        <v>4.746046</v>
      </c>
      <c r="G3194" s="0" t="n">
        <v>4.441507</v>
      </c>
      <c r="H3194" s="0" t="n">
        <v>37.0305</v>
      </c>
      <c r="I3194" s="0" t="n">
        <v>34.3775</v>
      </c>
      <c r="J3194" s="0" t="n">
        <v>8.012</v>
      </c>
      <c r="K3194" s="0" t="n">
        <v>6.7211</v>
      </c>
      <c r="L3194" s="0" t="n">
        <v>87.36325</v>
      </c>
      <c r="M3194" s="0" t="n">
        <v>0.6323</v>
      </c>
      <c r="N3194" s="0" t="n">
        <v>0</v>
      </c>
      <c r="O3194" s="0" t="n">
        <v>0.04794</v>
      </c>
      <c r="P3194" s="0" t="n">
        <v>4.33974</v>
      </c>
      <c r="Q3194" s="0" t="n">
        <v>54.15086</v>
      </c>
      <c r="R3194" s="0" t="n">
        <v>1.7839</v>
      </c>
      <c r="S3194" s="0" t="n">
        <v>0</v>
      </c>
      <c r="T3194" s="0" t="n">
        <v>0</v>
      </c>
      <c r="U3194" s="0" t="n">
        <v>0</v>
      </c>
      <c r="V3194" s="2" t="n">
        <v>27.108</v>
      </c>
      <c r="W3194" s="2" t="n">
        <v>1249.1</v>
      </c>
      <c r="X3194" s="2" t="n">
        <v>338.61</v>
      </c>
      <c r="Y3194" s="2" t="n">
        <v>0</v>
      </c>
    </row>
    <row r="3195" customFormat="false" ht="12.75" hidden="false" customHeight="false" outlineLevel="0" collapsed="false">
      <c r="B3195" s="0" t="n">
        <v>4.489</v>
      </c>
      <c r="C3195" s="0" t="n">
        <v>4.449</v>
      </c>
      <c r="D3195" s="0" t="n">
        <v>17.2345</v>
      </c>
      <c r="E3195" s="0" t="n">
        <v>17.2328</v>
      </c>
      <c r="F3195" s="0" t="n">
        <v>4.74607</v>
      </c>
      <c r="G3195" s="0" t="n">
        <v>4.441536</v>
      </c>
      <c r="H3195" s="0" t="n">
        <v>37.0305</v>
      </c>
      <c r="I3195" s="0" t="n">
        <v>34.3778</v>
      </c>
      <c r="J3195" s="0" t="n">
        <v>8.012</v>
      </c>
      <c r="K3195" s="0" t="n">
        <v>6.7214</v>
      </c>
      <c r="L3195" s="0" t="n">
        <v>87.36757</v>
      </c>
      <c r="M3195" s="0" t="n">
        <v>0.6305</v>
      </c>
      <c r="N3195" s="0" t="n">
        <v>0</v>
      </c>
      <c r="O3195" s="0" t="n">
        <v>0.04795</v>
      </c>
      <c r="P3195" s="0" t="n">
        <v>4.33974</v>
      </c>
      <c r="Q3195" s="0" t="n">
        <v>54.15086</v>
      </c>
      <c r="R3195" s="0" t="n">
        <v>1.7827</v>
      </c>
      <c r="S3195" s="0" t="n">
        <v>0</v>
      </c>
      <c r="T3195" s="0" t="n">
        <v>0</v>
      </c>
      <c r="U3195" s="0" t="n">
        <v>0</v>
      </c>
      <c r="V3195" s="2" t="n">
        <v>26.879</v>
      </c>
      <c r="W3195" s="2" t="n">
        <v>1249.1</v>
      </c>
      <c r="X3195" s="2" t="n">
        <v>335.76</v>
      </c>
      <c r="Y3195" s="2" t="n">
        <v>0</v>
      </c>
    </row>
    <row r="3196" customFormat="false" ht="12.75" hidden="false" customHeight="false" outlineLevel="0" collapsed="false">
      <c r="B3196" s="0" t="n">
        <v>4.499</v>
      </c>
      <c r="C3196" s="0" t="n">
        <v>4.458</v>
      </c>
      <c r="D3196" s="0" t="n">
        <v>17.2345</v>
      </c>
      <c r="E3196" s="0" t="n">
        <v>17.2327</v>
      </c>
      <c r="F3196" s="0" t="n">
        <v>4.746058</v>
      </c>
      <c r="G3196" s="0" t="n">
        <v>4.441507</v>
      </c>
      <c r="H3196" s="0" t="n">
        <v>37.0304</v>
      </c>
      <c r="I3196" s="0" t="n">
        <v>34.3776</v>
      </c>
      <c r="J3196" s="0" t="n">
        <v>8.012</v>
      </c>
      <c r="K3196" s="0" t="n">
        <v>6.7217</v>
      </c>
      <c r="L3196" s="0" t="n">
        <v>87.37138</v>
      </c>
      <c r="M3196" s="0" t="n">
        <v>0.6268</v>
      </c>
      <c r="N3196" s="0" t="n">
        <v>0</v>
      </c>
      <c r="O3196" s="0" t="n">
        <v>0.04796</v>
      </c>
      <c r="P3196" s="0" t="n">
        <v>4.33974</v>
      </c>
      <c r="Q3196" s="0" t="n">
        <v>54.15086</v>
      </c>
      <c r="R3196" s="0" t="n">
        <v>1.7802</v>
      </c>
      <c r="S3196" s="0" t="n">
        <v>0</v>
      </c>
      <c r="T3196" s="0" t="n">
        <v>0</v>
      </c>
      <c r="U3196" s="0" t="n">
        <v>0</v>
      </c>
      <c r="V3196" s="2" t="n">
        <v>25.912</v>
      </c>
      <c r="W3196" s="2" t="n">
        <v>1249.1</v>
      </c>
      <c r="X3196" s="2" t="n">
        <v>323.67</v>
      </c>
      <c r="Y3196" s="2" t="n">
        <v>0</v>
      </c>
    </row>
    <row r="3197" customFormat="false" ht="12.75" hidden="false" customHeight="false" outlineLevel="0" collapsed="false">
      <c r="B3197" s="0" t="n">
        <v>4.513</v>
      </c>
      <c r="C3197" s="0" t="n">
        <v>4.473</v>
      </c>
      <c r="D3197" s="0" t="n">
        <v>17.2346</v>
      </c>
      <c r="E3197" s="0" t="n">
        <v>17.2334</v>
      </c>
      <c r="F3197" s="0" t="n">
        <v>4.745995</v>
      </c>
      <c r="G3197" s="0" t="n">
        <v>4.44155</v>
      </c>
      <c r="H3197" s="0" t="n">
        <v>37.0297</v>
      </c>
      <c r="I3197" s="0" t="n">
        <v>34.3774</v>
      </c>
      <c r="J3197" s="0" t="n">
        <v>8.012</v>
      </c>
      <c r="K3197" s="0" t="n">
        <v>6.72789</v>
      </c>
      <c r="L3197" s="0" t="n">
        <v>87.45167</v>
      </c>
      <c r="M3197" s="0" t="n">
        <v>0.6232</v>
      </c>
      <c r="N3197" s="0" t="n">
        <v>0</v>
      </c>
      <c r="O3197" s="0" t="n">
        <v>0.04797</v>
      </c>
      <c r="P3197" s="0" t="n">
        <v>4.33974</v>
      </c>
      <c r="Q3197" s="0" t="n">
        <v>54.15086</v>
      </c>
      <c r="R3197" s="0" t="n">
        <v>1.7778</v>
      </c>
      <c r="S3197" s="0" t="n">
        <v>0</v>
      </c>
      <c r="T3197" s="0" t="n">
        <v>0</v>
      </c>
      <c r="U3197" s="0" t="n">
        <v>0</v>
      </c>
      <c r="V3197" s="2" t="n">
        <v>25.477</v>
      </c>
      <c r="W3197" s="2" t="n">
        <v>1249.1</v>
      </c>
      <c r="X3197" s="2" t="n">
        <v>318.24</v>
      </c>
      <c r="Y3197" s="2" t="n">
        <v>0</v>
      </c>
    </row>
    <row r="3198" customFormat="false" ht="12.75" hidden="false" customHeight="false" outlineLevel="0" collapsed="false">
      <c r="B3198" s="0" t="n">
        <v>4.499</v>
      </c>
      <c r="C3198" s="0" t="n">
        <v>4.458</v>
      </c>
      <c r="D3198" s="0" t="n">
        <v>17.2348</v>
      </c>
      <c r="E3198" s="0" t="n">
        <v>17.2334</v>
      </c>
      <c r="F3198" s="0" t="n">
        <v>4.746106</v>
      </c>
      <c r="G3198" s="0" t="n">
        <v>4.441572</v>
      </c>
      <c r="H3198" s="0" t="n">
        <v>37.0306</v>
      </c>
      <c r="I3198" s="0" t="n">
        <v>34.3776</v>
      </c>
      <c r="J3198" s="0" t="n">
        <v>8.012</v>
      </c>
      <c r="K3198" s="0" t="n">
        <v>6.73468</v>
      </c>
      <c r="L3198" s="0" t="n">
        <v>87.54072</v>
      </c>
      <c r="M3198" s="0" t="n">
        <v>0.6196</v>
      </c>
      <c r="N3198" s="0" t="n">
        <v>0</v>
      </c>
      <c r="O3198" s="0" t="n">
        <v>0.04799</v>
      </c>
      <c r="P3198" s="0" t="n">
        <v>4.33974</v>
      </c>
      <c r="Q3198" s="0" t="n">
        <v>54.15086</v>
      </c>
      <c r="R3198" s="0" t="n">
        <v>1.7753</v>
      </c>
      <c r="S3198" s="0" t="n">
        <v>0</v>
      </c>
      <c r="T3198" s="0" t="n">
        <v>0</v>
      </c>
      <c r="U3198" s="0" t="n">
        <v>0</v>
      </c>
      <c r="V3198" s="2" t="n">
        <v>25.405</v>
      </c>
      <c r="W3198" s="2" t="n">
        <v>1249.1</v>
      </c>
      <c r="X3198" s="2" t="n">
        <v>317.34</v>
      </c>
      <c r="Y3198" s="2" t="n">
        <v>0</v>
      </c>
    </row>
    <row r="3199" customFormat="false" ht="12.75" hidden="false" customHeight="false" outlineLevel="0" collapsed="false">
      <c r="B3199" s="0" t="n">
        <v>4.508</v>
      </c>
      <c r="C3199" s="0" t="n">
        <v>4.467</v>
      </c>
      <c r="D3199" s="0" t="n">
        <v>17.2345</v>
      </c>
      <c r="E3199" s="0" t="n">
        <v>17.2338</v>
      </c>
      <c r="F3199" s="0" t="n">
        <v>4.746074</v>
      </c>
      <c r="G3199" s="0" t="n">
        <v>4.441664</v>
      </c>
      <c r="H3199" s="0" t="n">
        <v>37.0306</v>
      </c>
      <c r="I3199" s="0" t="n">
        <v>34.3781</v>
      </c>
      <c r="J3199" s="0" t="n">
        <v>8.012</v>
      </c>
      <c r="K3199" s="0" t="n">
        <v>6.73044</v>
      </c>
      <c r="L3199" s="0" t="n">
        <v>87.48503</v>
      </c>
      <c r="M3199" s="0" t="n">
        <v>0.616</v>
      </c>
      <c r="N3199" s="0" t="n">
        <v>0</v>
      </c>
      <c r="O3199" s="0" t="n">
        <v>0.048</v>
      </c>
      <c r="P3199" s="0" t="n">
        <v>4.33974</v>
      </c>
      <c r="Q3199" s="0" t="n">
        <v>54.15086</v>
      </c>
      <c r="R3199" s="0" t="n">
        <v>1.7729</v>
      </c>
      <c r="S3199" s="0" t="n">
        <v>0</v>
      </c>
      <c r="T3199" s="0" t="n">
        <v>0</v>
      </c>
      <c r="U3199" s="0" t="n">
        <v>0</v>
      </c>
      <c r="V3199" s="2" t="n">
        <v>24.908</v>
      </c>
      <c r="W3199" s="2" t="n">
        <v>1249.1</v>
      </c>
      <c r="X3199" s="2" t="n">
        <v>311.14</v>
      </c>
      <c r="Y3199" s="2" t="n">
        <v>0</v>
      </c>
    </row>
    <row r="3200" customFormat="false" ht="12.75" hidden="false" customHeight="false" outlineLevel="0" collapsed="false">
      <c r="B3200" s="0" t="n">
        <v>4.527</v>
      </c>
      <c r="C3200" s="0" t="n">
        <v>4.487</v>
      </c>
      <c r="D3200" s="0" t="n">
        <v>17.2345</v>
      </c>
      <c r="E3200" s="0" t="n">
        <v>17.2339</v>
      </c>
      <c r="F3200" s="0" t="n">
        <v>4.746023</v>
      </c>
      <c r="G3200" s="0" t="n">
        <v>4.439581</v>
      </c>
      <c r="H3200" s="0" t="n">
        <v>37.0301</v>
      </c>
      <c r="I3200" s="0" t="n">
        <v>34.3599</v>
      </c>
      <c r="J3200" s="0" t="n">
        <v>8.012</v>
      </c>
      <c r="K3200" s="0" t="n">
        <v>6.73718</v>
      </c>
      <c r="L3200" s="0" t="n">
        <v>87.5724</v>
      </c>
      <c r="M3200" s="0" t="n">
        <v>0.6142</v>
      </c>
      <c r="N3200" s="0" t="n">
        <v>0</v>
      </c>
      <c r="O3200" s="0" t="n">
        <v>0.04801</v>
      </c>
      <c r="P3200" s="0" t="n">
        <v>4.33974</v>
      </c>
      <c r="Q3200" s="0" t="n">
        <v>54.15086</v>
      </c>
      <c r="R3200" s="0" t="n">
        <v>1.7717</v>
      </c>
      <c r="S3200" s="0" t="n">
        <v>0</v>
      </c>
      <c r="T3200" s="0" t="n">
        <v>0</v>
      </c>
      <c r="U3200" s="0" t="n">
        <v>0</v>
      </c>
      <c r="V3200" s="2" t="n">
        <v>24.629</v>
      </c>
      <c r="W3200" s="2" t="n">
        <v>1249.1</v>
      </c>
      <c r="X3200" s="2" t="n">
        <v>307.65</v>
      </c>
      <c r="Y3200" s="2" t="n">
        <v>0</v>
      </c>
    </row>
    <row r="3201" customFormat="false" ht="12.75" hidden="false" customHeight="false" outlineLevel="0" collapsed="false">
      <c r="B3201" s="0" t="n">
        <v>4.518</v>
      </c>
      <c r="C3201" s="0" t="n">
        <v>4.478</v>
      </c>
      <c r="D3201" s="0" t="n">
        <v>17.2343</v>
      </c>
      <c r="E3201" s="0" t="n">
        <v>17.234</v>
      </c>
      <c r="F3201" s="0" t="n">
        <v>4.746034</v>
      </c>
      <c r="G3201" s="0" t="n">
        <v>4.441457</v>
      </c>
      <c r="H3201" s="0" t="n">
        <v>37.0304</v>
      </c>
      <c r="I3201" s="0" t="n">
        <v>34.3761</v>
      </c>
      <c r="J3201" s="0" t="n">
        <v>8.016</v>
      </c>
      <c r="K3201" s="0" t="n">
        <v>6.73785</v>
      </c>
      <c r="L3201" s="0" t="n">
        <v>87.58097</v>
      </c>
      <c r="M3201" s="0" t="n">
        <v>0.6107</v>
      </c>
      <c r="N3201" s="0" t="n">
        <v>0</v>
      </c>
      <c r="O3201" s="0" t="n">
        <v>0.04802</v>
      </c>
      <c r="P3201" s="0" t="n">
        <v>4.33974</v>
      </c>
      <c r="Q3201" s="0" t="n">
        <v>54.15086</v>
      </c>
      <c r="R3201" s="0" t="n">
        <v>1.7692</v>
      </c>
      <c r="S3201" s="0" t="n">
        <v>0</v>
      </c>
      <c r="T3201" s="0" t="n">
        <v>0</v>
      </c>
      <c r="U3201" s="0" t="n">
        <v>0</v>
      </c>
      <c r="V3201" s="2" t="n">
        <v>24.629</v>
      </c>
      <c r="W3201" s="2" t="n">
        <v>1249.1</v>
      </c>
      <c r="X3201" s="2" t="n">
        <v>307.65</v>
      </c>
      <c r="Y3201" s="2" t="n">
        <v>0</v>
      </c>
    </row>
    <row r="3202" customFormat="false" ht="12.75" hidden="false" customHeight="false" outlineLevel="0" collapsed="false">
      <c r="B3202" s="0" t="n">
        <v>4.522</v>
      </c>
      <c r="C3202" s="0" t="n">
        <v>4.482</v>
      </c>
      <c r="D3202" s="0" t="n">
        <v>17.2343</v>
      </c>
      <c r="E3202" s="0" t="n">
        <v>17.2343</v>
      </c>
      <c r="F3202" s="0" t="n">
        <v>4.746023</v>
      </c>
      <c r="G3202" s="0" t="n">
        <v>4.4417</v>
      </c>
      <c r="H3202" s="0" t="n">
        <v>37.0303</v>
      </c>
      <c r="I3202" s="0" t="n">
        <v>34.3779</v>
      </c>
      <c r="J3202" s="0" t="n">
        <v>8.016</v>
      </c>
      <c r="K3202" s="0" t="n">
        <v>6.73919</v>
      </c>
      <c r="L3202" s="0" t="n">
        <v>87.59834</v>
      </c>
      <c r="M3202" s="0" t="n">
        <v>0.6089</v>
      </c>
      <c r="N3202" s="0" t="n">
        <v>0</v>
      </c>
      <c r="O3202" s="0" t="n">
        <v>0.04803</v>
      </c>
      <c r="P3202" s="0" t="n">
        <v>4.33974</v>
      </c>
      <c r="Q3202" s="0" t="n">
        <v>54.15086</v>
      </c>
      <c r="R3202" s="0" t="n">
        <v>1.768</v>
      </c>
      <c r="S3202" s="0" t="n">
        <v>0</v>
      </c>
      <c r="T3202" s="0" t="n">
        <v>0</v>
      </c>
      <c r="U3202" s="0" t="n">
        <v>0</v>
      </c>
      <c r="V3202" s="2" t="n">
        <v>24.284</v>
      </c>
      <c r="W3202" s="2" t="n">
        <v>1249.1</v>
      </c>
      <c r="X3202" s="2" t="n">
        <v>303.34</v>
      </c>
      <c r="Y3202" s="2" t="n">
        <v>0</v>
      </c>
    </row>
    <row r="3203" customFormat="false" ht="12.75" hidden="false" customHeight="false" outlineLevel="0" collapsed="false">
      <c r="B3203" s="0" t="n">
        <v>4.518</v>
      </c>
      <c r="C3203" s="0" t="n">
        <v>4.478</v>
      </c>
      <c r="D3203" s="0" t="n">
        <v>17.2345</v>
      </c>
      <c r="E3203" s="0" t="n">
        <v>17.2339</v>
      </c>
      <c r="F3203" s="0" t="n">
        <v>4.746034</v>
      </c>
      <c r="G3203" s="0" t="n">
        <v>4.441622</v>
      </c>
      <c r="H3203" s="0" t="n">
        <v>37.0302</v>
      </c>
      <c r="I3203" s="0" t="n">
        <v>34.3776</v>
      </c>
      <c r="J3203" s="0" t="n">
        <v>8.016</v>
      </c>
      <c r="K3203" s="0" t="n">
        <v>6.7404</v>
      </c>
      <c r="L3203" s="0" t="n">
        <v>87.61436</v>
      </c>
      <c r="M3203" s="0" t="n">
        <v>0.6054</v>
      </c>
      <c r="N3203" s="0" t="n">
        <v>0</v>
      </c>
      <c r="O3203" s="0" t="n">
        <v>0.04804</v>
      </c>
      <c r="P3203" s="0" t="n">
        <v>4.33974</v>
      </c>
      <c r="Q3203" s="0" t="n">
        <v>54.15086</v>
      </c>
      <c r="R3203" s="0" t="n">
        <v>1.7656</v>
      </c>
      <c r="S3203" s="0" t="n">
        <v>0</v>
      </c>
      <c r="T3203" s="0" t="n">
        <v>0</v>
      </c>
      <c r="U3203" s="0" t="n">
        <v>0</v>
      </c>
      <c r="V3203" s="2" t="n">
        <v>24.011</v>
      </c>
      <c r="W3203" s="2" t="n">
        <v>1249.1</v>
      </c>
      <c r="X3203" s="2" t="n">
        <v>299.93</v>
      </c>
      <c r="Y3203" s="2" t="n">
        <v>0</v>
      </c>
    </row>
    <row r="3204" customFormat="false" ht="12.75" hidden="false" customHeight="false" outlineLevel="0" collapsed="false">
      <c r="B3204" s="0" t="n">
        <v>4.527</v>
      </c>
      <c r="C3204" s="0" t="n">
        <v>4.487</v>
      </c>
      <c r="D3204" s="0" t="n">
        <v>17.2345</v>
      </c>
      <c r="E3204" s="0" t="n">
        <v>17.2341</v>
      </c>
      <c r="F3204" s="0" t="n">
        <v>4.746023</v>
      </c>
      <c r="G3204" s="0" t="n">
        <v>4.441572</v>
      </c>
      <c r="H3204" s="0" t="n">
        <v>37.0301</v>
      </c>
      <c r="I3204" s="0" t="n">
        <v>34.377</v>
      </c>
      <c r="J3204" s="0" t="n">
        <v>8.016</v>
      </c>
      <c r="K3204" s="0" t="n">
        <v>6.74156</v>
      </c>
      <c r="L3204" s="0" t="n">
        <v>87.62931</v>
      </c>
      <c r="M3204" s="0" t="n">
        <v>0.6019</v>
      </c>
      <c r="N3204" s="0" t="n">
        <v>0</v>
      </c>
      <c r="O3204" s="0" t="n">
        <v>0.04806</v>
      </c>
      <c r="P3204" s="0" t="n">
        <v>4.33974</v>
      </c>
      <c r="Q3204" s="0" t="n">
        <v>54.15086</v>
      </c>
      <c r="R3204" s="0" t="n">
        <v>1.7631</v>
      </c>
      <c r="S3204" s="0" t="n">
        <v>0</v>
      </c>
      <c r="T3204" s="0" t="n">
        <v>0</v>
      </c>
      <c r="U3204" s="0" t="n">
        <v>0</v>
      </c>
      <c r="V3204" s="2" t="n">
        <v>24.011</v>
      </c>
      <c r="W3204" s="2" t="n">
        <v>1249.1</v>
      </c>
      <c r="X3204" s="2" t="n">
        <v>299.93</v>
      </c>
      <c r="Y3204" s="2" t="n">
        <v>0</v>
      </c>
    </row>
    <row r="3205" customFormat="false" ht="12.75" hidden="false" customHeight="false" outlineLevel="0" collapsed="false">
      <c r="B3205" s="0" t="n">
        <v>4.508</v>
      </c>
      <c r="C3205" s="0" t="n">
        <v>4.467</v>
      </c>
      <c r="D3205" s="0" t="n">
        <v>17.2343</v>
      </c>
      <c r="E3205" s="0" t="n">
        <v>17.2343</v>
      </c>
      <c r="F3205" s="0" t="n">
        <v>4.746062</v>
      </c>
      <c r="G3205" s="0" t="n">
        <v>4.441664</v>
      </c>
      <c r="H3205" s="0" t="n">
        <v>37.0307</v>
      </c>
      <c r="I3205" s="0" t="n">
        <v>34.3776</v>
      </c>
      <c r="J3205" s="0" t="n">
        <v>8.016</v>
      </c>
      <c r="K3205" s="0" t="n">
        <v>6.74259</v>
      </c>
      <c r="L3205" s="0" t="n">
        <v>87.64272</v>
      </c>
      <c r="M3205" s="0" t="n">
        <v>0.5984</v>
      </c>
      <c r="N3205" s="0" t="n">
        <v>0</v>
      </c>
      <c r="O3205" s="0" t="n">
        <v>0.04807</v>
      </c>
      <c r="P3205" s="0" t="n">
        <v>4.33974</v>
      </c>
      <c r="Q3205" s="0" t="n">
        <v>54.15086</v>
      </c>
      <c r="R3205" s="0" t="n">
        <v>1.7607</v>
      </c>
      <c r="S3205" s="0" t="n">
        <v>0</v>
      </c>
      <c r="T3205" s="0" t="n">
        <v>0</v>
      </c>
      <c r="U3205" s="0" t="n">
        <v>0</v>
      </c>
      <c r="V3205" s="2" t="n">
        <v>24.181</v>
      </c>
      <c r="W3205" s="2" t="n">
        <v>1247.4</v>
      </c>
      <c r="X3205" s="2" t="n">
        <v>301.63</v>
      </c>
      <c r="Y3205" s="2" t="n">
        <v>0</v>
      </c>
    </row>
    <row r="3206" customFormat="false" ht="12.75" hidden="false" customHeight="false" outlineLevel="0" collapsed="false">
      <c r="B3206" s="0" t="n">
        <v>4.522</v>
      </c>
      <c r="C3206" s="0" t="n">
        <v>4.482</v>
      </c>
      <c r="D3206" s="0" t="n">
        <v>17.2345</v>
      </c>
      <c r="E3206" s="0" t="n">
        <v>17.2338</v>
      </c>
      <c r="F3206" s="0" t="n">
        <v>4.746082</v>
      </c>
      <c r="G3206" s="0" t="n">
        <v>4.441536</v>
      </c>
      <c r="H3206" s="0" t="n">
        <v>37.0306</v>
      </c>
      <c r="I3206" s="0" t="n">
        <v>34.377</v>
      </c>
      <c r="J3206" s="0" t="n">
        <v>8.012</v>
      </c>
      <c r="K3206" s="0" t="n">
        <v>6.74274</v>
      </c>
      <c r="L3206" s="0" t="n">
        <v>87.64492</v>
      </c>
      <c r="M3206" s="0" t="n">
        <v>0.5967</v>
      </c>
      <c r="N3206" s="0" t="n">
        <v>0</v>
      </c>
      <c r="O3206" s="0" t="n">
        <v>0.04808</v>
      </c>
      <c r="P3206" s="0" t="n">
        <v>4.33974</v>
      </c>
      <c r="Q3206" s="0" t="n">
        <v>54.15086</v>
      </c>
      <c r="R3206" s="0" t="n">
        <v>1.7595</v>
      </c>
      <c r="S3206" s="0" t="n">
        <v>0</v>
      </c>
      <c r="T3206" s="0" t="n">
        <v>0</v>
      </c>
      <c r="U3206" s="0" t="n">
        <v>0</v>
      </c>
      <c r="V3206" s="2" t="n">
        <v>24.215</v>
      </c>
      <c r="W3206" s="2" t="n">
        <v>1249.1</v>
      </c>
      <c r="X3206" s="2" t="n">
        <v>302.48</v>
      </c>
      <c r="Y3206" s="2" t="n">
        <v>0</v>
      </c>
    </row>
    <row r="3207" customFormat="false" ht="12.75" hidden="false" customHeight="false" outlineLevel="0" collapsed="false">
      <c r="B3207" s="0" t="n">
        <v>4.499</v>
      </c>
      <c r="C3207" s="0" t="n">
        <v>4.458</v>
      </c>
      <c r="D3207" s="0" t="n">
        <v>17.2348</v>
      </c>
      <c r="E3207" s="0" t="n">
        <v>17.2336</v>
      </c>
      <c r="F3207" s="0" t="n">
        <v>4.746082</v>
      </c>
      <c r="G3207" s="0" t="n">
        <v>4.441586</v>
      </c>
      <c r="H3207" s="0" t="n">
        <v>37.0304</v>
      </c>
      <c r="I3207" s="0" t="n">
        <v>34.3776</v>
      </c>
      <c r="J3207" s="0" t="n">
        <v>8.012</v>
      </c>
      <c r="K3207" s="0" t="n">
        <v>6.74863</v>
      </c>
      <c r="L3207" s="0" t="n">
        <v>87.7219</v>
      </c>
      <c r="M3207" s="0" t="n">
        <v>0.595</v>
      </c>
      <c r="N3207" s="0" t="n">
        <v>0</v>
      </c>
      <c r="O3207" s="0" t="n">
        <v>0.04809</v>
      </c>
      <c r="P3207" s="0" t="n">
        <v>4.33974</v>
      </c>
      <c r="Q3207" s="0" t="n">
        <v>54.15086</v>
      </c>
      <c r="R3207" s="0" t="n">
        <v>1.7582</v>
      </c>
      <c r="S3207" s="0" t="n">
        <v>0</v>
      </c>
      <c r="T3207" s="0" t="n">
        <v>0</v>
      </c>
      <c r="U3207" s="0" t="n">
        <v>0</v>
      </c>
      <c r="V3207" s="2" t="n">
        <v>24.215</v>
      </c>
      <c r="W3207" s="2" t="n">
        <v>1249.1</v>
      </c>
      <c r="X3207" s="2" t="n">
        <v>302.48</v>
      </c>
      <c r="Y3207" s="2" t="n">
        <v>0</v>
      </c>
    </row>
    <row r="3208" customFormat="false" ht="12.75" hidden="false" customHeight="false" outlineLevel="0" collapsed="false">
      <c r="B3208" s="0" t="n">
        <v>4.508</v>
      </c>
      <c r="C3208" s="0" t="n">
        <v>4.467</v>
      </c>
      <c r="D3208" s="0" t="n">
        <v>17.2348</v>
      </c>
      <c r="E3208" s="0" t="n">
        <v>17.2338</v>
      </c>
      <c r="F3208" s="0" t="n">
        <v>4.746082</v>
      </c>
      <c r="G3208" s="0" t="n">
        <v>4.44155</v>
      </c>
      <c r="H3208" s="0" t="n">
        <v>37.0303</v>
      </c>
      <c r="I3208" s="0" t="n">
        <v>34.377</v>
      </c>
      <c r="J3208" s="0" t="n">
        <v>8.012</v>
      </c>
      <c r="K3208" s="0" t="n">
        <v>6.74927</v>
      </c>
      <c r="L3208" s="0" t="n">
        <v>87.73024</v>
      </c>
      <c r="M3208" s="0" t="n">
        <v>0.5932</v>
      </c>
      <c r="N3208" s="0" t="n">
        <v>0</v>
      </c>
      <c r="O3208" s="0" t="n">
        <v>0.0481</v>
      </c>
      <c r="P3208" s="0" t="n">
        <v>4.33974</v>
      </c>
      <c r="Q3208" s="0" t="n">
        <v>54.15086</v>
      </c>
      <c r="R3208" s="0" t="n">
        <v>1.757</v>
      </c>
      <c r="S3208" s="0" t="n">
        <v>0</v>
      </c>
      <c r="T3208" s="0" t="n">
        <v>0</v>
      </c>
      <c r="U3208" s="0" t="n">
        <v>0</v>
      </c>
      <c r="V3208" s="2" t="n">
        <v>24.698</v>
      </c>
      <c r="W3208" s="2" t="n">
        <v>1249.1</v>
      </c>
      <c r="X3208" s="2" t="n">
        <v>308.52</v>
      </c>
      <c r="Y3208" s="2" t="n">
        <v>0</v>
      </c>
    </row>
    <row r="3209" customFormat="false" ht="12.75" hidden="false" customHeight="false" outlineLevel="0" collapsed="false">
      <c r="B3209" s="0" t="n">
        <v>4.489</v>
      </c>
      <c r="C3209" s="0" t="n">
        <v>4.449</v>
      </c>
      <c r="D3209" s="0" t="n">
        <v>17.2351</v>
      </c>
      <c r="E3209" s="0" t="n">
        <v>17.2334</v>
      </c>
      <c r="F3209" s="0" t="n">
        <v>4.746082</v>
      </c>
      <c r="G3209" s="0" t="n">
        <v>4.441536</v>
      </c>
      <c r="H3209" s="0" t="n">
        <v>37.03</v>
      </c>
      <c r="I3209" s="0" t="n">
        <v>34.3773</v>
      </c>
      <c r="J3209" s="0" t="n">
        <v>8.016</v>
      </c>
      <c r="K3209" s="0" t="n">
        <v>6.7497</v>
      </c>
      <c r="L3209" s="0" t="n">
        <v>87.7362</v>
      </c>
      <c r="M3209" s="0" t="n">
        <v>0.5932</v>
      </c>
      <c r="N3209" s="0" t="n">
        <v>0</v>
      </c>
      <c r="O3209" s="0" t="n">
        <v>0.04811</v>
      </c>
      <c r="P3209" s="0" t="n">
        <v>4.33974</v>
      </c>
      <c r="Q3209" s="0" t="n">
        <v>54.15086</v>
      </c>
      <c r="R3209" s="0" t="n">
        <v>1.757</v>
      </c>
      <c r="S3209" s="0" t="n">
        <v>0</v>
      </c>
      <c r="T3209" s="0" t="n">
        <v>0</v>
      </c>
      <c r="U3209" s="0" t="n">
        <v>0</v>
      </c>
      <c r="V3209" s="2" t="n">
        <v>25.334</v>
      </c>
      <c r="W3209" s="2" t="n">
        <v>1249.1</v>
      </c>
      <c r="X3209" s="2" t="n">
        <v>316.45</v>
      </c>
      <c r="Y3209" s="2" t="n">
        <v>0</v>
      </c>
    </row>
    <row r="3210" customFormat="false" ht="12.75" hidden="false" customHeight="false" outlineLevel="0" collapsed="false">
      <c r="B3210" s="0" t="n">
        <v>4.479</v>
      </c>
      <c r="C3210" s="0" t="n">
        <v>4.439</v>
      </c>
      <c r="D3210" s="0" t="n">
        <v>17.235</v>
      </c>
      <c r="E3210" s="0" t="n">
        <v>17.2334</v>
      </c>
      <c r="F3210" s="0" t="n">
        <v>4.746058</v>
      </c>
      <c r="G3210" s="0" t="n">
        <v>4.441507</v>
      </c>
      <c r="H3210" s="0" t="n">
        <v>37.03</v>
      </c>
      <c r="I3210" s="0" t="n">
        <v>34.377</v>
      </c>
      <c r="J3210" s="0" t="n">
        <v>8.016</v>
      </c>
      <c r="K3210" s="0" t="n">
        <v>6.74412</v>
      </c>
      <c r="L3210" s="0" t="n">
        <v>87.66338</v>
      </c>
      <c r="M3210" s="0" t="n">
        <v>0.5915</v>
      </c>
      <c r="N3210" s="0" t="n">
        <v>0</v>
      </c>
      <c r="O3210" s="0" t="n">
        <v>0.04813</v>
      </c>
      <c r="P3210" s="0" t="n">
        <v>4.33974</v>
      </c>
      <c r="Q3210" s="0" t="n">
        <v>54.15086</v>
      </c>
      <c r="R3210" s="0" t="n">
        <v>1.7558</v>
      </c>
      <c r="S3210" s="0" t="n">
        <v>0</v>
      </c>
      <c r="T3210" s="0" t="n">
        <v>0</v>
      </c>
      <c r="U3210" s="0" t="n">
        <v>0</v>
      </c>
      <c r="V3210" s="2" t="n">
        <v>25.584</v>
      </c>
      <c r="W3210" s="2" t="n">
        <v>1247.4</v>
      </c>
      <c r="X3210" s="2" t="n">
        <v>319.14</v>
      </c>
      <c r="Y3210" s="2" t="n">
        <v>0</v>
      </c>
    </row>
    <row r="3211" customFormat="false" ht="12.75" hidden="false" customHeight="false" outlineLevel="0" collapsed="false">
      <c r="B3211" s="0" t="n">
        <v>4.474</v>
      </c>
      <c r="C3211" s="0" t="n">
        <v>4.434</v>
      </c>
      <c r="D3211" s="0" t="n">
        <v>17.2351</v>
      </c>
      <c r="E3211" s="0" t="n">
        <v>17.2338</v>
      </c>
      <c r="F3211" s="0" t="n">
        <v>4.746098</v>
      </c>
      <c r="G3211" s="0" t="n">
        <v>4.441586</v>
      </c>
      <c r="H3211" s="0" t="n">
        <v>37.0302</v>
      </c>
      <c r="I3211" s="0" t="n">
        <v>34.3774</v>
      </c>
      <c r="J3211" s="0" t="n">
        <v>8.016</v>
      </c>
      <c r="K3211" s="0" t="n">
        <v>6.74351</v>
      </c>
      <c r="L3211" s="0" t="n">
        <v>87.65588</v>
      </c>
      <c r="M3211" s="0" t="n">
        <v>0.5915</v>
      </c>
      <c r="N3211" s="0" t="n">
        <v>0</v>
      </c>
      <c r="O3211" s="0" t="n">
        <v>0.04814</v>
      </c>
      <c r="P3211" s="0" t="n">
        <v>4.33974</v>
      </c>
      <c r="Q3211" s="0" t="n">
        <v>54.15086</v>
      </c>
      <c r="R3211" s="0" t="n">
        <v>1.7558</v>
      </c>
      <c r="S3211" s="0" t="n">
        <v>0</v>
      </c>
      <c r="T3211" s="0" t="n">
        <v>0</v>
      </c>
      <c r="U3211" s="0" t="n">
        <v>0</v>
      </c>
      <c r="V3211" s="2" t="n">
        <v>26.132</v>
      </c>
      <c r="W3211" s="2" t="n">
        <v>1249.1</v>
      </c>
      <c r="X3211" s="2" t="n">
        <v>326.42</v>
      </c>
      <c r="Y3211" s="2" t="n">
        <v>0</v>
      </c>
    </row>
    <row r="3212" customFormat="false" ht="12.75" hidden="false" customHeight="false" outlineLevel="0" collapsed="false">
      <c r="B3212" s="0" t="n">
        <v>4.45</v>
      </c>
      <c r="C3212" s="0" t="n">
        <v>4.411</v>
      </c>
      <c r="D3212" s="0" t="n">
        <v>17.2353</v>
      </c>
      <c r="E3212" s="0" t="n">
        <v>17.2336</v>
      </c>
      <c r="F3212" s="0" t="n">
        <v>4.746094</v>
      </c>
      <c r="G3212" s="0" t="n">
        <v>4.441572</v>
      </c>
      <c r="H3212" s="0" t="n">
        <v>37.03</v>
      </c>
      <c r="I3212" s="0" t="n">
        <v>34.3775</v>
      </c>
      <c r="J3212" s="0" t="n">
        <v>8.016</v>
      </c>
      <c r="K3212" s="0" t="n">
        <v>6.74949</v>
      </c>
      <c r="L3212" s="0" t="n">
        <v>87.73369</v>
      </c>
      <c r="M3212" s="0" t="n">
        <v>0.5898</v>
      </c>
      <c r="N3212" s="0" t="n">
        <v>0</v>
      </c>
      <c r="O3212" s="0" t="n">
        <v>0.04815</v>
      </c>
      <c r="P3212" s="0" t="n">
        <v>4.33974</v>
      </c>
      <c r="Q3212" s="0" t="n">
        <v>54.15086</v>
      </c>
      <c r="R3212" s="0" t="n">
        <v>1.7546</v>
      </c>
      <c r="S3212" s="0" t="n">
        <v>0</v>
      </c>
      <c r="T3212" s="0" t="n">
        <v>0</v>
      </c>
      <c r="U3212" s="0" t="n">
        <v>0</v>
      </c>
      <c r="V3212" s="2" t="n">
        <v>27.108</v>
      </c>
      <c r="W3212" s="2" t="n">
        <v>1249.1</v>
      </c>
      <c r="X3212" s="2" t="n">
        <v>338.61</v>
      </c>
      <c r="Y3212" s="2" t="n">
        <v>0</v>
      </c>
    </row>
    <row r="3213" customFormat="false" ht="12.75" hidden="false" customHeight="false" outlineLevel="0" collapsed="false">
      <c r="B3213" s="0" t="n">
        <v>4.431</v>
      </c>
      <c r="C3213" s="0" t="n">
        <v>4.391</v>
      </c>
      <c r="D3213" s="0" t="n">
        <v>17.2355</v>
      </c>
      <c r="E3213" s="0" t="n">
        <v>17.2334</v>
      </c>
      <c r="F3213" s="0" t="n">
        <v>4.746082</v>
      </c>
      <c r="G3213" s="0" t="n">
        <v>4.441586</v>
      </c>
      <c r="H3213" s="0" t="n">
        <v>37.0297</v>
      </c>
      <c r="I3213" s="0" t="n">
        <v>34.3777</v>
      </c>
      <c r="J3213" s="0" t="n">
        <v>8.012</v>
      </c>
      <c r="K3213" s="0" t="n">
        <v>6.75018</v>
      </c>
      <c r="L3213" s="0" t="n">
        <v>87.74295</v>
      </c>
      <c r="M3213" s="0" t="n">
        <v>0.5915</v>
      </c>
      <c r="N3213" s="0" t="n">
        <v>0</v>
      </c>
      <c r="O3213" s="0" t="n">
        <v>0.04816</v>
      </c>
      <c r="P3213" s="0" t="n">
        <v>4.33974</v>
      </c>
      <c r="Q3213" s="0" t="n">
        <v>54.15086</v>
      </c>
      <c r="R3213" s="0" t="n">
        <v>1.7558</v>
      </c>
      <c r="S3213" s="0" t="n">
        <v>0</v>
      </c>
      <c r="T3213" s="0" t="n">
        <v>0</v>
      </c>
      <c r="U3213" s="0" t="n">
        <v>0</v>
      </c>
      <c r="V3213" s="2" t="n">
        <v>27.415</v>
      </c>
      <c r="W3213" s="2" t="n">
        <v>1249.1</v>
      </c>
      <c r="X3213" s="2" t="n">
        <v>342.46</v>
      </c>
      <c r="Y3213" s="2" t="n">
        <v>0</v>
      </c>
    </row>
    <row r="3214" customFormat="false" ht="12.75" hidden="false" customHeight="false" outlineLevel="0" collapsed="false">
      <c r="B3214" s="0" t="n">
        <v>4.431</v>
      </c>
      <c r="C3214" s="0" t="n">
        <v>4.391</v>
      </c>
      <c r="D3214" s="0" t="n">
        <v>17.2351</v>
      </c>
      <c r="E3214" s="0" t="n">
        <v>17.2335</v>
      </c>
      <c r="F3214" s="0" t="n">
        <v>4.746058</v>
      </c>
      <c r="G3214" s="0" t="n">
        <v>4.44155</v>
      </c>
      <c r="H3214" s="0" t="n">
        <v>37.0298</v>
      </c>
      <c r="I3214" s="0" t="n">
        <v>34.3774</v>
      </c>
      <c r="J3214" s="0" t="n">
        <v>8.016</v>
      </c>
      <c r="K3214" s="0" t="n">
        <v>6.75004</v>
      </c>
      <c r="L3214" s="0" t="n">
        <v>87.7405</v>
      </c>
      <c r="M3214" s="0" t="n">
        <v>0.5898</v>
      </c>
      <c r="N3214" s="0" t="n">
        <v>0</v>
      </c>
      <c r="O3214" s="0" t="n">
        <v>0.04817</v>
      </c>
      <c r="P3214" s="0" t="n">
        <v>4.33974</v>
      </c>
      <c r="Q3214" s="0" t="n">
        <v>54.15086</v>
      </c>
      <c r="R3214" s="0" t="n">
        <v>1.7546</v>
      </c>
      <c r="S3214" s="0" t="n">
        <v>0</v>
      </c>
      <c r="T3214" s="0" t="n">
        <v>0</v>
      </c>
      <c r="U3214" s="0" t="n">
        <v>0</v>
      </c>
      <c r="V3214" s="2" t="n">
        <v>27.415</v>
      </c>
      <c r="W3214" s="2" t="n">
        <v>1249.1</v>
      </c>
      <c r="X3214" s="2" t="n">
        <v>342.46</v>
      </c>
      <c r="Y3214" s="2" t="n">
        <v>0</v>
      </c>
    </row>
    <row r="3215" customFormat="false" ht="12.75" hidden="false" customHeight="false" outlineLevel="0" collapsed="false">
      <c r="B3215" s="0" t="n">
        <v>4.402</v>
      </c>
      <c r="C3215" s="0" t="n">
        <v>4.363</v>
      </c>
      <c r="D3215" s="0" t="n">
        <v>17.2353</v>
      </c>
      <c r="E3215" s="0" t="n">
        <v>17.2334</v>
      </c>
      <c r="F3215" s="0" t="n">
        <v>4.74607</v>
      </c>
      <c r="G3215" s="0" t="n">
        <v>4.441536</v>
      </c>
      <c r="H3215" s="0" t="n">
        <v>37.0298</v>
      </c>
      <c r="I3215" s="0" t="n">
        <v>34.3773</v>
      </c>
      <c r="J3215" s="0" t="n">
        <v>8.016</v>
      </c>
      <c r="K3215" s="0" t="n">
        <v>6.75635</v>
      </c>
      <c r="L3215" s="0" t="n">
        <v>87.82279</v>
      </c>
      <c r="M3215" s="0" t="n">
        <v>0.5881</v>
      </c>
      <c r="N3215" s="0" t="n">
        <v>0</v>
      </c>
      <c r="O3215" s="0" t="n">
        <v>0.04818</v>
      </c>
      <c r="P3215" s="0" t="n">
        <v>4.33974</v>
      </c>
      <c r="Q3215" s="0" t="n">
        <v>54.15086</v>
      </c>
      <c r="R3215" s="0" t="n">
        <v>1.7534</v>
      </c>
      <c r="S3215" s="0" t="n">
        <v>0</v>
      </c>
      <c r="T3215" s="0" t="n">
        <v>0</v>
      </c>
      <c r="U3215" s="0" t="n">
        <v>0</v>
      </c>
      <c r="V3215" s="2" t="n">
        <v>27.453</v>
      </c>
      <c r="W3215" s="2" t="n">
        <v>1247.4</v>
      </c>
      <c r="X3215" s="2" t="n">
        <v>342.46</v>
      </c>
      <c r="Y3215" s="2" t="n">
        <v>0</v>
      </c>
    </row>
    <row r="3216" customFormat="false" ht="12.75" hidden="false" customHeight="false" outlineLevel="0" collapsed="false">
      <c r="B3216" s="0" t="n">
        <v>4.397</v>
      </c>
      <c r="C3216" s="0" t="n">
        <v>4.358</v>
      </c>
      <c r="D3216" s="0" t="n">
        <v>17.2353</v>
      </c>
      <c r="E3216" s="0" t="n">
        <v>17.2332</v>
      </c>
      <c r="F3216" s="0" t="n">
        <v>4.746082</v>
      </c>
      <c r="G3216" s="0" t="n">
        <v>4.441507</v>
      </c>
      <c r="H3216" s="0" t="n">
        <v>37.0299</v>
      </c>
      <c r="I3216" s="0" t="n">
        <v>34.3772</v>
      </c>
      <c r="J3216" s="0" t="n">
        <v>8.012</v>
      </c>
      <c r="K3216" s="0" t="n">
        <v>6.75147</v>
      </c>
      <c r="L3216" s="0" t="n">
        <v>87.7595</v>
      </c>
      <c r="M3216" s="0" t="n">
        <v>0.5881</v>
      </c>
      <c r="N3216" s="0" t="n">
        <v>0</v>
      </c>
      <c r="O3216" s="0" t="n">
        <v>0.04819</v>
      </c>
      <c r="P3216" s="0" t="n">
        <v>4.33974</v>
      </c>
      <c r="Q3216" s="0" t="n">
        <v>54.15086</v>
      </c>
      <c r="R3216" s="0" t="n">
        <v>1.7534</v>
      </c>
      <c r="S3216" s="0" t="n">
        <v>0</v>
      </c>
      <c r="T3216" s="0" t="n">
        <v>0</v>
      </c>
      <c r="U3216" s="0" t="n">
        <v>0</v>
      </c>
      <c r="V3216" s="2" t="n">
        <v>27.415</v>
      </c>
      <c r="W3216" s="2" t="n">
        <v>1249.1</v>
      </c>
      <c r="X3216" s="2" t="n">
        <v>342.46</v>
      </c>
      <c r="Y3216" s="2" t="n">
        <v>0</v>
      </c>
    </row>
    <row r="3217" customFormat="false" ht="12.75" hidden="false" customHeight="false" outlineLevel="0" collapsed="false">
      <c r="B3217" s="0" t="n">
        <v>4.354</v>
      </c>
      <c r="C3217" s="0" t="n">
        <v>4.315</v>
      </c>
      <c r="D3217" s="0" t="n">
        <v>17.2353</v>
      </c>
      <c r="E3217" s="0" t="n">
        <v>17.2334</v>
      </c>
      <c r="F3217" s="0" t="n">
        <v>4.746082</v>
      </c>
      <c r="G3217" s="0" t="n">
        <v>4.44155</v>
      </c>
      <c r="H3217" s="0" t="n">
        <v>37.0299</v>
      </c>
      <c r="I3217" s="0" t="n">
        <v>34.3775</v>
      </c>
      <c r="J3217" s="0" t="n">
        <v>8.016</v>
      </c>
      <c r="K3217" s="0" t="n">
        <v>6.7516</v>
      </c>
      <c r="L3217" s="0" t="n">
        <v>87.76109</v>
      </c>
      <c r="M3217" s="0" t="n">
        <v>0.5864</v>
      </c>
      <c r="N3217" s="0" t="n">
        <v>0</v>
      </c>
      <c r="O3217" s="0" t="n">
        <v>0.04821</v>
      </c>
      <c r="P3217" s="0" t="n">
        <v>4.33974</v>
      </c>
      <c r="Q3217" s="0" t="n">
        <v>54.15086</v>
      </c>
      <c r="R3217" s="0" t="n">
        <v>1.7521</v>
      </c>
      <c r="S3217" s="0" t="n">
        <v>0</v>
      </c>
      <c r="T3217" s="0" t="n">
        <v>0</v>
      </c>
      <c r="U3217" s="0" t="n">
        <v>0</v>
      </c>
      <c r="V3217" s="2" t="n">
        <v>27.376</v>
      </c>
      <c r="W3217" s="2" t="n">
        <v>1247.4</v>
      </c>
      <c r="X3217" s="2" t="n">
        <v>341.49</v>
      </c>
      <c r="Y3217" s="2" t="n">
        <v>0</v>
      </c>
    </row>
    <row r="3218" customFormat="false" ht="12.75" hidden="false" customHeight="false" outlineLevel="0" collapsed="false">
      <c r="B3218" s="0" t="n">
        <v>4.354</v>
      </c>
      <c r="C3218" s="0" t="n">
        <v>4.315</v>
      </c>
      <c r="D3218" s="0" t="n">
        <v>17.2351</v>
      </c>
      <c r="E3218" s="0" t="n">
        <v>17.2332</v>
      </c>
      <c r="F3218" s="0" t="n">
        <v>4.746082</v>
      </c>
      <c r="G3218" s="0" t="n">
        <v>4.441536</v>
      </c>
      <c r="H3218" s="0" t="n">
        <v>37.0301</v>
      </c>
      <c r="I3218" s="0" t="n">
        <v>34.3775</v>
      </c>
      <c r="J3218" s="0" t="n">
        <v>8.012</v>
      </c>
      <c r="K3218" s="0" t="n">
        <v>6.75756</v>
      </c>
      <c r="L3218" s="0" t="n">
        <v>87.83836</v>
      </c>
      <c r="M3218" s="0" t="n">
        <v>0.5847</v>
      </c>
      <c r="N3218" s="0" t="n">
        <v>0</v>
      </c>
      <c r="O3218" s="0" t="n">
        <v>0.04822</v>
      </c>
      <c r="P3218" s="0" t="n">
        <v>4.33974</v>
      </c>
      <c r="Q3218" s="0" t="n">
        <v>54.15086</v>
      </c>
      <c r="R3218" s="0" t="n">
        <v>1.7509</v>
      </c>
      <c r="S3218" s="0" t="n">
        <v>0</v>
      </c>
      <c r="T3218" s="0" t="n">
        <v>0</v>
      </c>
      <c r="U3218" s="0" t="n">
        <v>0</v>
      </c>
      <c r="V3218" s="2" t="n">
        <v>26.917</v>
      </c>
      <c r="W3218" s="2" t="n">
        <v>1247.4</v>
      </c>
      <c r="X3218" s="2" t="n">
        <v>335.76</v>
      </c>
      <c r="Y3218" s="2" t="n">
        <v>0</v>
      </c>
    </row>
    <row r="3219" customFormat="false" ht="12.75" hidden="false" customHeight="false" outlineLevel="0" collapsed="false">
      <c r="B3219" s="0" t="n">
        <v>4.295</v>
      </c>
      <c r="C3219" s="0" t="n">
        <v>4.257</v>
      </c>
      <c r="D3219" s="0" t="n">
        <v>17.2351</v>
      </c>
      <c r="E3219" s="0" t="n">
        <v>17.2336</v>
      </c>
      <c r="F3219" s="0" t="n">
        <v>4.746134</v>
      </c>
      <c r="G3219" s="0" t="n">
        <v>4.441586</v>
      </c>
      <c r="H3219" s="0" t="n">
        <v>37.0306</v>
      </c>
      <c r="I3219" s="0" t="n">
        <v>34.3776</v>
      </c>
      <c r="J3219" s="0" t="n">
        <v>8.012</v>
      </c>
      <c r="K3219" s="0" t="n">
        <v>6.75812</v>
      </c>
      <c r="L3219" s="0" t="n">
        <v>87.84597</v>
      </c>
      <c r="M3219" s="0" t="n">
        <v>0.583</v>
      </c>
      <c r="N3219" s="0" t="n">
        <v>0</v>
      </c>
      <c r="O3219" s="0" t="n">
        <v>0.04823</v>
      </c>
      <c r="P3219" s="0" t="n">
        <v>4.33974</v>
      </c>
      <c r="Q3219" s="0" t="n">
        <v>54.15086</v>
      </c>
      <c r="R3219" s="0" t="n">
        <v>1.7497</v>
      </c>
      <c r="S3219" s="0" t="n">
        <v>0</v>
      </c>
      <c r="T3219" s="0" t="n">
        <v>0</v>
      </c>
      <c r="U3219" s="0" t="n">
        <v>0</v>
      </c>
      <c r="V3219" s="2" t="n">
        <v>26.728</v>
      </c>
      <c r="W3219" s="2" t="n">
        <v>1249.1</v>
      </c>
      <c r="X3219" s="2" t="n">
        <v>333.87</v>
      </c>
      <c r="Y3219" s="2" t="n">
        <v>0</v>
      </c>
    </row>
    <row r="3220" customFormat="false" ht="12.75" hidden="false" customHeight="false" outlineLevel="0" collapsed="false">
      <c r="B3220" s="0" t="n">
        <v>4.276</v>
      </c>
      <c r="C3220" s="0" t="n">
        <v>4.238</v>
      </c>
      <c r="D3220" s="0" t="n">
        <v>17.2351</v>
      </c>
      <c r="E3220" s="0" t="n">
        <v>17.2335</v>
      </c>
      <c r="F3220" s="0" t="n">
        <v>4.746074</v>
      </c>
      <c r="G3220" s="0" t="n">
        <v>4.441507</v>
      </c>
      <c r="H3220" s="0" t="n">
        <v>37.03</v>
      </c>
      <c r="I3220" s="0" t="n">
        <v>34.377</v>
      </c>
      <c r="J3220" s="0" t="n">
        <v>8.012</v>
      </c>
      <c r="K3220" s="0" t="n">
        <v>6.7586</v>
      </c>
      <c r="L3220" s="0" t="n">
        <v>87.85194</v>
      </c>
      <c r="M3220" s="0" t="n">
        <v>0.5813</v>
      </c>
      <c r="N3220" s="0" t="n">
        <v>0</v>
      </c>
      <c r="O3220" s="0" t="n">
        <v>0.04824</v>
      </c>
      <c r="P3220" s="0" t="n">
        <v>4.33974</v>
      </c>
      <c r="Q3220" s="0" t="n">
        <v>54.15086</v>
      </c>
      <c r="R3220" s="0" t="n">
        <v>1.7485</v>
      </c>
      <c r="S3220" s="0" t="n">
        <v>0</v>
      </c>
      <c r="T3220" s="0" t="n">
        <v>0</v>
      </c>
      <c r="U3220" s="0" t="n">
        <v>0</v>
      </c>
      <c r="V3220" s="2" t="n">
        <v>26.69</v>
      </c>
      <c r="W3220" s="2" t="n">
        <v>1247.4</v>
      </c>
      <c r="X3220" s="2" t="n">
        <v>332.93</v>
      </c>
      <c r="Y3220" s="2" t="n">
        <v>0</v>
      </c>
    </row>
    <row r="3221" customFormat="false" ht="12.75" hidden="false" customHeight="false" outlineLevel="0" collapsed="false">
      <c r="B3221" s="0" t="n">
        <v>4.238</v>
      </c>
      <c r="C3221" s="0" t="n">
        <v>4.2</v>
      </c>
      <c r="D3221" s="0" t="n">
        <v>17.2353</v>
      </c>
      <c r="E3221" s="0" t="n">
        <v>17.2336</v>
      </c>
      <c r="F3221" s="0" t="n">
        <v>4.74607</v>
      </c>
      <c r="G3221" s="0" t="n">
        <v>4.441536</v>
      </c>
      <c r="H3221" s="0" t="n">
        <v>37.0299</v>
      </c>
      <c r="I3221" s="0" t="n">
        <v>34.3772</v>
      </c>
      <c r="J3221" s="0" t="n">
        <v>8.012</v>
      </c>
      <c r="K3221" s="0" t="n">
        <v>6.75887</v>
      </c>
      <c r="L3221" s="0" t="n">
        <v>87.85563</v>
      </c>
      <c r="M3221" s="0" t="n">
        <v>0.5813</v>
      </c>
      <c r="N3221" s="0" t="n">
        <v>0</v>
      </c>
      <c r="O3221" s="0" t="n">
        <v>0.04825</v>
      </c>
      <c r="P3221" s="0" t="n">
        <v>4.33974</v>
      </c>
      <c r="Q3221" s="0" t="n">
        <v>54.15086</v>
      </c>
      <c r="R3221" s="0" t="n">
        <v>1.7485</v>
      </c>
      <c r="S3221" s="0" t="n">
        <v>0</v>
      </c>
      <c r="T3221" s="0" t="n">
        <v>0</v>
      </c>
      <c r="U3221" s="0" t="n">
        <v>0</v>
      </c>
      <c r="V3221" s="2" t="n">
        <v>26.917</v>
      </c>
      <c r="W3221" s="2" t="n">
        <v>1247.4</v>
      </c>
      <c r="X3221" s="2" t="n">
        <v>335.76</v>
      </c>
      <c r="Y3221" s="2" t="n">
        <v>0</v>
      </c>
    </row>
    <row r="3222" customFormat="false" ht="12.75" hidden="false" customHeight="false" outlineLevel="0" collapsed="false">
      <c r="B3222" s="0" t="n">
        <v>4.194</v>
      </c>
      <c r="C3222" s="0" t="n">
        <v>4.156</v>
      </c>
      <c r="D3222" s="0" t="n">
        <v>17.235</v>
      </c>
      <c r="E3222" s="0" t="n">
        <v>17.2339</v>
      </c>
      <c r="F3222" s="0" t="n">
        <v>4.746082</v>
      </c>
      <c r="G3222" s="0" t="n">
        <v>4.44155</v>
      </c>
      <c r="H3222" s="0" t="n">
        <v>37.0303</v>
      </c>
      <c r="I3222" s="0" t="n">
        <v>34.3771</v>
      </c>
      <c r="J3222" s="0" t="n">
        <v>8.012</v>
      </c>
      <c r="K3222" s="0" t="n">
        <v>6.75902</v>
      </c>
      <c r="L3222" s="0" t="n">
        <v>87.85724</v>
      </c>
      <c r="M3222" s="0" t="n">
        <v>0.5796</v>
      </c>
      <c r="N3222" s="0" t="n">
        <v>0</v>
      </c>
      <c r="O3222" s="0" t="n">
        <v>0.04826</v>
      </c>
      <c r="P3222" s="0" t="n">
        <v>4.33974</v>
      </c>
      <c r="Q3222" s="0" t="n">
        <v>54.15086</v>
      </c>
      <c r="R3222" s="0" t="n">
        <v>1.7473</v>
      </c>
      <c r="S3222" s="0" t="n">
        <v>0</v>
      </c>
      <c r="T3222" s="0" t="n">
        <v>0</v>
      </c>
      <c r="U3222" s="0" t="n">
        <v>0</v>
      </c>
      <c r="V3222" s="2" t="n">
        <v>26.993</v>
      </c>
      <c r="W3222" s="2" t="n">
        <v>1247.4</v>
      </c>
      <c r="X3222" s="2" t="n">
        <v>336.71</v>
      </c>
      <c r="Y3222" s="2" t="n">
        <v>0</v>
      </c>
    </row>
    <row r="3223" customFormat="false" ht="12.75" hidden="false" customHeight="false" outlineLevel="0" collapsed="false">
      <c r="B3223" s="0" t="n">
        <v>4.199</v>
      </c>
      <c r="C3223" s="0" t="n">
        <v>4.161</v>
      </c>
      <c r="D3223" s="0" t="n">
        <v>17.2351</v>
      </c>
      <c r="E3223" s="0" t="n">
        <v>17.2339</v>
      </c>
      <c r="F3223" s="0" t="n">
        <v>4.746082</v>
      </c>
      <c r="G3223" s="0" t="n">
        <v>4.441607</v>
      </c>
      <c r="H3223" s="0" t="n">
        <v>37.0301</v>
      </c>
      <c r="I3223" s="0" t="n">
        <v>34.3776</v>
      </c>
      <c r="J3223" s="0" t="n">
        <v>8.016</v>
      </c>
      <c r="K3223" s="0" t="n">
        <v>6.76492</v>
      </c>
      <c r="L3223" s="0" t="n">
        <v>87.93412</v>
      </c>
      <c r="M3223" s="0" t="n">
        <v>0.5779</v>
      </c>
      <c r="N3223" s="0" t="n">
        <v>0</v>
      </c>
      <c r="O3223" s="0" t="n">
        <v>0.04828</v>
      </c>
      <c r="P3223" s="0" t="n">
        <v>4.33974</v>
      </c>
      <c r="Q3223" s="0" t="n">
        <v>54.15086</v>
      </c>
      <c r="R3223" s="0" t="n">
        <v>1.746</v>
      </c>
      <c r="S3223" s="0" t="n">
        <v>0</v>
      </c>
      <c r="T3223" s="0" t="n">
        <v>0</v>
      </c>
      <c r="U3223" s="0" t="n">
        <v>0</v>
      </c>
      <c r="V3223" s="2" t="n">
        <v>26.955</v>
      </c>
      <c r="W3223" s="2" t="n">
        <v>1249.1</v>
      </c>
      <c r="X3223" s="2" t="n">
        <v>336.71</v>
      </c>
      <c r="Y3223" s="2" t="n">
        <v>0</v>
      </c>
    </row>
    <row r="3224" customFormat="false" ht="12.75" hidden="false" customHeight="false" outlineLevel="0" collapsed="false">
      <c r="B3224" s="0" t="n">
        <v>4.179</v>
      </c>
      <c r="C3224" s="0" t="n">
        <v>4.142</v>
      </c>
      <c r="D3224" s="0" t="n">
        <v>17.235</v>
      </c>
      <c r="E3224" s="0" t="n">
        <v>17.2339</v>
      </c>
      <c r="F3224" s="0" t="n">
        <v>4.746082</v>
      </c>
      <c r="G3224" s="0" t="n">
        <v>4.44155</v>
      </c>
      <c r="H3224" s="0" t="n">
        <v>37.0303</v>
      </c>
      <c r="I3224" s="0" t="n">
        <v>34.3771</v>
      </c>
      <c r="J3224" s="0" t="n">
        <v>8.016</v>
      </c>
      <c r="K3224" s="0" t="n">
        <v>6.76628</v>
      </c>
      <c r="L3224" s="0" t="n">
        <v>87.95165</v>
      </c>
      <c r="M3224" s="0" t="n">
        <v>0.5779</v>
      </c>
      <c r="N3224" s="0" t="n">
        <v>0</v>
      </c>
      <c r="O3224" s="0" t="n">
        <v>0.04829</v>
      </c>
      <c r="P3224" s="0" t="n">
        <v>4.33974</v>
      </c>
      <c r="Q3224" s="0" t="n">
        <v>54.15086</v>
      </c>
      <c r="R3224" s="0" t="n">
        <v>1.746</v>
      </c>
      <c r="S3224" s="0" t="n">
        <v>0</v>
      </c>
      <c r="T3224" s="0" t="n">
        <v>0</v>
      </c>
      <c r="U3224" s="0" t="n">
        <v>0</v>
      </c>
      <c r="V3224" s="2" t="n">
        <v>28.001</v>
      </c>
      <c r="W3224" s="2" t="n">
        <v>1247.4</v>
      </c>
      <c r="X3224" s="2" t="n">
        <v>349.28</v>
      </c>
      <c r="Y3224" s="2" t="n">
        <v>0</v>
      </c>
    </row>
    <row r="3225" customFormat="false" ht="12.75" hidden="false" customHeight="false" outlineLevel="0" collapsed="false">
      <c r="B3225" s="0" t="n">
        <v>4.112</v>
      </c>
      <c r="C3225" s="0" t="n">
        <v>4.075</v>
      </c>
      <c r="D3225" s="0" t="n">
        <v>17.235</v>
      </c>
      <c r="E3225" s="0" t="n">
        <v>17.2338</v>
      </c>
      <c r="F3225" s="0" t="n">
        <v>4.746058</v>
      </c>
      <c r="G3225" s="0" t="n">
        <v>4.441586</v>
      </c>
      <c r="H3225" s="0" t="n">
        <v>37.0301</v>
      </c>
      <c r="I3225" s="0" t="n">
        <v>34.3776</v>
      </c>
      <c r="J3225" s="0" t="n">
        <v>8.016</v>
      </c>
      <c r="K3225" s="0" t="n">
        <v>6.76744</v>
      </c>
      <c r="L3225" s="0" t="n">
        <v>87.96658</v>
      </c>
      <c r="M3225" s="0" t="n">
        <v>0.5779</v>
      </c>
      <c r="N3225" s="0" t="n">
        <v>0</v>
      </c>
      <c r="O3225" s="0" t="n">
        <v>0.0483</v>
      </c>
      <c r="P3225" s="0" t="n">
        <v>4.33974</v>
      </c>
      <c r="Q3225" s="0" t="n">
        <v>54.15086</v>
      </c>
      <c r="R3225" s="0" t="n">
        <v>1.746</v>
      </c>
      <c r="S3225" s="0" t="n">
        <v>0</v>
      </c>
      <c r="T3225" s="0" t="n">
        <v>0</v>
      </c>
      <c r="U3225" s="0" t="n">
        <v>0</v>
      </c>
      <c r="V3225" s="2" t="n">
        <v>28.64</v>
      </c>
      <c r="W3225" s="2" t="n">
        <v>1247.4</v>
      </c>
      <c r="X3225" s="2" t="n">
        <v>357.25</v>
      </c>
      <c r="Y3225" s="2" t="n">
        <v>0</v>
      </c>
    </row>
    <row r="3226" customFormat="false" ht="12.75" hidden="false" customHeight="false" outlineLevel="0" collapsed="false">
      <c r="B3226" s="0" t="n">
        <v>4.092</v>
      </c>
      <c r="C3226" s="0" t="n">
        <v>4.056</v>
      </c>
      <c r="D3226" s="0" t="n">
        <v>17.2351</v>
      </c>
      <c r="E3226" s="0" t="n">
        <v>17.234</v>
      </c>
      <c r="F3226" s="0" t="n">
        <v>4.74607</v>
      </c>
      <c r="G3226" s="0" t="n">
        <v>4.441571</v>
      </c>
      <c r="H3226" s="0" t="n">
        <v>37.0301</v>
      </c>
      <c r="I3226" s="0" t="n">
        <v>34.3772</v>
      </c>
      <c r="J3226" s="0" t="n">
        <v>8.016</v>
      </c>
      <c r="K3226" s="0" t="n">
        <v>6.76845</v>
      </c>
      <c r="L3226" s="0" t="n">
        <v>87.97995</v>
      </c>
      <c r="M3226" s="0" t="n">
        <v>0.5763</v>
      </c>
      <c r="N3226" s="0" t="n">
        <v>0</v>
      </c>
      <c r="O3226" s="0" t="n">
        <v>0.04831</v>
      </c>
      <c r="P3226" s="0" t="n">
        <v>4.33974</v>
      </c>
      <c r="Q3226" s="0" t="n">
        <v>54.15086</v>
      </c>
      <c r="R3226" s="0" t="n">
        <v>1.7448</v>
      </c>
      <c r="S3226" s="0" t="n">
        <v>0</v>
      </c>
      <c r="T3226" s="0" t="n">
        <v>0</v>
      </c>
      <c r="U3226" s="0" t="n">
        <v>0</v>
      </c>
      <c r="V3226" s="2" t="n">
        <v>28.721</v>
      </c>
      <c r="W3226" s="2" t="n">
        <v>1247.4</v>
      </c>
      <c r="X3226" s="2" t="n">
        <v>358.26</v>
      </c>
      <c r="Y3226" s="2" t="n">
        <v>0</v>
      </c>
    </row>
    <row r="3227" customFormat="false" ht="12.75" hidden="false" customHeight="false" outlineLevel="0" collapsed="false">
      <c r="B3227" s="0" t="n">
        <v>4.053</v>
      </c>
      <c r="C3227" s="0" t="n">
        <v>4.017</v>
      </c>
      <c r="D3227" s="0" t="n">
        <v>17.2351</v>
      </c>
      <c r="E3227" s="0" t="n">
        <v>17.2339</v>
      </c>
      <c r="F3227" s="0" t="n">
        <v>4.746082</v>
      </c>
      <c r="G3227" s="0" t="n">
        <v>4.44155</v>
      </c>
      <c r="H3227" s="0" t="n">
        <v>37.0302</v>
      </c>
      <c r="I3227" s="0" t="n">
        <v>34.3771</v>
      </c>
      <c r="J3227" s="0" t="n">
        <v>8.016</v>
      </c>
      <c r="K3227" s="0" t="n">
        <v>6.76851</v>
      </c>
      <c r="L3227" s="0" t="n">
        <v>87.98076</v>
      </c>
      <c r="M3227" s="0" t="n">
        <v>0.5763</v>
      </c>
      <c r="N3227" s="0" t="n">
        <v>0</v>
      </c>
      <c r="O3227" s="0" t="n">
        <v>0.04832</v>
      </c>
      <c r="P3227" s="0" t="n">
        <v>4.33974</v>
      </c>
      <c r="Q3227" s="0" t="n">
        <v>54.15086</v>
      </c>
      <c r="R3227" s="0" t="n">
        <v>1.7448</v>
      </c>
      <c r="S3227" s="0" t="n">
        <v>0</v>
      </c>
      <c r="T3227" s="0" t="n">
        <v>0</v>
      </c>
      <c r="U3227" s="0" t="n">
        <v>0</v>
      </c>
      <c r="V3227" s="2" t="n">
        <v>29.542</v>
      </c>
      <c r="W3227" s="2" t="n">
        <v>1247.4</v>
      </c>
      <c r="X3227" s="2" t="n">
        <v>368.51</v>
      </c>
      <c r="Y3227" s="2" t="n">
        <v>0</v>
      </c>
    </row>
    <row r="3228" customFormat="false" ht="12.75" hidden="false" customHeight="false" outlineLevel="0" collapsed="false">
      <c r="B3228" s="0" t="n">
        <v>4.03</v>
      </c>
      <c r="C3228" s="0" t="n">
        <v>3.994</v>
      </c>
      <c r="D3228" s="0" t="n">
        <v>17.2351</v>
      </c>
      <c r="E3228" s="0" t="n">
        <v>17.2341</v>
      </c>
      <c r="F3228" s="0" t="n">
        <v>4.746106</v>
      </c>
      <c r="G3228" s="0" t="n">
        <v>4.441621</v>
      </c>
      <c r="H3228" s="0" t="n">
        <v>37.0304</v>
      </c>
      <c r="I3228" s="0" t="n">
        <v>34.3776</v>
      </c>
      <c r="J3228" s="0" t="n">
        <v>8.016</v>
      </c>
      <c r="K3228" s="0" t="n">
        <v>6.76917</v>
      </c>
      <c r="L3228" s="0" t="n">
        <v>87.98957</v>
      </c>
      <c r="M3228" s="0" t="n">
        <v>0.5746</v>
      </c>
      <c r="N3228" s="0" t="n">
        <v>0</v>
      </c>
      <c r="O3228" s="0" t="n">
        <v>0.04833</v>
      </c>
      <c r="P3228" s="0" t="n">
        <v>4.33974</v>
      </c>
      <c r="Q3228" s="0" t="n">
        <v>54.15086</v>
      </c>
      <c r="R3228" s="0" t="n">
        <v>1.7436</v>
      </c>
      <c r="S3228" s="0" t="n">
        <v>0</v>
      </c>
      <c r="T3228" s="0" t="n">
        <v>0</v>
      </c>
      <c r="U3228" s="0" t="n">
        <v>0</v>
      </c>
      <c r="V3228" s="2" t="n">
        <v>30.131</v>
      </c>
      <c r="W3228" s="2" t="n">
        <v>1247.4</v>
      </c>
      <c r="X3228" s="2" t="n">
        <v>375.85</v>
      </c>
      <c r="Y3228" s="2" t="n">
        <v>0</v>
      </c>
    </row>
    <row r="3229" customFormat="false" ht="12.75" hidden="false" customHeight="false" outlineLevel="0" collapsed="false">
      <c r="B3229" s="0" t="n">
        <v>3.948</v>
      </c>
      <c r="C3229" s="0" t="n">
        <v>3.912</v>
      </c>
      <c r="D3229" s="0" t="n">
        <v>17.2351</v>
      </c>
      <c r="E3229" s="0" t="n">
        <v>17.2341</v>
      </c>
      <c r="F3229" s="0" t="n">
        <v>4.746094</v>
      </c>
      <c r="G3229" s="0" t="n">
        <v>4.441571</v>
      </c>
      <c r="H3229" s="0" t="n">
        <v>37.0304</v>
      </c>
      <c r="I3229" s="0" t="n">
        <v>34.3772</v>
      </c>
      <c r="J3229" s="0" t="n">
        <v>8.016</v>
      </c>
      <c r="K3229" s="0" t="n">
        <v>6.76885</v>
      </c>
      <c r="L3229" s="0" t="n">
        <v>87.98537</v>
      </c>
      <c r="M3229" s="0" t="n">
        <v>0.5729</v>
      </c>
      <c r="N3229" s="0" t="n">
        <v>0</v>
      </c>
      <c r="O3229" s="0" t="n">
        <v>0.04834</v>
      </c>
      <c r="P3229" s="0" t="n">
        <v>4.33974</v>
      </c>
      <c r="Q3229" s="0" t="n">
        <v>54.15086</v>
      </c>
      <c r="R3229" s="0" t="n">
        <v>1.7424</v>
      </c>
      <c r="S3229" s="0" t="n">
        <v>0</v>
      </c>
      <c r="T3229" s="0" t="n">
        <v>0</v>
      </c>
      <c r="U3229" s="0" t="n">
        <v>0</v>
      </c>
      <c r="V3229" s="2" t="n">
        <v>30.301</v>
      </c>
      <c r="W3229" s="2" t="n">
        <v>1247.4</v>
      </c>
      <c r="X3229" s="2" t="n">
        <v>377.98</v>
      </c>
      <c r="Y3229" s="2" t="n">
        <v>0</v>
      </c>
    </row>
    <row r="3230" customFormat="false" ht="12.75" hidden="false" customHeight="false" outlineLevel="0" collapsed="false">
      <c r="B3230" s="0" t="n">
        <v>3.937</v>
      </c>
      <c r="C3230" s="0" t="n">
        <v>3.902</v>
      </c>
      <c r="D3230" s="0" t="n">
        <v>17.2353</v>
      </c>
      <c r="E3230" s="0" t="n">
        <v>17.2341</v>
      </c>
      <c r="F3230" s="0" t="n">
        <v>4.746082</v>
      </c>
      <c r="G3230" s="0" t="n">
        <v>4.441621</v>
      </c>
      <c r="H3230" s="0" t="n">
        <v>37.0301</v>
      </c>
      <c r="I3230" s="0" t="n">
        <v>34.3776</v>
      </c>
      <c r="J3230" s="0" t="n">
        <v>8.016</v>
      </c>
      <c r="K3230" s="0" t="n">
        <v>6.76839</v>
      </c>
      <c r="L3230" s="0" t="n">
        <v>87.97947</v>
      </c>
      <c r="M3230" s="0" t="n">
        <v>0.5729</v>
      </c>
      <c r="N3230" s="0" t="n">
        <v>0</v>
      </c>
      <c r="O3230" s="0" t="n">
        <v>0.04836</v>
      </c>
      <c r="P3230" s="0" t="n">
        <v>4.33974</v>
      </c>
      <c r="Q3230" s="0" t="n">
        <v>54.15086</v>
      </c>
      <c r="R3230" s="0" t="n">
        <v>1.7424</v>
      </c>
      <c r="S3230" s="0" t="n">
        <v>0</v>
      </c>
      <c r="T3230" s="0" t="n">
        <v>0</v>
      </c>
      <c r="U3230" s="0" t="n">
        <v>0</v>
      </c>
      <c r="V3230" s="2" t="n">
        <v>31.256</v>
      </c>
      <c r="W3230" s="2" t="n">
        <v>1247.4</v>
      </c>
      <c r="X3230" s="2" t="n">
        <v>389.88</v>
      </c>
      <c r="Y3230" s="2" t="n">
        <v>0</v>
      </c>
    </row>
    <row r="3231" customFormat="false" ht="12.75" hidden="false" customHeight="false" outlineLevel="0" collapsed="false">
      <c r="B3231" s="0" t="n">
        <v>3.889</v>
      </c>
      <c r="C3231" s="0" t="n">
        <v>3.854</v>
      </c>
      <c r="D3231" s="0" t="n">
        <v>17.2351</v>
      </c>
      <c r="E3231" s="0" t="n">
        <v>17.2341</v>
      </c>
      <c r="F3231" s="0" t="n">
        <v>4.746106</v>
      </c>
      <c r="G3231" s="0" t="n">
        <v>4.441586</v>
      </c>
      <c r="H3231" s="0" t="n">
        <v>37.0305</v>
      </c>
      <c r="I3231" s="0" t="n">
        <v>34.3773</v>
      </c>
      <c r="J3231" s="0" t="n">
        <v>8.016</v>
      </c>
      <c r="K3231" s="0" t="n">
        <v>6.76851</v>
      </c>
      <c r="L3231" s="0" t="n">
        <v>87.98102</v>
      </c>
      <c r="M3231" s="0" t="n">
        <v>0.5713</v>
      </c>
      <c r="N3231" s="0" t="n">
        <v>0</v>
      </c>
      <c r="O3231" s="0" t="n">
        <v>0.04837</v>
      </c>
      <c r="P3231" s="0" t="n">
        <v>4.33974</v>
      </c>
      <c r="Q3231" s="0" t="n">
        <v>54.15086</v>
      </c>
      <c r="R3231" s="0" t="n">
        <v>1.7411</v>
      </c>
      <c r="S3231" s="0" t="n">
        <v>0</v>
      </c>
      <c r="T3231" s="0" t="n">
        <v>0</v>
      </c>
      <c r="U3231" s="0" t="n">
        <v>0</v>
      </c>
      <c r="V3231" s="2" t="n">
        <v>32.24</v>
      </c>
      <c r="W3231" s="2" t="n">
        <v>1247.4</v>
      </c>
      <c r="X3231" s="2" t="n">
        <v>402.16</v>
      </c>
      <c r="Y3231" s="2" t="n">
        <v>0</v>
      </c>
    </row>
    <row r="3232" customFormat="false" ht="12.75" hidden="false" customHeight="false" outlineLevel="0" collapsed="false">
      <c r="B3232" s="0" t="n">
        <v>3.86</v>
      </c>
      <c r="C3232" s="0" t="n">
        <v>3.826</v>
      </c>
      <c r="D3232" s="0" t="n">
        <v>17.2353</v>
      </c>
      <c r="E3232" s="0" t="n">
        <v>17.2342</v>
      </c>
      <c r="F3232" s="0" t="n">
        <v>4.746066</v>
      </c>
      <c r="G3232" s="0" t="n">
        <v>4.44165</v>
      </c>
      <c r="H3232" s="0" t="n">
        <v>37.03</v>
      </c>
      <c r="I3232" s="0" t="n">
        <v>34.3779</v>
      </c>
      <c r="J3232" s="0" t="n">
        <v>8.012</v>
      </c>
      <c r="K3232" s="0" t="n">
        <v>6.76849</v>
      </c>
      <c r="L3232" s="0" t="n">
        <v>87.98069</v>
      </c>
      <c r="M3232" s="0" t="n">
        <v>0.5713</v>
      </c>
      <c r="N3232" s="0" t="n">
        <v>0</v>
      </c>
      <c r="O3232" s="0" t="n">
        <v>0.04838</v>
      </c>
      <c r="P3232" s="0" t="n">
        <v>4.33974</v>
      </c>
      <c r="Q3232" s="0" t="n">
        <v>54.15086</v>
      </c>
      <c r="R3232" s="0" t="n">
        <v>1.7411</v>
      </c>
      <c r="S3232" s="0" t="n">
        <v>0</v>
      </c>
      <c r="T3232" s="0" t="n">
        <v>0</v>
      </c>
      <c r="U3232" s="0" t="n">
        <v>0</v>
      </c>
      <c r="V3232" s="2" t="n">
        <v>32.514</v>
      </c>
      <c r="W3232" s="2" t="n">
        <v>1247.4</v>
      </c>
      <c r="X3232" s="2" t="n">
        <v>405.58</v>
      </c>
      <c r="Y3232" s="2" t="n">
        <v>0</v>
      </c>
    </row>
    <row r="3233" customFormat="false" ht="12.75" hidden="false" customHeight="false" outlineLevel="0" collapsed="false">
      <c r="B3233" s="0" t="n">
        <v>3.793</v>
      </c>
      <c r="C3233" s="0" t="n">
        <v>3.759</v>
      </c>
      <c r="D3233" s="0" t="n">
        <v>17.2351</v>
      </c>
      <c r="E3233" s="0" t="n">
        <v>17.2343</v>
      </c>
      <c r="F3233" s="0" t="n">
        <v>4.74607</v>
      </c>
      <c r="G3233" s="0" t="n">
        <v>4.441586</v>
      </c>
      <c r="H3233" s="0" t="n">
        <v>37.0302</v>
      </c>
      <c r="I3233" s="0" t="n">
        <v>34.3772</v>
      </c>
      <c r="J3233" s="0" t="n">
        <v>8.012</v>
      </c>
      <c r="K3233" s="0" t="n">
        <v>6.76237</v>
      </c>
      <c r="L3233" s="0" t="n">
        <v>87.90106</v>
      </c>
      <c r="M3233" s="0" t="n">
        <v>0.5696</v>
      </c>
      <c r="N3233" s="0" t="n">
        <v>0</v>
      </c>
      <c r="O3233" s="0" t="n">
        <v>0.04839</v>
      </c>
      <c r="P3233" s="0" t="n">
        <v>4.33974</v>
      </c>
      <c r="Q3233" s="0" t="n">
        <v>54.15086</v>
      </c>
      <c r="R3233" s="0" t="n">
        <v>1.7399</v>
      </c>
      <c r="S3233" s="0" t="n">
        <v>0</v>
      </c>
      <c r="T3233" s="0" t="n">
        <v>0</v>
      </c>
      <c r="U3233" s="0" t="n">
        <v>0</v>
      </c>
      <c r="V3233" s="2" t="n">
        <v>32.606</v>
      </c>
      <c r="W3233" s="2" t="n">
        <v>1247.4</v>
      </c>
      <c r="X3233" s="2" t="n">
        <v>406.72</v>
      </c>
      <c r="Y3233" s="2" t="n">
        <v>0</v>
      </c>
    </row>
    <row r="3234" customFormat="false" ht="12.75" hidden="false" customHeight="false" outlineLevel="0" collapsed="false">
      <c r="B3234" s="0" t="n">
        <v>3.764</v>
      </c>
      <c r="C3234" s="0" t="n">
        <v>3.73</v>
      </c>
      <c r="D3234" s="0" t="n">
        <v>17.2353</v>
      </c>
      <c r="E3234" s="0" t="n">
        <v>17.2341</v>
      </c>
      <c r="F3234" s="0" t="n">
        <v>4.746058</v>
      </c>
      <c r="G3234" s="0" t="n">
        <v>4.441586</v>
      </c>
      <c r="H3234" s="0" t="n">
        <v>37.03</v>
      </c>
      <c r="I3234" s="0" t="n">
        <v>34.3774</v>
      </c>
      <c r="J3234" s="0" t="n">
        <v>8.016</v>
      </c>
      <c r="K3234" s="0" t="n">
        <v>6.76129</v>
      </c>
      <c r="L3234" s="0" t="n">
        <v>87.88712</v>
      </c>
      <c r="M3234" s="0" t="n">
        <v>0.5696</v>
      </c>
      <c r="N3234" s="0" t="n">
        <v>0</v>
      </c>
      <c r="O3234" s="0" t="n">
        <v>0.0484</v>
      </c>
      <c r="P3234" s="0" t="n">
        <v>4.33974</v>
      </c>
      <c r="Q3234" s="0" t="n">
        <v>54.15086</v>
      </c>
      <c r="R3234" s="0" t="n">
        <v>1.7399</v>
      </c>
      <c r="S3234" s="0" t="n">
        <v>0</v>
      </c>
      <c r="T3234" s="0" t="n">
        <v>0</v>
      </c>
      <c r="U3234" s="0" t="n">
        <v>0</v>
      </c>
      <c r="V3234" s="2" t="n">
        <v>32.928</v>
      </c>
      <c r="W3234" s="2" t="n">
        <v>1245.7</v>
      </c>
      <c r="X3234" s="2" t="n">
        <v>410.18</v>
      </c>
      <c r="Y3234" s="2" t="n">
        <v>0</v>
      </c>
    </row>
    <row r="3235" customFormat="false" ht="12.75" hidden="false" customHeight="false" outlineLevel="0" collapsed="false">
      <c r="B3235" s="0" t="n">
        <v>3.72</v>
      </c>
      <c r="C3235" s="0" t="n">
        <v>3.686</v>
      </c>
      <c r="D3235" s="0" t="n">
        <v>17.2351</v>
      </c>
      <c r="E3235" s="0" t="n">
        <v>17.2339</v>
      </c>
      <c r="F3235" s="0" t="n">
        <v>4.746046</v>
      </c>
      <c r="G3235" s="0" t="n">
        <v>4.441607</v>
      </c>
      <c r="H3235" s="0" t="n">
        <v>37.03</v>
      </c>
      <c r="I3235" s="0" t="n">
        <v>34.3777</v>
      </c>
      <c r="J3235" s="0" t="n">
        <v>8.016</v>
      </c>
      <c r="K3235" s="0" t="n">
        <v>6.76601</v>
      </c>
      <c r="L3235" s="0" t="n">
        <v>87.94823</v>
      </c>
      <c r="M3235" s="0" t="n">
        <v>0.5696</v>
      </c>
      <c r="N3235" s="0" t="n">
        <v>0</v>
      </c>
      <c r="O3235" s="0" t="n">
        <v>0.04841</v>
      </c>
      <c r="P3235" s="0" t="n">
        <v>4.33974</v>
      </c>
      <c r="Q3235" s="0" t="n">
        <v>54.15086</v>
      </c>
      <c r="R3235" s="0" t="n">
        <v>1.7399</v>
      </c>
      <c r="S3235" s="0" t="n">
        <v>0</v>
      </c>
      <c r="T3235" s="0" t="n">
        <v>0</v>
      </c>
      <c r="U3235" s="0" t="n">
        <v>0</v>
      </c>
      <c r="V3235" s="2" t="n">
        <v>33.021</v>
      </c>
      <c r="W3235" s="2" t="n">
        <v>1245.7</v>
      </c>
      <c r="X3235" s="2" t="n">
        <v>411.34</v>
      </c>
      <c r="Y3235" s="2" t="n">
        <v>0</v>
      </c>
    </row>
    <row r="3236" customFormat="false" ht="12.75" hidden="false" customHeight="false" outlineLevel="0" collapsed="false">
      <c r="B3236" s="0" t="n">
        <v>3.696</v>
      </c>
      <c r="C3236" s="0" t="n">
        <v>3.663</v>
      </c>
      <c r="D3236" s="0" t="n">
        <v>17.235</v>
      </c>
      <c r="E3236" s="0" t="n">
        <v>17.2341</v>
      </c>
      <c r="F3236" s="0" t="n">
        <v>4.746046</v>
      </c>
      <c r="G3236" s="0" t="n">
        <v>4.441585</v>
      </c>
      <c r="H3236" s="0" t="n">
        <v>37.0302</v>
      </c>
      <c r="I3236" s="0" t="n">
        <v>34.3774</v>
      </c>
      <c r="J3236" s="0" t="n">
        <v>8.012</v>
      </c>
      <c r="K3236" s="0" t="n">
        <v>6.76543</v>
      </c>
      <c r="L3236" s="0" t="n">
        <v>87.94057</v>
      </c>
      <c r="M3236" s="0" t="n">
        <v>0.5696</v>
      </c>
      <c r="N3236" s="0" t="n">
        <v>0</v>
      </c>
      <c r="O3236" s="0" t="n">
        <v>0.04843</v>
      </c>
      <c r="P3236" s="0" t="n">
        <v>4.33974</v>
      </c>
      <c r="Q3236" s="0" t="n">
        <v>54.15086</v>
      </c>
      <c r="R3236" s="0" t="n">
        <v>1.7399</v>
      </c>
      <c r="S3236" s="0" t="n">
        <v>0</v>
      </c>
      <c r="T3236" s="0" t="n">
        <v>0</v>
      </c>
      <c r="U3236" s="0" t="n">
        <v>0</v>
      </c>
      <c r="V3236" s="2" t="n">
        <v>31.969</v>
      </c>
      <c r="W3236" s="2" t="n">
        <v>1247.4</v>
      </c>
      <c r="X3236" s="2" t="n">
        <v>398.78</v>
      </c>
      <c r="Y3236" s="2" t="n">
        <v>0</v>
      </c>
    </row>
    <row r="3237" customFormat="false" ht="12.75" hidden="false" customHeight="false" outlineLevel="0" collapsed="false">
      <c r="B3237" s="0" t="n">
        <v>3.618</v>
      </c>
      <c r="C3237" s="0" t="n">
        <v>3.586</v>
      </c>
      <c r="D3237" s="0" t="n">
        <v>17.235</v>
      </c>
      <c r="E3237" s="0" t="n">
        <v>17.2341</v>
      </c>
      <c r="F3237" s="0" t="n">
        <v>4.746098</v>
      </c>
      <c r="G3237" s="0" t="n">
        <v>4.441571</v>
      </c>
      <c r="H3237" s="0" t="n">
        <v>37.0307</v>
      </c>
      <c r="I3237" s="0" t="n">
        <v>34.3773</v>
      </c>
      <c r="J3237" s="0" t="n">
        <v>8.012</v>
      </c>
      <c r="K3237" s="0" t="n">
        <v>6.76462</v>
      </c>
      <c r="L3237" s="0" t="n">
        <v>87.93023</v>
      </c>
      <c r="M3237" s="0" t="n">
        <v>0.5713</v>
      </c>
      <c r="N3237" s="0" t="n">
        <v>0</v>
      </c>
      <c r="O3237" s="0" t="n">
        <v>0.04844</v>
      </c>
      <c r="P3237" s="0" t="n">
        <v>4.33974</v>
      </c>
      <c r="Q3237" s="0" t="n">
        <v>54.15086</v>
      </c>
      <c r="R3237" s="0" t="n">
        <v>1.7411</v>
      </c>
      <c r="S3237" s="0" t="n">
        <v>0</v>
      </c>
      <c r="T3237" s="0" t="n">
        <v>0</v>
      </c>
      <c r="U3237" s="0" t="n">
        <v>0</v>
      </c>
      <c r="V3237" s="2" t="n">
        <v>29.834</v>
      </c>
      <c r="W3237" s="2" t="n">
        <v>1245.7</v>
      </c>
      <c r="X3237" s="2" t="n">
        <v>371.64</v>
      </c>
      <c r="Y3237" s="2" t="n">
        <v>0</v>
      </c>
    </row>
    <row r="3238" customFormat="false" ht="12.75" hidden="false" customHeight="false" outlineLevel="0" collapsed="false">
      <c r="B3238" s="0" t="n">
        <v>3.561</v>
      </c>
      <c r="C3238" s="0" t="n">
        <v>3.529</v>
      </c>
      <c r="D3238" s="0" t="n">
        <v>17.2351</v>
      </c>
      <c r="E3238" s="0" t="n">
        <v>17.2339</v>
      </c>
      <c r="F3238" s="0" t="n">
        <v>4.746066</v>
      </c>
      <c r="G3238" s="0" t="n">
        <v>4.441585</v>
      </c>
      <c r="H3238" s="0" t="n">
        <v>37.0303</v>
      </c>
      <c r="I3238" s="0" t="n">
        <v>34.3776</v>
      </c>
      <c r="J3238" s="0" t="n">
        <v>8.016</v>
      </c>
      <c r="K3238" s="0" t="n">
        <v>6.75856</v>
      </c>
      <c r="L3238" s="0" t="n">
        <v>87.85151</v>
      </c>
      <c r="M3238" s="0" t="n">
        <v>0.5729</v>
      </c>
      <c r="N3238" s="0" t="n">
        <v>0</v>
      </c>
      <c r="O3238" s="0" t="n">
        <v>0.04845</v>
      </c>
      <c r="P3238" s="0" t="n">
        <v>4.33974</v>
      </c>
      <c r="Q3238" s="0" t="n">
        <v>54.15086</v>
      </c>
      <c r="R3238" s="0" t="n">
        <v>1.7424</v>
      </c>
      <c r="S3238" s="0" t="n">
        <v>0</v>
      </c>
      <c r="T3238" s="0" t="n">
        <v>0</v>
      </c>
      <c r="U3238" s="0" t="n">
        <v>0</v>
      </c>
      <c r="V3238" s="2" t="n">
        <v>29.169</v>
      </c>
      <c r="W3238" s="2" t="n">
        <v>1245.7</v>
      </c>
      <c r="X3238" s="2" t="n">
        <v>363.35</v>
      </c>
      <c r="Y3238" s="2" t="n">
        <v>0</v>
      </c>
    </row>
    <row r="3239" customFormat="false" ht="12.75" hidden="false" customHeight="false" outlineLevel="0" collapsed="false">
      <c r="B3239" s="0" t="n">
        <v>3.599</v>
      </c>
      <c r="C3239" s="0" t="n">
        <v>3.566</v>
      </c>
      <c r="D3239" s="0" t="n">
        <v>17.2351</v>
      </c>
      <c r="E3239" s="0" t="n">
        <v>17.2342</v>
      </c>
      <c r="F3239" s="0" t="n">
        <v>4.74607</v>
      </c>
      <c r="G3239" s="0" t="n">
        <v>4.441507</v>
      </c>
      <c r="H3239" s="0" t="n">
        <v>37.0303</v>
      </c>
      <c r="I3239" s="0" t="n">
        <v>34.3767</v>
      </c>
      <c r="J3239" s="0" t="n">
        <v>8.012</v>
      </c>
      <c r="K3239" s="0" t="n">
        <v>6.75764</v>
      </c>
      <c r="L3239" s="0" t="n">
        <v>87.83956</v>
      </c>
      <c r="M3239" s="0" t="n">
        <v>0.5763</v>
      </c>
      <c r="N3239" s="0" t="n">
        <v>0</v>
      </c>
      <c r="O3239" s="0" t="n">
        <v>0.04846</v>
      </c>
      <c r="P3239" s="0" t="n">
        <v>4.33974</v>
      </c>
      <c r="Q3239" s="0" t="n">
        <v>54.15086</v>
      </c>
      <c r="R3239" s="0" t="n">
        <v>1.7448</v>
      </c>
      <c r="S3239" s="0" t="n">
        <v>0</v>
      </c>
      <c r="T3239" s="0" t="n">
        <v>0</v>
      </c>
      <c r="U3239" s="0" t="n">
        <v>0</v>
      </c>
      <c r="V3239" s="2" t="n">
        <v>29.169</v>
      </c>
      <c r="W3239" s="2" t="n">
        <v>1245.7</v>
      </c>
      <c r="X3239" s="2" t="n">
        <v>363.35</v>
      </c>
      <c r="Y3239" s="2" t="n">
        <v>0</v>
      </c>
    </row>
    <row r="3240" customFormat="false" ht="12.75" hidden="false" customHeight="false" outlineLevel="0" collapsed="false">
      <c r="B3240" s="0" t="n">
        <v>3.493</v>
      </c>
      <c r="C3240" s="0" t="n">
        <v>3.462</v>
      </c>
      <c r="D3240" s="0" t="n">
        <v>17.2353</v>
      </c>
      <c r="E3240" s="0" t="n">
        <v>17.2343</v>
      </c>
      <c r="F3240" s="0" t="n">
        <v>4.746058</v>
      </c>
      <c r="G3240" s="0" t="n">
        <v>4.441607</v>
      </c>
      <c r="H3240" s="0" t="n">
        <v>37.0301</v>
      </c>
      <c r="I3240" s="0" t="n">
        <v>34.3775</v>
      </c>
      <c r="J3240" s="0" t="n">
        <v>8.012</v>
      </c>
      <c r="K3240" s="0" t="n">
        <v>6.75649</v>
      </c>
      <c r="L3240" s="0" t="n">
        <v>87.82479</v>
      </c>
      <c r="M3240" s="0" t="n">
        <v>0.5779</v>
      </c>
      <c r="N3240" s="0" t="n">
        <v>0</v>
      </c>
      <c r="O3240" s="0" t="n">
        <v>0.04847</v>
      </c>
      <c r="P3240" s="0" t="n">
        <v>4.33974</v>
      </c>
      <c r="Q3240" s="0" t="n">
        <v>54.15086</v>
      </c>
      <c r="R3240" s="0" t="n">
        <v>1.746</v>
      </c>
      <c r="S3240" s="0" t="n">
        <v>0</v>
      </c>
      <c r="T3240" s="0" t="n">
        <v>0</v>
      </c>
      <c r="U3240" s="0" t="n">
        <v>0</v>
      </c>
      <c r="V3240" s="2" t="n">
        <v>29.334</v>
      </c>
      <c r="W3240" s="2" t="n">
        <v>1245.7</v>
      </c>
      <c r="X3240" s="2" t="n">
        <v>365.4</v>
      </c>
      <c r="Y3240" s="2" t="n">
        <v>0</v>
      </c>
    </row>
    <row r="3241" customFormat="false" ht="12.75" hidden="false" customHeight="false" outlineLevel="0" collapsed="false">
      <c r="B3241" s="0" t="n">
        <v>3.454</v>
      </c>
      <c r="C3241" s="0" t="n">
        <v>3.423</v>
      </c>
      <c r="D3241" s="0" t="n">
        <v>17.2351</v>
      </c>
      <c r="E3241" s="0" t="n">
        <v>17.2341</v>
      </c>
      <c r="F3241" s="0" t="n">
        <v>4.746046</v>
      </c>
      <c r="G3241" s="0" t="n">
        <v>4.441585</v>
      </c>
      <c r="H3241" s="0" t="n">
        <v>37.0301</v>
      </c>
      <c r="I3241" s="0" t="n">
        <v>34.3775</v>
      </c>
      <c r="J3241" s="0" t="n">
        <v>8.012</v>
      </c>
      <c r="K3241" s="0" t="n">
        <v>6.75534</v>
      </c>
      <c r="L3241" s="0" t="n">
        <v>87.80953</v>
      </c>
      <c r="M3241" s="0" t="n">
        <v>0.5796</v>
      </c>
      <c r="N3241" s="0" t="n">
        <v>0</v>
      </c>
      <c r="O3241" s="0" t="n">
        <v>0.04848</v>
      </c>
      <c r="P3241" s="0" t="n">
        <v>4.33974</v>
      </c>
      <c r="Q3241" s="0" t="n">
        <v>54.15086</v>
      </c>
      <c r="R3241" s="0" t="n">
        <v>1.7473</v>
      </c>
      <c r="S3241" s="0" t="n">
        <v>0</v>
      </c>
      <c r="T3241" s="0" t="n">
        <v>0</v>
      </c>
      <c r="U3241" s="0" t="n">
        <v>0</v>
      </c>
      <c r="V3241" s="2" t="n">
        <v>29.334</v>
      </c>
      <c r="W3241" s="2" t="n">
        <v>1245.7</v>
      </c>
      <c r="X3241" s="2" t="n">
        <v>365.4</v>
      </c>
      <c r="Y3241" s="2" t="n">
        <v>0</v>
      </c>
    </row>
    <row r="3242" customFormat="false" ht="12.75" hidden="false" customHeight="false" outlineLevel="0" collapsed="false">
      <c r="B3242" s="0" t="n">
        <v>3.415</v>
      </c>
      <c r="C3242" s="0" t="n">
        <v>3.384</v>
      </c>
      <c r="D3242" s="0" t="n">
        <v>17.235</v>
      </c>
      <c r="E3242" s="0" t="n">
        <v>17.2341</v>
      </c>
      <c r="F3242" s="0" t="n">
        <v>4.746046</v>
      </c>
      <c r="G3242" s="0" t="n">
        <v>4.441621</v>
      </c>
      <c r="H3242" s="0" t="n">
        <v>37.0303</v>
      </c>
      <c r="I3242" s="0" t="n">
        <v>34.3778</v>
      </c>
      <c r="J3242" s="0" t="n">
        <v>8.012</v>
      </c>
      <c r="K3242" s="0" t="n">
        <v>6.75408</v>
      </c>
      <c r="L3242" s="0" t="n">
        <v>87.79304</v>
      </c>
      <c r="M3242" s="0" t="n">
        <v>0.5813</v>
      </c>
      <c r="N3242" s="0" t="n">
        <v>0</v>
      </c>
      <c r="O3242" s="0" t="n">
        <v>0.0485</v>
      </c>
      <c r="P3242" s="0" t="n">
        <v>4.33974</v>
      </c>
      <c r="Q3242" s="0" t="n">
        <v>54.15086</v>
      </c>
      <c r="R3242" s="0" t="n">
        <v>1.7485</v>
      </c>
      <c r="S3242" s="0" t="n">
        <v>0</v>
      </c>
      <c r="T3242" s="0" t="n">
        <v>0</v>
      </c>
      <c r="U3242" s="0" t="n">
        <v>0</v>
      </c>
      <c r="V3242" s="2" t="n">
        <v>29.583</v>
      </c>
      <c r="W3242" s="2" t="n">
        <v>1245.7</v>
      </c>
      <c r="X3242" s="2" t="n">
        <v>368.51</v>
      </c>
      <c r="Y3242" s="2" t="n">
        <v>0</v>
      </c>
    </row>
    <row r="3243" customFormat="false" ht="12.75" hidden="false" customHeight="false" outlineLevel="0" collapsed="false">
      <c r="B3243" s="0" t="n">
        <v>3.338</v>
      </c>
      <c r="C3243" s="0" t="n">
        <v>3.308</v>
      </c>
      <c r="D3243" s="0" t="n">
        <v>17.2348</v>
      </c>
      <c r="E3243" s="0" t="n">
        <v>17.2341</v>
      </c>
      <c r="F3243" s="0" t="n">
        <v>4.746022</v>
      </c>
      <c r="G3243" s="0" t="n">
        <v>4.441571</v>
      </c>
      <c r="H3243" s="0" t="n">
        <v>37.0303</v>
      </c>
      <c r="I3243" s="0" t="n">
        <v>34.3774</v>
      </c>
      <c r="J3243" s="0" t="n">
        <v>8.012</v>
      </c>
      <c r="K3243" s="0" t="n">
        <v>6.75192</v>
      </c>
      <c r="L3243" s="0" t="n">
        <v>87.7646</v>
      </c>
      <c r="M3243" s="0" t="n">
        <v>0.5813</v>
      </c>
      <c r="N3243" s="0" t="n">
        <v>0</v>
      </c>
      <c r="O3243" s="0" t="n">
        <v>0.04851</v>
      </c>
      <c r="P3243" s="0" t="n">
        <v>4.33974</v>
      </c>
      <c r="Q3243" s="0" t="n">
        <v>54.15086</v>
      </c>
      <c r="R3243" s="0" t="n">
        <v>1.7485</v>
      </c>
      <c r="S3243" s="0" t="n">
        <v>0</v>
      </c>
      <c r="T3243" s="0" t="n">
        <v>0</v>
      </c>
      <c r="U3243" s="0" t="n">
        <v>0</v>
      </c>
      <c r="V3243" s="2" t="n">
        <v>31.035</v>
      </c>
      <c r="W3243" s="2" t="n">
        <v>1245.7</v>
      </c>
      <c r="X3243" s="2" t="n">
        <v>386.6</v>
      </c>
      <c r="Y3243" s="2" t="n">
        <v>0</v>
      </c>
    </row>
    <row r="3244" customFormat="false" ht="12.75" hidden="false" customHeight="false" outlineLevel="0" collapsed="false">
      <c r="B3244" s="0" t="n">
        <v>3.299</v>
      </c>
      <c r="C3244" s="0" t="n">
        <v>3.269</v>
      </c>
      <c r="D3244" s="0" t="n">
        <v>17.2348</v>
      </c>
      <c r="E3244" s="0" t="n">
        <v>17.2341</v>
      </c>
      <c r="F3244" s="0" t="n">
        <v>4.74601</v>
      </c>
      <c r="G3244" s="0" t="n">
        <v>4.441585</v>
      </c>
      <c r="H3244" s="0" t="n">
        <v>37.0302</v>
      </c>
      <c r="I3244" s="0" t="n">
        <v>34.3776</v>
      </c>
      <c r="J3244" s="0" t="n">
        <v>8.012</v>
      </c>
      <c r="K3244" s="0" t="n">
        <v>6.75554</v>
      </c>
      <c r="L3244" s="0" t="n">
        <v>87.81173</v>
      </c>
      <c r="M3244" s="0" t="n">
        <v>0.583</v>
      </c>
      <c r="N3244" s="0" t="n">
        <v>0</v>
      </c>
      <c r="O3244" s="0" t="n">
        <v>0.04852</v>
      </c>
      <c r="P3244" s="0" t="n">
        <v>4.33974</v>
      </c>
      <c r="Q3244" s="0" t="n">
        <v>54.15086</v>
      </c>
      <c r="R3244" s="0" t="n">
        <v>1.7497</v>
      </c>
      <c r="S3244" s="0" t="n">
        <v>0</v>
      </c>
      <c r="T3244" s="0" t="n">
        <v>0</v>
      </c>
      <c r="U3244" s="0" t="n">
        <v>0</v>
      </c>
      <c r="V3244" s="2" t="n">
        <v>31.654</v>
      </c>
      <c r="W3244" s="2" t="n">
        <v>1245.7</v>
      </c>
      <c r="X3244" s="2" t="n">
        <v>394.3</v>
      </c>
      <c r="Y3244" s="2" t="n">
        <v>0</v>
      </c>
    </row>
    <row r="3245" customFormat="false" ht="12.75" hidden="false" customHeight="false" outlineLevel="0" collapsed="false">
      <c r="B3245" s="0" t="n">
        <v>3.231</v>
      </c>
      <c r="C3245" s="0" t="n">
        <v>3.202</v>
      </c>
      <c r="D3245" s="0" t="n">
        <v>17.235</v>
      </c>
      <c r="E3245" s="0" t="n">
        <v>17.2338</v>
      </c>
      <c r="F3245" s="0" t="n">
        <v>4.746062</v>
      </c>
      <c r="G3245" s="0" t="n">
        <v>4.44155</v>
      </c>
      <c r="H3245" s="0" t="n">
        <v>37.0305</v>
      </c>
      <c r="I3245" s="0" t="n">
        <v>34.3775</v>
      </c>
      <c r="J3245" s="0" t="n">
        <v>8.016</v>
      </c>
      <c r="K3245" s="0" t="n">
        <v>6.7538</v>
      </c>
      <c r="L3245" s="0" t="n">
        <v>87.78954</v>
      </c>
      <c r="M3245" s="0" t="n">
        <v>0.583</v>
      </c>
      <c r="N3245" s="0" t="n">
        <v>0</v>
      </c>
      <c r="O3245" s="0" t="n">
        <v>0.04853</v>
      </c>
      <c r="P3245" s="0" t="n">
        <v>4.33974</v>
      </c>
      <c r="Q3245" s="0" t="n">
        <v>54.15086</v>
      </c>
      <c r="R3245" s="0" t="n">
        <v>1.7497</v>
      </c>
      <c r="S3245" s="0" t="n">
        <v>0</v>
      </c>
      <c r="T3245" s="0" t="n">
        <v>0</v>
      </c>
      <c r="U3245" s="0" t="n">
        <v>0</v>
      </c>
      <c r="V3245" s="2" t="n">
        <v>31.743</v>
      </c>
      <c r="W3245" s="2" t="n">
        <v>1245.7</v>
      </c>
      <c r="X3245" s="2" t="n">
        <v>395.42</v>
      </c>
      <c r="Y3245" s="2" t="n">
        <v>0</v>
      </c>
    </row>
    <row r="3246" customFormat="false" ht="12.75" hidden="false" customHeight="false" outlineLevel="0" collapsed="false">
      <c r="B3246" s="0" t="n">
        <v>3.194</v>
      </c>
      <c r="C3246" s="0" t="n">
        <v>3.165</v>
      </c>
      <c r="D3246" s="0" t="n">
        <v>17.2355</v>
      </c>
      <c r="E3246" s="0" t="n">
        <v>17.2341</v>
      </c>
      <c r="F3246" s="0" t="n">
        <v>4.74603</v>
      </c>
      <c r="G3246" s="0" t="n">
        <v>4.441535</v>
      </c>
      <c r="H3246" s="0" t="n">
        <v>37.0298</v>
      </c>
      <c r="I3246" s="0" t="n">
        <v>34.3772</v>
      </c>
      <c r="J3246" s="0" t="n">
        <v>8.012</v>
      </c>
      <c r="K3246" s="0" t="n">
        <v>6.75272</v>
      </c>
      <c r="L3246" s="0" t="n">
        <v>87.77589</v>
      </c>
      <c r="M3246" s="0" t="n">
        <v>0.5847</v>
      </c>
      <c r="N3246" s="0" t="n">
        <v>0</v>
      </c>
      <c r="O3246" s="0" t="n">
        <v>0.04854</v>
      </c>
      <c r="P3246" s="0" t="n">
        <v>4.33974</v>
      </c>
      <c r="Q3246" s="0" t="n">
        <v>54.15086</v>
      </c>
      <c r="R3246" s="0" t="n">
        <v>1.7509</v>
      </c>
      <c r="S3246" s="0" t="n">
        <v>0</v>
      </c>
      <c r="T3246" s="0" t="n">
        <v>0</v>
      </c>
      <c r="U3246" s="0" t="n">
        <v>0</v>
      </c>
      <c r="V3246" s="2" t="n">
        <v>33.254</v>
      </c>
      <c r="W3246" s="2" t="n">
        <v>1243.9</v>
      </c>
      <c r="X3246" s="2" t="n">
        <v>413.66</v>
      </c>
      <c r="Y3246" s="2" t="n">
        <v>0</v>
      </c>
    </row>
    <row r="3247" customFormat="false" ht="12.75" hidden="false" customHeight="false" outlineLevel="0" collapsed="false">
      <c r="B3247" s="0" t="n">
        <v>3.154</v>
      </c>
      <c r="C3247" s="0" t="n">
        <v>3.126</v>
      </c>
      <c r="D3247" s="0" t="n">
        <v>17.2355</v>
      </c>
      <c r="E3247" s="0" t="n">
        <v>17.2338</v>
      </c>
      <c r="F3247" s="0" t="n">
        <v>4.746117</v>
      </c>
      <c r="G3247" s="0" t="n">
        <v>4.44155</v>
      </c>
      <c r="H3247" s="0" t="n">
        <v>37.0306</v>
      </c>
      <c r="I3247" s="0" t="n">
        <v>34.3776</v>
      </c>
      <c r="J3247" s="0" t="n">
        <v>8.012</v>
      </c>
      <c r="K3247" s="0" t="n">
        <v>6.7523</v>
      </c>
      <c r="L3247" s="0" t="n">
        <v>87.77093</v>
      </c>
      <c r="M3247" s="0" t="n">
        <v>0.583</v>
      </c>
      <c r="N3247" s="0" t="n">
        <v>0</v>
      </c>
      <c r="O3247" s="0" t="n">
        <v>0.04855</v>
      </c>
      <c r="P3247" s="0" t="n">
        <v>4.33974</v>
      </c>
      <c r="Q3247" s="0" t="n">
        <v>54.15086</v>
      </c>
      <c r="R3247" s="0" t="n">
        <v>1.7497</v>
      </c>
      <c r="S3247" s="0" t="n">
        <v>0</v>
      </c>
      <c r="T3247" s="0" t="n">
        <v>0</v>
      </c>
      <c r="U3247" s="0" t="n">
        <v>0</v>
      </c>
      <c r="V3247" s="2" t="n">
        <v>33.965</v>
      </c>
      <c r="W3247" s="2" t="n">
        <v>1245.7</v>
      </c>
      <c r="X3247" s="2" t="n">
        <v>423.09</v>
      </c>
      <c r="Y3247" s="2" t="n">
        <v>0</v>
      </c>
    </row>
    <row r="3248" customFormat="false" ht="12.75" hidden="false" customHeight="false" outlineLevel="0" collapsed="false">
      <c r="B3248" s="0" t="n">
        <v>3.106</v>
      </c>
      <c r="C3248" s="0" t="n">
        <v>3.078</v>
      </c>
      <c r="D3248" s="0" t="n">
        <v>17.2358</v>
      </c>
      <c r="E3248" s="0" t="n">
        <v>17.2338</v>
      </c>
      <c r="F3248" s="0" t="n">
        <v>4.746153</v>
      </c>
      <c r="G3248" s="0" t="n">
        <v>4.441507</v>
      </c>
      <c r="H3248" s="0" t="n">
        <v>37.0306</v>
      </c>
      <c r="I3248" s="0" t="n">
        <v>34.3773</v>
      </c>
      <c r="J3248" s="0" t="n">
        <v>8.016</v>
      </c>
      <c r="K3248" s="0" t="n">
        <v>6.74507</v>
      </c>
      <c r="L3248" s="0" t="n">
        <v>87.67747</v>
      </c>
      <c r="M3248" s="0" t="n">
        <v>0.5813</v>
      </c>
      <c r="N3248" s="0" t="n">
        <v>0</v>
      </c>
      <c r="O3248" s="0" t="n">
        <v>0.04856</v>
      </c>
      <c r="P3248" s="0" t="n">
        <v>4.33974</v>
      </c>
      <c r="Q3248" s="0" t="n">
        <v>54.15086</v>
      </c>
      <c r="R3248" s="0" t="n">
        <v>1.7485</v>
      </c>
      <c r="S3248" s="0" t="n">
        <v>0</v>
      </c>
      <c r="T3248" s="0" t="n">
        <v>0</v>
      </c>
      <c r="U3248" s="0" t="n">
        <v>0</v>
      </c>
      <c r="V3248" s="2" t="n">
        <v>34.061</v>
      </c>
      <c r="W3248" s="2" t="n">
        <v>1245.7</v>
      </c>
      <c r="X3248" s="2" t="n">
        <v>424.29</v>
      </c>
      <c r="Y3248" s="2" t="n">
        <v>0</v>
      </c>
    </row>
    <row r="3249" customFormat="false" ht="12.75" hidden="false" customHeight="false" outlineLevel="0" collapsed="false">
      <c r="B3249" s="0" t="n">
        <v>3.048</v>
      </c>
      <c r="C3249" s="0" t="n">
        <v>3.02</v>
      </c>
      <c r="D3249" s="0" t="n">
        <v>17.236</v>
      </c>
      <c r="E3249" s="0" t="n">
        <v>17.2339</v>
      </c>
      <c r="F3249" s="0" t="n">
        <v>4.746153</v>
      </c>
      <c r="G3249" s="0" t="n">
        <v>4.4415</v>
      </c>
      <c r="H3249" s="0" t="n">
        <v>37.0304</v>
      </c>
      <c r="I3249" s="0" t="n">
        <v>34.3771</v>
      </c>
      <c r="J3249" s="0" t="n">
        <v>8.012</v>
      </c>
      <c r="K3249" s="0" t="n">
        <v>6.7437</v>
      </c>
      <c r="L3249" s="0" t="n">
        <v>87.65991</v>
      </c>
      <c r="M3249" s="0" t="n">
        <v>0.5813</v>
      </c>
      <c r="N3249" s="0" t="n">
        <v>0</v>
      </c>
      <c r="O3249" s="0" t="n">
        <v>0.04858</v>
      </c>
      <c r="P3249" s="0" t="n">
        <v>4.33974</v>
      </c>
      <c r="Q3249" s="0" t="n">
        <v>54.15086</v>
      </c>
      <c r="R3249" s="0" t="n">
        <v>1.7485</v>
      </c>
      <c r="S3249" s="0" t="n">
        <v>0</v>
      </c>
      <c r="T3249" s="0" t="n">
        <v>0</v>
      </c>
      <c r="U3249" s="0" t="n">
        <v>0</v>
      </c>
      <c r="V3249" s="2" t="n">
        <v>36.858</v>
      </c>
      <c r="W3249" s="2" t="n">
        <v>1245.7</v>
      </c>
      <c r="X3249" s="2" t="n">
        <v>459.13</v>
      </c>
      <c r="Y3249" s="2" t="n">
        <v>0</v>
      </c>
    </row>
    <row r="3250" customFormat="false" ht="12.75" hidden="false" customHeight="false" outlineLevel="0" collapsed="false">
      <c r="B3250" s="0" t="n">
        <v>2.99</v>
      </c>
      <c r="C3250" s="0" t="n">
        <v>2.964</v>
      </c>
      <c r="D3250" s="0" t="n">
        <v>17.2365</v>
      </c>
      <c r="E3250" s="0" t="n">
        <v>17.2339</v>
      </c>
      <c r="F3250" s="0" t="n">
        <v>4.746153</v>
      </c>
      <c r="G3250" s="0" t="n">
        <v>4.441585</v>
      </c>
      <c r="H3250" s="0" t="n">
        <v>37.03</v>
      </c>
      <c r="I3250" s="0" t="n">
        <v>34.3778</v>
      </c>
      <c r="J3250" s="0" t="n">
        <v>8.012</v>
      </c>
      <c r="K3250" s="0" t="n">
        <v>6.74224</v>
      </c>
      <c r="L3250" s="0" t="n">
        <v>87.64152</v>
      </c>
      <c r="M3250" s="0" t="n">
        <v>0.5813</v>
      </c>
      <c r="N3250" s="0" t="n">
        <v>0</v>
      </c>
      <c r="O3250" s="0" t="n">
        <v>0.04859</v>
      </c>
      <c r="P3250" s="0" t="n">
        <v>4.33974</v>
      </c>
      <c r="Q3250" s="0" t="n">
        <v>54.15086</v>
      </c>
      <c r="R3250" s="0" t="n">
        <v>1.7485</v>
      </c>
      <c r="S3250" s="0" t="n">
        <v>0</v>
      </c>
      <c r="T3250" s="0" t="n">
        <v>0</v>
      </c>
      <c r="U3250" s="0" t="n">
        <v>0</v>
      </c>
      <c r="V3250" s="2" t="n">
        <v>38.939</v>
      </c>
      <c r="W3250" s="2" t="n">
        <v>1243.9</v>
      </c>
      <c r="X3250" s="2" t="n">
        <v>484.38</v>
      </c>
      <c r="Y3250" s="2" t="n">
        <v>0</v>
      </c>
    </row>
    <row r="3251" customFormat="false" ht="12.75" hidden="false" customHeight="false" outlineLevel="0" collapsed="false">
      <c r="B3251" s="0" t="n">
        <v>2.932</v>
      </c>
      <c r="C3251" s="0" t="n">
        <v>2.906</v>
      </c>
      <c r="D3251" s="0" t="n">
        <v>17.2365</v>
      </c>
      <c r="E3251" s="0" t="n">
        <v>17.2345</v>
      </c>
      <c r="F3251" s="0" t="n">
        <v>4.746177</v>
      </c>
      <c r="G3251" s="0" t="n">
        <v>4.441585</v>
      </c>
      <c r="H3251" s="0" t="n">
        <v>37.0302</v>
      </c>
      <c r="I3251" s="0" t="n">
        <v>34.3774</v>
      </c>
      <c r="J3251" s="0" t="n">
        <v>8.012</v>
      </c>
      <c r="K3251" s="0" t="n">
        <v>6.74075</v>
      </c>
      <c r="L3251" s="0" t="n">
        <v>87.62233</v>
      </c>
      <c r="M3251" s="0" t="n">
        <v>0.5796</v>
      </c>
      <c r="N3251" s="0" t="n">
        <v>0</v>
      </c>
      <c r="O3251" s="0" t="n">
        <v>0.0486</v>
      </c>
      <c r="P3251" s="0" t="n">
        <v>4.33974</v>
      </c>
      <c r="Q3251" s="0" t="n">
        <v>54.15086</v>
      </c>
      <c r="R3251" s="0" t="n">
        <v>1.7473</v>
      </c>
      <c r="S3251" s="0" t="n">
        <v>0</v>
      </c>
      <c r="T3251" s="0" t="n">
        <v>0</v>
      </c>
      <c r="U3251" s="0" t="n">
        <v>0</v>
      </c>
      <c r="V3251" s="2" t="n">
        <v>39.215</v>
      </c>
      <c r="W3251" s="2" t="n">
        <v>1245.7</v>
      </c>
      <c r="X3251" s="2" t="n">
        <v>488.49</v>
      </c>
      <c r="Y3251" s="2" t="n">
        <v>0</v>
      </c>
    </row>
    <row r="3252" customFormat="false" ht="12.75" hidden="false" customHeight="false" outlineLevel="0" collapsed="false">
      <c r="B3252" s="0" t="n">
        <v>2.889</v>
      </c>
      <c r="C3252" s="0" t="n">
        <v>2.863</v>
      </c>
      <c r="D3252" s="0" t="n">
        <v>17.2365</v>
      </c>
      <c r="E3252" s="0" t="n">
        <v>17.235</v>
      </c>
      <c r="F3252" s="0" t="n">
        <v>4.746189</v>
      </c>
      <c r="G3252" s="0" t="n">
        <v>4.441685</v>
      </c>
      <c r="H3252" s="0" t="n">
        <v>37.0303</v>
      </c>
      <c r="I3252" s="0" t="n">
        <v>34.3778</v>
      </c>
      <c r="J3252" s="0" t="n">
        <v>8.012</v>
      </c>
      <c r="K3252" s="0" t="n">
        <v>6.73922</v>
      </c>
      <c r="L3252" s="0" t="n">
        <v>87.60249</v>
      </c>
      <c r="M3252" s="0" t="n">
        <v>0.5779</v>
      </c>
      <c r="N3252" s="0" t="n">
        <v>0</v>
      </c>
      <c r="O3252" s="0" t="n">
        <v>0.04861</v>
      </c>
      <c r="P3252" s="0" t="n">
        <v>4.33974</v>
      </c>
      <c r="Q3252" s="0" t="n">
        <v>54.15086</v>
      </c>
      <c r="R3252" s="0" t="n">
        <v>1.746</v>
      </c>
      <c r="S3252" s="0" t="n">
        <v>0</v>
      </c>
      <c r="T3252" s="0" t="n">
        <v>0</v>
      </c>
      <c r="U3252" s="0" t="n">
        <v>0</v>
      </c>
      <c r="V3252" s="2" t="n">
        <v>40.109</v>
      </c>
      <c r="W3252" s="2" t="n">
        <v>1245.7</v>
      </c>
      <c r="X3252" s="2" t="n">
        <v>499.62</v>
      </c>
      <c r="Y3252" s="2" t="n">
        <v>0</v>
      </c>
    </row>
    <row r="3253" customFormat="false" ht="12.75" hidden="false" customHeight="false" outlineLevel="0" collapsed="false">
      <c r="B3253" s="0" t="n">
        <v>2.855</v>
      </c>
      <c r="C3253" s="0" t="n">
        <v>2.829</v>
      </c>
      <c r="D3253" s="0" t="n">
        <v>17.2365</v>
      </c>
      <c r="E3253" s="0" t="n">
        <v>17.235</v>
      </c>
      <c r="F3253" s="0" t="n">
        <v>4.746165</v>
      </c>
      <c r="G3253" s="0" t="n">
        <v>4.441621</v>
      </c>
      <c r="H3253" s="0" t="n">
        <v>37.0301</v>
      </c>
      <c r="I3253" s="0" t="n">
        <v>34.3773</v>
      </c>
      <c r="J3253" s="0" t="n">
        <v>8.012</v>
      </c>
      <c r="K3253" s="0" t="n">
        <v>6.73765</v>
      </c>
      <c r="L3253" s="0" t="n">
        <v>87.58193</v>
      </c>
      <c r="M3253" s="0" t="n">
        <v>0.5763</v>
      </c>
      <c r="N3253" s="0" t="n">
        <v>0</v>
      </c>
      <c r="O3253" s="0" t="n">
        <v>0.04862</v>
      </c>
      <c r="P3253" s="0" t="n">
        <v>4.33974</v>
      </c>
      <c r="Q3253" s="0" t="n">
        <v>54.15086</v>
      </c>
      <c r="R3253" s="0" t="n">
        <v>1.7448</v>
      </c>
      <c r="S3253" s="0" t="n">
        <v>0</v>
      </c>
      <c r="T3253" s="0" t="n">
        <v>0</v>
      </c>
      <c r="U3253" s="0" t="n">
        <v>0</v>
      </c>
      <c r="V3253" s="2" t="n">
        <v>41.023</v>
      </c>
      <c r="W3253" s="2" t="n">
        <v>1245.7</v>
      </c>
      <c r="X3253" s="2" t="n">
        <v>511.01</v>
      </c>
      <c r="Y3253" s="2" t="n">
        <v>0</v>
      </c>
    </row>
    <row r="3254" customFormat="false" ht="12.75" hidden="false" customHeight="false" outlineLevel="0" collapsed="false">
      <c r="B3254" s="0" t="n">
        <v>2.807</v>
      </c>
      <c r="C3254" s="0" t="n">
        <v>2.782</v>
      </c>
      <c r="D3254" s="0" t="n">
        <v>17.2368</v>
      </c>
      <c r="E3254" s="0" t="n">
        <v>17.2352</v>
      </c>
      <c r="F3254" s="0" t="n">
        <v>4.746177</v>
      </c>
      <c r="G3254" s="0" t="n">
        <v>4.441649</v>
      </c>
      <c r="H3254" s="0" t="n">
        <v>37.03</v>
      </c>
      <c r="I3254" s="0" t="n">
        <v>34.3774</v>
      </c>
      <c r="J3254" s="0" t="n">
        <v>8.012</v>
      </c>
      <c r="K3254" s="0" t="n">
        <v>6.73595</v>
      </c>
      <c r="L3254" s="0" t="n">
        <v>87.56036</v>
      </c>
      <c r="M3254" s="0" t="n">
        <v>0.5746</v>
      </c>
      <c r="N3254" s="0" t="n">
        <v>0</v>
      </c>
      <c r="O3254" s="0" t="n">
        <v>0.04863</v>
      </c>
      <c r="P3254" s="0" t="n">
        <v>4.33974</v>
      </c>
      <c r="Q3254" s="0" t="n">
        <v>54.15086</v>
      </c>
      <c r="R3254" s="0" t="n">
        <v>1.7436</v>
      </c>
      <c r="S3254" s="0" t="n">
        <v>0</v>
      </c>
      <c r="T3254" s="0" t="n">
        <v>0</v>
      </c>
      <c r="U3254" s="0" t="n">
        <v>0</v>
      </c>
      <c r="V3254" s="2" t="n">
        <v>41.139</v>
      </c>
      <c r="W3254" s="2" t="n">
        <v>1245.7</v>
      </c>
      <c r="X3254" s="2" t="n">
        <v>512.46</v>
      </c>
      <c r="Y3254" s="2" t="n">
        <v>0</v>
      </c>
    </row>
    <row r="3255" customFormat="false" ht="12.75" hidden="false" customHeight="false" outlineLevel="0" collapsed="false">
      <c r="B3255" s="0" t="n">
        <v>2.752</v>
      </c>
      <c r="C3255" s="0" t="n">
        <v>2.727</v>
      </c>
      <c r="D3255" s="0" t="n">
        <v>17.237</v>
      </c>
      <c r="E3255" s="0" t="n">
        <v>17.2353</v>
      </c>
      <c r="F3255" s="0" t="n">
        <v>4.746188</v>
      </c>
      <c r="G3255" s="0" t="n">
        <v>4.441699</v>
      </c>
      <c r="H3255" s="0" t="n">
        <v>37.0299</v>
      </c>
      <c r="I3255" s="0" t="n">
        <v>34.3777</v>
      </c>
      <c r="J3255" s="0" t="n">
        <v>8.012</v>
      </c>
      <c r="K3255" s="0" t="n">
        <v>6.7342</v>
      </c>
      <c r="L3255" s="0" t="n">
        <v>87.53791</v>
      </c>
      <c r="M3255" s="0" t="n">
        <v>0.5746</v>
      </c>
      <c r="N3255" s="0" t="n">
        <v>0</v>
      </c>
      <c r="O3255" s="0" t="n">
        <v>0.04865</v>
      </c>
      <c r="P3255" s="0" t="n">
        <v>4.33974</v>
      </c>
      <c r="Q3255" s="0" t="n">
        <v>54.15086</v>
      </c>
      <c r="R3255" s="0" t="n">
        <v>1.7436</v>
      </c>
      <c r="S3255" s="0" t="n">
        <v>0</v>
      </c>
      <c r="T3255" s="0" t="n">
        <v>0</v>
      </c>
      <c r="U3255" s="0" t="n">
        <v>0</v>
      </c>
      <c r="V3255" s="2" t="n">
        <v>39.715</v>
      </c>
      <c r="W3255" s="2" t="n">
        <v>1243.9</v>
      </c>
      <c r="X3255" s="2" t="n">
        <v>494.03</v>
      </c>
      <c r="Y3255" s="2" t="n">
        <v>0</v>
      </c>
    </row>
    <row r="3256" customFormat="false" ht="12.75" hidden="false" customHeight="false" outlineLevel="0" collapsed="false">
      <c r="B3256" s="0" t="n">
        <v>2.709</v>
      </c>
      <c r="C3256" s="0" t="n">
        <v>2.685</v>
      </c>
      <c r="D3256" s="0" t="n">
        <v>17.2368</v>
      </c>
      <c r="E3256" s="0" t="n">
        <v>17.2355</v>
      </c>
      <c r="F3256" s="0" t="n">
        <v>4.746212</v>
      </c>
      <c r="G3256" s="0" t="n">
        <v>4.441699</v>
      </c>
      <c r="H3256" s="0" t="n">
        <v>37.0303</v>
      </c>
      <c r="I3256" s="0" t="n">
        <v>34.3776</v>
      </c>
      <c r="J3256" s="0" t="n">
        <v>8.012</v>
      </c>
      <c r="K3256" s="0" t="n">
        <v>6.73323</v>
      </c>
      <c r="L3256" s="0" t="n">
        <v>87.52509</v>
      </c>
      <c r="M3256" s="0" t="n">
        <v>0.5713</v>
      </c>
      <c r="N3256" s="0" t="n">
        <v>0</v>
      </c>
      <c r="O3256" s="0" t="n">
        <v>0.04866</v>
      </c>
      <c r="P3256" s="0" t="n">
        <v>4.33974</v>
      </c>
      <c r="Q3256" s="0" t="n">
        <v>54.15086</v>
      </c>
      <c r="R3256" s="0" t="n">
        <v>1.7411</v>
      </c>
      <c r="S3256" s="0" t="n">
        <v>0</v>
      </c>
      <c r="T3256" s="0" t="n">
        <v>0</v>
      </c>
      <c r="U3256" s="0" t="n">
        <v>0</v>
      </c>
      <c r="V3256" s="2" t="n">
        <v>38.071</v>
      </c>
      <c r="W3256" s="2" t="n">
        <v>1243.9</v>
      </c>
      <c r="X3256" s="2" t="n">
        <v>473.58</v>
      </c>
      <c r="Y3256" s="2" t="n">
        <v>0</v>
      </c>
    </row>
    <row r="3257" customFormat="false" ht="12.75" hidden="false" customHeight="false" outlineLevel="0" collapsed="false">
      <c r="B3257" s="0" t="n">
        <v>2.661</v>
      </c>
      <c r="C3257" s="0" t="n">
        <v>2.637</v>
      </c>
      <c r="D3257" s="0" t="n">
        <v>17.237</v>
      </c>
      <c r="E3257" s="0" t="n">
        <v>17.2354</v>
      </c>
      <c r="F3257" s="0" t="n">
        <v>4.7462</v>
      </c>
      <c r="G3257" s="0" t="n">
        <v>4.441571</v>
      </c>
      <c r="H3257" s="0" t="n">
        <v>37.0301</v>
      </c>
      <c r="I3257" s="0" t="n">
        <v>34.3766</v>
      </c>
      <c r="J3257" s="0" t="n">
        <v>8.012</v>
      </c>
      <c r="K3257" s="0" t="n">
        <v>6.72628</v>
      </c>
      <c r="L3257" s="0" t="n">
        <v>87.43496</v>
      </c>
      <c r="M3257" s="0" t="n">
        <v>0.5713</v>
      </c>
      <c r="N3257" s="0" t="n">
        <v>0</v>
      </c>
      <c r="O3257" s="0" t="n">
        <v>0.04867</v>
      </c>
      <c r="P3257" s="0" t="n">
        <v>4.33974</v>
      </c>
      <c r="Q3257" s="0" t="n">
        <v>54.15086</v>
      </c>
      <c r="R3257" s="0" t="n">
        <v>1.7411</v>
      </c>
      <c r="S3257" s="0" t="n">
        <v>0</v>
      </c>
      <c r="T3257" s="0" t="n">
        <v>0</v>
      </c>
      <c r="U3257" s="0" t="n">
        <v>0</v>
      </c>
      <c r="V3257" s="2" t="n">
        <v>37.644</v>
      </c>
      <c r="W3257" s="2" t="n">
        <v>1243.9</v>
      </c>
      <c r="X3257" s="2" t="n">
        <v>468.27</v>
      </c>
      <c r="Y3257" s="2" t="n">
        <v>0</v>
      </c>
    </row>
    <row r="3258" customFormat="false" ht="12.75" hidden="false" customHeight="false" outlineLevel="0" collapsed="false">
      <c r="B3258" s="0" t="n">
        <v>2.613</v>
      </c>
      <c r="C3258" s="0" t="n">
        <v>2.589</v>
      </c>
      <c r="D3258" s="0" t="n">
        <v>17.2368</v>
      </c>
      <c r="E3258" s="0" t="n">
        <v>17.2355</v>
      </c>
      <c r="F3258" s="0" t="n">
        <v>4.746212</v>
      </c>
      <c r="G3258" s="0" t="n">
        <v>4.441621</v>
      </c>
      <c r="H3258" s="0" t="n">
        <v>37.0304</v>
      </c>
      <c r="I3258" s="0" t="n">
        <v>34.3769</v>
      </c>
      <c r="J3258" s="0" t="n">
        <v>8.012</v>
      </c>
      <c r="K3258" s="0" t="n">
        <v>6.72451</v>
      </c>
      <c r="L3258" s="0" t="n">
        <v>87.41178</v>
      </c>
      <c r="M3258" s="0" t="n">
        <v>0.5696</v>
      </c>
      <c r="N3258" s="0" t="n">
        <v>0</v>
      </c>
      <c r="O3258" s="0" t="n">
        <v>0.04868</v>
      </c>
      <c r="P3258" s="0" t="n">
        <v>4.33974</v>
      </c>
      <c r="Q3258" s="0" t="n">
        <v>54.15086</v>
      </c>
      <c r="R3258" s="0" t="n">
        <v>1.7399</v>
      </c>
      <c r="S3258" s="0" t="n">
        <v>0</v>
      </c>
      <c r="T3258" s="0" t="n">
        <v>0</v>
      </c>
      <c r="U3258" s="0" t="n">
        <v>0</v>
      </c>
      <c r="V3258" s="2" t="n">
        <v>39.27</v>
      </c>
      <c r="W3258" s="2" t="n">
        <v>1243.9</v>
      </c>
      <c r="X3258" s="2" t="n">
        <v>488.49</v>
      </c>
      <c r="Y3258" s="2" t="n">
        <v>0</v>
      </c>
    </row>
    <row r="3259" customFormat="false" ht="12.75" hidden="false" customHeight="false" outlineLevel="0" collapsed="false">
      <c r="B3259" s="0" t="n">
        <v>2.574</v>
      </c>
      <c r="C3259" s="0" t="n">
        <v>2.551</v>
      </c>
      <c r="D3259" s="0" t="n">
        <v>17.2374</v>
      </c>
      <c r="E3259" s="0" t="n">
        <v>17.2357</v>
      </c>
      <c r="F3259" s="0" t="n">
        <v>4.746248</v>
      </c>
      <c r="G3259" s="0" t="n">
        <v>4.441621</v>
      </c>
      <c r="H3259" s="0" t="n">
        <v>37.0302</v>
      </c>
      <c r="I3259" s="0" t="n">
        <v>34.3768</v>
      </c>
      <c r="J3259" s="0" t="n">
        <v>8.012</v>
      </c>
      <c r="K3259" s="0" t="n">
        <v>6.72779</v>
      </c>
      <c r="L3259" s="0" t="n">
        <v>87.45517</v>
      </c>
      <c r="M3259" s="0" t="n">
        <v>0.568</v>
      </c>
      <c r="N3259" s="0" t="n">
        <v>0</v>
      </c>
      <c r="O3259" s="0" t="n">
        <v>0.04869</v>
      </c>
      <c r="P3259" s="0" t="n">
        <v>4.33974</v>
      </c>
      <c r="Q3259" s="0" t="n">
        <v>54.15086</v>
      </c>
      <c r="R3259" s="0" t="n">
        <v>1.7387</v>
      </c>
      <c r="S3259" s="0" t="n">
        <v>0</v>
      </c>
      <c r="T3259" s="0" t="n">
        <v>0</v>
      </c>
      <c r="U3259" s="0" t="n">
        <v>0</v>
      </c>
      <c r="V3259" s="2" t="n">
        <v>42.373</v>
      </c>
      <c r="W3259" s="2" t="n">
        <v>1243.9</v>
      </c>
      <c r="X3259" s="2" t="n">
        <v>527.1</v>
      </c>
      <c r="Y3259" s="2" t="n">
        <v>0</v>
      </c>
    </row>
    <row r="3260" customFormat="false" ht="12.75" hidden="false" customHeight="false" outlineLevel="0" collapsed="false">
      <c r="B3260" s="0" t="n">
        <v>2.525</v>
      </c>
      <c r="C3260" s="0" t="n">
        <v>2.503</v>
      </c>
      <c r="D3260" s="0" t="n">
        <v>17.2374</v>
      </c>
      <c r="E3260" s="0" t="n">
        <v>17.2357</v>
      </c>
      <c r="F3260" s="0" t="n">
        <v>4.746236</v>
      </c>
      <c r="G3260" s="0" t="n">
        <v>4.441685</v>
      </c>
      <c r="H3260" s="0" t="n">
        <v>37.0301</v>
      </c>
      <c r="I3260" s="0" t="n">
        <v>34.3774</v>
      </c>
      <c r="J3260" s="0" t="n">
        <v>8.012</v>
      </c>
      <c r="K3260" s="0" t="n">
        <v>6.72</v>
      </c>
      <c r="L3260" s="0" t="n">
        <v>87.35393</v>
      </c>
      <c r="M3260" s="0" t="n">
        <v>0.5663</v>
      </c>
      <c r="N3260" s="0" t="n">
        <v>0</v>
      </c>
      <c r="O3260" s="0" t="n">
        <v>0.0487</v>
      </c>
      <c r="P3260" s="0" t="n">
        <v>4.33974</v>
      </c>
      <c r="Q3260" s="0" t="n">
        <v>54.15086</v>
      </c>
      <c r="R3260" s="0" t="n">
        <v>1.7375</v>
      </c>
      <c r="S3260" s="0" t="n">
        <v>0</v>
      </c>
      <c r="T3260" s="0" t="n">
        <v>0</v>
      </c>
      <c r="U3260" s="0" t="n">
        <v>0</v>
      </c>
      <c r="V3260" s="2" t="n">
        <v>43.4</v>
      </c>
      <c r="W3260" s="2" t="n">
        <v>1242.2</v>
      </c>
      <c r="X3260" s="2" t="n">
        <v>539.11</v>
      </c>
      <c r="Y3260" s="2" t="n">
        <v>0</v>
      </c>
    </row>
    <row r="3261" customFormat="false" ht="12.75" hidden="false" customHeight="false" outlineLevel="0" collapsed="false">
      <c r="B3261" s="0" t="n">
        <v>2.468</v>
      </c>
      <c r="C3261" s="0" t="n">
        <v>2.446</v>
      </c>
      <c r="D3261" s="0" t="n">
        <v>17.2375</v>
      </c>
      <c r="E3261" s="0" t="n">
        <v>17.2358</v>
      </c>
      <c r="F3261" s="0" t="n">
        <v>4.746224</v>
      </c>
      <c r="G3261" s="0" t="n">
        <v>4.441621</v>
      </c>
      <c r="H3261" s="0" t="n">
        <v>37.0299</v>
      </c>
      <c r="I3261" s="0" t="n">
        <v>34.3767</v>
      </c>
      <c r="J3261" s="0" t="n">
        <v>8.012</v>
      </c>
      <c r="K3261" s="0" t="n">
        <v>6.7181</v>
      </c>
      <c r="L3261" s="0" t="n">
        <v>87.3294</v>
      </c>
      <c r="M3261" s="0" t="n">
        <v>0.5647</v>
      </c>
      <c r="N3261" s="0" t="n">
        <v>0</v>
      </c>
      <c r="O3261" s="0" t="n">
        <v>0.04872</v>
      </c>
      <c r="P3261" s="0" t="n">
        <v>4.33974</v>
      </c>
      <c r="Q3261" s="0" t="n">
        <v>54.15086</v>
      </c>
      <c r="R3261" s="0" t="n">
        <v>1.7363</v>
      </c>
      <c r="S3261" s="0" t="n">
        <v>0</v>
      </c>
      <c r="T3261" s="0" t="n">
        <v>0</v>
      </c>
      <c r="U3261" s="0" t="n">
        <v>0</v>
      </c>
      <c r="V3261" s="2" t="n">
        <v>44.39</v>
      </c>
      <c r="W3261" s="2" t="n">
        <v>1245.7</v>
      </c>
      <c r="X3261" s="2" t="n">
        <v>552.95</v>
      </c>
      <c r="Y3261" s="2" t="n">
        <v>0</v>
      </c>
    </row>
    <row r="3262" customFormat="false" ht="12.75" hidden="false" customHeight="false" outlineLevel="0" collapsed="false">
      <c r="B3262" s="0" t="n">
        <v>2.429</v>
      </c>
      <c r="C3262" s="0" t="n">
        <v>2.407</v>
      </c>
      <c r="D3262" s="0" t="n">
        <v>17.2379</v>
      </c>
      <c r="E3262" s="0" t="n">
        <v>17.2358</v>
      </c>
      <c r="F3262" s="0" t="n">
        <v>4.7462</v>
      </c>
      <c r="G3262" s="0" t="n">
        <v>4.441663</v>
      </c>
      <c r="H3262" s="0" t="n">
        <v>37.0294</v>
      </c>
      <c r="I3262" s="0" t="n">
        <v>34.3771</v>
      </c>
      <c r="J3262" s="0" t="n">
        <v>8.012</v>
      </c>
      <c r="K3262" s="0" t="n">
        <v>6.71621</v>
      </c>
      <c r="L3262" s="0" t="n">
        <v>87.30505</v>
      </c>
      <c r="M3262" s="0" t="n">
        <v>0.563</v>
      </c>
      <c r="N3262" s="0" t="n">
        <v>0</v>
      </c>
      <c r="O3262" s="0" t="n">
        <v>0.04873</v>
      </c>
      <c r="P3262" s="0" t="n">
        <v>4.33974</v>
      </c>
      <c r="Q3262" s="0" t="n">
        <v>54.15086</v>
      </c>
      <c r="R3262" s="0" t="n">
        <v>1.735</v>
      </c>
      <c r="S3262" s="0" t="n">
        <v>0</v>
      </c>
      <c r="T3262" s="0" t="n">
        <v>0</v>
      </c>
      <c r="U3262" s="0" t="n">
        <v>0</v>
      </c>
      <c r="V3262" s="2" t="n">
        <v>47.83</v>
      </c>
      <c r="W3262" s="2" t="n">
        <v>1243.9</v>
      </c>
      <c r="X3262" s="2" t="n">
        <v>594.97</v>
      </c>
      <c r="Y3262" s="2" t="n">
        <v>0</v>
      </c>
    </row>
    <row r="3263" customFormat="false" ht="12.75" hidden="false" customHeight="false" outlineLevel="0" collapsed="false">
      <c r="B3263" s="0" t="n">
        <v>2.381</v>
      </c>
      <c r="C3263" s="0" t="n">
        <v>2.36</v>
      </c>
      <c r="D3263" s="0" t="n">
        <v>17.2374</v>
      </c>
      <c r="E3263" s="0" t="n">
        <v>17.2356</v>
      </c>
      <c r="F3263" s="0" t="n">
        <v>4.746164</v>
      </c>
      <c r="G3263" s="0" t="n">
        <v>4.441649</v>
      </c>
      <c r="H3263" s="0" t="n">
        <v>37.0296</v>
      </c>
      <c r="I3263" s="0" t="n">
        <v>34.3772</v>
      </c>
      <c r="J3263" s="0" t="n">
        <v>8.012</v>
      </c>
      <c r="K3263" s="0" t="n">
        <v>6.71439</v>
      </c>
      <c r="L3263" s="0" t="n">
        <v>87.28067</v>
      </c>
      <c r="M3263" s="0" t="n">
        <v>0.5614</v>
      </c>
      <c r="N3263" s="0" t="n">
        <v>0</v>
      </c>
      <c r="O3263" s="0" t="n">
        <v>0.04874</v>
      </c>
      <c r="P3263" s="0" t="n">
        <v>4.33974</v>
      </c>
      <c r="Q3263" s="0" t="n">
        <v>54.15086</v>
      </c>
      <c r="R3263" s="0" t="n">
        <v>1.7338</v>
      </c>
      <c r="S3263" s="0" t="n">
        <v>0</v>
      </c>
      <c r="T3263" s="0" t="n">
        <v>0</v>
      </c>
      <c r="U3263" s="0" t="n">
        <v>0</v>
      </c>
      <c r="V3263" s="2" t="n">
        <v>49.196</v>
      </c>
      <c r="W3263" s="2" t="n">
        <v>1243.9</v>
      </c>
      <c r="X3263" s="2" t="n">
        <v>611.96</v>
      </c>
      <c r="Y3263" s="2" t="n">
        <v>0</v>
      </c>
    </row>
    <row r="3264" customFormat="false" ht="12.75" hidden="false" customHeight="false" outlineLevel="0" collapsed="false">
      <c r="B3264" s="0" t="n">
        <v>2.352</v>
      </c>
      <c r="C3264" s="0" t="n">
        <v>2.331</v>
      </c>
      <c r="D3264" s="0" t="n">
        <v>17.2374</v>
      </c>
      <c r="E3264" s="0" t="n">
        <v>17.2357</v>
      </c>
      <c r="F3264" s="0" t="n">
        <v>4.746153</v>
      </c>
      <c r="G3264" s="0" t="n">
        <v>4.441663</v>
      </c>
      <c r="H3264" s="0" t="n">
        <v>37.0295</v>
      </c>
      <c r="I3264" s="0" t="n">
        <v>34.3773</v>
      </c>
      <c r="J3264" s="0" t="n">
        <v>8.012</v>
      </c>
      <c r="K3264" s="0" t="n">
        <v>6.71332</v>
      </c>
      <c r="L3264" s="0" t="n">
        <v>87.26676</v>
      </c>
      <c r="M3264" s="0" t="n">
        <v>0.5598</v>
      </c>
      <c r="N3264" s="0" t="n">
        <v>0</v>
      </c>
      <c r="O3264" s="0" t="n">
        <v>0.04875</v>
      </c>
      <c r="P3264" s="0" t="n">
        <v>4.33974</v>
      </c>
      <c r="Q3264" s="0" t="n">
        <v>54.15086</v>
      </c>
      <c r="R3264" s="0" t="n">
        <v>1.7326</v>
      </c>
      <c r="S3264" s="0" t="n">
        <v>0</v>
      </c>
      <c r="T3264" s="0" t="n">
        <v>0</v>
      </c>
      <c r="U3264" s="0" t="n">
        <v>0</v>
      </c>
      <c r="V3264" s="2" t="n">
        <v>49.543</v>
      </c>
      <c r="W3264" s="2" t="n">
        <v>1242.2</v>
      </c>
      <c r="X3264" s="2" t="n">
        <v>615.42</v>
      </c>
      <c r="Y3264" s="2" t="n">
        <v>0</v>
      </c>
    </row>
    <row r="3265" customFormat="false" ht="12.75" hidden="false" customHeight="false" outlineLevel="0" collapsed="false">
      <c r="B3265" s="0" t="n">
        <v>2.304</v>
      </c>
      <c r="C3265" s="0" t="n">
        <v>2.283</v>
      </c>
      <c r="D3265" s="0" t="n">
        <v>17.2368</v>
      </c>
      <c r="E3265" s="0" t="n">
        <v>17.2358</v>
      </c>
      <c r="F3265" s="0" t="n">
        <v>4.746153</v>
      </c>
      <c r="G3265" s="0" t="n">
        <v>4.441621</v>
      </c>
      <c r="H3265" s="0" t="n">
        <v>37.03</v>
      </c>
      <c r="I3265" s="0" t="n">
        <v>34.3768</v>
      </c>
      <c r="J3265" s="0" t="n">
        <v>8.012</v>
      </c>
      <c r="K3265" s="0" t="n">
        <v>6.71152</v>
      </c>
      <c r="L3265" s="0" t="n">
        <v>87.24279</v>
      </c>
      <c r="M3265" s="0" t="n">
        <v>0.5581</v>
      </c>
      <c r="N3265" s="0" t="n">
        <v>0</v>
      </c>
      <c r="O3265" s="0" t="n">
        <v>0.04876</v>
      </c>
      <c r="P3265" s="0" t="n">
        <v>4.33974</v>
      </c>
      <c r="Q3265" s="0" t="n">
        <v>54.15086</v>
      </c>
      <c r="R3265" s="0" t="n">
        <v>1.7314</v>
      </c>
      <c r="S3265" s="0" t="n">
        <v>0</v>
      </c>
      <c r="T3265" s="0" t="n">
        <v>0</v>
      </c>
      <c r="U3265" s="0" t="n">
        <v>0</v>
      </c>
      <c r="V3265" s="2" t="n">
        <v>51.03</v>
      </c>
      <c r="W3265" s="2" t="n">
        <v>1243.9</v>
      </c>
      <c r="X3265" s="2" t="n">
        <v>634.79</v>
      </c>
      <c r="Y3265" s="2" t="n">
        <v>0</v>
      </c>
    </row>
    <row r="3266" customFormat="false" ht="12.75" hidden="false" customHeight="false" outlineLevel="0" collapsed="false">
      <c r="B3266" s="0" t="n">
        <v>2.265</v>
      </c>
      <c r="C3266" s="0" t="n">
        <v>2.245</v>
      </c>
      <c r="D3266" s="0" t="n">
        <v>17.2368</v>
      </c>
      <c r="E3266" s="0" t="n">
        <v>17.2357</v>
      </c>
      <c r="F3266" s="0" t="n">
        <v>4.746101</v>
      </c>
      <c r="G3266" s="0" t="n">
        <v>4.441606</v>
      </c>
      <c r="H3266" s="0" t="n">
        <v>37.0295</v>
      </c>
      <c r="I3266" s="0" t="n">
        <v>34.3768</v>
      </c>
      <c r="J3266" s="0" t="n">
        <v>8.012</v>
      </c>
      <c r="K3266" s="0" t="n">
        <v>6.7097</v>
      </c>
      <c r="L3266" s="0" t="n">
        <v>87.21888</v>
      </c>
      <c r="M3266" s="0" t="n">
        <v>0.5565</v>
      </c>
      <c r="N3266" s="0" t="n">
        <v>0</v>
      </c>
      <c r="O3266" s="0" t="n">
        <v>0.04877</v>
      </c>
      <c r="P3266" s="0" t="n">
        <v>4.33974</v>
      </c>
      <c r="Q3266" s="0" t="n">
        <v>54.15086</v>
      </c>
      <c r="R3266" s="0" t="n">
        <v>1.7302</v>
      </c>
      <c r="S3266" s="0" t="n">
        <v>0</v>
      </c>
      <c r="T3266" s="0" t="n">
        <v>0</v>
      </c>
      <c r="U3266" s="0" t="n">
        <v>0</v>
      </c>
      <c r="V3266" s="2" t="n">
        <v>51.608</v>
      </c>
      <c r="W3266" s="2" t="n">
        <v>1243.9</v>
      </c>
      <c r="X3266" s="2" t="n">
        <v>641.98</v>
      </c>
      <c r="Y3266" s="2" t="n">
        <v>0</v>
      </c>
    </row>
    <row r="3267" customFormat="false" ht="12.75" hidden="false" customHeight="false" outlineLevel="0" collapsed="false">
      <c r="B3267" s="0" t="n">
        <v>2.236</v>
      </c>
      <c r="C3267" s="0" t="n">
        <v>2.216</v>
      </c>
      <c r="D3267" s="0" t="n">
        <v>17.2365</v>
      </c>
      <c r="E3267" s="0" t="n">
        <v>17.2357</v>
      </c>
      <c r="F3267" s="0" t="n">
        <v>4.746105</v>
      </c>
      <c r="G3267" s="0" t="n">
        <v>4.441621</v>
      </c>
      <c r="H3267" s="0" t="n">
        <v>37.0299</v>
      </c>
      <c r="I3267" s="0" t="n">
        <v>34.3769</v>
      </c>
      <c r="J3267" s="0" t="n">
        <v>8.012</v>
      </c>
      <c r="K3267" s="0" t="n">
        <v>6.70278</v>
      </c>
      <c r="L3267" s="0" t="n">
        <v>87.12859</v>
      </c>
      <c r="M3267" s="0" t="n">
        <v>0.5549</v>
      </c>
      <c r="N3267" s="0" t="n">
        <v>0</v>
      </c>
      <c r="O3267" s="0" t="n">
        <v>0.04878</v>
      </c>
      <c r="P3267" s="0" t="n">
        <v>4.33974</v>
      </c>
      <c r="Q3267" s="0" t="n">
        <v>54.15086</v>
      </c>
      <c r="R3267" s="0" t="n">
        <v>1.7289</v>
      </c>
      <c r="S3267" s="0" t="n">
        <v>0</v>
      </c>
      <c r="T3267" s="0" t="n">
        <v>0</v>
      </c>
      <c r="U3267" s="0" t="n">
        <v>0</v>
      </c>
      <c r="V3267" s="2" t="n">
        <v>51.68</v>
      </c>
      <c r="W3267" s="2" t="n">
        <v>1242.2</v>
      </c>
      <c r="X3267" s="2" t="n">
        <v>641.98</v>
      </c>
      <c r="Y3267" s="2" t="n">
        <v>0</v>
      </c>
    </row>
    <row r="3268" customFormat="false" ht="12.75" hidden="false" customHeight="false" outlineLevel="0" collapsed="false">
      <c r="B3268" s="0" t="n">
        <v>2.178</v>
      </c>
      <c r="C3268" s="0" t="n">
        <v>2.158</v>
      </c>
      <c r="D3268" s="0" t="n">
        <v>17.2367</v>
      </c>
      <c r="E3268" s="0" t="n">
        <v>17.2358</v>
      </c>
      <c r="F3268" s="0" t="n">
        <v>4.746117</v>
      </c>
      <c r="G3268" s="0" t="n">
        <v>4.441649</v>
      </c>
      <c r="H3268" s="0" t="n">
        <v>37.0299</v>
      </c>
      <c r="I3268" s="0" t="n">
        <v>34.3771</v>
      </c>
      <c r="J3268" s="0" t="n">
        <v>8.012</v>
      </c>
      <c r="K3268" s="0" t="n">
        <v>6.701</v>
      </c>
      <c r="L3268" s="0" t="n">
        <v>87.1057</v>
      </c>
      <c r="M3268" s="0" t="n">
        <v>0.5533</v>
      </c>
      <c r="N3268" s="0" t="n">
        <v>0</v>
      </c>
      <c r="O3268" s="0" t="n">
        <v>0.0488</v>
      </c>
      <c r="P3268" s="0" t="n">
        <v>4.33974</v>
      </c>
      <c r="Q3268" s="0" t="n">
        <v>54.15086</v>
      </c>
      <c r="R3268" s="0" t="n">
        <v>1.7277</v>
      </c>
      <c r="S3268" s="0" t="n">
        <v>0</v>
      </c>
      <c r="T3268" s="0" t="n">
        <v>0</v>
      </c>
      <c r="U3268" s="0" t="n">
        <v>0</v>
      </c>
      <c r="V3268" s="2" t="n">
        <v>51.174</v>
      </c>
      <c r="W3268" s="2" t="n">
        <v>1243.9</v>
      </c>
      <c r="X3268" s="2" t="n">
        <v>636.58</v>
      </c>
      <c r="Y3268" s="2" t="n">
        <v>0</v>
      </c>
    </row>
    <row r="3269" customFormat="false" ht="12.75" hidden="false" customHeight="false" outlineLevel="0" collapsed="false">
      <c r="B3269" s="0" t="n">
        <v>2.169</v>
      </c>
      <c r="C3269" s="0" t="n">
        <v>2.149</v>
      </c>
      <c r="D3269" s="0" t="n">
        <v>17.2363</v>
      </c>
      <c r="E3269" s="0" t="n">
        <v>17.2357</v>
      </c>
      <c r="F3269" s="0" t="n">
        <v>4.746117</v>
      </c>
      <c r="G3269" s="0" t="n">
        <v>4.441585</v>
      </c>
      <c r="H3269" s="0" t="n">
        <v>37.0302</v>
      </c>
      <c r="I3269" s="0" t="n">
        <v>34.3766</v>
      </c>
      <c r="J3269" s="0" t="n">
        <v>8.012</v>
      </c>
      <c r="K3269" s="0" t="n">
        <v>6.69938</v>
      </c>
      <c r="L3269" s="0" t="n">
        <v>87.08419</v>
      </c>
      <c r="M3269" s="0" t="n">
        <v>0.5533</v>
      </c>
      <c r="N3269" s="0" t="n">
        <v>0</v>
      </c>
      <c r="O3269" s="0" t="n">
        <v>0.04881</v>
      </c>
      <c r="P3269" s="0" t="n">
        <v>4.33974</v>
      </c>
      <c r="Q3269" s="0" t="n">
        <v>54.15086</v>
      </c>
      <c r="R3269" s="0" t="n">
        <v>1.7277</v>
      </c>
      <c r="S3269" s="0" t="n">
        <v>0</v>
      </c>
      <c r="T3269" s="0" t="n">
        <v>0</v>
      </c>
      <c r="U3269" s="0" t="n">
        <v>0</v>
      </c>
      <c r="V3269" s="2" t="n">
        <v>51.101</v>
      </c>
      <c r="W3269" s="2" t="n">
        <v>1242.2</v>
      </c>
      <c r="X3269" s="2" t="n">
        <v>634.79</v>
      </c>
      <c r="Y3269" s="2" t="n">
        <v>0</v>
      </c>
    </row>
    <row r="3270" customFormat="false" ht="12.75" hidden="false" customHeight="false" outlineLevel="0" collapsed="false">
      <c r="B3270" s="0" t="n">
        <v>2.11</v>
      </c>
      <c r="C3270" s="0" t="n">
        <v>2.091</v>
      </c>
      <c r="D3270" s="0" t="n">
        <v>17.2365</v>
      </c>
      <c r="E3270" s="0" t="n">
        <v>17.2358</v>
      </c>
      <c r="F3270" s="0" t="n">
        <v>4.746093</v>
      </c>
      <c r="G3270" s="0" t="n">
        <v>4.441663</v>
      </c>
      <c r="H3270" s="0" t="n">
        <v>37.0298</v>
      </c>
      <c r="I3270" s="0" t="n">
        <v>34.3772</v>
      </c>
      <c r="J3270" s="0" t="n">
        <v>8.012</v>
      </c>
      <c r="K3270" s="0" t="n">
        <v>6.70365</v>
      </c>
      <c r="L3270" s="0" t="n">
        <v>87.13976</v>
      </c>
      <c r="M3270" s="0" t="n">
        <v>0.5533</v>
      </c>
      <c r="N3270" s="0" t="n">
        <v>0</v>
      </c>
      <c r="O3270" s="0" t="n">
        <v>0.04882</v>
      </c>
      <c r="P3270" s="0" t="n">
        <v>4.33974</v>
      </c>
      <c r="Q3270" s="0" t="n">
        <v>54.15086</v>
      </c>
      <c r="R3270" s="0" t="n">
        <v>1.7277</v>
      </c>
      <c r="S3270" s="0" t="n">
        <v>0</v>
      </c>
      <c r="T3270" s="0" t="n">
        <v>0</v>
      </c>
      <c r="U3270" s="0" t="n">
        <v>0</v>
      </c>
      <c r="V3270" s="2" t="n">
        <v>51.101</v>
      </c>
      <c r="W3270" s="2" t="n">
        <v>1242.2</v>
      </c>
      <c r="X3270" s="2" t="n">
        <v>634.79</v>
      </c>
      <c r="Y3270" s="2" t="n">
        <v>0</v>
      </c>
    </row>
    <row r="3271" customFormat="false" ht="12.75" hidden="false" customHeight="false" outlineLevel="0" collapsed="false">
      <c r="B3271" s="0" t="n">
        <v>2.101</v>
      </c>
      <c r="C3271" s="0" t="n">
        <v>2.082</v>
      </c>
      <c r="D3271" s="0" t="n">
        <v>17.2363</v>
      </c>
      <c r="E3271" s="0" t="n">
        <v>17.2358</v>
      </c>
      <c r="F3271" s="0" t="n">
        <v>4.746081</v>
      </c>
      <c r="G3271" s="0" t="n">
        <v>4.441649</v>
      </c>
      <c r="H3271" s="0" t="n">
        <v>37.0299</v>
      </c>
      <c r="I3271" s="0" t="n">
        <v>34.3771</v>
      </c>
      <c r="J3271" s="0" t="n">
        <v>8.012</v>
      </c>
      <c r="K3271" s="0" t="n">
        <v>6.70287</v>
      </c>
      <c r="L3271" s="0" t="n">
        <v>87.12938</v>
      </c>
      <c r="M3271" s="0" t="n">
        <v>0.5517</v>
      </c>
      <c r="N3271" s="0" t="n">
        <v>0</v>
      </c>
      <c r="O3271" s="0" t="n">
        <v>0.04883</v>
      </c>
      <c r="P3271" s="0" t="n">
        <v>4.33974</v>
      </c>
      <c r="Q3271" s="0" t="n">
        <v>54.15086</v>
      </c>
      <c r="R3271" s="0" t="n">
        <v>1.7265</v>
      </c>
      <c r="S3271" s="0" t="n">
        <v>0</v>
      </c>
      <c r="T3271" s="0" t="n">
        <v>0</v>
      </c>
      <c r="U3271" s="0" t="n">
        <v>0</v>
      </c>
      <c r="V3271" s="2" t="n">
        <v>47.762</v>
      </c>
      <c r="W3271" s="2" t="n">
        <v>1242.2</v>
      </c>
      <c r="X3271" s="2" t="n">
        <v>593.3</v>
      </c>
      <c r="Y3271" s="2" t="n">
        <v>0</v>
      </c>
    </row>
    <row r="3272" customFormat="false" ht="12.75" hidden="false" customHeight="false" outlineLevel="0" collapsed="false">
      <c r="B3272" s="0" t="n">
        <v>2.062</v>
      </c>
      <c r="C3272" s="0" t="n">
        <v>2.043</v>
      </c>
      <c r="D3272" s="0" t="n">
        <v>17.2363</v>
      </c>
      <c r="E3272" s="0" t="n">
        <v>17.2357</v>
      </c>
      <c r="F3272" s="0" t="n">
        <v>4.746105</v>
      </c>
      <c r="G3272" s="0" t="n">
        <v>4.44162</v>
      </c>
      <c r="H3272" s="0" t="n">
        <v>37.0301</v>
      </c>
      <c r="I3272" s="0" t="n">
        <v>34.377</v>
      </c>
      <c r="J3272" s="0" t="n">
        <v>8.012</v>
      </c>
      <c r="K3272" s="0" t="n">
        <v>6.69695</v>
      </c>
      <c r="L3272" s="0" t="n">
        <v>87.05255</v>
      </c>
      <c r="M3272" s="0" t="n">
        <v>0.5501</v>
      </c>
      <c r="N3272" s="0" t="n">
        <v>0</v>
      </c>
      <c r="O3272" s="0" t="n">
        <v>0.04884</v>
      </c>
      <c r="P3272" s="0" t="n">
        <v>4.33974</v>
      </c>
      <c r="Q3272" s="0" t="n">
        <v>54.15086</v>
      </c>
      <c r="R3272" s="0" t="n">
        <v>1.7253</v>
      </c>
      <c r="S3272" s="0" t="n">
        <v>0</v>
      </c>
      <c r="T3272" s="0" t="n">
        <v>0</v>
      </c>
      <c r="U3272" s="0" t="n">
        <v>0</v>
      </c>
      <c r="V3272" s="2" t="n">
        <v>45.851</v>
      </c>
      <c r="W3272" s="2" t="n">
        <v>1243.9</v>
      </c>
      <c r="X3272" s="2" t="n">
        <v>570.36</v>
      </c>
      <c r="Y3272" s="2" t="n">
        <v>0</v>
      </c>
    </row>
    <row r="3273" customFormat="false" ht="12.75" hidden="false" customHeight="false" outlineLevel="0" collapsed="false">
      <c r="B3273" s="0" t="n">
        <v>2.036</v>
      </c>
      <c r="C3273" s="0" t="n">
        <v>2.018</v>
      </c>
      <c r="D3273" s="0" t="n">
        <v>17.2363</v>
      </c>
      <c r="E3273" s="0" t="n">
        <v>17.236</v>
      </c>
      <c r="F3273" s="0" t="n">
        <v>4.746117</v>
      </c>
      <c r="G3273" s="0" t="n">
        <v>4.44162</v>
      </c>
      <c r="H3273" s="0" t="n">
        <v>37.0302</v>
      </c>
      <c r="I3273" s="0" t="n">
        <v>34.3767</v>
      </c>
      <c r="J3273" s="0" t="n">
        <v>8.012</v>
      </c>
      <c r="K3273" s="0" t="n">
        <v>6.69629</v>
      </c>
      <c r="L3273" s="0" t="n">
        <v>87.04403</v>
      </c>
      <c r="M3273" s="0" t="n">
        <v>0.5469</v>
      </c>
      <c r="N3273" s="0" t="n">
        <v>0</v>
      </c>
      <c r="O3273" s="0" t="n">
        <v>0.04885</v>
      </c>
      <c r="P3273" s="0" t="n">
        <v>4.33974</v>
      </c>
      <c r="Q3273" s="0" t="n">
        <v>54.15086</v>
      </c>
      <c r="R3273" s="0" t="n">
        <v>1.7228</v>
      </c>
      <c r="S3273" s="0" t="n">
        <v>0</v>
      </c>
      <c r="T3273" s="0" t="n">
        <v>0</v>
      </c>
      <c r="U3273" s="0" t="n">
        <v>0</v>
      </c>
      <c r="V3273" s="2" t="n">
        <v>45.657</v>
      </c>
      <c r="W3273" s="2" t="n">
        <v>1242.2</v>
      </c>
      <c r="X3273" s="2" t="n">
        <v>567.15</v>
      </c>
      <c r="Y3273" s="2" t="n">
        <v>0</v>
      </c>
    </row>
    <row r="3274" customFormat="false" ht="12.75" hidden="false" customHeight="false" outlineLevel="0" collapsed="false">
      <c r="B3274" s="0" t="n">
        <v>2.014</v>
      </c>
      <c r="C3274" s="0" t="n">
        <v>1.996</v>
      </c>
      <c r="D3274" s="0" t="n">
        <v>17.2363</v>
      </c>
      <c r="E3274" s="0" t="n">
        <v>17.2358</v>
      </c>
      <c r="F3274" s="0" t="n">
        <v>4.746093</v>
      </c>
      <c r="G3274" s="0" t="n">
        <v>4.441649</v>
      </c>
      <c r="H3274" s="0" t="n">
        <v>37.03</v>
      </c>
      <c r="I3274" s="0" t="n">
        <v>34.3772</v>
      </c>
      <c r="J3274" s="0" t="n">
        <v>8.012</v>
      </c>
      <c r="K3274" s="0" t="n">
        <v>6.69574</v>
      </c>
      <c r="L3274" s="0" t="n">
        <v>87.03679</v>
      </c>
      <c r="M3274" s="0" t="n">
        <v>0.5453</v>
      </c>
      <c r="N3274" s="0" t="n">
        <v>0</v>
      </c>
      <c r="O3274" s="0" t="n">
        <v>0.04887</v>
      </c>
      <c r="P3274" s="0" t="n">
        <v>4.33974</v>
      </c>
      <c r="Q3274" s="0" t="n">
        <v>54.15086</v>
      </c>
      <c r="R3274" s="0" t="n">
        <v>1.7216</v>
      </c>
      <c r="S3274" s="0" t="n">
        <v>0</v>
      </c>
      <c r="T3274" s="0" t="n">
        <v>0</v>
      </c>
      <c r="U3274" s="0" t="n">
        <v>0</v>
      </c>
      <c r="V3274" s="2" t="n">
        <v>47.963</v>
      </c>
      <c r="W3274" s="2" t="n">
        <v>1240.5</v>
      </c>
      <c r="X3274" s="2" t="n">
        <v>594.97</v>
      </c>
      <c r="Y3274" s="2" t="n">
        <v>0</v>
      </c>
    </row>
    <row r="3275" customFormat="false" ht="12.75" hidden="false" customHeight="false" outlineLevel="0" collapsed="false">
      <c r="B3275" s="0" t="n">
        <v>1.994</v>
      </c>
      <c r="C3275" s="0" t="n">
        <v>1.976</v>
      </c>
      <c r="D3275" s="0" t="n">
        <v>17.2363</v>
      </c>
      <c r="E3275" s="0" t="n">
        <v>17.2357</v>
      </c>
      <c r="F3275" s="0" t="n">
        <v>4.746105</v>
      </c>
      <c r="G3275" s="0" t="n">
        <v>4.44162</v>
      </c>
      <c r="H3275" s="0" t="n">
        <v>37.0301</v>
      </c>
      <c r="I3275" s="0" t="n">
        <v>34.377</v>
      </c>
      <c r="J3275" s="0" t="n">
        <v>8.012</v>
      </c>
      <c r="K3275" s="0" t="n">
        <v>6.69528</v>
      </c>
      <c r="L3275" s="0" t="n">
        <v>87.03081</v>
      </c>
      <c r="M3275" s="0" t="n">
        <v>0.5437</v>
      </c>
      <c r="N3275" s="0" t="n">
        <v>0</v>
      </c>
      <c r="O3275" s="0" t="n">
        <v>0.04888</v>
      </c>
      <c r="P3275" s="0" t="n">
        <v>4.33974</v>
      </c>
      <c r="Q3275" s="0" t="n">
        <v>54.15086</v>
      </c>
      <c r="R3275" s="0" t="n">
        <v>1.7204</v>
      </c>
      <c r="S3275" s="0" t="n">
        <v>0</v>
      </c>
      <c r="T3275" s="0" t="n">
        <v>0</v>
      </c>
      <c r="U3275" s="0" t="n">
        <v>0</v>
      </c>
      <c r="V3275" s="2" t="n">
        <v>49.682</v>
      </c>
      <c r="W3275" s="2" t="n">
        <v>1242.2</v>
      </c>
      <c r="X3275" s="2" t="n">
        <v>617.16</v>
      </c>
      <c r="Y3275" s="2" t="n">
        <v>0</v>
      </c>
    </row>
    <row r="3276" customFormat="false" ht="12.75" hidden="false" customHeight="false" outlineLevel="0" collapsed="false">
      <c r="B3276" s="0" t="n">
        <v>1.955</v>
      </c>
      <c r="C3276" s="0" t="n">
        <v>1.938</v>
      </c>
      <c r="D3276" s="0" t="n">
        <v>17.2363</v>
      </c>
      <c r="E3276" s="0" t="n">
        <v>17.2358</v>
      </c>
      <c r="F3276" s="0" t="n">
        <v>4.746093</v>
      </c>
      <c r="G3276" s="0" t="n">
        <v>4.44162</v>
      </c>
      <c r="H3276" s="0" t="n">
        <v>37.0301</v>
      </c>
      <c r="I3276" s="0" t="n">
        <v>34.3769</v>
      </c>
      <c r="J3276" s="0" t="n">
        <v>8.012</v>
      </c>
      <c r="K3276" s="0" t="n">
        <v>6.6949</v>
      </c>
      <c r="L3276" s="0" t="n">
        <v>87.02586</v>
      </c>
      <c r="M3276" s="0" t="n">
        <v>0.5421</v>
      </c>
      <c r="N3276" s="0" t="n">
        <v>0</v>
      </c>
      <c r="O3276" s="0" t="n">
        <v>0.04889</v>
      </c>
      <c r="P3276" s="0" t="n">
        <v>4.33974</v>
      </c>
      <c r="Q3276" s="0" t="n">
        <v>54.15086</v>
      </c>
      <c r="R3276" s="0" t="n">
        <v>1.7192</v>
      </c>
      <c r="S3276" s="0" t="n">
        <v>0</v>
      </c>
      <c r="T3276" s="0" t="n">
        <v>0</v>
      </c>
      <c r="U3276" s="0" t="n">
        <v>0</v>
      </c>
      <c r="V3276" s="2" t="n">
        <v>50.033</v>
      </c>
      <c r="W3276" s="2" t="n">
        <v>1240.5</v>
      </c>
      <c r="X3276" s="2" t="n">
        <v>620.64</v>
      </c>
      <c r="Y3276" s="2" t="n">
        <v>0</v>
      </c>
    </row>
    <row r="3277" customFormat="false" ht="12.75" hidden="false" customHeight="false" outlineLevel="0" collapsed="false">
      <c r="B3277" s="0" t="n">
        <v>1.937</v>
      </c>
      <c r="C3277" s="0" t="n">
        <v>1.919</v>
      </c>
      <c r="D3277" s="0" t="n">
        <v>17.2362</v>
      </c>
      <c r="E3277" s="0" t="n">
        <v>17.2357</v>
      </c>
      <c r="F3277" s="0" t="n">
        <v>4.746081</v>
      </c>
      <c r="G3277" s="0" t="n">
        <v>4.441649</v>
      </c>
      <c r="H3277" s="0" t="n">
        <v>37.0301</v>
      </c>
      <c r="I3277" s="0" t="n">
        <v>34.3773</v>
      </c>
      <c r="J3277" s="0" t="n">
        <v>8.012</v>
      </c>
      <c r="K3277" s="0" t="n">
        <v>6.69465</v>
      </c>
      <c r="L3277" s="0" t="n">
        <v>87.02238</v>
      </c>
      <c r="M3277" s="0" t="n">
        <v>0.5406</v>
      </c>
      <c r="N3277" s="0" t="n">
        <v>0</v>
      </c>
      <c r="O3277" s="0" t="n">
        <v>0.0489</v>
      </c>
      <c r="P3277" s="0" t="n">
        <v>4.33974</v>
      </c>
      <c r="Q3277" s="0" t="n">
        <v>54.15086</v>
      </c>
      <c r="R3277" s="0" t="n">
        <v>1.7179</v>
      </c>
      <c r="S3277" s="0" t="n">
        <v>0</v>
      </c>
      <c r="T3277" s="0" t="n">
        <v>0</v>
      </c>
      <c r="U3277" s="0" t="n">
        <v>0</v>
      </c>
      <c r="V3277" s="2" t="n">
        <v>53.081</v>
      </c>
      <c r="W3277" s="2" t="n">
        <v>1240.5</v>
      </c>
      <c r="X3277" s="2" t="n">
        <v>658.45</v>
      </c>
      <c r="Y3277" s="2" t="n">
        <v>0</v>
      </c>
    </row>
    <row r="3278" customFormat="false" ht="12.75" hidden="false" customHeight="false" outlineLevel="0" collapsed="false">
      <c r="B3278" s="0" t="n">
        <v>1.917</v>
      </c>
      <c r="C3278" s="0" t="n">
        <v>1.9</v>
      </c>
      <c r="D3278" s="0" t="n">
        <v>17.2363</v>
      </c>
      <c r="E3278" s="0" t="n">
        <v>17.2357</v>
      </c>
      <c r="F3278" s="0" t="n">
        <v>4.746105</v>
      </c>
      <c r="G3278" s="0" t="n">
        <v>4.441585</v>
      </c>
      <c r="H3278" s="0" t="n">
        <v>37.0302</v>
      </c>
      <c r="I3278" s="0" t="n">
        <v>34.3767</v>
      </c>
      <c r="J3278" s="0" t="n">
        <v>8.012</v>
      </c>
      <c r="K3278" s="0" t="n">
        <v>6.69445</v>
      </c>
      <c r="L3278" s="0" t="n">
        <v>87.0201</v>
      </c>
      <c r="M3278" s="0" t="n">
        <v>0.539</v>
      </c>
      <c r="N3278" s="0" t="n">
        <v>0</v>
      </c>
      <c r="O3278" s="0" t="n">
        <v>0.04891</v>
      </c>
      <c r="P3278" s="0" t="n">
        <v>4.33974</v>
      </c>
      <c r="Q3278" s="0" t="n">
        <v>54.15086</v>
      </c>
      <c r="R3278" s="0" t="n">
        <v>1.7167</v>
      </c>
      <c r="S3278" s="0" t="n">
        <v>0</v>
      </c>
      <c r="T3278" s="0" t="n">
        <v>0</v>
      </c>
      <c r="U3278" s="0" t="n">
        <v>0</v>
      </c>
      <c r="V3278" s="2" t="n">
        <v>56.633</v>
      </c>
      <c r="W3278" s="2" t="n">
        <v>1240.5</v>
      </c>
      <c r="X3278" s="2" t="n">
        <v>702.51</v>
      </c>
      <c r="Y3278" s="2" t="n">
        <v>0</v>
      </c>
    </row>
    <row r="3279" customFormat="false" ht="12.75" hidden="false" customHeight="false" outlineLevel="0" collapsed="false">
      <c r="B3279" s="0" t="n">
        <v>1.907</v>
      </c>
      <c r="C3279" s="0" t="n">
        <v>1.89</v>
      </c>
      <c r="D3279" s="0" t="n">
        <v>17.2365</v>
      </c>
      <c r="E3279" s="0" t="n">
        <v>17.2358</v>
      </c>
      <c r="F3279" s="0" t="n">
        <v>4.746093</v>
      </c>
      <c r="G3279" s="0" t="n">
        <v>4.441585</v>
      </c>
      <c r="H3279" s="0" t="n">
        <v>37.0299</v>
      </c>
      <c r="I3279" s="0" t="n">
        <v>34.3766</v>
      </c>
      <c r="J3279" s="0" t="n">
        <v>8.012</v>
      </c>
      <c r="K3279" s="0" t="n">
        <v>6.69436</v>
      </c>
      <c r="L3279" s="0" t="n">
        <v>87.01915</v>
      </c>
      <c r="M3279" s="0" t="n">
        <v>0.539</v>
      </c>
      <c r="N3279" s="0" t="n">
        <v>0</v>
      </c>
      <c r="O3279" s="0" t="n">
        <v>0.04892</v>
      </c>
      <c r="P3279" s="0" t="n">
        <v>4.33974</v>
      </c>
      <c r="Q3279" s="0" t="n">
        <v>54.15086</v>
      </c>
      <c r="R3279" s="0" t="n">
        <v>1.7167</v>
      </c>
      <c r="S3279" s="0" t="n">
        <v>0</v>
      </c>
      <c r="T3279" s="0" t="n">
        <v>0</v>
      </c>
      <c r="U3279" s="0" t="n">
        <v>0</v>
      </c>
      <c r="V3279" s="2" t="n">
        <v>57.435</v>
      </c>
      <c r="W3279" s="2" t="n">
        <v>1240.5</v>
      </c>
      <c r="X3279" s="2" t="n">
        <v>712.47</v>
      </c>
      <c r="Y3279" s="2" t="n">
        <v>0</v>
      </c>
    </row>
    <row r="3280" customFormat="false" ht="12.75" hidden="false" customHeight="false" outlineLevel="0" collapsed="false">
      <c r="B3280" s="0" t="n">
        <v>1.898</v>
      </c>
      <c r="C3280" s="0" t="n">
        <v>1.881</v>
      </c>
      <c r="D3280" s="0" t="n">
        <v>17.2365</v>
      </c>
      <c r="E3280" s="0" t="n">
        <v>17.2358</v>
      </c>
      <c r="F3280" s="0" t="n">
        <v>4.746105</v>
      </c>
      <c r="G3280" s="0" t="n">
        <v>4.441606</v>
      </c>
      <c r="H3280" s="0" t="n">
        <v>37.03</v>
      </c>
      <c r="I3280" s="0" t="n">
        <v>34.3768</v>
      </c>
      <c r="J3280" s="0" t="n">
        <v>8.012</v>
      </c>
      <c r="K3280" s="0" t="n">
        <v>6.69438</v>
      </c>
      <c r="L3280" s="0" t="n">
        <v>87.01947</v>
      </c>
      <c r="M3280" s="0" t="n">
        <v>0.5374</v>
      </c>
      <c r="N3280" s="0" t="n">
        <v>0</v>
      </c>
      <c r="O3280" s="0" t="n">
        <v>0.04894</v>
      </c>
      <c r="P3280" s="0" t="n">
        <v>4.33974</v>
      </c>
      <c r="Q3280" s="0" t="n">
        <v>54.15086</v>
      </c>
      <c r="R3280" s="0" t="n">
        <v>1.7155</v>
      </c>
      <c r="S3280" s="0" t="n">
        <v>0</v>
      </c>
      <c r="T3280" s="0" t="n">
        <v>0</v>
      </c>
      <c r="U3280" s="0" t="n">
        <v>0</v>
      </c>
      <c r="V3280" s="2" t="n">
        <v>58.25</v>
      </c>
      <c r="W3280" s="2" t="n">
        <v>1240.5</v>
      </c>
      <c r="X3280" s="2" t="n">
        <v>722.57</v>
      </c>
      <c r="Y3280" s="2" t="n">
        <v>0</v>
      </c>
    </row>
    <row r="3281" customFormat="false" ht="12.75" hidden="false" customHeight="false" outlineLevel="0" collapsed="false">
      <c r="B3281" s="0" t="n">
        <v>1.859</v>
      </c>
      <c r="C3281" s="0" t="n">
        <v>1.842</v>
      </c>
      <c r="D3281" s="0" t="n">
        <v>17.2363</v>
      </c>
      <c r="E3281" s="0" t="n">
        <v>17.2359</v>
      </c>
      <c r="F3281" s="0" t="n">
        <v>4.746093</v>
      </c>
      <c r="G3281" s="0" t="n">
        <v>4.44162</v>
      </c>
      <c r="H3281" s="0" t="n">
        <v>37.0301</v>
      </c>
      <c r="I3281" s="0" t="n">
        <v>34.3769</v>
      </c>
      <c r="J3281" s="0" t="n">
        <v>8.012</v>
      </c>
      <c r="K3281" s="0" t="n">
        <v>6.6945</v>
      </c>
      <c r="L3281" s="0" t="n">
        <v>87.02071</v>
      </c>
      <c r="M3281" s="0" t="n">
        <v>0.5359</v>
      </c>
      <c r="N3281" s="0" t="n">
        <v>0</v>
      </c>
      <c r="O3281" s="0" t="n">
        <v>0.04895</v>
      </c>
      <c r="P3281" s="0" t="n">
        <v>4.33974</v>
      </c>
      <c r="Q3281" s="0" t="n">
        <v>54.15086</v>
      </c>
      <c r="R3281" s="0" t="n">
        <v>1.7143</v>
      </c>
      <c r="S3281" s="0" t="n">
        <v>0</v>
      </c>
      <c r="T3281" s="0" t="n">
        <v>0</v>
      </c>
      <c r="U3281" s="0" t="n">
        <v>0</v>
      </c>
      <c r="V3281" s="2" t="n">
        <v>59.913</v>
      </c>
      <c r="W3281" s="2" t="n">
        <v>1240.5</v>
      </c>
      <c r="X3281" s="2" t="n">
        <v>743.21</v>
      </c>
      <c r="Y3281" s="2" t="n">
        <v>0</v>
      </c>
    </row>
    <row r="3282" customFormat="false" ht="12.75" hidden="false" customHeight="false" outlineLevel="0" collapsed="false">
      <c r="B3282" s="0" t="n">
        <v>1.872</v>
      </c>
      <c r="C3282" s="0" t="n">
        <v>1.855</v>
      </c>
      <c r="D3282" s="0" t="n">
        <v>17.2365</v>
      </c>
      <c r="E3282" s="0" t="n">
        <v>17.2358</v>
      </c>
      <c r="F3282" s="0" t="n">
        <v>4.746105</v>
      </c>
      <c r="G3282" s="0" t="n">
        <v>4.441585</v>
      </c>
      <c r="H3282" s="0" t="n">
        <v>37.03</v>
      </c>
      <c r="I3282" s="0" t="n">
        <v>34.3766</v>
      </c>
      <c r="J3282" s="0" t="n">
        <v>8.007</v>
      </c>
      <c r="K3282" s="0" t="n">
        <v>6.69392</v>
      </c>
      <c r="L3282" s="0" t="n">
        <v>87.01342</v>
      </c>
      <c r="M3282" s="0" t="n">
        <v>0.5359</v>
      </c>
      <c r="N3282" s="0" t="n">
        <v>0</v>
      </c>
      <c r="O3282" s="0" t="n">
        <v>0.04896</v>
      </c>
      <c r="P3282" s="0" t="n">
        <v>4.33974</v>
      </c>
      <c r="Q3282" s="0" t="n">
        <v>54.15086</v>
      </c>
      <c r="R3282" s="0" t="n">
        <v>1.7143</v>
      </c>
      <c r="S3282" s="0" t="n">
        <v>0</v>
      </c>
      <c r="T3282" s="0" t="n">
        <v>0</v>
      </c>
      <c r="U3282" s="0" t="n">
        <v>0</v>
      </c>
      <c r="V3282" s="2" t="n">
        <v>60.252</v>
      </c>
      <c r="W3282" s="2" t="n">
        <v>1240.5</v>
      </c>
      <c r="X3282" s="2" t="n">
        <v>747.4</v>
      </c>
      <c r="Y3282" s="2" t="n">
        <v>0</v>
      </c>
    </row>
    <row r="3283" customFormat="false" ht="12.75" hidden="false" customHeight="false" outlineLevel="0" collapsed="false">
      <c r="B3283" s="0" t="n">
        <v>1.869</v>
      </c>
      <c r="C3283" s="0" t="n">
        <v>1.852</v>
      </c>
      <c r="D3283" s="0" t="n">
        <v>17.2365</v>
      </c>
      <c r="E3283" s="0" t="n">
        <v>17.2358</v>
      </c>
      <c r="F3283" s="0" t="n">
        <v>4.746065</v>
      </c>
      <c r="G3283" s="0" t="n">
        <v>4.441606</v>
      </c>
      <c r="H3283" s="0" t="n">
        <v>37.0297</v>
      </c>
      <c r="I3283" s="0" t="n">
        <v>34.3768</v>
      </c>
      <c r="J3283" s="0" t="n">
        <v>8.012</v>
      </c>
      <c r="K3283" s="0" t="n">
        <v>6.69342</v>
      </c>
      <c r="L3283" s="0" t="n">
        <v>87.0068</v>
      </c>
      <c r="M3283" s="0" t="n">
        <v>0.5359</v>
      </c>
      <c r="N3283" s="0" t="n">
        <v>0</v>
      </c>
      <c r="O3283" s="0" t="n">
        <v>0.04897</v>
      </c>
      <c r="P3283" s="0" t="n">
        <v>4.33974</v>
      </c>
      <c r="Q3283" s="0" t="n">
        <v>54.15088</v>
      </c>
      <c r="R3283" s="0" t="n">
        <v>1.7143</v>
      </c>
      <c r="S3283" s="0" t="n">
        <v>0</v>
      </c>
      <c r="T3283" s="0" t="n">
        <v>0</v>
      </c>
      <c r="U3283" s="0" t="n">
        <v>0</v>
      </c>
      <c r="V3283" s="2" t="n">
        <v>56.952</v>
      </c>
      <c r="W3283" s="2" t="n">
        <v>1240.5</v>
      </c>
      <c r="X3283" s="2" t="n">
        <v>706.48</v>
      </c>
      <c r="Y3283" s="2" t="n">
        <v>0</v>
      </c>
    </row>
    <row r="3284" customFormat="false" ht="12.75" hidden="false" customHeight="false" outlineLevel="0" collapsed="false">
      <c r="B3284" s="0" t="n">
        <v>1.859</v>
      </c>
      <c r="C3284" s="0" t="n">
        <v>1.842</v>
      </c>
      <c r="D3284" s="0" t="n">
        <v>17.2365</v>
      </c>
      <c r="E3284" s="0" t="n">
        <v>17.2358</v>
      </c>
      <c r="F3284" s="0" t="n">
        <v>4.746097</v>
      </c>
      <c r="G3284" s="0" t="n">
        <v>4.44162</v>
      </c>
      <c r="H3284" s="0" t="n">
        <v>37.03</v>
      </c>
      <c r="I3284" s="0" t="n">
        <v>34.377</v>
      </c>
      <c r="J3284" s="0" t="n">
        <v>8.007</v>
      </c>
      <c r="K3284" s="0" t="n">
        <v>6.69375</v>
      </c>
      <c r="L3284" s="0" t="n">
        <v>87.01122</v>
      </c>
      <c r="M3284" s="0" t="n">
        <v>0.5359</v>
      </c>
      <c r="N3284" s="0" t="n">
        <v>0</v>
      </c>
      <c r="O3284" s="0" t="n">
        <v>0.04898</v>
      </c>
      <c r="P3284" s="0" t="n">
        <v>4.33974</v>
      </c>
      <c r="Q3284" s="0" t="n">
        <v>54.15088</v>
      </c>
      <c r="R3284" s="0" t="n">
        <v>1.7143</v>
      </c>
      <c r="S3284" s="0" t="n">
        <v>0</v>
      </c>
      <c r="T3284" s="0" t="n">
        <v>0</v>
      </c>
      <c r="U3284" s="0" t="n">
        <v>0</v>
      </c>
      <c r="V3284" s="2" t="n">
        <v>49.752</v>
      </c>
      <c r="W3284" s="2" t="n">
        <v>1240.5</v>
      </c>
      <c r="X3284" s="2" t="n">
        <v>617.16</v>
      </c>
      <c r="Y3284" s="2" t="n">
        <v>0</v>
      </c>
    </row>
    <row r="3285" customFormat="false" ht="12.75" hidden="false" customHeight="false" outlineLevel="0" collapsed="false">
      <c r="B3285" s="0" t="n">
        <v>1.85</v>
      </c>
      <c r="C3285" s="0" t="n">
        <v>1.833</v>
      </c>
      <c r="D3285" s="0" t="n">
        <v>17.2363</v>
      </c>
      <c r="E3285" s="0" t="n">
        <v>17.236</v>
      </c>
      <c r="F3285" s="0" t="n">
        <v>4.746065</v>
      </c>
      <c r="G3285" s="0" t="n">
        <v>4.441606</v>
      </c>
      <c r="H3285" s="0" t="n">
        <v>37.0299</v>
      </c>
      <c r="I3285" s="0" t="n">
        <v>34.3767</v>
      </c>
      <c r="J3285" s="0" t="n">
        <v>8.007</v>
      </c>
      <c r="K3285" s="0" t="n">
        <v>6.69422</v>
      </c>
      <c r="L3285" s="0" t="n">
        <v>87.0169</v>
      </c>
      <c r="M3285" s="0" t="n">
        <v>0.5359</v>
      </c>
      <c r="N3285" s="0" t="n">
        <v>0</v>
      </c>
      <c r="O3285" s="0" t="n">
        <v>0.04899</v>
      </c>
      <c r="P3285" s="0" t="n">
        <v>4.33974</v>
      </c>
      <c r="Q3285" s="0" t="n">
        <v>54.15088</v>
      </c>
      <c r="R3285" s="0" t="n">
        <v>1.7143</v>
      </c>
      <c r="S3285" s="0" t="n">
        <v>0</v>
      </c>
      <c r="T3285" s="0" t="n">
        <v>0</v>
      </c>
      <c r="U3285" s="0" t="n">
        <v>0</v>
      </c>
      <c r="V3285" s="2" t="n">
        <v>47.56</v>
      </c>
      <c r="W3285" s="2" t="n">
        <v>1240.5</v>
      </c>
      <c r="X3285" s="2" t="n">
        <v>589.96</v>
      </c>
      <c r="Y3285" s="2" t="n">
        <v>0</v>
      </c>
    </row>
    <row r="3286" customFormat="false" ht="12.75" hidden="false" customHeight="false" outlineLevel="0" collapsed="false">
      <c r="B3286" s="0" t="n">
        <v>1.839</v>
      </c>
      <c r="C3286" s="0" t="n">
        <v>1.823</v>
      </c>
      <c r="D3286" s="0" t="n">
        <v>17.2363</v>
      </c>
      <c r="E3286" s="0" t="n">
        <v>17.236</v>
      </c>
      <c r="F3286" s="0" t="n">
        <v>4.746069</v>
      </c>
      <c r="G3286" s="0" t="n">
        <v>4.441549</v>
      </c>
      <c r="H3286" s="0" t="n">
        <v>37.0299</v>
      </c>
      <c r="I3286" s="0" t="n">
        <v>34.3762</v>
      </c>
      <c r="J3286" s="0" t="n">
        <v>8.007</v>
      </c>
      <c r="K3286" s="0" t="n">
        <v>6.70065</v>
      </c>
      <c r="L3286" s="0" t="n">
        <v>87.1006</v>
      </c>
      <c r="M3286" s="0" t="n">
        <v>0.5359</v>
      </c>
      <c r="N3286" s="0" t="n">
        <v>0</v>
      </c>
      <c r="O3286" s="0" t="n">
        <v>0.049</v>
      </c>
      <c r="P3286" s="0" t="n">
        <v>4.33974</v>
      </c>
      <c r="Q3286" s="0" t="n">
        <v>54.15088</v>
      </c>
      <c r="R3286" s="0" t="n">
        <v>1.7143</v>
      </c>
      <c r="S3286" s="0" t="n">
        <v>0</v>
      </c>
      <c r="T3286" s="0" t="n">
        <v>0</v>
      </c>
      <c r="U3286" s="0" t="n">
        <v>0</v>
      </c>
      <c r="V3286" s="2" t="n">
        <v>50.528</v>
      </c>
      <c r="W3286" s="2" t="n">
        <v>1238.7</v>
      </c>
      <c r="X3286" s="2" t="n">
        <v>625.91</v>
      </c>
      <c r="Y3286" s="2" t="n">
        <v>0</v>
      </c>
    </row>
    <row r="3287" customFormat="false" ht="12.75" hidden="false" customHeight="false" outlineLevel="0" collapsed="false">
      <c r="B3287" s="0" t="n">
        <v>1.839</v>
      </c>
      <c r="C3287" s="0" t="n">
        <v>1.823</v>
      </c>
      <c r="D3287" s="0" t="n">
        <v>17.2363</v>
      </c>
      <c r="E3287" s="0" t="n">
        <v>17.2361</v>
      </c>
      <c r="F3287" s="0" t="n">
        <v>4.746081</v>
      </c>
      <c r="G3287" s="0" t="n">
        <v>4.441585</v>
      </c>
      <c r="H3287" s="0" t="n">
        <v>37.03</v>
      </c>
      <c r="I3287" s="0" t="n">
        <v>34.3764</v>
      </c>
      <c r="J3287" s="0" t="n">
        <v>8.007</v>
      </c>
      <c r="K3287" s="0" t="n">
        <v>6.69531</v>
      </c>
      <c r="L3287" s="0" t="n">
        <v>87.03121</v>
      </c>
      <c r="M3287" s="0" t="n">
        <v>0.5374</v>
      </c>
      <c r="N3287" s="0" t="n">
        <v>0</v>
      </c>
      <c r="O3287" s="0" t="n">
        <v>0.04902</v>
      </c>
      <c r="P3287" s="0" t="n">
        <v>4.33974</v>
      </c>
      <c r="Q3287" s="0" t="n">
        <v>54.15088</v>
      </c>
      <c r="R3287" s="0" t="n">
        <v>1.7155</v>
      </c>
      <c r="S3287" s="0" t="n">
        <v>0</v>
      </c>
      <c r="T3287" s="0" t="n">
        <v>0</v>
      </c>
      <c r="U3287" s="0" t="n">
        <v>0</v>
      </c>
      <c r="V3287" s="2" t="n">
        <v>61.537</v>
      </c>
      <c r="W3287" s="2" t="n">
        <v>1238.7</v>
      </c>
      <c r="X3287" s="2" t="n">
        <v>762.28</v>
      </c>
      <c r="Y3287" s="2" t="n">
        <v>0</v>
      </c>
    </row>
    <row r="3288" customFormat="false" ht="12.75" hidden="false" customHeight="false" outlineLevel="0" collapsed="false">
      <c r="B3288" s="0" t="n">
        <v>1.82</v>
      </c>
      <c r="C3288" s="0" t="n">
        <v>1.803</v>
      </c>
      <c r="D3288" s="0" t="n">
        <v>17.2365</v>
      </c>
      <c r="E3288" s="0" t="n">
        <v>17.2358</v>
      </c>
      <c r="F3288" s="0" t="n">
        <v>4.746081</v>
      </c>
      <c r="G3288" s="0" t="n">
        <v>4.441606</v>
      </c>
      <c r="H3288" s="0" t="n">
        <v>37.0298</v>
      </c>
      <c r="I3288" s="0" t="n">
        <v>34.3769</v>
      </c>
      <c r="J3288" s="0" t="n">
        <v>8.012</v>
      </c>
      <c r="K3288" s="0" t="n">
        <v>6.69515</v>
      </c>
      <c r="L3288" s="0" t="n">
        <v>87.02934</v>
      </c>
      <c r="M3288" s="0" t="n">
        <v>0.539</v>
      </c>
      <c r="N3288" s="0" t="n">
        <v>0</v>
      </c>
      <c r="O3288" s="0" t="n">
        <v>0.04903</v>
      </c>
      <c r="P3288" s="0" t="n">
        <v>4.33974</v>
      </c>
      <c r="Q3288" s="0" t="n">
        <v>54.15088</v>
      </c>
      <c r="R3288" s="0" t="n">
        <v>1.7167</v>
      </c>
      <c r="S3288" s="0" t="n">
        <v>0</v>
      </c>
      <c r="T3288" s="0" t="n">
        <v>0</v>
      </c>
      <c r="U3288" s="0" t="n">
        <v>0</v>
      </c>
      <c r="V3288" s="2" t="n">
        <v>66.397</v>
      </c>
      <c r="W3288" s="2" t="n">
        <v>1238.7</v>
      </c>
      <c r="X3288" s="2" t="n">
        <v>822.48</v>
      </c>
      <c r="Y3288" s="2" t="n">
        <v>0</v>
      </c>
    </row>
    <row r="3289" customFormat="false" ht="12.75" hidden="false" customHeight="false" outlineLevel="0" collapsed="false">
      <c r="B3289" s="0" t="n">
        <v>1.83</v>
      </c>
      <c r="C3289" s="0" t="n">
        <v>1.814</v>
      </c>
      <c r="D3289" s="0" t="n">
        <v>17.2365</v>
      </c>
      <c r="E3289" s="0" t="n">
        <v>17.2357</v>
      </c>
      <c r="F3289" s="0" t="n">
        <v>4.746081</v>
      </c>
      <c r="G3289" s="0" t="n">
        <v>4.44162</v>
      </c>
      <c r="H3289" s="0" t="n">
        <v>37.0298</v>
      </c>
      <c r="I3289" s="0" t="n">
        <v>34.3771</v>
      </c>
      <c r="J3289" s="0" t="n">
        <v>8.007</v>
      </c>
      <c r="K3289" s="0" t="n">
        <v>6.6951</v>
      </c>
      <c r="L3289" s="0" t="n">
        <v>87.02863</v>
      </c>
      <c r="M3289" s="0" t="n">
        <v>0.5406</v>
      </c>
      <c r="N3289" s="0" t="n">
        <v>0</v>
      </c>
      <c r="O3289" s="0" t="n">
        <v>0.04904</v>
      </c>
      <c r="P3289" s="0" t="n">
        <v>4.33974</v>
      </c>
      <c r="Q3289" s="0" t="n">
        <v>54.15088</v>
      </c>
      <c r="R3289" s="0" t="n">
        <v>1.7179</v>
      </c>
      <c r="S3289" s="0" t="n">
        <v>0</v>
      </c>
      <c r="T3289" s="0" t="n">
        <v>0</v>
      </c>
      <c r="U3289" s="0" t="n">
        <v>0</v>
      </c>
      <c r="V3289" s="2" t="n">
        <v>69.066</v>
      </c>
      <c r="W3289" s="2" t="n">
        <v>1238.7</v>
      </c>
      <c r="X3289" s="2" t="n">
        <v>855.54</v>
      </c>
      <c r="Y3289" s="2" t="n">
        <v>0</v>
      </c>
    </row>
    <row r="3290" customFormat="false" ht="12.75" hidden="false" customHeight="false" outlineLevel="0" collapsed="false">
      <c r="B3290" s="0" t="n">
        <v>1.833</v>
      </c>
      <c r="C3290" s="0" t="n">
        <v>1.816</v>
      </c>
      <c r="D3290" s="0" t="n">
        <v>17.2367</v>
      </c>
      <c r="E3290" s="0" t="n">
        <v>17.2358</v>
      </c>
      <c r="F3290" s="0" t="n">
        <v>4.746081</v>
      </c>
      <c r="G3290" s="0" t="n">
        <v>4.441585</v>
      </c>
      <c r="H3290" s="0" t="n">
        <v>37.0297</v>
      </c>
      <c r="I3290" s="0" t="n">
        <v>34.3767</v>
      </c>
      <c r="J3290" s="0" t="n">
        <v>8.012</v>
      </c>
      <c r="K3290" s="0" t="n">
        <v>6.69508</v>
      </c>
      <c r="L3290" s="0" t="n">
        <v>87.02864</v>
      </c>
      <c r="M3290" s="0" t="n">
        <v>0.5421</v>
      </c>
      <c r="N3290" s="0" t="n">
        <v>0</v>
      </c>
      <c r="O3290" s="0" t="n">
        <v>0.04905</v>
      </c>
      <c r="P3290" s="0" t="n">
        <v>4.33974</v>
      </c>
      <c r="Q3290" s="0" t="n">
        <v>54.15088</v>
      </c>
      <c r="R3290" s="0" t="n">
        <v>1.7192</v>
      </c>
      <c r="S3290" s="0" t="n">
        <v>0</v>
      </c>
      <c r="T3290" s="0" t="n">
        <v>0</v>
      </c>
      <c r="U3290" s="0" t="n">
        <v>0</v>
      </c>
      <c r="V3290" s="2" t="n">
        <v>88.726</v>
      </c>
      <c r="W3290" s="2" t="n">
        <v>1238.7</v>
      </c>
      <c r="X3290" s="2" t="n">
        <v>1099.1</v>
      </c>
      <c r="Y3290" s="2" t="n">
        <v>0</v>
      </c>
    </row>
    <row r="3291" customFormat="false" ht="12.75" hidden="false" customHeight="false" outlineLevel="0" collapsed="false">
      <c r="B3291" s="0" t="n">
        <v>1.859</v>
      </c>
      <c r="C3291" s="0" t="n">
        <v>1.842</v>
      </c>
      <c r="D3291" s="0" t="n">
        <v>17.2367</v>
      </c>
      <c r="E3291" s="0" t="n">
        <v>17.2355</v>
      </c>
      <c r="F3291" s="0" t="n">
        <v>4.746081</v>
      </c>
      <c r="G3291" s="0" t="n">
        <v>4.441606</v>
      </c>
      <c r="H3291" s="0" t="n">
        <v>37.0297</v>
      </c>
      <c r="I3291" s="0" t="n">
        <v>34.3771</v>
      </c>
      <c r="J3291" s="0" t="n">
        <v>8.012</v>
      </c>
      <c r="K3291" s="0" t="n">
        <v>6.69517</v>
      </c>
      <c r="L3291" s="0" t="n">
        <v>87.02975</v>
      </c>
      <c r="M3291" s="0" t="n">
        <v>0.5437</v>
      </c>
      <c r="N3291" s="0" t="n">
        <v>0</v>
      </c>
      <c r="O3291" s="0" t="n">
        <v>0.04906</v>
      </c>
      <c r="P3291" s="0" t="n">
        <v>4.33974</v>
      </c>
      <c r="Q3291" s="0" t="n">
        <v>54.15088</v>
      </c>
      <c r="R3291" s="0" t="n">
        <v>1.7204</v>
      </c>
      <c r="S3291" s="0" t="n">
        <v>0</v>
      </c>
      <c r="T3291" s="0" t="n">
        <v>0</v>
      </c>
      <c r="U3291" s="0" t="n">
        <v>0</v>
      </c>
      <c r="V3291" s="2" t="n">
        <v>99.436</v>
      </c>
      <c r="W3291" s="2" t="n">
        <v>1237</v>
      </c>
      <c r="X3291" s="2" t="n">
        <v>1230</v>
      </c>
      <c r="Y3291" s="2" t="n">
        <v>0</v>
      </c>
    </row>
    <row r="3292" customFormat="false" ht="12.75" hidden="false" customHeight="false" outlineLevel="0" collapsed="false">
      <c r="B3292" s="0" t="n">
        <v>1.859</v>
      </c>
      <c r="C3292" s="0" t="n">
        <v>1.842</v>
      </c>
      <c r="D3292" s="0" t="n">
        <v>17.2365</v>
      </c>
      <c r="E3292" s="0" t="n">
        <v>17.2353</v>
      </c>
      <c r="F3292" s="0" t="n">
        <v>4.746105</v>
      </c>
      <c r="G3292" s="0" t="n">
        <v>4.441549</v>
      </c>
      <c r="H3292" s="0" t="n">
        <v>37.03</v>
      </c>
      <c r="I3292" s="0" t="n">
        <v>34.3768</v>
      </c>
      <c r="J3292" s="0" t="n">
        <v>8.012</v>
      </c>
      <c r="K3292" s="0" t="n">
        <v>6.6953</v>
      </c>
      <c r="L3292" s="0" t="n">
        <v>87.03141</v>
      </c>
      <c r="M3292" s="0" t="n">
        <v>0.5453</v>
      </c>
      <c r="N3292" s="0" t="n">
        <v>0</v>
      </c>
      <c r="O3292" s="0" t="n">
        <v>0.04907</v>
      </c>
      <c r="P3292" s="0" t="n">
        <v>4.33974</v>
      </c>
      <c r="Q3292" s="0" t="n">
        <v>54.15088</v>
      </c>
      <c r="R3292" s="0" t="n">
        <v>1.7216</v>
      </c>
      <c r="S3292" s="0" t="n">
        <v>0</v>
      </c>
      <c r="T3292" s="0" t="n">
        <v>0</v>
      </c>
      <c r="U3292" s="0" t="n">
        <v>0</v>
      </c>
      <c r="V3292" s="2" t="n">
        <v>99.157</v>
      </c>
      <c r="W3292" s="2" t="n">
        <v>1237</v>
      </c>
      <c r="X3292" s="2" t="n">
        <v>1226.6</v>
      </c>
      <c r="Y3292" s="2" t="n">
        <v>0</v>
      </c>
    </row>
    <row r="3293" customFormat="false" ht="12.75" hidden="false" customHeight="false" outlineLevel="0" collapsed="false">
      <c r="B3293" s="0" t="n">
        <v>1.887</v>
      </c>
      <c r="C3293" s="0" t="n">
        <v>1.87</v>
      </c>
      <c r="D3293" s="0" t="n">
        <v>17.2365</v>
      </c>
      <c r="E3293" s="0" t="n">
        <v>17.2352</v>
      </c>
      <c r="F3293" s="0" t="n">
        <v>4.746093</v>
      </c>
      <c r="G3293" s="0" t="n">
        <v>4.441549</v>
      </c>
      <c r="H3293" s="0" t="n">
        <v>37.0299</v>
      </c>
      <c r="I3293" s="0" t="n">
        <v>34.3769</v>
      </c>
      <c r="J3293" s="0" t="n">
        <v>8.012</v>
      </c>
      <c r="K3293" s="0" t="n">
        <v>6.69631</v>
      </c>
      <c r="L3293" s="0" t="n">
        <v>87.04449</v>
      </c>
      <c r="M3293" s="0" t="n">
        <v>0.5469</v>
      </c>
      <c r="N3293" s="0" t="n">
        <v>0</v>
      </c>
      <c r="O3293" s="0" t="n">
        <v>0.04909</v>
      </c>
      <c r="P3293" s="0" t="n">
        <v>4.33974</v>
      </c>
      <c r="Q3293" s="0" t="n">
        <v>54.15088</v>
      </c>
      <c r="R3293" s="0" t="n">
        <v>1.7228</v>
      </c>
      <c r="S3293" s="0" t="n">
        <v>0</v>
      </c>
      <c r="T3293" s="0" t="n">
        <v>0</v>
      </c>
      <c r="U3293" s="0" t="n">
        <v>0</v>
      </c>
      <c r="V3293" s="2" t="n">
        <v>84.938</v>
      </c>
      <c r="W3293" s="2" t="n">
        <v>1237</v>
      </c>
      <c r="X3293" s="2" t="n">
        <v>1050.7</v>
      </c>
      <c r="Y3293" s="2" t="n">
        <v>0</v>
      </c>
    </row>
    <row r="3294" customFormat="false" ht="12.75" hidden="false" customHeight="false" outlineLevel="0" collapsed="false">
      <c r="B3294" s="0" t="n">
        <v>1.907</v>
      </c>
      <c r="C3294" s="0" t="n">
        <v>1.89</v>
      </c>
      <c r="D3294" s="0" t="n">
        <v>17.2367</v>
      </c>
      <c r="E3294" s="0" t="n">
        <v>17.2352</v>
      </c>
      <c r="F3294" s="0" t="n">
        <v>4.746081</v>
      </c>
      <c r="G3294" s="0" t="n">
        <v>4.44157</v>
      </c>
      <c r="H3294" s="0" t="n">
        <v>37.0296</v>
      </c>
      <c r="I3294" s="0" t="n">
        <v>34.3771</v>
      </c>
      <c r="J3294" s="0" t="n">
        <v>8.012</v>
      </c>
      <c r="K3294" s="0" t="n">
        <v>6.6974</v>
      </c>
      <c r="L3294" s="0" t="n">
        <v>87.05869</v>
      </c>
      <c r="M3294" s="0" t="n">
        <v>0.5469</v>
      </c>
      <c r="N3294" s="0" t="n">
        <v>0</v>
      </c>
      <c r="O3294" s="0" t="n">
        <v>0.0491</v>
      </c>
      <c r="P3294" s="0" t="n">
        <v>4.33974</v>
      </c>
      <c r="Q3294" s="0" t="n">
        <v>54.15088</v>
      </c>
      <c r="R3294" s="0" t="n">
        <v>1.7228</v>
      </c>
      <c r="S3294" s="0" t="n">
        <v>0</v>
      </c>
      <c r="T3294" s="0" t="n">
        <v>0</v>
      </c>
      <c r="U3294" s="0" t="n">
        <v>0</v>
      </c>
      <c r="V3294" s="2" t="n">
        <v>77.842</v>
      </c>
      <c r="W3294" s="2" t="n">
        <v>1237</v>
      </c>
      <c r="X3294" s="2" t="n">
        <v>962.91</v>
      </c>
      <c r="Y3294" s="2" t="n">
        <v>0</v>
      </c>
    </row>
    <row r="3295" customFormat="false" ht="12.75" hidden="false" customHeight="false" outlineLevel="0" collapsed="false">
      <c r="B3295" s="0" t="n">
        <v>1.917</v>
      </c>
      <c r="C3295" s="0" t="n">
        <v>1.9</v>
      </c>
      <c r="D3295" s="0" t="n">
        <v>17.2365</v>
      </c>
      <c r="E3295" s="0" t="n">
        <v>17.235</v>
      </c>
      <c r="F3295" s="0" t="n">
        <v>4.746057</v>
      </c>
      <c r="G3295" s="0" t="n">
        <v>4.441585</v>
      </c>
      <c r="H3295" s="0" t="n">
        <v>37.0296</v>
      </c>
      <c r="I3295" s="0" t="n">
        <v>34.3773</v>
      </c>
      <c r="J3295" s="0" t="n">
        <v>8.012</v>
      </c>
      <c r="K3295" s="0" t="n">
        <v>6.69269</v>
      </c>
      <c r="L3295" s="0" t="n">
        <v>86.99725</v>
      </c>
      <c r="M3295" s="0" t="n">
        <v>0.5469</v>
      </c>
      <c r="N3295" s="0" t="n">
        <v>0</v>
      </c>
      <c r="O3295" s="0" t="n">
        <v>0.04911</v>
      </c>
      <c r="P3295" s="0" t="n">
        <v>4.33974</v>
      </c>
      <c r="Q3295" s="0" t="n">
        <v>54.15088</v>
      </c>
      <c r="R3295" s="0" t="n">
        <v>1.7228</v>
      </c>
      <c r="S3295" s="0" t="n">
        <v>0</v>
      </c>
      <c r="T3295" s="0" t="n">
        <v>0</v>
      </c>
      <c r="U3295" s="0" t="n">
        <v>0</v>
      </c>
      <c r="V3295" s="2" t="n">
        <v>77.295</v>
      </c>
      <c r="W3295" s="2" t="n">
        <v>1235.3</v>
      </c>
      <c r="X3295" s="2" t="n">
        <v>954.81</v>
      </c>
      <c r="Y3295" s="2" t="n">
        <v>0</v>
      </c>
    </row>
    <row r="3296" customFormat="false" ht="12.75" hidden="false" customHeight="false" outlineLevel="0" collapsed="false">
      <c r="B3296" s="0" t="n">
        <v>1.946</v>
      </c>
      <c r="C3296" s="0" t="n">
        <v>1.929</v>
      </c>
      <c r="D3296" s="0" t="n">
        <v>17.2367</v>
      </c>
      <c r="E3296" s="0" t="n">
        <v>17.2352</v>
      </c>
      <c r="F3296" s="0" t="n">
        <v>4.746069</v>
      </c>
      <c r="G3296" s="0" t="n">
        <v>4.441585</v>
      </c>
      <c r="H3296" s="0" t="n">
        <v>37.0295</v>
      </c>
      <c r="I3296" s="0" t="n">
        <v>34.3772</v>
      </c>
      <c r="J3296" s="0" t="n">
        <v>8.012</v>
      </c>
      <c r="K3296" s="0" t="n">
        <v>6.69323</v>
      </c>
      <c r="L3296" s="0" t="n">
        <v>87.00455</v>
      </c>
      <c r="M3296" s="0" t="n">
        <v>0.5469</v>
      </c>
      <c r="N3296" s="0" t="n">
        <v>0</v>
      </c>
      <c r="O3296" s="0" t="n">
        <v>0.04912</v>
      </c>
      <c r="P3296" s="0" t="n">
        <v>4.33974</v>
      </c>
      <c r="Q3296" s="0" t="n">
        <v>54.15088</v>
      </c>
      <c r="R3296" s="0" t="n">
        <v>1.7228</v>
      </c>
      <c r="S3296" s="0" t="n">
        <v>0</v>
      </c>
      <c r="T3296" s="0" t="n">
        <v>0</v>
      </c>
      <c r="U3296" s="0" t="n">
        <v>0</v>
      </c>
      <c r="V3296" s="2" t="n">
        <v>64.462</v>
      </c>
      <c r="W3296" s="2" t="n">
        <v>1237</v>
      </c>
      <c r="X3296" s="2" t="n">
        <v>797.4</v>
      </c>
      <c r="Y3296" s="2" t="n">
        <v>0</v>
      </c>
    </row>
    <row r="3297" customFormat="false" ht="12.75" hidden="false" customHeight="false" outlineLevel="0" collapsed="false">
      <c r="B3297" s="0" t="n">
        <v>1.965</v>
      </c>
      <c r="C3297" s="0" t="n">
        <v>1.948</v>
      </c>
      <c r="D3297" s="0" t="n">
        <v>17.2365</v>
      </c>
      <c r="E3297" s="0" t="n">
        <v>17.235</v>
      </c>
      <c r="F3297" s="0" t="n">
        <v>4.746105</v>
      </c>
      <c r="G3297" s="0" t="n">
        <v>4.441606</v>
      </c>
      <c r="H3297" s="0" t="n">
        <v>37.03</v>
      </c>
      <c r="I3297" s="0" t="n">
        <v>34.3775</v>
      </c>
      <c r="J3297" s="0" t="n">
        <v>8.012</v>
      </c>
      <c r="K3297" s="0" t="n">
        <v>6.69313</v>
      </c>
      <c r="L3297" s="0" t="n">
        <v>87.00312</v>
      </c>
      <c r="M3297" s="0" t="n">
        <v>0.5469</v>
      </c>
      <c r="N3297" s="0" t="n">
        <v>0</v>
      </c>
      <c r="O3297" s="0" t="n">
        <v>0.04913</v>
      </c>
      <c r="P3297" s="0" t="n">
        <v>4.33974</v>
      </c>
      <c r="Q3297" s="0" t="n">
        <v>54.15088</v>
      </c>
      <c r="R3297" s="0" t="n">
        <v>1.7228</v>
      </c>
      <c r="S3297" s="0" t="n">
        <v>0</v>
      </c>
      <c r="T3297" s="0" t="n">
        <v>0</v>
      </c>
      <c r="U3297" s="0" t="n">
        <v>0</v>
      </c>
      <c r="V3297" s="2" t="n">
        <v>56.551</v>
      </c>
      <c r="W3297" s="2" t="n">
        <v>1235.3</v>
      </c>
      <c r="X3297" s="2" t="n">
        <v>698.57</v>
      </c>
      <c r="Y3297" s="2" t="n">
        <v>0</v>
      </c>
    </row>
    <row r="3298" customFormat="false" ht="12.75" hidden="false" customHeight="false" outlineLevel="0" collapsed="false">
      <c r="B3298" s="0" t="n">
        <v>1.975</v>
      </c>
      <c r="C3298" s="0" t="n">
        <v>1.957</v>
      </c>
      <c r="D3298" s="0" t="n">
        <v>17.2362</v>
      </c>
      <c r="E3298" s="0" t="n">
        <v>17.2352</v>
      </c>
      <c r="F3298" s="0" t="n">
        <v>4.746065</v>
      </c>
      <c r="G3298" s="0" t="n">
        <v>4.441585</v>
      </c>
      <c r="H3298" s="0" t="n">
        <v>37.03</v>
      </c>
      <c r="I3298" s="0" t="n">
        <v>34.3772</v>
      </c>
      <c r="J3298" s="0" t="n">
        <v>8.012</v>
      </c>
      <c r="K3298" s="0" t="n">
        <v>6.69906</v>
      </c>
      <c r="L3298" s="0" t="n">
        <v>87.07964</v>
      </c>
      <c r="M3298" s="0" t="n">
        <v>0.5469</v>
      </c>
      <c r="N3298" s="0" t="n">
        <v>0</v>
      </c>
      <c r="O3298" s="0" t="n">
        <v>0.04914</v>
      </c>
      <c r="P3298" s="0" t="n">
        <v>4.33974</v>
      </c>
      <c r="Q3298" s="0" t="n">
        <v>54.15088</v>
      </c>
      <c r="R3298" s="0" t="n">
        <v>1.7228</v>
      </c>
      <c r="S3298" s="0" t="n">
        <v>0</v>
      </c>
      <c r="T3298" s="0" t="n">
        <v>0</v>
      </c>
      <c r="U3298" s="0" t="n">
        <v>0</v>
      </c>
      <c r="V3298" s="2" t="n">
        <v>55.448</v>
      </c>
      <c r="W3298" s="2" t="n">
        <v>1235.3</v>
      </c>
      <c r="X3298" s="2" t="n">
        <v>684.93</v>
      </c>
      <c r="Y3298" s="2" t="n">
        <v>0</v>
      </c>
    </row>
    <row r="3299" customFormat="false" ht="12.75" hidden="false" customHeight="false" outlineLevel="0" collapsed="false">
      <c r="B3299" s="0" t="n">
        <v>2.007</v>
      </c>
      <c r="C3299" s="0" t="n">
        <v>1.989</v>
      </c>
      <c r="D3299" s="0" t="n">
        <v>17.236</v>
      </c>
      <c r="E3299" s="0" t="n">
        <v>17.235</v>
      </c>
      <c r="F3299" s="0" t="n">
        <v>4.746021</v>
      </c>
      <c r="G3299" s="0" t="n">
        <v>4.441499</v>
      </c>
      <c r="H3299" s="0" t="n">
        <v>37.0297</v>
      </c>
      <c r="I3299" s="0" t="n">
        <v>34.3765</v>
      </c>
      <c r="J3299" s="0" t="n">
        <v>8.012</v>
      </c>
      <c r="K3299" s="0" t="n">
        <v>6.69991</v>
      </c>
      <c r="L3299" s="0" t="n">
        <v>87.09031</v>
      </c>
      <c r="M3299" s="0" t="n">
        <v>0.5485</v>
      </c>
      <c r="N3299" s="0" t="n">
        <v>0</v>
      </c>
      <c r="O3299" s="0" t="n">
        <v>0.04916</v>
      </c>
      <c r="P3299" s="0" t="n">
        <v>4.33974</v>
      </c>
      <c r="Q3299" s="0" t="n">
        <v>54.15088</v>
      </c>
      <c r="R3299" s="0" t="n">
        <v>1.7241</v>
      </c>
      <c r="S3299" s="0" t="n">
        <v>0</v>
      </c>
      <c r="T3299" s="0" t="n">
        <v>0</v>
      </c>
      <c r="U3299" s="0" t="n">
        <v>0</v>
      </c>
      <c r="V3299" s="2" t="n">
        <v>50.527</v>
      </c>
      <c r="W3299" s="2" t="n">
        <v>1235.3</v>
      </c>
      <c r="X3299" s="2" t="n">
        <v>624.15</v>
      </c>
      <c r="Y3299" s="2" t="n">
        <v>0</v>
      </c>
    </row>
    <row r="3300" customFormat="false" ht="12.75" hidden="false" customHeight="false" outlineLevel="0" collapsed="false">
      <c r="B3300" s="0" t="n">
        <v>2.014</v>
      </c>
      <c r="C3300" s="0" t="n">
        <v>1.996</v>
      </c>
      <c r="D3300" s="0" t="n">
        <v>17.236</v>
      </c>
      <c r="E3300" s="0" t="n">
        <v>17.2352</v>
      </c>
      <c r="F3300" s="0" t="n">
        <v>4.746033</v>
      </c>
      <c r="G3300" s="0" t="n">
        <v>4.441585</v>
      </c>
      <c r="H3300" s="0" t="n">
        <v>37.0298</v>
      </c>
      <c r="I3300" s="0" t="n">
        <v>34.3772</v>
      </c>
      <c r="J3300" s="0" t="n">
        <v>8.012</v>
      </c>
      <c r="K3300" s="0" t="n">
        <v>6.70077</v>
      </c>
      <c r="L3300" s="0" t="n">
        <v>87.1015</v>
      </c>
      <c r="M3300" s="0" t="n">
        <v>0.5485</v>
      </c>
      <c r="N3300" s="0" t="n">
        <v>0</v>
      </c>
      <c r="O3300" s="0" t="n">
        <v>0.04917</v>
      </c>
      <c r="P3300" s="0" t="n">
        <v>4.33974</v>
      </c>
      <c r="Q3300" s="0" t="n">
        <v>54.15088</v>
      </c>
      <c r="R3300" s="0" t="n">
        <v>1.7241</v>
      </c>
      <c r="S3300" s="0" t="n">
        <v>0</v>
      </c>
      <c r="T3300" s="0" t="n">
        <v>0</v>
      </c>
      <c r="U3300" s="0" t="n">
        <v>0</v>
      </c>
      <c r="V3300" s="2" t="n">
        <v>45.784</v>
      </c>
      <c r="W3300" s="2" t="n">
        <v>1235.3</v>
      </c>
      <c r="X3300" s="2" t="n">
        <v>565.56</v>
      </c>
      <c r="Y3300" s="2" t="n">
        <v>0</v>
      </c>
    </row>
    <row r="3301" customFormat="false" ht="12.75" hidden="false" customHeight="false" outlineLevel="0" collapsed="false">
      <c r="B3301" s="0" t="n">
        <v>2.042</v>
      </c>
      <c r="C3301" s="0" t="n">
        <v>2.024</v>
      </c>
      <c r="D3301" s="0" t="n">
        <v>17.2357</v>
      </c>
      <c r="E3301" s="0" t="n">
        <v>17.2352</v>
      </c>
      <c r="F3301" s="0" t="n">
        <v>4.746021</v>
      </c>
      <c r="G3301" s="0" t="n">
        <v>4.441663</v>
      </c>
      <c r="H3301" s="0" t="n">
        <v>37.03</v>
      </c>
      <c r="I3301" s="0" t="n">
        <v>34.3778</v>
      </c>
      <c r="J3301" s="0" t="n">
        <v>8.012</v>
      </c>
      <c r="K3301" s="0" t="n">
        <v>6.70175</v>
      </c>
      <c r="L3301" s="0" t="n">
        <v>87.11378</v>
      </c>
      <c r="M3301" s="0" t="n">
        <v>0.5469</v>
      </c>
      <c r="N3301" s="0" t="n">
        <v>0</v>
      </c>
      <c r="O3301" s="0" t="n">
        <v>0.04918</v>
      </c>
      <c r="P3301" s="0" t="n">
        <v>4.33974</v>
      </c>
      <c r="Q3301" s="0" t="n">
        <v>54.15088</v>
      </c>
      <c r="R3301" s="0" t="n">
        <v>1.7228</v>
      </c>
      <c r="S3301" s="0" t="n">
        <v>0</v>
      </c>
      <c r="T3301" s="0" t="n">
        <v>0</v>
      </c>
      <c r="U3301" s="0" t="n">
        <v>0</v>
      </c>
      <c r="V3301" s="2" t="n">
        <v>44.89</v>
      </c>
      <c r="W3301" s="2" t="n">
        <v>1235.3</v>
      </c>
      <c r="X3301" s="2" t="n">
        <v>554.51</v>
      </c>
      <c r="Y3301" s="2" t="n">
        <v>0</v>
      </c>
    </row>
    <row r="3302" customFormat="false" ht="12.75" hidden="false" customHeight="false" outlineLevel="0" collapsed="false">
      <c r="B3302" s="0" t="n">
        <v>2.062</v>
      </c>
      <c r="C3302" s="0" t="n">
        <v>2.043</v>
      </c>
      <c r="D3302" s="0" t="n">
        <v>17.2355</v>
      </c>
      <c r="E3302" s="0" t="n">
        <v>17.2352</v>
      </c>
      <c r="F3302" s="0" t="n">
        <v>4.746033</v>
      </c>
      <c r="G3302" s="0" t="n">
        <v>4.441606</v>
      </c>
      <c r="H3302" s="0" t="n">
        <v>37.0303</v>
      </c>
      <c r="I3302" s="0" t="n">
        <v>34.3773</v>
      </c>
      <c r="J3302" s="0" t="n">
        <v>8.012</v>
      </c>
      <c r="K3302" s="0" t="n">
        <v>6.69685</v>
      </c>
      <c r="L3302" s="0" t="n">
        <v>87.04996</v>
      </c>
      <c r="M3302" s="0" t="n">
        <v>0.5469</v>
      </c>
      <c r="N3302" s="0" t="n">
        <v>0</v>
      </c>
      <c r="O3302" s="0" t="n">
        <v>0.04919</v>
      </c>
      <c r="P3302" s="0" t="n">
        <v>4.33974</v>
      </c>
      <c r="Q3302" s="0" t="n">
        <v>54.15088</v>
      </c>
      <c r="R3302" s="0" t="n">
        <v>1.7228</v>
      </c>
      <c r="S3302" s="0" t="n">
        <v>0</v>
      </c>
      <c r="T3302" s="0" t="n">
        <v>0</v>
      </c>
      <c r="U3302" s="0" t="n">
        <v>0</v>
      </c>
      <c r="V3302" s="2" t="n">
        <v>43.154</v>
      </c>
      <c r="W3302" s="2" t="n">
        <v>1235.3</v>
      </c>
      <c r="X3302" s="2" t="n">
        <v>533.07</v>
      </c>
      <c r="Y3302" s="2" t="n">
        <v>0</v>
      </c>
    </row>
    <row r="3303" customFormat="false" ht="12.75" hidden="false" customHeight="false" outlineLevel="0" collapsed="false">
      <c r="B3303" s="0" t="n">
        <v>2.081</v>
      </c>
      <c r="C3303" s="0" t="n">
        <v>2.063</v>
      </c>
      <c r="D3303" s="0" t="n">
        <v>17.2355</v>
      </c>
      <c r="E3303" s="0" t="n">
        <v>17.2348</v>
      </c>
      <c r="F3303" s="0" t="n">
        <v>4.745966</v>
      </c>
      <c r="G3303" s="0" t="n">
        <v>4.441549</v>
      </c>
      <c r="H3303" s="0" t="n">
        <v>37.0297</v>
      </c>
      <c r="I3303" s="0" t="n">
        <v>34.3771</v>
      </c>
      <c r="J3303" s="0" t="n">
        <v>8.012</v>
      </c>
      <c r="K3303" s="0" t="n">
        <v>6.69721</v>
      </c>
      <c r="L3303" s="0" t="n">
        <v>87.05429</v>
      </c>
      <c r="M3303" s="0" t="n">
        <v>0.5469</v>
      </c>
      <c r="N3303" s="0" t="n">
        <v>0</v>
      </c>
      <c r="O3303" s="0" t="n">
        <v>0.0492</v>
      </c>
      <c r="P3303" s="0" t="n">
        <v>4.33974</v>
      </c>
      <c r="Q3303" s="0" t="n">
        <v>54.15088</v>
      </c>
      <c r="R3303" s="0" t="n">
        <v>1.7228</v>
      </c>
      <c r="S3303" s="0" t="n">
        <v>0</v>
      </c>
      <c r="T3303" s="0" t="n">
        <v>0</v>
      </c>
      <c r="U3303" s="0" t="n">
        <v>0</v>
      </c>
      <c r="V3303" s="2" t="n">
        <v>40.79</v>
      </c>
      <c r="W3303" s="2" t="n">
        <v>1235.3</v>
      </c>
      <c r="X3303" s="2" t="n">
        <v>503.87</v>
      </c>
      <c r="Y3303" s="2" t="n">
        <v>0</v>
      </c>
    </row>
    <row r="3304" customFormat="false" ht="12.75" hidden="false" customHeight="false" outlineLevel="0" collapsed="false">
      <c r="B3304" s="0" t="n">
        <v>2.101</v>
      </c>
      <c r="C3304" s="0" t="n">
        <v>2.082</v>
      </c>
      <c r="D3304" s="0" t="n">
        <v>17.2355</v>
      </c>
      <c r="E3304" s="0" t="n">
        <v>17.2348</v>
      </c>
      <c r="F3304" s="0" t="n">
        <v>4.746017</v>
      </c>
      <c r="G3304" s="0" t="n">
        <v>4.441549</v>
      </c>
      <c r="H3304" s="0" t="n">
        <v>37.0301</v>
      </c>
      <c r="I3304" s="0" t="n">
        <v>34.3771</v>
      </c>
      <c r="J3304" s="0" t="n">
        <v>8.012</v>
      </c>
      <c r="K3304" s="0" t="n">
        <v>6.69762</v>
      </c>
      <c r="L3304" s="0" t="n">
        <v>87.05986</v>
      </c>
      <c r="M3304" s="0" t="n">
        <v>0.5453</v>
      </c>
      <c r="N3304" s="0" t="n">
        <v>0</v>
      </c>
      <c r="O3304" s="0" t="n">
        <v>0.04921</v>
      </c>
      <c r="P3304" s="0" t="n">
        <v>4.33974</v>
      </c>
      <c r="Q3304" s="0" t="n">
        <v>54.15088</v>
      </c>
      <c r="R3304" s="0" t="n">
        <v>1.7216</v>
      </c>
      <c r="S3304" s="0" t="n">
        <v>0</v>
      </c>
      <c r="T3304" s="0" t="n">
        <v>0</v>
      </c>
      <c r="U3304" s="0" t="n">
        <v>0</v>
      </c>
      <c r="V3304" s="2" t="n">
        <v>40.162</v>
      </c>
      <c r="W3304" s="2" t="n">
        <v>1233.5</v>
      </c>
      <c r="X3304" s="2" t="n">
        <v>495.42</v>
      </c>
      <c r="Y3304" s="2" t="n">
        <v>0</v>
      </c>
    </row>
    <row r="3305" customFormat="false" ht="12.75" hidden="false" customHeight="false" outlineLevel="0" collapsed="false">
      <c r="B3305" s="0" t="n">
        <v>2.12</v>
      </c>
      <c r="C3305" s="0" t="n">
        <v>2.101</v>
      </c>
      <c r="D3305" s="0" t="n">
        <v>17.2353</v>
      </c>
      <c r="E3305" s="0" t="n">
        <v>17.2347</v>
      </c>
      <c r="F3305" s="0" t="n">
        <v>4.745994</v>
      </c>
      <c r="G3305" s="0" t="n">
        <v>4.441535</v>
      </c>
      <c r="H3305" s="0" t="n">
        <v>37.0301</v>
      </c>
      <c r="I3305" s="0" t="n">
        <v>34.3771</v>
      </c>
      <c r="J3305" s="0" t="n">
        <v>8.012</v>
      </c>
      <c r="K3305" s="0" t="n">
        <v>6.70408</v>
      </c>
      <c r="L3305" s="0" t="n">
        <v>87.14349</v>
      </c>
      <c r="M3305" s="0" t="n">
        <v>0.5453</v>
      </c>
      <c r="N3305" s="0" t="n">
        <v>0</v>
      </c>
      <c r="O3305" s="0" t="n">
        <v>0.04922</v>
      </c>
      <c r="P3305" s="0" t="n">
        <v>4.33974</v>
      </c>
      <c r="Q3305" s="0" t="n">
        <v>54.15088</v>
      </c>
      <c r="R3305" s="0" t="n">
        <v>1.7216</v>
      </c>
      <c r="S3305" s="0" t="n">
        <v>0</v>
      </c>
      <c r="T3305" s="0" t="n">
        <v>0</v>
      </c>
      <c r="U3305" s="0" t="n">
        <v>0</v>
      </c>
      <c r="V3305" s="2" t="n">
        <v>39.212</v>
      </c>
      <c r="W3305" s="2" t="n">
        <v>1235.3</v>
      </c>
      <c r="X3305" s="2" t="n">
        <v>484.38</v>
      </c>
      <c r="Y3305" s="2" t="n">
        <v>0</v>
      </c>
    </row>
    <row r="3306" customFormat="false" ht="12.75" hidden="false" customHeight="false" outlineLevel="0" collapsed="false">
      <c r="B3306" s="0" t="n">
        <v>2.139</v>
      </c>
      <c r="C3306" s="0" t="n">
        <v>2.119</v>
      </c>
      <c r="D3306" s="0" t="n">
        <v>17.2355</v>
      </c>
      <c r="E3306" s="0" t="n">
        <v>17.2345</v>
      </c>
      <c r="F3306" s="0" t="n">
        <v>4.746025</v>
      </c>
      <c r="G3306" s="0" t="n">
        <v>4.441506</v>
      </c>
      <c r="H3306" s="0" t="n">
        <v>37.0302</v>
      </c>
      <c r="I3306" s="0" t="n">
        <v>34.377</v>
      </c>
      <c r="J3306" s="0" t="n">
        <v>8.012</v>
      </c>
      <c r="K3306" s="0" t="n">
        <v>6.7046</v>
      </c>
      <c r="L3306" s="0" t="n">
        <v>87.15068</v>
      </c>
      <c r="M3306" s="0" t="n">
        <v>0.5453</v>
      </c>
      <c r="N3306" s="0" t="n">
        <v>0</v>
      </c>
      <c r="O3306" s="0" t="n">
        <v>0.04924</v>
      </c>
      <c r="P3306" s="0" t="n">
        <v>4.33974</v>
      </c>
      <c r="Q3306" s="0" t="n">
        <v>54.15088</v>
      </c>
      <c r="R3306" s="0" t="n">
        <v>1.7216</v>
      </c>
      <c r="S3306" s="0" t="n">
        <v>0</v>
      </c>
      <c r="T3306" s="0" t="n">
        <v>0</v>
      </c>
      <c r="U3306" s="0" t="n">
        <v>0</v>
      </c>
      <c r="V3306" s="2" t="n">
        <v>37.325</v>
      </c>
      <c r="W3306" s="2" t="n">
        <v>1233.5</v>
      </c>
      <c r="X3306" s="2" t="n">
        <v>460.42</v>
      </c>
      <c r="Y3306" s="2" t="n">
        <v>0</v>
      </c>
    </row>
    <row r="3307" customFormat="false" ht="12.75" hidden="false" customHeight="false" outlineLevel="0" collapsed="false">
      <c r="B3307" s="0" t="n">
        <v>2.149</v>
      </c>
      <c r="C3307" s="0" t="n">
        <v>2.13</v>
      </c>
      <c r="D3307" s="0" t="n">
        <v>17.2353</v>
      </c>
      <c r="E3307" s="0" t="n">
        <v>17.2346</v>
      </c>
      <c r="F3307" s="0" t="n">
        <v>4.746021</v>
      </c>
      <c r="G3307" s="0" t="n">
        <v>4.441549</v>
      </c>
      <c r="H3307" s="0" t="n">
        <v>37.0303</v>
      </c>
      <c r="I3307" s="0" t="n">
        <v>34.3772</v>
      </c>
      <c r="J3307" s="0" t="n">
        <v>8.012</v>
      </c>
      <c r="K3307" s="0" t="n">
        <v>6.7052</v>
      </c>
      <c r="L3307" s="0" t="n">
        <v>87.15822</v>
      </c>
      <c r="M3307" s="0" t="n">
        <v>0.5453</v>
      </c>
      <c r="N3307" s="0" t="n">
        <v>0</v>
      </c>
      <c r="O3307" s="0" t="n">
        <v>0.04925</v>
      </c>
      <c r="P3307" s="0" t="n">
        <v>4.33974</v>
      </c>
      <c r="Q3307" s="0" t="n">
        <v>54.15088</v>
      </c>
      <c r="R3307" s="0" t="n">
        <v>1.7216</v>
      </c>
      <c r="S3307" s="0" t="n">
        <v>0</v>
      </c>
      <c r="T3307" s="0" t="n">
        <v>0</v>
      </c>
      <c r="U3307" s="0" t="n">
        <v>0</v>
      </c>
      <c r="V3307" s="2" t="n">
        <v>36.803</v>
      </c>
      <c r="W3307" s="2" t="n">
        <v>1233.5</v>
      </c>
      <c r="X3307" s="2" t="n">
        <v>453.98</v>
      </c>
      <c r="Y3307" s="2" t="n">
        <v>0</v>
      </c>
    </row>
    <row r="3308" customFormat="false" ht="12.75" hidden="false" customHeight="false" outlineLevel="0" collapsed="false">
      <c r="B3308" s="0" t="n">
        <v>2.158</v>
      </c>
      <c r="C3308" s="0" t="n">
        <v>2.139</v>
      </c>
      <c r="D3308" s="0" t="n">
        <v>17.2355</v>
      </c>
      <c r="E3308" s="0" t="n">
        <v>17.2346</v>
      </c>
      <c r="F3308" s="0" t="n">
        <v>4.746033</v>
      </c>
      <c r="G3308" s="0" t="n">
        <v>4.441499</v>
      </c>
      <c r="H3308" s="0" t="n">
        <v>37.0302</v>
      </c>
      <c r="I3308" s="0" t="n">
        <v>34.3768</v>
      </c>
      <c r="J3308" s="0" t="n">
        <v>8.012</v>
      </c>
      <c r="K3308" s="0" t="n">
        <v>6.70658</v>
      </c>
      <c r="L3308" s="0" t="n">
        <v>87.17644</v>
      </c>
      <c r="M3308" s="0" t="n">
        <v>0.5469</v>
      </c>
      <c r="N3308" s="0" t="n">
        <v>0</v>
      </c>
      <c r="O3308" s="0" t="n">
        <v>0.04926</v>
      </c>
      <c r="P3308" s="0" t="n">
        <v>4.33974</v>
      </c>
      <c r="Q3308" s="0" t="n">
        <v>54.15088</v>
      </c>
      <c r="R3308" s="0" t="n">
        <v>1.7228</v>
      </c>
      <c r="S3308" s="0" t="n">
        <v>0</v>
      </c>
      <c r="T3308" s="0" t="n">
        <v>0</v>
      </c>
      <c r="U3308" s="0" t="n">
        <v>0</v>
      </c>
      <c r="V3308" s="2" t="n">
        <v>36.803</v>
      </c>
      <c r="W3308" s="2" t="n">
        <v>1233.5</v>
      </c>
      <c r="X3308" s="2" t="n">
        <v>453.98</v>
      </c>
      <c r="Y3308" s="2" t="n">
        <v>0</v>
      </c>
    </row>
    <row r="3309" customFormat="false" ht="12.75" hidden="false" customHeight="false" outlineLevel="0" collapsed="false">
      <c r="B3309" s="0" t="n">
        <v>2.188</v>
      </c>
      <c r="C3309" s="0" t="n">
        <v>2.169</v>
      </c>
      <c r="D3309" s="0" t="n">
        <v>17.2355</v>
      </c>
      <c r="E3309" s="0" t="n">
        <v>17.2346</v>
      </c>
      <c r="F3309" s="0" t="n">
        <v>4.746069</v>
      </c>
      <c r="G3309" s="0" t="n">
        <v>4.441549</v>
      </c>
      <c r="H3309" s="0" t="n">
        <v>37.0305</v>
      </c>
      <c r="I3309" s="0" t="n">
        <v>34.3772</v>
      </c>
      <c r="J3309" s="0" t="n">
        <v>8.012</v>
      </c>
      <c r="K3309" s="0" t="n">
        <v>6.70726</v>
      </c>
      <c r="L3309" s="0" t="n">
        <v>87.18541</v>
      </c>
      <c r="M3309" s="0" t="n">
        <v>0.5469</v>
      </c>
      <c r="N3309" s="0" t="n">
        <v>0</v>
      </c>
      <c r="O3309" s="0" t="n">
        <v>0.04927</v>
      </c>
      <c r="P3309" s="0" t="n">
        <v>4.33974</v>
      </c>
      <c r="Q3309" s="0" t="n">
        <v>54.15088</v>
      </c>
      <c r="R3309" s="0" t="n">
        <v>1.7228</v>
      </c>
      <c r="S3309" s="0" t="n">
        <v>0</v>
      </c>
      <c r="T3309" s="0" t="n">
        <v>0</v>
      </c>
      <c r="U3309" s="0" t="n">
        <v>0</v>
      </c>
      <c r="V3309" s="2" t="n">
        <v>36.596</v>
      </c>
      <c r="W3309" s="2" t="n">
        <v>1233.5</v>
      </c>
      <c r="X3309" s="2" t="n">
        <v>451.43</v>
      </c>
      <c r="Y3309" s="2" t="n">
        <v>0</v>
      </c>
    </row>
    <row r="3310" customFormat="false" ht="12.75" hidden="false" customHeight="false" outlineLevel="0" collapsed="false">
      <c r="B3310" s="0" t="n">
        <v>2.201</v>
      </c>
      <c r="C3310" s="0" t="n">
        <v>2.181</v>
      </c>
      <c r="D3310" s="0" t="n">
        <v>17.2355</v>
      </c>
      <c r="E3310" s="0" t="n">
        <v>17.2345</v>
      </c>
      <c r="F3310" s="0" t="n">
        <v>4.746057</v>
      </c>
      <c r="G3310" s="0" t="n">
        <v>4.441549</v>
      </c>
      <c r="H3310" s="0" t="n">
        <v>37.0304</v>
      </c>
      <c r="I3310" s="0" t="n">
        <v>34.3774</v>
      </c>
      <c r="J3310" s="0" t="n">
        <v>8.012</v>
      </c>
      <c r="K3310" s="0" t="n">
        <v>6.70206</v>
      </c>
      <c r="L3310" s="0" t="n">
        <v>87.1178</v>
      </c>
      <c r="M3310" s="0" t="n">
        <v>0.5485</v>
      </c>
      <c r="N3310" s="0" t="n">
        <v>0</v>
      </c>
      <c r="O3310" s="0" t="n">
        <v>0.04928</v>
      </c>
      <c r="P3310" s="0" t="n">
        <v>4.33974</v>
      </c>
      <c r="Q3310" s="0" t="n">
        <v>54.15088</v>
      </c>
      <c r="R3310" s="0" t="n">
        <v>1.7241</v>
      </c>
      <c r="S3310" s="0" t="n">
        <v>0</v>
      </c>
      <c r="T3310" s="0" t="n">
        <v>0</v>
      </c>
      <c r="U3310" s="0" t="n">
        <v>0</v>
      </c>
      <c r="V3310" s="2" t="n">
        <v>36.544</v>
      </c>
      <c r="W3310" s="2" t="n">
        <v>1231.8</v>
      </c>
      <c r="X3310" s="2" t="n">
        <v>450.16</v>
      </c>
      <c r="Y3310" s="2" t="n">
        <v>0</v>
      </c>
    </row>
    <row r="3311" customFormat="false" ht="12.75" hidden="false" customHeight="false" outlineLevel="0" collapsed="false">
      <c r="B3311" s="0" t="n">
        <v>2.217</v>
      </c>
      <c r="C3311" s="0" t="n">
        <v>2.197</v>
      </c>
      <c r="D3311" s="0" t="n">
        <v>17.2358</v>
      </c>
      <c r="E3311" s="0" t="n">
        <v>17.2347</v>
      </c>
      <c r="F3311" s="0" t="n">
        <v>4.746045</v>
      </c>
      <c r="G3311" s="0" t="n">
        <v>4.441535</v>
      </c>
      <c r="H3311" s="0" t="n">
        <v>37.03</v>
      </c>
      <c r="I3311" s="0" t="n">
        <v>34.3771</v>
      </c>
      <c r="J3311" s="0" t="n">
        <v>8.012</v>
      </c>
      <c r="K3311" s="0" t="n">
        <v>6.70205</v>
      </c>
      <c r="L3311" s="0" t="n">
        <v>87.11795</v>
      </c>
      <c r="M3311" s="0" t="n">
        <v>0.5485</v>
      </c>
      <c r="N3311" s="0" t="n">
        <v>0</v>
      </c>
      <c r="O3311" s="0" t="n">
        <v>0.04929</v>
      </c>
      <c r="P3311" s="0" t="n">
        <v>4.33974</v>
      </c>
      <c r="Q3311" s="0" t="n">
        <v>54.15088</v>
      </c>
      <c r="R3311" s="0" t="n">
        <v>1.7241</v>
      </c>
      <c r="S3311" s="0" t="n">
        <v>0</v>
      </c>
      <c r="T3311" s="0" t="n">
        <v>0</v>
      </c>
      <c r="U3311" s="0" t="n">
        <v>0</v>
      </c>
      <c r="V3311" s="2" t="n">
        <v>36.803</v>
      </c>
      <c r="W3311" s="2" t="n">
        <v>1233.5</v>
      </c>
      <c r="X3311" s="2" t="n">
        <v>453.98</v>
      </c>
      <c r="Y3311" s="2" t="n">
        <v>0</v>
      </c>
    </row>
    <row r="3312" customFormat="false" ht="12.75" hidden="false" customHeight="false" outlineLevel="0" collapsed="false">
      <c r="B3312" s="0" t="n">
        <v>2.226</v>
      </c>
      <c r="C3312" s="0" t="n">
        <v>2.206</v>
      </c>
      <c r="D3312" s="0" t="n">
        <v>17.2357</v>
      </c>
      <c r="E3312" s="0" t="n">
        <v>17.2343</v>
      </c>
      <c r="F3312" s="0" t="n">
        <v>4.746045</v>
      </c>
      <c r="G3312" s="0" t="n">
        <v>4.441549</v>
      </c>
      <c r="H3312" s="0" t="n">
        <v>37.0302</v>
      </c>
      <c r="I3312" s="0" t="n">
        <v>34.3775</v>
      </c>
      <c r="J3312" s="0" t="n">
        <v>8.012</v>
      </c>
      <c r="K3312" s="0" t="n">
        <v>6.70805</v>
      </c>
      <c r="L3312" s="0" t="n">
        <v>87.1957</v>
      </c>
      <c r="M3312" s="0" t="n">
        <v>0.5485</v>
      </c>
      <c r="N3312" s="0" t="n">
        <v>0</v>
      </c>
      <c r="O3312" s="0" t="n">
        <v>0.04931</v>
      </c>
      <c r="P3312" s="0" t="n">
        <v>4.33974</v>
      </c>
      <c r="Q3312" s="0" t="n">
        <v>54.15088</v>
      </c>
      <c r="R3312" s="0" t="n">
        <v>1.7241</v>
      </c>
      <c r="S3312" s="0" t="n">
        <v>0</v>
      </c>
      <c r="T3312" s="0" t="n">
        <v>0</v>
      </c>
      <c r="U3312" s="0" t="n">
        <v>0</v>
      </c>
      <c r="V3312" s="2" t="n">
        <v>39.212</v>
      </c>
      <c r="W3312" s="2" t="n">
        <v>1231.8</v>
      </c>
      <c r="X3312" s="2" t="n">
        <v>483.01</v>
      </c>
      <c r="Y3312" s="2" t="n">
        <v>0</v>
      </c>
    </row>
    <row r="3313" customFormat="false" ht="12.75" hidden="false" customHeight="false" outlineLevel="0" collapsed="false">
      <c r="B3313" s="0" t="n">
        <v>2.236</v>
      </c>
      <c r="C3313" s="0" t="n">
        <v>2.216</v>
      </c>
      <c r="D3313" s="0" t="n">
        <v>17.2357</v>
      </c>
      <c r="E3313" s="0" t="n">
        <v>17.2345</v>
      </c>
      <c r="F3313" s="0" t="n">
        <v>4.746021</v>
      </c>
      <c r="G3313" s="0" t="n">
        <v>4.441549</v>
      </c>
      <c r="H3313" s="0" t="n">
        <v>37.0299</v>
      </c>
      <c r="I3313" s="0" t="n">
        <v>34.3774</v>
      </c>
      <c r="J3313" s="0" t="n">
        <v>8.016</v>
      </c>
      <c r="K3313" s="0" t="n">
        <v>6.70892</v>
      </c>
      <c r="L3313" s="0" t="n">
        <v>87.20694</v>
      </c>
      <c r="M3313" s="0" t="n">
        <v>0.5501</v>
      </c>
      <c r="N3313" s="0" t="n">
        <v>0</v>
      </c>
      <c r="O3313" s="0" t="n">
        <v>0.04932</v>
      </c>
      <c r="P3313" s="0" t="n">
        <v>4.33974</v>
      </c>
      <c r="Q3313" s="0" t="n">
        <v>54.15088</v>
      </c>
      <c r="R3313" s="0" t="n">
        <v>1.7253</v>
      </c>
      <c r="S3313" s="0" t="n">
        <v>0</v>
      </c>
      <c r="T3313" s="0" t="n">
        <v>0</v>
      </c>
      <c r="U3313" s="0" t="n">
        <v>0</v>
      </c>
      <c r="V3313" s="2" t="n">
        <v>40.219</v>
      </c>
      <c r="W3313" s="2" t="n">
        <v>1231.8</v>
      </c>
      <c r="X3313" s="2" t="n">
        <v>495.42</v>
      </c>
      <c r="Y3313" s="2" t="n">
        <v>0</v>
      </c>
    </row>
    <row r="3314" customFormat="false" ht="12.75" hidden="false" customHeight="false" outlineLevel="0" collapsed="false">
      <c r="B3314" s="0" t="n">
        <v>2.245</v>
      </c>
      <c r="C3314" s="0" t="n">
        <v>2.225</v>
      </c>
      <c r="D3314" s="0" t="n">
        <v>17.2358</v>
      </c>
      <c r="E3314" s="0" t="n">
        <v>17.2345</v>
      </c>
      <c r="F3314" s="0" t="n">
        <v>4.745986</v>
      </c>
      <c r="G3314" s="0" t="n">
        <v>4.441499</v>
      </c>
      <c r="H3314" s="0" t="n">
        <v>37.0295</v>
      </c>
      <c r="I3314" s="0" t="n">
        <v>34.3769</v>
      </c>
      <c r="J3314" s="0" t="n">
        <v>8.012</v>
      </c>
      <c r="K3314" s="0" t="n">
        <v>6.70981</v>
      </c>
      <c r="L3314" s="0" t="n">
        <v>87.21856</v>
      </c>
      <c r="M3314" s="0" t="n">
        <v>0.5517</v>
      </c>
      <c r="N3314" s="0" t="n">
        <v>0</v>
      </c>
      <c r="O3314" s="0" t="n">
        <v>0.04933</v>
      </c>
      <c r="P3314" s="0" t="n">
        <v>4.33974</v>
      </c>
      <c r="Q3314" s="0" t="n">
        <v>54.15088</v>
      </c>
      <c r="R3314" s="0" t="n">
        <v>1.7265</v>
      </c>
      <c r="S3314" s="0" t="n">
        <v>0</v>
      </c>
      <c r="T3314" s="0" t="n">
        <v>0</v>
      </c>
      <c r="U3314" s="0" t="n">
        <v>0</v>
      </c>
      <c r="V3314" s="2" t="n">
        <v>40.446</v>
      </c>
      <c r="W3314" s="2" t="n">
        <v>1231.8</v>
      </c>
      <c r="X3314" s="2" t="n">
        <v>498.22</v>
      </c>
      <c r="Y3314" s="2" t="n">
        <v>0</v>
      </c>
    </row>
    <row r="3315" customFormat="false" ht="12.75" hidden="false" customHeight="false" outlineLevel="0" collapsed="false">
      <c r="B3315" s="0" t="n">
        <v>2.256</v>
      </c>
      <c r="C3315" s="0" t="n">
        <v>2.236</v>
      </c>
      <c r="D3315" s="0" t="n">
        <v>17.2355</v>
      </c>
      <c r="E3315" s="0" t="n">
        <v>17.2346</v>
      </c>
      <c r="F3315" s="0" t="n">
        <v>4.745998</v>
      </c>
      <c r="G3315" s="0" t="n">
        <v>4.441549</v>
      </c>
      <c r="H3315" s="0" t="n">
        <v>37.0299</v>
      </c>
      <c r="I3315" s="0" t="n">
        <v>34.3772</v>
      </c>
      <c r="J3315" s="0" t="n">
        <v>8.012</v>
      </c>
      <c r="K3315" s="0" t="n">
        <v>6.70486</v>
      </c>
      <c r="L3315" s="0" t="n">
        <v>87.15383</v>
      </c>
      <c r="M3315" s="0" t="n">
        <v>0.5533</v>
      </c>
      <c r="N3315" s="0" t="n">
        <v>0</v>
      </c>
      <c r="O3315" s="0" t="n">
        <v>0.04934</v>
      </c>
      <c r="P3315" s="0" t="n">
        <v>4.33974</v>
      </c>
      <c r="Q3315" s="0" t="n">
        <v>54.15088</v>
      </c>
      <c r="R3315" s="0" t="n">
        <v>1.7277</v>
      </c>
      <c r="S3315" s="0" t="n">
        <v>0</v>
      </c>
      <c r="T3315" s="0" t="n">
        <v>0</v>
      </c>
      <c r="U3315" s="0" t="n">
        <v>0</v>
      </c>
      <c r="V3315" s="2" t="n">
        <v>42.55</v>
      </c>
      <c r="W3315" s="2" t="n">
        <v>1231.8</v>
      </c>
      <c r="X3315" s="2" t="n">
        <v>524.14</v>
      </c>
      <c r="Y3315" s="2" t="n">
        <v>0</v>
      </c>
    </row>
    <row r="3316" customFormat="false" ht="12.75" hidden="false" customHeight="false" outlineLevel="0" collapsed="false">
      <c r="B3316" s="0" t="n">
        <v>2.256</v>
      </c>
      <c r="C3316" s="0" t="n">
        <v>2.236</v>
      </c>
      <c r="D3316" s="0" t="n">
        <v>17.2353</v>
      </c>
      <c r="E3316" s="0" t="n">
        <v>17.2345</v>
      </c>
      <c r="F3316" s="0" t="n">
        <v>4.745986</v>
      </c>
      <c r="G3316" s="0" t="n">
        <v>4.441535</v>
      </c>
      <c r="H3316" s="0" t="n">
        <v>37.0299</v>
      </c>
      <c r="I3316" s="0" t="n">
        <v>34.3772</v>
      </c>
      <c r="J3316" s="0" t="n">
        <v>8.012</v>
      </c>
      <c r="K3316" s="0" t="n">
        <v>6.70431</v>
      </c>
      <c r="L3316" s="0" t="n">
        <v>87.14643</v>
      </c>
      <c r="M3316" s="0" t="n">
        <v>0.5549</v>
      </c>
      <c r="N3316" s="0" t="n">
        <v>0</v>
      </c>
      <c r="O3316" s="0" t="n">
        <v>0.04935</v>
      </c>
      <c r="P3316" s="0" t="n">
        <v>4.33974</v>
      </c>
      <c r="Q3316" s="0" t="n">
        <v>54.15088</v>
      </c>
      <c r="R3316" s="0" t="n">
        <v>1.7289</v>
      </c>
      <c r="S3316" s="0" t="n">
        <v>0</v>
      </c>
      <c r="T3316" s="0" t="n">
        <v>0</v>
      </c>
      <c r="U3316" s="0" t="n">
        <v>0</v>
      </c>
      <c r="V3316" s="2" t="n">
        <v>43.643</v>
      </c>
      <c r="W3316" s="2" t="n">
        <v>1231.8</v>
      </c>
      <c r="X3316" s="2" t="n">
        <v>537.6</v>
      </c>
      <c r="Y3316" s="2" t="n">
        <v>0</v>
      </c>
    </row>
    <row r="3317" customFormat="false" ht="12.75" hidden="false" customHeight="false" outlineLevel="0" collapsed="false">
      <c r="B3317" s="0" t="n">
        <v>2.265</v>
      </c>
      <c r="C3317" s="0" t="n">
        <v>2.245</v>
      </c>
      <c r="D3317" s="0" t="n">
        <v>17.2353</v>
      </c>
      <c r="E3317" s="0" t="n">
        <v>17.2345</v>
      </c>
      <c r="F3317" s="0" t="n">
        <v>4.745998</v>
      </c>
      <c r="G3317" s="0" t="n">
        <v>4.441549</v>
      </c>
      <c r="H3317" s="0" t="n">
        <v>37.03</v>
      </c>
      <c r="I3317" s="0" t="n">
        <v>34.3773</v>
      </c>
      <c r="J3317" s="0" t="n">
        <v>8.016</v>
      </c>
      <c r="K3317" s="0" t="n">
        <v>6.70968</v>
      </c>
      <c r="L3317" s="0" t="n">
        <v>87.21634</v>
      </c>
      <c r="M3317" s="0" t="n">
        <v>0.5581</v>
      </c>
      <c r="N3317" s="0" t="n">
        <v>0</v>
      </c>
      <c r="O3317" s="0" t="n">
        <v>0.04936</v>
      </c>
      <c r="P3317" s="0" t="n">
        <v>4.33974</v>
      </c>
      <c r="Q3317" s="0" t="n">
        <v>54.15088</v>
      </c>
      <c r="R3317" s="0" t="n">
        <v>1.7314</v>
      </c>
      <c r="S3317" s="0" t="n">
        <v>0</v>
      </c>
      <c r="T3317" s="0" t="n">
        <v>0</v>
      </c>
      <c r="U3317" s="0" t="n">
        <v>0</v>
      </c>
      <c r="V3317" s="2" t="n">
        <v>43.766</v>
      </c>
      <c r="W3317" s="2" t="n">
        <v>1231.8</v>
      </c>
      <c r="X3317" s="2" t="n">
        <v>539.11</v>
      </c>
      <c r="Y3317" s="2" t="n">
        <v>0</v>
      </c>
    </row>
    <row r="3318" customFormat="false" ht="12.75" hidden="false" customHeight="false" outlineLevel="0" collapsed="false">
      <c r="B3318" s="0" t="n">
        <v>2.294</v>
      </c>
      <c r="C3318" s="0" t="n">
        <v>2.273</v>
      </c>
      <c r="D3318" s="0" t="n">
        <v>17.2351</v>
      </c>
      <c r="E3318" s="0" t="n">
        <v>17.2346</v>
      </c>
      <c r="F3318" s="0" t="n">
        <v>4.745986</v>
      </c>
      <c r="G3318" s="0" t="n">
        <v>4.441549</v>
      </c>
      <c r="H3318" s="0" t="n">
        <v>37.0301</v>
      </c>
      <c r="I3318" s="0" t="n">
        <v>34.3772</v>
      </c>
      <c r="J3318" s="0" t="n">
        <v>8.016</v>
      </c>
      <c r="K3318" s="0" t="n">
        <v>6.70995</v>
      </c>
      <c r="L3318" s="0" t="n">
        <v>87.21954</v>
      </c>
      <c r="M3318" s="0" t="n">
        <v>0.5614</v>
      </c>
      <c r="N3318" s="0" t="n">
        <v>0</v>
      </c>
      <c r="O3318" s="0" t="n">
        <v>0.04938</v>
      </c>
      <c r="P3318" s="0" t="n">
        <v>4.33974</v>
      </c>
      <c r="Q3318" s="0" t="n">
        <v>54.15088</v>
      </c>
      <c r="R3318" s="0" t="n">
        <v>1.7338</v>
      </c>
      <c r="S3318" s="0" t="n">
        <v>0</v>
      </c>
      <c r="T3318" s="0" t="n">
        <v>0</v>
      </c>
      <c r="U3318" s="0" t="n">
        <v>0</v>
      </c>
      <c r="V3318" s="2" t="n">
        <v>42.67</v>
      </c>
      <c r="W3318" s="2" t="n">
        <v>1231.8</v>
      </c>
      <c r="X3318" s="2" t="n">
        <v>525.62</v>
      </c>
      <c r="Y3318" s="2" t="n">
        <v>0</v>
      </c>
    </row>
    <row r="3319" customFormat="false" ht="12.75" hidden="false" customHeight="false" outlineLevel="0" collapsed="false">
      <c r="B3319" s="0" t="n">
        <v>2.265</v>
      </c>
      <c r="C3319" s="0" t="n">
        <v>2.245</v>
      </c>
      <c r="D3319" s="0" t="n">
        <v>17.2351</v>
      </c>
      <c r="E3319" s="0" t="n">
        <v>17.2345</v>
      </c>
      <c r="F3319" s="0" t="n">
        <v>4.745974</v>
      </c>
      <c r="G3319" s="0" t="n">
        <v>4.441499</v>
      </c>
      <c r="H3319" s="0" t="n">
        <v>37.03</v>
      </c>
      <c r="I3319" s="0" t="n">
        <v>34.3769</v>
      </c>
      <c r="J3319" s="0" t="n">
        <v>8.016</v>
      </c>
      <c r="K3319" s="0" t="n">
        <v>6.70503</v>
      </c>
      <c r="L3319" s="0" t="n">
        <v>87.1556</v>
      </c>
      <c r="M3319" s="0" t="n">
        <v>0.563</v>
      </c>
      <c r="N3319" s="0" t="n">
        <v>0</v>
      </c>
      <c r="O3319" s="0" t="n">
        <v>0.04939</v>
      </c>
      <c r="P3319" s="0" t="n">
        <v>4.33974</v>
      </c>
      <c r="Q3319" s="0" t="n">
        <v>54.15088</v>
      </c>
      <c r="R3319" s="0" t="n">
        <v>1.735</v>
      </c>
      <c r="S3319" s="0" t="n">
        <v>0</v>
      </c>
      <c r="T3319" s="0" t="n">
        <v>0</v>
      </c>
      <c r="U3319" s="0" t="n">
        <v>0</v>
      </c>
      <c r="V3319" s="2" t="n">
        <v>42.133</v>
      </c>
      <c r="W3319" s="2" t="n">
        <v>1230.1</v>
      </c>
      <c r="X3319" s="2" t="n">
        <v>518.26</v>
      </c>
      <c r="Y3319" s="2" t="n">
        <v>0</v>
      </c>
    </row>
    <row r="3320" customFormat="false" ht="12.75" hidden="false" customHeight="false" outlineLevel="0" collapsed="false">
      <c r="B3320" s="0" t="n">
        <v>2.284</v>
      </c>
      <c r="C3320" s="0" t="n">
        <v>2.264</v>
      </c>
      <c r="D3320" s="0" t="n">
        <v>17.2351</v>
      </c>
      <c r="E3320" s="0" t="n">
        <v>17.2348</v>
      </c>
      <c r="F3320" s="0" t="n">
        <v>4.745894</v>
      </c>
      <c r="G3320" s="0" t="n">
        <v>4.441549</v>
      </c>
      <c r="H3320" s="0" t="n">
        <v>37.0293</v>
      </c>
      <c r="I3320" s="0" t="n">
        <v>34.377</v>
      </c>
      <c r="J3320" s="0" t="n">
        <v>8.012</v>
      </c>
      <c r="K3320" s="0" t="n">
        <v>6.71131</v>
      </c>
      <c r="L3320" s="0" t="n">
        <v>87.23675</v>
      </c>
      <c r="M3320" s="0" t="n">
        <v>0.5647</v>
      </c>
      <c r="N3320" s="0" t="n">
        <v>0</v>
      </c>
      <c r="O3320" s="0" t="n">
        <v>0.0494</v>
      </c>
      <c r="P3320" s="0" t="n">
        <v>4.33974</v>
      </c>
      <c r="Q3320" s="0" t="n">
        <v>54.15088</v>
      </c>
      <c r="R3320" s="0" t="n">
        <v>1.7363</v>
      </c>
      <c r="S3320" s="0" t="n">
        <v>0</v>
      </c>
      <c r="T3320" s="0" t="n">
        <v>0</v>
      </c>
      <c r="U3320" s="0" t="n">
        <v>0</v>
      </c>
      <c r="V3320" s="2" t="n">
        <v>42.014</v>
      </c>
      <c r="W3320" s="2" t="n">
        <v>1230.1</v>
      </c>
      <c r="X3320" s="2" t="n">
        <v>516.81</v>
      </c>
      <c r="Y3320" s="2" t="n">
        <v>0</v>
      </c>
    </row>
    <row r="3321" customFormat="false" ht="12.75" hidden="false" customHeight="false" outlineLevel="0" collapsed="false">
      <c r="B3321" s="0" t="n">
        <v>2.284</v>
      </c>
      <c r="C3321" s="0" t="n">
        <v>2.264</v>
      </c>
      <c r="D3321" s="0" t="n">
        <v>17.2353</v>
      </c>
      <c r="E3321" s="0" t="n">
        <v>17.2345</v>
      </c>
      <c r="F3321" s="0" t="n">
        <v>4.745918</v>
      </c>
      <c r="G3321" s="0" t="n">
        <v>4.441549</v>
      </c>
      <c r="H3321" s="0" t="n">
        <v>37.0293</v>
      </c>
      <c r="I3321" s="0" t="n">
        <v>34.3773</v>
      </c>
      <c r="J3321" s="0" t="n">
        <v>8.012</v>
      </c>
      <c r="K3321" s="0" t="n">
        <v>6.7116</v>
      </c>
      <c r="L3321" s="0" t="n">
        <v>87.24086</v>
      </c>
      <c r="M3321" s="0" t="n">
        <v>0.568</v>
      </c>
      <c r="N3321" s="0" t="n">
        <v>0</v>
      </c>
      <c r="O3321" s="0" t="n">
        <v>0.04941</v>
      </c>
      <c r="P3321" s="0" t="n">
        <v>4.33974</v>
      </c>
      <c r="Q3321" s="0" t="n">
        <v>54.15088</v>
      </c>
      <c r="R3321" s="0" t="n">
        <v>1.7387</v>
      </c>
      <c r="S3321" s="0" t="n">
        <v>0</v>
      </c>
      <c r="T3321" s="0" t="n">
        <v>0</v>
      </c>
      <c r="U3321" s="0" t="n">
        <v>0</v>
      </c>
      <c r="V3321" s="2" t="n">
        <v>40.049</v>
      </c>
      <c r="W3321" s="2" t="n">
        <v>1230.1</v>
      </c>
      <c r="X3321" s="2" t="n">
        <v>492.64</v>
      </c>
      <c r="Y3321" s="2" t="n">
        <v>0</v>
      </c>
    </row>
    <row r="3322" customFormat="false" ht="12.75" hidden="false" customHeight="false" outlineLevel="0" collapsed="false">
      <c r="B3322" s="0" t="n">
        <v>2.284</v>
      </c>
      <c r="C3322" s="0" t="n">
        <v>2.264</v>
      </c>
      <c r="D3322" s="0" t="n">
        <v>17.2351</v>
      </c>
      <c r="E3322" s="0" t="n">
        <v>17.2343</v>
      </c>
      <c r="F3322" s="0" t="n">
        <v>4.745938</v>
      </c>
      <c r="G3322" s="0" t="n">
        <v>4.441571</v>
      </c>
      <c r="H3322" s="0" t="n">
        <v>37.0297</v>
      </c>
      <c r="I3322" s="0" t="n">
        <v>34.3777</v>
      </c>
      <c r="J3322" s="0" t="n">
        <v>8.016</v>
      </c>
      <c r="K3322" s="0" t="n">
        <v>6.71192</v>
      </c>
      <c r="L3322" s="0" t="n">
        <v>87.24499</v>
      </c>
      <c r="M3322" s="0" t="n">
        <v>0.5696</v>
      </c>
      <c r="N3322" s="0" t="n">
        <v>0</v>
      </c>
      <c r="O3322" s="0" t="n">
        <v>0.04942</v>
      </c>
      <c r="P3322" s="0" t="n">
        <v>4.33974</v>
      </c>
      <c r="Q3322" s="0" t="n">
        <v>54.15088</v>
      </c>
      <c r="R3322" s="0" t="n">
        <v>1.7399</v>
      </c>
      <c r="S3322" s="0" t="n">
        <v>0</v>
      </c>
      <c r="T3322" s="0" t="n">
        <v>0</v>
      </c>
      <c r="U3322" s="0" t="n">
        <v>0</v>
      </c>
      <c r="V3322" s="2" t="n">
        <v>38.284</v>
      </c>
      <c r="W3322" s="2" t="n">
        <v>1230.1</v>
      </c>
      <c r="X3322" s="2" t="n">
        <v>470.92</v>
      </c>
      <c r="Y3322" s="2" t="n">
        <v>0</v>
      </c>
    </row>
    <row r="3323" customFormat="false" ht="12.75" hidden="false" customHeight="false" outlineLevel="0" collapsed="false">
      <c r="B3323" s="0" t="n">
        <v>2.294</v>
      </c>
      <c r="C3323" s="0" t="n">
        <v>2.273</v>
      </c>
      <c r="D3323" s="0" t="n">
        <v>17.2351</v>
      </c>
      <c r="E3323" s="0" t="n">
        <v>17.2347</v>
      </c>
      <c r="F3323" s="0" t="n">
        <v>4.745938</v>
      </c>
      <c r="G3323" s="0" t="n">
        <v>4.441549</v>
      </c>
      <c r="H3323" s="0" t="n">
        <v>37.0297</v>
      </c>
      <c r="I3323" s="0" t="n">
        <v>34.3771</v>
      </c>
      <c r="J3323" s="0" t="n">
        <v>8.016</v>
      </c>
      <c r="K3323" s="0" t="n">
        <v>6.71225</v>
      </c>
      <c r="L3323" s="0" t="n">
        <v>87.24921</v>
      </c>
      <c r="M3323" s="0" t="n">
        <v>0.5729</v>
      </c>
      <c r="N3323" s="0" t="n">
        <v>0</v>
      </c>
      <c r="O3323" s="0" t="n">
        <v>0.04943</v>
      </c>
      <c r="P3323" s="0" t="n">
        <v>4.33974</v>
      </c>
      <c r="Q3323" s="0" t="n">
        <v>54.15088</v>
      </c>
      <c r="R3323" s="0" t="n">
        <v>1.7424</v>
      </c>
      <c r="S3323" s="0" t="n">
        <v>0</v>
      </c>
      <c r="T3323" s="0" t="n">
        <v>0</v>
      </c>
      <c r="U3323" s="0" t="n">
        <v>0</v>
      </c>
      <c r="V3323" s="2" t="n">
        <v>37.961</v>
      </c>
      <c r="W3323" s="2" t="n">
        <v>1230.1</v>
      </c>
      <c r="X3323" s="2" t="n">
        <v>466.95</v>
      </c>
      <c r="Y3323" s="2" t="n">
        <v>0</v>
      </c>
    </row>
    <row r="3324" customFormat="false" ht="12.75" hidden="false" customHeight="false" outlineLevel="0" collapsed="false">
      <c r="B3324" s="0" t="n">
        <v>2.288</v>
      </c>
      <c r="C3324" s="0" t="n">
        <v>2.268</v>
      </c>
      <c r="D3324" s="0" t="n">
        <v>17.2351</v>
      </c>
      <c r="E3324" s="0" t="n">
        <v>17.2343</v>
      </c>
      <c r="F3324" s="0" t="n">
        <v>4.745962</v>
      </c>
      <c r="G3324" s="0" t="n">
        <v>4.441506</v>
      </c>
      <c r="H3324" s="0" t="n">
        <v>37.0299</v>
      </c>
      <c r="I3324" s="0" t="n">
        <v>34.3771</v>
      </c>
      <c r="J3324" s="0" t="n">
        <v>8.016</v>
      </c>
      <c r="K3324" s="0" t="n">
        <v>6.71255</v>
      </c>
      <c r="L3324" s="0" t="n">
        <v>87.25328</v>
      </c>
      <c r="M3324" s="0" t="n">
        <v>0.5763</v>
      </c>
      <c r="N3324" s="0" t="n">
        <v>0</v>
      </c>
      <c r="O3324" s="0" t="n">
        <v>0.04944</v>
      </c>
      <c r="P3324" s="0" t="n">
        <v>4.33974</v>
      </c>
      <c r="Q3324" s="0" t="n">
        <v>54.15088</v>
      </c>
      <c r="R3324" s="0" t="n">
        <v>1.7448</v>
      </c>
      <c r="S3324" s="0" t="n">
        <v>0</v>
      </c>
      <c r="T3324" s="0" t="n">
        <v>0</v>
      </c>
      <c r="U3324" s="0" t="n">
        <v>0</v>
      </c>
      <c r="V3324" s="2" t="n">
        <v>37.272</v>
      </c>
      <c r="W3324" s="2" t="n">
        <v>1228.3</v>
      </c>
      <c r="X3324" s="2" t="n">
        <v>457.83</v>
      </c>
      <c r="Y3324" s="2" t="n">
        <v>0</v>
      </c>
    </row>
    <row r="3325" customFormat="false" ht="12.75" hidden="false" customHeight="false" outlineLevel="0" collapsed="false">
      <c r="B3325" s="0" t="n">
        <v>2.274</v>
      </c>
      <c r="C3325" s="0" t="n">
        <v>2.254</v>
      </c>
      <c r="D3325" s="0" t="n">
        <v>17.2351</v>
      </c>
      <c r="E3325" s="0" t="n">
        <v>17.2345</v>
      </c>
      <c r="F3325" s="0" t="n">
        <v>4.745998</v>
      </c>
      <c r="G3325" s="0" t="n">
        <v>4.441571</v>
      </c>
      <c r="H3325" s="0" t="n">
        <v>37.0302</v>
      </c>
      <c r="I3325" s="0" t="n">
        <v>34.3775</v>
      </c>
      <c r="J3325" s="0" t="n">
        <v>8.016</v>
      </c>
      <c r="K3325" s="0" t="n">
        <v>6.71284</v>
      </c>
      <c r="L3325" s="0" t="n">
        <v>87.25724</v>
      </c>
      <c r="M3325" s="0" t="n">
        <v>0.5796</v>
      </c>
      <c r="N3325" s="0" t="n">
        <v>0</v>
      </c>
      <c r="O3325" s="0" t="n">
        <v>0.04946</v>
      </c>
      <c r="P3325" s="0" t="n">
        <v>4.33974</v>
      </c>
      <c r="Q3325" s="0" t="n">
        <v>54.15088</v>
      </c>
      <c r="R3325" s="0" t="n">
        <v>1.7473</v>
      </c>
      <c r="S3325" s="0" t="n">
        <v>0</v>
      </c>
      <c r="T3325" s="0" t="n">
        <v>0</v>
      </c>
      <c r="U3325" s="0" t="n">
        <v>0</v>
      </c>
      <c r="V3325" s="2" t="n">
        <v>36.288</v>
      </c>
      <c r="W3325" s="2" t="n">
        <v>1230.1</v>
      </c>
      <c r="X3325" s="2" t="n">
        <v>446.37</v>
      </c>
      <c r="Y3325" s="2" t="n">
        <v>0</v>
      </c>
    </row>
    <row r="3326" customFormat="false" ht="12.75" hidden="false" customHeight="false" outlineLevel="0" collapsed="false">
      <c r="B3326" s="0" t="n">
        <v>2.284</v>
      </c>
      <c r="C3326" s="0" t="n">
        <v>2.264</v>
      </c>
      <c r="D3326" s="0" t="n">
        <v>17.2353</v>
      </c>
      <c r="E3326" s="0" t="n">
        <v>17.2345</v>
      </c>
      <c r="F3326" s="0" t="n">
        <v>4.746033</v>
      </c>
      <c r="G3326" s="0" t="n">
        <v>4.441506</v>
      </c>
      <c r="H3326" s="0" t="n">
        <v>37.0304</v>
      </c>
      <c r="I3326" s="0" t="n">
        <v>34.377</v>
      </c>
      <c r="J3326" s="0" t="n">
        <v>8.016</v>
      </c>
      <c r="K3326" s="0" t="n">
        <v>6.71314</v>
      </c>
      <c r="L3326" s="0" t="n">
        <v>87.26147</v>
      </c>
      <c r="M3326" s="0" t="n">
        <v>0.5847</v>
      </c>
      <c r="N3326" s="0" t="n">
        <v>0</v>
      </c>
      <c r="O3326" s="0" t="n">
        <v>0.04947</v>
      </c>
      <c r="P3326" s="0" t="n">
        <v>4.33974</v>
      </c>
      <c r="Q3326" s="0" t="n">
        <v>54.15088</v>
      </c>
      <c r="R3326" s="0" t="n">
        <v>1.7509</v>
      </c>
      <c r="S3326" s="0" t="n">
        <v>0</v>
      </c>
      <c r="T3326" s="0" t="n">
        <v>0</v>
      </c>
      <c r="U3326" s="0" t="n">
        <v>0</v>
      </c>
      <c r="V3326" s="2" t="n">
        <v>36.135</v>
      </c>
      <c r="W3326" s="2" t="n">
        <v>1228.3</v>
      </c>
      <c r="X3326" s="2" t="n">
        <v>443.86</v>
      </c>
      <c r="Y3326" s="2" t="n">
        <v>0</v>
      </c>
    </row>
    <row r="3327" customFormat="false" ht="12.75" hidden="false" customHeight="false" outlineLevel="0" collapsed="false">
      <c r="B3327" s="0" t="n">
        <v>2.274</v>
      </c>
      <c r="C3327" s="0" t="n">
        <v>2.254</v>
      </c>
      <c r="D3327" s="0" t="n">
        <v>17.2353</v>
      </c>
      <c r="E3327" s="0" t="n">
        <v>17.2346</v>
      </c>
      <c r="F3327" s="0" t="n">
        <v>4.746021</v>
      </c>
      <c r="G3327" s="0" t="n">
        <v>4.441506</v>
      </c>
      <c r="H3327" s="0" t="n">
        <v>37.0303</v>
      </c>
      <c r="I3327" s="0" t="n">
        <v>34.3768</v>
      </c>
      <c r="J3327" s="0" t="n">
        <v>8.016</v>
      </c>
      <c r="K3327" s="0" t="n">
        <v>6.71346</v>
      </c>
      <c r="L3327" s="0" t="n">
        <v>87.26547</v>
      </c>
      <c r="M3327" s="0" t="n">
        <v>0.5898</v>
      </c>
      <c r="N3327" s="0" t="n">
        <v>0</v>
      </c>
      <c r="O3327" s="0" t="n">
        <v>0.04948</v>
      </c>
      <c r="P3327" s="0" t="n">
        <v>4.33974</v>
      </c>
      <c r="Q3327" s="0" t="n">
        <v>54.15088</v>
      </c>
      <c r="R3327" s="0" t="n">
        <v>1.7546</v>
      </c>
      <c r="S3327" s="0" t="n">
        <v>0</v>
      </c>
      <c r="T3327" s="0" t="n">
        <v>0</v>
      </c>
      <c r="U3327" s="0" t="n">
        <v>0</v>
      </c>
      <c r="V3327" s="2" t="n">
        <v>36.339</v>
      </c>
      <c r="W3327" s="2" t="n">
        <v>1228.3</v>
      </c>
      <c r="X3327" s="2" t="n">
        <v>446.37</v>
      </c>
      <c r="Y3327" s="2" t="n">
        <v>0</v>
      </c>
    </row>
    <row r="3328" customFormat="false" ht="12.75" hidden="false" customHeight="false" outlineLevel="0" collapsed="false">
      <c r="B3328" s="0" t="n">
        <v>2.274</v>
      </c>
      <c r="C3328" s="0" t="n">
        <v>2.254</v>
      </c>
      <c r="D3328" s="0" t="n">
        <v>17.2353</v>
      </c>
      <c r="E3328" s="0" t="n">
        <v>17.2348</v>
      </c>
      <c r="F3328" s="0" t="n">
        <v>4.745986</v>
      </c>
      <c r="G3328" s="0" t="n">
        <v>4.441499</v>
      </c>
      <c r="H3328" s="0" t="n">
        <v>37.0299</v>
      </c>
      <c r="I3328" s="0" t="n">
        <v>34.3766</v>
      </c>
      <c r="J3328" s="0" t="n">
        <v>8.012</v>
      </c>
      <c r="K3328" s="0" t="n">
        <v>6.71379</v>
      </c>
      <c r="L3328" s="0" t="n">
        <v>87.2696</v>
      </c>
      <c r="M3328" s="0" t="n">
        <v>0.5967</v>
      </c>
      <c r="N3328" s="0" t="n">
        <v>0</v>
      </c>
      <c r="O3328" s="0" t="n">
        <v>0.04949</v>
      </c>
      <c r="P3328" s="0" t="n">
        <v>4.33974</v>
      </c>
      <c r="Q3328" s="0" t="n">
        <v>54.15088</v>
      </c>
      <c r="R3328" s="0" t="n">
        <v>1.7595</v>
      </c>
      <c r="S3328" s="0" t="n">
        <v>0</v>
      </c>
      <c r="T3328" s="0" t="n">
        <v>0</v>
      </c>
      <c r="U3328" s="0" t="n">
        <v>0</v>
      </c>
      <c r="V3328" s="2" t="n">
        <v>36.544</v>
      </c>
      <c r="W3328" s="2" t="n">
        <v>1228.3</v>
      </c>
      <c r="X3328" s="2" t="n">
        <v>448.89</v>
      </c>
      <c r="Y3328" s="2" t="n">
        <v>0</v>
      </c>
    </row>
    <row r="3329" customFormat="false" ht="12.75" hidden="false" customHeight="false" outlineLevel="0" collapsed="false">
      <c r="B3329" s="0" t="n">
        <v>2.274</v>
      </c>
      <c r="C3329" s="0" t="n">
        <v>2.254</v>
      </c>
      <c r="D3329" s="0" t="n">
        <v>17.2355</v>
      </c>
      <c r="E3329" s="0" t="n">
        <v>17.235</v>
      </c>
      <c r="F3329" s="0" t="n">
        <v>4.745998</v>
      </c>
      <c r="G3329" s="0" t="n">
        <v>4.441549</v>
      </c>
      <c r="H3329" s="0" t="n">
        <v>37.0299</v>
      </c>
      <c r="I3329" s="0" t="n">
        <v>34.3769</v>
      </c>
      <c r="J3329" s="0" t="n">
        <v>8.012</v>
      </c>
      <c r="K3329" s="0" t="n">
        <v>6.71408</v>
      </c>
      <c r="L3329" s="0" t="n">
        <v>87.2737</v>
      </c>
      <c r="M3329" s="0" t="n">
        <v>0.6019</v>
      </c>
      <c r="N3329" s="0" t="n">
        <v>0</v>
      </c>
      <c r="O3329" s="0" t="n">
        <v>0.0495</v>
      </c>
      <c r="P3329" s="0" t="n">
        <v>4.33974</v>
      </c>
      <c r="Q3329" s="0" t="n">
        <v>54.15088</v>
      </c>
      <c r="R3329" s="0" t="n">
        <v>1.7631</v>
      </c>
      <c r="S3329" s="0" t="n">
        <v>0</v>
      </c>
      <c r="T3329" s="0" t="n">
        <v>0</v>
      </c>
      <c r="U3329" s="0" t="n">
        <v>0</v>
      </c>
      <c r="V3329" s="2" t="n">
        <v>36.648</v>
      </c>
      <c r="W3329" s="2" t="n">
        <v>1228.3</v>
      </c>
      <c r="X3329" s="2" t="n">
        <v>450.16</v>
      </c>
      <c r="Y3329" s="2" t="n">
        <v>0</v>
      </c>
    </row>
    <row r="3330" customFormat="false" ht="12.75" hidden="false" customHeight="false" outlineLevel="0" collapsed="false">
      <c r="B3330" s="0" t="n">
        <v>2.256</v>
      </c>
      <c r="C3330" s="0" t="n">
        <v>2.236</v>
      </c>
      <c r="D3330" s="0" t="n">
        <v>17.2353</v>
      </c>
      <c r="E3330" s="0" t="n">
        <v>17.2352</v>
      </c>
      <c r="F3330" s="0" t="n">
        <v>4.745986</v>
      </c>
      <c r="G3330" s="0" t="n">
        <v>4.441585</v>
      </c>
      <c r="H3330" s="0" t="n">
        <v>37.0299</v>
      </c>
      <c r="I3330" s="0" t="n">
        <v>34.3771</v>
      </c>
      <c r="J3330" s="0" t="n">
        <v>8.016</v>
      </c>
      <c r="K3330" s="0" t="n">
        <v>6.7144</v>
      </c>
      <c r="L3330" s="0" t="n">
        <v>87.27764</v>
      </c>
      <c r="M3330" s="0" t="n">
        <v>0.6072</v>
      </c>
      <c r="N3330" s="0" t="n">
        <v>0</v>
      </c>
      <c r="O3330" s="0" t="n">
        <v>0.04951</v>
      </c>
      <c r="P3330" s="0" t="n">
        <v>4.33974</v>
      </c>
      <c r="Q3330" s="0" t="n">
        <v>54.15088</v>
      </c>
      <c r="R3330" s="0" t="n">
        <v>1.7668</v>
      </c>
      <c r="S3330" s="0" t="n">
        <v>0</v>
      </c>
      <c r="T3330" s="0" t="n">
        <v>0</v>
      </c>
      <c r="U3330" s="0" t="n">
        <v>0</v>
      </c>
      <c r="V3330" s="2" t="n">
        <v>36.442</v>
      </c>
      <c r="W3330" s="2" t="n">
        <v>1228.3</v>
      </c>
      <c r="X3330" s="2" t="n">
        <v>447.63</v>
      </c>
      <c r="Y3330" s="2" t="n">
        <v>0</v>
      </c>
    </row>
    <row r="3331" customFormat="false" ht="12.75" hidden="false" customHeight="false" outlineLevel="0" collapsed="false">
      <c r="B3331" s="0" t="n">
        <v>2.265</v>
      </c>
      <c r="C3331" s="0" t="n">
        <v>2.245</v>
      </c>
      <c r="D3331" s="0" t="n">
        <v>17.2355</v>
      </c>
      <c r="E3331" s="0" t="n">
        <v>17.2352</v>
      </c>
      <c r="F3331" s="0" t="n">
        <v>4.745974</v>
      </c>
      <c r="G3331" s="0" t="n">
        <v>4.441606</v>
      </c>
      <c r="H3331" s="0" t="n">
        <v>37.0297</v>
      </c>
      <c r="I3331" s="0" t="n">
        <v>34.3772</v>
      </c>
      <c r="J3331" s="0" t="n">
        <v>8.016</v>
      </c>
      <c r="K3331" s="0" t="n">
        <v>6.71471</v>
      </c>
      <c r="L3331" s="0" t="n">
        <v>87.28184</v>
      </c>
      <c r="M3331" s="0" t="n">
        <v>0.6125</v>
      </c>
      <c r="N3331" s="0" t="n">
        <v>0</v>
      </c>
      <c r="O3331" s="0" t="n">
        <v>0.04953</v>
      </c>
      <c r="P3331" s="0" t="n">
        <v>4.33974</v>
      </c>
      <c r="Q3331" s="0" t="n">
        <v>54.15088</v>
      </c>
      <c r="R3331" s="0" t="n">
        <v>1.7705</v>
      </c>
      <c r="S3331" s="0" t="n">
        <v>0</v>
      </c>
      <c r="T3331" s="0" t="n">
        <v>0</v>
      </c>
      <c r="U3331" s="0" t="n">
        <v>0</v>
      </c>
      <c r="V3331" s="2" t="n">
        <v>36.135</v>
      </c>
      <c r="W3331" s="2" t="n">
        <v>1228.3</v>
      </c>
      <c r="X3331" s="2" t="n">
        <v>443.86</v>
      </c>
      <c r="Y3331" s="2" t="n">
        <v>0</v>
      </c>
    </row>
    <row r="3332" customFormat="false" ht="12.75" hidden="false" customHeight="false" outlineLevel="0" collapsed="false">
      <c r="B3332" s="0" t="n">
        <v>2.245</v>
      </c>
      <c r="C3332" s="0" t="n">
        <v>2.225</v>
      </c>
      <c r="D3332" s="0" t="n">
        <v>17.2353</v>
      </c>
      <c r="E3332" s="0" t="n">
        <v>17.2353</v>
      </c>
      <c r="F3332" s="0" t="n">
        <v>4.74595</v>
      </c>
      <c r="G3332" s="0" t="n">
        <v>4.441621</v>
      </c>
      <c r="H3332" s="0" t="n">
        <v>37.0296</v>
      </c>
      <c r="I3332" s="0" t="n">
        <v>34.3772</v>
      </c>
      <c r="J3332" s="0" t="n">
        <v>8.016</v>
      </c>
      <c r="K3332" s="0" t="n">
        <v>6.71504</v>
      </c>
      <c r="L3332" s="0" t="n">
        <v>87.28577</v>
      </c>
      <c r="M3332" s="0" t="n">
        <v>0.6142</v>
      </c>
      <c r="N3332" s="0" t="n">
        <v>0</v>
      </c>
      <c r="O3332" s="0" t="n">
        <v>0.04954</v>
      </c>
      <c r="P3332" s="0" t="n">
        <v>4.33974</v>
      </c>
      <c r="Q3332" s="0" t="n">
        <v>54.15088</v>
      </c>
      <c r="R3332" s="0" t="n">
        <v>1.7717</v>
      </c>
      <c r="S3332" s="0" t="n">
        <v>0</v>
      </c>
      <c r="T3332" s="0" t="n">
        <v>0</v>
      </c>
      <c r="U3332" s="0" t="n">
        <v>0</v>
      </c>
      <c r="V3332" s="2" t="n">
        <v>35.932</v>
      </c>
      <c r="W3332" s="2" t="n">
        <v>1228.3</v>
      </c>
      <c r="X3332" s="2" t="n">
        <v>441.36</v>
      </c>
      <c r="Y3332" s="2" t="n">
        <v>0</v>
      </c>
    </row>
    <row r="3333" customFormat="false" ht="12.75" hidden="false" customHeight="false" outlineLevel="0" collapsed="false">
      <c r="B3333" s="0" t="n">
        <v>2.245</v>
      </c>
      <c r="C3333" s="0" t="n">
        <v>2.225</v>
      </c>
      <c r="D3333" s="0" t="n">
        <v>17.2353</v>
      </c>
      <c r="E3333" s="0" t="n">
        <v>17.2353</v>
      </c>
      <c r="F3333" s="0" t="n">
        <v>4.745938</v>
      </c>
      <c r="G3333" s="0" t="n">
        <v>4.441606</v>
      </c>
      <c r="H3333" s="0" t="n">
        <v>37.0295</v>
      </c>
      <c r="I3333" s="0" t="n">
        <v>34.3771</v>
      </c>
      <c r="J3333" s="0" t="n">
        <v>8.016</v>
      </c>
      <c r="K3333" s="0" t="n">
        <v>6.71536</v>
      </c>
      <c r="L3333" s="0" t="n">
        <v>87.28989</v>
      </c>
      <c r="M3333" s="0" t="n">
        <v>0.6178</v>
      </c>
      <c r="N3333" s="0" t="n">
        <v>0</v>
      </c>
      <c r="O3333" s="0" t="n">
        <v>0.04955</v>
      </c>
      <c r="P3333" s="0" t="n">
        <v>4.33974</v>
      </c>
      <c r="Q3333" s="0" t="n">
        <v>54.15088</v>
      </c>
      <c r="R3333" s="0" t="n">
        <v>1.7741</v>
      </c>
      <c r="S3333" s="0" t="n">
        <v>0</v>
      </c>
      <c r="T3333" s="0" t="n">
        <v>0</v>
      </c>
      <c r="U3333" s="0" t="n">
        <v>0</v>
      </c>
      <c r="V3333" s="2" t="n">
        <v>36.033</v>
      </c>
      <c r="W3333" s="2" t="n">
        <v>1228.3</v>
      </c>
      <c r="X3333" s="2" t="n">
        <v>442.61</v>
      </c>
      <c r="Y3333" s="2" t="n">
        <v>0</v>
      </c>
    </row>
    <row r="3334" customFormat="false" ht="12.75" hidden="false" customHeight="false" outlineLevel="0" collapsed="false">
      <c r="B3334" s="0" t="n">
        <v>2.236</v>
      </c>
      <c r="C3334" s="0" t="n">
        <v>2.216</v>
      </c>
      <c r="D3334" s="0" t="n">
        <v>17.2353</v>
      </c>
      <c r="E3334" s="0" t="n">
        <v>17.2352</v>
      </c>
      <c r="F3334" s="0" t="n">
        <v>4.74599</v>
      </c>
      <c r="G3334" s="0" t="n">
        <v>4.441549</v>
      </c>
      <c r="H3334" s="0" t="n">
        <v>37.03</v>
      </c>
      <c r="I3334" s="0" t="n">
        <v>34.3768</v>
      </c>
      <c r="J3334" s="0" t="n">
        <v>8.016</v>
      </c>
      <c r="K3334" s="0" t="n">
        <v>6.71565</v>
      </c>
      <c r="L3334" s="0" t="n">
        <v>87.29391</v>
      </c>
      <c r="M3334" s="0" t="n">
        <v>0.6178</v>
      </c>
      <c r="N3334" s="0" t="n">
        <v>0</v>
      </c>
      <c r="O3334" s="0" t="n">
        <v>0.04956</v>
      </c>
      <c r="P3334" s="0" t="n">
        <v>4.33974</v>
      </c>
      <c r="Q3334" s="0" t="n">
        <v>54.15088</v>
      </c>
      <c r="R3334" s="0" t="n">
        <v>1.7741</v>
      </c>
      <c r="S3334" s="0" t="n">
        <v>0</v>
      </c>
      <c r="T3334" s="0" t="n">
        <v>0</v>
      </c>
      <c r="U3334" s="0" t="n">
        <v>0</v>
      </c>
      <c r="V3334" s="2" t="n">
        <v>36.339</v>
      </c>
      <c r="W3334" s="2" t="n">
        <v>1228.3</v>
      </c>
      <c r="X3334" s="2" t="n">
        <v>446.37</v>
      </c>
      <c r="Y3334" s="2" t="n">
        <v>0</v>
      </c>
    </row>
    <row r="3335" customFormat="false" ht="12.75" hidden="false" customHeight="false" outlineLevel="0" collapsed="false">
      <c r="B3335" s="0" t="n">
        <v>2.217</v>
      </c>
      <c r="C3335" s="0" t="n">
        <v>2.197</v>
      </c>
      <c r="D3335" s="0" t="n">
        <v>17.2353</v>
      </c>
      <c r="E3335" s="0" t="n">
        <v>17.235</v>
      </c>
      <c r="F3335" s="0" t="n">
        <v>4.745986</v>
      </c>
      <c r="G3335" s="0" t="n">
        <v>4.441549</v>
      </c>
      <c r="H3335" s="0" t="n">
        <v>37.03</v>
      </c>
      <c r="I3335" s="0" t="n">
        <v>34.3769</v>
      </c>
      <c r="J3335" s="0" t="n">
        <v>8.016</v>
      </c>
      <c r="K3335" s="0" t="n">
        <v>6.71084</v>
      </c>
      <c r="L3335" s="0" t="n">
        <v>87.23131</v>
      </c>
      <c r="M3335" s="0" t="n">
        <v>0.6196</v>
      </c>
      <c r="N3335" s="0" t="n">
        <v>0</v>
      </c>
      <c r="O3335" s="0" t="n">
        <v>0.04957</v>
      </c>
      <c r="P3335" s="0" t="n">
        <v>4.33974</v>
      </c>
      <c r="Q3335" s="0" t="n">
        <v>54.15088</v>
      </c>
      <c r="R3335" s="0" t="n">
        <v>1.7753</v>
      </c>
      <c r="S3335" s="0" t="n">
        <v>0</v>
      </c>
      <c r="T3335" s="0" t="n">
        <v>0</v>
      </c>
      <c r="U3335" s="0" t="n">
        <v>0</v>
      </c>
      <c r="V3335" s="2" t="n">
        <v>36.493</v>
      </c>
      <c r="W3335" s="2" t="n">
        <v>1226.6</v>
      </c>
      <c r="X3335" s="2" t="n">
        <v>447.63</v>
      </c>
      <c r="Y3335" s="2" t="n">
        <v>0</v>
      </c>
    </row>
    <row r="3336" customFormat="false" ht="12.75" hidden="false" customHeight="false" outlineLevel="0" collapsed="false">
      <c r="B3336" s="0" t="n">
        <v>2.206</v>
      </c>
      <c r="C3336" s="0" t="n">
        <v>2.187</v>
      </c>
      <c r="D3336" s="0" t="n">
        <v>17.2353</v>
      </c>
      <c r="E3336" s="0" t="n">
        <v>17.2352</v>
      </c>
      <c r="F3336" s="0" t="n">
        <v>4.745974</v>
      </c>
      <c r="G3336" s="0" t="n">
        <v>4.441571</v>
      </c>
      <c r="H3336" s="0" t="n">
        <v>37.0299</v>
      </c>
      <c r="I3336" s="0" t="n">
        <v>34.377</v>
      </c>
      <c r="J3336" s="0" t="n">
        <v>8.016</v>
      </c>
      <c r="K3336" s="0" t="n">
        <v>6.71045</v>
      </c>
      <c r="L3336" s="0" t="n">
        <v>87.22625</v>
      </c>
      <c r="M3336" s="0" t="n">
        <v>0.6178</v>
      </c>
      <c r="N3336" s="0" t="n">
        <v>0</v>
      </c>
      <c r="O3336" s="0" t="n">
        <v>0.04958</v>
      </c>
      <c r="P3336" s="0" t="n">
        <v>4.33974</v>
      </c>
      <c r="Q3336" s="0" t="n">
        <v>54.15088</v>
      </c>
      <c r="R3336" s="0" t="n">
        <v>1.7741</v>
      </c>
      <c r="S3336" s="0" t="n">
        <v>0</v>
      </c>
      <c r="T3336" s="0" t="n">
        <v>0</v>
      </c>
      <c r="U3336" s="0" t="n">
        <v>0</v>
      </c>
      <c r="V3336" s="2" t="n">
        <v>36.442</v>
      </c>
      <c r="W3336" s="2" t="n">
        <v>1228.3</v>
      </c>
      <c r="X3336" s="2" t="n">
        <v>447.63</v>
      </c>
      <c r="Y3336" s="2" t="n">
        <v>0</v>
      </c>
    </row>
    <row r="3337" customFormat="false" ht="12.75" hidden="false" customHeight="false" outlineLevel="0" collapsed="false">
      <c r="B3337" s="0" t="n">
        <v>2.197</v>
      </c>
      <c r="C3337" s="0" t="n">
        <v>2.178</v>
      </c>
      <c r="D3337" s="0" t="n">
        <v>17.2351</v>
      </c>
      <c r="E3337" s="0" t="n">
        <v>17.2353</v>
      </c>
      <c r="F3337" s="0" t="n">
        <v>4.745894</v>
      </c>
      <c r="G3337" s="0" t="n">
        <v>4.44162</v>
      </c>
      <c r="H3337" s="0" t="n">
        <v>37.0293</v>
      </c>
      <c r="I3337" s="0" t="n">
        <v>34.3772</v>
      </c>
      <c r="J3337" s="0" t="n">
        <v>8.016</v>
      </c>
      <c r="K3337" s="0" t="n">
        <v>6.71014</v>
      </c>
      <c r="L3337" s="0" t="n">
        <v>87.22163</v>
      </c>
      <c r="M3337" s="0" t="n">
        <v>0.616</v>
      </c>
      <c r="N3337" s="0" t="n">
        <v>0</v>
      </c>
      <c r="O3337" s="0" t="n">
        <v>0.04959</v>
      </c>
      <c r="P3337" s="0" t="n">
        <v>4.33974</v>
      </c>
      <c r="Q3337" s="0" t="n">
        <v>54.15088</v>
      </c>
      <c r="R3337" s="0" t="n">
        <v>1.7729</v>
      </c>
      <c r="S3337" s="0" t="n">
        <v>0</v>
      </c>
      <c r="T3337" s="0" t="n">
        <v>0</v>
      </c>
      <c r="U3337" s="0" t="n">
        <v>0</v>
      </c>
      <c r="V3337" s="2" t="n">
        <v>37.43</v>
      </c>
      <c r="W3337" s="2" t="n">
        <v>1226.6</v>
      </c>
      <c r="X3337" s="2" t="n">
        <v>459.13</v>
      </c>
      <c r="Y3337" s="2" t="n">
        <v>0</v>
      </c>
    </row>
    <row r="3338" customFormat="false" ht="12.75" hidden="false" customHeight="false" outlineLevel="0" collapsed="false">
      <c r="B3338" s="0" t="n">
        <v>2.182</v>
      </c>
      <c r="C3338" s="0" t="n">
        <v>2.162</v>
      </c>
      <c r="D3338" s="0" t="n">
        <v>17.2353</v>
      </c>
      <c r="E3338" s="0" t="n">
        <v>17.2353</v>
      </c>
      <c r="F3338" s="0" t="n">
        <v>4.74589</v>
      </c>
      <c r="G3338" s="0" t="n">
        <v>4.441549</v>
      </c>
      <c r="H3338" s="0" t="n">
        <v>37.0291</v>
      </c>
      <c r="I3338" s="0" t="n">
        <v>34.3766</v>
      </c>
      <c r="J3338" s="0" t="n">
        <v>8.016</v>
      </c>
      <c r="K3338" s="0" t="n">
        <v>6.71571</v>
      </c>
      <c r="L3338" s="0" t="n">
        <v>87.29414</v>
      </c>
      <c r="M3338" s="0" t="n">
        <v>0.6142</v>
      </c>
      <c r="N3338" s="0" t="n">
        <v>0</v>
      </c>
      <c r="O3338" s="0" t="n">
        <v>0.04961</v>
      </c>
      <c r="P3338" s="0" t="n">
        <v>4.33974</v>
      </c>
      <c r="Q3338" s="0" t="n">
        <v>54.15088</v>
      </c>
      <c r="R3338" s="0" t="n">
        <v>1.7717</v>
      </c>
      <c r="S3338" s="0" t="n">
        <v>0</v>
      </c>
      <c r="T3338" s="0" t="n">
        <v>0</v>
      </c>
      <c r="U3338" s="0" t="n">
        <v>0</v>
      </c>
      <c r="V3338" s="2" t="n">
        <v>37.855</v>
      </c>
      <c r="W3338" s="2" t="n">
        <v>1226.6</v>
      </c>
      <c r="X3338" s="2" t="n">
        <v>464.33</v>
      </c>
      <c r="Y3338" s="2" t="n">
        <v>0</v>
      </c>
    </row>
    <row r="3339" customFormat="false" ht="12.75" hidden="false" customHeight="false" outlineLevel="0" collapsed="false">
      <c r="B3339" s="0" t="n">
        <v>2.178</v>
      </c>
      <c r="C3339" s="0" t="n">
        <v>2.158</v>
      </c>
      <c r="D3339" s="0" t="n">
        <v>17.2351</v>
      </c>
      <c r="E3339" s="0" t="n">
        <v>17.2353</v>
      </c>
      <c r="F3339" s="0" t="n">
        <v>4.745982</v>
      </c>
      <c r="G3339" s="0" t="n">
        <v>4.441606</v>
      </c>
      <c r="H3339" s="0" t="n">
        <v>37.0301</v>
      </c>
      <c r="I3339" s="0" t="n">
        <v>34.3771</v>
      </c>
      <c r="J3339" s="0" t="n">
        <v>8.016</v>
      </c>
      <c r="K3339" s="0" t="n">
        <v>6.71613</v>
      </c>
      <c r="L3339" s="0" t="n">
        <v>87.29988</v>
      </c>
      <c r="M3339" s="0" t="n">
        <v>0.6125</v>
      </c>
      <c r="N3339" s="0" t="n">
        <v>0</v>
      </c>
      <c r="O3339" s="0" t="n">
        <v>0.04962</v>
      </c>
      <c r="P3339" s="0" t="n">
        <v>4.33974</v>
      </c>
      <c r="Q3339" s="0" t="n">
        <v>54.15088</v>
      </c>
      <c r="R3339" s="0" t="n">
        <v>1.7705</v>
      </c>
      <c r="S3339" s="0" t="n">
        <v>0</v>
      </c>
      <c r="T3339" s="0" t="n">
        <v>0</v>
      </c>
      <c r="U3339" s="0" t="n">
        <v>0</v>
      </c>
      <c r="V3339" s="2" t="n">
        <v>38.069</v>
      </c>
      <c r="W3339" s="2" t="n">
        <v>1226.6</v>
      </c>
      <c r="X3339" s="2" t="n">
        <v>466.95</v>
      </c>
      <c r="Y3339" s="2" t="n">
        <v>0</v>
      </c>
    </row>
    <row r="3340" customFormat="false" ht="12.75" hidden="false" customHeight="false" outlineLevel="0" collapsed="false">
      <c r="B3340" s="0" t="n">
        <v>2.149</v>
      </c>
      <c r="C3340" s="0" t="n">
        <v>2.13</v>
      </c>
      <c r="D3340" s="0" t="n">
        <v>17.2353</v>
      </c>
      <c r="E3340" s="0" t="n">
        <v>17.2353</v>
      </c>
      <c r="F3340" s="0" t="n">
        <v>4.746033</v>
      </c>
      <c r="G3340" s="0" t="n">
        <v>4.44162</v>
      </c>
      <c r="H3340" s="0" t="n">
        <v>37.0304</v>
      </c>
      <c r="I3340" s="0" t="n">
        <v>34.3773</v>
      </c>
      <c r="J3340" s="0" t="n">
        <v>8.016</v>
      </c>
      <c r="K3340" s="0" t="n">
        <v>6.71652</v>
      </c>
      <c r="L3340" s="0" t="n">
        <v>87.30533</v>
      </c>
      <c r="M3340" s="0" t="n">
        <v>0.6125</v>
      </c>
      <c r="N3340" s="0" t="n">
        <v>0</v>
      </c>
      <c r="O3340" s="0" t="n">
        <v>0.04963</v>
      </c>
      <c r="P3340" s="0" t="n">
        <v>4.33974</v>
      </c>
      <c r="Q3340" s="0" t="n">
        <v>54.15088</v>
      </c>
      <c r="R3340" s="0" t="n">
        <v>1.7705</v>
      </c>
      <c r="S3340" s="0" t="n">
        <v>0</v>
      </c>
      <c r="T3340" s="0" t="n">
        <v>0</v>
      </c>
      <c r="U3340" s="0" t="n">
        <v>0</v>
      </c>
      <c r="V3340" s="2" t="n">
        <v>38.284</v>
      </c>
      <c r="W3340" s="2" t="n">
        <v>1226.6</v>
      </c>
      <c r="X3340" s="2" t="n">
        <v>469.59</v>
      </c>
      <c r="Y3340"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2</v>
      </c>
      <c r="B1" s="6" t="s">
        <v>373</v>
      </c>
      <c r="C1" s="6" t="s">
        <v>374</v>
      </c>
      <c r="D1" s="6" t="s">
        <v>375</v>
      </c>
      <c r="E1" s="7" t="s">
        <v>376</v>
      </c>
      <c r="F1" s="7" t="s">
        <v>377</v>
      </c>
      <c r="G1" s="7" t="s">
        <v>378</v>
      </c>
      <c r="H1" s="7" t="s">
        <v>379</v>
      </c>
      <c r="I1" s="7" t="s">
        <v>380</v>
      </c>
      <c r="J1" s="7" t="s">
        <v>381</v>
      </c>
      <c r="K1" s="6" t="s">
        <v>382</v>
      </c>
      <c r="L1" s="8" t="s">
        <v>383</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36"/>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L14" activeCellId="0" sqref="L14"/>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4</v>
      </c>
      <c r="Z1" s="0" t="s">
        <v>385</v>
      </c>
    </row>
    <row r="2" customFormat="false" ht="12.75" hidden="false" customHeight="false" outlineLevel="0" collapsed="false">
      <c r="K2" s="12" t="s">
        <v>386</v>
      </c>
    </row>
    <row r="3" customFormat="false" ht="12.75" hidden="false" customHeight="false" outlineLevel="0" collapsed="false">
      <c r="A3" s="0" t="s">
        <v>387</v>
      </c>
      <c r="B3" s="0" t="n">
        <v>0.2</v>
      </c>
      <c r="C3" s="13" t="s">
        <v>388</v>
      </c>
      <c r="D3" s="14"/>
      <c r="K3" s="0" t="s">
        <v>389</v>
      </c>
    </row>
    <row r="4" customFormat="false" ht="12.75" hidden="false" customHeight="false" outlineLevel="0" collapsed="false">
      <c r="A4" s="0" t="s">
        <v>390</v>
      </c>
      <c r="B4" s="0" t="n">
        <v>1.5</v>
      </c>
      <c r="C4" s="0" t="s">
        <v>391</v>
      </c>
      <c r="D4" s="14"/>
      <c r="K4" s="0" t="s">
        <v>392</v>
      </c>
      <c r="L4" s="0" t="n">
        <f aca="true">SLOPE(INDIRECT(Y1),INDIRECT(Z1))</f>
        <v>0.234652871108909</v>
      </c>
      <c r="M4" s="12" t="s">
        <v>393</v>
      </c>
    </row>
    <row r="5" customFormat="false" ht="14.25" hidden="false" customHeight="true" outlineLevel="0" collapsed="false">
      <c r="K5" s="0" t="s">
        <v>394</v>
      </c>
      <c r="L5" s="0" t="n">
        <f aca="true">INTERCEPT(INDIRECT(Y1),INDIRECT(Z1))</f>
        <v>0.493029564434673</v>
      </c>
    </row>
    <row r="6" customFormat="false" ht="12.75" hidden="false" customHeight="false" outlineLevel="0" collapsed="false">
      <c r="B6" s="0" t="s">
        <v>395</v>
      </c>
      <c r="C6" s="0" t="s">
        <v>396</v>
      </c>
      <c r="D6" s="14" t="s">
        <v>397</v>
      </c>
      <c r="E6" s="10" t="s">
        <v>398</v>
      </c>
      <c r="F6" s="10" t="s">
        <v>399</v>
      </c>
      <c r="G6" s="10" t="s">
        <v>400</v>
      </c>
      <c r="H6" s="15" t="s">
        <v>401</v>
      </c>
      <c r="I6" s="15" t="s">
        <v>402</v>
      </c>
      <c r="K6" s="10"/>
      <c r="L6" s="10"/>
      <c r="T6" s="0" t="s">
        <v>403</v>
      </c>
      <c r="U6" s="0" t="s">
        <v>404</v>
      </c>
      <c r="Z6" s="0"/>
    </row>
    <row r="7" customFormat="false" ht="12.75" hidden="false" customHeight="false" outlineLevel="0" collapsed="false">
      <c r="B7" s="0" t="n">
        <v>3.071</v>
      </c>
      <c r="C7" s="0" t="n">
        <v>402.16</v>
      </c>
      <c r="D7" s="0" t="n">
        <v>1022.2</v>
      </c>
      <c r="E7" s="0" t="n">
        <v>1.571</v>
      </c>
      <c r="F7" s="0" t="n">
        <v>1022</v>
      </c>
      <c r="G7" s="0" t="n">
        <v>0.393502935420744</v>
      </c>
      <c r="H7" s="0" t="n">
        <v>0.932666692522103</v>
      </c>
      <c r="I7" s="0" t="n">
        <v>0.593677079899493</v>
      </c>
      <c r="T7" s="0" t="n">
        <v>17.2184</v>
      </c>
      <c r="U7" s="0" t="n">
        <v>0.6089</v>
      </c>
      <c r="Y7" s="0" t="n">
        <v>0.861669224946756</v>
      </c>
      <c r="Z7" s="0" t="n">
        <v>-0.0709974675753473</v>
      </c>
    </row>
    <row r="8" customFormat="false" ht="12.75" hidden="false" customHeight="false" outlineLevel="0" collapsed="false">
      <c r="B8" s="0" t="n">
        <v>3.062</v>
      </c>
      <c r="C8" s="0" t="n">
        <v>398.78</v>
      </c>
      <c r="D8" s="0" t="n">
        <v>1022.2</v>
      </c>
      <c r="E8" s="0" t="n">
        <v>1.562</v>
      </c>
      <c r="F8" s="0" t="n">
        <v>1022</v>
      </c>
      <c r="G8" s="0" t="n">
        <v>0.390195694716243</v>
      </c>
      <c r="H8" s="0" t="n">
        <v>0.941106824995044</v>
      </c>
      <c r="I8" s="0" t="n">
        <v>0.602501168370707</v>
      </c>
      <c r="T8" s="0" t="n">
        <v>17.2186</v>
      </c>
      <c r="U8" s="0" t="n">
        <v>0.6089</v>
      </c>
      <c r="Y8" s="0" t="n">
        <v>0.859557349106776</v>
      </c>
      <c r="Z8" s="0" t="n">
        <v>-0.0815494758882679</v>
      </c>
    </row>
    <row r="9" customFormat="false" ht="12.75" hidden="false" customHeight="false" outlineLevel="0" collapsed="false">
      <c r="B9" s="0" t="n">
        <v>3.071</v>
      </c>
      <c r="C9" s="0" t="n">
        <v>393.19</v>
      </c>
      <c r="D9" s="0" t="n">
        <v>1022.2</v>
      </c>
      <c r="E9" s="0" t="n">
        <v>1.571</v>
      </c>
      <c r="F9" s="0" t="n">
        <v>1022</v>
      </c>
      <c r="G9" s="0" t="n">
        <v>0.38472602739726</v>
      </c>
      <c r="H9" s="0" t="n">
        <v>0.955223754883274</v>
      </c>
      <c r="I9" s="0" t="n">
        <v>0.608035490059372</v>
      </c>
      <c r="T9" s="0" t="n">
        <v>17.2184</v>
      </c>
      <c r="U9" s="0" t="n">
        <v>0.6089</v>
      </c>
      <c r="Y9" s="0" t="n">
        <v>0.861669224946756</v>
      </c>
      <c r="Z9" s="0" t="n">
        <v>-0.0935545299365178</v>
      </c>
    </row>
    <row r="10" customFormat="false" ht="12.75" hidden="false" customHeight="false" outlineLevel="0" collapsed="false">
      <c r="B10" s="0" t="n">
        <v>3.042</v>
      </c>
      <c r="C10" s="0" t="n">
        <v>392.09</v>
      </c>
      <c r="D10" s="0" t="n">
        <v>1022.2</v>
      </c>
      <c r="E10" s="0" t="n">
        <v>1.542</v>
      </c>
      <c r="F10" s="0" t="n">
        <v>1022</v>
      </c>
      <c r="G10" s="0" t="n">
        <v>0.383649706457926</v>
      </c>
      <c r="H10" s="0" t="n">
        <v>0.958025305031108</v>
      </c>
      <c r="I10" s="0" t="n">
        <v>0.621287487050005</v>
      </c>
      <c r="T10" s="0" t="n">
        <v>17.2184</v>
      </c>
      <c r="U10" s="0" t="n">
        <v>0.6089</v>
      </c>
      <c r="Y10" s="0" t="n">
        <v>0.854864291684597</v>
      </c>
      <c r="Z10" s="0" t="n">
        <v>-0.10316101334651</v>
      </c>
    </row>
    <row r="11" customFormat="false" ht="12.75" hidden="false" customHeight="false" outlineLevel="0" collapsed="false">
      <c r="B11" s="0" t="n">
        <v>3.051</v>
      </c>
      <c r="C11" s="0" t="n">
        <v>388.79</v>
      </c>
      <c r="D11" s="0" t="n">
        <v>1022.2</v>
      </c>
      <c r="E11" s="0" t="n">
        <v>1.551</v>
      </c>
      <c r="F11" s="0" t="n">
        <v>1022</v>
      </c>
      <c r="G11" s="0" t="n">
        <v>0.380420743639922</v>
      </c>
      <c r="H11" s="0" t="n">
        <v>0.966477357681848</v>
      </c>
      <c r="I11" s="0" t="n">
        <v>0.623131758660121</v>
      </c>
      <c r="T11" s="0" t="n">
        <v>17.2184</v>
      </c>
      <c r="U11" s="0" t="n">
        <v>0.6072</v>
      </c>
      <c r="Y11" s="0" t="n">
        <v>0.856976167524578</v>
      </c>
      <c r="Z11" s="0" t="n">
        <v>-0.10950119015727</v>
      </c>
    </row>
    <row r="12" customFormat="false" ht="12.75" hidden="false" customHeight="false" outlineLevel="0" collapsed="false">
      <c r="B12" s="0" t="n">
        <v>3.062</v>
      </c>
      <c r="C12" s="0" t="n">
        <v>383.34</v>
      </c>
      <c r="D12" s="0" t="n">
        <v>1022.2</v>
      </c>
      <c r="E12" s="0" t="n">
        <v>1.562</v>
      </c>
      <c r="F12" s="0" t="n">
        <v>1022</v>
      </c>
      <c r="G12" s="0" t="n">
        <v>0.375088062622309</v>
      </c>
      <c r="H12" s="0" t="n">
        <v>0.980594385039573</v>
      </c>
      <c r="I12" s="0" t="n">
        <v>0.627781296440187</v>
      </c>
      <c r="T12" s="0" t="n">
        <v>17.2183</v>
      </c>
      <c r="U12" s="0" t="n">
        <v>0.6072</v>
      </c>
      <c r="Y12" s="0" t="n">
        <v>0.859557349106776</v>
      </c>
      <c r="Z12" s="0" t="n">
        <v>-0.121037035932797</v>
      </c>
    </row>
    <row r="13" customFormat="false" ht="12.75" hidden="false" customHeight="false" outlineLevel="0" collapsed="false">
      <c r="B13" s="0" t="n">
        <v>3.042</v>
      </c>
      <c r="C13" s="0" t="n">
        <v>382.26</v>
      </c>
      <c r="D13" s="0" t="n">
        <v>1020.4</v>
      </c>
      <c r="E13" s="0" t="n">
        <v>1.542</v>
      </c>
      <c r="F13" s="0" t="n">
        <v>1020.2</v>
      </c>
      <c r="G13" s="0" t="n">
        <v>0.374691237012351</v>
      </c>
      <c r="H13" s="0" t="n">
        <v>0.981652898183805</v>
      </c>
      <c r="I13" s="0" t="n">
        <v>0.636610180404543</v>
      </c>
      <c r="T13" s="0" t="n">
        <v>17.2185</v>
      </c>
      <c r="U13" s="0" t="n">
        <v>0.6072</v>
      </c>
      <c r="Y13" s="0" t="n">
        <v>0.854864291684597</v>
      </c>
      <c r="Z13" s="0" t="n">
        <v>-0.126788606499208</v>
      </c>
    </row>
    <row r="14" customFormat="false" ht="12.75" hidden="false" customHeight="false" outlineLevel="0" collapsed="false">
      <c r="B14" s="0" t="n">
        <v>3.042</v>
      </c>
      <c r="C14" s="0" t="n">
        <v>381.19</v>
      </c>
      <c r="D14" s="0" t="n">
        <v>1022.2</v>
      </c>
      <c r="E14" s="0" t="n">
        <v>1.542</v>
      </c>
      <c r="F14" s="0" t="n">
        <v>1022</v>
      </c>
      <c r="G14" s="0" t="n">
        <v>0.372984344422701</v>
      </c>
      <c r="H14" s="0" t="n">
        <v>0.986218770039571</v>
      </c>
      <c r="I14" s="0" t="n">
        <v>0.63957118679609</v>
      </c>
      <c r="T14" s="0" t="n">
        <v>17.2183</v>
      </c>
      <c r="U14" s="0" t="n">
        <v>0.6089</v>
      </c>
      <c r="Y14" s="0" t="n">
        <v>0.854864291684597</v>
      </c>
      <c r="Z14" s="0" t="n">
        <v>-0.131354478354974</v>
      </c>
    </row>
    <row r="15" customFormat="false" ht="12.75" hidden="false" customHeight="false" outlineLevel="0" collapsed="false">
      <c r="B15" s="0" t="n">
        <v>3.042</v>
      </c>
      <c r="C15" s="0" t="n">
        <v>379.04</v>
      </c>
      <c r="D15" s="0" t="n">
        <v>1020.4</v>
      </c>
      <c r="E15" s="0" t="n">
        <v>1.542</v>
      </c>
      <c r="F15" s="0" t="n">
        <v>1020.2</v>
      </c>
      <c r="G15" s="0" t="n">
        <v>0.3715349931386</v>
      </c>
      <c r="H15" s="0" t="n">
        <v>0.990112162595948</v>
      </c>
      <c r="I15" s="0" t="n">
        <v>0.642096084692573</v>
      </c>
      <c r="T15" s="0" t="n">
        <v>17.2185</v>
      </c>
      <c r="U15" s="0" t="n">
        <v>0.6072</v>
      </c>
      <c r="Y15" s="0" t="n">
        <v>0.854864291684597</v>
      </c>
      <c r="Z15" s="0" t="n">
        <v>-0.135247870911351</v>
      </c>
    </row>
    <row r="16" customFormat="false" ht="12.75" hidden="false" customHeight="false" outlineLevel="0" collapsed="false">
      <c r="B16" s="0" t="n">
        <v>3.051</v>
      </c>
      <c r="C16" s="0" t="n">
        <v>377.98</v>
      </c>
      <c r="D16" s="0" t="n">
        <v>1020.4</v>
      </c>
      <c r="E16" s="0" t="n">
        <v>1.551</v>
      </c>
      <c r="F16" s="0" t="n">
        <v>1020.2</v>
      </c>
      <c r="G16" s="0" t="n">
        <v>0.370495981180161</v>
      </c>
      <c r="H16" s="0" t="n">
        <v>0.992912618662805</v>
      </c>
      <c r="I16" s="0" t="n">
        <v>0.640175769608514</v>
      </c>
      <c r="T16" s="0" t="n">
        <v>17.2184</v>
      </c>
      <c r="U16" s="0" t="n">
        <v>0.6089</v>
      </c>
      <c r="Y16" s="0" t="n">
        <v>0.856976167524578</v>
      </c>
      <c r="Z16" s="0" t="n">
        <v>-0.135936451138227</v>
      </c>
    </row>
    <row r="17" customFormat="false" ht="12.75" hidden="false" customHeight="false" outlineLevel="0" collapsed="false">
      <c r="B17" s="0" t="n">
        <v>3.051</v>
      </c>
      <c r="C17" s="0" t="n">
        <v>379.04</v>
      </c>
      <c r="D17" s="0" t="n">
        <v>1020.4</v>
      </c>
      <c r="E17" s="0" t="n">
        <v>1.551</v>
      </c>
      <c r="F17" s="0" t="n">
        <v>1020.2</v>
      </c>
      <c r="G17" s="0" t="n">
        <v>0.3715349931386</v>
      </c>
      <c r="H17" s="0" t="n">
        <v>0.990112162595948</v>
      </c>
      <c r="I17" s="0" t="n">
        <v>0.63837018864987</v>
      </c>
      <c r="T17" s="0" t="n">
        <v>17.2185</v>
      </c>
      <c r="U17" s="0" t="n">
        <v>0.6089</v>
      </c>
      <c r="Y17" s="0" t="n">
        <v>0.856976167524578</v>
      </c>
      <c r="Z17" s="0" t="n">
        <v>-0.13313599507137</v>
      </c>
    </row>
    <row r="18" customFormat="false" ht="12.75" hidden="false" customHeight="false" outlineLevel="0" collapsed="false">
      <c r="B18" s="0" t="n">
        <v>3.051</v>
      </c>
      <c r="C18" s="0" t="n">
        <v>384.43</v>
      </c>
      <c r="D18" s="0" t="n">
        <v>1020.4</v>
      </c>
      <c r="E18" s="0" t="n">
        <v>1.551</v>
      </c>
      <c r="F18" s="0" t="n">
        <v>1020.2</v>
      </c>
      <c r="G18" s="0" t="n">
        <v>0.376818270927269</v>
      </c>
      <c r="H18" s="0" t="n">
        <v>0.975992186142124</v>
      </c>
      <c r="I18" s="0" t="n">
        <v>0.629266399833735</v>
      </c>
      <c r="T18" s="0" t="n">
        <v>17.2184</v>
      </c>
      <c r="U18" s="0" t="n">
        <v>0.6107</v>
      </c>
      <c r="Y18" s="0" t="n">
        <v>0.856976167524578</v>
      </c>
      <c r="Z18" s="0" t="n">
        <v>-0.119016018617546</v>
      </c>
    </row>
    <row r="19" customFormat="false" ht="12.75" hidden="false" customHeight="false" outlineLevel="0" collapsed="false">
      <c r="B19" s="0" t="n">
        <v>3.051</v>
      </c>
      <c r="C19" s="0" t="n">
        <v>385.51</v>
      </c>
      <c r="D19" s="0" t="n">
        <v>1018.7</v>
      </c>
      <c r="E19" s="0" t="n">
        <v>1.551</v>
      </c>
      <c r="F19" s="0" t="n">
        <v>1018.5</v>
      </c>
      <c r="G19" s="0" t="n">
        <v>0.378507609229259</v>
      </c>
      <c r="H19" s="0" t="n">
        <v>0.971519041353639</v>
      </c>
      <c r="I19" s="0" t="n">
        <v>0.626382360640644</v>
      </c>
      <c r="T19" s="0" t="n">
        <v>17.2186</v>
      </c>
      <c r="U19" s="0" t="n">
        <v>0.6125</v>
      </c>
      <c r="Y19" s="0" t="n">
        <v>0.856976167524578</v>
      </c>
      <c r="Z19" s="0" t="n">
        <v>-0.114542873829061</v>
      </c>
    </row>
    <row r="20" customFormat="false" ht="12.75" hidden="false" customHeight="false" outlineLevel="0" collapsed="false">
      <c r="B20" s="0" t="n">
        <v>3.062</v>
      </c>
      <c r="C20" s="0" t="n">
        <v>386.6</v>
      </c>
      <c r="D20" s="0" t="n">
        <v>1020.4</v>
      </c>
      <c r="E20" s="0" t="n">
        <v>1.562</v>
      </c>
      <c r="F20" s="0" t="n">
        <v>1020.2</v>
      </c>
      <c r="G20" s="0" t="n">
        <v>0.378945304842188</v>
      </c>
      <c r="H20" s="0" t="n">
        <v>0.97036333747847</v>
      </c>
      <c r="I20" s="0" t="n">
        <v>0.621231330011825</v>
      </c>
      <c r="T20" s="0" t="n">
        <v>17.2185</v>
      </c>
      <c r="U20" s="0" t="n">
        <v>0.6142</v>
      </c>
      <c r="Y20" s="0" t="n">
        <v>0.859557349106776</v>
      </c>
      <c r="Z20" s="0" t="n">
        <v>-0.110805988371694</v>
      </c>
    </row>
    <row r="21" customFormat="false" ht="12.75" hidden="false" customHeight="false" outlineLevel="0" collapsed="false">
      <c r="B21" s="0" t="n">
        <v>3.071</v>
      </c>
      <c r="C21" s="0" t="n">
        <v>393.19</v>
      </c>
      <c r="D21" s="0" t="n">
        <v>1018.7</v>
      </c>
      <c r="E21" s="0" t="n">
        <v>1.571</v>
      </c>
      <c r="F21" s="0" t="n">
        <v>1018.5</v>
      </c>
      <c r="G21" s="0" t="n">
        <v>0.386048109965636</v>
      </c>
      <c r="H21" s="0" t="n">
        <v>0.951793220002973</v>
      </c>
      <c r="I21" s="0" t="n">
        <v>0.605851826863764</v>
      </c>
      <c r="T21" s="0" t="n">
        <v>17.2186</v>
      </c>
      <c r="U21" s="0" t="n">
        <v>0.616</v>
      </c>
      <c r="Y21" s="0" t="n">
        <v>0.861669224946756</v>
      </c>
      <c r="Z21" s="0" t="n">
        <v>-0.0901239950562172</v>
      </c>
    </row>
    <row r="22" customFormat="false" ht="12.75" hidden="false" customHeight="false" outlineLevel="0" collapsed="false">
      <c r="B22" s="0" t="n">
        <v>3.081</v>
      </c>
      <c r="C22" s="0" t="n">
        <v>395.42</v>
      </c>
      <c r="D22" s="0" t="n">
        <v>1018.7</v>
      </c>
      <c r="E22" s="0" t="n">
        <v>1.581</v>
      </c>
      <c r="F22" s="0" t="n">
        <v>1018.5</v>
      </c>
      <c r="G22" s="0" t="n">
        <v>0.388237604320079</v>
      </c>
      <c r="H22" s="0" t="n">
        <v>0.946137684812794</v>
      </c>
      <c r="I22" s="0" t="n">
        <v>0.598442558388864</v>
      </c>
      <c r="T22" s="0" t="n">
        <v>17.2189</v>
      </c>
      <c r="U22" s="0" t="n">
        <v>0.616</v>
      </c>
      <c r="Y22" s="0" t="n">
        <v>0.864015753657845</v>
      </c>
      <c r="Z22" s="0" t="n">
        <v>-0.0821219311549487</v>
      </c>
    </row>
    <row r="23" customFormat="false" ht="12.75" hidden="false" customHeight="false" outlineLevel="0" collapsed="false">
      <c r="B23" s="0" t="n">
        <v>3.081</v>
      </c>
      <c r="C23" s="0" t="n">
        <v>395.42</v>
      </c>
      <c r="D23" s="0" t="n">
        <v>1018.7</v>
      </c>
      <c r="E23" s="0" t="n">
        <v>1.581</v>
      </c>
      <c r="F23" s="0" t="n">
        <v>1018.5</v>
      </c>
      <c r="G23" s="0" t="n">
        <v>0.388237604320079</v>
      </c>
      <c r="H23" s="0" t="n">
        <v>0.946137684812794</v>
      </c>
      <c r="I23" s="0" t="n">
        <v>0.598442558388864</v>
      </c>
      <c r="T23" s="0" t="n">
        <v>17.2198</v>
      </c>
      <c r="U23" s="0" t="n">
        <v>0.616</v>
      </c>
      <c r="Y23" s="0" t="n">
        <v>0.864015753657845</v>
      </c>
      <c r="Z23" s="0" t="n">
        <v>-0.0821219311549487</v>
      </c>
    </row>
    <row r="24" customFormat="false" ht="12.75" hidden="false" customHeight="false" outlineLevel="0" collapsed="false">
      <c r="B24" s="0" t="n">
        <v>3.09</v>
      </c>
      <c r="C24" s="0" t="n">
        <v>394.3</v>
      </c>
      <c r="D24" s="0" t="n">
        <v>1018.7</v>
      </c>
      <c r="E24" s="0" t="n">
        <v>1.59</v>
      </c>
      <c r="F24" s="0" t="n">
        <v>1018.5</v>
      </c>
      <c r="G24" s="0" t="n">
        <v>0.38713794796269</v>
      </c>
      <c r="H24" s="0" t="n">
        <v>0.948974134896949</v>
      </c>
      <c r="I24" s="0" t="n">
        <v>0.59683907855154</v>
      </c>
      <c r="T24" s="0" t="n">
        <v>17.2206</v>
      </c>
      <c r="U24" s="0" t="n">
        <v>0.616</v>
      </c>
      <c r="Y24" s="0" t="n">
        <v>0.866127629497825</v>
      </c>
      <c r="Z24" s="0" t="n">
        <v>-0.0828465053991234</v>
      </c>
    </row>
    <row r="25" customFormat="false" ht="12.75" hidden="false" customHeight="false" outlineLevel="0" collapsed="false">
      <c r="B25" s="0" t="n">
        <v>3.106</v>
      </c>
      <c r="C25" s="0" t="n">
        <v>392.09</v>
      </c>
      <c r="D25" s="0" t="n">
        <v>1018.7</v>
      </c>
      <c r="E25" s="0" t="n">
        <v>1.606</v>
      </c>
      <c r="F25" s="0" t="n">
        <v>1018.5</v>
      </c>
      <c r="G25" s="0" t="n">
        <v>0.384968090328915</v>
      </c>
      <c r="H25" s="0" t="n">
        <v>0.954594770150807</v>
      </c>
      <c r="I25" s="0" t="n">
        <v>0.59439275849988</v>
      </c>
      <c r="T25" s="0" t="n">
        <v>17.2218</v>
      </c>
      <c r="U25" s="0" t="n">
        <v>0.616</v>
      </c>
      <c r="Y25" s="0" t="n">
        <v>0.869882075435568</v>
      </c>
      <c r="Z25" s="0" t="n">
        <v>-0.0847126947152396</v>
      </c>
    </row>
    <row r="26" customFormat="false" ht="12.75" hidden="false" customHeight="false" outlineLevel="0" collapsed="false">
      <c r="B26" s="0" t="n">
        <v>3.119</v>
      </c>
      <c r="C26" s="0" t="n">
        <v>393.19</v>
      </c>
      <c r="D26" s="0" t="n">
        <v>1017</v>
      </c>
      <c r="E26" s="0" t="n">
        <v>1.619</v>
      </c>
      <c r="F26" s="0" t="n">
        <v>1016.8</v>
      </c>
      <c r="G26" s="0" t="n">
        <v>0.386693548387097</v>
      </c>
      <c r="H26" s="0" t="n">
        <v>0.950122704316777</v>
      </c>
      <c r="I26" s="0" t="n">
        <v>0.586857754364902</v>
      </c>
      <c r="T26" s="0" t="n">
        <v>17.2228</v>
      </c>
      <c r="U26" s="0" t="n">
        <v>0.616</v>
      </c>
      <c r="Y26" s="0" t="n">
        <v>0.872932562759984</v>
      </c>
      <c r="Z26" s="0" t="n">
        <v>-0.0771901415567935</v>
      </c>
    </row>
    <row r="27" customFormat="false" ht="12.75" hidden="false" customHeight="false" outlineLevel="0" collapsed="false">
      <c r="B27" s="0" t="n">
        <v>3.129</v>
      </c>
      <c r="C27" s="0" t="n">
        <v>390.98</v>
      </c>
      <c r="D27" s="0" t="n">
        <v>1017</v>
      </c>
      <c r="E27" s="0" t="n">
        <v>1.629</v>
      </c>
      <c r="F27" s="0" t="n">
        <v>1016.8</v>
      </c>
      <c r="G27" s="0" t="n">
        <v>0.384520062942565</v>
      </c>
      <c r="H27" s="0" t="n">
        <v>0.955759251778756</v>
      </c>
      <c r="I27" s="0" t="n">
        <v>0.586715317236805</v>
      </c>
      <c r="T27" s="0" t="n">
        <v>17.2239</v>
      </c>
      <c r="U27" s="0" t="n">
        <v>0.616</v>
      </c>
      <c r="Y27" s="0" t="n">
        <v>0.875279091471073</v>
      </c>
      <c r="Z27" s="0" t="n">
        <v>-0.0804801603076834</v>
      </c>
    </row>
    <row r="28" customFormat="false" ht="12.75" hidden="false" customHeight="false" outlineLevel="0" collapsed="false">
      <c r="B28" s="0" t="n">
        <v>3.147</v>
      </c>
      <c r="C28" s="0" t="n">
        <v>389.88</v>
      </c>
      <c r="D28" s="0" t="n">
        <v>1018.7</v>
      </c>
      <c r="E28" s="0" t="n">
        <v>1.647</v>
      </c>
      <c r="F28" s="0" t="n">
        <v>1018.5</v>
      </c>
      <c r="G28" s="0" t="n">
        <v>0.38279823269514</v>
      </c>
      <c r="H28" s="0" t="n">
        <v>0.96024717560012</v>
      </c>
      <c r="I28" s="0" t="n">
        <v>0.58302803618708</v>
      </c>
      <c r="T28" s="0" t="n">
        <v>17.2249</v>
      </c>
      <c r="U28" s="0" t="n">
        <v>0.6178</v>
      </c>
      <c r="Y28" s="0" t="n">
        <v>0.879502843151033</v>
      </c>
      <c r="Z28" s="0" t="n">
        <v>-0.080744332449087</v>
      </c>
    </row>
    <row r="29" customFormat="false" ht="12.75" hidden="false" customHeight="false" outlineLevel="0" collapsed="false">
      <c r="B29" s="0" t="n">
        <v>3.158</v>
      </c>
      <c r="C29" s="0" t="n">
        <v>389.88</v>
      </c>
      <c r="D29" s="0" t="n">
        <v>1017</v>
      </c>
      <c r="E29" s="0" t="n">
        <v>1.658</v>
      </c>
      <c r="F29" s="0" t="n">
        <v>1016.8</v>
      </c>
      <c r="G29" s="0" t="n">
        <v>0.383438237608183</v>
      </c>
      <c r="H29" s="0" t="n">
        <v>0.958576659913924</v>
      </c>
      <c r="I29" s="0" t="n">
        <v>0.578152388367867</v>
      </c>
      <c r="T29" s="0" t="n">
        <v>17.2251</v>
      </c>
      <c r="U29" s="0" t="n">
        <v>0.6178</v>
      </c>
      <c r="Y29" s="0" t="n">
        <v>0.882084024733231</v>
      </c>
      <c r="Z29" s="0" t="n">
        <v>-0.0764926351806931</v>
      </c>
    </row>
    <row r="30" customFormat="false" ht="12.75" hidden="false" customHeight="false" outlineLevel="0" collapsed="false">
      <c r="B30" s="0" t="n">
        <v>3.187</v>
      </c>
      <c r="C30" s="0" t="n">
        <v>385.51</v>
      </c>
      <c r="D30" s="0" t="n">
        <v>1017</v>
      </c>
      <c r="E30" s="0" t="n">
        <v>1.687</v>
      </c>
      <c r="F30" s="0" t="n">
        <v>1016.8</v>
      </c>
      <c r="G30" s="0" t="n">
        <v>0.379140440597954</v>
      </c>
      <c r="H30" s="0" t="n">
        <v>0.969848525667443</v>
      </c>
      <c r="I30" s="0" t="n">
        <v>0.574895391622669</v>
      </c>
      <c r="T30" s="0" t="n">
        <v>17.2252</v>
      </c>
      <c r="U30" s="0" t="n">
        <v>0.6196</v>
      </c>
      <c r="Y30" s="0" t="n">
        <v>0.888888957995389</v>
      </c>
      <c r="Z30" s="0" t="n">
        <v>-0.0809595676720532</v>
      </c>
    </row>
    <row r="31" customFormat="false" ht="12.75" hidden="false" customHeight="false" outlineLevel="0" collapsed="false">
      <c r="B31" s="0" t="n">
        <v>3.215</v>
      </c>
      <c r="C31" s="0" t="n">
        <v>380.12</v>
      </c>
      <c r="D31" s="0" t="n">
        <v>1017</v>
      </c>
      <c r="E31" s="0" t="n">
        <v>1.715</v>
      </c>
      <c r="F31" s="0" t="n">
        <v>1016.8</v>
      </c>
      <c r="G31" s="0" t="n">
        <v>0.373839496459481</v>
      </c>
      <c r="H31" s="0" t="n">
        <v>0.983928665439945</v>
      </c>
      <c r="I31" s="0" t="n">
        <v>0.573719338448948</v>
      </c>
      <c r="T31" s="0" t="n">
        <v>17.2251</v>
      </c>
      <c r="U31" s="0" t="n">
        <v>0.6178</v>
      </c>
      <c r="Y31" s="0" t="n">
        <v>0.895459238386439</v>
      </c>
      <c r="Z31" s="0" t="n">
        <v>-0.0884694270535062</v>
      </c>
    </row>
    <row r="32" customFormat="false" ht="12.75" hidden="false" customHeight="false" outlineLevel="0" collapsed="false">
      <c r="B32" s="0" t="n">
        <v>3.245</v>
      </c>
      <c r="C32" s="0" t="n">
        <v>379.04</v>
      </c>
      <c r="D32" s="0" t="n">
        <v>1015.2</v>
      </c>
      <c r="E32" s="0" t="n">
        <v>1.745</v>
      </c>
      <c r="F32" s="0" t="n">
        <v>1015</v>
      </c>
      <c r="G32" s="0" t="n">
        <v>0.37343842364532</v>
      </c>
      <c r="H32" s="0" t="n">
        <v>0.985002088905488</v>
      </c>
      <c r="I32" s="0" t="n">
        <v>0.564471111120623</v>
      </c>
      <c r="T32" s="0" t="n">
        <v>17.2249</v>
      </c>
      <c r="U32" s="0" t="n">
        <v>0.6178</v>
      </c>
      <c r="Y32" s="0" t="n">
        <v>0.902498824519706</v>
      </c>
      <c r="Z32" s="0" t="n">
        <v>-0.0825032643857817</v>
      </c>
    </row>
    <row r="33" customFormat="false" ht="12.75" hidden="false" customHeight="false" outlineLevel="0" collapsed="false">
      <c r="B33" s="0" t="n">
        <v>3.265</v>
      </c>
      <c r="C33" s="0" t="n">
        <v>375.85</v>
      </c>
      <c r="D33" s="0" t="n">
        <v>1015.2</v>
      </c>
      <c r="E33" s="0" t="n">
        <v>1.765</v>
      </c>
      <c r="F33" s="0" t="n">
        <v>1015</v>
      </c>
      <c r="G33" s="0" t="n">
        <v>0.370295566502463</v>
      </c>
      <c r="H33" s="0" t="n">
        <v>0.993453701159135</v>
      </c>
      <c r="I33" s="0" t="n">
        <v>0.562863286775714</v>
      </c>
      <c r="T33" s="0" t="n">
        <v>17.2249</v>
      </c>
      <c r="U33" s="0" t="n">
        <v>0.6178</v>
      </c>
      <c r="Y33" s="0" t="n">
        <v>0.907191881941884</v>
      </c>
      <c r="Z33" s="0" t="n">
        <v>-0.0862618192172502</v>
      </c>
    </row>
    <row r="34" customFormat="false" ht="12.75" hidden="false" customHeight="false" outlineLevel="0" collapsed="false">
      <c r="B34" s="0" t="n">
        <v>3.313</v>
      </c>
      <c r="C34" s="0" t="n">
        <v>369.55</v>
      </c>
      <c r="D34" s="0" t="n">
        <v>1015.2</v>
      </c>
      <c r="E34" s="0" t="n">
        <v>1.813</v>
      </c>
      <c r="F34" s="0" t="n">
        <v>1015</v>
      </c>
      <c r="G34" s="0" t="n">
        <v>0.364088669950739</v>
      </c>
      <c r="H34" s="0" t="n">
        <v>1.01035777848496</v>
      </c>
      <c r="I34" s="0" t="n">
        <v>0.557285040532246</v>
      </c>
      <c r="T34" s="0" t="n">
        <v>17.2243</v>
      </c>
      <c r="U34" s="0" t="n">
        <v>0.616</v>
      </c>
      <c r="Y34" s="0" t="n">
        <v>0.918455219755112</v>
      </c>
      <c r="Z34" s="0" t="n">
        <v>-0.0919025587298494</v>
      </c>
    </row>
    <row r="35" customFormat="false" ht="12.75" hidden="false" customHeight="false" outlineLevel="0" collapsed="false">
      <c r="B35" s="0" t="n">
        <v>3.342</v>
      </c>
      <c r="C35" s="0" t="n">
        <v>368.51</v>
      </c>
      <c r="D35" s="0" t="n">
        <v>1015.2</v>
      </c>
      <c r="E35" s="0" t="n">
        <v>1.842</v>
      </c>
      <c r="F35" s="0" t="n">
        <v>1015</v>
      </c>
      <c r="G35" s="0" t="n">
        <v>0.363064039408867</v>
      </c>
      <c r="H35" s="0" t="n">
        <v>1.01317597923476</v>
      </c>
      <c r="I35" s="0" t="n">
        <v>0.55004124822734</v>
      </c>
      <c r="T35" s="0" t="n">
        <v>17.2241</v>
      </c>
      <c r="U35" s="0" t="n">
        <v>0.616</v>
      </c>
      <c r="Y35" s="0" t="n">
        <v>0.92526015301727</v>
      </c>
      <c r="Z35" s="0" t="n">
        <v>-0.0879158262174895</v>
      </c>
    </row>
    <row r="36" customFormat="false" ht="12.75" hidden="false" customHeight="false" outlineLevel="0" collapsed="false">
      <c r="B36" s="0" t="n">
        <v>3.4</v>
      </c>
      <c r="C36" s="0" t="n">
        <v>366.43</v>
      </c>
      <c r="D36" s="0" t="n">
        <v>1015.2</v>
      </c>
      <c r="E36" s="0" t="n">
        <v>1.9</v>
      </c>
      <c r="F36" s="0" t="n">
        <v>1015</v>
      </c>
      <c r="G36" s="0" t="n">
        <v>0.361014778325123</v>
      </c>
      <c r="H36" s="0" t="n">
        <v>1.01883632000337</v>
      </c>
      <c r="I36" s="0" t="n">
        <v>0.536229642107038</v>
      </c>
      <c r="T36" s="0" t="n">
        <v>17.2235</v>
      </c>
      <c r="U36" s="0" t="n">
        <v>0.6142</v>
      </c>
      <c r="Y36" s="0" t="n">
        <v>0.938870019541587</v>
      </c>
      <c r="Z36" s="0" t="n">
        <v>-0.0799663004617854</v>
      </c>
    </row>
    <row r="37" customFormat="false" ht="12.75" hidden="false" customHeight="false" outlineLevel="0" collapsed="false">
      <c r="B37" s="0" t="n">
        <v>3.429</v>
      </c>
      <c r="C37" s="0" t="n">
        <v>361.3</v>
      </c>
      <c r="D37" s="0" t="n">
        <v>1013.5</v>
      </c>
      <c r="E37" s="0" t="n">
        <v>1.929</v>
      </c>
      <c r="F37" s="0" t="n">
        <v>1013.3</v>
      </c>
      <c r="G37" s="0" t="n">
        <v>0.356557781505971</v>
      </c>
      <c r="H37" s="0" t="n">
        <v>1.03125890722165</v>
      </c>
      <c r="I37" s="0" t="n">
        <v>0.534608038995154</v>
      </c>
      <c r="T37" s="0" t="n">
        <v>17.223</v>
      </c>
      <c r="U37" s="0" t="n">
        <v>0.6125</v>
      </c>
      <c r="Y37" s="0" t="n">
        <v>0.945674952803745</v>
      </c>
      <c r="Z37" s="0" t="n">
        <v>-0.0855839544179067</v>
      </c>
    </row>
    <row r="38" customFormat="false" ht="12.75" hidden="false" customHeight="false" outlineLevel="0" collapsed="false">
      <c r="B38" s="0" t="n">
        <v>3.468</v>
      </c>
      <c r="C38" s="0" t="n">
        <v>360.29</v>
      </c>
      <c r="D38" s="0" t="n">
        <v>1013.5</v>
      </c>
      <c r="E38" s="0" t="n">
        <v>1.968</v>
      </c>
      <c r="F38" s="0" t="n">
        <v>1013.3</v>
      </c>
      <c r="G38" s="0" t="n">
        <v>0.355561038192046</v>
      </c>
      <c r="H38" s="0" t="n">
        <v>1.03405828247861</v>
      </c>
      <c r="I38" s="0" t="n">
        <v>0.525436119145636</v>
      </c>
      <c r="T38" s="0" t="n">
        <v>17.2227</v>
      </c>
      <c r="U38" s="0" t="n">
        <v>0.6107</v>
      </c>
      <c r="Y38" s="0" t="n">
        <v>0.954826414776993</v>
      </c>
      <c r="Z38" s="0" t="n">
        <v>-0.0792318677016186</v>
      </c>
    </row>
    <row r="39" customFormat="false" ht="12.75" hidden="false" customHeight="false" outlineLevel="0" collapsed="false">
      <c r="B39" s="0" t="n">
        <v>3.496</v>
      </c>
      <c r="C39" s="0" t="n">
        <v>361.3</v>
      </c>
      <c r="D39" s="0" t="n">
        <v>1013.5</v>
      </c>
      <c r="E39" s="0" t="n">
        <v>1.996</v>
      </c>
      <c r="F39" s="0" t="n">
        <v>1013.3</v>
      </c>
      <c r="G39" s="0" t="n">
        <v>0.356557781505971</v>
      </c>
      <c r="H39" s="0" t="n">
        <v>1.03125890722165</v>
      </c>
      <c r="I39" s="0" t="n">
        <v>0.516662779169164</v>
      </c>
      <c r="T39" s="0" t="n">
        <v>17.2224</v>
      </c>
      <c r="U39" s="0" t="n">
        <v>0.6089</v>
      </c>
      <c r="Y39" s="0" t="n">
        <v>0.961396695168042</v>
      </c>
      <c r="Z39" s="0" t="n">
        <v>-0.0698622120536097</v>
      </c>
    </row>
    <row r="40" customFormat="false" ht="12.75" hidden="false" customHeight="false" outlineLevel="0" collapsed="false">
      <c r="B40" s="0" t="n">
        <v>3.534</v>
      </c>
      <c r="C40" s="0" t="n">
        <v>366.43</v>
      </c>
      <c r="D40" s="0" t="n">
        <v>1013.5</v>
      </c>
      <c r="E40" s="0" t="n">
        <v>2.034</v>
      </c>
      <c r="F40" s="0" t="n">
        <v>1013.3</v>
      </c>
      <c r="G40" s="0" t="n">
        <v>0.361620448041054</v>
      </c>
      <c r="H40" s="0" t="n">
        <v>1.01716003908754</v>
      </c>
      <c r="I40" s="0" t="n">
        <v>0.50007868195061</v>
      </c>
      <c r="T40" s="0" t="n">
        <v>17.2229</v>
      </c>
      <c r="U40" s="0" t="n">
        <v>0.6089</v>
      </c>
      <c r="Y40" s="0" t="n">
        <v>0.970313504270181</v>
      </c>
      <c r="Z40" s="0" t="n">
        <v>-0.0468465348173597</v>
      </c>
    </row>
    <row r="41" customFormat="false" ht="12.75" hidden="false" customHeight="false" outlineLevel="0" collapsed="false">
      <c r="B41" s="0" t="n">
        <v>3.554</v>
      </c>
      <c r="C41" s="0" t="n">
        <v>367.47</v>
      </c>
      <c r="D41" s="0" t="n">
        <v>1013.5</v>
      </c>
      <c r="E41" s="0" t="n">
        <v>2.054</v>
      </c>
      <c r="F41" s="0" t="n">
        <v>1013.3</v>
      </c>
      <c r="G41" s="0" t="n">
        <v>0.362646797592026</v>
      </c>
      <c r="H41" s="0" t="n">
        <v>1.01432586377613</v>
      </c>
      <c r="I41" s="0" t="n">
        <v>0.493829534457705</v>
      </c>
      <c r="T41" s="0" t="n">
        <v>17.2237</v>
      </c>
      <c r="U41" s="0" t="n">
        <v>0.6072</v>
      </c>
      <c r="Y41" s="0" t="n">
        <v>0.975006561692359</v>
      </c>
      <c r="Z41" s="0" t="n">
        <v>-0.0393193020837668</v>
      </c>
    </row>
    <row r="42" customFormat="false" ht="12.75" hidden="false" customHeight="false" outlineLevel="0" collapsed="false">
      <c r="B42" s="0" t="n">
        <v>3.589</v>
      </c>
      <c r="C42" s="0" t="n">
        <v>366.43</v>
      </c>
      <c r="D42" s="0" t="n">
        <v>1013.5</v>
      </c>
      <c r="E42" s="0" t="n">
        <v>2.089</v>
      </c>
      <c r="F42" s="0" t="n">
        <v>1013.3</v>
      </c>
      <c r="G42" s="0" t="n">
        <v>0.361620448041054</v>
      </c>
      <c r="H42" s="0" t="n">
        <v>1.01716003908754</v>
      </c>
      <c r="I42" s="0" t="n">
        <v>0.486912416987813</v>
      </c>
      <c r="T42" s="0" t="n">
        <v>17.2242</v>
      </c>
      <c r="U42" s="0" t="n">
        <v>0.6054</v>
      </c>
      <c r="Y42" s="0" t="n">
        <v>0.983219412181171</v>
      </c>
      <c r="Z42" s="0" t="n">
        <v>-0.0339406269063696</v>
      </c>
    </row>
    <row r="43" customFormat="false" ht="12.75" hidden="false" customHeight="false" outlineLevel="0" collapsed="false">
      <c r="B43" s="0" t="n">
        <v>3.622</v>
      </c>
      <c r="C43" s="0" t="n">
        <v>362.32</v>
      </c>
      <c r="D43" s="0" t="n">
        <v>1013.5</v>
      </c>
      <c r="E43" s="0" t="n">
        <v>2.122</v>
      </c>
      <c r="F43" s="0" t="n">
        <v>1013.3</v>
      </c>
      <c r="G43" s="0" t="n">
        <v>0.357564393565578</v>
      </c>
      <c r="H43" s="0" t="n">
        <v>1.0284397463052</v>
      </c>
      <c r="I43" s="0" t="n">
        <v>0.484655865365313</v>
      </c>
      <c r="T43" s="0" t="n">
        <v>17.2247</v>
      </c>
      <c r="U43" s="0" t="n">
        <v>0.6054</v>
      </c>
      <c r="Y43" s="0" t="n">
        <v>0.990962956927765</v>
      </c>
      <c r="Z43" s="0" t="n">
        <v>-0.0374767893774302</v>
      </c>
    </row>
    <row r="44" customFormat="false" ht="12.75" hidden="false" customHeight="false" outlineLevel="0" collapsed="false">
      <c r="B44" s="0" t="n">
        <v>3.622</v>
      </c>
      <c r="C44" s="0" t="n">
        <v>359.27</v>
      </c>
      <c r="D44" s="0" t="n">
        <v>1011.8</v>
      </c>
      <c r="E44" s="0" t="n">
        <v>2.122</v>
      </c>
      <c r="F44" s="0" t="n">
        <v>1011.6</v>
      </c>
      <c r="G44" s="0" t="n">
        <v>0.355150257018584</v>
      </c>
      <c r="H44" s="0" t="n">
        <v>1.03521425451972</v>
      </c>
      <c r="I44" s="0" t="n">
        <v>0.48784837630524</v>
      </c>
      <c r="T44" s="0" t="n">
        <v>17.2252</v>
      </c>
      <c r="U44" s="0" t="n">
        <v>0.6054</v>
      </c>
      <c r="Y44" s="0" t="n">
        <v>0.990962956927765</v>
      </c>
      <c r="Z44" s="0" t="n">
        <v>-0.0442512975919542</v>
      </c>
    </row>
    <row r="45" customFormat="false" ht="12.75" hidden="false" customHeight="false" outlineLevel="0" collapsed="false">
      <c r="B45" s="0" t="n">
        <v>3.661</v>
      </c>
      <c r="C45" s="0" t="n">
        <v>359.27</v>
      </c>
      <c r="D45" s="0" t="n">
        <v>1010</v>
      </c>
      <c r="E45" s="0" t="n">
        <v>2.161</v>
      </c>
      <c r="F45" s="0" t="n">
        <v>1009.8</v>
      </c>
      <c r="G45" s="0" t="n">
        <v>0.355783323430382</v>
      </c>
      <c r="H45" s="0" t="n">
        <v>1.03343331026111</v>
      </c>
      <c r="I45" s="0" t="n">
        <v>0.47821994921847</v>
      </c>
      <c r="T45" s="0" t="n">
        <v>17.2255</v>
      </c>
      <c r="U45" s="0" t="n">
        <v>0.6089</v>
      </c>
      <c r="Y45" s="0" t="n">
        <v>1.00011441890101</v>
      </c>
      <c r="Z45" s="0" t="n">
        <v>-0.0333188913601008</v>
      </c>
    </row>
    <row r="46" customFormat="false" ht="12.75" hidden="false" customHeight="false" outlineLevel="0" collapsed="false">
      <c r="B46" s="0" t="n">
        <v>3.7</v>
      </c>
      <c r="C46" s="0" t="n">
        <v>351.26</v>
      </c>
      <c r="D46" s="0" t="n">
        <v>1011.8</v>
      </c>
      <c r="E46" s="0" t="n">
        <v>2.2</v>
      </c>
      <c r="F46" s="0" t="n">
        <v>1011.6</v>
      </c>
      <c r="G46" s="0" t="n">
        <v>0.347232107552392</v>
      </c>
      <c r="H46" s="0" t="n">
        <v>1.0577617580507</v>
      </c>
      <c r="I46" s="0" t="n">
        <v>0.480800799113953</v>
      </c>
      <c r="T46" s="0" t="n">
        <v>17.2258</v>
      </c>
      <c r="U46" s="0" t="n">
        <v>0.6107</v>
      </c>
      <c r="Y46" s="0" t="n">
        <v>1.00926588087426</v>
      </c>
      <c r="Z46" s="0" t="n">
        <v>-0.0484958771764361</v>
      </c>
    </row>
    <row r="47" customFormat="false" ht="12.75" hidden="false" customHeight="false" outlineLevel="0" collapsed="false">
      <c r="B47" s="0" t="n">
        <v>3.719</v>
      </c>
      <c r="C47" s="0" t="n">
        <v>347.32</v>
      </c>
      <c r="D47" s="0" t="n">
        <v>1010</v>
      </c>
      <c r="E47" s="0" t="n">
        <v>2.219</v>
      </c>
      <c r="F47" s="0" t="n">
        <v>1009.8</v>
      </c>
      <c r="G47" s="0" t="n">
        <v>0.343949296890473</v>
      </c>
      <c r="H47" s="0" t="n">
        <v>1.06726095788139</v>
      </c>
      <c r="I47" s="0" t="n">
        <v>0.480964830050197</v>
      </c>
      <c r="T47" s="0" t="n">
        <v>17.226</v>
      </c>
      <c r="U47" s="0" t="n">
        <v>0.6142</v>
      </c>
      <c r="Y47" s="0" t="n">
        <v>1.01372428542533</v>
      </c>
      <c r="Z47" s="0" t="n">
        <v>-0.0535366724560569</v>
      </c>
    </row>
    <row r="48" customFormat="false" ht="12.75" hidden="false" customHeight="false" outlineLevel="0" collapsed="false">
      <c r="B48" s="0" t="n">
        <v>3.757</v>
      </c>
      <c r="C48" s="0" t="n">
        <v>346.34</v>
      </c>
      <c r="D48" s="0" t="n">
        <v>1010</v>
      </c>
      <c r="E48" s="0" t="n">
        <v>2.257</v>
      </c>
      <c r="F48" s="0" t="n">
        <v>1009.8</v>
      </c>
      <c r="G48" s="0" t="n">
        <v>0.34297880768469</v>
      </c>
      <c r="H48" s="0" t="n">
        <v>1.07008655137151</v>
      </c>
      <c r="I48" s="0" t="n">
        <v>0.474118985986492</v>
      </c>
      <c r="T48" s="0" t="n">
        <v>17.2268</v>
      </c>
      <c r="U48" s="0" t="n">
        <v>0.616</v>
      </c>
      <c r="Y48" s="0" t="n">
        <v>1.02264109452747</v>
      </c>
      <c r="Z48" s="0" t="n">
        <v>-0.047445456844045</v>
      </c>
    </row>
    <row r="49" customFormat="false" ht="12.75" hidden="false" customHeight="false" outlineLevel="0" collapsed="false">
      <c r="B49" s="0" t="n">
        <v>3.767</v>
      </c>
      <c r="C49" s="0" t="n">
        <v>339.57</v>
      </c>
      <c r="D49" s="0" t="n">
        <v>1010</v>
      </c>
      <c r="E49" s="0" t="n">
        <v>2.267</v>
      </c>
      <c r="F49" s="0" t="n">
        <v>1009.8</v>
      </c>
      <c r="G49" s="0" t="n">
        <v>0.336274509803922</v>
      </c>
      <c r="H49" s="0" t="n">
        <v>1.08982739033731</v>
      </c>
      <c r="I49" s="0" t="n">
        <v>0.480735505221573</v>
      </c>
      <c r="T49" s="0" t="n">
        <v>17.2271</v>
      </c>
      <c r="U49" s="0" t="n">
        <v>0.6178</v>
      </c>
      <c r="Y49" s="0" t="n">
        <v>1.02498762323856</v>
      </c>
      <c r="Z49" s="0" t="n">
        <v>-0.0648397670987491</v>
      </c>
    </row>
    <row r="50" customFormat="false" ht="12.75" hidden="false" customHeight="false" outlineLevel="0" collapsed="false">
      <c r="B50" s="0" t="n">
        <v>3.787</v>
      </c>
      <c r="C50" s="0" t="n">
        <v>335.76</v>
      </c>
      <c r="D50" s="0" t="n">
        <v>1010</v>
      </c>
      <c r="E50" s="0" t="n">
        <v>2.287</v>
      </c>
      <c r="F50" s="0" t="n">
        <v>1009.8</v>
      </c>
      <c r="G50" s="0" t="n">
        <v>0.332501485442662</v>
      </c>
      <c r="H50" s="0" t="n">
        <v>1.10111088191235</v>
      </c>
      <c r="I50" s="0" t="n">
        <v>0.481465186669151</v>
      </c>
      <c r="T50" s="0" t="n">
        <v>17.2277</v>
      </c>
      <c r="U50" s="0" t="n">
        <v>0.6178</v>
      </c>
      <c r="Y50" s="0" t="n">
        <v>1.02968068066074</v>
      </c>
      <c r="Z50" s="0" t="n">
        <v>-0.0714302012516137</v>
      </c>
    </row>
    <row r="51" customFormat="false" ht="12.75" hidden="false" customHeight="false" outlineLevel="0" collapsed="false">
      <c r="B51" s="0" t="n">
        <v>3.821</v>
      </c>
      <c r="C51" s="0" t="n">
        <v>334.82</v>
      </c>
      <c r="D51" s="0" t="n">
        <v>1010</v>
      </c>
      <c r="E51" s="0" t="n">
        <v>2.321</v>
      </c>
      <c r="F51" s="0" t="n">
        <v>1009.8</v>
      </c>
      <c r="G51" s="0" t="n">
        <v>0.331570608041196</v>
      </c>
      <c r="H51" s="0" t="n">
        <v>1.10391442677312</v>
      </c>
      <c r="I51" s="0" t="n">
        <v>0.475620175257701</v>
      </c>
      <c r="T51" s="0" t="n">
        <v>17.2276</v>
      </c>
      <c r="U51" s="0" t="n">
        <v>0.6196</v>
      </c>
      <c r="Y51" s="0" t="n">
        <v>1.03765887827844</v>
      </c>
      <c r="Z51" s="0" t="n">
        <v>-0.0662555484946861</v>
      </c>
    </row>
    <row r="52" customFormat="false" ht="12.75" hidden="false" customHeight="false" outlineLevel="0" collapsed="false">
      <c r="B52" s="0" t="n">
        <v>3.835</v>
      </c>
      <c r="C52" s="0" t="n">
        <v>329.2</v>
      </c>
      <c r="D52" s="0" t="n">
        <v>1008.3</v>
      </c>
      <c r="E52" s="0" t="n">
        <v>2.335</v>
      </c>
      <c r="F52" s="0" t="n">
        <v>1008.1</v>
      </c>
      <c r="G52" s="0" t="n">
        <v>0.326554905267335</v>
      </c>
      <c r="H52" s="0" t="n">
        <v>1.11915711063102</v>
      </c>
      <c r="I52" s="0" t="n">
        <v>0.479296407122492</v>
      </c>
      <c r="T52" s="0" t="n">
        <v>17.2278</v>
      </c>
      <c r="U52" s="0" t="n">
        <v>0.6196</v>
      </c>
      <c r="Y52" s="0" t="n">
        <v>1.04094401847396</v>
      </c>
      <c r="Z52" s="0" t="n">
        <v>-0.078213092157055</v>
      </c>
    </row>
    <row r="53" customFormat="false" ht="12.75" hidden="false" customHeight="false" outlineLevel="0" collapsed="false">
      <c r="B53" s="0" t="n">
        <v>3.873</v>
      </c>
      <c r="C53" s="0" t="n">
        <v>324.59</v>
      </c>
      <c r="D53" s="0" t="n">
        <v>1010</v>
      </c>
      <c r="E53" s="0" t="n">
        <v>2.373</v>
      </c>
      <c r="F53" s="0" t="n">
        <v>1009.8</v>
      </c>
      <c r="G53" s="0" t="n">
        <v>0.321439889086948</v>
      </c>
      <c r="H53" s="0" t="n">
        <v>1.13494465134387</v>
      </c>
      <c r="I53" s="0" t="n">
        <v>0.478274189356879</v>
      </c>
      <c r="T53" s="0" t="n">
        <v>17.2279</v>
      </c>
      <c r="U53" s="0" t="n">
        <v>0.6196</v>
      </c>
      <c r="Y53" s="0" t="n">
        <v>1.0498608275761</v>
      </c>
      <c r="Z53" s="0" t="n">
        <v>-0.0850838237677731</v>
      </c>
    </row>
    <row r="54" customFormat="false" ht="12.75" hidden="false" customHeight="false" outlineLevel="0" collapsed="false">
      <c r="B54" s="0" t="n">
        <v>3.873</v>
      </c>
      <c r="C54" s="0" t="n">
        <v>323.67</v>
      </c>
      <c r="D54" s="0" t="n">
        <v>1008.3</v>
      </c>
      <c r="E54" s="0" t="n">
        <v>2.373</v>
      </c>
      <c r="F54" s="0" t="n">
        <v>1008.1</v>
      </c>
      <c r="G54" s="0" t="n">
        <v>0.32106933835929</v>
      </c>
      <c r="H54" s="0" t="n">
        <v>1.13609810013349</v>
      </c>
      <c r="I54" s="0" t="n">
        <v>0.478760261328904</v>
      </c>
      <c r="T54" s="0" t="n">
        <v>17.2281</v>
      </c>
      <c r="U54" s="0" t="n">
        <v>0.6196</v>
      </c>
      <c r="Y54" s="0" t="n">
        <v>1.0498608275761</v>
      </c>
      <c r="Z54" s="0" t="n">
        <v>-0.0862372725573879</v>
      </c>
    </row>
    <row r="55" customFormat="false" ht="12.75" hidden="false" customHeight="false" outlineLevel="0" collapsed="false">
      <c r="B55" s="0" t="n">
        <v>3.912</v>
      </c>
      <c r="C55" s="0" t="n">
        <v>320.04</v>
      </c>
      <c r="D55" s="0" t="n">
        <v>1008.3</v>
      </c>
      <c r="E55" s="0" t="n">
        <v>2.412</v>
      </c>
      <c r="F55" s="0" t="n">
        <v>1008.1</v>
      </c>
      <c r="G55" s="0" t="n">
        <v>0.31746850510862</v>
      </c>
      <c r="H55" s="0" t="n">
        <v>1.14737658967118</v>
      </c>
      <c r="I55" s="0" t="n">
        <v>0.475695103512098</v>
      </c>
      <c r="T55" s="0" t="n">
        <v>17.2283</v>
      </c>
      <c r="U55" s="0" t="n">
        <v>0.6196</v>
      </c>
      <c r="Y55" s="0" t="n">
        <v>1.05901228954935</v>
      </c>
      <c r="Z55" s="0" t="n">
        <v>-0.0883643001218311</v>
      </c>
    </row>
    <row r="56" customFormat="false" ht="12.75" hidden="false" customHeight="false" outlineLevel="0" collapsed="false">
      <c r="B56" s="0" t="n">
        <v>3.921</v>
      </c>
      <c r="C56" s="0" t="n">
        <v>315.56</v>
      </c>
      <c r="D56" s="0" t="n">
        <v>1006.6</v>
      </c>
      <c r="E56" s="0" t="n">
        <v>2.421</v>
      </c>
      <c r="F56" s="0" t="n">
        <v>1006.4</v>
      </c>
      <c r="G56" s="0" t="n">
        <v>0.313553259141494</v>
      </c>
      <c r="H56" s="0" t="n">
        <v>1.15978597452938</v>
      </c>
      <c r="I56" s="0" t="n">
        <v>0.479052447141422</v>
      </c>
      <c r="T56" s="0" t="n">
        <v>17.2285</v>
      </c>
      <c r="U56" s="0" t="n">
        <v>0.6178</v>
      </c>
      <c r="Y56" s="0" t="n">
        <v>1.06112416538933</v>
      </c>
      <c r="Z56" s="0" t="n">
        <v>-0.098661809140054</v>
      </c>
    </row>
    <row r="57" customFormat="false" ht="12.75" hidden="false" customHeight="false" outlineLevel="0" collapsed="false">
      <c r="B57" s="0" t="n">
        <v>3.951</v>
      </c>
      <c r="C57" s="0" t="n">
        <v>314.67</v>
      </c>
      <c r="D57" s="0" t="n">
        <v>1006.6</v>
      </c>
      <c r="E57" s="0" t="n">
        <v>2.451</v>
      </c>
      <c r="F57" s="0" t="n">
        <v>1006.4</v>
      </c>
      <c r="G57" s="0" t="n">
        <v>0.312668918918919</v>
      </c>
      <c r="H57" s="0" t="n">
        <v>1.16261034193641</v>
      </c>
      <c r="I57" s="0" t="n">
        <v>0.474341224780259</v>
      </c>
      <c r="T57" s="0" t="n">
        <v>17.2288</v>
      </c>
      <c r="U57" s="0" t="n">
        <v>0.6178</v>
      </c>
      <c r="Y57" s="0" t="n">
        <v>1.0681637515226</v>
      </c>
      <c r="Z57" s="0" t="n">
        <v>-0.0944465904138174</v>
      </c>
    </row>
    <row r="58" customFormat="false" ht="12.75" hidden="false" customHeight="false" outlineLevel="0" collapsed="false">
      <c r="B58" s="0" t="n">
        <v>3.965</v>
      </c>
      <c r="C58" s="0" t="n">
        <v>311.14</v>
      </c>
      <c r="D58" s="0" t="n">
        <v>1006.6</v>
      </c>
      <c r="E58" s="0" t="n">
        <v>2.465</v>
      </c>
      <c r="F58" s="0" t="n">
        <v>1006.4</v>
      </c>
      <c r="G58" s="0" t="n">
        <v>0.309161367249603</v>
      </c>
      <c r="H58" s="0" t="n">
        <v>1.17389184020713</v>
      </c>
      <c r="I58" s="0" t="n">
        <v>0.476223870266583</v>
      </c>
      <c r="T58" s="0" t="n">
        <v>17.229</v>
      </c>
      <c r="U58" s="0" t="n">
        <v>0.616</v>
      </c>
      <c r="Y58" s="0" t="n">
        <v>1.07144889171812</v>
      </c>
      <c r="Z58" s="0" t="n">
        <v>-0.102442948489005</v>
      </c>
    </row>
    <row r="59" customFormat="false" ht="12.75" hidden="false" customHeight="false" outlineLevel="0" collapsed="false">
      <c r="B59" s="0" t="n">
        <v>3.989</v>
      </c>
      <c r="C59" s="0" t="n">
        <v>305.92</v>
      </c>
      <c r="D59" s="0" t="n">
        <v>1006.6</v>
      </c>
      <c r="E59" s="0" t="n">
        <v>2.489</v>
      </c>
      <c r="F59" s="0" t="n">
        <v>1006.4</v>
      </c>
      <c r="G59" s="0" t="n">
        <v>0.303974562798092</v>
      </c>
      <c r="H59" s="0" t="n">
        <v>1.19081118093535</v>
      </c>
      <c r="I59" s="0" t="n">
        <v>0.478429562448914</v>
      </c>
      <c r="T59" s="0" t="n">
        <v>17.2291</v>
      </c>
      <c r="U59" s="0" t="n">
        <v>0.6142</v>
      </c>
      <c r="Y59" s="0" t="n">
        <v>1.07708056062473</v>
      </c>
      <c r="Z59" s="0" t="n">
        <v>-0.113730620310612</v>
      </c>
    </row>
    <row r="60" customFormat="false" ht="12.75" hidden="false" customHeight="false" outlineLevel="0" collapsed="false">
      <c r="B60" s="0" t="n">
        <v>3.98</v>
      </c>
      <c r="C60" s="0" t="n">
        <v>304.19</v>
      </c>
      <c r="D60" s="0" t="n">
        <v>1006.6</v>
      </c>
      <c r="E60" s="0" t="n">
        <v>2.48</v>
      </c>
      <c r="F60" s="0" t="n">
        <v>1006.4</v>
      </c>
      <c r="G60" s="0" t="n">
        <v>0.302255564387917</v>
      </c>
      <c r="H60" s="0" t="n">
        <v>1.19648230426544</v>
      </c>
      <c r="I60" s="0" t="n">
        <v>0.482452542042514</v>
      </c>
      <c r="T60" s="0" t="n">
        <v>17.2292</v>
      </c>
      <c r="U60" s="0" t="n">
        <v>0.6142</v>
      </c>
      <c r="Y60" s="0" t="n">
        <v>1.07496868478475</v>
      </c>
      <c r="Z60" s="0" t="n">
        <v>-0.12151361948068</v>
      </c>
    </row>
    <row r="61" customFormat="false" ht="12.75" hidden="false" customHeight="false" outlineLevel="0" collapsed="false">
      <c r="B61" s="0" t="n">
        <v>4.019</v>
      </c>
      <c r="C61" s="0" t="n">
        <v>304.19</v>
      </c>
      <c r="D61" s="0" t="n">
        <v>1004.9</v>
      </c>
      <c r="E61" s="0" t="n">
        <v>2.519</v>
      </c>
      <c r="F61" s="0" t="n">
        <v>1004.7</v>
      </c>
      <c r="G61" s="0" t="n">
        <v>0.302766995122922</v>
      </c>
      <c r="H61" s="0" t="n">
        <v>1.19479168689422</v>
      </c>
      <c r="I61" s="0" t="n">
        <v>0.47431190428512</v>
      </c>
      <c r="T61" s="0" t="n">
        <v>17.2291</v>
      </c>
      <c r="U61" s="0" t="n">
        <v>0.6142</v>
      </c>
      <c r="Y61" s="0" t="n">
        <v>1.084120146758</v>
      </c>
      <c r="Z61" s="0" t="n">
        <v>-0.110671540136214</v>
      </c>
    </row>
    <row r="62" customFormat="false" ht="12.75" hidden="false" customHeight="false" outlineLevel="0" collapsed="false">
      <c r="B62" s="0" t="n">
        <v>4.019</v>
      </c>
      <c r="C62" s="0" t="n">
        <v>303.34</v>
      </c>
      <c r="D62" s="0" t="n">
        <v>1004.9</v>
      </c>
      <c r="E62" s="0" t="n">
        <v>2.519</v>
      </c>
      <c r="F62" s="0" t="n">
        <v>1004.7</v>
      </c>
      <c r="G62" s="0" t="n">
        <v>0.301920971434259</v>
      </c>
      <c r="H62" s="0" t="n">
        <v>1.19758990426944</v>
      </c>
      <c r="I62" s="0" t="n">
        <v>0.47542274881677</v>
      </c>
      <c r="T62" s="0" t="n">
        <v>17.2292</v>
      </c>
      <c r="U62" s="0" t="n">
        <v>0.6125</v>
      </c>
      <c r="Y62" s="0" t="n">
        <v>1.084120146758</v>
      </c>
      <c r="Z62" s="0" t="n">
        <v>-0.113469757511442</v>
      </c>
    </row>
    <row r="63" customFormat="false" ht="12.75" hidden="false" customHeight="false" outlineLevel="0" collapsed="false">
      <c r="B63" s="0" t="n">
        <v>4.047</v>
      </c>
      <c r="C63" s="0" t="n">
        <v>303.34</v>
      </c>
      <c r="D63" s="0" t="n">
        <v>1003.1</v>
      </c>
      <c r="E63" s="0" t="n">
        <v>2.547</v>
      </c>
      <c r="F63" s="0" t="n">
        <v>1002.9</v>
      </c>
      <c r="G63" s="0" t="n">
        <v>0.302462857712633</v>
      </c>
      <c r="H63" s="0" t="n">
        <v>1.1957967180085</v>
      </c>
      <c r="I63" s="0" t="n">
        <v>0.469492233218885</v>
      </c>
      <c r="T63" s="0" t="n">
        <v>17.2288</v>
      </c>
      <c r="U63" s="0" t="n">
        <v>0.6125</v>
      </c>
      <c r="Y63" s="0" t="n">
        <v>1.09069042714905</v>
      </c>
      <c r="Z63" s="0" t="n">
        <v>-0.105106290859448</v>
      </c>
    </row>
    <row r="64" customFormat="false" ht="12.75" hidden="false" customHeight="false" outlineLevel="0" collapsed="false">
      <c r="B64" s="0" t="n">
        <v>4.038</v>
      </c>
      <c r="C64" s="0" t="n">
        <v>303.34</v>
      </c>
      <c r="D64" s="0" t="n">
        <v>1003.1</v>
      </c>
      <c r="E64" s="0" t="n">
        <v>2.538</v>
      </c>
      <c r="F64" s="0" t="n">
        <v>1002.9</v>
      </c>
      <c r="G64" s="0" t="n">
        <v>0.302462857712633</v>
      </c>
      <c r="H64" s="0" t="n">
        <v>1.1957967180085</v>
      </c>
      <c r="I64" s="0" t="n">
        <v>0.471157099294129</v>
      </c>
      <c r="T64" s="0" t="n">
        <v>17.229</v>
      </c>
      <c r="U64" s="0" t="n">
        <v>0.6125</v>
      </c>
      <c r="Y64" s="0" t="n">
        <v>1.08857855130907</v>
      </c>
      <c r="Z64" s="0" t="n">
        <v>-0.107218166699428</v>
      </c>
    </row>
    <row r="65" customFormat="false" ht="12.75" hidden="false" customHeight="false" outlineLevel="0" collapsed="false">
      <c r="B65" s="0" t="n">
        <v>4.062</v>
      </c>
      <c r="C65" s="0" t="n">
        <v>303.34</v>
      </c>
      <c r="D65" s="0" t="n">
        <v>1003.1</v>
      </c>
      <c r="E65" s="0" t="n">
        <v>2.562</v>
      </c>
      <c r="F65" s="0" t="n">
        <v>1002.9</v>
      </c>
      <c r="G65" s="0" t="n">
        <v>0.302462857712633</v>
      </c>
      <c r="H65" s="0" t="n">
        <v>1.1957967180085</v>
      </c>
      <c r="I65" s="0" t="n">
        <v>0.466743449652029</v>
      </c>
      <c r="T65" s="0" t="n">
        <v>17.2288</v>
      </c>
      <c r="U65" s="0" t="n">
        <v>0.6125</v>
      </c>
      <c r="Y65" s="0" t="n">
        <v>1.09421022021569</v>
      </c>
      <c r="Z65" s="0" t="n">
        <v>-0.101586497792814</v>
      </c>
    </row>
    <row r="66" customFormat="false" ht="12.75" hidden="false" customHeight="false" outlineLevel="0" collapsed="false">
      <c r="B66" s="0" t="n">
        <v>4.087</v>
      </c>
      <c r="C66" s="0" t="n">
        <v>302.48</v>
      </c>
      <c r="D66" s="0" t="n">
        <v>1004.9</v>
      </c>
      <c r="E66" s="0" t="n">
        <v>2.587</v>
      </c>
      <c r="F66" s="0" t="n">
        <v>1004.7</v>
      </c>
      <c r="G66" s="0" t="n">
        <v>0.301064994525729</v>
      </c>
      <c r="H66" s="0" t="n">
        <v>1.20042903313085</v>
      </c>
      <c r="I66" s="0" t="n">
        <v>0.464023592242308</v>
      </c>
      <c r="T66" s="0" t="n">
        <v>17.2287</v>
      </c>
      <c r="U66" s="0" t="n">
        <v>0.6107</v>
      </c>
      <c r="Y66" s="0" t="n">
        <v>1.10007654199341</v>
      </c>
      <c r="Z66" s="0" t="n">
        <v>-0.100352491137442</v>
      </c>
    </row>
    <row r="67" customFormat="false" ht="12.75" hidden="false" customHeight="false" outlineLevel="0" collapsed="false">
      <c r="B67" s="0" t="n">
        <v>4.067</v>
      </c>
      <c r="C67" s="0" t="n">
        <v>302.48</v>
      </c>
      <c r="D67" s="0" t="n">
        <v>1003.1</v>
      </c>
      <c r="E67" s="0" t="n">
        <v>2.567</v>
      </c>
      <c r="F67" s="0" t="n">
        <v>1002.9</v>
      </c>
      <c r="G67" s="0" t="n">
        <v>0.301605344500947</v>
      </c>
      <c r="H67" s="0" t="n">
        <v>1.19863584686991</v>
      </c>
      <c r="I67" s="0" t="n">
        <v>0.466940337697665</v>
      </c>
      <c r="T67" s="0" t="n">
        <v>17.2285</v>
      </c>
      <c r="U67" s="0" t="n">
        <v>0.6107</v>
      </c>
      <c r="Y67" s="0" t="n">
        <v>1.09538348457123</v>
      </c>
      <c r="Z67" s="0" t="n">
        <v>-0.103252362298676</v>
      </c>
    </row>
    <row r="68" customFormat="false" ht="12.75" hidden="false" customHeight="false" outlineLevel="0" collapsed="false">
      <c r="B68" s="0" t="n">
        <v>4.087</v>
      </c>
      <c r="C68" s="0" t="n">
        <v>301.63</v>
      </c>
      <c r="D68" s="0" t="n">
        <v>1001.4</v>
      </c>
      <c r="E68" s="0" t="n">
        <v>2.587</v>
      </c>
      <c r="F68" s="0" t="n">
        <v>1001.2</v>
      </c>
      <c r="G68" s="0" t="n">
        <v>0.301268477826608</v>
      </c>
      <c r="H68" s="0" t="n">
        <v>1.19975338316246</v>
      </c>
      <c r="I68" s="0" t="n">
        <v>0.463762421013705</v>
      </c>
      <c r="T68" s="0" t="n">
        <v>17.2283</v>
      </c>
      <c r="U68" s="0" t="n">
        <v>0.6089</v>
      </c>
      <c r="Y68" s="0" t="n">
        <v>1.10007654199341</v>
      </c>
      <c r="Z68" s="0" t="n">
        <v>-0.0996768411690479</v>
      </c>
    </row>
    <row r="69" customFormat="false" ht="12.75" hidden="false" customHeight="false" outlineLevel="0" collapsed="false">
      <c r="B69" s="0" t="n">
        <v>4.115</v>
      </c>
      <c r="C69" s="0" t="n">
        <v>300.78</v>
      </c>
      <c r="D69" s="0" t="n">
        <v>1003.1</v>
      </c>
      <c r="E69" s="0" t="n">
        <v>2.615</v>
      </c>
      <c r="F69" s="0" t="n">
        <v>1002.9</v>
      </c>
      <c r="G69" s="0" t="n">
        <v>0.299910260245289</v>
      </c>
      <c r="H69" s="0" t="n">
        <v>1.20427190559344</v>
      </c>
      <c r="I69" s="0" t="n">
        <v>0.460524629290036</v>
      </c>
      <c r="T69" s="0" t="n">
        <v>17.2281</v>
      </c>
      <c r="U69" s="0" t="n">
        <v>0.6072</v>
      </c>
      <c r="Y69" s="0" t="n">
        <v>1.10664682238446</v>
      </c>
      <c r="Z69" s="0" t="n">
        <v>-0.0976250832089873</v>
      </c>
    </row>
    <row r="70" customFormat="false" ht="12.75" hidden="false" customHeight="false" outlineLevel="0" collapsed="false">
      <c r="B70" s="0" t="n">
        <v>4.096</v>
      </c>
      <c r="C70" s="0" t="n">
        <v>300.78</v>
      </c>
      <c r="D70" s="0" t="n">
        <v>1001.4</v>
      </c>
      <c r="E70" s="0" t="n">
        <v>2.596</v>
      </c>
      <c r="F70" s="0" t="n">
        <v>1001.2</v>
      </c>
      <c r="G70" s="0" t="n">
        <v>0.300419496604075</v>
      </c>
      <c r="H70" s="0" t="n">
        <v>1.20257538316396</v>
      </c>
      <c r="I70" s="0" t="n">
        <v>0.463241673021557</v>
      </c>
      <c r="T70" s="0" t="n">
        <v>17.228</v>
      </c>
      <c r="U70" s="0" t="n">
        <v>0.6072</v>
      </c>
      <c r="Y70" s="0" t="n">
        <v>1.10218841783339</v>
      </c>
      <c r="Z70" s="0" t="n">
        <v>-0.100386965330574</v>
      </c>
    </row>
    <row r="71" customFormat="false" ht="12.75" hidden="false" customHeight="false" outlineLevel="0" collapsed="false">
      <c r="B71" s="0" t="n">
        <v>4.11</v>
      </c>
      <c r="C71" s="0" t="n">
        <v>299.93</v>
      </c>
      <c r="D71" s="0" t="n">
        <v>1001.4</v>
      </c>
      <c r="E71" s="0" t="n">
        <v>2.61</v>
      </c>
      <c r="F71" s="0" t="n">
        <v>1001.2</v>
      </c>
      <c r="G71" s="0" t="n">
        <v>0.299570515381542</v>
      </c>
      <c r="H71" s="0" t="n">
        <v>1.20540536939243</v>
      </c>
      <c r="I71" s="0" t="n">
        <v>0.461841137698249</v>
      </c>
      <c r="T71" s="0" t="n">
        <v>17.2278</v>
      </c>
      <c r="U71" s="0" t="n">
        <v>0.6054</v>
      </c>
      <c r="Y71" s="0" t="n">
        <v>1.10547355802891</v>
      </c>
      <c r="Z71" s="0" t="n">
        <v>-0.0999318113635164</v>
      </c>
    </row>
    <row r="72" customFormat="false" ht="12.75" hidden="false" customHeight="false" outlineLevel="0" collapsed="false">
      <c r="B72" s="0" t="n">
        <v>4.124</v>
      </c>
      <c r="C72" s="0" t="n">
        <v>299.93</v>
      </c>
      <c r="D72" s="0" t="n">
        <v>1001.4</v>
      </c>
      <c r="E72" s="0" t="n">
        <v>2.624</v>
      </c>
      <c r="F72" s="0" t="n">
        <v>1001.2</v>
      </c>
      <c r="G72" s="0" t="n">
        <v>0.299570515381542</v>
      </c>
      <c r="H72" s="0" t="n">
        <v>1.20540536939243</v>
      </c>
      <c r="I72" s="0" t="n">
        <v>0.459377046262359</v>
      </c>
      <c r="T72" s="0" t="n">
        <v>17.228</v>
      </c>
      <c r="U72" s="0" t="n">
        <v>0.6054</v>
      </c>
      <c r="Y72" s="0" t="n">
        <v>1.10875869822444</v>
      </c>
      <c r="Z72" s="0" t="n">
        <v>-0.0966466711679916</v>
      </c>
    </row>
    <row r="73" customFormat="false" ht="12.75" hidden="false" customHeight="false" outlineLevel="0" collapsed="false">
      <c r="B73" s="0" t="n">
        <v>4.135</v>
      </c>
      <c r="C73" s="0" t="n">
        <v>299.93</v>
      </c>
      <c r="D73" s="0" t="n">
        <v>999.65</v>
      </c>
      <c r="E73" s="0" t="n">
        <v>2.635</v>
      </c>
      <c r="F73" s="0" t="n">
        <v>999.45</v>
      </c>
      <c r="G73" s="0" t="n">
        <v>0.300095052278753</v>
      </c>
      <c r="H73" s="0" t="n">
        <v>1.20365593762187</v>
      </c>
      <c r="I73" s="0" t="n">
        <v>0.456795422247388</v>
      </c>
      <c r="T73" s="0" t="n">
        <v>17.2276</v>
      </c>
      <c r="U73" s="0" t="n">
        <v>0.6054</v>
      </c>
      <c r="Y73" s="0" t="n">
        <v>1.11133987980664</v>
      </c>
      <c r="Z73" s="0" t="n">
        <v>-0.0923160578152307</v>
      </c>
    </row>
    <row r="74" customFormat="false" ht="12.75" hidden="false" customHeight="false" outlineLevel="0" collapsed="false">
      <c r="B74" s="0" t="n">
        <v>4.124</v>
      </c>
      <c r="C74" s="0" t="n">
        <v>299.93</v>
      </c>
      <c r="D74" s="0" t="n">
        <v>999.65</v>
      </c>
      <c r="E74" s="0" t="n">
        <v>2.624</v>
      </c>
      <c r="F74" s="0" t="n">
        <v>999.45</v>
      </c>
      <c r="G74" s="0" t="n">
        <v>0.300095052278753</v>
      </c>
      <c r="H74" s="0" t="n">
        <v>1.20365593762187</v>
      </c>
      <c r="I74" s="0" t="n">
        <v>0.458710342081504</v>
      </c>
      <c r="T74" s="0" t="n">
        <v>17.228</v>
      </c>
      <c r="U74" s="0" t="n">
        <v>0.6054</v>
      </c>
      <c r="Y74" s="0" t="n">
        <v>1.10875869822444</v>
      </c>
      <c r="Z74" s="0" t="n">
        <v>-0.0948972393974288</v>
      </c>
    </row>
    <row r="75" customFormat="false" ht="12.75" hidden="false" customHeight="false" outlineLevel="0" collapsed="false">
      <c r="B75" s="0" t="n">
        <v>4.144</v>
      </c>
      <c r="C75" s="0" t="n">
        <v>299.93</v>
      </c>
      <c r="D75" s="0" t="n">
        <v>999.65</v>
      </c>
      <c r="E75" s="0" t="n">
        <v>2.644</v>
      </c>
      <c r="F75" s="0" t="n">
        <v>999.45</v>
      </c>
      <c r="G75" s="0" t="n">
        <v>0.300095052278753</v>
      </c>
      <c r="H75" s="0" t="n">
        <v>1.20365593762187</v>
      </c>
      <c r="I75" s="0" t="n">
        <v>0.455240521037014</v>
      </c>
      <c r="T75" s="0" t="n">
        <v>17.2281</v>
      </c>
      <c r="U75" s="0" t="n">
        <v>0.6054</v>
      </c>
      <c r="Y75" s="0" t="n">
        <v>1.11345175564662</v>
      </c>
      <c r="Z75" s="0" t="n">
        <v>-0.0902041819752504</v>
      </c>
    </row>
    <row r="76" customFormat="false" ht="12.75" hidden="false" customHeight="false" outlineLevel="0" collapsed="false">
      <c r="B76" s="0" t="n">
        <v>4.124</v>
      </c>
      <c r="C76" s="0" t="n">
        <v>299.93</v>
      </c>
      <c r="D76" s="0" t="n">
        <v>999.65</v>
      </c>
      <c r="E76" s="0" t="n">
        <v>2.624</v>
      </c>
      <c r="F76" s="0" t="n">
        <v>999.45</v>
      </c>
      <c r="G76" s="0" t="n">
        <v>0.300095052278753</v>
      </c>
      <c r="H76" s="0" t="n">
        <v>1.20365593762187</v>
      </c>
      <c r="I76" s="0" t="n">
        <v>0.458710342081504</v>
      </c>
      <c r="T76" s="0" t="n">
        <v>17.228</v>
      </c>
      <c r="U76" s="0" t="n">
        <v>0.6054</v>
      </c>
      <c r="Y76" s="0" t="n">
        <v>1.10875869822444</v>
      </c>
      <c r="Z76" s="0" t="n">
        <v>-0.0948972393974288</v>
      </c>
    </row>
    <row r="77" customFormat="false" ht="12.75" hidden="false" customHeight="false" outlineLevel="0" collapsed="false">
      <c r="B77" s="0" t="n">
        <v>4.144</v>
      </c>
      <c r="C77" s="0" t="n">
        <v>299.09</v>
      </c>
      <c r="D77" s="0" t="n">
        <v>999.65</v>
      </c>
      <c r="E77" s="0" t="n">
        <v>2.644</v>
      </c>
      <c r="F77" s="0" t="n">
        <v>999.45</v>
      </c>
      <c r="G77" s="0" t="n">
        <v>0.299254590024514</v>
      </c>
      <c r="H77" s="0" t="n">
        <v>1.20646052009854</v>
      </c>
      <c r="I77" s="0" t="n">
        <v>0.456301255710491</v>
      </c>
      <c r="T77" s="0" t="n">
        <v>17.2279</v>
      </c>
      <c r="U77" s="0" t="n">
        <v>0.6054</v>
      </c>
      <c r="Y77" s="0" t="n">
        <v>1.11345175564662</v>
      </c>
      <c r="Z77" s="0" t="n">
        <v>-0.0930087644519235</v>
      </c>
    </row>
    <row r="78" customFormat="false" ht="12.75" hidden="false" customHeight="false" outlineLevel="0" collapsed="false">
      <c r="B78" s="0" t="n">
        <v>4.139</v>
      </c>
      <c r="C78" s="0" t="n">
        <v>297.41</v>
      </c>
      <c r="D78" s="0" t="n">
        <v>997.92</v>
      </c>
      <c r="E78" s="0" t="n">
        <v>2.639</v>
      </c>
      <c r="F78" s="0" t="n">
        <v>997.72</v>
      </c>
      <c r="G78" s="0" t="n">
        <v>0.298089644389207</v>
      </c>
      <c r="H78" s="0" t="n">
        <v>1.21036094123451</v>
      </c>
      <c r="I78" s="0" t="n">
        <v>0.458643782203299</v>
      </c>
      <c r="T78" s="0" t="n">
        <v>17.2281</v>
      </c>
      <c r="U78" s="0" t="n">
        <v>0.6054</v>
      </c>
      <c r="Y78" s="0" t="n">
        <v>1.11227849129107</v>
      </c>
      <c r="Z78" s="0" t="n">
        <v>-0.0980824499434359</v>
      </c>
    </row>
    <row r="79" customFormat="false" ht="12.75" hidden="false" customHeight="false" outlineLevel="0" collapsed="false">
      <c r="B79" s="0" t="n">
        <v>4.154</v>
      </c>
      <c r="C79" s="0" t="n">
        <v>296.57</v>
      </c>
      <c r="D79" s="0" t="n">
        <v>997.92</v>
      </c>
      <c r="E79" s="0" t="n">
        <v>2.654</v>
      </c>
      <c r="F79" s="0" t="n">
        <v>997.72</v>
      </c>
      <c r="G79" s="0" t="n">
        <v>0.297247724812573</v>
      </c>
      <c r="H79" s="0" t="n">
        <v>1.21318932100141</v>
      </c>
      <c r="I79" s="0" t="n">
        <v>0.457117302562701</v>
      </c>
      <c r="T79" s="0" t="n">
        <v>17.2279</v>
      </c>
      <c r="U79" s="0" t="n">
        <v>0.6036</v>
      </c>
      <c r="Y79" s="0" t="n">
        <v>1.1157982843577</v>
      </c>
      <c r="Z79" s="0" t="n">
        <v>-0.097391036643703</v>
      </c>
    </row>
    <row r="80" customFormat="false" ht="12.75" hidden="false" customHeight="false" outlineLevel="0" collapsed="false">
      <c r="B80" s="0" t="n">
        <v>4.135</v>
      </c>
      <c r="C80" s="0" t="n">
        <v>296.57</v>
      </c>
      <c r="D80" s="0" t="n">
        <v>999.65</v>
      </c>
      <c r="E80" s="0" t="n">
        <v>2.635</v>
      </c>
      <c r="F80" s="0" t="n">
        <v>999.45</v>
      </c>
      <c r="G80" s="0" t="n">
        <v>0.296733203261794</v>
      </c>
      <c r="H80" s="0" t="n">
        <v>1.21492177274415</v>
      </c>
      <c r="I80" s="0" t="n">
        <v>0.461070881496831</v>
      </c>
      <c r="T80" s="0" t="n">
        <v>17.228</v>
      </c>
      <c r="U80" s="0" t="n">
        <v>0.6036</v>
      </c>
      <c r="Y80" s="0" t="n">
        <v>1.11133987980664</v>
      </c>
      <c r="Z80" s="0" t="n">
        <v>-0.103581892937514</v>
      </c>
    </row>
    <row r="81" customFormat="false" ht="12.75" hidden="false" customHeight="false" outlineLevel="0" collapsed="false">
      <c r="B81" s="0" t="n">
        <v>4.144</v>
      </c>
      <c r="C81" s="0" t="n">
        <v>296.57</v>
      </c>
      <c r="D81" s="0" t="n">
        <v>997.92</v>
      </c>
      <c r="E81" s="0" t="n">
        <v>2.644</v>
      </c>
      <c r="F81" s="0" t="n">
        <v>997.72</v>
      </c>
      <c r="G81" s="0" t="n">
        <v>0.297247724812573</v>
      </c>
      <c r="H81" s="0" t="n">
        <v>1.21318932100141</v>
      </c>
      <c r="I81" s="0" t="n">
        <v>0.458846187973301</v>
      </c>
      <c r="T81" s="0" t="n">
        <v>17.2279</v>
      </c>
      <c r="U81" s="0" t="n">
        <v>0.6036</v>
      </c>
      <c r="Y81" s="0" t="n">
        <v>1.11345175564662</v>
      </c>
      <c r="Z81" s="0" t="n">
        <v>-0.0997375653547918</v>
      </c>
    </row>
    <row r="82" customFormat="false" ht="12.75" hidden="false" customHeight="false" outlineLevel="0" collapsed="false">
      <c r="B82" s="0" t="n">
        <v>4.154</v>
      </c>
      <c r="C82" s="0" t="n">
        <v>295.73</v>
      </c>
      <c r="D82" s="0" t="n">
        <v>997.92</v>
      </c>
      <c r="E82" s="0" t="n">
        <v>2.654</v>
      </c>
      <c r="F82" s="0" t="n">
        <v>997.72</v>
      </c>
      <c r="G82" s="0" t="n">
        <v>0.296405805235938</v>
      </c>
      <c r="H82" s="0" t="n">
        <v>1.21602572319676</v>
      </c>
      <c r="I82" s="0" t="n">
        <v>0.458186029840527</v>
      </c>
      <c r="T82" s="0" t="n">
        <v>17.228</v>
      </c>
      <c r="U82" s="0" t="n">
        <v>0.6036</v>
      </c>
      <c r="Y82" s="0" t="n">
        <v>1.1157982843577</v>
      </c>
      <c r="Z82" s="0" t="n">
        <v>-0.100227438839053</v>
      </c>
    </row>
    <row r="83" customFormat="false" ht="12.75" hidden="false" customHeight="false" outlineLevel="0" collapsed="false">
      <c r="B83" s="0" t="n">
        <v>4.144</v>
      </c>
      <c r="C83" s="0" t="n">
        <v>296.57</v>
      </c>
      <c r="D83" s="0" t="n">
        <v>997.92</v>
      </c>
      <c r="E83" s="0" t="n">
        <v>2.644</v>
      </c>
      <c r="F83" s="0" t="n">
        <v>997.72</v>
      </c>
      <c r="G83" s="0" t="n">
        <v>0.297247724812573</v>
      </c>
      <c r="H83" s="0" t="n">
        <v>1.21318932100141</v>
      </c>
      <c r="I83" s="0" t="n">
        <v>0.458846187973301</v>
      </c>
      <c r="T83" s="0" t="n">
        <v>17.2278</v>
      </c>
      <c r="U83" s="0" t="n">
        <v>0.6036</v>
      </c>
      <c r="Y83" s="0" t="n">
        <v>1.11345175564662</v>
      </c>
      <c r="Z83" s="0" t="n">
        <v>-0.0997375653547918</v>
      </c>
    </row>
    <row r="84" customFormat="false" ht="12.75" hidden="false" customHeight="false" outlineLevel="0" collapsed="false">
      <c r="B84" s="0" t="n">
        <v>4.139</v>
      </c>
      <c r="C84" s="0" t="n">
        <v>296.57</v>
      </c>
      <c r="D84" s="0" t="n">
        <v>997.92</v>
      </c>
      <c r="E84" s="0" t="n">
        <v>2.639</v>
      </c>
      <c r="F84" s="0" t="n">
        <v>997.72</v>
      </c>
      <c r="G84" s="0" t="n">
        <v>0.297247724812573</v>
      </c>
      <c r="H84" s="0" t="n">
        <v>1.21318932100141</v>
      </c>
      <c r="I84" s="0" t="n">
        <v>0.459715544146043</v>
      </c>
      <c r="T84" s="0" t="n">
        <v>17.2278</v>
      </c>
      <c r="U84" s="0" t="n">
        <v>0.6036</v>
      </c>
      <c r="Y84" s="0" t="n">
        <v>1.11227849129107</v>
      </c>
      <c r="Z84" s="0" t="n">
        <v>-0.100910829710336</v>
      </c>
    </row>
    <row r="85" customFormat="false" ht="12.75" hidden="false" customHeight="false" outlineLevel="0" collapsed="false">
      <c r="B85" s="0" t="n">
        <v>4.154</v>
      </c>
      <c r="C85" s="0" t="n">
        <v>297.41</v>
      </c>
      <c r="D85" s="0" t="n">
        <v>996.19</v>
      </c>
      <c r="E85" s="0" t="n">
        <v>2.654</v>
      </c>
      <c r="F85" s="0" t="n">
        <v>995.99</v>
      </c>
      <c r="G85" s="0" t="n">
        <v>0.298607415737106</v>
      </c>
      <c r="H85" s="0" t="n">
        <v>1.20862548289299</v>
      </c>
      <c r="I85" s="0" t="n">
        <v>0.455397695136772</v>
      </c>
      <c r="T85" s="0" t="n">
        <v>17.2278</v>
      </c>
      <c r="U85" s="0" t="n">
        <v>0.6036</v>
      </c>
      <c r="Y85" s="0" t="n">
        <v>1.1157982843577</v>
      </c>
      <c r="Z85" s="0" t="n">
        <v>-0.0928271985352889</v>
      </c>
    </row>
    <row r="86" customFormat="false" ht="12.75" hidden="false" customHeight="false" outlineLevel="0" collapsed="false">
      <c r="B86" s="0" t="n">
        <v>4.135</v>
      </c>
      <c r="C86" s="0" t="n">
        <v>297.41</v>
      </c>
      <c r="D86" s="0" t="n">
        <v>996.19</v>
      </c>
      <c r="E86" s="0" t="n">
        <v>2.635</v>
      </c>
      <c r="F86" s="0" t="n">
        <v>995.99</v>
      </c>
      <c r="G86" s="0" t="n">
        <v>0.298607415737106</v>
      </c>
      <c r="H86" s="0" t="n">
        <v>1.20862548289299</v>
      </c>
      <c r="I86" s="0" t="n">
        <v>0.458681397682351</v>
      </c>
      <c r="T86" s="0" t="n">
        <v>17.2277</v>
      </c>
      <c r="U86" s="0" t="n">
        <v>0.6019</v>
      </c>
      <c r="Y86" s="0" t="n">
        <v>1.11133987980664</v>
      </c>
      <c r="Z86" s="0" t="n">
        <v>-0.097285603086358</v>
      </c>
    </row>
    <row r="87" customFormat="false" ht="12.75" hidden="false" customHeight="false" outlineLevel="0" collapsed="false">
      <c r="B87" s="0" t="n">
        <v>4.144</v>
      </c>
      <c r="C87" s="0" t="n">
        <v>297.41</v>
      </c>
      <c r="D87" s="0" t="n">
        <v>994.46</v>
      </c>
      <c r="E87" s="0" t="n">
        <v>2.644</v>
      </c>
      <c r="F87" s="0" t="n">
        <v>994.26</v>
      </c>
      <c r="G87" s="0" t="n">
        <v>0.29912698891638</v>
      </c>
      <c r="H87" s="0" t="n">
        <v>1.20688700749891</v>
      </c>
      <c r="I87" s="0" t="n">
        <v>0.456462559568422</v>
      </c>
      <c r="T87" s="0" t="n">
        <v>17.2276</v>
      </c>
      <c r="U87" s="0" t="n">
        <v>0.6019</v>
      </c>
      <c r="Y87" s="0" t="n">
        <v>1.11345175564662</v>
      </c>
      <c r="Z87" s="0" t="n">
        <v>-0.093435251852291</v>
      </c>
    </row>
    <row r="88" customFormat="false" ht="12.75" hidden="false" customHeight="false" outlineLevel="0" collapsed="false">
      <c r="B88" s="0" t="n">
        <v>4.135</v>
      </c>
      <c r="C88" s="0" t="n">
        <v>297.41</v>
      </c>
      <c r="D88" s="0" t="n">
        <v>996.19</v>
      </c>
      <c r="E88" s="0" t="n">
        <v>2.635</v>
      </c>
      <c r="F88" s="0" t="n">
        <v>995.99</v>
      </c>
      <c r="G88" s="0" t="n">
        <v>0.298607415737106</v>
      </c>
      <c r="H88" s="0" t="n">
        <v>1.20862548289299</v>
      </c>
      <c r="I88" s="0" t="n">
        <v>0.458681397682351</v>
      </c>
      <c r="T88" s="0" t="n">
        <v>17.2278</v>
      </c>
      <c r="U88" s="0" t="n">
        <v>0.6002</v>
      </c>
      <c r="Y88" s="0" t="n">
        <v>1.11133987980664</v>
      </c>
      <c r="Z88" s="0" t="n">
        <v>-0.097285603086358</v>
      </c>
    </row>
    <row r="89" customFormat="false" ht="12.75" hidden="false" customHeight="false" outlineLevel="0" collapsed="false">
      <c r="B89" s="0" t="n">
        <v>4.124</v>
      </c>
      <c r="C89" s="0" t="n">
        <v>297.41</v>
      </c>
      <c r="D89" s="0" t="n">
        <v>994.46</v>
      </c>
      <c r="E89" s="0" t="n">
        <v>2.624</v>
      </c>
      <c r="F89" s="0" t="n">
        <v>994.26</v>
      </c>
      <c r="G89" s="0" t="n">
        <v>0.29912698891638</v>
      </c>
      <c r="H89" s="0" t="n">
        <v>1.20688700749891</v>
      </c>
      <c r="I89" s="0" t="n">
        <v>0.459941694930986</v>
      </c>
      <c r="T89" s="0" t="n">
        <v>17.2279</v>
      </c>
      <c r="U89" s="0" t="n">
        <v>0.6019</v>
      </c>
      <c r="Y89" s="0" t="n">
        <v>1.10875869822444</v>
      </c>
      <c r="Z89" s="0" t="n">
        <v>-0.0981283092744694</v>
      </c>
    </row>
    <row r="90" customFormat="false" ht="12.75" hidden="false" customHeight="false" outlineLevel="0" collapsed="false">
      <c r="B90" s="0" t="n">
        <v>4.139</v>
      </c>
      <c r="C90" s="0" t="n">
        <v>296.57</v>
      </c>
      <c r="D90" s="0" t="n">
        <v>994.46</v>
      </c>
      <c r="E90" s="0" t="n">
        <v>2.639</v>
      </c>
      <c r="F90" s="0" t="n">
        <v>994.26</v>
      </c>
      <c r="G90" s="0" t="n">
        <v>0.298282139480619</v>
      </c>
      <c r="H90" s="0" t="n">
        <v>1.20971538726581</v>
      </c>
      <c r="I90" s="0" t="n">
        <v>0.458399161525505</v>
      </c>
      <c r="T90" s="0" t="n">
        <v>17.228</v>
      </c>
      <c r="U90" s="0" t="n">
        <v>0.6002</v>
      </c>
      <c r="Y90" s="0" t="n">
        <v>1.11227849129107</v>
      </c>
      <c r="Z90" s="0" t="n">
        <v>-0.0974368959747365</v>
      </c>
    </row>
    <row r="91" customFormat="false" ht="12.75" hidden="false" customHeight="false" outlineLevel="0" collapsed="false">
      <c r="B91" s="0" t="n">
        <v>4.124</v>
      </c>
      <c r="C91" s="0" t="n">
        <v>296.57</v>
      </c>
      <c r="D91" s="0" t="n">
        <v>994.46</v>
      </c>
      <c r="E91" s="0" t="n">
        <v>2.624</v>
      </c>
      <c r="F91" s="0" t="n">
        <v>994.26</v>
      </c>
      <c r="G91" s="0" t="n">
        <v>0.298282139480619</v>
      </c>
      <c r="H91" s="0" t="n">
        <v>1.20971538726581</v>
      </c>
      <c r="I91" s="0" t="n">
        <v>0.461019583561665</v>
      </c>
      <c r="T91" s="0" t="n">
        <v>17.2279</v>
      </c>
      <c r="U91" s="0" t="n">
        <v>0.6002</v>
      </c>
      <c r="Y91" s="0" t="n">
        <v>1.10875869822444</v>
      </c>
      <c r="Z91" s="0" t="n">
        <v>-0.10095668904137</v>
      </c>
    </row>
    <row r="92" customFormat="false" ht="12.75" hidden="false" customHeight="false" outlineLevel="0" collapsed="false">
      <c r="B92" s="0" t="n">
        <v>4.135</v>
      </c>
      <c r="C92" s="0" t="n">
        <v>296.57</v>
      </c>
      <c r="D92" s="0" t="n">
        <v>994.46</v>
      </c>
      <c r="E92" s="0" t="n">
        <v>2.635</v>
      </c>
      <c r="F92" s="0" t="n">
        <v>994.26</v>
      </c>
      <c r="G92" s="0" t="n">
        <v>0.298282139480619</v>
      </c>
      <c r="H92" s="0" t="n">
        <v>1.20971538726581</v>
      </c>
      <c r="I92" s="0" t="n">
        <v>0.459095023630288</v>
      </c>
      <c r="T92" s="0" t="n">
        <v>17.2275</v>
      </c>
      <c r="U92" s="0" t="n">
        <v>0.6019</v>
      </c>
      <c r="Y92" s="0" t="n">
        <v>1.11133987980664</v>
      </c>
      <c r="Z92" s="0" t="n">
        <v>-0.0983755074591721</v>
      </c>
    </row>
    <row r="93" customFormat="false" ht="12.75" hidden="false" customHeight="false" outlineLevel="0" collapsed="false">
      <c r="B93" s="0" t="n">
        <v>4.115</v>
      </c>
      <c r="C93" s="0" t="n">
        <v>297.41</v>
      </c>
      <c r="D93" s="0" t="n">
        <v>994.46</v>
      </c>
      <c r="E93" s="0" t="n">
        <v>2.615</v>
      </c>
      <c r="F93" s="0" t="n">
        <v>994.26</v>
      </c>
      <c r="G93" s="0" t="n">
        <v>0.29912698891638</v>
      </c>
      <c r="H93" s="0" t="n">
        <v>1.20688700749891</v>
      </c>
      <c r="I93" s="0" t="n">
        <v>0.46152466825962</v>
      </c>
      <c r="T93" s="0" t="n">
        <v>17.2278</v>
      </c>
      <c r="U93" s="0" t="n">
        <v>0.6019</v>
      </c>
      <c r="Y93" s="0" t="n">
        <v>1.10664682238446</v>
      </c>
      <c r="Z93" s="0" t="n">
        <v>-0.100240185114449</v>
      </c>
    </row>
    <row r="94" customFormat="false" ht="12.75" hidden="false" customHeight="false" outlineLevel="0" collapsed="false">
      <c r="B94" s="0" t="n">
        <v>4.124</v>
      </c>
      <c r="C94" s="0" t="n">
        <v>298.25</v>
      </c>
      <c r="D94" s="0" t="n">
        <v>992.72</v>
      </c>
      <c r="E94" s="0" t="n">
        <v>2.624</v>
      </c>
      <c r="F94" s="0" t="n">
        <v>992.52</v>
      </c>
      <c r="G94" s="0" t="n">
        <v>0.300497722967799</v>
      </c>
      <c r="H94" s="0" t="n">
        <v>1.20231502664003</v>
      </c>
      <c r="I94" s="0" t="n">
        <v>0.458199324176841</v>
      </c>
      <c r="T94" s="0" t="n">
        <v>17.2275</v>
      </c>
      <c r="U94" s="0" t="n">
        <v>0.6036</v>
      </c>
      <c r="Y94" s="0" t="n">
        <v>1.10875869822444</v>
      </c>
      <c r="Z94" s="0" t="n">
        <v>-0.0935563284155931</v>
      </c>
    </row>
    <row r="95" customFormat="false" ht="12.75" hidden="false" customHeight="false" outlineLevel="0" collapsed="false">
      <c r="B95" s="0" t="n">
        <v>4.124</v>
      </c>
      <c r="C95" s="0" t="n">
        <v>297.41</v>
      </c>
      <c r="D95" s="0" t="n">
        <v>994.46</v>
      </c>
      <c r="E95" s="0" t="n">
        <v>2.624</v>
      </c>
      <c r="F95" s="0" t="n">
        <v>994.26</v>
      </c>
      <c r="G95" s="0" t="n">
        <v>0.29912698891638</v>
      </c>
      <c r="H95" s="0" t="n">
        <v>1.20688700749891</v>
      </c>
      <c r="I95" s="0" t="n">
        <v>0.459941694930986</v>
      </c>
      <c r="T95" s="0" t="n">
        <v>17.2271</v>
      </c>
      <c r="U95" s="0" t="n">
        <v>0.6036</v>
      </c>
      <c r="Y95" s="0" t="n">
        <v>1.10875869822444</v>
      </c>
      <c r="Z95" s="0" t="n">
        <v>-0.0981283092744694</v>
      </c>
    </row>
    <row r="96" customFormat="false" ht="12.75" hidden="false" customHeight="false" outlineLevel="0" collapsed="false">
      <c r="B96" s="0" t="n">
        <v>4.12</v>
      </c>
      <c r="C96" s="0" t="n">
        <v>300.78</v>
      </c>
      <c r="D96" s="0" t="n">
        <v>992.72</v>
      </c>
      <c r="E96" s="0" t="n">
        <v>2.62</v>
      </c>
      <c r="F96" s="0" t="n">
        <v>992.52</v>
      </c>
      <c r="G96" s="0" t="n">
        <v>0.303046789989119</v>
      </c>
      <c r="H96" s="0" t="n">
        <v>1.19386798764765</v>
      </c>
      <c r="I96" s="0" t="n">
        <v>0.455674804445668</v>
      </c>
      <c r="T96" s="0" t="n">
        <v>17.2266</v>
      </c>
      <c r="U96" s="0" t="n">
        <v>0.6036</v>
      </c>
      <c r="Y96" s="0" t="n">
        <v>1.10782008674</v>
      </c>
      <c r="Z96" s="0" t="n">
        <v>-0.0860479009076491</v>
      </c>
    </row>
    <row r="97" customFormat="false" ht="12.75" hidden="false" customHeight="false" outlineLevel="0" collapsed="false">
      <c r="B97" s="0" t="n">
        <v>4.106</v>
      </c>
      <c r="C97" s="0" t="n">
        <v>302.48</v>
      </c>
      <c r="D97" s="0" t="n">
        <v>992.72</v>
      </c>
      <c r="E97" s="0" t="n">
        <v>2.606</v>
      </c>
      <c r="F97" s="0" t="n">
        <v>992.52</v>
      </c>
      <c r="G97" s="0" t="n">
        <v>0.304759601821626</v>
      </c>
      <c r="H97" s="0" t="n">
        <v>1.18823192892411</v>
      </c>
      <c r="I97" s="0" t="n">
        <v>0.455960064821225</v>
      </c>
      <c r="T97" s="0" t="n">
        <v>17.2268</v>
      </c>
      <c r="U97" s="0" t="n">
        <v>0.6036</v>
      </c>
      <c r="Y97" s="0" t="n">
        <v>1.10453494654448</v>
      </c>
      <c r="Z97" s="0" t="n">
        <v>-0.083696982379635</v>
      </c>
    </row>
    <row r="98" customFormat="false" ht="12.75" hidden="false" customHeight="false" outlineLevel="0" collapsed="false">
      <c r="B98" s="0" t="n">
        <v>4.115</v>
      </c>
      <c r="C98" s="0" t="n">
        <v>302.48</v>
      </c>
      <c r="D98" s="0" t="n">
        <v>992.72</v>
      </c>
      <c r="E98" s="0" t="n">
        <v>2.615</v>
      </c>
      <c r="F98" s="0" t="n">
        <v>992.52</v>
      </c>
      <c r="G98" s="0" t="n">
        <v>0.304759601821626</v>
      </c>
      <c r="H98" s="0" t="n">
        <v>1.18823192892411</v>
      </c>
      <c r="I98" s="0" t="n">
        <v>0.45439079499966</v>
      </c>
      <c r="T98" s="0" t="n">
        <v>17.2266</v>
      </c>
      <c r="U98" s="0" t="n">
        <v>0.6036</v>
      </c>
      <c r="Y98" s="0" t="n">
        <v>1.10664682238446</v>
      </c>
      <c r="Z98" s="0" t="n">
        <v>-0.0815851065396547</v>
      </c>
    </row>
    <row r="99" customFormat="false" ht="12.75" hidden="false" customHeight="false" outlineLevel="0" collapsed="false">
      <c r="B99" s="0" t="n">
        <v>4.115</v>
      </c>
      <c r="C99" s="0" t="n">
        <v>301.63</v>
      </c>
      <c r="D99" s="0" t="n">
        <v>992.72</v>
      </c>
      <c r="E99" s="0" t="n">
        <v>2.615</v>
      </c>
      <c r="F99" s="0" t="n">
        <v>992.52</v>
      </c>
      <c r="G99" s="0" t="n">
        <v>0.303903195905372</v>
      </c>
      <c r="H99" s="0" t="n">
        <v>1.19104598764614</v>
      </c>
      <c r="I99" s="0" t="n">
        <v>0.455466916881891</v>
      </c>
      <c r="T99" s="0" t="n">
        <v>17.2266</v>
      </c>
      <c r="U99" s="0" t="n">
        <v>0.6019</v>
      </c>
      <c r="Y99" s="0" t="n">
        <v>1.10664682238446</v>
      </c>
      <c r="Z99" s="0" t="n">
        <v>-0.0843991652616871</v>
      </c>
    </row>
    <row r="100" customFormat="false" ht="12.75" hidden="false" customHeight="false" outlineLevel="0" collapsed="false">
      <c r="B100" s="0" t="n">
        <v>4.106</v>
      </c>
      <c r="C100" s="0" t="n">
        <v>300.78</v>
      </c>
      <c r="D100" s="0" t="n">
        <v>992.72</v>
      </c>
      <c r="E100" s="0" t="n">
        <v>2.606</v>
      </c>
      <c r="F100" s="0" t="n">
        <v>992.52</v>
      </c>
      <c r="G100" s="0" t="n">
        <v>0.303046789989119</v>
      </c>
      <c r="H100" s="0" t="n">
        <v>1.19386798764765</v>
      </c>
      <c r="I100" s="0" t="n">
        <v>0.458122788813374</v>
      </c>
      <c r="T100" s="0" t="n">
        <v>17.227</v>
      </c>
      <c r="U100" s="0" t="n">
        <v>0.6019</v>
      </c>
      <c r="Y100" s="0" t="n">
        <v>1.10453494654448</v>
      </c>
      <c r="Z100" s="0" t="n">
        <v>-0.0893330411031741</v>
      </c>
    </row>
    <row r="101" customFormat="false" ht="12.75" hidden="false" customHeight="false" outlineLevel="0" collapsed="false">
      <c r="B101" s="0" t="n">
        <v>4.106</v>
      </c>
      <c r="C101" s="0" t="n">
        <v>300.78</v>
      </c>
      <c r="D101" s="0" t="n">
        <v>992.72</v>
      </c>
      <c r="E101" s="0" t="n">
        <v>2.606</v>
      </c>
      <c r="F101" s="0" t="n">
        <v>992.52</v>
      </c>
      <c r="G101" s="0" t="n">
        <v>0.303046789989119</v>
      </c>
      <c r="H101" s="0" t="n">
        <v>1.19386798764765</v>
      </c>
      <c r="I101" s="0" t="n">
        <v>0.458122788813374</v>
      </c>
      <c r="T101" s="0" t="n">
        <v>17.2269</v>
      </c>
      <c r="U101" s="0" t="n">
        <v>0.6002</v>
      </c>
      <c r="Y101" s="0" t="n">
        <v>1.10453494654448</v>
      </c>
      <c r="Z101" s="0" t="n">
        <v>-0.0893330411031741</v>
      </c>
    </row>
    <row r="102" customFormat="false" ht="12.75" hidden="false" customHeight="false" outlineLevel="0" collapsed="false">
      <c r="B102" s="0" t="n">
        <v>4.11</v>
      </c>
      <c r="C102" s="0" t="n">
        <v>300.78</v>
      </c>
      <c r="D102" s="0" t="n">
        <v>992.72</v>
      </c>
      <c r="E102" s="0" t="n">
        <v>2.61</v>
      </c>
      <c r="F102" s="0" t="n">
        <v>992.52</v>
      </c>
      <c r="G102" s="0" t="n">
        <v>0.303046789989119</v>
      </c>
      <c r="H102" s="0" t="n">
        <v>1.19386798764765</v>
      </c>
      <c r="I102" s="0" t="n">
        <v>0.457420684922472</v>
      </c>
      <c r="T102" s="0" t="n">
        <v>17.2273</v>
      </c>
      <c r="U102" s="0" t="n">
        <v>0.5984</v>
      </c>
      <c r="Y102" s="0" t="n">
        <v>1.10547355802891</v>
      </c>
      <c r="Z102" s="0" t="n">
        <v>-0.0883944296187385</v>
      </c>
    </row>
    <row r="103" customFormat="false" ht="12.75" hidden="false" customHeight="false" outlineLevel="0" collapsed="false">
      <c r="B103" s="0" t="n">
        <v>4.115</v>
      </c>
      <c r="C103" s="0" t="n">
        <v>300.78</v>
      </c>
      <c r="D103" s="0" t="n">
        <v>992.72</v>
      </c>
      <c r="E103" s="0" t="n">
        <v>2.615</v>
      </c>
      <c r="F103" s="0" t="n">
        <v>992.52</v>
      </c>
      <c r="G103" s="0" t="n">
        <v>0.303046789989119</v>
      </c>
      <c r="H103" s="0" t="n">
        <v>1.19386798764765</v>
      </c>
      <c r="I103" s="0" t="n">
        <v>0.456546075582276</v>
      </c>
      <c r="T103" s="0" t="n">
        <v>17.2276</v>
      </c>
      <c r="U103" s="0" t="n">
        <v>0.5984</v>
      </c>
      <c r="Y103" s="0" t="n">
        <v>1.10664682238446</v>
      </c>
      <c r="Z103" s="0" t="n">
        <v>-0.0872211652631938</v>
      </c>
    </row>
    <row r="104" customFormat="false" ht="12.75" hidden="false" customHeight="false" outlineLevel="0" collapsed="false">
      <c r="B104" s="0" t="n">
        <v>4.115</v>
      </c>
      <c r="C104" s="0" t="n">
        <v>300.78</v>
      </c>
      <c r="D104" s="0" t="n">
        <v>992.72</v>
      </c>
      <c r="E104" s="0" t="n">
        <v>2.615</v>
      </c>
      <c r="F104" s="0" t="n">
        <v>992.52</v>
      </c>
      <c r="G104" s="0" t="n">
        <v>0.303046789989119</v>
      </c>
      <c r="H104" s="0" t="n">
        <v>1.19386798764765</v>
      </c>
      <c r="I104" s="0" t="n">
        <v>0.456546075582276</v>
      </c>
      <c r="T104" s="0" t="n">
        <v>17.2278</v>
      </c>
      <c r="U104" s="0" t="n">
        <v>0.5967</v>
      </c>
      <c r="Y104" s="0" t="n">
        <v>1.10664682238446</v>
      </c>
      <c r="Z104" s="0" t="n">
        <v>-0.0872211652631938</v>
      </c>
    </row>
    <row r="105" customFormat="false" ht="12.75" hidden="false" customHeight="false" outlineLevel="0" collapsed="false">
      <c r="B105" s="0" t="n">
        <v>4.124</v>
      </c>
      <c r="C105" s="0" t="n">
        <v>299.93</v>
      </c>
      <c r="D105" s="0" t="n">
        <v>992.72</v>
      </c>
      <c r="E105" s="0" t="n">
        <v>2.624</v>
      </c>
      <c r="F105" s="0" t="n">
        <v>992.52</v>
      </c>
      <c r="G105" s="0" t="n">
        <v>0.302190384072865</v>
      </c>
      <c r="H105" s="0" t="n">
        <v>1.19669797387612</v>
      </c>
      <c r="I105" s="0" t="n">
        <v>0.456058679068643</v>
      </c>
      <c r="T105" s="0" t="n">
        <v>17.2285</v>
      </c>
      <c r="U105" s="0" t="n">
        <v>0.5932</v>
      </c>
      <c r="Y105" s="0" t="n">
        <v>1.10875869822444</v>
      </c>
      <c r="Z105" s="0" t="n">
        <v>-0.0879392756516804</v>
      </c>
    </row>
    <row r="106" customFormat="false" ht="12.75" hidden="false" customHeight="false" outlineLevel="0" collapsed="false">
      <c r="B106" s="0" t="n">
        <v>4.124</v>
      </c>
      <c r="C106" s="0" t="n">
        <v>299.09</v>
      </c>
      <c r="D106" s="0" t="n">
        <v>990.99</v>
      </c>
      <c r="E106" s="0" t="n">
        <v>2.624</v>
      </c>
      <c r="F106" s="0" t="n">
        <v>990.79</v>
      </c>
      <c r="G106" s="0" t="n">
        <v>0.301870224770133</v>
      </c>
      <c r="H106" s="0" t="n">
        <v>1.19775799768108</v>
      </c>
      <c r="I106" s="0" t="n">
        <v>0.45646265155529</v>
      </c>
      <c r="T106" s="0" t="n">
        <v>17.2287</v>
      </c>
      <c r="U106" s="0" t="n">
        <v>0.5915</v>
      </c>
      <c r="Y106" s="0" t="n">
        <v>1.10875869822444</v>
      </c>
      <c r="Z106" s="0" t="n">
        <v>-0.0889992994566431</v>
      </c>
    </row>
    <row r="107" customFormat="false" ht="12.75" hidden="false" customHeight="false" outlineLevel="0" collapsed="false">
      <c r="B107" s="0" t="n">
        <v>4.115</v>
      </c>
      <c r="C107" s="0" t="n">
        <v>298.25</v>
      </c>
      <c r="D107" s="0" t="n">
        <v>992.72</v>
      </c>
      <c r="E107" s="0" t="n">
        <v>2.615</v>
      </c>
      <c r="F107" s="0" t="n">
        <v>992.52</v>
      </c>
      <c r="G107" s="0" t="n">
        <v>0.300497722967799</v>
      </c>
      <c r="H107" s="0" t="n">
        <v>1.20231502664003</v>
      </c>
      <c r="I107" s="0" t="n">
        <v>0.459776300818367</v>
      </c>
      <c r="T107" s="0" t="n">
        <v>17.2293</v>
      </c>
      <c r="U107" s="0" t="n">
        <v>0.5898</v>
      </c>
      <c r="Y107" s="0" t="n">
        <v>1.10664682238446</v>
      </c>
      <c r="Z107" s="0" t="n">
        <v>-0.0956682042555732</v>
      </c>
    </row>
    <row r="108" customFormat="false" ht="12.75" hidden="false" customHeight="false" outlineLevel="0" collapsed="false">
      <c r="B108" s="0" t="n">
        <v>4.139</v>
      </c>
      <c r="C108" s="0" t="n">
        <v>297.41</v>
      </c>
      <c r="D108" s="0" t="n">
        <v>990.99</v>
      </c>
      <c r="E108" s="0" t="n">
        <v>2.639</v>
      </c>
      <c r="F108" s="0" t="n">
        <v>990.79</v>
      </c>
      <c r="G108" s="0" t="n">
        <v>0.300174608140978</v>
      </c>
      <c r="H108" s="0" t="n">
        <v>1.20339087055979</v>
      </c>
      <c r="I108" s="0" t="n">
        <v>0.456002603470932</v>
      </c>
      <c r="T108" s="0" t="n">
        <v>17.2297</v>
      </c>
      <c r="U108" s="0" t="n">
        <v>0.5881</v>
      </c>
      <c r="Y108" s="0" t="n">
        <v>1.11227849129107</v>
      </c>
      <c r="Z108" s="0" t="n">
        <v>-0.091112379268719</v>
      </c>
    </row>
    <row r="109" customFormat="false" ht="12.75" hidden="false" customHeight="false" outlineLevel="0" collapsed="false">
      <c r="B109" s="0" t="n">
        <v>4.154</v>
      </c>
      <c r="C109" s="0" t="n">
        <v>293.24</v>
      </c>
      <c r="D109" s="0" t="n">
        <v>992.72</v>
      </c>
      <c r="E109" s="0" t="n">
        <v>2.654</v>
      </c>
      <c r="F109" s="0" t="n">
        <v>992.52</v>
      </c>
      <c r="G109" s="0" t="n">
        <v>0.295449965743763</v>
      </c>
      <c r="H109" s="0" t="n">
        <v>1.21925570019361</v>
      </c>
      <c r="I109" s="0" t="n">
        <v>0.459403052069934</v>
      </c>
      <c r="T109" s="0" t="n">
        <v>17.23</v>
      </c>
      <c r="U109" s="0" t="n">
        <v>0.5847</v>
      </c>
      <c r="Y109" s="0" t="n">
        <v>1.1157982843577</v>
      </c>
      <c r="Z109" s="0" t="n">
        <v>-0.103457415835901</v>
      </c>
    </row>
    <row r="110" customFormat="false" ht="12.75" hidden="false" customHeight="false" outlineLevel="0" collapsed="false">
      <c r="B110" s="0" t="n">
        <v>4.154</v>
      </c>
      <c r="C110" s="0" t="n">
        <v>291.59</v>
      </c>
      <c r="D110" s="0" t="n">
        <v>992.72</v>
      </c>
      <c r="E110" s="0" t="n">
        <v>2.654</v>
      </c>
      <c r="F110" s="0" t="n">
        <v>992.52</v>
      </c>
      <c r="G110" s="0" t="n">
        <v>0.293787530729859</v>
      </c>
      <c r="H110" s="0" t="n">
        <v>1.22489838019925</v>
      </c>
      <c r="I110" s="0" t="n">
        <v>0.461529156066032</v>
      </c>
      <c r="T110" s="0" t="n">
        <v>17.2302</v>
      </c>
      <c r="U110" s="0" t="n">
        <v>0.583</v>
      </c>
      <c r="Y110" s="0" t="n">
        <v>1.1157982843577</v>
      </c>
      <c r="Z110" s="0" t="n">
        <v>-0.109100095841544</v>
      </c>
    </row>
    <row r="111" customFormat="false" ht="12.75" hidden="false" customHeight="false" outlineLevel="0" collapsed="false">
      <c r="B111" s="0" t="n">
        <v>4.154</v>
      </c>
      <c r="C111" s="0" t="n">
        <v>291.59</v>
      </c>
      <c r="D111" s="0" t="n">
        <v>992.72</v>
      </c>
      <c r="E111" s="0" t="n">
        <v>2.654</v>
      </c>
      <c r="F111" s="0" t="n">
        <v>992.52</v>
      </c>
      <c r="G111" s="0" t="n">
        <v>0.293787530729859</v>
      </c>
      <c r="H111" s="0" t="n">
        <v>1.22489838019925</v>
      </c>
      <c r="I111" s="0" t="n">
        <v>0.461529156066032</v>
      </c>
      <c r="T111" s="0" t="n">
        <v>17.23</v>
      </c>
      <c r="U111" s="0" t="n">
        <v>0.5813</v>
      </c>
      <c r="Y111" s="0" t="n">
        <v>1.1157982843577</v>
      </c>
      <c r="Z111" s="0" t="n">
        <v>-0.109100095841544</v>
      </c>
    </row>
    <row r="112" customFormat="false" ht="12.75" hidden="false" customHeight="false" outlineLevel="0" collapsed="false">
      <c r="B112" s="0" t="n">
        <v>4.183</v>
      </c>
      <c r="C112" s="0" t="n">
        <v>288.32</v>
      </c>
      <c r="D112" s="0" t="n">
        <v>990.99</v>
      </c>
      <c r="E112" s="0" t="n">
        <v>2.683</v>
      </c>
      <c r="F112" s="0" t="n">
        <v>990.79</v>
      </c>
      <c r="G112" s="0" t="n">
        <v>0.291000111022517</v>
      </c>
      <c r="H112" s="0" t="n">
        <v>1.23443155238952</v>
      </c>
      <c r="I112" s="0" t="n">
        <v>0.460093757879062</v>
      </c>
      <c r="T112" s="0" t="n">
        <v>17.23</v>
      </c>
      <c r="U112" s="0" t="n">
        <v>0.5796</v>
      </c>
      <c r="Y112" s="0" t="n">
        <v>1.12260321761986</v>
      </c>
      <c r="Z112" s="0" t="n">
        <v>-0.111828334769659</v>
      </c>
    </row>
    <row r="113" customFormat="false" ht="12.75" hidden="false" customHeight="false" outlineLevel="0" collapsed="false">
      <c r="B113" s="0" t="n">
        <v>4.183</v>
      </c>
      <c r="C113" s="0" t="n">
        <v>288.32</v>
      </c>
      <c r="D113" s="0" t="n">
        <v>990.99</v>
      </c>
      <c r="E113" s="0" t="n">
        <v>2.683</v>
      </c>
      <c r="F113" s="0" t="n">
        <v>990.79</v>
      </c>
      <c r="G113" s="0" t="n">
        <v>0.291000111022517</v>
      </c>
      <c r="H113" s="0" t="n">
        <v>1.23443155238952</v>
      </c>
      <c r="I113" s="0" t="n">
        <v>0.460093757879062</v>
      </c>
      <c r="T113" s="0" t="n">
        <v>17.2302</v>
      </c>
      <c r="U113" s="0" t="n">
        <v>0.5779</v>
      </c>
      <c r="Y113" s="0" t="n">
        <v>1.12260321761986</v>
      </c>
      <c r="Z113" s="0" t="n">
        <v>-0.111828334769659</v>
      </c>
    </row>
    <row r="114" customFormat="false" ht="12.75" hidden="false" customHeight="false" outlineLevel="0" collapsed="false">
      <c r="B114" s="0" t="n">
        <v>4.206</v>
      </c>
      <c r="C114" s="0" t="n">
        <v>287.5</v>
      </c>
      <c r="D114" s="0" t="n">
        <v>990.99</v>
      </c>
      <c r="E114" s="0" t="n">
        <v>2.706</v>
      </c>
      <c r="F114" s="0" t="n">
        <v>990.79</v>
      </c>
      <c r="G114" s="0" t="n">
        <v>0.290172488620192</v>
      </c>
      <c r="H114" s="0" t="n">
        <v>1.23727966639236</v>
      </c>
      <c r="I114" s="0" t="n">
        <v>0.457235649073302</v>
      </c>
      <c r="T114" s="0" t="n">
        <v>17.2302</v>
      </c>
      <c r="U114" s="0" t="n">
        <v>0.5763</v>
      </c>
      <c r="Y114" s="0" t="n">
        <v>1.12800023365537</v>
      </c>
      <c r="Z114" s="0" t="n">
        <v>-0.109279432736987</v>
      </c>
    </row>
    <row r="115" customFormat="false" ht="12.75" hidden="false" customHeight="false" outlineLevel="0" collapsed="false">
      <c r="B115" s="0" t="n">
        <v>4.222</v>
      </c>
      <c r="C115" s="0" t="n">
        <v>285.08</v>
      </c>
      <c r="D115" s="0" t="n">
        <v>990.99</v>
      </c>
      <c r="E115" s="0" t="n">
        <v>2.722</v>
      </c>
      <c r="F115" s="0" t="n">
        <v>990.79</v>
      </c>
      <c r="G115" s="0" t="n">
        <v>0.287729993237719</v>
      </c>
      <c r="H115" s="0" t="n">
        <v>1.24573268346265</v>
      </c>
      <c r="I115" s="0" t="n">
        <v>0.45765344726769</v>
      </c>
      <c r="T115" s="0" t="n">
        <v>17.2304</v>
      </c>
      <c r="U115" s="0" t="n">
        <v>0.5746</v>
      </c>
      <c r="Y115" s="0" t="n">
        <v>1.13175467959311</v>
      </c>
      <c r="Z115" s="0" t="n">
        <v>-0.113978003869541</v>
      </c>
    </row>
    <row r="116" customFormat="false" ht="12.75" hidden="false" customHeight="false" outlineLevel="0" collapsed="false">
      <c r="B116" s="0" t="n">
        <v>4.231</v>
      </c>
      <c r="C116" s="0" t="n">
        <v>283.48</v>
      </c>
      <c r="D116" s="0" t="n">
        <v>990.99</v>
      </c>
      <c r="E116" s="0" t="n">
        <v>2.731</v>
      </c>
      <c r="F116" s="0" t="n">
        <v>990.79</v>
      </c>
      <c r="G116" s="0" t="n">
        <v>0.286115120257572</v>
      </c>
      <c r="H116" s="0" t="n">
        <v>1.25136095179909</v>
      </c>
      <c r="I116" s="0" t="n">
        <v>0.458206133943276</v>
      </c>
      <c r="T116" s="0" t="n">
        <v>17.2304</v>
      </c>
      <c r="U116" s="0" t="n">
        <v>0.5746</v>
      </c>
      <c r="Y116" s="0" t="n">
        <v>1.13386655543309</v>
      </c>
      <c r="Z116" s="0" t="n">
        <v>-0.117494396365995</v>
      </c>
    </row>
    <row r="117" customFormat="false" ht="12.75" hidden="false" customHeight="false" outlineLevel="0" collapsed="false">
      <c r="B117" s="0" t="n">
        <v>4.251</v>
      </c>
      <c r="C117" s="0" t="n">
        <v>284.28</v>
      </c>
      <c r="D117" s="0" t="n">
        <v>992.72</v>
      </c>
      <c r="E117" s="0" t="n">
        <v>2.751</v>
      </c>
      <c r="F117" s="0" t="n">
        <v>992.52</v>
      </c>
      <c r="G117" s="0" t="n">
        <v>0.286422439850079</v>
      </c>
      <c r="H117" s="0" t="n">
        <v>1.250287416632</v>
      </c>
      <c r="I117" s="0" t="n">
        <v>0.45448470251981</v>
      </c>
      <c r="T117" s="0" t="n">
        <v>17.2305</v>
      </c>
      <c r="U117" s="0" t="n">
        <v>0.5729</v>
      </c>
      <c r="Y117" s="0" t="n">
        <v>1.13855961285527</v>
      </c>
      <c r="Z117" s="0" t="n">
        <v>-0.111727803776728</v>
      </c>
    </row>
    <row r="118" customFormat="false" ht="12.75" hidden="false" customHeight="false" outlineLevel="0" collapsed="false">
      <c r="B118" s="0" t="n">
        <v>4.27</v>
      </c>
      <c r="C118" s="0" t="n">
        <v>281.88</v>
      </c>
      <c r="D118" s="0" t="n">
        <v>990.99</v>
      </c>
      <c r="E118" s="0" t="n">
        <v>2.77</v>
      </c>
      <c r="F118" s="0" t="n">
        <v>990.79</v>
      </c>
      <c r="G118" s="0" t="n">
        <v>0.284500247277425</v>
      </c>
      <c r="H118" s="0" t="n">
        <v>1.25702107692513</v>
      </c>
      <c r="I118" s="0" t="n">
        <v>0.453798222716653</v>
      </c>
      <c r="T118" s="0" t="n">
        <v>17.2306</v>
      </c>
      <c r="U118" s="0" t="n">
        <v>0.5729</v>
      </c>
      <c r="Y118" s="0" t="n">
        <v>1.14301801740634</v>
      </c>
      <c r="Z118" s="0" t="n">
        <v>-0.114003059518792</v>
      </c>
    </row>
    <row r="119" customFormat="false" ht="12.75" hidden="false" customHeight="false" outlineLevel="0" collapsed="false">
      <c r="B119" s="0" t="n">
        <v>4.299</v>
      </c>
      <c r="C119" s="0" t="n">
        <v>280.29</v>
      </c>
      <c r="D119" s="0" t="n">
        <v>990.99</v>
      </c>
      <c r="E119" s="0" t="n">
        <v>2.799</v>
      </c>
      <c r="F119" s="0" t="n">
        <v>990.79</v>
      </c>
      <c r="G119" s="0" t="n">
        <v>0.282895467253404</v>
      </c>
      <c r="H119" s="0" t="n">
        <v>1.26267774355401</v>
      </c>
      <c r="I119" s="0" t="n">
        <v>0.451117450358702</v>
      </c>
      <c r="T119" s="0" t="n">
        <v>17.2305</v>
      </c>
      <c r="U119" s="0" t="n">
        <v>0.5713</v>
      </c>
      <c r="Y119" s="0" t="n">
        <v>1.1498229506685</v>
      </c>
      <c r="Z119" s="0" t="n">
        <v>-0.112854792885509</v>
      </c>
    </row>
    <row r="120" customFormat="false" ht="12.75" hidden="false" customHeight="false" outlineLevel="0" collapsed="false">
      <c r="B120" s="0" t="n">
        <v>4.304</v>
      </c>
      <c r="C120" s="0" t="n">
        <v>280.29</v>
      </c>
      <c r="D120" s="0" t="n">
        <v>990.99</v>
      </c>
      <c r="E120" s="0" t="n">
        <v>2.804</v>
      </c>
      <c r="F120" s="0" t="n">
        <v>990.79</v>
      </c>
      <c r="G120" s="0" t="n">
        <v>0.282895467253404</v>
      </c>
      <c r="H120" s="0" t="n">
        <v>1.26267774355401</v>
      </c>
      <c r="I120" s="0" t="n">
        <v>0.450313032651215</v>
      </c>
      <c r="T120" s="0" t="n">
        <v>17.2307</v>
      </c>
      <c r="U120" s="0" t="n">
        <v>0.5713</v>
      </c>
      <c r="Y120" s="0" t="n">
        <v>1.15099621502404</v>
      </c>
      <c r="Z120" s="0" t="n">
        <v>-0.111681528529964</v>
      </c>
    </row>
    <row r="121" customFormat="false" ht="12.75" hidden="false" customHeight="false" outlineLevel="0" collapsed="false">
      <c r="B121" s="0" t="n">
        <v>4.338</v>
      </c>
      <c r="C121" s="0" t="n">
        <v>277.93</v>
      </c>
      <c r="D121" s="0" t="n">
        <v>992.72</v>
      </c>
      <c r="E121" s="0" t="n">
        <v>2.838</v>
      </c>
      <c r="F121" s="0" t="n">
        <v>992.52</v>
      </c>
      <c r="G121" s="0" t="n">
        <v>0.280024583887478</v>
      </c>
      <c r="H121" s="0" t="n">
        <v>1.27287779974219</v>
      </c>
      <c r="I121" s="0" t="n">
        <v>0.448512262065606</v>
      </c>
      <c r="T121" s="0" t="n">
        <v>17.2305</v>
      </c>
      <c r="U121" s="0" t="n">
        <v>0.5696</v>
      </c>
      <c r="Y121" s="0" t="n">
        <v>1.15897441264174</v>
      </c>
      <c r="Z121" s="0" t="n">
        <v>-0.113903387100444</v>
      </c>
    </row>
    <row r="122" customFormat="false" ht="12.75" hidden="false" customHeight="false" outlineLevel="0" collapsed="false">
      <c r="B122" s="0" t="n">
        <v>4.347</v>
      </c>
      <c r="C122" s="0" t="n">
        <v>276.37</v>
      </c>
      <c r="D122" s="0" t="n">
        <v>990.99</v>
      </c>
      <c r="E122" s="0" t="n">
        <v>2.847</v>
      </c>
      <c r="F122" s="0" t="n">
        <v>990.79</v>
      </c>
      <c r="G122" s="0" t="n">
        <v>0.278939028452043</v>
      </c>
      <c r="H122" s="0" t="n">
        <v>1.27676197648559</v>
      </c>
      <c r="I122" s="0" t="n">
        <v>0.448458720226761</v>
      </c>
      <c r="T122" s="0" t="n">
        <v>17.2307</v>
      </c>
      <c r="U122" s="0" t="n">
        <v>0.568</v>
      </c>
      <c r="Y122" s="0" t="n">
        <v>1.16108628848172</v>
      </c>
      <c r="Z122" s="0" t="n">
        <v>-0.115675688003866</v>
      </c>
    </row>
    <row r="123" customFormat="false" ht="12.75" hidden="false" customHeight="false" outlineLevel="0" collapsed="false">
      <c r="B123" s="0" t="n">
        <v>4.386</v>
      </c>
      <c r="C123" s="0" t="n">
        <v>275.59</v>
      </c>
      <c r="D123" s="0" t="n">
        <v>990.99</v>
      </c>
      <c r="E123" s="0" t="n">
        <v>2.886</v>
      </c>
      <c r="F123" s="0" t="n">
        <v>990.79</v>
      </c>
      <c r="G123" s="0" t="n">
        <v>0.278151777874222</v>
      </c>
      <c r="H123" s="0" t="n">
        <v>1.27958826994886</v>
      </c>
      <c r="I123" s="0" t="n">
        <v>0.443377778915058</v>
      </c>
      <c r="T123" s="0" t="n">
        <v>17.2307</v>
      </c>
      <c r="U123" s="0" t="n">
        <v>0.5663</v>
      </c>
      <c r="Y123" s="0" t="n">
        <v>1.17023775045497</v>
      </c>
      <c r="Z123" s="0" t="n">
        <v>-0.109350519493886</v>
      </c>
    </row>
    <row r="124" customFormat="false" ht="12.75" hidden="false" customHeight="false" outlineLevel="0" collapsed="false">
      <c r="B124" s="0" t="n">
        <v>4.395</v>
      </c>
      <c r="C124" s="0" t="n">
        <v>276.37</v>
      </c>
      <c r="D124" s="0" t="n">
        <v>990.99</v>
      </c>
      <c r="E124" s="0" t="n">
        <v>2.895</v>
      </c>
      <c r="F124" s="0" t="n">
        <v>990.79</v>
      </c>
      <c r="G124" s="0" t="n">
        <v>0.278939028452043</v>
      </c>
      <c r="H124" s="0" t="n">
        <v>1.27676197648559</v>
      </c>
      <c r="I124" s="0" t="n">
        <v>0.441023135228183</v>
      </c>
      <c r="T124" s="0" t="n">
        <v>17.2307</v>
      </c>
      <c r="U124" s="0" t="n">
        <v>0.5647</v>
      </c>
      <c r="Y124" s="0" t="n">
        <v>1.17234962629495</v>
      </c>
      <c r="Z124" s="0" t="n">
        <v>-0.104412350190638</v>
      </c>
    </row>
    <row r="125" customFormat="false" ht="12.75" hidden="false" customHeight="false" outlineLevel="0" collapsed="false">
      <c r="B125" s="0" t="n">
        <v>4.439</v>
      </c>
      <c r="C125" s="0" t="n">
        <v>276.37</v>
      </c>
      <c r="D125" s="0" t="n">
        <v>990.99</v>
      </c>
      <c r="E125" s="0" t="n">
        <v>2.939</v>
      </c>
      <c r="F125" s="0" t="n">
        <v>990.79</v>
      </c>
      <c r="G125" s="0" t="n">
        <v>0.278939028452043</v>
      </c>
      <c r="H125" s="0" t="n">
        <v>1.27676197648559</v>
      </c>
      <c r="I125" s="0" t="n">
        <v>0.434420543207074</v>
      </c>
      <c r="T125" s="0" t="n">
        <v>17.2314</v>
      </c>
      <c r="U125" s="0" t="n">
        <v>0.5647</v>
      </c>
      <c r="Y125" s="0" t="n">
        <v>1.18267435262374</v>
      </c>
      <c r="Z125" s="0" t="n">
        <v>-0.094087623861846</v>
      </c>
    </row>
    <row r="126" customFormat="false" ht="12.75" hidden="false" customHeight="false" outlineLevel="0" collapsed="false">
      <c r="B126" s="0" t="n">
        <v>4.454</v>
      </c>
      <c r="C126" s="0" t="n">
        <v>277.15</v>
      </c>
      <c r="D126" s="0" t="n">
        <v>990.99</v>
      </c>
      <c r="E126" s="0" t="n">
        <v>2.954</v>
      </c>
      <c r="F126" s="0" t="n">
        <v>990.79</v>
      </c>
      <c r="G126" s="0" t="n">
        <v>0.279726279029865</v>
      </c>
      <c r="H126" s="0" t="n">
        <v>1.27394364845022</v>
      </c>
      <c r="I126" s="0" t="n">
        <v>0.431260544499058</v>
      </c>
      <c r="T126" s="0" t="n">
        <v>17.2316</v>
      </c>
      <c r="U126" s="0" t="n">
        <v>0.5647</v>
      </c>
      <c r="Y126" s="0" t="n">
        <v>1.18619414569038</v>
      </c>
      <c r="Z126" s="0" t="n">
        <v>-0.0877495027598383</v>
      </c>
    </row>
    <row r="127" customFormat="false" ht="12.75" hidden="false" customHeight="false" outlineLevel="0" collapsed="false">
      <c r="B127" s="0" t="n">
        <v>4.493</v>
      </c>
      <c r="C127" s="0" t="n">
        <v>275.59</v>
      </c>
      <c r="D127" s="0" t="n">
        <v>990.99</v>
      </c>
      <c r="E127" s="0" t="n">
        <v>2.993</v>
      </c>
      <c r="F127" s="0" t="n">
        <v>990.79</v>
      </c>
      <c r="G127" s="0" t="n">
        <v>0.278151777874222</v>
      </c>
      <c r="H127" s="0" t="n">
        <v>1.27958826994886</v>
      </c>
      <c r="I127" s="0" t="n">
        <v>0.427526986284283</v>
      </c>
      <c r="T127" s="0" t="n">
        <v>17.2319</v>
      </c>
      <c r="U127" s="0" t="n">
        <v>0.5647</v>
      </c>
      <c r="Y127" s="0" t="n">
        <v>1.19534560766363</v>
      </c>
      <c r="Z127" s="0" t="n">
        <v>-0.0842426622852328</v>
      </c>
    </row>
    <row r="128" customFormat="false" ht="12.75" hidden="false" customHeight="false" outlineLevel="0" collapsed="false">
      <c r="B128" s="0" t="n">
        <v>4.522</v>
      </c>
      <c r="C128" s="0" t="n">
        <v>274.04</v>
      </c>
      <c r="D128" s="0" t="n">
        <v>990.99</v>
      </c>
      <c r="E128" s="0" t="n">
        <v>3.022</v>
      </c>
      <c r="F128" s="0" t="n">
        <v>990.79</v>
      </c>
      <c r="G128" s="0" t="n">
        <v>0.276587369674704</v>
      </c>
      <c r="H128" s="0" t="n">
        <v>1.28522844246919</v>
      </c>
      <c r="I128" s="0" t="n">
        <v>0.425290682484841</v>
      </c>
      <c r="T128" s="0" t="n">
        <v>17.2323</v>
      </c>
      <c r="U128" s="0" t="n">
        <v>0.5663</v>
      </c>
      <c r="Y128" s="0" t="n">
        <v>1.20215054092578</v>
      </c>
      <c r="Z128" s="0" t="n">
        <v>-0.0830779015434047</v>
      </c>
    </row>
    <row r="129" customFormat="false" ht="12.75" hidden="false" customHeight="false" outlineLevel="0" collapsed="false">
      <c r="B129" s="0" t="n">
        <v>4.531</v>
      </c>
      <c r="C129" s="0" t="n">
        <v>274.04</v>
      </c>
      <c r="D129" s="0" t="n">
        <v>992.72</v>
      </c>
      <c r="E129" s="0" t="n">
        <v>3.031</v>
      </c>
      <c r="F129" s="0" t="n">
        <v>992.52</v>
      </c>
      <c r="G129" s="0" t="n">
        <v>0.276105267400153</v>
      </c>
      <c r="H129" s="0" t="n">
        <v>1.2869730011409</v>
      </c>
      <c r="I129" s="0" t="n">
        <v>0.424603431587232</v>
      </c>
      <c r="T129" s="0" t="n">
        <v>17.2326</v>
      </c>
      <c r="U129" s="0" t="n">
        <v>0.568</v>
      </c>
      <c r="Y129" s="0" t="n">
        <v>1.20426241676576</v>
      </c>
      <c r="Z129" s="0" t="n">
        <v>-0.0827105843751352</v>
      </c>
    </row>
    <row r="130" customFormat="false" ht="12.75" hidden="false" customHeight="false" outlineLevel="0" collapsed="false">
      <c r="B130" s="0" t="n">
        <v>4.574</v>
      </c>
      <c r="C130" s="0" t="n">
        <v>274.04</v>
      </c>
      <c r="D130" s="0" t="n">
        <v>990.99</v>
      </c>
      <c r="E130" s="0" t="n">
        <v>3.074</v>
      </c>
      <c r="F130" s="0" t="n">
        <v>990.79</v>
      </c>
      <c r="G130" s="0" t="n">
        <v>0.276587369674704</v>
      </c>
      <c r="H130" s="0" t="n">
        <v>1.28522844246919</v>
      </c>
      <c r="I130" s="0" t="n">
        <v>0.418096435416132</v>
      </c>
      <c r="T130" s="0" t="n">
        <v>17.2328</v>
      </c>
      <c r="U130" s="0" t="n">
        <v>0.568</v>
      </c>
      <c r="Y130" s="0" t="n">
        <v>1.21435249022345</v>
      </c>
      <c r="Z130" s="0" t="n">
        <v>-0.0708759522457416</v>
      </c>
    </row>
    <row r="131" customFormat="false" ht="12.75" hidden="false" customHeight="false" outlineLevel="0" collapsed="false">
      <c r="B131" s="0" t="n">
        <v>4.589</v>
      </c>
      <c r="C131" s="0" t="n">
        <v>272.49</v>
      </c>
      <c r="D131" s="0" t="n">
        <v>990.99</v>
      </c>
      <c r="E131" s="0" t="n">
        <v>3.089</v>
      </c>
      <c r="F131" s="0" t="n">
        <v>990.79</v>
      </c>
      <c r="G131" s="0" t="n">
        <v>0.275022961475187</v>
      </c>
      <c r="H131" s="0" t="n">
        <v>1.2909006070637</v>
      </c>
      <c r="I131" s="0" t="n">
        <v>0.417902430256946</v>
      </c>
      <c r="T131" s="0" t="n">
        <v>17.2327</v>
      </c>
      <c r="U131" s="0" t="n">
        <v>0.568</v>
      </c>
      <c r="Y131" s="0" t="n">
        <v>1.21787228329008</v>
      </c>
      <c r="Z131" s="0" t="n">
        <v>-0.0730283237736242</v>
      </c>
    </row>
    <row r="132" customFormat="false" ht="12.75" hidden="false" customHeight="false" outlineLevel="0" collapsed="false">
      <c r="B132" s="0" t="n">
        <v>4.628</v>
      </c>
      <c r="C132" s="0" t="n">
        <v>272.49</v>
      </c>
      <c r="D132" s="0" t="n">
        <v>992.72</v>
      </c>
      <c r="E132" s="0" t="n">
        <v>3.128</v>
      </c>
      <c r="F132" s="0" t="n">
        <v>992.52</v>
      </c>
      <c r="G132" s="0" t="n">
        <v>0.274543586023455</v>
      </c>
      <c r="H132" s="0" t="n">
        <v>1.29264516573542</v>
      </c>
      <c r="I132" s="0" t="n">
        <v>0.413249733291373</v>
      </c>
      <c r="T132" s="0" t="n">
        <v>17.2329</v>
      </c>
      <c r="U132" s="0" t="n">
        <v>0.5696</v>
      </c>
      <c r="Y132" s="0" t="n">
        <v>1.22702374526333</v>
      </c>
      <c r="Z132" s="0" t="n">
        <v>-0.0656214204720875</v>
      </c>
    </row>
    <row r="133" customFormat="false" ht="12.75" hidden="false" customHeight="false" outlineLevel="0" collapsed="false">
      <c r="B133" s="0" t="n">
        <v>4.647</v>
      </c>
      <c r="C133" s="0" t="n">
        <v>271.73</v>
      </c>
      <c r="D133" s="0" t="n">
        <v>990.99</v>
      </c>
      <c r="E133" s="0" t="n">
        <v>3.147</v>
      </c>
      <c r="F133" s="0" t="n">
        <v>990.79</v>
      </c>
      <c r="G133" s="0" t="n">
        <v>0.274255896809617</v>
      </c>
      <c r="H133" s="0" t="n">
        <v>1.29369359683288</v>
      </c>
      <c r="I133" s="0" t="n">
        <v>0.411087892225255</v>
      </c>
      <c r="T133" s="0" t="n">
        <v>17.2327</v>
      </c>
      <c r="U133" s="0" t="n">
        <v>0.5713</v>
      </c>
      <c r="Y133" s="0" t="n">
        <v>1.2314821498144</v>
      </c>
      <c r="Z133" s="0" t="n">
        <v>-0.0622114470184791</v>
      </c>
    </row>
    <row r="134" customFormat="false" ht="12.75" hidden="false" customHeight="false" outlineLevel="0" collapsed="false">
      <c r="B134" s="0" t="n">
        <v>4.69</v>
      </c>
      <c r="C134" s="0" t="n">
        <v>269.43</v>
      </c>
      <c r="D134" s="0" t="n">
        <v>992.72</v>
      </c>
      <c r="E134" s="0" t="n">
        <v>3.19</v>
      </c>
      <c r="F134" s="0" t="n">
        <v>992.52</v>
      </c>
      <c r="G134" s="0" t="n">
        <v>0.271460524724943</v>
      </c>
      <c r="H134" s="0" t="n">
        <v>1.303938464854</v>
      </c>
      <c r="I134" s="0" t="n">
        <v>0.408758139452665</v>
      </c>
      <c r="T134" s="0" t="n">
        <v>17.2326</v>
      </c>
      <c r="U134" s="0" t="n">
        <v>0.5729</v>
      </c>
      <c r="Y134" s="0" t="n">
        <v>1.24157222327208</v>
      </c>
      <c r="Z134" s="0" t="n">
        <v>-0.0623662415819195</v>
      </c>
    </row>
    <row r="135" customFormat="false" ht="12.75" hidden="false" customHeight="false" outlineLevel="0" collapsed="false">
      <c r="B135" s="0" t="n">
        <v>4.705</v>
      </c>
      <c r="C135" s="0" t="n">
        <v>267.92</v>
      </c>
      <c r="D135" s="0" t="n">
        <v>990.99</v>
      </c>
      <c r="E135" s="0" t="n">
        <v>3.205</v>
      </c>
      <c r="F135" s="0" t="n">
        <v>990.79</v>
      </c>
      <c r="G135" s="0" t="n">
        <v>0.270410480525641</v>
      </c>
      <c r="H135" s="0" t="n">
        <v>1.30781409369264</v>
      </c>
      <c r="I135" s="0" t="n">
        <v>0.408054319404879</v>
      </c>
      <c r="T135" s="0" t="n">
        <v>17.2322</v>
      </c>
      <c r="U135" s="0" t="n">
        <v>0.5746</v>
      </c>
      <c r="Y135" s="0" t="n">
        <v>1.24509201633871</v>
      </c>
      <c r="Z135" s="0" t="n">
        <v>-0.0627220773539243</v>
      </c>
    </row>
    <row r="136" customFormat="false" ht="12.75" hidden="false" customHeight="false" outlineLevel="0" collapsed="false">
      <c r="B136" s="0" t="n">
        <v>4.744</v>
      </c>
      <c r="C136" s="0" t="n">
        <v>267.92</v>
      </c>
      <c r="D136" s="0" t="n">
        <v>992.72</v>
      </c>
      <c r="E136" s="0" t="n">
        <v>3.244</v>
      </c>
      <c r="F136" s="0" t="n">
        <v>992.52</v>
      </c>
      <c r="G136" s="0" t="n">
        <v>0.269939144803127</v>
      </c>
      <c r="H136" s="0" t="n">
        <v>1.30955865236435</v>
      </c>
      <c r="I136" s="0" t="n">
        <v>0.403686390987777</v>
      </c>
      <c r="T136" s="0" t="n">
        <v>17.2317</v>
      </c>
      <c r="U136" s="0" t="n">
        <v>0.5763</v>
      </c>
      <c r="Y136" s="0" t="n">
        <v>1.25424347831196</v>
      </c>
      <c r="Z136" s="0" t="n">
        <v>-0.0553151740523876</v>
      </c>
    </row>
    <row r="137" customFormat="false" ht="12.75" hidden="false" customHeight="false" outlineLevel="0" collapsed="false">
      <c r="B137" s="0" t="n">
        <v>4.764</v>
      </c>
      <c r="C137" s="0" t="n">
        <v>267.16</v>
      </c>
      <c r="D137" s="0" t="n">
        <v>992.72</v>
      </c>
      <c r="E137" s="0" t="n">
        <v>3.264</v>
      </c>
      <c r="F137" s="0" t="n">
        <v>992.52</v>
      </c>
      <c r="G137" s="0" t="n">
        <v>0.26917341716036</v>
      </c>
      <c r="H137" s="0" t="n">
        <v>1.3123993508136</v>
      </c>
      <c r="I137" s="0" t="n">
        <v>0.40208313444044</v>
      </c>
      <c r="T137" s="0" t="n">
        <v>17.2317</v>
      </c>
      <c r="U137" s="0" t="n">
        <v>0.5779</v>
      </c>
      <c r="Y137" s="0" t="n">
        <v>1.25893653573414</v>
      </c>
      <c r="Z137" s="0" t="n">
        <v>-0.0534628150794569</v>
      </c>
    </row>
    <row r="138" customFormat="false" ht="12.75" hidden="false" customHeight="false" outlineLevel="0" collapsed="false">
      <c r="B138" s="0" t="n">
        <v>4.812</v>
      </c>
      <c r="C138" s="0" t="n">
        <v>266.41</v>
      </c>
      <c r="D138" s="0" t="n">
        <v>990.99</v>
      </c>
      <c r="E138" s="0" t="n">
        <v>3.312</v>
      </c>
      <c r="F138" s="0" t="n">
        <v>990.79</v>
      </c>
      <c r="G138" s="0" t="n">
        <v>0.268886444150627</v>
      </c>
      <c r="H138" s="0" t="n">
        <v>1.31346604632266</v>
      </c>
      <c r="I138" s="0" t="n">
        <v>0.396577912537034</v>
      </c>
      <c r="T138" s="0" t="n">
        <v>17.2317</v>
      </c>
      <c r="U138" s="0" t="n">
        <v>0.5813</v>
      </c>
      <c r="Y138" s="0" t="n">
        <v>1.27019987354737</v>
      </c>
      <c r="Z138" s="0" t="n">
        <v>-0.0432661727752901</v>
      </c>
    </row>
    <row r="139" customFormat="false" ht="12.75" hidden="false" customHeight="false" outlineLevel="0" collapsed="false">
      <c r="B139" s="0" t="n">
        <v>4.816</v>
      </c>
      <c r="C139" s="0" t="n">
        <v>265.66</v>
      </c>
      <c r="D139" s="0" t="n">
        <v>990.99</v>
      </c>
      <c r="E139" s="0" t="n">
        <v>3.316</v>
      </c>
      <c r="F139" s="0" t="n">
        <v>990.79</v>
      </c>
      <c r="G139" s="0" t="n">
        <v>0.268129472441183</v>
      </c>
      <c r="H139" s="0" t="n">
        <v>1.31628522593965</v>
      </c>
      <c r="I139" s="0" t="n">
        <v>0.396949706254417</v>
      </c>
      <c r="T139" s="0" t="n">
        <v>17.2315</v>
      </c>
      <c r="U139" s="0" t="n">
        <v>0.583</v>
      </c>
      <c r="Y139" s="0" t="n">
        <v>1.2711384850318</v>
      </c>
      <c r="Z139" s="0" t="n">
        <v>-0.045146740907845</v>
      </c>
    </row>
    <row r="140" customFormat="false" ht="12.75" hidden="false" customHeight="false" outlineLevel="0" collapsed="false">
      <c r="B140" s="0" t="n">
        <v>4.86</v>
      </c>
      <c r="C140" s="0" t="n">
        <v>263.42</v>
      </c>
      <c r="D140" s="0" t="n">
        <v>992.72</v>
      </c>
      <c r="E140" s="0" t="n">
        <v>3.36</v>
      </c>
      <c r="F140" s="0" t="n">
        <v>992.52</v>
      </c>
      <c r="G140" s="0" t="n">
        <v>0.265405231128844</v>
      </c>
      <c r="H140" s="0" t="n">
        <v>1.32649736321046</v>
      </c>
      <c r="I140" s="0" t="n">
        <v>0.394790881907874</v>
      </c>
      <c r="T140" s="0" t="n">
        <v>17.2316</v>
      </c>
      <c r="U140" s="0" t="n">
        <v>0.5847</v>
      </c>
      <c r="Y140" s="0" t="n">
        <v>1.2814632113606</v>
      </c>
      <c r="Z140" s="0" t="n">
        <v>-0.0450341518498616</v>
      </c>
    </row>
    <row r="141" customFormat="false" ht="12.75" hidden="false" customHeight="false" outlineLevel="0" collapsed="false">
      <c r="B141" s="0" t="n">
        <v>4.899</v>
      </c>
      <c r="C141" s="0" t="n">
        <v>261.2</v>
      </c>
      <c r="D141" s="0" t="n">
        <v>990.99</v>
      </c>
      <c r="E141" s="0" t="n">
        <v>3.399</v>
      </c>
      <c r="F141" s="0" t="n">
        <v>990.79</v>
      </c>
      <c r="G141" s="0" t="n">
        <v>0.263628014009023</v>
      </c>
      <c r="H141" s="0" t="n">
        <v>1.33321612317328</v>
      </c>
      <c r="I141" s="0" t="n">
        <v>0.392237753213675</v>
      </c>
      <c r="T141" s="0" t="n">
        <v>17.2314</v>
      </c>
      <c r="U141" s="0" t="n">
        <v>0.5864</v>
      </c>
      <c r="Y141" s="0" t="n">
        <v>1.29061467333384</v>
      </c>
      <c r="Z141" s="0" t="n">
        <v>-0.0426014498394389</v>
      </c>
    </row>
    <row r="142" customFormat="false" ht="12.75" hidden="false" customHeight="false" outlineLevel="0" collapsed="false">
      <c r="B142" s="0" t="n">
        <v>4.912</v>
      </c>
      <c r="C142" s="0" t="n">
        <v>261.2</v>
      </c>
      <c r="D142" s="0" t="n">
        <v>990.99</v>
      </c>
      <c r="E142" s="0" t="n">
        <v>3.412</v>
      </c>
      <c r="F142" s="0" t="n">
        <v>990.79</v>
      </c>
      <c r="G142" s="0" t="n">
        <v>0.263628014009023</v>
      </c>
      <c r="H142" s="0" t="n">
        <v>1.33321612317328</v>
      </c>
      <c r="I142" s="0" t="n">
        <v>0.390743295185604</v>
      </c>
      <c r="T142" s="0" t="n">
        <v>17.2316</v>
      </c>
      <c r="U142" s="0" t="n">
        <v>0.5881</v>
      </c>
      <c r="Y142" s="0" t="n">
        <v>1.29366516065826</v>
      </c>
      <c r="Z142" s="0" t="n">
        <v>-0.0395509625150234</v>
      </c>
    </row>
    <row r="143" customFormat="false" ht="12.75" hidden="false" customHeight="false" outlineLevel="0" collapsed="false">
      <c r="B143" s="0" t="n">
        <v>4.947</v>
      </c>
      <c r="C143" s="0" t="n">
        <v>259.73</v>
      </c>
      <c r="D143" s="0" t="n">
        <v>992.72</v>
      </c>
      <c r="E143" s="0" t="n">
        <v>3.447</v>
      </c>
      <c r="F143" s="0" t="n">
        <v>992.52</v>
      </c>
      <c r="G143" s="0" t="n">
        <v>0.261687421915931</v>
      </c>
      <c r="H143" s="0" t="n">
        <v>1.34060444898881</v>
      </c>
      <c r="I143" s="0" t="n">
        <v>0.388919190307169</v>
      </c>
      <c r="T143" s="0" t="n">
        <v>17.2312</v>
      </c>
      <c r="U143" s="0" t="n">
        <v>0.5915</v>
      </c>
      <c r="Y143" s="0" t="n">
        <v>1.30187801114707</v>
      </c>
      <c r="Z143" s="0" t="n">
        <v>-0.0387264378417411</v>
      </c>
    </row>
    <row r="144" customFormat="false" ht="12.75" hidden="false" customHeight="false" outlineLevel="0" collapsed="false">
      <c r="B144" s="0" t="n">
        <v>4.967</v>
      </c>
      <c r="C144" s="0" t="n">
        <v>257.54</v>
      </c>
      <c r="D144" s="0" t="n">
        <v>990.99</v>
      </c>
      <c r="E144" s="0" t="n">
        <v>3.467</v>
      </c>
      <c r="F144" s="0" t="n">
        <v>990.79</v>
      </c>
      <c r="G144" s="0" t="n">
        <v>0.259933992066937</v>
      </c>
      <c r="H144" s="0" t="n">
        <v>1.3473274718394</v>
      </c>
      <c r="I144" s="0" t="n">
        <v>0.3886147885317</v>
      </c>
      <c r="T144" s="0" t="n">
        <v>17.2316</v>
      </c>
      <c r="U144" s="0" t="n">
        <v>0.5967</v>
      </c>
      <c r="Y144" s="0" t="n">
        <v>1.30657106856925</v>
      </c>
      <c r="Z144" s="0" t="n">
        <v>-0.0407564032701551</v>
      </c>
    </row>
    <row r="145" customFormat="false" ht="12.75" hidden="false" customHeight="false" outlineLevel="0" collapsed="false">
      <c r="B145" s="0" t="n">
        <v>5.005</v>
      </c>
      <c r="C145" s="0" t="n">
        <v>257.54</v>
      </c>
      <c r="D145" s="0" t="n">
        <v>992.72</v>
      </c>
      <c r="E145" s="0" t="n">
        <v>3.505</v>
      </c>
      <c r="F145" s="0" t="n">
        <v>992.52</v>
      </c>
      <c r="G145" s="0" t="n">
        <v>0.259480917261113</v>
      </c>
      <c r="H145" s="0" t="n">
        <v>1.34907203051111</v>
      </c>
      <c r="I145" s="0" t="n">
        <v>0.384899295438264</v>
      </c>
      <c r="T145" s="0" t="n">
        <v>17.2314</v>
      </c>
      <c r="U145" s="0" t="n">
        <v>0.6002</v>
      </c>
      <c r="Y145" s="0" t="n">
        <v>1.31548787767139</v>
      </c>
      <c r="Z145" s="0" t="n">
        <v>-0.0335841528397269</v>
      </c>
    </row>
    <row r="146" customFormat="false" ht="12.75" hidden="false" customHeight="false" outlineLevel="0" collapsed="false">
      <c r="B146" s="0" t="n">
        <v>5.028</v>
      </c>
      <c r="C146" s="0" t="n">
        <v>253.93</v>
      </c>
      <c r="D146" s="0" t="n">
        <v>992.72</v>
      </c>
      <c r="E146" s="0" t="n">
        <v>3.528</v>
      </c>
      <c r="F146" s="0" t="n">
        <v>992.52</v>
      </c>
      <c r="G146" s="0" t="n">
        <v>0.255843710957966</v>
      </c>
      <c r="H146" s="0" t="n">
        <v>1.36318843898062</v>
      </c>
      <c r="I146" s="0" t="n">
        <v>0.386391280890197</v>
      </c>
      <c r="T146" s="0" t="n">
        <v>17.2317</v>
      </c>
      <c r="U146" s="0" t="n">
        <v>0.6019</v>
      </c>
      <c r="Y146" s="0" t="n">
        <v>1.32088489370689</v>
      </c>
      <c r="Z146" s="0" t="n">
        <v>-0.0423035452737235</v>
      </c>
    </row>
    <row r="147" customFormat="false" ht="12.75" hidden="false" customHeight="false" outlineLevel="0" collapsed="false">
      <c r="B147" s="0" t="n">
        <v>5.063</v>
      </c>
      <c r="C147" s="0" t="n">
        <v>250.37</v>
      </c>
      <c r="D147" s="0" t="n">
        <v>992.72</v>
      </c>
      <c r="E147" s="0" t="n">
        <v>3.563</v>
      </c>
      <c r="F147" s="0" t="n">
        <v>992.52</v>
      </c>
      <c r="G147" s="0" t="n">
        <v>0.252256881473421</v>
      </c>
      <c r="H147" s="0" t="n">
        <v>1.37730725283328</v>
      </c>
      <c r="I147" s="0" t="n">
        <v>0.386558308401146</v>
      </c>
      <c r="T147" s="0" t="n">
        <v>17.2319</v>
      </c>
      <c r="U147" s="0" t="n">
        <v>0.6036</v>
      </c>
      <c r="Y147" s="0" t="n">
        <v>1.3290977441957</v>
      </c>
      <c r="Z147" s="0" t="n">
        <v>-0.0482095086375793</v>
      </c>
    </row>
    <row r="148" customFormat="false" ht="12.75" hidden="false" customHeight="false" outlineLevel="0" collapsed="false">
      <c r="B148" s="0" t="n">
        <v>5.083</v>
      </c>
      <c r="C148" s="0" t="n">
        <v>249.66</v>
      </c>
      <c r="D148" s="0" t="n">
        <v>992.72</v>
      </c>
      <c r="E148" s="0" t="n">
        <v>3.583</v>
      </c>
      <c r="F148" s="0" t="n">
        <v>992.52</v>
      </c>
      <c r="G148" s="0" t="n">
        <v>0.251541530649256</v>
      </c>
      <c r="H148" s="0" t="n">
        <v>1.38014708417281</v>
      </c>
      <c r="I148" s="0" t="n">
        <v>0.385193157737319</v>
      </c>
      <c r="T148" s="0" t="n">
        <v>17.2323</v>
      </c>
      <c r="U148" s="0" t="n">
        <v>0.6054</v>
      </c>
      <c r="Y148" s="0" t="n">
        <v>1.33379080161788</v>
      </c>
      <c r="Z148" s="0" t="n">
        <v>-0.0463562825549304</v>
      </c>
    </row>
    <row r="149" customFormat="false" ht="12.75" hidden="false" customHeight="false" outlineLevel="0" collapsed="false">
      <c r="B149" s="0" t="n">
        <v>5.112</v>
      </c>
      <c r="C149" s="0" t="n">
        <v>247.55</v>
      </c>
      <c r="D149" s="0" t="n">
        <v>992.72</v>
      </c>
      <c r="E149" s="0" t="n">
        <v>3.612</v>
      </c>
      <c r="F149" s="0" t="n">
        <v>992.52</v>
      </c>
      <c r="G149" s="0" t="n">
        <v>0.249415628904203</v>
      </c>
      <c r="H149" s="0" t="n">
        <v>1.38863449405268</v>
      </c>
      <c r="I149" s="0" t="n">
        <v>0.384450302893875</v>
      </c>
      <c r="T149" s="0" t="n">
        <v>17.2326</v>
      </c>
      <c r="U149" s="0" t="n">
        <v>0.6054</v>
      </c>
      <c r="Y149" s="0" t="n">
        <v>1.34059573488004</v>
      </c>
      <c r="Z149" s="0" t="n">
        <v>-0.048038759172635</v>
      </c>
    </row>
    <row r="150" customFormat="false" ht="12.75" hidden="false" customHeight="false" outlineLevel="0" collapsed="false">
      <c r="B150" s="0" t="n">
        <v>5.135</v>
      </c>
      <c r="C150" s="0" t="n">
        <v>244.08</v>
      </c>
      <c r="D150" s="0" t="n">
        <v>992.72</v>
      </c>
      <c r="E150" s="0" t="n">
        <v>3.635</v>
      </c>
      <c r="F150" s="0" t="n">
        <v>992.52</v>
      </c>
      <c r="G150" s="0" t="n">
        <v>0.245919477693145</v>
      </c>
      <c r="H150" s="0" t="n">
        <v>1.40275103456085</v>
      </c>
      <c r="I150" s="0" t="n">
        <v>0.385901247472036</v>
      </c>
      <c r="T150" s="0" t="n">
        <v>17.2324</v>
      </c>
      <c r="U150" s="0" t="n">
        <v>0.6054</v>
      </c>
      <c r="Y150" s="0" t="n">
        <v>1.34599275091555</v>
      </c>
      <c r="Z150" s="0" t="n">
        <v>-0.0567582836453042</v>
      </c>
    </row>
    <row r="151" customFormat="false" ht="12.75" hidden="false" customHeight="false" outlineLevel="0" collapsed="false">
      <c r="B151" s="0" t="n">
        <v>5.169</v>
      </c>
      <c r="C151" s="0" t="n">
        <v>243.4</v>
      </c>
      <c r="D151" s="0" t="n">
        <v>992.72</v>
      </c>
      <c r="E151" s="0" t="n">
        <v>3.669</v>
      </c>
      <c r="F151" s="0" t="n">
        <v>992.52</v>
      </c>
      <c r="G151" s="0" t="n">
        <v>0.245234352960142</v>
      </c>
      <c r="H151" s="0" t="n">
        <v>1.40554089423978</v>
      </c>
      <c r="I151" s="0" t="n">
        <v>0.383085553077073</v>
      </c>
      <c r="T151" s="0" t="n">
        <v>17.2324</v>
      </c>
      <c r="U151" s="0" t="n">
        <v>0.6054</v>
      </c>
      <c r="Y151" s="0" t="n">
        <v>1.35397094853325</v>
      </c>
      <c r="Z151" s="0" t="n">
        <v>-0.0515699457065308</v>
      </c>
    </row>
    <row r="152" customFormat="false" ht="12.75" hidden="false" customHeight="false" outlineLevel="0" collapsed="false">
      <c r="B152" s="0" t="n">
        <v>5.199</v>
      </c>
      <c r="C152" s="0" t="n">
        <v>241.34</v>
      </c>
      <c r="D152" s="0" t="n">
        <v>992.72</v>
      </c>
      <c r="E152" s="0" t="n">
        <v>3.699</v>
      </c>
      <c r="F152" s="0" t="n">
        <v>992.52</v>
      </c>
      <c r="G152" s="0" t="n">
        <v>0.243158828033692</v>
      </c>
      <c r="H152" s="0" t="n">
        <v>1.41404034661138</v>
      </c>
      <c r="I152" s="0" t="n">
        <v>0.382276384593507</v>
      </c>
      <c r="T152" s="0" t="n">
        <v>17.2323</v>
      </c>
      <c r="U152" s="0" t="n">
        <v>0.6036</v>
      </c>
      <c r="Y152" s="0" t="n">
        <v>1.36101053466652</v>
      </c>
      <c r="Z152" s="0" t="n">
        <v>-0.0530298119448658</v>
      </c>
    </row>
    <row r="153" customFormat="false" ht="12.75" hidden="false" customHeight="false" outlineLevel="0" collapsed="false">
      <c r="B153" s="0" t="n">
        <v>5.222</v>
      </c>
      <c r="C153" s="0" t="n">
        <v>237.96</v>
      </c>
      <c r="D153" s="0" t="n">
        <v>992.72</v>
      </c>
      <c r="E153" s="0" t="n">
        <v>3.722</v>
      </c>
      <c r="F153" s="0" t="n">
        <v>992.52</v>
      </c>
      <c r="G153" s="0" t="n">
        <v>0.239753355096119</v>
      </c>
      <c r="H153" s="0" t="n">
        <v>1.42814448104707</v>
      </c>
      <c r="I153" s="0" t="n">
        <v>0.383703514520975</v>
      </c>
      <c r="T153" s="0" t="n">
        <v>17.2319</v>
      </c>
      <c r="U153" s="0" t="n">
        <v>0.6036</v>
      </c>
      <c r="Y153" s="0" t="n">
        <v>1.36640755070202</v>
      </c>
      <c r="Z153" s="0" t="n">
        <v>-0.0617369303450495</v>
      </c>
    </row>
    <row r="154" customFormat="false" ht="12.75" hidden="false" customHeight="false" outlineLevel="0" collapsed="false">
      <c r="B154" s="0" t="n">
        <v>5.237</v>
      </c>
      <c r="C154" s="0" t="n">
        <v>236.62</v>
      </c>
      <c r="D154" s="0" t="n">
        <v>992.72</v>
      </c>
      <c r="E154" s="0" t="n">
        <v>3.737</v>
      </c>
      <c r="F154" s="0" t="n">
        <v>992.52</v>
      </c>
      <c r="G154" s="0" t="n">
        <v>0.238403256357555</v>
      </c>
      <c r="H154" s="0" t="n">
        <v>1.43379159418489</v>
      </c>
      <c r="I154" s="0" t="n">
        <v>0.383674496704546</v>
      </c>
      <c r="T154" s="0" t="n">
        <v>17.2319</v>
      </c>
      <c r="U154" s="0" t="n">
        <v>0.6036</v>
      </c>
      <c r="Y154" s="0" t="n">
        <v>1.36992734376865</v>
      </c>
      <c r="Z154" s="0" t="n">
        <v>-0.0638642504162352</v>
      </c>
    </row>
    <row r="155" customFormat="false" ht="12.75" hidden="false" customHeight="false" outlineLevel="0" collapsed="false">
      <c r="B155" s="0" t="n">
        <v>5.286</v>
      </c>
      <c r="C155" s="0" t="n">
        <v>235.29</v>
      </c>
      <c r="D155" s="0" t="n">
        <v>992.72</v>
      </c>
      <c r="E155" s="0" t="n">
        <v>3.786</v>
      </c>
      <c r="F155" s="0" t="n">
        <v>992.52</v>
      </c>
      <c r="G155" s="0" t="n">
        <v>0.237063232982711</v>
      </c>
      <c r="H155" s="0" t="n">
        <v>1.43942827676201</v>
      </c>
      <c r="I155" s="0" t="n">
        <v>0.380197643096147</v>
      </c>
      <c r="T155" s="0" t="n">
        <v>17.2316</v>
      </c>
      <c r="U155" s="0" t="n">
        <v>0.6019</v>
      </c>
      <c r="Y155" s="0" t="n">
        <v>1.38142533445299</v>
      </c>
      <c r="Z155" s="0" t="n">
        <v>-0.0580029423090203</v>
      </c>
    </row>
    <row r="156" customFormat="false" ht="12.75" hidden="false" customHeight="false" outlineLevel="0" collapsed="false">
      <c r="B156" s="0" t="n">
        <v>5.29</v>
      </c>
      <c r="C156" s="0" t="n">
        <v>229.38</v>
      </c>
      <c r="D156" s="0" t="n">
        <v>992.72</v>
      </c>
      <c r="E156" s="0" t="n">
        <v>3.79</v>
      </c>
      <c r="F156" s="0" t="n">
        <v>992.52</v>
      </c>
      <c r="G156" s="0" t="n">
        <v>0.231108693023818</v>
      </c>
      <c r="H156" s="0" t="n">
        <v>1.46486705411297</v>
      </c>
      <c r="I156" s="0" t="n">
        <v>0.386508457549596</v>
      </c>
      <c r="T156" s="0" t="n">
        <v>17.2317</v>
      </c>
      <c r="U156" s="0" t="n">
        <v>0.6019</v>
      </c>
      <c r="Y156" s="0" t="n">
        <v>1.38236394593743</v>
      </c>
      <c r="Z156" s="0" t="n">
        <v>-0.0825031081755436</v>
      </c>
    </row>
    <row r="157" customFormat="false" ht="12.75" hidden="false" customHeight="false" outlineLevel="0" collapsed="false">
      <c r="B157" s="0" t="n">
        <v>5.334</v>
      </c>
      <c r="C157" s="0" t="n">
        <v>226.8</v>
      </c>
      <c r="D157" s="0" t="n">
        <v>992.72</v>
      </c>
      <c r="E157" s="0" t="n">
        <v>3.834</v>
      </c>
      <c r="F157" s="0" t="n">
        <v>992.52</v>
      </c>
      <c r="G157" s="0" t="n">
        <v>0.228509249183896</v>
      </c>
      <c r="H157" s="0" t="n">
        <v>1.47617849848192</v>
      </c>
      <c r="I157" s="0" t="n">
        <v>0.385023082546146</v>
      </c>
      <c r="T157" s="0" t="n">
        <v>17.2314</v>
      </c>
      <c r="U157" s="0" t="n">
        <v>0.5984</v>
      </c>
      <c r="Y157" s="0" t="n">
        <v>1.39268867226622</v>
      </c>
      <c r="Z157" s="0" t="n">
        <v>-0.0834898262157062</v>
      </c>
    </row>
    <row r="158" customFormat="false" ht="12.75" hidden="false" customHeight="false" outlineLevel="0" collapsed="false">
      <c r="B158" s="0" t="n">
        <v>5.363</v>
      </c>
      <c r="C158" s="0" t="n">
        <v>226.16</v>
      </c>
      <c r="D158" s="0" t="n">
        <v>994.46</v>
      </c>
      <c r="E158" s="0" t="n">
        <v>3.863</v>
      </c>
      <c r="F158" s="0" t="n">
        <v>994.26</v>
      </c>
      <c r="G158" s="0" t="n">
        <v>0.227465652847344</v>
      </c>
      <c r="H158" s="0" t="n">
        <v>1.48075593503926</v>
      </c>
      <c r="I158" s="0" t="n">
        <v>0.383317611969781</v>
      </c>
      <c r="T158" s="0" t="n">
        <v>17.2314</v>
      </c>
      <c r="U158" s="0" t="n">
        <v>0.5984</v>
      </c>
      <c r="Y158" s="0" t="n">
        <v>1.39949360552838</v>
      </c>
      <c r="Z158" s="0" t="n">
        <v>-0.0812623295108867</v>
      </c>
    </row>
    <row r="159" customFormat="false" ht="12.75" hidden="false" customHeight="false" outlineLevel="0" collapsed="false">
      <c r="B159" s="0" t="n">
        <v>5.372</v>
      </c>
      <c r="C159" s="0" t="n">
        <v>221.73</v>
      </c>
      <c r="D159" s="0" t="n">
        <v>994.46</v>
      </c>
      <c r="E159" s="0" t="n">
        <v>3.872</v>
      </c>
      <c r="F159" s="0" t="n">
        <v>994.26</v>
      </c>
      <c r="G159" s="0" t="n">
        <v>0.223010077846841</v>
      </c>
      <c r="H159" s="0" t="n">
        <v>1.5005382217113</v>
      </c>
      <c r="I159" s="0" t="n">
        <v>0.387535697756019</v>
      </c>
      <c r="T159" s="0" t="n">
        <v>17.2311</v>
      </c>
      <c r="U159" s="0" t="n">
        <v>0.5967</v>
      </c>
      <c r="Y159" s="0" t="n">
        <v>1.40160548136836</v>
      </c>
      <c r="Z159" s="0" t="n">
        <v>-0.0989327403429476</v>
      </c>
    </row>
    <row r="160" customFormat="false" ht="12.75" hidden="false" customHeight="false" outlineLevel="0" collapsed="false">
      <c r="B160" s="0" t="n">
        <v>5.406</v>
      </c>
      <c r="C160" s="0" t="n">
        <v>219.86</v>
      </c>
      <c r="D160" s="0" t="n">
        <v>994.46</v>
      </c>
      <c r="E160" s="0" t="n">
        <v>3.906</v>
      </c>
      <c r="F160" s="0" t="n">
        <v>994.26</v>
      </c>
      <c r="G160" s="0" t="n">
        <v>0.221129282079134</v>
      </c>
      <c r="H160" s="0" t="n">
        <v>1.50900766649102</v>
      </c>
      <c r="I160" s="0" t="n">
        <v>0.386330687785718</v>
      </c>
      <c r="T160" s="0" t="n">
        <v>17.231</v>
      </c>
      <c r="U160" s="0" t="n">
        <v>0.5967</v>
      </c>
      <c r="Y160" s="0" t="n">
        <v>1.40958367898606</v>
      </c>
      <c r="Z160" s="0" t="n">
        <v>-0.0994239875049561</v>
      </c>
    </row>
    <row r="161" customFormat="false" ht="12.75" hidden="false" customHeight="false" outlineLevel="0" collapsed="false">
      <c r="B161" s="0" t="n">
        <v>5.44</v>
      </c>
      <c r="C161" s="0" t="n">
        <v>219.24</v>
      </c>
      <c r="D161" s="0" t="n">
        <v>994.46</v>
      </c>
      <c r="E161" s="0" t="n">
        <v>3.94</v>
      </c>
      <c r="F161" s="0" t="n">
        <v>994.26</v>
      </c>
      <c r="G161" s="0" t="n">
        <v>0.220505702733691</v>
      </c>
      <c r="H161" s="0" t="n">
        <v>1.51183162628561</v>
      </c>
      <c r="I161" s="0" t="n">
        <v>0.383713610732388</v>
      </c>
      <c r="T161" s="0" t="n">
        <v>17.2312</v>
      </c>
      <c r="U161" s="0" t="n">
        <v>0.595</v>
      </c>
      <c r="Y161" s="0" t="n">
        <v>1.41756187660376</v>
      </c>
      <c r="Z161" s="0" t="n">
        <v>-0.0942697496818452</v>
      </c>
    </row>
    <row r="162" customFormat="false" ht="12.75" hidden="false" customHeight="false" outlineLevel="0" collapsed="false">
      <c r="B162" s="0" t="n">
        <v>5.45</v>
      </c>
      <c r="C162" s="0" t="n">
        <v>214.95</v>
      </c>
      <c r="D162" s="0" t="n">
        <v>994.46</v>
      </c>
      <c r="E162" s="0" t="n">
        <v>3.95</v>
      </c>
      <c r="F162" s="0" t="n">
        <v>994.26</v>
      </c>
      <c r="G162" s="0" t="n">
        <v>0.216190935972482</v>
      </c>
      <c r="H162" s="0" t="n">
        <v>1.53159320227415</v>
      </c>
      <c r="I162" s="0" t="n">
        <v>0.387745114499785</v>
      </c>
      <c r="T162" s="0" t="n">
        <v>17.231</v>
      </c>
      <c r="U162" s="0" t="n">
        <v>0.595</v>
      </c>
      <c r="Y162" s="0" t="n">
        <v>1.41990840531485</v>
      </c>
      <c r="Z162" s="0" t="n">
        <v>-0.1116847969593</v>
      </c>
    </row>
    <row r="163" customFormat="false" ht="12.75" hidden="false" customHeight="false" outlineLevel="0" collapsed="false">
      <c r="B163" s="0" t="n">
        <v>5.474</v>
      </c>
      <c r="C163" s="0" t="n">
        <v>212.53</v>
      </c>
      <c r="D163" s="0" t="n">
        <v>994.46</v>
      </c>
      <c r="E163" s="0" t="n">
        <v>3.974</v>
      </c>
      <c r="F163" s="0" t="n">
        <v>994.26</v>
      </c>
      <c r="G163" s="0" t="n">
        <v>0.213756964978979</v>
      </c>
      <c r="H163" s="0" t="n">
        <v>1.54291548963133</v>
      </c>
      <c r="I163" s="0" t="n">
        <v>0.38825251374719</v>
      </c>
      <c r="T163" s="0" t="n">
        <v>17.2309</v>
      </c>
      <c r="U163" s="0" t="n">
        <v>0.595</v>
      </c>
      <c r="Y163" s="0" t="n">
        <v>1.42554007422147</v>
      </c>
      <c r="Z163" s="0" t="n">
        <v>-0.117375415409868</v>
      </c>
    </row>
    <row r="164" customFormat="false" ht="12.75" hidden="false" customHeight="false" outlineLevel="0" collapsed="false">
      <c r="B164" s="0" t="n">
        <v>5.499</v>
      </c>
      <c r="C164" s="0" t="n">
        <v>212.53</v>
      </c>
      <c r="D164" s="0" t="n">
        <v>994.46</v>
      </c>
      <c r="E164" s="0" t="n">
        <v>3.999</v>
      </c>
      <c r="F164" s="0" t="n">
        <v>994.26</v>
      </c>
      <c r="G164" s="0" t="n">
        <v>0.213756964978979</v>
      </c>
      <c r="H164" s="0" t="n">
        <v>1.54291548963133</v>
      </c>
      <c r="I164" s="0" t="n">
        <v>0.385825328740018</v>
      </c>
      <c r="T164" s="0" t="n">
        <v>17.2312</v>
      </c>
      <c r="U164" s="0" t="n">
        <v>0.595</v>
      </c>
      <c r="Y164" s="0" t="n">
        <v>1.43140639599919</v>
      </c>
      <c r="Z164" s="0" t="n">
        <v>-0.111509093632145</v>
      </c>
    </row>
    <row r="165" customFormat="false" ht="12.75" hidden="false" customHeight="false" outlineLevel="0" collapsed="false">
      <c r="B165" s="0" t="n">
        <v>5.527</v>
      </c>
      <c r="C165" s="0" t="n">
        <v>209.55</v>
      </c>
      <c r="D165" s="0" t="n">
        <v>994.46</v>
      </c>
      <c r="E165" s="0" t="n">
        <v>4.027</v>
      </c>
      <c r="F165" s="0" t="n">
        <v>994.26</v>
      </c>
      <c r="G165" s="0" t="n">
        <v>0.210759761028302</v>
      </c>
      <c r="H165" s="0" t="n">
        <v>1.55703626923974</v>
      </c>
      <c r="I165" s="0" t="n">
        <v>0.386649185309099</v>
      </c>
      <c r="T165" s="0" t="n">
        <v>17.2312</v>
      </c>
      <c r="U165" s="0" t="n">
        <v>0.5967</v>
      </c>
      <c r="Y165" s="0" t="n">
        <v>1.43797667639024</v>
      </c>
      <c r="Z165" s="0" t="n">
        <v>-0.119059592849504</v>
      </c>
    </row>
    <row r="166" customFormat="false" ht="12.75" hidden="false" customHeight="false" outlineLevel="0" collapsed="false">
      <c r="B166" s="0" t="n">
        <v>5.541</v>
      </c>
      <c r="C166" s="0" t="n">
        <v>207.78</v>
      </c>
      <c r="D166" s="0" t="n">
        <v>994.46</v>
      </c>
      <c r="E166" s="0" t="n">
        <v>4.041</v>
      </c>
      <c r="F166" s="0" t="n">
        <v>994.26</v>
      </c>
      <c r="G166" s="0" t="n">
        <v>0.208979542574377</v>
      </c>
      <c r="H166" s="0" t="n">
        <v>1.56551881543313</v>
      </c>
      <c r="I166" s="0" t="n">
        <v>0.387408764027006</v>
      </c>
      <c r="T166" s="0" t="n">
        <v>17.2312</v>
      </c>
      <c r="U166" s="0" t="n">
        <v>0.5967</v>
      </c>
      <c r="Y166" s="0" t="n">
        <v>1.44126181658576</v>
      </c>
      <c r="Z166" s="0" t="n">
        <v>-0.124256998847371</v>
      </c>
    </row>
    <row r="167" customFormat="false" ht="12.75" hidden="false" customHeight="false" outlineLevel="0" collapsed="false">
      <c r="B167" s="0" t="n">
        <v>5.566</v>
      </c>
      <c r="C167" s="0" t="n">
        <v>207.2</v>
      </c>
      <c r="D167" s="0" t="n">
        <v>996.19</v>
      </c>
      <c r="E167" s="0" t="n">
        <v>4.066</v>
      </c>
      <c r="F167" s="0" t="n">
        <v>995.99</v>
      </c>
      <c r="G167" s="0" t="n">
        <v>0.208034217211016</v>
      </c>
      <c r="H167" s="0" t="n">
        <v>1.57005260790788</v>
      </c>
      <c r="I167" s="0" t="n">
        <v>0.386141812077687</v>
      </c>
      <c r="T167" s="0" t="n">
        <v>17.2309</v>
      </c>
      <c r="U167" s="0" t="n">
        <v>0.5967</v>
      </c>
      <c r="Y167" s="0" t="n">
        <v>1.44712813836349</v>
      </c>
      <c r="Z167" s="0" t="n">
        <v>-0.12292446954439</v>
      </c>
    </row>
    <row r="168" customFormat="false" ht="12.75" hidden="false" customHeight="false" outlineLevel="0" collapsed="false">
      <c r="B168" s="0" t="n">
        <v>5.575</v>
      </c>
      <c r="C168" s="0" t="n">
        <v>206.03</v>
      </c>
      <c r="D168" s="0" t="n">
        <v>994.46</v>
      </c>
      <c r="E168" s="0" t="n">
        <v>4.075</v>
      </c>
      <c r="F168" s="0" t="n">
        <v>994.26</v>
      </c>
      <c r="G168" s="0" t="n">
        <v>0.207219439583208</v>
      </c>
      <c r="H168" s="0" t="n">
        <v>1.57397685328739</v>
      </c>
      <c r="I168" s="0" t="n">
        <v>0.386251988536784</v>
      </c>
      <c r="T168" s="0" t="n">
        <v>17.231</v>
      </c>
      <c r="U168" s="0" t="n">
        <v>0.5984</v>
      </c>
      <c r="Y168" s="0" t="n">
        <v>1.44924001420347</v>
      </c>
      <c r="Z168" s="0" t="n">
        <v>-0.124736839083929</v>
      </c>
    </row>
    <row r="169" customFormat="false" ht="12.75" hidden="false" customHeight="false" outlineLevel="0" collapsed="false">
      <c r="B169" s="0" t="n">
        <v>5.618</v>
      </c>
      <c r="C169" s="0" t="n">
        <v>204.29</v>
      </c>
      <c r="D169" s="0" t="n">
        <v>996.19</v>
      </c>
      <c r="E169" s="0" t="n">
        <v>4.118</v>
      </c>
      <c r="F169" s="0" t="n">
        <v>995.99</v>
      </c>
      <c r="G169" s="0" t="n">
        <v>0.205112501129529</v>
      </c>
      <c r="H169" s="0" t="n">
        <v>1.58419656440107</v>
      </c>
      <c r="I169" s="0" t="n">
        <v>0.384700477027942</v>
      </c>
      <c r="T169" s="0" t="n">
        <v>17.2306</v>
      </c>
      <c r="U169" s="0" t="n">
        <v>0.5984</v>
      </c>
      <c r="Y169" s="0" t="n">
        <v>1.45933008766115</v>
      </c>
      <c r="Z169" s="0" t="n">
        <v>-0.124866476739918</v>
      </c>
    </row>
    <row r="170" customFormat="false" ht="12.75" hidden="false" customHeight="false" outlineLevel="0" collapsed="false">
      <c r="B170" s="0" t="n">
        <v>5.614</v>
      </c>
      <c r="C170" s="0" t="n">
        <v>204.29</v>
      </c>
      <c r="D170" s="0" t="n">
        <v>996.19</v>
      </c>
      <c r="E170" s="0" t="n">
        <v>4.114</v>
      </c>
      <c r="F170" s="0" t="n">
        <v>995.99</v>
      </c>
      <c r="G170" s="0" t="n">
        <v>0.205112501129529</v>
      </c>
      <c r="H170" s="0" t="n">
        <v>1.58419656440107</v>
      </c>
      <c r="I170" s="0" t="n">
        <v>0.385074517355631</v>
      </c>
      <c r="T170" s="0" t="n">
        <v>17.2305</v>
      </c>
      <c r="U170" s="0" t="n">
        <v>0.6002</v>
      </c>
      <c r="Y170" s="0" t="n">
        <v>1.45839147617671</v>
      </c>
      <c r="Z170" s="0" t="n">
        <v>-0.125805088224354</v>
      </c>
    </row>
    <row r="171" customFormat="false" ht="12.75" hidden="false" customHeight="false" outlineLevel="0" collapsed="false">
      <c r="B171" s="0" t="n">
        <v>5.638</v>
      </c>
      <c r="C171" s="0" t="n">
        <v>203.14</v>
      </c>
      <c r="D171" s="0" t="n">
        <v>996.19</v>
      </c>
      <c r="E171" s="0" t="n">
        <v>4.138</v>
      </c>
      <c r="F171" s="0" t="n">
        <v>995.99</v>
      </c>
      <c r="G171" s="0" t="n">
        <v>0.203957871062962</v>
      </c>
      <c r="H171" s="0" t="n">
        <v>1.58984172053303</v>
      </c>
      <c r="I171" s="0" t="n">
        <v>0.384205345706387</v>
      </c>
      <c r="T171" s="0" t="n">
        <v>17.2302</v>
      </c>
      <c r="U171" s="0" t="n">
        <v>0.6002</v>
      </c>
      <c r="Y171" s="0" t="n">
        <v>1.46402314508333</v>
      </c>
      <c r="Z171" s="0" t="n">
        <v>-0.125818575449702</v>
      </c>
    </row>
    <row r="172" customFormat="false" ht="12.75" hidden="false" customHeight="false" outlineLevel="0" collapsed="false">
      <c r="B172" s="0" t="n">
        <v>5.643</v>
      </c>
      <c r="C172" s="0" t="n">
        <v>202.57</v>
      </c>
      <c r="D172" s="0" t="n">
        <v>996.19</v>
      </c>
      <c r="E172" s="0" t="n">
        <v>4.143</v>
      </c>
      <c r="F172" s="0" t="n">
        <v>995.99</v>
      </c>
      <c r="G172" s="0" t="n">
        <v>0.203385576160403</v>
      </c>
      <c r="H172" s="0" t="n">
        <v>1.59265161104135</v>
      </c>
      <c r="I172" s="0" t="n">
        <v>0.384419891634407</v>
      </c>
      <c r="T172" s="0" t="n">
        <v>17.2307</v>
      </c>
      <c r="U172" s="0" t="n">
        <v>0.6002</v>
      </c>
      <c r="Y172" s="0" t="n">
        <v>1.46519640943887</v>
      </c>
      <c r="Z172" s="0" t="n">
        <v>-0.127455201602476</v>
      </c>
    </row>
    <row r="173" customFormat="false" ht="12.75" hidden="false" customHeight="false" outlineLevel="0" collapsed="false">
      <c r="B173" s="0" t="n">
        <v>5.673</v>
      </c>
      <c r="C173" s="0" t="n">
        <v>201.99</v>
      </c>
      <c r="D173" s="0" t="n">
        <v>994.46</v>
      </c>
      <c r="E173" s="0" t="n">
        <v>4.173</v>
      </c>
      <c r="F173" s="0" t="n">
        <v>994.26</v>
      </c>
      <c r="G173" s="0" t="n">
        <v>0.203156116106451</v>
      </c>
      <c r="H173" s="0" t="n">
        <v>1.59378045006673</v>
      </c>
      <c r="I173" s="0" t="n">
        <v>0.381926779311462</v>
      </c>
      <c r="T173" s="0" t="n">
        <v>17.2307</v>
      </c>
      <c r="U173" s="0" t="n">
        <v>0.6019</v>
      </c>
      <c r="Y173" s="0" t="n">
        <v>1.47223599557214</v>
      </c>
      <c r="Z173" s="0" t="n">
        <v>-0.121544454494591</v>
      </c>
    </row>
    <row r="174" customFormat="false" ht="12.75" hidden="false" customHeight="false" outlineLevel="0" collapsed="false">
      <c r="B174" s="0" t="n">
        <v>5.686</v>
      </c>
      <c r="C174" s="0" t="n">
        <v>200.85</v>
      </c>
      <c r="D174" s="0" t="n">
        <v>996.19</v>
      </c>
      <c r="E174" s="0" t="n">
        <v>4.186</v>
      </c>
      <c r="F174" s="0" t="n">
        <v>995.99</v>
      </c>
      <c r="G174" s="0" t="n">
        <v>0.201658651191277</v>
      </c>
      <c r="H174" s="0" t="n">
        <v>1.60117875552365</v>
      </c>
      <c r="I174" s="0" t="n">
        <v>0.382508063909138</v>
      </c>
      <c r="T174" s="0" t="n">
        <v>17.231</v>
      </c>
      <c r="U174" s="0" t="n">
        <v>0.6019</v>
      </c>
      <c r="Y174" s="0" t="n">
        <v>1.47528648289655</v>
      </c>
      <c r="Z174" s="0" t="n">
        <v>-0.125892272627099</v>
      </c>
    </row>
    <row r="175" customFormat="false" ht="12.75" hidden="false" customHeight="false" outlineLevel="0" collapsed="false">
      <c r="B175" s="0" t="n">
        <v>5.693</v>
      </c>
      <c r="C175" s="0" t="n">
        <v>199.72</v>
      </c>
      <c r="D175" s="0" t="n">
        <v>996.19</v>
      </c>
      <c r="E175" s="0" t="n">
        <v>4.193</v>
      </c>
      <c r="F175" s="0" t="n">
        <v>995.99</v>
      </c>
      <c r="G175" s="0" t="n">
        <v>0.200524101647607</v>
      </c>
      <c r="H175" s="0" t="n">
        <v>1.60682073034049</v>
      </c>
      <c r="I175" s="0" t="n">
        <v>0.383215056126995</v>
      </c>
      <c r="T175" s="0" t="n">
        <v>17.2311</v>
      </c>
      <c r="U175" s="0" t="n">
        <v>0.6019</v>
      </c>
      <c r="Y175" s="0" t="n">
        <v>1.47692905299432</v>
      </c>
      <c r="Z175" s="0" t="n">
        <v>-0.129891677346174</v>
      </c>
    </row>
    <row r="176" customFormat="false" ht="12.75" hidden="false" customHeight="false" outlineLevel="0" collapsed="false">
      <c r="B176" s="0" t="n">
        <v>5.711</v>
      </c>
      <c r="C176" s="0" t="n">
        <v>199.16</v>
      </c>
      <c r="D176" s="0" t="n">
        <v>996.19</v>
      </c>
      <c r="E176" s="0" t="n">
        <v>4.211</v>
      </c>
      <c r="F176" s="0" t="n">
        <v>995.99</v>
      </c>
      <c r="G176" s="0" t="n">
        <v>0.199961847006496</v>
      </c>
      <c r="H176" s="0" t="n">
        <v>1.60962859402172</v>
      </c>
      <c r="I176" s="0" t="n">
        <v>0.382243788653936</v>
      </c>
      <c r="T176" s="0" t="n">
        <v>17.231</v>
      </c>
      <c r="U176" s="0" t="n">
        <v>0.6019</v>
      </c>
      <c r="Y176" s="0" t="n">
        <v>1.48115280467428</v>
      </c>
      <c r="Z176" s="0" t="n">
        <v>-0.128475789347446</v>
      </c>
    </row>
    <row r="177" customFormat="false" ht="12.75" hidden="false" customHeight="false" outlineLevel="0" collapsed="false">
      <c r="B177" s="0" t="n">
        <v>5.725</v>
      </c>
      <c r="C177" s="0" t="n">
        <v>197.48</v>
      </c>
      <c r="D177" s="0" t="n">
        <v>996.19</v>
      </c>
      <c r="E177" s="0" t="n">
        <v>4.225</v>
      </c>
      <c r="F177" s="0" t="n">
        <v>995.99</v>
      </c>
      <c r="G177" s="0" t="n">
        <v>0.198275083083163</v>
      </c>
      <c r="H177" s="0" t="n">
        <v>1.61809980187046</v>
      </c>
      <c r="I177" s="0" t="n">
        <v>0.382982201626144</v>
      </c>
      <c r="T177" s="0" t="n">
        <v>17.2309</v>
      </c>
      <c r="U177" s="0" t="n">
        <v>0.6019</v>
      </c>
      <c r="Y177" s="0" t="n">
        <v>1.4844379448698</v>
      </c>
      <c r="Z177" s="0" t="n">
        <v>-0.133661857000654</v>
      </c>
    </row>
    <row r="178" customFormat="false" ht="12.75" hidden="false" customHeight="false" outlineLevel="0" collapsed="false">
      <c r="B178" s="0" t="n">
        <v>5.73</v>
      </c>
      <c r="C178" s="0" t="n">
        <v>192.52</v>
      </c>
      <c r="D178" s="0" t="n">
        <v>996.19</v>
      </c>
      <c r="E178" s="0" t="n">
        <v>4.23</v>
      </c>
      <c r="F178" s="0" t="n">
        <v>995.99</v>
      </c>
      <c r="G178" s="0" t="n">
        <v>0.193295113404753</v>
      </c>
      <c r="H178" s="0" t="n">
        <v>1.64353706922096</v>
      </c>
      <c r="I178" s="0" t="n">
        <v>0.38854304236902</v>
      </c>
      <c r="T178" s="0" t="n">
        <v>17.2312</v>
      </c>
      <c r="U178" s="0" t="n">
        <v>0.6019</v>
      </c>
      <c r="Y178" s="0" t="n">
        <v>1.48561120922535</v>
      </c>
      <c r="Z178" s="0" t="n">
        <v>-0.157925859995609</v>
      </c>
    </row>
    <row r="179" customFormat="false" ht="12.75" hidden="false" customHeight="false" outlineLevel="0" collapsed="false">
      <c r="B179" s="0" t="n">
        <v>5.741</v>
      </c>
      <c r="C179" s="0" t="n">
        <v>190.35</v>
      </c>
      <c r="D179" s="0" t="n">
        <v>996.19</v>
      </c>
      <c r="E179" s="0" t="n">
        <v>4.241</v>
      </c>
      <c r="F179" s="0" t="n">
        <v>995.99</v>
      </c>
      <c r="G179" s="0" t="n">
        <v>0.191116376670448</v>
      </c>
      <c r="H179" s="0" t="n">
        <v>1.65487263011201</v>
      </c>
      <c r="I179" s="0" t="n">
        <v>0.390208118394721</v>
      </c>
      <c r="T179" s="0" t="n">
        <v>17.2314</v>
      </c>
      <c r="U179" s="0" t="n">
        <v>0.6019</v>
      </c>
      <c r="Y179" s="0" t="n">
        <v>1.48819239080754</v>
      </c>
      <c r="Z179" s="0" t="n">
        <v>-0.166680239304467</v>
      </c>
    </row>
    <row r="180" customFormat="false" ht="12.75" hidden="false" customHeight="false" outlineLevel="0" collapsed="false">
      <c r="B180" s="0" t="n">
        <v>5.754</v>
      </c>
      <c r="C180" s="0" t="n">
        <v>189.81</v>
      </c>
      <c r="D180" s="0" t="n">
        <v>996.19</v>
      </c>
      <c r="E180" s="0" t="n">
        <v>4.254</v>
      </c>
      <c r="F180" s="0" t="n">
        <v>995.99</v>
      </c>
      <c r="G180" s="0" t="n">
        <v>0.190574202552234</v>
      </c>
      <c r="H180" s="0" t="n">
        <v>1.65771354093434</v>
      </c>
      <c r="I180" s="0" t="n">
        <v>0.389683483999609</v>
      </c>
      <c r="T180" s="0" t="n">
        <v>17.2317</v>
      </c>
      <c r="U180" s="0" t="n">
        <v>0.6002</v>
      </c>
      <c r="Y180" s="0" t="n">
        <v>1.49124287813196</v>
      </c>
      <c r="Z180" s="0" t="n">
        <v>-0.166470662802376</v>
      </c>
    </row>
    <row r="181" customFormat="false" ht="12.75" hidden="false" customHeight="false" outlineLevel="0" collapsed="false">
      <c r="B181" s="0" t="n">
        <v>5.769</v>
      </c>
      <c r="C181" s="0" t="n">
        <v>187.15</v>
      </c>
      <c r="D181" s="0" t="n">
        <v>996.19</v>
      </c>
      <c r="E181" s="0" t="n">
        <v>4.269</v>
      </c>
      <c r="F181" s="0" t="n">
        <v>995.99</v>
      </c>
      <c r="G181" s="0" t="n">
        <v>0.187903493006958</v>
      </c>
      <c r="H181" s="0" t="n">
        <v>1.67182667752017</v>
      </c>
      <c r="I181" s="0" t="n">
        <v>0.391620210241314</v>
      </c>
      <c r="T181" s="0" t="n">
        <v>17.2317</v>
      </c>
      <c r="U181" s="0" t="n">
        <v>0.6002</v>
      </c>
      <c r="Y181" s="0" t="n">
        <v>1.49476267119859</v>
      </c>
      <c r="Z181" s="0" t="n">
        <v>-0.177064006321577</v>
      </c>
    </row>
    <row r="182" customFormat="false" ht="12.75" hidden="false" customHeight="false" outlineLevel="0" collapsed="false">
      <c r="B182" s="0" t="n">
        <v>5.779</v>
      </c>
      <c r="C182" s="0" t="n">
        <v>185.57</v>
      </c>
      <c r="D182" s="0" t="n">
        <v>997.92</v>
      </c>
      <c r="E182" s="0" t="n">
        <v>4.279</v>
      </c>
      <c r="F182" s="0" t="n">
        <v>997.72</v>
      </c>
      <c r="G182" s="0" t="n">
        <v>0.185994066471555</v>
      </c>
      <c r="H182" s="0" t="n">
        <v>1.68204040032084</v>
      </c>
      <c r="I182" s="0" t="n">
        <v>0.393091937443525</v>
      </c>
      <c r="T182" s="0" t="n">
        <v>17.2321</v>
      </c>
      <c r="U182" s="0" t="n">
        <v>0.6002</v>
      </c>
      <c r="Y182" s="0" t="n">
        <v>1.49710919990968</v>
      </c>
      <c r="Z182" s="0" t="n">
        <v>-0.18493120041116</v>
      </c>
    </row>
    <row r="183" customFormat="false" ht="12.75" hidden="false" customHeight="false" outlineLevel="0" collapsed="false">
      <c r="B183" s="0" t="n">
        <v>5.773</v>
      </c>
      <c r="C183" s="0" t="n">
        <v>185.57</v>
      </c>
      <c r="D183" s="0" t="n">
        <v>996.19</v>
      </c>
      <c r="E183" s="0" t="n">
        <v>4.273</v>
      </c>
      <c r="F183" s="0" t="n">
        <v>995.99</v>
      </c>
      <c r="G183" s="0" t="n">
        <v>0.186317131698109</v>
      </c>
      <c r="H183" s="0" t="n">
        <v>1.68030494197933</v>
      </c>
      <c r="I183" s="0" t="n">
        <v>0.393237758478664</v>
      </c>
      <c r="T183" s="0" t="n">
        <v>17.2321</v>
      </c>
      <c r="U183" s="0" t="n">
        <v>0.6002</v>
      </c>
      <c r="Y183" s="0" t="n">
        <v>1.49570128268303</v>
      </c>
      <c r="Z183" s="0" t="n">
        <v>-0.1846036592963</v>
      </c>
    </row>
    <row r="184" customFormat="false" ht="12.75" hidden="false" customHeight="false" outlineLevel="0" collapsed="false">
      <c r="B184" s="0" t="n">
        <v>5.789</v>
      </c>
      <c r="C184" s="0" t="n">
        <v>185.04</v>
      </c>
      <c r="D184" s="0" t="n">
        <v>996.19</v>
      </c>
      <c r="E184" s="0" t="n">
        <v>4.289</v>
      </c>
      <c r="F184" s="0" t="n">
        <v>995.99</v>
      </c>
      <c r="G184" s="0" t="n">
        <v>0.185784997841344</v>
      </c>
      <c r="H184" s="0" t="n">
        <v>1.6831650932319</v>
      </c>
      <c r="I184" s="0" t="n">
        <v>0.392437652886896</v>
      </c>
      <c r="T184" s="0" t="n">
        <v>17.2324</v>
      </c>
      <c r="U184" s="0" t="n">
        <v>0.6002</v>
      </c>
      <c r="Y184" s="0" t="n">
        <v>1.49945572862077</v>
      </c>
      <c r="Z184" s="0" t="n">
        <v>-0.183709364611127</v>
      </c>
    </row>
    <row r="185" customFormat="false" ht="12.75" hidden="false" customHeight="false" outlineLevel="0" collapsed="false">
      <c r="B185" s="0" t="n">
        <v>5.802</v>
      </c>
      <c r="C185" s="0" t="n">
        <v>184.52</v>
      </c>
      <c r="D185" s="0" t="n">
        <v>997.92</v>
      </c>
      <c r="E185" s="0" t="n">
        <v>4.302</v>
      </c>
      <c r="F185" s="0" t="n">
        <v>997.72</v>
      </c>
      <c r="G185" s="0" t="n">
        <v>0.184941667000762</v>
      </c>
      <c r="H185" s="0" t="n">
        <v>1.68771471062938</v>
      </c>
      <c r="I185" s="0" t="n">
        <v>0.392309323716733</v>
      </c>
      <c r="T185" s="0" t="n">
        <v>17.2323</v>
      </c>
      <c r="U185" s="0" t="n">
        <v>0.6002</v>
      </c>
      <c r="Y185" s="0" t="n">
        <v>1.50250621594519</v>
      </c>
      <c r="Z185" s="0" t="n">
        <v>-0.185208494684197</v>
      </c>
    </row>
    <row r="186" customFormat="false" ht="12.75" hidden="false" customHeight="false" outlineLevel="0" collapsed="false">
      <c r="B186" s="0" t="n">
        <v>5.809</v>
      </c>
      <c r="C186" s="0" t="n">
        <v>184.52</v>
      </c>
      <c r="D186" s="0" t="n">
        <v>997.92</v>
      </c>
      <c r="E186" s="0" t="n">
        <v>4.309</v>
      </c>
      <c r="F186" s="0" t="n">
        <v>997.72</v>
      </c>
      <c r="G186" s="0" t="n">
        <v>0.184941667000762</v>
      </c>
      <c r="H186" s="0" t="n">
        <v>1.68771471062938</v>
      </c>
      <c r="I186" s="0" t="n">
        <v>0.391672014534552</v>
      </c>
      <c r="T186" s="0" t="n">
        <v>17.2324</v>
      </c>
      <c r="U186" s="0" t="n">
        <v>0.6002</v>
      </c>
      <c r="Y186" s="0" t="n">
        <v>1.50414878604295</v>
      </c>
      <c r="Z186" s="0" t="n">
        <v>-0.183565924586435</v>
      </c>
    </row>
    <row r="187" customFormat="false" ht="12.75" hidden="false" customHeight="false" outlineLevel="0" collapsed="false">
      <c r="B187" s="0" t="n">
        <v>5.809</v>
      </c>
      <c r="C187" s="0" t="n">
        <v>185.04</v>
      </c>
      <c r="D187" s="0" t="n">
        <v>997.92</v>
      </c>
      <c r="E187" s="0" t="n">
        <v>4.309</v>
      </c>
      <c r="F187" s="0" t="n">
        <v>997.72</v>
      </c>
      <c r="G187" s="0" t="n">
        <v>0.185462855310107</v>
      </c>
      <c r="H187" s="0" t="n">
        <v>1.68490055157341</v>
      </c>
      <c r="I187" s="0" t="n">
        <v>0.391018925869903</v>
      </c>
      <c r="T187" s="0" t="n">
        <v>17.2323</v>
      </c>
      <c r="U187" s="0" t="n">
        <v>0.5984</v>
      </c>
      <c r="Y187" s="0" t="n">
        <v>1.50414878604295</v>
      </c>
      <c r="Z187" s="0" t="n">
        <v>-0.180751765530462</v>
      </c>
    </row>
    <row r="188" customFormat="false" ht="12.75" hidden="false" customHeight="false" outlineLevel="0" collapsed="false">
      <c r="B188" s="0" t="n">
        <v>5.811</v>
      </c>
      <c r="C188" s="0" t="n">
        <v>184.52</v>
      </c>
      <c r="D188" s="0" t="n">
        <v>997.92</v>
      </c>
      <c r="E188" s="0" t="n">
        <v>4.311</v>
      </c>
      <c r="F188" s="0" t="n">
        <v>997.72</v>
      </c>
      <c r="G188" s="0" t="n">
        <v>0.184941667000762</v>
      </c>
      <c r="H188" s="0" t="n">
        <v>1.68771471062938</v>
      </c>
      <c r="I188" s="0" t="n">
        <v>0.391490306339454</v>
      </c>
      <c r="T188" s="0" t="n">
        <v>17.2322</v>
      </c>
      <c r="U188" s="0" t="n">
        <v>0.5984</v>
      </c>
      <c r="Y188" s="0" t="n">
        <v>1.50461809178517</v>
      </c>
      <c r="Z188" s="0" t="n">
        <v>-0.183096618844217</v>
      </c>
    </row>
    <row r="189" customFormat="false" ht="12.75" hidden="false" customHeight="false" outlineLevel="0" collapsed="false">
      <c r="B189" s="0" t="n">
        <v>5.828</v>
      </c>
      <c r="C189" s="0" t="n">
        <v>184.52</v>
      </c>
      <c r="D189" s="0" t="n">
        <v>997.92</v>
      </c>
      <c r="E189" s="0" t="n">
        <v>4.328</v>
      </c>
      <c r="F189" s="0" t="n">
        <v>997.72</v>
      </c>
      <c r="G189" s="0" t="n">
        <v>0.184941667000762</v>
      </c>
      <c r="H189" s="0" t="n">
        <v>1.68771471062938</v>
      </c>
      <c r="I189" s="0" t="n">
        <v>0.389952567150967</v>
      </c>
      <c r="T189" s="0" t="n">
        <v>17.2324</v>
      </c>
      <c r="U189" s="0" t="n">
        <v>0.5967</v>
      </c>
      <c r="Y189" s="0" t="n">
        <v>1.50860719059402</v>
      </c>
      <c r="Z189" s="0" t="n">
        <v>-0.179107520035365</v>
      </c>
    </row>
    <row r="190" customFormat="false" ht="12.75" hidden="false" customHeight="false" outlineLevel="0" collapsed="false">
      <c r="B190" s="0" t="n">
        <v>5.828</v>
      </c>
      <c r="C190" s="0" t="n">
        <v>185.04</v>
      </c>
      <c r="D190" s="0" t="n">
        <v>997.92</v>
      </c>
      <c r="E190" s="0" t="n">
        <v>4.328</v>
      </c>
      <c r="F190" s="0" t="n">
        <v>997.72</v>
      </c>
      <c r="G190" s="0" t="n">
        <v>0.185462855310107</v>
      </c>
      <c r="H190" s="0" t="n">
        <v>1.68490055157341</v>
      </c>
      <c r="I190" s="0" t="n">
        <v>0.389302345557628</v>
      </c>
      <c r="T190" s="0" t="n">
        <v>17.2321</v>
      </c>
      <c r="U190" s="0" t="n">
        <v>0.5967</v>
      </c>
      <c r="Y190" s="0" t="n">
        <v>1.50860719059402</v>
      </c>
      <c r="Z190" s="0" t="n">
        <v>-0.176293360979393</v>
      </c>
    </row>
    <row r="191" customFormat="false" ht="12.75" hidden="false" customHeight="false" outlineLevel="0" collapsed="false">
      <c r="B191" s="0" t="n">
        <v>5.841</v>
      </c>
      <c r="C191" s="0" t="n">
        <v>185.04</v>
      </c>
      <c r="D191" s="0" t="n">
        <v>997.92</v>
      </c>
      <c r="E191" s="0" t="n">
        <v>4.341</v>
      </c>
      <c r="F191" s="0" t="n">
        <v>997.72</v>
      </c>
      <c r="G191" s="0" t="n">
        <v>0.185462855310107</v>
      </c>
      <c r="H191" s="0" t="n">
        <v>1.68490055157341</v>
      </c>
      <c r="I191" s="0" t="n">
        <v>0.38813650116872</v>
      </c>
      <c r="T191" s="0" t="n">
        <v>17.2323</v>
      </c>
      <c r="U191" s="0" t="n">
        <v>0.595</v>
      </c>
      <c r="Y191" s="0" t="n">
        <v>1.51165767791844</v>
      </c>
      <c r="Z191" s="0" t="n">
        <v>-0.173242873654977</v>
      </c>
    </row>
    <row r="192" customFormat="false" ht="12.75" hidden="false" customHeight="false" outlineLevel="0" collapsed="false">
      <c r="B192" s="0" t="n">
        <v>5.846</v>
      </c>
      <c r="C192" s="0" t="n">
        <v>185.04</v>
      </c>
      <c r="D192" s="0" t="n">
        <v>997.92</v>
      </c>
      <c r="E192" s="0" t="n">
        <v>4.346</v>
      </c>
      <c r="F192" s="0" t="n">
        <v>997.72</v>
      </c>
      <c r="G192" s="0" t="n">
        <v>0.185462855310107</v>
      </c>
      <c r="H192" s="0" t="n">
        <v>1.68490055157341</v>
      </c>
      <c r="I192" s="0" t="n">
        <v>0.387689956643675</v>
      </c>
      <c r="T192" s="0" t="n">
        <v>17.2321</v>
      </c>
      <c r="U192" s="0" t="n">
        <v>0.5915</v>
      </c>
      <c r="Y192" s="0" t="n">
        <v>1.51283094227398</v>
      </c>
      <c r="Z192" s="0" t="n">
        <v>-0.172069609299432</v>
      </c>
    </row>
    <row r="193" customFormat="false" ht="12.75" hidden="false" customHeight="false" outlineLevel="0" collapsed="false">
      <c r="B193" s="0" t="n">
        <v>5.841</v>
      </c>
      <c r="C193" s="0" t="n">
        <v>185.04</v>
      </c>
      <c r="D193" s="0" t="n">
        <v>997.92</v>
      </c>
      <c r="E193" s="0" t="n">
        <v>4.341</v>
      </c>
      <c r="F193" s="0" t="n">
        <v>997.72</v>
      </c>
      <c r="G193" s="0" t="n">
        <v>0.185462855310107</v>
      </c>
      <c r="H193" s="0" t="n">
        <v>1.68490055157341</v>
      </c>
      <c r="I193" s="0" t="n">
        <v>0.38813650116872</v>
      </c>
      <c r="T193" s="0" t="n">
        <v>17.2323</v>
      </c>
      <c r="U193" s="0" t="n">
        <v>0.5898</v>
      </c>
      <c r="Y193" s="0" t="n">
        <v>1.51165767791844</v>
      </c>
      <c r="Z193" s="0" t="n">
        <v>-0.173242873654977</v>
      </c>
    </row>
    <row r="194" customFormat="false" ht="12.75" hidden="false" customHeight="false" outlineLevel="0" collapsed="false">
      <c r="B194" s="0" t="n">
        <v>5.846</v>
      </c>
      <c r="C194" s="0" t="n">
        <v>185.04</v>
      </c>
      <c r="D194" s="0" t="n">
        <v>997.92</v>
      </c>
      <c r="E194" s="0" t="n">
        <v>4.346</v>
      </c>
      <c r="F194" s="0" t="n">
        <v>997.72</v>
      </c>
      <c r="G194" s="0" t="n">
        <v>0.185462855310107</v>
      </c>
      <c r="H194" s="0" t="n">
        <v>1.68490055157341</v>
      </c>
      <c r="I194" s="0" t="n">
        <v>0.387689956643675</v>
      </c>
      <c r="T194" s="0" t="n">
        <v>17.2322</v>
      </c>
      <c r="U194" s="0" t="n">
        <v>0.5881</v>
      </c>
      <c r="Y194" s="0" t="n">
        <v>1.51283094227398</v>
      </c>
      <c r="Z194" s="0" t="n">
        <v>-0.172069609299432</v>
      </c>
    </row>
    <row r="195" customFormat="false" ht="12.75" hidden="false" customHeight="false" outlineLevel="0" collapsed="false">
      <c r="B195" s="0" t="n">
        <v>5.857</v>
      </c>
      <c r="C195" s="0" t="n">
        <v>185.04</v>
      </c>
      <c r="D195" s="0" t="n">
        <v>997.92</v>
      </c>
      <c r="E195" s="0" t="n">
        <v>4.357</v>
      </c>
      <c r="F195" s="0" t="n">
        <v>997.72</v>
      </c>
      <c r="G195" s="0" t="n">
        <v>0.185462855310107</v>
      </c>
      <c r="H195" s="0" t="n">
        <v>1.68490055157341</v>
      </c>
      <c r="I195" s="0" t="n">
        <v>0.38671116630099</v>
      </c>
      <c r="T195" s="0" t="n">
        <v>17.2321</v>
      </c>
      <c r="U195" s="0" t="n">
        <v>0.5864</v>
      </c>
      <c r="Y195" s="0" t="n">
        <v>1.51541212385618</v>
      </c>
      <c r="Z195" s="0" t="n">
        <v>-0.169488427717234</v>
      </c>
    </row>
    <row r="196" customFormat="false" ht="12.75" hidden="false" customHeight="false" outlineLevel="0" collapsed="false">
      <c r="B196" s="0" t="n">
        <v>5.861</v>
      </c>
      <c r="C196" s="0" t="n">
        <v>185.04</v>
      </c>
      <c r="D196" s="0" t="n">
        <v>999.65</v>
      </c>
      <c r="E196" s="0" t="n">
        <v>4.361</v>
      </c>
      <c r="F196" s="0" t="n">
        <v>999.45</v>
      </c>
      <c r="G196" s="0" t="n">
        <v>0.185141828005403</v>
      </c>
      <c r="H196" s="0" t="n">
        <v>1.68663300331615</v>
      </c>
      <c r="I196" s="0" t="n">
        <v>0.386753726969997</v>
      </c>
      <c r="T196" s="0" t="n">
        <v>17.2324</v>
      </c>
      <c r="U196" s="0" t="n">
        <v>0.583</v>
      </c>
      <c r="Y196" s="0" t="n">
        <v>1.51635073534061</v>
      </c>
      <c r="Z196" s="0" t="n">
        <v>-0.170282267975541</v>
      </c>
    </row>
    <row r="197" customFormat="false" ht="12.75" hidden="false" customHeight="false" outlineLevel="0" collapsed="false">
      <c r="B197" s="0" t="n">
        <v>5.866</v>
      </c>
      <c r="C197" s="0" t="n">
        <v>186.09</v>
      </c>
      <c r="D197" s="0" t="n">
        <v>997.92</v>
      </c>
      <c r="E197" s="0" t="n">
        <v>4.366</v>
      </c>
      <c r="F197" s="0" t="n">
        <v>997.72</v>
      </c>
      <c r="G197" s="0" t="n">
        <v>0.1865152547809</v>
      </c>
      <c r="H197" s="0" t="n">
        <v>1.67924214220054</v>
      </c>
      <c r="I197" s="0" t="n">
        <v>0.384617989509973</v>
      </c>
      <c r="T197" s="0" t="n">
        <v>17.2324</v>
      </c>
      <c r="U197" s="0" t="n">
        <v>0.5813</v>
      </c>
      <c r="Y197" s="0" t="n">
        <v>1.51752399969616</v>
      </c>
      <c r="Z197" s="0" t="n">
        <v>-0.161718142504384</v>
      </c>
    </row>
    <row r="198" customFormat="false" ht="12.75" hidden="false" customHeight="false" outlineLevel="0" collapsed="false">
      <c r="B198" s="0" t="n">
        <v>5.866</v>
      </c>
      <c r="C198" s="0" t="n">
        <v>186.09</v>
      </c>
      <c r="D198" s="0" t="n">
        <v>997.92</v>
      </c>
      <c r="E198" s="0" t="n">
        <v>4.366</v>
      </c>
      <c r="F198" s="0" t="n">
        <v>997.72</v>
      </c>
      <c r="G198" s="0" t="n">
        <v>0.1865152547809</v>
      </c>
      <c r="H198" s="0" t="n">
        <v>1.67924214220054</v>
      </c>
      <c r="I198" s="0" t="n">
        <v>0.384617989509973</v>
      </c>
      <c r="T198" s="0" t="n">
        <v>17.2326</v>
      </c>
      <c r="U198" s="0" t="n">
        <v>0.5796</v>
      </c>
      <c r="Y198" s="0" t="n">
        <v>1.51752399969616</v>
      </c>
      <c r="Z198" s="0" t="n">
        <v>-0.161718142504384</v>
      </c>
    </row>
    <row r="199" customFormat="false" ht="12.75" hidden="false" customHeight="false" outlineLevel="0" collapsed="false">
      <c r="B199" s="0" t="n">
        <v>5.861</v>
      </c>
      <c r="C199" s="0" t="n">
        <v>187.15</v>
      </c>
      <c r="D199" s="0" t="n">
        <v>999.65</v>
      </c>
      <c r="E199" s="0" t="n">
        <v>4.361</v>
      </c>
      <c r="F199" s="0" t="n">
        <v>999.45</v>
      </c>
      <c r="G199" s="0" t="n">
        <v>0.187252989144029</v>
      </c>
      <c r="H199" s="0" t="n">
        <v>1.67529458760443</v>
      </c>
      <c r="I199" s="0" t="n">
        <v>0.384153769228257</v>
      </c>
      <c r="T199" s="0" t="n">
        <v>17.2326</v>
      </c>
      <c r="U199" s="0" t="n">
        <v>0.5779</v>
      </c>
      <c r="Y199" s="0" t="n">
        <v>1.51635073534061</v>
      </c>
      <c r="Z199" s="0" t="n">
        <v>-0.158943852263813</v>
      </c>
    </row>
    <row r="200" customFormat="false" ht="12.75" hidden="false" customHeight="false" outlineLevel="0" collapsed="false">
      <c r="B200" s="0" t="n">
        <v>5.885</v>
      </c>
      <c r="C200" s="0" t="n">
        <v>189.28</v>
      </c>
      <c r="D200" s="0" t="n">
        <v>999.65</v>
      </c>
      <c r="E200" s="0" t="n">
        <v>4.385</v>
      </c>
      <c r="F200" s="0" t="n">
        <v>999.45</v>
      </c>
      <c r="G200" s="0" t="n">
        <v>0.189384161288709</v>
      </c>
      <c r="H200" s="0" t="n">
        <v>1.66397762243896</v>
      </c>
      <c r="I200" s="0" t="n">
        <v>0.379470381399991</v>
      </c>
      <c r="T200" s="0" t="n">
        <v>17.2327</v>
      </c>
      <c r="U200" s="0" t="n">
        <v>0.5763</v>
      </c>
      <c r="Y200" s="0" t="n">
        <v>1.52198240424723</v>
      </c>
      <c r="Z200" s="0" t="n">
        <v>-0.141995218191733</v>
      </c>
    </row>
    <row r="201" customFormat="false" ht="12.75" hidden="false" customHeight="false" outlineLevel="0" collapsed="false">
      <c r="B201" s="0" t="n">
        <v>5.87</v>
      </c>
      <c r="C201" s="0" t="n">
        <v>189.81</v>
      </c>
      <c r="D201" s="0" t="n">
        <v>997.92</v>
      </c>
      <c r="E201" s="0" t="n">
        <v>4.37</v>
      </c>
      <c r="F201" s="0" t="n">
        <v>997.72</v>
      </c>
      <c r="G201" s="0" t="n">
        <v>0.19024375576314</v>
      </c>
      <c r="H201" s="0" t="n">
        <v>1.65944899927585</v>
      </c>
      <c r="I201" s="0" t="n">
        <v>0.379736613106602</v>
      </c>
      <c r="T201" s="0" t="n">
        <v>17.2331</v>
      </c>
      <c r="U201" s="0" t="n">
        <v>0.5746</v>
      </c>
      <c r="Y201" s="0" t="n">
        <v>1.51846261118059</v>
      </c>
      <c r="Z201" s="0" t="n">
        <v>-0.140986388095255</v>
      </c>
    </row>
    <row r="202" customFormat="false" ht="12.75" hidden="false" customHeight="false" outlineLevel="0" collapsed="false">
      <c r="B202" s="0" t="n">
        <v>5.857</v>
      </c>
      <c r="C202" s="0" t="n">
        <v>190.35</v>
      </c>
      <c r="D202" s="0" t="n">
        <v>997.92</v>
      </c>
      <c r="E202" s="0" t="n">
        <v>4.357</v>
      </c>
      <c r="F202" s="0" t="n">
        <v>997.72</v>
      </c>
      <c r="G202" s="0" t="n">
        <v>0.190784989776691</v>
      </c>
      <c r="H202" s="0" t="n">
        <v>1.65660808845352</v>
      </c>
      <c r="I202" s="0" t="n">
        <v>0.380217601205767</v>
      </c>
      <c r="T202" s="0" t="n">
        <v>17.2333</v>
      </c>
      <c r="U202" s="0" t="n">
        <v>0.5713</v>
      </c>
      <c r="Y202" s="0" t="n">
        <v>1.51541212385618</v>
      </c>
      <c r="Z202" s="0" t="n">
        <v>-0.141195964597347</v>
      </c>
    </row>
    <row r="203" customFormat="false" ht="12.75" hidden="false" customHeight="false" outlineLevel="0" collapsed="false">
      <c r="B203" s="0" t="n">
        <v>5.885</v>
      </c>
      <c r="C203" s="0" t="n">
        <v>193.61</v>
      </c>
      <c r="D203" s="0" t="n">
        <v>997.92</v>
      </c>
      <c r="E203" s="0" t="n">
        <v>4.385</v>
      </c>
      <c r="F203" s="0" t="n">
        <v>997.72</v>
      </c>
      <c r="G203" s="0" t="n">
        <v>0.194052439562202</v>
      </c>
      <c r="H203" s="0" t="n">
        <v>1.63962674595259</v>
      </c>
      <c r="I203" s="0" t="n">
        <v>0.373917159852358</v>
      </c>
      <c r="T203" s="0" t="n">
        <v>17.2332</v>
      </c>
      <c r="U203" s="0" t="n">
        <v>0.5713</v>
      </c>
      <c r="Y203" s="0" t="n">
        <v>1.52198240424723</v>
      </c>
      <c r="Z203" s="0" t="n">
        <v>-0.117644341705361</v>
      </c>
    </row>
    <row r="204" customFormat="false" ht="12.75" hidden="false" customHeight="false" outlineLevel="0" collapsed="false">
      <c r="B204" s="0" t="n">
        <v>5.87</v>
      </c>
      <c r="C204" s="0" t="n">
        <v>194.71</v>
      </c>
      <c r="D204" s="0" t="n">
        <v>999.65</v>
      </c>
      <c r="E204" s="0" t="n">
        <v>4.37</v>
      </c>
      <c r="F204" s="0" t="n">
        <v>999.45</v>
      </c>
      <c r="G204" s="0" t="n">
        <v>0.194817149432188</v>
      </c>
      <c r="H204" s="0" t="n">
        <v>1.6356937523264</v>
      </c>
      <c r="I204" s="0" t="n">
        <v>0.374300629822975</v>
      </c>
      <c r="T204" s="0" t="n">
        <v>17.2333</v>
      </c>
      <c r="U204" s="0" t="n">
        <v>0.5696</v>
      </c>
      <c r="Y204" s="0" t="n">
        <v>1.51846261118059</v>
      </c>
      <c r="Z204" s="0" t="n">
        <v>-0.117231141145807</v>
      </c>
    </row>
    <row r="205" customFormat="false" ht="12.75" hidden="false" customHeight="false" outlineLevel="0" collapsed="false">
      <c r="B205" s="0" t="n">
        <v>5.876</v>
      </c>
      <c r="C205" s="0" t="n">
        <v>195.26</v>
      </c>
      <c r="D205" s="0" t="n">
        <v>999.65</v>
      </c>
      <c r="E205" s="0" t="n">
        <v>4.376</v>
      </c>
      <c r="F205" s="0" t="n">
        <v>999.45</v>
      </c>
      <c r="G205" s="0" t="n">
        <v>0.195367452098654</v>
      </c>
      <c r="H205" s="0" t="n">
        <v>1.63287302083441</v>
      </c>
      <c r="I205" s="0" t="n">
        <v>0.373142829258321</v>
      </c>
      <c r="T205" s="0" t="n">
        <v>17.2331</v>
      </c>
      <c r="U205" s="0" t="n">
        <v>0.568</v>
      </c>
      <c r="Y205" s="0" t="n">
        <v>1.51987052840725</v>
      </c>
      <c r="Z205" s="0" t="n">
        <v>-0.113002492427164</v>
      </c>
    </row>
    <row r="206" customFormat="false" ht="12.75" hidden="false" customHeight="false" outlineLevel="0" collapsed="false">
      <c r="B206" s="0" t="n">
        <v>5.87</v>
      </c>
      <c r="C206" s="0" t="n">
        <v>198.6</v>
      </c>
      <c r="D206" s="0" t="n">
        <v>999.65</v>
      </c>
      <c r="E206" s="0" t="n">
        <v>4.37</v>
      </c>
      <c r="F206" s="0" t="n">
        <v>999.45</v>
      </c>
      <c r="G206" s="0" t="n">
        <v>0.19870929010956</v>
      </c>
      <c r="H206" s="0" t="n">
        <v>1.6159122740912</v>
      </c>
      <c r="I206" s="0" t="n">
        <v>0.369773975764576</v>
      </c>
      <c r="T206" s="0" t="n">
        <v>17.2333</v>
      </c>
      <c r="U206" s="0" t="n">
        <v>0.568</v>
      </c>
      <c r="Y206" s="0" t="n">
        <v>1.51846261118059</v>
      </c>
      <c r="Z206" s="0" t="n">
        <v>-0.0974496629106021</v>
      </c>
    </row>
    <row r="207" customFormat="false" ht="12.75" hidden="false" customHeight="false" outlineLevel="0" collapsed="false">
      <c r="B207" s="0" t="n">
        <v>5.876</v>
      </c>
      <c r="C207" s="0" t="n">
        <v>200.85</v>
      </c>
      <c r="D207" s="0" t="n">
        <v>999.65</v>
      </c>
      <c r="E207" s="0" t="n">
        <v>4.376</v>
      </c>
      <c r="F207" s="0" t="n">
        <v>999.45</v>
      </c>
      <c r="G207" s="0" t="n">
        <v>0.20096052829056</v>
      </c>
      <c r="H207" s="0" t="n">
        <v>1.60464666560791</v>
      </c>
      <c r="I207" s="0" t="n">
        <v>0.36669256526689</v>
      </c>
      <c r="T207" s="0" t="n">
        <v>17.2334</v>
      </c>
      <c r="U207" s="0" t="n">
        <v>0.568</v>
      </c>
      <c r="Y207" s="0" t="n">
        <v>1.51987052840725</v>
      </c>
      <c r="Z207" s="0" t="n">
        <v>-0.0847761372006615</v>
      </c>
    </row>
    <row r="208" customFormat="false" ht="12.75" hidden="false" customHeight="false" outlineLevel="0" collapsed="false">
      <c r="B208" s="0" t="n">
        <v>5.885</v>
      </c>
      <c r="C208" s="0" t="n">
        <v>200.85</v>
      </c>
      <c r="D208" s="0" t="n">
        <v>999.65</v>
      </c>
      <c r="E208" s="0" t="n">
        <v>4.385</v>
      </c>
      <c r="F208" s="0" t="n">
        <v>999.45</v>
      </c>
      <c r="G208" s="0" t="n">
        <v>0.20096052829056</v>
      </c>
      <c r="H208" s="0" t="n">
        <v>1.60464666560791</v>
      </c>
      <c r="I208" s="0" t="n">
        <v>0.365939946546844</v>
      </c>
      <c r="T208" s="0" t="n">
        <v>17.2333</v>
      </c>
      <c r="U208" s="0" t="n">
        <v>0.5663</v>
      </c>
      <c r="Y208" s="0" t="n">
        <v>1.52198240424723</v>
      </c>
      <c r="Z208" s="0" t="n">
        <v>-0.0826642613606814</v>
      </c>
    </row>
    <row r="209" customFormat="false" ht="12.75" hidden="false" customHeight="false" outlineLevel="0" collapsed="false">
      <c r="B209" s="0" t="n">
        <v>5.879</v>
      </c>
      <c r="C209" s="0" t="n">
        <v>204.87</v>
      </c>
      <c r="D209" s="0" t="n">
        <v>999.65</v>
      </c>
      <c r="E209" s="0" t="n">
        <v>4.379</v>
      </c>
      <c r="F209" s="0" t="n">
        <v>999.45</v>
      </c>
      <c r="G209" s="0" t="n">
        <v>0.204982740507279</v>
      </c>
      <c r="H209" s="0" t="n">
        <v>1.58482939602269</v>
      </c>
      <c r="I209" s="0" t="n">
        <v>0.361915824622674</v>
      </c>
      <c r="T209" s="0" t="n">
        <v>17.2332</v>
      </c>
      <c r="U209" s="0" t="n">
        <v>0.5647</v>
      </c>
      <c r="Y209" s="0" t="n">
        <v>1.52057448702057</v>
      </c>
      <c r="Z209" s="0" t="n">
        <v>-0.0642549090021147</v>
      </c>
    </row>
    <row r="210" customFormat="false" ht="12.75" hidden="false" customHeight="false" outlineLevel="0" collapsed="false">
      <c r="B210" s="0" t="n">
        <v>5.885</v>
      </c>
      <c r="C210" s="0" t="n">
        <v>207.2</v>
      </c>
      <c r="D210" s="0" t="n">
        <v>999.65</v>
      </c>
      <c r="E210" s="0" t="n">
        <v>4.385</v>
      </c>
      <c r="F210" s="0" t="n">
        <v>999.45</v>
      </c>
      <c r="G210" s="0" t="n">
        <v>0.207314022712492</v>
      </c>
      <c r="H210" s="0" t="n">
        <v>1.57352051799213</v>
      </c>
      <c r="I210" s="0" t="n">
        <v>0.358841623259323</v>
      </c>
      <c r="T210" s="0" t="n">
        <v>17.2333</v>
      </c>
      <c r="U210" s="0" t="n">
        <v>0.5647</v>
      </c>
      <c r="Y210" s="0" t="n">
        <v>1.52198240424723</v>
      </c>
      <c r="Z210" s="0" t="n">
        <v>-0.0515381137449034</v>
      </c>
    </row>
    <row r="211" customFormat="false" ht="12.75" hidden="false" customHeight="false" outlineLevel="0" collapsed="false">
      <c r="B211" s="0" t="n">
        <v>5.876</v>
      </c>
      <c r="C211" s="0" t="n">
        <v>207.78</v>
      </c>
      <c r="D211" s="0" t="n">
        <v>999.65</v>
      </c>
      <c r="E211" s="0" t="n">
        <v>4.376</v>
      </c>
      <c r="F211" s="0" t="n">
        <v>999.45</v>
      </c>
      <c r="G211" s="0" t="n">
        <v>0.207894341888038</v>
      </c>
      <c r="H211" s="0" t="n">
        <v>1.57072520091148</v>
      </c>
      <c r="I211" s="0" t="n">
        <v>0.358940859440465</v>
      </c>
      <c r="T211" s="0" t="n">
        <v>17.2331</v>
      </c>
      <c r="U211" s="0" t="n">
        <v>0.563</v>
      </c>
      <c r="Y211" s="0" t="n">
        <v>1.51987052840725</v>
      </c>
      <c r="Z211" s="0" t="n">
        <v>-0.0508546725042283</v>
      </c>
    </row>
    <row r="212" customFormat="false" ht="12.75" hidden="false" customHeight="false" outlineLevel="0" collapsed="false">
      <c r="B212" s="0" t="n">
        <v>5.879</v>
      </c>
      <c r="C212" s="0" t="n">
        <v>209.55</v>
      </c>
      <c r="D212" s="0" t="n">
        <v>999.65</v>
      </c>
      <c r="E212" s="0" t="n">
        <v>4.379</v>
      </c>
      <c r="F212" s="0" t="n">
        <v>999.45</v>
      </c>
      <c r="G212" s="0" t="n">
        <v>0.209665315923758</v>
      </c>
      <c r="H212" s="0" t="n">
        <v>1.56224265471808</v>
      </c>
      <c r="I212" s="0" t="n">
        <v>0.356757856752246</v>
      </c>
      <c r="T212" s="0" t="n">
        <v>17.2331</v>
      </c>
      <c r="U212" s="0" t="n">
        <v>0.5614</v>
      </c>
      <c r="Y212" s="0" t="n">
        <v>1.52057448702057</v>
      </c>
      <c r="Z212" s="0" t="n">
        <v>-0.0416681676975095</v>
      </c>
    </row>
    <row r="213" customFormat="false" ht="12.75" hidden="false" customHeight="false" outlineLevel="0" collapsed="false">
      <c r="B213" s="0" t="n">
        <v>5.885</v>
      </c>
      <c r="C213" s="0" t="n">
        <v>210.74</v>
      </c>
      <c r="D213" s="0" t="n">
        <v>999.65</v>
      </c>
      <c r="E213" s="0" t="n">
        <v>4.385</v>
      </c>
      <c r="F213" s="0" t="n">
        <v>999.45</v>
      </c>
      <c r="G213" s="0" t="n">
        <v>0.210855970783931</v>
      </c>
      <c r="H213" s="0" t="n">
        <v>1.55657988327514</v>
      </c>
      <c r="I213" s="0" t="n">
        <v>0.354978308614627</v>
      </c>
      <c r="T213" s="0" t="n">
        <v>17.2334</v>
      </c>
      <c r="U213" s="0" t="n">
        <v>0.5614</v>
      </c>
      <c r="Y213" s="0" t="n">
        <v>1.52198240424723</v>
      </c>
      <c r="Z213" s="0" t="n">
        <v>-0.0345974790279122</v>
      </c>
    </row>
    <row r="214" customFormat="false" ht="12.75" hidden="false" customHeight="false" outlineLevel="0" collapsed="false">
      <c r="B214" s="0" t="n">
        <v>5.879</v>
      </c>
      <c r="C214" s="0" t="n">
        <v>210.74</v>
      </c>
      <c r="D214" s="0" t="n">
        <v>999.65</v>
      </c>
      <c r="E214" s="0" t="n">
        <v>4.379</v>
      </c>
      <c r="F214" s="0" t="n">
        <v>999.45</v>
      </c>
      <c r="G214" s="0" t="n">
        <v>0.210855970783931</v>
      </c>
      <c r="H214" s="0" t="n">
        <v>1.55657988327514</v>
      </c>
      <c r="I214" s="0" t="n">
        <v>0.355464691316543</v>
      </c>
      <c r="T214" s="0" t="n">
        <v>17.2334</v>
      </c>
      <c r="U214" s="0" t="n">
        <v>0.5598</v>
      </c>
      <c r="Y214" s="0" t="n">
        <v>1.52057448702057</v>
      </c>
      <c r="Z214" s="0" t="n">
        <v>-0.0360053962545657</v>
      </c>
    </row>
    <row r="215" customFormat="false" ht="12.75" hidden="false" customHeight="false" outlineLevel="0" collapsed="false">
      <c r="B215" s="0" t="n">
        <v>5.885</v>
      </c>
      <c r="C215" s="0" t="n">
        <v>210.74</v>
      </c>
      <c r="D215" s="0" t="n">
        <v>999.65</v>
      </c>
      <c r="E215" s="0" t="n">
        <v>4.385</v>
      </c>
      <c r="F215" s="0" t="n">
        <v>999.45</v>
      </c>
      <c r="G215" s="0" t="n">
        <v>0.210855970783931</v>
      </c>
      <c r="H215" s="0" t="n">
        <v>1.55657988327514</v>
      </c>
      <c r="I215" s="0" t="n">
        <v>0.354978308614627</v>
      </c>
      <c r="T215" s="0" t="n">
        <v>17.2336</v>
      </c>
      <c r="U215" s="0" t="n">
        <v>0.5581</v>
      </c>
      <c r="Y215" s="0" t="n">
        <v>1.52198240424723</v>
      </c>
      <c r="Z215" s="0" t="n">
        <v>-0.0345974790279122</v>
      </c>
    </row>
    <row r="216" customFormat="false" ht="12.75" hidden="false" customHeight="false" outlineLevel="0" collapsed="false">
      <c r="B216" s="0" t="n">
        <v>5.885</v>
      </c>
      <c r="C216" s="0" t="n">
        <v>210.74</v>
      </c>
      <c r="D216" s="0" t="n">
        <v>999.65</v>
      </c>
      <c r="E216" s="0" t="n">
        <v>4.385</v>
      </c>
      <c r="F216" s="0" t="n">
        <v>999.45</v>
      </c>
      <c r="G216" s="0" t="n">
        <v>0.210855970783931</v>
      </c>
      <c r="H216" s="0" t="n">
        <v>1.55657988327514</v>
      </c>
      <c r="I216" s="0" t="n">
        <v>0.354978308614627</v>
      </c>
      <c r="T216" s="0" t="n">
        <v>17.2334</v>
      </c>
      <c r="U216" s="0" t="n">
        <v>0.5581</v>
      </c>
      <c r="Y216" s="0" t="n">
        <v>1.52198240424723</v>
      </c>
      <c r="Z216" s="0" t="n">
        <v>-0.0345974790279122</v>
      </c>
    </row>
    <row r="217" customFormat="false" ht="12.75" hidden="false" customHeight="false" outlineLevel="0" collapsed="false">
      <c r="B217" s="0" t="n">
        <v>5.889</v>
      </c>
      <c r="C217" s="0" t="n">
        <v>210.74</v>
      </c>
      <c r="D217" s="0" t="n">
        <v>999.65</v>
      </c>
      <c r="E217" s="0" t="n">
        <v>4.389</v>
      </c>
      <c r="F217" s="0" t="n">
        <v>999.45</v>
      </c>
      <c r="G217" s="0" t="n">
        <v>0.210855970783931</v>
      </c>
      <c r="H217" s="0" t="n">
        <v>1.55657988327514</v>
      </c>
      <c r="I217" s="0" t="n">
        <v>0.354654792270481</v>
      </c>
      <c r="T217" s="0" t="n">
        <v>17.2336</v>
      </c>
      <c r="U217" s="0" t="n">
        <v>0.5581</v>
      </c>
      <c r="Y217" s="0" t="n">
        <v>1.52292101573166</v>
      </c>
      <c r="Z217" s="0" t="n">
        <v>-0.0336588675434764</v>
      </c>
    </row>
    <row r="218" customFormat="false" ht="12.75" hidden="false" customHeight="false" outlineLevel="0" collapsed="false">
      <c r="B218" s="0" t="n">
        <v>5.896</v>
      </c>
      <c r="C218" s="0" t="n">
        <v>211.34</v>
      </c>
      <c r="D218" s="0" t="n">
        <v>999.65</v>
      </c>
      <c r="E218" s="0" t="n">
        <v>4.396</v>
      </c>
      <c r="F218" s="0" t="n">
        <v>999.45</v>
      </c>
      <c r="G218" s="0" t="n">
        <v>0.211456300965531</v>
      </c>
      <c r="H218" s="0" t="n">
        <v>1.55373681861305</v>
      </c>
      <c r="I218" s="0" t="n">
        <v>0.353443316335999</v>
      </c>
      <c r="T218" s="0" t="n">
        <v>17.2341</v>
      </c>
      <c r="U218" s="0" t="n">
        <v>0.5565</v>
      </c>
      <c r="Y218" s="0" t="n">
        <v>1.52456358582943</v>
      </c>
      <c r="Z218" s="0" t="n">
        <v>-0.0291732327836265</v>
      </c>
    </row>
    <row r="219" customFormat="false" ht="12.75" hidden="false" customHeight="false" outlineLevel="0" collapsed="false">
      <c r="B219" s="0" t="n">
        <v>5.896</v>
      </c>
      <c r="C219" s="0" t="n">
        <v>211.34</v>
      </c>
      <c r="D219" s="0" t="n">
        <v>999.65</v>
      </c>
      <c r="E219" s="0" t="n">
        <v>4.396</v>
      </c>
      <c r="F219" s="0" t="n">
        <v>999.45</v>
      </c>
      <c r="G219" s="0" t="n">
        <v>0.211456300965531</v>
      </c>
      <c r="H219" s="0" t="n">
        <v>1.55373681861305</v>
      </c>
      <c r="I219" s="0" t="n">
        <v>0.353443316335999</v>
      </c>
      <c r="T219" s="0" t="n">
        <v>17.2346</v>
      </c>
      <c r="U219" s="0" t="n">
        <v>0.5549</v>
      </c>
      <c r="Y219" s="0" t="n">
        <v>1.52456358582943</v>
      </c>
      <c r="Z219" s="0" t="n">
        <v>-0.0291732327836265</v>
      </c>
    </row>
    <row r="220" customFormat="false" ht="12.75" hidden="false" customHeight="false" outlineLevel="0" collapsed="false">
      <c r="B220" s="0" t="n">
        <v>5.909</v>
      </c>
      <c r="C220" s="0" t="n">
        <v>211.34</v>
      </c>
      <c r="D220" s="0" t="n">
        <v>999.65</v>
      </c>
      <c r="E220" s="0" t="n">
        <v>4.409</v>
      </c>
      <c r="F220" s="0" t="n">
        <v>999.45</v>
      </c>
      <c r="G220" s="0" t="n">
        <v>0.211456300965531</v>
      </c>
      <c r="H220" s="0" t="n">
        <v>1.55373681861305</v>
      </c>
      <c r="I220" s="0" t="n">
        <v>0.352401183627365</v>
      </c>
      <c r="T220" s="0" t="n">
        <v>17.2353</v>
      </c>
      <c r="U220" s="0" t="n">
        <v>0.5533</v>
      </c>
      <c r="Y220" s="0" t="n">
        <v>1.52761407315384</v>
      </c>
      <c r="Z220" s="0" t="n">
        <v>-0.0261227454592108</v>
      </c>
    </row>
    <row r="221" customFormat="false" ht="12.75" hidden="false" customHeight="false" outlineLevel="0" collapsed="false">
      <c r="B221" s="0" t="n">
        <v>5.914</v>
      </c>
      <c r="C221" s="0" t="n">
        <v>211.93</v>
      </c>
      <c r="D221" s="0" t="n">
        <v>1001.4</v>
      </c>
      <c r="E221" s="0" t="n">
        <v>4.414</v>
      </c>
      <c r="F221" s="0" t="n">
        <v>1001.2</v>
      </c>
      <c r="G221" s="0" t="n">
        <v>0.211675988813424</v>
      </c>
      <c r="H221" s="0" t="n">
        <v>1.55269843010395</v>
      </c>
      <c r="I221" s="0" t="n">
        <v>0.351766749004066</v>
      </c>
      <c r="T221" s="0" t="n">
        <v>17.2358</v>
      </c>
      <c r="U221" s="0" t="n">
        <v>0.5517</v>
      </c>
      <c r="Y221" s="0" t="n">
        <v>1.52878733750939</v>
      </c>
      <c r="Z221" s="0" t="n">
        <v>-0.0239110925945603</v>
      </c>
    </row>
    <row r="222" customFormat="false" ht="12.75" hidden="false" customHeight="false" outlineLevel="0" collapsed="false">
      <c r="B222" s="0" t="n">
        <v>5.909</v>
      </c>
      <c r="C222" s="0" t="n">
        <v>211.93</v>
      </c>
      <c r="D222" s="0" t="n">
        <v>999.65</v>
      </c>
      <c r="E222" s="0" t="n">
        <v>4.409</v>
      </c>
      <c r="F222" s="0" t="n">
        <v>999.45</v>
      </c>
      <c r="G222" s="0" t="n">
        <v>0.212046625644104</v>
      </c>
      <c r="H222" s="0" t="n">
        <v>1.55094899833338</v>
      </c>
      <c r="I222" s="0" t="n">
        <v>0.351768881454612</v>
      </c>
      <c r="T222" s="0" t="n">
        <v>17.2355</v>
      </c>
      <c r="U222" s="0" t="n">
        <v>0.5517</v>
      </c>
      <c r="Y222" s="0" t="n">
        <v>1.52761407315384</v>
      </c>
      <c r="Z222" s="0" t="n">
        <v>-0.0233349251795421</v>
      </c>
    </row>
    <row r="223" customFormat="false" ht="12.75" hidden="false" customHeight="false" outlineLevel="0" collapsed="false">
      <c r="B223" s="0" t="n">
        <v>5.914</v>
      </c>
      <c r="C223" s="0" t="n">
        <v>212.53</v>
      </c>
      <c r="D223" s="0" t="n">
        <v>999.65</v>
      </c>
      <c r="E223" s="0" t="n">
        <v>4.414</v>
      </c>
      <c r="F223" s="0" t="n">
        <v>999.45</v>
      </c>
      <c r="G223" s="0" t="n">
        <v>0.212646955825704</v>
      </c>
      <c r="H223" s="0" t="n">
        <v>1.54812187510968</v>
      </c>
      <c r="I223" s="0" t="n">
        <v>0.350729921864449</v>
      </c>
      <c r="T223" s="0" t="n">
        <v>17.2358</v>
      </c>
      <c r="U223" s="0" t="n">
        <v>0.5501</v>
      </c>
      <c r="Y223" s="0" t="n">
        <v>1.52878733750939</v>
      </c>
      <c r="Z223" s="0" t="n">
        <v>-0.01933453760029</v>
      </c>
    </row>
    <row r="224" customFormat="false" ht="12.75" hidden="false" customHeight="false" outlineLevel="0" collapsed="false">
      <c r="B224" s="0" t="n">
        <v>5.924</v>
      </c>
      <c r="C224" s="0" t="n">
        <v>212.53</v>
      </c>
      <c r="D224" s="0" t="n">
        <v>999.65</v>
      </c>
      <c r="E224" s="0" t="n">
        <v>4.424</v>
      </c>
      <c r="F224" s="0" t="n">
        <v>999.45</v>
      </c>
      <c r="G224" s="0" t="n">
        <v>0.212646955825704</v>
      </c>
      <c r="H224" s="0" t="n">
        <v>1.54812187510968</v>
      </c>
      <c r="I224" s="0" t="n">
        <v>0.349937132710144</v>
      </c>
      <c r="T224" s="0" t="n">
        <v>17.236</v>
      </c>
      <c r="U224" s="0" t="n">
        <v>0.5485</v>
      </c>
      <c r="Y224" s="0" t="n">
        <v>1.53113386622047</v>
      </c>
      <c r="Z224" s="0" t="n">
        <v>-0.0169880088892009</v>
      </c>
    </row>
    <row r="225" customFormat="false" ht="12.75" hidden="false" customHeight="false" outlineLevel="0" collapsed="false">
      <c r="B225" s="0" t="n">
        <v>5.927</v>
      </c>
      <c r="C225" s="0" t="n">
        <v>212.53</v>
      </c>
      <c r="D225" s="0" t="n">
        <v>999.65</v>
      </c>
      <c r="E225" s="0" t="n">
        <v>4.427</v>
      </c>
      <c r="F225" s="0" t="n">
        <v>999.45</v>
      </c>
      <c r="G225" s="0" t="n">
        <v>0.212646955825704</v>
      </c>
      <c r="H225" s="0" t="n">
        <v>1.54812187510968</v>
      </c>
      <c r="I225" s="0" t="n">
        <v>0.349699994377609</v>
      </c>
      <c r="T225" s="0" t="n">
        <v>17.2357</v>
      </c>
      <c r="U225" s="0" t="n">
        <v>0.5485</v>
      </c>
      <c r="Y225" s="0" t="n">
        <v>1.5318378248338</v>
      </c>
      <c r="Z225" s="0" t="n">
        <v>-0.0162840502758743</v>
      </c>
    </row>
    <row r="226" customFormat="false" ht="12.75" hidden="false" customHeight="false" outlineLevel="0" collapsed="false">
      <c r="B226" s="0" t="n">
        <v>5.944</v>
      </c>
      <c r="C226" s="0" t="n">
        <v>212.53</v>
      </c>
      <c r="D226" s="0" t="n">
        <v>999.65</v>
      </c>
      <c r="E226" s="0" t="n">
        <v>4.444</v>
      </c>
      <c r="F226" s="0" t="n">
        <v>999.45</v>
      </c>
      <c r="G226" s="0" t="n">
        <v>0.212646955825704</v>
      </c>
      <c r="H226" s="0" t="n">
        <v>1.54812187510968</v>
      </c>
      <c r="I226" s="0" t="n">
        <v>0.34836225812549</v>
      </c>
      <c r="T226" s="0" t="n">
        <v>17.2357</v>
      </c>
      <c r="U226" s="0" t="n">
        <v>0.5485</v>
      </c>
      <c r="Y226" s="0" t="n">
        <v>1.53582692364265</v>
      </c>
      <c r="Z226" s="0" t="n">
        <v>-0.0122949514670228</v>
      </c>
    </row>
    <row r="227" customFormat="false" ht="12.75" hidden="false" customHeight="false" outlineLevel="0" collapsed="false">
      <c r="B227" s="0" t="n">
        <v>5.947</v>
      </c>
      <c r="C227" s="0" t="n">
        <v>211.93</v>
      </c>
      <c r="D227" s="0" t="n">
        <v>999.65</v>
      </c>
      <c r="E227" s="0" t="n">
        <v>4.447</v>
      </c>
      <c r="F227" s="0" t="n">
        <v>999.45</v>
      </c>
      <c r="G227" s="0" t="n">
        <v>0.212046625644104</v>
      </c>
      <c r="H227" s="0" t="n">
        <v>1.55094899833338</v>
      </c>
      <c r="I227" s="0" t="n">
        <v>0.348762985908114</v>
      </c>
      <c r="T227" s="0" t="n">
        <v>17.2357</v>
      </c>
      <c r="U227" s="0" t="n">
        <v>0.5501</v>
      </c>
      <c r="Y227" s="0" t="n">
        <v>1.53653088225598</v>
      </c>
      <c r="Z227" s="0" t="n">
        <v>-0.0144181160774035</v>
      </c>
    </row>
    <row r="228" customFormat="false" ht="12.75" hidden="false" customHeight="false" outlineLevel="0" collapsed="false">
      <c r="B228" s="0" t="n">
        <v>5.964</v>
      </c>
      <c r="C228" s="0" t="n">
        <v>208.96</v>
      </c>
      <c r="D228" s="0" t="n">
        <v>999.65</v>
      </c>
      <c r="E228" s="0" t="n">
        <v>4.464</v>
      </c>
      <c r="F228" s="0" t="n">
        <v>999.45</v>
      </c>
      <c r="G228" s="0" t="n">
        <v>0.209074991245185</v>
      </c>
      <c r="H228" s="0" t="n">
        <v>1.56506218282317</v>
      </c>
      <c r="I228" s="0" t="n">
        <v>0.350596367119885</v>
      </c>
      <c r="T228" s="0" t="n">
        <v>17.2357</v>
      </c>
      <c r="U228" s="0" t="n">
        <v>0.5501</v>
      </c>
      <c r="Y228" s="0" t="n">
        <v>1.54051998106483</v>
      </c>
      <c r="Z228" s="0" t="n">
        <v>-0.0245422017583361</v>
      </c>
    </row>
    <row r="229" customFormat="false" ht="12.75" hidden="false" customHeight="false" outlineLevel="0" collapsed="false">
      <c r="B229" s="0" t="n">
        <v>5.973</v>
      </c>
      <c r="C229" s="0" t="n">
        <v>207.78</v>
      </c>
      <c r="D229" s="0" t="n">
        <v>999.65</v>
      </c>
      <c r="E229" s="0" t="n">
        <v>4.473</v>
      </c>
      <c r="F229" s="0" t="n">
        <v>999.45</v>
      </c>
      <c r="G229" s="0" t="n">
        <v>0.207894341888038</v>
      </c>
      <c r="H229" s="0" t="n">
        <v>1.57072520091148</v>
      </c>
      <c r="I229" s="0" t="n">
        <v>0.351156986566393</v>
      </c>
      <c r="T229" s="0" t="n">
        <v>17.2357</v>
      </c>
      <c r="U229" s="0" t="n">
        <v>0.5501</v>
      </c>
      <c r="Y229" s="0" t="n">
        <v>1.54263185690481</v>
      </c>
      <c r="Z229" s="0" t="n">
        <v>-0.0280933440066642</v>
      </c>
    </row>
    <row r="230" customFormat="false" ht="12.75" hidden="false" customHeight="false" outlineLevel="0" collapsed="false">
      <c r="B230" s="0" t="n">
        <v>5.995</v>
      </c>
      <c r="C230" s="0" t="n">
        <v>207.2</v>
      </c>
      <c r="D230" s="0" t="n">
        <v>999.65</v>
      </c>
      <c r="E230" s="0" t="n">
        <v>4.495</v>
      </c>
      <c r="F230" s="0" t="n">
        <v>999.45</v>
      </c>
      <c r="G230" s="0" t="n">
        <v>0.207314022712492</v>
      </c>
      <c r="H230" s="0" t="n">
        <v>1.57352051799213</v>
      </c>
      <c r="I230" s="0" t="n">
        <v>0.350060181978227</v>
      </c>
      <c r="T230" s="0" t="n">
        <v>17.2355</v>
      </c>
      <c r="U230" s="0" t="n">
        <v>0.5501</v>
      </c>
      <c r="Y230" s="0" t="n">
        <v>1.54779422006921</v>
      </c>
      <c r="Z230" s="0" t="n">
        <v>-0.0257262979229231</v>
      </c>
    </row>
    <row r="231" customFormat="false" ht="12.75" hidden="false" customHeight="false" outlineLevel="0" collapsed="false">
      <c r="B231" s="0" t="n">
        <v>6.001</v>
      </c>
      <c r="C231" s="0" t="n">
        <v>204.29</v>
      </c>
      <c r="D231" s="0" t="n">
        <v>999.65</v>
      </c>
      <c r="E231" s="0" t="n">
        <v>4.501</v>
      </c>
      <c r="F231" s="0" t="n">
        <v>999.45</v>
      </c>
      <c r="G231" s="0" t="n">
        <v>0.204402421331732</v>
      </c>
      <c r="H231" s="0" t="n">
        <v>1.58766447448532</v>
      </c>
      <c r="I231" s="0" t="n">
        <v>0.352735941898539</v>
      </c>
      <c r="T231" s="0" t="n">
        <v>17.2357</v>
      </c>
      <c r="U231" s="0" t="n">
        <v>0.5501</v>
      </c>
      <c r="Y231" s="0" t="n">
        <v>1.54920213729586</v>
      </c>
      <c r="Z231" s="0" t="n">
        <v>-0.0384623371894615</v>
      </c>
    </row>
    <row r="232" customFormat="false" ht="12.75" hidden="false" customHeight="false" outlineLevel="0" collapsed="false">
      <c r="B232" s="0" t="n">
        <v>6.014</v>
      </c>
      <c r="C232" s="0" t="n">
        <v>202.57</v>
      </c>
      <c r="D232" s="0" t="n">
        <v>999.65</v>
      </c>
      <c r="E232" s="0" t="n">
        <v>4.514</v>
      </c>
      <c r="F232" s="0" t="n">
        <v>999.45</v>
      </c>
      <c r="G232" s="0" t="n">
        <v>0.202681474811146</v>
      </c>
      <c r="H232" s="0" t="n">
        <v>1.5961195211256</v>
      </c>
      <c r="I232" s="0" t="n">
        <v>0.353593159310058</v>
      </c>
      <c r="T232" s="0" t="n">
        <v>17.2355</v>
      </c>
      <c r="U232" s="0" t="n">
        <v>0.5501</v>
      </c>
      <c r="Y232" s="0" t="n">
        <v>1.55225262462028</v>
      </c>
      <c r="Z232" s="0" t="n">
        <v>-0.0438668965053255</v>
      </c>
    </row>
    <row r="233" customFormat="false" ht="12.75" hidden="false" customHeight="false" outlineLevel="0" collapsed="false">
      <c r="B233" s="0" t="n">
        <v>6.031</v>
      </c>
      <c r="C233" s="0" t="n">
        <v>202.57</v>
      </c>
      <c r="D233" s="0" t="n">
        <v>999.65</v>
      </c>
      <c r="E233" s="0" t="n">
        <v>4.531</v>
      </c>
      <c r="F233" s="0" t="n">
        <v>999.45</v>
      </c>
      <c r="G233" s="0" t="n">
        <v>0.202681474811146</v>
      </c>
      <c r="H233" s="0" t="n">
        <v>1.5961195211256</v>
      </c>
      <c r="I233" s="0" t="n">
        <v>0.352266502124388</v>
      </c>
      <c r="T233" s="0" t="n">
        <v>17.2357</v>
      </c>
      <c r="U233" s="0" t="n">
        <v>0.5501</v>
      </c>
      <c r="Y233" s="0" t="n">
        <v>1.55624172342913</v>
      </c>
      <c r="Z233" s="0" t="n">
        <v>-0.0398777976964742</v>
      </c>
    </row>
    <row r="234" customFormat="false" ht="12.75" hidden="false" customHeight="false" outlineLevel="0" collapsed="false">
      <c r="B234" s="0" t="n">
        <v>6.06</v>
      </c>
      <c r="C234" s="0" t="n">
        <v>199.72</v>
      </c>
      <c r="D234" s="0" t="n">
        <v>999.65</v>
      </c>
      <c r="E234" s="0" t="n">
        <v>4.56</v>
      </c>
      <c r="F234" s="0" t="n">
        <v>999.45</v>
      </c>
      <c r="G234" s="0" t="n">
        <v>0.199829906448547</v>
      </c>
      <c r="H234" s="0" t="n">
        <v>1.61028864042475</v>
      </c>
      <c r="I234" s="0" t="n">
        <v>0.353133473777357</v>
      </c>
      <c r="T234" s="0" t="n">
        <v>17.2357</v>
      </c>
      <c r="U234" s="0" t="n">
        <v>0.5501</v>
      </c>
      <c r="Y234" s="0" t="n">
        <v>1.56304665669129</v>
      </c>
      <c r="Z234" s="0" t="n">
        <v>-0.0472419837334603</v>
      </c>
    </row>
    <row r="235" customFormat="false" ht="12.75" hidden="false" customHeight="false" outlineLevel="0" collapsed="false">
      <c r="B235" s="0" t="n">
        <v>6.063</v>
      </c>
      <c r="C235" s="0" t="n">
        <v>198.04</v>
      </c>
      <c r="D235" s="0" t="n">
        <v>999.65</v>
      </c>
      <c r="E235" s="0" t="n">
        <v>4.563</v>
      </c>
      <c r="F235" s="0" t="n">
        <v>999.45</v>
      </c>
      <c r="G235" s="0" t="n">
        <v>0.198148981940067</v>
      </c>
      <c r="H235" s="0" t="n">
        <v>1.61873599503085</v>
      </c>
      <c r="I235" s="0" t="n">
        <v>0.354752573971258</v>
      </c>
      <c r="T235" s="0" t="n">
        <v>17.2357</v>
      </c>
      <c r="U235" s="0" t="n">
        <v>0.5485</v>
      </c>
      <c r="Y235" s="0" t="n">
        <v>1.56375061530461</v>
      </c>
      <c r="Z235" s="0" t="n">
        <v>-0.0549853797262379</v>
      </c>
    </row>
    <row r="236" customFormat="false" ht="12.75" hidden="false" customHeight="false" outlineLevel="0" collapsed="false">
      <c r="B236" s="0" t="n">
        <v>6.089</v>
      </c>
      <c r="C236" s="0" t="n">
        <v>198.04</v>
      </c>
      <c r="D236" s="0" t="n">
        <v>999.65</v>
      </c>
      <c r="E236" s="0" t="n">
        <v>4.589</v>
      </c>
      <c r="F236" s="0" t="n">
        <v>999.45</v>
      </c>
      <c r="G236" s="0" t="n">
        <v>0.198148981940067</v>
      </c>
      <c r="H236" s="0" t="n">
        <v>1.61873599503085</v>
      </c>
      <c r="I236" s="0" t="n">
        <v>0.352742644373687</v>
      </c>
      <c r="T236" s="0" t="n">
        <v>17.236</v>
      </c>
      <c r="U236" s="0" t="n">
        <v>0.5485</v>
      </c>
      <c r="Y236" s="0" t="n">
        <v>1.56985158995344</v>
      </c>
      <c r="Z236" s="0" t="n">
        <v>-0.048884405077406</v>
      </c>
    </row>
    <row r="237" customFormat="false" ht="12.75" hidden="false" customHeight="false" outlineLevel="0" collapsed="false">
      <c r="B237" s="0" t="n">
        <v>6.102</v>
      </c>
      <c r="C237" s="0" t="n">
        <v>195.81</v>
      </c>
      <c r="D237" s="0" t="n">
        <v>997.92</v>
      </c>
      <c r="E237" s="0" t="n">
        <v>4.602</v>
      </c>
      <c r="F237" s="0" t="n">
        <v>997.72</v>
      </c>
      <c r="G237" s="0" t="n">
        <v>0.196257467024817</v>
      </c>
      <c r="H237" s="0" t="n">
        <v>1.62832777175146</v>
      </c>
      <c r="I237" s="0" t="n">
        <v>0.353830458876893</v>
      </c>
      <c r="T237" s="0" t="n">
        <v>17.2362</v>
      </c>
      <c r="U237" s="0" t="n">
        <v>0.5485</v>
      </c>
      <c r="Y237" s="0" t="n">
        <v>1.57290207727786</v>
      </c>
      <c r="Z237" s="0" t="n">
        <v>-0.0554256944736031</v>
      </c>
    </row>
    <row r="238" customFormat="false" ht="12.75" hidden="false" customHeight="false" outlineLevel="0" collapsed="false">
      <c r="B238" s="0" t="n">
        <v>6.137</v>
      </c>
      <c r="C238" s="0" t="n">
        <v>194.16</v>
      </c>
      <c r="D238" s="0" t="n">
        <v>999.65</v>
      </c>
      <c r="E238" s="0" t="n">
        <v>4.637</v>
      </c>
      <c r="F238" s="0" t="n">
        <v>999.45</v>
      </c>
      <c r="G238" s="0" t="n">
        <v>0.194266846765721</v>
      </c>
      <c r="H238" s="0" t="n">
        <v>1.63852246285707</v>
      </c>
      <c r="I238" s="0" t="n">
        <v>0.353358305554685</v>
      </c>
      <c r="T238" s="0" t="n">
        <v>17.2363</v>
      </c>
      <c r="U238" s="0" t="n">
        <v>0.5485</v>
      </c>
      <c r="Y238" s="0" t="n">
        <v>1.58111492776667</v>
      </c>
      <c r="Z238" s="0" t="n">
        <v>-0.0574075350904024</v>
      </c>
    </row>
    <row r="239" customFormat="false" ht="12.75" hidden="false" customHeight="false" outlineLevel="0" collapsed="false">
      <c r="B239" s="0" t="n">
        <v>6.147</v>
      </c>
      <c r="C239" s="0" t="n">
        <v>193.61</v>
      </c>
      <c r="D239" s="0" t="n">
        <v>999.65</v>
      </c>
      <c r="E239" s="0" t="n">
        <v>4.647</v>
      </c>
      <c r="F239" s="0" t="n">
        <v>999.45</v>
      </c>
      <c r="G239" s="0" t="n">
        <v>0.193716544099255</v>
      </c>
      <c r="H239" s="0" t="n">
        <v>1.64135919769533</v>
      </c>
      <c r="I239" s="0" t="n">
        <v>0.35320834897683</v>
      </c>
      <c r="T239" s="0" t="n">
        <v>17.2362</v>
      </c>
      <c r="U239" s="0" t="n">
        <v>0.5501</v>
      </c>
      <c r="Y239" s="0" t="n">
        <v>1.58346145647776</v>
      </c>
      <c r="Z239" s="0" t="n">
        <v>-0.057897741217569</v>
      </c>
    </row>
    <row r="240" customFormat="false" ht="12.75" hidden="false" customHeight="false" outlineLevel="0" collapsed="false">
      <c r="B240" s="0" t="n">
        <v>6.179</v>
      </c>
      <c r="C240" s="0" t="n">
        <v>191.97</v>
      </c>
      <c r="D240" s="0" t="n">
        <v>999.65</v>
      </c>
      <c r="E240" s="0" t="n">
        <v>4.679</v>
      </c>
      <c r="F240" s="0" t="n">
        <v>999.45</v>
      </c>
      <c r="G240" s="0" t="n">
        <v>0.192075641602882</v>
      </c>
      <c r="H240" s="0" t="n">
        <v>1.6498659137401</v>
      </c>
      <c r="I240" s="0" t="n">
        <v>0.352610795841013</v>
      </c>
      <c r="T240" s="0" t="n">
        <v>17.2365</v>
      </c>
      <c r="U240" s="0" t="n">
        <v>0.5501</v>
      </c>
      <c r="Y240" s="0" t="n">
        <v>1.59097034835325</v>
      </c>
      <c r="Z240" s="0" t="n">
        <v>-0.058895565386851</v>
      </c>
    </row>
    <row r="241" customFormat="false" ht="12.75" hidden="false" customHeight="false" outlineLevel="0" collapsed="false">
      <c r="B241" s="0" t="n">
        <v>6.205</v>
      </c>
      <c r="C241" s="0" t="n">
        <v>189.81</v>
      </c>
      <c r="D241" s="0" t="n">
        <v>999.65</v>
      </c>
      <c r="E241" s="0" t="n">
        <v>4.705</v>
      </c>
      <c r="F241" s="0" t="n">
        <v>999.45</v>
      </c>
      <c r="G241" s="0" t="n">
        <v>0.189914452949122</v>
      </c>
      <c r="H241" s="0" t="n">
        <v>1.66118145101859</v>
      </c>
      <c r="I241" s="0" t="n">
        <v>0.35306725845241</v>
      </c>
      <c r="T241" s="0" t="n">
        <v>17.2363</v>
      </c>
      <c r="U241" s="0" t="n">
        <v>0.5501</v>
      </c>
      <c r="Y241" s="0" t="n">
        <v>1.59707132300208</v>
      </c>
      <c r="Z241" s="0" t="n">
        <v>-0.0641101280165126</v>
      </c>
    </row>
    <row r="242" customFormat="false" ht="12.75" hidden="false" customHeight="false" outlineLevel="0" collapsed="false">
      <c r="B242" s="0" t="n">
        <v>6.218</v>
      </c>
      <c r="C242" s="0" t="n">
        <v>189.81</v>
      </c>
      <c r="D242" s="0" t="n">
        <v>997.92</v>
      </c>
      <c r="E242" s="0" t="n">
        <v>4.718</v>
      </c>
      <c r="F242" s="0" t="n">
        <v>997.72</v>
      </c>
      <c r="G242" s="0" t="n">
        <v>0.19024375576314</v>
      </c>
      <c r="H242" s="0" t="n">
        <v>1.65944899927585</v>
      </c>
      <c r="I242" s="0" t="n">
        <v>0.35172721476809</v>
      </c>
      <c r="T242" s="0" t="n">
        <v>17.2363</v>
      </c>
      <c r="U242" s="0" t="n">
        <v>0.5517</v>
      </c>
      <c r="Y242" s="0" t="n">
        <v>1.60012181032649</v>
      </c>
      <c r="Z242" s="0" t="n">
        <v>-0.0593271889493547</v>
      </c>
    </row>
    <row r="243" customFormat="false" ht="12.75" hidden="false" customHeight="false" outlineLevel="0" collapsed="false">
      <c r="B243" s="0" t="n">
        <v>6.253</v>
      </c>
      <c r="C243" s="0" t="n">
        <v>188.21</v>
      </c>
      <c r="D243" s="0" t="n">
        <v>999.65</v>
      </c>
      <c r="E243" s="0" t="n">
        <v>4.753</v>
      </c>
      <c r="F243" s="0" t="n">
        <v>999.45</v>
      </c>
      <c r="G243" s="0" t="n">
        <v>0.188313572464856</v>
      </c>
      <c r="H243" s="0" t="n">
        <v>1.66964666160881</v>
      </c>
      <c r="I243" s="0" t="n">
        <v>0.351282697582329</v>
      </c>
      <c r="T243" s="0" t="n">
        <v>17.2363</v>
      </c>
      <c r="U243" s="0" t="n">
        <v>0.5517</v>
      </c>
      <c r="Y243" s="0" t="n">
        <v>1.60833466081531</v>
      </c>
      <c r="Z243" s="0" t="n">
        <v>-0.061312000793506</v>
      </c>
    </row>
    <row r="244" customFormat="false" ht="12.75" hidden="false" customHeight="false" outlineLevel="0" collapsed="false">
      <c r="B244" s="0" t="n">
        <v>6.276</v>
      </c>
      <c r="C244" s="0" t="n">
        <v>185.57</v>
      </c>
      <c r="D244" s="0" t="n">
        <v>999.65</v>
      </c>
      <c r="E244" s="0" t="n">
        <v>4.776</v>
      </c>
      <c r="F244" s="0" t="n">
        <v>999.45</v>
      </c>
      <c r="G244" s="0" t="n">
        <v>0.185672119665816</v>
      </c>
      <c r="H244" s="0" t="n">
        <v>1.68377285206358</v>
      </c>
      <c r="I244" s="0" t="n">
        <v>0.352548754619679</v>
      </c>
      <c r="T244" s="0" t="n">
        <v>17.2362</v>
      </c>
      <c r="U244" s="0" t="n">
        <v>0.5549</v>
      </c>
      <c r="Y244" s="0" t="n">
        <v>1.61373167685081</v>
      </c>
      <c r="Z244" s="0" t="n">
        <v>-0.0700411752127739</v>
      </c>
    </row>
    <row r="245" customFormat="false" ht="12.75" hidden="false" customHeight="false" outlineLevel="0" collapsed="false">
      <c r="B245" s="0" t="n">
        <v>6.302</v>
      </c>
      <c r="C245" s="0" t="n">
        <v>185.57</v>
      </c>
      <c r="D245" s="0" t="n">
        <v>999.65</v>
      </c>
      <c r="E245" s="0" t="n">
        <v>4.802</v>
      </c>
      <c r="F245" s="0" t="n">
        <v>999.45</v>
      </c>
      <c r="G245" s="0" t="n">
        <v>0.185672119665816</v>
      </c>
      <c r="H245" s="0" t="n">
        <v>1.68377285206358</v>
      </c>
      <c r="I245" s="0" t="n">
        <v>0.350639910883712</v>
      </c>
      <c r="T245" s="0" t="n">
        <v>17.2362</v>
      </c>
      <c r="U245" s="0" t="n">
        <v>0.5565</v>
      </c>
      <c r="Y245" s="0" t="n">
        <v>1.61983265149964</v>
      </c>
      <c r="Z245" s="0" t="n">
        <v>-0.0639402005639422</v>
      </c>
    </row>
    <row r="246" customFormat="false" ht="12.75" hidden="false" customHeight="false" outlineLevel="0" collapsed="false">
      <c r="B246" s="0" t="n">
        <v>6.34</v>
      </c>
      <c r="C246" s="0" t="n">
        <v>184.52</v>
      </c>
      <c r="D246" s="0" t="n">
        <v>999.65</v>
      </c>
      <c r="E246" s="0" t="n">
        <v>4.84</v>
      </c>
      <c r="F246" s="0" t="n">
        <v>999.45</v>
      </c>
      <c r="G246" s="0" t="n">
        <v>0.184621541848016</v>
      </c>
      <c r="H246" s="0" t="n">
        <v>1.68944716237213</v>
      </c>
      <c r="I246" s="0" t="n">
        <v>0.349059331068621</v>
      </c>
      <c r="T246" s="0" t="n">
        <v>17.2362</v>
      </c>
      <c r="U246" s="0" t="n">
        <v>0.5614</v>
      </c>
      <c r="Y246" s="0" t="n">
        <v>1.62874946060178</v>
      </c>
      <c r="Z246" s="0" t="n">
        <v>-0.0606977017703456</v>
      </c>
    </row>
    <row r="247" customFormat="false" ht="12.75" hidden="false" customHeight="false" outlineLevel="0" collapsed="false">
      <c r="B247" s="0" t="n">
        <v>6.364</v>
      </c>
      <c r="C247" s="0" t="n">
        <v>181.42</v>
      </c>
      <c r="D247" s="0" t="n">
        <v>999.65</v>
      </c>
      <c r="E247" s="0" t="n">
        <v>4.864</v>
      </c>
      <c r="F247" s="0" t="n">
        <v>999.45</v>
      </c>
      <c r="G247" s="0" t="n">
        <v>0.18151983590975</v>
      </c>
      <c r="H247" s="0" t="n">
        <v>1.70639023480573</v>
      </c>
      <c r="I247" s="0" t="n">
        <v>0.350820360774205</v>
      </c>
      <c r="T247" s="0" t="n">
        <v>17.2363</v>
      </c>
      <c r="U247" s="0" t="n">
        <v>0.5663</v>
      </c>
      <c r="Y247" s="0" t="n">
        <v>1.6343811295084</v>
      </c>
      <c r="Z247" s="0" t="n">
        <v>-0.0720091052973377</v>
      </c>
    </row>
    <row r="248" customFormat="false" ht="12.75" hidden="false" customHeight="false" outlineLevel="0" collapsed="false">
      <c r="B248" s="0" t="n">
        <v>6.388</v>
      </c>
      <c r="C248" s="0" t="n">
        <v>180.39</v>
      </c>
      <c r="D248" s="0" t="n">
        <v>999.65</v>
      </c>
      <c r="E248" s="0" t="n">
        <v>4.888</v>
      </c>
      <c r="F248" s="0" t="n">
        <v>999.45</v>
      </c>
      <c r="G248" s="0" t="n">
        <v>0.180489269098004</v>
      </c>
      <c r="H248" s="0" t="n">
        <v>1.71208384591364</v>
      </c>
      <c r="I248" s="0" t="n">
        <v>0.35026265260099</v>
      </c>
      <c r="T248" s="0" t="n">
        <v>17.2358</v>
      </c>
      <c r="U248" s="0" t="n">
        <v>0.5713</v>
      </c>
      <c r="Y248" s="0" t="n">
        <v>1.64001279841501</v>
      </c>
      <c r="Z248" s="0" t="n">
        <v>-0.0720710474986317</v>
      </c>
    </row>
    <row r="249" customFormat="false" ht="12.75" hidden="false" customHeight="false" outlineLevel="0" collapsed="false">
      <c r="B249" s="0" t="n">
        <v>6.44</v>
      </c>
      <c r="C249" s="0" t="n">
        <v>179.38</v>
      </c>
      <c r="D249" s="0" t="n">
        <v>999.65</v>
      </c>
      <c r="E249" s="0" t="n">
        <v>4.94</v>
      </c>
      <c r="F249" s="0" t="n">
        <v>999.45</v>
      </c>
      <c r="G249" s="0" t="n">
        <v>0.179478713292311</v>
      </c>
      <c r="H249" s="0" t="n">
        <v>1.71769855858905</v>
      </c>
      <c r="I249" s="0" t="n">
        <v>0.347712258823694</v>
      </c>
      <c r="T249" s="0" t="n">
        <v>17.2358</v>
      </c>
      <c r="U249" s="0" t="n">
        <v>0.5763</v>
      </c>
      <c r="Y249" s="0" t="n">
        <v>1.65221474771267</v>
      </c>
      <c r="Z249" s="0" t="n">
        <v>-0.065483810876374</v>
      </c>
    </row>
    <row r="250" customFormat="false" ht="12.75" hidden="false" customHeight="false" outlineLevel="0" collapsed="false">
      <c r="B250" s="0" t="n">
        <v>6.466</v>
      </c>
      <c r="C250" s="0" t="n">
        <v>175.86</v>
      </c>
      <c r="D250" s="0" t="n">
        <v>999.65</v>
      </c>
      <c r="E250" s="0" t="n">
        <v>4.966</v>
      </c>
      <c r="F250" s="0" t="n">
        <v>999.45</v>
      </c>
      <c r="G250" s="0" t="n">
        <v>0.175956776226925</v>
      </c>
      <c r="H250" s="0" t="n">
        <v>1.73751679407739</v>
      </c>
      <c r="I250" s="0" t="n">
        <v>0.349882560225008</v>
      </c>
      <c r="T250" s="0" t="n">
        <v>17.2357</v>
      </c>
      <c r="U250" s="0" t="n">
        <v>0.5796</v>
      </c>
      <c r="Y250" s="0" t="n">
        <v>1.6583157223615</v>
      </c>
      <c r="Z250" s="0" t="n">
        <v>-0.079201071715886</v>
      </c>
    </row>
    <row r="251" customFormat="false" ht="12.75" hidden="false" customHeight="false" outlineLevel="0" collapsed="false">
      <c r="B251" s="0" t="n">
        <v>6.489</v>
      </c>
      <c r="C251" s="0" t="n">
        <v>174.37</v>
      </c>
      <c r="D251" s="0" t="n">
        <v>999.65</v>
      </c>
      <c r="E251" s="0" t="n">
        <v>4.989</v>
      </c>
      <c r="F251" s="0" t="n">
        <v>999.45</v>
      </c>
      <c r="G251" s="0" t="n">
        <v>0.174465956275952</v>
      </c>
      <c r="H251" s="0" t="n">
        <v>1.74602553916189</v>
      </c>
      <c r="I251" s="0" t="n">
        <v>0.349975052948865</v>
      </c>
      <c r="T251" s="0" t="n">
        <v>17.235</v>
      </c>
      <c r="U251" s="0" t="n">
        <v>0.583</v>
      </c>
      <c r="Y251" s="0" t="n">
        <v>1.66371273839701</v>
      </c>
      <c r="Z251" s="0" t="n">
        <v>-0.0823128007648788</v>
      </c>
    </row>
    <row r="252" customFormat="false" ht="12.75" hidden="false" customHeight="false" outlineLevel="0" collapsed="false">
      <c r="B252" s="0" t="n">
        <v>6.515</v>
      </c>
      <c r="C252" s="0" t="n">
        <v>173.88</v>
      </c>
      <c r="D252" s="0" t="n">
        <v>1001.4</v>
      </c>
      <c r="E252" s="0" t="n">
        <v>5.015</v>
      </c>
      <c r="F252" s="0" t="n">
        <v>1001.2</v>
      </c>
      <c r="G252" s="0" t="n">
        <v>0.173671594087095</v>
      </c>
      <c r="H252" s="0" t="n">
        <v>1.75058904296368</v>
      </c>
      <c r="I252" s="0" t="n">
        <v>0.349070596802328</v>
      </c>
      <c r="T252" s="0" t="n">
        <v>17.2348</v>
      </c>
      <c r="U252" s="0" t="n">
        <v>0.5847</v>
      </c>
      <c r="Y252" s="0" t="n">
        <v>1.66981371304584</v>
      </c>
      <c r="Z252" s="0" t="n">
        <v>-0.0807753299178355</v>
      </c>
    </row>
    <row r="253" customFormat="false" ht="12.75" hidden="false" customHeight="false" outlineLevel="0" collapsed="false">
      <c r="B253" s="0" t="n">
        <v>6.556</v>
      </c>
      <c r="C253" s="0" t="n">
        <v>169.51</v>
      </c>
      <c r="D253" s="0" t="n">
        <v>999.65</v>
      </c>
      <c r="E253" s="0" t="n">
        <v>5.056</v>
      </c>
      <c r="F253" s="0" t="n">
        <v>999.45</v>
      </c>
      <c r="G253" s="0" t="n">
        <v>0.169603281804993</v>
      </c>
      <c r="H253" s="0" t="n">
        <v>1.77429309357703</v>
      </c>
      <c r="I253" s="0" t="n">
        <v>0.350928222622039</v>
      </c>
      <c r="T253" s="0" t="n">
        <v>17.2346</v>
      </c>
      <c r="U253" s="0" t="n">
        <v>0.5881</v>
      </c>
      <c r="Y253" s="0" t="n">
        <v>1.67943448076131</v>
      </c>
      <c r="Z253" s="0" t="n">
        <v>-0.0948586128157258</v>
      </c>
    </row>
    <row r="254" customFormat="false" ht="12.75" hidden="false" customHeight="false" outlineLevel="0" collapsed="false">
      <c r="B254" s="0" t="n">
        <v>6.602</v>
      </c>
      <c r="C254" s="0" t="n">
        <v>167.6</v>
      </c>
      <c r="D254" s="0" t="n">
        <v>999.65</v>
      </c>
      <c r="E254" s="0" t="n">
        <v>5.102</v>
      </c>
      <c r="F254" s="0" t="n">
        <v>999.45</v>
      </c>
      <c r="G254" s="0" t="n">
        <v>0.1676922307269</v>
      </c>
      <c r="H254" s="0" t="n">
        <v>1.78562482694434</v>
      </c>
      <c r="I254" s="0" t="n">
        <v>0.349985265963218</v>
      </c>
      <c r="T254" s="0" t="n">
        <v>17.2348</v>
      </c>
      <c r="U254" s="0" t="n">
        <v>0.5881</v>
      </c>
      <c r="Y254" s="0" t="n">
        <v>1.69022851283232</v>
      </c>
      <c r="Z254" s="0" t="n">
        <v>-0.0953963141120235</v>
      </c>
    </row>
    <row r="255" customFormat="false" ht="12.75" hidden="false" customHeight="false" outlineLevel="0" collapsed="false">
      <c r="B255" s="0" t="n">
        <v>6.624</v>
      </c>
      <c r="C255" s="0" t="n">
        <v>167.6</v>
      </c>
      <c r="D255" s="0" t="n">
        <v>999.65</v>
      </c>
      <c r="E255" s="0" t="n">
        <v>5.124</v>
      </c>
      <c r="F255" s="0" t="n">
        <v>999.45</v>
      </c>
      <c r="G255" s="0" t="n">
        <v>0.1676922307269</v>
      </c>
      <c r="H255" s="0" t="n">
        <v>1.78562482694434</v>
      </c>
      <c r="I255" s="0" t="n">
        <v>0.348482596983673</v>
      </c>
      <c r="T255" s="0" t="n">
        <v>17.2351</v>
      </c>
      <c r="U255" s="0" t="n">
        <v>0.5881</v>
      </c>
      <c r="Y255" s="0" t="n">
        <v>1.69539087599671</v>
      </c>
      <c r="Z255" s="0" t="n">
        <v>-0.0902339509476278</v>
      </c>
    </row>
    <row r="256" customFormat="false" ht="12.75" hidden="false" customHeight="false" outlineLevel="0" collapsed="false">
      <c r="B256" s="0" t="n">
        <v>6.659</v>
      </c>
      <c r="C256" s="0" t="n">
        <v>163.85</v>
      </c>
      <c r="D256" s="0" t="n">
        <v>999.65</v>
      </c>
      <c r="E256" s="0" t="n">
        <v>5.159</v>
      </c>
      <c r="F256" s="0" t="n">
        <v>999.45</v>
      </c>
      <c r="G256" s="0" t="n">
        <v>0.163940167091901</v>
      </c>
      <c r="H256" s="0" t="n">
        <v>1.80825363841948</v>
      </c>
      <c r="I256" s="0" t="n">
        <v>0.350504678895033</v>
      </c>
      <c r="T256" s="0" t="n">
        <v>17.2355</v>
      </c>
      <c r="U256" s="0" t="n">
        <v>0.5881</v>
      </c>
      <c r="Y256" s="0" t="n">
        <v>1.70360372648552</v>
      </c>
      <c r="Z256" s="0" t="n">
        <v>-0.104649911933952</v>
      </c>
    </row>
    <row r="257" customFormat="false" ht="12.75" hidden="false" customHeight="false" outlineLevel="0" collapsed="false">
      <c r="B257" s="0" t="n">
        <v>6.689</v>
      </c>
      <c r="C257" s="0" t="n">
        <v>161.55</v>
      </c>
      <c r="D257" s="0" t="n">
        <v>999.65</v>
      </c>
      <c r="E257" s="0" t="n">
        <v>5.189</v>
      </c>
      <c r="F257" s="0" t="n">
        <v>999.45</v>
      </c>
      <c r="G257" s="0" t="n">
        <v>0.161638901395768</v>
      </c>
      <c r="H257" s="0" t="n">
        <v>1.82239032040168</v>
      </c>
      <c r="I257" s="0" t="n">
        <v>0.351202605589069</v>
      </c>
      <c r="T257" s="0" t="n">
        <v>17.236</v>
      </c>
      <c r="U257" s="0" t="n">
        <v>0.5881</v>
      </c>
      <c r="Y257" s="0" t="n">
        <v>1.71064331261879</v>
      </c>
      <c r="Z257" s="0" t="n">
        <v>-0.111747007782886</v>
      </c>
    </row>
    <row r="258" customFormat="false" ht="12.75" hidden="false" customHeight="false" outlineLevel="0" collapsed="false">
      <c r="B258" s="0" t="n">
        <v>6.74</v>
      </c>
      <c r="C258" s="0" t="n">
        <v>161.09</v>
      </c>
      <c r="D258" s="0" t="n">
        <v>999.65</v>
      </c>
      <c r="E258" s="0" t="n">
        <v>5.24</v>
      </c>
      <c r="F258" s="0" t="n">
        <v>999.45</v>
      </c>
      <c r="G258" s="0" t="n">
        <v>0.161178648256541</v>
      </c>
      <c r="H258" s="0" t="n">
        <v>1.82524179748236</v>
      </c>
      <c r="I258" s="0" t="n">
        <v>0.348328587305795</v>
      </c>
      <c r="T258" s="0" t="n">
        <v>17.2365</v>
      </c>
      <c r="U258" s="0" t="n">
        <v>0.5864</v>
      </c>
      <c r="Y258" s="0" t="n">
        <v>1.72261060904535</v>
      </c>
      <c r="Z258" s="0" t="n">
        <v>-0.102631188437019</v>
      </c>
    </row>
    <row r="259" customFormat="false" ht="12.75" hidden="false" customHeight="false" outlineLevel="0" collapsed="false">
      <c r="B259" s="0" t="n">
        <v>6.777</v>
      </c>
      <c r="C259" s="0" t="n">
        <v>159.28</v>
      </c>
      <c r="D259" s="0" t="n">
        <v>999.65</v>
      </c>
      <c r="E259" s="0" t="n">
        <v>5.277</v>
      </c>
      <c r="F259" s="0" t="n">
        <v>999.45</v>
      </c>
      <c r="G259" s="0" t="n">
        <v>0.159367652208715</v>
      </c>
      <c r="H259" s="0" t="n">
        <v>1.83654135202322</v>
      </c>
      <c r="I259" s="0" t="n">
        <v>0.348027544442529</v>
      </c>
      <c r="T259" s="0" t="n">
        <v>17.2362</v>
      </c>
      <c r="U259" s="0" t="n">
        <v>0.5847</v>
      </c>
      <c r="Y259" s="0" t="n">
        <v>1.73129276527637</v>
      </c>
      <c r="Z259" s="0" t="n">
        <v>-0.105248586746848</v>
      </c>
    </row>
    <row r="260" customFormat="false" ht="12.75" hidden="false" customHeight="false" outlineLevel="0" collapsed="false">
      <c r="B260" s="0" t="n">
        <v>6.799</v>
      </c>
      <c r="C260" s="0" t="n">
        <v>157.49</v>
      </c>
      <c r="D260" s="0" t="n">
        <v>1001.4</v>
      </c>
      <c r="E260" s="0" t="n">
        <v>5.299</v>
      </c>
      <c r="F260" s="0" t="n">
        <v>1001.2</v>
      </c>
      <c r="G260" s="0" t="n">
        <v>0.157301238513783</v>
      </c>
      <c r="H260" s="0" t="n">
        <v>1.84959247865003</v>
      </c>
      <c r="I260" s="0" t="n">
        <v>0.349045570607667</v>
      </c>
      <c r="T260" s="0" t="n">
        <v>17.236</v>
      </c>
      <c r="U260" s="0" t="n">
        <v>0.5847</v>
      </c>
      <c r="Y260" s="0" t="n">
        <v>1.73645512844077</v>
      </c>
      <c r="Z260" s="0" t="n">
        <v>-0.113137350209258</v>
      </c>
    </row>
    <row r="261" customFormat="false" ht="12.75" hidden="false" customHeight="false" outlineLevel="0" collapsed="false">
      <c r="B261" s="0" t="n">
        <v>6.844</v>
      </c>
      <c r="C261" s="0" t="n">
        <v>157.04</v>
      </c>
      <c r="D261" s="0" t="n">
        <v>997.92</v>
      </c>
      <c r="E261" s="0" t="n">
        <v>5.344</v>
      </c>
      <c r="F261" s="0" t="n">
        <v>997.72</v>
      </c>
      <c r="G261" s="0" t="n">
        <v>0.157398869422283</v>
      </c>
      <c r="H261" s="0" t="n">
        <v>1.84897200917443</v>
      </c>
      <c r="I261" s="0" t="n">
        <v>0.345990271177851</v>
      </c>
      <c r="T261" s="0" t="n">
        <v>17.2358</v>
      </c>
      <c r="U261" s="0" t="n">
        <v>0.583</v>
      </c>
      <c r="Y261" s="0" t="n">
        <v>1.74701450764067</v>
      </c>
      <c r="Z261" s="0" t="n">
        <v>-0.101957501533761</v>
      </c>
    </row>
    <row r="262" customFormat="false" ht="12.75" hidden="false" customHeight="false" outlineLevel="0" collapsed="false">
      <c r="B262" s="0" t="n">
        <v>6.876</v>
      </c>
      <c r="C262" s="0" t="n">
        <v>155.71</v>
      </c>
      <c r="D262" s="0" t="n">
        <v>999.65</v>
      </c>
      <c r="E262" s="0" t="n">
        <v>5.376</v>
      </c>
      <c r="F262" s="0" t="n">
        <v>999.45</v>
      </c>
      <c r="G262" s="0" t="n">
        <v>0.155795687628196</v>
      </c>
      <c r="H262" s="0" t="n">
        <v>1.85920970749531</v>
      </c>
      <c r="I262" s="0" t="n">
        <v>0.345835139043027</v>
      </c>
      <c r="T262" s="0" t="n">
        <v>17.2357</v>
      </c>
      <c r="U262" s="0" t="n">
        <v>0.583</v>
      </c>
      <c r="Y262" s="0" t="n">
        <v>1.75452339951616</v>
      </c>
      <c r="Z262" s="0" t="n">
        <v>-0.104686307979156</v>
      </c>
    </row>
    <row r="263" customFormat="false" ht="12.75" hidden="false" customHeight="false" outlineLevel="0" collapsed="false">
      <c r="B263" s="0" t="n">
        <v>6.912</v>
      </c>
      <c r="C263" s="0" t="n">
        <v>154.4</v>
      </c>
      <c r="D263" s="0" t="n">
        <v>999.65</v>
      </c>
      <c r="E263" s="0" t="n">
        <v>5.412</v>
      </c>
      <c r="F263" s="0" t="n">
        <v>999.45</v>
      </c>
      <c r="G263" s="0" t="n">
        <v>0.154484966731702</v>
      </c>
      <c r="H263" s="0" t="n">
        <v>1.8676583722248</v>
      </c>
      <c r="I263" s="0" t="n">
        <v>0.34509578200754</v>
      </c>
      <c r="T263" s="0" t="n">
        <v>17.2351</v>
      </c>
      <c r="U263" s="0" t="n">
        <v>0.5813</v>
      </c>
      <c r="Y263" s="0" t="n">
        <v>1.76297090287608</v>
      </c>
      <c r="Z263" s="0" t="n">
        <v>-0.104687469348727</v>
      </c>
    </row>
    <row r="264" customFormat="false" ht="12.75" hidden="false" customHeight="false" outlineLevel="0" collapsed="false">
      <c r="B264" s="0" t="n">
        <v>6.943</v>
      </c>
      <c r="C264" s="0" t="n">
        <v>153.96</v>
      </c>
      <c r="D264" s="0" t="n">
        <v>999.65</v>
      </c>
      <c r="E264" s="0" t="n">
        <v>5.443</v>
      </c>
      <c r="F264" s="0" t="n">
        <v>999.45</v>
      </c>
      <c r="G264" s="0" t="n">
        <v>0.154044724598529</v>
      </c>
      <c r="H264" s="0" t="n">
        <v>1.87051218121984</v>
      </c>
      <c r="I264" s="0" t="n">
        <v>0.343654635535521</v>
      </c>
      <c r="T264" s="0" t="n">
        <v>17.235</v>
      </c>
      <c r="U264" s="0" t="n">
        <v>0.5796</v>
      </c>
      <c r="Y264" s="0" t="n">
        <v>1.77024514188045</v>
      </c>
      <c r="Z264" s="0" t="n">
        <v>-0.100267039339388</v>
      </c>
    </row>
    <row r="265" customFormat="false" ht="12.75" hidden="false" customHeight="false" outlineLevel="0" collapsed="false">
      <c r="B265" s="0" t="n">
        <v>6.982</v>
      </c>
      <c r="C265" s="0" t="n">
        <v>153.09</v>
      </c>
      <c r="D265" s="0" t="n">
        <v>999.65</v>
      </c>
      <c r="E265" s="0" t="n">
        <v>5.482</v>
      </c>
      <c r="F265" s="0" t="n">
        <v>999.45</v>
      </c>
      <c r="G265" s="0" t="n">
        <v>0.153174245835209</v>
      </c>
      <c r="H265" s="0" t="n">
        <v>1.87617902553378</v>
      </c>
      <c r="I265" s="0" t="n">
        <v>0.342243528918968</v>
      </c>
      <c r="T265" s="0" t="n">
        <v>17.2346</v>
      </c>
      <c r="U265" s="0" t="n">
        <v>0.5763</v>
      </c>
      <c r="Y265" s="0" t="n">
        <v>1.7793966038537</v>
      </c>
      <c r="Z265" s="0" t="n">
        <v>-0.0967824216800821</v>
      </c>
    </row>
    <row r="266" customFormat="false" ht="12.75" hidden="false" customHeight="false" outlineLevel="0" collapsed="false">
      <c r="B266" s="0" t="n">
        <v>7.028</v>
      </c>
      <c r="C266" s="0" t="n">
        <v>151.37</v>
      </c>
      <c r="D266" s="0" t="n">
        <v>999.65</v>
      </c>
      <c r="E266" s="0" t="n">
        <v>5.528</v>
      </c>
      <c r="F266" s="0" t="n">
        <v>999.45</v>
      </c>
      <c r="G266" s="0" t="n">
        <v>0.151453299314623</v>
      </c>
      <c r="H266" s="0" t="n">
        <v>1.88747783779027</v>
      </c>
      <c r="I266" s="0" t="n">
        <v>0.341439550975085</v>
      </c>
      <c r="T266" s="0" t="n">
        <v>17.2343</v>
      </c>
      <c r="U266" s="0" t="n">
        <v>0.5746</v>
      </c>
      <c r="Y266" s="0" t="n">
        <v>1.79019063592471</v>
      </c>
      <c r="Z266" s="0" t="n">
        <v>-0.0972872018655611</v>
      </c>
    </row>
    <row r="267" customFormat="false" ht="12.75" hidden="false" customHeight="false" outlineLevel="0" collapsed="false">
      <c r="B267" s="0" t="n">
        <v>7.05</v>
      </c>
      <c r="C267" s="0" t="n">
        <v>151.37</v>
      </c>
      <c r="D267" s="0" t="n">
        <v>999.65</v>
      </c>
      <c r="E267" s="0" t="n">
        <v>5.55</v>
      </c>
      <c r="F267" s="0" t="n">
        <v>999.45</v>
      </c>
      <c r="G267" s="0" t="n">
        <v>0.151453299314623</v>
      </c>
      <c r="H267" s="0" t="n">
        <v>1.88747783779027</v>
      </c>
      <c r="I267" s="0" t="n">
        <v>0.340086096899148</v>
      </c>
      <c r="T267" s="0" t="n">
        <v>17.2341</v>
      </c>
      <c r="U267" s="0" t="n">
        <v>0.5729</v>
      </c>
      <c r="Y267" s="0" t="n">
        <v>1.79535299908911</v>
      </c>
      <c r="Z267" s="0" t="n">
        <v>-0.0921248387011651</v>
      </c>
    </row>
    <row r="268" customFormat="false" ht="12.75" hidden="false" customHeight="false" outlineLevel="0" collapsed="false">
      <c r="B268" s="0" t="n">
        <v>7.096</v>
      </c>
      <c r="C268" s="0" t="n">
        <v>150.51</v>
      </c>
      <c r="D268" s="0" t="n">
        <v>997.92</v>
      </c>
      <c r="E268" s="0" t="n">
        <v>5.596</v>
      </c>
      <c r="F268" s="0" t="n">
        <v>997.72</v>
      </c>
      <c r="G268" s="0" t="n">
        <v>0.150853946999158</v>
      </c>
      <c r="H268" s="0" t="n">
        <v>1.89144302929817</v>
      </c>
      <c r="I268" s="0" t="n">
        <v>0.337999111740203</v>
      </c>
      <c r="T268" s="0" t="n">
        <v>17.2336</v>
      </c>
      <c r="U268" s="0" t="n">
        <v>0.5713</v>
      </c>
      <c r="Y268" s="0" t="n">
        <v>1.80614703116012</v>
      </c>
      <c r="Z268" s="0" t="n">
        <v>-0.0852959981380581</v>
      </c>
    </row>
    <row r="269" customFormat="false" ht="12.75" hidden="false" customHeight="false" outlineLevel="0" collapsed="false">
      <c r="B269" s="0" t="n">
        <v>7.136</v>
      </c>
      <c r="C269" s="0" t="n">
        <v>149.24</v>
      </c>
      <c r="D269" s="0" t="n">
        <v>999.65</v>
      </c>
      <c r="E269" s="0" t="n">
        <v>5.636</v>
      </c>
      <c r="F269" s="0" t="n">
        <v>999.45</v>
      </c>
      <c r="G269" s="0" t="n">
        <v>0.149322127169943</v>
      </c>
      <c r="H269" s="0" t="n">
        <v>1.90164925931748</v>
      </c>
      <c r="I269" s="0" t="n">
        <v>0.337411153179113</v>
      </c>
      <c r="T269" s="0" t="n">
        <v>17.2333</v>
      </c>
      <c r="U269" s="0" t="n">
        <v>0.5696</v>
      </c>
      <c r="Y269" s="0" t="n">
        <v>1.81553314600447</v>
      </c>
      <c r="Z269" s="0" t="n">
        <v>-0.0861161133130086</v>
      </c>
    </row>
    <row r="270" customFormat="false" ht="12.75" hidden="false" customHeight="false" outlineLevel="0" collapsed="false">
      <c r="B270" s="0" t="n">
        <v>7.163</v>
      </c>
      <c r="C270" s="0" t="n">
        <v>148.82</v>
      </c>
      <c r="D270" s="0" t="n">
        <v>999.65</v>
      </c>
      <c r="E270" s="0" t="n">
        <v>5.663</v>
      </c>
      <c r="F270" s="0" t="n">
        <v>999.45</v>
      </c>
      <c r="G270" s="0" t="n">
        <v>0.148901896042824</v>
      </c>
      <c r="H270" s="0" t="n">
        <v>1.90446748552348</v>
      </c>
      <c r="I270" s="0" t="n">
        <v>0.336300103394575</v>
      </c>
      <c r="T270" s="0" t="n">
        <v>17.2334</v>
      </c>
      <c r="U270" s="0" t="n">
        <v>0.568</v>
      </c>
      <c r="Y270" s="0" t="n">
        <v>1.82186877352441</v>
      </c>
      <c r="Z270" s="0" t="n">
        <v>-0.0825987119990619</v>
      </c>
    </row>
    <row r="271" customFormat="false" ht="12.75" hidden="false" customHeight="false" outlineLevel="0" collapsed="false">
      <c r="B271" s="0" t="n">
        <v>7.186</v>
      </c>
      <c r="C271" s="0" t="n">
        <v>148.4</v>
      </c>
      <c r="D271" s="0" t="n">
        <v>999.65</v>
      </c>
      <c r="E271" s="0" t="n">
        <v>5.686</v>
      </c>
      <c r="F271" s="0" t="n">
        <v>999.45</v>
      </c>
      <c r="G271" s="0" t="n">
        <v>0.148481664915704</v>
      </c>
      <c r="H271" s="0" t="n">
        <v>1.90729367658096</v>
      </c>
      <c r="I271" s="0" t="n">
        <v>0.335436805589335</v>
      </c>
      <c r="T271" s="0" t="n">
        <v>17.2331</v>
      </c>
      <c r="U271" s="0" t="n">
        <v>0.5663</v>
      </c>
      <c r="Y271" s="0" t="n">
        <v>1.82726578955992</v>
      </c>
      <c r="Z271" s="0" t="n">
        <v>-0.0800278870210414</v>
      </c>
    </row>
    <row r="272" customFormat="false" ht="12.75" hidden="false" customHeight="false" outlineLevel="0" collapsed="false">
      <c r="B272" s="0" t="n">
        <v>7.231</v>
      </c>
      <c r="C272" s="0" t="n">
        <v>146.72</v>
      </c>
      <c r="D272" s="0" t="n">
        <v>999.65</v>
      </c>
      <c r="E272" s="0" t="n">
        <v>5.731</v>
      </c>
      <c r="F272" s="0" t="n">
        <v>999.45</v>
      </c>
      <c r="G272" s="0" t="n">
        <v>0.146800740407224</v>
      </c>
      <c r="H272" s="0" t="n">
        <v>1.9186789980876</v>
      </c>
      <c r="I272" s="0" t="n">
        <v>0.334789565187157</v>
      </c>
      <c r="T272" s="0" t="n">
        <v>17.2331</v>
      </c>
      <c r="U272" s="0" t="n">
        <v>0.5647</v>
      </c>
      <c r="Y272" s="0" t="n">
        <v>1.83782516875982</v>
      </c>
      <c r="Z272" s="0" t="n">
        <v>-0.0808538293277792</v>
      </c>
    </row>
    <row r="273" customFormat="false" ht="12.75" hidden="false" customHeight="false" outlineLevel="0" collapsed="false">
      <c r="B273" s="0" t="n">
        <v>7.263</v>
      </c>
      <c r="C273" s="0" t="n">
        <v>145.9</v>
      </c>
      <c r="D273" s="0" t="n">
        <v>999.65</v>
      </c>
      <c r="E273" s="0" t="n">
        <v>5.763</v>
      </c>
      <c r="F273" s="0" t="n">
        <v>999.45</v>
      </c>
      <c r="G273" s="0" t="n">
        <v>0.145980289159038</v>
      </c>
      <c r="H273" s="0" t="n">
        <v>1.92428355071333</v>
      </c>
      <c r="I273" s="0" t="n">
        <v>0.33390309746891</v>
      </c>
      <c r="T273" s="0" t="n">
        <v>17.2333</v>
      </c>
      <c r="U273" s="0" t="n">
        <v>0.563</v>
      </c>
      <c r="Y273" s="0" t="n">
        <v>1.8453340606353</v>
      </c>
      <c r="Z273" s="0" t="n">
        <v>-0.0789494900780257</v>
      </c>
    </row>
    <row r="274" customFormat="false" ht="12.75" hidden="false" customHeight="false" outlineLevel="0" collapsed="false">
      <c r="B274" s="0" t="n">
        <v>7.299</v>
      </c>
      <c r="C274" s="0" t="n">
        <v>145.9</v>
      </c>
      <c r="D274" s="0" t="n">
        <v>999.65</v>
      </c>
      <c r="E274" s="0" t="n">
        <v>5.799</v>
      </c>
      <c r="F274" s="0" t="n">
        <v>999.45</v>
      </c>
      <c r="G274" s="0" t="n">
        <v>0.145980289159038</v>
      </c>
      <c r="H274" s="0" t="n">
        <v>1.92428355071333</v>
      </c>
      <c r="I274" s="0" t="n">
        <v>0.331830238095073</v>
      </c>
      <c r="T274" s="0" t="n">
        <v>17.2332</v>
      </c>
      <c r="U274" s="0" t="n">
        <v>0.5614</v>
      </c>
      <c r="Y274" s="0" t="n">
        <v>1.85378156399523</v>
      </c>
      <c r="Z274" s="0" t="n">
        <v>-0.0705019867181049</v>
      </c>
    </row>
    <row r="275" customFormat="false" ht="12.75" hidden="false" customHeight="false" outlineLevel="0" collapsed="false">
      <c r="B275" s="0" t="n">
        <v>7.33</v>
      </c>
      <c r="C275" s="0" t="n">
        <v>144.25</v>
      </c>
      <c r="D275" s="0" t="n">
        <v>999.65</v>
      </c>
      <c r="E275" s="0" t="n">
        <v>5.83</v>
      </c>
      <c r="F275" s="0" t="n">
        <v>999.45</v>
      </c>
      <c r="G275" s="0" t="n">
        <v>0.144329381159638</v>
      </c>
      <c r="H275" s="0" t="n">
        <v>1.93565710013612</v>
      </c>
      <c r="I275" s="0" t="n">
        <v>0.332016655254909</v>
      </c>
      <c r="T275" s="0" t="n">
        <v>17.2334</v>
      </c>
      <c r="U275" s="0" t="n">
        <v>0.5614</v>
      </c>
      <c r="Y275" s="0" t="n">
        <v>1.8610558029996</v>
      </c>
      <c r="Z275" s="0" t="n">
        <v>-0.074601297136516</v>
      </c>
    </row>
    <row r="276" customFormat="false" ht="12.75" hidden="false" customHeight="false" outlineLevel="0" collapsed="false">
      <c r="B276" s="0" t="n">
        <v>7.359</v>
      </c>
      <c r="C276" s="0" t="n">
        <v>143.44</v>
      </c>
      <c r="D276" s="0" t="n">
        <v>997.92</v>
      </c>
      <c r="E276" s="0" t="n">
        <v>5.859</v>
      </c>
      <c r="F276" s="0" t="n">
        <v>997.72</v>
      </c>
      <c r="G276" s="0" t="n">
        <v>0.143767790562482</v>
      </c>
      <c r="H276" s="0" t="n">
        <v>1.93955572412935</v>
      </c>
      <c r="I276" s="0" t="n">
        <v>0.331038696728</v>
      </c>
      <c r="T276" s="0" t="n">
        <v>17.2336</v>
      </c>
      <c r="U276" s="0" t="n">
        <v>0.5581</v>
      </c>
      <c r="Y276" s="0" t="n">
        <v>1.86786073626176</v>
      </c>
      <c r="Z276" s="0" t="n">
        <v>-0.0716949878675901</v>
      </c>
    </row>
    <row r="277" customFormat="false" ht="12.75" hidden="false" customHeight="false" outlineLevel="0" collapsed="false">
      <c r="B277" s="0" t="n">
        <v>7.395</v>
      </c>
      <c r="C277" s="0" t="n">
        <v>143.44</v>
      </c>
      <c r="D277" s="0" t="n">
        <v>999.65</v>
      </c>
      <c r="E277" s="0" t="n">
        <v>5.895</v>
      </c>
      <c r="F277" s="0" t="n">
        <v>999.45</v>
      </c>
      <c r="G277" s="0" t="n">
        <v>0.143518935414478</v>
      </c>
      <c r="H277" s="0" t="n">
        <v>1.94128817587209</v>
      </c>
      <c r="I277" s="0" t="n">
        <v>0.329310971309939</v>
      </c>
      <c r="T277" s="0" t="n">
        <v>17.2336</v>
      </c>
      <c r="U277" s="0" t="n">
        <v>0.5581</v>
      </c>
      <c r="Y277" s="0" t="n">
        <v>1.87630823962168</v>
      </c>
      <c r="Z277" s="0" t="n">
        <v>-0.0649799362504118</v>
      </c>
    </row>
    <row r="278" customFormat="false" ht="12.75" hidden="false" customHeight="false" outlineLevel="0" collapsed="false">
      <c r="B278" s="0" t="n">
        <v>7.446</v>
      </c>
      <c r="C278" s="0" t="n">
        <v>141.82</v>
      </c>
      <c r="D278" s="0" t="n">
        <v>999.65</v>
      </c>
      <c r="E278" s="0" t="n">
        <v>5.946</v>
      </c>
      <c r="F278" s="0" t="n">
        <v>999.45</v>
      </c>
      <c r="G278" s="0" t="n">
        <v>0.141898043924158</v>
      </c>
      <c r="H278" s="0" t="n">
        <v>1.95264635657635</v>
      </c>
      <c r="I278" s="0" t="n">
        <v>0.328396629091212</v>
      </c>
      <c r="T278" s="0" t="n">
        <v>17.2334</v>
      </c>
      <c r="U278" s="0" t="n">
        <v>0.5581</v>
      </c>
      <c r="Y278" s="0" t="n">
        <v>1.88827553604824</v>
      </c>
      <c r="Z278" s="0" t="n">
        <v>-0.0643708205281104</v>
      </c>
    </row>
    <row r="279" customFormat="false" ht="12.75" hidden="false" customHeight="false" outlineLevel="0" collapsed="false">
      <c r="B279" s="0" t="n">
        <v>7.444</v>
      </c>
      <c r="C279" s="0" t="n">
        <v>141.42</v>
      </c>
      <c r="D279" s="0" t="n">
        <v>999.65</v>
      </c>
      <c r="E279" s="0" t="n">
        <v>5.944</v>
      </c>
      <c r="F279" s="0" t="n">
        <v>999.45</v>
      </c>
      <c r="G279" s="0" t="n">
        <v>0.141497823803092</v>
      </c>
      <c r="H279" s="0" t="n">
        <v>1.95547081809786</v>
      </c>
      <c r="I279" s="0" t="n">
        <v>0.328982304525212</v>
      </c>
      <c r="T279" s="0" t="n">
        <v>17.2336</v>
      </c>
      <c r="U279" s="0" t="n">
        <v>0.5549</v>
      </c>
      <c r="Y279" s="0" t="n">
        <v>1.88780623030602</v>
      </c>
      <c r="Z279" s="0" t="n">
        <v>-0.0676645877918427</v>
      </c>
    </row>
    <row r="280" customFormat="false" ht="12.75" hidden="false" customHeight="false" outlineLevel="0" collapsed="false">
      <c r="B280" s="0" t="n">
        <v>7.485</v>
      </c>
      <c r="C280" s="0" t="n">
        <v>141.02</v>
      </c>
      <c r="D280" s="0" t="n">
        <v>999.65</v>
      </c>
      <c r="E280" s="0" t="n">
        <v>5.985</v>
      </c>
      <c r="F280" s="0" t="n">
        <v>999.45</v>
      </c>
      <c r="G280" s="0" t="n">
        <v>0.141097603682025</v>
      </c>
      <c r="H280" s="0" t="n">
        <v>1.95830327980431</v>
      </c>
      <c r="I280" s="0" t="n">
        <v>0.327201884679083</v>
      </c>
      <c r="T280" s="0" t="n">
        <v>17.2334</v>
      </c>
      <c r="U280" s="0" t="n">
        <v>0.5549</v>
      </c>
      <c r="Y280" s="0" t="n">
        <v>1.89742699802148</v>
      </c>
      <c r="Z280" s="0" t="n">
        <v>-0.0608762817828308</v>
      </c>
    </row>
    <row r="281" customFormat="false" ht="12.75" hidden="false" customHeight="false" outlineLevel="0" collapsed="false">
      <c r="B281" s="0" t="n">
        <v>7.502</v>
      </c>
      <c r="C281" s="0" t="n">
        <v>140.22</v>
      </c>
      <c r="D281" s="0" t="n">
        <v>999.65</v>
      </c>
      <c r="E281" s="0" t="n">
        <v>6.002</v>
      </c>
      <c r="F281" s="0" t="n">
        <v>999.45</v>
      </c>
      <c r="G281" s="0" t="n">
        <v>0.140297163439892</v>
      </c>
      <c r="H281" s="0" t="n">
        <v>1.96399238595737</v>
      </c>
      <c r="I281" s="0" t="n">
        <v>0.327222989996229</v>
      </c>
      <c r="T281" s="0" t="n">
        <v>17.2338</v>
      </c>
      <c r="U281" s="0" t="n">
        <v>0.5549</v>
      </c>
      <c r="Y281" s="0" t="n">
        <v>1.90141609683033</v>
      </c>
      <c r="Z281" s="0" t="n">
        <v>-0.0625762891270336</v>
      </c>
    </row>
    <row r="282" customFormat="false" ht="12.75" hidden="false" customHeight="false" outlineLevel="0" collapsed="false">
      <c r="B282" s="0" t="n">
        <v>7.543</v>
      </c>
      <c r="C282" s="0" t="n">
        <v>139.43</v>
      </c>
      <c r="D282" s="0" t="n">
        <v>999.65</v>
      </c>
      <c r="E282" s="0" t="n">
        <v>6.043</v>
      </c>
      <c r="F282" s="0" t="n">
        <v>999.45</v>
      </c>
      <c r="G282" s="0" t="n">
        <v>0.139506728700785</v>
      </c>
      <c r="H282" s="0" t="n">
        <v>1.96964232017271</v>
      </c>
      <c r="I282" s="0" t="n">
        <v>0.325937832231129</v>
      </c>
      <c r="T282" s="0" t="n">
        <v>17.234</v>
      </c>
      <c r="U282" s="0" t="n">
        <v>0.5533</v>
      </c>
      <c r="Y282" s="0" t="n">
        <v>1.9110368645458</v>
      </c>
      <c r="Z282" s="0" t="n">
        <v>-0.0586054556269131</v>
      </c>
    </row>
    <row r="283" customFormat="false" ht="12.75" hidden="false" customHeight="false" outlineLevel="0" collapsed="false">
      <c r="B283" s="0" t="n">
        <v>7.573</v>
      </c>
      <c r="C283" s="0" t="n">
        <v>139.04</v>
      </c>
      <c r="D283" s="0" t="n">
        <v>999.65</v>
      </c>
      <c r="E283" s="0" t="n">
        <v>6.073</v>
      </c>
      <c r="F283" s="0" t="n">
        <v>999.45</v>
      </c>
      <c r="G283" s="0" t="n">
        <v>0.139116514082746</v>
      </c>
      <c r="H283" s="0" t="n">
        <v>1.9724433416858</v>
      </c>
      <c r="I283" s="0" t="n">
        <v>0.32478895795913</v>
      </c>
      <c r="T283" s="0" t="n">
        <v>17.2338</v>
      </c>
      <c r="U283" s="0" t="n">
        <v>0.5517</v>
      </c>
      <c r="Y283" s="0" t="n">
        <v>1.91807645067907</v>
      </c>
      <c r="Z283" s="0" t="n">
        <v>-0.0543668910067314</v>
      </c>
    </row>
    <row r="284" customFormat="false" ht="12.75" hidden="false" customHeight="false" outlineLevel="0" collapsed="false">
      <c r="B284" s="0" t="n">
        <v>7.59</v>
      </c>
      <c r="C284" s="0" t="n">
        <v>138.64</v>
      </c>
      <c r="D284" s="0" t="n">
        <v>999.65</v>
      </c>
      <c r="E284" s="0" t="n">
        <v>6.09</v>
      </c>
      <c r="F284" s="0" t="n">
        <v>999.45</v>
      </c>
      <c r="G284" s="0" t="n">
        <v>0.138716293961679</v>
      </c>
      <c r="H284" s="0" t="n">
        <v>1.97532435761372</v>
      </c>
      <c r="I284" s="0" t="n">
        <v>0.32435539533887</v>
      </c>
      <c r="T284" s="0" t="n">
        <v>17.234</v>
      </c>
      <c r="U284" s="0" t="n">
        <v>0.5501</v>
      </c>
      <c r="Y284" s="0" t="n">
        <v>1.92206554948792</v>
      </c>
      <c r="Z284" s="0" t="n">
        <v>-0.0532588081258008</v>
      </c>
    </row>
    <row r="285" customFormat="false" ht="12.75" hidden="false" customHeight="false" outlineLevel="0" collapsed="false">
      <c r="B285" s="0" t="n">
        <v>7.61</v>
      </c>
      <c r="C285" s="0" t="n">
        <v>137.86</v>
      </c>
      <c r="D285" s="0" t="n">
        <v>999.65</v>
      </c>
      <c r="E285" s="0" t="n">
        <v>6.11</v>
      </c>
      <c r="F285" s="0" t="n">
        <v>999.45</v>
      </c>
      <c r="G285" s="0" t="n">
        <v>0.137935864725599</v>
      </c>
      <c r="H285" s="0" t="n">
        <v>1.98096632520752</v>
      </c>
      <c r="I285" s="0" t="n">
        <v>0.324217074502049</v>
      </c>
      <c r="T285" s="0" t="n">
        <v>17.2341</v>
      </c>
      <c r="U285" s="0" t="n">
        <v>0.5485</v>
      </c>
      <c r="Y285" s="0" t="n">
        <v>1.9267586069101</v>
      </c>
      <c r="Z285" s="0" t="n">
        <v>-0.054207718297423</v>
      </c>
    </row>
    <row r="286" customFormat="false" ht="12.75" hidden="false" customHeight="false" outlineLevel="0" collapsed="false">
      <c r="B286" s="0" t="n">
        <v>7.647</v>
      </c>
      <c r="C286" s="0" t="n">
        <v>137.47</v>
      </c>
      <c r="D286" s="0" t="n">
        <v>999.65</v>
      </c>
      <c r="E286" s="0" t="n">
        <v>6.147</v>
      </c>
      <c r="F286" s="0" t="n">
        <v>999.45</v>
      </c>
      <c r="G286" s="0" t="n">
        <v>0.137545650107559</v>
      </c>
      <c r="H286" s="0" t="n">
        <v>1.98379929100292</v>
      </c>
      <c r="I286" s="0" t="n">
        <v>0.322726417927919</v>
      </c>
      <c r="T286" s="0" t="n">
        <v>17.234</v>
      </c>
      <c r="U286" s="0" t="n">
        <v>0.5469</v>
      </c>
      <c r="Y286" s="0" t="n">
        <v>1.93544076314113</v>
      </c>
      <c r="Z286" s="0" t="n">
        <v>-0.0483585278617922</v>
      </c>
    </row>
    <row r="287" customFormat="false" ht="12.75" hidden="false" customHeight="false" outlineLevel="0" collapsed="false">
      <c r="B287" s="0" t="n">
        <v>7.669</v>
      </c>
      <c r="C287" s="0" t="n">
        <v>136.69</v>
      </c>
      <c r="D287" s="0" t="n">
        <v>999.65</v>
      </c>
      <c r="E287" s="0" t="n">
        <v>6.169</v>
      </c>
      <c r="F287" s="0" t="n">
        <v>999.45</v>
      </c>
      <c r="G287" s="0" t="n">
        <v>0.136765220871479</v>
      </c>
      <c r="H287" s="0" t="n">
        <v>1.9894894139626</v>
      </c>
      <c r="I287" s="0" t="n">
        <v>0.322497878742519</v>
      </c>
      <c r="T287" s="0" t="n">
        <v>17.234</v>
      </c>
      <c r="U287" s="0" t="n">
        <v>0.5469</v>
      </c>
      <c r="Y287" s="0" t="n">
        <v>1.94060312630552</v>
      </c>
      <c r="Z287" s="0" t="n">
        <v>-0.0488862876570806</v>
      </c>
    </row>
    <row r="288" customFormat="false" ht="12.75" hidden="false" customHeight="false" outlineLevel="0" collapsed="false">
      <c r="B288" s="0" t="n">
        <v>7.678</v>
      </c>
      <c r="C288" s="0" t="n">
        <v>135.54</v>
      </c>
      <c r="D288" s="0" t="n">
        <v>997.92</v>
      </c>
      <c r="E288" s="0" t="n">
        <v>6.178</v>
      </c>
      <c r="F288" s="0" t="n">
        <v>997.72</v>
      </c>
      <c r="G288" s="0" t="n">
        <v>0.135849737401275</v>
      </c>
      <c r="H288" s="0" t="n">
        <v>1.99620575014328</v>
      </c>
      <c r="I288" s="0" t="n">
        <v>0.323115207209984</v>
      </c>
      <c r="T288" s="0" t="n">
        <v>17.234</v>
      </c>
      <c r="U288" s="0" t="n">
        <v>0.5453</v>
      </c>
      <c r="Y288" s="0" t="n">
        <v>1.9427150021455</v>
      </c>
      <c r="Z288" s="0" t="n">
        <v>-0.0534907479977802</v>
      </c>
    </row>
    <row r="289" customFormat="false" ht="12.75" hidden="false" customHeight="false" outlineLevel="0" collapsed="false">
      <c r="B289" s="0" t="n">
        <v>7.715</v>
      </c>
      <c r="C289" s="0" t="n">
        <v>135.15</v>
      </c>
      <c r="D289" s="0" t="n">
        <v>999.65</v>
      </c>
      <c r="E289" s="0" t="n">
        <v>6.215</v>
      </c>
      <c r="F289" s="0" t="n">
        <v>999.45</v>
      </c>
      <c r="G289" s="0" t="n">
        <v>0.135224373405373</v>
      </c>
      <c r="H289" s="0" t="n">
        <v>2.00081972868969</v>
      </c>
      <c r="I289" s="0" t="n">
        <v>0.321933986917086</v>
      </c>
      <c r="T289" s="0" t="n">
        <v>17.2341</v>
      </c>
      <c r="U289" s="0" t="n">
        <v>0.5453</v>
      </c>
      <c r="Y289" s="0" t="n">
        <v>1.95139715837653</v>
      </c>
      <c r="Z289" s="0" t="n">
        <v>-0.0494225703131603</v>
      </c>
    </row>
    <row r="290" customFormat="false" ht="12.75" hidden="false" customHeight="false" outlineLevel="0" collapsed="false">
      <c r="B290" s="0" t="n">
        <v>7.726</v>
      </c>
      <c r="C290" s="0" t="n">
        <v>134.77</v>
      </c>
      <c r="D290" s="0" t="n">
        <v>999.65</v>
      </c>
      <c r="E290" s="0" t="n">
        <v>6.226</v>
      </c>
      <c r="F290" s="0" t="n">
        <v>999.45</v>
      </c>
      <c r="G290" s="0" t="n">
        <v>0.13484416429036</v>
      </c>
      <c r="H290" s="0" t="n">
        <v>2.0036353794534</v>
      </c>
      <c r="I290" s="0" t="n">
        <v>0.321817439680918</v>
      </c>
      <c r="T290" s="0" t="n">
        <v>17.2341</v>
      </c>
      <c r="U290" s="0" t="n">
        <v>0.5453</v>
      </c>
      <c r="Y290" s="0" t="n">
        <v>1.95397833995873</v>
      </c>
      <c r="Z290" s="0" t="n">
        <v>-0.0496570394946654</v>
      </c>
    </row>
    <row r="291" customFormat="false" ht="12.75" hidden="false" customHeight="false" outlineLevel="0" collapsed="false">
      <c r="B291" s="0" t="n">
        <v>7.745</v>
      </c>
      <c r="C291" s="0" t="n">
        <v>133.25</v>
      </c>
      <c r="D291" s="0" t="n">
        <v>997.92</v>
      </c>
      <c r="E291" s="0" t="n">
        <v>6.245</v>
      </c>
      <c r="F291" s="0" t="n">
        <v>997.72</v>
      </c>
      <c r="G291" s="0" t="n">
        <v>0.133554504269735</v>
      </c>
      <c r="H291" s="0" t="n">
        <v>2.01324548572998</v>
      </c>
      <c r="I291" s="0" t="n">
        <v>0.322377179460365</v>
      </c>
      <c r="T291" s="0" t="n">
        <v>17.2341</v>
      </c>
      <c r="U291" s="0" t="n">
        <v>0.5469</v>
      </c>
      <c r="Y291" s="0" t="n">
        <v>1.9584367445098</v>
      </c>
      <c r="Z291" s="0" t="n">
        <v>-0.0548087412201799</v>
      </c>
    </row>
    <row r="292" customFormat="false" ht="12.75" hidden="false" customHeight="false" outlineLevel="0" collapsed="false">
      <c r="B292" s="0" t="n">
        <v>7.765</v>
      </c>
      <c r="C292" s="0" t="n">
        <v>132.87</v>
      </c>
      <c r="D292" s="0" t="n">
        <v>999.65</v>
      </c>
      <c r="E292" s="0" t="n">
        <v>6.265</v>
      </c>
      <c r="F292" s="0" t="n">
        <v>999.45</v>
      </c>
      <c r="G292" s="0" t="n">
        <v>0.132943118715293</v>
      </c>
      <c r="H292" s="0" t="n">
        <v>2.01783379373524</v>
      </c>
      <c r="I292" s="0" t="n">
        <v>0.322080414004028</v>
      </c>
      <c r="T292" s="0" t="n">
        <v>17.2341</v>
      </c>
      <c r="U292" s="0" t="n">
        <v>0.5469</v>
      </c>
      <c r="Y292" s="0" t="n">
        <v>1.96312980193198</v>
      </c>
      <c r="Z292" s="0" t="n">
        <v>-0.0547039918032586</v>
      </c>
    </row>
    <row r="293" customFormat="false" ht="12.75" hidden="false" customHeight="false" outlineLevel="0" collapsed="false">
      <c r="B293" s="0" t="n">
        <v>7.794</v>
      </c>
      <c r="C293" s="0" t="n">
        <v>132.12</v>
      </c>
      <c r="D293" s="0" t="n">
        <v>999.65</v>
      </c>
      <c r="E293" s="0" t="n">
        <v>6.294</v>
      </c>
      <c r="F293" s="0" t="n">
        <v>999.45</v>
      </c>
      <c r="G293" s="0" t="n">
        <v>0.132192705988294</v>
      </c>
      <c r="H293" s="0" t="n">
        <v>2.02349439945864</v>
      </c>
      <c r="I293" s="0" t="n">
        <v>0.321495773666769</v>
      </c>
      <c r="T293" s="0" t="n">
        <v>17.234</v>
      </c>
      <c r="U293" s="0" t="n">
        <v>0.5453</v>
      </c>
      <c r="Y293" s="0" t="n">
        <v>1.96993473519414</v>
      </c>
      <c r="Z293" s="0" t="n">
        <v>-0.0535596642645075</v>
      </c>
    </row>
    <row r="294" customFormat="false" ht="12.75" hidden="false" customHeight="false" outlineLevel="0" collapsed="false">
      <c r="B294" s="0" t="n">
        <v>7.793</v>
      </c>
      <c r="C294" s="0" t="n">
        <v>129.9</v>
      </c>
      <c r="D294" s="0" t="n">
        <v>999.65</v>
      </c>
      <c r="E294" s="0" t="n">
        <v>6.293</v>
      </c>
      <c r="F294" s="0" t="n">
        <v>999.45</v>
      </c>
      <c r="G294" s="0" t="n">
        <v>0.129971484316374</v>
      </c>
      <c r="H294" s="0" t="n">
        <v>2.0404400752353</v>
      </c>
      <c r="I294" s="0" t="n">
        <v>0.3242396432918</v>
      </c>
      <c r="T294" s="0" t="n">
        <v>17.234</v>
      </c>
      <c r="U294" s="0" t="n">
        <v>0.5453</v>
      </c>
      <c r="Y294" s="0" t="n">
        <v>1.96970008232303</v>
      </c>
      <c r="Z294" s="0" t="n">
        <v>-0.0707399929122712</v>
      </c>
    </row>
    <row r="295" customFormat="false" ht="12.75" hidden="false" customHeight="false" outlineLevel="0" collapsed="false">
      <c r="B295" s="0" t="n">
        <v>7.814</v>
      </c>
      <c r="C295" s="0" t="n">
        <v>129.16</v>
      </c>
      <c r="D295" s="0" t="n">
        <v>997.92</v>
      </c>
      <c r="E295" s="0" t="n">
        <v>6.314</v>
      </c>
      <c r="F295" s="0" t="n">
        <v>997.72</v>
      </c>
      <c r="G295" s="0" t="n">
        <v>0.129455157759692</v>
      </c>
      <c r="H295" s="0" t="n">
        <v>2.04442060091851</v>
      </c>
      <c r="I295" s="0" t="n">
        <v>0.323791669451775</v>
      </c>
      <c r="T295" s="0" t="n">
        <v>17.2341</v>
      </c>
      <c r="U295" s="0" t="n">
        <v>0.5453</v>
      </c>
      <c r="Y295" s="0" t="n">
        <v>1.97462779261631</v>
      </c>
      <c r="Z295" s="0" t="n">
        <v>-0.0697928083021955</v>
      </c>
    </row>
    <row r="296" customFormat="false" ht="12.75" hidden="false" customHeight="false" outlineLevel="0" collapsed="false">
      <c r="B296" s="0" t="n">
        <v>7.824</v>
      </c>
      <c r="C296" s="0" t="n">
        <v>128.43</v>
      </c>
      <c r="D296" s="0" t="n">
        <v>999.65</v>
      </c>
      <c r="E296" s="0" t="n">
        <v>6.324</v>
      </c>
      <c r="F296" s="0" t="n">
        <v>999.45</v>
      </c>
      <c r="G296" s="0" t="n">
        <v>0.128500675371454</v>
      </c>
      <c r="H296" s="0" t="n">
        <v>2.05182098936868</v>
      </c>
      <c r="I296" s="0" t="n">
        <v>0.324449871816679</v>
      </c>
      <c r="T296" s="0" t="n">
        <v>17.234</v>
      </c>
      <c r="U296" s="0" t="n">
        <v>0.5453</v>
      </c>
      <c r="Y296" s="0" t="n">
        <v>1.9769743213274</v>
      </c>
      <c r="Z296" s="0" t="n">
        <v>-0.0748466680412756</v>
      </c>
    </row>
    <row r="297" customFormat="false" ht="12.75" hidden="false" customHeight="false" outlineLevel="0" collapsed="false">
      <c r="B297" s="0" t="n">
        <v>7.831</v>
      </c>
      <c r="C297" s="0" t="n">
        <v>125.19</v>
      </c>
      <c r="D297" s="0" t="n">
        <v>999.65</v>
      </c>
      <c r="E297" s="0" t="n">
        <v>6.331</v>
      </c>
      <c r="F297" s="0" t="n">
        <v>999.45</v>
      </c>
      <c r="G297" s="0" t="n">
        <v>0.125258892390815</v>
      </c>
      <c r="H297" s="0" t="n">
        <v>2.07737241330961</v>
      </c>
      <c r="I297" s="0" t="n">
        <v>0.328127059439206</v>
      </c>
      <c r="T297" s="0" t="n">
        <v>17.234</v>
      </c>
      <c r="U297" s="0" t="n">
        <v>0.5437</v>
      </c>
      <c r="Y297" s="0" t="n">
        <v>1.97861689142517</v>
      </c>
      <c r="Z297" s="0" t="n">
        <v>-0.0987555218844491</v>
      </c>
    </row>
    <row r="298" customFormat="false" ht="12.75" hidden="false" customHeight="false" outlineLevel="0" collapsed="false">
      <c r="B298" s="0" t="n">
        <v>7.853</v>
      </c>
      <c r="C298" s="0" t="n">
        <v>123.78</v>
      </c>
      <c r="D298" s="0" t="n">
        <v>999.65</v>
      </c>
      <c r="E298" s="0" t="n">
        <v>6.353</v>
      </c>
      <c r="F298" s="0" t="n">
        <v>999.45</v>
      </c>
      <c r="G298" s="0" t="n">
        <v>0.123848116464055</v>
      </c>
      <c r="H298" s="0" t="n">
        <v>2.08869919955518</v>
      </c>
      <c r="I298" s="0" t="n">
        <v>0.328773681655151</v>
      </c>
      <c r="T298" s="0" t="n">
        <v>17.234</v>
      </c>
      <c r="U298" s="0" t="n">
        <v>0.5437</v>
      </c>
      <c r="Y298" s="0" t="n">
        <v>1.98377925458956</v>
      </c>
      <c r="Z298" s="0" t="n">
        <v>-0.104919944965616</v>
      </c>
    </row>
    <row r="299" customFormat="false" ht="12.75" hidden="false" customHeight="false" outlineLevel="0" collapsed="false">
      <c r="B299" s="0" t="n">
        <v>7.87</v>
      </c>
      <c r="C299" s="0" t="n">
        <v>123.43</v>
      </c>
      <c r="D299" s="0" t="n">
        <v>999.65</v>
      </c>
      <c r="E299" s="0" t="n">
        <v>6.37</v>
      </c>
      <c r="F299" s="0" t="n">
        <v>999.45</v>
      </c>
      <c r="G299" s="0" t="n">
        <v>0.123497923858122</v>
      </c>
      <c r="H299" s="0" t="n">
        <v>2.09153080193186</v>
      </c>
      <c r="I299" s="0" t="n">
        <v>0.328340785232632</v>
      </c>
      <c r="T299" s="0" t="n">
        <v>17.2341</v>
      </c>
      <c r="U299" s="0" t="n">
        <v>0.5437</v>
      </c>
      <c r="Y299" s="0" t="n">
        <v>1.98776835339841</v>
      </c>
      <c r="Z299" s="0" t="n">
        <v>-0.103762448533451</v>
      </c>
    </row>
    <row r="300" customFormat="false" ht="12.75" hidden="false" customHeight="false" outlineLevel="0" collapsed="false">
      <c r="B300" s="0" t="n">
        <v>7.862</v>
      </c>
      <c r="C300" s="0" t="n">
        <v>121.69</v>
      </c>
      <c r="D300" s="0" t="n">
        <v>999.65</v>
      </c>
      <c r="E300" s="0" t="n">
        <v>6.362</v>
      </c>
      <c r="F300" s="0" t="n">
        <v>999.45</v>
      </c>
      <c r="G300" s="0" t="n">
        <v>0.121756966331482</v>
      </c>
      <c r="H300" s="0" t="n">
        <v>2.10572816744305</v>
      </c>
      <c r="I300" s="0" t="n">
        <v>0.330985251091331</v>
      </c>
      <c r="T300" s="0" t="n">
        <v>17.234</v>
      </c>
      <c r="U300" s="0" t="n">
        <v>0.5421</v>
      </c>
      <c r="Y300" s="0" t="n">
        <v>1.98589113042954</v>
      </c>
      <c r="Z300" s="0" t="n">
        <v>-0.119837037013506</v>
      </c>
    </row>
    <row r="301" customFormat="false" ht="12.75" hidden="false" customHeight="false" outlineLevel="0" collapsed="false">
      <c r="B301" s="0" t="n">
        <v>7.892</v>
      </c>
      <c r="C301" s="0" t="n">
        <v>120.32</v>
      </c>
      <c r="D301" s="0" t="n">
        <v>999.65</v>
      </c>
      <c r="E301" s="0" t="n">
        <v>6.392</v>
      </c>
      <c r="F301" s="0" t="n">
        <v>999.45</v>
      </c>
      <c r="G301" s="0" t="n">
        <v>0.120386212416829</v>
      </c>
      <c r="H301" s="0" t="n">
        <v>2.11705013387574</v>
      </c>
      <c r="I301" s="0" t="n">
        <v>0.33120308727718</v>
      </c>
      <c r="T301" s="0" t="n">
        <v>17.234</v>
      </c>
      <c r="U301" s="0" t="n">
        <v>0.5421</v>
      </c>
      <c r="Y301" s="0" t="n">
        <v>1.99293071656281</v>
      </c>
      <c r="Z301" s="0" t="n">
        <v>-0.124119417312929</v>
      </c>
    </row>
    <row r="302" customFormat="false" ht="12.75" hidden="false" customHeight="false" outlineLevel="0" collapsed="false">
      <c r="B302" s="0" t="n">
        <v>7.898</v>
      </c>
      <c r="C302" s="0" t="n">
        <v>120.32</v>
      </c>
      <c r="D302" s="0" t="n">
        <v>997.92</v>
      </c>
      <c r="E302" s="0" t="n">
        <v>6.398</v>
      </c>
      <c r="F302" s="0" t="n">
        <v>997.72</v>
      </c>
      <c r="G302" s="0" t="n">
        <v>0.120594956500822</v>
      </c>
      <c r="H302" s="0" t="n">
        <v>2.115317682133</v>
      </c>
      <c r="I302" s="0" t="n">
        <v>0.330621707116755</v>
      </c>
      <c r="T302" s="0" t="n">
        <v>17.2336</v>
      </c>
      <c r="U302" s="0" t="n">
        <v>0.5406</v>
      </c>
      <c r="Y302" s="0" t="n">
        <v>1.99433863378946</v>
      </c>
      <c r="Z302" s="0" t="n">
        <v>-0.120979048343534</v>
      </c>
    </row>
    <row r="303" customFormat="false" ht="12.75" hidden="false" customHeight="false" outlineLevel="0" collapsed="false">
      <c r="B303" s="0" t="n">
        <v>7.892</v>
      </c>
      <c r="C303" s="0" t="n">
        <v>118.96</v>
      </c>
      <c r="D303" s="0" t="n">
        <v>997.92</v>
      </c>
      <c r="E303" s="0" t="n">
        <v>6.392</v>
      </c>
      <c r="F303" s="0" t="n">
        <v>997.72</v>
      </c>
      <c r="G303" s="0" t="n">
        <v>0.119231848614842</v>
      </c>
      <c r="H303" s="0" t="n">
        <v>2.12668523946526</v>
      </c>
      <c r="I303" s="0" t="n">
        <v>0.332710456737369</v>
      </c>
      <c r="T303" s="0" t="n">
        <v>17.2334</v>
      </c>
      <c r="U303" s="0" t="n">
        <v>0.539</v>
      </c>
      <c r="Y303" s="0" t="n">
        <v>1.99293071656281</v>
      </c>
      <c r="Z303" s="0" t="n">
        <v>-0.133754522902452</v>
      </c>
    </row>
    <row r="304" customFormat="false" ht="12.75" hidden="false" customHeight="false" outlineLevel="0" collapsed="false">
      <c r="B304" s="0" t="n">
        <v>7.91</v>
      </c>
      <c r="C304" s="0" t="n">
        <v>118.29</v>
      </c>
      <c r="D304" s="0" t="n">
        <v>999.65</v>
      </c>
      <c r="E304" s="0" t="n">
        <v>6.41</v>
      </c>
      <c r="F304" s="0" t="n">
        <v>999.45</v>
      </c>
      <c r="G304" s="0" t="n">
        <v>0.118355095302416</v>
      </c>
      <c r="H304" s="0" t="n">
        <v>2.13406575644583</v>
      </c>
      <c r="I304" s="0" t="n">
        <v>0.332927575108553</v>
      </c>
      <c r="T304" s="0" t="n">
        <v>17.2331</v>
      </c>
      <c r="U304" s="0" t="n">
        <v>0.539</v>
      </c>
      <c r="Y304" s="0" t="n">
        <v>1.99715446824277</v>
      </c>
      <c r="Z304" s="0" t="n">
        <v>-0.136911288203058</v>
      </c>
    </row>
    <row r="305" customFormat="false" ht="12.75" hidden="false" customHeight="false" outlineLevel="0" collapsed="false">
      <c r="B305" s="0" t="n">
        <v>7.909</v>
      </c>
      <c r="C305" s="0" t="n">
        <v>117.96</v>
      </c>
      <c r="D305" s="0" t="n">
        <v>997.92</v>
      </c>
      <c r="E305" s="0" t="n">
        <v>6.409</v>
      </c>
      <c r="F305" s="0" t="n">
        <v>997.72</v>
      </c>
      <c r="G305" s="0" t="n">
        <v>0.118229563404562</v>
      </c>
      <c r="H305" s="0" t="n">
        <v>2.13512695713736</v>
      </c>
      <c r="I305" s="0" t="n">
        <v>0.333145101753372</v>
      </c>
      <c r="T305" s="0" t="n">
        <v>17.2327</v>
      </c>
      <c r="U305" s="0" t="n">
        <v>0.539</v>
      </c>
      <c r="Y305" s="0" t="n">
        <v>1.99691981537166</v>
      </c>
      <c r="Z305" s="0" t="n">
        <v>-0.138207141765698</v>
      </c>
    </row>
    <row r="306" customFormat="false" ht="12.75" hidden="false" customHeight="false" outlineLevel="0" collapsed="false">
      <c r="B306" s="0" t="n">
        <v>7.921</v>
      </c>
      <c r="C306" s="0" t="n">
        <v>117.29</v>
      </c>
      <c r="D306" s="0" t="n">
        <v>999.65</v>
      </c>
      <c r="E306" s="0" t="n">
        <v>6.421</v>
      </c>
      <c r="F306" s="0" t="n">
        <v>999.45</v>
      </c>
      <c r="G306" s="0" t="n">
        <v>0.11735454499975</v>
      </c>
      <c r="H306" s="0" t="n">
        <v>2.1425554919343</v>
      </c>
      <c r="I306" s="0" t="n">
        <v>0.333679410050507</v>
      </c>
      <c r="T306" s="0" t="n">
        <v>17.2323</v>
      </c>
      <c r="U306" s="0" t="n">
        <v>0.5374</v>
      </c>
      <c r="Y306" s="0" t="n">
        <v>1.99973564982497</v>
      </c>
      <c r="Z306" s="0" t="n">
        <v>-0.142819842109335</v>
      </c>
    </row>
    <row r="307" customFormat="false" ht="12.75" hidden="false" customHeight="false" outlineLevel="0" collapsed="false">
      <c r="B307" s="0" t="n">
        <v>7.928</v>
      </c>
      <c r="C307" s="0" t="n">
        <v>116.62</v>
      </c>
      <c r="D307" s="0" t="n">
        <v>997.92</v>
      </c>
      <c r="E307" s="0" t="n">
        <v>6.428</v>
      </c>
      <c r="F307" s="0" t="n">
        <v>997.72</v>
      </c>
      <c r="G307" s="0" t="n">
        <v>0.116886501222788</v>
      </c>
      <c r="H307" s="0" t="n">
        <v>2.14655175456945</v>
      </c>
      <c r="I307" s="0" t="n">
        <v>0.333937734064942</v>
      </c>
      <c r="T307" s="0" t="n">
        <v>17.2319</v>
      </c>
      <c r="U307" s="0" t="n">
        <v>0.5374</v>
      </c>
      <c r="Y307" s="0" t="n">
        <v>2.00137821992273</v>
      </c>
      <c r="Z307" s="0" t="n">
        <v>-0.145173534646716</v>
      </c>
    </row>
    <row r="308" customFormat="false" ht="12.75" hidden="false" customHeight="false" outlineLevel="0" collapsed="false">
      <c r="B308" s="0" t="n">
        <v>7.94</v>
      </c>
      <c r="C308" s="0" t="n">
        <v>116.62</v>
      </c>
      <c r="D308" s="0" t="n">
        <v>997.92</v>
      </c>
      <c r="E308" s="0" t="n">
        <v>6.44</v>
      </c>
      <c r="F308" s="0" t="n">
        <v>997.72</v>
      </c>
      <c r="G308" s="0" t="n">
        <v>0.116886501222788</v>
      </c>
      <c r="H308" s="0" t="n">
        <v>2.14655175456945</v>
      </c>
      <c r="I308" s="0" t="n">
        <v>0.333315489839976</v>
      </c>
      <c r="T308" s="0" t="n">
        <v>17.2314</v>
      </c>
      <c r="U308" s="0" t="n">
        <v>0.5359</v>
      </c>
      <c r="Y308" s="0" t="n">
        <v>2.00419405437604</v>
      </c>
      <c r="Z308" s="0" t="n">
        <v>-0.14235770019341</v>
      </c>
    </row>
    <row r="309" customFormat="false" ht="12.75" hidden="false" customHeight="false" outlineLevel="0" collapsed="false">
      <c r="B309" s="0" t="n">
        <v>7.949</v>
      </c>
      <c r="C309" s="0" t="n">
        <v>116.29</v>
      </c>
      <c r="D309" s="0" t="n">
        <v>997.92</v>
      </c>
      <c r="E309" s="0" t="n">
        <v>6.449</v>
      </c>
      <c r="F309" s="0" t="n">
        <v>997.72</v>
      </c>
      <c r="G309" s="0" t="n">
        <v>0.116555747103396</v>
      </c>
      <c r="H309" s="0" t="n">
        <v>2.14938546887968</v>
      </c>
      <c r="I309" s="0" t="n">
        <v>0.333289730017007</v>
      </c>
      <c r="T309" s="0" t="n">
        <v>17.2314</v>
      </c>
      <c r="U309" s="0" t="n">
        <v>0.5359</v>
      </c>
      <c r="Y309" s="0" t="n">
        <v>2.00630593021602</v>
      </c>
      <c r="Z309" s="0" t="n">
        <v>-0.143079538663662</v>
      </c>
    </row>
    <row r="310" customFormat="false" ht="12.75" hidden="false" customHeight="false" outlineLevel="0" collapsed="false">
      <c r="B310" s="0" t="n">
        <v>7.937</v>
      </c>
      <c r="C310" s="0" t="n">
        <v>116.29</v>
      </c>
      <c r="D310" s="0" t="n">
        <v>999.65</v>
      </c>
      <c r="E310" s="0" t="n">
        <v>6.437</v>
      </c>
      <c r="F310" s="0" t="n">
        <v>999.45</v>
      </c>
      <c r="G310" s="0" t="n">
        <v>0.116353994697083</v>
      </c>
      <c r="H310" s="0" t="n">
        <v>2.15111792062242</v>
      </c>
      <c r="I310" s="0" t="n">
        <v>0.334180195840053</v>
      </c>
      <c r="T310" s="0" t="n">
        <v>17.2312</v>
      </c>
      <c r="U310" s="0" t="n">
        <v>0.5343</v>
      </c>
      <c r="Y310" s="0" t="n">
        <v>2.00349009576271</v>
      </c>
      <c r="Z310" s="0" t="n">
        <v>-0.147627824859711</v>
      </c>
    </row>
    <row r="311" customFormat="false" ht="12.75" hidden="false" customHeight="false" outlineLevel="0" collapsed="false">
      <c r="B311" s="0" t="n">
        <v>7.96</v>
      </c>
      <c r="C311" s="0" t="n">
        <v>115.96</v>
      </c>
      <c r="D311" s="0" t="n">
        <v>999.65</v>
      </c>
      <c r="E311" s="0" t="n">
        <v>6.46</v>
      </c>
      <c r="F311" s="0" t="n">
        <v>999.45</v>
      </c>
      <c r="G311" s="0" t="n">
        <v>0.116023813097203</v>
      </c>
      <c r="H311" s="0" t="n">
        <v>2.15395968769458</v>
      </c>
      <c r="I311" s="0" t="n">
        <v>0.333430292212784</v>
      </c>
      <c r="T311" s="0" t="n">
        <v>17.2307</v>
      </c>
      <c r="U311" s="0" t="n">
        <v>0.5328</v>
      </c>
      <c r="Y311" s="0" t="n">
        <v>2.00888711179821</v>
      </c>
      <c r="Z311" s="0" t="n">
        <v>-0.14507257589637</v>
      </c>
    </row>
    <row r="312" customFormat="false" ht="12.75" hidden="false" customHeight="false" outlineLevel="0" collapsed="false">
      <c r="B312" s="0" t="n">
        <v>7.949</v>
      </c>
      <c r="C312" s="0" t="n">
        <v>116.29</v>
      </c>
      <c r="D312" s="0" t="n">
        <v>999.65</v>
      </c>
      <c r="E312" s="0" t="n">
        <v>6.449</v>
      </c>
      <c r="F312" s="0" t="n">
        <v>999.45</v>
      </c>
      <c r="G312" s="0" t="n">
        <v>0.116353994697083</v>
      </c>
      <c r="H312" s="0" t="n">
        <v>2.15111792062242</v>
      </c>
      <c r="I312" s="0" t="n">
        <v>0.333558368835854</v>
      </c>
      <c r="T312" s="0" t="n">
        <v>17.23</v>
      </c>
      <c r="U312" s="0" t="n">
        <v>0.5312</v>
      </c>
      <c r="Y312" s="0" t="n">
        <v>2.00630593021602</v>
      </c>
      <c r="Z312" s="0" t="n">
        <v>-0.144811990406404</v>
      </c>
    </row>
    <row r="313" customFormat="false" ht="12.75" hidden="false" customHeight="false" outlineLevel="0" collapsed="false">
      <c r="B313" s="0" t="n">
        <v>7.957</v>
      </c>
      <c r="C313" s="0" t="n">
        <v>116.62</v>
      </c>
      <c r="D313" s="0" t="n">
        <v>997.92</v>
      </c>
      <c r="E313" s="0" t="n">
        <v>6.457</v>
      </c>
      <c r="F313" s="0" t="n">
        <v>997.72</v>
      </c>
      <c r="G313" s="0" t="n">
        <v>0.116886501222788</v>
      </c>
      <c r="H313" s="0" t="n">
        <v>2.14655175456945</v>
      </c>
      <c r="I313" s="0" t="n">
        <v>0.332437936281469</v>
      </c>
      <c r="T313" s="0" t="n">
        <v>17.2291</v>
      </c>
      <c r="U313" s="0" t="n">
        <v>0.5312</v>
      </c>
      <c r="Y313" s="0" t="n">
        <v>2.00818315318489</v>
      </c>
      <c r="Z313" s="0" t="n">
        <v>-0.138368601384558</v>
      </c>
    </row>
    <row r="314" customFormat="false" ht="12.75" hidden="false" customHeight="false" outlineLevel="0" collapsed="false">
      <c r="B314" s="0" t="n">
        <v>7.949</v>
      </c>
      <c r="C314" s="0" t="n">
        <v>116.62</v>
      </c>
      <c r="D314" s="0" t="n">
        <v>997.92</v>
      </c>
      <c r="E314" s="0" t="n">
        <v>6.449</v>
      </c>
      <c r="F314" s="0" t="n">
        <v>997.72</v>
      </c>
      <c r="G314" s="0" t="n">
        <v>0.116886501222788</v>
      </c>
      <c r="H314" s="0" t="n">
        <v>2.14655175456945</v>
      </c>
      <c r="I314" s="0" t="n">
        <v>0.332850326340432</v>
      </c>
      <c r="T314" s="0" t="n">
        <v>17.2288</v>
      </c>
      <c r="U314" s="0" t="n">
        <v>0.5312</v>
      </c>
      <c r="Y314" s="0" t="n">
        <v>2.00630593021602</v>
      </c>
      <c r="Z314" s="0" t="n">
        <v>-0.140245824353429</v>
      </c>
    </row>
    <row r="315" customFormat="false" ht="12.75" hidden="false" customHeight="false" outlineLevel="0" collapsed="false">
      <c r="B315" s="0" t="n">
        <v>7.969</v>
      </c>
      <c r="C315" s="0" t="n">
        <v>117.29</v>
      </c>
      <c r="D315" s="0" t="n">
        <v>999.65</v>
      </c>
      <c r="E315" s="0" t="n">
        <v>6.469</v>
      </c>
      <c r="F315" s="0" t="n">
        <v>999.45</v>
      </c>
      <c r="G315" s="0" t="n">
        <v>0.11735454499975</v>
      </c>
      <c r="H315" s="0" t="n">
        <v>2.1425554919343</v>
      </c>
      <c r="I315" s="0" t="n">
        <v>0.331203507796306</v>
      </c>
      <c r="T315" s="0" t="n">
        <v>17.2285</v>
      </c>
      <c r="U315" s="0" t="n">
        <v>0.5312</v>
      </c>
      <c r="Y315" s="0" t="n">
        <v>2.0109989876382</v>
      </c>
      <c r="Z315" s="0" t="n">
        <v>-0.131556504296107</v>
      </c>
    </row>
    <row r="316" customFormat="false" ht="12.75" hidden="false" customHeight="false" outlineLevel="0" collapsed="false">
      <c r="B316" s="0" t="n">
        <v>7.957</v>
      </c>
      <c r="C316" s="0" t="n">
        <v>118.29</v>
      </c>
      <c r="D316" s="0" t="n">
        <v>997.92</v>
      </c>
      <c r="E316" s="0" t="n">
        <v>6.457</v>
      </c>
      <c r="F316" s="0" t="n">
        <v>997.72</v>
      </c>
      <c r="G316" s="0" t="n">
        <v>0.118560317523955</v>
      </c>
      <c r="H316" s="0" t="n">
        <v>2.13233330470309</v>
      </c>
      <c r="I316" s="0" t="n">
        <v>0.330235915239753</v>
      </c>
      <c r="T316" s="0" t="n">
        <v>17.2285</v>
      </c>
      <c r="U316" s="0" t="n">
        <v>0.5328</v>
      </c>
      <c r="Y316" s="0" t="n">
        <v>2.00818315318489</v>
      </c>
      <c r="Z316" s="0" t="n">
        <v>-0.124150151518197</v>
      </c>
    </row>
    <row r="317" customFormat="false" ht="12.75" hidden="false" customHeight="false" outlineLevel="0" collapsed="false">
      <c r="B317" s="0" t="n">
        <v>7.96</v>
      </c>
      <c r="C317" s="0" t="n">
        <v>118.63</v>
      </c>
      <c r="D317" s="0" t="n">
        <v>997.92</v>
      </c>
      <c r="E317" s="0" t="n">
        <v>6.46</v>
      </c>
      <c r="F317" s="0" t="n">
        <v>997.72</v>
      </c>
      <c r="G317" s="0" t="n">
        <v>0.11890109449545</v>
      </c>
      <c r="H317" s="0" t="n">
        <v>2.12946313576885</v>
      </c>
      <c r="I317" s="0" t="n">
        <v>0.329638256310967</v>
      </c>
      <c r="T317" s="0" t="n">
        <v>17.2283</v>
      </c>
      <c r="U317" s="0" t="n">
        <v>0.5328</v>
      </c>
      <c r="Y317" s="0" t="n">
        <v>2.00888711179821</v>
      </c>
      <c r="Z317" s="0" t="n">
        <v>-0.12057602397063</v>
      </c>
    </row>
    <row r="318" customFormat="false" ht="12.75" hidden="false" customHeight="false" outlineLevel="0" collapsed="false">
      <c r="B318" s="0" t="n">
        <v>7.96</v>
      </c>
      <c r="C318" s="0" t="n">
        <v>118.63</v>
      </c>
      <c r="D318" s="0" t="n">
        <v>997.92</v>
      </c>
      <c r="E318" s="0" t="n">
        <v>6.46</v>
      </c>
      <c r="F318" s="0" t="n">
        <v>997.72</v>
      </c>
      <c r="G318" s="0" t="n">
        <v>0.11890109449545</v>
      </c>
      <c r="H318" s="0" t="n">
        <v>2.12946313576885</v>
      </c>
      <c r="I318" s="0" t="n">
        <v>0.329638256310967</v>
      </c>
      <c r="T318" s="0" t="n">
        <v>17.2281</v>
      </c>
      <c r="U318" s="0" t="n">
        <v>0.5328</v>
      </c>
      <c r="Y318" s="0" t="n">
        <v>2.00888711179821</v>
      </c>
      <c r="Z318" s="0" t="n">
        <v>-0.12057602397063</v>
      </c>
    </row>
    <row r="319" customFormat="false" ht="12.75" hidden="false" customHeight="false" outlineLevel="0" collapsed="false">
      <c r="B319" s="0" t="n">
        <v>7.966</v>
      </c>
      <c r="C319" s="0" t="n">
        <v>119.98</v>
      </c>
      <c r="D319" s="0" t="n">
        <v>997.92</v>
      </c>
      <c r="E319" s="0" t="n">
        <v>6.466</v>
      </c>
      <c r="F319" s="0" t="n">
        <v>997.72</v>
      </c>
      <c r="G319" s="0" t="n">
        <v>0.120254179529327</v>
      </c>
      <c r="H319" s="0" t="n">
        <v>2.118147479931</v>
      </c>
      <c r="I319" s="0" t="n">
        <v>0.327582350747139</v>
      </c>
      <c r="T319" s="0" t="n">
        <v>17.2278</v>
      </c>
      <c r="U319" s="0" t="n">
        <v>0.5328</v>
      </c>
      <c r="Y319" s="0" t="n">
        <v>2.01029502902487</v>
      </c>
      <c r="Z319" s="0" t="n">
        <v>-0.107852450906132</v>
      </c>
    </row>
    <row r="320" customFormat="false" ht="12.75" hidden="false" customHeight="false" outlineLevel="0" collapsed="false">
      <c r="B320" s="0" t="n">
        <v>7.96</v>
      </c>
      <c r="C320" s="0" t="n">
        <v>120.66</v>
      </c>
      <c r="D320" s="0" t="n">
        <v>997.92</v>
      </c>
      <c r="E320" s="0" t="n">
        <v>6.46</v>
      </c>
      <c r="F320" s="0" t="n">
        <v>997.72</v>
      </c>
      <c r="G320" s="0" t="n">
        <v>0.120935733472317</v>
      </c>
      <c r="H320" s="0" t="n">
        <v>2.11249586949998</v>
      </c>
      <c r="I320" s="0" t="n">
        <v>0.327011744504642</v>
      </c>
      <c r="T320" s="0" t="n">
        <v>17.2273</v>
      </c>
      <c r="U320" s="0" t="n">
        <v>0.5328</v>
      </c>
      <c r="Y320" s="0" t="n">
        <v>2.00888711179821</v>
      </c>
      <c r="Z320" s="0" t="n">
        <v>-0.103608757701769</v>
      </c>
    </row>
    <row r="321" customFormat="false" ht="12.75" hidden="false" customHeight="false" outlineLevel="0" collapsed="false">
      <c r="B321" s="0" t="n">
        <v>7.966</v>
      </c>
      <c r="C321" s="0" t="n">
        <v>120.66</v>
      </c>
      <c r="D321" s="0" t="n">
        <v>996.19</v>
      </c>
      <c r="E321" s="0" t="n">
        <v>6.466</v>
      </c>
      <c r="F321" s="0" t="n">
        <v>995.99</v>
      </c>
      <c r="G321" s="0" t="n">
        <v>0.121145794636492</v>
      </c>
      <c r="H321" s="0" t="n">
        <v>2.11076041115847</v>
      </c>
      <c r="I321" s="0" t="n">
        <v>0.326439902746438</v>
      </c>
      <c r="T321" s="0" t="n">
        <v>17.2271</v>
      </c>
      <c r="U321" s="0" t="n">
        <v>0.5343</v>
      </c>
      <c r="Y321" s="0" t="n">
        <v>2.01029502902487</v>
      </c>
      <c r="Z321" s="0" t="n">
        <v>-0.100465382133602</v>
      </c>
    </row>
    <row r="322" customFormat="false" ht="12.75" hidden="false" customHeight="false" outlineLevel="0" collapsed="false">
      <c r="B322" s="0" t="n">
        <v>7.96</v>
      </c>
      <c r="C322" s="0" t="n">
        <v>122.04</v>
      </c>
      <c r="D322" s="0" t="n">
        <v>997.92</v>
      </c>
      <c r="E322" s="0" t="n">
        <v>6.46</v>
      </c>
      <c r="F322" s="0" t="n">
        <v>997.72</v>
      </c>
      <c r="G322" s="0" t="n">
        <v>0.122318887062503</v>
      </c>
      <c r="H322" s="0" t="n">
        <v>2.10112368338179</v>
      </c>
      <c r="I322" s="0" t="n">
        <v>0.325251344176747</v>
      </c>
      <c r="T322" s="0" t="n">
        <v>17.228</v>
      </c>
      <c r="U322" s="0" t="n">
        <v>0.5343</v>
      </c>
      <c r="Y322" s="0" t="n">
        <v>2.00888711179821</v>
      </c>
      <c r="Z322" s="0" t="n">
        <v>-0.0922365715835736</v>
      </c>
    </row>
    <row r="323" customFormat="false" ht="12.75" hidden="false" customHeight="false" outlineLevel="0" collapsed="false">
      <c r="B323" s="0" t="n">
        <v>7.949</v>
      </c>
      <c r="C323" s="0" t="n">
        <v>122.73</v>
      </c>
      <c r="D323" s="0" t="n">
        <v>997.92</v>
      </c>
      <c r="E323" s="0" t="n">
        <v>6.449</v>
      </c>
      <c r="F323" s="0" t="n">
        <v>997.72</v>
      </c>
      <c r="G323" s="0" t="n">
        <v>0.123010463857595</v>
      </c>
      <c r="H323" s="0" t="n">
        <v>2.09548572297663</v>
      </c>
      <c r="I323" s="0" t="n">
        <v>0.32493188447459</v>
      </c>
      <c r="T323" s="0" t="n">
        <v>17.229</v>
      </c>
      <c r="U323" s="0" t="n">
        <v>0.5343</v>
      </c>
      <c r="Y323" s="0" t="n">
        <v>2.00630593021602</v>
      </c>
      <c r="Z323" s="0" t="n">
        <v>-0.0891797927606155</v>
      </c>
    </row>
    <row r="324" customFormat="false" ht="12.75" hidden="false" customHeight="false" outlineLevel="0" collapsed="false">
      <c r="B324" s="0" t="n">
        <v>7.948</v>
      </c>
      <c r="C324" s="0" t="n">
        <v>122.73</v>
      </c>
      <c r="D324" s="0" t="n">
        <v>997.92</v>
      </c>
      <c r="E324" s="0" t="n">
        <v>6.448</v>
      </c>
      <c r="F324" s="0" t="n">
        <v>997.72</v>
      </c>
      <c r="G324" s="0" t="n">
        <v>0.123010463857595</v>
      </c>
      <c r="H324" s="0" t="n">
        <v>2.09548572297663</v>
      </c>
      <c r="I324" s="0" t="n">
        <v>0.324982277136574</v>
      </c>
      <c r="T324" s="0" t="n">
        <v>17.2297</v>
      </c>
      <c r="U324" s="0" t="n">
        <v>0.5343</v>
      </c>
      <c r="Y324" s="0" t="n">
        <v>2.00607127734491</v>
      </c>
      <c r="Z324" s="0" t="n">
        <v>-0.0894144456317245</v>
      </c>
    </row>
    <row r="325" customFormat="false" ht="12.75" hidden="false" customHeight="false" outlineLevel="0" collapsed="false">
      <c r="B325" s="0" t="n">
        <v>7.96</v>
      </c>
      <c r="C325" s="0" t="n">
        <v>124.49</v>
      </c>
      <c r="D325" s="0" t="n">
        <v>997.92</v>
      </c>
      <c r="E325" s="0" t="n">
        <v>6.46</v>
      </c>
      <c r="F325" s="0" t="n">
        <v>997.72</v>
      </c>
      <c r="G325" s="0" t="n">
        <v>0.124774485827687</v>
      </c>
      <c r="H325" s="0" t="n">
        <v>2.0812471530909</v>
      </c>
      <c r="I325" s="0" t="n">
        <v>0.322174481902616</v>
      </c>
      <c r="T325" s="0" t="n">
        <v>17.2307</v>
      </c>
      <c r="U325" s="0" t="n">
        <v>0.5343</v>
      </c>
      <c r="Y325" s="0" t="n">
        <v>2.00888711179821</v>
      </c>
      <c r="Z325" s="0" t="n">
        <v>-0.0723600412926841</v>
      </c>
    </row>
    <row r="326" customFormat="false" ht="12.75" hidden="false" customHeight="false" outlineLevel="0" collapsed="false">
      <c r="B326" s="0" t="n">
        <v>7.949</v>
      </c>
      <c r="C326" s="0" t="n">
        <v>125.19</v>
      </c>
      <c r="D326" s="0" t="n">
        <v>997.92</v>
      </c>
      <c r="E326" s="0" t="n">
        <v>6.449</v>
      </c>
      <c r="F326" s="0" t="n">
        <v>997.72</v>
      </c>
      <c r="G326" s="0" t="n">
        <v>0.125476085474883</v>
      </c>
      <c r="H326" s="0" t="n">
        <v>2.07563996156687</v>
      </c>
      <c r="I326" s="0" t="n">
        <v>0.321854545133644</v>
      </c>
      <c r="T326" s="0" t="n">
        <v>17.2312</v>
      </c>
      <c r="U326" s="0" t="n">
        <v>0.5343</v>
      </c>
      <c r="Y326" s="0" t="n">
        <v>2.00630593021602</v>
      </c>
      <c r="Z326" s="0" t="n">
        <v>-0.0693340313508557</v>
      </c>
    </row>
    <row r="327" customFormat="false" ht="12.75" hidden="false" customHeight="false" outlineLevel="0" collapsed="false">
      <c r="B327" s="0" t="n">
        <v>7.948</v>
      </c>
      <c r="C327" s="0" t="n">
        <v>125.19</v>
      </c>
      <c r="D327" s="0" t="n">
        <v>996.19</v>
      </c>
      <c r="E327" s="0" t="n">
        <v>6.448</v>
      </c>
      <c r="F327" s="0" t="n">
        <v>995.99</v>
      </c>
      <c r="G327" s="0" t="n">
        <v>0.125694033072621</v>
      </c>
      <c r="H327" s="0" t="n">
        <v>2.07390450322536</v>
      </c>
      <c r="I327" s="0" t="n">
        <v>0.321635313775645</v>
      </c>
      <c r="T327" s="0" t="n">
        <v>17.2317</v>
      </c>
      <c r="U327" s="0" t="n">
        <v>0.5343</v>
      </c>
      <c r="Y327" s="0" t="n">
        <v>2.00607127734491</v>
      </c>
      <c r="Z327" s="0" t="n">
        <v>-0.0678332258804515</v>
      </c>
    </row>
    <row r="328" customFormat="false" ht="12.75" hidden="false" customHeight="false" outlineLevel="0" collapsed="false">
      <c r="B328" s="0" t="n">
        <v>7.949</v>
      </c>
      <c r="C328" s="0" t="n">
        <v>126.26</v>
      </c>
      <c r="D328" s="0" t="n">
        <v>996.19</v>
      </c>
      <c r="E328" s="0" t="n">
        <v>6.449</v>
      </c>
      <c r="F328" s="0" t="n">
        <v>995.99</v>
      </c>
      <c r="G328" s="0" t="n">
        <v>0.126768341047601</v>
      </c>
      <c r="H328" s="0" t="n">
        <v>2.06539381409453</v>
      </c>
      <c r="I328" s="0" t="n">
        <v>0.320265748812921</v>
      </c>
      <c r="T328" s="0" t="n">
        <v>17.2314</v>
      </c>
      <c r="U328" s="0" t="n">
        <v>0.5343</v>
      </c>
      <c r="Y328" s="0" t="n">
        <v>2.00630593021602</v>
      </c>
      <c r="Z328" s="0" t="n">
        <v>-0.0590878838785125</v>
      </c>
    </row>
    <row r="329" customFormat="false" ht="12.75" hidden="false" customHeight="false" outlineLevel="0" collapsed="false">
      <c r="B329" s="0" t="n">
        <v>7.94</v>
      </c>
      <c r="C329" s="0" t="n">
        <v>127.34</v>
      </c>
      <c r="D329" s="0" t="n">
        <v>996.19</v>
      </c>
      <c r="E329" s="0" t="n">
        <v>6.44</v>
      </c>
      <c r="F329" s="0" t="n">
        <v>995.99</v>
      </c>
      <c r="G329" s="0" t="n">
        <v>0.127852689284029</v>
      </c>
      <c r="H329" s="0" t="n">
        <v>2.05687641298263</v>
      </c>
      <c r="I329" s="0" t="n">
        <v>0.319390747357551</v>
      </c>
      <c r="T329" s="0" t="n">
        <v>17.2309</v>
      </c>
      <c r="U329" s="0" t="n">
        <v>0.5343</v>
      </c>
      <c r="Y329" s="0" t="n">
        <v>2.00419405437604</v>
      </c>
      <c r="Z329" s="0" t="n">
        <v>-0.0526823586065954</v>
      </c>
    </row>
    <row r="330" customFormat="false" ht="12.75" hidden="false" customHeight="false" outlineLevel="0" collapsed="false">
      <c r="B330" s="0" t="n">
        <v>7.948</v>
      </c>
      <c r="C330" s="0" t="n">
        <v>127.7</v>
      </c>
      <c r="D330" s="0" t="n">
        <v>996.19</v>
      </c>
      <c r="E330" s="0" t="n">
        <v>6.448</v>
      </c>
      <c r="F330" s="0" t="n">
        <v>995.99</v>
      </c>
      <c r="G330" s="0" t="n">
        <v>0.128214138696172</v>
      </c>
      <c r="H330" s="0" t="n">
        <v>2.05405332471117</v>
      </c>
      <c r="I330" s="0" t="n">
        <v>0.318556657058184</v>
      </c>
      <c r="T330" s="0" t="n">
        <v>17.2307</v>
      </c>
      <c r="U330" s="0" t="n">
        <v>0.5343</v>
      </c>
      <c r="Y330" s="0" t="n">
        <v>2.00607127734491</v>
      </c>
      <c r="Z330" s="0" t="n">
        <v>-0.0479820473662649</v>
      </c>
    </row>
    <row r="331" customFormat="false" ht="12.75" hidden="false" customHeight="false" outlineLevel="0" collapsed="false">
      <c r="B331" s="0" t="n">
        <v>7.93</v>
      </c>
      <c r="C331" s="0" t="n">
        <v>128.43</v>
      </c>
      <c r="D331" s="0" t="n">
        <v>996.19</v>
      </c>
      <c r="E331" s="0" t="n">
        <v>6.43</v>
      </c>
      <c r="F331" s="0" t="n">
        <v>995.99</v>
      </c>
      <c r="G331" s="0" t="n">
        <v>0.128947077781905</v>
      </c>
      <c r="H331" s="0" t="n">
        <v>2.04835307928442</v>
      </c>
      <c r="I331" s="0" t="n">
        <v>0.318561909686535</v>
      </c>
      <c r="T331" s="0" t="n">
        <v>17.2304</v>
      </c>
      <c r="U331" s="0" t="n">
        <v>0.5359</v>
      </c>
      <c r="Y331" s="0" t="n">
        <v>2.00184752566495</v>
      </c>
      <c r="Z331" s="0" t="n">
        <v>-0.0465055536194758</v>
      </c>
    </row>
    <row r="332" customFormat="false" ht="12.75" hidden="false" customHeight="false" outlineLevel="0" collapsed="false">
      <c r="B332" s="0" t="n">
        <v>7.937</v>
      </c>
      <c r="C332" s="0" t="n">
        <v>129.16</v>
      </c>
      <c r="D332" s="0" t="n">
        <v>996.19</v>
      </c>
      <c r="E332" s="0" t="n">
        <v>6.437</v>
      </c>
      <c r="F332" s="0" t="n">
        <v>995.99</v>
      </c>
      <c r="G332" s="0" t="n">
        <v>0.129680016867639</v>
      </c>
      <c r="H332" s="0" t="n">
        <v>2.042685142577</v>
      </c>
      <c r="I332" s="0" t="n">
        <v>0.317334960785614</v>
      </c>
      <c r="T332" s="0" t="n">
        <v>17.2302</v>
      </c>
      <c r="U332" s="0" t="n">
        <v>0.5359</v>
      </c>
      <c r="Y332" s="0" t="n">
        <v>2.00349009576271</v>
      </c>
      <c r="Z332" s="0" t="n">
        <v>-0.0391950468142861</v>
      </c>
    </row>
    <row r="333" customFormat="false" ht="12.75" hidden="false" customHeight="false" outlineLevel="0" collapsed="false">
      <c r="B333" s="0" t="n">
        <v>7.949</v>
      </c>
      <c r="C333" s="0" t="n">
        <v>129.53</v>
      </c>
      <c r="D333" s="0" t="n">
        <v>996.19</v>
      </c>
      <c r="E333" s="0" t="n">
        <v>6.449</v>
      </c>
      <c r="F333" s="0" t="n">
        <v>995.99</v>
      </c>
      <c r="G333" s="0" t="n">
        <v>0.13005150654123</v>
      </c>
      <c r="H333" s="0" t="n">
        <v>2.03982457410543</v>
      </c>
      <c r="I333" s="0" t="n">
        <v>0.316300910855237</v>
      </c>
      <c r="T333" s="0" t="n">
        <v>17.2298</v>
      </c>
      <c r="U333" s="0" t="n">
        <v>0.5359</v>
      </c>
      <c r="Y333" s="0" t="n">
        <v>2.00630593021602</v>
      </c>
      <c r="Z333" s="0" t="n">
        <v>-0.0335186438894097</v>
      </c>
    </row>
    <row r="334" customFormat="false" ht="12.75" hidden="false" customHeight="false" outlineLevel="0" collapsed="false">
      <c r="B334" s="0" t="n">
        <v>7.93</v>
      </c>
      <c r="C334" s="0" t="n">
        <v>130.26</v>
      </c>
      <c r="D334" s="0" t="n">
        <v>996.19</v>
      </c>
      <c r="E334" s="0" t="n">
        <v>6.43</v>
      </c>
      <c r="F334" s="0" t="n">
        <v>995.99</v>
      </c>
      <c r="G334" s="0" t="n">
        <v>0.130784445626964</v>
      </c>
      <c r="H334" s="0" t="n">
        <v>2.03420463588399</v>
      </c>
      <c r="I334" s="0" t="n">
        <v>0.316361529686468</v>
      </c>
      <c r="T334" s="0" t="n">
        <v>17.2292</v>
      </c>
      <c r="U334" s="0" t="n">
        <v>0.5359</v>
      </c>
      <c r="Y334" s="0" t="n">
        <v>2.00184752566495</v>
      </c>
      <c r="Z334" s="0" t="n">
        <v>-0.0323571102190421</v>
      </c>
    </row>
    <row r="335" customFormat="false" ht="12.75" hidden="false" customHeight="false" outlineLevel="0" collapsed="false">
      <c r="B335" s="0" t="n">
        <v>7.937</v>
      </c>
      <c r="C335" s="0" t="n">
        <v>131</v>
      </c>
      <c r="D335" s="0" t="n">
        <v>994.46</v>
      </c>
      <c r="E335" s="0" t="n">
        <v>6.437</v>
      </c>
      <c r="F335" s="0" t="n">
        <v>994.26</v>
      </c>
      <c r="G335" s="0" t="n">
        <v>0.131756281053246</v>
      </c>
      <c r="H335" s="0" t="n">
        <v>2.0268012907645</v>
      </c>
      <c r="I335" s="0" t="n">
        <v>0.314867374672129</v>
      </c>
      <c r="T335" s="0" t="n">
        <v>17.2291</v>
      </c>
      <c r="U335" s="0" t="n">
        <v>0.5359</v>
      </c>
      <c r="Y335" s="0" t="n">
        <v>2.00349009576271</v>
      </c>
      <c r="Z335" s="0" t="n">
        <v>-0.0233111950017859</v>
      </c>
    </row>
    <row r="336" customFormat="false" ht="12.75" hidden="false" customHeight="false" outlineLevel="0" collapsed="false">
      <c r="B336" s="0" t="n">
        <v>7.93</v>
      </c>
      <c r="C336" s="0" t="n">
        <v>131.38</v>
      </c>
      <c r="D336" s="0" t="n">
        <v>996.19</v>
      </c>
      <c r="E336" s="0" t="n">
        <v>6.43</v>
      </c>
      <c r="F336" s="0" t="n">
        <v>995.99</v>
      </c>
      <c r="G336" s="0" t="n">
        <v>0.131908954909186</v>
      </c>
      <c r="H336" s="0" t="n">
        <v>2.0256432020782</v>
      </c>
      <c r="I336" s="0" t="n">
        <v>0.315030046979502</v>
      </c>
      <c r="T336" s="0" t="n">
        <v>17.2294</v>
      </c>
      <c r="U336" s="0" t="n">
        <v>0.5359</v>
      </c>
      <c r="Y336" s="0" t="n">
        <v>2.00184752566495</v>
      </c>
      <c r="Z336" s="0" t="n">
        <v>-0.0237956764132519</v>
      </c>
    </row>
    <row r="337" customFormat="false" ht="12.75" hidden="false" customHeight="false" outlineLevel="0" collapsed="false">
      <c r="B337" s="0" t="n">
        <v>7.94</v>
      </c>
      <c r="C337" s="0" t="n">
        <v>131.75</v>
      </c>
      <c r="D337" s="0" t="n">
        <v>994.46</v>
      </c>
      <c r="E337" s="0" t="n">
        <v>6.44</v>
      </c>
      <c r="F337" s="0" t="n">
        <v>994.26</v>
      </c>
      <c r="G337" s="0" t="n">
        <v>0.132510610906604</v>
      </c>
      <c r="H337" s="0" t="n">
        <v>2.02109242690444</v>
      </c>
      <c r="I337" s="0" t="n">
        <v>0.313834227780193</v>
      </c>
      <c r="T337" s="0" t="n">
        <v>17.2297</v>
      </c>
      <c r="U337" s="0" t="n">
        <v>0.5359</v>
      </c>
      <c r="Y337" s="0" t="n">
        <v>2.00419405437604</v>
      </c>
      <c r="Z337" s="0" t="n">
        <v>-0.0168983725284058</v>
      </c>
    </row>
    <row r="338" customFormat="false" ht="12.75" hidden="false" customHeight="false" outlineLevel="0" collapsed="false">
      <c r="B338" s="0" t="n">
        <v>7.928</v>
      </c>
      <c r="C338" s="0" t="n">
        <v>132.12</v>
      </c>
      <c r="D338" s="0" t="n">
        <v>994.46</v>
      </c>
      <c r="E338" s="0" t="n">
        <v>6.428</v>
      </c>
      <c r="F338" s="0" t="n">
        <v>994.26</v>
      </c>
      <c r="G338" s="0" t="n">
        <v>0.132882746967594</v>
      </c>
      <c r="H338" s="0" t="n">
        <v>2.0182880139803</v>
      </c>
      <c r="I338" s="0" t="n">
        <v>0.313983822958976</v>
      </c>
      <c r="T338" s="0" t="n">
        <v>17.2295</v>
      </c>
      <c r="U338" s="0" t="n">
        <v>0.5343</v>
      </c>
      <c r="Y338" s="0" t="n">
        <v>2.00137821992273</v>
      </c>
      <c r="Z338" s="0" t="n">
        <v>-0.0169097940575709</v>
      </c>
    </row>
    <row r="339" customFormat="false" ht="12.75" hidden="false" customHeight="false" outlineLevel="0" collapsed="false">
      <c r="B339" s="0" t="n">
        <v>7.94</v>
      </c>
      <c r="C339" s="0" t="n">
        <v>132.5</v>
      </c>
      <c r="D339" s="0" t="n">
        <v>994.46</v>
      </c>
      <c r="E339" s="0" t="n">
        <v>6.44</v>
      </c>
      <c r="F339" s="0" t="n">
        <v>994.26</v>
      </c>
      <c r="G339" s="0" t="n">
        <v>0.133264940759962</v>
      </c>
      <c r="H339" s="0" t="n">
        <v>2.01541596925786</v>
      </c>
      <c r="I339" s="0" t="n">
        <v>0.312952790257431</v>
      </c>
      <c r="T339" s="0" t="n">
        <v>17.2294</v>
      </c>
      <c r="U339" s="0" t="n">
        <v>0.5343</v>
      </c>
      <c r="Y339" s="0" t="n">
        <v>2.00419405437604</v>
      </c>
      <c r="Z339" s="0" t="n">
        <v>-0.0112219148818209</v>
      </c>
    </row>
    <row r="340" customFormat="false" ht="12.75" hidden="false" customHeight="false" outlineLevel="0" collapsed="false">
      <c r="B340" s="0" t="n">
        <v>7.94</v>
      </c>
      <c r="C340" s="0" t="n">
        <v>132.5</v>
      </c>
      <c r="D340" s="0" t="n">
        <v>994.46</v>
      </c>
      <c r="E340" s="0" t="n">
        <v>6.44</v>
      </c>
      <c r="F340" s="0" t="n">
        <v>994.26</v>
      </c>
      <c r="G340" s="0" t="n">
        <v>0.133264940759962</v>
      </c>
      <c r="H340" s="0" t="n">
        <v>2.01541596925786</v>
      </c>
      <c r="I340" s="0" t="n">
        <v>0.312952790257431</v>
      </c>
      <c r="T340" s="0" t="n">
        <v>17.229</v>
      </c>
      <c r="U340" s="0" t="n">
        <v>0.5359</v>
      </c>
      <c r="Y340" s="0" t="n">
        <v>2.00419405437604</v>
      </c>
      <c r="Z340" s="0" t="n">
        <v>-0.0112219148818209</v>
      </c>
    </row>
    <row r="341" customFormat="false" ht="12.75" hidden="false" customHeight="false" outlineLevel="0" collapsed="false">
      <c r="B341" s="0" t="n">
        <v>7.957</v>
      </c>
      <c r="C341" s="0" t="n">
        <v>133.25</v>
      </c>
      <c r="D341" s="0" t="n">
        <v>994.46</v>
      </c>
      <c r="E341" s="0" t="n">
        <v>6.457</v>
      </c>
      <c r="F341" s="0" t="n">
        <v>994.26</v>
      </c>
      <c r="G341" s="0" t="n">
        <v>0.13401927061332</v>
      </c>
      <c r="H341" s="0" t="n">
        <v>2.00977155199438</v>
      </c>
      <c r="I341" s="0" t="n">
        <v>0.311254692890565</v>
      </c>
      <c r="T341" s="0" t="n">
        <v>17.229</v>
      </c>
      <c r="U341" s="0" t="n">
        <v>0.5374</v>
      </c>
      <c r="Y341" s="0" t="n">
        <v>2.00818315318489</v>
      </c>
      <c r="Z341" s="0" t="n">
        <v>-0.00158839880949158</v>
      </c>
    </row>
    <row r="342" customFormat="false" ht="12.75" hidden="false" customHeight="false" outlineLevel="0" collapsed="false">
      <c r="B342" s="0" t="n">
        <v>7.949</v>
      </c>
      <c r="C342" s="0" t="n">
        <v>133.25</v>
      </c>
      <c r="D342" s="0" t="n">
        <v>994.46</v>
      </c>
      <c r="E342" s="0" t="n">
        <v>6.449</v>
      </c>
      <c r="F342" s="0" t="n">
        <v>994.26</v>
      </c>
      <c r="G342" s="0" t="n">
        <v>0.13401927061332</v>
      </c>
      <c r="H342" s="0" t="n">
        <v>2.00977155199438</v>
      </c>
      <c r="I342" s="0" t="n">
        <v>0.311640805085188</v>
      </c>
      <c r="T342" s="0" t="n">
        <v>17.2295</v>
      </c>
      <c r="U342" s="0" t="n">
        <v>0.5374</v>
      </c>
      <c r="Y342" s="0" t="n">
        <v>2.00630593021602</v>
      </c>
      <c r="Z342" s="0" t="n">
        <v>-0.00346562177836285</v>
      </c>
    </row>
    <row r="343" customFormat="false" ht="12.75" hidden="false" customHeight="false" outlineLevel="0" collapsed="false">
      <c r="B343" s="0" t="n">
        <v>7.949</v>
      </c>
      <c r="C343" s="0" t="n">
        <v>133.25</v>
      </c>
      <c r="D343" s="0" t="n">
        <v>994.46</v>
      </c>
      <c r="E343" s="0" t="n">
        <v>6.449</v>
      </c>
      <c r="F343" s="0" t="n">
        <v>994.26</v>
      </c>
      <c r="G343" s="0" t="n">
        <v>0.13401927061332</v>
      </c>
      <c r="H343" s="0" t="n">
        <v>2.00977155199438</v>
      </c>
      <c r="I343" s="0" t="n">
        <v>0.311640805085188</v>
      </c>
      <c r="T343" s="0" t="n">
        <v>17.2297</v>
      </c>
      <c r="U343" s="0" t="n">
        <v>0.539</v>
      </c>
      <c r="Y343" s="0" t="n">
        <v>2.00630593021602</v>
      </c>
      <c r="Z343" s="0" t="n">
        <v>-0.00346562177836285</v>
      </c>
    </row>
    <row r="344" customFormat="false" ht="12.75" hidden="false" customHeight="false" outlineLevel="0" collapsed="false">
      <c r="B344" s="0" t="n">
        <v>7.966</v>
      </c>
      <c r="C344" s="0" t="n">
        <v>133.63</v>
      </c>
      <c r="D344" s="0" t="n">
        <v>992.72</v>
      </c>
      <c r="E344" s="0" t="n">
        <v>6.466</v>
      </c>
      <c r="F344" s="0" t="n">
        <v>992.52</v>
      </c>
      <c r="G344" s="0" t="n">
        <v>0.134637085398783</v>
      </c>
      <c r="H344" s="0" t="n">
        <v>2.00517225015967</v>
      </c>
      <c r="I344" s="0" t="n">
        <v>0.310110153133261</v>
      </c>
      <c r="T344" s="0" t="n">
        <v>17.2304</v>
      </c>
      <c r="U344" s="0" t="n">
        <v>0.5406</v>
      </c>
      <c r="Y344" s="0" t="n">
        <v>2.01029502902487</v>
      </c>
      <c r="Z344" s="0" t="n">
        <v>0.00512277886520129</v>
      </c>
    </row>
    <row r="345" customFormat="false" ht="12.75" hidden="false" customHeight="false" outlineLevel="0" collapsed="false">
      <c r="B345" s="0" t="n">
        <v>7.96</v>
      </c>
      <c r="C345" s="0" t="n">
        <v>133.63</v>
      </c>
      <c r="D345" s="0" t="n">
        <v>994.46</v>
      </c>
      <c r="E345" s="0" t="n">
        <v>6.46</v>
      </c>
      <c r="F345" s="0" t="n">
        <v>994.26</v>
      </c>
      <c r="G345" s="0" t="n">
        <v>0.134401464405689</v>
      </c>
      <c r="H345" s="0" t="n">
        <v>2.00692382842707</v>
      </c>
      <c r="I345" s="0" t="n">
        <v>0.310669323285925</v>
      </c>
      <c r="T345" s="0" t="n">
        <v>17.2309</v>
      </c>
      <c r="U345" s="0" t="n">
        <v>0.5406</v>
      </c>
      <c r="Y345" s="0" t="n">
        <v>2.00888711179821</v>
      </c>
      <c r="Z345" s="0" t="n">
        <v>0.0019632833711416</v>
      </c>
    </row>
    <row r="346" customFormat="false" ht="12.75" hidden="false" customHeight="false" outlineLevel="0" collapsed="false">
      <c r="B346" s="0" t="n">
        <v>7.977</v>
      </c>
      <c r="C346" s="0" t="n">
        <v>133.63</v>
      </c>
      <c r="D346" s="0" t="n">
        <v>992.72</v>
      </c>
      <c r="E346" s="0" t="n">
        <v>6.477</v>
      </c>
      <c r="F346" s="0" t="n">
        <v>992.52</v>
      </c>
      <c r="G346" s="0" t="n">
        <v>0.134637085398783</v>
      </c>
      <c r="H346" s="0" t="n">
        <v>2.00517225015967</v>
      </c>
      <c r="I346" s="0" t="n">
        <v>0.30958348775045</v>
      </c>
      <c r="T346" s="0" t="n">
        <v>17.2319</v>
      </c>
      <c r="U346" s="0" t="n">
        <v>0.5421</v>
      </c>
      <c r="Y346" s="0" t="n">
        <v>2.01287621060707</v>
      </c>
      <c r="Z346" s="0" t="n">
        <v>0.00770396044739963</v>
      </c>
    </row>
    <row r="347" customFormat="false" ht="12.75" hidden="false" customHeight="false" outlineLevel="0" collapsed="false">
      <c r="B347" s="0" t="n">
        <v>7.988</v>
      </c>
      <c r="C347" s="0" t="n">
        <v>133.25</v>
      </c>
      <c r="D347" s="0" t="n">
        <v>992.72</v>
      </c>
      <c r="E347" s="0" t="n">
        <v>6.488</v>
      </c>
      <c r="F347" s="0" t="n">
        <v>992.52</v>
      </c>
      <c r="G347" s="0" t="n">
        <v>0.134254221577399</v>
      </c>
      <c r="H347" s="0" t="n">
        <v>2.00801997372697</v>
      </c>
      <c r="I347" s="0" t="n">
        <v>0.309497529859275</v>
      </c>
      <c r="T347" s="0" t="n">
        <v>17.2328</v>
      </c>
      <c r="U347" s="0" t="n">
        <v>0.5421</v>
      </c>
      <c r="Y347" s="0" t="n">
        <v>2.01545739218926</v>
      </c>
      <c r="Z347" s="0" t="n">
        <v>0.00743741846229096</v>
      </c>
    </row>
    <row r="348" customFormat="false" ht="12.75" hidden="false" customHeight="false" outlineLevel="0" collapsed="false">
      <c r="B348" s="0" t="n">
        <v>7.997</v>
      </c>
      <c r="C348" s="0" t="n">
        <v>133.25</v>
      </c>
      <c r="D348" s="0" t="n">
        <v>992.72</v>
      </c>
      <c r="E348" s="0" t="n">
        <v>6.497</v>
      </c>
      <c r="F348" s="0" t="n">
        <v>992.52</v>
      </c>
      <c r="G348" s="0" t="n">
        <v>0.134254221577399</v>
      </c>
      <c r="H348" s="0" t="n">
        <v>2.00801997372697</v>
      </c>
      <c r="I348" s="0" t="n">
        <v>0.309068796941199</v>
      </c>
      <c r="T348" s="0" t="n">
        <v>17.2332</v>
      </c>
      <c r="U348" s="0" t="n">
        <v>0.5421</v>
      </c>
      <c r="Y348" s="0" t="n">
        <v>2.01756926802924</v>
      </c>
      <c r="Z348" s="0" t="n">
        <v>0.00954929430227125</v>
      </c>
    </row>
    <row r="349" customFormat="false" ht="12.75" hidden="false" customHeight="false" outlineLevel="0" collapsed="false">
      <c r="B349" s="0" t="n">
        <v>7.996</v>
      </c>
      <c r="C349" s="0" t="n">
        <v>133.25</v>
      </c>
      <c r="D349" s="0" t="n">
        <v>992.72</v>
      </c>
      <c r="E349" s="0" t="n">
        <v>6.496</v>
      </c>
      <c r="F349" s="0" t="n">
        <v>992.52</v>
      </c>
      <c r="G349" s="0" t="n">
        <v>0.134254221577399</v>
      </c>
      <c r="H349" s="0" t="n">
        <v>2.00801997372697</v>
      </c>
      <c r="I349" s="0" t="n">
        <v>0.309116375265852</v>
      </c>
      <c r="T349" s="0" t="n">
        <v>17.2338</v>
      </c>
      <c r="U349" s="0" t="n">
        <v>0.5421</v>
      </c>
      <c r="Y349" s="0" t="n">
        <v>2.01733461515814</v>
      </c>
      <c r="Z349" s="0" t="n">
        <v>0.00931464143116223</v>
      </c>
    </row>
    <row r="350" customFormat="false" ht="12.75" hidden="false" customHeight="false" outlineLevel="0" collapsed="false">
      <c r="B350" s="0" t="n">
        <v>8.027</v>
      </c>
      <c r="C350" s="0" t="n">
        <v>132.5</v>
      </c>
      <c r="D350" s="0" t="n">
        <v>990.99</v>
      </c>
      <c r="E350" s="0" t="n">
        <v>6.527</v>
      </c>
      <c r="F350" s="0" t="n">
        <v>990.79</v>
      </c>
      <c r="G350" s="0" t="n">
        <v>0.133731668668436</v>
      </c>
      <c r="H350" s="0" t="n">
        <v>2.01191983231874</v>
      </c>
      <c r="I350" s="0" t="n">
        <v>0.308245722739197</v>
      </c>
      <c r="T350" s="0" t="n">
        <v>17.2341</v>
      </c>
      <c r="U350" s="0" t="n">
        <v>0.5421</v>
      </c>
      <c r="Y350" s="0" t="n">
        <v>2.02460885416251</v>
      </c>
      <c r="Z350" s="0" t="n">
        <v>0.0126890218437703</v>
      </c>
    </row>
    <row r="351" customFormat="false" ht="12.75" hidden="false" customHeight="false" outlineLevel="0" collapsed="false">
      <c r="B351" s="0" t="n">
        <v>8.036</v>
      </c>
      <c r="C351" s="0" t="n">
        <v>132.12</v>
      </c>
      <c r="D351" s="0" t="n">
        <v>992.72</v>
      </c>
      <c r="E351" s="0" t="n">
        <v>6.536</v>
      </c>
      <c r="F351" s="0" t="n">
        <v>992.52</v>
      </c>
      <c r="G351" s="0" t="n">
        <v>0.133115705476968</v>
      </c>
      <c r="H351" s="0" t="n">
        <v>2.0165364357129</v>
      </c>
      <c r="I351" s="0" t="n">
        <v>0.308527606443221</v>
      </c>
      <c r="T351" s="0" t="n">
        <v>17.2341</v>
      </c>
      <c r="U351" s="0" t="n">
        <v>0.5437</v>
      </c>
      <c r="Y351" s="0" t="n">
        <v>2.02672073000249</v>
      </c>
      <c r="Z351" s="0" t="n">
        <v>0.0101842942895964</v>
      </c>
    </row>
    <row r="352" customFormat="false" ht="12.75" hidden="false" customHeight="false" outlineLevel="0" collapsed="false">
      <c r="B352" s="0" t="n">
        <v>8.044</v>
      </c>
      <c r="C352" s="0" t="n">
        <v>132.12</v>
      </c>
      <c r="D352" s="0" t="n">
        <v>992.72</v>
      </c>
      <c r="E352" s="0" t="n">
        <v>6.544</v>
      </c>
      <c r="F352" s="0" t="n">
        <v>992.52</v>
      </c>
      <c r="G352" s="0" t="n">
        <v>0.133115705476968</v>
      </c>
      <c r="H352" s="0" t="n">
        <v>2.0165364357129</v>
      </c>
      <c r="I352" s="0" t="n">
        <v>0.30815043333021</v>
      </c>
      <c r="T352" s="0" t="n">
        <v>17.2341</v>
      </c>
      <c r="U352" s="0" t="n">
        <v>0.5421</v>
      </c>
      <c r="Y352" s="0" t="n">
        <v>2.02859795297136</v>
      </c>
      <c r="Z352" s="0" t="n">
        <v>0.0120615172584682</v>
      </c>
    </row>
    <row r="353" customFormat="false" ht="12.75" hidden="false" customHeight="false" outlineLevel="0" collapsed="false">
      <c r="B353" s="0" t="n">
        <v>8.056</v>
      </c>
      <c r="C353" s="0" t="n">
        <v>131.38</v>
      </c>
      <c r="D353" s="0" t="n">
        <v>990.99</v>
      </c>
      <c r="E353" s="0" t="n">
        <v>6.556</v>
      </c>
      <c r="F353" s="0" t="n">
        <v>990.79</v>
      </c>
      <c r="G353" s="0" t="n">
        <v>0.132601257582333</v>
      </c>
      <c r="H353" s="0" t="n">
        <v>2.020408589745</v>
      </c>
      <c r="I353" s="0" t="n">
        <v>0.308177027111805</v>
      </c>
      <c r="T353" s="0" t="n">
        <v>17.2343</v>
      </c>
      <c r="U353" s="0" t="n">
        <v>0.5437</v>
      </c>
      <c r="Y353" s="0" t="n">
        <v>2.03141378742467</v>
      </c>
      <c r="Z353" s="0" t="n">
        <v>0.0110051976796739</v>
      </c>
    </row>
    <row r="354" customFormat="false" ht="12.75" hidden="false" customHeight="false" outlineLevel="0" collapsed="false">
      <c r="B354" s="0" t="n">
        <v>8.085</v>
      </c>
      <c r="C354" s="0" t="n">
        <v>130.63</v>
      </c>
      <c r="D354" s="0" t="n">
        <v>992.72</v>
      </c>
      <c r="E354" s="0" t="n">
        <v>6.585</v>
      </c>
      <c r="F354" s="0" t="n">
        <v>992.52</v>
      </c>
      <c r="G354" s="0" t="n">
        <v>0.131614476282594</v>
      </c>
      <c r="H354" s="0" t="n">
        <v>2.02787813602128</v>
      </c>
      <c r="I354" s="0" t="n">
        <v>0.307954158849093</v>
      </c>
      <c r="T354" s="0" t="n">
        <v>17.2343</v>
      </c>
      <c r="U354" s="0" t="n">
        <v>0.5437</v>
      </c>
      <c r="Y354" s="0" t="n">
        <v>2.03821872068683</v>
      </c>
      <c r="Z354" s="0" t="n">
        <v>0.0103405846655504</v>
      </c>
    </row>
    <row r="355" customFormat="false" ht="12.75" hidden="false" customHeight="false" outlineLevel="0" collapsed="false">
      <c r="B355" s="0" t="n">
        <v>8.083</v>
      </c>
      <c r="C355" s="0" t="n">
        <v>130.63</v>
      </c>
      <c r="D355" s="0" t="n">
        <v>992.72</v>
      </c>
      <c r="E355" s="0" t="n">
        <v>6.583</v>
      </c>
      <c r="F355" s="0" t="n">
        <v>992.52</v>
      </c>
      <c r="G355" s="0" t="n">
        <v>0.131614476282594</v>
      </c>
      <c r="H355" s="0" t="n">
        <v>2.02787813602128</v>
      </c>
      <c r="I355" s="0" t="n">
        <v>0.308047719280158</v>
      </c>
      <c r="T355" s="0" t="n">
        <v>17.234</v>
      </c>
      <c r="U355" s="0" t="n">
        <v>0.5437</v>
      </c>
      <c r="Y355" s="0" t="n">
        <v>2.03774941494461</v>
      </c>
      <c r="Z355" s="0" t="n">
        <v>0.00987127892333239</v>
      </c>
    </row>
    <row r="356" customFormat="false" ht="12.75" hidden="false" customHeight="false" outlineLevel="0" collapsed="false">
      <c r="B356" s="0" t="n">
        <v>8.124</v>
      </c>
      <c r="C356" s="0" t="n">
        <v>129.53</v>
      </c>
      <c r="D356" s="0" t="n">
        <v>990.99</v>
      </c>
      <c r="E356" s="0" t="n">
        <v>6.624</v>
      </c>
      <c r="F356" s="0" t="n">
        <v>990.79</v>
      </c>
      <c r="G356" s="0" t="n">
        <v>0.130734060699038</v>
      </c>
      <c r="H356" s="0" t="n">
        <v>2.03458996177222</v>
      </c>
      <c r="I356" s="0" t="n">
        <v>0.307154281668512</v>
      </c>
      <c r="T356" s="0" t="n">
        <v>17.2343</v>
      </c>
      <c r="U356" s="0" t="n">
        <v>0.5453</v>
      </c>
      <c r="Y356" s="0" t="n">
        <v>2.04737018266008</v>
      </c>
      <c r="Z356" s="0" t="n">
        <v>0.0127802208878531</v>
      </c>
    </row>
    <row r="357" customFormat="false" ht="12.75" hidden="false" customHeight="false" outlineLevel="0" collapsed="false">
      <c r="B357" s="0" t="n">
        <v>8.124</v>
      </c>
      <c r="C357" s="0" t="n">
        <v>128.07</v>
      </c>
      <c r="D357" s="0" t="n">
        <v>990.99</v>
      </c>
      <c r="E357" s="0" t="n">
        <v>6.624</v>
      </c>
      <c r="F357" s="0" t="n">
        <v>990.79</v>
      </c>
      <c r="G357" s="0" t="n">
        <v>0.129260489104654</v>
      </c>
      <c r="H357" s="0" t="n">
        <v>2.04592548616106</v>
      </c>
      <c r="I357" s="0" t="n">
        <v>0.308865562524315</v>
      </c>
      <c r="T357" s="0" t="n">
        <v>17.2343</v>
      </c>
      <c r="U357" s="0" t="n">
        <v>0.5453</v>
      </c>
      <c r="Y357" s="0" t="n">
        <v>2.04737018266008</v>
      </c>
      <c r="Z357" s="0" t="n">
        <v>0.00144469649901247</v>
      </c>
    </row>
    <row r="358" customFormat="false" ht="12.75" hidden="false" customHeight="false" outlineLevel="0" collapsed="false">
      <c r="B358" s="0" t="n">
        <v>8.171</v>
      </c>
      <c r="C358" s="0" t="n">
        <v>127.7</v>
      </c>
      <c r="D358" s="0" t="n">
        <v>990.99</v>
      </c>
      <c r="E358" s="0" t="n">
        <v>6.671</v>
      </c>
      <c r="F358" s="0" t="n">
        <v>990.79</v>
      </c>
      <c r="G358" s="0" t="n">
        <v>0.128887049727995</v>
      </c>
      <c r="H358" s="0" t="n">
        <v>2.04881871237797</v>
      </c>
      <c r="I358" s="0" t="n">
        <v>0.307123176791781</v>
      </c>
      <c r="T358" s="0" t="n">
        <v>17.234</v>
      </c>
      <c r="U358" s="0" t="n">
        <v>0.5469</v>
      </c>
      <c r="Y358" s="0" t="n">
        <v>2.05839886760219</v>
      </c>
      <c r="Z358" s="0" t="n">
        <v>0.00958015522422517</v>
      </c>
    </row>
    <row r="359" customFormat="false" ht="12.75" hidden="false" customHeight="false" outlineLevel="0" collapsed="false">
      <c r="B359" s="0" t="n">
        <v>8.181</v>
      </c>
      <c r="C359" s="0" t="n">
        <v>126.62</v>
      </c>
      <c r="D359" s="0" t="n">
        <v>990.99</v>
      </c>
      <c r="E359" s="0" t="n">
        <v>6.681</v>
      </c>
      <c r="F359" s="0" t="n">
        <v>990.79</v>
      </c>
      <c r="G359" s="0" t="n">
        <v>0.127797010466396</v>
      </c>
      <c r="H359" s="0" t="n">
        <v>2.0573119997645</v>
      </c>
      <c r="I359" s="0" t="n">
        <v>0.307934740273088</v>
      </c>
      <c r="T359" s="0" t="n">
        <v>17.2343</v>
      </c>
      <c r="U359" s="0" t="n">
        <v>0.5469</v>
      </c>
      <c r="Y359" s="0" t="n">
        <v>2.06074539631328</v>
      </c>
      <c r="Z359" s="0" t="n">
        <v>0.00343339654878205</v>
      </c>
    </row>
    <row r="360" customFormat="false" ht="12.75" hidden="false" customHeight="false" outlineLevel="0" collapsed="false">
      <c r="B360" s="0" t="n">
        <v>8.201</v>
      </c>
      <c r="C360" s="0" t="n">
        <v>124.13</v>
      </c>
      <c r="D360" s="0" t="n">
        <v>989.26</v>
      </c>
      <c r="E360" s="0" t="n">
        <v>6.701</v>
      </c>
      <c r="F360" s="0" t="n">
        <v>989.06</v>
      </c>
      <c r="G360" s="0" t="n">
        <v>0.125503002851192</v>
      </c>
      <c r="H360" s="0" t="n">
        <v>2.07542546262281</v>
      </c>
      <c r="I360" s="0" t="n">
        <v>0.309718767739563</v>
      </c>
      <c r="T360" s="0" t="n">
        <v>17.235</v>
      </c>
      <c r="U360" s="0" t="n">
        <v>0.5469</v>
      </c>
      <c r="Y360" s="0" t="n">
        <v>2.06543845373546</v>
      </c>
      <c r="Z360" s="0" t="n">
        <v>-0.00998700888734749</v>
      </c>
    </row>
    <row r="361" customFormat="false" ht="12.75" hidden="false" customHeight="false" outlineLevel="0" collapsed="false">
      <c r="B361" s="0" t="n">
        <v>8.228</v>
      </c>
      <c r="C361" s="0" t="n">
        <v>123.43</v>
      </c>
      <c r="D361" s="0" t="n">
        <v>990.99</v>
      </c>
      <c r="E361" s="0" t="n">
        <v>6.728</v>
      </c>
      <c r="F361" s="0" t="n">
        <v>990.79</v>
      </c>
      <c r="G361" s="0" t="n">
        <v>0.124577357462227</v>
      </c>
      <c r="H361" s="0" t="n">
        <v>2.0828282795144</v>
      </c>
      <c r="I361" s="0" t="n">
        <v>0.309576141426041</v>
      </c>
      <c r="T361" s="0" t="n">
        <v>17.2353</v>
      </c>
      <c r="U361" s="0" t="n">
        <v>0.5469</v>
      </c>
      <c r="Y361" s="0" t="n">
        <v>2.0717740812554</v>
      </c>
      <c r="Z361" s="0" t="n">
        <v>-0.0110541982590022</v>
      </c>
    </row>
    <row r="362" customFormat="false" ht="12.75" hidden="false" customHeight="false" outlineLevel="0" collapsed="false">
      <c r="B362" s="0" t="n">
        <v>8.249</v>
      </c>
      <c r="C362" s="0" t="n">
        <v>122.73</v>
      </c>
      <c r="D362" s="0" t="n">
        <v>989.26</v>
      </c>
      <c r="E362" s="0" t="n">
        <v>6.749</v>
      </c>
      <c r="F362" s="0" t="n">
        <v>989.06</v>
      </c>
      <c r="G362" s="0" t="n">
        <v>0.124087517440802</v>
      </c>
      <c r="H362" s="0" t="n">
        <v>2.08676804482546</v>
      </c>
      <c r="I362" s="0" t="n">
        <v>0.309196628363529</v>
      </c>
      <c r="T362" s="0" t="n">
        <v>17.2357</v>
      </c>
      <c r="U362" s="0" t="n">
        <v>0.5469</v>
      </c>
      <c r="Y362" s="0" t="n">
        <v>2.07670179154869</v>
      </c>
      <c r="Z362" s="0" t="n">
        <v>-0.0100662532767704</v>
      </c>
    </row>
    <row r="363" customFormat="false" ht="12.75" hidden="false" customHeight="false" outlineLevel="0" collapsed="false">
      <c r="B363" s="0" t="n">
        <v>8.288</v>
      </c>
      <c r="C363" s="0" t="n">
        <v>119.98</v>
      </c>
      <c r="D363" s="0" t="n">
        <v>989.26</v>
      </c>
      <c r="E363" s="0" t="n">
        <v>6.788</v>
      </c>
      <c r="F363" s="0" t="n">
        <v>989.06</v>
      </c>
      <c r="G363" s="0" t="n">
        <v>0.121307099670394</v>
      </c>
      <c r="H363" s="0" t="n">
        <v>2.10942980177983</v>
      </c>
      <c r="I363" s="0" t="n">
        <v>0.310758662607517</v>
      </c>
      <c r="T363" s="0" t="n">
        <v>17.2362</v>
      </c>
      <c r="U363" s="0" t="n">
        <v>0.5469</v>
      </c>
      <c r="Y363" s="0" t="n">
        <v>2.08585325352194</v>
      </c>
      <c r="Z363" s="0" t="n">
        <v>-0.0235765482578909</v>
      </c>
    </row>
    <row r="364" customFormat="false" ht="12.75" hidden="false" customHeight="false" outlineLevel="0" collapsed="false">
      <c r="B364" s="0" t="n">
        <v>8.315</v>
      </c>
      <c r="C364" s="0" t="n">
        <v>118.96</v>
      </c>
      <c r="D364" s="0" t="n">
        <v>989.26</v>
      </c>
      <c r="E364" s="0" t="n">
        <v>6.815</v>
      </c>
      <c r="F364" s="0" t="n">
        <v>989.06</v>
      </c>
      <c r="G364" s="0" t="n">
        <v>0.120275817442825</v>
      </c>
      <c r="H364" s="0" t="n">
        <v>2.11796756131409</v>
      </c>
      <c r="I364" s="0" t="n">
        <v>0.310780273120189</v>
      </c>
      <c r="T364" s="0" t="n">
        <v>17.2367</v>
      </c>
      <c r="U364" s="0" t="n">
        <v>0.5453</v>
      </c>
      <c r="Y364" s="0" t="n">
        <v>2.09218888104188</v>
      </c>
      <c r="Z364" s="0" t="n">
        <v>-0.0257786802722109</v>
      </c>
    </row>
    <row r="365" customFormat="false" ht="12.75" hidden="false" customHeight="false" outlineLevel="0" collapsed="false">
      <c r="B365" s="0" t="n">
        <v>8.356</v>
      </c>
      <c r="C365" s="0" t="n">
        <v>118.29</v>
      </c>
      <c r="D365" s="0" t="n">
        <v>989.26</v>
      </c>
      <c r="E365" s="0" t="n">
        <v>6.856</v>
      </c>
      <c r="F365" s="0" t="n">
        <v>989.06</v>
      </c>
      <c r="G365" s="0" t="n">
        <v>0.119598406567852</v>
      </c>
      <c r="H365" s="0" t="n">
        <v>2.12361562655191</v>
      </c>
      <c r="I365" s="0" t="n">
        <v>0.309745569800454</v>
      </c>
      <c r="T365" s="0" t="n">
        <v>17.2363</v>
      </c>
      <c r="U365" s="0" t="n">
        <v>0.5453</v>
      </c>
      <c r="Y365" s="0" t="n">
        <v>2.10180964875734</v>
      </c>
      <c r="Z365" s="0" t="n">
        <v>-0.0218059777945703</v>
      </c>
    </row>
    <row r="366" customFormat="false" ht="12.75" hidden="false" customHeight="false" outlineLevel="0" collapsed="false">
      <c r="B366" s="0" t="n">
        <v>8.384</v>
      </c>
      <c r="C366" s="0" t="n">
        <v>115.64</v>
      </c>
      <c r="D366" s="0" t="n">
        <v>989.26</v>
      </c>
      <c r="E366" s="0" t="n">
        <v>6.884</v>
      </c>
      <c r="F366" s="0" t="n">
        <v>989.06</v>
      </c>
      <c r="G366" s="0" t="n">
        <v>0.116919094898186</v>
      </c>
      <c r="H366" s="0" t="n">
        <v>2.14627294453159</v>
      </c>
      <c r="I366" s="0" t="n">
        <v>0.311777011117314</v>
      </c>
      <c r="T366" s="0" t="n">
        <v>17.2363</v>
      </c>
      <c r="U366" s="0" t="n">
        <v>0.5437</v>
      </c>
      <c r="Y366" s="0" t="n">
        <v>2.10837992914839</v>
      </c>
      <c r="Z366" s="0" t="n">
        <v>-0.0378930153831996</v>
      </c>
    </row>
    <row r="367" customFormat="false" ht="12.75" hidden="false" customHeight="false" outlineLevel="0" collapsed="false">
      <c r="B367" s="0" t="n">
        <v>8.403</v>
      </c>
      <c r="C367" s="0" t="n">
        <v>114.66</v>
      </c>
      <c r="D367" s="0" t="n">
        <v>989.26</v>
      </c>
      <c r="E367" s="0" t="n">
        <v>6.903</v>
      </c>
      <c r="F367" s="0" t="n">
        <v>989.06</v>
      </c>
      <c r="G367" s="0" t="n">
        <v>0.115928255110913</v>
      </c>
      <c r="H367" s="0" t="n">
        <v>2.15478363366242</v>
      </c>
      <c r="I367" s="0" t="n">
        <v>0.312151764980794</v>
      </c>
      <c r="T367" s="0" t="n">
        <v>17.236</v>
      </c>
      <c r="U367" s="0" t="n">
        <v>0.5437</v>
      </c>
      <c r="Y367" s="0" t="n">
        <v>2.11283833369946</v>
      </c>
      <c r="Z367" s="0" t="n">
        <v>-0.0419452999629595</v>
      </c>
    </row>
    <row r="368" customFormat="false" ht="12.75" hidden="false" customHeight="false" outlineLevel="0" collapsed="false">
      <c r="B368" s="0" t="n">
        <v>8.443</v>
      </c>
      <c r="C368" s="0" t="n">
        <v>114.33</v>
      </c>
      <c r="D368" s="0" t="n">
        <v>989.26</v>
      </c>
      <c r="E368" s="0" t="n">
        <v>6.943</v>
      </c>
      <c r="F368" s="0" t="n">
        <v>989.06</v>
      </c>
      <c r="G368" s="0" t="n">
        <v>0.115594604978464</v>
      </c>
      <c r="H368" s="0" t="n">
        <v>2.15766585740689</v>
      </c>
      <c r="I368" s="0" t="n">
        <v>0.310768523319443</v>
      </c>
      <c r="T368" s="0" t="n">
        <v>17.2358</v>
      </c>
      <c r="U368" s="0" t="n">
        <v>0.5437</v>
      </c>
      <c r="Y368" s="0" t="n">
        <v>2.12222444854382</v>
      </c>
      <c r="Z368" s="0" t="n">
        <v>-0.0354414088630755</v>
      </c>
    </row>
    <row r="369" customFormat="false" ht="12.75" hidden="false" customHeight="false" outlineLevel="0" collapsed="false">
      <c r="B369" s="0" t="n">
        <v>8.463</v>
      </c>
      <c r="C369" s="0" t="n">
        <v>112.08</v>
      </c>
      <c r="D369" s="0" t="n">
        <v>989.26</v>
      </c>
      <c r="E369" s="0" t="n">
        <v>6.963</v>
      </c>
      <c r="F369" s="0" t="n">
        <v>989.06</v>
      </c>
      <c r="G369" s="0" t="n">
        <v>0.113319717711767</v>
      </c>
      <c r="H369" s="0" t="n">
        <v>2.17754195767771</v>
      </c>
      <c r="I369" s="0" t="n">
        <v>0.312730426206766</v>
      </c>
      <c r="T369" s="0" t="n">
        <v>17.2353</v>
      </c>
      <c r="U369" s="0" t="n">
        <v>0.5437</v>
      </c>
      <c r="Y369" s="0" t="n">
        <v>2.126917505966</v>
      </c>
      <c r="Z369" s="0" t="n">
        <v>-0.0506244517117151</v>
      </c>
    </row>
    <row r="370" customFormat="false" ht="12.75" hidden="false" customHeight="false" outlineLevel="0" collapsed="false">
      <c r="B370" s="0" t="n">
        <v>8.5</v>
      </c>
      <c r="C370" s="0" t="n">
        <v>110.82</v>
      </c>
      <c r="D370" s="0" t="n">
        <v>989.26</v>
      </c>
      <c r="E370" s="0" t="n">
        <v>7</v>
      </c>
      <c r="F370" s="0" t="n">
        <v>989.06</v>
      </c>
      <c r="G370" s="0" t="n">
        <v>0.112045780842416</v>
      </c>
      <c r="H370" s="0" t="n">
        <v>2.1888475955538</v>
      </c>
      <c r="I370" s="0" t="n">
        <v>0.312692513650543</v>
      </c>
      <c r="T370" s="0" t="n">
        <v>17.2346</v>
      </c>
      <c r="U370" s="0" t="n">
        <v>0.5437</v>
      </c>
      <c r="Y370" s="0" t="n">
        <v>2.13559966219703</v>
      </c>
      <c r="Z370" s="0" t="n">
        <v>-0.0532479333567757</v>
      </c>
    </row>
    <row r="371" customFormat="false" ht="12.75" hidden="false" customHeight="false" outlineLevel="0" collapsed="false">
      <c r="B371" s="0" t="n">
        <v>8.538</v>
      </c>
      <c r="C371" s="0" t="n">
        <v>110.82</v>
      </c>
      <c r="D371" s="0" t="n">
        <v>987.53</v>
      </c>
      <c r="E371" s="0" t="n">
        <v>7.038</v>
      </c>
      <c r="F371" s="0" t="n">
        <v>987.33</v>
      </c>
      <c r="G371" s="0" t="n">
        <v>0.112242107502051</v>
      </c>
      <c r="H371" s="0" t="n">
        <v>2.18709692859771</v>
      </c>
      <c r="I371" s="0" t="n">
        <v>0.310755460158811</v>
      </c>
      <c r="T371" s="0" t="n">
        <v>17.2334</v>
      </c>
      <c r="U371" s="0" t="n">
        <v>0.5421</v>
      </c>
      <c r="Y371" s="0" t="n">
        <v>2.14451647129916</v>
      </c>
      <c r="Z371" s="0" t="n">
        <v>-0.0425804572985471</v>
      </c>
    </row>
    <row r="372" customFormat="false" ht="12.75" hidden="false" customHeight="false" outlineLevel="0" collapsed="false">
      <c r="B372" s="0" t="n">
        <v>8.568</v>
      </c>
      <c r="C372" s="0" t="n">
        <v>108.95</v>
      </c>
      <c r="D372" s="0" t="n">
        <v>989.26</v>
      </c>
      <c r="E372" s="0" t="n">
        <v>7.068</v>
      </c>
      <c r="F372" s="0" t="n">
        <v>989.06</v>
      </c>
      <c r="G372" s="0" t="n">
        <v>0.110155096758538</v>
      </c>
      <c r="H372" s="0" t="n">
        <v>2.20586579652842</v>
      </c>
      <c r="I372" s="0" t="n">
        <v>0.312091934992702</v>
      </c>
      <c r="T372" s="0" t="n">
        <v>17.2323</v>
      </c>
      <c r="U372" s="0" t="n">
        <v>0.5421</v>
      </c>
      <c r="Y372" s="0" t="n">
        <v>2.15155605743243</v>
      </c>
      <c r="Z372" s="0" t="n">
        <v>-0.054309739095987</v>
      </c>
    </row>
    <row r="373" customFormat="false" ht="12.75" hidden="false" customHeight="false" outlineLevel="0" collapsed="false">
      <c r="B373" s="0" t="n">
        <v>8.607</v>
      </c>
      <c r="C373" s="0" t="n">
        <v>107.72</v>
      </c>
      <c r="D373" s="0" t="n">
        <v>989.26</v>
      </c>
      <c r="E373" s="0" t="n">
        <v>7.107</v>
      </c>
      <c r="F373" s="0" t="n">
        <v>989.06</v>
      </c>
      <c r="G373" s="0" t="n">
        <v>0.10891149171941</v>
      </c>
      <c r="H373" s="0" t="n">
        <v>2.21721958925915</v>
      </c>
      <c r="I373" s="0" t="n">
        <v>0.311976866365436</v>
      </c>
      <c r="T373" s="0" t="n">
        <v>17.2315</v>
      </c>
      <c r="U373" s="0" t="n">
        <v>0.5421</v>
      </c>
      <c r="Y373" s="0" t="n">
        <v>2.16070751940568</v>
      </c>
      <c r="Z373" s="0" t="n">
        <v>-0.0565120698534738</v>
      </c>
    </row>
    <row r="374" customFormat="false" ht="12.75" hidden="false" customHeight="false" outlineLevel="0" collapsed="false">
      <c r="B374" s="0" t="n">
        <v>8.635</v>
      </c>
      <c r="C374" s="0" t="n">
        <v>107.41</v>
      </c>
      <c r="D374" s="0" t="n">
        <v>989.26</v>
      </c>
      <c r="E374" s="0" t="n">
        <v>7.135</v>
      </c>
      <c r="F374" s="0" t="n">
        <v>989.06</v>
      </c>
      <c r="G374" s="0" t="n">
        <v>0.10859806280711</v>
      </c>
      <c r="H374" s="0" t="n">
        <v>2.22010156941072</v>
      </c>
      <c r="I374" s="0" t="n">
        <v>0.311156491858546</v>
      </c>
      <c r="T374" s="0" t="n">
        <v>17.2304</v>
      </c>
      <c r="U374" s="0" t="n">
        <v>0.5421</v>
      </c>
      <c r="Y374" s="0" t="n">
        <v>2.16727779979673</v>
      </c>
      <c r="Z374" s="0" t="n">
        <v>-0.0528237696139953</v>
      </c>
    </row>
    <row r="375" customFormat="false" ht="12.75" hidden="false" customHeight="false" outlineLevel="0" collapsed="false">
      <c r="B375" s="0" t="n">
        <v>8.675</v>
      </c>
      <c r="C375" s="0" t="n">
        <v>105.9</v>
      </c>
      <c r="D375" s="0" t="n">
        <v>989.26</v>
      </c>
      <c r="E375" s="0" t="n">
        <v>7.175</v>
      </c>
      <c r="F375" s="0" t="n">
        <v>989.06</v>
      </c>
      <c r="G375" s="0" t="n">
        <v>0.107071360685904</v>
      </c>
      <c r="H375" s="0" t="n">
        <v>2.23425960351986</v>
      </c>
      <c r="I375" s="0" t="n">
        <v>0.311395066692663</v>
      </c>
      <c r="T375" s="0" t="n">
        <v>17.2296</v>
      </c>
      <c r="U375" s="0" t="n">
        <v>0.5421</v>
      </c>
      <c r="Y375" s="0" t="n">
        <v>2.17666391464109</v>
      </c>
      <c r="Z375" s="0" t="n">
        <v>-0.057595688878771</v>
      </c>
    </row>
    <row r="376" customFormat="false" ht="12.75" hidden="false" customHeight="false" outlineLevel="0" collapsed="false">
      <c r="B376" s="0" t="n">
        <v>8.723</v>
      </c>
      <c r="C376" s="0" t="n">
        <v>105</v>
      </c>
      <c r="D376" s="0" t="n">
        <v>989.26</v>
      </c>
      <c r="E376" s="0" t="n">
        <v>7.223</v>
      </c>
      <c r="F376" s="0" t="n">
        <v>989.06</v>
      </c>
      <c r="G376" s="0" t="n">
        <v>0.106161405779225</v>
      </c>
      <c r="H376" s="0" t="n">
        <v>2.24279450543109</v>
      </c>
      <c r="I376" s="0" t="n">
        <v>0.310507338423243</v>
      </c>
      <c r="T376" s="0" t="n">
        <v>17.2288</v>
      </c>
      <c r="U376" s="0" t="n">
        <v>0.5437</v>
      </c>
      <c r="Y376" s="0" t="n">
        <v>2.18792725245431</v>
      </c>
      <c r="Z376" s="0" t="n">
        <v>-0.054867252976774</v>
      </c>
    </row>
    <row r="377" customFormat="false" ht="12.75" hidden="false" customHeight="false" outlineLevel="0" collapsed="false">
      <c r="B377" s="0" t="n">
        <v>8.743</v>
      </c>
      <c r="C377" s="0" t="n">
        <v>104.7</v>
      </c>
      <c r="D377" s="0" t="n">
        <v>989.26</v>
      </c>
      <c r="E377" s="0" t="n">
        <v>7.243</v>
      </c>
      <c r="F377" s="0" t="n">
        <v>989.06</v>
      </c>
      <c r="G377" s="0" t="n">
        <v>0.105858087476998</v>
      </c>
      <c r="H377" s="0" t="n">
        <v>2.24565573753156</v>
      </c>
      <c r="I377" s="0" t="n">
        <v>0.31004497273665</v>
      </c>
      <c r="T377" s="0" t="n">
        <v>17.2286</v>
      </c>
      <c r="U377" s="0" t="n">
        <v>0.5453</v>
      </c>
      <c r="Y377" s="0" t="n">
        <v>2.19262030987649</v>
      </c>
      <c r="Z377" s="0" t="n">
        <v>-0.0530354276550664</v>
      </c>
    </row>
    <row r="378" customFormat="false" ht="12.75" hidden="false" customHeight="false" outlineLevel="0" collapsed="false">
      <c r="B378" s="0" t="n">
        <v>8.781</v>
      </c>
      <c r="C378" s="0" t="n">
        <v>103.52</v>
      </c>
      <c r="D378" s="0" t="n">
        <v>989.26</v>
      </c>
      <c r="E378" s="0" t="n">
        <v>7.281</v>
      </c>
      <c r="F378" s="0" t="n">
        <v>989.06</v>
      </c>
      <c r="G378" s="0" t="n">
        <v>0.104665035488241</v>
      </c>
      <c r="H378" s="0" t="n">
        <v>2.25699002394019</v>
      </c>
      <c r="I378" s="0" t="n">
        <v>0.309983522035461</v>
      </c>
      <c r="T378" s="0" t="n">
        <v>17.228</v>
      </c>
      <c r="U378" s="0" t="n">
        <v>0.5453</v>
      </c>
      <c r="Y378" s="0" t="n">
        <v>2.20153711897863</v>
      </c>
      <c r="Z378" s="0" t="n">
        <v>-0.055452904961562</v>
      </c>
    </row>
    <row r="379" customFormat="false" ht="12.75" hidden="false" customHeight="false" outlineLevel="0" collapsed="false">
      <c r="B379" s="0" t="n">
        <v>8.82</v>
      </c>
      <c r="C379" s="0" t="n">
        <v>102.35</v>
      </c>
      <c r="D379" s="0" t="n">
        <v>989.26</v>
      </c>
      <c r="E379" s="0" t="n">
        <v>7.32</v>
      </c>
      <c r="F379" s="0" t="n">
        <v>989.06</v>
      </c>
      <c r="G379" s="0" t="n">
        <v>0.103482094109559</v>
      </c>
      <c r="H379" s="0" t="n">
        <v>2.26835654186818</v>
      </c>
      <c r="I379" s="0" t="n">
        <v>0.30988477347926</v>
      </c>
      <c r="T379" s="0" t="n">
        <v>17.2278</v>
      </c>
      <c r="U379" s="0" t="n">
        <v>0.5469</v>
      </c>
      <c r="Y379" s="0" t="n">
        <v>2.21068858095188</v>
      </c>
      <c r="Z379" s="0" t="n">
        <v>-0.0576679609163069</v>
      </c>
    </row>
    <row r="380" customFormat="false" ht="12.75" hidden="false" customHeight="false" outlineLevel="0" collapsed="false">
      <c r="B380" s="0" t="n">
        <v>8.869</v>
      </c>
      <c r="C380" s="0" t="n">
        <v>102.06</v>
      </c>
      <c r="D380" s="0" t="n">
        <v>987.53</v>
      </c>
      <c r="E380" s="0" t="n">
        <v>7.369</v>
      </c>
      <c r="F380" s="0" t="n">
        <v>987.33</v>
      </c>
      <c r="G380" s="0" t="n">
        <v>0.103369694023275</v>
      </c>
      <c r="H380" s="0" t="n">
        <v>2.26944331120451</v>
      </c>
      <c r="I380" s="0" t="n">
        <v>0.307971680174312</v>
      </c>
      <c r="T380" s="0" t="n">
        <v>17.2278</v>
      </c>
      <c r="U380" s="0" t="n">
        <v>0.5469</v>
      </c>
      <c r="Y380" s="0" t="n">
        <v>2.22218657163621</v>
      </c>
      <c r="Z380" s="0" t="n">
        <v>-0.0472567395682937</v>
      </c>
    </row>
    <row r="381" customFormat="false" ht="12.75" hidden="false" customHeight="false" outlineLevel="0" collapsed="false">
      <c r="B381" s="0" t="n">
        <v>8.898</v>
      </c>
      <c r="C381" s="0" t="n">
        <v>101.48</v>
      </c>
      <c r="D381" s="0" t="n">
        <v>989.26</v>
      </c>
      <c r="E381" s="0" t="n">
        <v>7.398</v>
      </c>
      <c r="F381" s="0" t="n">
        <v>989.06</v>
      </c>
      <c r="G381" s="0" t="n">
        <v>0.102602471033102</v>
      </c>
      <c r="H381" s="0" t="n">
        <v>2.27689311870569</v>
      </c>
      <c r="I381" s="0" t="n">
        <v>0.307771440755027</v>
      </c>
      <c r="T381" s="0" t="n">
        <v>17.2283</v>
      </c>
      <c r="U381" s="0" t="n">
        <v>0.5469</v>
      </c>
      <c r="Y381" s="0" t="n">
        <v>2.22899150489837</v>
      </c>
      <c r="Z381" s="0" t="n">
        <v>-0.0479016138073169</v>
      </c>
    </row>
    <row r="382" customFormat="false" ht="12.75" hidden="false" customHeight="false" outlineLevel="0" collapsed="false">
      <c r="B382" s="0" t="n">
        <v>8.936</v>
      </c>
      <c r="C382" s="0" t="n">
        <v>100.33</v>
      </c>
      <c r="D382" s="0" t="n">
        <v>989.26</v>
      </c>
      <c r="E382" s="0" t="n">
        <v>7.436</v>
      </c>
      <c r="F382" s="0" t="n">
        <v>989.06</v>
      </c>
      <c r="G382" s="0" t="n">
        <v>0.101439750874568</v>
      </c>
      <c r="H382" s="0" t="n">
        <v>2.28829009978003</v>
      </c>
      <c r="I382" s="0" t="n">
        <v>0.307731320572892</v>
      </c>
      <c r="T382" s="0" t="n">
        <v>17.2281</v>
      </c>
      <c r="U382" s="0" t="n">
        <v>0.5469</v>
      </c>
      <c r="Y382" s="0" t="n">
        <v>2.23790831400051</v>
      </c>
      <c r="Z382" s="0" t="n">
        <v>-0.0503817857795159</v>
      </c>
    </row>
    <row r="383" customFormat="false" ht="12.75" hidden="false" customHeight="false" outlineLevel="0" collapsed="false">
      <c r="B383" s="0" t="n">
        <v>8.966</v>
      </c>
      <c r="C383" s="0" t="n">
        <v>100.05</v>
      </c>
      <c r="D383" s="0" t="n">
        <v>989.26</v>
      </c>
      <c r="E383" s="0" t="n">
        <v>7.466</v>
      </c>
      <c r="F383" s="0" t="n">
        <v>989.06</v>
      </c>
      <c r="G383" s="0" t="n">
        <v>0.10115665379249</v>
      </c>
      <c r="H383" s="0" t="n">
        <v>2.29108479151144</v>
      </c>
      <c r="I383" s="0" t="n">
        <v>0.306869112176727</v>
      </c>
      <c r="T383" s="0" t="n">
        <v>17.2285</v>
      </c>
      <c r="U383" s="0" t="n">
        <v>0.5469</v>
      </c>
      <c r="Y383" s="0" t="n">
        <v>2.24494790013378</v>
      </c>
      <c r="Z383" s="0" t="n">
        <v>-0.0461368913776652</v>
      </c>
    </row>
    <row r="384" customFormat="false" ht="12.75" hidden="false" customHeight="false" outlineLevel="0" collapsed="false">
      <c r="B384" s="0" t="n">
        <v>9.014</v>
      </c>
      <c r="C384" s="0" t="n">
        <v>99.48</v>
      </c>
      <c r="D384" s="0" t="n">
        <v>987.53</v>
      </c>
      <c r="E384" s="0" t="n">
        <v>7.514</v>
      </c>
      <c r="F384" s="0" t="n">
        <v>987.33</v>
      </c>
      <c r="G384" s="0" t="n">
        <v>0.100756585943909</v>
      </c>
      <c r="H384" s="0" t="n">
        <v>2.29504756628934</v>
      </c>
      <c r="I384" s="0" t="n">
        <v>0.305436194608642</v>
      </c>
      <c r="T384" s="0" t="n">
        <v>17.229</v>
      </c>
      <c r="U384" s="0" t="n">
        <v>0.5485</v>
      </c>
      <c r="Y384" s="0" t="n">
        <v>2.256211237947</v>
      </c>
      <c r="Z384" s="0" t="n">
        <v>-0.0388363283423314</v>
      </c>
    </row>
    <row r="385" customFormat="false" ht="12.75" hidden="false" customHeight="false" outlineLevel="0" collapsed="false">
      <c r="B385" s="0" t="n">
        <v>9.042</v>
      </c>
      <c r="C385" s="0" t="n">
        <v>98.355</v>
      </c>
      <c r="D385" s="0" t="n">
        <v>989.26</v>
      </c>
      <c r="E385" s="0" t="n">
        <v>7.542</v>
      </c>
      <c r="F385" s="0" t="n">
        <v>989.06</v>
      </c>
      <c r="G385" s="0" t="n">
        <v>0.0994429053849109</v>
      </c>
      <c r="H385" s="0" t="n">
        <v>2.30817146907921</v>
      </c>
      <c r="I385" s="0" t="n">
        <v>0.306042358668684</v>
      </c>
      <c r="T385" s="0" t="n">
        <v>17.2295</v>
      </c>
      <c r="U385" s="0" t="n">
        <v>0.5501</v>
      </c>
      <c r="Y385" s="0" t="n">
        <v>2.26278151833805</v>
      </c>
      <c r="Z385" s="0" t="n">
        <v>-0.0453899507411588</v>
      </c>
    </row>
    <row r="386" customFormat="false" ht="12.75" hidden="false" customHeight="false" outlineLevel="0" collapsed="false">
      <c r="B386" s="0" t="n">
        <v>9.091</v>
      </c>
      <c r="C386" s="0" t="n">
        <v>98.076</v>
      </c>
      <c r="D386" s="0" t="n">
        <v>987.53</v>
      </c>
      <c r="E386" s="0" t="n">
        <v>7.591</v>
      </c>
      <c r="F386" s="0" t="n">
        <v>987.33</v>
      </c>
      <c r="G386" s="0" t="n">
        <v>0.0993345689890918</v>
      </c>
      <c r="H386" s="0" t="n">
        <v>2.30926149600556</v>
      </c>
      <c r="I386" s="0" t="n">
        <v>0.30421044605527</v>
      </c>
      <c r="T386" s="0" t="n">
        <v>17.23</v>
      </c>
      <c r="U386" s="0" t="n">
        <v>0.5501</v>
      </c>
      <c r="Y386" s="0" t="n">
        <v>2.27427950902239</v>
      </c>
      <c r="Z386" s="0" t="n">
        <v>-0.0349819869831665</v>
      </c>
    </row>
    <row r="387" customFormat="false" ht="12.75" hidden="false" customHeight="false" outlineLevel="0" collapsed="false">
      <c r="B387" s="0" t="n">
        <v>9.11</v>
      </c>
      <c r="C387" s="0" t="n">
        <v>97.798</v>
      </c>
      <c r="D387" s="0" t="n">
        <v>989.26</v>
      </c>
      <c r="E387" s="0" t="n">
        <v>7.61</v>
      </c>
      <c r="F387" s="0" t="n">
        <v>989.06</v>
      </c>
      <c r="G387" s="0" t="n">
        <v>0.0988797444037773</v>
      </c>
      <c r="H387" s="0" t="n">
        <v>2.31385072417059</v>
      </c>
      <c r="I387" s="0" t="n">
        <v>0.304053971638711</v>
      </c>
      <c r="T387" s="0" t="n">
        <v>17.23</v>
      </c>
      <c r="U387" s="0" t="n">
        <v>0.5517</v>
      </c>
      <c r="Y387" s="0" t="n">
        <v>2.27873791357346</v>
      </c>
      <c r="Z387" s="0" t="n">
        <v>-0.0351128105971292</v>
      </c>
    </row>
    <row r="388" customFormat="false" ht="12.75" hidden="false" customHeight="false" outlineLevel="0" collapsed="false">
      <c r="B388" s="0" t="n">
        <v>9.149</v>
      </c>
      <c r="C388" s="0" t="n">
        <v>96.418</v>
      </c>
      <c r="D388" s="0" t="n">
        <v>989.26</v>
      </c>
      <c r="E388" s="0" t="n">
        <v>7.649</v>
      </c>
      <c r="F388" s="0" t="n">
        <v>989.06</v>
      </c>
      <c r="G388" s="0" t="n">
        <v>0.0974844802135361</v>
      </c>
      <c r="H388" s="0" t="n">
        <v>2.32806194402987</v>
      </c>
      <c r="I388" s="0" t="n">
        <v>0.30436160858019</v>
      </c>
      <c r="T388" s="0" t="n">
        <v>17.2304</v>
      </c>
      <c r="U388" s="0" t="n">
        <v>0.5517</v>
      </c>
      <c r="Y388" s="0" t="n">
        <v>2.28788937554671</v>
      </c>
      <c r="Z388" s="0" t="n">
        <v>-0.0401725684831624</v>
      </c>
    </row>
    <row r="389" customFormat="false" ht="12.75" hidden="false" customHeight="false" outlineLevel="0" collapsed="false">
      <c r="B389" s="0" t="n">
        <v>9.188</v>
      </c>
      <c r="C389" s="0" t="n">
        <v>95.871</v>
      </c>
      <c r="D389" s="0" t="n">
        <v>989.26</v>
      </c>
      <c r="E389" s="0" t="n">
        <v>7.688</v>
      </c>
      <c r="F389" s="0" t="n">
        <v>989.06</v>
      </c>
      <c r="G389" s="0" t="n">
        <v>0.0969314298424767</v>
      </c>
      <c r="H389" s="0" t="n">
        <v>2.33375131202245</v>
      </c>
      <c r="I389" s="0" t="n">
        <v>0.303557662854117</v>
      </c>
      <c r="T389" s="0" t="n">
        <v>17.2304</v>
      </c>
      <c r="U389" s="0" t="n">
        <v>0.5533</v>
      </c>
      <c r="Y389" s="0" t="n">
        <v>2.29704083751996</v>
      </c>
      <c r="Z389" s="0" t="n">
        <v>-0.0367104745024971</v>
      </c>
    </row>
    <row r="390" customFormat="false" ht="12.75" hidden="false" customHeight="false" outlineLevel="0" collapsed="false">
      <c r="B390" s="0" t="n">
        <v>9.226</v>
      </c>
      <c r="C390" s="0" t="n">
        <v>95.871</v>
      </c>
      <c r="D390" s="0" t="n">
        <v>987.53</v>
      </c>
      <c r="E390" s="0" t="n">
        <v>7.726</v>
      </c>
      <c r="F390" s="0" t="n">
        <v>987.33</v>
      </c>
      <c r="G390" s="0" t="n">
        <v>0.0971012731305643</v>
      </c>
      <c r="H390" s="0" t="n">
        <v>2.33200064506636</v>
      </c>
      <c r="I390" s="0" t="n">
        <v>0.301838033272892</v>
      </c>
      <c r="T390" s="0" t="n">
        <v>17.2297</v>
      </c>
      <c r="U390" s="0" t="n">
        <v>0.5533</v>
      </c>
      <c r="Y390" s="0" t="n">
        <v>2.30595764662209</v>
      </c>
      <c r="Z390" s="0" t="n">
        <v>-0.0260429984442694</v>
      </c>
    </row>
    <row r="391" customFormat="false" ht="12.75" hidden="false" customHeight="false" outlineLevel="0" collapsed="false">
      <c r="B391" s="0" t="n">
        <v>9.244</v>
      </c>
      <c r="C391" s="0" t="n">
        <v>94.787</v>
      </c>
      <c r="D391" s="0" t="n">
        <v>989.26</v>
      </c>
      <c r="E391" s="0" t="n">
        <v>7.744</v>
      </c>
      <c r="F391" s="0" t="n">
        <v>989.06</v>
      </c>
      <c r="G391" s="0" t="n">
        <v>0.0958354397104321</v>
      </c>
      <c r="H391" s="0" t="n">
        <v>2.34512258007505</v>
      </c>
      <c r="I391" s="0" t="n">
        <v>0.302830911683246</v>
      </c>
      <c r="T391" s="0" t="n">
        <v>17.2295</v>
      </c>
      <c r="U391" s="0" t="n">
        <v>0.5517</v>
      </c>
      <c r="Y391" s="0" t="n">
        <v>2.31018139830205</v>
      </c>
      <c r="Z391" s="0" t="n">
        <v>-0.0349411817730001</v>
      </c>
    </row>
    <row r="392" customFormat="false" ht="12.75" hidden="false" customHeight="false" outlineLevel="0" collapsed="false">
      <c r="B392" s="0" t="n">
        <v>9.294</v>
      </c>
      <c r="C392" s="0" t="n">
        <v>94.25</v>
      </c>
      <c r="D392" s="0" t="n">
        <v>989.26</v>
      </c>
      <c r="E392" s="0" t="n">
        <v>7.794</v>
      </c>
      <c r="F392" s="0" t="n">
        <v>989.06</v>
      </c>
      <c r="G392" s="0" t="n">
        <v>0.095292499949447</v>
      </c>
      <c r="H392" s="0" t="n">
        <v>2.3508040224444</v>
      </c>
      <c r="I392" s="0" t="n">
        <v>0.301617144270516</v>
      </c>
      <c r="T392" s="0" t="n">
        <v>17.2288</v>
      </c>
      <c r="U392" s="0" t="n">
        <v>0.5517</v>
      </c>
      <c r="Y392" s="0" t="n">
        <v>2.3219140418575</v>
      </c>
      <c r="Z392" s="0" t="n">
        <v>-0.0288899805868992</v>
      </c>
    </row>
    <row r="393" customFormat="false" ht="12.75" hidden="false" customHeight="false" outlineLevel="0" collapsed="false">
      <c r="B393" s="0" t="n">
        <v>9.333</v>
      </c>
      <c r="C393" s="0" t="n">
        <v>94.25</v>
      </c>
      <c r="D393" s="0" t="n">
        <v>989.26</v>
      </c>
      <c r="E393" s="0" t="n">
        <v>7.833</v>
      </c>
      <c r="F393" s="0" t="n">
        <v>989.06</v>
      </c>
      <c r="G393" s="0" t="n">
        <v>0.095292499949447</v>
      </c>
      <c r="H393" s="0" t="n">
        <v>2.3508040224444</v>
      </c>
      <c r="I393" s="0" t="n">
        <v>0.300115412031712</v>
      </c>
      <c r="T393" s="0" t="n">
        <v>17.2283</v>
      </c>
      <c r="U393" s="0" t="n">
        <v>0.5517</v>
      </c>
      <c r="Y393" s="0" t="n">
        <v>2.33106550383075</v>
      </c>
      <c r="Z393" s="0" t="n">
        <v>-0.0197385186136518</v>
      </c>
    </row>
    <row r="394" customFormat="false" ht="12.75" hidden="false" customHeight="false" outlineLevel="0" collapsed="false">
      <c r="B394" s="0" t="n">
        <v>9.344</v>
      </c>
      <c r="C394" s="0" t="n">
        <v>93.184</v>
      </c>
      <c r="D394" s="0" t="n">
        <v>989.26</v>
      </c>
      <c r="E394" s="0" t="n">
        <v>7.844</v>
      </c>
      <c r="F394" s="0" t="n">
        <v>989.06</v>
      </c>
      <c r="G394" s="0" t="n">
        <v>0.094214708915536</v>
      </c>
      <c r="H394" s="0" t="n">
        <v>2.36217881492053</v>
      </c>
      <c r="I394" s="0" t="n">
        <v>0.301144672988339</v>
      </c>
      <c r="T394" s="0" t="n">
        <v>17.2278</v>
      </c>
      <c r="U394" s="0" t="n">
        <v>0.5501</v>
      </c>
      <c r="Y394" s="0" t="n">
        <v>2.33364668541295</v>
      </c>
      <c r="Z394" s="0" t="n">
        <v>-0.0285321295075867</v>
      </c>
    </row>
    <row r="395" customFormat="false" ht="12.75" hidden="false" customHeight="false" outlineLevel="0" collapsed="false">
      <c r="B395" s="0" t="n">
        <v>9.392</v>
      </c>
      <c r="C395" s="0" t="n">
        <v>92.392</v>
      </c>
      <c r="D395" s="0" t="n">
        <v>989.26</v>
      </c>
      <c r="E395" s="0" t="n">
        <v>7.892</v>
      </c>
      <c r="F395" s="0" t="n">
        <v>989.06</v>
      </c>
      <c r="G395" s="0" t="n">
        <v>0.0934139485976584</v>
      </c>
      <c r="H395" s="0" t="n">
        <v>2.37071445270326</v>
      </c>
      <c r="I395" s="0" t="n">
        <v>0.300394634148918</v>
      </c>
      <c r="T395" s="0" t="n">
        <v>17.2276</v>
      </c>
      <c r="U395" s="0" t="n">
        <v>0.5501</v>
      </c>
      <c r="Y395" s="0" t="n">
        <v>2.34491002322617</v>
      </c>
      <c r="Z395" s="0" t="n">
        <v>-0.0258044294770854</v>
      </c>
    </row>
    <row r="396" customFormat="false" ht="12.75" hidden="false" customHeight="false" outlineLevel="0" collapsed="false">
      <c r="B396" s="0" t="n">
        <v>9.42</v>
      </c>
      <c r="C396" s="0" t="n">
        <v>92.392</v>
      </c>
      <c r="D396" s="0" t="n">
        <v>989.26</v>
      </c>
      <c r="E396" s="0" t="n">
        <v>7.92</v>
      </c>
      <c r="F396" s="0" t="n">
        <v>989.06</v>
      </c>
      <c r="G396" s="0" t="n">
        <v>0.0934139485976584</v>
      </c>
      <c r="H396" s="0" t="n">
        <v>2.37071445270326</v>
      </c>
      <c r="I396" s="0" t="n">
        <v>0.299332632917078</v>
      </c>
      <c r="T396" s="0" t="n">
        <v>17.2277</v>
      </c>
      <c r="U396" s="0" t="n">
        <v>0.5517</v>
      </c>
      <c r="Y396" s="0" t="n">
        <v>2.35148030361722</v>
      </c>
      <c r="Z396" s="0" t="n">
        <v>-0.0192341490860355</v>
      </c>
    </row>
    <row r="397" customFormat="false" ht="12.75" hidden="false" customHeight="false" outlineLevel="0" collapsed="false">
      <c r="B397" s="0" t="n">
        <v>9.449</v>
      </c>
      <c r="C397" s="0" t="n">
        <v>91.607</v>
      </c>
      <c r="D397" s="0" t="n">
        <v>989.26</v>
      </c>
      <c r="E397" s="0" t="n">
        <v>7.949</v>
      </c>
      <c r="F397" s="0" t="n">
        <v>989.06</v>
      </c>
      <c r="G397" s="0" t="n">
        <v>0.0926202657068328</v>
      </c>
      <c r="H397" s="0" t="n">
        <v>2.37924715900332</v>
      </c>
      <c r="I397" s="0" t="n">
        <v>0.299314021764161</v>
      </c>
      <c r="T397" s="0" t="n">
        <v>17.2278</v>
      </c>
      <c r="U397" s="0" t="n">
        <v>0.5501</v>
      </c>
      <c r="Y397" s="0" t="n">
        <v>2.35828523687938</v>
      </c>
      <c r="Z397" s="0" t="n">
        <v>-0.0209619221239361</v>
      </c>
    </row>
    <row r="398" customFormat="false" ht="12.75" hidden="false" customHeight="false" outlineLevel="0" collapsed="false">
      <c r="B398" s="0" t="n">
        <v>9.488</v>
      </c>
      <c r="C398" s="0" t="n">
        <v>90.829</v>
      </c>
      <c r="D398" s="0" t="n">
        <v>989.26</v>
      </c>
      <c r="E398" s="0" t="n">
        <v>7.988</v>
      </c>
      <c r="F398" s="0" t="n">
        <v>989.06</v>
      </c>
      <c r="G398" s="0" t="n">
        <v>0.0918336602430591</v>
      </c>
      <c r="H398" s="0" t="n">
        <v>2.38777622856415</v>
      </c>
      <c r="I398" s="0" t="n">
        <v>0.298920409184296</v>
      </c>
      <c r="T398" s="0" t="n">
        <v>17.2278</v>
      </c>
      <c r="U398" s="0" t="n">
        <v>0.5485</v>
      </c>
      <c r="Y398" s="0" t="n">
        <v>2.36743669885263</v>
      </c>
      <c r="Z398" s="0" t="n">
        <v>-0.0203395297115261</v>
      </c>
    </row>
    <row r="399" customFormat="false" ht="12.75" hidden="false" customHeight="false" outlineLevel="0" collapsed="false">
      <c r="B399" s="0" t="n">
        <v>9.508</v>
      </c>
      <c r="C399" s="0" t="n">
        <v>90.829</v>
      </c>
      <c r="D399" s="0" t="n">
        <v>990.99</v>
      </c>
      <c r="E399" s="0" t="n">
        <v>8.008</v>
      </c>
      <c r="F399" s="0" t="n">
        <v>990.79</v>
      </c>
      <c r="G399" s="0" t="n">
        <v>0.0916733111961162</v>
      </c>
      <c r="H399" s="0" t="n">
        <v>2.38952383604061</v>
      </c>
      <c r="I399" s="0" t="n">
        <v>0.298392087417659</v>
      </c>
      <c r="T399" s="0" t="n">
        <v>17.2281</v>
      </c>
      <c r="U399" s="0" t="n">
        <v>0.5485</v>
      </c>
      <c r="Y399" s="0" t="n">
        <v>2.37212975627481</v>
      </c>
      <c r="Z399" s="0" t="n">
        <v>-0.0173940797658028</v>
      </c>
    </row>
    <row r="400" customFormat="false" ht="12.75" hidden="false" customHeight="false" outlineLevel="0" collapsed="false">
      <c r="B400" s="0" t="n">
        <v>9.527</v>
      </c>
      <c r="C400" s="0" t="n">
        <v>90.057</v>
      </c>
      <c r="D400" s="0" t="n">
        <v>989.26</v>
      </c>
      <c r="E400" s="0" t="n">
        <v>8.027</v>
      </c>
      <c r="F400" s="0" t="n">
        <v>989.06</v>
      </c>
      <c r="G400" s="0" t="n">
        <v>0.0910531211453299</v>
      </c>
      <c r="H400" s="0" t="n">
        <v>2.39631204270799</v>
      </c>
      <c r="I400" s="0" t="n">
        <v>0.298531461655412</v>
      </c>
      <c r="T400" s="0" t="n">
        <v>17.228</v>
      </c>
      <c r="U400" s="0" t="n">
        <v>0.5485</v>
      </c>
      <c r="Y400" s="0" t="n">
        <v>2.37658816082588</v>
      </c>
      <c r="Z400" s="0" t="n">
        <v>-0.0197238818821153</v>
      </c>
    </row>
    <row r="401" customFormat="false" ht="12.75" hidden="false" customHeight="false" outlineLevel="0" collapsed="false">
      <c r="B401" s="0" t="n">
        <v>9.565</v>
      </c>
      <c r="C401" s="0" t="n">
        <v>89.291</v>
      </c>
      <c r="D401" s="0" t="n">
        <v>989.26</v>
      </c>
      <c r="E401" s="0" t="n">
        <v>8.065</v>
      </c>
      <c r="F401" s="0" t="n">
        <v>989.06</v>
      </c>
      <c r="G401" s="0" t="n">
        <v>0.0902786484136453</v>
      </c>
      <c r="H401" s="0" t="n">
        <v>2.40485414643277</v>
      </c>
      <c r="I401" s="0" t="n">
        <v>0.298184023116277</v>
      </c>
      <c r="T401" s="0" t="n">
        <v>17.2274</v>
      </c>
      <c r="U401" s="0" t="n">
        <v>0.5469</v>
      </c>
      <c r="Y401" s="0" t="n">
        <v>2.38550496992801</v>
      </c>
      <c r="Z401" s="0" t="n">
        <v>-0.0193491765047598</v>
      </c>
    </row>
    <row r="402" customFormat="false" ht="12.75" hidden="false" customHeight="false" outlineLevel="0" collapsed="false">
      <c r="B402" s="0" t="n">
        <v>9.575</v>
      </c>
      <c r="C402" s="0" t="n">
        <v>89.038</v>
      </c>
      <c r="D402" s="0" t="n">
        <v>989.26</v>
      </c>
      <c r="E402" s="0" t="n">
        <v>8.075</v>
      </c>
      <c r="F402" s="0" t="n">
        <v>989.06</v>
      </c>
      <c r="G402" s="0" t="n">
        <v>0.0900228499787677</v>
      </c>
      <c r="H402" s="0" t="n">
        <v>2.40769160028245</v>
      </c>
      <c r="I402" s="0" t="n">
        <v>0.298166142449838</v>
      </c>
      <c r="T402" s="0" t="n">
        <v>17.2271</v>
      </c>
      <c r="U402" s="0" t="n">
        <v>0.5469</v>
      </c>
      <c r="Y402" s="0" t="n">
        <v>2.3878514986391</v>
      </c>
      <c r="Z402" s="0" t="n">
        <v>-0.019840101643342</v>
      </c>
    </row>
    <row r="403" customFormat="false" ht="12.75" hidden="false" customHeight="false" outlineLevel="0" collapsed="false">
      <c r="B403" s="0" t="n">
        <v>9.613</v>
      </c>
      <c r="C403" s="0" t="n">
        <v>88.281</v>
      </c>
      <c r="D403" s="0" t="n">
        <v>989.26</v>
      </c>
      <c r="E403" s="0" t="n">
        <v>8.113</v>
      </c>
      <c r="F403" s="0" t="n">
        <v>989.06</v>
      </c>
      <c r="G403" s="0" t="n">
        <v>0.0892574767961499</v>
      </c>
      <c r="H403" s="0" t="n">
        <v>2.41622993572533</v>
      </c>
      <c r="I403" s="0" t="n">
        <v>0.297822006129093</v>
      </c>
      <c r="T403" s="0" t="n">
        <v>17.2269</v>
      </c>
      <c r="U403" s="0" t="n">
        <v>0.5453</v>
      </c>
      <c r="Y403" s="0" t="n">
        <v>2.39676830774124</v>
      </c>
      <c r="Z403" s="0" t="n">
        <v>-0.0194616279840867</v>
      </c>
    </row>
    <row r="404" customFormat="false" ht="12.75" hidden="false" customHeight="false" outlineLevel="0" collapsed="false">
      <c r="B404" s="0" t="n">
        <v>9.643</v>
      </c>
      <c r="C404" s="0" t="n">
        <v>87.531</v>
      </c>
      <c r="D404" s="0" t="n">
        <v>990.99</v>
      </c>
      <c r="E404" s="0" t="n">
        <v>8.143</v>
      </c>
      <c r="F404" s="0" t="n">
        <v>990.79</v>
      </c>
      <c r="G404" s="0" t="n">
        <v>0.0883446542657879</v>
      </c>
      <c r="H404" s="0" t="n">
        <v>2.42650943524827</v>
      </c>
      <c r="I404" s="0" t="n">
        <v>0.297987158939982</v>
      </c>
      <c r="T404" s="0" t="n">
        <v>17.227</v>
      </c>
      <c r="U404" s="0" t="n">
        <v>0.5437</v>
      </c>
      <c r="Y404" s="0" t="n">
        <v>2.40380789387451</v>
      </c>
      <c r="Z404" s="0" t="n">
        <v>-0.022701541373765</v>
      </c>
    </row>
    <row r="405" customFormat="false" ht="12.75" hidden="false" customHeight="false" outlineLevel="0" collapsed="false">
      <c r="B405" s="0" t="n">
        <v>9.652</v>
      </c>
      <c r="C405" s="0" t="n">
        <v>87.034</v>
      </c>
      <c r="D405" s="0" t="n">
        <v>990.99</v>
      </c>
      <c r="E405" s="0" t="n">
        <v>8.152</v>
      </c>
      <c r="F405" s="0" t="n">
        <v>990.79</v>
      </c>
      <c r="G405" s="0" t="n">
        <v>0.0878430343463297</v>
      </c>
      <c r="H405" s="0" t="n">
        <v>2.43220360431437</v>
      </c>
      <c r="I405" s="0" t="n">
        <v>0.298356673738269</v>
      </c>
      <c r="T405" s="0" t="n">
        <v>17.2268</v>
      </c>
      <c r="U405" s="0" t="n">
        <v>0.5437</v>
      </c>
      <c r="Y405" s="0" t="n">
        <v>2.40591976971449</v>
      </c>
      <c r="Z405" s="0" t="n">
        <v>-0.0262838345998788</v>
      </c>
    </row>
    <row r="406" customFormat="false" ht="12.75" hidden="false" customHeight="false" outlineLevel="0" collapsed="false">
      <c r="B406" s="0" t="n">
        <v>9.691</v>
      </c>
      <c r="C406" s="0" t="n">
        <v>86.54</v>
      </c>
      <c r="D406" s="0" t="n">
        <v>990.99</v>
      </c>
      <c r="E406" s="0" t="n">
        <v>8.191</v>
      </c>
      <c r="F406" s="0" t="n">
        <v>990.79</v>
      </c>
      <c r="G406" s="0" t="n">
        <v>0.0873444423137093</v>
      </c>
      <c r="H406" s="0" t="n">
        <v>2.43789571606648</v>
      </c>
      <c r="I406" s="0" t="n">
        <v>0.297631023814733</v>
      </c>
      <c r="T406" s="0" t="n">
        <v>17.2266</v>
      </c>
      <c r="U406" s="0" t="n">
        <v>0.5421</v>
      </c>
      <c r="Y406" s="0" t="n">
        <v>2.41507123168774</v>
      </c>
      <c r="Z406" s="0" t="n">
        <v>-0.0228244843787415</v>
      </c>
    </row>
    <row r="407" customFormat="false" ht="12.75" hidden="false" customHeight="false" outlineLevel="0" collapsed="false">
      <c r="B407" s="0" t="n">
        <v>9.701</v>
      </c>
      <c r="C407" s="0" t="n">
        <v>85.317</v>
      </c>
      <c r="D407" s="0" t="n">
        <v>990.99</v>
      </c>
      <c r="E407" s="0" t="n">
        <v>8.201</v>
      </c>
      <c r="F407" s="0" t="n">
        <v>990.79</v>
      </c>
      <c r="G407" s="0" t="n">
        <v>0.0861100737795093</v>
      </c>
      <c r="H407" s="0" t="n">
        <v>2.45212871872409</v>
      </c>
      <c r="I407" s="0" t="n">
        <v>0.299003623792719</v>
      </c>
      <c r="T407" s="0" t="n">
        <v>17.2264</v>
      </c>
      <c r="U407" s="0" t="n">
        <v>0.5421</v>
      </c>
      <c r="Y407" s="0" t="n">
        <v>2.41741776039883</v>
      </c>
      <c r="Z407" s="0" t="n">
        <v>-0.0347109583252596</v>
      </c>
    </row>
    <row r="408" customFormat="false" ht="12.75" hidden="false" customHeight="false" outlineLevel="0" collapsed="false">
      <c r="B408" s="0" t="n">
        <v>9.731</v>
      </c>
      <c r="C408" s="0" t="n">
        <v>85.074</v>
      </c>
      <c r="D408" s="0" t="n">
        <v>990.99</v>
      </c>
      <c r="E408" s="0" t="n">
        <v>8.231</v>
      </c>
      <c r="F408" s="0" t="n">
        <v>990.79</v>
      </c>
      <c r="G408" s="0" t="n">
        <v>0.0858648149456494</v>
      </c>
      <c r="H408" s="0" t="n">
        <v>2.45498098380155</v>
      </c>
      <c r="I408" s="0" t="n">
        <v>0.298260355218267</v>
      </c>
      <c r="T408" s="0" t="n">
        <v>17.2261</v>
      </c>
      <c r="U408" s="0" t="n">
        <v>0.5406</v>
      </c>
      <c r="Y408" s="0" t="n">
        <v>2.42445734653209</v>
      </c>
      <c r="Z408" s="0" t="n">
        <v>-0.0305236372694591</v>
      </c>
    </row>
    <row r="409" customFormat="false" ht="12.75" hidden="false" customHeight="false" outlineLevel="0" collapsed="false">
      <c r="B409" s="0" t="n">
        <v>9.74</v>
      </c>
      <c r="C409" s="0" t="n">
        <v>84.591</v>
      </c>
      <c r="D409" s="0" t="n">
        <v>990.99</v>
      </c>
      <c r="E409" s="0" t="n">
        <v>8.24</v>
      </c>
      <c r="F409" s="0" t="n">
        <v>990.79</v>
      </c>
      <c r="G409" s="0" t="n">
        <v>0.0853773251647675</v>
      </c>
      <c r="H409" s="0" t="n">
        <v>2.46067457145134</v>
      </c>
      <c r="I409" s="0" t="n">
        <v>0.298625554787784</v>
      </c>
      <c r="T409" s="0" t="n">
        <v>17.2262</v>
      </c>
      <c r="U409" s="0" t="n">
        <v>0.539</v>
      </c>
      <c r="Y409" s="0" t="n">
        <v>2.42656922237207</v>
      </c>
      <c r="Z409" s="0" t="n">
        <v>-0.0341053490792693</v>
      </c>
    </row>
    <row r="410" customFormat="false" ht="12.75" hidden="false" customHeight="false" outlineLevel="0" collapsed="false">
      <c r="B410" s="0" t="n">
        <v>9.758</v>
      </c>
      <c r="C410" s="0" t="n">
        <v>83.395</v>
      </c>
      <c r="D410" s="0" t="n">
        <v>990.99</v>
      </c>
      <c r="E410" s="0" t="n">
        <v>8.258</v>
      </c>
      <c r="F410" s="0" t="n">
        <v>990.79</v>
      </c>
      <c r="G410" s="0" t="n">
        <v>0.0841702076121075</v>
      </c>
      <c r="H410" s="0" t="n">
        <v>2.47491409299799</v>
      </c>
      <c r="I410" s="0" t="n">
        <v>0.299698969847177</v>
      </c>
      <c r="T410" s="0" t="n">
        <v>17.2259</v>
      </c>
      <c r="U410" s="0" t="n">
        <v>0.539</v>
      </c>
      <c r="Y410" s="0" t="n">
        <v>2.43079297405203</v>
      </c>
      <c r="Z410" s="0" t="n">
        <v>-0.0441211189459509</v>
      </c>
    </row>
    <row r="411" customFormat="false" ht="12.75" hidden="false" customHeight="false" outlineLevel="0" collapsed="false">
      <c r="B411" s="0" t="n">
        <v>9.788</v>
      </c>
      <c r="C411" s="0" t="n">
        <v>82.922</v>
      </c>
      <c r="D411" s="0" t="n">
        <v>990.99</v>
      </c>
      <c r="E411" s="0" t="n">
        <v>8.288</v>
      </c>
      <c r="F411" s="0" t="n">
        <v>990.79</v>
      </c>
      <c r="G411" s="0" t="n">
        <v>0.0836928107873515</v>
      </c>
      <c r="H411" s="0" t="n">
        <v>2.48060204125809</v>
      </c>
      <c r="I411" s="0" t="n">
        <v>0.299300439340986</v>
      </c>
      <c r="T411" s="0" t="n">
        <v>17.2259</v>
      </c>
      <c r="U411" s="0" t="n">
        <v>0.5374</v>
      </c>
      <c r="Y411" s="0" t="n">
        <v>2.4378325601853</v>
      </c>
      <c r="Z411" s="0" t="n">
        <v>-0.0427694810727881</v>
      </c>
    </row>
    <row r="412" customFormat="false" ht="12.75" hidden="false" customHeight="false" outlineLevel="0" collapsed="false">
      <c r="B412" s="0" t="n">
        <v>9.807</v>
      </c>
      <c r="C412" s="0" t="n">
        <v>82.686</v>
      </c>
      <c r="D412" s="0" t="n">
        <v>990.99</v>
      </c>
      <c r="E412" s="0" t="n">
        <v>8.307</v>
      </c>
      <c r="F412" s="0" t="n">
        <v>990.79</v>
      </c>
      <c r="G412" s="0" t="n">
        <v>0.0834546170227798</v>
      </c>
      <c r="H412" s="0" t="n">
        <v>2.48345214686725</v>
      </c>
      <c r="I412" s="0" t="n">
        <v>0.298958967962833</v>
      </c>
      <c r="T412" s="0" t="n">
        <v>17.2257</v>
      </c>
      <c r="U412" s="0" t="n">
        <v>0.5374</v>
      </c>
      <c r="Y412" s="0" t="n">
        <v>2.44229096473637</v>
      </c>
      <c r="Z412" s="0" t="n">
        <v>-0.0411611821308826</v>
      </c>
    </row>
    <row r="413" customFormat="false" ht="12.75" hidden="false" customHeight="false" outlineLevel="0" collapsed="false">
      <c r="B413" s="0" t="n">
        <v>9.817</v>
      </c>
      <c r="C413" s="0" t="n">
        <v>81.517</v>
      </c>
      <c r="D413" s="0" t="n">
        <v>992.72</v>
      </c>
      <c r="E413" s="0" t="n">
        <v>8.317</v>
      </c>
      <c r="F413" s="0" t="n">
        <v>992.52</v>
      </c>
      <c r="G413" s="0" t="n">
        <v>0.0821313424414621</v>
      </c>
      <c r="H413" s="0" t="n">
        <v>2.49943541830925</v>
      </c>
      <c r="I413" s="0" t="n">
        <v>0.300521271890015</v>
      </c>
      <c r="T413" s="0" t="n">
        <v>17.2258</v>
      </c>
      <c r="U413" s="0" t="n">
        <v>0.5359</v>
      </c>
      <c r="Y413" s="0" t="n">
        <v>2.44463749344746</v>
      </c>
      <c r="Z413" s="0" t="n">
        <v>-0.0547979248617927</v>
      </c>
    </row>
    <row r="414" customFormat="false" ht="12.75" hidden="false" customHeight="false" outlineLevel="0" collapsed="false">
      <c r="B414" s="0" t="n">
        <v>9.827</v>
      </c>
      <c r="C414" s="0" t="n">
        <v>81.054</v>
      </c>
      <c r="D414" s="0" t="n">
        <v>992.72</v>
      </c>
      <c r="E414" s="0" t="n">
        <v>8.327</v>
      </c>
      <c r="F414" s="0" t="n">
        <v>992.52</v>
      </c>
      <c r="G414" s="0" t="n">
        <v>0.081664853101197</v>
      </c>
      <c r="H414" s="0" t="n">
        <v>2.50513140618642</v>
      </c>
      <c r="I414" s="0" t="n">
        <v>0.300844410494346</v>
      </c>
      <c r="T414" s="0" t="n">
        <v>17.2257</v>
      </c>
      <c r="U414" s="0" t="n">
        <v>0.5359</v>
      </c>
      <c r="Y414" s="0" t="n">
        <v>2.44698402215855</v>
      </c>
      <c r="Z414" s="0" t="n">
        <v>-0.0581473840278717</v>
      </c>
    </row>
    <row r="415" customFormat="false" ht="12.75" hidden="false" customHeight="false" outlineLevel="0" collapsed="false">
      <c r="B415" s="0" t="n">
        <v>9.847</v>
      </c>
      <c r="C415" s="0" t="n">
        <v>80.823</v>
      </c>
      <c r="D415" s="0" t="n">
        <v>990.99</v>
      </c>
      <c r="E415" s="0" t="n">
        <v>8.347</v>
      </c>
      <c r="F415" s="0" t="n">
        <v>990.79</v>
      </c>
      <c r="G415" s="0" t="n">
        <v>0.081574299296521</v>
      </c>
      <c r="H415" s="0" t="n">
        <v>2.50624086806392</v>
      </c>
      <c r="I415" s="0" t="n">
        <v>0.300256483534673</v>
      </c>
      <c r="T415" s="0" t="n">
        <v>17.2258</v>
      </c>
      <c r="U415" s="0" t="n">
        <v>0.5343</v>
      </c>
      <c r="Y415" s="0" t="n">
        <v>2.45167707958073</v>
      </c>
      <c r="Z415" s="0" t="n">
        <v>-0.0545637884831898</v>
      </c>
    </row>
    <row r="416" customFormat="false" ht="12.75" hidden="false" customHeight="false" outlineLevel="0" collapsed="false">
      <c r="B416" s="0" t="n">
        <v>9.875</v>
      </c>
      <c r="C416" s="0" t="n">
        <v>79.907</v>
      </c>
      <c r="D416" s="0" t="n">
        <v>990.99</v>
      </c>
      <c r="E416" s="0" t="n">
        <v>8.375</v>
      </c>
      <c r="F416" s="0" t="n">
        <v>990.79</v>
      </c>
      <c r="G416" s="0" t="n">
        <v>0.0806497845153867</v>
      </c>
      <c r="H416" s="0" t="n">
        <v>2.51763898738428</v>
      </c>
      <c r="I416" s="0" t="n">
        <v>0.300613610433944</v>
      </c>
      <c r="T416" s="0" t="n">
        <v>17.2255</v>
      </c>
      <c r="U416" s="0" t="n">
        <v>0.5343</v>
      </c>
      <c r="Y416" s="0" t="n">
        <v>2.45824735997178</v>
      </c>
      <c r="Z416" s="0" t="n">
        <v>-0.0593916274125021</v>
      </c>
    </row>
    <row r="417" customFormat="false" ht="12.75" hidden="false" customHeight="false" outlineLevel="0" collapsed="false">
      <c r="B417" s="0" t="n">
        <v>9.875</v>
      </c>
      <c r="C417" s="0" t="n">
        <v>79.227</v>
      </c>
      <c r="D417" s="0" t="n">
        <v>992.72</v>
      </c>
      <c r="E417" s="0" t="n">
        <v>8.375</v>
      </c>
      <c r="F417" s="0" t="n">
        <v>992.52</v>
      </c>
      <c r="G417" s="0" t="n">
        <v>0.0798240841494378</v>
      </c>
      <c r="H417" s="0" t="n">
        <v>2.5279298541483</v>
      </c>
      <c r="I417" s="0" t="n">
        <v>0.301842370644574</v>
      </c>
      <c r="T417" s="0" t="n">
        <v>17.2254</v>
      </c>
      <c r="U417" s="0" t="n">
        <v>0.5343</v>
      </c>
      <c r="Y417" s="0" t="n">
        <v>2.45824735997178</v>
      </c>
      <c r="Z417" s="0" t="n">
        <v>-0.0696824941765271</v>
      </c>
    </row>
    <row r="418" customFormat="false" ht="12.75" hidden="false" customHeight="false" outlineLevel="0" collapsed="false">
      <c r="B418" s="0" t="n">
        <v>9.875</v>
      </c>
      <c r="C418" s="0" t="n">
        <v>79.227</v>
      </c>
      <c r="D418" s="0" t="n">
        <v>990.99</v>
      </c>
      <c r="E418" s="0" t="n">
        <v>8.375</v>
      </c>
      <c r="F418" s="0" t="n">
        <v>990.79</v>
      </c>
      <c r="G418" s="0" t="n">
        <v>0.0799634634988242</v>
      </c>
      <c r="H418" s="0" t="n">
        <v>2.52618529547659</v>
      </c>
      <c r="I418" s="0" t="n">
        <v>0.301634065131533</v>
      </c>
      <c r="T418" s="0" t="n">
        <v>17.225</v>
      </c>
      <c r="U418" s="0" t="n">
        <v>0.5359</v>
      </c>
      <c r="Y418" s="0" t="n">
        <v>2.45824735997178</v>
      </c>
      <c r="Z418" s="0" t="n">
        <v>-0.0679379355048169</v>
      </c>
    </row>
    <row r="419" customFormat="false" ht="12.75" hidden="false" customHeight="false" outlineLevel="0" collapsed="false">
      <c r="B419" s="0" t="n">
        <v>9.904</v>
      </c>
      <c r="C419" s="0" t="n">
        <v>78.329</v>
      </c>
      <c r="D419" s="0" t="n">
        <v>992.72</v>
      </c>
      <c r="E419" s="0" t="n">
        <v>8.404</v>
      </c>
      <c r="F419" s="0" t="n">
        <v>992.52</v>
      </c>
      <c r="G419" s="0" t="n">
        <v>0.0789193164873252</v>
      </c>
      <c r="H419" s="0" t="n">
        <v>2.53932909844697</v>
      </c>
      <c r="I419" s="0" t="n">
        <v>0.302157198768084</v>
      </c>
      <c r="T419" s="0" t="n">
        <v>17.2252</v>
      </c>
      <c r="U419" s="0" t="n">
        <v>0.5374</v>
      </c>
      <c r="Y419" s="0" t="n">
        <v>2.46505229323394</v>
      </c>
      <c r="Z419" s="0" t="n">
        <v>-0.0742768052130391</v>
      </c>
    </row>
    <row r="420" customFormat="false" ht="12.75" hidden="false" customHeight="false" outlineLevel="0" collapsed="false">
      <c r="B420" s="0" t="n">
        <v>9.914</v>
      </c>
      <c r="C420" s="0" t="n">
        <v>77.884</v>
      </c>
      <c r="D420" s="0" t="n">
        <v>992.72</v>
      </c>
      <c r="E420" s="0" t="n">
        <v>8.414</v>
      </c>
      <c r="F420" s="0" t="n">
        <v>992.52</v>
      </c>
      <c r="G420" s="0" t="n">
        <v>0.0784709628017572</v>
      </c>
      <c r="H420" s="0" t="n">
        <v>2.54502646263101</v>
      </c>
      <c r="I420" s="0" t="n">
        <v>0.302475215430356</v>
      </c>
      <c r="T420" s="0" t="n">
        <v>17.2252</v>
      </c>
      <c r="U420" s="0" t="n">
        <v>0.539</v>
      </c>
      <c r="Y420" s="0" t="n">
        <v>2.46739882194502</v>
      </c>
      <c r="Z420" s="0" t="n">
        <v>-0.0776276406859879</v>
      </c>
    </row>
    <row r="421" customFormat="false" ht="12.75" hidden="false" customHeight="false" outlineLevel="0" collapsed="false">
      <c r="B421" s="0" t="n">
        <v>9.923</v>
      </c>
      <c r="C421" s="0" t="n">
        <v>77.884</v>
      </c>
      <c r="D421" s="0" t="n">
        <v>992.72</v>
      </c>
      <c r="E421" s="0" t="n">
        <v>8.423</v>
      </c>
      <c r="F421" s="0" t="n">
        <v>992.52</v>
      </c>
      <c r="G421" s="0" t="n">
        <v>0.0784709628017572</v>
      </c>
      <c r="H421" s="0" t="n">
        <v>2.54502646263101</v>
      </c>
      <c r="I421" s="0" t="n">
        <v>0.302152019782858</v>
      </c>
      <c r="T421" s="0" t="n">
        <v>17.2252</v>
      </c>
      <c r="U421" s="0" t="n">
        <v>0.5406</v>
      </c>
      <c r="Y421" s="0" t="n">
        <v>2.469510697785</v>
      </c>
      <c r="Z421" s="0" t="n">
        <v>-0.0755157648460081</v>
      </c>
    </row>
    <row r="422" customFormat="false" ht="12.75" hidden="false" customHeight="false" outlineLevel="0" collapsed="false">
      <c r="B422" s="0" t="n">
        <v>9.934</v>
      </c>
      <c r="C422" s="0" t="n">
        <v>77.441</v>
      </c>
      <c r="D422" s="0" t="n">
        <v>992.72</v>
      </c>
      <c r="E422" s="0" t="n">
        <v>8.434</v>
      </c>
      <c r="F422" s="0" t="n">
        <v>992.52</v>
      </c>
      <c r="G422" s="0" t="n">
        <v>0.0780246241889332</v>
      </c>
      <c r="H422" s="0" t="n">
        <v>2.55073064641633</v>
      </c>
      <c r="I422" s="0" t="n">
        <v>0.302434271569401</v>
      </c>
      <c r="T422" s="0" t="n">
        <v>17.2252</v>
      </c>
      <c r="U422" s="0" t="n">
        <v>0.5421</v>
      </c>
      <c r="Y422" s="0" t="n">
        <v>2.4720918793672</v>
      </c>
      <c r="Z422" s="0" t="n">
        <v>-0.0786387670491267</v>
      </c>
    </row>
    <row r="423" customFormat="false" ht="12.75" hidden="false" customHeight="false" outlineLevel="0" collapsed="false">
      <c r="B423" s="0" t="n">
        <v>9.943</v>
      </c>
      <c r="C423" s="0" t="n">
        <v>77.001</v>
      </c>
      <c r="D423" s="0" t="n">
        <v>992.72</v>
      </c>
      <c r="E423" s="0" t="n">
        <v>8.443</v>
      </c>
      <c r="F423" s="0" t="n">
        <v>992.52</v>
      </c>
      <c r="G423" s="0" t="n">
        <v>0.0775813081852255</v>
      </c>
      <c r="H423" s="0" t="n">
        <v>2.5564285933825</v>
      </c>
      <c r="I423" s="0" t="n">
        <v>0.302786757477496</v>
      </c>
      <c r="T423" s="0" t="n">
        <v>17.2252</v>
      </c>
      <c r="U423" s="0" t="n">
        <v>0.5453</v>
      </c>
      <c r="Y423" s="0" t="n">
        <v>2.47420375520718</v>
      </c>
      <c r="Z423" s="0" t="n">
        <v>-0.0822248381753163</v>
      </c>
    </row>
    <row r="424" customFormat="false" ht="12.75" hidden="false" customHeight="false" outlineLevel="0" collapsed="false">
      <c r="B424" s="0" t="n">
        <v>9.952</v>
      </c>
      <c r="C424" s="0" t="n">
        <v>76.782</v>
      </c>
      <c r="D424" s="0" t="n">
        <v>992.72</v>
      </c>
      <c r="E424" s="0" t="n">
        <v>8.452</v>
      </c>
      <c r="F424" s="0" t="n">
        <v>992.52</v>
      </c>
      <c r="G424" s="0" t="n">
        <v>0.0773606577197437</v>
      </c>
      <c r="H424" s="0" t="n">
        <v>2.55927676430159</v>
      </c>
      <c r="I424" s="0" t="n">
        <v>0.302801320906482</v>
      </c>
      <c r="T424" s="0" t="n">
        <v>17.2254</v>
      </c>
      <c r="U424" s="0" t="n">
        <v>0.5453</v>
      </c>
      <c r="Y424" s="0" t="n">
        <v>2.47631563104716</v>
      </c>
      <c r="Z424" s="0" t="n">
        <v>-0.0829611332544253</v>
      </c>
    </row>
    <row r="425" customFormat="false" ht="12.75" hidden="false" customHeight="false" outlineLevel="0" collapsed="false">
      <c r="B425" s="0" t="n">
        <v>9.963</v>
      </c>
      <c r="C425" s="0" t="n">
        <v>76.564</v>
      </c>
      <c r="D425" s="0" t="n">
        <v>992.72</v>
      </c>
      <c r="E425" s="0" t="n">
        <v>8.463</v>
      </c>
      <c r="F425" s="0" t="n">
        <v>992.52</v>
      </c>
      <c r="G425" s="0" t="n">
        <v>0.0771410147906339</v>
      </c>
      <c r="H425" s="0" t="n">
        <v>2.56212000942181</v>
      </c>
      <c r="I425" s="0" t="n">
        <v>0.302743709018293</v>
      </c>
      <c r="T425" s="0" t="n">
        <v>17.2252</v>
      </c>
      <c r="U425" s="0" t="n">
        <v>0.5453</v>
      </c>
      <c r="Y425" s="0" t="n">
        <v>2.47889681262936</v>
      </c>
      <c r="Z425" s="0" t="n">
        <v>-0.0832231967924511</v>
      </c>
    </row>
    <row r="426" customFormat="false" ht="12.75" hidden="false" customHeight="false" outlineLevel="0" collapsed="false">
      <c r="B426" s="0" t="n">
        <v>9.963</v>
      </c>
      <c r="C426" s="0" t="n">
        <v>76.128</v>
      </c>
      <c r="D426" s="0" t="n">
        <v>992.72</v>
      </c>
      <c r="E426" s="0" t="n">
        <v>8.463</v>
      </c>
      <c r="F426" s="0" t="n">
        <v>992.52</v>
      </c>
      <c r="G426" s="0" t="n">
        <v>0.0767017289324145</v>
      </c>
      <c r="H426" s="0" t="n">
        <v>2.56783086732474</v>
      </c>
      <c r="I426" s="0" t="n">
        <v>0.303418512031754</v>
      </c>
      <c r="T426" s="0" t="n">
        <v>17.2252</v>
      </c>
      <c r="U426" s="0" t="n">
        <v>0.5453</v>
      </c>
      <c r="Y426" s="0" t="n">
        <v>2.47889681262936</v>
      </c>
      <c r="Z426" s="0" t="n">
        <v>-0.0889340546953754</v>
      </c>
    </row>
    <row r="427" customFormat="false" ht="12.75" hidden="false" customHeight="false" outlineLevel="0" collapsed="false">
      <c r="B427" s="0" t="n">
        <v>9.981</v>
      </c>
      <c r="C427" s="0" t="n">
        <v>76.128</v>
      </c>
      <c r="D427" s="0" t="n">
        <v>992.72</v>
      </c>
      <c r="E427" s="0" t="n">
        <v>8.481</v>
      </c>
      <c r="F427" s="0" t="n">
        <v>992.52</v>
      </c>
      <c r="G427" s="0" t="n">
        <v>0.0767017289324145</v>
      </c>
      <c r="H427" s="0" t="n">
        <v>2.56783086732474</v>
      </c>
      <c r="I427" s="0" t="n">
        <v>0.302774539243572</v>
      </c>
      <c r="T427" s="0" t="n">
        <v>17.2251</v>
      </c>
      <c r="U427" s="0" t="n">
        <v>0.5453</v>
      </c>
      <c r="Y427" s="0" t="n">
        <v>2.48312056430932</v>
      </c>
      <c r="Z427" s="0" t="n">
        <v>-0.0847103030154148</v>
      </c>
    </row>
    <row r="428" customFormat="false" ht="12.75" hidden="false" customHeight="false" outlineLevel="0" collapsed="false">
      <c r="B428" s="0" t="n">
        <v>9.982</v>
      </c>
      <c r="C428" s="0" t="n">
        <v>76.128</v>
      </c>
      <c r="D428" s="0" t="n">
        <v>992.72</v>
      </c>
      <c r="E428" s="0" t="n">
        <v>8.482</v>
      </c>
      <c r="F428" s="0" t="n">
        <v>992.52</v>
      </c>
      <c r="G428" s="0" t="n">
        <v>0.0767017289324145</v>
      </c>
      <c r="H428" s="0" t="n">
        <v>2.56783086732474</v>
      </c>
      <c r="I428" s="0" t="n">
        <v>0.302738843117748</v>
      </c>
      <c r="T428" s="0" t="n">
        <v>17.225</v>
      </c>
      <c r="U428" s="0" t="n">
        <v>0.5453</v>
      </c>
      <c r="Y428" s="0" t="n">
        <v>2.48335521718043</v>
      </c>
      <c r="Z428" s="0" t="n">
        <v>-0.0844756501443058</v>
      </c>
    </row>
    <row r="429" customFormat="false" ht="12.75" hidden="false" customHeight="false" outlineLevel="0" collapsed="false">
      <c r="B429" s="0" t="n">
        <v>9.982</v>
      </c>
      <c r="C429" s="0" t="n">
        <v>75.911</v>
      </c>
      <c r="D429" s="0" t="n">
        <v>992.72</v>
      </c>
      <c r="E429" s="0" t="n">
        <v>8.482</v>
      </c>
      <c r="F429" s="0" t="n">
        <v>992.52</v>
      </c>
      <c r="G429" s="0" t="n">
        <v>0.0764830935396768</v>
      </c>
      <c r="H429" s="0" t="n">
        <v>2.57068539982831</v>
      </c>
      <c r="I429" s="0" t="n">
        <v>0.303075383144106</v>
      </c>
      <c r="T429" s="0" t="n">
        <v>17.2252</v>
      </c>
      <c r="U429" s="0" t="n">
        <v>0.5453</v>
      </c>
      <c r="Y429" s="0" t="n">
        <v>2.48335521718043</v>
      </c>
      <c r="Z429" s="0" t="n">
        <v>-0.0873301826478787</v>
      </c>
    </row>
    <row r="430" customFormat="false" ht="12.75" hidden="false" customHeight="false" outlineLevel="0" collapsed="false">
      <c r="B430" s="0" t="n">
        <v>10.002</v>
      </c>
      <c r="C430" s="0" t="n">
        <v>75.911</v>
      </c>
      <c r="D430" s="0" t="n">
        <v>992.72</v>
      </c>
      <c r="E430" s="0" t="n">
        <v>8.502</v>
      </c>
      <c r="F430" s="0" t="n">
        <v>992.52</v>
      </c>
      <c r="G430" s="0" t="n">
        <v>0.0764830935396768</v>
      </c>
      <c r="H430" s="0" t="n">
        <v>2.57068539982831</v>
      </c>
      <c r="I430" s="0" t="n">
        <v>0.30236243234866</v>
      </c>
      <c r="T430" s="0" t="n">
        <v>17.2257</v>
      </c>
      <c r="U430" s="0" t="n">
        <v>0.5469</v>
      </c>
      <c r="Y430" s="0" t="n">
        <v>2.48804827460261</v>
      </c>
      <c r="Z430" s="0" t="n">
        <v>-0.0826371252257001</v>
      </c>
    </row>
    <row r="431" customFormat="false" ht="12.75" hidden="false" customHeight="false" outlineLevel="0" collapsed="false">
      <c r="B431" s="0" t="n">
        <v>10.002</v>
      </c>
      <c r="C431" s="0" t="n">
        <v>75.911</v>
      </c>
      <c r="D431" s="0" t="n">
        <v>992.72</v>
      </c>
      <c r="E431" s="0" t="n">
        <v>8.502</v>
      </c>
      <c r="F431" s="0" t="n">
        <v>992.52</v>
      </c>
      <c r="G431" s="0" t="n">
        <v>0.0764830935396768</v>
      </c>
      <c r="H431" s="0" t="n">
        <v>2.57068539982831</v>
      </c>
      <c r="I431" s="0" t="n">
        <v>0.30236243234866</v>
      </c>
      <c r="T431" s="0" t="n">
        <v>17.2258</v>
      </c>
      <c r="U431" s="0" t="n">
        <v>0.5485</v>
      </c>
      <c r="Y431" s="0" t="n">
        <v>2.48804827460261</v>
      </c>
      <c r="Z431" s="0" t="n">
        <v>-0.0826371252257001</v>
      </c>
    </row>
    <row r="432" customFormat="false" ht="12.75" hidden="false" customHeight="false" outlineLevel="0" collapsed="false">
      <c r="B432" s="0" t="n">
        <v>9.991</v>
      </c>
      <c r="C432" s="0" t="n">
        <v>75.695</v>
      </c>
      <c r="D432" s="0" t="n">
        <v>992.72</v>
      </c>
      <c r="E432" s="0" t="n">
        <v>8.491</v>
      </c>
      <c r="F432" s="0" t="n">
        <v>992.52</v>
      </c>
      <c r="G432" s="0" t="n">
        <v>0.0762654656833112</v>
      </c>
      <c r="H432" s="0" t="n">
        <v>2.57353489302148</v>
      </c>
      <c r="I432" s="0" t="n">
        <v>0.303089729480801</v>
      </c>
      <c r="T432" s="0" t="n">
        <v>17.2257</v>
      </c>
      <c r="U432" s="0" t="n">
        <v>0.5501</v>
      </c>
      <c r="Y432" s="0" t="n">
        <v>2.48546709302041</v>
      </c>
      <c r="Z432" s="0" t="n">
        <v>-0.0880678000010704</v>
      </c>
    </row>
    <row r="433" customFormat="false" ht="12.75" hidden="false" customHeight="false" outlineLevel="0" collapsed="false">
      <c r="B433" s="0" t="n">
        <v>10.02</v>
      </c>
      <c r="C433" s="0" t="n">
        <v>75.911</v>
      </c>
      <c r="D433" s="0" t="n">
        <v>992.72</v>
      </c>
      <c r="E433" s="0" t="n">
        <v>8.52</v>
      </c>
      <c r="F433" s="0" t="n">
        <v>992.52</v>
      </c>
      <c r="G433" s="0" t="n">
        <v>0.0764830935396768</v>
      </c>
      <c r="H433" s="0" t="n">
        <v>2.57068539982831</v>
      </c>
      <c r="I433" s="0" t="n">
        <v>0.301723638477501</v>
      </c>
      <c r="T433" s="0" t="n">
        <v>17.2258</v>
      </c>
      <c r="U433" s="0" t="n">
        <v>0.5501</v>
      </c>
      <c r="Y433" s="0" t="n">
        <v>2.49227202628257</v>
      </c>
      <c r="Z433" s="0" t="n">
        <v>-0.0784133735457404</v>
      </c>
    </row>
    <row r="434" customFormat="false" ht="12.75" hidden="false" customHeight="false" outlineLevel="0" collapsed="false">
      <c r="B434" s="0" t="n">
        <v>10.02</v>
      </c>
      <c r="C434" s="0" t="n">
        <v>75.911</v>
      </c>
      <c r="D434" s="0" t="n">
        <v>992.72</v>
      </c>
      <c r="E434" s="0" t="n">
        <v>8.52</v>
      </c>
      <c r="F434" s="0" t="n">
        <v>992.52</v>
      </c>
      <c r="G434" s="0" t="n">
        <v>0.0764830935396768</v>
      </c>
      <c r="H434" s="0" t="n">
        <v>2.57068539982831</v>
      </c>
      <c r="I434" s="0" t="n">
        <v>0.301723638477501</v>
      </c>
      <c r="T434" s="0" t="n">
        <v>17.2257</v>
      </c>
      <c r="U434" s="0" t="n">
        <v>0.5517</v>
      </c>
      <c r="Y434" s="0" t="n">
        <v>2.49227202628257</v>
      </c>
      <c r="Z434" s="0" t="n">
        <v>-0.0784133735457404</v>
      </c>
    </row>
    <row r="435" customFormat="false" ht="12.75" hidden="false" customHeight="false" outlineLevel="0" collapsed="false">
      <c r="B435" s="0" t="n">
        <v>10.03</v>
      </c>
      <c r="C435" s="0" t="n">
        <v>76.128</v>
      </c>
      <c r="D435" s="0" t="n">
        <v>992.72</v>
      </c>
      <c r="E435" s="0" t="n">
        <v>8.53</v>
      </c>
      <c r="F435" s="0" t="n">
        <v>992.52</v>
      </c>
      <c r="G435" s="0" t="n">
        <v>0.0767017289324145</v>
      </c>
      <c r="H435" s="0" t="n">
        <v>2.56783086732474</v>
      </c>
      <c r="I435" s="0" t="n">
        <v>0.301035271667613</v>
      </c>
      <c r="T435" s="0" t="n">
        <v>17.2258</v>
      </c>
      <c r="U435" s="0" t="n">
        <v>0.5517</v>
      </c>
      <c r="Y435" s="0" t="n">
        <v>2.49461855499366</v>
      </c>
      <c r="Z435" s="0" t="n">
        <v>-0.0732123123310782</v>
      </c>
    </row>
    <row r="436" customFormat="false" ht="12.75" hidden="false" customHeight="false" outlineLevel="0" collapsed="false">
      <c r="B436" s="0" t="n">
        <v>10.039</v>
      </c>
      <c r="C436" s="0" t="n">
        <v>76.346</v>
      </c>
      <c r="D436" s="0" t="n">
        <v>992.72</v>
      </c>
      <c r="E436" s="0" t="n">
        <v>8.539</v>
      </c>
      <c r="F436" s="0" t="n">
        <v>992.52</v>
      </c>
      <c r="G436" s="0" t="n">
        <v>0.0769213718615242</v>
      </c>
      <c r="H436" s="0" t="n">
        <v>2.56497136164131</v>
      </c>
      <c r="I436" s="0" t="n">
        <v>0.300383108284496</v>
      </c>
      <c r="T436" s="0" t="n">
        <v>17.2257</v>
      </c>
      <c r="U436" s="0" t="n">
        <v>0.5533</v>
      </c>
      <c r="Y436" s="0" t="n">
        <v>2.49673043083364</v>
      </c>
      <c r="Z436" s="0" t="n">
        <v>-0.0682409308076704</v>
      </c>
    </row>
    <row r="437" customFormat="false" ht="12.75" hidden="false" customHeight="false" outlineLevel="0" collapsed="false">
      <c r="B437" s="0" t="n">
        <v>10.011</v>
      </c>
      <c r="C437" s="0" t="n">
        <v>76.346</v>
      </c>
      <c r="D437" s="0" t="n">
        <v>992.72</v>
      </c>
      <c r="E437" s="0" t="n">
        <v>8.511</v>
      </c>
      <c r="F437" s="0" t="n">
        <v>992.52</v>
      </c>
      <c r="G437" s="0" t="n">
        <v>0.0769213718615242</v>
      </c>
      <c r="H437" s="0" t="n">
        <v>2.56497136164131</v>
      </c>
      <c r="I437" s="0" t="n">
        <v>0.301371326711469</v>
      </c>
      <c r="T437" s="0" t="n">
        <v>17.2258</v>
      </c>
      <c r="U437" s="0" t="n">
        <v>0.5517</v>
      </c>
      <c r="Y437" s="0" t="n">
        <v>2.49016015044259</v>
      </c>
      <c r="Z437" s="0" t="n">
        <v>-0.0748112111987203</v>
      </c>
    </row>
    <row r="438" customFormat="false" ht="12.75" hidden="false" customHeight="false" outlineLevel="0" collapsed="false">
      <c r="B438" s="0" t="n">
        <v>10.05</v>
      </c>
      <c r="C438" s="0" t="n">
        <v>76.564</v>
      </c>
      <c r="D438" s="0" t="n">
        <v>992.72</v>
      </c>
      <c r="E438" s="0" t="n">
        <v>8.55</v>
      </c>
      <c r="F438" s="0" t="n">
        <v>992.52</v>
      </c>
      <c r="G438" s="0" t="n">
        <v>0.0771410147906339</v>
      </c>
      <c r="H438" s="0" t="n">
        <v>2.56212000942181</v>
      </c>
      <c r="I438" s="0" t="n">
        <v>0.299663158996703</v>
      </c>
      <c r="T438" s="0" t="n">
        <v>17.2257</v>
      </c>
      <c r="U438" s="0" t="n">
        <v>0.5517</v>
      </c>
      <c r="Y438" s="0" t="n">
        <v>2.49931161241584</v>
      </c>
      <c r="Z438" s="0" t="n">
        <v>-0.0628083970059756</v>
      </c>
    </row>
    <row r="439" customFormat="false" ht="12.75" hidden="false" customHeight="false" outlineLevel="0" collapsed="false">
      <c r="B439" s="0" t="n">
        <v>10.03</v>
      </c>
      <c r="C439" s="0" t="n">
        <v>77.001</v>
      </c>
      <c r="D439" s="0" t="n">
        <v>992.72</v>
      </c>
      <c r="E439" s="0" t="n">
        <v>8.53</v>
      </c>
      <c r="F439" s="0" t="n">
        <v>992.52</v>
      </c>
      <c r="G439" s="0" t="n">
        <v>0.0775813081852255</v>
      </c>
      <c r="H439" s="0" t="n">
        <v>2.5564285933825</v>
      </c>
      <c r="I439" s="0" t="n">
        <v>0.29969854553136</v>
      </c>
      <c r="T439" s="0" t="n">
        <v>17.2256</v>
      </c>
      <c r="U439" s="0" t="n">
        <v>0.5517</v>
      </c>
      <c r="Y439" s="0" t="n">
        <v>2.49461855499366</v>
      </c>
      <c r="Z439" s="0" t="n">
        <v>-0.0618100383888414</v>
      </c>
    </row>
    <row r="440" customFormat="false" ht="12.75" hidden="false" customHeight="false" outlineLevel="0" collapsed="false">
      <c r="B440" s="0" t="n">
        <v>10.039</v>
      </c>
      <c r="C440" s="0" t="n">
        <v>77.001</v>
      </c>
      <c r="D440" s="0" t="n">
        <v>992.72</v>
      </c>
      <c r="E440" s="0" t="n">
        <v>8.539</v>
      </c>
      <c r="F440" s="0" t="n">
        <v>992.52</v>
      </c>
      <c r="G440" s="0" t="n">
        <v>0.0775813081852255</v>
      </c>
      <c r="H440" s="0" t="n">
        <v>2.5564285933825</v>
      </c>
      <c r="I440" s="0" t="n">
        <v>0.299382666984717</v>
      </c>
      <c r="T440" s="0" t="n">
        <v>17.2254</v>
      </c>
      <c r="U440" s="0" t="n">
        <v>0.5517</v>
      </c>
      <c r="Y440" s="0" t="n">
        <v>2.49673043083364</v>
      </c>
      <c r="Z440" s="0" t="n">
        <v>-0.0596981625488611</v>
      </c>
    </row>
    <row r="441" customFormat="false" ht="12.75" hidden="false" customHeight="false" outlineLevel="0" collapsed="false">
      <c r="B441" s="0" t="n">
        <v>10.039</v>
      </c>
      <c r="C441" s="0" t="n">
        <v>77.441</v>
      </c>
      <c r="D441" s="0" t="n">
        <v>992.72</v>
      </c>
      <c r="E441" s="0" t="n">
        <v>8.539</v>
      </c>
      <c r="F441" s="0" t="n">
        <v>992.52</v>
      </c>
      <c r="G441" s="0" t="n">
        <v>0.0780246241889332</v>
      </c>
      <c r="H441" s="0" t="n">
        <v>2.55073064641633</v>
      </c>
      <c r="I441" s="0" t="n">
        <v>0.298715381943592</v>
      </c>
      <c r="T441" s="0" t="n">
        <v>17.2254</v>
      </c>
      <c r="U441" s="0" t="n">
        <v>0.5517</v>
      </c>
      <c r="Y441" s="0" t="n">
        <v>2.49673043083364</v>
      </c>
      <c r="Z441" s="0" t="n">
        <v>-0.0540002155826911</v>
      </c>
    </row>
    <row r="442" customFormat="false" ht="12.75" hidden="false" customHeight="false" outlineLevel="0" collapsed="false">
      <c r="B442" s="0" t="n">
        <v>10.05</v>
      </c>
      <c r="C442" s="0" t="n">
        <v>77.663</v>
      </c>
      <c r="D442" s="0" t="n">
        <v>992.72</v>
      </c>
      <c r="E442" s="0" t="n">
        <v>8.55</v>
      </c>
      <c r="F442" s="0" t="n">
        <v>992.52</v>
      </c>
      <c r="G442" s="0" t="n">
        <v>0.0782482972635312</v>
      </c>
      <c r="H442" s="0" t="n">
        <v>2.54786804922234</v>
      </c>
      <c r="I442" s="0" t="n">
        <v>0.297996263066941</v>
      </c>
      <c r="T442" s="0" t="n">
        <v>17.2254</v>
      </c>
      <c r="U442" s="0" t="n">
        <v>0.5501</v>
      </c>
      <c r="Y442" s="0" t="n">
        <v>2.49931161241584</v>
      </c>
      <c r="Z442" s="0" t="n">
        <v>-0.0485564368065088</v>
      </c>
    </row>
    <row r="443" customFormat="false" ht="12.75" hidden="false" customHeight="false" outlineLevel="0" collapsed="false">
      <c r="B443" s="0" t="n">
        <v>10.05</v>
      </c>
      <c r="C443" s="0" t="n">
        <v>77.663</v>
      </c>
      <c r="D443" s="0" t="n">
        <v>992.72</v>
      </c>
      <c r="E443" s="0" t="n">
        <v>8.55</v>
      </c>
      <c r="F443" s="0" t="n">
        <v>992.52</v>
      </c>
      <c r="G443" s="0" t="n">
        <v>0.0782482972635312</v>
      </c>
      <c r="H443" s="0" t="n">
        <v>2.54786804922234</v>
      </c>
      <c r="I443" s="0" t="n">
        <v>0.297996263066941</v>
      </c>
      <c r="T443" s="0" t="n">
        <v>17.2252</v>
      </c>
      <c r="U443" s="0" t="n">
        <v>0.5501</v>
      </c>
      <c r="Y443" s="0" t="n">
        <v>2.49931161241584</v>
      </c>
      <c r="Z443" s="0" t="n">
        <v>-0.0485564368065088</v>
      </c>
    </row>
    <row r="444" customFormat="false" ht="12.75" hidden="false" customHeight="false" outlineLevel="0" collapsed="false">
      <c r="B444" s="0" t="n">
        <v>10.039</v>
      </c>
      <c r="C444" s="0" t="n">
        <v>78.329</v>
      </c>
      <c r="D444" s="0" t="n">
        <v>992.72</v>
      </c>
      <c r="E444" s="0" t="n">
        <v>8.539</v>
      </c>
      <c r="F444" s="0" t="n">
        <v>992.52</v>
      </c>
      <c r="G444" s="0" t="n">
        <v>0.0789193164873252</v>
      </c>
      <c r="H444" s="0" t="n">
        <v>2.53932909844697</v>
      </c>
      <c r="I444" s="0" t="n">
        <v>0.297380149718582</v>
      </c>
      <c r="T444" s="0" t="n">
        <v>17.2252</v>
      </c>
      <c r="U444" s="0" t="n">
        <v>0.5485</v>
      </c>
      <c r="Y444" s="0" t="n">
        <v>2.49673043083364</v>
      </c>
      <c r="Z444" s="0" t="n">
        <v>-0.0425986676133365</v>
      </c>
    </row>
    <row r="445" customFormat="false" ht="12.75" hidden="false" customHeight="false" outlineLevel="0" collapsed="false">
      <c r="B445" s="0" t="n">
        <v>10.059</v>
      </c>
      <c r="C445" s="0" t="n">
        <v>78.777</v>
      </c>
      <c r="D445" s="0" t="n">
        <v>992.72</v>
      </c>
      <c r="E445" s="0" t="n">
        <v>8.559</v>
      </c>
      <c r="F445" s="0" t="n">
        <v>992.52</v>
      </c>
      <c r="G445" s="0" t="n">
        <v>0.0793706927820094</v>
      </c>
      <c r="H445" s="0" t="n">
        <v>2.53362592751731</v>
      </c>
      <c r="I445" s="0" t="n">
        <v>0.296018918976202</v>
      </c>
      <c r="T445" s="0" t="n">
        <v>17.2249</v>
      </c>
      <c r="U445" s="0" t="n">
        <v>0.5485</v>
      </c>
      <c r="Y445" s="0" t="n">
        <v>2.50142348825582</v>
      </c>
      <c r="Z445" s="0" t="n">
        <v>-0.0322024392614972</v>
      </c>
    </row>
    <row r="446" customFormat="false" ht="12.75" hidden="false" customHeight="false" outlineLevel="0" collapsed="false">
      <c r="B446" s="0" t="n">
        <v>10.039</v>
      </c>
      <c r="C446" s="0" t="n">
        <v>78.777</v>
      </c>
      <c r="D446" s="0" t="n">
        <v>992.72</v>
      </c>
      <c r="E446" s="0" t="n">
        <v>8.539</v>
      </c>
      <c r="F446" s="0" t="n">
        <v>992.52</v>
      </c>
      <c r="G446" s="0" t="n">
        <v>0.0793706927820094</v>
      </c>
      <c r="H446" s="0" t="n">
        <v>2.53362592751731</v>
      </c>
      <c r="I446" s="0" t="n">
        <v>0.296712252900493</v>
      </c>
      <c r="T446" s="0" t="n">
        <v>17.225</v>
      </c>
      <c r="U446" s="0" t="n">
        <v>0.5485</v>
      </c>
      <c r="Y446" s="0" t="n">
        <v>2.49673043083364</v>
      </c>
      <c r="Z446" s="0" t="n">
        <v>-0.036895496683675</v>
      </c>
    </row>
    <row r="447" customFormat="false" ht="12.75" hidden="false" customHeight="false" outlineLevel="0" collapsed="false">
      <c r="B447" s="0" t="n">
        <v>10.069</v>
      </c>
      <c r="C447" s="0" t="n">
        <v>79.227</v>
      </c>
      <c r="D447" s="0" t="n">
        <v>990.99</v>
      </c>
      <c r="E447" s="0" t="n">
        <v>8.569</v>
      </c>
      <c r="F447" s="0" t="n">
        <v>990.79</v>
      </c>
      <c r="G447" s="0" t="n">
        <v>0.0799634634988242</v>
      </c>
      <c r="H447" s="0" t="n">
        <v>2.52618529547659</v>
      </c>
      <c r="I447" s="0" t="n">
        <v>0.294805145930283</v>
      </c>
      <c r="T447" s="0" t="n">
        <v>17.2252</v>
      </c>
      <c r="U447" s="0" t="n">
        <v>0.5469</v>
      </c>
      <c r="Y447" s="0" t="n">
        <v>2.50377001696691</v>
      </c>
      <c r="Z447" s="0" t="n">
        <v>-0.0224152785096878</v>
      </c>
    </row>
    <row r="448" customFormat="false" ht="12.75" hidden="false" customHeight="false" outlineLevel="0" collapsed="false">
      <c r="B448" s="0" t="n">
        <v>10.059</v>
      </c>
      <c r="C448" s="0" t="n">
        <v>79.453</v>
      </c>
      <c r="D448" s="0" t="n">
        <v>992.72</v>
      </c>
      <c r="E448" s="0" t="n">
        <v>8.559</v>
      </c>
      <c r="F448" s="0" t="n">
        <v>992.52</v>
      </c>
      <c r="G448" s="0" t="n">
        <v>0.0800517873695241</v>
      </c>
      <c r="H448" s="0" t="n">
        <v>2.52508135227597</v>
      </c>
      <c r="I448" s="0" t="n">
        <v>0.295020604308444</v>
      </c>
      <c r="T448" s="0" t="n">
        <v>17.2252</v>
      </c>
      <c r="U448" s="0" t="n">
        <v>0.5469</v>
      </c>
      <c r="Y448" s="0" t="n">
        <v>2.50142348825582</v>
      </c>
      <c r="Z448" s="0" t="n">
        <v>-0.023657864020155</v>
      </c>
    </row>
    <row r="449" customFormat="false" ht="12.75" hidden="false" customHeight="false" outlineLevel="0" collapsed="false">
      <c r="B449" s="0" t="n">
        <v>10.059</v>
      </c>
      <c r="C449" s="0" t="n">
        <v>79.68</v>
      </c>
      <c r="D449" s="0" t="n">
        <v>992.72</v>
      </c>
      <c r="E449" s="0" t="n">
        <v>8.559</v>
      </c>
      <c r="F449" s="0" t="n">
        <v>992.52</v>
      </c>
      <c r="G449" s="0" t="n">
        <v>0.0802804981259824</v>
      </c>
      <c r="H449" s="0" t="n">
        <v>2.52222839104675</v>
      </c>
      <c r="I449" s="0" t="n">
        <v>0.294687275504936</v>
      </c>
      <c r="T449" s="0" t="n">
        <v>17.2249</v>
      </c>
      <c r="U449" s="0" t="n">
        <v>0.5469</v>
      </c>
      <c r="Y449" s="0" t="n">
        <v>2.50142348825582</v>
      </c>
      <c r="Z449" s="0" t="n">
        <v>-0.0208049027909323</v>
      </c>
    </row>
    <row r="450" customFormat="false" ht="12.75" hidden="false" customHeight="false" outlineLevel="0" collapsed="false">
      <c r="B450" s="0" t="n">
        <v>10.069</v>
      </c>
      <c r="C450" s="0" t="n">
        <v>79.907</v>
      </c>
      <c r="D450" s="0" t="n">
        <v>992.72</v>
      </c>
      <c r="E450" s="0" t="n">
        <v>8.569</v>
      </c>
      <c r="F450" s="0" t="n">
        <v>992.52</v>
      </c>
      <c r="G450" s="0" t="n">
        <v>0.0805092088824407</v>
      </c>
      <c r="H450" s="0" t="n">
        <v>2.51938354605599</v>
      </c>
      <c r="I450" s="0" t="n">
        <v>0.294011383598552</v>
      </c>
      <c r="T450" s="0" t="n">
        <v>17.2251</v>
      </c>
      <c r="U450" s="0" t="n">
        <v>0.5469</v>
      </c>
      <c r="Y450" s="0" t="n">
        <v>2.50377001696691</v>
      </c>
      <c r="Z450" s="0" t="n">
        <v>-0.0156135290890838</v>
      </c>
    </row>
    <row r="451" customFormat="false" ht="12.75" hidden="false" customHeight="false" outlineLevel="0" collapsed="false">
      <c r="B451" s="0" t="n">
        <v>10.05</v>
      </c>
      <c r="C451" s="0" t="n">
        <v>80.135</v>
      </c>
      <c r="D451" s="0" t="n">
        <v>990.99</v>
      </c>
      <c r="E451" s="0" t="n">
        <v>8.55</v>
      </c>
      <c r="F451" s="0" t="n">
        <v>990.79</v>
      </c>
      <c r="G451" s="0" t="n">
        <v>0.0808799039150577</v>
      </c>
      <c r="H451" s="0" t="n">
        <v>2.51478973356518</v>
      </c>
      <c r="I451" s="0" t="n">
        <v>0.294127454218149</v>
      </c>
      <c r="T451" s="0" t="n">
        <v>17.2249</v>
      </c>
      <c r="U451" s="0" t="n">
        <v>0.5485</v>
      </c>
      <c r="Y451" s="0" t="n">
        <v>2.49931161241584</v>
      </c>
      <c r="Z451" s="0" t="n">
        <v>-0.0154781211493398</v>
      </c>
    </row>
    <row r="452" customFormat="false" ht="12.75" hidden="false" customHeight="false" outlineLevel="0" collapsed="false">
      <c r="B452" s="0" t="n">
        <v>10.069</v>
      </c>
      <c r="C452" s="0" t="n">
        <v>80.364</v>
      </c>
      <c r="D452" s="0" t="n">
        <v>990.99</v>
      </c>
      <c r="E452" s="0" t="n">
        <v>8.569</v>
      </c>
      <c r="F452" s="0" t="n">
        <v>990.79</v>
      </c>
      <c r="G452" s="0" t="n">
        <v>0.0811110326103413</v>
      </c>
      <c r="H452" s="0" t="n">
        <v>2.51193613147488</v>
      </c>
      <c r="I452" s="0" t="n">
        <v>0.293142272315892</v>
      </c>
      <c r="T452" s="0" t="n">
        <v>17.2251</v>
      </c>
      <c r="U452" s="0" t="n">
        <v>0.5485</v>
      </c>
      <c r="Y452" s="0" t="n">
        <v>2.50377001696691</v>
      </c>
      <c r="Z452" s="0" t="n">
        <v>-0.00816611450797566</v>
      </c>
    </row>
    <row r="453" customFormat="false" ht="12.75" hidden="false" customHeight="false" outlineLevel="0" collapsed="false">
      <c r="B453" s="0" t="n">
        <v>10.079</v>
      </c>
      <c r="C453" s="0" t="n">
        <v>80.364</v>
      </c>
      <c r="D453" s="0" t="n">
        <v>992.72</v>
      </c>
      <c r="E453" s="0" t="n">
        <v>8.579</v>
      </c>
      <c r="F453" s="0" t="n">
        <v>992.52</v>
      </c>
      <c r="G453" s="0" t="n">
        <v>0.0809696530044735</v>
      </c>
      <c r="H453" s="0" t="n">
        <v>2.51368069014659</v>
      </c>
      <c r="I453" s="0" t="n">
        <v>0.29300392704821</v>
      </c>
      <c r="T453" s="0" t="n">
        <v>17.2254</v>
      </c>
      <c r="U453" s="0" t="n">
        <v>0.5485</v>
      </c>
      <c r="Y453" s="0" t="n">
        <v>2.50611654567799</v>
      </c>
      <c r="Z453" s="0" t="n">
        <v>-0.00756414446859788</v>
      </c>
    </row>
    <row r="454" customFormat="false" ht="12.75" hidden="false" customHeight="false" outlineLevel="0" collapsed="false">
      <c r="B454" s="0" t="n">
        <v>10.079</v>
      </c>
      <c r="C454" s="0" t="n">
        <v>80.364</v>
      </c>
      <c r="D454" s="0" t="n">
        <v>990.99</v>
      </c>
      <c r="E454" s="0" t="n">
        <v>8.579</v>
      </c>
      <c r="F454" s="0" t="n">
        <v>990.79</v>
      </c>
      <c r="G454" s="0" t="n">
        <v>0.0811110326103413</v>
      </c>
      <c r="H454" s="0" t="n">
        <v>2.51193613147488</v>
      </c>
      <c r="I454" s="0" t="n">
        <v>0.292800574830969</v>
      </c>
      <c r="T454" s="0" t="n">
        <v>17.2252</v>
      </c>
      <c r="U454" s="0" t="n">
        <v>0.5501</v>
      </c>
      <c r="Y454" s="0" t="n">
        <v>2.50611654567799</v>
      </c>
      <c r="Z454" s="0" t="n">
        <v>-0.0058195857968868</v>
      </c>
    </row>
    <row r="455" customFormat="false" ht="12.75" hidden="false" customHeight="false" outlineLevel="0" collapsed="false">
      <c r="B455" s="0" t="n">
        <v>10.079</v>
      </c>
      <c r="C455" s="0" t="n">
        <v>80.364</v>
      </c>
      <c r="D455" s="0" t="n">
        <v>990.99</v>
      </c>
      <c r="E455" s="0" t="n">
        <v>8.579</v>
      </c>
      <c r="F455" s="0" t="n">
        <v>990.79</v>
      </c>
      <c r="G455" s="0" t="n">
        <v>0.0811110326103413</v>
      </c>
      <c r="H455" s="0" t="n">
        <v>2.51193613147488</v>
      </c>
      <c r="I455" s="0" t="n">
        <v>0.292800574830969</v>
      </c>
      <c r="T455" s="0" t="n">
        <v>17.2254</v>
      </c>
      <c r="U455" s="0" t="n">
        <v>0.5517</v>
      </c>
      <c r="Y455" s="0" t="n">
        <v>2.50611654567799</v>
      </c>
      <c r="Z455" s="0" t="n">
        <v>-0.0058195857968868</v>
      </c>
    </row>
    <row r="456" customFormat="false" ht="12.75" hidden="false" customHeight="false" outlineLevel="0" collapsed="false">
      <c r="B456" s="0" t="n">
        <v>10.098</v>
      </c>
      <c r="C456" s="0" t="n">
        <v>80.364</v>
      </c>
      <c r="D456" s="0" t="n">
        <v>990.99</v>
      </c>
      <c r="E456" s="0" t="n">
        <v>8.598</v>
      </c>
      <c r="F456" s="0" t="n">
        <v>990.79</v>
      </c>
      <c r="G456" s="0" t="n">
        <v>0.0811110326103413</v>
      </c>
      <c r="H456" s="0" t="n">
        <v>2.51193613147488</v>
      </c>
      <c r="I456" s="0" t="n">
        <v>0.292153539366699</v>
      </c>
      <c r="T456" s="0" t="n">
        <v>17.2256</v>
      </c>
      <c r="U456" s="0" t="n">
        <v>0.5517</v>
      </c>
      <c r="Y456" s="0" t="n">
        <v>2.51057495022906</v>
      </c>
      <c r="Z456" s="0" t="n">
        <v>-0.00136118124581763</v>
      </c>
    </row>
    <row r="457" customFormat="false" ht="12.75" hidden="false" customHeight="false" outlineLevel="0" collapsed="false">
      <c r="B457" s="0" t="n">
        <v>10.088</v>
      </c>
      <c r="C457" s="0" t="n">
        <v>80.364</v>
      </c>
      <c r="D457" s="0" t="n">
        <v>990.99</v>
      </c>
      <c r="E457" s="0" t="n">
        <v>8.588</v>
      </c>
      <c r="F457" s="0" t="n">
        <v>990.79</v>
      </c>
      <c r="G457" s="0" t="n">
        <v>0.0811110326103413</v>
      </c>
      <c r="H457" s="0" t="n">
        <v>2.51193613147488</v>
      </c>
      <c r="I457" s="0" t="n">
        <v>0.292493727465636</v>
      </c>
      <c r="T457" s="0" t="n">
        <v>17.2257</v>
      </c>
      <c r="U457" s="0" t="n">
        <v>0.5533</v>
      </c>
      <c r="Y457" s="0" t="n">
        <v>2.50822842151797</v>
      </c>
      <c r="Z457" s="0" t="n">
        <v>-0.00370770995690695</v>
      </c>
    </row>
    <row r="458" customFormat="false" ht="12.75" hidden="false" customHeight="false" outlineLevel="0" collapsed="false">
      <c r="B458" s="0" t="n">
        <v>10.107</v>
      </c>
      <c r="C458" s="0" t="n">
        <v>80.364</v>
      </c>
      <c r="D458" s="0" t="n">
        <v>990.99</v>
      </c>
      <c r="E458" s="0" t="n">
        <v>8.607</v>
      </c>
      <c r="F458" s="0" t="n">
        <v>990.79</v>
      </c>
      <c r="G458" s="0" t="n">
        <v>0.0811110326103413</v>
      </c>
      <c r="H458" s="0" t="n">
        <v>2.51193613147488</v>
      </c>
      <c r="I458" s="0" t="n">
        <v>0.291848045948052</v>
      </c>
      <c r="T458" s="0" t="n">
        <v>17.2258</v>
      </c>
      <c r="U458" s="0" t="n">
        <v>0.5533</v>
      </c>
      <c r="Y458" s="0" t="n">
        <v>2.51268682606904</v>
      </c>
      <c r="Z458" s="0" t="n">
        <v>0.000750694594162216</v>
      </c>
    </row>
    <row r="459" customFormat="false" ht="12.75" hidden="false" customHeight="false" outlineLevel="0" collapsed="false">
      <c r="B459" s="0" t="n">
        <v>10.098</v>
      </c>
      <c r="C459" s="0" t="n">
        <v>80.135</v>
      </c>
      <c r="D459" s="0" t="n">
        <v>990.99</v>
      </c>
      <c r="E459" s="0" t="n">
        <v>8.598</v>
      </c>
      <c r="F459" s="0" t="n">
        <v>990.79</v>
      </c>
      <c r="G459" s="0" t="n">
        <v>0.0808799039150577</v>
      </c>
      <c r="H459" s="0" t="n">
        <v>2.51478973356518</v>
      </c>
      <c r="I459" s="0" t="n">
        <v>0.292485430747287</v>
      </c>
      <c r="T459" s="0" t="n">
        <v>17.2254</v>
      </c>
      <c r="U459" s="0" t="n">
        <v>0.5549</v>
      </c>
      <c r="Y459" s="0" t="n">
        <v>2.51057495022906</v>
      </c>
      <c r="Z459" s="0" t="n">
        <v>-0.00421478333611214</v>
      </c>
    </row>
    <row r="460" customFormat="false" ht="12.75" hidden="false" customHeight="false" outlineLevel="0" collapsed="false">
      <c r="B460" s="0" t="n">
        <v>10.127</v>
      </c>
      <c r="C460" s="0" t="n">
        <v>80.135</v>
      </c>
      <c r="D460" s="0" t="n">
        <v>990.99</v>
      </c>
      <c r="E460" s="0" t="n">
        <v>8.627</v>
      </c>
      <c r="F460" s="0" t="n">
        <v>990.79</v>
      </c>
      <c r="G460" s="0" t="n">
        <v>0.0808799039150577</v>
      </c>
      <c r="H460" s="0" t="n">
        <v>2.51478973356518</v>
      </c>
      <c r="I460" s="0" t="n">
        <v>0.291502229461594</v>
      </c>
      <c r="T460" s="0" t="n">
        <v>17.2254</v>
      </c>
      <c r="U460" s="0" t="n">
        <v>0.5565</v>
      </c>
      <c r="Y460" s="0" t="n">
        <v>2.51737988349122</v>
      </c>
      <c r="Z460" s="0" t="n">
        <v>0.00259014992604634</v>
      </c>
    </row>
    <row r="461" customFormat="false" ht="12.75" hidden="false" customHeight="false" outlineLevel="0" collapsed="false">
      <c r="B461" s="0" t="n">
        <v>10.118</v>
      </c>
      <c r="C461" s="0" t="n">
        <v>79.907</v>
      </c>
      <c r="D461" s="0" t="n">
        <v>990.99</v>
      </c>
      <c r="E461" s="0" t="n">
        <v>8.618</v>
      </c>
      <c r="F461" s="0" t="n">
        <v>990.79</v>
      </c>
      <c r="G461" s="0" t="n">
        <v>0.0806497845153867</v>
      </c>
      <c r="H461" s="0" t="n">
        <v>2.51763898738428</v>
      </c>
      <c r="I461" s="0" t="n">
        <v>0.292137269364618</v>
      </c>
      <c r="T461" s="0" t="n">
        <v>17.2254</v>
      </c>
      <c r="U461" s="0" t="n">
        <v>0.5565</v>
      </c>
      <c r="Y461" s="0" t="n">
        <v>2.51526800765124</v>
      </c>
      <c r="Z461" s="0" t="n">
        <v>-0.0023709797330369</v>
      </c>
    </row>
    <row r="462" customFormat="false" ht="12.75" hidden="false" customHeight="false" outlineLevel="0" collapsed="false">
      <c r="B462" s="0" t="n">
        <v>10.137</v>
      </c>
      <c r="C462" s="0" t="n">
        <v>79.907</v>
      </c>
      <c r="D462" s="0" t="n">
        <v>990.99</v>
      </c>
      <c r="E462" s="0" t="n">
        <v>8.637</v>
      </c>
      <c r="F462" s="0" t="n">
        <v>990.79</v>
      </c>
      <c r="G462" s="0" t="n">
        <v>0.0806497845153867</v>
      </c>
      <c r="H462" s="0" t="n">
        <v>2.51763898738428</v>
      </c>
      <c r="I462" s="0" t="n">
        <v>0.291494614725516</v>
      </c>
      <c r="T462" s="0" t="n">
        <v>17.2254</v>
      </c>
      <c r="U462" s="0" t="n">
        <v>0.5581</v>
      </c>
      <c r="Y462" s="0" t="n">
        <v>2.51972641220231</v>
      </c>
      <c r="Z462" s="0" t="n">
        <v>0.0020874248180327</v>
      </c>
    </row>
    <row r="463" customFormat="false" ht="12.75" hidden="false" customHeight="false" outlineLevel="0" collapsed="false">
      <c r="B463" s="0" t="n">
        <v>10.146</v>
      </c>
      <c r="C463" s="0" t="n">
        <v>79.453</v>
      </c>
      <c r="D463" s="0" t="n">
        <v>990.99</v>
      </c>
      <c r="E463" s="0" t="n">
        <v>8.646</v>
      </c>
      <c r="F463" s="0" t="n">
        <v>990.79</v>
      </c>
      <c r="G463" s="0" t="n">
        <v>0.08019156430727</v>
      </c>
      <c r="H463" s="0" t="n">
        <v>2.52333679360426</v>
      </c>
      <c r="I463" s="0" t="n">
        <v>0.291850195882982</v>
      </c>
      <c r="T463" s="0" t="n">
        <v>17.2254</v>
      </c>
      <c r="U463" s="0" t="n">
        <v>0.5581</v>
      </c>
      <c r="Y463" s="0" t="n">
        <v>2.52183828804229</v>
      </c>
      <c r="Z463" s="0" t="n">
        <v>-0.00149850556196851</v>
      </c>
    </row>
    <row r="464" customFormat="false" ht="12.75" hidden="false" customHeight="false" outlineLevel="0" collapsed="false">
      <c r="B464" s="0" t="n">
        <v>10.155</v>
      </c>
      <c r="C464" s="0" t="n">
        <v>79.227</v>
      </c>
      <c r="D464" s="0" t="n">
        <v>990.99</v>
      </c>
      <c r="E464" s="0" t="n">
        <v>8.655</v>
      </c>
      <c r="F464" s="0" t="n">
        <v>990.79</v>
      </c>
      <c r="G464" s="0" t="n">
        <v>0.0799634634988242</v>
      </c>
      <c r="H464" s="0" t="n">
        <v>2.52618529547659</v>
      </c>
      <c r="I464" s="0" t="n">
        <v>0.291875828477943</v>
      </c>
      <c r="T464" s="0" t="n">
        <v>17.2252</v>
      </c>
      <c r="U464" s="0" t="n">
        <v>0.5581</v>
      </c>
      <c r="Y464" s="0" t="n">
        <v>2.52395016388227</v>
      </c>
      <c r="Z464" s="0" t="n">
        <v>-0.00223513159432187</v>
      </c>
    </row>
    <row r="465" customFormat="false" ht="12.75" hidden="false" customHeight="false" outlineLevel="0" collapsed="false">
      <c r="B465" s="0" t="n">
        <v>10.166</v>
      </c>
      <c r="C465" s="0" t="n">
        <v>79.227</v>
      </c>
      <c r="D465" s="0" t="n">
        <v>990.99</v>
      </c>
      <c r="E465" s="0" t="n">
        <v>8.666</v>
      </c>
      <c r="F465" s="0" t="n">
        <v>990.79</v>
      </c>
      <c r="G465" s="0" t="n">
        <v>0.0799634634988242</v>
      </c>
      <c r="H465" s="0" t="n">
        <v>2.52618529547659</v>
      </c>
      <c r="I465" s="0" t="n">
        <v>0.291505342196699</v>
      </c>
      <c r="T465" s="0" t="n">
        <v>17.2254</v>
      </c>
      <c r="U465" s="0" t="n">
        <v>0.5565</v>
      </c>
      <c r="Y465" s="0" t="n">
        <v>2.52653134546447</v>
      </c>
      <c r="Z465" s="0" t="n">
        <v>0.000346049987876018</v>
      </c>
    </row>
    <row r="466" customFormat="false" ht="12.75" hidden="false" customHeight="false" outlineLevel="0" collapsed="false">
      <c r="B466" s="0" t="n">
        <v>10.175</v>
      </c>
      <c r="C466" s="0" t="n">
        <v>78.777</v>
      </c>
      <c r="D466" s="0" t="n">
        <v>989.26</v>
      </c>
      <c r="E466" s="0" t="n">
        <v>8.675</v>
      </c>
      <c r="F466" s="0" t="n">
        <v>989.06</v>
      </c>
      <c r="G466" s="0" t="n">
        <v>0.0796483529816189</v>
      </c>
      <c r="H466" s="0" t="n">
        <v>2.53013376136915</v>
      </c>
      <c r="I466" s="0" t="n">
        <v>0.29165807047483</v>
      </c>
      <c r="T466" s="0" t="n">
        <v>17.2252</v>
      </c>
      <c r="U466" s="0" t="n">
        <v>0.5565</v>
      </c>
      <c r="Y466" s="0" t="n">
        <v>2.52864322130445</v>
      </c>
      <c r="Z466" s="0" t="n">
        <v>-0.0014905400646974</v>
      </c>
    </row>
    <row r="467" customFormat="false" ht="12.75" hidden="false" customHeight="false" outlineLevel="0" collapsed="false">
      <c r="B467" s="0" t="n">
        <v>10.195</v>
      </c>
      <c r="C467" s="0" t="n">
        <v>78.329</v>
      </c>
      <c r="D467" s="0" t="n">
        <v>989.26</v>
      </c>
      <c r="E467" s="0" t="n">
        <v>8.695</v>
      </c>
      <c r="F467" s="0" t="n">
        <v>989.06</v>
      </c>
      <c r="G467" s="0" t="n">
        <v>0.0791953976502942</v>
      </c>
      <c r="H467" s="0" t="n">
        <v>2.53583693229881</v>
      </c>
      <c r="I467" s="0" t="n">
        <v>0.291643120448397</v>
      </c>
      <c r="T467" s="0" t="n">
        <v>17.2252</v>
      </c>
      <c r="U467" s="0" t="n">
        <v>0.5565</v>
      </c>
      <c r="Y467" s="0" t="n">
        <v>2.53333627872663</v>
      </c>
      <c r="Z467" s="0" t="n">
        <v>-0.00250065357218077</v>
      </c>
    </row>
    <row r="468" customFormat="false" ht="12.75" hidden="false" customHeight="false" outlineLevel="0" collapsed="false">
      <c r="B468" s="0" t="n">
        <v>10.205</v>
      </c>
      <c r="C468" s="0" t="n">
        <v>78.329</v>
      </c>
      <c r="D468" s="0" t="n">
        <v>989.26</v>
      </c>
      <c r="E468" s="0" t="n">
        <v>8.705</v>
      </c>
      <c r="F468" s="0" t="n">
        <v>989.06</v>
      </c>
      <c r="G468" s="0" t="n">
        <v>0.0791953976502942</v>
      </c>
      <c r="H468" s="0" t="n">
        <v>2.53583693229881</v>
      </c>
      <c r="I468" s="0" t="n">
        <v>0.29130809101652</v>
      </c>
      <c r="T468" s="0" t="n">
        <v>17.2252</v>
      </c>
      <c r="U468" s="0" t="n">
        <v>0.5565</v>
      </c>
      <c r="Y468" s="0" t="n">
        <v>2.53568280743772</v>
      </c>
      <c r="Z468" s="0" t="n">
        <v>-0.000154124861091898</v>
      </c>
    </row>
    <row r="469" customFormat="false" ht="12.75" hidden="false" customHeight="false" outlineLevel="0" collapsed="false">
      <c r="B469" s="0" t="n">
        <v>10.234</v>
      </c>
      <c r="C469" s="0" t="n">
        <v>77.663</v>
      </c>
      <c r="D469" s="0" t="n">
        <v>989.26</v>
      </c>
      <c r="E469" s="0" t="n">
        <v>8.734</v>
      </c>
      <c r="F469" s="0" t="n">
        <v>989.06</v>
      </c>
      <c r="G469" s="0" t="n">
        <v>0.0785220310193517</v>
      </c>
      <c r="H469" s="0" t="n">
        <v>2.54437588307418</v>
      </c>
      <c r="I469" s="0" t="n">
        <v>0.291318511915981</v>
      </c>
      <c r="T469" s="0" t="n">
        <v>17.2254</v>
      </c>
      <c r="U469" s="0" t="n">
        <v>0.5565</v>
      </c>
      <c r="Y469" s="0" t="n">
        <v>2.54248774069987</v>
      </c>
      <c r="Z469" s="0" t="n">
        <v>-0.00188814237430357</v>
      </c>
    </row>
    <row r="470" customFormat="false" ht="12.75" hidden="false" customHeight="false" outlineLevel="0" collapsed="false">
      <c r="B470" s="0" t="n">
        <v>10.234</v>
      </c>
      <c r="C470" s="0" t="n">
        <v>77.221</v>
      </c>
      <c r="D470" s="0" t="n">
        <v>989.26</v>
      </c>
      <c r="E470" s="0" t="n">
        <v>8.734</v>
      </c>
      <c r="F470" s="0" t="n">
        <v>989.06</v>
      </c>
      <c r="G470" s="0" t="n">
        <v>0.0780751420540716</v>
      </c>
      <c r="H470" s="0" t="n">
        <v>2.55008339543153</v>
      </c>
      <c r="I470" s="0" t="n">
        <v>0.291971993981169</v>
      </c>
      <c r="T470" s="0" t="n">
        <v>17.2252</v>
      </c>
      <c r="U470" s="0" t="n">
        <v>0.5549</v>
      </c>
      <c r="Y470" s="0" t="n">
        <v>2.54248774069987</v>
      </c>
      <c r="Z470" s="0" t="n">
        <v>-0.00759565473165358</v>
      </c>
    </row>
    <row r="471" customFormat="false" ht="12.75" hidden="false" customHeight="false" outlineLevel="0" collapsed="false">
      <c r="B471" s="0" t="n">
        <v>10.262</v>
      </c>
      <c r="C471" s="0" t="n">
        <v>77.001</v>
      </c>
      <c r="D471" s="0" t="n">
        <v>989.26</v>
      </c>
      <c r="E471" s="0" t="n">
        <v>8.762</v>
      </c>
      <c r="F471" s="0" t="n">
        <v>989.06</v>
      </c>
      <c r="G471" s="0" t="n">
        <v>0.0778527086324389</v>
      </c>
      <c r="H471" s="0" t="n">
        <v>2.55293642723433</v>
      </c>
      <c r="I471" s="0" t="n">
        <v>0.291364577406338</v>
      </c>
      <c r="T471" s="0" t="n">
        <v>17.2254</v>
      </c>
      <c r="U471" s="0" t="n">
        <v>0.5549</v>
      </c>
      <c r="Y471" s="0" t="n">
        <v>2.54905802109092</v>
      </c>
      <c r="Z471" s="0" t="n">
        <v>-0.00387840614340851</v>
      </c>
    </row>
    <row r="472" customFormat="false" ht="12.75" hidden="false" customHeight="false" outlineLevel="0" collapsed="false">
      <c r="B472" s="0" t="n">
        <v>10.273</v>
      </c>
      <c r="C472" s="0" t="n">
        <v>76.564</v>
      </c>
      <c r="D472" s="0" t="n">
        <v>989.26</v>
      </c>
      <c r="E472" s="0" t="n">
        <v>8.773</v>
      </c>
      <c r="F472" s="0" t="n">
        <v>989.06</v>
      </c>
      <c r="G472" s="0" t="n">
        <v>0.0774108749721958</v>
      </c>
      <c r="H472" s="0" t="n">
        <v>2.55862784327365</v>
      </c>
      <c r="I472" s="0" t="n">
        <v>0.29164799307804</v>
      </c>
      <c r="T472" s="0" t="n">
        <v>17.2252</v>
      </c>
      <c r="U472" s="0" t="n">
        <v>0.5533</v>
      </c>
      <c r="Y472" s="0" t="n">
        <v>2.55163920267312</v>
      </c>
      <c r="Z472" s="0" t="n">
        <v>-0.00698864060052351</v>
      </c>
    </row>
    <row r="473" customFormat="false" ht="12.75" hidden="false" customHeight="false" outlineLevel="0" collapsed="false">
      <c r="B473" s="0" t="n">
        <v>10.291</v>
      </c>
      <c r="C473" s="0" t="n">
        <v>75.695</v>
      </c>
      <c r="D473" s="0" t="n">
        <v>989.26</v>
      </c>
      <c r="E473" s="0" t="n">
        <v>8.791</v>
      </c>
      <c r="F473" s="0" t="n">
        <v>989.06</v>
      </c>
      <c r="G473" s="0" t="n">
        <v>0.0765322629567468</v>
      </c>
      <c r="H473" s="0" t="n">
        <v>2.57004272687332</v>
      </c>
      <c r="I473" s="0" t="n">
        <v>0.292349303477797</v>
      </c>
      <c r="T473" s="0" t="n">
        <v>17.2255</v>
      </c>
      <c r="U473" s="0" t="n">
        <v>0.5517</v>
      </c>
      <c r="Y473" s="0" t="n">
        <v>2.55586295435308</v>
      </c>
      <c r="Z473" s="0" t="n">
        <v>-0.0141797725202322</v>
      </c>
    </row>
    <row r="474" customFormat="false" ht="12.75" hidden="false" customHeight="false" outlineLevel="0" collapsed="false">
      <c r="B474" s="0" t="n">
        <v>10.311</v>
      </c>
      <c r="C474" s="0" t="n">
        <v>75.695</v>
      </c>
      <c r="D474" s="0" t="n">
        <v>989.26</v>
      </c>
      <c r="E474" s="0" t="n">
        <v>8.811</v>
      </c>
      <c r="F474" s="0" t="n">
        <v>989.06</v>
      </c>
      <c r="G474" s="0" t="n">
        <v>0.0765322629567468</v>
      </c>
      <c r="H474" s="0" t="n">
        <v>2.57004272687332</v>
      </c>
      <c r="I474" s="0" t="n">
        <v>0.291685702743538</v>
      </c>
      <c r="T474" s="0" t="n">
        <v>17.2254</v>
      </c>
      <c r="U474" s="0" t="n">
        <v>0.5501</v>
      </c>
      <c r="Y474" s="0" t="n">
        <v>2.56055601177526</v>
      </c>
      <c r="Z474" s="0" t="n">
        <v>-0.00948671509805399</v>
      </c>
    </row>
    <row r="475" customFormat="false" ht="12.75" hidden="false" customHeight="false" outlineLevel="0" collapsed="false">
      <c r="B475" s="0" t="n">
        <v>10.321</v>
      </c>
      <c r="C475" s="0" t="n">
        <v>75.265</v>
      </c>
      <c r="D475" s="0" t="n">
        <v>987.53</v>
      </c>
      <c r="E475" s="0" t="n">
        <v>8.821</v>
      </c>
      <c r="F475" s="0" t="n">
        <v>987.33</v>
      </c>
      <c r="G475" s="0" t="n">
        <v>0.0762308448036624</v>
      </c>
      <c r="H475" s="0" t="n">
        <v>2.57398894830909</v>
      </c>
      <c r="I475" s="0" t="n">
        <v>0.291802397495646</v>
      </c>
      <c r="T475" s="0" t="n">
        <v>17.2254</v>
      </c>
      <c r="U475" s="0" t="n">
        <v>0.5485</v>
      </c>
      <c r="Y475" s="0" t="n">
        <v>2.56290254048635</v>
      </c>
      <c r="Z475" s="0" t="n">
        <v>-0.0110864078227402</v>
      </c>
    </row>
    <row r="476" customFormat="false" ht="12.75" hidden="false" customHeight="false" outlineLevel="0" collapsed="false">
      <c r="B476" s="0" t="n">
        <v>10.35</v>
      </c>
      <c r="C476" s="0" t="n">
        <v>74.624</v>
      </c>
      <c r="D476" s="0" t="n">
        <v>987.53</v>
      </c>
      <c r="E476" s="0" t="n">
        <v>8.85</v>
      </c>
      <c r="F476" s="0" t="n">
        <v>987.33</v>
      </c>
      <c r="G476" s="0" t="n">
        <v>0.0755816191141766</v>
      </c>
      <c r="H476" s="0" t="n">
        <v>2.58254199579383</v>
      </c>
      <c r="I476" s="0" t="n">
        <v>0.291812654891959</v>
      </c>
      <c r="T476" s="0" t="n">
        <v>17.2254</v>
      </c>
      <c r="U476" s="0" t="n">
        <v>0.5469</v>
      </c>
      <c r="Y476" s="0" t="n">
        <v>2.56970747374851</v>
      </c>
      <c r="Z476" s="0" t="n">
        <v>-0.0128345220453245</v>
      </c>
    </row>
    <row r="477" customFormat="false" ht="12.75" hidden="false" customHeight="false" outlineLevel="0" collapsed="false">
      <c r="B477" s="0" t="n">
        <v>10.369</v>
      </c>
      <c r="C477" s="0" t="n">
        <v>74.411</v>
      </c>
      <c r="D477" s="0" t="n">
        <v>989.26</v>
      </c>
      <c r="E477" s="0" t="n">
        <v>8.869</v>
      </c>
      <c r="F477" s="0" t="n">
        <v>989.06</v>
      </c>
      <c r="G477" s="0" t="n">
        <v>0.075234060623218</v>
      </c>
      <c r="H477" s="0" t="n">
        <v>2.58715105348476</v>
      </c>
      <c r="I477" s="0" t="n">
        <v>0.29170718835097</v>
      </c>
      <c r="T477" s="0" t="n">
        <v>17.2255</v>
      </c>
      <c r="U477" s="0" t="n">
        <v>0.5453</v>
      </c>
      <c r="Y477" s="0" t="n">
        <v>2.57416587829958</v>
      </c>
      <c r="Z477" s="0" t="n">
        <v>-0.0129851751851775</v>
      </c>
    </row>
    <row r="478" customFormat="false" ht="12.75" hidden="false" customHeight="false" outlineLevel="0" collapsed="false">
      <c r="B478" s="0" t="n">
        <v>10.389</v>
      </c>
      <c r="C478" s="0" t="n">
        <v>73.988</v>
      </c>
      <c r="D478" s="0" t="n">
        <v>987.53</v>
      </c>
      <c r="E478" s="0" t="n">
        <v>8.889</v>
      </c>
      <c r="F478" s="0" t="n">
        <v>987.33</v>
      </c>
      <c r="G478" s="0" t="n">
        <v>0.0749374575876353</v>
      </c>
      <c r="H478" s="0" t="n">
        <v>2.59110124864936</v>
      </c>
      <c r="I478" s="0" t="n">
        <v>0.291495246782468</v>
      </c>
      <c r="T478" s="0" t="n">
        <v>17.2254</v>
      </c>
      <c r="U478" s="0" t="n">
        <v>0.5453</v>
      </c>
      <c r="Y478" s="0" t="n">
        <v>2.57885893572176</v>
      </c>
      <c r="Z478" s="0" t="n">
        <v>-0.0122423129276035</v>
      </c>
    </row>
    <row r="479" customFormat="false" ht="12.75" hidden="false" customHeight="false" outlineLevel="0" collapsed="false">
      <c r="B479" s="0" t="n">
        <v>10.417</v>
      </c>
      <c r="C479" s="0" t="n">
        <v>73.358</v>
      </c>
      <c r="D479" s="0" t="n">
        <v>987.53</v>
      </c>
      <c r="E479" s="0" t="n">
        <v>8.917</v>
      </c>
      <c r="F479" s="0" t="n">
        <v>987.33</v>
      </c>
      <c r="G479" s="0" t="n">
        <v>0.0742993730566275</v>
      </c>
      <c r="H479" s="0" t="n">
        <v>2.59965260123897</v>
      </c>
      <c r="I479" s="0" t="n">
        <v>0.291538925786584</v>
      </c>
      <c r="T479" s="0" t="n">
        <v>17.2254</v>
      </c>
      <c r="U479" s="0" t="n">
        <v>0.5437</v>
      </c>
      <c r="Y479" s="0" t="n">
        <v>2.58542921611281</v>
      </c>
      <c r="Z479" s="0" t="n">
        <v>-0.0142233851261611</v>
      </c>
    </row>
    <row r="480" customFormat="false" ht="12.75" hidden="false" customHeight="false" outlineLevel="0" collapsed="false">
      <c r="B480" s="0" t="n">
        <v>10.437</v>
      </c>
      <c r="C480" s="0" t="n">
        <v>72.94</v>
      </c>
      <c r="D480" s="0" t="n">
        <v>987.53</v>
      </c>
      <c r="E480" s="0" t="n">
        <v>8.937</v>
      </c>
      <c r="F480" s="0" t="n">
        <v>987.33</v>
      </c>
      <c r="G480" s="0" t="n">
        <v>0.0738760090344667</v>
      </c>
      <c r="H480" s="0" t="n">
        <v>2.60536698026087</v>
      </c>
      <c r="I480" s="0" t="n">
        <v>0.291525901338354</v>
      </c>
      <c r="T480" s="0" t="n">
        <v>17.2255</v>
      </c>
      <c r="U480" s="0" t="n">
        <v>0.5421</v>
      </c>
      <c r="Y480" s="0" t="n">
        <v>2.59012227353498</v>
      </c>
      <c r="Z480" s="0" t="n">
        <v>-0.0152447067258854</v>
      </c>
    </row>
    <row r="481" customFormat="false" ht="12.75" hidden="false" customHeight="false" outlineLevel="0" collapsed="false">
      <c r="B481" s="0" t="n">
        <v>10.456</v>
      </c>
      <c r="C481" s="0" t="n">
        <v>72.94</v>
      </c>
      <c r="D481" s="0" t="n">
        <v>987.53</v>
      </c>
      <c r="E481" s="0" t="n">
        <v>8.956</v>
      </c>
      <c r="F481" s="0" t="n">
        <v>987.33</v>
      </c>
      <c r="G481" s="0" t="n">
        <v>0.0738760090344667</v>
      </c>
      <c r="H481" s="0" t="n">
        <v>2.60536698026087</v>
      </c>
      <c r="I481" s="0" t="n">
        <v>0.290907434151504</v>
      </c>
      <c r="T481" s="0" t="n">
        <v>17.2258</v>
      </c>
      <c r="U481" s="0" t="n">
        <v>0.5406</v>
      </c>
      <c r="Y481" s="0" t="n">
        <v>2.59458067808605</v>
      </c>
      <c r="Z481" s="0" t="n">
        <v>-0.0107863021748158</v>
      </c>
    </row>
    <row r="482" customFormat="false" ht="12.75" hidden="false" customHeight="false" outlineLevel="0" collapsed="false">
      <c r="B482" s="0" t="n">
        <v>10.485</v>
      </c>
      <c r="C482" s="0" t="n">
        <v>72.113</v>
      </c>
      <c r="D482" s="0" t="n">
        <v>987.53</v>
      </c>
      <c r="E482" s="0" t="n">
        <v>8.985</v>
      </c>
      <c r="F482" s="0" t="n">
        <v>987.33</v>
      </c>
      <c r="G482" s="0" t="n">
        <v>0.0730383964834453</v>
      </c>
      <c r="H482" s="0" t="n">
        <v>2.61676983175216</v>
      </c>
      <c r="I482" s="0" t="n">
        <v>0.29123759952723</v>
      </c>
      <c r="T482" s="0" t="n">
        <v>17.2255</v>
      </c>
      <c r="U482" s="0" t="n">
        <v>0.5406</v>
      </c>
      <c r="Y482" s="0" t="n">
        <v>2.60138561134821</v>
      </c>
      <c r="Z482" s="0" t="n">
        <v>-0.0153842204039507</v>
      </c>
    </row>
    <row r="483" customFormat="false" ht="12.75" hidden="false" customHeight="false" outlineLevel="0" collapsed="false">
      <c r="B483" s="0" t="n">
        <v>10.494</v>
      </c>
      <c r="C483" s="0" t="n">
        <v>71.702</v>
      </c>
      <c r="D483" s="0" t="n">
        <v>987.53</v>
      </c>
      <c r="E483" s="0" t="n">
        <v>8.994</v>
      </c>
      <c r="F483" s="0" t="n">
        <v>987.33</v>
      </c>
      <c r="G483" s="0" t="n">
        <v>0.0726221222894068</v>
      </c>
      <c r="H483" s="0" t="n">
        <v>2.62248552334178</v>
      </c>
      <c r="I483" s="0" t="n">
        <v>0.291581668150076</v>
      </c>
      <c r="T483" s="0" t="n">
        <v>17.2254</v>
      </c>
      <c r="U483" s="0" t="n">
        <v>0.539</v>
      </c>
      <c r="Y483" s="0" t="n">
        <v>2.60349748718819</v>
      </c>
      <c r="Z483" s="0" t="n">
        <v>-0.0189880361535884</v>
      </c>
    </row>
    <row r="484" customFormat="false" ht="12.75" hidden="false" customHeight="false" outlineLevel="0" collapsed="false">
      <c r="B484" s="0" t="n">
        <v>10.533</v>
      </c>
      <c r="C484" s="0" t="n">
        <v>71.702</v>
      </c>
      <c r="D484" s="0" t="n">
        <v>987.53</v>
      </c>
      <c r="E484" s="0" t="n">
        <v>9.033</v>
      </c>
      <c r="F484" s="0" t="n">
        <v>987.33</v>
      </c>
      <c r="G484" s="0" t="n">
        <v>0.0726221222894068</v>
      </c>
      <c r="H484" s="0" t="n">
        <v>2.62248552334178</v>
      </c>
      <c r="I484" s="0" t="n">
        <v>0.290322763571547</v>
      </c>
      <c r="T484" s="0" t="n">
        <v>17.2254</v>
      </c>
      <c r="U484" s="0" t="n">
        <v>0.5374</v>
      </c>
      <c r="Y484" s="0" t="n">
        <v>2.61264894916144</v>
      </c>
      <c r="Z484" s="0" t="n">
        <v>-0.00983657418034056</v>
      </c>
    </row>
    <row r="485" customFormat="false" ht="12.75" hidden="false" customHeight="false" outlineLevel="0" collapsed="false">
      <c r="B485" s="0" t="n">
        <v>10.544</v>
      </c>
      <c r="C485" s="0" t="n">
        <v>71.091</v>
      </c>
      <c r="D485" s="0" t="n">
        <v>987.53</v>
      </c>
      <c r="E485" s="0" t="n">
        <v>9.044</v>
      </c>
      <c r="F485" s="0" t="n">
        <v>987.33</v>
      </c>
      <c r="G485" s="0" t="n">
        <v>0.072003281577588</v>
      </c>
      <c r="H485" s="0" t="n">
        <v>2.63104341750255</v>
      </c>
      <c r="I485" s="0" t="n">
        <v>0.290915901979495</v>
      </c>
      <c r="T485" s="0" t="n">
        <v>17.2254</v>
      </c>
      <c r="U485" s="0" t="n">
        <v>0.5359</v>
      </c>
      <c r="Y485" s="0" t="n">
        <v>2.61523013074364</v>
      </c>
      <c r="Z485" s="0" t="n">
        <v>-0.0158132867589171</v>
      </c>
    </row>
    <row r="486" customFormat="false" ht="12.75" hidden="false" customHeight="false" outlineLevel="0" collapsed="false">
      <c r="B486" s="0" t="n">
        <v>10.582</v>
      </c>
      <c r="C486" s="0" t="n">
        <v>70.485</v>
      </c>
      <c r="D486" s="0" t="n">
        <v>987.53</v>
      </c>
      <c r="E486" s="0" t="n">
        <v>9.082</v>
      </c>
      <c r="F486" s="0" t="n">
        <v>987.33</v>
      </c>
      <c r="G486" s="0" t="n">
        <v>0.0713895050287138</v>
      </c>
      <c r="H486" s="0" t="n">
        <v>2.63960424225792</v>
      </c>
      <c r="I486" s="0" t="n">
        <v>0.290641295117587</v>
      </c>
      <c r="T486" s="0" t="n">
        <v>17.2254</v>
      </c>
      <c r="U486" s="0" t="n">
        <v>0.5343</v>
      </c>
      <c r="Y486" s="0" t="n">
        <v>2.62414693984578</v>
      </c>
      <c r="Z486" s="0" t="n">
        <v>-0.0154573024121487</v>
      </c>
    </row>
    <row r="487" customFormat="false" ht="12.75" hidden="false" customHeight="false" outlineLevel="0" collapsed="false">
      <c r="B487" s="0" t="n">
        <v>10.592</v>
      </c>
      <c r="C487" s="0" t="n">
        <v>70.485</v>
      </c>
      <c r="D487" s="0" t="n">
        <v>985.79</v>
      </c>
      <c r="E487" s="0" t="n">
        <v>9.092</v>
      </c>
      <c r="F487" s="0" t="n">
        <v>985.59</v>
      </c>
      <c r="G487" s="0" t="n">
        <v>0.0715155389157764</v>
      </c>
      <c r="H487" s="0" t="n">
        <v>2.63784035893642</v>
      </c>
      <c r="I487" s="0" t="n">
        <v>0.290127624168106</v>
      </c>
      <c r="T487" s="0" t="n">
        <v>17.2254</v>
      </c>
      <c r="U487" s="0" t="n">
        <v>0.5343</v>
      </c>
      <c r="Y487" s="0" t="n">
        <v>2.62649346855686</v>
      </c>
      <c r="Z487" s="0" t="n">
        <v>-0.0113468903795555</v>
      </c>
    </row>
    <row r="488" customFormat="false" ht="12.75" hidden="false" customHeight="false" outlineLevel="0" collapsed="false">
      <c r="B488" s="0" t="n">
        <v>10.63</v>
      </c>
      <c r="C488" s="0" t="n">
        <v>69.884</v>
      </c>
      <c r="D488" s="0" t="n">
        <v>987.53</v>
      </c>
      <c r="E488" s="0" t="n">
        <v>9.13</v>
      </c>
      <c r="F488" s="0" t="n">
        <v>987.33</v>
      </c>
      <c r="G488" s="0" t="n">
        <v>0.0707807926427841</v>
      </c>
      <c r="H488" s="0" t="n">
        <v>2.64816743832822</v>
      </c>
      <c r="I488" s="0" t="n">
        <v>0.290051198064427</v>
      </c>
      <c r="T488" s="0" t="n">
        <v>17.2252</v>
      </c>
      <c r="U488" s="0" t="n">
        <v>0.5328</v>
      </c>
      <c r="Y488" s="0" t="n">
        <v>2.635410277659</v>
      </c>
      <c r="Z488" s="0" t="n">
        <v>-0.0127571606692189</v>
      </c>
    </row>
    <row r="489" customFormat="false" ht="12.75" hidden="false" customHeight="false" outlineLevel="0" collapsed="false">
      <c r="B489" s="0" t="n">
        <v>10.66</v>
      </c>
      <c r="C489" s="0" t="n">
        <v>69.486</v>
      </c>
      <c r="D489" s="0" t="n">
        <v>985.79</v>
      </c>
      <c r="E489" s="0" t="n">
        <v>9.16</v>
      </c>
      <c r="F489" s="0" t="n">
        <v>985.59</v>
      </c>
      <c r="G489" s="0" t="n">
        <v>0.0705019328524031</v>
      </c>
      <c r="H489" s="0" t="n">
        <v>2.65211498582819</v>
      </c>
      <c r="I489" s="0" t="n">
        <v>0.289532203693034</v>
      </c>
      <c r="T489" s="0" t="n">
        <v>17.2256</v>
      </c>
      <c r="U489" s="0" t="n">
        <v>0.5328</v>
      </c>
      <c r="Y489" s="0" t="n">
        <v>2.64244986379227</v>
      </c>
      <c r="Z489" s="0" t="n">
        <v>-0.00966512203592229</v>
      </c>
    </row>
    <row r="490" customFormat="false" ht="12.75" hidden="false" customHeight="false" outlineLevel="0" collapsed="false">
      <c r="B490" s="0" t="n">
        <v>10.669</v>
      </c>
      <c r="C490" s="0" t="n">
        <v>69.486</v>
      </c>
      <c r="D490" s="0" t="n">
        <v>985.79</v>
      </c>
      <c r="E490" s="0" t="n">
        <v>9.169</v>
      </c>
      <c r="F490" s="0" t="n">
        <v>985.59</v>
      </c>
      <c r="G490" s="0" t="n">
        <v>0.0705019328524031</v>
      </c>
      <c r="H490" s="0" t="n">
        <v>2.65211498582819</v>
      </c>
      <c r="I490" s="0" t="n">
        <v>0.289248008051935</v>
      </c>
      <c r="T490" s="0" t="n">
        <v>17.2252</v>
      </c>
      <c r="U490" s="0" t="n">
        <v>0.5328</v>
      </c>
      <c r="Y490" s="0" t="n">
        <v>2.64456173963225</v>
      </c>
      <c r="Z490" s="0" t="n">
        <v>-0.007553246195942</v>
      </c>
    </row>
    <row r="491" customFormat="false" ht="12.75" hidden="false" customHeight="false" outlineLevel="0" collapsed="false">
      <c r="B491" s="0" t="n">
        <v>10.708</v>
      </c>
      <c r="C491" s="0" t="n">
        <v>69.091</v>
      </c>
      <c r="D491" s="0" t="n">
        <v>985.79</v>
      </c>
      <c r="E491" s="0" t="n">
        <v>9.208</v>
      </c>
      <c r="F491" s="0" t="n">
        <v>985.59</v>
      </c>
      <c r="G491" s="0" t="n">
        <v>0.0701011576822005</v>
      </c>
      <c r="H491" s="0" t="n">
        <v>2.65781580262812</v>
      </c>
      <c r="I491" s="0" t="n">
        <v>0.288642028956138</v>
      </c>
      <c r="T491" s="0" t="n">
        <v>17.2254</v>
      </c>
      <c r="U491" s="0" t="n">
        <v>0.5328</v>
      </c>
      <c r="Y491" s="0" t="n">
        <v>2.6537132016055</v>
      </c>
      <c r="Z491" s="0" t="n">
        <v>-0.00410260102261795</v>
      </c>
    </row>
    <row r="492" customFormat="false" ht="12.75" hidden="false" customHeight="false" outlineLevel="0" collapsed="false">
      <c r="B492" s="0" t="n">
        <v>10.737</v>
      </c>
      <c r="C492" s="0" t="n">
        <v>68.697</v>
      </c>
      <c r="D492" s="0" t="n">
        <v>985.79</v>
      </c>
      <c r="E492" s="0" t="n">
        <v>9.237</v>
      </c>
      <c r="F492" s="0" t="n">
        <v>985.59</v>
      </c>
      <c r="G492" s="0" t="n">
        <v>0.069701397132682</v>
      </c>
      <c r="H492" s="0" t="n">
        <v>2.66353474838528</v>
      </c>
      <c r="I492" s="0" t="n">
        <v>0.28835495814499</v>
      </c>
      <c r="T492" s="0" t="n">
        <v>17.2252</v>
      </c>
      <c r="U492" s="0" t="n">
        <v>0.5328</v>
      </c>
      <c r="Y492" s="0" t="n">
        <v>2.66051813486766</v>
      </c>
      <c r="Z492" s="0" t="n">
        <v>-0.00301661351761906</v>
      </c>
    </row>
    <row r="493" customFormat="false" ht="12.75" hidden="false" customHeight="false" outlineLevel="0" collapsed="false">
      <c r="B493" s="0" t="n">
        <v>10.756</v>
      </c>
      <c r="C493" s="0" t="n">
        <v>68.501</v>
      </c>
      <c r="D493" s="0" t="n">
        <v>984.06</v>
      </c>
      <c r="E493" s="0" t="n">
        <v>9.256</v>
      </c>
      <c r="F493" s="0" t="n">
        <v>983.86</v>
      </c>
      <c r="G493" s="0" t="n">
        <v>0.0696247433577948</v>
      </c>
      <c r="H493" s="0" t="n">
        <v>2.66463509864997</v>
      </c>
      <c r="I493" s="0" t="n">
        <v>0.287881925091829</v>
      </c>
      <c r="T493" s="0" t="n">
        <v>17.2256</v>
      </c>
      <c r="U493" s="0" t="n">
        <v>0.5328</v>
      </c>
      <c r="Y493" s="0" t="n">
        <v>2.66497653941873</v>
      </c>
      <c r="Z493" s="0" t="n">
        <v>0.000341440768752754</v>
      </c>
    </row>
    <row r="494" customFormat="false" ht="12.75" hidden="false" customHeight="false" outlineLevel="0" collapsed="false">
      <c r="B494" s="0" t="n">
        <v>10.795</v>
      </c>
      <c r="C494" s="0" t="n">
        <v>68.111</v>
      </c>
      <c r="D494" s="0" t="n">
        <v>985.79</v>
      </c>
      <c r="E494" s="0" t="n">
        <v>9.295</v>
      </c>
      <c r="F494" s="0" t="n">
        <v>985.59</v>
      </c>
      <c r="G494" s="0" t="n">
        <v>0.0691068294118244</v>
      </c>
      <c r="H494" s="0" t="n">
        <v>2.67210155071992</v>
      </c>
      <c r="I494" s="0" t="n">
        <v>0.287477305080142</v>
      </c>
      <c r="T494" s="0" t="n">
        <v>17.2252</v>
      </c>
      <c r="U494" s="0" t="n">
        <v>0.5328</v>
      </c>
      <c r="Y494" s="0" t="n">
        <v>2.67412800139197</v>
      </c>
      <c r="Z494" s="0" t="n">
        <v>0.00202645067205642</v>
      </c>
    </row>
    <row r="495" customFormat="false" ht="12.75" hidden="false" customHeight="false" outlineLevel="0" collapsed="false">
      <c r="B495" s="0" t="n">
        <v>10.815</v>
      </c>
      <c r="C495" s="0" t="n">
        <v>67.917</v>
      </c>
      <c r="D495" s="0" t="n">
        <v>985.79</v>
      </c>
      <c r="E495" s="0" t="n">
        <v>9.315</v>
      </c>
      <c r="F495" s="0" t="n">
        <v>985.59</v>
      </c>
      <c r="G495" s="0" t="n">
        <v>0.0689099929991173</v>
      </c>
      <c r="H495" s="0" t="n">
        <v>2.67495390640093</v>
      </c>
      <c r="I495" s="0" t="n">
        <v>0.2871662808804</v>
      </c>
      <c r="T495" s="0" t="n">
        <v>17.2254</v>
      </c>
      <c r="U495" s="0" t="n">
        <v>0.5328</v>
      </c>
      <c r="Y495" s="0" t="n">
        <v>2.67882105881415</v>
      </c>
      <c r="Z495" s="0" t="n">
        <v>0.003867152413223</v>
      </c>
    </row>
    <row r="496" customFormat="false" ht="12.75" hidden="false" customHeight="false" outlineLevel="0" collapsed="false">
      <c r="B496" s="0" t="n">
        <v>10.834</v>
      </c>
      <c r="C496" s="0" t="n">
        <v>67.723</v>
      </c>
      <c r="D496" s="0" t="n">
        <v>985.79</v>
      </c>
      <c r="E496" s="0" t="n">
        <v>9.334</v>
      </c>
      <c r="F496" s="0" t="n">
        <v>985.59</v>
      </c>
      <c r="G496" s="0" t="n">
        <v>0.0687131565864102</v>
      </c>
      <c r="H496" s="0" t="n">
        <v>2.67781442129391</v>
      </c>
      <c r="I496" s="0" t="n">
        <v>0.286888195981777</v>
      </c>
      <c r="T496" s="0" t="n">
        <v>17.2252</v>
      </c>
      <c r="U496" s="0" t="n">
        <v>0.5328</v>
      </c>
      <c r="Y496" s="0" t="n">
        <v>2.68327946336522</v>
      </c>
      <c r="Z496" s="0" t="n">
        <v>0.00546504207131404</v>
      </c>
    </row>
    <row r="497" customFormat="false" ht="12.75" hidden="false" customHeight="false" outlineLevel="0" collapsed="false">
      <c r="B497" s="0" t="n">
        <v>10.872</v>
      </c>
      <c r="C497" s="0" t="n">
        <v>67.53</v>
      </c>
      <c r="D497" s="0" t="n">
        <v>984.06</v>
      </c>
      <c r="E497" s="0" t="n">
        <v>9.372</v>
      </c>
      <c r="F497" s="0" t="n">
        <v>983.86</v>
      </c>
      <c r="G497" s="0" t="n">
        <v>0.0686378143231761</v>
      </c>
      <c r="H497" s="0" t="n">
        <v>2.67891149786406</v>
      </c>
      <c r="I497" s="0" t="n">
        <v>0.285842029221517</v>
      </c>
      <c r="T497" s="0" t="n">
        <v>17.2252</v>
      </c>
      <c r="U497" s="0" t="n">
        <v>0.5312</v>
      </c>
      <c r="Y497" s="0" t="n">
        <v>2.69219627246736</v>
      </c>
      <c r="Z497" s="0" t="n">
        <v>0.0132847746033007</v>
      </c>
    </row>
    <row r="498" customFormat="false" ht="12.75" hidden="false" customHeight="false" outlineLevel="0" collapsed="false">
      <c r="B498" s="0" t="n">
        <v>10.902</v>
      </c>
      <c r="C498" s="0" t="n">
        <v>66.954</v>
      </c>
      <c r="D498" s="0" t="n">
        <v>984.06</v>
      </c>
      <c r="E498" s="0" t="n">
        <v>9.402</v>
      </c>
      <c r="F498" s="0" t="n">
        <v>983.86</v>
      </c>
      <c r="G498" s="0" t="n">
        <v>0.0680523651739069</v>
      </c>
      <c r="H498" s="0" t="n">
        <v>2.68747762447861</v>
      </c>
      <c r="I498" s="0" t="n">
        <v>0.285841057698215</v>
      </c>
      <c r="T498" s="0" t="n">
        <v>17.2252</v>
      </c>
      <c r="U498" s="0" t="n">
        <v>0.5312</v>
      </c>
      <c r="Y498" s="0" t="n">
        <v>2.69923585860063</v>
      </c>
      <c r="Z498" s="0" t="n">
        <v>0.0117582341220137</v>
      </c>
    </row>
    <row r="499" customFormat="false" ht="12.75" hidden="false" customHeight="false" outlineLevel="0" collapsed="false">
      <c r="B499" s="0" t="n">
        <v>10.92</v>
      </c>
      <c r="C499" s="0" t="n">
        <v>66.763</v>
      </c>
      <c r="D499" s="0" t="n">
        <v>984.06</v>
      </c>
      <c r="E499" s="0" t="n">
        <v>9.42</v>
      </c>
      <c r="F499" s="0" t="n">
        <v>983.86</v>
      </c>
      <c r="G499" s="0" t="n">
        <v>0.0678582318622568</v>
      </c>
      <c r="H499" s="0" t="n">
        <v>2.69033440585788</v>
      </c>
      <c r="I499" s="0" t="n">
        <v>0.285598132256675</v>
      </c>
      <c r="T499" s="0" t="n">
        <v>17.2254</v>
      </c>
      <c r="U499" s="0" t="n">
        <v>0.5297</v>
      </c>
      <c r="Y499" s="0" t="n">
        <v>2.70345961028059</v>
      </c>
      <c r="Z499" s="0" t="n">
        <v>0.0131252044227064</v>
      </c>
    </row>
    <row r="500" customFormat="false" ht="12.75" hidden="false" customHeight="false" outlineLevel="0" collapsed="false">
      <c r="B500" s="0" t="n">
        <v>10.96</v>
      </c>
      <c r="C500" s="0" t="n">
        <v>66.573</v>
      </c>
      <c r="D500" s="0" t="n">
        <v>984.06</v>
      </c>
      <c r="E500" s="0" t="n">
        <v>9.46</v>
      </c>
      <c r="F500" s="0" t="n">
        <v>983.86</v>
      </c>
      <c r="G500" s="0" t="n">
        <v>0.0676651149553798</v>
      </c>
      <c r="H500" s="0" t="n">
        <v>2.69318435060815</v>
      </c>
      <c r="I500" s="0" t="n">
        <v>0.284691791819043</v>
      </c>
      <c r="T500" s="0" t="n">
        <v>17.2252</v>
      </c>
      <c r="U500" s="0" t="n">
        <v>0.5297</v>
      </c>
      <c r="Y500" s="0" t="n">
        <v>2.71284572512494</v>
      </c>
      <c r="Z500" s="0" t="n">
        <v>0.0196613745167928</v>
      </c>
    </row>
    <row r="501" customFormat="false" ht="12.75" hidden="false" customHeight="false" outlineLevel="0" collapsed="false">
      <c r="B501" s="0" t="n">
        <v>10.979</v>
      </c>
      <c r="C501" s="0" t="n">
        <v>66.004</v>
      </c>
      <c r="D501" s="0" t="n">
        <v>984.06</v>
      </c>
      <c r="E501" s="0" t="n">
        <v>9.479</v>
      </c>
      <c r="F501" s="0" t="n">
        <v>983.86</v>
      </c>
      <c r="G501" s="0" t="n">
        <v>0.0670867806395219</v>
      </c>
      <c r="H501" s="0" t="n">
        <v>2.70176809375785</v>
      </c>
      <c r="I501" s="0" t="n">
        <v>0.285026700470287</v>
      </c>
      <c r="T501" s="0" t="n">
        <v>17.2254</v>
      </c>
      <c r="U501" s="0" t="n">
        <v>0.5297</v>
      </c>
      <c r="Y501" s="0" t="n">
        <v>2.71730412967601</v>
      </c>
      <c r="Z501" s="0" t="n">
        <v>0.0155360359181591</v>
      </c>
    </row>
    <row r="502" customFormat="false" ht="12.75" hidden="false" customHeight="false" outlineLevel="0" collapsed="false">
      <c r="B502" s="0" t="n">
        <v>11.008</v>
      </c>
      <c r="C502" s="0" t="n">
        <v>65.816</v>
      </c>
      <c r="D502" s="0" t="n">
        <v>984.06</v>
      </c>
      <c r="E502" s="0" t="n">
        <v>9.508</v>
      </c>
      <c r="F502" s="0" t="n">
        <v>983.86</v>
      </c>
      <c r="G502" s="0" t="n">
        <v>0.066895696542191</v>
      </c>
      <c r="H502" s="0" t="n">
        <v>2.70462046996178</v>
      </c>
      <c r="I502" s="0" t="n">
        <v>0.284457348544571</v>
      </c>
      <c r="T502" s="0" t="n">
        <v>17.2255</v>
      </c>
      <c r="U502" s="0" t="n">
        <v>0.5297</v>
      </c>
      <c r="Y502" s="0" t="n">
        <v>2.72410906293817</v>
      </c>
      <c r="Z502" s="0" t="n">
        <v>0.0194885929763915</v>
      </c>
    </row>
    <row r="503" customFormat="false" ht="12.75" hidden="false" customHeight="false" outlineLevel="0" collapsed="false">
      <c r="B503" s="0" t="n">
        <v>11.038</v>
      </c>
      <c r="C503" s="0" t="n">
        <v>65.816</v>
      </c>
      <c r="D503" s="0" t="n">
        <v>984.06</v>
      </c>
      <c r="E503" s="0" t="n">
        <v>9.538</v>
      </c>
      <c r="F503" s="0" t="n">
        <v>983.86</v>
      </c>
      <c r="G503" s="0" t="n">
        <v>0.066895696542191</v>
      </c>
      <c r="H503" s="0" t="n">
        <v>2.70462046996178</v>
      </c>
      <c r="I503" s="0" t="n">
        <v>0.283562641010881</v>
      </c>
      <c r="T503" s="0" t="n">
        <v>17.2254</v>
      </c>
      <c r="U503" s="0" t="n">
        <v>0.5297</v>
      </c>
      <c r="Y503" s="0" t="n">
        <v>2.73114864907144</v>
      </c>
      <c r="Z503" s="0" t="n">
        <v>0.026528179109659</v>
      </c>
    </row>
    <row r="504" customFormat="false" ht="12.75" hidden="false" customHeight="false" outlineLevel="0" collapsed="false">
      <c r="B504" s="0" t="n">
        <v>11.056</v>
      </c>
      <c r="C504" s="0" t="n">
        <v>65.068</v>
      </c>
      <c r="D504" s="0" t="n">
        <v>984.06</v>
      </c>
      <c r="E504" s="0" t="n">
        <v>9.556</v>
      </c>
      <c r="F504" s="0" t="n">
        <v>983.86</v>
      </c>
      <c r="G504" s="0" t="n">
        <v>0.0661354257719594</v>
      </c>
      <c r="H504" s="0" t="n">
        <v>2.71605056220289</v>
      </c>
      <c r="I504" s="0" t="n">
        <v>0.284224629782638</v>
      </c>
      <c r="T504" s="0" t="n">
        <v>17.2254</v>
      </c>
      <c r="U504" s="0" t="n">
        <v>0.5281</v>
      </c>
      <c r="Y504" s="0" t="n">
        <v>2.7353724007514</v>
      </c>
      <c r="Z504" s="0" t="n">
        <v>0.0193218385485086</v>
      </c>
    </row>
    <row r="505" customFormat="false" ht="12.75" hidden="false" customHeight="false" outlineLevel="0" collapsed="false">
      <c r="B505" s="0" t="n">
        <v>11.104</v>
      </c>
      <c r="C505" s="0" t="n">
        <v>64.882</v>
      </c>
      <c r="D505" s="0" t="n">
        <v>984.06</v>
      </c>
      <c r="E505" s="0" t="n">
        <v>9.604</v>
      </c>
      <c r="F505" s="0" t="n">
        <v>983.86</v>
      </c>
      <c r="G505" s="0" t="n">
        <v>0.0659463744841746</v>
      </c>
      <c r="H505" s="0" t="n">
        <v>2.71891320345384</v>
      </c>
      <c r="I505" s="0" t="n">
        <v>0.28310216612389</v>
      </c>
      <c r="T505" s="0" t="n">
        <v>17.2254</v>
      </c>
      <c r="U505" s="0" t="n">
        <v>0.5297</v>
      </c>
      <c r="Y505" s="0" t="n">
        <v>2.74663573856463</v>
      </c>
      <c r="Z505" s="0" t="n">
        <v>0.0277225351107893</v>
      </c>
    </row>
    <row r="506" customFormat="false" ht="12.75" hidden="false" customHeight="false" outlineLevel="0" collapsed="false">
      <c r="B506" s="0" t="n">
        <v>11.124</v>
      </c>
      <c r="C506" s="0" t="n">
        <v>64.697</v>
      </c>
      <c r="D506" s="0" t="n">
        <v>982.33</v>
      </c>
      <c r="E506" s="0" t="n">
        <v>9.624</v>
      </c>
      <c r="F506" s="0" t="n">
        <v>982.13</v>
      </c>
      <c r="G506" s="0" t="n">
        <v>0.0658741714436989</v>
      </c>
      <c r="H506" s="0" t="n">
        <v>2.72000867825455</v>
      </c>
      <c r="I506" s="0" t="n">
        <v>0.282627668147812</v>
      </c>
      <c r="T506" s="0" t="n">
        <v>17.2257</v>
      </c>
      <c r="U506" s="0" t="n">
        <v>0.5281</v>
      </c>
      <c r="Y506" s="0" t="n">
        <v>2.7513287959868</v>
      </c>
      <c r="Z506" s="0" t="n">
        <v>0.0313201177322577</v>
      </c>
    </row>
    <row r="507" customFormat="false" ht="12.75" hidden="false" customHeight="false" outlineLevel="0" collapsed="false">
      <c r="B507" s="0" t="n">
        <v>11.143</v>
      </c>
      <c r="C507" s="0" t="n">
        <v>64.145</v>
      </c>
      <c r="D507" s="0" t="n">
        <v>982.33</v>
      </c>
      <c r="E507" s="0" t="n">
        <v>9.643</v>
      </c>
      <c r="F507" s="0" t="n">
        <v>982.13</v>
      </c>
      <c r="G507" s="0" t="n">
        <v>0.0653121277223993</v>
      </c>
      <c r="H507" s="0" t="n">
        <v>2.72857736459271</v>
      </c>
      <c r="I507" s="0" t="n">
        <v>0.282959386559444</v>
      </c>
      <c r="T507" s="0" t="n">
        <v>17.2254</v>
      </c>
      <c r="U507" s="0" t="n">
        <v>0.5297</v>
      </c>
      <c r="Y507" s="0" t="n">
        <v>2.75578720053787</v>
      </c>
      <c r="Z507" s="0" t="n">
        <v>0.0272098359451594</v>
      </c>
    </row>
    <row r="508" customFormat="false" ht="12.75" hidden="false" customHeight="false" outlineLevel="0" collapsed="false">
      <c r="B508" s="0" t="n">
        <v>11.182</v>
      </c>
      <c r="C508" s="0" t="n">
        <v>63.779</v>
      </c>
      <c r="D508" s="0" t="n">
        <v>984.06</v>
      </c>
      <c r="E508" s="0" t="n">
        <v>9.682</v>
      </c>
      <c r="F508" s="0" t="n">
        <v>983.86</v>
      </c>
      <c r="G508" s="0" t="n">
        <v>0.064825280019515</v>
      </c>
      <c r="H508" s="0" t="n">
        <v>2.73605945528162</v>
      </c>
      <c r="I508" s="0" t="n">
        <v>0.282592383317663</v>
      </c>
      <c r="T508" s="0" t="n">
        <v>17.2254</v>
      </c>
      <c r="U508" s="0" t="n">
        <v>0.5297</v>
      </c>
      <c r="Y508" s="0" t="n">
        <v>2.76493866251112</v>
      </c>
      <c r="Z508" s="0" t="n">
        <v>0.0288792072295041</v>
      </c>
    </row>
    <row r="509" customFormat="false" ht="12.75" hidden="false" customHeight="false" outlineLevel="0" collapsed="false">
      <c r="B509" s="0" t="n">
        <v>11.202</v>
      </c>
      <c r="C509" s="0" t="n">
        <v>63.779</v>
      </c>
      <c r="D509" s="0" t="n">
        <v>982.33</v>
      </c>
      <c r="E509" s="0" t="n">
        <v>9.702</v>
      </c>
      <c r="F509" s="0" t="n">
        <v>982.13</v>
      </c>
      <c r="G509" s="0" t="n">
        <v>0.0649394682984941</v>
      </c>
      <c r="H509" s="0" t="n">
        <v>2.73429952737012</v>
      </c>
      <c r="I509" s="0" t="n">
        <v>0.281828440256661</v>
      </c>
      <c r="T509" s="0" t="n">
        <v>17.2252</v>
      </c>
      <c r="U509" s="0" t="n">
        <v>0.5297</v>
      </c>
      <c r="Y509" s="0" t="n">
        <v>2.7696317199333</v>
      </c>
      <c r="Z509" s="0" t="n">
        <v>0.0353321925631773</v>
      </c>
    </row>
    <row r="510" customFormat="false" ht="12.75" hidden="false" customHeight="false" outlineLevel="0" collapsed="false">
      <c r="B510" s="0" t="n">
        <v>11.222</v>
      </c>
      <c r="C510" s="0" t="n">
        <v>63.054</v>
      </c>
      <c r="D510" s="0" t="n">
        <v>984.06</v>
      </c>
      <c r="E510" s="0" t="n">
        <v>9.722</v>
      </c>
      <c r="F510" s="0" t="n">
        <v>983.86</v>
      </c>
      <c r="G510" s="0" t="n">
        <v>0.0640883865590633</v>
      </c>
      <c r="H510" s="0" t="n">
        <v>2.74749193501143</v>
      </c>
      <c r="I510" s="0" t="n">
        <v>0.282605630015576</v>
      </c>
      <c r="T510" s="0" t="n">
        <v>17.2255</v>
      </c>
      <c r="U510" s="0" t="n">
        <v>0.5312</v>
      </c>
      <c r="Y510" s="0" t="n">
        <v>2.77432477735548</v>
      </c>
      <c r="Z510" s="0" t="n">
        <v>0.0268328423440467</v>
      </c>
    </row>
    <row r="511" customFormat="false" ht="12.75" hidden="false" customHeight="false" outlineLevel="0" collapsed="false">
      <c r="B511" s="0" t="n">
        <v>11.25</v>
      </c>
      <c r="C511" s="0" t="n">
        <v>62.516</v>
      </c>
      <c r="D511" s="0" t="n">
        <v>982.33</v>
      </c>
      <c r="E511" s="0" t="n">
        <v>9.75</v>
      </c>
      <c r="F511" s="0" t="n">
        <v>982.13</v>
      </c>
      <c r="G511" s="0" t="n">
        <v>0.063653487827477</v>
      </c>
      <c r="H511" s="0" t="n">
        <v>2.75430098469075</v>
      </c>
      <c r="I511" s="0" t="n">
        <v>0.28249240868623</v>
      </c>
      <c r="T511" s="0" t="n">
        <v>17.2258</v>
      </c>
      <c r="U511" s="0" t="n">
        <v>0.5328</v>
      </c>
      <c r="Y511" s="0" t="n">
        <v>2.78089505774653</v>
      </c>
      <c r="Z511" s="0" t="n">
        <v>0.0265940730557808</v>
      </c>
    </row>
    <row r="512" customFormat="false" ht="12.75" hidden="false" customHeight="false" outlineLevel="0" collapsed="false">
      <c r="B512" s="0" t="n">
        <v>11.298</v>
      </c>
      <c r="C512" s="0" t="n">
        <v>62.516</v>
      </c>
      <c r="D512" s="0" t="n">
        <v>982.33</v>
      </c>
      <c r="E512" s="0" t="n">
        <v>9.798</v>
      </c>
      <c r="F512" s="0" t="n">
        <v>982.13</v>
      </c>
      <c r="G512" s="0" t="n">
        <v>0.063653487827477</v>
      </c>
      <c r="H512" s="0" t="n">
        <v>2.75430098469075</v>
      </c>
      <c r="I512" s="0" t="n">
        <v>0.281108489966396</v>
      </c>
      <c r="T512" s="0" t="n">
        <v>17.2259</v>
      </c>
      <c r="U512" s="0" t="n">
        <v>0.5328</v>
      </c>
      <c r="Y512" s="0" t="n">
        <v>2.79215839555975</v>
      </c>
      <c r="Z512" s="0" t="n">
        <v>0.0378574108690084</v>
      </c>
    </row>
    <row r="513" customFormat="false" ht="12.75" hidden="false" customHeight="false" outlineLevel="0" collapsed="false">
      <c r="B513" s="0" t="n">
        <v>11.289</v>
      </c>
      <c r="C513" s="0" t="n">
        <v>61.804</v>
      </c>
      <c r="D513" s="0" t="n">
        <v>982.33</v>
      </c>
      <c r="E513" s="0" t="n">
        <v>9.789</v>
      </c>
      <c r="F513" s="0" t="n">
        <v>982.13</v>
      </c>
      <c r="G513" s="0" t="n">
        <v>0.0629285328826123</v>
      </c>
      <c r="H513" s="0" t="n">
        <v>2.76575542065967</v>
      </c>
      <c r="I513" s="0" t="n">
        <v>0.282537074334424</v>
      </c>
      <c r="T513" s="0" t="n">
        <v>17.2258</v>
      </c>
      <c r="U513" s="0" t="n">
        <v>0.5359</v>
      </c>
      <c r="Y513" s="0" t="n">
        <v>2.79004651971977</v>
      </c>
      <c r="Z513" s="0" t="n">
        <v>0.0242910990601009</v>
      </c>
    </row>
    <row r="514" customFormat="false" ht="12.75" hidden="false" customHeight="false" outlineLevel="0" collapsed="false">
      <c r="B514" s="0" t="n">
        <v>11.338</v>
      </c>
      <c r="C514" s="0" t="n">
        <v>61.276</v>
      </c>
      <c r="D514" s="0" t="n">
        <v>982.33</v>
      </c>
      <c r="E514" s="0" t="n">
        <v>9.838</v>
      </c>
      <c r="F514" s="0" t="n">
        <v>982.13</v>
      </c>
      <c r="G514" s="0" t="n">
        <v>0.0623909258448474</v>
      </c>
      <c r="H514" s="0" t="n">
        <v>2.77433525825595</v>
      </c>
      <c r="I514" s="0" t="n">
        <v>0.282001957537706</v>
      </c>
      <c r="T514" s="0" t="n">
        <v>17.226</v>
      </c>
      <c r="U514" s="0" t="n">
        <v>0.5374</v>
      </c>
      <c r="Y514" s="0" t="n">
        <v>2.80154451040411</v>
      </c>
      <c r="Z514" s="0" t="n">
        <v>0.0272092521481584</v>
      </c>
    </row>
    <row r="515" customFormat="false" ht="12.75" hidden="false" customHeight="false" outlineLevel="0" collapsed="false">
      <c r="B515" s="0" t="n">
        <v>11.366</v>
      </c>
      <c r="C515" s="0" t="n">
        <v>61.276</v>
      </c>
      <c r="D515" s="0" t="n">
        <v>982.33</v>
      </c>
      <c r="E515" s="0" t="n">
        <v>9.866</v>
      </c>
      <c r="F515" s="0" t="n">
        <v>982.13</v>
      </c>
      <c r="G515" s="0" t="n">
        <v>0.0623909258448474</v>
      </c>
      <c r="H515" s="0" t="n">
        <v>2.77433525825595</v>
      </c>
      <c r="I515" s="0" t="n">
        <v>0.281201627635917</v>
      </c>
      <c r="T515" s="0" t="n">
        <v>17.226</v>
      </c>
      <c r="U515" s="0" t="n">
        <v>0.5374</v>
      </c>
      <c r="Y515" s="0" t="n">
        <v>2.80811479079516</v>
      </c>
      <c r="Z515" s="0" t="n">
        <v>0.0337795325392078</v>
      </c>
    </row>
    <row r="516" customFormat="false" ht="12.75" hidden="false" customHeight="false" outlineLevel="0" collapsed="false">
      <c r="B516" s="0" t="n">
        <v>11.386</v>
      </c>
      <c r="C516" s="0" t="n">
        <v>60.579</v>
      </c>
      <c r="D516" s="0" t="n">
        <v>982.33</v>
      </c>
      <c r="E516" s="0" t="n">
        <v>9.886</v>
      </c>
      <c r="F516" s="0" t="n">
        <v>982.13</v>
      </c>
      <c r="G516" s="0" t="n">
        <v>0.0616812438271919</v>
      </c>
      <c r="H516" s="0" t="n">
        <v>2.78577520831967</v>
      </c>
      <c r="I516" s="0" t="n">
        <v>0.281789925988233</v>
      </c>
      <c r="T516" s="0" t="n">
        <v>17.2263</v>
      </c>
      <c r="U516" s="0" t="n">
        <v>0.539</v>
      </c>
      <c r="Y516" s="0" t="n">
        <v>2.81280784821734</v>
      </c>
      <c r="Z516" s="0" t="n">
        <v>0.0270326398976652</v>
      </c>
    </row>
    <row r="517" customFormat="false" ht="12.75" hidden="false" customHeight="false" outlineLevel="0" collapsed="false">
      <c r="B517" s="0" t="n">
        <v>11.415</v>
      </c>
      <c r="C517" s="0" t="n">
        <v>60.061</v>
      </c>
      <c r="D517" s="0" t="n">
        <v>982.33</v>
      </c>
      <c r="E517" s="0" t="n">
        <v>9.915</v>
      </c>
      <c r="F517" s="0" t="n">
        <v>982.13</v>
      </c>
      <c r="G517" s="0" t="n">
        <v>0.0611538187408999</v>
      </c>
      <c r="H517" s="0" t="n">
        <v>2.79436279370931</v>
      </c>
      <c r="I517" s="0" t="n">
        <v>0.281831850096754</v>
      </c>
      <c r="T517" s="0" t="n">
        <v>17.2264</v>
      </c>
      <c r="U517" s="0" t="n">
        <v>0.539</v>
      </c>
      <c r="Y517" s="0" t="n">
        <v>2.8196127814795</v>
      </c>
      <c r="Z517" s="0" t="n">
        <v>0.0252499877701844</v>
      </c>
    </row>
    <row r="518" customFormat="false" ht="12.75" hidden="false" customHeight="false" outlineLevel="0" collapsed="false">
      <c r="B518" s="0" t="n">
        <v>11.434</v>
      </c>
      <c r="C518" s="0" t="n">
        <v>59.89</v>
      </c>
      <c r="D518" s="0" t="n">
        <v>980.6</v>
      </c>
      <c r="E518" s="0" t="n">
        <v>9.934</v>
      </c>
      <c r="F518" s="0" t="n">
        <v>980.4</v>
      </c>
      <c r="G518" s="0" t="n">
        <v>0.0610873113015096</v>
      </c>
      <c r="H518" s="0" t="n">
        <v>2.79545092896677</v>
      </c>
      <c r="I518" s="0" t="n">
        <v>0.281402348396092</v>
      </c>
      <c r="T518" s="0" t="n">
        <v>17.2258</v>
      </c>
      <c r="U518" s="0" t="n">
        <v>0.539</v>
      </c>
      <c r="Y518" s="0" t="n">
        <v>2.82407118603057</v>
      </c>
      <c r="Z518" s="0" t="n">
        <v>0.0286202570637921</v>
      </c>
    </row>
    <row r="519" customFormat="false" ht="12.75" hidden="false" customHeight="false" outlineLevel="0" collapsed="false">
      <c r="B519" s="0" t="n">
        <v>11.463</v>
      </c>
      <c r="C519" s="0" t="n">
        <v>59.548</v>
      </c>
      <c r="D519" s="0" t="n">
        <v>982.33</v>
      </c>
      <c r="E519" s="0" t="n">
        <v>9.963</v>
      </c>
      <c r="F519" s="0" t="n">
        <v>982.13</v>
      </c>
      <c r="G519" s="0" t="n">
        <v>0.0606314846303443</v>
      </c>
      <c r="H519" s="0" t="n">
        <v>2.8029407955864</v>
      </c>
      <c r="I519" s="0" t="n">
        <v>0.281335019129419</v>
      </c>
      <c r="T519" s="0" t="n">
        <v>17.2262</v>
      </c>
      <c r="U519" s="0" t="n">
        <v>0.539</v>
      </c>
      <c r="Y519" s="0" t="n">
        <v>2.83087611929272</v>
      </c>
      <c r="Z519" s="0" t="n">
        <v>0.0279353237063251</v>
      </c>
    </row>
    <row r="520" customFormat="false" ht="12.75" hidden="false" customHeight="false" outlineLevel="0" collapsed="false">
      <c r="B520" s="0" t="n">
        <v>11.482</v>
      </c>
      <c r="C520" s="0" t="n">
        <v>58.702</v>
      </c>
      <c r="D520" s="0" t="n">
        <v>980.6</v>
      </c>
      <c r="E520" s="0" t="n">
        <v>9.982</v>
      </c>
      <c r="F520" s="0" t="n">
        <v>980.4</v>
      </c>
      <c r="G520" s="0" t="n">
        <v>0.059875560995512</v>
      </c>
      <c r="H520" s="0" t="n">
        <v>2.81548667617488</v>
      </c>
      <c r="I520" s="0" t="n">
        <v>0.282056369081835</v>
      </c>
      <c r="T520" s="0" t="n">
        <v>17.2264</v>
      </c>
      <c r="U520" s="0" t="n">
        <v>0.539</v>
      </c>
      <c r="Y520" s="0" t="n">
        <v>2.83533452384379</v>
      </c>
      <c r="Z520" s="0" t="n">
        <v>0.0198478476689168</v>
      </c>
    </row>
    <row r="521" customFormat="false" ht="12.75" hidden="false" customHeight="false" outlineLevel="0" collapsed="false">
      <c r="B521" s="0" t="n">
        <v>11.512</v>
      </c>
      <c r="C521" s="0" t="n">
        <v>58.702</v>
      </c>
      <c r="D521" s="0" t="n">
        <v>982.33</v>
      </c>
      <c r="E521" s="0" t="n">
        <v>10.012</v>
      </c>
      <c r="F521" s="0" t="n">
        <v>982.13</v>
      </c>
      <c r="G521" s="0" t="n">
        <v>0.0597700915357437</v>
      </c>
      <c r="H521" s="0" t="n">
        <v>2.81724970689434</v>
      </c>
      <c r="I521" s="0" t="n">
        <v>0.281387305922327</v>
      </c>
      <c r="T521" s="0" t="n">
        <v>17.2262</v>
      </c>
      <c r="U521" s="0" t="n">
        <v>0.539</v>
      </c>
      <c r="Y521" s="0" t="n">
        <v>2.84237410997706</v>
      </c>
      <c r="Z521" s="0" t="n">
        <v>0.0251244030827191</v>
      </c>
    </row>
    <row r="522" customFormat="false" ht="12.75" hidden="false" customHeight="false" outlineLevel="0" collapsed="false">
      <c r="B522" s="0" t="n">
        <v>11.54</v>
      </c>
      <c r="C522" s="0" t="n">
        <v>58.367</v>
      </c>
      <c r="D522" s="0" t="n">
        <v>982.33</v>
      </c>
      <c r="E522" s="0" t="n">
        <v>10.04</v>
      </c>
      <c r="F522" s="0" t="n">
        <v>982.13</v>
      </c>
      <c r="G522" s="0" t="n">
        <v>0.0594289961614043</v>
      </c>
      <c r="H522" s="0" t="n">
        <v>2.8229728427074</v>
      </c>
      <c r="I522" s="0" t="n">
        <v>0.281172593895159</v>
      </c>
      <c r="T522" s="0" t="n">
        <v>17.2266</v>
      </c>
      <c r="U522" s="0" t="n">
        <v>0.539</v>
      </c>
      <c r="Y522" s="0" t="n">
        <v>2.84894439036811</v>
      </c>
      <c r="Z522" s="0" t="n">
        <v>0.0259715476607121</v>
      </c>
    </row>
    <row r="523" customFormat="false" ht="12.75" hidden="false" customHeight="false" outlineLevel="0" collapsed="false">
      <c r="B523" s="0" t="n">
        <v>11.56</v>
      </c>
      <c r="C523" s="0" t="n">
        <v>57.702</v>
      </c>
      <c r="D523" s="0" t="n">
        <v>980.6</v>
      </c>
      <c r="E523" s="0" t="n">
        <v>10.06</v>
      </c>
      <c r="F523" s="0" t="n">
        <v>980.4</v>
      </c>
      <c r="G523" s="0" t="n">
        <v>0.0588555691554468</v>
      </c>
      <c r="H523" s="0" t="n">
        <v>2.83266863793607</v>
      </c>
      <c r="I523" s="0" t="n">
        <v>0.281577399397224</v>
      </c>
      <c r="T523" s="0" t="n">
        <v>17.2264</v>
      </c>
      <c r="U523" s="0" t="n">
        <v>0.539</v>
      </c>
      <c r="Y523" s="0" t="n">
        <v>2.85363744779029</v>
      </c>
      <c r="Z523" s="0" t="n">
        <v>0.0209688098542187</v>
      </c>
    </row>
    <row r="524" customFormat="false" ht="12.75" hidden="false" customHeight="false" outlineLevel="0" collapsed="false">
      <c r="B524" s="0" t="n">
        <v>11.57</v>
      </c>
      <c r="C524" s="0" t="n">
        <v>57.537</v>
      </c>
      <c r="D524" s="0" t="n">
        <v>980.6</v>
      </c>
      <c r="E524" s="0" t="n">
        <v>10.07</v>
      </c>
      <c r="F524" s="0" t="n">
        <v>980.4</v>
      </c>
      <c r="G524" s="0" t="n">
        <v>0.058687270501836</v>
      </c>
      <c r="H524" s="0" t="n">
        <v>2.83553225359295</v>
      </c>
      <c r="I524" s="0" t="n">
        <v>0.281582150307145</v>
      </c>
      <c r="T524" s="0" t="n">
        <v>17.2268</v>
      </c>
      <c r="U524" s="0" t="n">
        <v>0.539</v>
      </c>
      <c r="Y524" s="0" t="n">
        <v>2.85598397650138</v>
      </c>
      <c r="Z524" s="0" t="n">
        <v>0.02045172290843</v>
      </c>
    </row>
    <row r="525" customFormat="false" ht="12.75" hidden="false" customHeight="false" outlineLevel="0" collapsed="false">
      <c r="B525" s="0" t="n">
        <v>11.609</v>
      </c>
      <c r="C525" s="0" t="n">
        <v>57.372</v>
      </c>
      <c r="D525" s="0" t="n">
        <v>980.6</v>
      </c>
      <c r="E525" s="0" t="n">
        <v>10.109</v>
      </c>
      <c r="F525" s="0" t="n">
        <v>980.4</v>
      </c>
      <c r="G525" s="0" t="n">
        <v>0.0585189718482252</v>
      </c>
      <c r="H525" s="0" t="n">
        <v>2.83840409310056</v>
      </c>
      <c r="I525" s="0" t="n">
        <v>0.280779908309483</v>
      </c>
      <c r="T525" s="0" t="n">
        <v>17.2269</v>
      </c>
      <c r="U525" s="0" t="n">
        <v>0.5406</v>
      </c>
      <c r="Y525" s="0" t="n">
        <v>2.86513543847463</v>
      </c>
      <c r="Z525" s="0" t="n">
        <v>0.0267313453740661</v>
      </c>
    </row>
    <row r="526" customFormat="false" ht="12.75" hidden="false" customHeight="false" outlineLevel="0" collapsed="false">
      <c r="B526" s="0" t="n">
        <v>11.628</v>
      </c>
      <c r="C526" s="0" t="n">
        <v>56.719</v>
      </c>
      <c r="D526" s="0" t="n">
        <v>980.6</v>
      </c>
      <c r="E526" s="0" t="n">
        <v>10.128</v>
      </c>
      <c r="F526" s="0" t="n">
        <v>980.4</v>
      </c>
      <c r="G526" s="0" t="n">
        <v>0.0578529171766626</v>
      </c>
      <c r="H526" s="0" t="n">
        <v>2.84985122020713</v>
      </c>
      <c r="I526" s="0" t="n">
        <v>0.28138341431745</v>
      </c>
      <c r="T526" s="0" t="n">
        <v>17.2273</v>
      </c>
      <c r="U526" s="0" t="n">
        <v>0.5406</v>
      </c>
      <c r="Y526" s="0" t="n">
        <v>2.86959384302569</v>
      </c>
      <c r="Z526" s="0" t="n">
        <v>0.0197426228185651</v>
      </c>
    </row>
    <row r="527" customFormat="false" ht="12.75" hidden="false" customHeight="false" outlineLevel="0" collapsed="false">
      <c r="B527" s="0" t="n">
        <v>11.648</v>
      </c>
      <c r="C527" s="0" t="n">
        <v>56.557</v>
      </c>
      <c r="D527" s="0" t="n">
        <v>982.33</v>
      </c>
      <c r="E527" s="0" t="n">
        <v>10.148</v>
      </c>
      <c r="F527" s="0" t="n">
        <v>982.13</v>
      </c>
      <c r="G527" s="0" t="n">
        <v>0.057586062944824</v>
      </c>
      <c r="H527" s="0" t="n">
        <v>2.8544745231859</v>
      </c>
      <c r="I527" s="0" t="n">
        <v>0.281284442568575</v>
      </c>
      <c r="T527" s="0" t="n">
        <v>17.2276</v>
      </c>
      <c r="U527" s="0" t="n">
        <v>0.5421</v>
      </c>
      <c r="Y527" s="0" t="n">
        <v>2.87428690044787</v>
      </c>
      <c r="Z527" s="0" t="n">
        <v>0.0198123772619754</v>
      </c>
    </row>
    <row r="528" customFormat="false" ht="12.75" hidden="false" customHeight="false" outlineLevel="0" collapsed="false">
      <c r="B528" s="0" t="n">
        <v>11.666</v>
      </c>
      <c r="C528" s="0" t="n">
        <v>56.395</v>
      </c>
      <c r="D528" s="0" t="n">
        <v>980.6</v>
      </c>
      <c r="E528" s="0" t="n">
        <v>10.166</v>
      </c>
      <c r="F528" s="0" t="n">
        <v>980.4</v>
      </c>
      <c r="G528" s="0" t="n">
        <v>0.0575224398204814</v>
      </c>
      <c r="H528" s="0" t="n">
        <v>2.85557996935674</v>
      </c>
      <c r="I528" s="0" t="n">
        <v>0.280895137650673</v>
      </c>
      <c r="T528" s="0" t="n">
        <v>17.2277</v>
      </c>
      <c r="U528" s="0" t="n">
        <v>0.5437</v>
      </c>
      <c r="Y528" s="0" t="n">
        <v>2.87851065212783</v>
      </c>
      <c r="Z528" s="0" t="n">
        <v>0.0229306827710953</v>
      </c>
    </row>
    <row r="529" customFormat="false" ht="12.75" hidden="false" customHeight="false" outlineLevel="0" collapsed="false">
      <c r="B529" s="0" t="n">
        <v>11.666</v>
      </c>
      <c r="C529" s="0" t="n">
        <v>55.752</v>
      </c>
      <c r="D529" s="0" t="n">
        <v>982.33</v>
      </c>
      <c r="E529" s="0" t="n">
        <v>10.166</v>
      </c>
      <c r="F529" s="0" t="n">
        <v>982.13</v>
      </c>
      <c r="G529" s="0" t="n">
        <v>0.0567664158512621</v>
      </c>
      <c r="H529" s="0" t="n">
        <v>2.86881021730821</v>
      </c>
      <c r="I529" s="0" t="n">
        <v>0.282196558853847</v>
      </c>
      <c r="T529" s="0" t="n">
        <v>17.2276</v>
      </c>
      <c r="U529" s="0" t="n">
        <v>0.5453</v>
      </c>
      <c r="Y529" s="0" t="n">
        <v>2.87851065212783</v>
      </c>
      <c r="Z529" s="0" t="n">
        <v>0.00970043481962213</v>
      </c>
    </row>
    <row r="530" customFormat="false" ht="12.75" hidden="false" customHeight="false" outlineLevel="0" collapsed="false">
      <c r="B530" s="0" t="n">
        <v>11.705</v>
      </c>
      <c r="C530" s="0" t="n">
        <v>55.593</v>
      </c>
      <c r="D530" s="0" t="n">
        <v>980.6</v>
      </c>
      <c r="E530" s="0" t="n">
        <v>10.205</v>
      </c>
      <c r="F530" s="0" t="n">
        <v>980.4</v>
      </c>
      <c r="G530" s="0" t="n">
        <v>0.0567044063647491</v>
      </c>
      <c r="H530" s="0" t="n">
        <v>2.86990317649475</v>
      </c>
      <c r="I530" s="0" t="n">
        <v>0.281225201028393</v>
      </c>
      <c r="T530" s="0" t="n">
        <v>17.2277</v>
      </c>
      <c r="U530" s="0" t="n">
        <v>0.5453</v>
      </c>
      <c r="Y530" s="0" t="n">
        <v>2.88766211410108</v>
      </c>
      <c r="Z530" s="0" t="n">
        <v>0.0177589376063296</v>
      </c>
    </row>
    <row r="531" customFormat="false" ht="12.75" hidden="false" customHeight="false" outlineLevel="0" collapsed="false">
      <c r="B531" s="0" t="n">
        <v>11.716</v>
      </c>
      <c r="C531" s="0" t="n">
        <v>55.434</v>
      </c>
      <c r="D531" s="0" t="n">
        <v>980.6</v>
      </c>
      <c r="E531" s="0" t="n">
        <v>10.216</v>
      </c>
      <c r="F531" s="0" t="n">
        <v>980.4</v>
      </c>
      <c r="G531" s="0" t="n">
        <v>0.0565422276621787</v>
      </c>
      <c r="H531" s="0" t="n">
        <v>2.87276734644732</v>
      </c>
      <c r="I531" s="0" t="n">
        <v>0.281202755133841</v>
      </c>
      <c r="T531" s="0" t="n">
        <v>17.2278</v>
      </c>
      <c r="U531" s="0" t="n">
        <v>0.5469</v>
      </c>
      <c r="Y531" s="0" t="n">
        <v>2.89024329568328</v>
      </c>
      <c r="Z531" s="0" t="n">
        <v>0.0174759492359566</v>
      </c>
    </row>
    <row r="532" customFormat="false" ht="12.75" hidden="false" customHeight="false" outlineLevel="0" collapsed="false">
      <c r="B532" s="0" t="n">
        <v>11.763</v>
      </c>
      <c r="C532" s="0" t="n">
        <v>54.959</v>
      </c>
      <c r="D532" s="0" t="n">
        <v>980.6</v>
      </c>
      <c r="E532" s="0" t="n">
        <v>10.263</v>
      </c>
      <c r="F532" s="0" t="n">
        <v>980.4</v>
      </c>
      <c r="G532" s="0" t="n">
        <v>0.0560577315381477</v>
      </c>
      <c r="H532" s="0" t="n">
        <v>2.8813730171233</v>
      </c>
      <c r="I532" s="0" t="n">
        <v>0.280753485055373</v>
      </c>
      <c r="T532" s="0" t="n">
        <v>17.2278</v>
      </c>
      <c r="U532" s="0" t="n">
        <v>0.5469</v>
      </c>
      <c r="Y532" s="0" t="n">
        <v>2.9012719806254</v>
      </c>
      <c r="Z532" s="0" t="n">
        <v>0.0198989635021007</v>
      </c>
    </row>
    <row r="533" customFormat="false" ht="12.75" hidden="false" customHeight="false" outlineLevel="0" collapsed="false">
      <c r="B533" s="0" t="n">
        <v>11.753</v>
      </c>
      <c r="C533" s="0" t="n">
        <v>54.488</v>
      </c>
      <c r="D533" s="0" t="n">
        <v>980.6</v>
      </c>
      <c r="E533" s="0" t="n">
        <v>10.253</v>
      </c>
      <c r="F533" s="0" t="n">
        <v>980.4</v>
      </c>
      <c r="G533" s="0" t="n">
        <v>0.055577315381477</v>
      </c>
      <c r="H533" s="0" t="n">
        <v>2.88997997533874</v>
      </c>
      <c r="I533" s="0" t="n">
        <v>0.281866768295986</v>
      </c>
      <c r="T533" s="0" t="n">
        <v>17.2276</v>
      </c>
      <c r="U533" s="0" t="n">
        <v>0.5469</v>
      </c>
      <c r="Y533" s="0" t="n">
        <v>2.89892545191431</v>
      </c>
      <c r="Z533" s="0" t="n">
        <v>0.00894547657556721</v>
      </c>
    </row>
    <row r="534" customFormat="false" ht="12.75" hidden="false" customHeight="false" outlineLevel="0" collapsed="false">
      <c r="B534" s="0" t="n">
        <v>11.773</v>
      </c>
      <c r="C534" s="0" t="n">
        <v>54.645</v>
      </c>
      <c r="D534" s="0" t="n">
        <v>980.6</v>
      </c>
      <c r="E534" s="0" t="n">
        <v>10.273</v>
      </c>
      <c r="F534" s="0" t="n">
        <v>980.4</v>
      </c>
      <c r="G534" s="0" t="n">
        <v>0.0557374541003672</v>
      </c>
      <c r="H534" s="0" t="n">
        <v>2.88710275033069</v>
      </c>
      <c r="I534" s="0" t="n">
        <v>0.28103793929044</v>
      </c>
      <c r="T534" s="0" t="n">
        <v>17.2278</v>
      </c>
      <c r="U534" s="0" t="n">
        <v>0.5453</v>
      </c>
      <c r="Y534" s="0" t="n">
        <v>2.90361850933649</v>
      </c>
      <c r="Z534" s="0" t="n">
        <v>0.0165157590057938</v>
      </c>
    </row>
    <row r="535" customFormat="false" ht="12.75" hidden="false" customHeight="false" outlineLevel="0" collapsed="false">
      <c r="B535" s="0" t="n">
        <v>11.793</v>
      </c>
      <c r="C535" s="0" t="n">
        <v>54.022</v>
      </c>
      <c r="D535" s="0" t="n">
        <v>980.6</v>
      </c>
      <c r="E535" s="0" t="n">
        <v>10.293</v>
      </c>
      <c r="F535" s="0" t="n">
        <v>980.4</v>
      </c>
      <c r="G535" s="0" t="n">
        <v>0.0551019991840065</v>
      </c>
      <c r="H535" s="0" t="n">
        <v>2.89856909773191</v>
      </c>
      <c r="I535" s="0" t="n">
        <v>0.281605858129983</v>
      </c>
      <c r="T535" s="0" t="n">
        <v>17.2278</v>
      </c>
      <c r="U535" s="0" t="n">
        <v>0.5453</v>
      </c>
      <c r="Y535" s="0" t="n">
        <v>2.90831156675866</v>
      </c>
      <c r="Z535" s="0" t="n">
        <v>0.00974246902675269</v>
      </c>
    </row>
    <row r="536" customFormat="false" ht="12.75" hidden="false" customHeight="false" outlineLevel="0" collapsed="false">
      <c r="B536" s="0" t="n">
        <v>11.821</v>
      </c>
      <c r="C536" s="0" t="n">
        <v>53.713</v>
      </c>
      <c r="D536" s="0" t="n">
        <v>980.6</v>
      </c>
      <c r="E536" s="0" t="n">
        <v>10.321</v>
      </c>
      <c r="F536" s="0" t="n">
        <v>980.4</v>
      </c>
      <c r="G536" s="0" t="n">
        <v>0.0547868217054264</v>
      </c>
      <c r="H536" s="0" t="n">
        <v>2.90430541049584</v>
      </c>
      <c r="I536" s="0" t="n">
        <v>0.28139767566087</v>
      </c>
      <c r="T536" s="0" t="n">
        <v>17.2277</v>
      </c>
      <c r="U536" s="0" t="n">
        <v>0.5453</v>
      </c>
      <c r="Y536" s="0" t="n">
        <v>2.91488184714971</v>
      </c>
      <c r="Z536" s="0" t="n">
        <v>0.0105764366538761</v>
      </c>
    </row>
    <row r="537" customFormat="false" ht="12.75" hidden="false" customHeight="false" outlineLevel="0" collapsed="false">
      <c r="B537" s="0" t="n">
        <v>11.832</v>
      </c>
      <c r="C537" s="0" t="n">
        <v>53.713</v>
      </c>
      <c r="D537" s="0" t="n">
        <v>978.86</v>
      </c>
      <c r="E537" s="0" t="n">
        <v>10.332</v>
      </c>
      <c r="F537" s="0" t="n">
        <v>978.66</v>
      </c>
      <c r="G537" s="0" t="n">
        <v>0.0548842294566039</v>
      </c>
      <c r="H537" s="0" t="n">
        <v>2.90252904800797</v>
      </c>
      <c r="I537" s="0" t="n">
        <v>0.28092615640805</v>
      </c>
      <c r="T537" s="0" t="n">
        <v>17.2278</v>
      </c>
      <c r="U537" s="0" t="n">
        <v>0.5453</v>
      </c>
      <c r="Y537" s="0" t="n">
        <v>2.91746302873191</v>
      </c>
      <c r="Z537" s="0" t="n">
        <v>0.0149339807239381</v>
      </c>
    </row>
    <row r="538" customFormat="false" ht="12.75" hidden="false" customHeight="false" outlineLevel="0" collapsed="false">
      <c r="B538" s="0" t="n">
        <v>11.841</v>
      </c>
      <c r="C538" s="0" t="n">
        <v>53.253</v>
      </c>
      <c r="D538" s="0" t="n">
        <v>980.6</v>
      </c>
      <c r="E538" s="0" t="n">
        <v>10.341</v>
      </c>
      <c r="F538" s="0" t="n">
        <v>980.4</v>
      </c>
      <c r="G538" s="0" t="n">
        <v>0.0543176254589963</v>
      </c>
      <c r="H538" s="0" t="n">
        <v>2.91290632680018</v>
      </c>
      <c r="I538" s="0" t="n">
        <v>0.281685168436339</v>
      </c>
      <c r="T538" s="0" t="n">
        <v>17.2278</v>
      </c>
      <c r="U538" s="0" t="n">
        <v>0.5453</v>
      </c>
      <c r="Y538" s="0" t="n">
        <v>2.91957490457189</v>
      </c>
      <c r="Z538" s="0" t="n">
        <v>0.00666857777170993</v>
      </c>
    </row>
    <row r="539" customFormat="false" ht="12.75" hidden="false" customHeight="false" outlineLevel="0" collapsed="false">
      <c r="B539" s="0" t="n">
        <v>11.86</v>
      </c>
      <c r="C539" s="0" t="n">
        <v>52.797</v>
      </c>
      <c r="D539" s="0" t="n">
        <v>980.6</v>
      </c>
      <c r="E539" s="0" t="n">
        <v>10.36</v>
      </c>
      <c r="F539" s="0" t="n">
        <v>980.4</v>
      </c>
      <c r="G539" s="0" t="n">
        <v>0.0538525091799266</v>
      </c>
      <c r="H539" s="0" t="n">
        <v>2.92150609637208</v>
      </c>
      <c r="I539" s="0" t="n">
        <v>0.281998657950973</v>
      </c>
      <c r="T539" s="0" t="n">
        <v>17.2276</v>
      </c>
      <c r="U539" s="0" t="n">
        <v>0.5453</v>
      </c>
      <c r="Y539" s="0" t="n">
        <v>2.92403330912296</v>
      </c>
      <c r="Z539" s="0" t="n">
        <v>0.00252721275088641</v>
      </c>
    </row>
    <row r="540" customFormat="false" ht="12.75" hidden="false" customHeight="false" outlineLevel="0" collapsed="false">
      <c r="B540" s="0" t="n">
        <v>11.898</v>
      </c>
      <c r="C540" s="0" t="n">
        <v>52.797</v>
      </c>
      <c r="D540" s="0" t="n">
        <v>980.6</v>
      </c>
      <c r="E540" s="0" t="n">
        <v>10.398</v>
      </c>
      <c r="F540" s="0" t="n">
        <v>980.4</v>
      </c>
      <c r="G540" s="0" t="n">
        <v>0.0538525091799266</v>
      </c>
      <c r="H540" s="0" t="n">
        <v>2.92150609637208</v>
      </c>
      <c r="I540" s="0" t="n">
        <v>0.280968080051171</v>
      </c>
      <c r="T540" s="0" t="n">
        <v>17.2277</v>
      </c>
      <c r="U540" s="0" t="n">
        <v>0.5469</v>
      </c>
      <c r="Y540" s="0" t="n">
        <v>2.9329501182251</v>
      </c>
      <c r="Z540" s="0" t="n">
        <v>0.0114440218530252</v>
      </c>
    </row>
    <row r="541" customFormat="false" ht="12.75" hidden="false" customHeight="false" outlineLevel="0" collapsed="false">
      <c r="B541" s="0" t="n">
        <v>11.889</v>
      </c>
      <c r="C541" s="0" t="n">
        <v>52.494</v>
      </c>
      <c r="D541" s="0" t="n">
        <v>978.86</v>
      </c>
      <c r="E541" s="0" t="n">
        <v>10.389</v>
      </c>
      <c r="F541" s="0" t="n">
        <v>978.66</v>
      </c>
      <c r="G541" s="0" t="n">
        <v>0.0536386487646374</v>
      </c>
      <c r="H541" s="0" t="n">
        <v>2.925485227085</v>
      </c>
      <c r="I541" s="0" t="n">
        <v>0.281594496783618</v>
      </c>
      <c r="T541" s="0" t="n">
        <v>17.2278</v>
      </c>
      <c r="U541" s="0" t="n">
        <v>0.5469</v>
      </c>
      <c r="Y541" s="0" t="n">
        <v>2.93083824238512</v>
      </c>
      <c r="Z541" s="0" t="n">
        <v>0.00535301530011623</v>
      </c>
    </row>
    <row r="542" customFormat="false" ht="12.75" hidden="false" customHeight="false" outlineLevel="0" collapsed="false">
      <c r="B542" s="0" t="n">
        <v>11.899</v>
      </c>
      <c r="C542" s="0" t="n">
        <v>52.045</v>
      </c>
      <c r="D542" s="0" t="n">
        <v>978.86</v>
      </c>
      <c r="E542" s="0" t="n">
        <v>10.399</v>
      </c>
      <c r="F542" s="0" t="n">
        <v>978.66</v>
      </c>
      <c r="G542" s="0" t="n">
        <v>0.0531798581734208</v>
      </c>
      <c r="H542" s="0" t="n">
        <v>2.93407537492766</v>
      </c>
      <c r="I542" s="0" t="n">
        <v>0.28214976198939</v>
      </c>
      <c r="T542" s="0" t="n">
        <v>17.2281</v>
      </c>
      <c r="U542" s="0" t="n">
        <v>0.5469</v>
      </c>
      <c r="Y542" s="0" t="n">
        <v>2.93318477109621</v>
      </c>
      <c r="Z542" s="0" t="n">
        <v>-0.000890603831452896</v>
      </c>
    </row>
    <row r="543" customFormat="false" ht="12.75" hidden="false" customHeight="false" outlineLevel="0" collapsed="false">
      <c r="B543" s="0" t="n">
        <v>11.919</v>
      </c>
      <c r="C543" s="0" t="n">
        <v>51.895</v>
      </c>
      <c r="D543" s="0" t="n">
        <v>978.86</v>
      </c>
      <c r="E543" s="0" t="n">
        <v>10.419</v>
      </c>
      <c r="F543" s="0" t="n">
        <v>978.66</v>
      </c>
      <c r="G543" s="0" t="n">
        <v>0.0530265873745734</v>
      </c>
      <c r="H543" s="0" t="n">
        <v>2.9369616572957</v>
      </c>
      <c r="I543" s="0" t="n">
        <v>0.281885176820779</v>
      </c>
      <c r="T543" s="0" t="n">
        <v>17.2281</v>
      </c>
      <c r="U543" s="0" t="n">
        <v>0.5469</v>
      </c>
      <c r="Y543" s="0" t="n">
        <v>2.93787782851839</v>
      </c>
      <c r="Z543" s="0" t="n">
        <v>0.000916171222689499</v>
      </c>
    </row>
    <row r="544" customFormat="false" ht="12.75" hidden="false" customHeight="false" outlineLevel="0" collapsed="false">
      <c r="B544" s="0" t="n">
        <v>11.948</v>
      </c>
      <c r="C544" s="0" t="n">
        <v>51.747</v>
      </c>
      <c r="D544" s="0" t="n">
        <v>978.86</v>
      </c>
      <c r="E544" s="0" t="n">
        <v>10.448</v>
      </c>
      <c r="F544" s="0" t="n">
        <v>978.66</v>
      </c>
      <c r="G544" s="0" t="n">
        <v>0.0528753601863773</v>
      </c>
      <c r="H544" s="0" t="n">
        <v>2.93981764408212</v>
      </c>
      <c r="I544" s="0" t="n">
        <v>0.281376114479529</v>
      </c>
      <c r="T544" s="0" t="n">
        <v>17.2281</v>
      </c>
      <c r="U544" s="0" t="n">
        <v>0.5453</v>
      </c>
      <c r="Y544" s="0" t="n">
        <v>2.94468276178055</v>
      </c>
      <c r="Z544" s="0" t="n">
        <v>0.00486511769842801</v>
      </c>
    </row>
    <row r="545" customFormat="false" ht="12.75" hidden="false" customHeight="false" outlineLevel="0" collapsed="false">
      <c r="B545" s="0" t="n">
        <v>11.957</v>
      </c>
      <c r="C545" s="0" t="n">
        <v>51.303</v>
      </c>
      <c r="D545" s="0" t="n">
        <v>980.6</v>
      </c>
      <c r="E545" s="0" t="n">
        <v>10.457</v>
      </c>
      <c r="F545" s="0" t="n">
        <v>980.4</v>
      </c>
      <c r="G545" s="0" t="n">
        <v>0.052328641370869</v>
      </c>
      <c r="H545" s="0" t="n">
        <v>2.95021123547776</v>
      </c>
      <c r="I545" s="0" t="n">
        <v>0.282127879456608</v>
      </c>
      <c r="T545" s="0" t="n">
        <v>17.2279</v>
      </c>
      <c r="U545" s="0" t="n">
        <v>0.5437</v>
      </c>
      <c r="Y545" s="0" t="n">
        <v>2.94679463762053</v>
      </c>
      <c r="Z545" s="0" t="n">
        <v>-0.0034165978572287</v>
      </c>
    </row>
    <row r="546" customFormat="false" ht="12.75" hidden="false" customHeight="false" outlineLevel="0" collapsed="false">
      <c r="B546" s="0" t="n">
        <v>11.957</v>
      </c>
      <c r="C546" s="0" t="n">
        <v>51.156</v>
      </c>
      <c r="D546" s="0" t="n">
        <v>978.86</v>
      </c>
      <c r="E546" s="0" t="n">
        <v>10.457</v>
      </c>
      <c r="F546" s="0" t="n">
        <v>978.66</v>
      </c>
      <c r="G546" s="0" t="n">
        <v>0.0522714732389185</v>
      </c>
      <c r="H546" s="0" t="n">
        <v>2.95130431523676</v>
      </c>
      <c r="I546" s="0" t="n">
        <v>0.282232410369778</v>
      </c>
      <c r="T546" s="0" t="n">
        <v>17.228</v>
      </c>
      <c r="U546" s="0" t="n">
        <v>0.5437</v>
      </c>
      <c r="Y546" s="0" t="n">
        <v>2.94679463762053</v>
      </c>
      <c r="Z546" s="0" t="n">
        <v>-0.00450967761623744</v>
      </c>
    </row>
    <row r="547" customFormat="false" ht="12.75" hidden="false" customHeight="false" outlineLevel="0" collapsed="false">
      <c r="B547" s="0" t="n">
        <v>11.985</v>
      </c>
      <c r="C547" s="0" t="n">
        <v>51.01</v>
      </c>
      <c r="D547" s="0" t="n">
        <v>980.6</v>
      </c>
      <c r="E547" s="0" t="n">
        <v>10.485</v>
      </c>
      <c r="F547" s="0" t="n">
        <v>980.4</v>
      </c>
      <c r="G547" s="0" t="n">
        <v>0.0520297837617299</v>
      </c>
      <c r="H547" s="0" t="n">
        <v>2.9559387731805</v>
      </c>
      <c r="I547" s="0" t="n">
        <v>0.281920722287125</v>
      </c>
      <c r="T547" s="0" t="n">
        <v>17.2286</v>
      </c>
      <c r="U547" s="0" t="n">
        <v>0.5421</v>
      </c>
      <c r="Y547" s="0" t="n">
        <v>2.95336491801158</v>
      </c>
      <c r="Z547" s="0" t="n">
        <v>-0.00257385516892628</v>
      </c>
    </row>
    <row r="548" customFormat="false" ht="12.75" hidden="false" customHeight="false" outlineLevel="0" collapsed="false">
      <c r="B548" s="0" t="n">
        <v>11.996</v>
      </c>
      <c r="C548" s="0" t="n">
        <v>50.718</v>
      </c>
      <c r="D548" s="0" t="n">
        <v>978.86</v>
      </c>
      <c r="E548" s="0" t="n">
        <v>10.496</v>
      </c>
      <c r="F548" s="0" t="n">
        <v>978.66</v>
      </c>
      <c r="G548" s="0" t="n">
        <v>0.0518239225062841</v>
      </c>
      <c r="H548" s="0" t="n">
        <v>2.95990322509035</v>
      </c>
      <c r="I548" s="0" t="n">
        <v>0.282002974951443</v>
      </c>
      <c r="T548" s="0" t="n">
        <v>17.2285</v>
      </c>
      <c r="U548" s="0" t="n">
        <v>0.5406</v>
      </c>
      <c r="Y548" s="0" t="n">
        <v>2.95594609959377</v>
      </c>
      <c r="Z548" s="0" t="n">
        <v>-0.00395712549657157</v>
      </c>
    </row>
    <row r="549" customFormat="false" ht="12.75" hidden="false" customHeight="false" outlineLevel="0" collapsed="false">
      <c r="B549" s="0" t="n">
        <v>12.006</v>
      </c>
      <c r="C549" s="0" t="n">
        <v>50.718</v>
      </c>
      <c r="D549" s="0" t="n">
        <v>978.86</v>
      </c>
      <c r="E549" s="0" t="n">
        <v>10.506</v>
      </c>
      <c r="F549" s="0" t="n">
        <v>978.66</v>
      </c>
      <c r="G549" s="0" t="n">
        <v>0.0518239225062841</v>
      </c>
      <c r="H549" s="0" t="n">
        <v>2.95990322509035</v>
      </c>
      <c r="I549" s="0" t="n">
        <v>0.281734554072944</v>
      </c>
      <c r="T549" s="0" t="n">
        <v>17.2286</v>
      </c>
      <c r="U549" s="0" t="n">
        <v>0.5406</v>
      </c>
      <c r="Y549" s="0" t="n">
        <v>2.95829262830486</v>
      </c>
      <c r="Z549" s="0" t="n">
        <v>-0.0016105967854827</v>
      </c>
    </row>
    <row r="550" customFormat="false" ht="12.75" hidden="false" customHeight="false" outlineLevel="0" collapsed="false">
      <c r="B550" s="0" t="n">
        <v>12.035</v>
      </c>
      <c r="C550" s="0" t="n">
        <v>50.572</v>
      </c>
      <c r="D550" s="0" t="n">
        <v>978.86</v>
      </c>
      <c r="E550" s="0" t="n">
        <v>10.535</v>
      </c>
      <c r="F550" s="0" t="n">
        <v>978.66</v>
      </c>
      <c r="G550" s="0" t="n">
        <v>0.0516747389287393</v>
      </c>
      <c r="H550" s="0" t="n">
        <v>2.96278603863362</v>
      </c>
      <c r="I550" s="0" t="n">
        <v>0.281232656728393</v>
      </c>
      <c r="T550" s="0" t="n">
        <v>17.2285</v>
      </c>
      <c r="U550" s="0" t="n">
        <v>0.5406</v>
      </c>
      <c r="Y550" s="0" t="n">
        <v>2.96509756156702</v>
      </c>
      <c r="Z550" s="0" t="n">
        <v>0.0023115229334052</v>
      </c>
    </row>
    <row r="551" customFormat="false" ht="12.75" hidden="false" customHeight="false" outlineLevel="0" collapsed="false">
      <c r="B551" s="0" t="n">
        <v>12.044</v>
      </c>
      <c r="C551" s="0" t="n">
        <v>50.283</v>
      </c>
      <c r="D551" s="0" t="n">
        <v>978.86</v>
      </c>
      <c r="E551" s="0" t="n">
        <v>10.544</v>
      </c>
      <c r="F551" s="0" t="n">
        <v>978.66</v>
      </c>
      <c r="G551" s="0" t="n">
        <v>0.0513794371896266</v>
      </c>
      <c r="H551" s="0" t="n">
        <v>2.96851705390837</v>
      </c>
      <c r="I551" s="0" t="n">
        <v>0.281536139407091</v>
      </c>
      <c r="T551" s="0" t="n">
        <v>17.2283</v>
      </c>
      <c r="U551" s="0" t="n">
        <v>0.5406</v>
      </c>
      <c r="Y551" s="0" t="n">
        <v>2.967209437407</v>
      </c>
      <c r="Z551" s="0" t="n">
        <v>-0.00130761650137101</v>
      </c>
    </row>
    <row r="552" customFormat="false" ht="12.75" hidden="false" customHeight="false" outlineLevel="0" collapsed="false">
      <c r="B552" s="0" t="n">
        <v>12.044</v>
      </c>
      <c r="C552" s="0" t="n">
        <v>50.138</v>
      </c>
      <c r="D552" s="0" t="n">
        <v>978.86</v>
      </c>
      <c r="E552" s="0" t="n">
        <v>10.544</v>
      </c>
      <c r="F552" s="0" t="n">
        <v>978.66</v>
      </c>
      <c r="G552" s="0" t="n">
        <v>0.0512312754174075</v>
      </c>
      <c r="H552" s="0" t="n">
        <v>2.9714048979175</v>
      </c>
      <c r="I552" s="0" t="n">
        <v>0.281810024461068</v>
      </c>
      <c r="T552" s="0" t="n">
        <v>17.2285</v>
      </c>
      <c r="U552" s="0" t="n">
        <v>0.5406</v>
      </c>
      <c r="Y552" s="0" t="n">
        <v>2.967209437407</v>
      </c>
      <c r="Z552" s="0" t="n">
        <v>-0.00419546051049746</v>
      </c>
    </row>
    <row r="553" customFormat="false" ht="12.75" hidden="false" customHeight="false" outlineLevel="0" collapsed="false">
      <c r="B553" s="0" t="n">
        <v>12.064</v>
      </c>
      <c r="C553" s="0" t="n">
        <v>50.138</v>
      </c>
      <c r="D553" s="0" t="n">
        <v>978.86</v>
      </c>
      <c r="E553" s="0" t="n">
        <v>10.564</v>
      </c>
      <c r="F553" s="0" t="n">
        <v>978.66</v>
      </c>
      <c r="G553" s="0" t="n">
        <v>0.0512312754174075</v>
      </c>
      <c r="H553" s="0" t="n">
        <v>2.9714048979175</v>
      </c>
      <c r="I553" s="0" t="n">
        <v>0.281276495448457</v>
      </c>
      <c r="T553" s="0" t="n">
        <v>17.2285</v>
      </c>
      <c r="U553" s="0" t="n">
        <v>0.5421</v>
      </c>
      <c r="Y553" s="0" t="n">
        <v>2.97190249482918</v>
      </c>
      <c r="Z553" s="0" t="n">
        <v>0.00049759691168072</v>
      </c>
    </row>
    <row r="554" customFormat="false" ht="12.75" hidden="false" customHeight="false" outlineLevel="0" collapsed="false">
      <c r="B554" s="0" t="n">
        <v>12.092</v>
      </c>
      <c r="C554" s="0" t="n">
        <v>49.851</v>
      </c>
      <c r="D554" s="0" t="n">
        <v>978.86</v>
      </c>
      <c r="E554" s="0" t="n">
        <v>10.592</v>
      </c>
      <c r="F554" s="0" t="n">
        <v>978.66</v>
      </c>
      <c r="G554" s="0" t="n">
        <v>0.0509380172889461</v>
      </c>
      <c r="H554" s="0" t="n">
        <v>2.9771455447899</v>
      </c>
      <c r="I554" s="0" t="n">
        <v>0.281074919258866</v>
      </c>
      <c r="T554" s="0" t="n">
        <v>17.2294</v>
      </c>
      <c r="U554" s="0" t="n">
        <v>0.5421</v>
      </c>
      <c r="Y554" s="0" t="n">
        <v>2.97847277522023</v>
      </c>
      <c r="Z554" s="0" t="n">
        <v>0.00132723043032446</v>
      </c>
    </row>
    <row r="555" customFormat="false" ht="12.75" hidden="false" customHeight="false" outlineLevel="0" collapsed="false">
      <c r="B555" s="0" t="n">
        <v>12.092</v>
      </c>
      <c r="C555" s="0" t="n">
        <v>49.708</v>
      </c>
      <c r="D555" s="0" t="n">
        <v>977.13</v>
      </c>
      <c r="E555" s="0" t="n">
        <v>10.592</v>
      </c>
      <c r="F555" s="0" t="n">
        <v>976.93</v>
      </c>
      <c r="G555" s="0" t="n">
        <v>0.0508818441444116</v>
      </c>
      <c r="H555" s="0" t="n">
        <v>2.97824892768393</v>
      </c>
      <c r="I555" s="0" t="n">
        <v>0.2811790906046</v>
      </c>
      <c r="T555" s="0" t="n">
        <v>17.2291</v>
      </c>
      <c r="U555" s="0" t="n">
        <v>0.5421</v>
      </c>
      <c r="Y555" s="0" t="n">
        <v>2.97847277522023</v>
      </c>
      <c r="Z555" s="0" t="n">
        <v>0.000223847536301669</v>
      </c>
    </row>
    <row r="556" customFormat="false" ht="12.75" hidden="false" customHeight="false" outlineLevel="0" collapsed="false">
      <c r="B556" s="0" t="n">
        <v>12.112</v>
      </c>
      <c r="C556" s="0" t="n">
        <v>49.708</v>
      </c>
      <c r="D556" s="0" t="n">
        <v>977.13</v>
      </c>
      <c r="E556" s="0" t="n">
        <v>10.612</v>
      </c>
      <c r="F556" s="0" t="n">
        <v>976.93</v>
      </c>
      <c r="G556" s="0" t="n">
        <v>0.0508818441444116</v>
      </c>
      <c r="H556" s="0" t="n">
        <v>2.97824892768393</v>
      </c>
      <c r="I556" s="0" t="n">
        <v>0.280649163935538</v>
      </c>
      <c r="T556" s="0" t="n">
        <v>17.2294</v>
      </c>
      <c r="U556" s="0" t="n">
        <v>0.5437</v>
      </c>
      <c r="Y556" s="0" t="n">
        <v>2.98316583264241</v>
      </c>
      <c r="Z556" s="0" t="n">
        <v>0.00491690495847985</v>
      </c>
    </row>
    <row r="557" customFormat="false" ht="12.75" hidden="false" customHeight="false" outlineLevel="0" collapsed="false">
      <c r="B557" s="0" t="n">
        <v>12.122</v>
      </c>
      <c r="C557" s="0" t="n">
        <v>49.424</v>
      </c>
      <c r="D557" s="0" t="n">
        <v>977.13</v>
      </c>
      <c r="E557" s="0" t="n">
        <v>10.622</v>
      </c>
      <c r="F557" s="0" t="n">
        <v>976.93</v>
      </c>
      <c r="G557" s="0" t="n">
        <v>0.0505911375431198</v>
      </c>
      <c r="H557" s="0" t="n">
        <v>2.98397867708987</v>
      </c>
      <c r="I557" s="0" t="n">
        <v>0.28092437178402</v>
      </c>
      <c r="T557" s="0" t="n">
        <v>17.2295</v>
      </c>
      <c r="U557" s="0" t="n">
        <v>0.5453</v>
      </c>
      <c r="Y557" s="0" t="n">
        <v>2.9855123613535</v>
      </c>
      <c r="Z557" s="0" t="n">
        <v>0.00153368426363043</v>
      </c>
    </row>
    <row r="558" customFormat="false" ht="12.75" hidden="false" customHeight="false" outlineLevel="0" collapsed="false">
      <c r="B558" s="0" t="n">
        <v>12.122</v>
      </c>
      <c r="C558" s="0" t="n">
        <v>49.282</v>
      </c>
      <c r="D558" s="0" t="n">
        <v>977.13</v>
      </c>
      <c r="E558" s="0" t="n">
        <v>10.622</v>
      </c>
      <c r="F558" s="0" t="n">
        <v>976.93</v>
      </c>
      <c r="G558" s="0" t="n">
        <v>0.0504457842424739</v>
      </c>
      <c r="H558" s="0" t="n">
        <v>2.9868559102672</v>
      </c>
      <c r="I558" s="0" t="n">
        <v>0.281195246683035</v>
      </c>
      <c r="T558" s="0" t="n">
        <v>17.2295</v>
      </c>
      <c r="U558" s="0" t="n">
        <v>0.5453</v>
      </c>
      <c r="Y558" s="0" t="n">
        <v>2.9855123613535</v>
      </c>
      <c r="Z558" s="0" t="n">
        <v>-0.00134354891370014</v>
      </c>
    </row>
    <row r="559" customFormat="false" ht="12.75" hidden="false" customHeight="false" outlineLevel="0" collapsed="false">
      <c r="B559" s="0" t="n">
        <v>12.142</v>
      </c>
      <c r="C559" s="0" t="n">
        <v>49.14</v>
      </c>
      <c r="D559" s="0" t="n">
        <v>975.4</v>
      </c>
      <c r="E559" s="0" t="n">
        <v>10.642</v>
      </c>
      <c r="F559" s="0" t="n">
        <v>975.2</v>
      </c>
      <c r="G559" s="0" t="n">
        <v>0.0503896636587367</v>
      </c>
      <c r="H559" s="0" t="n">
        <v>2.98796902251409</v>
      </c>
      <c r="I559" s="0" t="n">
        <v>0.280771379676198</v>
      </c>
      <c r="T559" s="0" t="n">
        <v>17.2293</v>
      </c>
      <c r="U559" s="0" t="n">
        <v>0.5453</v>
      </c>
      <c r="Y559" s="0" t="n">
        <v>2.99020541877567</v>
      </c>
      <c r="Z559" s="0" t="n">
        <v>0.0022363962615799</v>
      </c>
    </row>
    <row r="560" customFormat="false" ht="12.75" hidden="false" customHeight="false" outlineLevel="0" collapsed="false">
      <c r="B560" s="0" t="n">
        <v>12.169</v>
      </c>
      <c r="C560" s="0" t="n">
        <v>48.999</v>
      </c>
      <c r="D560" s="0" t="n">
        <v>977.13</v>
      </c>
      <c r="E560" s="0" t="n">
        <v>10.669</v>
      </c>
      <c r="F560" s="0" t="n">
        <v>976.93</v>
      </c>
      <c r="G560" s="0" t="n">
        <v>0.0501561012559754</v>
      </c>
      <c r="H560" s="0" t="n">
        <v>2.99261492298198</v>
      </c>
      <c r="I560" s="0" t="n">
        <v>0.280496290466021</v>
      </c>
      <c r="T560" s="0" t="n">
        <v>17.229</v>
      </c>
      <c r="U560" s="0" t="n">
        <v>0.5469</v>
      </c>
      <c r="Y560" s="0" t="n">
        <v>2.99654104629562</v>
      </c>
      <c r="Z560" s="0" t="n">
        <v>0.00392612331363784</v>
      </c>
    </row>
    <row r="561" customFormat="false" ht="12.75" hidden="false" customHeight="false" outlineLevel="0" collapsed="false">
      <c r="B561" s="0" t="n">
        <v>12.171</v>
      </c>
      <c r="C561" s="0" t="n">
        <v>48.859</v>
      </c>
      <c r="D561" s="0" t="n">
        <v>977.13</v>
      </c>
      <c r="E561" s="0" t="n">
        <v>10.671</v>
      </c>
      <c r="F561" s="0" t="n">
        <v>976.93</v>
      </c>
      <c r="G561" s="0" t="n">
        <v>0.050012795184916</v>
      </c>
      <c r="H561" s="0" t="n">
        <v>2.99547621355975</v>
      </c>
      <c r="I561" s="0" t="n">
        <v>0.280711855829796</v>
      </c>
      <c r="T561" s="0" t="n">
        <v>17.2283</v>
      </c>
      <c r="U561" s="0" t="n">
        <v>0.5469</v>
      </c>
      <c r="Y561" s="0" t="n">
        <v>2.99701035203783</v>
      </c>
      <c r="Z561" s="0" t="n">
        <v>0.00153413847808181</v>
      </c>
    </row>
    <row r="562" customFormat="false" ht="12.75" hidden="false" customHeight="false" outlineLevel="0" collapsed="false">
      <c r="B562" s="0" t="n">
        <v>12.171</v>
      </c>
      <c r="C562" s="0" t="n">
        <v>48.859</v>
      </c>
      <c r="D562" s="0" t="n">
        <v>975.4</v>
      </c>
      <c r="E562" s="0" t="n">
        <v>10.671</v>
      </c>
      <c r="F562" s="0" t="n">
        <v>975.2</v>
      </c>
      <c r="G562" s="0" t="n">
        <v>0.0501015176374077</v>
      </c>
      <c r="H562" s="0" t="n">
        <v>2.99370379026446</v>
      </c>
      <c r="I562" s="0" t="n">
        <v>0.280545758622852</v>
      </c>
      <c r="T562" s="0" t="n">
        <v>17.228</v>
      </c>
      <c r="U562" s="0" t="n">
        <v>0.5453</v>
      </c>
      <c r="Y562" s="0" t="n">
        <v>2.99701035203783</v>
      </c>
      <c r="Z562" s="0" t="n">
        <v>0.0033065617733774</v>
      </c>
    </row>
    <row r="563" customFormat="false" ht="12.75" hidden="false" customHeight="false" outlineLevel="0" collapsed="false">
      <c r="B563" s="0" t="n">
        <v>12.19</v>
      </c>
      <c r="C563" s="0" t="n">
        <v>48.719</v>
      </c>
      <c r="D563" s="0" t="n">
        <v>975.4</v>
      </c>
      <c r="E563" s="0" t="n">
        <v>10.69</v>
      </c>
      <c r="F563" s="0" t="n">
        <v>975.2</v>
      </c>
      <c r="G563" s="0" t="n">
        <v>0.0499579573420837</v>
      </c>
      <c r="H563" s="0" t="n">
        <v>2.99657329132471</v>
      </c>
      <c r="I563" s="0" t="n">
        <v>0.280315555783415</v>
      </c>
      <c r="T563" s="0" t="n">
        <v>17.2278</v>
      </c>
      <c r="U563" s="0" t="n">
        <v>0.5453</v>
      </c>
      <c r="Y563" s="0" t="n">
        <v>3.0014687565889</v>
      </c>
      <c r="Z563" s="0" t="n">
        <v>0.0048954652641906</v>
      </c>
    </row>
    <row r="564" customFormat="false" ht="12.75" hidden="false" customHeight="false" outlineLevel="0" collapsed="false">
      <c r="B564" s="0" t="n">
        <v>12.219</v>
      </c>
      <c r="C564" s="0" t="n">
        <v>48.579</v>
      </c>
      <c r="D564" s="0" t="n">
        <v>977.13</v>
      </c>
      <c r="E564" s="0" t="n">
        <v>10.719</v>
      </c>
      <c r="F564" s="0" t="n">
        <v>976.93</v>
      </c>
      <c r="G564" s="0" t="n">
        <v>0.0497261830427973</v>
      </c>
      <c r="H564" s="0" t="n">
        <v>3.00122347341839</v>
      </c>
      <c r="I564" s="0" t="n">
        <v>0.279990994814665</v>
      </c>
      <c r="T564" s="0" t="n">
        <v>17.2278</v>
      </c>
      <c r="U564" s="0" t="n">
        <v>0.5453</v>
      </c>
      <c r="Y564" s="0" t="n">
        <v>3.00827368985106</v>
      </c>
      <c r="Z564" s="0" t="n">
        <v>0.00705021643266912</v>
      </c>
    </row>
    <row r="565" customFormat="false" ht="12.75" hidden="false" customHeight="false" outlineLevel="0" collapsed="false">
      <c r="B565" s="0" t="n">
        <v>12.21</v>
      </c>
      <c r="C565" s="0" t="n">
        <v>48.579</v>
      </c>
      <c r="D565" s="0" t="n">
        <v>975.4</v>
      </c>
      <c r="E565" s="0" t="n">
        <v>10.71</v>
      </c>
      <c r="F565" s="0" t="n">
        <v>975.2</v>
      </c>
      <c r="G565" s="0" t="n">
        <v>0.0498143970467596</v>
      </c>
      <c r="H565" s="0" t="n">
        <v>2.99945105012309</v>
      </c>
      <c r="I565" s="0" t="n">
        <v>0.280060788993753</v>
      </c>
      <c r="T565" s="0" t="n">
        <v>17.2276</v>
      </c>
      <c r="U565" s="0" t="n">
        <v>0.5453</v>
      </c>
      <c r="Y565" s="0" t="n">
        <v>3.00616181401108</v>
      </c>
      <c r="Z565" s="0" t="n">
        <v>0.00671076388798575</v>
      </c>
    </row>
    <row r="566" customFormat="false" ht="12.75" hidden="false" customHeight="false" outlineLevel="0" collapsed="false">
      <c r="B566" s="0" t="n">
        <v>12.228</v>
      </c>
      <c r="C566" s="0" t="n">
        <v>48.44</v>
      </c>
      <c r="D566" s="0" t="n">
        <v>977.13</v>
      </c>
      <c r="E566" s="0" t="n">
        <v>10.728</v>
      </c>
      <c r="F566" s="0" t="n">
        <v>976.93</v>
      </c>
      <c r="G566" s="0" t="n">
        <v>0.0495839005865313</v>
      </c>
      <c r="H566" s="0" t="n">
        <v>3.00408889331212</v>
      </c>
      <c r="I566" s="0" t="n">
        <v>0.280023200346021</v>
      </c>
      <c r="T566" s="0" t="n">
        <v>17.2277</v>
      </c>
      <c r="U566" s="0" t="n">
        <v>0.5453</v>
      </c>
      <c r="Y566" s="0" t="n">
        <v>3.01038556569104</v>
      </c>
      <c r="Z566" s="0" t="n">
        <v>0.00629667237892395</v>
      </c>
    </row>
    <row r="567" customFormat="false" ht="12.75" hidden="false" customHeight="false" outlineLevel="0" collapsed="false">
      <c r="B567" s="0" t="n">
        <v>12.238</v>
      </c>
      <c r="C567" s="0" t="n">
        <v>48.301</v>
      </c>
      <c r="D567" s="0" t="n">
        <v>975.4</v>
      </c>
      <c r="E567" s="0" t="n">
        <v>10.738</v>
      </c>
      <c r="F567" s="0" t="n">
        <v>975.2</v>
      </c>
      <c r="G567" s="0" t="n">
        <v>0.0495293273174733</v>
      </c>
      <c r="H567" s="0" t="n">
        <v>3.00519012414242</v>
      </c>
      <c r="I567" s="0" t="n">
        <v>0.279864977103969</v>
      </c>
      <c r="T567" s="0" t="n">
        <v>17.2276</v>
      </c>
      <c r="U567" s="0" t="n">
        <v>0.5453</v>
      </c>
      <c r="Y567" s="0" t="n">
        <v>3.01273209440213</v>
      </c>
      <c r="Z567" s="0" t="n">
        <v>0.00754197025971459</v>
      </c>
    </row>
    <row r="568" customFormat="false" ht="12.75" hidden="false" customHeight="false" outlineLevel="0" collapsed="false">
      <c r="B568" s="0" t="n">
        <v>12.258</v>
      </c>
      <c r="C568" s="0" t="n">
        <v>48.301</v>
      </c>
      <c r="D568" s="0" t="n">
        <v>975.4</v>
      </c>
      <c r="E568" s="0" t="n">
        <v>10.758</v>
      </c>
      <c r="F568" s="0" t="n">
        <v>975.2</v>
      </c>
      <c r="G568" s="0" t="n">
        <v>0.0495293273174733</v>
      </c>
      <c r="H568" s="0" t="n">
        <v>3.00519012414242</v>
      </c>
      <c r="I568" s="0" t="n">
        <v>0.279344685270721</v>
      </c>
      <c r="T568" s="0" t="n">
        <v>17.2278</v>
      </c>
      <c r="U568" s="0" t="n">
        <v>0.5453</v>
      </c>
      <c r="Y568" s="0" t="n">
        <v>3.01742515182431</v>
      </c>
      <c r="Z568" s="0" t="n">
        <v>0.0122350276818928</v>
      </c>
    </row>
    <row r="569" customFormat="false" ht="12.75" hidden="false" customHeight="false" outlineLevel="0" collapsed="false">
      <c r="B569" s="0" t="n">
        <v>12.267</v>
      </c>
      <c r="C569" s="0" t="n">
        <v>48.162</v>
      </c>
      <c r="D569" s="0" t="n">
        <v>975.4</v>
      </c>
      <c r="E569" s="0" t="n">
        <v>10.767</v>
      </c>
      <c r="F569" s="0" t="n">
        <v>975.2</v>
      </c>
      <c r="G569" s="0" t="n">
        <v>0.0493867924528302</v>
      </c>
      <c r="H569" s="0" t="n">
        <v>3.008072059961</v>
      </c>
      <c r="I569" s="0" t="n">
        <v>0.279378848329247</v>
      </c>
      <c r="T569" s="0" t="n">
        <v>17.2279</v>
      </c>
      <c r="U569" s="0" t="n">
        <v>0.5453</v>
      </c>
      <c r="Y569" s="0" t="n">
        <v>3.01953702766429</v>
      </c>
      <c r="Z569" s="0" t="n">
        <v>0.0114649677032852</v>
      </c>
    </row>
    <row r="570" customFormat="false" ht="12.75" hidden="false" customHeight="false" outlineLevel="0" collapsed="false">
      <c r="B570" s="0" t="n">
        <v>12.267</v>
      </c>
      <c r="C570" s="0" t="n">
        <v>48.162</v>
      </c>
      <c r="D570" s="0" t="n">
        <v>975.4</v>
      </c>
      <c r="E570" s="0" t="n">
        <v>10.767</v>
      </c>
      <c r="F570" s="0" t="n">
        <v>975.2</v>
      </c>
      <c r="G570" s="0" t="n">
        <v>0.0493867924528302</v>
      </c>
      <c r="H570" s="0" t="n">
        <v>3.008072059961</v>
      </c>
      <c r="I570" s="0" t="n">
        <v>0.279378848329247</v>
      </c>
      <c r="T570" s="0" t="n">
        <v>17.228</v>
      </c>
      <c r="U570" s="0" t="n">
        <v>0.5469</v>
      </c>
      <c r="Y570" s="0" t="n">
        <v>3.01953702766429</v>
      </c>
      <c r="Z570" s="0" t="n">
        <v>0.0114649677032852</v>
      </c>
    </row>
    <row r="571" customFormat="false" ht="12.75" hidden="false" customHeight="false" outlineLevel="0" collapsed="false">
      <c r="B571" s="0" t="n">
        <v>12.277</v>
      </c>
      <c r="C571" s="0" t="n">
        <v>48.024</v>
      </c>
      <c r="D571" s="0" t="n">
        <v>975.4</v>
      </c>
      <c r="E571" s="0" t="n">
        <v>10.777</v>
      </c>
      <c r="F571" s="0" t="n">
        <v>975.2</v>
      </c>
      <c r="G571" s="0" t="n">
        <v>0.0492452830188679</v>
      </c>
      <c r="H571" s="0" t="n">
        <v>3.01094150220788</v>
      </c>
      <c r="I571" s="0" t="n">
        <v>0.279385868257203</v>
      </c>
      <c r="T571" s="0" t="n">
        <v>17.2279</v>
      </c>
      <c r="U571" s="0" t="n">
        <v>0.5469</v>
      </c>
      <c r="Y571" s="0" t="n">
        <v>3.02188355637538</v>
      </c>
      <c r="Z571" s="0" t="n">
        <v>0.0109420541675016</v>
      </c>
    </row>
    <row r="572" customFormat="false" ht="12.75" hidden="false" customHeight="false" outlineLevel="0" collapsed="false">
      <c r="B572" s="0" t="n">
        <v>12.305</v>
      </c>
      <c r="C572" s="0" t="n">
        <v>48.024</v>
      </c>
      <c r="D572" s="0" t="n">
        <v>973.67</v>
      </c>
      <c r="E572" s="0" t="n">
        <v>10.805</v>
      </c>
      <c r="F572" s="0" t="n">
        <v>973.47</v>
      </c>
      <c r="G572" s="0" t="n">
        <v>0.0493327991617615</v>
      </c>
      <c r="H572" s="0" t="n">
        <v>3.00916593184929</v>
      </c>
      <c r="I572" s="0" t="n">
        <v>0.278497541124414</v>
      </c>
      <c r="T572" s="0" t="n">
        <v>17.2275</v>
      </c>
      <c r="U572" s="0" t="n">
        <v>0.5501</v>
      </c>
      <c r="Y572" s="0" t="n">
        <v>3.02845383676643</v>
      </c>
      <c r="Z572" s="0" t="n">
        <v>0.0192879049171371</v>
      </c>
    </row>
    <row r="573" customFormat="false" ht="12.75" hidden="false" customHeight="false" outlineLevel="0" collapsed="false">
      <c r="B573" s="0" t="n">
        <v>12.306</v>
      </c>
      <c r="C573" s="0" t="n">
        <v>47.886</v>
      </c>
      <c r="D573" s="0" t="n">
        <v>973.67</v>
      </c>
      <c r="E573" s="0" t="n">
        <v>10.806</v>
      </c>
      <c r="F573" s="0" t="n">
        <v>973.47</v>
      </c>
      <c r="G573" s="0" t="n">
        <v>0.04919103824463</v>
      </c>
      <c r="H573" s="0" t="n">
        <v>3.0120436314953</v>
      </c>
      <c r="I573" s="0" t="n">
        <v>0.278738074356404</v>
      </c>
      <c r="T573" s="0" t="n">
        <v>17.2274</v>
      </c>
      <c r="U573" s="0" t="n">
        <v>0.5517</v>
      </c>
      <c r="Y573" s="0" t="n">
        <v>3.02868848963754</v>
      </c>
      <c r="Z573" s="0" t="n">
        <v>0.0166448581422323</v>
      </c>
    </row>
    <row r="574" customFormat="false" ht="12.75" hidden="false" customHeight="false" outlineLevel="0" collapsed="false">
      <c r="B574" s="0" t="n">
        <v>12.315</v>
      </c>
      <c r="C574" s="0" t="n">
        <v>47.748</v>
      </c>
      <c r="D574" s="0" t="n">
        <v>973.67</v>
      </c>
      <c r="E574" s="0" t="n">
        <v>10.815</v>
      </c>
      <c r="F574" s="0" t="n">
        <v>973.47</v>
      </c>
      <c r="G574" s="0" t="n">
        <v>0.0490492773274985</v>
      </c>
      <c r="H574" s="0" t="n">
        <v>3.01492963620231</v>
      </c>
      <c r="I574" s="0" t="n">
        <v>0.27877296682407</v>
      </c>
      <c r="T574" s="0" t="n">
        <v>17.2273</v>
      </c>
      <c r="U574" s="0" t="n">
        <v>0.5549</v>
      </c>
      <c r="Y574" s="0" t="n">
        <v>3.03080036547752</v>
      </c>
      <c r="Z574" s="0" t="n">
        <v>0.0158707292752025</v>
      </c>
    </row>
    <row r="575" customFormat="false" ht="12.75" hidden="false" customHeight="false" outlineLevel="0" collapsed="false">
      <c r="B575" s="0" t="n">
        <v>12.335</v>
      </c>
      <c r="C575" s="0" t="n">
        <v>47.748</v>
      </c>
      <c r="D575" s="0" t="n">
        <v>973.67</v>
      </c>
      <c r="E575" s="0" t="n">
        <v>10.835</v>
      </c>
      <c r="F575" s="0" t="n">
        <v>973.47</v>
      </c>
      <c r="G575" s="0" t="n">
        <v>0.0490492773274985</v>
      </c>
      <c r="H575" s="0" t="n">
        <v>3.01492963620231</v>
      </c>
      <c r="I575" s="0" t="n">
        <v>0.278258388205105</v>
      </c>
      <c r="T575" s="0" t="n">
        <v>17.2273</v>
      </c>
      <c r="U575" s="0" t="n">
        <v>0.5581</v>
      </c>
      <c r="Y575" s="0" t="n">
        <v>3.03549342289969</v>
      </c>
      <c r="Z575" s="0" t="n">
        <v>0.0205637866973811</v>
      </c>
    </row>
    <row r="576" customFormat="false" ht="12.75" hidden="false" customHeight="false" outlineLevel="0" collapsed="false">
      <c r="B576" s="0" t="n">
        <v>12.335</v>
      </c>
      <c r="C576" s="0" t="n">
        <v>47.611</v>
      </c>
      <c r="D576" s="0" t="n">
        <v>973.67</v>
      </c>
      <c r="E576" s="0" t="n">
        <v>10.835</v>
      </c>
      <c r="F576" s="0" t="n">
        <v>973.47</v>
      </c>
      <c r="G576" s="0" t="n">
        <v>0.0489085436633897</v>
      </c>
      <c r="H576" s="0" t="n">
        <v>3.01780299027717</v>
      </c>
      <c r="I576" s="0" t="n">
        <v>0.278523580090187</v>
      </c>
      <c r="T576" s="0" t="n">
        <v>17.227</v>
      </c>
      <c r="U576" s="0" t="n">
        <v>0.5598</v>
      </c>
      <c r="Y576" s="0" t="n">
        <v>3.03549342289969</v>
      </c>
      <c r="Z576" s="0" t="n">
        <v>0.0176904326225218</v>
      </c>
    </row>
    <row r="577" customFormat="false" ht="12.75" hidden="false" customHeight="false" outlineLevel="0" collapsed="false">
      <c r="B577" s="0" t="n">
        <v>12.353</v>
      </c>
      <c r="C577" s="0" t="n">
        <v>47.475</v>
      </c>
      <c r="D577" s="0" t="n">
        <v>973.67</v>
      </c>
      <c r="E577" s="0" t="n">
        <v>10.853</v>
      </c>
      <c r="F577" s="0" t="n">
        <v>973.47</v>
      </c>
      <c r="G577" s="0" t="n">
        <v>0.0487688372523036</v>
      </c>
      <c r="H577" s="0" t="n">
        <v>3.02066356037491</v>
      </c>
      <c r="I577" s="0" t="n">
        <v>0.27832521518243</v>
      </c>
      <c r="T577" s="0" t="n">
        <v>17.2269</v>
      </c>
      <c r="U577" s="0" t="n">
        <v>0.5614</v>
      </c>
      <c r="Y577" s="0" t="n">
        <v>3.03971717457965</v>
      </c>
      <c r="Z577" s="0" t="n">
        <v>0.0190536142047462</v>
      </c>
    </row>
    <row r="578" customFormat="false" ht="12.75" hidden="false" customHeight="false" outlineLevel="0" collapsed="false">
      <c r="B578" s="0" t="n">
        <v>12.363</v>
      </c>
      <c r="C578" s="0" t="n">
        <v>47.475</v>
      </c>
      <c r="D578" s="0" t="n">
        <v>973.67</v>
      </c>
      <c r="E578" s="0" t="n">
        <v>10.863</v>
      </c>
      <c r="F578" s="0" t="n">
        <v>973.47</v>
      </c>
      <c r="G578" s="0" t="n">
        <v>0.0487688372523036</v>
      </c>
      <c r="H578" s="0" t="n">
        <v>3.02066356037491</v>
      </c>
      <c r="I578" s="0" t="n">
        <v>0.278069001231235</v>
      </c>
      <c r="T578" s="0" t="n">
        <v>17.2268</v>
      </c>
      <c r="U578" s="0" t="n">
        <v>0.563</v>
      </c>
      <c r="Y578" s="0" t="n">
        <v>3.04206370329074</v>
      </c>
      <c r="Z578" s="0" t="n">
        <v>0.0214001429158355</v>
      </c>
    </row>
    <row r="579" customFormat="false" ht="12.75" hidden="false" customHeight="false" outlineLevel="0" collapsed="false">
      <c r="B579" s="0" t="n">
        <v>12.374</v>
      </c>
      <c r="C579" s="0" t="n">
        <v>47.338</v>
      </c>
      <c r="D579" s="0" t="n">
        <v>973.67</v>
      </c>
      <c r="E579" s="0" t="n">
        <v>10.874</v>
      </c>
      <c r="F579" s="0" t="n">
        <v>973.47</v>
      </c>
      <c r="G579" s="0" t="n">
        <v>0.0486281035881948</v>
      </c>
      <c r="H579" s="0" t="n">
        <v>3.02355346126827</v>
      </c>
      <c r="I579" s="0" t="n">
        <v>0.278053472619852</v>
      </c>
      <c r="T579" s="0" t="n">
        <v>17.2269</v>
      </c>
      <c r="U579" s="0" t="n">
        <v>0.563</v>
      </c>
      <c r="Y579" s="0" t="n">
        <v>3.04464488487294</v>
      </c>
      <c r="Z579" s="0" t="n">
        <v>0.0210914236046746</v>
      </c>
    </row>
    <row r="580" customFormat="false" ht="12.75" hidden="false" customHeight="false" outlineLevel="0" collapsed="false">
      <c r="B580" s="0" t="n">
        <v>12.393</v>
      </c>
      <c r="C580" s="0" t="n">
        <v>47.203</v>
      </c>
      <c r="D580" s="0" t="n">
        <v>973.67</v>
      </c>
      <c r="E580" s="0" t="n">
        <v>10.893</v>
      </c>
      <c r="F580" s="0" t="n">
        <v>973.47</v>
      </c>
      <c r="G580" s="0" t="n">
        <v>0.0484894244301314</v>
      </c>
      <c r="H580" s="0" t="n">
        <v>3.02640936681693</v>
      </c>
      <c r="I580" s="0" t="n">
        <v>0.277830658846684</v>
      </c>
      <c r="T580" s="0" t="n">
        <v>17.2264</v>
      </c>
      <c r="U580" s="0" t="n">
        <v>0.563</v>
      </c>
      <c r="Y580" s="0" t="n">
        <v>3.04910328942401</v>
      </c>
      <c r="Z580" s="0" t="n">
        <v>0.0226939226070857</v>
      </c>
    </row>
    <row r="581" customFormat="false" ht="12.75" hidden="false" customHeight="false" outlineLevel="0" collapsed="false">
      <c r="B581" s="0" t="n">
        <v>12.393</v>
      </c>
      <c r="C581" s="0" t="n">
        <v>47.203</v>
      </c>
      <c r="D581" s="0" t="n">
        <v>971.93</v>
      </c>
      <c r="E581" s="0" t="n">
        <v>10.893</v>
      </c>
      <c r="F581" s="0" t="n">
        <v>971.73</v>
      </c>
      <c r="G581" s="0" t="n">
        <v>0.0485762506045918</v>
      </c>
      <c r="H581" s="0" t="n">
        <v>3.02462034732867</v>
      </c>
      <c r="I581" s="0" t="n">
        <v>0.277666423145935</v>
      </c>
      <c r="T581" s="0" t="n">
        <v>17.2269</v>
      </c>
      <c r="U581" s="0" t="n">
        <v>0.563</v>
      </c>
      <c r="Y581" s="0" t="n">
        <v>3.04910328942401</v>
      </c>
      <c r="Z581" s="0" t="n">
        <v>0.0244829420953447</v>
      </c>
    </row>
    <row r="582" customFormat="false" ht="12.75" hidden="false" customHeight="false" outlineLevel="0" collapsed="false">
      <c r="B582" s="0" t="n">
        <v>12.421</v>
      </c>
      <c r="C582" s="0" t="n">
        <v>46.932</v>
      </c>
      <c r="D582" s="0" t="n">
        <v>971.93</v>
      </c>
      <c r="E582" s="0" t="n">
        <v>10.921</v>
      </c>
      <c r="F582" s="0" t="n">
        <v>971.73</v>
      </c>
      <c r="G582" s="0" t="n">
        <v>0.0482973665524374</v>
      </c>
      <c r="H582" s="0" t="n">
        <v>3.03037805129768</v>
      </c>
      <c r="I582" s="0" t="n">
        <v>0.277481737139243</v>
      </c>
      <c r="T582" s="0" t="n">
        <v>17.2273</v>
      </c>
      <c r="U582" s="0" t="n">
        <v>0.563</v>
      </c>
      <c r="Y582" s="0" t="n">
        <v>3.05567356981506</v>
      </c>
      <c r="Z582" s="0" t="n">
        <v>0.0252955185173835</v>
      </c>
    </row>
    <row r="583" customFormat="false" ht="12.75" hidden="false" customHeight="false" outlineLevel="0" collapsed="false">
      <c r="B583" s="0" t="n">
        <v>12.433</v>
      </c>
      <c r="C583" s="0" t="n">
        <v>46.797</v>
      </c>
      <c r="D583" s="0" t="n">
        <v>971.93</v>
      </c>
      <c r="E583" s="0" t="n">
        <v>10.933</v>
      </c>
      <c r="F583" s="0" t="n">
        <v>971.73</v>
      </c>
      <c r="G583" s="0" t="n">
        <v>0.0481584390725819</v>
      </c>
      <c r="H583" s="0" t="n">
        <v>3.03325869837243</v>
      </c>
      <c r="I583" s="0" t="n">
        <v>0.277440656578471</v>
      </c>
      <c r="T583" s="0" t="n">
        <v>17.2278</v>
      </c>
      <c r="U583" s="0" t="n">
        <v>0.5614</v>
      </c>
      <c r="Y583" s="0" t="n">
        <v>3.05848940426837</v>
      </c>
      <c r="Z583" s="0" t="n">
        <v>0.0252307058959418</v>
      </c>
    </row>
    <row r="584" customFormat="false" ht="12.75" hidden="false" customHeight="false" outlineLevel="0" collapsed="false">
      <c r="B584" s="0" t="n">
        <v>12.433</v>
      </c>
      <c r="C584" s="0" t="n">
        <v>46.797</v>
      </c>
      <c r="D584" s="0" t="n">
        <v>971.93</v>
      </c>
      <c r="E584" s="0" t="n">
        <v>10.933</v>
      </c>
      <c r="F584" s="0" t="n">
        <v>971.73</v>
      </c>
      <c r="G584" s="0" t="n">
        <v>0.0481584390725819</v>
      </c>
      <c r="H584" s="0" t="n">
        <v>3.03325869837243</v>
      </c>
      <c r="I584" s="0" t="n">
        <v>0.277440656578471</v>
      </c>
      <c r="T584" s="0" t="n">
        <v>17.228</v>
      </c>
      <c r="U584" s="0" t="n">
        <v>0.5614</v>
      </c>
      <c r="Y584" s="0" t="n">
        <v>3.05848940426837</v>
      </c>
      <c r="Z584" s="0" t="n">
        <v>0.0252307058959418</v>
      </c>
    </row>
    <row r="585" customFormat="false" ht="12.75" hidden="false" customHeight="false" outlineLevel="0" collapsed="false">
      <c r="B585" s="0" t="n">
        <v>12.451</v>
      </c>
      <c r="C585" s="0" t="n">
        <v>46.663</v>
      </c>
      <c r="D585" s="0" t="n">
        <v>971.93</v>
      </c>
      <c r="E585" s="0" t="n">
        <v>10.951</v>
      </c>
      <c r="F585" s="0" t="n">
        <v>971.73</v>
      </c>
      <c r="G585" s="0" t="n">
        <v>0.0480205406851698</v>
      </c>
      <c r="H585" s="0" t="n">
        <v>3.03612623707058</v>
      </c>
      <c r="I585" s="0" t="n">
        <v>0.277246483158669</v>
      </c>
      <c r="T585" s="0" t="n">
        <v>17.2281</v>
      </c>
      <c r="U585" s="0" t="n">
        <v>0.563</v>
      </c>
      <c r="Y585" s="0" t="n">
        <v>3.06271315594833</v>
      </c>
      <c r="Z585" s="0" t="n">
        <v>0.0265869188777477</v>
      </c>
    </row>
    <row r="586" customFormat="false" ht="12.75" hidden="false" customHeight="false" outlineLevel="0" collapsed="false">
      <c r="B586" s="0" t="n">
        <v>12.461</v>
      </c>
      <c r="C586" s="0" t="n">
        <v>46.529</v>
      </c>
      <c r="D586" s="0" t="n">
        <v>970.2</v>
      </c>
      <c r="E586" s="0" t="n">
        <v>10.961</v>
      </c>
      <c r="F586" s="0" t="n">
        <v>970</v>
      </c>
      <c r="G586" s="0" t="n">
        <v>0.0479680412371134</v>
      </c>
      <c r="H586" s="0" t="n">
        <v>3.03722010571468</v>
      </c>
      <c r="I586" s="0" t="n">
        <v>0.277093340545085</v>
      </c>
      <c r="T586" s="0" t="n">
        <v>17.2277</v>
      </c>
      <c r="U586" s="0" t="n">
        <v>0.563</v>
      </c>
      <c r="Y586" s="0" t="n">
        <v>3.06505968465942</v>
      </c>
      <c r="Z586" s="0" t="n">
        <v>0.0278395789447385</v>
      </c>
    </row>
    <row r="587" customFormat="false" ht="12.75" hidden="false" customHeight="false" outlineLevel="0" collapsed="false">
      <c r="B587" s="0" t="n">
        <v>12.48</v>
      </c>
      <c r="C587" s="0" t="n">
        <v>46.529</v>
      </c>
      <c r="D587" s="0" t="n">
        <v>970.2</v>
      </c>
      <c r="E587" s="0" t="n">
        <v>10.98</v>
      </c>
      <c r="F587" s="0" t="n">
        <v>970</v>
      </c>
      <c r="G587" s="0" t="n">
        <v>0.0479680412371134</v>
      </c>
      <c r="H587" s="0" t="n">
        <v>3.03722010571468</v>
      </c>
      <c r="I587" s="0" t="n">
        <v>0.276613852979479</v>
      </c>
      <c r="T587" s="0" t="n">
        <v>17.2276</v>
      </c>
      <c r="U587" s="0" t="n">
        <v>0.5647</v>
      </c>
      <c r="Y587" s="0" t="n">
        <v>3.06951808921049</v>
      </c>
      <c r="Z587" s="0" t="n">
        <v>0.0322979834958077</v>
      </c>
    </row>
    <row r="588" customFormat="false" ht="12.75" hidden="false" customHeight="false" outlineLevel="0" collapsed="false">
      <c r="B588" s="0" t="n">
        <v>12.481</v>
      </c>
      <c r="C588" s="0" t="n">
        <v>46.395</v>
      </c>
      <c r="D588" s="0" t="n">
        <v>970.2</v>
      </c>
      <c r="E588" s="0" t="n">
        <v>10.981</v>
      </c>
      <c r="F588" s="0" t="n">
        <v>970</v>
      </c>
      <c r="G588" s="0" t="n">
        <v>0.0478298969072165</v>
      </c>
      <c r="H588" s="0" t="n">
        <v>3.04010418484229</v>
      </c>
      <c r="I588" s="0" t="n">
        <v>0.276851305422301</v>
      </c>
      <c r="T588" s="0" t="n">
        <v>17.227</v>
      </c>
      <c r="U588" s="0" t="n">
        <v>0.5696</v>
      </c>
      <c r="Y588" s="0" t="n">
        <v>3.06975274208159</v>
      </c>
      <c r="Z588" s="0" t="n">
        <v>0.0296485572393048</v>
      </c>
    </row>
    <row r="589" customFormat="false" ht="12.75" hidden="false" customHeight="false" outlineLevel="0" collapsed="false">
      <c r="B589" s="0" t="n">
        <v>12.519</v>
      </c>
      <c r="C589" s="0" t="n">
        <v>46.262</v>
      </c>
      <c r="D589" s="0" t="n">
        <v>970.2</v>
      </c>
      <c r="E589" s="0" t="n">
        <v>11.019</v>
      </c>
      <c r="F589" s="0" t="n">
        <v>970</v>
      </c>
      <c r="G589" s="0" t="n">
        <v>0.0476927835051546</v>
      </c>
      <c r="H589" s="0" t="n">
        <v>3.04297498970216</v>
      </c>
      <c r="I589" s="0" t="n">
        <v>0.276157091360573</v>
      </c>
      <c r="T589" s="0" t="n">
        <v>17.2266</v>
      </c>
      <c r="U589" s="0" t="n">
        <v>0.5779</v>
      </c>
      <c r="Y589" s="0" t="n">
        <v>3.07866955118373</v>
      </c>
      <c r="Z589" s="0" t="n">
        <v>0.0356945614815758</v>
      </c>
    </row>
    <row r="590" customFormat="false" ht="12.75" hidden="false" customHeight="false" outlineLevel="0" collapsed="false">
      <c r="B590" s="0" t="n">
        <v>12.509</v>
      </c>
      <c r="C590" s="0" t="n">
        <v>46.262</v>
      </c>
      <c r="D590" s="0" t="n">
        <v>970.2</v>
      </c>
      <c r="E590" s="0" t="n">
        <v>11.009</v>
      </c>
      <c r="F590" s="0" t="n">
        <v>970</v>
      </c>
      <c r="G590" s="0" t="n">
        <v>0.0476927835051546</v>
      </c>
      <c r="H590" s="0" t="n">
        <v>3.04297498970216</v>
      </c>
      <c r="I590" s="0" t="n">
        <v>0.276407938023631</v>
      </c>
      <c r="T590" s="0" t="n">
        <v>17.2266</v>
      </c>
      <c r="U590" s="0" t="n">
        <v>0.5864</v>
      </c>
      <c r="Y590" s="0" t="n">
        <v>3.07632302247264</v>
      </c>
      <c r="Z590" s="0" t="n">
        <v>0.0333480327704869</v>
      </c>
    </row>
    <row r="591" customFormat="false" ht="12.75" hidden="false" customHeight="false" outlineLevel="0" collapsed="false">
      <c r="B591" s="0" t="n">
        <v>12.538</v>
      </c>
      <c r="C591" s="0" t="n">
        <v>46.129</v>
      </c>
      <c r="D591" s="0" t="n">
        <v>970.2</v>
      </c>
      <c r="E591" s="0" t="n">
        <v>11.038</v>
      </c>
      <c r="F591" s="0" t="n">
        <v>970</v>
      </c>
      <c r="G591" s="0" t="n">
        <v>0.0475556701030928</v>
      </c>
      <c r="H591" s="0" t="n">
        <v>3.04585405981672</v>
      </c>
      <c r="I591" s="0" t="n">
        <v>0.275942567477506</v>
      </c>
      <c r="T591" s="0" t="n">
        <v>17.2266</v>
      </c>
      <c r="U591" s="0" t="n">
        <v>0.5984</v>
      </c>
      <c r="Y591" s="0" t="n">
        <v>3.0831279557348</v>
      </c>
      <c r="Z591" s="0" t="n">
        <v>0.0372738959180867</v>
      </c>
    </row>
    <row r="592" customFormat="false" ht="12.75" hidden="false" customHeight="false" outlineLevel="0" collapsed="false">
      <c r="B592" s="0" t="n">
        <v>12.547</v>
      </c>
      <c r="C592" s="0" t="n">
        <v>45.996</v>
      </c>
      <c r="D592" s="0" t="n">
        <v>968.47</v>
      </c>
      <c r="E592" s="0" t="n">
        <v>11.047</v>
      </c>
      <c r="F592" s="0" t="n">
        <v>968.27</v>
      </c>
      <c r="G592" s="0" t="n">
        <v>0.0475032790440683</v>
      </c>
      <c r="H592" s="0" t="n">
        <v>3.04695634553506</v>
      </c>
      <c r="I592" s="0" t="n">
        <v>0.275817538294113</v>
      </c>
      <c r="T592" s="0" t="n">
        <v>17.2263</v>
      </c>
      <c r="U592" s="0" t="n">
        <v>0.6072</v>
      </c>
      <c r="Y592" s="0" t="n">
        <v>3.08523983157478</v>
      </c>
      <c r="Z592" s="0" t="n">
        <v>0.0382834860397194</v>
      </c>
    </row>
    <row r="593" customFormat="false" ht="12.75" hidden="false" customHeight="false" outlineLevel="0" collapsed="false">
      <c r="B593" s="0" t="n">
        <v>12.577</v>
      </c>
      <c r="C593" s="0" t="n">
        <v>45.996</v>
      </c>
      <c r="D593" s="0" t="n">
        <v>968.47</v>
      </c>
      <c r="E593" s="0" t="n">
        <v>11.077</v>
      </c>
      <c r="F593" s="0" t="n">
        <v>968.27</v>
      </c>
      <c r="G593" s="0" t="n">
        <v>0.0475032790440683</v>
      </c>
      <c r="H593" s="0" t="n">
        <v>3.04695634553506</v>
      </c>
      <c r="I593" s="0" t="n">
        <v>0.275070537648737</v>
      </c>
      <c r="T593" s="0" t="n">
        <v>17.2266</v>
      </c>
      <c r="U593" s="0" t="n">
        <v>0.616</v>
      </c>
      <c r="Y593" s="0" t="n">
        <v>3.09227941770805</v>
      </c>
      <c r="Z593" s="0" t="n">
        <v>0.0453230721729865</v>
      </c>
    </row>
    <row r="594" customFormat="false" ht="12.75" hidden="false" customHeight="false" outlineLevel="0" collapsed="false">
      <c r="B594" s="0" t="n">
        <v>12.586</v>
      </c>
      <c r="C594" s="0" t="n">
        <v>45.864</v>
      </c>
      <c r="D594" s="0" t="n">
        <v>968.47</v>
      </c>
      <c r="E594" s="0" t="n">
        <v>11.086</v>
      </c>
      <c r="F594" s="0" t="n">
        <v>968.27</v>
      </c>
      <c r="G594" s="0" t="n">
        <v>0.0473669534324104</v>
      </c>
      <c r="H594" s="0" t="n">
        <v>3.04983028593404</v>
      </c>
      <c r="I594" s="0" t="n">
        <v>0.27510646634801</v>
      </c>
      <c r="T594" s="0" t="n">
        <v>17.2268</v>
      </c>
      <c r="U594" s="0" t="n">
        <v>0.6232</v>
      </c>
      <c r="Y594" s="0" t="n">
        <v>3.09439129354803</v>
      </c>
      <c r="Z594" s="0" t="n">
        <v>0.0445610076139942</v>
      </c>
    </row>
    <row r="595" customFormat="false" ht="12.75" hidden="false" customHeight="false" outlineLevel="0" collapsed="false">
      <c r="B595" s="0" t="n">
        <v>12.577</v>
      </c>
      <c r="C595" s="0" t="n">
        <v>45.732</v>
      </c>
      <c r="D595" s="0" t="n">
        <v>968.47</v>
      </c>
      <c r="E595" s="0" t="n">
        <v>11.077</v>
      </c>
      <c r="F595" s="0" t="n">
        <v>968.27</v>
      </c>
      <c r="G595" s="0" t="n">
        <v>0.0472306278207525</v>
      </c>
      <c r="H595" s="0" t="n">
        <v>3.05271250967851</v>
      </c>
      <c r="I595" s="0" t="n">
        <v>0.27559018774745</v>
      </c>
      <c r="T595" s="0" t="n">
        <v>17.2269</v>
      </c>
      <c r="U595" s="0" t="n">
        <v>0.6268</v>
      </c>
      <c r="Y595" s="0" t="n">
        <v>3.09227941770805</v>
      </c>
      <c r="Z595" s="0" t="n">
        <v>0.039566908029542</v>
      </c>
    </row>
    <row r="596" customFormat="false" ht="12.75" hidden="false" customHeight="false" outlineLevel="0" collapsed="false">
      <c r="B596" s="0" t="n">
        <v>12.615</v>
      </c>
      <c r="C596" s="0" t="n">
        <v>45.601</v>
      </c>
      <c r="D596" s="0" t="n">
        <v>968.47</v>
      </c>
      <c r="E596" s="0" t="n">
        <v>11.115</v>
      </c>
      <c r="F596" s="0" t="n">
        <v>968.27</v>
      </c>
      <c r="G596" s="0" t="n">
        <v>0.0470953349788799</v>
      </c>
      <c r="H596" s="0" t="n">
        <v>3.05558113507276</v>
      </c>
      <c r="I596" s="0" t="n">
        <v>0.274906085026789</v>
      </c>
      <c r="T596" s="0" t="n">
        <v>17.2268</v>
      </c>
      <c r="U596" s="0" t="n">
        <v>0.6286</v>
      </c>
      <c r="Y596" s="0" t="n">
        <v>3.10119622681019</v>
      </c>
      <c r="Z596" s="0" t="n">
        <v>0.0456150917374321</v>
      </c>
    </row>
    <row r="597" customFormat="false" ht="12.75" hidden="false" customHeight="false" outlineLevel="0" collapsed="false">
      <c r="B597" s="0" t="n">
        <v>12.636</v>
      </c>
      <c r="C597" s="0" t="n">
        <v>45.601</v>
      </c>
      <c r="D597" s="0" t="n">
        <v>968.47</v>
      </c>
      <c r="E597" s="0" t="n">
        <v>11.136</v>
      </c>
      <c r="F597" s="0" t="n">
        <v>968.27</v>
      </c>
      <c r="G597" s="0" t="n">
        <v>0.0470953349788799</v>
      </c>
      <c r="H597" s="0" t="n">
        <v>3.05558113507276</v>
      </c>
      <c r="I597" s="0" t="n">
        <v>0.274387673767309</v>
      </c>
      <c r="T597" s="0" t="n">
        <v>17.2266</v>
      </c>
      <c r="U597" s="0" t="n">
        <v>0.6323</v>
      </c>
      <c r="Y597" s="0" t="n">
        <v>3.10612393710348</v>
      </c>
      <c r="Z597" s="0" t="n">
        <v>0.0505428020307193</v>
      </c>
    </row>
    <row r="598" customFormat="false" ht="12.75" hidden="false" customHeight="false" outlineLevel="0" collapsed="false">
      <c r="B598" s="0" t="n">
        <v>12.654</v>
      </c>
      <c r="C598" s="0" t="n">
        <v>45.47</v>
      </c>
      <c r="D598" s="0" t="n">
        <v>966.74</v>
      </c>
      <c r="E598" s="0" t="n">
        <v>11.154</v>
      </c>
      <c r="F598" s="0" t="n">
        <v>966.54</v>
      </c>
      <c r="G598" s="0" t="n">
        <v>0.0470440954331947</v>
      </c>
      <c r="H598" s="0" t="n">
        <v>3.05666972350562</v>
      </c>
      <c r="I598" s="0" t="n">
        <v>0.274042471176764</v>
      </c>
      <c r="T598" s="0" t="n">
        <v>17.2266</v>
      </c>
      <c r="U598" s="0" t="n">
        <v>0.6341</v>
      </c>
      <c r="Y598" s="0" t="n">
        <v>3.11034768878344</v>
      </c>
      <c r="Z598" s="0" t="n">
        <v>0.0536779652778132</v>
      </c>
    </row>
    <row r="599" customFormat="false" ht="12.75" hidden="false" customHeight="false" outlineLevel="0" collapsed="false">
      <c r="B599" s="0" t="n">
        <v>12.674</v>
      </c>
      <c r="C599" s="0" t="n">
        <v>45.339</v>
      </c>
      <c r="D599" s="0" t="n">
        <v>966.74</v>
      </c>
      <c r="E599" s="0" t="n">
        <v>11.174</v>
      </c>
      <c r="F599" s="0" t="n">
        <v>966.54</v>
      </c>
      <c r="G599" s="0" t="n">
        <v>0.0469085604320566</v>
      </c>
      <c r="H599" s="0" t="n">
        <v>3.05955490190438</v>
      </c>
      <c r="I599" s="0" t="n">
        <v>0.273810175577624</v>
      </c>
      <c r="T599" s="0" t="n">
        <v>17.2264</v>
      </c>
      <c r="U599" s="0" t="n">
        <v>0.6359</v>
      </c>
      <c r="Y599" s="0" t="n">
        <v>3.11504074620561</v>
      </c>
      <c r="Z599" s="0" t="n">
        <v>0.0554858443012383</v>
      </c>
    </row>
    <row r="600" customFormat="false" ht="12.75" hidden="false" customHeight="false" outlineLevel="0" collapsed="false">
      <c r="B600" s="0" t="n">
        <v>12.684</v>
      </c>
      <c r="C600" s="0" t="n">
        <v>45.209</v>
      </c>
      <c r="D600" s="0" t="n">
        <v>966.74</v>
      </c>
      <c r="E600" s="0" t="n">
        <v>11.184</v>
      </c>
      <c r="F600" s="0" t="n">
        <v>966.54</v>
      </c>
      <c r="G600" s="0" t="n">
        <v>0.0467740600492478</v>
      </c>
      <c r="H600" s="0" t="n">
        <v>3.0624263089176</v>
      </c>
      <c r="I600" s="0" t="n">
        <v>0.273822094860301</v>
      </c>
      <c r="T600" s="0" t="n">
        <v>17.2264</v>
      </c>
      <c r="U600" s="0" t="n">
        <v>0.6359</v>
      </c>
      <c r="Y600" s="0" t="n">
        <v>3.1173872749167</v>
      </c>
      <c r="Z600" s="0" t="n">
        <v>0.0549609659991024</v>
      </c>
    </row>
    <row r="601" customFormat="false" ht="12.75" hidden="false" customHeight="false" outlineLevel="0" collapsed="false">
      <c r="B601" s="0" t="n">
        <v>12.721</v>
      </c>
      <c r="C601" s="0" t="n">
        <v>45.079</v>
      </c>
      <c r="D601" s="0" t="n">
        <v>966.74</v>
      </c>
      <c r="E601" s="0" t="n">
        <v>11.221</v>
      </c>
      <c r="F601" s="0" t="n">
        <v>966.54</v>
      </c>
      <c r="G601" s="0" t="n">
        <v>0.0466395596664391</v>
      </c>
      <c r="H601" s="0" t="n">
        <v>3.06530598465816</v>
      </c>
      <c r="I601" s="0" t="n">
        <v>0.273175829663859</v>
      </c>
      <c r="T601" s="0" t="n">
        <v>17.2264</v>
      </c>
      <c r="U601" s="0" t="n">
        <v>0.6378</v>
      </c>
      <c r="Y601" s="0" t="n">
        <v>3.12606943114773</v>
      </c>
      <c r="Z601" s="0" t="n">
        <v>0.0607634464895699</v>
      </c>
    </row>
    <row r="602" customFormat="false" ht="12.75" hidden="false" customHeight="false" outlineLevel="0" collapsed="false">
      <c r="B602" s="0" t="n">
        <v>12.722</v>
      </c>
      <c r="C602" s="0" t="n">
        <v>44.95</v>
      </c>
      <c r="D602" s="0" t="n">
        <v>966.74</v>
      </c>
      <c r="E602" s="0" t="n">
        <v>11.222</v>
      </c>
      <c r="F602" s="0" t="n">
        <v>966.54</v>
      </c>
      <c r="G602" s="0" t="n">
        <v>0.0465060939019596</v>
      </c>
      <c r="H602" s="0" t="n">
        <v>3.06817172969906</v>
      </c>
      <c r="I602" s="0" t="n">
        <v>0.273406855257446</v>
      </c>
      <c r="T602" s="0" t="n">
        <v>17.2266</v>
      </c>
      <c r="U602" s="0" t="n">
        <v>0.6378</v>
      </c>
      <c r="Y602" s="0" t="n">
        <v>3.12630408401884</v>
      </c>
      <c r="Z602" s="0" t="n">
        <v>0.0581323543197789</v>
      </c>
    </row>
    <row r="603" customFormat="false" ht="12.75" hidden="false" customHeight="false" outlineLevel="0" collapsed="false">
      <c r="B603" s="0" t="n">
        <v>12.761</v>
      </c>
      <c r="C603" s="0" t="n">
        <v>44.95</v>
      </c>
      <c r="D603" s="0" t="n">
        <v>966.74</v>
      </c>
      <c r="E603" s="0" t="n">
        <v>11.261</v>
      </c>
      <c r="F603" s="0" t="n">
        <v>966.54</v>
      </c>
      <c r="G603" s="0" t="n">
        <v>0.0465060939019596</v>
      </c>
      <c r="H603" s="0" t="n">
        <v>3.06817172969906</v>
      </c>
      <c r="I603" s="0" t="n">
        <v>0.272459970668596</v>
      </c>
      <c r="T603" s="0" t="n">
        <v>17.2264</v>
      </c>
      <c r="U603" s="0" t="n">
        <v>0.6396</v>
      </c>
      <c r="Y603" s="0" t="n">
        <v>3.13545554599209</v>
      </c>
      <c r="Z603" s="0" t="n">
        <v>0.0672838162930267</v>
      </c>
    </row>
    <row r="604" customFormat="false" ht="12.75" hidden="false" customHeight="false" outlineLevel="0" collapsed="false">
      <c r="B604" s="0" t="n">
        <v>12.761</v>
      </c>
      <c r="C604" s="0" t="n">
        <v>44.692</v>
      </c>
      <c r="D604" s="0" t="n">
        <v>966.74</v>
      </c>
      <c r="E604" s="0" t="n">
        <v>11.261</v>
      </c>
      <c r="F604" s="0" t="n">
        <v>966.54</v>
      </c>
      <c r="G604" s="0" t="n">
        <v>0.0462391623730006</v>
      </c>
      <c r="H604" s="0" t="n">
        <v>3.07392797556834</v>
      </c>
      <c r="I604" s="0" t="n">
        <v>0.272971137160851</v>
      </c>
      <c r="T604" s="0" t="n">
        <v>17.2262</v>
      </c>
      <c r="U604" s="0" t="n">
        <v>0.6396</v>
      </c>
      <c r="Y604" s="0" t="n">
        <v>3.13545554599209</v>
      </c>
      <c r="Z604" s="0" t="n">
        <v>0.061527570423745</v>
      </c>
    </row>
    <row r="605" customFormat="false" ht="12.75" hidden="false" customHeight="false" outlineLevel="0" collapsed="false">
      <c r="B605" s="0" t="n">
        <v>12.808</v>
      </c>
      <c r="C605" s="0" t="n">
        <v>44.563</v>
      </c>
      <c r="D605" s="0" t="n">
        <v>965</v>
      </c>
      <c r="E605" s="0" t="n">
        <v>11.308</v>
      </c>
      <c r="F605" s="0" t="n">
        <v>964.8</v>
      </c>
      <c r="G605" s="0" t="n">
        <v>0.0461888474295191</v>
      </c>
      <c r="H605" s="0" t="n">
        <v>3.0750167136118</v>
      </c>
      <c r="I605" s="0" t="n">
        <v>0.271932854051273</v>
      </c>
      <c r="T605" s="0" t="n">
        <v>17.2261</v>
      </c>
      <c r="U605" s="0" t="n">
        <v>0.6396</v>
      </c>
      <c r="Y605" s="0" t="n">
        <v>3.14648423093421</v>
      </c>
      <c r="Z605" s="0" t="n">
        <v>0.0714675173224091</v>
      </c>
    </row>
    <row r="606" customFormat="false" ht="12.75" hidden="false" customHeight="false" outlineLevel="0" collapsed="false">
      <c r="B606" s="0" t="n">
        <v>12.809</v>
      </c>
      <c r="C606" s="0" t="n">
        <v>44.435</v>
      </c>
      <c r="D606" s="0" t="n">
        <v>965</v>
      </c>
      <c r="E606" s="0" t="n">
        <v>11.309</v>
      </c>
      <c r="F606" s="0" t="n">
        <v>964.8</v>
      </c>
      <c r="G606" s="0" t="n">
        <v>0.0460561774461028</v>
      </c>
      <c r="H606" s="0" t="n">
        <v>3.07789318454776</v>
      </c>
      <c r="I606" s="0" t="n">
        <v>0.27216316071693</v>
      </c>
      <c r="T606" s="0" t="n">
        <v>17.2264</v>
      </c>
      <c r="U606" s="0" t="n">
        <v>0.6396</v>
      </c>
      <c r="Y606" s="0" t="n">
        <v>3.14671888380532</v>
      </c>
      <c r="Z606" s="0" t="n">
        <v>0.068825699257558</v>
      </c>
    </row>
    <row r="607" customFormat="false" ht="12.75" hidden="false" customHeight="false" outlineLevel="0" collapsed="false">
      <c r="B607" s="0" t="n">
        <v>12.839</v>
      </c>
      <c r="C607" s="0" t="n">
        <v>44.18</v>
      </c>
      <c r="D607" s="0" t="n">
        <v>965</v>
      </c>
      <c r="E607" s="0" t="n">
        <v>11.339</v>
      </c>
      <c r="F607" s="0" t="n">
        <v>964.8</v>
      </c>
      <c r="G607" s="0" t="n">
        <v>0.0457918739635158</v>
      </c>
      <c r="H607" s="0" t="n">
        <v>3.08364843338303</v>
      </c>
      <c r="I607" s="0" t="n">
        <v>0.271950651149399</v>
      </c>
      <c r="T607" s="0" t="n">
        <v>17.2263</v>
      </c>
      <c r="U607" s="0" t="n">
        <v>0.6378</v>
      </c>
      <c r="Y607" s="0" t="n">
        <v>3.15375846993858</v>
      </c>
      <c r="Z607" s="0" t="n">
        <v>0.0701100365555507</v>
      </c>
    </row>
    <row r="608" customFormat="false" ht="12.75" hidden="false" customHeight="false" outlineLevel="0" collapsed="false">
      <c r="B608" s="0" t="n">
        <v>12.848</v>
      </c>
      <c r="C608" s="0" t="n">
        <v>44.053</v>
      </c>
      <c r="D608" s="0" t="n">
        <v>965</v>
      </c>
      <c r="E608" s="0" t="n">
        <v>11.348</v>
      </c>
      <c r="F608" s="0" t="n">
        <v>964.8</v>
      </c>
      <c r="G608" s="0" t="n">
        <v>0.0456602404643449</v>
      </c>
      <c r="H608" s="0" t="n">
        <v>3.08652717670336</v>
      </c>
      <c r="I608" s="0" t="n">
        <v>0.271988647929447</v>
      </c>
      <c r="T608" s="0" t="n">
        <v>17.226</v>
      </c>
      <c r="U608" s="0" t="n">
        <v>0.6359</v>
      </c>
      <c r="Y608" s="0" t="n">
        <v>3.15587034577856</v>
      </c>
      <c r="Z608" s="0" t="n">
        <v>0.0693431690752018</v>
      </c>
    </row>
    <row r="609" customFormat="false" ht="12.75" hidden="false" customHeight="false" outlineLevel="0" collapsed="false">
      <c r="B609" s="0" t="n">
        <v>12.886</v>
      </c>
      <c r="C609" s="0" t="n">
        <v>44.053</v>
      </c>
      <c r="D609" s="0" t="n">
        <v>963.27</v>
      </c>
      <c r="E609" s="0" t="n">
        <v>11.386</v>
      </c>
      <c r="F609" s="0" t="n">
        <v>963.07</v>
      </c>
      <c r="G609" s="0" t="n">
        <v>0.0457422617255236</v>
      </c>
      <c r="H609" s="0" t="n">
        <v>3.08473244951201</v>
      </c>
      <c r="I609" s="0" t="n">
        <v>0.270923278544881</v>
      </c>
      <c r="T609" s="0" t="n">
        <v>17.2263</v>
      </c>
      <c r="U609" s="0" t="n">
        <v>0.6341</v>
      </c>
      <c r="Y609" s="0" t="n">
        <v>3.1647871548807</v>
      </c>
      <c r="Z609" s="0" t="n">
        <v>0.0800547053686893</v>
      </c>
    </row>
    <row r="610" customFormat="false" ht="12.75" hidden="false" customHeight="false" outlineLevel="0" collapsed="false">
      <c r="B610" s="0" t="n">
        <v>12.907</v>
      </c>
      <c r="C610" s="0" t="n">
        <v>43.674</v>
      </c>
      <c r="D610" s="0" t="n">
        <v>963.27</v>
      </c>
      <c r="E610" s="0" t="n">
        <v>11.407</v>
      </c>
      <c r="F610" s="0" t="n">
        <v>963.07</v>
      </c>
      <c r="G610" s="0" t="n">
        <v>0.0453487285451733</v>
      </c>
      <c r="H610" s="0" t="n">
        <v>3.09337294409254</v>
      </c>
      <c r="I610" s="0" t="n">
        <v>0.271181988611602</v>
      </c>
      <c r="T610" s="0" t="n">
        <v>17.2262</v>
      </c>
      <c r="U610" s="0" t="n">
        <v>0.6305</v>
      </c>
      <c r="Y610" s="0" t="n">
        <v>3.16971486517399</v>
      </c>
      <c r="Z610" s="0" t="n">
        <v>0.0763419210814482</v>
      </c>
    </row>
    <row r="611" customFormat="false" ht="12.75" hidden="false" customHeight="false" outlineLevel="0" collapsed="false">
      <c r="B611" s="0" t="n">
        <v>12.927</v>
      </c>
      <c r="C611" s="0" t="n">
        <v>43.423</v>
      </c>
      <c r="D611" s="0" t="n">
        <v>963.27</v>
      </c>
      <c r="E611" s="0" t="n">
        <v>11.427</v>
      </c>
      <c r="F611" s="0" t="n">
        <v>963.07</v>
      </c>
      <c r="G611" s="0" t="n">
        <v>0.0450881036684769</v>
      </c>
      <c r="H611" s="0" t="n">
        <v>3.09913664844557</v>
      </c>
      <c r="I611" s="0" t="n">
        <v>0.271211748354386</v>
      </c>
      <c r="T611" s="0" t="n">
        <v>17.2261</v>
      </c>
      <c r="U611" s="0" t="n">
        <v>0.6268</v>
      </c>
      <c r="Y611" s="0" t="n">
        <v>3.17440792259617</v>
      </c>
      <c r="Z611" s="0" t="n">
        <v>0.0752712741506025</v>
      </c>
    </row>
    <row r="612" customFormat="false" ht="12.75" hidden="false" customHeight="false" outlineLevel="0" collapsed="false">
      <c r="B612" s="0" t="n">
        <v>12.936</v>
      </c>
      <c r="C612" s="0" t="n">
        <v>43.298</v>
      </c>
      <c r="D612" s="0" t="n">
        <v>963.27</v>
      </c>
      <c r="E612" s="0" t="n">
        <v>11.436</v>
      </c>
      <c r="F612" s="0" t="n">
        <v>963.07</v>
      </c>
      <c r="G612" s="0" t="n">
        <v>0.0449583104031898</v>
      </c>
      <c r="H612" s="0" t="n">
        <v>3.10201945834583</v>
      </c>
      <c r="I612" s="0" t="n">
        <v>0.271250389851856</v>
      </c>
      <c r="T612" s="0" t="n">
        <v>17.226</v>
      </c>
      <c r="U612" s="0" t="n">
        <v>0.6232</v>
      </c>
      <c r="Y612" s="0" t="n">
        <v>3.17651979843615</v>
      </c>
      <c r="Z612" s="0" t="n">
        <v>0.074500340090319</v>
      </c>
    </row>
    <row r="613" customFormat="false" ht="12.75" hidden="false" customHeight="false" outlineLevel="0" collapsed="false">
      <c r="B613" s="0" t="n">
        <v>12.972</v>
      </c>
      <c r="C613" s="0" t="n">
        <v>43.173</v>
      </c>
      <c r="D613" s="0" t="n">
        <v>965</v>
      </c>
      <c r="E613" s="0" t="n">
        <v>11.472</v>
      </c>
      <c r="F613" s="0" t="n">
        <v>964.8</v>
      </c>
      <c r="G613" s="0" t="n">
        <v>0.0447481343283582</v>
      </c>
      <c r="H613" s="0" t="n">
        <v>3.10670533006382</v>
      </c>
      <c r="I613" s="0" t="n">
        <v>0.270807647320765</v>
      </c>
      <c r="T613" s="0" t="n">
        <v>17.2263</v>
      </c>
      <c r="U613" s="0" t="n">
        <v>0.6214</v>
      </c>
      <c r="Y613" s="0" t="n">
        <v>3.18496730179607</v>
      </c>
      <c r="Z613" s="0" t="n">
        <v>0.0782619717322479</v>
      </c>
    </row>
    <row r="614" customFormat="false" ht="12.75" hidden="false" customHeight="false" outlineLevel="0" collapsed="false">
      <c r="B614" s="0" t="n">
        <v>12.994</v>
      </c>
      <c r="C614" s="0" t="n">
        <v>42.802</v>
      </c>
      <c r="D614" s="0" t="n">
        <v>963.27</v>
      </c>
      <c r="E614" s="0" t="n">
        <v>11.494</v>
      </c>
      <c r="F614" s="0" t="n">
        <v>963.07</v>
      </c>
      <c r="G614" s="0" t="n">
        <v>0.0444432907265308</v>
      </c>
      <c r="H614" s="0" t="n">
        <v>3.11354107171603</v>
      </c>
      <c r="I614" s="0" t="n">
        <v>0.270884032688014</v>
      </c>
      <c r="T614" s="0" t="n">
        <v>17.2264</v>
      </c>
      <c r="U614" s="0" t="n">
        <v>0.6178</v>
      </c>
      <c r="Y614" s="0" t="n">
        <v>3.19012966496047</v>
      </c>
      <c r="Z614" s="0" t="n">
        <v>0.0765885932444346</v>
      </c>
    </row>
    <row r="615" customFormat="false" ht="12.75" hidden="false" customHeight="false" outlineLevel="0" collapsed="false">
      <c r="B615" s="0" t="n">
        <v>13.023</v>
      </c>
      <c r="C615" s="0" t="n">
        <v>42.679</v>
      </c>
      <c r="D615" s="0" t="n">
        <v>963.27</v>
      </c>
      <c r="E615" s="0" t="n">
        <v>11.523</v>
      </c>
      <c r="F615" s="0" t="n">
        <v>963.07</v>
      </c>
      <c r="G615" s="0" t="n">
        <v>0.0443155741534883</v>
      </c>
      <c r="H615" s="0" t="n">
        <v>3.11641890602138</v>
      </c>
      <c r="I615" s="0" t="n">
        <v>0.270452044261163</v>
      </c>
      <c r="T615" s="0" t="n">
        <v>17.2263</v>
      </c>
      <c r="U615" s="0" t="n">
        <v>0.6142</v>
      </c>
      <c r="Y615" s="0" t="n">
        <v>3.19693459822262</v>
      </c>
      <c r="Z615" s="0" t="n">
        <v>0.0805156922012453</v>
      </c>
    </row>
    <row r="616" customFormat="false" ht="12.75" hidden="false" customHeight="false" outlineLevel="0" collapsed="false">
      <c r="B616" s="0" t="n">
        <v>13.04</v>
      </c>
      <c r="C616" s="0" t="n">
        <v>42.433</v>
      </c>
      <c r="D616" s="0" t="n">
        <v>963.27</v>
      </c>
      <c r="E616" s="0" t="n">
        <v>11.54</v>
      </c>
      <c r="F616" s="0" t="n">
        <v>963.07</v>
      </c>
      <c r="G616" s="0" t="n">
        <v>0.0440601410074034</v>
      </c>
      <c r="H616" s="0" t="n">
        <v>3.12219954023272</v>
      </c>
      <c r="I616" s="0" t="n">
        <v>0.270554552879785</v>
      </c>
      <c r="T616" s="0" t="n">
        <v>17.2262</v>
      </c>
      <c r="U616" s="0" t="n">
        <v>0.6107</v>
      </c>
      <c r="Y616" s="0" t="n">
        <v>3.20092369703147</v>
      </c>
      <c r="Z616" s="0" t="n">
        <v>0.078724156798752</v>
      </c>
    </row>
    <row r="617" customFormat="false" ht="12.75" hidden="false" customHeight="false" outlineLevel="0" collapsed="false">
      <c r="B617" s="0" t="n">
        <v>13.062</v>
      </c>
      <c r="C617" s="0" t="n">
        <v>42.068</v>
      </c>
      <c r="D617" s="0" t="n">
        <v>963.27</v>
      </c>
      <c r="E617" s="0" t="n">
        <v>11.562</v>
      </c>
      <c r="F617" s="0" t="n">
        <v>963.07</v>
      </c>
      <c r="G617" s="0" t="n">
        <v>0.0436811446727652</v>
      </c>
      <c r="H617" s="0" t="n">
        <v>3.13083854443462</v>
      </c>
      <c r="I617" s="0" t="n">
        <v>0.27078693516992</v>
      </c>
      <c r="T617" s="0" t="n">
        <v>17.2263</v>
      </c>
      <c r="U617" s="0" t="n">
        <v>0.6089</v>
      </c>
      <c r="Y617" s="0" t="n">
        <v>3.20608606019587</v>
      </c>
      <c r="Z617" s="0" t="n">
        <v>0.0752475157612542</v>
      </c>
    </row>
    <row r="618" customFormat="false" ht="12.75" hidden="false" customHeight="false" outlineLevel="0" collapsed="false">
      <c r="B618" s="0" t="n">
        <v>13.1</v>
      </c>
      <c r="C618" s="0" t="n">
        <v>41.947</v>
      </c>
      <c r="D618" s="0" t="n">
        <v>961.54</v>
      </c>
      <c r="E618" s="0" t="n">
        <v>11.6</v>
      </c>
      <c r="F618" s="0" t="n">
        <v>961.34</v>
      </c>
      <c r="G618" s="0" t="n">
        <v>0.0436338860340774</v>
      </c>
      <c r="H618" s="0" t="n">
        <v>3.13192103023202</v>
      </c>
      <c r="I618" s="0" t="n">
        <v>0.269993192261381</v>
      </c>
      <c r="T618" s="0" t="n">
        <v>17.2264</v>
      </c>
      <c r="U618" s="0" t="n">
        <v>0.6054</v>
      </c>
      <c r="Y618" s="0" t="n">
        <v>3.21500286929801</v>
      </c>
      <c r="Z618" s="0" t="n">
        <v>0.0830818390659847</v>
      </c>
    </row>
    <row r="619" customFormat="false" ht="12.75" hidden="false" customHeight="false" outlineLevel="0" collapsed="false">
      <c r="B619" s="0" t="n">
        <v>13.11</v>
      </c>
      <c r="C619" s="0" t="n">
        <v>41.826</v>
      </c>
      <c r="D619" s="0" t="n">
        <v>963.27</v>
      </c>
      <c r="E619" s="0" t="n">
        <v>11.61</v>
      </c>
      <c r="F619" s="0" t="n">
        <v>963.07</v>
      </c>
      <c r="G619" s="0" t="n">
        <v>0.0434298649111695</v>
      </c>
      <c r="H619" s="0" t="n">
        <v>3.13660774499601</v>
      </c>
      <c r="I619" s="0" t="n">
        <v>0.270164319121103</v>
      </c>
      <c r="T619" s="0" t="n">
        <v>17.2263</v>
      </c>
      <c r="U619" s="0" t="n">
        <v>0.6019</v>
      </c>
      <c r="Y619" s="0" t="n">
        <v>3.2173493980091</v>
      </c>
      <c r="Z619" s="0" t="n">
        <v>0.0807416530130896</v>
      </c>
    </row>
    <row r="620" customFormat="false" ht="12.75" hidden="false" customHeight="false" outlineLevel="0" collapsed="false">
      <c r="B620" s="0" t="n">
        <v>13.147</v>
      </c>
      <c r="C620" s="0" t="n">
        <v>41.466</v>
      </c>
      <c r="D620" s="0" t="n">
        <v>961.54</v>
      </c>
      <c r="E620" s="0" t="n">
        <v>11.647</v>
      </c>
      <c r="F620" s="0" t="n">
        <v>961.34</v>
      </c>
      <c r="G620" s="0" t="n">
        <v>0.0431335427632263</v>
      </c>
      <c r="H620" s="0" t="n">
        <v>3.14345413181609</v>
      </c>
      <c r="I620" s="0" t="n">
        <v>0.269893889569511</v>
      </c>
      <c r="T620" s="0" t="n">
        <v>17.2259</v>
      </c>
      <c r="U620" s="0" t="n">
        <v>0.6019</v>
      </c>
      <c r="Y620" s="0" t="n">
        <v>3.22603155424013</v>
      </c>
      <c r="Z620" s="0" t="n">
        <v>0.0825774224240341</v>
      </c>
    </row>
    <row r="621" customFormat="false" ht="12.75" hidden="false" customHeight="false" outlineLevel="0" collapsed="false">
      <c r="B621" s="0" t="n">
        <v>13.148</v>
      </c>
      <c r="C621" s="0" t="n">
        <v>41.346</v>
      </c>
      <c r="D621" s="0" t="n">
        <v>963.27</v>
      </c>
      <c r="E621" s="0" t="n">
        <v>11.648</v>
      </c>
      <c r="F621" s="0" t="n">
        <v>963.07</v>
      </c>
      <c r="G621" s="0" t="n">
        <v>0.0429314587724672</v>
      </c>
      <c r="H621" s="0" t="n">
        <v>3.1481502183968</v>
      </c>
      <c r="I621" s="0" t="n">
        <v>0.270273885507967</v>
      </c>
      <c r="T621" s="0" t="n">
        <v>17.2256</v>
      </c>
      <c r="U621" s="0" t="n">
        <v>0.5984</v>
      </c>
      <c r="Y621" s="0" t="n">
        <v>3.22626620711124</v>
      </c>
      <c r="Z621" s="0" t="n">
        <v>0.0781159887144409</v>
      </c>
    </row>
    <row r="622" customFormat="false" ht="12.75" hidden="false" customHeight="false" outlineLevel="0" collapsed="false">
      <c r="B622" s="0" t="n">
        <v>13.198</v>
      </c>
      <c r="C622" s="0" t="n">
        <v>41.227</v>
      </c>
      <c r="D622" s="0" t="n">
        <v>961.54</v>
      </c>
      <c r="E622" s="0" t="n">
        <v>11.698</v>
      </c>
      <c r="F622" s="0" t="n">
        <v>961.34</v>
      </c>
      <c r="G622" s="0" t="n">
        <v>0.0428849314498513</v>
      </c>
      <c r="H622" s="0" t="n">
        <v>3.14923456426868</v>
      </c>
      <c r="I622" s="0" t="n">
        <v>0.269211366410385</v>
      </c>
      <c r="T622" s="0" t="n">
        <v>17.2252</v>
      </c>
      <c r="U622" s="0" t="n">
        <v>0.5967</v>
      </c>
      <c r="Y622" s="0" t="n">
        <v>3.23799885066668</v>
      </c>
      <c r="Z622" s="0" t="n">
        <v>0.0887642863980038</v>
      </c>
    </row>
    <row r="623" customFormat="false" ht="12.75" hidden="false" customHeight="false" outlineLevel="0" collapsed="false">
      <c r="B623" s="0" t="n">
        <v>13.215</v>
      </c>
      <c r="C623" s="0" t="n">
        <v>40.754</v>
      </c>
      <c r="D623" s="0" t="n">
        <v>961.54</v>
      </c>
      <c r="E623" s="0" t="n">
        <v>11.715</v>
      </c>
      <c r="F623" s="0" t="n">
        <v>961.34</v>
      </c>
      <c r="G623" s="0" t="n">
        <v>0.0423929098966027</v>
      </c>
      <c r="H623" s="0" t="n">
        <v>3.16077395068167</v>
      </c>
      <c r="I623" s="0" t="n">
        <v>0.269805714953621</v>
      </c>
      <c r="T623" s="0" t="n">
        <v>17.2249</v>
      </c>
      <c r="U623" s="0" t="n">
        <v>0.595</v>
      </c>
      <c r="Y623" s="0" t="n">
        <v>3.24198794947553</v>
      </c>
      <c r="Z623" s="0" t="n">
        <v>0.0812139987938636</v>
      </c>
    </row>
    <row r="624" customFormat="false" ht="12.75" hidden="false" customHeight="false" outlineLevel="0" collapsed="false">
      <c r="B624" s="0" t="n">
        <v>13.236</v>
      </c>
      <c r="C624" s="0" t="n">
        <v>40.52</v>
      </c>
      <c r="D624" s="0" t="n">
        <v>961.54</v>
      </c>
      <c r="E624" s="0" t="n">
        <v>11.736</v>
      </c>
      <c r="F624" s="0" t="n">
        <v>961.34</v>
      </c>
      <c r="G624" s="0" t="n">
        <v>0.0421494996567292</v>
      </c>
      <c r="H624" s="0" t="n">
        <v>3.16653226531655</v>
      </c>
      <c r="I624" s="0" t="n">
        <v>0.269813587705909</v>
      </c>
      <c r="T624" s="0" t="n">
        <v>17.225</v>
      </c>
      <c r="U624" s="0" t="n">
        <v>0.5932</v>
      </c>
      <c r="Y624" s="0" t="n">
        <v>3.24691565976882</v>
      </c>
      <c r="Z624" s="0" t="n">
        <v>0.0803833944522756</v>
      </c>
    </row>
    <row r="625" customFormat="false" ht="12.75" hidden="false" customHeight="false" outlineLevel="0" collapsed="false">
      <c r="B625" s="0" t="n">
        <v>13.266</v>
      </c>
      <c r="C625" s="0" t="n">
        <v>40.52</v>
      </c>
      <c r="D625" s="0" t="n">
        <v>961.54</v>
      </c>
      <c r="E625" s="0" t="n">
        <v>11.766</v>
      </c>
      <c r="F625" s="0" t="n">
        <v>961.34</v>
      </c>
      <c r="G625" s="0" t="n">
        <v>0.0421494996567292</v>
      </c>
      <c r="H625" s="0" t="n">
        <v>3.16653226531655</v>
      </c>
      <c r="I625" s="0" t="n">
        <v>0.269125638731646</v>
      </c>
      <c r="T625" s="0" t="n">
        <v>17.2249</v>
      </c>
      <c r="U625" s="0" t="n">
        <v>0.5915</v>
      </c>
      <c r="Y625" s="0" t="n">
        <v>3.25395524590209</v>
      </c>
      <c r="Z625" s="0" t="n">
        <v>0.0874229805855427</v>
      </c>
    </row>
    <row r="626" customFormat="false" ht="12.75" hidden="false" customHeight="false" outlineLevel="0" collapsed="false">
      <c r="B626" s="0" t="n">
        <v>13.275</v>
      </c>
      <c r="C626" s="0" t="n">
        <v>40.055</v>
      </c>
      <c r="D626" s="0" t="n">
        <v>961.54</v>
      </c>
      <c r="E626" s="0" t="n">
        <v>11.775</v>
      </c>
      <c r="F626" s="0" t="n">
        <v>961.34</v>
      </c>
      <c r="G626" s="0" t="n">
        <v>0.0416657998210831</v>
      </c>
      <c r="H626" s="0" t="n">
        <v>3.17807443430156</v>
      </c>
      <c r="I626" s="0" t="n">
        <v>0.269900164271895</v>
      </c>
      <c r="T626" s="0" t="n">
        <v>17.2242</v>
      </c>
      <c r="U626" s="0" t="n">
        <v>0.5898</v>
      </c>
      <c r="Y626" s="0" t="n">
        <v>3.25606712174207</v>
      </c>
      <c r="Z626" s="0" t="n">
        <v>0.0779926874405046</v>
      </c>
    </row>
    <row r="627" customFormat="false" ht="12.75" hidden="false" customHeight="false" outlineLevel="0" collapsed="false">
      <c r="B627" s="0" t="n">
        <v>13.322</v>
      </c>
      <c r="C627" s="0" t="n">
        <v>39.824</v>
      </c>
      <c r="D627" s="0" t="n">
        <v>961.54</v>
      </c>
      <c r="E627" s="0" t="n">
        <v>11.822</v>
      </c>
      <c r="F627" s="0" t="n">
        <v>961.34</v>
      </c>
      <c r="G627" s="0" t="n">
        <v>0.0414255102253105</v>
      </c>
      <c r="H627" s="0" t="n">
        <v>3.18385819797842</v>
      </c>
      <c r="I627" s="0" t="n">
        <v>0.269316376076672</v>
      </c>
      <c r="T627" s="0" t="n">
        <v>17.2235</v>
      </c>
      <c r="U627" s="0" t="n">
        <v>0.5881</v>
      </c>
      <c r="Y627" s="0" t="n">
        <v>3.26709580668419</v>
      </c>
      <c r="Z627" s="0" t="n">
        <v>0.0832376087057716</v>
      </c>
    </row>
    <row r="628" customFormat="false" ht="12.75" hidden="false" customHeight="false" outlineLevel="0" collapsed="false">
      <c r="B628" s="0" t="n">
        <v>13.333</v>
      </c>
      <c r="C628" s="0" t="n">
        <v>39.824</v>
      </c>
      <c r="D628" s="0" t="n">
        <v>959.81</v>
      </c>
      <c r="E628" s="0" t="n">
        <v>11.833</v>
      </c>
      <c r="F628" s="0" t="n">
        <v>959.61</v>
      </c>
      <c r="G628" s="0" t="n">
        <v>0.0415001927866529</v>
      </c>
      <c r="H628" s="0" t="n">
        <v>3.18205700548663</v>
      </c>
      <c r="I628" s="0" t="n">
        <v>0.268913800852416</v>
      </c>
      <c r="T628" s="0" t="n">
        <v>17.2232</v>
      </c>
      <c r="U628" s="0" t="n">
        <v>0.5864</v>
      </c>
      <c r="Y628" s="0" t="n">
        <v>3.26967698826639</v>
      </c>
      <c r="Z628" s="0" t="n">
        <v>0.0876199827797528</v>
      </c>
    </row>
    <row r="629" customFormat="false" ht="12.75" hidden="false" customHeight="false" outlineLevel="0" collapsed="false">
      <c r="B629" s="0" t="n">
        <v>13.362</v>
      </c>
      <c r="C629" s="0" t="n">
        <v>39.481</v>
      </c>
      <c r="D629" s="0" t="n">
        <v>961.54</v>
      </c>
      <c r="E629" s="0" t="n">
        <v>11.862</v>
      </c>
      <c r="F629" s="0" t="n">
        <v>961.34</v>
      </c>
      <c r="G629" s="0" t="n">
        <v>0.0410687165831028</v>
      </c>
      <c r="H629" s="0" t="n">
        <v>3.19250839953262</v>
      </c>
      <c r="I629" s="0" t="n">
        <v>0.269137447271339</v>
      </c>
      <c r="T629" s="0" t="n">
        <v>17.223</v>
      </c>
      <c r="U629" s="0" t="n">
        <v>0.5847</v>
      </c>
      <c r="Y629" s="0" t="n">
        <v>3.27648192152854</v>
      </c>
      <c r="Z629" s="0" t="n">
        <v>0.0839735219959232</v>
      </c>
    </row>
    <row r="630" customFormat="false" ht="12.75" hidden="false" customHeight="false" outlineLevel="0" collapsed="false">
      <c r="B630" s="0" t="n">
        <v>13.389</v>
      </c>
      <c r="C630" s="0" t="n">
        <v>39.14</v>
      </c>
      <c r="D630" s="0" t="n">
        <v>961.54</v>
      </c>
      <c r="E630" s="0" t="n">
        <v>11.889</v>
      </c>
      <c r="F630" s="0" t="n">
        <v>961.34</v>
      </c>
      <c r="G630" s="0" t="n">
        <v>0.0407140033702956</v>
      </c>
      <c r="H630" s="0" t="n">
        <v>3.20118298054242</v>
      </c>
      <c r="I630" s="0" t="n">
        <v>0.269255865130997</v>
      </c>
      <c r="T630" s="0" t="n">
        <v>17.2232</v>
      </c>
      <c r="U630" s="0" t="n">
        <v>0.583</v>
      </c>
      <c r="Y630" s="0" t="n">
        <v>3.28281754904848</v>
      </c>
      <c r="Z630" s="0" t="n">
        <v>0.0816345685060673</v>
      </c>
    </row>
    <row r="631" customFormat="false" ht="12.75" hidden="false" customHeight="false" outlineLevel="0" collapsed="false">
      <c r="B631" s="0" t="n">
        <v>13.41</v>
      </c>
      <c r="C631" s="0" t="n">
        <v>39.14</v>
      </c>
      <c r="D631" s="0" t="n">
        <v>961.54</v>
      </c>
      <c r="E631" s="0" t="n">
        <v>11.91</v>
      </c>
      <c r="F631" s="0" t="n">
        <v>961.34</v>
      </c>
      <c r="G631" s="0" t="n">
        <v>0.0407140033702956</v>
      </c>
      <c r="H631" s="0" t="n">
        <v>3.20118298054242</v>
      </c>
      <c r="I631" s="0" t="n">
        <v>0.268781106678624</v>
      </c>
      <c r="T631" s="0" t="n">
        <v>17.2234</v>
      </c>
      <c r="U631" s="0" t="n">
        <v>0.5813</v>
      </c>
      <c r="Y631" s="0" t="n">
        <v>3.28774525934177</v>
      </c>
      <c r="Z631" s="0" t="n">
        <v>0.0865622787993545</v>
      </c>
    </row>
    <row r="632" customFormat="false" ht="12.75" hidden="false" customHeight="false" outlineLevel="0" collapsed="false">
      <c r="B632" s="0" t="n">
        <v>13.43</v>
      </c>
      <c r="C632" s="0" t="n">
        <v>38.802</v>
      </c>
      <c r="D632" s="0" t="n">
        <v>961.54</v>
      </c>
      <c r="E632" s="0" t="n">
        <v>11.93</v>
      </c>
      <c r="F632" s="0" t="n">
        <v>961.34</v>
      </c>
      <c r="G632" s="0" t="n">
        <v>0.0403624108015895</v>
      </c>
      <c r="H632" s="0" t="n">
        <v>3.2098561502705</v>
      </c>
      <c r="I632" s="0" t="n">
        <v>0.269057514691576</v>
      </c>
      <c r="T632" s="0" t="n">
        <v>17.2233</v>
      </c>
      <c r="U632" s="0" t="n">
        <v>0.5796</v>
      </c>
      <c r="Y632" s="0" t="n">
        <v>3.29243831676395</v>
      </c>
      <c r="Z632" s="0" t="n">
        <v>0.0825821664934452</v>
      </c>
    </row>
    <row r="633" customFormat="false" ht="12.75" hidden="false" customHeight="false" outlineLevel="0" collapsed="false">
      <c r="B633" s="0" t="n">
        <v>13.466</v>
      </c>
      <c r="C633" s="0" t="n">
        <v>38.467</v>
      </c>
      <c r="D633" s="0" t="n">
        <v>959.81</v>
      </c>
      <c r="E633" s="0" t="n">
        <v>11.966</v>
      </c>
      <c r="F633" s="0" t="n">
        <v>959.61</v>
      </c>
      <c r="G633" s="0" t="n">
        <v>0.0400860766352998</v>
      </c>
      <c r="H633" s="0" t="n">
        <v>3.21672601804442</v>
      </c>
      <c r="I633" s="0" t="n">
        <v>0.268822164302559</v>
      </c>
      <c r="T633" s="0" t="n">
        <v>17.2237</v>
      </c>
      <c r="U633" s="0" t="n">
        <v>0.5779</v>
      </c>
      <c r="Y633" s="0" t="n">
        <v>3.30088582012387</v>
      </c>
      <c r="Z633" s="0" t="n">
        <v>0.0841598020794465</v>
      </c>
    </row>
    <row r="634" customFormat="false" ht="12.75" hidden="false" customHeight="false" outlineLevel="0" collapsed="false">
      <c r="B634" s="0" t="n">
        <v>13.478</v>
      </c>
      <c r="C634" s="0" t="n">
        <v>38.356</v>
      </c>
      <c r="D634" s="0" t="n">
        <v>961.54</v>
      </c>
      <c r="E634" s="0" t="n">
        <v>11.978</v>
      </c>
      <c r="F634" s="0" t="n">
        <v>961.34</v>
      </c>
      <c r="G634" s="0" t="n">
        <v>0.0398984750452493</v>
      </c>
      <c r="H634" s="0" t="n">
        <v>3.22141697194202</v>
      </c>
      <c r="I634" s="0" t="n">
        <v>0.268944479207048</v>
      </c>
      <c r="T634" s="0" t="n">
        <v>17.2241</v>
      </c>
      <c r="U634" s="0" t="n">
        <v>0.5746</v>
      </c>
      <c r="Y634" s="0" t="n">
        <v>3.30370165457718</v>
      </c>
      <c r="Z634" s="0" t="n">
        <v>0.0822846826351587</v>
      </c>
    </row>
    <row r="635" customFormat="false" ht="12.75" hidden="false" customHeight="false" outlineLevel="0" collapsed="false">
      <c r="B635" s="0" t="n">
        <v>13.526</v>
      </c>
      <c r="C635" s="0" t="n">
        <v>38.135</v>
      </c>
      <c r="D635" s="0" t="n">
        <v>961.54</v>
      </c>
      <c r="E635" s="0" t="n">
        <v>12.026</v>
      </c>
      <c r="F635" s="0" t="n">
        <v>961.34</v>
      </c>
      <c r="G635" s="0" t="n">
        <v>0.0396685875964799</v>
      </c>
      <c r="H635" s="0" t="n">
        <v>3.22719544525259</v>
      </c>
      <c r="I635" s="0" t="n">
        <v>0.268351525465873</v>
      </c>
      <c r="T635" s="0" t="n">
        <v>17.2243</v>
      </c>
      <c r="U635" s="0" t="n">
        <v>0.5729</v>
      </c>
      <c r="Y635" s="0" t="n">
        <v>3.3149649923904</v>
      </c>
      <c r="Z635" s="0" t="n">
        <v>0.0877695471378122</v>
      </c>
    </row>
    <row r="636" customFormat="false" ht="12.75" hidden="false" customHeight="false" outlineLevel="0" collapsed="false">
      <c r="B636" s="0" t="n">
        <v>13.534</v>
      </c>
      <c r="C636" s="0" t="n">
        <v>37.697</v>
      </c>
      <c r="D636" s="0" t="n">
        <v>961.54</v>
      </c>
      <c r="E636" s="0" t="n">
        <v>12.034</v>
      </c>
      <c r="F636" s="0" t="n">
        <v>961.34</v>
      </c>
      <c r="G636" s="0" t="n">
        <v>0.0392129735577423</v>
      </c>
      <c r="H636" s="0" t="n">
        <v>3.23874742444895</v>
      </c>
      <c r="I636" s="0" t="n">
        <v>0.269133074991603</v>
      </c>
      <c r="T636" s="0" t="n">
        <v>17.2246</v>
      </c>
      <c r="U636" s="0" t="n">
        <v>0.5713</v>
      </c>
      <c r="Y636" s="0" t="n">
        <v>3.31684221535928</v>
      </c>
      <c r="Z636" s="0" t="n">
        <v>0.078094790910328</v>
      </c>
    </row>
    <row r="637" customFormat="false" ht="12.75" hidden="false" customHeight="false" outlineLevel="0" collapsed="false">
      <c r="B637" s="0" t="n">
        <v>13.546</v>
      </c>
      <c r="C637" s="0" t="n">
        <v>37.588</v>
      </c>
      <c r="D637" s="0" t="n">
        <v>959.81</v>
      </c>
      <c r="E637" s="0" t="n">
        <v>12.046</v>
      </c>
      <c r="F637" s="0" t="n">
        <v>959.61</v>
      </c>
      <c r="G637" s="0" t="n">
        <v>0.0391700795114682</v>
      </c>
      <c r="H637" s="0" t="n">
        <v>3.23984189694445</v>
      </c>
      <c r="I637" s="0" t="n">
        <v>0.268955827406978</v>
      </c>
      <c r="T637" s="0" t="n">
        <v>17.2242</v>
      </c>
      <c r="U637" s="0" t="n">
        <v>0.5713</v>
      </c>
      <c r="Y637" s="0" t="n">
        <v>3.31965804981258</v>
      </c>
      <c r="Z637" s="0" t="n">
        <v>0.0798161528681285</v>
      </c>
    </row>
    <row r="638" customFormat="false" ht="12.75" hidden="false" customHeight="false" outlineLevel="0" collapsed="false">
      <c r="B638" s="0" t="n">
        <v>13.594</v>
      </c>
      <c r="C638" s="0" t="n">
        <v>37.48</v>
      </c>
      <c r="D638" s="0" t="n">
        <v>959.81</v>
      </c>
      <c r="E638" s="0" t="n">
        <v>12.094</v>
      </c>
      <c r="F638" s="0" t="n">
        <v>959.61</v>
      </c>
      <c r="G638" s="0" t="n">
        <v>0.0390575337897688</v>
      </c>
      <c r="H638" s="0" t="n">
        <v>3.24271928991347</v>
      </c>
      <c r="I638" s="0" t="n">
        <v>0.268126284927524</v>
      </c>
      <c r="T638" s="0" t="n">
        <v>17.2232</v>
      </c>
      <c r="U638" s="0" t="n">
        <v>0.5696</v>
      </c>
      <c r="Y638" s="0" t="n">
        <v>3.33092138762581</v>
      </c>
      <c r="Z638" s="0" t="n">
        <v>0.0882020977123408</v>
      </c>
    </row>
    <row r="639" customFormat="false" ht="12.75" hidden="false" customHeight="false" outlineLevel="0" collapsed="false">
      <c r="B639" s="0" t="n">
        <v>13.602</v>
      </c>
      <c r="C639" s="0" t="n">
        <v>37.049</v>
      </c>
      <c r="D639" s="0" t="n">
        <v>959.81</v>
      </c>
      <c r="E639" s="0" t="n">
        <v>12.102</v>
      </c>
      <c r="F639" s="0" t="n">
        <v>959.61</v>
      </c>
      <c r="G639" s="0" t="n">
        <v>0.0386083929929867</v>
      </c>
      <c r="H639" s="0" t="n">
        <v>3.25428538572926</v>
      </c>
      <c r="I639" s="0" t="n">
        <v>0.268904758364672</v>
      </c>
      <c r="T639" s="0" t="n">
        <v>17.2223</v>
      </c>
      <c r="U639" s="0" t="n">
        <v>0.5696</v>
      </c>
      <c r="Y639" s="0" t="n">
        <v>3.33279861059468</v>
      </c>
      <c r="Z639" s="0" t="n">
        <v>0.0785132248654237</v>
      </c>
    </row>
    <row r="640" customFormat="false" ht="12.75" hidden="false" customHeight="false" outlineLevel="0" collapsed="false">
      <c r="B640" s="0" t="n">
        <v>13.633</v>
      </c>
      <c r="C640" s="0" t="n">
        <v>36.835</v>
      </c>
      <c r="D640" s="0" t="n">
        <v>959.81</v>
      </c>
      <c r="E640" s="0" t="n">
        <v>12.133</v>
      </c>
      <c r="F640" s="0" t="n">
        <v>959.61</v>
      </c>
      <c r="G640" s="0" t="n">
        <v>0.0383853857296193</v>
      </c>
      <c r="H640" s="0" t="n">
        <v>3.26007826605345</v>
      </c>
      <c r="I640" s="0" t="n">
        <v>0.268695150915145</v>
      </c>
      <c r="T640" s="0" t="n">
        <v>17.2217</v>
      </c>
      <c r="U640" s="0" t="n">
        <v>0.568</v>
      </c>
      <c r="Y640" s="0" t="n">
        <v>3.34007284959906</v>
      </c>
      <c r="Z640" s="0" t="n">
        <v>0.0799945835456062</v>
      </c>
    </row>
    <row r="641" customFormat="false" ht="12.75" hidden="false" customHeight="false" outlineLevel="0" collapsed="false">
      <c r="B641" s="0" t="n">
        <v>13.653</v>
      </c>
      <c r="C641" s="0" t="n">
        <v>36.728</v>
      </c>
      <c r="D641" s="0" t="n">
        <v>961.54</v>
      </c>
      <c r="E641" s="0" t="n">
        <v>12.153</v>
      </c>
      <c r="F641" s="0" t="n">
        <v>961.34</v>
      </c>
      <c r="G641" s="0" t="n">
        <v>0.0382050055131379</v>
      </c>
      <c r="H641" s="0" t="n">
        <v>3.26478853154951</v>
      </c>
      <c r="I641" s="0" t="n">
        <v>0.268640544026126</v>
      </c>
      <c r="T641" s="0" t="n">
        <v>17.2213</v>
      </c>
      <c r="U641" s="0" t="n">
        <v>0.5696</v>
      </c>
      <c r="Y641" s="0" t="n">
        <v>3.34476590702124</v>
      </c>
      <c r="Z641" s="0" t="n">
        <v>0.079977375471727</v>
      </c>
    </row>
    <row r="642" customFormat="false" ht="12.75" hidden="false" customHeight="false" outlineLevel="0" collapsed="false">
      <c r="B642" s="0" t="n">
        <v>13.68</v>
      </c>
      <c r="C642" s="0" t="n">
        <v>36.411</v>
      </c>
      <c r="D642" s="0" t="n">
        <v>961.54</v>
      </c>
      <c r="E642" s="0" t="n">
        <v>12.18</v>
      </c>
      <c r="F642" s="0" t="n">
        <v>961.34</v>
      </c>
      <c r="G642" s="0" t="n">
        <v>0.0378752574531383</v>
      </c>
      <c r="H642" s="0" t="n">
        <v>3.27345701115706</v>
      </c>
      <c r="I642" s="0" t="n">
        <v>0.268756733264126</v>
      </c>
      <c r="T642" s="0" t="n">
        <v>17.2208</v>
      </c>
      <c r="U642" s="0" t="n">
        <v>0.5696</v>
      </c>
      <c r="Y642" s="0" t="n">
        <v>3.35110153454118</v>
      </c>
      <c r="Z642" s="0" t="n">
        <v>0.0776445233841172</v>
      </c>
    </row>
    <row r="643" customFormat="false" ht="12.75" hidden="false" customHeight="false" outlineLevel="0" collapsed="false">
      <c r="B643" s="0" t="n">
        <v>13.701</v>
      </c>
      <c r="C643" s="0" t="n">
        <v>36.201</v>
      </c>
      <c r="D643" s="0" t="n">
        <v>959.81</v>
      </c>
      <c r="E643" s="0" t="n">
        <v>12.201</v>
      </c>
      <c r="F643" s="0" t="n">
        <v>959.61</v>
      </c>
      <c r="G643" s="0" t="n">
        <v>0.037724700659643</v>
      </c>
      <c r="H643" s="0" t="n">
        <v>3.27744000233302</v>
      </c>
      <c r="I643" s="0" t="n">
        <v>0.268620605059669</v>
      </c>
      <c r="T643" s="0" t="n">
        <v>17.2207</v>
      </c>
      <c r="U643" s="0" t="n">
        <v>0.5696</v>
      </c>
      <c r="Y643" s="0" t="n">
        <v>3.35602924483446</v>
      </c>
      <c r="Z643" s="0" t="n">
        <v>0.0785892425014452</v>
      </c>
    </row>
    <row r="644" customFormat="false" ht="12.75" hidden="false" customHeight="false" outlineLevel="0" collapsed="false">
      <c r="B644" s="0" t="n">
        <v>13.73</v>
      </c>
      <c r="C644" s="0" t="n">
        <v>36.201</v>
      </c>
      <c r="D644" s="0" t="n">
        <v>959.81</v>
      </c>
      <c r="E644" s="0" t="n">
        <v>12.23</v>
      </c>
      <c r="F644" s="0" t="n">
        <v>959.61</v>
      </c>
      <c r="G644" s="0" t="n">
        <v>0.037724700659643</v>
      </c>
      <c r="H644" s="0" t="n">
        <v>3.27744000233302</v>
      </c>
      <c r="I644" s="0" t="n">
        <v>0.267983646960999</v>
      </c>
      <c r="T644" s="0" t="n">
        <v>17.2203</v>
      </c>
      <c r="U644" s="0" t="n">
        <v>0.568</v>
      </c>
      <c r="Y644" s="0" t="n">
        <v>3.36283417809662</v>
      </c>
      <c r="Z644" s="0" t="n">
        <v>0.0853941757636036</v>
      </c>
    </row>
    <row r="645" customFormat="false" ht="12.75" hidden="false" customHeight="false" outlineLevel="0" collapsed="false">
      <c r="B645" s="0" t="n">
        <v>13.757</v>
      </c>
      <c r="C645" s="0" t="n">
        <v>35.784</v>
      </c>
      <c r="D645" s="0" t="n">
        <v>959.81</v>
      </c>
      <c r="E645" s="0" t="n">
        <v>12.257</v>
      </c>
      <c r="F645" s="0" t="n">
        <v>959.61</v>
      </c>
      <c r="G645" s="0" t="n">
        <v>0.0372901491230813</v>
      </c>
      <c r="H645" s="0" t="n">
        <v>3.2890258782309</v>
      </c>
      <c r="I645" s="0" t="n">
        <v>0.268338572100098</v>
      </c>
      <c r="T645" s="0" t="n">
        <v>17.2204</v>
      </c>
      <c r="U645" s="0" t="n">
        <v>0.5696</v>
      </c>
      <c r="Y645" s="0" t="n">
        <v>3.36916980561656</v>
      </c>
      <c r="Z645" s="0" t="n">
        <v>0.0801439273856603</v>
      </c>
    </row>
    <row r="646" customFormat="false" ht="12.75" hidden="false" customHeight="false" outlineLevel="0" collapsed="false">
      <c r="B646" s="0" t="n">
        <v>13.769</v>
      </c>
      <c r="C646" s="0" t="n">
        <v>35.577</v>
      </c>
      <c r="D646" s="0" t="n">
        <v>959.81</v>
      </c>
      <c r="E646" s="0" t="n">
        <v>12.269</v>
      </c>
      <c r="F646" s="0" t="n">
        <v>959.61</v>
      </c>
      <c r="G646" s="0" t="n">
        <v>0.037074436489824</v>
      </c>
      <c r="H646" s="0" t="n">
        <v>3.29482738234457</v>
      </c>
      <c r="I646" s="0" t="n">
        <v>0.26854897565772</v>
      </c>
      <c r="T646" s="0" t="n">
        <v>17.2205</v>
      </c>
      <c r="U646" s="0" t="n">
        <v>0.568</v>
      </c>
      <c r="Y646" s="0" t="n">
        <v>3.37198564006987</v>
      </c>
      <c r="Z646" s="0" t="n">
        <v>0.0771582577253001</v>
      </c>
    </row>
    <row r="647" customFormat="false" ht="12.75" hidden="false" customHeight="false" outlineLevel="0" collapsed="false">
      <c r="B647" s="0" t="n">
        <v>13.786</v>
      </c>
      <c r="C647" s="0" t="n">
        <v>35.474</v>
      </c>
      <c r="D647" s="0" t="n">
        <v>959.81</v>
      </c>
      <c r="E647" s="0" t="n">
        <v>12.286</v>
      </c>
      <c r="F647" s="0" t="n">
        <v>959.61</v>
      </c>
      <c r="G647" s="0" t="n">
        <v>0.0369671012182032</v>
      </c>
      <c r="H647" s="0" t="n">
        <v>3.29772671002898</v>
      </c>
      <c r="I647" s="0" t="n">
        <v>0.268413373761108</v>
      </c>
      <c r="T647" s="0" t="n">
        <v>17.2206</v>
      </c>
      <c r="U647" s="0" t="n">
        <v>0.5663</v>
      </c>
      <c r="Y647" s="0" t="n">
        <v>3.37597473887872</v>
      </c>
      <c r="Z647" s="0" t="n">
        <v>0.0782480288497447</v>
      </c>
    </row>
    <row r="648" customFormat="false" ht="12.75" hidden="false" customHeight="false" outlineLevel="0" collapsed="false">
      <c r="B648" s="0" t="n">
        <v>13.828</v>
      </c>
      <c r="C648" s="0" t="n">
        <v>35.167</v>
      </c>
      <c r="D648" s="0" t="n">
        <v>961.54</v>
      </c>
      <c r="E648" s="0" t="n">
        <v>12.328</v>
      </c>
      <c r="F648" s="0" t="n">
        <v>961.34</v>
      </c>
      <c r="G648" s="0" t="n">
        <v>0.0365812303659475</v>
      </c>
      <c r="H648" s="0" t="n">
        <v>3.30821979287957</v>
      </c>
      <c r="I648" s="0" t="n">
        <v>0.268350080538576</v>
      </c>
      <c r="T648" s="0" t="n">
        <v>17.221</v>
      </c>
      <c r="U648" s="0" t="n">
        <v>0.5663</v>
      </c>
      <c r="Y648" s="0" t="n">
        <v>3.3858301594653</v>
      </c>
      <c r="Z648" s="0" t="n">
        <v>0.0776103665857297</v>
      </c>
    </row>
    <row r="649" customFormat="false" ht="12.75" hidden="false" customHeight="false" outlineLevel="0" collapsed="false">
      <c r="B649" s="0" t="n">
        <v>13.856</v>
      </c>
      <c r="C649" s="0" t="n">
        <v>34.964</v>
      </c>
      <c r="D649" s="0" t="n">
        <v>961.54</v>
      </c>
      <c r="E649" s="0" t="n">
        <v>12.356</v>
      </c>
      <c r="F649" s="0" t="n">
        <v>961.34</v>
      </c>
      <c r="G649" s="0" t="n">
        <v>0.0363700667817838</v>
      </c>
      <c r="H649" s="0" t="n">
        <v>3.31400897467206</v>
      </c>
      <c r="I649" s="0" t="n">
        <v>0.268210502967956</v>
      </c>
      <c r="T649" s="0" t="n">
        <v>17.2211</v>
      </c>
      <c r="U649" s="0" t="n">
        <v>0.5647</v>
      </c>
      <c r="Y649" s="0" t="n">
        <v>3.39240043985635</v>
      </c>
      <c r="Z649" s="0" t="n">
        <v>0.0783914651842803</v>
      </c>
    </row>
    <row r="650" customFormat="false" ht="12.75" hidden="false" customHeight="false" outlineLevel="0" collapsed="false">
      <c r="B650" s="0" t="n">
        <v>13.864</v>
      </c>
      <c r="C650" s="0" t="n">
        <v>34.964</v>
      </c>
      <c r="D650" s="0" t="n">
        <v>961.54</v>
      </c>
      <c r="E650" s="0" t="n">
        <v>12.364</v>
      </c>
      <c r="F650" s="0" t="n">
        <v>961.34</v>
      </c>
      <c r="G650" s="0" t="n">
        <v>0.0363700667817838</v>
      </c>
      <c r="H650" s="0" t="n">
        <v>3.31400897467206</v>
      </c>
      <c r="I650" s="0" t="n">
        <v>0.268036960099649</v>
      </c>
      <c r="T650" s="0" t="n">
        <v>17.2207</v>
      </c>
      <c r="U650" s="0" t="n">
        <v>0.5647</v>
      </c>
      <c r="Y650" s="0" t="n">
        <v>3.39427766282522</v>
      </c>
      <c r="Z650" s="0" t="n">
        <v>0.080268688153152</v>
      </c>
    </row>
    <row r="651" customFormat="false" ht="12.75" hidden="false" customHeight="false" outlineLevel="0" collapsed="false">
      <c r="B651" s="0" t="n">
        <v>13.876</v>
      </c>
      <c r="C651" s="0" t="n">
        <v>34.561</v>
      </c>
      <c r="D651" s="0" t="n">
        <v>961.54</v>
      </c>
      <c r="E651" s="0" t="n">
        <v>12.376</v>
      </c>
      <c r="F651" s="0" t="n">
        <v>961.34</v>
      </c>
      <c r="G651" s="0" t="n">
        <v>0.0359508602575572</v>
      </c>
      <c r="H651" s="0" t="n">
        <v>3.32560205595628</v>
      </c>
      <c r="I651" s="0" t="n">
        <v>0.268713805426332</v>
      </c>
      <c r="T651" s="0" t="n">
        <v>17.221</v>
      </c>
      <c r="U651" s="0" t="n">
        <v>0.563</v>
      </c>
      <c r="Y651" s="0" t="n">
        <v>3.39709349727852</v>
      </c>
      <c r="Z651" s="0" t="n">
        <v>0.0714914413222401</v>
      </c>
    </row>
    <row r="652" customFormat="false" ht="12.75" hidden="false" customHeight="false" outlineLevel="0" collapsed="false">
      <c r="B652" s="0" t="n">
        <v>13.895</v>
      </c>
      <c r="C652" s="0" t="n">
        <v>34.362</v>
      </c>
      <c r="D652" s="0" t="n">
        <v>961.54</v>
      </c>
      <c r="E652" s="0" t="n">
        <v>12.395</v>
      </c>
      <c r="F652" s="0" t="n">
        <v>961.34</v>
      </c>
      <c r="G652" s="0" t="n">
        <v>0.0357438575321947</v>
      </c>
      <c r="H652" s="0" t="n">
        <v>3.33137663165452</v>
      </c>
      <c r="I652" s="0" t="n">
        <v>0.268767779883382</v>
      </c>
      <c r="T652" s="0" t="n">
        <v>17.2209</v>
      </c>
      <c r="U652" s="0" t="n">
        <v>0.5614</v>
      </c>
      <c r="Y652" s="0" t="n">
        <v>3.40155190182959</v>
      </c>
      <c r="Z652" s="0" t="n">
        <v>0.0701752701750715</v>
      </c>
    </row>
    <row r="653" customFormat="false" ht="12.75" hidden="false" customHeight="false" outlineLevel="0" collapsed="false">
      <c r="B653" s="0" t="n">
        <v>13.941</v>
      </c>
      <c r="C653" s="0" t="n">
        <v>34.362</v>
      </c>
      <c r="D653" s="0" t="n">
        <v>961.54</v>
      </c>
      <c r="E653" s="0" t="n">
        <v>12.441</v>
      </c>
      <c r="F653" s="0" t="n">
        <v>961.34</v>
      </c>
      <c r="G653" s="0" t="n">
        <v>0.0357438575321947</v>
      </c>
      <c r="H653" s="0" t="n">
        <v>3.33137663165452</v>
      </c>
      <c r="I653" s="0" t="n">
        <v>0.267774023925289</v>
      </c>
      <c r="T653" s="0" t="n">
        <v>17.2208</v>
      </c>
      <c r="U653" s="0" t="n">
        <v>0.5598</v>
      </c>
      <c r="Y653" s="0" t="n">
        <v>3.4123459339006</v>
      </c>
      <c r="Z653" s="0" t="n">
        <v>0.080969302246082</v>
      </c>
    </row>
    <row r="654" customFormat="false" ht="12.75" hidden="false" customHeight="false" outlineLevel="0" collapsed="false">
      <c r="B654" s="0" t="n">
        <v>13.953</v>
      </c>
      <c r="C654" s="0" t="n">
        <v>34.064</v>
      </c>
      <c r="D654" s="0" t="n">
        <v>961.54</v>
      </c>
      <c r="E654" s="0" t="n">
        <v>12.453</v>
      </c>
      <c r="F654" s="0" t="n">
        <v>961.34</v>
      </c>
      <c r="G654" s="0" t="n">
        <v>0.035433873551501</v>
      </c>
      <c r="H654" s="0" t="n">
        <v>3.3400868255935</v>
      </c>
      <c r="I654" s="0" t="n">
        <v>0.268215436087168</v>
      </c>
      <c r="T654" s="0" t="n">
        <v>17.2202</v>
      </c>
      <c r="U654" s="0" t="n">
        <v>0.5598</v>
      </c>
      <c r="Y654" s="0" t="n">
        <v>3.41516176835391</v>
      </c>
      <c r="Z654" s="0" t="n">
        <v>0.0750749427604061</v>
      </c>
    </row>
    <row r="655" customFormat="false" ht="12.75" hidden="false" customHeight="false" outlineLevel="0" collapsed="false">
      <c r="B655" s="0" t="n">
        <v>13.97</v>
      </c>
      <c r="C655" s="0" t="n">
        <v>33.769</v>
      </c>
      <c r="D655" s="0" t="n">
        <v>959.81</v>
      </c>
      <c r="E655" s="0" t="n">
        <v>12.47</v>
      </c>
      <c r="F655" s="0" t="n">
        <v>959.61</v>
      </c>
      <c r="G655" s="0" t="n">
        <v>0.0351903377413741</v>
      </c>
      <c r="H655" s="0" t="n">
        <v>3.34698351882665</v>
      </c>
      <c r="I655" s="0" t="n">
        <v>0.268402848342153</v>
      </c>
      <c r="T655" s="0" t="n">
        <v>17.2205</v>
      </c>
      <c r="U655" s="0" t="n">
        <v>0.5598</v>
      </c>
      <c r="Y655" s="0" t="n">
        <v>3.41915086716276</v>
      </c>
      <c r="Z655" s="0" t="n">
        <v>0.0721673483361092</v>
      </c>
    </row>
    <row r="656" customFormat="false" ht="12.75" hidden="false" customHeight="false" outlineLevel="0" collapsed="false">
      <c r="B656" s="0" t="n">
        <v>13.983</v>
      </c>
      <c r="C656" s="0" t="n">
        <v>33.769</v>
      </c>
      <c r="D656" s="0" t="n">
        <v>961.54</v>
      </c>
      <c r="E656" s="0" t="n">
        <v>12.483</v>
      </c>
      <c r="F656" s="0" t="n">
        <v>961.34</v>
      </c>
      <c r="G656" s="0" t="n">
        <v>0.0351270102149084</v>
      </c>
      <c r="H656" s="0" t="n">
        <v>3.34878471131843</v>
      </c>
      <c r="I656" s="0" t="n">
        <v>0.268267620869858</v>
      </c>
      <c r="T656" s="0" t="n">
        <v>17.2204</v>
      </c>
      <c r="U656" s="0" t="n">
        <v>0.5598</v>
      </c>
      <c r="Y656" s="0" t="n">
        <v>3.42220135448718</v>
      </c>
      <c r="Z656" s="0" t="n">
        <v>0.0734166431687422</v>
      </c>
    </row>
    <row r="657" customFormat="false" ht="12.75" hidden="false" customHeight="false" outlineLevel="0" collapsed="false">
      <c r="B657" s="0" t="n">
        <v>14.011</v>
      </c>
      <c r="C657" s="0" t="n">
        <v>33.574</v>
      </c>
      <c r="D657" s="0" t="n">
        <v>961.54</v>
      </c>
      <c r="E657" s="0" t="n">
        <v>12.511</v>
      </c>
      <c r="F657" s="0" t="n">
        <v>961.34</v>
      </c>
      <c r="G657" s="0" t="n">
        <v>0.0349241683483471</v>
      </c>
      <c r="H657" s="0" t="n">
        <v>3.35457597493005</v>
      </c>
      <c r="I657" s="0" t="n">
        <v>0.268130123485736</v>
      </c>
      <c r="T657" s="0" t="n">
        <v>17.2201</v>
      </c>
      <c r="U657" s="0" t="n">
        <v>0.5598</v>
      </c>
      <c r="Y657" s="0" t="n">
        <v>3.42877163487823</v>
      </c>
      <c r="Z657" s="0" t="n">
        <v>0.0741956599481783</v>
      </c>
    </row>
    <row r="658" customFormat="false" ht="12.75" hidden="false" customHeight="false" outlineLevel="0" collapsed="false">
      <c r="B658" s="0" t="n">
        <v>14.037</v>
      </c>
      <c r="C658" s="0" t="n">
        <v>33.283</v>
      </c>
      <c r="D658" s="0" t="n">
        <v>961.54</v>
      </c>
      <c r="E658" s="0" t="n">
        <v>12.537</v>
      </c>
      <c r="F658" s="0" t="n">
        <v>961.34</v>
      </c>
      <c r="G658" s="0" t="n">
        <v>0.0346214658705557</v>
      </c>
      <c r="H658" s="0" t="n">
        <v>3.36328117615989</v>
      </c>
      <c r="I658" s="0" t="n">
        <v>0.268268419570861</v>
      </c>
      <c r="T658" s="0" t="n">
        <v>17.2202</v>
      </c>
      <c r="U658" s="0" t="n">
        <v>0.5598</v>
      </c>
      <c r="Y658" s="0" t="n">
        <v>3.43487260952706</v>
      </c>
      <c r="Z658" s="0" t="n">
        <v>0.0715914333671726</v>
      </c>
    </row>
    <row r="659" customFormat="false" ht="12.75" hidden="false" customHeight="false" outlineLevel="0" collapsed="false">
      <c r="B659" s="0" t="n">
        <v>14.05</v>
      </c>
      <c r="C659" s="0" t="n">
        <v>33.283</v>
      </c>
      <c r="D659" s="0" t="n">
        <v>961.54</v>
      </c>
      <c r="E659" s="0" t="n">
        <v>12.55</v>
      </c>
      <c r="F659" s="0" t="n">
        <v>961.34</v>
      </c>
      <c r="G659" s="0" t="n">
        <v>0.0346214658705557</v>
      </c>
      <c r="H659" s="0" t="n">
        <v>3.36328117615989</v>
      </c>
      <c r="I659" s="0" t="n">
        <v>0.267990531964931</v>
      </c>
      <c r="T659" s="0" t="n">
        <v>17.2201</v>
      </c>
      <c r="U659" s="0" t="n">
        <v>0.563</v>
      </c>
      <c r="Y659" s="0" t="n">
        <v>3.43792309685147</v>
      </c>
      <c r="Z659" s="0" t="n">
        <v>0.074641920691588</v>
      </c>
    </row>
    <row r="660" customFormat="false" ht="12.75" hidden="false" customHeight="false" outlineLevel="0" collapsed="false">
      <c r="B660" s="0" t="n">
        <v>14.067</v>
      </c>
      <c r="C660" s="0" t="n">
        <v>33.09</v>
      </c>
      <c r="D660" s="0" t="n">
        <v>961.54</v>
      </c>
      <c r="E660" s="0" t="n">
        <v>12.567</v>
      </c>
      <c r="F660" s="0" t="n">
        <v>961.34</v>
      </c>
      <c r="G660" s="0" t="n">
        <v>0.0344207044333951</v>
      </c>
      <c r="H660" s="0" t="n">
        <v>3.36909680998039</v>
      </c>
      <c r="I660" s="0" t="n">
        <v>0.268090778227134</v>
      </c>
      <c r="T660" s="0" t="n">
        <v>17.2209</v>
      </c>
      <c r="U660" s="0" t="n">
        <v>0.563</v>
      </c>
      <c r="Y660" s="0" t="n">
        <v>3.44191219566033</v>
      </c>
      <c r="Z660" s="0" t="n">
        <v>0.0728153856799341</v>
      </c>
    </row>
    <row r="661" customFormat="false" ht="12.75" hidden="false" customHeight="false" outlineLevel="0" collapsed="false">
      <c r="B661" s="0" t="n">
        <v>14.099</v>
      </c>
      <c r="C661" s="0" t="n">
        <v>32.803</v>
      </c>
      <c r="D661" s="0" t="n">
        <v>961.54</v>
      </c>
      <c r="E661" s="0" t="n">
        <v>12.599</v>
      </c>
      <c r="F661" s="0" t="n">
        <v>961.34</v>
      </c>
      <c r="G661" s="0" t="n">
        <v>0.0341221628144049</v>
      </c>
      <c r="H661" s="0" t="n">
        <v>3.37780795674197</v>
      </c>
      <c r="I661" s="0" t="n">
        <v>0.268101274445748</v>
      </c>
      <c r="T661" s="0" t="n">
        <v>17.2218</v>
      </c>
      <c r="U661" s="0" t="n">
        <v>0.5647</v>
      </c>
      <c r="Y661" s="0" t="n">
        <v>3.44942108753581</v>
      </c>
      <c r="Z661" s="0" t="n">
        <v>0.0716131307938368</v>
      </c>
    </row>
    <row r="662" customFormat="false" ht="12.75" hidden="false" customHeight="false" outlineLevel="0" collapsed="false">
      <c r="B662" s="0" t="n">
        <v>14.118</v>
      </c>
      <c r="C662" s="0" t="n">
        <v>32.803</v>
      </c>
      <c r="D662" s="0" t="n">
        <v>961.54</v>
      </c>
      <c r="E662" s="0" t="n">
        <v>12.618</v>
      </c>
      <c r="F662" s="0" t="n">
        <v>961.34</v>
      </c>
      <c r="G662" s="0" t="n">
        <v>0.0341221628144049</v>
      </c>
      <c r="H662" s="0" t="n">
        <v>3.37780795674197</v>
      </c>
      <c r="I662" s="0" t="n">
        <v>0.267697571464731</v>
      </c>
      <c r="T662" s="0" t="n">
        <v>17.2226</v>
      </c>
      <c r="U662" s="0" t="n">
        <v>0.5663</v>
      </c>
      <c r="Y662" s="0" t="n">
        <v>3.45387949208688</v>
      </c>
      <c r="Z662" s="0" t="n">
        <v>0.076071535344906</v>
      </c>
    </row>
    <row r="663" customFormat="false" ht="12.75" hidden="false" customHeight="false" outlineLevel="0" collapsed="false">
      <c r="B663" s="0" t="n">
        <v>14.125</v>
      </c>
      <c r="C663" s="0" t="n">
        <v>32.708</v>
      </c>
      <c r="D663" s="0" t="n">
        <v>961.54</v>
      </c>
      <c r="E663" s="0" t="n">
        <v>12.625</v>
      </c>
      <c r="F663" s="0" t="n">
        <v>961.34</v>
      </c>
      <c r="G663" s="0" t="n">
        <v>0.0340233424178751</v>
      </c>
      <c r="H663" s="0" t="n">
        <v>3.38070823488143</v>
      </c>
      <c r="I663" s="0" t="n">
        <v>0.267778870089618</v>
      </c>
      <c r="T663" s="0" t="n">
        <v>17.223</v>
      </c>
      <c r="U663" s="0" t="n">
        <v>0.5663</v>
      </c>
      <c r="Y663" s="0" t="n">
        <v>3.45552206218464</v>
      </c>
      <c r="Z663" s="0" t="n">
        <v>0.074813827303216</v>
      </c>
    </row>
    <row r="664" customFormat="false" ht="12.75" hidden="false" customHeight="false" outlineLevel="0" collapsed="false">
      <c r="B664" s="0" t="n">
        <v>14.138</v>
      </c>
      <c r="C664" s="0" t="n">
        <v>32.424</v>
      </c>
      <c r="D664" s="0" t="n">
        <v>961.54</v>
      </c>
      <c r="E664" s="0" t="n">
        <v>12.638</v>
      </c>
      <c r="F664" s="0" t="n">
        <v>961.34</v>
      </c>
      <c r="G664" s="0" t="n">
        <v>0.0337279214429858</v>
      </c>
      <c r="H664" s="0" t="n">
        <v>3.38942904130481</v>
      </c>
      <c r="I664" s="0" t="n">
        <v>0.268193467424024</v>
      </c>
      <c r="T664" s="0" t="n">
        <v>17.2226</v>
      </c>
      <c r="U664" s="0" t="n">
        <v>0.5663</v>
      </c>
      <c r="Y664" s="0" t="n">
        <v>3.45857254950906</v>
      </c>
      <c r="Z664" s="0" t="n">
        <v>0.0691435082042466</v>
      </c>
    </row>
    <row r="665" customFormat="false" ht="12.75" hidden="false" customHeight="false" outlineLevel="0" collapsed="false">
      <c r="B665" s="0" t="n">
        <v>14.164</v>
      </c>
      <c r="C665" s="0" t="n">
        <v>32.33</v>
      </c>
      <c r="D665" s="0" t="n">
        <v>961.54</v>
      </c>
      <c r="E665" s="0" t="n">
        <v>12.664</v>
      </c>
      <c r="F665" s="0" t="n">
        <v>961.34</v>
      </c>
      <c r="G665" s="0" t="n">
        <v>0.0336301412611563</v>
      </c>
      <c r="H665" s="0" t="n">
        <v>3.39233233871026</v>
      </c>
      <c r="I665" s="0" t="n">
        <v>0.267872105078195</v>
      </c>
      <c r="T665" s="0" t="n">
        <v>17.2225</v>
      </c>
      <c r="U665" s="0" t="n">
        <v>0.5663</v>
      </c>
      <c r="Y665" s="0" t="n">
        <v>3.46467352415789</v>
      </c>
      <c r="Z665" s="0" t="n">
        <v>0.0723411854476295</v>
      </c>
    </row>
    <row r="666" customFormat="false" ht="12.75" hidden="false" customHeight="false" outlineLevel="0" collapsed="false">
      <c r="B666" s="0" t="n">
        <v>14.186</v>
      </c>
      <c r="C666" s="0" t="n">
        <v>32.33</v>
      </c>
      <c r="D666" s="0" t="n">
        <v>963.27</v>
      </c>
      <c r="E666" s="0" t="n">
        <v>12.686</v>
      </c>
      <c r="F666" s="0" t="n">
        <v>963.07</v>
      </c>
      <c r="G666" s="0" t="n">
        <v>0.0335697301338428</v>
      </c>
      <c r="H666" s="0" t="n">
        <v>3.39413029273967</v>
      </c>
      <c r="I666" s="0" t="n">
        <v>0.267549289984208</v>
      </c>
      <c r="T666" s="0" t="n">
        <v>17.2224</v>
      </c>
      <c r="U666" s="0" t="n">
        <v>0.5663</v>
      </c>
      <c r="Y666" s="0" t="n">
        <v>3.46983588732229</v>
      </c>
      <c r="Z666" s="0" t="n">
        <v>0.0757055945826193</v>
      </c>
    </row>
    <row r="667" customFormat="false" ht="12.75" hidden="false" customHeight="false" outlineLevel="0" collapsed="false">
      <c r="B667" s="0" t="n">
        <v>14.203</v>
      </c>
      <c r="C667" s="0" t="n">
        <v>32.05</v>
      </c>
      <c r="D667" s="0" t="n">
        <v>961.54</v>
      </c>
      <c r="E667" s="0" t="n">
        <v>12.703</v>
      </c>
      <c r="F667" s="0" t="n">
        <v>961.34</v>
      </c>
      <c r="G667" s="0" t="n">
        <v>0.0333388811450683</v>
      </c>
      <c r="H667" s="0" t="n">
        <v>3.401030746532</v>
      </c>
      <c r="I667" s="0" t="n">
        <v>0.267734452218531</v>
      </c>
      <c r="T667" s="0" t="n">
        <v>17.2224</v>
      </c>
      <c r="U667" s="0" t="n">
        <v>0.5663</v>
      </c>
      <c r="Y667" s="0" t="n">
        <v>3.47382498613114</v>
      </c>
      <c r="Z667" s="0" t="n">
        <v>0.0727942395991392</v>
      </c>
    </row>
    <row r="668" customFormat="false" ht="12.75" hidden="false" customHeight="false" outlineLevel="0" collapsed="false">
      <c r="B668" s="0" t="n">
        <v>14.215</v>
      </c>
      <c r="C668" s="0" t="n">
        <v>31.957</v>
      </c>
      <c r="D668" s="0" t="n">
        <v>963.27</v>
      </c>
      <c r="E668" s="0" t="n">
        <v>12.715</v>
      </c>
      <c r="F668" s="0" t="n">
        <v>963.07</v>
      </c>
      <c r="G668" s="0" t="n">
        <v>0.0331824270302263</v>
      </c>
      <c r="H668" s="0" t="n">
        <v>3.40573463458661</v>
      </c>
      <c r="I668" s="0" t="n">
        <v>0.267851721162926</v>
      </c>
      <c r="T668" s="0" t="n">
        <v>17.2224</v>
      </c>
      <c r="U668" s="0" t="n">
        <v>0.568</v>
      </c>
      <c r="Y668" s="0" t="n">
        <v>3.47664082058444</v>
      </c>
      <c r="Z668" s="0" t="n">
        <v>0.0709061859978362</v>
      </c>
    </row>
    <row r="669" customFormat="false" ht="12.75" hidden="false" customHeight="false" outlineLevel="0" collapsed="false">
      <c r="B669" s="0" t="n">
        <v>14.234</v>
      </c>
      <c r="C669" s="0" t="n">
        <v>31.957</v>
      </c>
      <c r="D669" s="0" t="n">
        <v>963.27</v>
      </c>
      <c r="E669" s="0" t="n">
        <v>12.734</v>
      </c>
      <c r="F669" s="0" t="n">
        <v>963.07</v>
      </c>
      <c r="G669" s="0" t="n">
        <v>0.0331824270302263</v>
      </c>
      <c r="H669" s="0" t="n">
        <v>3.40573463458661</v>
      </c>
      <c r="I669" s="0" t="n">
        <v>0.267452068052977</v>
      </c>
      <c r="T669" s="0" t="n">
        <v>17.2214</v>
      </c>
      <c r="U669" s="0" t="n">
        <v>0.5663</v>
      </c>
      <c r="Y669" s="0" t="n">
        <v>3.48109922513551</v>
      </c>
      <c r="Z669" s="0" t="n">
        <v>0.0753645905489053</v>
      </c>
    </row>
    <row r="670" customFormat="false" ht="12.75" hidden="false" customHeight="false" outlineLevel="0" collapsed="false">
      <c r="B670" s="0" t="n">
        <v>14.241</v>
      </c>
      <c r="C670" s="0" t="n">
        <v>31.771</v>
      </c>
      <c r="D670" s="0" t="n">
        <v>963.27</v>
      </c>
      <c r="E670" s="0" t="n">
        <v>12.741</v>
      </c>
      <c r="F670" s="0" t="n">
        <v>963.07</v>
      </c>
      <c r="G670" s="0" t="n">
        <v>0.0329892946514791</v>
      </c>
      <c r="H670" s="0" t="n">
        <v>3.41157195935483</v>
      </c>
      <c r="I670" s="0" t="n">
        <v>0.267763280696557</v>
      </c>
      <c r="T670" s="0" t="n">
        <v>17.2207</v>
      </c>
      <c r="U670" s="0" t="n">
        <v>0.5663</v>
      </c>
      <c r="Y670" s="0" t="n">
        <v>3.48274179523328</v>
      </c>
      <c r="Z670" s="0" t="n">
        <v>0.0711698358784485</v>
      </c>
    </row>
    <row r="671" customFormat="false" ht="12.75" hidden="false" customHeight="false" outlineLevel="0" collapsed="false">
      <c r="B671" s="0" t="n">
        <v>14.283</v>
      </c>
      <c r="C671" s="0" t="n">
        <v>31.679</v>
      </c>
      <c r="D671" s="0" t="n">
        <v>963.27</v>
      </c>
      <c r="E671" s="0" t="n">
        <v>12.783</v>
      </c>
      <c r="F671" s="0" t="n">
        <v>963.07</v>
      </c>
      <c r="G671" s="0" t="n">
        <v>0.0328937668082279</v>
      </c>
      <c r="H671" s="0" t="n">
        <v>3.41447188240187</v>
      </c>
      <c r="I671" s="0" t="n">
        <v>0.26711037177516</v>
      </c>
      <c r="T671" s="0" t="n">
        <v>17.2201</v>
      </c>
      <c r="U671" s="0" t="n">
        <v>0.5663</v>
      </c>
      <c r="Y671" s="0" t="n">
        <v>3.49259721581985</v>
      </c>
      <c r="Z671" s="0" t="n">
        <v>0.0781253334179799</v>
      </c>
    </row>
    <row r="672" customFormat="false" ht="12.75" hidden="false" customHeight="false" outlineLevel="0" collapsed="false">
      <c r="B672" s="0" t="n">
        <v>14.28</v>
      </c>
      <c r="C672" s="0" t="n">
        <v>31.679</v>
      </c>
      <c r="D672" s="0" t="n">
        <v>965</v>
      </c>
      <c r="E672" s="0" t="n">
        <v>12.78</v>
      </c>
      <c r="F672" s="0" t="n">
        <v>964.8</v>
      </c>
      <c r="G672" s="0" t="n">
        <v>0.032834784411277</v>
      </c>
      <c r="H672" s="0" t="n">
        <v>3.41626660959322</v>
      </c>
      <c r="I672" s="0" t="n">
        <v>0.267313506227951</v>
      </c>
      <c r="T672" s="0" t="n">
        <v>17.2191</v>
      </c>
      <c r="U672" s="0" t="n">
        <v>0.5647</v>
      </c>
      <c r="Y672" s="0" t="n">
        <v>3.49189325720652</v>
      </c>
      <c r="Z672" s="0" t="n">
        <v>0.0756266476133032</v>
      </c>
    </row>
    <row r="673" customFormat="false" ht="12.75" hidden="false" customHeight="false" outlineLevel="0" collapsed="false">
      <c r="B673" s="0" t="n">
        <v>14.293</v>
      </c>
      <c r="C673" s="0" t="n">
        <v>31.496</v>
      </c>
      <c r="D673" s="0" t="n">
        <v>963.27</v>
      </c>
      <c r="E673" s="0" t="n">
        <v>12.793</v>
      </c>
      <c r="F673" s="0" t="n">
        <v>963.07</v>
      </c>
      <c r="G673" s="0" t="n">
        <v>0.0327037494678476</v>
      </c>
      <c r="H673" s="0" t="n">
        <v>3.42026532918628</v>
      </c>
      <c r="I673" s="0" t="n">
        <v>0.267354438301124</v>
      </c>
      <c r="T673" s="0" t="n">
        <v>17.219</v>
      </c>
      <c r="U673" s="0" t="n">
        <v>0.5647</v>
      </c>
      <c r="Y673" s="0" t="n">
        <v>3.49494374453094</v>
      </c>
      <c r="Z673" s="0" t="n">
        <v>0.0746784153446547</v>
      </c>
    </row>
    <row r="674" customFormat="false" ht="12.75" hidden="false" customHeight="false" outlineLevel="0" collapsed="false">
      <c r="B674" s="0" t="n">
        <v>14.319</v>
      </c>
      <c r="C674" s="0" t="n">
        <v>31.404</v>
      </c>
      <c r="D674" s="0" t="n">
        <v>963.27</v>
      </c>
      <c r="E674" s="0" t="n">
        <v>12.819</v>
      </c>
      <c r="F674" s="0" t="n">
        <v>963.07</v>
      </c>
      <c r="G674" s="0" t="n">
        <v>0.0326082216245964</v>
      </c>
      <c r="H674" s="0" t="n">
        <v>3.42319060930711</v>
      </c>
      <c r="I674" s="0" t="n">
        <v>0.267040378290593</v>
      </c>
      <c r="T674" s="0" t="n">
        <v>17.2188</v>
      </c>
      <c r="U674" s="0" t="n">
        <v>0.563</v>
      </c>
      <c r="Y674" s="0" t="n">
        <v>3.50104471917977</v>
      </c>
      <c r="Z674" s="0" t="n">
        <v>0.0778541098726637</v>
      </c>
    </row>
    <row r="675" customFormat="false" ht="12.75" hidden="false" customHeight="false" outlineLevel="0" collapsed="false">
      <c r="B675" s="0" t="n">
        <v>14.331</v>
      </c>
      <c r="C675" s="0" t="n">
        <v>31.404</v>
      </c>
      <c r="D675" s="0" t="n">
        <v>963.27</v>
      </c>
      <c r="E675" s="0" t="n">
        <v>12.831</v>
      </c>
      <c r="F675" s="0" t="n">
        <v>963.07</v>
      </c>
      <c r="G675" s="0" t="n">
        <v>0.0326082216245964</v>
      </c>
      <c r="H675" s="0" t="n">
        <v>3.42319060930711</v>
      </c>
      <c r="I675" s="0" t="n">
        <v>0.266790632788334</v>
      </c>
      <c r="T675" s="0" t="n">
        <v>17.2184</v>
      </c>
      <c r="U675" s="0" t="n">
        <v>0.5614</v>
      </c>
      <c r="Y675" s="0" t="n">
        <v>3.50386055363308</v>
      </c>
      <c r="Z675" s="0" t="n">
        <v>0.0806699443259702</v>
      </c>
    </row>
    <row r="676" customFormat="false" ht="12.75" hidden="false" customHeight="false" outlineLevel="0" collapsed="false">
      <c r="B676" s="0" t="n">
        <v>14.35</v>
      </c>
      <c r="C676" s="0" t="n">
        <v>31.222</v>
      </c>
      <c r="D676" s="0" t="n">
        <v>963.27</v>
      </c>
      <c r="E676" s="0" t="n">
        <v>12.85</v>
      </c>
      <c r="F676" s="0" t="n">
        <v>963.07</v>
      </c>
      <c r="G676" s="0" t="n">
        <v>0.0324192426303384</v>
      </c>
      <c r="H676" s="0" t="n">
        <v>3.42900290774185</v>
      </c>
      <c r="I676" s="0" t="n">
        <v>0.26684847531065</v>
      </c>
      <c r="T676" s="0" t="n">
        <v>17.2183</v>
      </c>
      <c r="U676" s="0" t="n">
        <v>0.5598</v>
      </c>
      <c r="Y676" s="0" t="n">
        <v>3.50831895818415</v>
      </c>
      <c r="Z676" s="0" t="n">
        <v>0.0793160504422983</v>
      </c>
    </row>
    <row r="677" customFormat="false" ht="12.75" hidden="false" customHeight="false" outlineLevel="0" collapsed="false">
      <c r="B677" s="0" t="n">
        <v>14.367</v>
      </c>
      <c r="C677" s="0" t="n">
        <v>31.131</v>
      </c>
      <c r="D677" s="0" t="n">
        <v>963.27</v>
      </c>
      <c r="E677" s="0" t="n">
        <v>12.867</v>
      </c>
      <c r="F677" s="0" t="n">
        <v>963.07</v>
      </c>
      <c r="G677" s="0" t="n">
        <v>0.0323247531332094</v>
      </c>
      <c r="H677" s="0" t="n">
        <v>3.43192177480087</v>
      </c>
      <c r="I677" s="0" t="n">
        <v>0.266722761700542</v>
      </c>
      <c r="T677" s="0" t="n">
        <v>17.218</v>
      </c>
      <c r="U677" s="0" t="n">
        <v>0.5598</v>
      </c>
      <c r="Y677" s="0" t="n">
        <v>3.512308056993</v>
      </c>
      <c r="Z677" s="0" t="n">
        <v>0.0803862821921255</v>
      </c>
    </row>
    <row r="678" customFormat="false" ht="12.75" hidden="false" customHeight="false" outlineLevel="0" collapsed="false">
      <c r="B678" s="0" t="n">
        <v>14.37</v>
      </c>
      <c r="C678" s="0" t="n">
        <v>31.131</v>
      </c>
      <c r="D678" s="0" t="n">
        <v>963.27</v>
      </c>
      <c r="E678" s="0" t="n">
        <v>12.87</v>
      </c>
      <c r="F678" s="0" t="n">
        <v>963.07</v>
      </c>
      <c r="G678" s="0" t="n">
        <v>0.0323247531332094</v>
      </c>
      <c r="H678" s="0" t="n">
        <v>3.43192177480087</v>
      </c>
      <c r="I678" s="0" t="n">
        <v>0.266660588562616</v>
      </c>
      <c r="T678" s="0" t="n">
        <v>17.2179</v>
      </c>
      <c r="U678" s="0" t="n">
        <v>0.5581</v>
      </c>
      <c r="Y678" s="0" t="n">
        <v>3.51301201560632</v>
      </c>
      <c r="Z678" s="0" t="n">
        <v>0.0810902408054517</v>
      </c>
    </row>
    <row r="679" customFormat="false" ht="12.75" hidden="false" customHeight="false" outlineLevel="0" collapsed="false">
      <c r="B679" s="0" t="n">
        <v>14.396</v>
      </c>
      <c r="C679" s="0" t="n">
        <v>30.951</v>
      </c>
      <c r="D679" s="0" t="n">
        <v>963.27</v>
      </c>
      <c r="E679" s="0" t="n">
        <v>12.896</v>
      </c>
      <c r="F679" s="0" t="n">
        <v>963.07</v>
      </c>
      <c r="G679" s="0" t="n">
        <v>0.0321378508311961</v>
      </c>
      <c r="H679" s="0" t="n">
        <v>3.43772057293983</v>
      </c>
      <c r="I679" s="0" t="n">
        <v>0.266572625072878</v>
      </c>
      <c r="T679" s="0" t="n">
        <v>17.2177</v>
      </c>
      <c r="U679" s="0" t="n">
        <v>0.5581</v>
      </c>
      <c r="Y679" s="0" t="n">
        <v>3.51911299025516</v>
      </c>
      <c r="Z679" s="0" t="n">
        <v>0.081392417315322</v>
      </c>
    </row>
    <row r="680" customFormat="false" ht="12.75" hidden="false" customHeight="false" outlineLevel="0" collapsed="false">
      <c r="B680" s="0" t="n">
        <v>14.409</v>
      </c>
      <c r="C680" s="0" t="n">
        <v>30.861</v>
      </c>
      <c r="D680" s="0" t="n">
        <v>965</v>
      </c>
      <c r="E680" s="0" t="n">
        <v>12.909</v>
      </c>
      <c r="F680" s="0" t="n">
        <v>964.8</v>
      </c>
      <c r="G680" s="0" t="n">
        <v>0.0319869402985075</v>
      </c>
      <c r="H680" s="0" t="n">
        <v>3.44242735791676</v>
      </c>
      <c r="I680" s="0" t="n">
        <v>0.266668785956833</v>
      </c>
      <c r="T680" s="0" t="n">
        <v>17.2171</v>
      </c>
      <c r="U680" s="0" t="n">
        <v>0.5565</v>
      </c>
      <c r="Y680" s="0" t="n">
        <v>3.52216347757957</v>
      </c>
      <c r="Z680" s="0" t="n">
        <v>0.0797361196628121</v>
      </c>
    </row>
    <row r="681" customFormat="false" ht="12.75" hidden="false" customHeight="false" outlineLevel="0" collapsed="false">
      <c r="B681" s="0" t="n">
        <v>14.426</v>
      </c>
      <c r="C681" s="0" t="n">
        <v>30.861</v>
      </c>
      <c r="D681" s="0" t="n">
        <v>963.27</v>
      </c>
      <c r="E681" s="0" t="n">
        <v>12.926</v>
      </c>
      <c r="F681" s="0" t="n">
        <v>963.07</v>
      </c>
      <c r="G681" s="0" t="n">
        <v>0.0320443996801894</v>
      </c>
      <c r="H681" s="0" t="n">
        <v>3.44063263072541</v>
      </c>
      <c r="I681" s="0" t="n">
        <v>0.266179222553413</v>
      </c>
      <c r="T681" s="0" t="n">
        <v>17.2159</v>
      </c>
      <c r="U681" s="0" t="n">
        <v>0.5565</v>
      </c>
      <c r="Y681" s="0" t="n">
        <v>3.52615257638842</v>
      </c>
      <c r="Z681" s="0" t="n">
        <v>0.0855199456630134</v>
      </c>
    </row>
    <row r="682" customFormat="false" ht="12.75" hidden="false" customHeight="false" outlineLevel="0" collapsed="false">
      <c r="B682" s="0" t="n">
        <v>14.429</v>
      </c>
      <c r="C682" s="0" t="n">
        <v>30.771</v>
      </c>
      <c r="D682" s="0" t="n">
        <v>963.27</v>
      </c>
      <c r="E682" s="0" t="n">
        <v>12.929</v>
      </c>
      <c r="F682" s="0" t="n">
        <v>963.07</v>
      </c>
      <c r="G682" s="0" t="n">
        <v>0.0319509485291827</v>
      </c>
      <c r="H682" s="0" t="n">
        <v>3.44355319336472</v>
      </c>
      <c r="I682" s="0" t="n">
        <v>0.266343351640863</v>
      </c>
      <c r="T682" s="0" t="n">
        <v>17.2149</v>
      </c>
      <c r="U682" s="0" t="n">
        <v>0.5549</v>
      </c>
      <c r="Y682" s="0" t="n">
        <v>3.52685653500175</v>
      </c>
      <c r="Z682" s="0" t="n">
        <v>0.083303341637027</v>
      </c>
    </row>
    <row r="683" customFormat="false" ht="12.75" hidden="false" customHeight="false" outlineLevel="0" collapsed="false">
      <c r="B683" s="0" t="n">
        <v>14.455</v>
      </c>
      <c r="C683" s="0" t="n">
        <v>30.682</v>
      </c>
      <c r="D683" s="0" t="n">
        <v>963.27</v>
      </c>
      <c r="E683" s="0" t="n">
        <v>12.955</v>
      </c>
      <c r="F683" s="0" t="n">
        <v>963.07</v>
      </c>
      <c r="G683" s="0" t="n">
        <v>0.0318585357242983</v>
      </c>
      <c r="H683" s="0" t="n">
        <v>3.44644971775274</v>
      </c>
      <c r="I683" s="0" t="n">
        <v>0.266032398128347</v>
      </c>
      <c r="T683" s="0" t="n">
        <v>17.2145</v>
      </c>
      <c r="U683" s="0" t="n">
        <v>0.5549</v>
      </c>
      <c r="Y683" s="0" t="n">
        <v>3.53295750965058</v>
      </c>
      <c r="Z683" s="0" t="n">
        <v>0.0865077918978456</v>
      </c>
    </row>
    <row r="684" customFormat="false" ht="12.75" hidden="false" customHeight="false" outlineLevel="0" collapsed="false">
      <c r="B684" s="0" t="n">
        <v>14.457</v>
      </c>
      <c r="C684" s="0" t="n">
        <v>30.682</v>
      </c>
      <c r="D684" s="0" t="n">
        <v>963.27</v>
      </c>
      <c r="E684" s="0" t="n">
        <v>12.957</v>
      </c>
      <c r="F684" s="0" t="n">
        <v>963.07</v>
      </c>
      <c r="G684" s="0" t="n">
        <v>0.0318585357242983</v>
      </c>
      <c r="H684" s="0" t="n">
        <v>3.44644971775274</v>
      </c>
      <c r="I684" s="0" t="n">
        <v>0.26599133424039</v>
      </c>
      <c r="T684" s="0" t="n">
        <v>17.2143</v>
      </c>
      <c r="U684" s="0" t="n">
        <v>0.5549</v>
      </c>
      <c r="Y684" s="0" t="n">
        <v>3.5334268153928</v>
      </c>
      <c r="Z684" s="0" t="n">
        <v>0.0869770976400637</v>
      </c>
    </row>
    <row r="685" customFormat="false" ht="12.75" hidden="false" customHeight="false" outlineLevel="0" collapsed="false">
      <c r="B685" s="0" t="n">
        <v>14.477</v>
      </c>
      <c r="C685" s="0" t="n">
        <v>30.593</v>
      </c>
      <c r="D685" s="0" t="n">
        <v>965</v>
      </c>
      <c r="E685" s="0" t="n">
        <v>12.977</v>
      </c>
      <c r="F685" s="0" t="n">
        <v>964.8</v>
      </c>
      <c r="G685" s="0" t="n">
        <v>0.0317091625207297</v>
      </c>
      <c r="H685" s="0" t="n">
        <v>3.45114938356409</v>
      </c>
      <c r="I685" s="0" t="n">
        <v>0.265943545007636</v>
      </c>
      <c r="T685" s="0" t="n">
        <v>17.214</v>
      </c>
      <c r="U685" s="0" t="n">
        <v>0.5533</v>
      </c>
      <c r="Y685" s="0" t="n">
        <v>3.53811987281498</v>
      </c>
      <c r="Z685" s="0" t="n">
        <v>0.0869704892508905</v>
      </c>
    </row>
    <row r="686" customFormat="false" ht="12.75" hidden="false" customHeight="false" outlineLevel="0" collapsed="false">
      <c r="B686" s="0" t="n">
        <v>14.494</v>
      </c>
      <c r="C686" s="0" t="n">
        <v>30.415</v>
      </c>
      <c r="D686" s="0" t="n">
        <v>963.27</v>
      </c>
      <c r="E686" s="0" t="n">
        <v>12.994</v>
      </c>
      <c r="F686" s="0" t="n">
        <v>963.07</v>
      </c>
      <c r="G686" s="0" t="n">
        <v>0.0315812973096452</v>
      </c>
      <c r="H686" s="0" t="n">
        <v>3.45518997285108</v>
      </c>
      <c r="I686" s="0" t="n">
        <v>0.265906570174779</v>
      </c>
      <c r="T686" s="0" t="n">
        <v>17.2141</v>
      </c>
      <c r="U686" s="0" t="n">
        <v>0.5533</v>
      </c>
      <c r="Y686" s="0" t="n">
        <v>3.54210897162383</v>
      </c>
      <c r="Z686" s="0" t="n">
        <v>0.0869189987727461</v>
      </c>
    </row>
    <row r="687" customFormat="false" ht="12.75" hidden="false" customHeight="false" outlineLevel="0" collapsed="false">
      <c r="B687" s="0" t="n">
        <v>14.506</v>
      </c>
      <c r="C687" s="0" t="n">
        <v>30.504</v>
      </c>
      <c r="D687" s="0" t="n">
        <v>965</v>
      </c>
      <c r="E687" s="0" t="n">
        <v>13.006</v>
      </c>
      <c r="F687" s="0" t="n">
        <v>964.8</v>
      </c>
      <c r="G687" s="0" t="n">
        <v>0.0316169154228856</v>
      </c>
      <c r="H687" s="0" t="n">
        <v>3.45406278544423</v>
      </c>
      <c r="I687" s="0" t="n">
        <v>0.265574564465957</v>
      </c>
      <c r="T687" s="0" t="n">
        <v>17.2139</v>
      </c>
      <c r="U687" s="0" t="n">
        <v>0.5533</v>
      </c>
      <c r="Y687" s="0" t="n">
        <v>3.54492480607714</v>
      </c>
      <c r="Z687" s="0" t="n">
        <v>0.0908620206329065</v>
      </c>
    </row>
    <row r="688" customFormat="false" ht="12.75" hidden="false" customHeight="false" outlineLevel="0" collapsed="false">
      <c r="B688" s="0" t="n">
        <v>14.522</v>
      </c>
      <c r="C688" s="0" t="n">
        <v>30.415</v>
      </c>
      <c r="D688" s="0" t="n">
        <v>965</v>
      </c>
      <c r="E688" s="0" t="n">
        <v>13.022</v>
      </c>
      <c r="F688" s="0" t="n">
        <v>964.8</v>
      </c>
      <c r="G688" s="0" t="n">
        <v>0.0315246683250415</v>
      </c>
      <c r="H688" s="0" t="n">
        <v>3.45698470004243</v>
      </c>
      <c r="I688" s="0" t="n">
        <v>0.265472638614839</v>
      </c>
      <c r="T688" s="0" t="n">
        <v>17.2137</v>
      </c>
      <c r="U688" s="0" t="n">
        <v>0.5533</v>
      </c>
      <c r="Y688" s="0" t="n">
        <v>3.54867925201488</v>
      </c>
      <c r="Z688" s="0" t="n">
        <v>0.0916945519724464</v>
      </c>
    </row>
    <row r="689" customFormat="false" ht="12.75" hidden="false" customHeight="false" outlineLevel="0" collapsed="false">
      <c r="B689" s="0" t="n">
        <v>14.534</v>
      </c>
      <c r="C689" s="0" t="n">
        <v>30.239</v>
      </c>
      <c r="D689" s="0" t="n">
        <v>963.27</v>
      </c>
      <c r="E689" s="0" t="n">
        <v>13.034</v>
      </c>
      <c r="F689" s="0" t="n">
        <v>963.07</v>
      </c>
      <c r="G689" s="0" t="n">
        <v>0.031398548392121</v>
      </c>
      <c r="H689" s="0" t="n">
        <v>3.46099339827604</v>
      </c>
      <c r="I689" s="0" t="n">
        <v>0.265535783203624</v>
      </c>
      <c r="T689" s="0" t="n">
        <v>17.2135</v>
      </c>
      <c r="U689" s="0" t="n">
        <v>0.5517</v>
      </c>
      <c r="Y689" s="0" t="n">
        <v>3.55149508646819</v>
      </c>
      <c r="Z689" s="0" t="n">
        <v>0.090501688192147</v>
      </c>
    </row>
    <row r="690" customFormat="false" ht="12.75" hidden="false" customHeight="false" outlineLevel="0" collapsed="false">
      <c r="B690" s="0" t="n">
        <v>14.532</v>
      </c>
      <c r="C690" s="0" t="n">
        <v>30.239</v>
      </c>
      <c r="D690" s="0" t="n">
        <v>965</v>
      </c>
      <c r="E690" s="0" t="n">
        <v>13.032</v>
      </c>
      <c r="F690" s="0" t="n">
        <v>964.8</v>
      </c>
      <c r="G690" s="0" t="n">
        <v>0.0313422470978441</v>
      </c>
      <c r="H690" s="0" t="n">
        <v>3.46278812546739</v>
      </c>
      <c r="I690" s="0" t="n">
        <v>0.265714251493814</v>
      </c>
      <c r="T690" s="0" t="n">
        <v>17.2131</v>
      </c>
      <c r="U690" s="0" t="n">
        <v>0.5517</v>
      </c>
      <c r="Y690" s="0" t="n">
        <v>3.55102578072597</v>
      </c>
      <c r="Z690" s="0" t="n">
        <v>0.0882376552585793</v>
      </c>
    </row>
    <row r="691" customFormat="false" ht="12.75" hidden="false" customHeight="false" outlineLevel="0" collapsed="false">
      <c r="B691" s="0" t="n">
        <v>14.564</v>
      </c>
      <c r="C691" s="0" t="n">
        <v>30.239</v>
      </c>
      <c r="D691" s="0" t="n">
        <v>965</v>
      </c>
      <c r="E691" s="0" t="n">
        <v>13.064</v>
      </c>
      <c r="F691" s="0" t="n">
        <v>964.8</v>
      </c>
      <c r="G691" s="0" t="n">
        <v>0.0313422470978441</v>
      </c>
      <c r="H691" s="0" t="n">
        <v>3.46278812546739</v>
      </c>
      <c r="I691" s="0" t="n">
        <v>0.265063389885746</v>
      </c>
      <c r="T691" s="0" t="n">
        <v>17.2127</v>
      </c>
      <c r="U691" s="0" t="n">
        <v>0.5517</v>
      </c>
      <c r="Y691" s="0" t="n">
        <v>3.55853467260145</v>
      </c>
      <c r="Z691" s="0" t="n">
        <v>0.0957465471340644</v>
      </c>
    </row>
    <row r="692" customFormat="false" ht="12.75" hidden="false" customHeight="false" outlineLevel="0" collapsed="false">
      <c r="B692" s="0" t="n">
        <v>14.571</v>
      </c>
      <c r="C692" s="0" t="n">
        <v>30.063</v>
      </c>
      <c r="D692" s="0" t="n">
        <v>965</v>
      </c>
      <c r="E692" s="0" t="n">
        <v>13.071</v>
      </c>
      <c r="F692" s="0" t="n">
        <v>964.8</v>
      </c>
      <c r="G692" s="0" t="n">
        <v>0.0311598258706468</v>
      </c>
      <c r="H692" s="0" t="n">
        <v>3.4686254273362</v>
      </c>
      <c r="I692" s="0" t="n">
        <v>0.265368022900788</v>
      </c>
      <c r="T692" s="0" t="n">
        <v>17.213</v>
      </c>
      <c r="U692" s="0" t="n">
        <v>0.5517</v>
      </c>
      <c r="Y692" s="0" t="n">
        <v>3.56017724269922</v>
      </c>
      <c r="Z692" s="0" t="n">
        <v>0.0915518153630202</v>
      </c>
    </row>
    <row r="693" customFormat="false" ht="12.75" hidden="false" customHeight="false" outlineLevel="0" collapsed="false">
      <c r="B693" s="0" t="n">
        <v>14.584</v>
      </c>
      <c r="C693" s="0" t="n">
        <v>29.976</v>
      </c>
      <c r="D693" s="0" t="n">
        <v>965</v>
      </c>
      <c r="E693" s="0" t="n">
        <v>13.084</v>
      </c>
      <c r="F693" s="0" t="n">
        <v>964.8</v>
      </c>
      <c r="G693" s="0" t="n">
        <v>0.0310696517412935</v>
      </c>
      <c r="H693" s="0" t="n">
        <v>3.47152354540622</v>
      </c>
      <c r="I693" s="0" t="n">
        <v>0.2653258594777</v>
      </c>
      <c r="T693" s="0" t="n">
        <v>17.2127</v>
      </c>
      <c r="U693" s="0" t="n">
        <v>0.5517</v>
      </c>
      <c r="Y693" s="0" t="n">
        <v>3.56322773002363</v>
      </c>
      <c r="Z693" s="0" t="n">
        <v>0.0917041846174103</v>
      </c>
    </row>
    <row r="694" customFormat="false" ht="12.75" hidden="false" customHeight="false" outlineLevel="0" collapsed="false">
      <c r="B694" s="0" t="n">
        <v>14.599</v>
      </c>
      <c r="C694" s="0" t="n">
        <v>29.976</v>
      </c>
      <c r="D694" s="0" t="n">
        <v>965</v>
      </c>
      <c r="E694" s="0" t="n">
        <v>13.099</v>
      </c>
      <c r="F694" s="0" t="n">
        <v>964.8</v>
      </c>
      <c r="G694" s="0" t="n">
        <v>0.0310696517412935</v>
      </c>
      <c r="H694" s="0" t="n">
        <v>3.47152354540622</v>
      </c>
      <c r="I694" s="0" t="n">
        <v>0.265022028048418</v>
      </c>
      <c r="T694" s="0" t="n">
        <v>17.2128</v>
      </c>
      <c r="U694" s="0" t="n">
        <v>0.5517</v>
      </c>
      <c r="Y694" s="0" t="n">
        <v>3.56674752309026</v>
      </c>
      <c r="Z694" s="0" t="n">
        <v>0.0952239776840438</v>
      </c>
    </row>
    <row r="695" customFormat="false" ht="12.75" hidden="false" customHeight="false" outlineLevel="0" collapsed="false">
      <c r="B695" s="0" t="n">
        <v>14.602</v>
      </c>
      <c r="C695" s="0" t="n">
        <v>29.889</v>
      </c>
      <c r="D695" s="0" t="n">
        <v>965</v>
      </c>
      <c r="E695" s="0" t="n">
        <v>13.102</v>
      </c>
      <c r="F695" s="0" t="n">
        <v>964.8</v>
      </c>
      <c r="G695" s="0" t="n">
        <v>0.0309794776119403</v>
      </c>
      <c r="H695" s="0" t="n">
        <v>3.47443008698336</v>
      </c>
      <c r="I695" s="0" t="n">
        <v>0.265183184779679</v>
      </c>
      <c r="T695" s="0" t="n">
        <v>17.2127</v>
      </c>
      <c r="U695" s="0" t="n">
        <v>0.5517</v>
      </c>
      <c r="Y695" s="0" t="n">
        <v>3.56745148170359</v>
      </c>
      <c r="Z695" s="0" t="n">
        <v>0.093021394720235</v>
      </c>
    </row>
    <row r="696" customFormat="false" ht="12.75" hidden="false" customHeight="false" outlineLevel="0" collapsed="false">
      <c r="B696" s="0" t="n">
        <v>14.629</v>
      </c>
      <c r="C696" s="0" t="n">
        <v>29.715</v>
      </c>
      <c r="D696" s="0" t="n">
        <v>963.27</v>
      </c>
      <c r="E696" s="0" t="n">
        <v>13.129</v>
      </c>
      <c r="F696" s="0" t="n">
        <v>963.07</v>
      </c>
      <c r="G696" s="0" t="n">
        <v>0.0308544550240377</v>
      </c>
      <c r="H696" s="0" t="n">
        <v>3.47847391033576</v>
      </c>
      <c r="I696" s="0" t="n">
        <v>0.264945838246307</v>
      </c>
      <c r="T696" s="0" t="n">
        <v>17.2132</v>
      </c>
      <c r="U696" s="0" t="n">
        <v>0.5517</v>
      </c>
      <c r="Y696" s="0" t="n">
        <v>3.57378710922353</v>
      </c>
      <c r="Z696" s="0" t="n">
        <v>0.0953131988877698</v>
      </c>
    </row>
    <row r="697" customFormat="false" ht="12.75" hidden="false" customHeight="false" outlineLevel="0" collapsed="false">
      <c r="B697" s="0" t="n">
        <v>14.641</v>
      </c>
      <c r="C697" s="0" t="n">
        <v>29.715</v>
      </c>
      <c r="D697" s="0" t="n">
        <v>965</v>
      </c>
      <c r="E697" s="0" t="n">
        <v>13.141</v>
      </c>
      <c r="F697" s="0" t="n">
        <v>964.8</v>
      </c>
      <c r="G697" s="0" t="n">
        <v>0.0307991293532338</v>
      </c>
      <c r="H697" s="0" t="n">
        <v>3.48026863752711</v>
      </c>
      <c r="I697" s="0" t="n">
        <v>0.264840471617618</v>
      </c>
      <c r="T697" s="0" t="n">
        <v>17.2137</v>
      </c>
      <c r="U697" s="0" t="n">
        <v>0.5501</v>
      </c>
      <c r="Y697" s="0" t="n">
        <v>3.57660294367684</v>
      </c>
      <c r="Z697" s="0" t="n">
        <v>0.096334306149727</v>
      </c>
    </row>
    <row r="698" customFormat="false" ht="12.75" hidden="false" customHeight="false" outlineLevel="0" collapsed="false">
      <c r="B698" s="0" t="n">
        <v>14.632</v>
      </c>
      <c r="C698" s="0" t="n">
        <v>29.629</v>
      </c>
      <c r="D698" s="0" t="n">
        <v>965</v>
      </c>
      <c r="E698" s="0" t="n">
        <v>13.132</v>
      </c>
      <c r="F698" s="0" t="n">
        <v>964.8</v>
      </c>
      <c r="G698" s="0" t="n">
        <v>0.030709991708126</v>
      </c>
      <c r="H698" s="0" t="n">
        <v>3.48316699472502</v>
      </c>
      <c r="I698" s="0" t="n">
        <v>0.26524268921147</v>
      </c>
      <c r="T698" s="0" t="n">
        <v>17.2137</v>
      </c>
      <c r="U698" s="0" t="n">
        <v>0.5501</v>
      </c>
      <c r="Y698" s="0" t="n">
        <v>3.57449106783686</v>
      </c>
      <c r="Z698" s="0" t="n">
        <v>0.0913240731118417</v>
      </c>
    </row>
    <row r="699" customFormat="false" ht="12.75" hidden="false" customHeight="false" outlineLevel="0" collapsed="false">
      <c r="B699" s="0" t="n">
        <v>14.678</v>
      </c>
      <c r="C699" s="0" t="n">
        <v>29.542</v>
      </c>
      <c r="D699" s="0" t="n">
        <v>965</v>
      </c>
      <c r="E699" s="0" t="n">
        <v>13.178</v>
      </c>
      <c r="F699" s="0" t="n">
        <v>964.8</v>
      </c>
      <c r="G699" s="0" t="n">
        <v>0.0306198175787728</v>
      </c>
      <c r="H699" s="0" t="n">
        <v>3.48610762635885</v>
      </c>
      <c r="I699" s="0" t="n">
        <v>0.264539962540511</v>
      </c>
      <c r="T699" s="0" t="n">
        <v>17.2135</v>
      </c>
      <c r="U699" s="0" t="n">
        <v>0.5501</v>
      </c>
      <c r="Y699" s="0" t="n">
        <v>3.58528509990787</v>
      </c>
      <c r="Z699" s="0" t="n">
        <v>0.0991774735490187</v>
      </c>
    </row>
    <row r="700" customFormat="false" ht="12.75" hidden="false" customHeight="false" outlineLevel="0" collapsed="false">
      <c r="B700" s="0" t="n">
        <v>14.68</v>
      </c>
      <c r="C700" s="0" t="n">
        <v>29.456</v>
      </c>
      <c r="D700" s="0" t="n">
        <v>965</v>
      </c>
      <c r="E700" s="0" t="n">
        <v>13.18</v>
      </c>
      <c r="F700" s="0" t="n">
        <v>964.8</v>
      </c>
      <c r="G700" s="0" t="n">
        <v>0.030530679933665</v>
      </c>
      <c r="H700" s="0" t="n">
        <v>3.48902298130256</v>
      </c>
      <c r="I700" s="0" t="n">
        <v>0.264721015273335</v>
      </c>
      <c r="T700" s="0" t="n">
        <v>17.213</v>
      </c>
      <c r="U700" s="0" t="n">
        <v>0.5501</v>
      </c>
      <c r="Y700" s="0" t="n">
        <v>3.58575440565009</v>
      </c>
      <c r="Z700" s="0" t="n">
        <v>0.0967314243475275</v>
      </c>
    </row>
    <row r="701" customFormat="false" ht="12.75" hidden="false" customHeight="false" outlineLevel="0" collapsed="false">
      <c r="B701" s="0" t="n">
        <v>14.678</v>
      </c>
      <c r="C701" s="0" t="n">
        <v>29.371</v>
      </c>
      <c r="D701" s="0" t="n">
        <v>965</v>
      </c>
      <c r="E701" s="0" t="n">
        <v>13.178</v>
      </c>
      <c r="F701" s="0" t="n">
        <v>964.8</v>
      </c>
      <c r="G701" s="0" t="n">
        <v>0.0304425787728027</v>
      </c>
      <c r="H701" s="0" t="n">
        <v>3.49191281263136</v>
      </c>
      <c r="I701" s="0" t="n">
        <v>0.264980483581072</v>
      </c>
      <c r="T701" s="0" t="n">
        <v>17.2118</v>
      </c>
      <c r="U701" s="0" t="n">
        <v>0.5485</v>
      </c>
      <c r="Y701" s="0" t="n">
        <v>3.58528509990787</v>
      </c>
      <c r="Z701" s="0" t="n">
        <v>0.0933722872765066</v>
      </c>
    </row>
    <row r="702" customFormat="false" ht="12.75" hidden="false" customHeight="false" outlineLevel="0" collapsed="false">
      <c r="B702" s="0" t="n">
        <v>14.709</v>
      </c>
      <c r="C702" s="0" t="n">
        <v>29.2</v>
      </c>
      <c r="D702" s="0" t="n">
        <v>965</v>
      </c>
      <c r="E702" s="0" t="n">
        <v>13.209</v>
      </c>
      <c r="F702" s="0" t="n">
        <v>964.8</v>
      </c>
      <c r="G702" s="0" t="n">
        <v>0.0302653399668325</v>
      </c>
      <c r="H702" s="0" t="n">
        <v>3.49775189596819</v>
      </c>
      <c r="I702" s="0" t="n">
        <v>0.264800658336603</v>
      </c>
      <c r="T702" s="0" t="n">
        <v>17.2108</v>
      </c>
      <c r="U702" s="0" t="n">
        <v>0.5485</v>
      </c>
      <c r="Y702" s="0" t="n">
        <v>3.59255933891225</v>
      </c>
      <c r="Z702" s="0" t="n">
        <v>0.0948074429440506</v>
      </c>
    </row>
    <row r="703" customFormat="false" ht="12.75" hidden="false" customHeight="false" outlineLevel="0" collapsed="false">
      <c r="B703" s="0" t="n">
        <v>14.717</v>
      </c>
      <c r="C703" s="0" t="n">
        <v>29.2</v>
      </c>
      <c r="D703" s="0" t="n">
        <v>965</v>
      </c>
      <c r="E703" s="0" t="n">
        <v>13.217</v>
      </c>
      <c r="F703" s="0" t="n">
        <v>964.8</v>
      </c>
      <c r="G703" s="0" t="n">
        <v>0.0302653399668325</v>
      </c>
      <c r="H703" s="0" t="n">
        <v>3.49775189596819</v>
      </c>
      <c r="I703" s="0" t="n">
        <v>0.264640379508829</v>
      </c>
      <c r="T703" s="0" t="n">
        <v>17.2103</v>
      </c>
      <c r="U703" s="0" t="n">
        <v>0.5485</v>
      </c>
      <c r="Y703" s="0" t="n">
        <v>3.59443656188112</v>
      </c>
      <c r="Z703" s="0" t="n">
        <v>0.0966846659129219</v>
      </c>
    </row>
    <row r="704" customFormat="false" ht="12.75" hidden="false" customHeight="false" outlineLevel="0" collapsed="false">
      <c r="B704" s="0" t="n">
        <v>14.729</v>
      </c>
      <c r="C704" s="0" t="n">
        <v>29.115</v>
      </c>
      <c r="D704" s="0" t="n">
        <v>965</v>
      </c>
      <c r="E704" s="0" t="n">
        <v>13.229</v>
      </c>
      <c r="F704" s="0" t="n">
        <v>964.8</v>
      </c>
      <c r="G704" s="0" t="n">
        <v>0.0301772388059702</v>
      </c>
      <c r="H704" s="0" t="n">
        <v>3.50066709976938</v>
      </c>
      <c r="I704" s="0" t="n">
        <v>0.264620689377079</v>
      </c>
      <c r="T704" s="0" t="n">
        <v>17.2103</v>
      </c>
      <c r="U704" s="0" t="n">
        <v>0.5485</v>
      </c>
      <c r="Y704" s="0" t="n">
        <v>3.59725239633442</v>
      </c>
      <c r="Z704" s="0" t="n">
        <v>0.0965852965650438</v>
      </c>
    </row>
    <row r="705" customFormat="false" ht="12.75" hidden="false" customHeight="false" outlineLevel="0" collapsed="false">
      <c r="B705" s="0" t="n">
        <v>14.735</v>
      </c>
      <c r="C705" s="0" t="n">
        <v>29.03</v>
      </c>
      <c r="D705" s="0" t="n">
        <v>965</v>
      </c>
      <c r="E705" s="0" t="n">
        <v>13.235</v>
      </c>
      <c r="F705" s="0" t="n">
        <v>964.8</v>
      </c>
      <c r="G705" s="0" t="n">
        <v>0.0300891376451078</v>
      </c>
      <c r="H705" s="0" t="n">
        <v>3.50359082683742</v>
      </c>
      <c r="I705" s="0" t="n">
        <v>0.264721634064029</v>
      </c>
      <c r="T705" s="0" t="n">
        <v>17.2101</v>
      </c>
      <c r="U705" s="0" t="n">
        <v>0.5469</v>
      </c>
      <c r="Y705" s="0" t="n">
        <v>3.59866031356108</v>
      </c>
      <c r="Z705" s="0" t="n">
        <v>0.0950694867236579</v>
      </c>
    </row>
    <row r="706" customFormat="false" ht="12.75" hidden="false" customHeight="false" outlineLevel="0" collapsed="false">
      <c r="B706" s="0" t="n">
        <v>14.757</v>
      </c>
      <c r="C706" s="0" t="n">
        <v>28.946</v>
      </c>
      <c r="D706" s="0" t="n">
        <v>965</v>
      </c>
      <c r="E706" s="0" t="n">
        <v>13.257</v>
      </c>
      <c r="F706" s="0" t="n">
        <v>964.8</v>
      </c>
      <c r="G706" s="0" t="n">
        <v>0.0300020729684909</v>
      </c>
      <c r="H706" s="0" t="n">
        <v>3.50648857947568</v>
      </c>
      <c r="I706" s="0" t="n">
        <v>0.264500911177165</v>
      </c>
      <c r="T706" s="0" t="n">
        <v>17.2106</v>
      </c>
      <c r="U706" s="0" t="n">
        <v>0.5469</v>
      </c>
      <c r="Y706" s="0" t="n">
        <v>3.60382267672547</v>
      </c>
      <c r="Z706" s="0" t="n">
        <v>0.0973340972497954</v>
      </c>
    </row>
    <row r="707" customFormat="false" ht="12.75" hidden="false" customHeight="false" outlineLevel="0" collapsed="false">
      <c r="B707" s="0" t="n">
        <v>14.765</v>
      </c>
      <c r="C707" s="0" t="n">
        <v>28.862</v>
      </c>
      <c r="D707" s="0" t="n">
        <v>965</v>
      </c>
      <c r="E707" s="0" t="n">
        <v>13.265</v>
      </c>
      <c r="F707" s="0" t="n">
        <v>964.8</v>
      </c>
      <c r="G707" s="0" t="n">
        <v>0.029915008291874</v>
      </c>
      <c r="H707" s="0" t="n">
        <v>3.50939475349381</v>
      </c>
      <c r="I707" s="0" t="n">
        <v>0.26456047896674</v>
      </c>
      <c r="T707" s="0" t="n">
        <v>17.2099</v>
      </c>
      <c r="U707" s="0" t="n">
        <v>0.5453</v>
      </c>
      <c r="Y707" s="0" t="n">
        <v>3.60569989969434</v>
      </c>
      <c r="Z707" s="0" t="n">
        <v>0.0963051462005375</v>
      </c>
    </row>
    <row r="708" customFormat="false" ht="12.75" hidden="false" customHeight="false" outlineLevel="0" collapsed="false">
      <c r="B708" s="0" t="n">
        <v>14.787</v>
      </c>
      <c r="C708" s="0" t="n">
        <v>28.694</v>
      </c>
      <c r="D708" s="0" t="n">
        <v>965</v>
      </c>
      <c r="E708" s="0" t="n">
        <v>13.287</v>
      </c>
      <c r="F708" s="0" t="n">
        <v>964.8</v>
      </c>
      <c r="G708" s="0" t="n">
        <v>0.0297408789386401</v>
      </c>
      <c r="H708" s="0" t="n">
        <v>3.51523256246309</v>
      </c>
      <c r="I708" s="0" t="n">
        <v>0.264561794420343</v>
      </c>
      <c r="T708" s="0" t="n">
        <v>17.2099</v>
      </c>
      <c r="U708" s="0" t="n">
        <v>0.5453</v>
      </c>
      <c r="Y708" s="0" t="n">
        <v>3.61086226285874</v>
      </c>
      <c r="Z708" s="0" t="n">
        <v>0.0956297003956492</v>
      </c>
    </row>
    <row r="709" customFormat="false" ht="12.75" hidden="false" customHeight="false" outlineLevel="0" collapsed="false">
      <c r="B709" s="0" t="n">
        <v>14.785</v>
      </c>
      <c r="C709" s="0" t="n">
        <v>28.61</v>
      </c>
      <c r="D709" s="0" t="n">
        <v>966.74</v>
      </c>
      <c r="E709" s="0" t="n">
        <v>13.285</v>
      </c>
      <c r="F709" s="0" t="n">
        <v>966.54</v>
      </c>
      <c r="G709" s="0" t="n">
        <v>0.029600430401225</v>
      </c>
      <c r="H709" s="0" t="n">
        <v>3.51996615504356</v>
      </c>
      <c r="I709" s="0" t="n">
        <v>0.264957934139523</v>
      </c>
      <c r="T709" s="0" t="n">
        <v>17.2095</v>
      </c>
      <c r="U709" s="0" t="n">
        <v>0.5437</v>
      </c>
      <c r="Y709" s="0" t="n">
        <v>3.61039295711652</v>
      </c>
      <c r="Z709" s="0" t="n">
        <v>0.0904268020729639</v>
      </c>
    </row>
    <row r="710" customFormat="false" ht="12.75" hidden="false" customHeight="false" outlineLevel="0" collapsed="false">
      <c r="B710" s="0" t="n">
        <v>14.816</v>
      </c>
      <c r="C710" s="0" t="n">
        <v>28.527</v>
      </c>
      <c r="D710" s="0" t="n">
        <v>965</v>
      </c>
      <c r="E710" s="0" t="n">
        <v>13.316</v>
      </c>
      <c r="F710" s="0" t="n">
        <v>964.8</v>
      </c>
      <c r="G710" s="0" t="n">
        <v>0.0295677860696517</v>
      </c>
      <c r="H710" s="0" t="n">
        <v>3.52106959654552</v>
      </c>
      <c r="I710" s="0" t="n">
        <v>0.264423970903088</v>
      </c>
      <c r="T710" s="0" t="n">
        <v>17.2089</v>
      </c>
      <c r="U710" s="0" t="n">
        <v>0.5437</v>
      </c>
      <c r="Y710" s="0" t="n">
        <v>3.6176671961209</v>
      </c>
      <c r="Z710" s="0" t="n">
        <v>0.0965975995753809</v>
      </c>
    </row>
    <row r="711" customFormat="false" ht="12.75" hidden="false" customHeight="false" outlineLevel="0" collapsed="false">
      <c r="B711" s="0" t="n">
        <v>14.822</v>
      </c>
      <c r="C711" s="0" t="n">
        <v>28.361</v>
      </c>
      <c r="D711" s="0" t="n">
        <v>965</v>
      </c>
      <c r="E711" s="0" t="n">
        <v>13.322</v>
      </c>
      <c r="F711" s="0" t="n">
        <v>964.8</v>
      </c>
      <c r="G711" s="0" t="n">
        <v>0.0293957296849088</v>
      </c>
      <c r="H711" s="0" t="n">
        <v>3.52690564142948</v>
      </c>
      <c r="I711" s="0" t="n">
        <v>0.264742954618637</v>
      </c>
      <c r="T711" s="0" t="n">
        <v>17.2087</v>
      </c>
      <c r="U711" s="0" t="n">
        <v>0.5421</v>
      </c>
      <c r="Y711" s="0" t="n">
        <v>3.61907511334755</v>
      </c>
      <c r="Z711" s="0" t="n">
        <v>0.0921694719180715</v>
      </c>
    </row>
    <row r="712" customFormat="false" ht="12.75" hidden="false" customHeight="false" outlineLevel="0" collapsed="false">
      <c r="B712" s="0" t="n">
        <v>14.835</v>
      </c>
      <c r="C712" s="0" t="n">
        <v>28.361</v>
      </c>
      <c r="D712" s="0" t="n">
        <v>965</v>
      </c>
      <c r="E712" s="0" t="n">
        <v>13.335</v>
      </c>
      <c r="F712" s="0" t="n">
        <v>964.8</v>
      </c>
      <c r="G712" s="0" t="n">
        <v>0.0293957296849088</v>
      </c>
      <c r="H712" s="0" t="n">
        <v>3.52690564142948</v>
      </c>
      <c r="I712" s="0" t="n">
        <v>0.264484862499399</v>
      </c>
      <c r="T712" s="0" t="n">
        <v>17.2091</v>
      </c>
      <c r="U712" s="0" t="n">
        <v>0.5421</v>
      </c>
      <c r="Y712" s="0" t="n">
        <v>3.62212560067197</v>
      </c>
      <c r="Z712" s="0" t="n">
        <v>0.0952199592424878</v>
      </c>
    </row>
    <row r="713" customFormat="false" ht="12.75" hidden="false" customHeight="false" outlineLevel="0" collapsed="false">
      <c r="B713" s="0" t="n">
        <v>14.842</v>
      </c>
      <c r="C713" s="0" t="n">
        <v>28.278</v>
      </c>
      <c r="D713" s="0" t="n">
        <v>966.74</v>
      </c>
      <c r="E713" s="0" t="n">
        <v>13.342</v>
      </c>
      <c r="F713" s="0" t="n">
        <v>966.54</v>
      </c>
      <c r="G713" s="0" t="n">
        <v>0.0292569371158979</v>
      </c>
      <c r="H713" s="0" t="n">
        <v>3.53163834419934</v>
      </c>
      <c r="I713" s="0" t="n">
        <v>0.264700820281767</v>
      </c>
      <c r="T713" s="0" t="n">
        <v>17.2094</v>
      </c>
      <c r="U713" s="0" t="n">
        <v>0.5421</v>
      </c>
      <c r="Y713" s="0" t="n">
        <v>3.62376817076973</v>
      </c>
      <c r="Z713" s="0" t="n">
        <v>0.0921298265703912</v>
      </c>
    </row>
    <row r="714" customFormat="false" ht="12.75" hidden="false" customHeight="false" outlineLevel="0" collapsed="false">
      <c r="B714" s="0" t="n">
        <v>14.864</v>
      </c>
      <c r="C714" s="0" t="n">
        <v>28.196</v>
      </c>
      <c r="D714" s="0" t="n">
        <v>965</v>
      </c>
      <c r="E714" s="0" t="n">
        <v>13.364</v>
      </c>
      <c r="F714" s="0" t="n">
        <v>964.8</v>
      </c>
      <c r="G714" s="0" t="n">
        <v>0.0292247097844113</v>
      </c>
      <c r="H714" s="0" t="n">
        <v>3.5327404791228</v>
      </c>
      <c r="I714" s="0" t="n">
        <v>0.26434753660003</v>
      </c>
      <c r="T714" s="0" t="n">
        <v>17.2089</v>
      </c>
      <c r="U714" s="0" t="n">
        <v>0.5421</v>
      </c>
      <c r="Y714" s="0" t="n">
        <v>3.62893053393413</v>
      </c>
      <c r="Z714" s="0" t="n">
        <v>0.0961900548113279</v>
      </c>
    </row>
    <row r="715" customFormat="false" ht="12.75" hidden="false" customHeight="false" outlineLevel="0" collapsed="false">
      <c r="B715" s="0" t="n">
        <v>14.871</v>
      </c>
      <c r="C715" s="0" t="n">
        <v>28.114</v>
      </c>
      <c r="D715" s="0" t="n">
        <v>965</v>
      </c>
      <c r="E715" s="0" t="n">
        <v>13.371</v>
      </c>
      <c r="F715" s="0" t="n">
        <v>964.8</v>
      </c>
      <c r="G715" s="0" t="n">
        <v>0.0291397180762852</v>
      </c>
      <c r="H715" s="0" t="n">
        <v>3.53565292994106</v>
      </c>
      <c r="I715" s="0" t="n">
        <v>0.264426963573484</v>
      </c>
      <c r="T715" s="0" t="n">
        <v>17.2081</v>
      </c>
      <c r="U715" s="0" t="n">
        <v>0.5406</v>
      </c>
      <c r="Y715" s="0" t="n">
        <v>3.63057310403189</v>
      </c>
      <c r="Z715" s="0" t="n">
        <v>0.0949201740908294</v>
      </c>
    </row>
    <row r="716" customFormat="false" ht="12.75" hidden="false" customHeight="false" outlineLevel="0" collapsed="false">
      <c r="B716" s="0" t="n">
        <v>14.894</v>
      </c>
      <c r="C716" s="0" t="n">
        <v>28.114</v>
      </c>
      <c r="D716" s="0" t="n">
        <v>965</v>
      </c>
      <c r="E716" s="0" t="n">
        <v>13.394</v>
      </c>
      <c r="F716" s="0" t="n">
        <v>964.8</v>
      </c>
      <c r="G716" s="0" t="n">
        <v>0.0291397180762852</v>
      </c>
      <c r="H716" s="0" t="n">
        <v>3.53565292994106</v>
      </c>
      <c r="I716" s="0" t="n">
        <v>0.263972893082056</v>
      </c>
      <c r="T716" s="0" t="n">
        <v>17.2079</v>
      </c>
      <c r="U716" s="0" t="n">
        <v>0.5406</v>
      </c>
      <c r="Y716" s="0" t="n">
        <v>3.63597012006739</v>
      </c>
      <c r="Z716" s="0" t="n">
        <v>0.100317190126334</v>
      </c>
    </row>
    <row r="717" customFormat="false" ht="12.75" hidden="false" customHeight="false" outlineLevel="0" collapsed="false">
      <c r="B717" s="0" t="n">
        <v>14.91</v>
      </c>
      <c r="C717" s="0" t="n">
        <v>27.869</v>
      </c>
      <c r="D717" s="0" t="n">
        <v>966.74</v>
      </c>
      <c r="E717" s="0" t="n">
        <v>13.41</v>
      </c>
      <c r="F717" s="0" t="n">
        <v>966.54</v>
      </c>
      <c r="G717" s="0" t="n">
        <v>0.0288337782192149</v>
      </c>
      <c r="H717" s="0" t="n">
        <v>3.54620750047495</v>
      </c>
      <c r="I717" s="0" t="n">
        <v>0.264445003763979</v>
      </c>
      <c r="T717" s="0" t="n">
        <v>17.2081</v>
      </c>
      <c r="U717" s="0" t="n">
        <v>0.539</v>
      </c>
      <c r="Y717" s="0" t="n">
        <v>3.63972456600514</v>
      </c>
      <c r="Z717" s="0" t="n">
        <v>0.0935170655301842</v>
      </c>
    </row>
    <row r="718" customFormat="false" ht="12.75" hidden="false" customHeight="false" outlineLevel="0" collapsed="false">
      <c r="B718" s="0" t="n">
        <v>14.923</v>
      </c>
      <c r="C718" s="0" t="n">
        <v>27.787</v>
      </c>
      <c r="D718" s="0" t="n">
        <v>965</v>
      </c>
      <c r="E718" s="0" t="n">
        <v>13.423</v>
      </c>
      <c r="F718" s="0" t="n">
        <v>964.8</v>
      </c>
      <c r="G718" s="0" t="n">
        <v>0.0288007877280265</v>
      </c>
      <c r="H718" s="0" t="n">
        <v>3.54735231668611</v>
      </c>
      <c r="I718" s="0" t="n">
        <v>0.264274179891686</v>
      </c>
      <c r="T718" s="0" t="n">
        <v>17.2087</v>
      </c>
      <c r="U718" s="0" t="n">
        <v>0.539</v>
      </c>
      <c r="Y718" s="0" t="n">
        <v>3.64277505332955</v>
      </c>
      <c r="Z718" s="0" t="n">
        <v>0.0954227366434464</v>
      </c>
    </row>
    <row r="719" customFormat="false" ht="12.75" hidden="false" customHeight="false" outlineLevel="0" collapsed="false">
      <c r="B719" s="0" t="n">
        <v>14.938</v>
      </c>
      <c r="C719" s="0" t="n">
        <v>27.787</v>
      </c>
      <c r="D719" s="0" t="n">
        <v>966.74</v>
      </c>
      <c r="E719" s="0" t="n">
        <v>13.438</v>
      </c>
      <c r="F719" s="0" t="n">
        <v>966.54</v>
      </c>
      <c r="G719" s="0" t="n">
        <v>0.0287489395162125</v>
      </c>
      <c r="H719" s="0" t="n">
        <v>3.5491541748374</v>
      </c>
      <c r="I719" s="0" t="n">
        <v>0.264113273912592</v>
      </c>
      <c r="T719" s="0" t="n">
        <v>17.2091</v>
      </c>
      <c r="U719" s="0" t="n">
        <v>0.5374</v>
      </c>
      <c r="Y719" s="0" t="n">
        <v>3.64629484639619</v>
      </c>
      <c r="Z719" s="0" t="n">
        <v>0.0971406715587806</v>
      </c>
    </row>
    <row r="720" customFormat="false" ht="12.75" hidden="false" customHeight="false" outlineLevel="0" collapsed="false">
      <c r="B720" s="0" t="n">
        <v>14.942</v>
      </c>
      <c r="C720" s="0" t="n">
        <v>27.626</v>
      </c>
      <c r="D720" s="0" t="n">
        <v>966.74</v>
      </c>
      <c r="E720" s="0" t="n">
        <v>13.442</v>
      </c>
      <c r="F720" s="0" t="n">
        <v>966.54</v>
      </c>
      <c r="G720" s="0" t="n">
        <v>0.0285823659651954</v>
      </c>
      <c r="H720" s="0" t="n">
        <v>3.55496510161915</v>
      </c>
      <c r="I720" s="0" t="n">
        <v>0.264466976760836</v>
      </c>
      <c r="T720" s="0" t="n">
        <v>17.2089</v>
      </c>
      <c r="U720" s="0" t="n">
        <v>0.5374</v>
      </c>
      <c r="Y720" s="0" t="n">
        <v>3.64723345788062</v>
      </c>
      <c r="Z720" s="0" t="n">
        <v>0.092268356261469</v>
      </c>
    </row>
    <row r="721" customFormat="false" ht="12.75" hidden="false" customHeight="false" outlineLevel="0" collapsed="false">
      <c r="B721" s="0" t="n">
        <v>14.958</v>
      </c>
      <c r="C721" s="0" t="n">
        <v>27.545</v>
      </c>
      <c r="D721" s="0" t="n">
        <v>965</v>
      </c>
      <c r="E721" s="0" t="n">
        <v>13.458</v>
      </c>
      <c r="F721" s="0" t="n">
        <v>964.8</v>
      </c>
      <c r="G721" s="0" t="n">
        <v>0.0285499585406302</v>
      </c>
      <c r="H721" s="0" t="n">
        <v>3.55609957063564</v>
      </c>
      <c r="I721" s="0" t="n">
        <v>0.264236853220065</v>
      </c>
      <c r="T721" s="0" t="n">
        <v>17.2091</v>
      </c>
      <c r="U721" s="0" t="n">
        <v>0.5374</v>
      </c>
      <c r="Y721" s="0" t="n">
        <v>3.65098790381836</v>
      </c>
      <c r="Z721" s="0" t="n">
        <v>0.0948883331827237</v>
      </c>
    </row>
    <row r="722" customFormat="false" ht="12.75" hidden="false" customHeight="false" outlineLevel="0" collapsed="false">
      <c r="B722" s="0" t="n">
        <v>14.991</v>
      </c>
      <c r="C722" s="0" t="n">
        <v>27.545</v>
      </c>
      <c r="D722" s="0" t="n">
        <v>965</v>
      </c>
      <c r="E722" s="0" t="n">
        <v>13.491</v>
      </c>
      <c r="F722" s="0" t="n">
        <v>964.8</v>
      </c>
      <c r="G722" s="0" t="n">
        <v>0.0285499585406302</v>
      </c>
      <c r="H722" s="0" t="n">
        <v>3.55609957063564</v>
      </c>
      <c r="I722" s="0" t="n">
        <v>0.263590510016725</v>
      </c>
      <c r="T722" s="0" t="n">
        <v>17.2095</v>
      </c>
      <c r="U722" s="0" t="n">
        <v>0.5374</v>
      </c>
      <c r="Y722" s="0" t="n">
        <v>3.65873144856496</v>
      </c>
      <c r="Z722" s="0" t="n">
        <v>0.102631877929318</v>
      </c>
    </row>
    <row r="723" customFormat="false" ht="12.75" hidden="false" customHeight="false" outlineLevel="0" collapsed="false">
      <c r="B723" s="0" t="n">
        <v>14.988</v>
      </c>
      <c r="C723" s="0" t="n">
        <v>27.385</v>
      </c>
      <c r="D723" s="0" t="n">
        <v>966.74</v>
      </c>
      <c r="E723" s="0" t="n">
        <v>13.488</v>
      </c>
      <c r="F723" s="0" t="n">
        <v>966.54</v>
      </c>
      <c r="G723" s="0" t="n">
        <v>0.0283330229478345</v>
      </c>
      <c r="H723" s="0" t="n">
        <v>3.5637270411083</v>
      </c>
      <c r="I723" s="0" t="n">
        <v>0.264214638279085</v>
      </c>
      <c r="T723" s="0" t="n">
        <v>17.2099</v>
      </c>
      <c r="U723" s="0" t="n">
        <v>0.5374</v>
      </c>
      <c r="Y723" s="0" t="n">
        <v>3.65802748995163</v>
      </c>
      <c r="Z723" s="0" t="n">
        <v>0.0943004488433297</v>
      </c>
    </row>
    <row r="724" customFormat="false" ht="12.75" hidden="false" customHeight="false" outlineLevel="0" collapsed="false">
      <c r="B724" s="0" t="n">
        <v>15.01</v>
      </c>
      <c r="C724" s="0" t="n">
        <v>27.305</v>
      </c>
      <c r="D724" s="0" t="n">
        <v>966.74</v>
      </c>
      <c r="E724" s="0" t="n">
        <v>13.51</v>
      </c>
      <c r="F724" s="0" t="n">
        <v>966.54</v>
      </c>
      <c r="G724" s="0" t="n">
        <v>0.0282502534814907</v>
      </c>
      <c r="H724" s="0" t="n">
        <v>3.56665262355525</v>
      </c>
      <c r="I724" s="0" t="n">
        <v>0.264000934386029</v>
      </c>
      <c r="T724" s="0" t="n">
        <v>17.2103</v>
      </c>
      <c r="U724" s="0" t="n">
        <v>0.539</v>
      </c>
      <c r="Y724" s="0" t="n">
        <v>3.66318985311603</v>
      </c>
      <c r="Z724" s="0" t="n">
        <v>0.0965372295607812</v>
      </c>
    </row>
    <row r="725" customFormat="false" ht="12.75" hidden="false" customHeight="false" outlineLevel="0" collapsed="false">
      <c r="B725" s="0" t="n">
        <v>15.026</v>
      </c>
      <c r="C725" s="0" t="n">
        <v>27.225</v>
      </c>
      <c r="D725" s="0" t="n">
        <v>966.74</v>
      </c>
      <c r="E725" s="0" t="n">
        <v>13.526</v>
      </c>
      <c r="F725" s="0" t="n">
        <v>966.54</v>
      </c>
      <c r="G725" s="0" t="n">
        <v>0.0281674840151468</v>
      </c>
      <c r="H725" s="0" t="n">
        <v>3.56958679015517</v>
      </c>
      <c r="I725" s="0" t="n">
        <v>0.263905573721364</v>
      </c>
      <c r="T725" s="0" t="n">
        <v>17.2104</v>
      </c>
      <c r="U725" s="0" t="n">
        <v>0.539</v>
      </c>
      <c r="Y725" s="0" t="n">
        <v>3.66694429905377</v>
      </c>
      <c r="Z725" s="0" t="n">
        <v>0.097357508898595</v>
      </c>
    </row>
    <row r="726" customFormat="false" ht="12.75" hidden="false" customHeight="false" outlineLevel="0" collapsed="false">
      <c r="B726" s="0" t="n">
        <v>15.045</v>
      </c>
      <c r="C726" s="0" t="n">
        <v>27.066</v>
      </c>
      <c r="D726" s="0" t="n">
        <v>965</v>
      </c>
      <c r="E726" s="0" t="n">
        <v>13.545</v>
      </c>
      <c r="F726" s="0" t="n">
        <v>964.8</v>
      </c>
      <c r="G726" s="0" t="n">
        <v>0.0280534825870647</v>
      </c>
      <c r="H726" s="0" t="n">
        <v>3.57364227279895</v>
      </c>
      <c r="I726" s="0" t="n">
        <v>0.263834793119155</v>
      </c>
      <c r="T726" s="0" t="n">
        <v>17.2108</v>
      </c>
      <c r="U726" s="0" t="n">
        <v>0.539</v>
      </c>
      <c r="Y726" s="0" t="n">
        <v>3.67140270360484</v>
      </c>
      <c r="Z726" s="0" t="n">
        <v>0.0977604308058893</v>
      </c>
    </row>
    <row r="727" customFormat="false" ht="12.75" hidden="false" customHeight="false" outlineLevel="0" collapsed="false">
      <c r="B727" s="0" t="n">
        <v>15.068</v>
      </c>
      <c r="C727" s="0" t="n">
        <v>26.987</v>
      </c>
      <c r="D727" s="0" t="n">
        <v>966.74</v>
      </c>
      <c r="E727" s="0" t="n">
        <v>13.568</v>
      </c>
      <c r="F727" s="0" t="n">
        <v>966.54</v>
      </c>
      <c r="G727" s="0" t="n">
        <v>0.0279212448527738</v>
      </c>
      <c r="H727" s="0" t="n">
        <v>3.57836718984668</v>
      </c>
      <c r="I727" s="0" t="n">
        <v>0.263735789346011</v>
      </c>
      <c r="T727" s="0" t="n">
        <v>17.2106</v>
      </c>
      <c r="U727" s="0" t="n">
        <v>0.539</v>
      </c>
      <c r="Y727" s="0" t="n">
        <v>3.67679971964034</v>
      </c>
      <c r="Z727" s="0" t="n">
        <v>0.0984325297936635</v>
      </c>
    </row>
    <row r="728" customFormat="false" ht="12.75" hidden="false" customHeight="false" outlineLevel="0" collapsed="false">
      <c r="B728" s="0" t="n">
        <v>15.074</v>
      </c>
      <c r="C728" s="0" t="n">
        <v>26.909</v>
      </c>
      <c r="D728" s="0" t="n">
        <v>966.74</v>
      </c>
      <c r="E728" s="0" t="n">
        <v>13.574</v>
      </c>
      <c r="F728" s="0" t="n">
        <v>966.54</v>
      </c>
      <c r="G728" s="0" t="n">
        <v>0.0278405446230885</v>
      </c>
      <c r="H728" s="0" t="n">
        <v>3.58126165509584</v>
      </c>
      <c r="I728" s="0" t="n">
        <v>0.263832448437884</v>
      </c>
      <c r="T728" s="0" t="n">
        <v>17.2105</v>
      </c>
      <c r="U728" s="0" t="n">
        <v>0.539</v>
      </c>
      <c r="Y728" s="0" t="n">
        <v>3.678207636867</v>
      </c>
      <c r="Z728" s="0" t="n">
        <v>0.096945981771162</v>
      </c>
    </row>
    <row r="729" customFormat="false" ht="12.75" hidden="false" customHeight="false" outlineLevel="0" collapsed="false">
      <c r="B729" s="0" t="n">
        <v>15.087</v>
      </c>
      <c r="C729" s="0" t="n">
        <v>26.83</v>
      </c>
      <c r="D729" s="0" t="n">
        <v>966.74</v>
      </c>
      <c r="E729" s="0" t="n">
        <v>13.587</v>
      </c>
      <c r="F729" s="0" t="n">
        <v>966.54</v>
      </c>
      <c r="G729" s="0" t="n">
        <v>0.027758809775074</v>
      </c>
      <c r="H729" s="0" t="n">
        <v>3.58420179361437</v>
      </c>
      <c r="I729" s="0" t="n">
        <v>0.263796407861512</v>
      </c>
      <c r="T729" s="0" t="n">
        <v>17.2106</v>
      </c>
      <c r="U729" s="0" t="n">
        <v>0.539</v>
      </c>
      <c r="Y729" s="0" t="n">
        <v>3.68125812419141</v>
      </c>
      <c r="Z729" s="0" t="n">
        <v>0.0970563305770478</v>
      </c>
    </row>
    <row r="730" customFormat="false" ht="12.75" hidden="false" customHeight="false" outlineLevel="0" collapsed="false">
      <c r="B730" s="0" t="n">
        <v>15.113</v>
      </c>
      <c r="C730" s="0" t="n">
        <v>26.674</v>
      </c>
      <c r="D730" s="0" t="n">
        <v>965</v>
      </c>
      <c r="E730" s="0" t="n">
        <v>13.613</v>
      </c>
      <c r="F730" s="0" t="n">
        <v>964.8</v>
      </c>
      <c r="G730" s="0" t="n">
        <v>0.0276471807628524</v>
      </c>
      <c r="H730" s="0" t="n">
        <v>3.5882312913324</v>
      </c>
      <c r="I730" s="0" t="n">
        <v>0.263588576458709</v>
      </c>
      <c r="T730" s="0" t="n">
        <v>17.2108</v>
      </c>
      <c r="U730" s="0" t="n">
        <v>0.539</v>
      </c>
      <c r="Y730" s="0" t="n">
        <v>3.68735909884024</v>
      </c>
      <c r="Z730" s="0" t="n">
        <v>0.0991278075078443</v>
      </c>
    </row>
    <row r="731" customFormat="false" ht="12.75" hidden="false" customHeight="false" outlineLevel="0" collapsed="false">
      <c r="B731" s="0" t="n">
        <v>15.107</v>
      </c>
      <c r="C731" s="0" t="n">
        <v>26.596</v>
      </c>
      <c r="D731" s="0" t="n">
        <v>966.74</v>
      </c>
      <c r="E731" s="0" t="n">
        <v>13.607</v>
      </c>
      <c r="F731" s="0" t="n">
        <v>966.54</v>
      </c>
      <c r="G731" s="0" t="n">
        <v>0.0275167090860182</v>
      </c>
      <c r="H731" s="0" t="n">
        <v>3.59296162895889</v>
      </c>
      <c r="I731" s="0" t="n">
        <v>0.264052445723443</v>
      </c>
      <c r="T731" s="0" t="n">
        <v>17.211</v>
      </c>
      <c r="U731" s="0" t="n">
        <v>0.539</v>
      </c>
      <c r="Y731" s="0" t="n">
        <v>3.68595118161359</v>
      </c>
      <c r="Z731" s="0" t="n">
        <v>0.0929895526547027</v>
      </c>
    </row>
    <row r="732" customFormat="false" ht="12.75" hidden="false" customHeight="false" outlineLevel="0" collapsed="false">
      <c r="B732" s="0" t="n">
        <v>15.142</v>
      </c>
      <c r="C732" s="0" t="n">
        <v>26.518</v>
      </c>
      <c r="D732" s="0" t="n">
        <v>966.74</v>
      </c>
      <c r="E732" s="0" t="n">
        <v>13.642</v>
      </c>
      <c r="F732" s="0" t="n">
        <v>966.54</v>
      </c>
      <c r="G732" s="0" t="n">
        <v>0.0274360088563329</v>
      </c>
      <c r="H732" s="0" t="n">
        <v>3.59589870962122</v>
      </c>
      <c r="I732" s="0" t="n">
        <v>0.263590288053161</v>
      </c>
      <c r="T732" s="0" t="n">
        <v>17.2118</v>
      </c>
      <c r="U732" s="0" t="n">
        <v>0.539</v>
      </c>
      <c r="Y732" s="0" t="n">
        <v>3.6941640321024</v>
      </c>
      <c r="Z732" s="0" t="n">
        <v>0.0982653224811818</v>
      </c>
    </row>
    <row r="733" customFormat="false" ht="12.75" hidden="false" customHeight="false" outlineLevel="0" collapsed="false">
      <c r="B733" s="0" t="n">
        <v>15.165</v>
      </c>
      <c r="C733" s="0" t="n">
        <v>26.363</v>
      </c>
      <c r="D733" s="0" t="n">
        <v>966.74</v>
      </c>
      <c r="E733" s="0" t="n">
        <v>13.665</v>
      </c>
      <c r="F733" s="0" t="n">
        <v>966.54</v>
      </c>
      <c r="G733" s="0" t="n">
        <v>0.0272756430152917</v>
      </c>
      <c r="H733" s="0" t="n">
        <v>3.60176094498401</v>
      </c>
      <c r="I733" s="0" t="n">
        <v>0.263575627148483</v>
      </c>
      <c r="T733" s="0" t="n">
        <v>17.2144</v>
      </c>
      <c r="U733" s="0" t="n">
        <v>0.539</v>
      </c>
      <c r="Y733" s="0" t="n">
        <v>3.69956104813791</v>
      </c>
      <c r="Z733" s="0" t="n">
        <v>0.0978001031538942</v>
      </c>
    </row>
    <row r="734" customFormat="false" ht="12.75" hidden="false" customHeight="false" outlineLevel="0" collapsed="false">
      <c r="B734" s="0" t="n">
        <v>15.181</v>
      </c>
      <c r="C734" s="0" t="n">
        <v>26.286</v>
      </c>
      <c r="D734" s="0" t="n">
        <v>966.74</v>
      </c>
      <c r="E734" s="0" t="n">
        <v>13.681</v>
      </c>
      <c r="F734" s="0" t="n">
        <v>966.54</v>
      </c>
      <c r="G734" s="0" t="n">
        <v>0.0271959774039357</v>
      </c>
      <c r="H734" s="0" t="n">
        <v>3.6046859786994</v>
      </c>
      <c r="I734" s="0" t="n">
        <v>0.263481176719494</v>
      </c>
      <c r="T734" s="0" t="n">
        <v>17.2154</v>
      </c>
      <c r="U734" s="0" t="n">
        <v>0.539</v>
      </c>
      <c r="Y734" s="0" t="n">
        <v>3.70331549407565</v>
      </c>
      <c r="Z734" s="0" t="n">
        <v>0.0986295153762513</v>
      </c>
    </row>
    <row r="735" customFormat="false" ht="12.75" hidden="false" customHeight="false" outlineLevel="0" collapsed="false">
      <c r="B735" s="0" t="n">
        <v>15.194</v>
      </c>
      <c r="C735" s="0" t="n">
        <v>26.286</v>
      </c>
      <c r="D735" s="0" t="n">
        <v>966.74</v>
      </c>
      <c r="E735" s="0" t="n">
        <v>13.694</v>
      </c>
      <c r="F735" s="0" t="n">
        <v>966.54</v>
      </c>
      <c r="G735" s="0" t="n">
        <v>0.0271959774039357</v>
      </c>
      <c r="H735" s="0" t="n">
        <v>3.6046859786994</v>
      </c>
      <c r="I735" s="0" t="n">
        <v>0.263231048539462</v>
      </c>
      <c r="T735" s="0" t="n">
        <v>17.2148</v>
      </c>
      <c r="U735" s="0" t="n">
        <v>0.539</v>
      </c>
      <c r="Y735" s="0" t="n">
        <v>3.70636598140007</v>
      </c>
      <c r="Z735" s="0" t="n">
        <v>0.101680002700668</v>
      </c>
    </row>
    <row r="736" customFormat="false" ht="12.75" hidden="false" customHeight="false" outlineLevel="0" collapsed="false">
      <c r="B736" s="0" t="n">
        <v>15.22</v>
      </c>
      <c r="C736" s="0" t="n">
        <v>26.133</v>
      </c>
      <c r="D736" s="0" t="n">
        <v>966.74</v>
      </c>
      <c r="E736" s="0" t="n">
        <v>13.72</v>
      </c>
      <c r="F736" s="0" t="n">
        <v>966.54</v>
      </c>
      <c r="G736" s="0" t="n">
        <v>0.027037680799553</v>
      </c>
      <c r="H736" s="0" t="n">
        <v>3.61052357288596</v>
      </c>
      <c r="I736" s="0" t="n">
        <v>0.263157694816761</v>
      </c>
      <c r="T736" s="0" t="n">
        <v>17.2146</v>
      </c>
      <c r="U736" s="0" t="n">
        <v>0.539</v>
      </c>
      <c r="Y736" s="0" t="n">
        <v>3.7124669560489</v>
      </c>
      <c r="Z736" s="0" t="n">
        <v>0.101943383162937</v>
      </c>
    </row>
    <row r="737" customFormat="false" ht="12.75" hidden="false" customHeight="false" outlineLevel="0" collapsed="false">
      <c r="B737" s="0" t="n">
        <v>15.233</v>
      </c>
      <c r="C737" s="0" t="n">
        <v>25.98</v>
      </c>
      <c r="D737" s="0" t="n">
        <v>966.74</v>
      </c>
      <c r="E737" s="0" t="n">
        <v>13.733</v>
      </c>
      <c r="F737" s="0" t="n">
        <v>966.54</v>
      </c>
      <c r="G737" s="0" t="n">
        <v>0.0268793841951704</v>
      </c>
      <c r="H737" s="0" t="n">
        <v>3.61639544477782</v>
      </c>
      <c r="I737" s="0" t="n">
        <v>0.263336157050741</v>
      </c>
      <c r="T737" s="0" t="n">
        <v>17.2156</v>
      </c>
      <c r="U737" s="0" t="n">
        <v>0.539</v>
      </c>
      <c r="Y737" s="0" t="n">
        <v>3.71551744337331</v>
      </c>
      <c r="Z737" s="0" t="n">
        <v>0.0991219985954945</v>
      </c>
    </row>
    <row r="738" customFormat="false" ht="12.75" hidden="false" customHeight="false" outlineLevel="0" collapsed="false">
      <c r="B738" s="0" t="n">
        <v>15.249</v>
      </c>
      <c r="C738" s="0" t="n">
        <v>25.98</v>
      </c>
      <c r="D738" s="0" t="n">
        <v>966.74</v>
      </c>
      <c r="E738" s="0" t="n">
        <v>13.749</v>
      </c>
      <c r="F738" s="0" t="n">
        <v>966.54</v>
      </c>
      <c r="G738" s="0" t="n">
        <v>0.0268793841951704</v>
      </c>
      <c r="H738" s="0" t="n">
        <v>3.61639544477782</v>
      </c>
      <c r="I738" s="0" t="n">
        <v>0.263029707235277</v>
      </c>
      <c r="T738" s="0" t="n">
        <v>17.217</v>
      </c>
      <c r="U738" s="0" t="n">
        <v>0.539</v>
      </c>
      <c r="Y738" s="0" t="n">
        <v>3.71927188931106</v>
      </c>
      <c r="Z738" s="0" t="n">
        <v>0.102876444533237</v>
      </c>
    </row>
    <row r="739" customFormat="false" ht="12.75" hidden="false" customHeight="false" outlineLevel="0" collapsed="false">
      <c r="B739" s="0" t="n">
        <v>15.277</v>
      </c>
      <c r="C739" s="0" t="n">
        <v>25.753</v>
      </c>
      <c r="D739" s="0" t="n">
        <v>966.74</v>
      </c>
      <c r="E739" s="0" t="n">
        <v>13.777</v>
      </c>
      <c r="F739" s="0" t="n">
        <v>966.54</v>
      </c>
      <c r="G739" s="0" t="n">
        <v>0.0266445258344197</v>
      </c>
      <c r="H739" s="0" t="n">
        <v>3.62517133028851</v>
      </c>
      <c r="I739" s="0" t="n">
        <v>0.263132128205597</v>
      </c>
      <c r="T739" s="0" t="n">
        <v>17.2183</v>
      </c>
      <c r="U739" s="0" t="n">
        <v>0.539</v>
      </c>
      <c r="Y739" s="0" t="n">
        <v>3.72584216970211</v>
      </c>
      <c r="Z739" s="0" t="n">
        <v>0.100670839413597</v>
      </c>
    </row>
    <row r="740" customFormat="false" ht="12.75" hidden="false" customHeight="false" outlineLevel="0" collapsed="false">
      <c r="B740" s="0" t="n">
        <v>15.281</v>
      </c>
      <c r="C740" s="0" t="n">
        <v>25.678</v>
      </c>
      <c r="D740" s="0" t="n">
        <v>966.74</v>
      </c>
      <c r="E740" s="0" t="n">
        <v>13.781</v>
      </c>
      <c r="F740" s="0" t="n">
        <v>966.54</v>
      </c>
      <c r="G740" s="0" t="n">
        <v>0.0265669294597223</v>
      </c>
      <c r="H740" s="0" t="n">
        <v>3.62808786111352</v>
      </c>
      <c r="I740" s="0" t="n">
        <v>0.263267387062878</v>
      </c>
      <c r="T740" s="0" t="n">
        <v>17.2199</v>
      </c>
      <c r="U740" s="0" t="n">
        <v>0.539</v>
      </c>
      <c r="Y740" s="0" t="n">
        <v>3.72678078118654</v>
      </c>
      <c r="Z740" s="0" t="n">
        <v>0.0986929200730264</v>
      </c>
    </row>
    <row r="741" customFormat="false" ht="12.75" hidden="false" customHeight="false" outlineLevel="0" collapsed="false">
      <c r="B741" s="0" t="n">
        <v>15.307</v>
      </c>
      <c r="C741" s="0" t="n">
        <v>25.678</v>
      </c>
      <c r="D741" s="0" t="n">
        <v>966.74</v>
      </c>
      <c r="E741" s="0" t="n">
        <v>13.807</v>
      </c>
      <c r="F741" s="0" t="n">
        <v>966.54</v>
      </c>
      <c r="G741" s="0" t="n">
        <v>0.0265669294597223</v>
      </c>
      <c r="H741" s="0" t="n">
        <v>3.62808786111352</v>
      </c>
      <c r="I741" s="0" t="n">
        <v>0.262771627516007</v>
      </c>
      <c r="T741" s="0" t="n">
        <v>17.2227</v>
      </c>
      <c r="U741" s="0" t="n">
        <v>0.5406</v>
      </c>
      <c r="Y741" s="0" t="n">
        <v>3.73288175583537</v>
      </c>
      <c r="Z741" s="0" t="n">
        <v>0.104793894721858</v>
      </c>
    </row>
    <row r="742" customFormat="false" ht="12.75" hidden="false" customHeight="false" outlineLevel="0" collapsed="false">
      <c r="B742" s="0" t="n">
        <v>15.34</v>
      </c>
      <c r="C742" s="0" t="n">
        <v>25.528</v>
      </c>
      <c r="D742" s="0" t="n">
        <v>966.74</v>
      </c>
      <c r="E742" s="0" t="n">
        <v>13.84</v>
      </c>
      <c r="F742" s="0" t="n">
        <v>966.54</v>
      </c>
      <c r="G742" s="0" t="n">
        <v>0.0264117367103276</v>
      </c>
      <c r="H742" s="0" t="n">
        <v>3.63394656593674</v>
      </c>
      <c r="I742" s="0" t="n">
        <v>0.262568393492539</v>
      </c>
      <c r="T742" s="0" t="n">
        <v>17.2243</v>
      </c>
      <c r="U742" s="0" t="n">
        <v>0.5406</v>
      </c>
      <c r="Y742" s="0" t="n">
        <v>3.74062530058197</v>
      </c>
      <c r="Z742" s="0" t="n">
        <v>0.106678734645224</v>
      </c>
    </row>
    <row r="743" customFormat="false" ht="12.75" hidden="false" customHeight="false" outlineLevel="0" collapsed="false">
      <c r="B743" s="0" t="n">
        <v>15.345</v>
      </c>
      <c r="C743" s="0" t="n">
        <v>25.379</v>
      </c>
      <c r="D743" s="0" t="n">
        <v>966.74</v>
      </c>
      <c r="E743" s="0" t="n">
        <v>13.845</v>
      </c>
      <c r="F743" s="0" t="n">
        <v>966.54</v>
      </c>
      <c r="G743" s="0" t="n">
        <v>0.0262575785792621</v>
      </c>
      <c r="H743" s="0" t="n">
        <v>3.6398003941365</v>
      </c>
      <c r="I743" s="0" t="n">
        <v>0.262896380941604</v>
      </c>
      <c r="T743" s="0" t="n">
        <v>17.2256</v>
      </c>
      <c r="U743" s="0" t="n">
        <v>0.5406</v>
      </c>
      <c r="Y743" s="0" t="n">
        <v>3.74179856493751</v>
      </c>
      <c r="Z743" s="0" t="n">
        <v>0.101998170801007</v>
      </c>
    </row>
    <row r="744" customFormat="false" ht="12.75" hidden="false" customHeight="false" outlineLevel="0" collapsed="false">
      <c r="B744" s="0" t="n">
        <v>15.369</v>
      </c>
      <c r="C744" s="0" t="n">
        <v>25.379</v>
      </c>
      <c r="D744" s="0" t="n">
        <v>966.74</v>
      </c>
      <c r="E744" s="0" t="n">
        <v>13.869</v>
      </c>
      <c r="F744" s="0" t="n">
        <v>966.54</v>
      </c>
      <c r="G744" s="0" t="n">
        <v>0.0262575785792621</v>
      </c>
      <c r="H744" s="0" t="n">
        <v>3.6398003941365</v>
      </c>
      <c r="I744" s="0" t="n">
        <v>0.26244144452639</v>
      </c>
      <c r="T744" s="0" t="n">
        <v>17.2268</v>
      </c>
      <c r="U744" s="0" t="n">
        <v>0.5406</v>
      </c>
      <c r="Y744" s="0" t="n">
        <v>3.74743023384413</v>
      </c>
      <c r="Z744" s="0" t="n">
        <v>0.107629839707621</v>
      </c>
    </row>
    <row r="745" customFormat="false" ht="12.75" hidden="false" customHeight="false" outlineLevel="0" collapsed="false">
      <c r="B745" s="0" t="n">
        <v>15.384</v>
      </c>
      <c r="C745" s="0" t="n">
        <v>25.23</v>
      </c>
      <c r="D745" s="0" t="n">
        <v>968.47</v>
      </c>
      <c r="E745" s="0" t="n">
        <v>13.884</v>
      </c>
      <c r="F745" s="0" t="n">
        <v>968.27</v>
      </c>
      <c r="G745" s="0" t="n">
        <v>0.0260567816827951</v>
      </c>
      <c r="H745" s="0" t="n">
        <v>3.64747698117183</v>
      </c>
      <c r="I745" s="0" t="n">
        <v>0.262710816851903</v>
      </c>
      <c r="T745" s="0" t="n">
        <v>17.2278</v>
      </c>
      <c r="U745" s="0" t="n">
        <v>0.5406</v>
      </c>
      <c r="Y745" s="0" t="n">
        <v>3.75095002691076</v>
      </c>
      <c r="Z745" s="0" t="n">
        <v>0.103473045738932</v>
      </c>
    </row>
    <row r="746" customFormat="false" ht="12.75" hidden="false" customHeight="false" outlineLevel="0" collapsed="false">
      <c r="B746" s="0" t="n">
        <v>15.417</v>
      </c>
      <c r="C746" s="0" t="n">
        <v>25.083</v>
      </c>
      <c r="D746" s="0" t="n">
        <v>968.47</v>
      </c>
      <c r="E746" s="0" t="n">
        <v>13.917</v>
      </c>
      <c r="F746" s="0" t="n">
        <v>968.27</v>
      </c>
      <c r="G746" s="0" t="n">
        <v>0.0259049645243579</v>
      </c>
      <c r="H746" s="0" t="n">
        <v>3.65332041762</v>
      </c>
      <c r="I746" s="0" t="n">
        <v>0.262507754373788</v>
      </c>
      <c r="T746" s="0" t="n">
        <v>17.2286</v>
      </c>
      <c r="U746" s="0" t="n">
        <v>0.5421</v>
      </c>
      <c r="Y746" s="0" t="n">
        <v>3.75869357165735</v>
      </c>
      <c r="Z746" s="0" t="n">
        <v>0.105373154037348</v>
      </c>
    </row>
    <row r="747" customFormat="false" ht="12.75" hidden="false" customHeight="false" outlineLevel="0" collapsed="false">
      <c r="B747" s="0" t="n">
        <v>15.424</v>
      </c>
      <c r="C747" s="0" t="n">
        <v>25.083</v>
      </c>
      <c r="D747" s="0" t="n">
        <v>968.47</v>
      </c>
      <c r="E747" s="0" t="n">
        <v>13.924</v>
      </c>
      <c r="F747" s="0" t="n">
        <v>968.27</v>
      </c>
      <c r="G747" s="0" t="n">
        <v>0.0259049645243579</v>
      </c>
      <c r="H747" s="0" t="n">
        <v>3.65332041762</v>
      </c>
      <c r="I747" s="0" t="n">
        <v>0.26237578408647</v>
      </c>
      <c r="T747" s="0" t="n">
        <v>17.2287</v>
      </c>
      <c r="U747" s="0" t="n">
        <v>0.5421</v>
      </c>
      <c r="Y747" s="0" t="n">
        <v>3.76033614175512</v>
      </c>
      <c r="Z747" s="0" t="n">
        <v>0.107015724135111</v>
      </c>
    </row>
    <row r="748" customFormat="false" ht="12.75" hidden="false" customHeight="false" outlineLevel="0" collapsed="false">
      <c r="B748" s="0" t="n">
        <v>15.463</v>
      </c>
      <c r="C748" s="0" t="n">
        <v>24.936</v>
      </c>
      <c r="D748" s="0" t="n">
        <v>968.47</v>
      </c>
      <c r="E748" s="0" t="n">
        <v>13.963</v>
      </c>
      <c r="F748" s="0" t="n">
        <v>968.27</v>
      </c>
      <c r="G748" s="0" t="n">
        <v>0.0257531473659207</v>
      </c>
      <c r="H748" s="0" t="n">
        <v>3.65919820062007</v>
      </c>
      <c r="I748" s="0" t="n">
        <v>0.262063897487651</v>
      </c>
      <c r="T748" s="0" t="n">
        <v>17.2281</v>
      </c>
      <c r="U748" s="0" t="n">
        <v>0.5421</v>
      </c>
      <c r="Y748" s="0" t="n">
        <v>3.76948760372836</v>
      </c>
      <c r="Z748" s="0" t="n">
        <v>0.110289403108289</v>
      </c>
    </row>
    <row r="749" customFormat="false" ht="12.75" hidden="false" customHeight="false" outlineLevel="0" collapsed="false">
      <c r="B749" s="0" t="n">
        <v>15.465</v>
      </c>
      <c r="C749" s="0" t="n">
        <v>24.791</v>
      </c>
      <c r="D749" s="0" t="n">
        <v>968.47</v>
      </c>
      <c r="E749" s="0" t="n">
        <v>13.965</v>
      </c>
      <c r="F749" s="0" t="n">
        <v>968.27</v>
      </c>
      <c r="G749" s="0" t="n">
        <v>0.025603395747054</v>
      </c>
      <c r="H749" s="0" t="n">
        <v>3.66503005863726</v>
      </c>
      <c r="I749" s="0" t="n">
        <v>0.262443971259382</v>
      </c>
      <c r="T749" s="0" t="n">
        <v>17.2259</v>
      </c>
      <c r="U749" s="0" t="n">
        <v>0.5406</v>
      </c>
      <c r="Y749" s="0" t="n">
        <v>3.76995690947058</v>
      </c>
      <c r="Z749" s="0" t="n">
        <v>0.104926850833317</v>
      </c>
    </row>
    <row r="750" customFormat="false" ht="12.75" hidden="false" customHeight="false" outlineLevel="0" collapsed="false">
      <c r="B750" s="0" t="n">
        <v>15.491</v>
      </c>
      <c r="C750" s="0" t="n">
        <v>24.791</v>
      </c>
      <c r="D750" s="0" t="n">
        <v>968.47</v>
      </c>
      <c r="E750" s="0" t="n">
        <v>13.991</v>
      </c>
      <c r="F750" s="0" t="n">
        <v>968.27</v>
      </c>
      <c r="G750" s="0" t="n">
        <v>0.025603395747054</v>
      </c>
      <c r="H750" s="0" t="n">
        <v>3.66503005863726</v>
      </c>
      <c r="I750" s="0" t="n">
        <v>0.261956261785238</v>
      </c>
      <c r="T750" s="0" t="n">
        <v>17.223</v>
      </c>
      <c r="U750" s="0" t="n">
        <v>0.5421</v>
      </c>
      <c r="Y750" s="0" t="n">
        <v>3.77605788411941</v>
      </c>
      <c r="Z750" s="0" t="n">
        <v>0.111027825482149</v>
      </c>
    </row>
    <row r="751" customFormat="false" ht="12.75" hidden="false" customHeight="false" outlineLevel="0" collapsed="false">
      <c r="B751" s="0" t="n">
        <v>15.513</v>
      </c>
      <c r="C751" s="0" t="n">
        <v>24.646</v>
      </c>
      <c r="D751" s="0" t="n">
        <v>968.47</v>
      </c>
      <c r="E751" s="0" t="n">
        <v>14.013</v>
      </c>
      <c r="F751" s="0" t="n">
        <v>968.27</v>
      </c>
      <c r="G751" s="0" t="n">
        <v>0.0254536441281874</v>
      </c>
      <c r="H751" s="0" t="n">
        <v>3.67089612683096</v>
      </c>
      <c r="I751" s="0" t="n">
        <v>0.261963614274671</v>
      </c>
      <c r="T751" s="0" t="n">
        <v>17.2201</v>
      </c>
      <c r="U751" s="0" t="n">
        <v>0.5406</v>
      </c>
      <c r="Y751" s="0" t="n">
        <v>3.78122024728381</v>
      </c>
      <c r="Z751" s="0" t="n">
        <v>0.110324120452844</v>
      </c>
    </row>
    <row r="752" customFormat="false" ht="12.75" hidden="false" customHeight="false" outlineLevel="0" collapsed="false">
      <c r="B752" s="0" t="n">
        <v>15.54</v>
      </c>
      <c r="C752" s="0" t="n">
        <v>24.501</v>
      </c>
      <c r="D752" s="0" t="n">
        <v>968.47</v>
      </c>
      <c r="E752" s="0" t="n">
        <v>14.04</v>
      </c>
      <c r="F752" s="0" t="n">
        <v>968.27</v>
      </c>
      <c r="G752" s="0" t="n">
        <v>0.0253038925093208</v>
      </c>
      <c r="H752" s="0" t="n">
        <v>3.67679680893028</v>
      </c>
      <c r="I752" s="0" t="n">
        <v>0.261880114596174</v>
      </c>
      <c r="T752" s="0" t="n">
        <v>17.218</v>
      </c>
      <c r="U752" s="0" t="n">
        <v>0.539</v>
      </c>
      <c r="Y752" s="0" t="n">
        <v>3.78755587480375</v>
      </c>
      <c r="Z752" s="0" t="n">
        <v>0.110759065873472</v>
      </c>
    </row>
    <row r="753" customFormat="false" ht="12.75" hidden="false" customHeight="false" outlineLevel="0" collapsed="false">
      <c r="B753" s="0" t="n">
        <v>15.559</v>
      </c>
      <c r="C753" s="0" t="n">
        <v>24.501</v>
      </c>
      <c r="D753" s="0" t="n">
        <v>968.47</v>
      </c>
      <c r="E753" s="0" t="n">
        <v>14.059</v>
      </c>
      <c r="F753" s="0" t="n">
        <v>968.27</v>
      </c>
      <c r="G753" s="0" t="n">
        <v>0.0253038925093208</v>
      </c>
      <c r="H753" s="0" t="n">
        <v>3.67679680893028</v>
      </c>
      <c r="I753" s="0" t="n">
        <v>0.2615261973775</v>
      </c>
      <c r="T753" s="0" t="n">
        <v>17.2161</v>
      </c>
      <c r="U753" s="0" t="n">
        <v>0.539</v>
      </c>
      <c r="Y753" s="0" t="n">
        <v>3.79201427935482</v>
      </c>
      <c r="Z753" s="0" t="n">
        <v>0.115217470424541</v>
      </c>
    </row>
    <row r="754" customFormat="false" ht="12.75" hidden="false" customHeight="false" outlineLevel="0" collapsed="false">
      <c r="B754" s="0" t="n">
        <v>15.572</v>
      </c>
      <c r="C754" s="0" t="n">
        <v>24.358</v>
      </c>
      <c r="D754" s="0" t="n">
        <v>970.2</v>
      </c>
      <c r="E754" s="0" t="n">
        <v>14.072</v>
      </c>
      <c r="F754" s="0" t="n">
        <v>970</v>
      </c>
      <c r="G754" s="0" t="n">
        <v>0.0251113402061856</v>
      </c>
      <c r="H754" s="0" t="n">
        <v>3.68443550132109</v>
      </c>
      <c r="I754" s="0" t="n">
        <v>0.261827423345729</v>
      </c>
      <c r="T754" s="0" t="n">
        <v>17.2147</v>
      </c>
      <c r="U754" s="0" t="n">
        <v>0.539</v>
      </c>
      <c r="Y754" s="0" t="n">
        <v>3.79506476667923</v>
      </c>
      <c r="Z754" s="0" t="n">
        <v>0.110629265358143</v>
      </c>
    </row>
    <row r="755" customFormat="false" ht="12.75" hidden="false" customHeight="false" outlineLevel="0" collapsed="false">
      <c r="B755" s="0" t="n">
        <v>15.607</v>
      </c>
      <c r="C755" s="0" t="n">
        <v>24.144</v>
      </c>
      <c r="D755" s="0" t="n">
        <v>968.47</v>
      </c>
      <c r="E755" s="0" t="n">
        <v>14.107</v>
      </c>
      <c r="F755" s="0" t="n">
        <v>968.27</v>
      </c>
      <c r="G755" s="0" t="n">
        <v>0.0249351936959732</v>
      </c>
      <c r="H755" s="0" t="n">
        <v>3.69147483902275</v>
      </c>
      <c r="I755" s="0" t="n">
        <v>0.261676815695949</v>
      </c>
      <c r="T755" s="0" t="n">
        <v>17.2137</v>
      </c>
      <c r="U755" s="0" t="n">
        <v>0.539</v>
      </c>
      <c r="Y755" s="0" t="n">
        <v>3.80327761716805</v>
      </c>
      <c r="Z755" s="0" t="n">
        <v>0.111802778145291</v>
      </c>
    </row>
    <row r="756" customFormat="false" ht="12.75" hidden="false" customHeight="false" outlineLevel="0" collapsed="false">
      <c r="B756" s="0" t="n">
        <v>15.62</v>
      </c>
      <c r="C756" s="0" t="n">
        <v>24.074</v>
      </c>
      <c r="D756" s="0" t="n">
        <v>968.47</v>
      </c>
      <c r="E756" s="0" t="n">
        <v>14.12</v>
      </c>
      <c r="F756" s="0" t="n">
        <v>968.27</v>
      </c>
      <c r="G756" s="0" t="n">
        <v>0.0248628998110031</v>
      </c>
      <c r="H756" s="0" t="n">
        <v>3.69437832090748</v>
      </c>
      <c r="I756" s="0" t="n">
        <v>0.261641524143589</v>
      </c>
      <c r="T756" s="0" t="n">
        <v>17.2126</v>
      </c>
      <c r="U756" s="0" t="n">
        <v>0.539</v>
      </c>
      <c r="Y756" s="0" t="n">
        <v>3.80632810449246</v>
      </c>
      <c r="Z756" s="0" t="n">
        <v>0.111949783584986</v>
      </c>
    </row>
    <row r="757" customFormat="false" ht="12.75" hidden="false" customHeight="false" outlineLevel="0" collapsed="false">
      <c r="B757" s="0" t="n">
        <v>15.656</v>
      </c>
      <c r="C757" s="0" t="n">
        <v>24.074</v>
      </c>
      <c r="D757" s="0" t="n">
        <v>970.2</v>
      </c>
      <c r="E757" s="0" t="n">
        <v>14.156</v>
      </c>
      <c r="F757" s="0" t="n">
        <v>970</v>
      </c>
      <c r="G757" s="0" t="n">
        <v>0.0248185567010309</v>
      </c>
      <c r="H757" s="0" t="n">
        <v>3.69616341828836</v>
      </c>
      <c r="I757" s="0" t="n">
        <v>0.261102247689203</v>
      </c>
      <c r="T757" s="0" t="n">
        <v>17.2117</v>
      </c>
      <c r="U757" s="0" t="n">
        <v>0.539</v>
      </c>
      <c r="Y757" s="0" t="n">
        <v>3.81477560785238</v>
      </c>
      <c r="Z757" s="0" t="n">
        <v>0.118612189564022</v>
      </c>
    </row>
    <row r="758" customFormat="false" ht="12.75" hidden="false" customHeight="false" outlineLevel="0" collapsed="false">
      <c r="B758" s="0" t="n">
        <v>15.666</v>
      </c>
      <c r="C758" s="0" t="n">
        <v>23.862</v>
      </c>
      <c r="D758" s="0" t="n">
        <v>970.2</v>
      </c>
      <c r="E758" s="0" t="n">
        <v>14.166</v>
      </c>
      <c r="F758" s="0" t="n">
        <v>970</v>
      </c>
      <c r="G758" s="0" t="n">
        <v>0.0246</v>
      </c>
      <c r="H758" s="0" t="n">
        <v>3.70500860223411</v>
      </c>
      <c r="I758" s="0" t="n">
        <v>0.261542326855436</v>
      </c>
      <c r="T758" s="0" t="n">
        <v>17.2108</v>
      </c>
      <c r="U758" s="0" t="n">
        <v>0.539</v>
      </c>
      <c r="Y758" s="0" t="n">
        <v>3.81712213656347</v>
      </c>
      <c r="Z758" s="0" t="n">
        <v>0.112113534329364</v>
      </c>
    </row>
    <row r="759" customFormat="false" ht="12.75" hidden="false" customHeight="false" outlineLevel="0" collapsed="false">
      <c r="B759" s="0" t="n">
        <v>15.688</v>
      </c>
      <c r="C759" s="0" t="n">
        <v>23.792</v>
      </c>
      <c r="D759" s="0" t="n">
        <v>970.2</v>
      </c>
      <c r="E759" s="0" t="n">
        <v>14.188</v>
      </c>
      <c r="F759" s="0" t="n">
        <v>970</v>
      </c>
      <c r="G759" s="0" t="n">
        <v>0.0245278350515464</v>
      </c>
      <c r="H759" s="0" t="n">
        <v>3.70794644778452</v>
      </c>
      <c r="I759" s="0" t="n">
        <v>0.261343843232628</v>
      </c>
      <c r="T759" s="0" t="n">
        <v>17.2096</v>
      </c>
      <c r="U759" s="0" t="n">
        <v>0.539</v>
      </c>
      <c r="Y759" s="0" t="n">
        <v>3.82228449972787</v>
      </c>
      <c r="Z759" s="0" t="n">
        <v>0.114338051943348</v>
      </c>
    </row>
    <row r="760" customFormat="false" ht="12.75" hidden="false" customHeight="false" outlineLevel="0" collapsed="false">
      <c r="B760" s="0" t="n">
        <v>15.714</v>
      </c>
      <c r="C760" s="0" t="n">
        <v>23.723</v>
      </c>
      <c r="D760" s="0" t="n">
        <v>970.2</v>
      </c>
      <c r="E760" s="0" t="n">
        <v>14.214</v>
      </c>
      <c r="F760" s="0" t="n">
        <v>970</v>
      </c>
      <c r="G760" s="0" t="n">
        <v>0.0244567010309278</v>
      </c>
      <c r="H760" s="0" t="n">
        <v>3.71085079563881</v>
      </c>
      <c r="I760" s="0" t="n">
        <v>0.261070127735951</v>
      </c>
      <c r="T760" s="0" t="n">
        <v>17.2093</v>
      </c>
      <c r="U760" s="0" t="n">
        <v>0.539</v>
      </c>
      <c r="Y760" s="0" t="n">
        <v>3.8283854743767</v>
      </c>
      <c r="Z760" s="0" t="n">
        <v>0.11753467873789</v>
      </c>
    </row>
    <row r="761" customFormat="false" ht="12.75" hidden="false" customHeight="false" outlineLevel="0" collapsed="false">
      <c r="B761" s="0" t="n">
        <v>15.736</v>
      </c>
      <c r="C761" s="0" t="n">
        <v>23.584</v>
      </c>
      <c r="D761" s="0" t="n">
        <v>970.2</v>
      </c>
      <c r="E761" s="0" t="n">
        <v>14.236</v>
      </c>
      <c r="F761" s="0" t="n">
        <v>970</v>
      </c>
      <c r="G761" s="0" t="n">
        <v>0.0243134020618557</v>
      </c>
      <c r="H761" s="0" t="n">
        <v>3.71672732094126</v>
      </c>
      <c r="I761" s="0" t="n">
        <v>0.261079469018071</v>
      </c>
      <c r="T761" s="0" t="n">
        <v>17.2087</v>
      </c>
      <c r="U761" s="0" t="n">
        <v>0.5406</v>
      </c>
      <c r="Y761" s="0" t="n">
        <v>3.8335478375411</v>
      </c>
      <c r="Z761" s="0" t="n">
        <v>0.116820516599832</v>
      </c>
    </row>
    <row r="762" customFormat="false" ht="12.75" hidden="false" customHeight="false" outlineLevel="0" collapsed="false">
      <c r="B762" s="0" t="n">
        <v>15.763</v>
      </c>
      <c r="C762" s="0" t="n">
        <v>23.445</v>
      </c>
      <c r="D762" s="0" t="n">
        <v>971.93</v>
      </c>
      <c r="E762" s="0" t="n">
        <v>14.263</v>
      </c>
      <c r="F762" s="0" t="n">
        <v>971.73</v>
      </c>
      <c r="G762" s="0" t="n">
        <v>0.0241270723349078</v>
      </c>
      <c r="H762" s="0" t="n">
        <v>3.72442050051899</v>
      </c>
      <c r="I762" s="0" t="n">
        <v>0.261124623187197</v>
      </c>
      <c r="T762" s="0" t="n">
        <v>17.2082</v>
      </c>
      <c r="U762" s="0" t="n">
        <v>0.5421</v>
      </c>
      <c r="Y762" s="0" t="n">
        <v>3.83988346506104</v>
      </c>
      <c r="Z762" s="0" t="n">
        <v>0.115462964542044</v>
      </c>
    </row>
    <row r="763" customFormat="false" ht="12.75" hidden="false" customHeight="false" outlineLevel="0" collapsed="false">
      <c r="B763" s="0" t="n">
        <v>15.791</v>
      </c>
      <c r="C763" s="0" t="n">
        <v>23.445</v>
      </c>
      <c r="D763" s="0" t="n">
        <v>970.2</v>
      </c>
      <c r="E763" s="0" t="n">
        <v>14.291</v>
      </c>
      <c r="F763" s="0" t="n">
        <v>970</v>
      </c>
      <c r="G763" s="0" t="n">
        <v>0.0241701030927835</v>
      </c>
      <c r="H763" s="0" t="n">
        <v>3.7226385840336</v>
      </c>
      <c r="I763" s="0" t="n">
        <v>0.260488320203877</v>
      </c>
      <c r="T763" s="0" t="n">
        <v>17.208</v>
      </c>
      <c r="U763" s="0" t="n">
        <v>0.5437</v>
      </c>
      <c r="Y763" s="0" t="n">
        <v>3.84645374545209</v>
      </c>
      <c r="Z763" s="0" t="n">
        <v>0.123815161418483</v>
      </c>
    </row>
    <row r="764" customFormat="false" ht="12.75" hidden="false" customHeight="false" outlineLevel="0" collapsed="false">
      <c r="B764" s="0" t="n">
        <v>15.795</v>
      </c>
      <c r="C764" s="0" t="n">
        <v>23.239</v>
      </c>
      <c r="D764" s="0" t="n">
        <v>970.2</v>
      </c>
      <c r="E764" s="0" t="n">
        <v>14.295</v>
      </c>
      <c r="F764" s="0" t="n">
        <v>970</v>
      </c>
      <c r="G764" s="0" t="n">
        <v>0.0239577319587629</v>
      </c>
      <c r="H764" s="0" t="n">
        <v>3.73146393422019</v>
      </c>
      <c r="I764" s="0" t="n">
        <v>0.261032804072766</v>
      </c>
      <c r="T764" s="0" t="n">
        <v>17.2077</v>
      </c>
      <c r="U764" s="0" t="n">
        <v>0.5453</v>
      </c>
      <c r="Y764" s="0" t="n">
        <v>3.84739235693652</v>
      </c>
      <c r="Z764" s="0" t="n">
        <v>0.115928422716334</v>
      </c>
    </row>
    <row r="765" customFormat="false" ht="12.75" hidden="false" customHeight="false" outlineLevel="0" collapsed="false">
      <c r="B765" s="0" t="n">
        <v>15.83</v>
      </c>
      <c r="C765" s="0" t="n">
        <v>23.103</v>
      </c>
      <c r="D765" s="0" t="n">
        <v>970.2</v>
      </c>
      <c r="E765" s="0" t="n">
        <v>14.33</v>
      </c>
      <c r="F765" s="0" t="n">
        <v>970</v>
      </c>
      <c r="G765" s="0" t="n">
        <v>0.0238175257731959</v>
      </c>
      <c r="H765" s="0" t="n">
        <v>3.73733335642259</v>
      </c>
      <c r="I765" s="0" t="n">
        <v>0.26080483994575</v>
      </c>
      <c r="T765" s="0" t="n">
        <v>17.2079</v>
      </c>
      <c r="U765" s="0" t="n">
        <v>0.5469</v>
      </c>
      <c r="Y765" s="0" t="n">
        <v>3.85560520742533</v>
      </c>
      <c r="Z765" s="0" t="n">
        <v>0.118271851002738</v>
      </c>
    </row>
    <row r="766" customFormat="false" ht="12.75" hidden="false" customHeight="false" outlineLevel="0" collapsed="false">
      <c r="B766" s="0" t="n">
        <v>15.854</v>
      </c>
      <c r="C766" s="0" t="n">
        <v>23.103</v>
      </c>
      <c r="D766" s="0" t="n">
        <v>970.2</v>
      </c>
      <c r="E766" s="0" t="n">
        <v>14.354</v>
      </c>
      <c r="F766" s="0" t="n">
        <v>970</v>
      </c>
      <c r="G766" s="0" t="n">
        <v>0.0238175257731959</v>
      </c>
      <c r="H766" s="0" t="n">
        <v>3.73733335642259</v>
      </c>
      <c r="I766" s="0" t="n">
        <v>0.260368772218378</v>
      </c>
      <c r="T766" s="0" t="n">
        <v>17.2077</v>
      </c>
      <c r="U766" s="0" t="n">
        <v>0.5501</v>
      </c>
      <c r="Y766" s="0" t="n">
        <v>3.86123687633195</v>
      </c>
      <c r="Z766" s="0" t="n">
        <v>0.123903519909351</v>
      </c>
    </row>
    <row r="767" customFormat="false" ht="12.75" hidden="false" customHeight="false" outlineLevel="0" collapsed="false">
      <c r="B767" s="0" t="n">
        <v>15.869</v>
      </c>
      <c r="C767" s="0" t="n">
        <v>22.9</v>
      </c>
      <c r="D767" s="0" t="n">
        <v>970.2</v>
      </c>
      <c r="E767" s="0" t="n">
        <v>14.369</v>
      </c>
      <c r="F767" s="0" t="n">
        <v>970</v>
      </c>
      <c r="G767" s="0" t="n">
        <v>0.0236082474226804</v>
      </c>
      <c r="H767" s="0" t="n">
        <v>3.74615892453067</v>
      </c>
      <c r="I767" s="0" t="n">
        <v>0.260711178546223</v>
      </c>
      <c r="T767" s="0" t="n">
        <v>17.2079</v>
      </c>
      <c r="U767" s="0" t="n">
        <v>0.5517</v>
      </c>
      <c r="Y767" s="0" t="n">
        <v>3.86475666939858</v>
      </c>
      <c r="Z767" s="0" t="n">
        <v>0.118597744867906</v>
      </c>
    </row>
    <row r="768" customFormat="false" ht="12.75" hidden="false" customHeight="false" outlineLevel="0" collapsed="false">
      <c r="B768" s="0" t="n">
        <v>15.898</v>
      </c>
      <c r="C768" s="0" t="n">
        <v>22.766</v>
      </c>
      <c r="D768" s="0" t="n">
        <v>970.2</v>
      </c>
      <c r="E768" s="0" t="n">
        <v>14.398</v>
      </c>
      <c r="F768" s="0" t="n">
        <v>970</v>
      </c>
      <c r="G768" s="0" t="n">
        <v>0.0234701030927835</v>
      </c>
      <c r="H768" s="0" t="n">
        <v>3.75202763981749</v>
      </c>
      <c r="I768" s="0" t="n">
        <v>0.260593668552402</v>
      </c>
      <c r="T768" s="0" t="n">
        <v>17.2079</v>
      </c>
      <c r="U768" s="0" t="n">
        <v>0.5549</v>
      </c>
      <c r="Y768" s="0" t="n">
        <v>3.87156160266074</v>
      </c>
      <c r="Z768" s="0" t="n">
        <v>0.119533962843249</v>
      </c>
    </row>
    <row r="769" customFormat="false" ht="12.75" hidden="false" customHeight="false" outlineLevel="0" collapsed="false">
      <c r="B769" s="0" t="n">
        <v>15.931</v>
      </c>
      <c r="C769" s="0" t="n">
        <v>22.766</v>
      </c>
      <c r="D769" s="0" t="n">
        <v>971.93</v>
      </c>
      <c r="E769" s="0" t="n">
        <v>14.431</v>
      </c>
      <c r="F769" s="0" t="n">
        <v>971.73</v>
      </c>
      <c r="G769" s="0" t="n">
        <v>0.0234283185658568</v>
      </c>
      <c r="H769" s="0" t="n">
        <v>3.75380955630288</v>
      </c>
      <c r="I769" s="0" t="n">
        <v>0.260121235971373</v>
      </c>
      <c r="T769" s="0" t="n">
        <v>17.2072</v>
      </c>
      <c r="U769" s="0" t="n">
        <v>0.5565</v>
      </c>
      <c r="Y769" s="0" t="n">
        <v>3.87930514740733</v>
      </c>
      <c r="Z769" s="0" t="n">
        <v>0.125495591104453</v>
      </c>
    </row>
    <row r="770" customFormat="false" ht="12.75" hidden="false" customHeight="false" outlineLevel="0" collapsed="false">
      <c r="B770" s="0" t="n">
        <v>15.927</v>
      </c>
      <c r="C770" s="0" t="n">
        <v>22.566</v>
      </c>
      <c r="D770" s="0" t="n">
        <v>970.2</v>
      </c>
      <c r="E770" s="0" t="n">
        <v>14.427</v>
      </c>
      <c r="F770" s="0" t="n">
        <v>970</v>
      </c>
      <c r="G770" s="0" t="n">
        <v>0.0232639175257732</v>
      </c>
      <c r="H770" s="0" t="n">
        <v>3.76085148544742</v>
      </c>
      <c r="I770" s="0" t="n">
        <v>0.260681464299398</v>
      </c>
      <c r="T770" s="0" t="n">
        <v>17.2069</v>
      </c>
      <c r="U770" s="0" t="n">
        <v>0.5565</v>
      </c>
      <c r="Y770" s="0" t="n">
        <v>3.8783665359229</v>
      </c>
      <c r="Z770" s="0" t="n">
        <v>0.117515050475478</v>
      </c>
    </row>
    <row r="771" customFormat="false" ht="12.75" hidden="false" customHeight="false" outlineLevel="0" collapsed="false">
      <c r="B771" s="0" t="n">
        <v>15.975</v>
      </c>
      <c r="C771" s="0" t="n">
        <v>22.433</v>
      </c>
      <c r="D771" s="0" t="n">
        <v>971.93</v>
      </c>
      <c r="E771" s="0" t="n">
        <v>14.475</v>
      </c>
      <c r="F771" s="0" t="n">
        <v>971.73</v>
      </c>
      <c r="G771" s="0" t="n">
        <v>0.0230856307822132</v>
      </c>
      <c r="H771" s="0" t="n">
        <v>3.76854466124486</v>
      </c>
      <c r="I771" s="0" t="n">
        <v>0.260348508548867</v>
      </c>
      <c r="T771" s="0" t="n">
        <v>17.2065</v>
      </c>
      <c r="U771" s="0" t="n">
        <v>0.5581</v>
      </c>
      <c r="Y771" s="0" t="n">
        <v>3.88962987373612</v>
      </c>
      <c r="Z771" s="0" t="n">
        <v>0.121085212491268</v>
      </c>
    </row>
    <row r="772" customFormat="false" ht="12.75" hidden="false" customHeight="false" outlineLevel="0" collapsed="false">
      <c r="B772" s="0" t="n">
        <v>15.989</v>
      </c>
      <c r="C772" s="0" t="n">
        <v>22.433</v>
      </c>
      <c r="D772" s="0" t="n">
        <v>971.93</v>
      </c>
      <c r="E772" s="0" t="n">
        <v>14.489</v>
      </c>
      <c r="F772" s="0" t="n">
        <v>971.73</v>
      </c>
      <c r="G772" s="0" t="n">
        <v>0.0230856307822132</v>
      </c>
      <c r="H772" s="0" t="n">
        <v>3.76854466124486</v>
      </c>
      <c r="I772" s="0" t="n">
        <v>0.260096946735099</v>
      </c>
      <c r="T772" s="0" t="n">
        <v>17.206</v>
      </c>
      <c r="U772" s="0" t="n">
        <v>0.5581</v>
      </c>
      <c r="Y772" s="0" t="n">
        <v>3.89291501393165</v>
      </c>
      <c r="Z772" s="0" t="n">
        <v>0.124370352686793</v>
      </c>
    </row>
    <row r="773" customFormat="false" ht="12.75" hidden="false" customHeight="false" outlineLevel="0" collapsed="false">
      <c r="B773" s="0" t="n">
        <v>16.014</v>
      </c>
      <c r="C773" s="0" t="n">
        <v>22.301</v>
      </c>
      <c r="D773" s="0" t="n">
        <v>971.93</v>
      </c>
      <c r="E773" s="0" t="n">
        <v>14.514</v>
      </c>
      <c r="F773" s="0" t="n">
        <v>971.73</v>
      </c>
      <c r="G773" s="0" t="n">
        <v>0.0229497905796878</v>
      </c>
      <c r="H773" s="0" t="n">
        <v>3.77444622939362</v>
      </c>
      <c r="I773" s="0" t="n">
        <v>0.260055548394214</v>
      </c>
      <c r="T773" s="0" t="n">
        <v>17.2058</v>
      </c>
      <c r="U773" s="0" t="n">
        <v>0.5598</v>
      </c>
      <c r="Y773" s="0" t="n">
        <v>3.89878133570937</v>
      </c>
      <c r="Z773" s="0" t="n">
        <v>0.124335106315755</v>
      </c>
    </row>
    <row r="774" customFormat="false" ht="12.75" hidden="false" customHeight="false" outlineLevel="0" collapsed="false">
      <c r="B774" s="0" t="n">
        <v>16.034</v>
      </c>
      <c r="C774" s="0" t="n">
        <v>22.17</v>
      </c>
      <c r="D774" s="0" t="n">
        <v>971.93</v>
      </c>
      <c r="E774" s="0" t="n">
        <v>14.534</v>
      </c>
      <c r="F774" s="0" t="n">
        <v>971.73</v>
      </c>
      <c r="G774" s="0" t="n">
        <v>0.0228149794696058</v>
      </c>
      <c r="H774" s="0" t="n">
        <v>3.78033772590359</v>
      </c>
      <c r="I774" s="0" t="n">
        <v>0.260103049807595</v>
      </c>
      <c r="T774" s="0" t="n">
        <v>17.206</v>
      </c>
      <c r="U774" s="0" t="n">
        <v>0.5614</v>
      </c>
      <c r="Y774" s="0" t="n">
        <v>3.90347439313155</v>
      </c>
      <c r="Z774" s="0" t="n">
        <v>0.123136667227963</v>
      </c>
    </row>
    <row r="775" customFormat="false" ht="12.75" hidden="false" customHeight="false" outlineLevel="0" collapsed="false">
      <c r="B775" s="0" t="n">
        <v>16.057</v>
      </c>
      <c r="C775" s="0" t="n">
        <v>22.105</v>
      </c>
      <c r="D775" s="0" t="n">
        <v>971.93</v>
      </c>
      <c r="E775" s="0" t="n">
        <v>14.557</v>
      </c>
      <c r="F775" s="0" t="n">
        <v>971.73</v>
      </c>
      <c r="G775" s="0" t="n">
        <v>0.0227480884607864</v>
      </c>
      <c r="H775" s="0" t="n">
        <v>3.78327392206831</v>
      </c>
      <c r="I775" s="0" t="n">
        <v>0.259893791445237</v>
      </c>
      <c r="T775" s="0" t="n">
        <v>17.2058</v>
      </c>
      <c r="U775" s="0" t="n">
        <v>0.5647</v>
      </c>
      <c r="Y775" s="0" t="n">
        <v>3.90887140916706</v>
      </c>
      <c r="Z775" s="0" t="n">
        <v>0.125597487098747</v>
      </c>
    </row>
    <row r="776" customFormat="false" ht="12.75" hidden="false" customHeight="false" outlineLevel="0" collapsed="false">
      <c r="B776" s="0" t="n">
        <v>16.092</v>
      </c>
      <c r="C776" s="0" t="n">
        <v>21.975</v>
      </c>
      <c r="D776" s="0" t="n">
        <v>971.93</v>
      </c>
      <c r="E776" s="0" t="n">
        <v>14.592</v>
      </c>
      <c r="F776" s="0" t="n">
        <v>971.73</v>
      </c>
      <c r="G776" s="0" t="n">
        <v>0.0226143064431478</v>
      </c>
      <c r="H776" s="0" t="n">
        <v>3.78917230540305</v>
      </c>
      <c r="I776" s="0" t="n">
        <v>0.259674637157555</v>
      </c>
      <c r="T776" s="0" t="n">
        <v>17.2062</v>
      </c>
      <c r="U776" s="0" t="n">
        <v>0.5663</v>
      </c>
      <c r="Y776" s="0" t="n">
        <v>3.91708425965587</v>
      </c>
      <c r="Z776" s="0" t="n">
        <v>0.127911954252819</v>
      </c>
    </row>
    <row r="777" customFormat="false" ht="12.75" hidden="false" customHeight="false" outlineLevel="0" collapsed="false">
      <c r="B777" s="0" t="n">
        <v>16.111</v>
      </c>
      <c r="C777" s="0" t="n">
        <v>21.846</v>
      </c>
      <c r="D777" s="0" t="n">
        <v>973.67</v>
      </c>
      <c r="E777" s="0" t="n">
        <v>14.611</v>
      </c>
      <c r="F777" s="0" t="n">
        <v>973.47</v>
      </c>
      <c r="G777" s="0" t="n">
        <v>0.0224413695337299</v>
      </c>
      <c r="H777" s="0" t="n">
        <v>3.79684892966965</v>
      </c>
      <c r="I777" s="0" t="n">
        <v>0.259862359158829</v>
      </c>
      <c r="T777" s="0" t="n">
        <v>17.2062</v>
      </c>
      <c r="U777" s="0" t="n">
        <v>0.568</v>
      </c>
      <c r="Y777" s="0" t="n">
        <v>3.92154266420694</v>
      </c>
      <c r="Z777" s="0" t="n">
        <v>0.124693734537286</v>
      </c>
    </row>
    <row r="778" customFormat="false" ht="12.75" hidden="false" customHeight="false" outlineLevel="0" collapsed="false">
      <c r="B778" s="0" t="n">
        <v>16.125</v>
      </c>
      <c r="C778" s="0" t="n">
        <v>21.781</v>
      </c>
      <c r="D778" s="0" t="n">
        <v>973.67</v>
      </c>
      <c r="E778" s="0" t="n">
        <v>14.625</v>
      </c>
      <c r="F778" s="0" t="n">
        <v>973.47</v>
      </c>
      <c r="G778" s="0" t="n">
        <v>0.0223745980872549</v>
      </c>
      <c r="H778" s="0" t="n">
        <v>3.79982873776987</v>
      </c>
      <c r="I778" s="0" t="n">
        <v>0.259817349591102</v>
      </c>
      <c r="T778" s="0" t="n">
        <v>17.2062</v>
      </c>
      <c r="U778" s="0" t="n">
        <v>0.5696</v>
      </c>
      <c r="Y778" s="0" t="n">
        <v>3.92482780440246</v>
      </c>
      <c r="Z778" s="0" t="n">
        <v>0.124999066632594</v>
      </c>
    </row>
    <row r="779" customFormat="false" ht="12.75" hidden="false" customHeight="false" outlineLevel="0" collapsed="false">
      <c r="B779" s="0" t="n">
        <v>16.15</v>
      </c>
      <c r="C779" s="0" t="n">
        <v>21.717</v>
      </c>
      <c r="D779" s="0" t="n">
        <v>973.67</v>
      </c>
      <c r="E779" s="0" t="n">
        <v>14.65</v>
      </c>
      <c r="F779" s="0" t="n">
        <v>973.47</v>
      </c>
      <c r="G779" s="0" t="n">
        <v>0.0223088538938026</v>
      </c>
      <c r="H779" s="0" t="n">
        <v>3.80277140373814</v>
      </c>
      <c r="I779" s="0" t="n">
        <v>0.259574839845607</v>
      </c>
      <c r="T779" s="0" t="n">
        <v>17.2062</v>
      </c>
      <c r="U779" s="0" t="n">
        <v>0.5696</v>
      </c>
      <c r="Y779" s="0" t="n">
        <v>3.93069412618018</v>
      </c>
      <c r="Z779" s="0" t="n">
        <v>0.127922722442041</v>
      </c>
    </row>
    <row r="780" customFormat="false" ht="12.75" hidden="false" customHeight="false" outlineLevel="0" collapsed="false">
      <c r="B780" s="0" t="n">
        <v>16.179</v>
      </c>
      <c r="C780" s="0" t="n">
        <v>21.526</v>
      </c>
      <c r="D780" s="0" t="n">
        <v>973.67</v>
      </c>
      <c r="E780" s="0" t="n">
        <v>14.679</v>
      </c>
      <c r="F780" s="0" t="n">
        <v>973.47</v>
      </c>
      <c r="G780" s="0" t="n">
        <v>0.0221126485664684</v>
      </c>
      <c r="H780" s="0" t="n">
        <v>3.81160526031768</v>
      </c>
      <c r="I780" s="0" t="n">
        <v>0.259663823170357</v>
      </c>
      <c r="T780" s="0" t="n">
        <v>17.2062</v>
      </c>
      <c r="U780" s="0" t="n">
        <v>0.5696</v>
      </c>
      <c r="Y780" s="0" t="n">
        <v>3.93749905944234</v>
      </c>
      <c r="Z780" s="0" t="n">
        <v>0.125893799124665</v>
      </c>
    </row>
    <row r="781" customFormat="false" ht="12.75" hidden="false" customHeight="false" outlineLevel="0" collapsed="false">
      <c r="B781" s="0" t="n">
        <v>16.202</v>
      </c>
      <c r="C781" s="0" t="n">
        <v>21.462</v>
      </c>
      <c r="D781" s="0" t="n">
        <v>973.67</v>
      </c>
      <c r="E781" s="0" t="n">
        <v>14.702</v>
      </c>
      <c r="F781" s="0" t="n">
        <v>973.47</v>
      </c>
      <c r="G781" s="0" t="n">
        <v>0.0220469043730161</v>
      </c>
      <c r="H781" s="0" t="n">
        <v>3.81458283746694</v>
      </c>
      <c r="I781" s="0" t="n">
        <v>0.259460130422184</v>
      </c>
      <c r="T781" s="0" t="n">
        <v>17.2065</v>
      </c>
      <c r="U781" s="0" t="n">
        <v>0.5696</v>
      </c>
      <c r="Y781" s="0" t="n">
        <v>3.94289607547785</v>
      </c>
      <c r="Z781" s="0" t="n">
        <v>0.128313238010904</v>
      </c>
    </row>
    <row r="782" customFormat="false" ht="12.75" hidden="false" customHeight="false" outlineLevel="0" collapsed="false">
      <c r="B782" s="0" t="n">
        <v>16.228</v>
      </c>
      <c r="C782" s="0" t="n">
        <v>21.399</v>
      </c>
      <c r="D782" s="0" t="n">
        <v>975.4</v>
      </c>
      <c r="E782" s="0" t="n">
        <v>14.728</v>
      </c>
      <c r="F782" s="0" t="n">
        <v>975.2</v>
      </c>
      <c r="G782" s="0" t="n">
        <v>0.0219431911402789</v>
      </c>
      <c r="H782" s="0" t="n">
        <v>3.81929814518094</v>
      </c>
      <c r="I782" s="0" t="n">
        <v>0.259322253203486</v>
      </c>
      <c r="T782" s="0" t="n">
        <v>17.2067</v>
      </c>
      <c r="U782" s="0" t="n">
        <v>0.568</v>
      </c>
      <c r="Y782" s="0" t="n">
        <v>3.94899705012668</v>
      </c>
      <c r="Z782" s="0" t="n">
        <v>0.129698904945741</v>
      </c>
    </row>
    <row r="783" customFormat="false" ht="12.75" hidden="false" customHeight="false" outlineLevel="0" collapsed="false">
      <c r="B783" s="0" t="n">
        <v>16.257</v>
      </c>
      <c r="C783" s="0" t="n">
        <v>21.21</v>
      </c>
      <c r="D783" s="0" t="n">
        <v>973.67</v>
      </c>
      <c r="E783" s="0" t="n">
        <v>14.757</v>
      </c>
      <c r="F783" s="0" t="n">
        <v>973.47</v>
      </c>
      <c r="G783" s="0" t="n">
        <v>0.0217880366112977</v>
      </c>
      <c r="H783" s="0" t="n">
        <v>3.82639399764993</v>
      </c>
      <c r="I783" s="0" t="n">
        <v>0.25929348767703</v>
      </c>
      <c r="T783" s="0" t="n">
        <v>17.2067</v>
      </c>
      <c r="U783" s="0" t="n">
        <v>0.568</v>
      </c>
      <c r="Y783" s="0" t="n">
        <v>3.95580198338884</v>
      </c>
      <c r="Z783" s="0" t="n">
        <v>0.129407985738909</v>
      </c>
    </row>
    <row r="784" customFormat="false" ht="12.75" hidden="false" customHeight="false" outlineLevel="0" collapsed="false">
      <c r="B784" s="0" t="n">
        <v>16.252</v>
      </c>
      <c r="C784" s="0" t="n">
        <v>21.148</v>
      </c>
      <c r="D784" s="0" t="n">
        <v>973.67</v>
      </c>
      <c r="E784" s="0" t="n">
        <v>14.752</v>
      </c>
      <c r="F784" s="0" t="n">
        <v>973.47</v>
      </c>
      <c r="G784" s="0" t="n">
        <v>0.0217243469238908</v>
      </c>
      <c r="H784" s="0" t="n">
        <v>3.82932142766858</v>
      </c>
      <c r="I784" s="0" t="n">
        <v>0.259579814782306</v>
      </c>
      <c r="T784" s="0" t="n">
        <v>17.2064</v>
      </c>
      <c r="U784" s="0" t="n">
        <v>0.568</v>
      </c>
      <c r="Y784" s="0" t="n">
        <v>3.95462871903329</v>
      </c>
      <c r="Z784" s="0" t="n">
        <v>0.125307291364716</v>
      </c>
    </row>
    <row r="785" customFormat="false" ht="12.75" hidden="false" customHeight="false" outlineLevel="0" collapsed="false">
      <c r="B785" s="0" t="n">
        <v>16.305</v>
      </c>
      <c r="C785" s="0" t="n">
        <v>21.148</v>
      </c>
      <c r="D785" s="0" t="n">
        <v>975.4</v>
      </c>
      <c r="E785" s="0" t="n">
        <v>14.805</v>
      </c>
      <c r="F785" s="0" t="n">
        <v>975.2</v>
      </c>
      <c r="G785" s="0" t="n">
        <v>0.0216858080393765</v>
      </c>
      <c r="H785" s="0" t="n">
        <v>3.83109699802716</v>
      </c>
      <c r="I785" s="0" t="n">
        <v>0.258770482811696</v>
      </c>
      <c r="T785" s="0" t="n">
        <v>17.2063</v>
      </c>
      <c r="U785" s="0" t="n">
        <v>0.568</v>
      </c>
      <c r="Y785" s="0" t="n">
        <v>3.96706532120206</v>
      </c>
      <c r="Z785" s="0" t="n">
        <v>0.135968323174902</v>
      </c>
    </row>
    <row r="786" customFormat="false" ht="12.75" hidden="false" customHeight="false" outlineLevel="0" collapsed="false">
      <c r="B786" s="0" t="n">
        <v>16.314</v>
      </c>
      <c r="C786" s="0" t="n">
        <v>20.961</v>
      </c>
      <c r="D786" s="0" t="n">
        <v>975.4</v>
      </c>
      <c r="E786" s="0" t="n">
        <v>14.814</v>
      </c>
      <c r="F786" s="0" t="n">
        <v>975.2</v>
      </c>
      <c r="G786" s="0" t="n">
        <v>0.0214940525020509</v>
      </c>
      <c r="H786" s="0" t="n">
        <v>3.83997876760145</v>
      </c>
      <c r="I786" s="0" t="n">
        <v>0.259212823518391</v>
      </c>
      <c r="T786" s="0" t="n">
        <v>17.2062</v>
      </c>
      <c r="U786" s="0" t="n">
        <v>0.5663</v>
      </c>
      <c r="Y786" s="0" t="n">
        <v>3.96917719704204</v>
      </c>
      <c r="Z786" s="0" t="n">
        <v>0.129198429440598</v>
      </c>
    </row>
    <row r="787" customFormat="false" ht="12.75" hidden="false" customHeight="false" outlineLevel="0" collapsed="false">
      <c r="B787" s="0" t="n">
        <v>16.329</v>
      </c>
      <c r="C787" s="0" t="n">
        <v>20.838</v>
      </c>
      <c r="D787" s="0" t="n">
        <v>975.4</v>
      </c>
      <c r="E787" s="0" t="n">
        <v>14.829</v>
      </c>
      <c r="F787" s="0" t="n">
        <v>975.2</v>
      </c>
      <c r="G787" s="0" t="n">
        <v>0.0213679245283019</v>
      </c>
      <c r="H787" s="0" t="n">
        <v>3.84586409247848</v>
      </c>
      <c r="I787" s="0" t="n">
        <v>0.25934750101008</v>
      </c>
      <c r="T787" s="0" t="n">
        <v>17.2055</v>
      </c>
      <c r="U787" s="0" t="n">
        <v>0.5663</v>
      </c>
      <c r="Y787" s="0" t="n">
        <v>3.97269699010868</v>
      </c>
      <c r="Z787" s="0" t="n">
        <v>0.126832897630202</v>
      </c>
    </row>
    <row r="788" customFormat="false" ht="12.75" hidden="false" customHeight="false" outlineLevel="0" collapsed="false">
      <c r="B788" s="0" t="n">
        <v>16.364</v>
      </c>
      <c r="C788" s="0" t="n">
        <v>20.838</v>
      </c>
      <c r="D788" s="0" t="n">
        <v>975.4</v>
      </c>
      <c r="E788" s="0" t="n">
        <v>14.864</v>
      </c>
      <c r="F788" s="0" t="n">
        <v>975.2</v>
      </c>
      <c r="G788" s="0" t="n">
        <v>0.0213679245283019</v>
      </c>
      <c r="H788" s="0" t="n">
        <v>3.84586409247848</v>
      </c>
      <c r="I788" s="0" t="n">
        <v>0.258736819999897</v>
      </c>
      <c r="T788" s="0" t="n">
        <v>17.2055</v>
      </c>
      <c r="U788" s="0" t="n">
        <v>0.5647</v>
      </c>
      <c r="Y788" s="0" t="n">
        <v>3.98090984059749</v>
      </c>
      <c r="Z788" s="0" t="n">
        <v>0.135045748119014</v>
      </c>
    </row>
    <row r="789" customFormat="false" ht="12.75" hidden="false" customHeight="false" outlineLevel="0" collapsed="false">
      <c r="B789" s="0" t="n">
        <v>16.392</v>
      </c>
      <c r="C789" s="0" t="n">
        <v>20.654</v>
      </c>
      <c r="D789" s="0" t="n">
        <v>977.13</v>
      </c>
      <c r="E789" s="0" t="n">
        <v>14.892</v>
      </c>
      <c r="F789" s="0" t="n">
        <v>976.93</v>
      </c>
      <c r="G789" s="0" t="n">
        <v>0.0211417399404256</v>
      </c>
      <c r="H789" s="0" t="n">
        <v>3.85650575295485</v>
      </c>
      <c r="I789" s="0" t="n">
        <v>0.258964931033766</v>
      </c>
      <c r="T789" s="0" t="n">
        <v>17.205</v>
      </c>
      <c r="U789" s="0" t="n">
        <v>0.5647</v>
      </c>
      <c r="Y789" s="0" t="n">
        <v>3.98748012098854</v>
      </c>
      <c r="Z789" s="0" t="n">
        <v>0.130974368033693</v>
      </c>
    </row>
    <row r="790" customFormat="false" ht="12.75" hidden="false" customHeight="false" outlineLevel="0" collapsed="false">
      <c r="B790" s="0" t="n">
        <v>16.396</v>
      </c>
      <c r="C790" s="0" t="n">
        <v>20.532</v>
      </c>
      <c r="D790" s="0" t="n">
        <v>977.13</v>
      </c>
      <c r="E790" s="0" t="n">
        <v>14.896</v>
      </c>
      <c r="F790" s="0" t="n">
        <v>976.93</v>
      </c>
      <c r="G790" s="0" t="n">
        <v>0.0210168589356453</v>
      </c>
      <c r="H790" s="0" t="n">
        <v>3.86243011313214</v>
      </c>
      <c r="I790" s="0" t="n">
        <v>0.259293106413274</v>
      </c>
      <c r="T790" s="0" t="n">
        <v>17.205</v>
      </c>
      <c r="U790" s="0" t="n">
        <v>0.563</v>
      </c>
      <c r="Y790" s="0" t="n">
        <v>3.98841873247298</v>
      </c>
      <c r="Z790" s="0" t="n">
        <v>0.125988619340839</v>
      </c>
    </row>
    <row r="791" customFormat="false" ht="12.75" hidden="false" customHeight="false" outlineLevel="0" collapsed="false">
      <c r="B791" s="0" t="n">
        <v>16.441</v>
      </c>
      <c r="C791" s="0" t="n">
        <v>20.532</v>
      </c>
      <c r="D791" s="0" t="n">
        <v>975.4</v>
      </c>
      <c r="E791" s="0" t="n">
        <v>14.941</v>
      </c>
      <c r="F791" s="0" t="n">
        <v>975.2</v>
      </c>
      <c r="G791" s="0" t="n">
        <v>0.0210541427399508</v>
      </c>
      <c r="H791" s="0" t="n">
        <v>3.86065768983684</v>
      </c>
      <c r="I791" s="0" t="n">
        <v>0.258393527196094</v>
      </c>
      <c r="T791" s="0" t="n">
        <v>17.2046</v>
      </c>
      <c r="U791" s="0" t="n">
        <v>0.5614</v>
      </c>
      <c r="Y791" s="0" t="n">
        <v>3.99897811167288</v>
      </c>
      <c r="Z791" s="0" t="n">
        <v>0.138320421836035</v>
      </c>
    </row>
    <row r="792" customFormat="false" ht="12.75" hidden="false" customHeight="false" outlineLevel="0" collapsed="false">
      <c r="B792" s="0" t="n">
        <v>16.451</v>
      </c>
      <c r="C792" s="0" t="n">
        <v>20.411</v>
      </c>
      <c r="D792" s="0" t="n">
        <v>977.13</v>
      </c>
      <c r="E792" s="0" t="n">
        <v>14.951</v>
      </c>
      <c r="F792" s="0" t="n">
        <v>976.93</v>
      </c>
      <c r="G792" s="0" t="n">
        <v>0.0208930015456583</v>
      </c>
      <c r="H792" s="0" t="n">
        <v>3.86834078624529</v>
      </c>
      <c r="I792" s="0" t="n">
        <v>0.25873458539531</v>
      </c>
      <c r="T792" s="0" t="n">
        <v>17.2046</v>
      </c>
      <c r="U792" s="0" t="n">
        <v>0.5598</v>
      </c>
      <c r="Y792" s="0" t="n">
        <v>4.00132464038397</v>
      </c>
      <c r="Z792" s="0" t="n">
        <v>0.132983854138678</v>
      </c>
    </row>
    <row r="793" customFormat="false" ht="12.75" hidden="false" customHeight="false" outlineLevel="0" collapsed="false">
      <c r="B793" s="0" t="n">
        <v>16.464</v>
      </c>
      <c r="C793" s="0" t="n">
        <v>20.23</v>
      </c>
      <c r="D793" s="0" t="n">
        <v>977.13</v>
      </c>
      <c r="E793" s="0" t="n">
        <v>14.964</v>
      </c>
      <c r="F793" s="0" t="n">
        <v>976.93</v>
      </c>
      <c r="G793" s="0" t="n">
        <v>0.0207077272680745</v>
      </c>
      <c r="H793" s="0" t="n">
        <v>3.87724810571543</v>
      </c>
      <c r="I793" s="0" t="n">
        <v>0.259105059189751</v>
      </c>
      <c r="T793" s="0" t="n">
        <v>17.2043</v>
      </c>
      <c r="U793" s="0" t="n">
        <v>0.5581</v>
      </c>
      <c r="Y793" s="0" t="n">
        <v>4.00437512770838</v>
      </c>
      <c r="Z793" s="0" t="n">
        <v>0.127127021992951</v>
      </c>
    </row>
    <row r="794" customFormat="false" ht="12.75" hidden="false" customHeight="false" outlineLevel="0" collapsed="false">
      <c r="B794" s="0" t="n">
        <v>16.499</v>
      </c>
      <c r="C794" s="0" t="n">
        <v>20.23</v>
      </c>
      <c r="D794" s="0" t="n">
        <v>977.13</v>
      </c>
      <c r="E794" s="0" t="n">
        <v>14.999</v>
      </c>
      <c r="F794" s="0" t="n">
        <v>976.93</v>
      </c>
      <c r="G794" s="0" t="n">
        <v>0.0207077272680745</v>
      </c>
      <c r="H794" s="0" t="n">
        <v>3.87724810571543</v>
      </c>
      <c r="I794" s="0" t="n">
        <v>0.258500440410389</v>
      </c>
      <c r="T794" s="0" t="n">
        <v>17.2038</v>
      </c>
      <c r="U794" s="0" t="n">
        <v>0.5581</v>
      </c>
      <c r="Y794" s="0" t="n">
        <v>4.01258797819719</v>
      </c>
      <c r="Z794" s="0" t="n">
        <v>0.135339872481763</v>
      </c>
    </row>
    <row r="795" customFormat="false" ht="12.75" hidden="false" customHeight="false" outlineLevel="0" collapsed="false">
      <c r="B795" s="0" t="n">
        <v>16.519</v>
      </c>
      <c r="C795" s="0" t="n">
        <v>20.111</v>
      </c>
      <c r="D795" s="0" t="n">
        <v>977.13</v>
      </c>
      <c r="E795" s="0" t="n">
        <v>15.019</v>
      </c>
      <c r="F795" s="0" t="n">
        <v>976.93</v>
      </c>
      <c r="G795" s="0" t="n">
        <v>0.020585917107674</v>
      </c>
      <c r="H795" s="0" t="n">
        <v>3.88314782747031</v>
      </c>
      <c r="I795" s="0" t="n">
        <v>0.258549026397917</v>
      </c>
      <c r="T795" s="0" t="n">
        <v>17.2038</v>
      </c>
      <c r="U795" s="0" t="n">
        <v>0.5565</v>
      </c>
      <c r="Y795" s="0" t="n">
        <v>4.01728103561937</v>
      </c>
      <c r="Z795" s="0" t="n">
        <v>0.134133208149064</v>
      </c>
    </row>
    <row r="796" customFormat="false" ht="12.75" hidden="false" customHeight="false" outlineLevel="0" collapsed="false">
      <c r="B796" s="0" t="n">
        <v>16.528</v>
      </c>
      <c r="C796" s="0" t="n">
        <v>19.992</v>
      </c>
      <c r="D796" s="0" t="n">
        <v>977.13</v>
      </c>
      <c r="E796" s="0" t="n">
        <v>15.028</v>
      </c>
      <c r="F796" s="0" t="n">
        <v>976.93</v>
      </c>
      <c r="G796" s="0" t="n">
        <v>0.0204641069472736</v>
      </c>
      <c r="H796" s="0" t="n">
        <v>3.8890825626156</v>
      </c>
      <c r="I796" s="0" t="n">
        <v>0.258789097858371</v>
      </c>
      <c r="T796" s="0" t="n">
        <v>17.2036</v>
      </c>
      <c r="U796" s="0" t="n">
        <v>0.5565</v>
      </c>
      <c r="Y796" s="0" t="n">
        <v>4.01939291145935</v>
      </c>
      <c r="Z796" s="0" t="n">
        <v>0.130310348843748</v>
      </c>
    </row>
    <row r="797" customFormat="false" ht="12.75" hidden="false" customHeight="false" outlineLevel="0" collapsed="false">
      <c r="B797" s="0" t="n">
        <v>16.571</v>
      </c>
      <c r="C797" s="0" t="n">
        <v>19.933</v>
      </c>
      <c r="D797" s="0" t="n">
        <v>977.13</v>
      </c>
      <c r="E797" s="0" t="n">
        <v>15.071</v>
      </c>
      <c r="F797" s="0" t="n">
        <v>976.93</v>
      </c>
      <c r="G797" s="0" t="n">
        <v>0.02040371367447</v>
      </c>
      <c r="H797" s="0" t="n">
        <v>3.89203810622111</v>
      </c>
      <c r="I797" s="0" t="n">
        <v>0.258246838711506</v>
      </c>
      <c r="T797" s="0" t="n">
        <v>17.2038</v>
      </c>
      <c r="U797" s="0" t="n">
        <v>0.5565</v>
      </c>
      <c r="Y797" s="0" t="n">
        <v>4.02948298491704</v>
      </c>
      <c r="Z797" s="0" t="n">
        <v>0.137444878695923</v>
      </c>
    </row>
    <row r="798" customFormat="false" ht="12.75" hidden="false" customHeight="false" outlineLevel="0" collapsed="false">
      <c r="B798" s="0" t="n">
        <v>16.576</v>
      </c>
      <c r="C798" s="0" t="n">
        <v>19.815</v>
      </c>
      <c r="D798" s="0" t="n">
        <v>978.86</v>
      </c>
      <c r="E798" s="0" t="n">
        <v>15.076</v>
      </c>
      <c r="F798" s="0" t="n">
        <v>978.66</v>
      </c>
      <c r="G798" s="0" t="n">
        <v>0.020247072527742</v>
      </c>
      <c r="H798" s="0" t="n">
        <v>3.89974481631278</v>
      </c>
      <c r="I798" s="0" t="n">
        <v>0.258672381023666</v>
      </c>
      <c r="T798" s="0" t="n">
        <v>17.204</v>
      </c>
      <c r="U798" s="0" t="n">
        <v>0.5549</v>
      </c>
      <c r="Y798" s="0" t="n">
        <v>4.03065624927258</v>
      </c>
      <c r="Z798" s="0" t="n">
        <v>0.130911432959795</v>
      </c>
    </row>
    <row r="799" customFormat="false" ht="12.75" hidden="false" customHeight="false" outlineLevel="0" collapsed="false">
      <c r="B799" s="0" t="n">
        <v>16.596</v>
      </c>
      <c r="C799" s="0" t="n">
        <v>19.698</v>
      </c>
      <c r="D799" s="0" t="n">
        <v>978.86</v>
      </c>
      <c r="E799" s="0" t="n">
        <v>15.096</v>
      </c>
      <c r="F799" s="0" t="n">
        <v>978.66</v>
      </c>
      <c r="G799" s="0" t="n">
        <v>0.020127521304641</v>
      </c>
      <c r="H799" s="0" t="n">
        <v>3.90566693483395</v>
      </c>
      <c r="I799" s="0" t="n">
        <v>0.258721975015497</v>
      </c>
      <c r="T799" s="0" t="n">
        <v>17.2041</v>
      </c>
      <c r="U799" s="0" t="n">
        <v>0.5549</v>
      </c>
      <c r="Y799" s="0" t="n">
        <v>4.03534930669476</v>
      </c>
      <c r="Z799" s="0" t="n">
        <v>0.129682371860809</v>
      </c>
    </row>
    <row r="800" customFormat="false" ht="12.75" hidden="false" customHeight="false" outlineLevel="0" collapsed="false">
      <c r="B800" s="0" t="n">
        <v>16.619</v>
      </c>
      <c r="C800" s="0" t="n">
        <v>19.64</v>
      </c>
      <c r="D800" s="0" t="n">
        <v>977.13</v>
      </c>
      <c r="E800" s="0" t="n">
        <v>15.119</v>
      </c>
      <c r="F800" s="0" t="n">
        <v>976.93</v>
      </c>
      <c r="G800" s="0" t="n">
        <v>0.0201037945400387</v>
      </c>
      <c r="H800" s="0" t="n">
        <v>3.90684645210092</v>
      </c>
      <c r="I800" s="0" t="n">
        <v>0.258406405985906</v>
      </c>
      <c r="T800" s="0" t="n">
        <v>17.2045</v>
      </c>
      <c r="U800" s="0" t="n">
        <v>0.5533</v>
      </c>
      <c r="Y800" s="0" t="n">
        <v>4.04074632273026</v>
      </c>
      <c r="Z800" s="0" t="n">
        <v>0.133899870629344</v>
      </c>
    </row>
    <row r="801" customFormat="false" ht="12.75" hidden="false" customHeight="false" outlineLevel="0" collapsed="false">
      <c r="B801" s="0" t="n">
        <v>16.644</v>
      </c>
      <c r="C801" s="0" t="n">
        <v>19.64</v>
      </c>
      <c r="D801" s="0" t="n">
        <v>978.86</v>
      </c>
      <c r="E801" s="0" t="n">
        <v>15.144</v>
      </c>
      <c r="F801" s="0" t="n">
        <v>978.66</v>
      </c>
      <c r="G801" s="0" t="n">
        <v>0.0200682565957534</v>
      </c>
      <c r="H801" s="0" t="n">
        <v>3.90861573946905</v>
      </c>
      <c r="I801" s="0" t="n">
        <v>0.258096654745711</v>
      </c>
      <c r="T801" s="0" t="n">
        <v>17.2045</v>
      </c>
      <c r="U801" s="0" t="n">
        <v>0.5517</v>
      </c>
      <c r="Y801" s="0" t="n">
        <v>4.04661264450798</v>
      </c>
      <c r="Z801" s="0" t="n">
        <v>0.137996905038934</v>
      </c>
    </row>
    <row r="802" customFormat="false" ht="12.75" hidden="false" customHeight="false" outlineLevel="0" collapsed="false">
      <c r="B802" s="0" t="n">
        <v>16.655</v>
      </c>
      <c r="C802" s="0" t="n">
        <v>19.466</v>
      </c>
      <c r="D802" s="0" t="n">
        <v>978.86</v>
      </c>
      <c r="E802" s="0" t="n">
        <v>15.155</v>
      </c>
      <c r="F802" s="0" t="n">
        <v>978.66</v>
      </c>
      <c r="G802" s="0" t="n">
        <v>0.0198904624690904</v>
      </c>
      <c r="H802" s="0" t="n">
        <v>3.91751468782949</v>
      </c>
      <c r="I802" s="0" t="n">
        <v>0.258496515198251</v>
      </c>
      <c r="T802" s="0" t="n">
        <v>17.2045</v>
      </c>
      <c r="U802" s="0" t="n">
        <v>0.5501</v>
      </c>
      <c r="Y802" s="0" t="n">
        <v>4.04919382609018</v>
      </c>
      <c r="Z802" s="0" t="n">
        <v>0.131679138260695</v>
      </c>
    </row>
    <row r="803" customFormat="false" ht="12.75" hidden="false" customHeight="false" outlineLevel="0" collapsed="false">
      <c r="B803" s="0" t="n">
        <v>16.692</v>
      </c>
      <c r="C803" s="0" t="n">
        <v>19.408</v>
      </c>
      <c r="D803" s="0" t="n">
        <v>978.86</v>
      </c>
      <c r="E803" s="0" t="n">
        <v>15.192</v>
      </c>
      <c r="F803" s="0" t="n">
        <v>978.66</v>
      </c>
      <c r="G803" s="0" t="n">
        <v>0.0198311977602027</v>
      </c>
      <c r="H803" s="0" t="n">
        <v>3.92049868944379</v>
      </c>
      <c r="I803" s="0" t="n">
        <v>0.258063368183504</v>
      </c>
      <c r="T803" s="0" t="n">
        <v>17.2045</v>
      </c>
      <c r="U803" s="0" t="n">
        <v>0.5485</v>
      </c>
      <c r="Y803" s="0" t="n">
        <v>4.05787598232121</v>
      </c>
      <c r="Z803" s="0" t="n">
        <v>0.137377292877426</v>
      </c>
    </row>
    <row r="804" customFormat="false" ht="12.75" hidden="false" customHeight="false" outlineLevel="0" collapsed="false">
      <c r="B804" s="0" t="n">
        <v>16.687</v>
      </c>
      <c r="C804" s="0" t="n">
        <v>19.351</v>
      </c>
      <c r="D804" s="0" t="n">
        <v>978.86</v>
      </c>
      <c r="E804" s="0" t="n">
        <v>15.187</v>
      </c>
      <c r="F804" s="0" t="n">
        <v>978.66</v>
      </c>
      <c r="G804" s="0" t="n">
        <v>0.0197729548566407</v>
      </c>
      <c r="H804" s="0" t="n">
        <v>3.92343994373286</v>
      </c>
      <c r="I804" s="0" t="n">
        <v>0.258341999323952</v>
      </c>
      <c r="T804" s="0" t="n">
        <v>17.2046</v>
      </c>
      <c r="U804" s="0" t="n">
        <v>0.5485</v>
      </c>
      <c r="Y804" s="0" t="n">
        <v>4.05670271796567</v>
      </c>
      <c r="Z804" s="0" t="n">
        <v>0.133262774232811</v>
      </c>
    </row>
    <row r="805" customFormat="false" ht="12.75" hidden="false" customHeight="false" outlineLevel="0" collapsed="false">
      <c r="B805" s="0" t="n">
        <v>16.722</v>
      </c>
      <c r="C805" s="0" t="n">
        <v>19.236</v>
      </c>
      <c r="D805" s="0" t="n">
        <v>980.6</v>
      </c>
      <c r="E805" s="0" t="n">
        <v>15.222</v>
      </c>
      <c r="F805" s="0" t="n">
        <v>980.4</v>
      </c>
      <c r="G805" s="0" t="n">
        <v>0.0196205630354957</v>
      </c>
      <c r="H805" s="0" t="n">
        <v>3.93117688015617</v>
      </c>
      <c r="I805" s="0" t="n">
        <v>0.258256265941149</v>
      </c>
      <c r="T805" s="0" t="n">
        <v>17.2046</v>
      </c>
      <c r="U805" s="0" t="n">
        <v>0.5469</v>
      </c>
      <c r="Y805" s="0" t="n">
        <v>4.06491556845448</v>
      </c>
      <c r="Z805" s="0" t="n">
        <v>0.133738688298314</v>
      </c>
    </row>
    <row r="806" customFormat="false" ht="12.75" hidden="false" customHeight="false" outlineLevel="0" collapsed="false">
      <c r="B806" s="0" t="n">
        <v>16.741</v>
      </c>
      <c r="C806" s="0" t="n">
        <v>19.179</v>
      </c>
      <c r="D806" s="0" t="n">
        <v>978.86</v>
      </c>
      <c r="E806" s="0" t="n">
        <v>15.241</v>
      </c>
      <c r="F806" s="0" t="n">
        <v>978.66</v>
      </c>
      <c r="G806" s="0" t="n">
        <v>0.019597204340629</v>
      </c>
      <c r="H806" s="0" t="n">
        <v>3.93236811044374</v>
      </c>
      <c r="I806" s="0" t="n">
        <v>0.258012473620087</v>
      </c>
      <c r="T806" s="0" t="n">
        <v>17.2046</v>
      </c>
      <c r="U806" s="0" t="n">
        <v>0.5469</v>
      </c>
      <c r="Y806" s="0" t="n">
        <v>4.06937397300555</v>
      </c>
      <c r="Z806" s="0" t="n">
        <v>0.137005862561804</v>
      </c>
    </row>
    <row r="807" customFormat="false" ht="12.75" hidden="false" customHeight="false" outlineLevel="0" collapsed="false">
      <c r="B807" s="0" t="n">
        <v>16.76</v>
      </c>
      <c r="C807" s="0" t="n">
        <v>19.122</v>
      </c>
      <c r="D807" s="0" t="n">
        <v>978.86</v>
      </c>
      <c r="E807" s="0" t="n">
        <v>15.26</v>
      </c>
      <c r="F807" s="0" t="n">
        <v>978.66</v>
      </c>
      <c r="G807" s="0" t="n">
        <v>0.019538961437067</v>
      </c>
      <c r="H807" s="0" t="n">
        <v>3.93534453604536</v>
      </c>
      <c r="I807" s="0" t="n">
        <v>0.257886273659591</v>
      </c>
      <c r="T807" s="0" t="n">
        <v>17.2045</v>
      </c>
      <c r="U807" s="0" t="n">
        <v>0.5453</v>
      </c>
      <c r="Y807" s="0" t="n">
        <v>4.07383237755662</v>
      </c>
      <c r="Z807" s="0" t="n">
        <v>0.13848784151126</v>
      </c>
    </row>
    <row r="808" customFormat="false" ht="12.75" hidden="false" customHeight="false" outlineLevel="0" collapsed="false">
      <c r="B808" s="0" t="n">
        <v>16.785</v>
      </c>
      <c r="C808" s="0" t="n">
        <v>19.009</v>
      </c>
      <c r="D808" s="0" t="n">
        <v>980.6</v>
      </c>
      <c r="E808" s="0" t="n">
        <v>15.285</v>
      </c>
      <c r="F808" s="0" t="n">
        <v>980.4</v>
      </c>
      <c r="G808" s="0" t="n">
        <v>0.0193890248878009</v>
      </c>
      <c r="H808" s="0" t="n">
        <v>3.94304785159843</v>
      </c>
      <c r="I808" s="0" t="n">
        <v>0.257968456107192</v>
      </c>
      <c r="T808" s="0" t="n">
        <v>17.2045</v>
      </c>
      <c r="U808" s="0" t="n">
        <v>0.5437</v>
      </c>
      <c r="Y808" s="0" t="n">
        <v>4.07969869933434</v>
      </c>
      <c r="Z808" s="0" t="n">
        <v>0.13665084773591</v>
      </c>
    </row>
    <row r="809" customFormat="false" ht="12.75" hidden="false" customHeight="false" outlineLevel="0" collapsed="false">
      <c r="B809" s="0" t="n">
        <v>16.79</v>
      </c>
      <c r="C809" s="0" t="n">
        <v>18.897</v>
      </c>
      <c r="D809" s="0" t="n">
        <v>980.6</v>
      </c>
      <c r="E809" s="0" t="n">
        <v>15.29</v>
      </c>
      <c r="F809" s="0" t="n">
        <v>980.4</v>
      </c>
      <c r="G809" s="0" t="n">
        <v>0.0192747858017136</v>
      </c>
      <c r="H809" s="0" t="n">
        <v>3.94895722314163</v>
      </c>
      <c r="I809" s="0" t="n">
        <v>0.258270583593305</v>
      </c>
      <c r="T809" s="0" t="n">
        <v>17.2043</v>
      </c>
      <c r="U809" s="0" t="n">
        <v>0.5421</v>
      </c>
      <c r="Y809" s="0" t="n">
        <v>4.08087196368989</v>
      </c>
      <c r="Z809" s="0" t="n">
        <v>0.131914740548258</v>
      </c>
    </row>
    <row r="810" customFormat="false" ht="12.75" hidden="false" customHeight="false" outlineLevel="0" collapsed="false">
      <c r="B810" s="0" t="n">
        <v>16.81</v>
      </c>
      <c r="C810" s="0" t="n">
        <v>18.897</v>
      </c>
      <c r="D810" s="0" t="n">
        <v>980.6</v>
      </c>
      <c r="E810" s="0" t="n">
        <v>15.31</v>
      </c>
      <c r="F810" s="0" t="n">
        <v>980.4</v>
      </c>
      <c r="G810" s="0" t="n">
        <v>0.0192747858017136</v>
      </c>
      <c r="H810" s="0" t="n">
        <v>3.94895722314163</v>
      </c>
      <c r="I810" s="0" t="n">
        <v>0.257933195502392</v>
      </c>
      <c r="T810" s="0" t="n">
        <v>17.2041</v>
      </c>
      <c r="U810" s="0" t="n">
        <v>0.5406</v>
      </c>
      <c r="Y810" s="0" t="n">
        <v>4.08556502111206</v>
      </c>
      <c r="Z810" s="0" t="n">
        <v>0.136607797970437</v>
      </c>
    </row>
    <row r="811" customFormat="false" ht="12.75" hidden="false" customHeight="false" outlineLevel="0" collapsed="false">
      <c r="B811" s="0" t="n">
        <v>16.828</v>
      </c>
      <c r="C811" s="0" t="n">
        <v>18.785</v>
      </c>
      <c r="D811" s="0" t="n">
        <v>980.6</v>
      </c>
      <c r="E811" s="0" t="n">
        <v>15.328</v>
      </c>
      <c r="F811" s="0" t="n">
        <v>980.4</v>
      </c>
      <c r="G811" s="0" t="n">
        <v>0.0191605467156263</v>
      </c>
      <c r="H811" s="0" t="n">
        <v>3.95490172304846</v>
      </c>
      <c r="I811" s="0" t="n">
        <v>0.258018118674873</v>
      </c>
      <c r="T811" s="0" t="n">
        <v>17.2045</v>
      </c>
      <c r="U811" s="0" t="n">
        <v>0.539</v>
      </c>
      <c r="Y811" s="0" t="n">
        <v>4.08978877279203</v>
      </c>
      <c r="Z811" s="0" t="n">
        <v>0.134887049743564</v>
      </c>
    </row>
    <row r="812" customFormat="false" ht="12.75" hidden="false" customHeight="false" outlineLevel="0" collapsed="false">
      <c r="B812" s="0" t="n">
        <v>16.842</v>
      </c>
      <c r="C812" s="0" t="n">
        <v>18.673</v>
      </c>
      <c r="D812" s="0" t="n">
        <v>980.6</v>
      </c>
      <c r="E812" s="0" t="n">
        <v>15.342</v>
      </c>
      <c r="F812" s="0" t="n">
        <v>980.4</v>
      </c>
      <c r="G812" s="0" t="n">
        <v>0.019046307629539</v>
      </c>
      <c r="H812" s="0" t="n">
        <v>3.96088177146007</v>
      </c>
      <c r="I812" s="0" t="n">
        <v>0.258172452839269</v>
      </c>
      <c r="T812" s="0" t="n">
        <v>17.2045</v>
      </c>
      <c r="U812" s="0" t="n">
        <v>0.5374</v>
      </c>
      <c r="Y812" s="0" t="n">
        <v>4.09307391298755</v>
      </c>
      <c r="Z812" s="0" t="n">
        <v>0.132192141527479</v>
      </c>
    </row>
    <row r="813" customFormat="false" ht="12.75" hidden="false" customHeight="false" outlineLevel="0" collapsed="false">
      <c r="B813" s="0" t="n">
        <v>16.858</v>
      </c>
      <c r="C813" s="0" t="n">
        <v>18.673</v>
      </c>
      <c r="D813" s="0" t="n">
        <v>980.6</v>
      </c>
      <c r="E813" s="0" t="n">
        <v>15.358</v>
      </c>
      <c r="F813" s="0" t="n">
        <v>980.4</v>
      </c>
      <c r="G813" s="0" t="n">
        <v>0.019046307629539</v>
      </c>
      <c r="H813" s="0" t="n">
        <v>3.96088177146007</v>
      </c>
      <c r="I813" s="0" t="n">
        <v>0.257903488179455</v>
      </c>
      <c r="T813" s="0" t="n">
        <v>17.2046</v>
      </c>
      <c r="U813" s="0" t="n">
        <v>0.5374</v>
      </c>
      <c r="Y813" s="0" t="n">
        <v>4.09682835892529</v>
      </c>
      <c r="Z813" s="0" t="n">
        <v>0.135946587465221</v>
      </c>
    </row>
    <row r="814" customFormat="false" ht="12.75" hidden="false" customHeight="false" outlineLevel="0" collapsed="false">
      <c r="B814" s="0" t="n">
        <v>16.887</v>
      </c>
      <c r="C814" s="0" t="n">
        <v>18.563</v>
      </c>
      <c r="D814" s="0" t="n">
        <v>980.6</v>
      </c>
      <c r="E814" s="0" t="n">
        <v>15.387</v>
      </c>
      <c r="F814" s="0" t="n">
        <v>980.4</v>
      </c>
      <c r="G814" s="0" t="n">
        <v>0.0189341085271318</v>
      </c>
      <c r="H814" s="0" t="n">
        <v>3.96679004909708</v>
      </c>
      <c r="I814" s="0" t="n">
        <v>0.257801393975244</v>
      </c>
      <c r="T814" s="0" t="n">
        <v>17.2046</v>
      </c>
      <c r="U814" s="0" t="n">
        <v>0.5359</v>
      </c>
      <c r="Y814" s="0" t="n">
        <v>4.10363329218745</v>
      </c>
      <c r="Z814" s="0" t="n">
        <v>0.136843243090373</v>
      </c>
    </row>
    <row r="815" customFormat="false" ht="12.75" hidden="false" customHeight="false" outlineLevel="0" collapsed="false">
      <c r="B815" s="0" t="n">
        <v>16.896</v>
      </c>
      <c r="C815" s="0" t="n">
        <v>18.508</v>
      </c>
      <c r="D815" s="0" t="n">
        <v>980.6</v>
      </c>
      <c r="E815" s="0" t="n">
        <v>15.396</v>
      </c>
      <c r="F815" s="0" t="n">
        <v>980.4</v>
      </c>
      <c r="G815" s="0" t="n">
        <v>0.0188780089759282</v>
      </c>
      <c r="H815" s="0" t="n">
        <v>3.96975733009216</v>
      </c>
      <c r="I815" s="0" t="n">
        <v>0.257843422323471</v>
      </c>
      <c r="T815" s="0" t="n">
        <v>17.2048</v>
      </c>
      <c r="U815" s="0" t="n">
        <v>0.5359</v>
      </c>
      <c r="Y815" s="0" t="n">
        <v>4.10574516802743</v>
      </c>
      <c r="Z815" s="0" t="n">
        <v>0.135987837935275</v>
      </c>
    </row>
    <row r="816" customFormat="false" ht="12.75" hidden="false" customHeight="false" outlineLevel="0" collapsed="false">
      <c r="B816" s="0" t="n">
        <v>16.91</v>
      </c>
      <c r="C816" s="0" t="n">
        <v>18.508</v>
      </c>
      <c r="D816" s="0" t="n">
        <v>982.33</v>
      </c>
      <c r="E816" s="0" t="n">
        <v>15.41</v>
      </c>
      <c r="F816" s="0" t="n">
        <v>982.13</v>
      </c>
      <c r="G816" s="0" t="n">
        <v>0.0188447557858939</v>
      </c>
      <c r="H816" s="0" t="n">
        <v>3.97152036081162</v>
      </c>
      <c r="I816" s="0" t="n">
        <v>0.257723579546504</v>
      </c>
      <c r="T816" s="0" t="n">
        <v>17.2046</v>
      </c>
      <c r="U816" s="0" t="n">
        <v>0.5359</v>
      </c>
      <c r="Y816" s="0" t="n">
        <v>4.10903030822296</v>
      </c>
      <c r="Z816" s="0" t="n">
        <v>0.137509947411334</v>
      </c>
    </row>
    <row r="817" customFormat="false" ht="12.75" hidden="false" customHeight="false" outlineLevel="0" collapsed="false">
      <c r="B817" s="0" t="n">
        <v>16.926</v>
      </c>
      <c r="C817" s="0" t="n">
        <v>18.398</v>
      </c>
      <c r="D817" s="0" t="n">
        <v>982.33</v>
      </c>
      <c r="E817" s="0" t="n">
        <v>15.426</v>
      </c>
      <c r="F817" s="0" t="n">
        <v>982.13</v>
      </c>
      <c r="G817" s="0" t="n">
        <v>0.0187327543196929</v>
      </c>
      <c r="H817" s="0" t="n">
        <v>3.97748146842523</v>
      </c>
      <c r="I817" s="0" t="n">
        <v>0.257842698588437</v>
      </c>
      <c r="T817" s="0" t="n">
        <v>17.2046</v>
      </c>
      <c r="U817" s="0" t="n">
        <v>0.5359</v>
      </c>
      <c r="Y817" s="0" t="n">
        <v>4.1127847541607</v>
      </c>
      <c r="Z817" s="0" t="n">
        <v>0.135303285735472</v>
      </c>
    </row>
    <row r="818" customFormat="false" ht="12.75" hidden="false" customHeight="false" outlineLevel="0" collapsed="false">
      <c r="B818" s="0" t="n">
        <v>16.945</v>
      </c>
      <c r="C818" s="0" t="n">
        <v>18.343</v>
      </c>
      <c r="D818" s="0" t="n">
        <v>982.33</v>
      </c>
      <c r="E818" s="0" t="n">
        <v>15.445</v>
      </c>
      <c r="F818" s="0" t="n">
        <v>982.13</v>
      </c>
      <c r="G818" s="0" t="n">
        <v>0.0186767535865924</v>
      </c>
      <c r="H818" s="0" t="n">
        <v>3.98047540095904</v>
      </c>
      <c r="I818" s="0" t="n">
        <v>0.257719352603369</v>
      </c>
      <c r="T818" s="0" t="n">
        <v>17.2048</v>
      </c>
      <c r="U818" s="0" t="n">
        <v>0.5343</v>
      </c>
      <c r="Y818" s="0" t="n">
        <v>4.11724315871177</v>
      </c>
      <c r="Z818" s="0" t="n">
        <v>0.136767757752727</v>
      </c>
    </row>
    <row r="819" customFormat="false" ht="12.75" hidden="false" customHeight="false" outlineLevel="0" collapsed="false">
      <c r="B819" s="0" t="n">
        <v>16.964</v>
      </c>
      <c r="C819" s="0" t="n">
        <v>18.343</v>
      </c>
      <c r="D819" s="0" t="n">
        <v>982.33</v>
      </c>
      <c r="E819" s="0" t="n">
        <v>15.464</v>
      </c>
      <c r="F819" s="0" t="n">
        <v>982.13</v>
      </c>
      <c r="G819" s="0" t="n">
        <v>0.0186767535865924</v>
      </c>
      <c r="H819" s="0" t="n">
        <v>3.98047540095904</v>
      </c>
      <c r="I819" s="0" t="n">
        <v>0.257402703114268</v>
      </c>
      <c r="T819" s="0" t="n">
        <v>17.2048</v>
      </c>
      <c r="U819" s="0" t="n">
        <v>0.5359</v>
      </c>
      <c r="Y819" s="0" t="n">
        <v>4.12170156326284</v>
      </c>
      <c r="Z819" s="0" t="n">
        <v>0.141226162303795</v>
      </c>
    </row>
    <row r="820" customFormat="false" ht="12.75" hidden="false" customHeight="false" outlineLevel="0" collapsed="false">
      <c r="B820" s="0" t="n">
        <v>16.969</v>
      </c>
      <c r="C820" s="0" t="n">
        <v>18.289</v>
      </c>
      <c r="D820" s="0" t="n">
        <v>980.6</v>
      </c>
      <c r="E820" s="0" t="n">
        <v>15.469</v>
      </c>
      <c r="F820" s="0" t="n">
        <v>980.4</v>
      </c>
      <c r="G820" s="0" t="n">
        <v>0.0186546307629539</v>
      </c>
      <c r="H820" s="0" t="n">
        <v>3.9816606141633</v>
      </c>
      <c r="I820" s="0" t="n">
        <v>0.2573961221904</v>
      </c>
      <c r="T820" s="0" t="n">
        <v>17.2048</v>
      </c>
      <c r="U820" s="0" t="n">
        <v>0.5359</v>
      </c>
      <c r="Y820" s="0" t="n">
        <v>4.12287482761838</v>
      </c>
      <c r="Z820" s="0" t="n">
        <v>0.141214213455084</v>
      </c>
    </row>
    <row r="821" customFormat="false" ht="12.75" hidden="false" customHeight="false" outlineLevel="0" collapsed="false">
      <c r="B821" s="0" t="n">
        <v>16.983</v>
      </c>
      <c r="C821" s="0" t="n">
        <v>18.234</v>
      </c>
      <c r="D821" s="0" t="n">
        <v>982.33</v>
      </c>
      <c r="E821" s="0" t="n">
        <v>15.483</v>
      </c>
      <c r="F821" s="0" t="n">
        <v>982.13</v>
      </c>
      <c r="G821" s="0" t="n">
        <v>0.0185657703155387</v>
      </c>
      <c r="H821" s="0" t="n">
        <v>3.98643544775243</v>
      </c>
      <c r="I821" s="0" t="n">
        <v>0.257471772121193</v>
      </c>
      <c r="T821" s="0" t="n">
        <v>17.2048</v>
      </c>
      <c r="U821" s="0" t="n">
        <v>0.5343</v>
      </c>
      <c r="Y821" s="0" t="n">
        <v>4.12615996781391</v>
      </c>
      <c r="Z821" s="0" t="n">
        <v>0.139724520061479</v>
      </c>
    </row>
    <row r="822" customFormat="false" ht="12.75" hidden="false" customHeight="false" outlineLevel="0" collapsed="false">
      <c r="B822" s="0" t="n">
        <v>17.003</v>
      </c>
      <c r="C822" s="0" t="n">
        <v>18.18</v>
      </c>
      <c r="D822" s="0" t="n">
        <v>982.33</v>
      </c>
      <c r="E822" s="0" t="n">
        <v>15.503</v>
      </c>
      <c r="F822" s="0" t="n">
        <v>982.13</v>
      </c>
      <c r="G822" s="0" t="n">
        <v>0.0185107877775855</v>
      </c>
      <c r="H822" s="0" t="n">
        <v>3.98940134197864</v>
      </c>
      <c r="I822" s="0" t="n">
        <v>0.257330925754927</v>
      </c>
      <c r="T822" s="0" t="n">
        <v>17.205</v>
      </c>
      <c r="U822" s="0" t="n">
        <v>0.5343</v>
      </c>
      <c r="Y822" s="0" t="n">
        <v>4.13085302523608</v>
      </c>
      <c r="Z822" s="0" t="n">
        <v>0.141451683257446</v>
      </c>
    </row>
    <row r="823" customFormat="false" ht="12.75" hidden="false" customHeight="false" outlineLevel="0" collapsed="false">
      <c r="B823" s="0" t="n">
        <v>17.022</v>
      </c>
      <c r="C823" s="0" t="n">
        <v>18.18</v>
      </c>
      <c r="D823" s="0" t="n">
        <v>982.33</v>
      </c>
      <c r="E823" s="0" t="n">
        <v>15.522</v>
      </c>
      <c r="F823" s="0" t="n">
        <v>982.13</v>
      </c>
      <c r="G823" s="0" t="n">
        <v>0.0185107877775855</v>
      </c>
      <c r="H823" s="0" t="n">
        <v>3.98940134197864</v>
      </c>
      <c r="I823" s="0" t="n">
        <v>0.257015934929689</v>
      </c>
      <c r="T823" s="0" t="n">
        <v>17.2048</v>
      </c>
      <c r="U823" s="0" t="n">
        <v>0.5343</v>
      </c>
      <c r="Y823" s="0" t="n">
        <v>4.13531142978715</v>
      </c>
      <c r="Z823" s="0" t="n">
        <v>0.145910087808515</v>
      </c>
    </row>
    <row r="824" customFormat="false" ht="12.75" hidden="false" customHeight="false" outlineLevel="0" collapsed="false">
      <c r="B824" s="0" t="n">
        <v>17.031</v>
      </c>
      <c r="C824" s="0" t="n">
        <v>18.126</v>
      </c>
      <c r="D824" s="0" t="n">
        <v>982.33</v>
      </c>
      <c r="E824" s="0" t="n">
        <v>15.531</v>
      </c>
      <c r="F824" s="0" t="n">
        <v>982.13</v>
      </c>
      <c r="G824" s="0" t="n">
        <v>0.0184558052396322</v>
      </c>
      <c r="H824" s="0" t="n">
        <v>3.99237605890766</v>
      </c>
      <c r="I824" s="0" t="n">
        <v>0.257058531897988</v>
      </c>
      <c r="T824" s="0" t="n">
        <v>17.2046</v>
      </c>
      <c r="U824" s="0" t="n">
        <v>0.5328</v>
      </c>
      <c r="Y824" s="0" t="n">
        <v>4.13742330562713</v>
      </c>
      <c r="Z824" s="0" t="n">
        <v>0.145047246719476</v>
      </c>
    </row>
    <row r="825" customFormat="false" ht="12.75" hidden="false" customHeight="false" outlineLevel="0" collapsed="false">
      <c r="B825" s="0" t="n">
        <v>17.046</v>
      </c>
      <c r="C825" s="0" t="n">
        <v>18.126</v>
      </c>
      <c r="D825" s="0" t="n">
        <v>982.33</v>
      </c>
      <c r="E825" s="0" t="n">
        <v>15.546</v>
      </c>
      <c r="F825" s="0" t="n">
        <v>982.13</v>
      </c>
      <c r="G825" s="0" t="n">
        <v>0.0184558052396322</v>
      </c>
      <c r="H825" s="0" t="n">
        <v>3.99237605890766</v>
      </c>
      <c r="I825" s="0" t="n">
        <v>0.256810501666516</v>
      </c>
      <c r="T825" s="0" t="n">
        <v>17.205</v>
      </c>
      <c r="U825" s="0" t="n">
        <v>0.5343</v>
      </c>
      <c r="Y825" s="0" t="n">
        <v>4.14094309869377</v>
      </c>
      <c r="Z825" s="0" t="n">
        <v>0.148567039786109</v>
      </c>
    </row>
    <row r="826" customFormat="false" ht="12.75" hidden="false" customHeight="false" outlineLevel="0" collapsed="false">
      <c r="B826" s="0" t="n">
        <v>17.061</v>
      </c>
      <c r="C826" s="0" t="n">
        <v>18.072</v>
      </c>
      <c r="D826" s="0" t="n">
        <v>982.33</v>
      </c>
      <c r="E826" s="0" t="n">
        <v>15.561</v>
      </c>
      <c r="F826" s="0" t="n">
        <v>982.13</v>
      </c>
      <c r="G826" s="0" t="n">
        <v>0.018400822701679</v>
      </c>
      <c r="H826" s="0" t="n">
        <v>3.99535965118626</v>
      </c>
      <c r="I826" s="0" t="n">
        <v>0.256754684865128</v>
      </c>
      <c r="T826" s="0" t="n">
        <v>17.2045</v>
      </c>
      <c r="U826" s="0" t="n">
        <v>0.5328</v>
      </c>
      <c r="Y826" s="0" t="n">
        <v>4.1444628917604</v>
      </c>
      <c r="Z826" s="0" t="n">
        <v>0.149103240574139</v>
      </c>
    </row>
    <row r="827" customFormat="false" ht="12.75" hidden="false" customHeight="false" outlineLevel="0" collapsed="false">
      <c r="B827" s="0" t="n">
        <v>17.081</v>
      </c>
      <c r="C827" s="0" t="n">
        <v>17.965</v>
      </c>
      <c r="D827" s="0" t="n">
        <v>984.06</v>
      </c>
      <c r="E827" s="0" t="n">
        <v>15.581</v>
      </c>
      <c r="F827" s="0" t="n">
        <v>983.86</v>
      </c>
      <c r="G827" s="0" t="n">
        <v>0.0182597117476064</v>
      </c>
      <c r="H827" s="0" t="n">
        <v>4.00305793732323</v>
      </c>
      <c r="I827" s="0" t="n">
        <v>0.256919192434582</v>
      </c>
      <c r="T827" s="0" t="n">
        <v>17.2041</v>
      </c>
      <c r="U827" s="0" t="n">
        <v>0.5343</v>
      </c>
      <c r="Y827" s="0" t="n">
        <v>4.14915594918258</v>
      </c>
      <c r="Z827" s="0" t="n">
        <v>0.146098011859351</v>
      </c>
    </row>
    <row r="828" customFormat="false" ht="12.75" hidden="false" customHeight="false" outlineLevel="0" collapsed="false">
      <c r="B828" s="0" t="n">
        <v>17.071</v>
      </c>
      <c r="C828" s="0" t="n">
        <v>17.965</v>
      </c>
      <c r="D828" s="0" t="n">
        <v>984.06</v>
      </c>
      <c r="E828" s="0" t="n">
        <v>15.571</v>
      </c>
      <c r="F828" s="0" t="n">
        <v>983.86</v>
      </c>
      <c r="G828" s="0" t="n">
        <v>0.0182597117476064</v>
      </c>
      <c r="H828" s="0" t="n">
        <v>4.00305793732323</v>
      </c>
      <c r="I828" s="0" t="n">
        <v>0.257084190952619</v>
      </c>
      <c r="T828" s="0" t="n">
        <v>17.2041</v>
      </c>
      <c r="U828" s="0" t="n">
        <v>0.5343</v>
      </c>
      <c r="Y828" s="0" t="n">
        <v>4.14680942047149</v>
      </c>
      <c r="Z828" s="0" t="n">
        <v>0.143751483148263</v>
      </c>
    </row>
    <row r="829" customFormat="false" ht="12.75" hidden="false" customHeight="false" outlineLevel="0" collapsed="false">
      <c r="B829" s="0" t="n">
        <v>17.085</v>
      </c>
      <c r="C829" s="0" t="n">
        <v>17.965</v>
      </c>
      <c r="D829" s="0" t="n">
        <v>982.33</v>
      </c>
      <c r="E829" s="0" t="n">
        <v>15.585</v>
      </c>
      <c r="F829" s="0" t="n">
        <v>982.13</v>
      </c>
      <c r="G829" s="0" t="n">
        <v>0.0182918758209198</v>
      </c>
      <c r="H829" s="0" t="n">
        <v>4.00129800941173</v>
      </c>
      <c r="I829" s="0" t="n">
        <v>0.256740327841626</v>
      </c>
      <c r="T829" s="0" t="n">
        <v>17.2036</v>
      </c>
      <c r="U829" s="0" t="n">
        <v>0.5359</v>
      </c>
      <c r="Y829" s="0" t="n">
        <v>4.15009456066701</v>
      </c>
      <c r="Z829" s="0" t="n">
        <v>0.148796551255281</v>
      </c>
    </row>
    <row r="830" customFormat="false" ht="12.75" hidden="false" customHeight="false" outlineLevel="0" collapsed="false">
      <c r="B830" s="0" t="n">
        <v>17.129</v>
      </c>
      <c r="C830" s="0" t="n">
        <v>17.911</v>
      </c>
      <c r="D830" s="0" t="n">
        <v>984.06</v>
      </c>
      <c r="E830" s="0" t="n">
        <v>15.629</v>
      </c>
      <c r="F830" s="0" t="n">
        <v>983.86</v>
      </c>
      <c r="G830" s="0" t="n">
        <v>0.0182048258898624</v>
      </c>
      <c r="H830" s="0" t="n">
        <v>4.00606830845561</v>
      </c>
      <c r="I830" s="0" t="n">
        <v>0.256322753116362</v>
      </c>
      <c r="T830" s="0" t="n">
        <v>17.2038</v>
      </c>
      <c r="U830" s="0" t="n">
        <v>0.5359</v>
      </c>
      <c r="Y830" s="0" t="n">
        <v>4.16041928699581</v>
      </c>
      <c r="Z830" s="0" t="n">
        <v>0.154350978540192</v>
      </c>
    </row>
    <row r="831" customFormat="false" ht="12.75" hidden="false" customHeight="false" outlineLevel="0" collapsed="false">
      <c r="B831" s="0" t="n">
        <v>17.129</v>
      </c>
      <c r="C831" s="0" t="n">
        <v>17.911</v>
      </c>
      <c r="D831" s="0" t="n">
        <v>984.06</v>
      </c>
      <c r="E831" s="0" t="n">
        <v>15.629</v>
      </c>
      <c r="F831" s="0" t="n">
        <v>983.86</v>
      </c>
      <c r="G831" s="0" t="n">
        <v>0.0182048258898624</v>
      </c>
      <c r="H831" s="0" t="n">
        <v>4.00606830845561</v>
      </c>
      <c r="I831" s="0" t="n">
        <v>0.256322753116362</v>
      </c>
      <c r="T831" s="0" t="n">
        <v>17.2033</v>
      </c>
      <c r="U831" s="0" t="n">
        <v>0.5359</v>
      </c>
      <c r="Y831" s="0" t="n">
        <v>4.16041928699581</v>
      </c>
      <c r="Z831" s="0" t="n">
        <v>0.154350978540192</v>
      </c>
    </row>
    <row r="832" customFormat="false" ht="12.75" hidden="false" customHeight="false" outlineLevel="0" collapsed="false">
      <c r="B832" s="0" t="n">
        <v>17.129</v>
      </c>
      <c r="C832" s="0" t="n">
        <v>17.911</v>
      </c>
      <c r="D832" s="0" t="n">
        <v>984.06</v>
      </c>
      <c r="E832" s="0" t="n">
        <v>15.629</v>
      </c>
      <c r="F832" s="0" t="n">
        <v>983.86</v>
      </c>
      <c r="G832" s="0" t="n">
        <v>0.0182048258898624</v>
      </c>
      <c r="H832" s="0" t="n">
        <v>4.00606830845561</v>
      </c>
      <c r="I832" s="0" t="n">
        <v>0.256322753116362</v>
      </c>
      <c r="T832" s="0" t="n">
        <v>17.2033</v>
      </c>
      <c r="U832" s="0" t="n">
        <v>0.5374</v>
      </c>
      <c r="Y832" s="0" t="n">
        <v>4.16041928699581</v>
      </c>
      <c r="Z832" s="0" t="n">
        <v>0.154350978540192</v>
      </c>
    </row>
    <row r="833" customFormat="false" ht="12.75" hidden="false" customHeight="false" outlineLevel="0" collapsed="false">
      <c r="B833" s="0" t="n">
        <v>17.149</v>
      </c>
      <c r="C833" s="0" t="n">
        <v>17.858</v>
      </c>
      <c r="D833" s="0" t="n">
        <v>984.06</v>
      </c>
      <c r="E833" s="0" t="n">
        <v>15.649</v>
      </c>
      <c r="F833" s="0" t="n">
        <v>983.86</v>
      </c>
      <c r="G833" s="0" t="n">
        <v>0.0181509564368914</v>
      </c>
      <c r="H833" s="0" t="n">
        <v>4.0090317704167</v>
      </c>
      <c r="I833" s="0" t="n">
        <v>0.256184533862656</v>
      </c>
      <c r="T833" s="0" t="n">
        <v>17.2034</v>
      </c>
      <c r="U833" s="0" t="n">
        <v>0.5374</v>
      </c>
      <c r="Y833" s="0" t="n">
        <v>4.16511234441798</v>
      </c>
      <c r="Z833" s="0" t="n">
        <v>0.156080574001288</v>
      </c>
    </row>
    <row r="834" customFormat="false" ht="12.75" hidden="false" customHeight="false" outlineLevel="0" collapsed="false">
      <c r="B834" s="0" t="n">
        <v>17.153</v>
      </c>
      <c r="C834" s="0" t="n">
        <v>17.858</v>
      </c>
      <c r="D834" s="0" t="n">
        <v>984.06</v>
      </c>
      <c r="E834" s="0" t="n">
        <v>15.653</v>
      </c>
      <c r="F834" s="0" t="n">
        <v>983.86</v>
      </c>
      <c r="G834" s="0" t="n">
        <v>0.0181509564368914</v>
      </c>
      <c r="H834" s="0" t="n">
        <v>4.0090317704167</v>
      </c>
      <c r="I834" s="0" t="n">
        <v>0.256119067936926</v>
      </c>
      <c r="T834" s="0" t="n">
        <v>17.2034</v>
      </c>
      <c r="U834" s="0" t="n">
        <v>0.5374</v>
      </c>
      <c r="Y834" s="0" t="n">
        <v>4.16605095590242</v>
      </c>
      <c r="Z834" s="0" t="n">
        <v>0.157019185485723</v>
      </c>
    </row>
    <row r="835" customFormat="false" ht="12.75" hidden="false" customHeight="false" outlineLevel="0" collapsed="false">
      <c r="B835" s="0" t="n">
        <v>17.178</v>
      </c>
      <c r="C835" s="0" t="n">
        <v>17.858</v>
      </c>
      <c r="D835" s="0" t="n">
        <v>984.06</v>
      </c>
      <c r="E835" s="0" t="n">
        <v>15.678</v>
      </c>
      <c r="F835" s="0" t="n">
        <v>983.86</v>
      </c>
      <c r="G835" s="0" t="n">
        <v>0.0181509564368914</v>
      </c>
      <c r="H835" s="0" t="n">
        <v>4.0090317704167</v>
      </c>
      <c r="I835" s="0" t="n">
        <v>0.255710662738659</v>
      </c>
      <c r="T835" s="0" t="n">
        <v>17.2038</v>
      </c>
      <c r="U835" s="0" t="n">
        <v>0.5359</v>
      </c>
      <c r="Y835" s="0" t="n">
        <v>4.17191727768014</v>
      </c>
      <c r="Z835" s="0" t="n">
        <v>0.162885507263446</v>
      </c>
    </row>
    <row r="836" customFormat="false" ht="12.75" hidden="false" customHeight="false" outlineLevel="0" collapsed="false">
      <c r="B836" s="0" t="n">
        <v>17.178</v>
      </c>
      <c r="C836" s="0" t="n">
        <v>17.805</v>
      </c>
      <c r="D836" s="0" t="n">
        <v>984.06</v>
      </c>
      <c r="E836" s="0" t="n">
        <v>15.678</v>
      </c>
      <c r="F836" s="0" t="n">
        <v>983.86</v>
      </c>
      <c r="G836" s="0" t="n">
        <v>0.0180970869839205</v>
      </c>
      <c r="H836" s="0" t="n">
        <v>4.01200404059441</v>
      </c>
      <c r="I836" s="0" t="n">
        <v>0.255900244967114</v>
      </c>
      <c r="T836" s="0" t="n">
        <v>17.2033</v>
      </c>
      <c r="U836" s="0" t="n">
        <v>0.5359</v>
      </c>
      <c r="Y836" s="0" t="n">
        <v>4.17191727768014</v>
      </c>
      <c r="Z836" s="0" t="n">
        <v>0.159913237085731</v>
      </c>
    </row>
    <row r="837" customFormat="false" ht="12.75" hidden="false" customHeight="false" outlineLevel="0" collapsed="false">
      <c r="B837" s="0" t="n">
        <v>17.187</v>
      </c>
      <c r="C837" s="0" t="n">
        <v>17.805</v>
      </c>
      <c r="D837" s="0" t="n">
        <v>984.06</v>
      </c>
      <c r="E837" s="0" t="n">
        <v>15.687</v>
      </c>
      <c r="F837" s="0" t="n">
        <v>983.86</v>
      </c>
      <c r="G837" s="0" t="n">
        <v>0.0180970869839205</v>
      </c>
      <c r="H837" s="0" t="n">
        <v>4.01200404059441</v>
      </c>
      <c r="I837" s="0" t="n">
        <v>0.255753428991803</v>
      </c>
      <c r="T837" s="0" t="n">
        <v>17.2029</v>
      </c>
      <c r="U837" s="0" t="n">
        <v>0.5359</v>
      </c>
      <c r="Y837" s="0" t="n">
        <v>4.17402915352012</v>
      </c>
      <c r="Z837" s="0" t="n">
        <v>0.162025112925712</v>
      </c>
    </row>
    <row r="838" customFormat="false" ht="12.75" hidden="false" customHeight="false" outlineLevel="0" collapsed="false">
      <c r="B838" s="0" t="n">
        <v>17.206</v>
      </c>
      <c r="C838" s="0" t="n">
        <v>17.805</v>
      </c>
      <c r="D838" s="0" t="n">
        <v>984.06</v>
      </c>
      <c r="E838" s="0" t="n">
        <v>15.706</v>
      </c>
      <c r="F838" s="0" t="n">
        <v>983.86</v>
      </c>
      <c r="G838" s="0" t="n">
        <v>0.0180970869839205</v>
      </c>
      <c r="H838" s="0" t="n">
        <v>4.01200404059441</v>
      </c>
      <c r="I838" s="0" t="n">
        <v>0.255444036711729</v>
      </c>
      <c r="T838" s="0" t="n">
        <v>17.2028</v>
      </c>
      <c r="U838" s="0" t="n">
        <v>0.5359</v>
      </c>
      <c r="Y838" s="0" t="n">
        <v>4.17848755807119</v>
      </c>
      <c r="Z838" s="0" t="n">
        <v>0.16648351747678</v>
      </c>
    </row>
    <row r="839" customFormat="false" ht="12.75" hidden="false" customHeight="false" outlineLevel="0" collapsed="false">
      <c r="B839" s="0" t="n">
        <v>17.201</v>
      </c>
      <c r="C839" s="0" t="n">
        <v>17.752</v>
      </c>
      <c r="D839" s="0" t="n">
        <v>985.79</v>
      </c>
      <c r="E839" s="0" t="n">
        <v>15.701</v>
      </c>
      <c r="F839" s="0" t="n">
        <v>985.59</v>
      </c>
      <c r="G839" s="0" t="n">
        <v>0.0180115463833846</v>
      </c>
      <c r="H839" s="0" t="n">
        <v>4.01674200751151</v>
      </c>
      <c r="I839" s="0" t="n">
        <v>0.255827145246259</v>
      </c>
      <c r="T839" s="0" t="n">
        <v>17.2023</v>
      </c>
      <c r="U839" s="0" t="n">
        <v>0.5359</v>
      </c>
      <c r="Y839" s="0" t="n">
        <v>4.17731429371565</v>
      </c>
      <c r="Z839" s="0" t="n">
        <v>0.160572286204135</v>
      </c>
    </row>
    <row r="840" customFormat="false" ht="12.75" hidden="false" customHeight="false" outlineLevel="0" collapsed="false">
      <c r="B840" s="0" t="n">
        <v>17.236</v>
      </c>
      <c r="C840" s="0" t="n">
        <v>17.752</v>
      </c>
      <c r="D840" s="0" t="n">
        <v>984.06</v>
      </c>
      <c r="E840" s="0" t="n">
        <v>15.736</v>
      </c>
      <c r="F840" s="0" t="n">
        <v>983.86</v>
      </c>
      <c r="G840" s="0" t="n">
        <v>0.0180432175309495</v>
      </c>
      <c r="H840" s="0" t="n">
        <v>4.01498517150573</v>
      </c>
      <c r="I840" s="0" t="n">
        <v>0.25514649030921</v>
      </c>
      <c r="T840" s="0" t="n">
        <v>17.2023</v>
      </c>
      <c r="U840" s="0" t="n">
        <v>0.5359</v>
      </c>
      <c r="Y840" s="0" t="n">
        <v>4.18552714420446</v>
      </c>
      <c r="Z840" s="0" t="n">
        <v>0.170541972698728</v>
      </c>
    </row>
    <row r="841" customFormat="false" ht="12.75" hidden="false" customHeight="false" outlineLevel="0" collapsed="false">
      <c r="B841" s="0" t="n">
        <v>17.217</v>
      </c>
      <c r="C841" s="0" t="n">
        <v>17.752</v>
      </c>
      <c r="D841" s="0" t="n">
        <v>984.06</v>
      </c>
      <c r="E841" s="0" t="n">
        <v>15.717</v>
      </c>
      <c r="F841" s="0" t="n">
        <v>983.86</v>
      </c>
      <c r="G841" s="0" t="n">
        <v>0.0180432175309495</v>
      </c>
      <c r="H841" s="0" t="n">
        <v>4.01498517150573</v>
      </c>
      <c r="I841" s="0" t="n">
        <v>0.25545493233478</v>
      </c>
      <c r="T841" s="0" t="n">
        <v>17.2021</v>
      </c>
      <c r="U841" s="0" t="n">
        <v>0.5343</v>
      </c>
      <c r="Y841" s="0" t="n">
        <v>4.18106873965339</v>
      </c>
      <c r="Z841" s="0" t="n">
        <v>0.166083568147658</v>
      </c>
    </row>
    <row r="842" customFormat="false" ht="12.75" hidden="false" customHeight="false" outlineLevel="0" collapsed="false">
      <c r="B842" s="0" t="n">
        <v>17.245</v>
      </c>
      <c r="C842" s="0" t="n">
        <v>17.752</v>
      </c>
      <c r="D842" s="0" t="n">
        <v>985.79</v>
      </c>
      <c r="E842" s="0" t="n">
        <v>15.745</v>
      </c>
      <c r="F842" s="0" t="n">
        <v>985.59</v>
      </c>
      <c r="G842" s="0" t="n">
        <v>0.0180115463833846</v>
      </c>
      <c r="H842" s="0" t="n">
        <v>4.01674200751151</v>
      </c>
      <c r="I842" s="0" t="n">
        <v>0.255112226580598</v>
      </c>
      <c r="T842" s="0" t="n">
        <v>17.2024</v>
      </c>
      <c r="U842" s="0" t="n">
        <v>0.5343</v>
      </c>
      <c r="Y842" s="0" t="n">
        <v>4.18763902004444</v>
      </c>
      <c r="Z842" s="0" t="n">
        <v>0.170897012532927</v>
      </c>
    </row>
    <row r="843" customFormat="false" ht="12.75" hidden="false" customHeight="false" outlineLevel="0" collapsed="false">
      <c r="B843" s="0" t="n">
        <v>17.245</v>
      </c>
      <c r="C843" s="0" t="n">
        <v>17.699</v>
      </c>
      <c r="D843" s="0" t="n">
        <v>985.79</v>
      </c>
      <c r="E843" s="0" t="n">
        <v>15.745</v>
      </c>
      <c r="F843" s="0" t="n">
        <v>985.59</v>
      </c>
      <c r="G843" s="0" t="n">
        <v>0.0179577714871295</v>
      </c>
      <c r="H843" s="0" t="n">
        <v>4.0197320521445</v>
      </c>
      <c r="I843" s="0" t="n">
        <v>0.255302130971388</v>
      </c>
      <c r="T843" s="0" t="n">
        <v>17.2023</v>
      </c>
      <c r="U843" s="0" t="n">
        <v>0.5343</v>
      </c>
      <c r="Y843" s="0" t="n">
        <v>4.18763902004444</v>
      </c>
      <c r="Z843" s="0" t="n">
        <v>0.167906967899942</v>
      </c>
    </row>
    <row r="844" customFormat="false" ht="12.75" hidden="false" customHeight="false" outlineLevel="0" collapsed="false">
      <c r="B844" s="0" t="n">
        <v>17.26</v>
      </c>
      <c r="C844" s="0" t="n">
        <v>17.699</v>
      </c>
      <c r="D844" s="0" t="n">
        <v>985.79</v>
      </c>
      <c r="E844" s="0" t="n">
        <v>15.76</v>
      </c>
      <c r="F844" s="0" t="n">
        <v>985.59</v>
      </c>
      <c r="G844" s="0" t="n">
        <v>0.0179577714871295</v>
      </c>
      <c r="H844" s="0" t="n">
        <v>4.0197320521445</v>
      </c>
      <c r="I844" s="0" t="n">
        <v>0.255059140364499</v>
      </c>
      <c r="T844" s="0" t="n">
        <v>17.2024</v>
      </c>
      <c r="U844" s="0" t="n">
        <v>0.5343</v>
      </c>
      <c r="Y844" s="0" t="n">
        <v>4.19115881311107</v>
      </c>
      <c r="Z844" s="0" t="n">
        <v>0.171426760966575</v>
      </c>
    </row>
    <row r="845" customFormat="false" ht="12.75" hidden="false" customHeight="false" outlineLevel="0" collapsed="false">
      <c r="B845" s="0" t="n">
        <v>17.274</v>
      </c>
      <c r="C845" s="0" t="n">
        <v>17.699</v>
      </c>
      <c r="D845" s="0" t="n">
        <v>985.79</v>
      </c>
      <c r="E845" s="0" t="n">
        <v>15.774</v>
      </c>
      <c r="F845" s="0" t="n">
        <v>985.59</v>
      </c>
      <c r="G845" s="0" t="n">
        <v>0.0179577714871295</v>
      </c>
      <c r="H845" s="0" t="n">
        <v>4.0197320521445</v>
      </c>
      <c r="I845" s="0" t="n">
        <v>0.25483276607991</v>
      </c>
      <c r="T845" s="0" t="n">
        <v>17.2023</v>
      </c>
      <c r="U845" s="0" t="n">
        <v>0.5328</v>
      </c>
      <c r="Y845" s="0" t="n">
        <v>4.1944439533066</v>
      </c>
      <c r="Z845" s="0" t="n">
        <v>0.1747119011621</v>
      </c>
    </row>
    <row r="846" customFormat="false" ht="12.75" hidden="false" customHeight="false" outlineLevel="0" collapsed="false">
      <c r="B846" s="0" t="n">
        <v>17.265</v>
      </c>
      <c r="C846" s="0" t="n">
        <v>17.699</v>
      </c>
      <c r="D846" s="0" t="n">
        <v>985.79</v>
      </c>
      <c r="E846" s="0" t="n">
        <v>15.765</v>
      </c>
      <c r="F846" s="0" t="n">
        <v>985.59</v>
      </c>
      <c r="G846" s="0" t="n">
        <v>0.0179577714871295</v>
      </c>
      <c r="H846" s="0" t="n">
        <v>4.0197320521445</v>
      </c>
      <c r="I846" s="0" t="n">
        <v>0.25497824625084</v>
      </c>
      <c r="T846" s="0" t="n">
        <v>17.2024</v>
      </c>
      <c r="U846" s="0" t="n">
        <v>0.5343</v>
      </c>
      <c r="Y846" s="0" t="n">
        <v>4.19233207746662</v>
      </c>
      <c r="Z846" s="0" t="n">
        <v>0.172600025322121</v>
      </c>
    </row>
    <row r="847" customFormat="false" ht="12.75" hidden="false" customHeight="false" outlineLevel="0" collapsed="false">
      <c r="B847" s="0" t="n">
        <v>17.294</v>
      </c>
      <c r="C847" s="0" t="n">
        <v>17.646</v>
      </c>
      <c r="D847" s="0" t="n">
        <v>985.79</v>
      </c>
      <c r="E847" s="0" t="n">
        <v>15.794</v>
      </c>
      <c r="F847" s="0" t="n">
        <v>985.59</v>
      </c>
      <c r="G847" s="0" t="n">
        <v>0.0179039965908745</v>
      </c>
      <c r="H847" s="0" t="n">
        <v>4.02273106396394</v>
      </c>
      <c r="I847" s="0" t="n">
        <v>0.254699953397742</v>
      </c>
      <c r="T847" s="0" t="n">
        <v>17.2023</v>
      </c>
      <c r="U847" s="0" t="n">
        <v>0.5359</v>
      </c>
      <c r="Y847" s="0" t="n">
        <v>4.19913701072878</v>
      </c>
      <c r="Z847" s="0" t="n">
        <v>0.176405946764833</v>
      </c>
    </row>
    <row r="848" customFormat="false" ht="12.75" hidden="false" customHeight="false" outlineLevel="0" collapsed="false">
      <c r="B848" s="0" t="n">
        <v>17.313</v>
      </c>
      <c r="C848" s="0" t="n">
        <v>17.646</v>
      </c>
      <c r="D848" s="0" t="n">
        <v>984.06</v>
      </c>
      <c r="E848" s="0" t="n">
        <v>15.813</v>
      </c>
      <c r="F848" s="0" t="n">
        <v>983.86</v>
      </c>
      <c r="G848" s="0" t="n">
        <v>0.0179354786250076</v>
      </c>
      <c r="H848" s="0" t="n">
        <v>4.02097422795816</v>
      </c>
      <c r="I848" s="0" t="n">
        <v>0.25428281970266</v>
      </c>
      <c r="T848" s="0" t="n">
        <v>17.2021</v>
      </c>
      <c r="U848" s="0" t="n">
        <v>0.539</v>
      </c>
      <c r="Y848" s="0" t="n">
        <v>4.20359541527985</v>
      </c>
      <c r="Z848" s="0" t="n">
        <v>0.182621187321682</v>
      </c>
    </row>
    <row r="849" customFormat="false" ht="12.75" hidden="false" customHeight="false" outlineLevel="0" collapsed="false">
      <c r="B849" s="0" t="n">
        <v>17.308</v>
      </c>
      <c r="C849" s="0" t="n">
        <v>17.594</v>
      </c>
      <c r="D849" s="0" t="n">
        <v>985.79</v>
      </c>
      <c r="E849" s="0" t="n">
        <v>15.808</v>
      </c>
      <c r="F849" s="0" t="n">
        <v>985.59</v>
      </c>
      <c r="G849" s="0" t="n">
        <v>0.0178512363153035</v>
      </c>
      <c r="H849" s="0" t="n">
        <v>4.02568225774714</v>
      </c>
      <c r="I849" s="0" t="n">
        <v>0.254661073997162</v>
      </c>
      <c r="T849" s="0" t="n">
        <v>17.2017</v>
      </c>
      <c r="U849" s="0" t="n">
        <v>0.5421</v>
      </c>
      <c r="Y849" s="0" t="n">
        <v>4.2024221509243</v>
      </c>
      <c r="Z849" s="0" t="n">
        <v>0.176739893177166</v>
      </c>
    </row>
    <row r="850" customFormat="false" ht="12.75" hidden="false" customHeight="false" outlineLevel="0" collapsed="false">
      <c r="B850" s="0" t="n">
        <v>17.313</v>
      </c>
      <c r="C850" s="0" t="n">
        <v>17.594</v>
      </c>
      <c r="D850" s="0" t="n">
        <v>985.79</v>
      </c>
      <c r="E850" s="0" t="n">
        <v>15.813</v>
      </c>
      <c r="F850" s="0" t="n">
        <v>985.59</v>
      </c>
      <c r="G850" s="0" t="n">
        <v>0.0178512363153035</v>
      </c>
      <c r="H850" s="0" t="n">
        <v>4.02568225774714</v>
      </c>
      <c r="I850" s="0" t="n">
        <v>0.254580551302545</v>
      </c>
      <c r="T850" s="0" t="n">
        <v>17.2007</v>
      </c>
      <c r="U850" s="0" t="n">
        <v>0.5437</v>
      </c>
      <c r="Y850" s="0" t="n">
        <v>4.20359541527985</v>
      </c>
      <c r="Z850" s="0" t="n">
        <v>0.17791315753271</v>
      </c>
    </row>
    <row r="851" customFormat="false" ht="12.75" hidden="false" customHeight="false" outlineLevel="0" collapsed="false">
      <c r="B851" s="0" t="n">
        <v>17.333</v>
      </c>
      <c r="C851" s="0" t="n">
        <v>17.594</v>
      </c>
      <c r="D851" s="0" t="n">
        <v>984.06</v>
      </c>
      <c r="E851" s="0" t="n">
        <v>15.833</v>
      </c>
      <c r="F851" s="0" t="n">
        <v>983.86</v>
      </c>
      <c r="G851" s="0" t="n">
        <v>0.0178826255768097</v>
      </c>
      <c r="H851" s="0" t="n">
        <v>4.02392542174135</v>
      </c>
      <c r="I851" s="0" t="n">
        <v>0.254148008699637</v>
      </c>
      <c r="T851" s="0" t="n">
        <v>17.1992</v>
      </c>
      <c r="U851" s="0" t="n">
        <v>0.5469</v>
      </c>
      <c r="Y851" s="0" t="n">
        <v>4.20828847270202</v>
      </c>
      <c r="Z851" s="0" t="n">
        <v>0.184363050960669</v>
      </c>
    </row>
    <row r="852" customFormat="false" ht="12.75" hidden="false" customHeight="false" outlineLevel="0" collapsed="false">
      <c r="B852" s="0" t="n">
        <v>17.342</v>
      </c>
      <c r="C852" s="0" t="n">
        <v>17.541</v>
      </c>
      <c r="D852" s="0" t="n">
        <v>985.79</v>
      </c>
      <c r="E852" s="0" t="n">
        <v>15.842</v>
      </c>
      <c r="F852" s="0" t="n">
        <v>985.59</v>
      </c>
      <c r="G852" s="0" t="n">
        <v>0.0177974614190485</v>
      </c>
      <c r="H852" s="0" t="n">
        <v>4.02869919452559</v>
      </c>
      <c r="I852" s="0" t="n">
        <v>0.254304961149198</v>
      </c>
      <c r="T852" s="0" t="n">
        <v>17.198</v>
      </c>
      <c r="U852" s="0" t="n">
        <v>0.5485</v>
      </c>
      <c r="Y852" s="0" t="n">
        <v>4.210400348542</v>
      </c>
      <c r="Z852" s="0" t="n">
        <v>0.181701154016417</v>
      </c>
    </row>
    <row r="853" customFormat="false" ht="12.75" hidden="false" customHeight="false" outlineLevel="0" collapsed="false">
      <c r="B853" s="0" t="n">
        <v>17.352</v>
      </c>
      <c r="C853" s="0" t="n">
        <v>17.541</v>
      </c>
      <c r="D853" s="0" t="n">
        <v>985.79</v>
      </c>
      <c r="E853" s="0" t="n">
        <v>15.852</v>
      </c>
      <c r="F853" s="0" t="n">
        <v>985.59</v>
      </c>
      <c r="G853" s="0" t="n">
        <v>0.0177974614190485</v>
      </c>
      <c r="H853" s="0" t="n">
        <v>4.02869919452559</v>
      </c>
      <c r="I853" s="0" t="n">
        <v>0.254144536621599</v>
      </c>
      <c r="T853" s="0" t="n">
        <v>17.197</v>
      </c>
      <c r="U853" s="0" t="n">
        <v>0.5517</v>
      </c>
      <c r="Y853" s="0" t="n">
        <v>4.21274687725309</v>
      </c>
      <c r="Z853" s="0" t="n">
        <v>0.184047682727505</v>
      </c>
    </row>
    <row r="854" customFormat="false" ht="12.75" hidden="false" customHeight="false" outlineLevel="0" collapsed="false">
      <c r="B854" s="0" t="n">
        <v>17.367</v>
      </c>
      <c r="C854" s="0" t="n">
        <v>17.541</v>
      </c>
      <c r="D854" s="0" t="n">
        <v>985.79</v>
      </c>
      <c r="E854" s="0" t="n">
        <v>15.867</v>
      </c>
      <c r="F854" s="0" t="n">
        <v>985.59</v>
      </c>
      <c r="G854" s="0" t="n">
        <v>0.0177974614190485</v>
      </c>
      <c r="H854" s="0" t="n">
        <v>4.02869919452559</v>
      </c>
      <c r="I854" s="0" t="n">
        <v>0.253904278976844</v>
      </c>
      <c r="T854" s="0" t="n">
        <v>17.1966</v>
      </c>
      <c r="U854" s="0" t="n">
        <v>0.5533</v>
      </c>
      <c r="Y854" s="0" t="n">
        <v>4.21626667031973</v>
      </c>
      <c r="Z854" s="0" t="n">
        <v>0.18756747579414</v>
      </c>
    </row>
    <row r="855" customFormat="false" ht="12.75" hidden="false" customHeight="false" outlineLevel="0" collapsed="false">
      <c r="B855" s="0" t="n">
        <v>17.381</v>
      </c>
      <c r="C855" s="0" t="n">
        <v>17.489</v>
      </c>
      <c r="D855" s="0" t="n">
        <v>985.79</v>
      </c>
      <c r="E855" s="0" t="n">
        <v>15.881</v>
      </c>
      <c r="F855" s="0" t="n">
        <v>985.59</v>
      </c>
      <c r="G855" s="0" t="n">
        <v>0.0177447011434775</v>
      </c>
      <c r="H855" s="0" t="n">
        <v>4.03166808033282</v>
      </c>
      <c r="I855" s="0" t="n">
        <v>0.253867393761905</v>
      </c>
      <c r="T855" s="0" t="n">
        <v>17.1956</v>
      </c>
      <c r="U855" s="0" t="n">
        <v>0.5549</v>
      </c>
      <c r="Y855" s="0" t="n">
        <v>4.21955181051525</v>
      </c>
      <c r="Z855" s="0" t="n">
        <v>0.187883730182431</v>
      </c>
    </row>
    <row r="856" customFormat="false" ht="12.75" hidden="false" customHeight="false" outlineLevel="0" collapsed="false">
      <c r="B856" s="0" t="n">
        <v>17.372</v>
      </c>
      <c r="C856" s="0" t="n">
        <v>17.489</v>
      </c>
      <c r="D856" s="0" t="n">
        <v>985.79</v>
      </c>
      <c r="E856" s="0" t="n">
        <v>15.872</v>
      </c>
      <c r="F856" s="0" t="n">
        <v>985.59</v>
      </c>
      <c r="G856" s="0" t="n">
        <v>0.0177447011434775</v>
      </c>
      <c r="H856" s="0" t="n">
        <v>4.03166808033282</v>
      </c>
      <c r="I856" s="0" t="n">
        <v>0.254011345787098</v>
      </c>
      <c r="T856" s="0" t="n">
        <v>17.1955</v>
      </c>
      <c r="U856" s="0" t="n">
        <v>0.5549</v>
      </c>
      <c r="Y856" s="0" t="n">
        <v>4.21743993467527</v>
      </c>
      <c r="Z856" s="0" t="n">
        <v>0.185771854342451</v>
      </c>
    </row>
    <row r="857" customFormat="false" ht="12.75" hidden="false" customHeight="false" outlineLevel="0" collapsed="false">
      <c r="B857" s="0" t="n">
        <v>17.41</v>
      </c>
      <c r="C857" s="0" t="n">
        <v>17.489</v>
      </c>
      <c r="D857" s="0" t="n">
        <v>985.79</v>
      </c>
      <c r="E857" s="0" t="n">
        <v>15.91</v>
      </c>
      <c r="F857" s="0" t="n">
        <v>985.59</v>
      </c>
      <c r="G857" s="0" t="n">
        <v>0.0177447011434775</v>
      </c>
      <c r="H857" s="0" t="n">
        <v>4.03166808033282</v>
      </c>
      <c r="I857" s="0" t="n">
        <v>0.253404656211994</v>
      </c>
      <c r="T857" s="0" t="n">
        <v>17.1956</v>
      </c>
      <c r="U857" s="0" t="n">
        <v>0.5549</v>
      </c>
      <c r="Y857" s="0" t="n">
        <v>4.22635674377741</v>
      </c>
      <c r="Z857" s="0" t="n">
        <v>0.194688663444589</v>
      </c>
    </row>
    <row r="858" customFormat="false" ht="12.75" hidden="false" customHeight="false" outlineLevel="0" collapsed="false">
      <c r="B858" s="0" t="n">
        <v>17.401</v>
      </c>
      <c r="C858" s="0" t="n">
        <v>17.437</v>
      </c>
      <c r="D858" s="0" t="n">
        <v>985.79</v>
      </c>
      <c r="E858" s="0" t="n">
        <v>15.901</v>
      </c>
      <c r="F858" s="0" t="n">
        <v>985.59</v>
      </c>
      <c r="G858" s="0" t="n">
        <v>0.0176919408679065</v>
      </c>
      <c r="H858" s="0" t="n">
        <v>4.0346458066766</v>
      </c>
      <c r="I858" s="0" t="n">
        <v>0.253735350397875</v>
      </c>
      <c r="T858" s="0" t="n">
        <v>17.1957</v>
      </c>
      <c r="U858" s="0" t="n">
        <v>0.5533</v>
      </c>
      <c r="Y858" s="0" t="n">
        <v>4.22424486793743</v>
      </c>
      <c r="Z858" s="0" t="n">
        <v>0.189599061260825</v>
      </c>
    </row>
    <row r="859" customFormat="false" ht="12.75" hidden="false" customHeight="false" outlineLevel="0" collapsed="false">
      <c r="B859" s="0" t="n">
        <v>17.415</v>
      </c>
      <c r="C859" s="0" t="n">
        <v>17.385</v>
      </c>
      <c r="D859" s="0" t="n">
        <v>985.79</v>
      </c>
      <c r="E859" s="0" t="n">
        <v>15.915</v>
      </c>
      <c r="F859" s="0" t="n">
        <v>985.59</v>
      </c>
      <c r="G859" s="0" t="n">
        <v>0.0176391805923356</v>
      </c>
      <c r="H859" s="0" t="n">
        <v>4.03763242636366</v>
      </c>
      <c r="I859" s="0" t="n">
        <v>0.253699806871735</v>
      </c>
      <c r="T859" s="0" t="n">
        <v>17.1953</v>
      </c>
      <c r="U859" s="0" t="n">
        <v>0.5517</v>
      </c>
      <c r="Y859" s="0" t="n">
        <v>4.22753000813295</v>
      </c>
      <c r="Z859" s="0" t="n">
        <v>0.189897581769292</v>
      </c>
    </row>
    <row r="860" customFormat="false" ht="12.75" hidden="false" customHeight="false" outlineLevel="0" collapsed="false">
      <c r="B860" s="0" t="n">
        <v>17.44</v>
      </c>
      <c r="C860" s="0" t="n">
        <v>17.385</v>
      </c>
      <c r="D860" s="0" t="n">
        <v>985.79</v>
      </c>
      <c r="E860" s="0" t="n">
        <v>15.94</v>
      </c>
      <c r="F860" s="0" t="n">
        <v>985.59</v>
      </c>
      <c r="G860" s="0" t="n">
        <v>0.0176391805923356</v>
      </c>
      <c r="H860" s="0" t="n">
        <v>4.03763242636366</v>
      </c>
      <c r="I860" s="0" t="n">
        <v>0.25330190880575</v>
      </c>
      <c r="T860" s="0" t="n">
        <v>17.1951</v>
      </c>
      <c r="U860" s="0" t="n">
        <v>0.5501</v>
      </c>
      <c r="Y860" s="0" t="n">
        <v>4.23339632991068</v>
      </c>
      <c r="Z860" s="0" t="n">
        <v>0.195763903547015</v>
      </c>
    </row>
    <row r="861" customFormat="false" ht="12.75" hidden="false" customHeight="false" outlineLevel="0" collapsed="false">
      <c r="B861" s="0" t="n">
        <v>17.449</v>
      </c>
      <c r="C861" s="0" t="n">
        <v>17.333</v>
      </c>
      <c r="D861" s="0" t="n">
        <v>985.79</v>
      </c>
      <c r="E861" s="0" t="n">
        <v>15.949</v>
      </c>
      <c r="F861" s="0" t="n">
        <v>985.59</v>
      </c>
      <c r="G861" s="0" t="n">
        <v>0.0175864203167646</v>
      </c>
      <c r="H861" s="0" t="n">
        <v>4.04062799267527</v>
      </c>
      <c r="I861" s="0" t="n">
        <v>0.253346792443117</v>
      </c>
      <c r="T861" s="0" t="n">
        <v>17.1941</v>
      </c>
      <c r="U861" s="0" t="n">
        <v>0.5485</v>
      </c>
      <c r="Y861" s="0" t="n">
        <v>4.23550820575066</v>
      </c>
      <c r="Z861" s="0" t="n">
        <v>0.194880213075384</v>
      </c>
    </row>
    <row r="862" customFormat="false" ht="12.75" hidden="false" customHeight="false" outlineLevel="0" collapsed="false">
      <c r="B862" s="0" t="n">
        <v>17.468</v>
      </c>
      <c r="C862" s="0" t="n">
        <v>17.282</v>
      </c>
      <c r="D862" s="0" t="n">
        <v>985.79</v>
      </c>
      <c r="E862" s="0" t="n">
        <v>15.968</v>
      </c>
      <c r="F862" s="0" t="n">
        <v>985.59</v>
      </c>
      <c r="G862" s="0" t="n">
        <v>0.0175346746618777</v>
      </c>
      <c r="H862" s="0" t="n">
        <v>4.04357469402928</v>
      </c>
      <c r="I862" s="0" t="n">
        <v>0.253229878133096</v>
      </c>
      <c r="T862" s="0" t="n">
        <v>17.1923</v>
      </c>
      <c r="U862" s="0" t="n">
        <v>0.5469</v>
      </c>
      <c r="Y862" s="0" t="n">
        <v>4.23996661030173</v>
      </c>
      <c r="Z862" s="0" t="n">
        <v>0.196391916272442</v>
      </c>
    </row>
    <row r="863" customFormat="false" ht="12.75" hidden="false" customHeight="false" outlineLevel="0" collapsed="false">
      <c r="B863" s="0" t="n">
        <v>17.468</v>
      </c>
      <c r="C863" s="0" t="n">
        <v>17.282</v>
      </c>
      <c r="D863" s="0" t="n">
        <v>985.79</v>
      </c>
      <c r="E863" s="0" t="n">
        <v>15.968</v>
      </c>
      <c r="F863" s="0" t="n">
        <v>985.59</v>
      </c>
      <c r="G863" s="0" t="n">
        <v>0.0175346746618777</v>
      </c>
      <c r="H863" s="0" t="n">
        <v>4.04357469402928</v>
      </c>
      <c r="I863" s="0" t="n">
        <v>0.253229878133096</v>
      </c>
      <c r="T863" s="0" t="n">
        <v>17.1908</v>
      </c>
      <c r="U863" s="0" t="n">
        <v>0.5453</v>
      </c>
      <c r="Y863" s="0" t="n">
        <v>4.23996661030173</v>
      </c>
      <c r="Z863" s="0" t="n">
        <v>0.196391916272442</v>
      </c>
    </row>
    <row r="864" customFormat="false" ht="12.75" hidden="false" customHeight="false" outlineLevel="0" collapsed="false">
      <c r="B864" s="0" t="n">
        <v>17.497</v>
      </c>
      <c r="C864" s="0" t="n">
        <v>17.282</v>
      </c>
      <c r="D864" s="0" t="n">
        <v>985.79</v>
      </c>
      <c r="E864" s="0" t="n">
        <v>15.997</v>
      </c>
      <c r="F864" s="0" t="n">
        <v>985.59</v>
      </c>
      <c r="G864" s="0" t="n">
        <v>0.0175346746618777</v>
      </c>
      <c r="H864" s="0" t="n">
        <v>4.04357469402928</v>
      </c>
      <c r="I864" s="0" t="n">
        <v>0.25277081290425</v>
      </c>
      <c r="T864" s="0" t="n">
        <v>17.1898</v>
      </c>
      <c r="U864" s="0" t="n">
        <v>0.5453</v>
      </c>
      <c r="Y864" s="0" t="n">
        <v>4.24677154356388</v>
      </c>
      <c r="Z864" s="0" t="n">
        <v>0.2031968495346</v>
      </c>
    </row>
    <row r="865" customFormat="false" ht="12.75" hidden="false" customHeight="false" outlineLevel="0" collapsed="false">
      <c r="B865" s="0" t="n">
        <v>17.502</v>
      </c>
      <c r="C865" s="0" t="n">
        <v>17.179</v>
      </c>
      <c r="D865" s="0" t="n">
        <v>985.79</v>
      </c>
      <c r="E865" s="0" t="n">
        <v>16.002</v>
      </c>
      <c r="F865" s="0" t="n">
        <v>985.59</v>
      </c>
      <c r="G865" s="0" t="n">
        <v>0.0174301687314198</v>
      </c>
      <c r="H865" s="0" t="n">
        <v>4.04955248342695</v>
      </c>
      <c r="I865" s="0" t="n">
        <v>0.253065397039554</v>
      </c>
      <c r="T865" s="0" t="n">
        <v>17.1891</v>
      </c>
      <c r="U865" s="0" t="n">
        <v>0.5437</v>
      </c>
      <c r="Y865" s="0" t="n">
        <v>4.24794480791943</v>
      </c>
      <c r="Z865" s="0" t="n">
        <v>0.198392324492483</v>
      </c>
    </row>
    <row r="866" customFormat="false" ht="12.75" hidden="false" customHeight="false" outlineLevel="0" collapsed="false">
      <c r="B866" s="0" t="n">
        <v>17.508</v>
      </c>
      <c r="C866" s="0" t="n">
        <v>17.179</v>
      </c>
      <c r="D866" s="0" t="n">
        <v>985.79</v>
      </c>
      <c r="E866" s="0" t="n">
        <v>16.008</v>
      </c>
      <c r="F866" s="0" t="n">
        <v>985.59</v>
      </c>
      <c r="G866" s="0" t="n">
        <v>0.0174301687314198</v>
      </c>
      <c r="H866" s="0" t="n">
        <v>4.04955248342695</v>
      </c>
      <c r="I866" s="0" t="n">
        <v>0.252970544941713</v>
      </c>
      <c r="T866" s="0" t="n">
        <v>17.1884</v>
      </c>
      <c r="U866" s="0" t="n">
        <v>0.5421</v>
      </c>
      <c r="Y866" s="0" t="n">
        <v>4.24935272514608</v>
      </c>
      <c r="Z866" s="0" t="n">
        <v>0.199800241719136</v>
      </c>
    </row>
    <row r="867" customFormat="false" ht="12.75" hidden="false" customHeight="false" outlineLevel="0" collapsed="false">
      <c r="B867" s="0" t="n">
        <v>17.545</v>
      </c>
      <c r="C867" s="0" t="n">
        <v>17.128</v>
      </c>
      <c r="D867" s="0" t="n">
        <v>985.79</v>
      </c>
      <c r="E867" s="0" t="n">
        <v>16.045</v>
      </c>
      <c r="F867" s="0" t="n">
        <v>985.59</v>
      </c>
      <c r="G867" s="0" t="n">
        <v>0.0173784230765328</v>
      </c>
      <c r="H867" s="0" t="n">
        <v>4.05252563959625</v>
      </c>
      <c r="I867" s="0" t="n">
        <v>0.252572492340059</v>
      </c>
      <c r="T867" s="0" t="n">
        <v>17.1881</v>
      </c>
      <c r="U867" s="0" t="n">
        <v>0.5421</v>
      </c>
      <c r="Y867" s="0" t="n">
        <v>4.25803488137711</v>
      </c>
      <c r="Z867" s="0" t="n">
        <v>0.205509241780865</v>
      </c>
    </row>
    <row r="868" customFormat="false" ht="12.75" hidden="false" customHeight="false" outlineLevel="0" collapsed="false">
      <c r="B868" s="0" t="n">
        <v>17.545</v>
      </c>
      <c r="C868" s="0" t="n">
        <v>17.025</v>
      </c>
      <c r="D868" s="0" t="n">
        <v>985.79</v>
      </c>
      <c r="E868" s="0" t="n">
        <v>16.045</v>
      </c>
      <c r="F868" s="0" t="n">
        <v>985.59</v>
      </c>
      <c r="G868" s="0" t="n">
        <v>0.0172739171460749</v>
      </c>
      <c r="H868" s="0" t="n">
        <v>4.05855733846742</v>
      </c>
      <c r="I868" s="0" t="n">
        <v>0.252948416233557</v>
      </c>
      <c r="T868" s="0" t="n">
        <v>17.1881</v>
      </c>
      <c r="U868" s="0" t="n">
        <v>0.5421</v>
      </c>
      <c r="Y868" s="0" t="n">
        <v>4.25803488137711</v>
      </c>
      <c r="Z868" s="0" t="n">
        <v>0.199477542909698</v>
      </c>
    </row>
    <row r="869" customFormat="false" ht="12.75" hidden="false" customHeight="false" outlineLevel="0" collapsed="false">
      <c r="B869" s="0" t="n">
        <v>17.565</v>
      </c>
      <c r="C869" s="0" t="n">
        <v>17.025</v>
      </c>
      <c r="D869" s="0" t="n">
        <v>985.79</v>
      </c>
      <c r="E869" s="0" t="n">
        <v>16.065</v>
      </c>
      <c r="F869" s="0" t="n">
        <v>985.59</v>
      </c>
      <c r="G869" s="0" t="n">
        <v>0.0172739171460749</v>
      </c>
      <c r="H869" s="0" t="n">
        <v>4.05855733846742</v>
      </c>
      <c r="I869" s="0" t="n">
        <v>0.252633510019758</v>
      </c>
      <c r="T869" s="0" t="n">
        <v>17.1881</v>
      </c>
      <c r="U869" s="0" t="n">
        <v>0.5421</v>
      </c>
      <c r="Y869" s="0" t="n">
        <v>4.26272793879929</v>
      </c>
      <c r="Z869" s="0" t="n">
        <v>0.204170600331875</v>
      </c>
    </row>
    <row r="870" customFormat="false" ht="12.75" hidden="false" customHeight="false" outlineLevel="0" collapsed="false">
      <c r="B870" s="0" t="n">
        <v>17.584</v>
      </c>
      <c r="C870" s="0" t="n">
        <v>16.975</v>
      </c>
      <c r="D870" s="0" t="n">
        <v>985.79</v>
      </c>
      <c r="E870" s="0" t="n">
        <v>16.084</v>
      </c>
      <c r="F870" s="0" t="n">
        <v>985.59</v>
      </c>
      <c r="G870" s="0" t="n">
        <v>0.0172231861118721</v>
      </c>
      <c r="H870" s="0" t="n">
        <v>4.06149851687262</v>
      </c>
      <c r="I870" s="0" t="n">
        <v>0.25251793812936</v>
      </c>
      <c r="T870" s="0" t="n">
        <v>17.1881</v>
      </c>
      <c r="U870" s="0" t="n">
        <v>0.5406</v>
      </c>
      <c r="Y870" s="0" t="n">
        <v>4.26718634335036</v>
      </c>
      <c r="Z870" s="0" t="n">
        <v>0.205687826477736</v>
      </c>
    </row>
    <row r="871" customFormat="false" ht="12.75" hidden="false" customHeight="false" outlineLevel="0" collapsed="false">
      <c r="B871" s="0" t="n">
        <v>17.595</v>
      </c>
      <c r="C871" s="0" t="n">
        <v>16.874</v>
      </c>
      <c r="D871" s="0" t="n">
        <v>985.79</v>
      </c>
      <c r="E871" s="0" t="n">
        <v>16.095</v>
      </c>
      <c r="F871" s="0" t="n">
        <v>985.59</v>
      </c>
      <c r="G871" s="0" t="n">
        <v>0.0171207094227823</v>
      </c>
      <c r="H871" s="0" t="n">
        <v>4.06746621419735</v>
      </c>
      <c r="I871" s="0" t="n">
        <v>0.252716136327888</v>
      </c>
      <c r="T871" s="0" t="n">
        <v>17.1879</v>
      </c>
      <c r="U871" s="0" t="n">
        <v>0.539</v>
      </c>
      <c r="Y871" s="0" t="n">
        <v>4.26976752493256</v>
      </c>
      <c r="Z871" s="0" t="n">
        <v>0.202301310735209</v>
      </c>
    </row>
    <row r="872" customFormat="false" ht="12.75" hidden="false" customHeight="false" outlineLevel="0" collapsed="false">
      <c r="B872" s="0" t="n">
        <v>17.629</v>
      </c>
      <c r="C872" s="0" t="n">
        <v>16.874</v>
      </c>
      <c r="D872" s="0" t="n">
        <v>985.79</v>
      </c>
      <c r="E872" s="0" t="n">
        <v>16.129</v>
      </c>
      <c r="F872" s="0" t="n">
        <v>985.59</v>
      </c>
      <c r="G872" s="0" t="n">
        <v>0.0171207094227823</v>
      </c>
      <c r="H872" s="0" t="n">
        <v>4.06746621419735</v>
      </c>
      <c r="I872" s="0" t="n">
        <v>0.252183409647055</v>
      </c>
      <c r="T872" s="0" t="n">
        <v>17.1874</v>
      </c>
      <c r="U872" s="0" t="n">
        <v>0.5374</v>
      </c>
      <c r="Y872" s="0" t="n">
        <v>4.27774572255026</v>
      </c>
      <c r="Z872" s="0" t="n">
        <v>0.210279508352912</v>
      </c>
    </row>
    <row r="873" customFormat="false" ht="12.75" hidden="false" customHeight="false" outlineLevel="0" collapsed="false">
      <c r="B873" s="0" t="n">
        <v>17.633</v>
      </c>
      <c r="C873" s="0" t="n">
        <v>16.823</v>
      </c>
      <c r="D873" s="0" t="n">
        <v>987.53</v>
      </c>
      <c r="E873" s="0" t="n">
        <v>16.133</v>
      </c>
      <c r="F873" s="0" t="n">
        <v>987.33</v>
      </c>
      <c r="G873" s="0" t="n">
        <v>0.0170388826430879</v>
      </c>
      <c r="H873" s="0" t="n">
        <v>4.07225707533424</v>
      </c>
      <c r="I873" s="0" t="n">
        <v>0.252417843881128</v>
      </c>
      <c r="T873" s="0" t="n">
        <v>17.1878</v>
      </c>
      <c r="U873" s="0" t="n">
        <v>0.5374</v>
      </c>
      <c r="Y873" s="0" t="n">
        <v>4.2786843340347</v>
      </c>
      <c r="Z873" s="0" t="n">
        <v>0.206427258700453</v>
      </c>
    </row>
    <row r="874" customFormat="false" ht="12.75" hidden="false" customHeight="false" outlineLevel="0" collapsed="false">
      <c r="B874" s="0" t="n">
        <v>17.652</v>
      </c>
      <c r="C874" s="0" t="n">
        <v>16.673</v>
      </c>
      <c r="D874" s="0" t="n">
        <v>985.79</v>
      </c>
      <c r="E874" s="0" t="n">
        <v>16.152</v>
      </c>
      <c r="F874" s="0" t="n">
        <v>985.59</v>
      </c>
      <c r="G874" s="0" t="n">
        <v>0.0169167706652868</v>
      </c>
      <c r="H874" s="0" t="n">
        <v>4.07944954460624</v>
      </c>
      <c r="I874" s="0" t="n">
        <v>0.252566217471907</v>
      </c>
      <c r="T874" s="0" t="n">
        <v>17.1881</v>
      </c>
      <c r="U874" s="0" t="n">
        <v>0.5374</v>
      </c>
      <c r="Y874" s="0" t="n">
        <v>4.28314273858577</v>
      </c>
      <c r="Z874" s="0" t="n">
        <v>0.203693193979529</v>
      </c>
    </row>
    <row r="875" customFormat="false" ht="12.75" hidden="false" customHeight="false" outlineLevel="0" collapsed="false">
      <c r="B875" s="0" t="n">
        <v>17.681</v>
      </c>
      <c r="C875" s="0" t="n">
        <v>16.673</v>
      </c>
      <c r="D875" s="0" t="n">
        <v>985.79</v>
      </c>
      <c r="E875" s="0" t="n">
        <v>16.181</v>
      </c>
      <c r="F875" s="0" t="n">
        <v>985.59</v>
      </c>
      <c r="G875" s="0" t="n">
        <v>0.0169167706652868</v>
      </c>
      <c r="H875" s="0" t="n">
        <v>4.07944954460624</v>
      </c>
      <c r="I875" s="0" t="n">
        <v>0.252113561869244</v>
      </c>
      <c r="T875" s="0" t="n">
        <v>17.1882</v>
      </c>
      <c r="U875" s="0" t="n">
        <v>0.5374</v>
      </c>
      <c r="Y875" s="0" t="n">
        <v>4.28994767184793</v>
      </c>
      <c r="Z875" s="0" t="n">
        <v>0.210498127241687</v>
      </c>
    </row>
    <row r="876" customFormat="false" ht="12.75" hidden="false" customHeight="false" outlineLevel="0" collapsed="false">
      <c r="B876" s="0" t="n">
        <v>17.691</v>
      </c>
      <c r="C876" s="0" t="n">
        <v>16.623</v>
      </c>
      <c r="D876" s="0" t="n">
        <v>987.53</v>
      </c>
      <c r="E876" s="0" t="n">
        <v>16.191</v>
      </c>
      <c r="F876" s="0" t="n">
        <v>987.33</v>
      </c>
      <c r="G876" s="0" t="n">
        <v>0.0168363161253077</v>
      </c>
      <c r="H876" s="0" t="n">
        <v>4.08421679376321</v>
      </c>
      <c r="I876" s="0" t="n">
        <v>0.252252287923118</v>
      </c>
      <c r="T876" s="0" t="n">
        <v>17.1881</v>
      </c>
      <c r="U876" s="0" t="n">
        <v>0.539</v>
      </c>
      <c r="Y876" s="0" t="n">
        <v>4.29229420055901</v>
      </c>
      <c r="Z876" s="0" t="n">
        <v>0.208077406795804</v>
      </c>
    </row>
    <row r="877" customFormat="false" ht="12.75" hidden="false" customHeight="false" outlineLevel="0" collapsed="false">
      <c r="B877" s="0" t="n">
        <v>17.72</v>
      </c>
      <c r="C877" s="0" t="n">
        <v>16.524</v>
      </c>
      <c r="D877" s="0" t="n">
        <v>987.53</v>
      </c>
      <c r="E877" s="0" t="n">
        <v>16.22</v>
      </c>
      <c r="F877" s="0" t="n">
        <v>987.33</v>
      </c>
      <c r="G877" s="0" t="n">
        <v>0.0167360456990064</v>
      </c>
      <c r="H877" s="0" t="n">
        <v>4.09019020240505</v>
      </c>
      <c r="I877" s="0" t="n">
        <v>0.252169556251853</v>
      </c>
      <c r="T877" s="0" t="n">
        <v>17.1879</v>
      </c>
      <c r="U877" s="0" t="n">
        <v>0.5406</v>
      </c>
      <c r="Y877" s="0" t="n">
        <v>4.29909913382117</v>
      </c>
      <c r="Z877" s="0" t="n">
        <v>0.208908931416118</v>
      </c>
    </row>
    <row r="878" customFormat="false" ht="12.75" hidden="false" customHeight="false" outlineLevel="0" collapsed="false">
      <c r="B878" s="0" t="n">
        <v>17.725</v>
      </c>
      <c r="C878" s="0" t="n">
        <v>16.474</v>
      </c>
      <c r="D878" s="0" t="n">
        <v>987.53</v>
      </c>
      <c r="E878" s="0" t="n">
        <v>16.225</v>
      </c>
      <c r="F878" s="0" t="n">
        <v>987.33</v>
      </c>
      <c r="G878" s="0" t="n">
        <v>0.0166854040695613</v>
      </c>
      <c r="H878" s="0" t="n">
        <v>4.09322069122927</v>
      </c>
      <c r="I878" s="0" t="n">
        <v>0.252278625037243</v>
      </c>
      <c r="T878" s="0" t="n">
        <v>17.1872</v>
      </c>
      <c r="U878" s="0" t="n">
        <v>0.5421</v>
      </c>
      <c r="Y878" s="0" t="n">
        <v>4.30027239817672</v>
      </c>
      <c r="Z878" s="0" t="n">
        <v>0.207051706947445</v>
      </c>
    </row>
    <row r="879" customFormat="false" ht="12.75" hidden="false" customHeight="false" outlineLevel="0" collapsed="false">
      <c r="B879" s="0" t="n">
        <v>17.749</v>
      </c>
      <c r="C879" s="0" t="n">
        <v>16.474</v>
      </c>
      <c r="D879" s="0" t="n">
        <v>987.53</v>
      </c>
      <c r="E879" s="0" t="n">
        <v>16.249</v>
      </c>
      <c r="F879" s="0" t="n">
        <v>987.33</v>
      </c>
      <c r="G879" s="0" t="n">
        <v>0.0166854040695613</v>
      </c>
      <c r="H879" s="0" t="n">
        <v>4.09322069122927</v>
      </c>
      <c r="I879" s="0" t="n">
        <v>0.251906005983708</v>
      </c>
      <c r="T879" s="0" t="n">
        <v>17.1874</v>
      </c>
      <c r="U879" s="0" t="n">
        <v>0.5421</v>
      </c>
      <c r="Y879" s="0" t="n">
        <v>4.30590406708333</v>
      </c>
      <c r="Z879" s="0" t="n">
        <v>0.212683375854058</v>
      </c>
    </row>
    <row r="880" customFormat="false" ht="12.75" hidden="false" customHeight="false" outlineLevel="0" collapsed="false">
      <c r="B880" s="0" t="n">
        <v>17.779</v>
      </c>
      <c r="C880" s="0" t="n">
        <v>16.327</v>
      </c>
      <c r="D880" s="0" t="n">
        <v>987.53</v>
      </c>
      <c r="E880" s="0" t="n">
        <v>16.279</v>
      </c>
      <c r="F880" s="0" t="n">
        <v>987.33</v>
      </c>
      <c r="G880" s="0" t="n">
        <v>0.0165365176789928</v>
      </c>
      <c r="H880" s="0" t="n">
        <v>4.10218389203867</v>
      </c>
      <c r="I880" s="0" t="n">
        <v>0.251992376192559</v>
      </c>
      <c r="T880" s="0" t="n">
        <v>17.1872</v>
      </c>
      <c r="U880" s="0" t="n">
        <v>0.5437</v>
      </c>
      <c r="Y880" s="0" t="n">
        <v>4.3129436532166</v>
      </c>
      <c r="Z880" s="0" t="n">
        <v>0.210759761177931</v>
      </c>
    </row>
    <row r="881" customFormat="false" ht="12.75" hidden="false" customHeight="false" outlineLevel="0" collapsed="false">
      <c r="B881" s="0" t="n">
        <v>17.798</v>
      </c>
      <c r="C881" s="0" t="n">
        <v>16.23</v>
      </c>
      <c r="D881" s="0" t="n">
        <v>989.26</v>
      </c>
      <c r="E881" s="0" t="n">
        <v>16.298</v>
      </c>
      <c r="F881" s="0" t="n">
        <v>989.06</v>
      </c>
      <c r="G881" s="0" t="n">
        <v>0.0164095201504459</v>
      </c>
      <c r="H881" s="0" t="n">
        <v>4.10989335623624</v>
      </c>
      <c r="I881" s="0" t="n">
        <v>0.252171638006887</v>
      </c>
      <c r="T881" s="0" t="n">
        <v>17.1877</v>
      </c>
      <c r="U881" s="0" t="n">
        <v>0.5437</v>
      </c>
      <c r="Y881" s="0" t="n">
        <v>4.31740205776767</v>
      </c>
      <c r="Z881" s="0" t="n">
        <v>0.207508701531421</v>
      </c>
    </row>
    <row r="882" customFormat="false" ht="12.75" hidden="false" customHeight="false" outlineLevel="0" collapsed="false">
      <c r="B882" s="0" t="n">
        <v>17.808</v>
      </c>
      <c r="C882" s="0" t="n">
        <v>16.23</v>
      </c>
      <c r="D882" s="0" t="n">
        <v>989.26</v>
      </c>
      <c r="E882" s="0" t="n">
        <v>16.308</v>
      </c>
      <c r="F882" s="0" t="n">
        <v>989.06</v>
      </c>
      <c r="G882" s="0" t="n">
        <v>0.0164095201504459</v>
      </c>
      <c r="H882" s="0" t="n">
        <v>4.10989335623624</v>
      </c>
      <c r="I882" s="0" t="n">
        <v>0.252017007372838</v>
      </c>
      <c r="T882" s="0" t="n">
        <v>17.1879</v>
      </c>
      <c r="U882" s="0" t="n">
        <v>0.5421</v>
      </c>
      <c r="Y882" s="0" t="n">
        <v>4.31974858647876</v>
      </c>
      <c r="Z882" s="0" t="n">
        <v>0.209855230242511</v>
      </c>
    </row>
    <row r="883" customFormat="false" ht="12.75" hidden="false" customHeight="false" outlineLevel="0" collapsed="false">
      <c r="B883" s="0" t="n">
        <v>17.847</v>
      </c>
      <c r="C883" s="0" t="n">
        <v>16.133</v>
      </c>
      <c r="D883" s="0" t="n">
        <v>989.26</v>
      </c>
      <c r="E883" s="0" t="n">
        <v>16.347</v>
      </c>
      <c r="F883" s="0" t="n">
        <v>989.06</v>
      </c>
      <c r="G883" s="0" t="n">
        <v>0.016311447232726</v>
      </c>
      <c r="H883" s="0" t="n">
        <v>4.11588787370045</v>
      </c>
      <c r="I883" s="0" t="n">
        <v>0.251782460004921</v>
      </c>
      <c r="T883" s="0" t="n">
        <v>17.1884</v>
      </c>
      <c r="U883" s="0" t="n">
        <v>0.5421</v>
      </c>
      <c r="Y883" s="0" t="n">
        <v>4.328900048452</v>
      </c>
      <c r="Z883" s="0" t="n">
        <v>0.213012174751558</v>
      </c>
    </row>
    <row r="884" customFormat="false" ht="12.75" hidden="false" customHeight="false" outlineLevel="0" collapsed="false">
      <c r="B884" s="0" t="n">
        <v>17.856</v>
      </c>
      <c r="C884" s="0" t="n">
        <v>16.036</v>
      </c>
      <c r="D884" s="0" t="n">
        <v>987.53</v>
      </c>
      <c r="E884" s="0" t="n">
        <v>16.356</v>
      </c>
      <c r="F884" s="0" t="n">
        <v>987.33</v>
      </c>
      <c r="G884" s="0" t="n">
        <v>0.0162417833956225</v>
      </c>
      <c r="H884" s="0" t="n">
        <v>4.12016787526753</v>
      </c>
      <c r="I884" s="0" t="n">
        <v>0.251905592765195</v>
      </c>
      <c r="T884" s="0" t="n">
        <v>17.1884</v>
      </c>
      <c r="U884" s="0" t="n">
        <v>0.539</v>
      </c>
      <c r="Y884" s="0" t="n">
        <v>4.33101192429198</v>
      </c>
      <c r="Z884" s="0" t="n">
        <v>0.210844049024455</v>
      </c>
    </row>
    <row r="885" customFormat="false" ht="12.75" hidden="false" customHeight="false" outlineLevel="0" collapsed="false">
      <c r="B885" s="0" t="n">
        <v>17.895</v>
      </c>
      <c r="C885" s="0" t="n">
        <v>16.036</v>
      </c>
      <c r="D885" s="0" t="n">
        <v>989.26</v>
      </c>
      <c r="E885" s="0" t="n">
        <v>16.395</v>
      </c>
      <c r="F885" s="0" t="n">
        <v>989.06</v>
      </c>
      <c r="G885" s="0" t="n">
        <v>0.0162133743150062</v>
      </c>
      <c r="H885" s="0" t="n">
        <v>4.12191854222362</v>
      </c>
      <c r="I885" s="0" t="n">
        <v>0.251413146826692</v>
      </c>
      <c r="T885" s="0" t="n">
        <v>17.1883</v>
      </c>
      <c r="U885" s="0" t="n">
        <v>0.5374</v>
      </c>
      <c r="Y885" s="0" t="n">
        <v>4.34016338626523</v>
      </c>
      <c r="Z885" s="0" t="n">
        <v>0.218244844041612</v>
      </c>
    </row>
    <row r="886" customFormat="false" ht="12.75" hidden="false" customHeight="false" outlineLevel="0" collapsed="false">
      <c r="B886" s="0" t="n">
        <v>17.909</v>
      </c>
      <c r="C886" s="0" t="n">
        <v>15.94</v>
      </c>
      <c r="D886" s="0" t="n">
        <v>989.26</v>
      </c>
      <c r="E886" s="0" t="n">
        <v>16.409</v>
      </c>
      <c r="F886" s="0" t="n">
        <v>989.06</v>
      </c>
      <c r="G886" s="0" t="n">
        <v>0.0161163124582937</v>
      </c>
      <c r="H886" s="0" t="n">
        <v>4.12792306326289</v>
      </c>
      <c r="I886" s="0" t="n">
        <v>0.251564572080132</v>
      </c>
      <c r="T886" s="0" t="n">
        <v>17.1884</v>
      </c>
      <c r="U886" s="0" t="n">
        <v>0.5343</v>
      </c>
      <c r="Y886" s="0" t="n">
        <v>4.34344852646076</v>
      </c>
      <c r="Z886" s="0" t="n">
        <v>0.21552546319787</v>
      </c>
    </row>
    <row r="887" customFormat="false" ht="12.75" hidden="false" customHeight="false" outlineLevel="0" collapsed="false">
      <c r="B887" s="0" t="n">
        <v>17.924</v>
      </c>
      <c r="C887" s="0" t="n">
        <v>15.797</v>
      </c>
      <c r="D887" s="0" t="n">
        <v>989.26</v>
      </c>
      <c r="E887" s="0" t="n">
        <v>16.424</v>
      </c>
      <c r="F887" s="0" t="n">
        <v>989.06</v>
      </c>
      <c r="G887" s="0" t="n">
        <v>0.0159717307342325</v>
      </c>
      <c r="H887" s="0" t="n">
        <v>4.1369346874693</v>
      </c>
      <c r="I887" s="0" t="n">
        <v>0.251883505082154</v>
      </c>
      <c r="T887" s="0" t="n">
        <v>17.1884</v>
      </c>
      <c r="U887" s="0" t="n">
        <v>0.5328</v>
      </c>
      <c r="Y887" s="0" t="n">
        <v>4.34696831952739</v>
      </c>
      <c r="Z887" s="0" t="n">
        <v>0.210033632058085</v>
      </c>
    </row>
    <row r="888" customFormat="false" ht="12.75" hidden="false" customHeight="false" outlineLevel="0" collapsed="false">
      <c r="B888" s="0" t="n">
        <v>17.963</v>
      </c>
      <c r="C888" s="0" t="n">
        <v>15.797</v>
      </c>
      <c r="D888" s="0" t="n">
        <v>989.26</v>
      </c>
      <c r="E888" s="0" t="n">
        <v>16.463</v>
      </c>
      <c r="F888" s="0" t="n">
        <v>989.06</v>
      </c>
      <c r="G888" s="0" t="n">
        <v>0.0159717307342325</v>
      </c>
      <c r="H888" s="0" t="n">
        <v>4.1369346874693</v>
      </c>
      <c r="I888" s="0" t="n">
        <v>0.251286806017694</v>
      </c>
      <c r="T888" s="0" t="n">
        <v>17.1881</v>
      </c>
      <c r="U888" s="0" t="n">
        <v>0.5297</v>
      </c>
      <c r="Y888" s="0" t="n">
        <v>4.35611978150064</v>
      </c>
      <c r="Z888" s="0" t="n">
        <v>0.219185094031332</v>
      </c>
    </row>
    <row r="889" customFormat="false" ht="12.75" hidden="false" customHeight="false" outlineLevel="0" collapsed="false">
      <c r="B889" s="0" t="n">
        <v>17.982</v>
      </c>
      <c r="C889" s="0" t="n">
        <v>15.703</v>
      </c>
      <c r="D889" s="0" t="n">
        <v>989.26</v>
      </c>
      <c r="E889" s="0" t="n">
        <v>16.482</v>
      </c>
      <c r="F889" s="0" t="n">
        <v>989.06</v>
      </c>
      <c r="G889" s="0" t="n">
        <v>0.0158766909995349</v>
      </c>
      <c r="H889" s="0" t="n">
        <v>4.14290295877681</v>
      </c>
      <c r="I889" s="0" t="n">
        <v>0.251359237882345</v>
      </c>
      <c r="T889" s="0" t="n">
        <v>17.1877</v>
      </c>
      <c r="U889" s="0" t="n">
        <v>0.5281</v>
      </c>
      <c r="Y889" s="0" t="n">
        <v>4.36057818605171</v>
      </c>
      <c r="Z889" s="0" t="n">
        <v>0.217675227274895</v>
      </c>
    </row>
    <row r="890" customFormat="false" ht="12.75" hidden="false" customHeight="false" outlineLevel="0" collapsed="false">
      <c r="B890" s="0" t="n">
        <v>18.002</v>
      </c>
      <c r="C890" s="0" t="n">
        <v>15.609</v>
      </c>
      <c r="D890" s="0" t="n">
        <v>989.26</v>
      </c>
      <c r="E890" s="0" t="n">
        <v>16.502</v>
      </c>
      <c r="F890" s="0" t="n">
        <v>989.06</v>
      </c>
      <c r="G890" s="0" t="n">
        <v>0.0157816512648373</v>
      </c>
      <c r="H890" s="0" t="n">
        <v>4.14890706432445</v>
      </c>
      <c r="I890" s="0" t="n">
        <v>0.251418438027176</v>
      </c>
      <c r="T890" s="0" t="n">
        <v>17.1882</v>
      </c>
      <c r="U890" s="0" t="n">
        <v>0.5251</v>
      </c>
      <c r="Y890" s="0" t="n">
        <v>4.36527124347388</v>
      </c>
      <c r="Z890" s="0" t="n">
        <v>0.216364179149429</v>
      </c>
    </row>
    <row r="891" customFormat="false" ht="12.75" hidden="false" customHeight="false" outlineLevel="0" collapsed="false">
      <c r="B891" s="0" t="n">
        <v>18.021</v>
      </c>
      <c r="C891" s="0" t="n">
        <v>15.562</v>
      </c>
      <c r="D891" s="0" t="n">
        <v>990.99</v>
      </c>
      <c r="E891" s="0" t="n">
        <v>16.521</v>
      </c>
      <c r="F891" s="0" t="n">
        <v>990.79</v>
      </c>
      <c r="G891" s="0" t="n">
        <v>0.0157066583231563</v>
      </c>
      <c r="H891" s="0" t="n">
        <v>4.15367029739214</v>
      </c>
      <c r="I891" s="0" t="n">
        <v>0.251417607735134</v>
      </c>
      <c r="T891" s="0" t="n">
        <v>17.1881</v>
      </c>
      <c r="U891" s="0" t="n">
        <v>0.5235</v>
      </c>
      <c r="Y891" s="0" t="n">
        <v>4.36972964802495</v>
      </c>
      <c r="Z891" s="0" t="n">
        <v>0.216059350632813</v>
      </c>
    </row>
    <row r="892" customFormat="false" ht="12.75" hidden="false" customHeight="false" outlineLevel="0" collapsed="false">
      <c r="B892" s="0" t="n">
        <v>18.05</v>
      </c>
      <c r="C892" s="0" t="n">
        <v>15.515</v>
      </c>
      <c r="D892" s="0" t="n">
        <v>990.99</v>
      </c>
      <c r="E892" s="0" t="n">
        <v>16.55</v>
      </c>
      <c r="F892" s="0" t="n">
        <v>990.79</v>
      </c>
      <c r="G892" s="0" t="n">
        <v>0.0156592214293644</v>
      </c>
      <c r="H892" s="0" t="n">
        <v>4.15669504449566</v>
      </c>
      <c r="I892" s="0" t="n">
        <v>0.251159821419677</v>
      </c>
      <c r="T892" s="0" t="n">
        <v>17.1886</v>
      </c>
      <c r="U892" s="0" t="n">
        <v>0.5205</v>
      </c>
      <c r="Y892" s="0" t="n">
        <v>4.37653458128711</v>
      </c>
      <c r="Z892" s="0" t="n">
        <v>0.219839536791456</v>
      </c>
    </row>
    <row r="893" customFormat="false" ht="12.75" hidden="false" customHeight="false" outlineLevel="0" collapsed="false">
      <c r="B893" s="0" t="n">
        <v>18.079</v>
      </c>
      <c r="C893" s="0" t="n">
        <v>15.422</v>
      </c>
      <c r="D893" s="0" t="n">
        <v>990.99</v>
      </c>
      <c r="E893" s="0" t="n">
        <v>16.579</v>
      </c>
      <c r="F893" s="0" t="n">
        <v>990.79</v>
      </c>
      <c r="G893" s="0" t="n">
        <v>0.0155653569373934</v>
      </c>
      <c r="H893" s="0" t="n">
        <v>4.16270728060582</v>
      </c>
      <c r="I893" s="0" t="n">
        <v>0.25108313412183</v>
      </c>
      <c r="T893" s="0" t="n">
        <v>17.1887</v>
      </c>
      <c r="U893" s="0" t="n">
        <v>0.519</v>
      </c>
      <c r="Y893" s="0" t="n">
        <v>4.38333951454927</v>
      </c>
      <c r="Z893" s="0" t="n">
        <v>0.220632233943451</v>
      </c>
    </row>
    <row r="894" customFormat="false" ht="12.75" hidden="false" customHeight="false" outlineLevel="0" collapsed="false">
      <c r="B894" s="0" t="n">
        <v>18.089</v>
      </c>
      <c r="C894" s="0" t="n">
        <v>15.33</v>
      </c>
      <c r="D894" s="0" t="n">
        <v>990.99</v>
      </c>
      <c r="E894" s="0" t="n">
        <v>16.589</v>
      </c>
      <c r="F894" s="0" t="n">
        <v>990.79</v>
      </c>
      <c r="G894" s="0" t="n">
        <v>0.0154725017410349</v>
      </c>
      <c r="H894" s="0" t="n">
        <v>4.16869064875528</v>
      </c>
      <c r="I894" s="0" t="n">
        <v>0.251292461797292</v>
      </c>
      <c r="T894" s="0" t="n">
        <v>17.189</v>
      </c>
      <c r="U894" s="0" t="n">
        <v>0.5175</v>
      </c>
      <c r="Y894" s="0" t="n">
        <v>4.38568604326036</v>
      </c>
      <c r="Z894" s="0" t="n">
        <v>0.216995394505082</v>
      </c>
    </row>
    <row r="895" customFormat="false" ht="12.75" hidden="false" customHeight="false" outlineLevel="0" collapsed="false">
      <c r="B895" s="0" t="n">
        <v>18.127</v>
      </c>
      <c r="C895" s="0" t="n">
        <v>15.33</v>
      </c>
      <c r="D895" s="0" t="n">
        <v>990.99</v>
      </c>
      <c r="E895" s="0" t="n">
        <v>16.627</v>
      </c>
      <c r="F895" s="0" t="n">
        <v>990.79</v>
      </c>
      <c r="G895" s="0" t="n">
        <v>0.0154725017410349</v>
      </c>
      <c r="H895" s="0" t="n">
        <v>4.16869064875528</v>
      </c>
      <c r="I895" s="0" t="n">
        <v>0.250718148117837</v>
      </c>
      <c r="T895" s="0" t="n">
        <v>17.1891</v>
      </c>
      <c r="U895" s="0" t="n">
        <v>0.5145</v>
      </c>
      <c r="Y895" s="0" t="n">
        <v>4.3946028523625</v>
      </c>
      <c r="Z895" s="0" t="n">
        <v>0.225912203607221</v>
      </c>
    </row>
    <row r="896" customFormat="false" ht="12.75" hidden="false" customHeight="false" outlineLevel="0" collapsed="false">
      <c r="B896" s="0" t="n">
        <v>18.143</v>
      </c>
      <c r="C896" s="0" t="n">
        <v>15.192</v>
      </c>
      <c r="D896" s="0" t="n">
        <v>990.99</v>
      </c>
      <c r="E896" s="0" t="n">
        <v>16.643</v>
      </c>
      <c r="F896" s="0" t="n">
        <v>990.79</v>
      </c>
      <c r="G896" s="0" t="n">
        <v>0.0153332189464972</v>
      </c>
      <c r="H896" s="0" t="n">
        <v>4.17773336755836</v>
      </c>
      <c r="I896" s="0" t="n">
        <v>0.251020451094055</v>
      </c>
      <c r="T896" s="0" t="n">
        <v>17.1889</v>
      </c>
      <c r="U896" s="0" t="n">
        <v>0.513</v>
      </c>
      <c r="Y896" s="0" t="n">
        <v>4.39835729830024</v>
      </c>
      <c r="Z896" s="0" t="n">
        <v>0.220623930741878</v>
      </c>
    </row>
    <row r="897" customFormat="false" ht="12.75" hidden="false" customHeight="false" outlineLevel="0" collapsed="false">
      <c r="B897" s="0" t="n">
        <v>18.166</v>
      </c>
      <c r="C897" s="0" t="n">
        <v>15.146</v>
      </c>
      <c r="D897" s="0" t="n">
        <v>990.99</v>
      </c>
      <c r="E897" s="0" t="n">
        <v>16.666</v>
      </c>
      <c r="F897" s="0" t="n">
        <v>990.79</v>
      </c>
      <c r="G897" s="0" t="n">
        <v>0.015286791348318</v>
      </c>
      <c r="H897" s="0" t="n">
        <v>4.18076587018535</v>
      </c>
      <c r="I897" s="0" t="n">
        <v>0.250855986450579</v>
      </c>
      <c r="T897" s="0" t="n">
        <v>17.1891</v>
      </c>
      <c r="U897" s="0" t="n">
        <v>0.5115</v>
      </c>
      <c r="Y897" s="0" t="n">
        <v>4.40375431433575</v>
      </c>
      <c r="Z897" s="0" t="n">
        <v>0.222988444150399</v>
      </c>
    </row>
    <row r="898" customFormat="false" ht="12.75" hidden="false" customHeight="false" outlineLevel="0" collapsed="false">
      <c r="B898" s="0" t="n">
        <v>18.205</v>
      </c>
      <c r="C898" s="0" t="n">
        <v>15.146</v>
      </c>
      <c r="D898" s="0" t="n">
        <v>992.72</v>
      </c>
      <c r="E898" s="0" t="n">
        <v>16.705</v>
      </c>
      <c r="F898" s="0" t="n">
        <v>992.52</v>
      </c>
      <c r="G898" s="0" t="n">
        <v>0.0152601458912667</v>
      </c>
      <c r="H898" s="0" t="n">
        <v>4.18251042885706</v>
      </c>
      <c r="I898" s="0" t="n">
        <v>0.250374763774741</v>
      </c>
      <c r="T898" s="0" t="n">
        <v>17.1892</v>
      </c>
      <c r="U898" s="0" t="n">
        <v>0.51</v>
      </c>
      <c r="Y898" s="0" t="n">
        <v>4.41290577630899</v>
      </c>
      <c r="Z898" s="0" t="n">
        <v>0.230395347451937</v>
      </c>
    </row>
    <row r="899" customFormat="false" ht="12.75" hidden="false" customHeight="false" outlineLevel="0" collapsed="false">
      <c r="B899" s="0" t="n">
        <v>18.205</v>
      </c>
      <c r="C899" s="0" t="n">
        <v>14.965</v>
      </c>
      <c r="D899" s="0" t="n">
        <v>992.72</v>
      </c>
      <c r="E899" s="0" t="n">
        <v>16.705</v>
      </c>
      <c r="F899" s="0" t="n">
        <v>992.52</v>
      </c>
      <c r="G899" s="0" t="n">
        <v>0.0150777818079233</v>
      </c>
      <c r="H899" s="0" t="n">
        <v>4.19453275748534</v>
      </c>
      <c r="I899" s="0" t="n">
        <v>0.251094448218218</v>
      </c>
      <c r="T899" s="0" t="n">
        <v>17.1894</v>
      </c>
      <c r="U899" s="0" t="n">
        <v>0.507</v>
      </c>
      <c r="Y899" s="0" t="n">
        <v>4.41290577630899</v>
      </c>
      <c r="Z899" s="0" t="n">
        <v>0.218373018823653</v>
      </c>
    </row>
    <row r="900" customFormat="false" ht="12.75" hidden="false" customHeight="false" outlineLevel="0" collapsed="false">
      <c r="B900" s="0" t="n">
        <v>18.244</v>
      </c>
      <c r="C900" s="0" t="n">
        <v>14.92</v>
      </c>
      <c r="D900" s="0" t="n">
        <v>994.46</v>
      </c>
      <c r="E900" s="0" t="n">
        <v>16.744</v>
      </c>
      <c r="F900" s="0" t="n">
        <v>994.26</v>
      </c>
      <c r="G900" s="0" t="n">
        <v>0.0150061352161406</v>
      </c>
      <c r="H900" s="0" t="n">
        <v>4.19929588209175</v>
      </c>
      <c r="I900" s="0" t="n">
        <v>0.250794068447906</v>
      </c>
      <c r="T900" s="0" t="n">
        <v>17.1895</v>
      </c>
      <c r="U900" s="0" t="n">
        <v>0.5056</v>
      </c>
      <c r="Y900" s="0" t="n">
        <v>4.42205723828224</v>
      </c>
      <c r="Z900" s="0" t="n">
        <v>0.222761356190496</v>
      </c>
    </row>
    <row r="901" customFormat="false" ht="12.75" hidden="false" customHeight="false" outlineLevel="0" collapsed="false">
      <c r="B901" s="0" t="n">
        <v>18.254</v>
      </c>
      <c r="C901" s="0" t="n">
        <v>14.965</v>
      </c>
      <c r="D901" s="0" t="n">
        <v>994.46</v>
      </c>
      <c r="E901" s="0" t="n">
        <v>16.754</v>
      </c>
      <c r="F901" s="0" t="n">
        <v>994.26</v>
      </c>
      <c r="G901" s="0" t="n">
        <v>0.0150513950073421</v>
      </c>
      <c r="H901" s="0" t="n">
        <v>4.19628433575275</v>
      </c>
      <c r="I901" s="0" t="n">
        <v>0.250464625507505</v>
      </c>
      <c r="T901" s="0" t="n">
        <v>17.1894</v>
      </c>
      <c r="U901" s="0" t="n">
        <v>0.5026</v>
      </c>
      <c r="Y901" s="0" t="n">
        <v>4.42440376699333</v>
      </c>
      <c r="Z901" s="0" t="n">
        <v>0.228119431240584</v>
      </c>
    </row>
    <row r="902" customFormat="false" ht="12.75" hidden="false" customHeight="false" outlineLevel="0" collapsed="false">
      <c r="B902" s="0" t="n">
        <v>18.293</v>
      </c>
      <c r="C902" s="0" t="n">
        <v>14.83</v>
      </c>
      <c r="D902" s="0" t="n">
        <v>994.46</v>
      </c>
      <c r="E902" s="0" t="n">
        <v>16.793</v>
      </c>
      <c r="F902" s="0" t="n">
        <v>994.26</v>
      </c>
      <c r="G902" s="0" t="n">
        <v>0.0149156156337377</v>
      </c>
      <c r="H902" s="0" t="n">
        <v>4.2053463203357</v>
      </c>
      <c r="I902" s="0" t="n">
        <v>0.250422576093354</v>
      </c>
      <c r="T902" s="0" t="n">
        <v>17.1894</v>
      </c>
      <c r="U902" s="0" t="n">
        <v>0.5011</v>
      </c>
      <c r="Y902" s="0" t="n">
        <v>4.43355522896658</v>
      </c>
      <c r="Z902" s="0" t="n">
        <v>0.228208908630879</v>
      </c>
    </row>
    <row r="903" customFormat="false" ht="12.75" hidden="false" customHeight="false" outlineLevel="0" collapsed="false">
      <c r="B903" s="0" t="n">
        <v>18.312</v>
      </c>
      <c r="C903" s="0" t="n">
        <v>14.741</v>
      </c>
      <c r="D903" s="0" t="n">
        <v>994.46</v>
      </c>
      <c r="E903" s="0" t="n">
        <v>16.812</v>
      </c>
      <c r="F903" s="0" t="n">
        <v>994.26</v>
      </c>
      <c r="G903" s="0" t="n">
        <v>0.0148261018244725</v>
      </c>
      <c r="H903" s="0" t="n">
        <v>4.21136574904053</v>
      </c>
      <c r="I903" s="0" t="n">
        <v>0.250497605819684</v>
      </c>
      <c r="T903" s="0" t="n">
        <v>17.1891</v>
      </c>
      <c r="U903" s="0" t="n">
        <v>0.4997</v>
      </c>
      <c r="Y903" s="0" t="n">
        <v>4.43801363351765</v>
      </c>
      <c r="Z903" s="0" t="n">
        <v>0.226647884477114</v>
      </c>
    </row>
    <row r="904" customFormat="false" ht="12.75" hidden="false" customHeight="false" outlineLevel="0" collapsed="false">
      <c r="B904" s="0" t="n">
        <v>18.341</v>
      </c>
      <c r="C904" s="0" t="n">
        <v>14.741</v>
      </c>
      <c r="D904" s="0" t="n">
        <v>994.46</v>
      </c>
      <c r="E904" s="0" t="n">
        <v>16.841</v>
      </c>
      <c r="F904" s="0" t="n">
        <v>994.26</v>
      </c>
      <c r="G904" s="0" t="n">
        <v>0.0148261018244725</v>
      </c>
      <c r="H904" s="0" t="n">
        <v>4.21136574904053</v>
      </c>
      <c r="I904" s="0" t="n">
        <v>0.250066251947066</v>
      </c>
      <c r="T904" s="0" t="n">
        <v>17.1891</v>
      </c>
      <c r="U904" s="0" t="n">
        <v>0.4982</v>
      </c>
      <c r="Y904" s="0" t="n">
        <v>4.44481856677981</v>
      </c>
      <c r="Z904" s="0" t="n">
        <v>0.233452817739273</v>
      </c>
    </row>
    <row r="905" customFormat="false" ht="12.75" hidden="false" customHeight="false" outlineLevel="0" collapsed="false">
      <c r="B905" s="0" t="n">
        <v>18.35</v>
      </c>
      <c r="C905" s="0" t="n">
        <v>14.652</v>
      </c>
      <c r="D905" s="0" t="n">
        <v>996.19</v>
      </c>
      <c r="E905" s="0" t="n">
        <v>16.85</v>
      </c>
      <c r="F905" s="0" t="n">
        <v>995.99</v>
      </c>
      <c r="G905" s="0" t="n">
        <v>0.0147109910742076</v>
      </c>
      <c r="H905" s="0" t="n">
        <v>4.21916010620103</v>
      </c>
      <c r="I905" s="0" t="n">
        <v>0.250395258528251</v>
      </c>
      <c r="T905" s="0" t="n">
        <v>17.1889</v>
      </c>
      <c r="U905" s="0" t="n">
        <v>0.4968</v>
      </c>
      <c r="Y905" s="0" t="n">
        <v>4.44693044261978</v>
      </c>
      <c r="Z905" s="0" t="n">
        <v>0.227770336418756</v>
      </c>
    </row>
    <row r="906" customFormat="false" ht="12.75" hidden="false" customHeight="false" outlineLevel="0" collapsed="false">
      <c r="B906" s="0" t="n">
        <v>18.37</v>
      </c>
      <c r="C906" s="0" t="n">
        <v>14.564</v>
      </c>
      <c r="D906" s="0" t="n">
        <v>994.46</v>
      </c>
      <c r="E906" s="0" t="n">
        <v>16.87</v>
      </c>
      <c r="F906" s="0" t="n">
        <v>994.26</v>
      </c>
      <c r="G906" s="0" t="n">
        <v>0.0146480799790799</v>
      </c>
      <c r="H906" s="0" t="n">
        <v>4.22344574503016</v>
      </c>
      <c r="I906" s="0" t="n">
        <v>0.250352444874343</v>
      </c>
      <c r="T906" s="0" t="n">
        <v>17.1888</v>
      </c>
      <c r="U906" s="0" t="n">
        <v>0.4953</v>
      </c>
      <c r="Y906" s="0" t="n">
        <v>4.45162350004196</v>
      </c>
      <c r="Z906" s="0" t="n">
        <v>0.228177755011801</v>
      </c>
    </row>
    <row r="907" customFormat="false" ht="12.75" hidden="false" customHeight="false" outlineLevel="0" collapsed="false">
      <c r="B907" s="0" t="n">
        <v>18.4</v>
      </c>
      <c r="C907" s="0" t="n">
        <v>14.564</v>
      </c>
      <c r="D907" s="0" t="n">
        <v>994.46</v>
      </c>
      <c r="E907" s="0" t="n">
        <v>16.9</v>
      </c>
      <c r="F907" s="0" t="n">
        <v>994.26</v>
      </c>
      <c r="G907" s="0" t="n">
        <v>0.0146480799790799</v>
      </c>
      <c r="H907" s="0" t="n">
        <v>4.22344574503016</v>
      </c>
      <c r="I907" s="0" t="n">
        <v>0.249908032250305</v>
      </c>
      <c r="T907" s="0" t="n">
        <v>17.1889</v>
      </c>
      <c r="U907" s="0" t="n">
        <v>0.4939</v>
      </c>
      <c r="Y907" s="0" t="n">
        <v>4.45866308617523</v>
      </c>
      <c r="Z907" s="0" t="n">
        <v>0.235217341145068</v>
      </c>
    </row>
    <row r="908" customFormat="false" ht="12.75" hidden="false" customHeight="false" outlineLevel="0" collapsed="false">
      <c r="B908" s="0" t="n">
        <v>18.428</v>
      </c>
      <c r="C908" s="0" t="n">
        <v>14.477</v>
      </c>
      <c r="D908" s="0" t="n">
        <v>996.19</v>
      </c>
      <c r="E908" s="0" t="n">
        <v>16.928</v>
      </c>
      <c r="F908" s="0" t="n">
        <v>995.99</v>
      </c>
      <c r="G908" s="0" t="n">
        <v>0.0145352864988604</v>
      </c>
      <c r="H908" s="0" t="n">
        <v>4.23117576718742</v>
      </c>
      <c r="I908" s="0" t="n">
        <v>0.249951309498312</v>
      </c>
      <c r="T908" s="0" t="n">
        <v>17.1886</v>
      </c>
      <c r="U908" s="0" t="n">
        <v>0.491</v>
      </c>
      <c r="Y908" s="0" t="n">
        <v>4.46523336656628</v>
      </c>
      <c r="Z908" s="0" t="n">
        <v>0.234057599378855</v>
      </c>
    </row>
    <row r="909" customFormat="false" ht="12.75" hidden="false" customHeight="false" outlineLevel="0" collapsed="false">
      <c r="B909" s="0" t="n">
        <v>18.438</v>
      </c>
      <c r="C909" s="0" t="n">
        <v>14.389</v>
      </c>
      <c r="D909" s="0" t="n">
        <v>996.19</v>
      </c>
      <c r="E909" s="0" t="n">
        <v>16.938</v>
      </c>
      <c r="F909" s="0" t="n">
        <v>995.99</v>
      </c>
      <c r="G909" s="0" t="n">
        <v>0.0144469321981144</v>
      </c>
      <c r="H909" s="0" t="n">
        <v>4.23727292419328</v>
      </c>
      <c r="I909" s="0" t="n">
        <v>0.250163710248747</v>
      </c>
      <c r="T909" s="0" t="n">
        <v>17.1888</v>
      </c>
      <c r="U909" s="0" t="n">
        <v>0.491</v>
      </c>
      <c r="Y909" s="0" t="n">
        <v>4.46757989527737</v>
      </c>
      <c r="Z909" s="0" t="n">
        <v>0.230306971084088</v>
      </c>
    </row>
    <row r="910" customFormat="false" ht="12.75" hidden="false" customHeight="false" outlineLevel="0" collapsed="false">
      <c r="B910" s="0" t="n">
        <v>18.468</v>
      </c>
      <c r="C910" s="0" t="n">
        <v>14.346</v>
      </c>
      <c r="D910" s="0" t="n">
        <v>996.19</v>
      </c>
      <c r="E910" s="0" t="n">
        <v>16.968</v>
      </c>
      <c r="F910" s="0" t="n">
        <v>995.99</v>
      </c>
      <c r="G910" s="0" t="n">
        <v>0.0144037590738863</v>
      </c>
      <c r="H910" s="0" t="n">
        <v>4.24026579208145</v>
      </c>
      <c r="I910" s="0" t="n">
        <v>0.249897795384338</v>
      </c>
      <c r="T910" s="0" t="n">
        <v>17.1889</v>
      </c>
      <c r="U910" s="0" t="n">
        <v>0.4882</v>
      </c>
      <c r="Y910" s="0" t="n">
        <v>4.47461948141064</v>
      </c>
      <c r="Z910" s="0" t="n">
        <v>0.234353689329186</v>
      </c>
    </row>
    <row r="911" customFormat="false" ht="12.75" hidden="false" customHeight="false" outlineLevel="0" collapsed="false">
      <c r="B911" s="0" t="n">
        <v>18.482</v>
      </c>
      <c r="C911" s="0" t="n">
        <v>14.303</v>
      </c>
      <c r="D911" s="0" t="n">
        <v>997.92</v>
      </c>
      <c r="E911" s="0" t="n">
        <v>16.982</v>
      </c>
      <c r="F911" s="0" t="n">
        <v>997.72</v>
      </c>
      <c r="G911" s="0" t="n">
        <v>0.0143356853626268</v>
      </c>
      <c r="H911" s="0" t="n">
        <v>4.24500310246501</v>
      </c>
      <c r="I911" s="0" t="n">
        <v>0.249970739751796</v>
      </c>
      <c r="T911" s="0" t="n">
        <v>17.1892</v>
      </c>
      <c r="U911" s="0" t="n">
        <v>0.4867</v>
      </c>
      <c r="Y911" s="0" t="n">
        <v>4.47790462160616</v>
      </c>
      <c r="Z911" s="0" t="n">
        <v>0.232901519141154</v>
      </c>
    </row>
    <row r="912" customFormat="false" ht="12.75" hidden="false" customHeight="false" outlineLevel="0" collapsed="false">
      <c r="B912" s="0" t="n">
        <v>18.516</v>
      </c>
      <c r="C912" s="0" t="n">
        <v>14.174</v>
      </c>
      <c r="D912" s="0" t="n">
        <v>997.92</v>
      </c>
      <c r="E912" s="0" t="n">
        <v>17.016</v>
      </c>
      <c r="F912" s="0" t="n">
        <v>997.72</v>
      </c>
      <c r="G912" s="0" t="n">
        <v>0.0142063905705007</v>
      </c>
      <c r="H912" s="0" t="n">
        <v>4.25406310697796</v>
      </c>
      <c r="I912" s="0" t="n">
        <v>0.250003708684648</v>
      </c>
      <c r="T912" s="0" t="n">
        <v>17.1896</v>
      </c>
      <c r="U912" s="0" t="n">
        <v>0.4853</v>
      </c>
      <c r="Y912" s="0" t="n">
        <v>4.48588281922386</v>
      </c>
      <c r="Z912" s="0" t="n">
        <v>0.231819712245902</v>
      </c>
    </row>
    <row r="913" customFormat="false" ht="12.75" hidden="false" customHeight="false" outlineLevel="0" collapsed="false">
      <c r="B913" s="0" t="n">
        <v>18.516</v>
      </c>
      <c r="C913" s="0" t="n">
        <v>14.174</v>
      </c>
      <c r="D913" s="0" t="n">
        <v>997.92</v>
      </c>
      <c r="E913" s="0" t="n">
        <v>17.016</v>
      </c>
      <c r="F913" s="0" t="n">
        <v>997.72</v>
      </c>
      <c r="G913" s="0" t="n">
        <v>0.0142063905705007</v>
      </c>
      <c r="H913" s="0" t="n">
        <v>4.25406310697796</v>
      </c>
      <c r="I913" s="0" t="n">
        <v>0.250003708684648</v>
      </c>
      <c r="T913" s="0" t="n">
        <v>17.1896</v>
      </c>
      <c r="U913" s="0" t="n">
        <v>0.4839</v>
      </c>
      <c r="Y913" s="0" t="n">
        <v>4.48588281922386</v>
      </c>
      <c r="Z913" s="0" t="n">
        <v>0.231819712245902</v>
      </c>
    </row>
    <row r="914" customFormat="false" ht="12.75" hidden="false" customHeight="false" outlineLevel="0" collapsed="false">
      <c r="B914" s="0" t="n">
        <v>18.564</v>
      </c>
      <c r="C914" s="0" t="n">
        <v>14.088</v>
      </c>
      <c r="D914" s="0" t="n">
        <v>997.92</v>
      </c>
      <c r="E914" s="0" t="n">
        <v>17.064</v>
      </c>
      <c r="F914" s="0" t="n">
        <v>997.72</v>
      </c>
      <c r="G914" s="0" t="n">
        <v>0.0141201940424167</v>
      </c>
      <c r="H914" s="0" t="n">
        <v>4.26014903578806</v>
      </c>
      <c r="I914" s="0" t="n">
        <v>0.249657116490158</v>
      </c>
      <c r="T914" s="0" t="n">
        <v>17.1899</v>
      </c>
      <c r="U914" s="0" t="n">
        <v>0.4811</v>
      </c>
      <c r="Y914" s="0" t="n">
        <v>4.49714615703709</v>
      </c>
      <c r="Z914" s="0" t="n">
        <v>0.236997121249032</v>
      </c>
    </row>
    <row r="915" customFormat="false" ht="12.75" hidden="false" customHeight="false" outlineLevel="0" collapsed="false">
      <c r="B915" s="0" t="n">
        <v>18.564</v>
      </c>
      <c r="C915" s="0" t="n">
        <v>14.003</v>
      </c>
      <c r="D915" s="0" t="n">
        <v>997.92</v>
      </c>
      <c r="E915" s="0" t="n">
        <v>17.064</v>
      </c>
      <c r="F915" s="0" t="n">
        <v>997.72</v>
      </c>
      <c r="G915" s="0" t="n">
        <v>0.014034999799543</v>
      </c>
      <c r="H915" s="0" t="n">
        <v>4.26620081422642</v>
      </c>
      <c r="I915" s="0" t="n">
        <v>0.250011768297376</v>
      </c>
      <c r="T915" s="0" t="n">
        <v>17.1901</v>
      </c>
      <c r="U915" s="0" t="n">
        <v>0.4797</v>
      </c>
      <c r="Y915" s="0" t="n">
        <v>4.49714615703709</v>
      </c>
      <c r="Z915" s="0" t="n">
        <v>0.230945342810673</v>
      </c>
    </row>
    <row r="916" customFormat="false" ht="12.75" hidden="false" customHeight="false" outlineLevel="0" collapsed="false">
      <c r="B916" s="0" t="n">
        <v>18.584</v>
      </c>
      <c r="C916" s="0" t="n">
        <v>13.961</v>
      </c>
      <c r="D916" s="0" t="n">
        <v>999.65</v>
      </c>
      <c r="E916" s="0" t="n">
        <v>17.084</v>
      </c>
      <c r="F916" s="0" t="n">
        <v>999.45</v>
      </c>
      <c r="G916" s="0" t="n">
        <v>0.0139686827755265</v>
      </c>
      <c r="H916" s="0" t="n">
        <v>4.27093713014673</v>
      </c>
      <c r="I916" s="0" t="n">
        <v>0.249996319957078</v>
      </c>
      <c r="T916" s="0" t="n">
        <v>17.1903</v>
      </c>
      <c r="U916" s="0" t="n">
        <v>0.4769</v>
      </c>
      <c r="Y916" s="0" t="n">
        <v>4.50183921445927</v>
      </c>
      <c r="Z916" s="0" t="n">
        <v>0.230902084312542</v>
      </c>
    </row>
    <row r="917" customFormat="false" ht="12.75" hidden="false" customHeight="false" outlineLevel="0" collapsed="false">
      <c r="B917" s="0" t="n">
        <v>18.603</v>
      </c>
      <c r="C917" s="0" t="n">
        <v>13.919</v>
      </c>
      <c r="D917" s="0" t="n">
        <v>999.65</v>
      </c>
      <c r="E917" s="0" t="n">
        <v>17.103</v>
      </c>
      <c r="F917" s="0" t="n">
        <v>999.45</v>
      </c>
      <c r="G917" s="0" t="n">
        <v>0.0139266596628145</v>
      </c>
      <c r="H917" s="0" t="n">
        <v>4.27395004471784</v>
      </c>
      <c r="I917" s="0" t="n">
        <v>0.249894757920706</v>
      </c>
      <c r="T917" s="0" t="n">
        <v>17.1903</v>
      </c>
      <c r="U917" s="0" t="n">
        <v>0.4741</v>
      </c>
      <c r="Y917" s="0" t="n">
        <v>4.50629761901034</v>
      </c>
      <c r="Z917" s="0" t="n">
        <v>0.232347574292499</v>
      </c>
    </row>
    <row r="918" customFormat="false" ht="12.75" hidden="false" customHeight="false" outlineLevel="0" collapsed="false">
      <c r="B918" s="0" t="n">
        <v>18.623</v>
      </c>
      <c r="C918" s="0" t="n">
        <v>13.793</v>
      </c>
      <c r="D918" s="0" t="n">
        <v>997.92</v>
      </c>
      <c r="E918" s="0" t="n">
        <v>17.123</v>
      </c>
      <c r="F918" s="0" t="n">
        <v>997.72</v>
      </c>
      <c r="G918" s="0" t="n">
        <v>0.0138245199053843</v>
      </c>
      <c r="H918" s="0" t="n">
        <v>4.28131118855312</v>
      </c>
      <c r="I918" s="0" t="n">
        <v>0.250032773962104</v>
      </c>
      <c r="T918" s="0" t="n">
        <v>17.1905</v>
      </c>
      <c r="U918" s="0" t="n">
        <v>0.4727</v>
      </c>
      <c r="Y918" s="0" t="n">
        <v>4.51099067643252</v>
      </c>
      <c r="Z918" s="0" t="n">
        <v>0.229679487879402</v>
      </c>
    </row>
    <row r="919" customFormat="false" ht="12.75" hidden="false" customHeight="false" outlineLevel="0" collapsed="false">
      <c r="B919" s="0" t="n">
        <v>18.651</v>
      </c>
      <c r="C919" s="0" t="n">
        <v>13.751</v>
      </c>
      <c r="D919" s="0" t="n">
        <v>999.65</v>
      </c>
      <c r="E919" s="0" t="n">
        <v>17.151</v>
      </c>
      <c r="F919" s="0" t="n">
        <v>999.45</v>
      </c>
      <c r="G919" s="0" t="n">
        <v>0.0137585672119666</v>
      </c>
      <c r="H919" s="0" t="n">
        <v>4.28609330845598</v>
      </c>
      <c r="I919" s="0" t="n">
        <v>0.249903405542299</v>
      </c>
      <c r="T919" s="0" t="n">
        <v>17.1903</v>
      </c>
      <c r="U919" s="0" t="n">
        <v>0.47</v>
      </c>
      <c r="Y919" s="0" t="n">
        <v>4.51756095682357</v>
      </c>
      <c r="Z919" s="0" t="n">
        <v>0.231467648367588</v>
      </c>
    </row>
    <row r="920" customFormat="false" ht="12.75" hidden="false" customHeight="false" outlineLevel="0" collapsed="false">
      <c r="B920" s="0" t="n">
        <v>18.661</v>
      </c>
      <c r="C920" s="0" t="n">
        <v>13.709</v>
      </c>
      <c r="D920" s="0" t="n">
        <v>999.65</v>
      </c>
      <c r="E920" s="0" t="n">
        <v>17.161</v>
      </c>
      <c r="F920" s="0" t="n">
        <v>999.45</v>
      </c>
      <c r="G920" s="0" t="n">
        <v>0.0137165440992546</v>
      </c>
      <c r="H920" s="0" t="n">
        <v>4.28915230554998</v>
      </c>
      <c r="I920" s="0" t="n">
        <v>0.249936035519491</v>
      </c>
      <c r="T920" s="0" t="n">
        <v>17.1901</v>
      </c>
      <c r="U920" s="0" t="n">
        <v>0.4686</v>
      </c>
      <c r="Y920" s="0" t="n">
        <v>4.51990748553466</v>
      </c>
      <c r="Z920" s="0" t="n">
        <v>0.230755179984675</v>
      </c>
    </row>
    <row r="921" customFormat="false" ht="12.75" hidden="false" customHeight="false" outlineLevel="0" collapsed="false">
      <c r="B921" s="0" t="n">
        <v>18.68</v>
      </c>
      <c r="C921" s="0" t="n">
        <v>13.585</v>
      </c>
      <c r="D921" s="0" t="n">
        <v>999.65</v>
      </c>
      <c r="E921" s="0" t="n">
        <v>17.18</v>
      </c>
      <c r="F921" s="0" t="n">
        <v>999.45</v>
      </c>
      <c r="G921" s="0" t="n">
        <v>0.013592475861724</v>
      </c>
      <c r="H921" s="0" t="n">
        <v>4.29823861355203</v>
      </c>
      <c r="I921" s="0" t="n">
        <v>0.250188510684053</v>
      </c>
      <c r="T921" s="0" t="n">
        <v>17.1901</v>
      </c>
      <c r="U921" s="0" t="n">
        <v>0.4659</v>
      </c>
      <c r="Y921" s="0" t="n">
        <v>4.52436589008573</v>
      </c>
      <c r="Z921" s="0" t="n">
        <v>0.226127276533696</v>
      </c>
    </row>
    <row r="922" customFormat="false" ht="12.75" hidden="false" customHeight="false" outlineLevel="0" collapsed="false">
      <c r="B922" s="0" t="n">
        <v>18.7</v>
      </c>
      <c r="C922" s="0" t="n">
        <v>13.544</v>
      </c>
      <c r="D922" s="0" t="n">
        <v>1001.4</v>
      </c>
      <c r="E922" s="0" t="n">
        <v>17.2</v>
      </c>
      <c r="F922" s="0" t="n">
        <v>1001.2</v>
      </c>
      <c r="G922" s="0" t="n">
        <v>0.013527766679984</v>
      </c>
      <c r="H922" s="0" t="n">
        <v>4.30301064317932</v>
      </c>
      <c r="I922" s="0" t="n">
        <v>0.250175037394147</v>
      </c>
      <c r="T922" s="0" t="n">
        <v>17.1901</v>
      </c>
      <c r="U922" s="0" t="n">
        <v>0.4645</v>
      </c>
      <c r="Y922" s="0" t="n">
        <v>4.5290589475079</v>
      </c>
      <c r="Z922" s="0" t="n">
        <v>0.22604830432858</v>
      </c>
    </row>
    <row r="923" customFormat="false" ht="12.75" hidden="false" customHeight="false" outlineLevel="0" collapsed="false">
      <c r="B923" s="0" t="n">
        <v>18.719</v>
      </c>
      <c r="C923" s="0" t="n">
        <v>13.503</v>
      </c>
      <c r="D923" s="0" t="n">
        <v>1001.4</v>
      </c>
      <c r="E923" s="0" t="n">
        <v>17.219</v>
      </c>
      <c r="F923" s="0" t="n">
        <v>1001.2</v>
      </c>
      <c r="G923" s="0" t="n">
        <v>0.0134868158210148</v>
      </c>
      <c r="H923" s="0" t="n">
        <v>4.30604240483993</v>
      </c>
      <c r="I923" s="0" t="n">
        <v>0.250075056904578</v>
      </c>
      <c r="T923" s="0" t="n">
        <v>17.1904</v>
      </c>
      <c r="U923" s="0" t="n">
        <v>0.4631</v>
      </c>
      <c r="Y923" s="0" t="n">
        <v>4.53351735205897</v>
      </c>
      <c r="Z923" s="0" t="n">
        <v>0.227474947219045</v>
      </c>
    </row>
    <row r="924" customFormat="false" ht="12.75" hidden="false" customHeight="false" outlineLevel="0" collapsed="false">
      <c r="B924" s="0" t="n">
        <v>18.739</v>
      </c>
      <c r="C924" s="0" t="n">
        <v>13.421</v>
      </c>
      <c r="D924" s="0" t="n">
        <v>1003.1</v>
      </c>
      <c r="E924" s="0" t="n">
        <v>17.239</v>
      </c>
      <c r="F924" s="0" t="n">
        <v>1002.9</v>
      </c>
      <c r="G924" s="0" t="n">
        <v>0.0133821916442317</v>
      </c>
      <c r="H924" s="0" t="n">
        <v>4.31383016544825</v>
      </c>
      <c r="I924" s="0" t="n">
        <v>0.25023668225815</v>
      </c>
      <c r="T924" s="0" t="n">
        <v>17.1903</v>
      </c>
      <c r="U924" s="0" t="n">
        <v>0.4604</v>
      </c>
      <c r="Y924" s="0" t="n">
        <v>4.53821040948115</v>
      </c>
      <c r="Z924" s="0" t="n">
        <v>0.2243802440329</v>
      </c>
    </row>
    <row r="925" customFormat="false" ht="12.75" hidden="false" customHeight="false" outlineLevel="0" collapsed="false">
      <c r="B925" s="0" t="n">
        <v>18.768</v>
      </c>
      <c r="C925" s="0" t="n">
        <v>13.34</v>
      </c>
      <c r="D925" s="0" t="n">
        <v>1003.1</v>
      </c>
      <c r="E925" s="0" t="n">
        <v>17.268</v>
      </c>
      <c r="F925" s="0" t="n">
        <v>1002.9</v>
      </c>
      <c r="G925" s="0" t="n">
        <v>0.0133014258649915</v>
      </c>
      <c r="H925" s="0" t="n">
        <v>4.31988376899442</v>
      </c>
      <c r="I925" s="0" t="n">
        <v>0.250167000752515</v>
      </c>
      <c r="T925" s="0" t="n">
        <v>17.1904</v>
      </c>
      <c r="U925" s="0" t="n">
        <v>0.4604</v>
      </c>
      <c r="Y925" s="0" t="n">
        <v>4.54501534274331</v>
      </c>
      <c r="Z925" s="0" t="n">
        <v>0.225131573748887</v>
      </c>
    </row>
    <row r="926" customFormat="false" ht="12.75" hidden="false" customHeight="false" outlineLevel="0" collapsed="false">
      <c r="B926" s="0" t="n">
        <v>18.768</v>
      </c>
      <c r="C926" s="0" t="n">
        <v>13.381</v>
      </c>
      <c r="D926" s="0" t="n">
        <v>1003.1</v>
      </c>
      <c r="E926" s="0" t="n">
        <v>17.268</v>
      </c>
      <c r="F926" s="0" t="n">
        <v>1002.9</v>
      </c>
      <c r="G926" s="0" t="n">
        <v>0.0133423073088045</v>
      </c>
      <c r="H926" s="0" t="n">
        <v>4.31681501935271</v>
      </c>
      <c r="I926" s="0" t="n">
        <v>0.249989287662306</v>
      </c>
      <c r="T926" s="0" t="n">
        <v>17.1904</v>
      </c>
      <c r="U926" s="0" t="n">
        <v>0.4591</v>
      </c>
      <c r="Y926" s="0" t="n">
        <v>4.54501534274331</v>
      </c>
      <c r="Z926" s="0" t="n">
        <v>0.228200323390603</v>
      </c>
    </row>
    <row r="927" customFormat="false" ht="12.75" hidden="false" customHeight="false" outlineLevel="0" collapsed="false">
      <c r="B927" s="0" t="n">
        <v>18.796</v>
      </c>
      <c r="C927" s="0" t="n">
        <v>13.259</v>
      </c>
      <c r="D927" s="0" t="n">
        <v>1003.1</v>
      </c>
      <c r="E927" s="0" t="n">
        <v>17.296</v>
      </c>
      <c r="F927" s="0" t="n">
        <v>1002.9</v>
      </c>
      <c r="G927" s="0" t="n">
        <v>0.0132206600857513</v>
      </c>
      <c r="H927" s="0" t="n">
        <v>4.32597424196497</v>
      </c>
      <c r="I927" s="0" t="n">
        <v>0.250114144424432</v>
      </c>
      <c r="T927" s="0" t="n">
        <v>17.1896</v>
      </c>
      <c r="U927" s="0" t="n">
        <v>0.4578</v>
      </c>
      <c r="Y927" s="0" t="n">
        <v>4.55158562313436</v>
      </c>
      <c r="Z927" s="0" t="n">
        <v>0.225611381169388</v>
      </c>
    </row>
    <row r="928" customFormat="false" ht="12.75" hidden="false" customHeight="false" outlineLevel="0" collapsed="false">
      <c r="B928" s="0" t="n">
        <v>18.816</v>
      </c>
      <c r="C928" s="0" t="n">
        <v>13.179</v>
      </c>
      <c r="D928" s="0" t="n">
        <v>1003.1</v>
      </c>
      <c r="E928" s="0" t="n">
        <v>17.316</v>
      </c>
      <c r="F928" s="0" t="n">
        <v>1002.9</v>
      </c>
      <c r="G928" s="0" t="n">
        <v>0.0131408914148968</v>
      </c>
      <c r="H928" s="0" t="n">
        <v>4.33202615505388</v>
      </c>
      <c r="I928" s="0" t="n">
        <v>0.250174760629123</v>
      </c>
      <c r="T928" s="0" t="n">
        <v>17.1894</v>
      </c>
      <c r="U928" s="0" t="n">
        <v>0.4578</v>
      </c>
      <c r="Y928" s="0" t="n">
        <v>4.55627868055654</v>
      </c>
      <c r="Z928" s="0" t="n">
        <v>0.224252525502652</v>
      </c>
    </row>
    <row r="929" customFormat="false" ht="12.75" hidden="false" customHeight="false" outlineLevel="0" collapsed="false">
      <c r="B929" s="0" t="n">
        <v>18.835</v>
      </c>
      <c r="C929" s="0" t="n">
        <v>13.179</v>
      </c>
      <c r="D929" s="0" t="n">
        <v>1003.1</v>
      </c>
      <c r="E929" s="0" t="n">
        <v>17.335</v>
      </c>
      <c r="F929" s="0" t="n">
        <v>1002.9</v>
      </c>
      <c r="G929" s="0" t="n">
        <v>0.0131408914148968</v>
      </c>
      <c r="H929" s="0" t="n">
        <v>4.33202615505388</v>
      </c>
      <c r="I929" s="0" t="n">
        <v>0.249900556968785</v>
      </c>
      <c r="T929" s="0" t="n">
        <v>17.1891</v>
      </c>
      <c r="U929" s="0" t="n">
        <v>0.4578</v>
      </c>
      <c r="Y929" s="0" t="n">
        <v>4.56073708510761</v>
      </c>
      <c r="Z929" s="0" t="n">
        <v>0.228710930053722</v>
      </c>
    </row>
    <row r="930" customFormat="false" ht="12.75" hidden="false" customHeight="false" outlineLevel="0" collapsed="false">
      <c r="B930" s="0" t="n">
        <v>18.855</v>
      </c>
      <c r="C930" s="0" t="n">
        <v>13.099</v>
      </c>
      <c r="D930" s="0" t="n">
        <v>1004.9</v>
      </c>
      <c r="E930" s="0" t="n">
        <v>17.355</v>
      </c>
      <c r="F930" s="0" t="n">
        <v>1004.7</v>
      </c>
      <c r="G930" s="0" t="n">
        <v>0.0130377227032945</v>
      </c>
      <c r="H930" s="0" t="n">
        <v>4.33990810317683</v>
      </c>
      <c r="I930" s="0" t="n">
        <v>0.250066730232027</v>
      </c>
      <c r="T930" s="0" t="n">
        <v>17.1888</v>
      </c>
      <c r="U930" s="0" t="n">
        <v>0.4578</v>
      </c>
      <c r="Y930" s="0" t="n">
        <v>4.56543014252978</v>
      </c>
      <c r="Z930" s="0" t="n">
        <v>0.225522039352954</v>
      </c>
    </row>
    <row r="931" customFormat="false" ht="12.75" hidden="false" customHeight="false" outlineLevel="0" collapsed="false">
      <c r="B931" s="0" t="n">
        <v>18.855</v>
      </c>
      <c r="C931" s="0" t="n">
        <v>13.02</v>
      </c>
      <c r="D931" s="0" t="n">
        <v>1004.9</v>
      </c>
      <c r="E931" s="0" t="n">
        <v>17.355</v>
      </c>
      <c r="F931" s="0" t="n">
        <v>1004.7</v>
      </c>
      <c r="G931" s="0" t="n">
        <v>0.0129590922663482</v>
      </c>
      <c r="H931" s="0" t="n">
        <v>4.34595735743017</v>
      </c>
      <c r="I931" s="0" t="n">
        <v>0.250415289970047</v>
      </c>
      <c r="T931" s="0" t="n">
        <v>17.1887</v>
      </c>
      <c r="U931" s="0" t="n">
        <v>0.4578</v>
      </c>
      <c r="Y931" s="0" t="n">
        <v>4.56543014252978</v>
      </c>
      <c r="Z931" s="0" t="n">
        <v>0.219472785099612</v>
      </c>
    </row>
    <row r="932" customFormat="false" ht="12.75" hidden="false" customHeight="false" outlineLevel="0" collapsed="false">
      <c r="B932" s="0" t="n">
        <v>18.884</v>
      </c>
      <c r="C932" s="0" t="n">
        <v>13.02</v>
      </c>
      <c r="D932" s="0" t="n">
        <v>1004.9</v>
      </c>
      <c r="E932" s="0" t="n">
        <v>17.384</v>
      </c>
      <c r="F932" s="0" t="n">
        <v>1004.7</v>
      </c>
      <c r="G932" s="0" t="n">
        <v>0.0129590922663482</v>
      </c>
      <c r="H932" s="0" t="n">
        <v>4.34595735743017</v>
      </c>
      <c r="I932" s="0" t="n">
        <v>0.249997547021984</v>
      </c>
      <c r="T932" s="0" t="n">
        <v>17.1886</v>
      </c>
      <c r="U932" s="0" t="n">
        <v>0.4591</v>
      </c>
      <c r="Y932" s="0" t="n">
        <v>4.57223507579194</v>
      </c>
      <c r="Z932" s="0" t="n">
        <v>0.226277718361771</v>
      </c>
    </row>
    <row r="933" customFormat="false" ht="12.75" hidden="false" customHeight="false" outlineLevel="0" collapsed="false">
      <c r="B933" s="0" t="n">
        <v>18.914</v>
      </c>
      <c r="C933" s="0" t="n">
        <v>12.941</v>
      </c>
      <c r="D933" s="0" t="n">
        <v>1006.6</v>
      </c>
      <c r="E933" s="0" t="n">
        <v>17.414</v>
      </c>
      <c r="F933" s="0" t="n">
        <v>1006.4</v>
      </c>
      <c r="G933" s="0" t="n">
        <v>0.0128587042925278</v>
      </c>
      <c r="H933" s="0" t="n">
        <v>4.35373404535821</v>
      </c>
      <c r="I933" s="0" t="n">
        <v>0.250013440068807</v>
      </c>
      <c r="T933" s="0" t="n">
        <v>17.1867</v>
      </c>
      <c r="U933" s="0" t="n">
        <v>0.4591</v>
      </c>
      <c r="Y933" s="0" t="n">
        <v>4.57927466192521</v>
      </c>
      <c r="Z933" s="0" t="n">
        <v>0.225540616566999</v>
      </c>
    </row>
    <row r="934" customFormat="false" ht="12.75" hidden="false" customHeight="false" outlineLevel="0" collapsed="false">
      <c r="B934" s="0" t="n">
        <v>18.932</v>
      </c>
      <c r="C934" s="0" t="n">
        <v>12.862</v>
      </c>
      <c r="D934" s="0" t="n">
        <v>1004.9</v>
      </c>
      <c r="E934" s="0" t="n">
        <v>17.432</v>
      </c>
      <c r="F934" s="0" t="n">
        <v>1004.7</v>
      </c>
      <c r="G934" s="0" t="n">
        <v>0.0128018313924555</v>
      </c>
      <c r="H934" s="0" t="n">
        <v>4.35816676572743</v>
      </c>
      <c r="I934" s="0" t="n">
        <v>0.250009566643382</v>
      </c>
      <c r="T934" s="0" t="n">
        <v>17.1844</v>
      </c>
      <c r="U934" s="0" t="n">
        <v>0.4591</v>
      </c>
      <c r="Y934" s="0" t="n">
        <v>4.58349841360517</v>
      </c>
      <c r="Z934" s="0" t="n">
        <v>0.225331647877738</v>
      </c>
    </row>
    <row r="935" customFormat="false" ht="12.75" hidden="false" customHeight="false" outlineLevel="0" collapsed="false">
      <c r="B935" s="0" t="n">
        <v>18.932</v>
      </c>
      <c r="C935" s="0" t="n">
        <v>12.823</v>
      </c>
      <c r="D935" s="0" t="n">
        <v>1006.6</v>
      </c>
      <c r="E935" s="0" t="n">
        <v>17.432</v>
      </c>
      <c r="F935" s="0" t="n">
        <v>1006.4</v>
      </c>
      <c r="G935" s="0" t="n">
        <v>0.0127414546899841</v>
      </c>
      <c r="H935" s="0" t="n">
        <v>4.3628941771427</v>
      </c>
      <c r="I935" s="0" t="n">
        <v>0.250280758211491</v>
      </c>
      <c r="T935" s="0" t="n">
        <v>17.1829</v>
      </c>
      <c r="U935" s="0" t="n">
        <v>0.4591</v>
      </c>
      <c r="Y935" s="0" t="n">
        <v>4.58349841360517</v>
      </c>
      <c r="Z935" s="0" t="n">
        <v>0.220604236462467</v>
      </c>
    </row>
    <row r="936" customFormat="false" ht="12.75" hidden="false" customHeight="false" outlineLevel="0" collapsed="false">
      <c r="B936" s="0" t="n">
        <v>18.962</v>
      </c>
      <c r="C936" s="0" t="n">
        <v>12.784</v>
      </c>
      <c r="D936" s="0" t="n">
        <v>1006.6</v>
      </c>
      <c r="E936" s="0" t="n">
        <v>17.462</v>
      </c>
      <c r="F936" s="0" t="n">
        <v>1006.4</v>
      </c>
      <c r="G936" s="0" t="n">
        <v>0.0127027027027027</v>
      </c>
      <c r="H936" s="0" t="n">
        <v>4.36594022140354</v>
      </c>
      <c r="I936" s="0" t="n">
        <v>0.250025210251033</v>
      </c>
      <c r="T936" s="0" t="n">
        <v>17.1815</v>
      </c>
      <c r="U936" s="0" t="n">
        <v>0.4591</v>
      </c>
      <c r="Y936" s="0" t="n">
        <v>4.59053799973844</v>
      </c>
      <c r="Z936" s="0" t="n">
        <v>0.2245977783349</v>
      </c>
    </row>
    <row r="937" customFormat="false" ht="12.75" hidden="false" customHeight="false" outlineLevel="0" collapsed="false">
      <c r="B937" s="0" t="n">
        <v>18.982</v>
      </c>
      <c r="C937" s="0" t="n">
        <v>12.706</v>
      </c>
      <c r="D937" s="0" t="n">
        <v>1006.6</v>
      </c>
      <c r="E937" s="0" t="n">
        <v>17.482</v>
      </c>
      <c r="F937" s="0" t="n">
        <v>1006.4</v>
      </c>
      <c r="G937" s="0" t="n">
        <v>0.0126251987281399</v>
      </c>
      <c r="H937" s="0" t="n">
        <v>4.3720602871969</v>
      </c>
      <c r="I937" s="0" t="n">
        <v>0.250089251069494</v>
      </c>
      <c r="T937" s="0" t="n">
        <v>17.1807</v>
      </c>
      <c r="U937" s="0" t="n">
        <v>0.4604</v>
      </c>
      <c r="Y937" s="0" t="n">
        <v>4.59523105716062</v>
      </c>
      <c r="Z937" s="0" t="n">
        <v>0.223170769963716</v>
      </c>
    </row>
    <row r="938" customFormat="false" ht="12.75" hidden="false" customHeight="false" outlineLevel="0" collapsed="false">
      <c r="B938" s="0" t="n">
        <v>18.991</v>
      </c>
      <c r="C938" s="0" t="n">
        <v>12.668</v>
      </c>
      <c r="D938" s="0" t="n">
        <v>1006.6</v>
      </c>
      <c r="E938" s="0" t="n">
        <v>17.491</v>
      </c>
      <c r="F938" s="0" t="n">
        <v>1006.4</v>
      </c>
      <c r="G938" s="0" t="n">
        <v>0.012587440381558</v>
      </c>
      <c r="H938" s="0" t="n">
        <v>4.37505548117583</v>
      </c>
      <c r="I938" s="0" t="n">
        <v>0.250131809569255</v>
      </c>
      <c r="T938" s="0" t="n">
        <v>17.1798</v>
      </c>
      <c r="U938" s="0" t="n">
        <v>0.4604</v>
      </c>
      <c r="Y938" s="0" t="n">
        <v>4.5973429330006</v>
      </c>
      <c r="Z938" s="0" t="n">
        <v>0.222287451824764</v>
      </c>
    </row>
    <row r="939" customFormat="false" ht="12.75" hidden="false" customHeight="false" outlineLevel="0" collapsed="false">
      <c r="B939" s="0" t="n">
        <v>19</v>
      </c>
      <c r="C939" s="0" t="n">
        <v>12.629</v>
      </c>
      <c r="D939" s="0" t="n">
        <v>1006.6</v>
      </c>
      <c r="E939" s="0" t="n">
        <v>17.5</v>
      </c>
      <c r="F939" s="0" t="n">
        <v>1006.4</v>
      </c>
      <c r="G939" s="0" t="n">
        <v>0.0125486883942766</v>
      </c>
      <c r="H939" s="0" t="n">
        <v>4.37813885299361</v>
      </c>
      <c r="I939" s="0" t="n">
        <v>0.250179363028206</v>
      </c>
      <c r="T939" s="0" t="n">
        <v>17.1791</v>
      </c>
      <c r="U939" s="0" t="n">
        <v>0.4604</v>
      </c>
      <c r="Y939" s="0" t="n">
        <v>4.59945480884058</v>
      </c>
      <c r="Z939" s="0" t="n">
        <v>0.221315955846964</v>
      </c>
    </row>
    <row r="940" customFormat="false" ht="12.75" hidden="false" customHeight="false" outlineLevel="0" collapsed="false">
      <c r="B940" s="0" t="n">
        <v>19.019</v>
      </c>
      <c r="C940" s="0" t="n">
        <v>12.552</v>
      </c>
      <c r="D940" s="0" t="n">
        <v>1006.6</v>
      </c>
      <c r="E940" s="0" t="n">
        <v>17.519</v>
      </c>
      <c r="F940" s="0" t="n">
        <v>1006.4</v>
      </c>
      <c r="G940" s="0" t="n">
        <v>0.0124721780604134</v>
      </c>
      <c r="H940" s="0" t="n">
        <v>4.38425459384097</v>
      </c>
      <c r="I940" s="0" t="n">
        <v>0.250257126196756</v>
      </c>
      <c r="T940" s="0" t="n">
        <v>17.1787</v>
      </c>
      <c r="U940" s="0" t="n">
        <v>0.4604</v>
      </c>
      <c r="Y940" s="0" t="n">
        <v>4.60391321339164</v>
      </c>
      <c r="Z940" s="0" t="n">
        <v>0.219658619550673</v>
      </c>
    </row>
    <row r="941" customFormat="false" ht="12.75" hidden="false" customHeight="false" outlineLevel="0" collapsed="false">
      <c r="B941" s="0" t="n">
        <v>19.049</v>
      </c>
      <c r="C941" s="0" t="n">
        <v>12.514</v>
      </c>
      <c r="D941" s="0" t="n">
        <v>1008.3</v>
      </c>
      <c r="E941" s="0" t="n">
        <v>17.549</v>
      </c>
      <c r="F941" s="0" t="n">
        <v>1008.1</v>
      </c>
      <c r="G941" s="0" t="n">
        <v>0.0124134510465232</v>
      </c>
      <c r="H941" s="0" t="n">
        <v>4.3889743555114</v>
      </c>
      <c r="I941" s="0" t="n">
        <v>0.250098259474124</v>
      </c>
      <c r="T941" s="0" t="n">
        <v>17.1785</v>
      </c>
      <c r="U941" s="0" t="n">
        <v>0.4604</v>
      </c>
      <c r="Y941" s="0" t="n">
        <v>4.61095279952491</v>
      </c>
      <c r="Z941" s="0" t="n">
        <v>0.221978444013509</v>
      </c>
    </row>
    <row r="942" customFormat="false" ht="12.75" hidden="false" customHeight="false" outlineLevel="0" collapsed="false">
      <c r="B942" s="0" t="n">
        <v>19.058</v>
      </c>
      <c r="C942" s="0" t="n">
        <v>12.476</v>
      </c>
      <c r="D942" s="0" t="n">
        <v>1010</v>
      </c>
      <c r="E942" s="0" t="n">
        <v>17.558</v>
      </c>
      <c r="F942" s="0" t="n">
        <v>1009.8</v>
      </c>
      <c r="G942" s="0" t="n">
        <v>0.0123549217666865</v>
      </c>
      <c r="H942" s="0" t="n">
        <v>4.39370049440869</v>
      </c>
      <c r="I942" s="0" t="n">
        <v>0.250239235357597</v>
      </c>
      <c r="T942" s="0" t="n">
        <v>17.178</v>
      </c>
      <c r="U942" s="0" t="n">
        <v>0.4604</v>
      </c>
      <c r="Y942" s="0" t="n">
        <v>4.61306467536489</v>
      </c>
      <c r="Z942" s="0" t="n">
        <v>0.219364180956205</v>
      </c>
    </row>
    <row r="943" customFormat="false" ht="12.75" hidden="false" customHeight="false" outlineLevel="0" collapsed="false">
      <c r="B943" s="0" t="n">
        <v>19.078</v>
      </c>
      <c r="C943" s="0" t="n">
        <v>12.4</v>
      </c>
      <c r="D943" s="0" t="n">
        <v>1010</v>
      </c>
      <c r="E943" s="0" t="n">
        <v>17.578</v>
      </c>
      <c r="F943" s="0" t="n">
        <v>1009.8</v>
      </c>
      <c r="G943" s="0" t="n">
        <v>0.0122796593384829</v>
      </c>
      <c r="H943" s="0" t="n">
        <v>4.39981082015765</v>
      </c>
      <c r="I943" s="0" t="n">
        <v>0.250302128806329</v>
      </c>
      <c r="T943" s="0" t="n">
        <v>17.1779</v>
      </c>
      <c r="U943" s="0" t="n">
        <v>0.4604</v>
      </c>
      <c r="Y943" s="0" t="n">
        <v>4.61775773278707</v>
      </c>
      <c r="Z943" s="0" t="n">
        <v>0.217946912629417</v>
      </c>
    </row>
    <row r="944" customFormat="false" ht="12.75" hidden="false" customHeight="false" outlineLevel="0" collapsed="false">
      <c r="B944" s="0" t="n">
        <v>19.087</v>
      </c>
      <c r="C944" s="0" t="n">
        <v>12.4</v>
      </c>
      <c r="D944" s="0" t="n">
        <v>1010</v>
      </c>
      <c r="E944" s="0" t="n">
        <v>17.587</v>
      </c>
      <c r="F944" s="0" t="n">
        <v>1009.8</v>
      </c>
      <c r="G944" s="0" t="n">
        <v>0.0122796593384829</v>
      </c>
      <c r="H944" s="0" t="n">
        <v>4.39981082015765</v>
      </c>
      <c r="I944" s="0" t="n">
        <v>0.250174038787608</v>
      </c>
      <c r="T944" s="0" t="n">
        <v>17.1778</v>
      </c>
      <c r="U944" s="0" t="n">
        <v>0.4604</v>
      </c>
      <c r="Y944" s="0" t="n">
        <v>4.61986960862705</v>
      </c>
      <c r="Z944" s="0" t="n">
        <v>0.220058788469397</v>
      </c>
    </row>
    <row r="945" customFormat="false" ht="12.75" hidden="false" customHeight="false" outlineLevel="0" collapsed="false">
      <c r="B945" s="0" t="n">
        <v>19.117</v>
      </c>
      <c r="C945" s="0" t="n">
        <v>12.362</v>
      </c>
      <c r="D945" s="0" t="n">
        <v>1010</v>
      </c>
      <c r="E945" s="0" t="n">
        <v>17.617</v>
      </c>
      <c r="F945" s="0" t="n">
        <v>1009.8</v>
      </c>
      <c r="G945" s="0" t="n">
        <v>0.0122420281243811</v>
      </c>
      <c r="H945" s="0" t="n">
        <v>4.40288004133788</v>
      </c>
      <c r="I945" s="0" t="n">
        <v>0.249922236552073</v>
      </c>
      <c r="T945" s="0" t="n">
        <v>17.1776</v>
      </c>
      <c r="U945" s="0" t="n">
        <v>0.4591</v>
      </c>
      <c r="Y945" s="0" t="n">
        <v>4.62690919476032</v>
      </c>
      <c r="Z945" s="0" t="n">
        <v>0.224029153422443</v>
      </c>
    </row>
    <row r="946" customFormat="false" ht="12.75" hidden="false" customHeight="false" outlineLevel="0" collapsed="false">
      <c r="B946" s="0" t="n">
        <v>19.126</v>
      </c>
      <c r="C946" s="0" t="n">
        <v>12.287</v>
      </c>
      <c r="D946" s="0" t="n">
        <v>1011.8</v>
      </c>
      <c r="E946" s="0" t="n">
        <v>17.626</v>
      </c>
      <c r="F946" s="0" t="n">
        <v>1011.6</v>
      </c>
      <c r="G946" s="0" t="n">
        <v>0.012146105179913</v>
      </c>
      <c r="H946" s="0" t="n">
        <v>4.4107464435641</v>
      </c>
      <c r="I946" s="0" t="n">
        <v>0.250240919298996</v>
      </c>
      <c r="T946" s="0" t="n">
        <v>17.1776</v>
      </c>
      <c r="U946" s="0" t="n">
        <v>0.4578</v>
      </c>
      <c r="Y946" s="0" t="n">
        <v>4.6290210706003</v>
      </c>
      <c r="Z946" s="0" t="n">
        <v>0.218274627036202</v>
      </c>
    </row>
    <row r="947" customFormat="false" ht="12.75" hidden="false" customHeight="false" outlineLevel="0" collapsed="false">
      <c r="B947" s="0" t="n">
        <v>19.146</v>
      </c>
      <c r="C947" s="0" t="n">
        <v>12.249</v>
      </c>
      <c r="D947" s="0" t="n">
        <v>1011.8</v>
      </c>
      <c r="E947" s="0" t="n">
        <v>17.646</v>
      </c>
      <c r="F947" s="0" t="n">
        <v>1011.6</v>
      </c>
      <c r="G947" s="0" t="n">
        <v>0.0121085409252669</v>
      </c>
      <c r="H947" s="0" t="n">
        <v>4.41384393524851</v>
      </c>
      <c r="I947" s="0" t="n">
        <v>0.250132830967274</v>
      </c>
      <c r="T947" s="0" t="n">
        <v>17.1773</v>
      </c>
      <c r="U947" s="0" t="n">
        <v>0.4578</v>
      </c>
      <c r="Y947" s="0" t="n">
        <v>4.63371412802248</v>
      </c>
      <c r="Z947" s="0" t="n">
        <v>0.219870192773966</v>
      </c>
    </row>
    <row r="948" customFormat="false" ht="12.75" hidden="false" customHeight="false" outlineLevel="0" collapsed="false">
      <c r="B948" s="0" t="n">
        <v>19.155</v>
      </c>
      <c r="C948" s="0" t="n">
        <v>12.249</v>
      </c>
      <c r="D948" s="0" t="n">
        <v>1011.8</v>
      </c>
      <c r="E948" s="0" t="n">
        <v>17.655</v>
      </c>
      <c r="F948" s="0" t="n">
        <v>1011.6</v>
      </c>
      <c r="G948" s="0" t="n">
        <v>0.0121085409252669</v>
      </c>
      <c r="H948" s="0" t="n">
        <v>4.41384393524851</v>
      </c>
      <c r="I948" s="0" t="n">
        <v>0.250005320603144</v>
      </c>
      <c r="T948" s="0" t="n">
        <v>17.1771</v>
      </c>
      <c r="U948" s="0" t="n">
        <v>0.4564</v>
      </c>
      <c r="Y948" s="0" t="n">
        <v>4.63582600386246</v>
      </c>
      <c r="Z948" s="0" t="n">
        <v>0.221982068613946</v>
      </c>
    </row>
    <row r="949" customFormat="false" ht="12.75" hidden="false" customHeight="false" outlineLevel="0" collapsed="false">
      <c r="B949" s="0" t="n">
        <v>19.178</v>
      </c>
      <c r="C949" s="0" t="n">
        <v>12.137</v>
      </c>
      <c r="D949" s="0" t="n">
        <v>1011.8</v>
      </c>
      <c r="E949" s="0" t="n">
        <v>17.678</v>
      </c>
      <c r="F949" s="0" t="n">
        <v>1011.6</v>
      </c>
      <c r="G949" s="0" t="n">
        <v>0.0119978252273626</v>
      </c>
      <c r="H949" s="0" t="n">
        <v>4.42302959755016</v>
      </c>
      <c r="I949" s="0" t="n">
        <v>0.250199660456509</v>
      </c>
      <c r="T949" s="0" t="n">
        <v>17.1769</v>
      </c>
      <c r="U949" s="0" t="n">
        <v>0.4551</v>
      </c>
      <c r="Y949" s="0" t="n">
        <v>4.64122301989796</v>
      </c>
      <c r="Z949" s="0" t="n">
        <v>0.218193422347801</v>
      </c>
    </row>
    <row r="950" customFormat="false" ht="12.75" hidden="false" customHeight="false" outlineLevel="0" collapsed="false">
      <c r="B950" s="0" t="n">
        <v>19.194</v>
      </c>
      <c r="C950" s="0" t="n">
        <v>12.1</v>
      </c>
      <c r="D950" s="0" t="n">
        <v>1010</v>
      </c>
      <c r="E950" s="0" t="n">
        <v>17.694</v>
      </c>
      <c r="F950" s="0" t="n">
        <v>1009.8</v>
      </c>
      <c r="G950" s="0" t="n">
        <v>0.0119825708061002</v>
      </c>
      <c r="H950" s="0" t="n">
        <v>4.42430183862041</v>
      </c>
      <c r="I950" s="0" t="n">
        <v>0.25004531697866</v>
      </c>
      <c r="T950" s="0" t="n">
        <v>17.177</v>
      </c>
      <c r="U950" s="0" t="n">
        <v>0.4538</v>
      </c>
      <c r="Y950" s="0" t="n">
        <v>4.6449774658357</v>
      </c>
      <c r="Z950" s="0" t="n">
        <v>0.220675627215295</v>
      </c>
    </row>
    <row r="951" customFormat="false" ht="12.75" hidden="false" customHeight="false" outlineLevel="0" collapsed="false">
      <c r="B951" s="0" t="n">
        <v>19.214</v>
      </c>
      <c r="C951" s="0" t="n">
        <v>12.1</v>
      </c>
      <c r="D951" s="0" t="n">
        <v>1011.8</v>
      </c>
      <c r="E951" s="0" t="n">
        <v>17.714</v>
      </c>
      <c r="F951" s="0" t="n">
        <v>1011.6</v>
      </c>
      <c r="G951" s="0" t="n">
        <v>0.0119612495057335</v>
      </c>
      <c r="H951" s="0" t="n">
        <v>4.42608278287902</v>
      </c>
      <c r="I951" s="0" t="n">
        <v>0.249863541993848</v>
      </c>
      <c r="T951" s="0" t="n">
        <v>17.1769</v>
      </c>
      <c r="U951" s="0" t="n">
        <v>0.4538</v>
      </c>
      <c r="Y951" s="0" t="n">
        <v>4.64967052325788</v>
      </c>
      <c r="Z951" s="0" t="n">
        <v>0.223587740378867</v>
      </c>
    </row>
    <row r="952" customFormat="false" ht="12.75" hidden="false" customHeight="false" outlineLevel="0" collapsed="false">
      <c r="B952" s="0" t="n">
        <v>19.223</v>
      </c>
      <c r="C952" s="0" t="n">
        <v>11.99</v>
      </c>
      <c r="D952" s="0" t="n">
        <v>1013.5</v>
      </c>
      <c r="E952" s="0" t="n">
        <v>17.723</v>
      </c>
      <c r="F952" s="0" t="n">
        <v>1013.3</v>
      </c>
      <c r="G952" s="0" t="n">
        <v>0.0118326260732261</v>
      </c>
      <c r="H952" s="0" t="n">
        <v>4.43689436141847</v>
      </c>
      <c r="I952" s="0" t="n">
        <v>0.250346688563927</v>
      </c>
      <c r="T952" s="0" t="n">
        <v>17.1768</v>
      </c>
      <c r="U952" s="0" t="n">
        <v>0.4524</v>
      </c>
      <c r="Y952" s="0" t="n">
        <v>4.65178239909786</v>
      </c>
      <c r="Z952" s="0" t="n">
        <v>0.214888037679393</v>
      </c>
    </row>
    <row r="953" customFormat="false" ht="12.75" hidden="false" customHeight="false" outlineLevel="0" collapsed="false">
      <c r="B953" s="0" t="n">
        <v>19.253</v>
      </c>
      <c r="C953" s="0" t="n">
        <v>11.953</v>
      </c>
      <c r="D953" s="0" t="n">
        <v>1013.5</v>
      </c>
      <c r="E953" s="0" t="n">
        <v>17.753</v>
      </c>
      <c r="F953" s="0" t="n">
        <v>1013.3</v>
      </c>
      <c r="G953" s="0" t="n">
        <v>0.0117961117142011</v>
      </c>
      <c r="H953" s="0" t="n">
        <v>4.43998503736701</v>
      </c>
      <c r="I953" s="0" t="n">
        <v>0.250097732065961</v>
      </c>
      <c r="T953" s="0" t="n">
        <v>17.1767</v>
      </c>
      <c r="U953" s="0" t="n">
        <v>0.4511</v>
      </c>
      <c r="Y953" s="0" t="n">
        <v>4.65882198523113</v>
      </c>
      <c r="Z953" s="0" t="n">
        <v>0.218836947864124</v>
      </c>
    </row>
    <row r="954" customFormat="false" ht="12.75" hidden="false" customHeight="false" outlineLevel="0" collapsed="false">
      <c r="B954" s="0" t="n">
        <v>19.253</v>
      </c>
      <c r="C954" s="0" t="n">
        <v>11.953</v>
      </c>
      <c r="D954" s="0" t="n">
        <v>1011.8</v>
      </c>
      <c r="E954" s="0" t="n">
        <v>17.753</v>
      </c>
      <c r="F954" s="0" t="n">
        <v>1011.6</v>
      </c>
      <c r="G954" s="0" t="n">
        <v>0.0118159351522341</v>
      </c>
      <c r="H954" s="0" t="n">
        <v>4.43830594181451</v>
      </c>
      <c r="I954" s="0" t="n">
        <v>0.250003151118938</v>
      </c>
      <c r="T954" s="0" t="n">
        <v>17.1764</v>
      </c>
      <c r="U954" s="0" t="n">
        <v>0.4498</v>
      </c>
      <c r="Y954" s="0" t="n">
        <v>4.65882198523113</v>
      </c>
      <c r="Z954" s="0" t="n">
        <v>0.220516043416624</v>
      </c>
    </row>
    <row r="955" customFormat="false" ht="12.75" hidden="false" customHeight="false" outlineLevel="0" collapsed="false">
      <c r="B955" s="0" t="n">
        <v>19.282</v>
      </c>
      <c r="C955" s="0" t="n">
        <v>11.88</v>
      </c>
      <c r="D955" s="0" t="n">
        <v>1013.5</v>
      </c>
      <c r="E955" s="0" t="n">
        <v>17.782</v>
      </c>
      <c r="F955" s="0" t="n">
        <v>1013.3</v>
      </c>
      <c r="G955" s="0" t="n">
        <v>0.0117240698707194</v>
      </c>
      <c r="H955" s="0" t="n">
        <v>4.44611101594176</v>
      </c>
      <c r="I955" s="0" t="n">
        <v>0.250034361485871</v>
      </c>
      <c r="T955" s="0" t="n">
        <v>17.1766</v>
      </c>
      <c r="U955" s="0" t="n">
        <v>0.4498</v>
      </c>
      <c r="Y955" s="0" t="n">
        <v>4.66562691849329</v>
      </c>
      <c r="Z955" s="0" t="n">
        <v>0.219515902551525</v>
      </c>
    </row>
    <row r="956" customFormat="false" ht="12.75" hidden="false" customHeight="false" outlineLevel="0" collapsed="false">
      <c r="B956" s="0" t="n">
        <v>19.301</v>
      </c>
      <c r="C956" s="0" t="n">
        <v>11.807</v>
      </c>
      <c r="D956" s="0" t="n">
        <v>1015.2</v>
      </c>
      <c r="E956" s="0" t="n">
        <v>17.801</v>
      </c>
      <c r="F956" s="0" t="n">
        <v>1015</v>
      </c>
      <c r="G956" s="0" t="n">
        <v>0.0116325123152709</v>
      </c>
      <c r="H956" s="0" t="n">
        <v>4.45395103447815</v>
      </c>
      <c r="I956" s="0" t="n">
        <v>0.250207911604862</v>
      </c>
      <c r="T956" s="0" t="n">
        <v>17.1766</v>
      </c>
      <c r="U956" s="0" t="n">
        <v>0.4485</v>
      </c>
      <c r="Y956" s="0" t="n">
        <v>4.67008532304436</v>
      </c>
      <c r="Z956" s="0" t="n">
        <v>0.216134288566206</v>
      </c>
    </row>
    <row r="957" customFormat="false" ht="12.75" hidden="false" customHeight="false" outlineLevel="0" collapsed="false">
      <c r="B957" s="0" t="n">
        <v>19.31</v>
      </c>
      <c r="C957" s="0" t="n">
        <v>11.807</v>
      </c>
      <c r="D957" s="0" t="n">
        <v>1013.5</v>
      </c>
      <c r="E957" s="0" t="n">
        <v>17.81</v>
      </c>
      <c r="F957" s="0" t="n">
        <v>1013.3</v>
      </c>
      <c r="G957" s="0" t="n">
        <v>0.0116520280272377</v>
      </c>
      <c r="H957" s="0" t="n">
        <v>4.45227475356232</v>
      </c>
      <c r="I957" s="0" t="n">
        <v>0.249987352810911</v>
      </c>
      <c r="T957" s="0" t="n">
        <v>17.1764</v>
      </c>
      <c r="U957" s="0" t="n">
        <v>0.4472</v>
      </c>
      <c r="Y957" s="0" t="n">
        <v>4.67219719888434</v>
      </c>
      <c r="Z957" s="0" t="n">
        <v>0.219922445322019</v>
      </c>
    </row>
    <row r="958" customFormat="false" ht="12.75" hidden="false" customHeight="false" outlineLevel="0" collapsed="false">
      <c r="B958" s="0" t="n">
        <v>19.34</v>
      </c>
      <c r="C958" s="0" t="n">
        <v>11.771</v>
      </c>
      <c r="D958" s="0" t="n">
        <v>1015.2</v>
      </c>
      <c r="E958" s="0" t="n">
        <v>17.84</v>
      </c>
      <c r="F958" s="0" t="n">
        <v>1015</v>
      </c>
      <c r="G958" s="0" t="n">
        <v>0.0115970443349754</v>
      </c>
      <c r="H958" s="0" t="n">
        <v>4.45700473078007</v>
      </c>
      <c r="I958" s="0" t="n">
        <v>0.249832103743278</v>
      </c>
      <c r="T958" s="0" t="n">
        <v>17.1764</v>
      </c>
      <c r="U958" s="0" t="n">
        <v>0.4472</v>
      </c>
      <c r="Y958" s="0" t="n">
        <v>4.67923678501761</v>
      </c>
      <c r="Z958" s="0" t="n">
        <v>0.222232054237534</v>
      </c>
    </row>
    <row r="959" customFormat="false" ht="12.75" hidden="false" customHeight="false" outlineLevel="0" collapsed="false">
      <c r="B959" s="0" t="n">
        <v>19.349</v>
      </c>
      <c r="C959" s="0" t="n">
        <v>11.699</v>
      </c>
      <c r="D959" s="0" t="n">
        <v>1015.2</v>
      </c>
      <c r="E959" s="0" t="n">
        <v>17.849</v>
      </c>
      <c r="F959" s="0" t="n">
        <v>1015</v>
      </c>
      <c r="G959" s="0" t="n">
        <v>0.0115261083743842</v>
      </c>
      <c r="H959" s="0" t="n">
        <v>4.46314024175776</v>
      </c>
      <c r="I959" s="0" t="n">
        <v>0.250049876282019</v>
      </c>
      <c r="T959" s="0" t="n">
        <v>17.1766</v>
      </c>
      <c r="U959" s="0" t="n">
        <v>0.4458</v>
      </c>
      <c r="Y959" s="0" t="n">
        <v>4.68134866085759</v>
      </c>
      <c r="Z959" s="0" t="n">
        <v>0.218208419099824</v>
      </c>
    </row>
    <row r="960" customFormat="false" ht="12.75" hidden="false" customHeight="false" outlineLevel="0" collapsed="false">
      <c r="B960" s="0" t="n">
        <v>19.36</v>
      </c>
      <c r="C960" s="0" t="n">
        <v>11.699</v>
      </c>
      <c r="D960" s="0" t="n">
        <v>1015.2</v>
      </c>
      <c r="E960" s="0" t="n">
        <v>17.86</v>
      </c>
      <c r="F960" s="0" t="n">
        <v>1015</v>
      </c>
      <c r="G960" s="0" t="n">
        <v>0.0115261083743842</v>
      </c>
      <c r="H960" s="0" t="n">
        <v>4.46314024175776</v>
      </c>
      <c r="I960" s="0" t="n">
        <v>0.249895870199203</v>
      </c>
      <c r="T960" s="0" t="n">
        <v>17.1765</v>
      </c>
      <c r="U960" s="0" t="n">
        <v>0.4445</v>
      </c>
      <c r="Y960" s="0" t="n">
        <v>4.68392984243978</v>
      </c>
      <c r="Z960" s="0" t="n">
        <v>0.220789600682021</v>
      </c>
    </row>
    <row r="961" customFormat="false" ht="12.75" hidden="false" customHeight="false" outlineLevel="0" collapsed="false">
      <c r="B961" s="0" t="n">
        <v>19.389</v>
      </c>
      <c r="C961" s="0" t="n">
        <v>11.663</v>
      </c>
      <c r="D961" s="0" t="n">
        <v>1015.2</v>
      </c>
      <c r="E961" s="0" t="n">
        <v>17.889</v>
      </c>
      <c r="F961" s="0" t="n">
        <v>1015</v>
      </c>
      <c r="G961" s="0" t="n">
        <v>0.0114906403940887</v>
      </c>
      <c r="H961" s="0" t="n">
        <v>4.46622217191982</v>
      </c>
      <c r="I961" s="0" t="n">
        <v>0.249663042759228</v>
      </c>
      <c r="T961" s="0" t="n">
        <v>17.1763</v>
      </c>
      <c r="U961" s="0" t="n">
        <v>0.4445</v>
      </c>
      <c r="Y961" s="0" t="n">
        <v>4.69073477570194</v>
      </c>
      <c r="Z961" s="0" t="n">
        <v>0.224512603782118</v>
      </c>
    </row>
    <row r="962" customFormat="false" ht="12.75" hidden="false" customHeight="false" outlineLevel="0" collapsed="false">
      <c r="B962" s="0" t="n">
        <v>19.408</v>
      </c>
      <c r="C962" s="0" t="n">
        <v>11.592</v>
      </c>
      <c r="D962" s="0" t="n">
        <v>1015.2</v>
      </c>
      <c r="E962" s="0" t="n">
        <v>17.908</v>
      </c>
      <c r="F962" s="0" t="n">
        <v>1015</v>
      </c>
      <c r="G962" s="0" t="n">
        <v>0.0114206896551724</v>
      </c>
      <c r="H962" s="0" t="n">
        <v>4.47232840422501</v>
      </c>
      <c r="I962" s="0" t="n">
        <v>0.249739133584153</v>
      </c>
      <c r="T962" s="0" t="n">
        <v>17.1763</v>
      </c>
      <c r="U962" s="0" t="n">
        <v>0.4445</v>
      </c>
      <c r="Y962" s="0" t="n">
        <v>4.69519318025301</v>
      </c>
      <c r="Z962" s="0" t="n">
        <v>0.222864776028</v>
      </c>
    </row>
    <row r="963" customFormat="false" ht="12.75" hidden="false" customHeight="false" outlineLevel="0" collapsed="false">
      <c r="B963" s="0" t="n">
        <v>19.417</v>
      </c>
      <c r="C963" s="0" t="n">
        <v>11.556</v>
      </c>
      <c r="D963" s="0" t="n">
        <v>1017</v>
      </c>
      <c r="E963" s="0" t="n">
        <v>17.917</v>
      </c>
      <c r="F963" s="0" t="n">
        <v>1016.8</v>
      </c>
      <c r="G963" s="0" t="n">
        <v>0.0113650668764752</v>
      </c>
      <c r="H963" s="0" t="n">
        <v>4.47721065473066</v>
      </c>
      <c r="I963" s="0" t="n">
        <v>0.249886178195605</v>
      </c>
      <c r="T963" s="0" t="n">
        <v>17.1761</v>
      </c>
      <c r="U963" s="0" t="n">
        <v>0.4432</v>
      </c>
      <c r="Y963" s="0" t="n">
        <v>4.69730505609299</v>
      </c>
      <c r="Z963" s="0" t="n">
        <v>0.220094401362331</v>
      </c>
    </row>
    <row r="964" customFormat="false" ht="12.75" hidden="false" customHeight="false" outlineLevel="0" collapsed="false">
      <c r="B964" s="0" t="n">
        <v>19.437</v>
      </c>
      <c r="C964" s="0" t="n">
        <v>11.521</v>
      </c>
      <c r="D964" s="0" t="n">
        <v>1015.2</v>
      </c>
      <c r="E964" s="0" t="n">
        <v>17.937</v>
      </c>
      <c r="F964" s="0" t="n">
        <v>1015</v>
      </c>
      <c r="G964" s="0" t="n">
        <v>0.0113507389162562</v>
      </c>
      <c r="H964" s="0" t="n">
        <v>4.47847215179977</v>
      </c>
      <c r="I964" s="0" t="n">
        <v>0.24967788101688</v>
      </c>
      <c r="T964" s="0" t="n">
        <v>17.1759</v>
      </c>
      <c r="U964" s="0" t="n">
        <v>0.4419</v>
      </c>
      <c r="Y964" s="0" t="n">
        <v>4.70199811351517</v>
      </c>
      <c r="Z964" s="0" t="n">
        <v>0.223525961715402</v>
      </c>
    </row>
    <row r="965" customFormat="false" ht="12.75" hidden="false" customHeight="false" outlineLevel="0" collapsed="false">
      <c r="B965" s="0" t="n">
        <v>19.465</v>
      </c>
      <c r="C965" s="0" t="n">
        <v>11.45</v>
      </c>
      <c r="D965" s="0" t="n">
        <v>1017</v>
      </c>
      <c r="E965" s="0" t="n">
        <v>17.965</v>
      </c>
      <c r="F965" s="0" t="n">
        <v>1016.8</v>
      </c>
      <c r="G965" s="0" t="n">
        <v>0.0112608182533438</v>
      </c>
      <c r="H965" s="0" t="n">
        <v>4.48642570675287</v>
      </c>
      <c r="I965" s="0" t="n">
        <v>0.249731461550396</v>
      </c>
      <c r="T965" s="0" t="n">
        <v>17.1757</v>
      </c>
      <c r="U965" s="0" t="n">
        <v>0.4419</v>
      </c>
      <c r="Y965" s="0" t="n">
        <v>4.70856839390622</v>
      </c>
      <c r="Z965" s="0" t="n">
        <v>0.222142687153347</v>
      </c>
    </row>
    <row r="966" customFormat="false" ht="12.75" hidden="false" customHeight="false" outlineLevel="0" collapsed="false">
      <c r="B966" s="0" t="n">
        <v>19.469</v>
      </c>
      <c r="C966" s="0" t="n">
        <v>11.415</v>
      </c>
      <c r="D966" s="0" t="n">
        <v>1017</v>
      </c>
      <c r="E966" s="0" t="n">
        <v>17.969</v>
      </c>
      <c r="F966" s="0" t="n">
        <v>1016.8</v>
      </c>
      <c r="G966" s="0" t="n">
        <v>0.0112263965381589</v>
      </c>
      <c r="H966" s="0" t="n">
        <v>4.48948715657817</v>
      </c>
      <c r="I966" s="0" t="n">
        <v>0.249846243896609</v>
      </c>
      <c r="T966" s="0" t="n">
        <v>17.1755</v>
      </c>
      <c r="U966" s="0" t="n">
        <v>0.4419</v>
      </c>
      <c r="Y966" s="0" t="n">
        <v>4.70950700539065</v>
      </c>
      <c r="Z966" s="0" t="n">
        <v>0.220019848812489</v>
      </c>
    </row>
    <row r="967" customFormat="false" ht="12.75" hidden="false" customHeight="false" outlineLevel="0" collapsed="false">
      <c r="B967" s="0" t="n">
        <v>19.496</v>
      </c>
      <c r="C967" s="0" t="n">
        <v>11.415</v>
      </c>
      <c r="D967" s="0" t="n">
        <v>1017</v>
      </c>
      <c r="E967" s="0" t="n">
        <v>17.996</v>
      </c>
      <c r="F967" s="0" t="n">
        <v>1016.8</v>
      </c>
      <c r="G967" s="0" t="n">
        <v>0.0112263965381589</v>
      </c>
      <c r="H967" s="0" t="n">
        <v>4.48948715657817</v>
      </c>
      <c r="I967" s="0" t="n">
        <v>0.249471391230171</v>
      </c>
      <c r="T967" s="0" t="n">
        <v>17.1755</v>
      </c>
      <c r="U967" s="0" t="n">
        <v>0.4407</v>
      </c>
      <c r="Y967" s="0" t="n">
        <v>4.71584263291059</v>
      </c>
      <c r="Z967" s="0" t="n">
        <v>0.226355476332429</v>
      </c>
    </row>
    <row r="968" customFormat="false" ht="12.75" hidden="false" customHeight="false" outlineLevel="0" collapsed="false">
      <c r="B968" s="0" t="n">
        <v>19.515</v>
      </c>
      <c r="C968" s="0" t="n">
        <v>11.345</v>
      </c>
      <c r="D968" s="0" t="n">
        <v>1017</v>
      </c>
      <c r="E968" s="0" t="n">
        <v>18.015</v>
      </c>
      <c r="F968" s="0" t="n">
        <v>1016.8</v>
      </c>
      <c r="G968" s="0" t="n">
        <v>0.0111575531077891</v>
      </c>
      <c r="H968" s="0" t="n">
        <v>4.49563831793994</v>
      </c>
      <c r="I968" s="0" t="n">
        <v>0.249549726224809</v>
      </c>
      <c r="T968" s="0" t="n">
        <v>17.1755</v>
      </c>
      <c r="U968" s="0" t="n">
        <v>0.4419</v>
      </c>
      <c r="Y968" s="0" t="n">
        <v>4.72030103746166</v>
      </c>
      <c r="Z968" s="0" t="n">
        <v>0.224662719521723</v>
      </c>
    </row>
    <row r="969" customFormat="false" ht="12.75" hidden="false" customHeight="false" outlineLevel="0" collapsed="false">
      <c r="B969" s="0" t="n">
        <v>19.533</v>
      </c>
      <c r="C969" s="0" t="n">
        <v>11.31</v>
      </c>
      <c r="D969" s="0" t="n">
        <v>1017</v>
      </c>
      <c r="E969" s="0" t="n">
        <v>18.033</v>
      </c>
      <c r="F969" s="0" t="n">
        <v>1016.8</v>
      </c>
      <c r="G969" s="0" t="n">
        <v>0.0111231313926042</v>
      </c>
      <c r="H969" s="0" t="n">
        <v>4.49872814584873</v>
      </c>
      <c r="I969" s="0" t="n">
        <v>0.249471976146439</v>
      </c>
      <c r="T969" s="0" t="n">
        <v>17.1752</v>
      </c>
      <c r="U969" s="0" t="n">
        <v>0.4419</v>
      </c>
      <c r="Y969" s="0" t="n">
        <v>4.72452478914163</v>
      </c>
      <c r="Z969" s="0" t="n">
        <v>0.225796643292895</v>
      </c>
    </row>
    <row r="970" customFormat="false" ht="12.75" hidden="false" customHeight="false" outlineLevel="0" collapsed="false">
      <c r="B970" s="0" t="n">
        <v>19.544</v>
      </c>
      <c r="C970" s="0" t="n">
        <v>11.31</v>
      </c>
      <c r="D970" s="0" t="n">
        <v>1018.7</v>
      </c>
      <c r="E970" s="0" t="n">
        <v>18.044</v>
      </c>
      <c r="F970" s="0" t="n">
        <v>1018.5</v>
      </c>
      <c r="G970" s="0" t="n">
        <v>0.0111045655375552</v>
      </c>
      <c r="H970" s="0" t="n">
        <v>4.50039866153493</v>
      </c>
      <c r="I970" s="0" t="n">
        <v>0.249412472929224</v>
      </c>
      <c r="T970" s="0" t="n">
        <v>17.1749</v>
      </c>
      <c r="U970" s="0" t="n">
        <v>0.4432</v>
      </c>
      <c r="Y970" s="0" t="n">
        <v>4.72710597072382</v>
      </c>
      <c r="Z970" s="0" t="n">
        <v>0.226707309188898</v>
      </c>
    </row>
    <row r="971" customFormat="false" ht="12.75" hidden="false" customHeight="false" outlineLevel="0" collapsed="false">
      <c r="B971" s="0" t="n">
        <v>19.583</v>
      </c>
      <c r="C971" s="0" t="n">
        <v>11.241</v>
      </c>
      <c r="D971" s="0" t="n">
        <v>1018.7</v>
      </c>
      <c r="E971" s="0" t="n">
        <v>18.083</v>
      </c>
      <c r="F971" s="0" t="n">
        <v>1018.5</v>
      </c>
      <c r="G971" s="0" t="n">
        <v>0.0110368188512518</v>
      </c>
      <c r="H971" s="0" t="n">
        <v>4.50651814279712</v>
      </c>
      <c r="I971" s="0" t="n">
        <v>0.249212970347681</v>
      </c>
      <c r="T971" s="0" t="n">
        <v>17.1742</v>
      </c>
      <c r="U971" s="0" t="n">
        <v>0.4432</v>
      </c>
      <c r="Y971" s="0" t="n">
        <v>4.73625743269707</v>
      </c>
      <c r="Z971" s="0" t="n">
        <v>0.229739289899953</v>
      </c>
    </row>
    <row r="972" customFormat="false" ht="12.75" hidden="false" customHeight="false" outlineLevel="0" collapsed="false">
      <c r="B972" s="0" t="n">
        <v>19.592</v>
      </c>
      <c r="C972" s="0" t="n">
        <v>11.206</v>
      </c>
      <c r="D972" s="0" t="n">
        <v>1018.7</v>
      </c>
      <c r="E972" s="0" t="n">
        <v>18.092</v>
      </c>
      <c r="F972" s="0" t="n">
        <v>1018.5</v>
      </c>
      <c r="G972" s="0" t="n">
        <v>0.0110024545900835</v>
      </c>
      <c r="H972" s="0" t="n">
        <v>4.50963660193689</v>
      </c>
      <c r="I972" s="0" t="n">
        <v>0.249261364245904</v>
      </c>
      <c r="T972" s="0" t="n">
        <v>17.1728</v>
      </c>
      <c r="U972" s="0" t="n">
        <v>0.4445</v>
      </c>
      <c r="Y972" s="0" t="n">
        <v>4.73836930853705</v>
      </c>
      <c r="Z972" s="0" t="n">
        <v>0.228732706600161</v>
      </c>
    </row>
    <row r="973" customFormat="false" ht="12.75" hidden="false" customHeight="false" outlineLevel="0" collapsed="false">
      <c r="B973" s="0" t="n">
        <v>19.621</v>
      </c>
      <c r="C973" s="0" t="n">
        <v>11.206</v>
      </c>
      <c r="D973" s="0" t="n">
        <v>1018.7</v>
      </c>
      <c r="E973" s="0" t="n">
        <v>18.121</v>
      </c>
      <c r="F973" s="0" t="n">
        <v>1018.5</v>
      </c>
      <c r="G973" s="0" t="n">
        <v>0.0110024545900835</v>
      </c>
      <c r="H973" s="0" t="n">
        <v>4.50963660193689</v>
      </c>
      <c r="I973" s="0" t="n">
        <v>0.248862458028635</v>
      </c>
      <c r="T973" s="0" t="n">
        <v>17.1715</v>
      </c>
      <c r="U973" s="0" t="n">
        <v>0.4445</v>
      </c>
      <c r="Y973" s="0" t="n">
        <v>4.74517424179921</v>
      </c>
      <c r="Z973" s="0" t="n">
        <v>0.23553763986232</v>
      </c>
    </row>
    <row r="974" customFormat="false" ht="12.75" hidden="false" customHeight="false" outlineLevel="0" collapsed="false">
      <c r="B974" s="0" t="n">
        <v>19.621</v>
      </c>
      <c r="C974" s="0" t="n">
        <v>11.138</v>
      </c>
      <c r="D974" s="0" t="n">
        <v>1018.7</v>
      </c>
      <c r="E974" s="0" t="n">
        <v>18.121</v>
      </c>
      <c r="F974" s="0" t="n">
        <v>1018.5</v>
      </c>
      <c r="G974" s="0" t="n">
        <v>0.0109356897398135</v>
      </c>
      <c r="H974" s="0" t="n">
        <v>4.5157232655284</v>
      </c>
      <c r="I974" s="0" t="n">
        <v>0.249198348078384</v>
      </c>
      <c r="T974" s="0" t="n">
        <v>17.1701</v>
      </c>
      <c r="U974" s="0" t="n">
        <v>0.4458</v>
      </c>
      <c r="Y974" s="0" t="n">
        <v>4.74517424179921</v>
      </c>
      <c r="Z974" s="0" t="n">
        <v>0.229450976270813</v>
      </c>
    </row>
    <row r="975" customFormat="false" ht="12.75" hidden="false" customHeight="false" outlineLevel="0" collapsed="false">
      <c r="B975" s="0" t="n">
        <v>19.64</v>
      </c>
      <c r="C975" s="0" t="n">
        <v>11.103</v>
      </c>
      <c r="D975" s="0" t="n">
        <v>1020.4</v>
      </c>
      <c r="E975" s="0" t="n">
        <v>18.14</v>
      </c>
      <c r="F975" s="0" t="n">
        <v>1020.2</v>
      </c>
      <c r="G975" s="0" t="n">
        <v>0.0108831601646736</v>
      </c>
      <c r="H975" s="0" t="n">
        <v>4.52053833814185</v>
      </c>
      <c r="I975" s="0" t="n">
        <v>0.249202774980256</v>
      </c>
      <c r="T975" s="0" t="n">
        <v>17.1692</v>
      </c>
      <c r="U975" s="0" t="n">
        <v>0.4472</v>
      </c>
      <c r="Y975" s="0" t="n">
        <v>4.74963264635028</v>
      </c>
      <c r="Z975" s="0" t="n">
        <v>0.229094308208429</v>
      </c>
    </row>
    <row r="976" customFormat="false" ht="12.75" hidden="false" customHeight="false" outlineLevel="0" collapsed="false">
      <c r="B976" s="0" t="n">
        <v>19.669</v>
      </c>
      <c r="C976" s="0" t="n">
        <v>11.103</v>
      </c>
      <c r="D976" s="0" t="n">
        <v>1020.4</v>
      </c>
      <c r="E976" s="0" t="n">
        <v>18.169</v>
      </c>
      <c r="F976" s="0" t="n">
        <v>1020.2</v>
      </c>
      <c r="G976" s="0" t="n">
        <v>0.0108831601646736</v>
      </c>
      <c r="H976" s="0" t="n">
        <v>4.52053833814185</v>
      </c>
      <c r="I976" s="0" t="n">
        <v>0.248805016134176</v>
      </c>
      <c r="T976" s="0" t="n">
        <v>17.1684</v>
      </c>
      <c r="U976" s="0" t="n">
        <v>0.4485</v>
      </c>
      <c r="Y976" s="0" t="n">
        <v>4.75643757961244</v>
      </c>
      <c r="Z976" s="0" t="n">
        <v>0.235899241470587</v>
      </c>
    </row>
    <row r="977" customFormat="false" ht="12.75" hidden="false" customHeight="false" outlineLevel="0" collapsed="false">
      <c r="B977" s="0" t="n">
        <v>19.692</v>
      </c>
      <c r="C977" s="0" t="n">
        <v>11.035</v>
      </c>
      <c r="D977" s="0" t="n">
        <v>1020.4</v>
      </c>
      <c r="E977" s="0" t="n">
        <v>18.192</v>
      </c>
      <c r="F977" s="0" t="n">
        <v>1020.2</v>
      </c>
      <c r="G977" s="0" t="n">
        <v>0.0108165065673397</v>
      </c>
      <c r="H977" s="0" t="n">
        <v>4.5266816401176</v>
      </c>
      <c r="I977" s="0" t="n">
        <v>0.248828146444459</v>
      </c>
      <c r="T977" s="0" t="n">
        <v>17.168</v>
      </c>
      <c r="U977" s="0" t="n">
        <v>0.4498</v>
      </c>
      <c r="Y977" s="0" t="n">
        <v>4.76183459564794</v>
      </c>
      <c r="Z977" s="0" t="n">
        <v>0.235152955530345</v>
      </c>
    </row>
    <row r="978" customFormat="false" ht="12.75" hidden="false" customHeight="false" outlineLevel="0" collapsed="false">
      <c r="B978" s="0" t="n">
        <v>19.719</v>
      </c>
      <c r="C978" s="0" t="n">
        <v>10.967</v>
      </c>
      <c r="D978" s="0" t="n">
        <v>1020.4</v>
      </c>
      <c r="E978" s="0" t="n">
        <v>18.219</v>
      </c>
      <c r="F978" s="0" t="n">
        <v>1020.2</v>
      </c>
      <c r="G978" s="0" t="n">
        <v>0.0107498529700059</v>
      </c>
      <c r="H978" s="0" t="n">
        <v>4.53286291565815</v>
      </c>
      <c r="I978" s="0" t="n">
        <v>0.248798667087005</v>
      </c>
      <c r="T978" s="0" t="n">
        <v>17.1673</v>
      </c>
      <c r="U978" s="0" t="n">
        <v>0.4511</v>
      </c>
      <c r="Y978" s="0" t="n">
        <v>4.76817022316788</v>
      </c>
      <c r="Z978" s="0" t="n">
        <v>0.235307307509736</v>
      </c>
    </row>
    <row r="979" customFormat="false" ht="12.75" hidden="false" customHeight="false" outlineLevel="0" collapsed="false">
      <c r="B979" s="0" t="n">
        <v>19.708</v>
      </c>
      <c r="C979" s="0" t="n">
        <v>10.967</v>
      </c>
      <c r="D979" s="0" t="n">
        <v>1020.4</v>
      </c>
      <c r="E979" s="0" t="n">
        <v>18.208</v>
      </c>
      <c r="F979" s="0" t="n">
        <v>1020.2</v>
      </c>
      <c r="G979" s="0" t="n">
        <v>0.0107498529700059</v>
      </c>
      <c r="H979" s="0" t="n">
        <v>4.53286291565815</v>
      </c>
      <c r="I979" s="0" t="n">
        <v>0.24894897383887</v>
      </c>
      <c r="T979" s="0" t="n">
        <v>17.167</v>
      </c>
      <c r="U979" s="0" t="n">
        <v>0.4524</v>
      </c>
      <c r="Y979" s="0" t="n">
        <v>4.76558904158568</v>
      </c>
      <c r="Z979" s="0" t="n">
        <v>0.232726125927537</v>
      </c>
    </row>
    <row r="980" customFormat="false" ht="12.75" hidden="false" customHeight="false" outlineLevel="0" collapsed="false">
      <c r="B980" s="0" t="n">
        <v>19.747</v>
      </c>
      <c r="C980" s="0" t="n">
        <v>10.933</v>
      </c>
      <c r="D980" s="0" t="n">
        <v>1022.2</v>
      </c>
      <c r="E980" s="0" t="n">
        <v>18.247</v>
      </c>
      <c r="F980" s="0" t="n">
        <v>1022</v>
      </c>
      <c r="G980" s="0" t="n">
        <v>0.0106976516634051</v>
      </c>
      <c r="H980" s="0" t="n">
        <v>4.5377307459515</v>
      </c>
      <c r="I980" s="0" t="n">
        <v>0.248683660105853</v>
      </c>
      <c r="T980" s="0" t="n">
        <v>17.1658</v>
      </c>
      <c r="U980" s="0" t="n">
        <v>0.4524</v>
      </c>
      <c r="Y980" s="0" t="n">
        <v>4.77474050355893</v>
      </c>
      <c r="Z980" s="0" t="n">
        <v>0.237009757607429</v>
      </c>
    </row>
    <row r="981" customFormat="false" ht="12.75" hidden="false" customHeight="false" outlineLevel="0" collapsed="false">
      <c r="B981" s="0" t="n">
        <v>19.776</v>
      </c>
      <c r="C981" s="0" t="n">
        <v>10.866</v>
      </c>
      <c r="D981" s="0" t="n">
        <v>1022.2</v>
      </c>
      <c r="E981" s="0" t="n">
        <v>18.276</v>
      </c>
      <c r="F981" s="0" t="n">
        <v>1022</v>
      </c>
      <c r="G981" s="0" t="n">
        <v>0.0106320939334638</v>
      </c>
      <c r="H981" s="0" t="n">
        <v>4.5438778358866</v>
      </c>
      <c r="I981" s="0" t="n">
        <v>0.248625401394539</v>
      </c>
      <c r="T981" s="0" t="n">
        <v>17.1651</v>
      </c>
      <c r="U981" s="0" t="n">
        <v>0.4524</v>
      </c>
      <c r="Y981" s="0" t="n">
        <v>4.78154543682109</v>
      </c>
      <c r="Z981" s="0" t="n">
        <v>0.237667600934492</v>
      </c>
    </row>
    <row r="982" customFormat="false" ht="12.75" hidden="false" customHeight="false" outlineLevel="0" collapsed="false">
      <c r="B982" s="0" t="n">
        <v>19.786</v>
      </c>
      <c r="C982" s="0" t="n">
        <v>10.866</v>
      </c>
      <c r="D982" s="0" t="n">
        <v>1022.2</v>
      </c>
      <c r="E982" s="0" t="n">
        <v>18.286</v>
      </c>
      <c r="F982" s="0" t="n">
        <v>1022</v>
      </c>
      <c r="G982" s="0" t="n">
        <v>0.0106320939334638</v>
      </c>
      <c r="H982" s="0" t="n">
        <v>4.5438778358866</v>
      </c>
      <c r="I982" s="0" t="n">
        <v>0.248489436502603</v>
      </c>
      <c r="T982" s="0" t="n">
        <v>17.1641</v>
      </c>
      <c r="U982" s="0" t="n">
        <v>0.4524</v>
      </c>
      <c r="Y982" s="0" t="n">
        <v>4.78389196553218</v>
      </c>
      <c r="Z982" s="0" t="n">
        <v>0.240014129645582</v>
      </c>
    </row>
    <row r="983" customFormat="false" ht="12.75" hidden="false" customHeight="false" outlineLevel="0" collapsed="false">
      <c r="B983" s="0" t="n">
        <v>19.806</v>
      </c>
      <c r="C983" s="0" t="n">
        <v>10.833</v>
      </c>
      <c r="D983" s="0" t="n">
        <v>1022.2</v>
      </c>
      <c r="E983" s="0" t="n">
        <v>18.306</v>
      </c>
      <c r="F983" s="0" t="n">
        <v>1022</v>
      </c>
      <c r="G983" s="0" t="n">
        <v>0.0105998043052838</v>
      </c>
      <c r="H983" s="0" t="n">
        <v>4.54691945286055</v>
      </c>
      <c r="I983" s="0" t="n">
        <v>0.248384106460207</v>
      </c>
      <c r="T983" s="0" t="n">
        <v>17.1631</v>
      </c>
      <c r="U983" s="0" t="n">
        <v>0.4511</v>
      </c>
      <c r="Y983" s="0" t="n">
        <v>4.78858502295436</v>
      </c>
      <c r="Z983" s="0" t="n">
        <v>0.241665570093804</v>
      </c>
    </row>
    <row r="984" customFormat="false" ht="12.75" hidden="false" customHeight="false" outlineLevel="0" collapsed="false">
      <c r="B984" s="0" t="n">
        <v>19.824</v>
      </c>
      <c r="C984" s="0" t="n">
        <v>10.766</v>
      </c>
      <c r="D984" s="0" t="n">
        <v>1022.2</v>
      </c>
      <c r="E984" s="0" t="n">
        <v>18.324</v>
      </c>
      <c r="F984" s="0" t="n">
        <v>1022</v>
      </c>
      <c r="G984" s="0" t="n">
        <v>0.0105342465753425</v>
      </c>
      <c r="H984" s="0" t="n">
        <v>4.55312346329371</v>
      </c>
      <c r="I984" s="0" t="n">
        <v>0.248478687147659</v>
      </c>
      <c r="T984" s="0" t="n">
        <v>17.1626</v>
      </c>
      <c r="U984" s="0" t="n">
        <v>0.4511</v>
      </c>
      <c r="Y984" s="0" t="n">
        <v>4.79280877463432</v>
      </c>
      <c r="Z984" s="0" t="n">
        <v>0.239685311340612</v>
      </c>
    </row>
    <row r="985" customFormat="false" ht="12.75" hidden="false" customHeight="false" outlineLevel="0" collapsed="false">
      <c r="B985" s="0" t="n">
        <v>19.848</v>
      </c>
      <c r="C985" s="0" t="n">
        <v>10.733</v>
      </c>
      <c r="D985" s="0" t="n">
        <v>1022.2</v>
      </c>
      <c r="E985" s="0" t="n">
        <v>18.348</v>
      </c>
      <c r="F985" s="0" t="n">
        <v>1022</v>
      </c>
      <c r="G985" s="0" t="n">
        <v>0.0105019569471624</v>
      </c>
      <c r="H985" s="0" t="n">
        <v>4.55619337573935</v>
      </c>
      <c r="I985" s="0" t="n">
        <v>0.248320981891179</v>
      </c>
      <c r="T985" s="0" t="n">
        <v>17.162</v>
      </c>
      <c r="U985" s="0" t="n">
        <v>0.4485</v>
      </c>
      <c r="Y985" s="0" t="n">
        <v>4.79844044354093</v>
      </c>
      <c r="Z985" s="0" t="n">
        <v>0.242247067801578</v>
      </c>
    </row>
    <row r="986" customFormat="false" ht="12.75" hidden="false" customHeight="false" outlineLevel="0" collapsed="false">
      <c r="B986" s="0" t="n">
        <v>19.874</v>
      </c>
      <c r="C986" s="0" t="n">
        <v>10.699</v>
      </c>
      <c r="D986" s="0" t="n">
        <v>1022.2</v>
      </c>
      <c r="E986" s="0" t="n">
        <v>18.374</v>
      </c>
      <c r="F986" s="0" t="n">
        <v>1022</v>
      </c>
      <c r="G986" s="0" t="n">
        <v>0.0104686888454012</v>
      </c>
      <c r="H986" s="0" t="n">
        <v>4.55936620388205</v>
      </c>
      <c r="I986" s="0" t="n">
        <v>0.248142277342008</v>
      </c>
      <c r="T986" s="0" t="n">
        <v>17.1615</v>
      </c>
      <c r="U986" s="0" t="n">
        <v>0.4472</v>
      </c>
      <c r="Y986" s="0" t="n">
        <v>4.80454141818976</v>
      </c>
      <c r="Z986" s="0" t="n">
        <v>0.245175214307717</v>
      </c>
    </row>
    <row r="987" customFormat="false" ht="12.75" hidden="false" customHeight="false" outlineLevel="0" collapsed="false">
      <c r="B987" s="0" t="n">
        <v>19.883</v>
      </c>
      <c r="C987" s="0" t="n">
        <v>10.633</v>
      </c>
      <c r="D987" s="0" t="n">
        <v>1022.2</v>
      </c>
      <c r="E987" s="0" t="n">
        <v>18.383</v>
      </c>
      <c r="F987" s="0" t="n">
        <v>1022</v>
      </c>
      <c r="G987" s="0" t="n">
        <v>0.0104041095890411</v>
      </c>
      <c r="H987" s="0" t="n">
        <v>4.56555410997907</v>
      </c>
      <c r="I987" s="0" t="n">
        <v>0.248357401402332</v>
      </c>
      <c r="T987" s="0" t="n">
        <v>17.1617</v>
      </c>
      <c r="U987" s="0" t="n">
        <v>0.4458</v>
      </c>
      <c r="Y987" s="0" t="n">
        <v>4.80665329402974</v>
      </c>
      <c r="Z987" s="0" t="n">
        <v>0.241099184050674</v>
      </c>
    </row>
    <row r="988" customFormat="false" ht="12.75" hidden="false" customHeight="false" outlineLevel="0" collapsed="false">
      <c r="B988" s="0" t="n">
        <v>19.903</v>
      </c>
      <c r="C988" s="0" t="n">
        <v>10.633</v>
      </c>
      <c r="D988" s="0" t="n">
        <v>1023.9</v>
      </c>
      <c r="E988" s="0" t="n">
        <v>18.403</v>
      </c>
      <c r="F988" s="0" t="n">
        <v>1023.7</v>
      </c>
      <c r="G988" s="0" t="n">
        <v>0.0103868320797109</v>
      </c>
      <c r="H988" s="0" t="n">
        <v>4.56721613303626</v>
      </c>
      <c r="I988" s="0" t="n">
        <v>0.248177804327352</v>
      </c>
      <c r="T988" s="0" t="n">
        <v>17.1612</v>
      </c>
      <c r="U988" s="0" t="n">
        <v>0.4458</v>
      </c>
      <c r="Y988" s="0" t="n">
        <v>4.81134635145192</v>
      </c>
      <c r="Z988" s="0" t="n">
        <v>0.24413021841566</v>
      </c>
    </row>
    <row r="989" customFormat="false" ht="12.75" hidden="false" customHeight="false" outlineLevel="0" collapsed="false">
      <c r="B989" s="0" t="n">
        <v>19.942</v>
      </c>
      <c r="C989" s="0" t="n">
        <v>10.601</v>
      </c>
      <c r="D989" s="0" t="n">
        <v>1023.9</v>
      </c>
      <c r="E989" s="0" t="n">
        <v>18.442</v>
      </c>
      <c r="F989" s="0" t="n">
        <v>1023.7</v>
      </c>
      <c r="G989" s="0" t="n">
        <v>0.0103555729217544</v>
      </c>
      <c r="H989" s="0" t="n">
        <v>4.57023016922404</v>
      </c>
      <c r="I989" s="0" t="n">
        <v>0.24781640652988</v>
      </c>
      <c r="T989" s="0" t="n">
        <v>17.1612</v>
      </c>
      <c r="U989" s="0" t="n">
        <v>0.4445</v>
      </c>
      <c r="Y989" s="0" t="n">
        <v>4.82049781342517</v>
      </c>
      <c r="Z989" s="0" t="n">
        <v>0.250267644201125</v>
      </c>
    </row>
    <row r="990" customFormat="false" ht="12.75" hidden="false" customHeight="false" outlineLevel="0" collapsed="false">
      <c r="B990" s="0" t="n">
        <v>19.931</v>
      </c>
      <c r="C990" s="0" t="n">
        <v>10.503</v>
      </c>
      <c r="D990" s="0" t="n">
        <v>1023.9</v>
      </c>
      <c r="E990" s="0" t="n">
        <v>18.431</v>
      </c>
      <c r="F990" s="0" t="n">
        <v>1023.7</v>
      </c>
      <c r="G990" s="0" t="n">
        <v>0.0102598417505128</v>
      </c>
      <c r="H990" s="0" t="n">
        <v>4.57951757428827</v>
      </c>
      <c r="I990" s="0" t="n">
        <v>0.248468209770944</v>
      </c>
      <c r="T990" s="0" t="n">
        <v>17.1609</v>
      </c>
      <c r="U990" s="0" t="n">
        <v>0.4432</v>
      </c>
      <c r="Y990" s="0" t="n">
        <v>4.81791663184297</v>
      </c>
      <c r="Z990" s="0" t="n">
        <v>0.2383990575547</v>
      </c>
    </row>
    <row r="991" customFormat="false" ht="12.75" hidden="false" customHeight="false" outlineLevel="0" collapsed="false">
      <c r="B991" s="0" t="n">
        <v>19.98</v>
      </c>
      <c r="C991" s="0" t="n">
        <v>10.503</v>
      </c>
      <c r="D991" s="0" t="n">
        <v>1023.9</v>
      </c>
      <c r="E991" s="0" t="n">
        <v>18.48</v>
      </c>
      <c r="F991" s="0" t="n">
        <v>1023.7</v>
      </c>
      <c r="G991" s="0" t="n">
        <v>0.0102598417505128</v>
      </c>
      <c r="H991" s="0" t="n">
        <v>4.57951757428827</v>
      </c>
      <c r="I991" s="0" t="n">
        <v>0.247809392548067</v>
      </c>
      <c r="T991" s="0" t="n">
        <v>17.1598</v>
      </c>
      <c r="U991" s="0" t="n">
        <v>0.4419</v>
      </c>
      <c r="Y991" s="0" t="n">
        <v>4.82941462252731</v>
      </c>
      <c r="Z991" s="0" t="n">
        <v>0.249897048239036</v>
      </c>
    </row>
    <row r="992" customFormat="false" ht="12.75" hidden="false" customHeight="false" outlineLevel="0" collapsed="false">
      <c r="B992" s="0" t="n">
        <v>19.98</v>
      </c>
      <c r="C992" s="0" t="n">
        <v>10.47</v>
      </c>
      <c r="D992" s="0" t="n">
        <v>1023.9</v>
      </c>
      <c r="E992" s="0" t="n">
        <v>18.48</v>
      </c>
      <c r="F992" s="0" t="n">
        <v>1023.7</v>
      </c>
      <c r="G992" s="0" t="n">
        <v>0.0102276057438703</v>
      </c>
      <c r="H992" s="0" t="n">
        <v>4.58266447984787</v>
      </c>
      <c r="I992" s="0" t="n">
        <v>0.247979679645448</v>
      </c>
      <c r="T992" s="0" t="n">
        <v>17.1585</v>
      </c>
      <c r="U992" s="0" t="n">
        <v>0.4419</v>
      </c>
      <c r="Y992" s="0" t="n">
        <v>4.82941462252731</v>
      </c>
      <c r="Z992" s="0" t="n">
        <v>0.246750142679433</v>
      </c>
    </row>
    <row r="993" customFormat="false" ht="12.75" hidden="false" customHeight="false" outlineLevel="0" collapsed="false">
      <c r="B993" s="0" t="n">
        <v>20.012</v>
      </c>
      <c r="C993" s="0" t="n">
        <v>10.438</v>
      </c>
      <c r="D993" s="0" t="n">
        <v>1025.6</v>
      </c>
      <c r="E993" s="0" t="n">
        <v>18.512</v>
      </c>
      <c r="F993" s="0" t="n">
        <v>1025.4</v>
      </c>
      <c r="G993" s="0" t="n">
        <v>0.0101794421689097</v>
      </c>
      <c r="H993" s="0" t="n">
        <v>4.58738477663509</v>
      </c>
      <c r="I993" s="0" t="n">
        <v>0.247806005652285</v>
      </c>
      <c r="T993" s="0" t="n">
        <v>17.1569</v>
      </c>
      <c r="U993" s="0" t="n">
        <v>0.4407</v>
      </c>
      <c r="Y993" s="0" t="n">
        <v>4.83692351440279</v>
      </c>
      <c r="Z993" s="0" t="n">
        <v>0.2495387377677</v>
      </c>
    </row>
    <row r="994" customFormat="false" ht="12.75" hidden="false" customHeight="false" outlineLevel="0" collapsed="false">
      <c r="B994" s="0" t="n">
        <v>20.029</v>
      </c>
      <c r="C994" s="0" t="n">
        <v>10.405</v>
      </c>
      <c r="D994" s="0" t="n">
        <v>1025.6</v>
      </c>
      <c r="E994" s="0" t="n">
        <v>18.529</v>
      </c>
      <c r="F994" s="0" t="n">
        <v>1025.4</v>
      </c>
      <c r="G994" s="0" t="n">
        <v>0.0101472596060074</v>
      </c>
      <c r="H994" s="0" t="n">
        <v>4.59055130981089</v>
      </c>
      <c r="I994" s="0" t="n">
        <v>0.247749544487608</v>
      </c>
      <c r="T994" s="0" t="n">
        <v>17.1562</v>
      </c>
      <c r="U994" s="0" t="n">
        <v>0.4394</v>
      </c>
      <c r="Y994" s="0" t="n">
        <v>4.84091261321164</v>
      </c>
      <c r="Z994" s="0" t="n">
        <v>0.250361303400756</v>
      </c>
    </row>
    <row r="995" customFormat="false" ht="12.75" hidden="false" customHeight="false" outlineLevel="0" collapsed="false">
      <c r="B995" s="0" t="n">
        <v>20.038</v>
      </c>
      <c r="C995" s="0" t="n">
        <v>10.373</v>
      </c>
      <c r="D995" s="0" t="n">
        <v>1025.6</v>
      </c>
      <c r="E995" s="0" t="n">
        <v>18.538</v>
      </c>
      <c r="F995" s="0" t="n">
        <v>1025.4</v>
      </c>
      <c r="G995" s="0" t="n">
        <v>0.010116052272284</v>
      </c>
      <c r="H995" s="0" t="n">
        <v>4.59363149301242</v>
      </c>
      <c r="I995" s="0" t="n">
        <v>0.247795419840998</v>
      </c>
      <c r="T995" s="0" t="n">
        <v>17.1559</v>
      </c>
      <c r="U995" s="0" t="n">
        <v>0.4394</v>
      </c>
      <c r="Y995" s="0" t="n">
        <v>4.84302448905162</v>
      </c>
      <c r="Z995" s="0" t="n">
        <v>0.249392996039208</v>
      </c>
    </row>
    <row r="996" customFormat="false" ht="12.75" hidden="false" customHeight="false" outlineLevel="0" collapsed="false">
      <c r="B996" s="0" t="n">
        <v>20.077</v>
      </c>
      <c r="C996" s="0" t="n">
        <v>10.309</v>
      </c>
      <c r="D996" s="0" t="n">
        <v>1025.6</v>
      </c>
      <c r="E996" s="0" t="n">
        <v>18.577</v>
      </c>
      <c r="F996" s="0" t="n">
        <v>1025.4</v>
      </c>
      <c r="G996" s="0" t="n">
        <v>0.0100536376048371</v>
      </c>
      <c r="H996" s="0" t="n">
        <v>4.5998204689573</v>
      </c>
      <c r="I996" s="0" t="n">
        <v>0.247608358128723</v>
      </c>
      <c r="T996" s="0" t="n">
        <v>17.1559</v>
      </c>
      <c r="U996" s="0" t="n">
        <v>0.4381</v>
      </c>
      <c r="Y996" s="0" t="n">
        <v>4.85217595102487</v>
      </c>
      <c r="Z996" s="0" t="n">
        <v>0.252355482067578</v>
      </c>
    </row>
    <row r="997" customFormat="false" ht="12.75" hidden="false" customHeight="false" outlineLevel="0" collapsed="false">
      <c r="B997" s="0" t="n">
        <v>20.087</v>
      </c>
      <c r="C997" s="0" t="n">
        <v>10.277</v>
      </c>
      <c r="D997" s="0" t="n">
        <v>1025.6</v>
      </c>
      <c r="E997" s="0" t="n">
        <v>18.587</v>
      </c>
      <c r="F997" s="0" t="n">
        <v>1025.4</v>
      </c>
      <c r="G997" s="0" t="n">
        <v>0.0100224302711137</v>
      </c>
      <c r="H997" s="0" t="n">
        <v>4.60292938023241</v>
      </c>
      <c r="I997" s="0" t="n">
        <v>0.247642404919159</v>
      </c>
      <c r="T997" s="0" t="n">
        <v>17.1565</v>
      </c>
      <c r="U997" s="0" t="n">
        <v>0.4381</v>
      </c>
      <c r="Y997" s="0" t="n">
        <v>4.85452247973596</v>
      </c>
      <c r="Z997" s="0" t="n">
        <v>0.251593099503546</v>
      </c>
    </row>
    <row r="998" customFormat="false" ht="12.75" hidden="false" customHeight="false" outlineLevel="0" collapsed="false">
      <c r="B998" s="0" t="n">
        <v>20.097</v>
      </c>
      <c r="C998" s="0" t="n">
        <v>10.277</v>
      </c>
      <c r="D998" s="0" t="n">
        <v>1025.6</v>
      </c>
      <c r="E998" s="0" t="n">
        <v>18.597</v>
      </c>
      <c r="F998" s="0" t="n">
        <v>1025.4</v>
      </c>
      <c r="G998" s="0" t="n">
        <v>0.0100224302711137</v>
      </c>
      <c r="H998" s="0" t="n">
        <v>4.60292938023241</v>
      </c>
      <c r="I998" s="0" t="n">
        <v>0.247509242363414</v>
      </c>
      <c r="T998" s="0" t="n">
        <v>17.1566</v>
      </c>
      <c r="U998" s="0" t="n">
        <v>0.4381</v>
      </c>
      <c r="Y998" s="0" t="n">
        <v>4.85686900844705</v>
      </c>
      <c r="Z998" s="0" t="n">
        <v>0.253939628214636</v>
      </c>
    </row>
    <row r="999" customFormat="false" ht="12.75" hidden="false" customHeight="false" outlineLevel="0" collapsed="false">
      <c r="B999" s="0" t="n">
        <v>20.128</v>
      </c>
      <c r="C999" s="0" t="n">
        <v>10.213</v>
      </c>
      <c r="D999" s="0" t="n">
        <v>1025.6</v>
      </c>
      <c r="E999" s="0" t="n">
        <v>18.628</v>
      </c>
      <c r="F999" s="0" t="n">
        <v>1025.4</v>
      </c>
      <c r="G999" s="0" t="n">
        <v>0.00996001560366686</v>
      </c>
      <c r="H999" s="0" t="n">
        <v>4.60917634988517</v>
      </c>
      <c r="I999" s="0" t="n">
        <v>0.247432700766865</v>
      </c>
      <c r="T999" s="0" t="n">
        <v>17.1569</v>
      </c>
      <c r="U999" s="0" t="n">
        <v>0.4381</v>
      </c>
      <c r="Y999" s="0" t="n">
        <v>4.86414324745143</v>
      </c>
      <c r="Z999" s="0" t="n">
        <v>0.254966897566261</v>
      </c>
    </row>
    <row r="1000" customFormat="false" ht="12.75" hidden="false" customHeight="false" outlineLevel="0" collapsed="false">
      <c r="B1000" s="0" t="n">
        <v>20.145</v>
      </c>
      <c r="C1000" s="0" t="n">
        <v>10.182</v>
      </c>
      <c r="D1000" s="0" t="n">
        <v>1025.6</v>
      </c>
      <c r="E1000" s="0" t="n">
        <v>18.645</v>
      </c>
      <c r="F1000" s="0" t="n">
        <v>1025.4</v>
      </c>
      <c r="G1000" s="0" t="n">
        <v>0.0099297834991223</v>
      </c>
      <c r="H1000" s="0" t="n">
        <v>4.61221631280914</v>
      </c>
      <c r="I1000" s="0" t="n">
        <v>0.247370142816259</v>
      </c>
      <c r="T1000" s="0" t="n">
        <v>17.1574</v>
      </c>
      <c r="U1000" s="0" t="n">
        <v>0.4381</v>
      </c>
      <c r="Y1000" s="0" t="n">
        <v>4.86813234626028</v>
      </c>
      <c r="Z1000" s="0" t="n">
        <v>0.255916033451136</v>
      </c>
    </row>
    <row r="1001" customFormat="false" ht="12.75" hidden="false" customHeight="false" outlineLevel="0" collapsed="false">
      <c r="B1001" s="0" t="n">
        <v>20.165</v>
      </c>
      <c r="C1001" s="0" t="n">
        <v>10.182</v>
      </c>
      <c r="D1001" s="0" t="n">
        <v>1025.6</v>
      </c>
      <c r="E1001" s="0" t="n">
        <v>18.665</v>
      </c>
      <c r="F1001" s="0" t="n">
        <v>1025.4</v>
      </c>
      <c r="G1001" s="0" t="n">
        <v>0.0099297834991223</v>
      </c>
      <c r="H1001" s="0" t="n">
        <v>4.61221631280914</v>
      </c>
      <c r="I1001" s="0" t="n">
        <v>0.247105079711178</v>
      </c>
      <c r="T1001" s="0" t="n">
        <v>17.1574</v>
      </c>
      <c r="U1001" s="0" t="n">
        <v>0.4368</v>
      </c>
      <c r="Y1001" s="0" t="n">
        <v>4.87282540368246</v>
      </c>
      <c r="Z1001" s="0" t="n">
        <v>0.260609090873314</v>
      </c>
    </row>
    <row r="1002" customFormat="false" ht="12.75" hidden="false" customHeight="false" outlineLevel="0" collapsed="false">
      <c r="B1002" s="0" t="n">
        <v>20.174</v>
      </c>
      <c r="C1002" s="0" t="n">
        <v>10.119</v>
      </c>
      <c r="D1002" s="0" t="n">
        <v>1027.4</v>
      </c>
      <c r="E1002" s="0" t="n">
        <v>18.674</v>
      </c>
      <c r="F1002" s="0" t="n">
        <v>1027.2</v>
      </c>
      <c r="G1002" s="0" t="n">
        <v>0.00985105140186916</v>
      </c>
      <c r="H1002" s="0" t="n">
        <v>4.6201767966254</v>
      </c>
      <c r="I1002" s="0" t="n">
        <v>0.247412273568887</v>
      </c>
      <c r="T1002" s="0" t="n">
        <v>17.1573</v>
      </c>
      <c r="U1002" s="0" t="n">
        <v>0.4355</v>
      </c>
      <c r="Y1002" s="0" t="n">
        <v>4.87493727952244</v>
      </c>
      <c r="Z1002" s="0" t="n">
        <v>0.254760482897034</v>
      </c>
    </row>
    <row r="1003" customFormat="false" ht="12.75" hidden="false" customHeight="false" outlineLevel="0" collapsed="false">
      <c r="B1003" s="0" t="n">
        <v>20.213</v>
      </c>
      <c r="C1003" s="0" t="n">
        <v>10.087</v>
      </c>
      <c r="D1003" s="0" t="n">
        <v>1027.4</v>
      </c>
      <c r="E1003" s="0" t="n">
        <v>18.713</v>
      </c>
      <c r="F1003" s="0" t="n">
        <v>1027.2</v>
      </c>
      <c r="G1003" s="0" t="n">
        <v>0.00981989875389408</v>
      </c>
      <c r="H1003" s="0" t="n">
        <v>4.62334417510045</v>
      </c>
      <c r="I1003" s="0" t="n">
        <v>0.247065899380134</v>
      </c>
      <c r="T1003" s="0" t="n">
        <v>17.1569</v>
      </c>
      <c r="U1003" s="0" t="n">
        <v>0.4355</v>
      </c>
      <c r="Y1003" s="0" t="n">
        <v>4.88408874149568</v>
      </c>
      <c r="Z1003" s="0" t="n">
        <v>0.260744566395238</v>
      </c>
    </row>
    <row r="1004" customFormat="false" ht="12.75" hidden="false" customHeight="false" outlineLevel="0" collapsed="false">
      <c r="B1004" s="0" t="n">
        <v>20.222</v>
      </c>
      <c r="C1004" s="0" t="n">
        <v>10.056</v>
      </c>
      <c r="D1004" s="0" t="n">
        <v>1027.4</v>
      </c>
      <c r="E1004" s="0" t="n">
        <v>18.722</v>
      </c>
      <c r="F1004" s="0" t="n">
        <v>1027.2</v>
      </c>
      <c r="G1004" s="0" t="n">
        <v>0.00978971962616822</v>
      </c>
      <c r="H1004" s="0" t="n">
        <v>4.62642216969096</v>
      </c>
      <c r="I1004" s="0" t="n">
        <v>0.247111535610029</v>
      </c>
      <c r="T1004" s="0" t="n">
        <v>17.1566</v>
      </c>
      <c r="U1004" s="0" t="n">
        <v>0.4342</v>
      </c>
      <c r="Y1004" s="0" t="n">
        <v>4.88620061733566</v>
      </c>
      <c r="Z1004" s="0" t="n">
        <v>0.259778447644708</v>
      </c>
    </row>
    <row r="1005" customFormat="false" ht="12.75" hidden="false" customHeight="false" outlineLevel="0" collapsed="false">
      <c r="B1005" s="0" t="n">
        <v>20.244</v>
      </c>
      <c r="C1005" s="0" t="n">
        <v>10.025</v>
      </c>
      <c r="D1005" s="0" t="n">
        <v>1027.4</v>
      </c>
      <c r="E1005" s="0" t="n">
        <v>18.744</v>
      </c>
      <c r="F1005" s="0" t="n">
        <v>1027.2</v>
      </c>
      <c r="G1005" s="0" t="n">
        <v>0.00975954049844237</v>
      </c>
      <c r="H1005" s="0" t="n">
        <v>4.62950966759143</v>
      </c>
      <c r="I1005" s="0" t="n">
        <v>0.246986217861258</v>
      </c>
      <c r="T1005" s="0" t="n">
        <v>17.1555</v>
      </c>
      <c r="U1005" s="0" t="n">
        <v>0.433</v>
      </c>
      <c r="Y1005" s="0" t="n">
        <v>4.89136298050006</v>
      </c>
      <c r="Z1005" s="0" t="n">
        <v>0.261853312908631</v>
      </c>
    </row>
    <row r="1006" customFormat="false" ht="12.75" hidden="false" customHeight="false" outlineLevel="0" collapsed="false">
      <c r="B1006" s="0" t="n">
        <v>20.261</v>
      </c>
      <c r="C1006" s="0" t="n">
        <v>9.9936</v>
      </c>
      <c r="D1006" s="0" t="n">
        <v>1027.4</v>
      </c>
      <c r="E1006" s="0" t="n">
        <v>18.761</v>
      </c>
      <c r="F1006" s="0" t="n">
        <v>1027.2</v>
      </c>
      <c r="G1006" s="0" t="n">
        <v>0.00972897196261682</v>
      </c>
      <c r="H1006" s="0" t="n">
        <v>4.63264675247947</v>
      </c>
      <c r="I1006" s="0" t="n">
        <v>0.246929628083763</v>
      </c>
      <c r="T1006" s="0" t="n">
        <v>17.1535</v>
      </c>
      <c r="U1006" s="0" t="n">
        <v>0.4317</v>
      </c>
      <c r="Y1006" s="0" t="n">
        <v>4.89535207930891</v>
      </c>
      <c r="Z1006" s="0" t="n">
        <v>0.262705326829442</v>
      </c>
    </row>
    <row r="1007" customFormat="false" ht="12.75" hidden="false" customHeight="false" outlineLevel="0" collapsed="false">
      <c r="B1007" s="0" t="n">
        <v>20.281</v>
      </c>
      <c r="C1007" s="0" t="n">
        <v>9.9936</v>
      </c>
      <c r="D1007" s="0" t="n">
        <v>1027.4</v>
      </c>
      <c r="E1007" s="0" t="n">
        <v>18.781</v>
      </c>
      <c r="F1007" s="0" t="n">
        <v>1027.2</v>
      </c>
      <c r="G1007" s="0" t="n">
        <v>0.00972897196261682</v>
      </c>
      <c r="H1007" s="0" t="n">
        <v>4.63264675247947</v>
      </c>
      <c r="I1007" s="0" t="n">
        <v>0.246666671235795</v>
      </c>
      <c r="T1007" s="0" t="n">
        <v>17.1524</v>
      </c>
      <c r="U1007" s="0" t="n">
        <v>0.4304</v>
      </c>
      <c r="Y1007" s="0" t="n">
        <v>4.90004513673109</v>
      </c>
      <c r="Z1007" s="0" t="n">
        <v>0.26739838425162</v>
      </c>
    </row>
    <row r="1008" customFormat="false" ht="12.75" hidden="false" customHeight="false" outlineLevel="0" collapsed="false">
      <c r="B1008" s="0" t="n">
        <v>20.3</v>
      </c>
      <c r="C1008" s="0" t="n">
        <v>9.9625</v>
      </c>
      <c r="D1008" s="0" t="n">
        <v>1027.4</v>
      </c>
      <c r="E1008" s="0" t="n">
        <v>18.8</v>
      </c>
      <c r="F1008" s="0" t="n">
        <v>1027.2</v>
      </c>
      <c r="G1008" s="0" t="n">
        <v>0.00969869548286604</v>
      </c>
      <c r="H1008" s="0" t="n">
        <v>4.63576359627306</v>
      </c>
      <c r="I1008" s="0" t="n">
        <v>0.246583170014525</v>
      </c>
      <c r="T1008" s="0" t="n">
        <v>17.1518</v>
      </c>
      <c r="U1008" s="0" t="n">
        <v>0.4304</v>
      </c>
      <c r="Y1008" s="0" t="n">
        <v>4.90450354128216</v>
      </c>
      <c r="Z1008" s="0" t="n">
        <v>0.268739945009095</v>
      </c>
    </row>
    <row r="1009" customFormat="false" ht="12.75" hidden="false" customHeight="false" outlineLevel="0" collapsed="false">
      <c r="B1009" s="0" t="n">
        <v>20.329</v>
      </c>
      <c r="C1009" s="0" t="n">
        <v>9.9007</v>
      </c>
      <c r="D1009" s="0" t="n">
        <v>1029.1</v>
      </c>
      <c r="E1009" s="0" t="n">
        <v>18.829</v>
      </c>
      <c r="F1009" s="0" t="n">
        <v>1028.9</v>
      </c>
      <c r="G1009" s="0" t="n">
        <v>0.00962260666731461</v>
      </c>
      <c r="H1009" s="0" t="n">
        <v>4.6436397946268</v>
      </c>
      <c r="I1009" s="0" t="n">
        <v>0.246621689660991</v>
      </c>
      <c r="T1009" s="0" t="n">
        <v>17.1509</v>
      </c>
      <c r="U1009" s="0" t="n">
        <v>0.4292</v>
      </c>
      <c r="Y1009" s="0" t="n">
        <v>4.91130847454432</v>
      </c>
      <c r="Z1009" s="0" t="n">
        <v>0.267668679917514</v>
      </c>
    </row>
    <row r="1010" customFormat="false" ht="12.75" hidden="false" customHeight="false" outlineLevel="0" collapsed="false">
      <c r="B1010" s="0" t="n">
        <v>20.329</v>
      </c>
      <c r="C1010" s="0" t="n">
        <v>9.8698</v>
      </c>
      <c r="D1010" s="0" t="n">
        <v>1029.1</v>
      </c>
      <c r="E1010" s="0" t="n">
        <v>18.829</v>
      </c>
      <c r="F1010" s="0" t="n">
        <v>1028.9</v>
      </c>
      <c r="G1010" s="0" t="n">
        <v>0.00959257459422684</v>
      </c>
      <c r="H1010" s="0" t="n">
        <v>4.6467656663256</v>
      </c>
      <c r="I1010" s="0" t="n">
        <v>0.246787703347262</v>
      </c>
      <c r="T1010" s="0" t="n">
        <v>17.149</v>
      </c>
      <c r="U1010" s="0" t="n">
        <v>0.4292</v>
      </c>
      <c r="Y1010" s="0" t="n">
        <v>4.91130847454432</v>
      </c>
      <c r="Z1010" s="0" t="n">
        <v>0.264542808218717</v>
      </c>
    </row>
    <row r="1011" customFormat="false" ht="12.75" hidden="false" customHeight="false" outlineLevel="0" collapsed="false">
      <c r="B1011" s="0" t="n">
        <v>20.371</v>
      </c>
      <c r="C1011" s="0" t="n">
        <v>9.8698</v>
      </c>
      <c r="D1011" s="0" t="n">
        <v>1029.1</v>
      </c>
      <c r="E1011" s="0" t="n">
        <v>18.871</v>
      </c>
      <c r="F1011" s="0" t="n">
        <v>1028.9</v>
      </c>
      <c r="G1011" s="0" t="n">
        <v>0.00959257459422684</v>
      </c>
      <c r="H1011" s="0" t="n">
        <v>4.6467656663256</v>
      </c>
      <c r="I1011" s="0" t="n">
        <v>0.246238443448975</v>
      </c>
      <c r="T1011" s="0" t="n">
        <v>17.1468</v>
      </c>
      <c r="U1011" s="0" t="n">
        <v>0.4292</v>
      </c>
      <c r="Y1011" s="0" t="n">
        <v>4.92116389513089</v>
      </c>
      <c r="Z1011" s="0" t="n">
        <v>0.274398228805291</v>
      </c>
    </row>
    <row r="1012" customFormat="false" ht="12.75" hidden="false" customHeight="false" outlineLevel="0" collapsed="false">
      <c r="B1012" s="0" t="n">
        <v>20.377</v>
      </c>
      <c r="C1012" s="0" t="n">
        <v>9.8085</v>
      </c>
      <c r="D1012" s="0" t="n">
        <v>1029.1</v>
      </c>
      <c r="E1012" s="0" t="n">
        <v>18.877</v>
      </c>
      <c r="F1012" s="0" t="n">
        <v>1028.9</v>
      </c>
      <c r="G1012" s="0" t="n">
        <v>0.00953299640392652</v>
      </c>
      <c r="H1012" s="0" t="n">
        <v>4.65299589906069</v>
      </c>
      <c r="I1012" s="0" t="n">
        <v>0.246490220853986</v>
      </c>
      <c r="T1012" s="0" t="n">
        <v>17.1441</v>
      </c>
      <c r="U1012" s="0" t="n">
        <v>0.4292</v>
      </c>
      <c r="Y1012" s="0" t="n">
        <v>4.92257181235754</v>
      </c>
      <c r="Z1012" s="0" t="n">
        <v>0.26957591329685</v>
      </c>
    </row>
    <row r="1013" customFormat="false" ht="12.75" hidden="false" customHeight="false" outlineLevel="0" collapsed="false">
      <c r="B1013" s="0" t="n">
        <v>20.407</v>
      </c>
      <c r="C1013" s="0" t="n">
        <v>9.778</v>
      </c>
      <c r="D1013" s="0" t="n">
        <v>1029.1</v>
      </c>
      <c r="E1013" s="0" t="n">
        <v>18.907</v>
      </c>
      <c r="F1013" s="0" t="n">
        <v>1028.9</v>
      </c>
      <c r="G1013" s="0" t="n">
        <v>0.00950335309553893</v>
      </c>
      <c r="H1013" s="0" t="n">
        <v>4.65611029139501</v>
      </c>
      <c r="I1013" s="0" t="n">
        <v>0.246263833045698</v>
      </c>
      <c r="T1013" s="0" t="n">
        <v>17.1422</v>
      </c>
      <c r="U1013" s="0" t="n">
        <v>0.4292</v>
      </c>
      <c r="Y1013" s="0" t="n">
        <v>4.92961139849081</v>
      </c>
      <c r="Z1013" s="0" t="n">
        <v>0.273501107095806</v>
      </c>
    </row>
    <row r="1014" customFormat="false" ht="12.75" hidden="false" customHeight="false" outlineLevel="0" collapsed="false">
      <c r="B1014" s="0" t="n">
        <v>20.417</v>
      </c>
      <c r="C1014" s="0" t="n">
        <v>9.778</v>
      </c>
      <c r="D1014" s="0" t="n">
        <v>1030.8</v>
      </c>
      <c r="E1014" s="0" t="n">
        <v>18.917</v>
      </c>
      <c r="F1014" s="0" t="n">
        <v>1030.6</v>
      </c>
      <c r="G1014" s="0" t="n">
        <v>0.00948767708131186</v>
      </c>
      <c r="H1014" s="0" t="n">
        <v>4.65776117780318</v>
      </c>
      <c r="I1014" s="0" t="n">
        <v>0.246220921805951</v>
      </c>
      <c r="T1014" s="0" t="n">
        <v>17.1407</v>
      </c>
      <c r="U1014" s="0" t="n">
        <v>0.4292</v>
      </c>
      <c r="Y1014" s="0" t="n">
        <v>4.9319579272019</v>
      </c>
      <c r="Z1014" s="0" t="n">
        <v>0.274196749398717</v>
      </c>
    </row>
    <row r="1015" customFormat="false" ht="12.75" hidden="false" customHeight="false" outlineLevel="0" collapsed="false">
      <c r="B1015" s="0" t="n">
        <v>20.427</v>
      </c>
      <c r="C1015" s="0" t="n">
        <v>9.7171</v>
      </c>
      <c r="D1015" s="0" t="n">
        <v>1029.1</v>
      </c>
      <c r="E1015" s="0" t="n">
        <v>18.927</v>
      </c>
      <c r="F1015" s="0" t="n">
        <v>1028.9</v>
      </c>
      <c r="G1015" s="0" t="n">
        <v>0.00944416366993877</v>
      </c>
      <c r="H1015" s="0" t="n">
        <v>4.66235803511069</v>
      </c>
      <c r="I1015" s="0" t="n">
        <v>0.246333705030416</v>
      </c>
      <c r="T1015" s="0" t="n">
        <v>17.1403</v>
      </c>
      <c r="U1015" s="0" t="n">
        <v>0.4292</v>
      </c>
      <c r="Y1015" s="0" t="n">
        <v>4.93430445591299</v>
      </c>
      <c r="Z1015" s="0" t="n">
        <v>0.271946420802303</v>
      </c>
    </row>
    <row r="1016" customFormat="false" ht="12.75" hidden="false" customHeight="false" outlineLevel="0" collapsed="false">
      <c r="B1016" s="0" t="n">
        <v>20.467</v>
      </c>
      <c r="C1016" s="0" t="n">
        <v>9.6869</v>
      </c>
      <c r="D1016" s="0" t="n">
        <v>1030.8</v>
      </c>
      <c r="E1016" s="0" t="n">
        <v>18.967</v>
      </c>
      <c r="F1016" s="0" t="n">
        <v>1030.6</v>
      </c>
      <c r="G1016" s="0" t="n">
        <v>0.00939928197166699</v>
      </c>
      <c r="H1016" s="0" t="n">
        <v>4.66712168409142</v>
      </c>
      <c r="I1016" s="0" t="n">
        <v>0.246065360051216</v>
      </c>
      <c r="T1016" s="0" t="n">
        <v>17.1395</v>
      </c>
      <c r="U1016" s="0" t="n">
        <v>0.4279</v>
      </c>
      <c r="Y1016" s="0" t="n">
        <v>4.94369057075735</v>
      </c>
      <c r="Z1016" s="0" t="n">
        <v>0.276568886665929</v>
      </c>
    </row>
    <row r="1017" customFormat="false" ht="12.75" hidden="false" customHeight="false" outlineLevel="0" collapsed="false">
      <c r="B1017" s="0" t="n">
        <v>20.465</v>
      </c>
      <c r="C1017" s="0" t="n">
        <v>9.6869</v>
      </c>
      <c r="D1017" s="0" t="n">
        <v>1030.8</v>
      </c>
      <c r="E1017" s="0" t="n">
        <v>18.965</v>
      </c>
      <c r="F1017" s="0" t="n">
        <v>1030.6</v>
      </c>
      <c r="G1017" s="0" t="n">
        <v>0.00939928197166699</v>
      </c>
      <c r="H1017" s="0" t="n">
        <v>4.66712168409142</v>
      </c>
      <c r="I1017" s="0" t="n">
        <v>0.246091309469624</v>
      </c>
      <c r="T1017" s="0" t="n">
        <v>17.1378</v>
      </c>
      <c r="U1017" s="0" t="n">
        <v>0.4279</v>
      </c>
      <c r="Y1017" s="0" t="n">
        <v>4.94322126501513</v>
      </c>
      <c r="Z1017" s="0" t="n">
        <v>0.276099580923712</v>
      </c>
    </row>
    <row r="1018" customFormat="false" ht="12.75" hidden="false" customHeight="false" outlineLevel="0" collapsed="false">
      <c r="B1018" s="0" t="n">
        <v>20.504</v>
      </c>
      <c r="C1018" s="0" t="n">
        <v>9.6265</v>
      </c>
      <c r="D1018" s="0" t="n">
        <v>1030.8</v>
      </c>
      <c r="E1018" s="0" t="n">
        <v>19.004</v>
      </c>
      <c r="F1018" s="0" t="n">
        <v>1030.6</v>
      </c>
      <c r="G1018" s="0" t="n">
        <v>0.00934067533475645</v>
      </c>
      <c r="H1018" s="0" t="n">
        <v>4.67337642878696</v>
      </c>
      <c r="I1018" s="0" t="n">
        <v>0.245915408797462</v>
      </c>
      <c r="T1018" s="0" t="n">
        <v>17.1359</v>
      </c>
      <c r="U1018" s="0" t="n">
        <v>0.4267</v>
      </c>
      <c r="Y1018" s="0" t="n">
        <v>4.95237272698838</v>
      </c>
      <c r="Z1018" s="0" t="n">
        <v>0.278996298201414</v>
      </c>
    </row>
    <row r="1019" customFormat="false" ht="12.75" hidden="false" customHeight="false" outlineLevel="0" collapsed="false">
      <c r="B1019" s="0" t="n">
        <v>20.513</v>
      </c>
      <c r="C1019" s="0" t="n">
        <v>9.6265</v>
      </c>
      <c r="D1019" s="0" t="n">
        <v>1030.8</v>
      </c>
      <c r="E1019" s="0" t="n">
        <v>19.013</v>
      </c>
      <c r="F1019" s="0" t="n">
        <v>1030.6</v>
      </c>
      <c r="G1019" s="0" t="n">
        <v>0.00934067533475645</v>
      </c>
      <c r="H1019" s="0" t="n">
        <v>4.67337642878696</v>
      </c>
      <c r="I1019" s="0" t="n">
        <v>0.24579900219781</v>
      </c>
      <c r="T1019" s="0" t="n">
        <v>17.1345</v>
      </c>
      <c r="U1019" s="0" t="n">
        <v>0.4254</v>
      </c>
      <c r="Y1019" s="0" t="n">
        <v>4.95448460282836</v>
      </c>
      <c r="Z1019" s="0" t="n">
        <v>0.281108174041394</v>
      </c>
    </row>
    <row r="1020" customFormat="false" ht="12.75" hidden="false" customHeight="false" outlineLevel="0" collapsed="false">
      <c r="B1020" s="0" t="n">
        <v>20.524</v>
      </c>
      <c r="C1020" s="0" t="n">
        <v>9.6265</v>
      </c>
      <c r="D1020" s="0" t="n">
        <v>1030.8</v>
      </c>
      <c r="E1020" s="0" t="n">
        <v>19.024</v>
      </c>
      <c r="F1020" s="0" t="n">
        <v>1030.6</v>
      </c>
      <c r="G1020" s="0" t="n">
        <v>0.00934067533475645</v>
      </c>
      <c r="H1020" s="0" t="n">
        <v>4.67337642878696</v>
      </c>
      <c r="I1020" s="0" t="n">
        <v>0.245656877038844</v>
      </c>
      <c r="T1020" s="0" t="n">
        <v>17.1332</v>
      </c>
      <c r="U1020" s="0" t="n">
        <v>0.4242</v>
      </c>
      <c r="Y1020" s="0" t="n">
        <v>4.95706578441055</v>
      </c>
      <c r="Z1020" s="0" t="n">
        <v>0.283689355623593</v>
      </c>
    </row>
    <row r="1021" customFormat="false" ht="12.75" hidden="false" customHeight="false" outlineLevel="0" collapsed="false">
      <c r="B1021" s="0" t="n">
        <v>20.546</v>
      </c>
      <c r="C1021" s="0" t="n">
        <v>9.5666</v>
      </c>
      <c r="D1021" s="0" t="n">
        <v>1030.8</v>
      </c>
      <c r="E1021" s="0" t="n">
        <v>19.046</v>
      </c>
      <c r="F1021" s="0" t="n">
        <v>1030.6</v>
      </c>
      <c r="G1021" s="0" t="n">
        <v>0.00928255385212498</v>
      </c>
      <c r="H1021" s="0" t="n">
        <v>4.67961827514825</v>
      </c>
      <c r="I1021" s="0" t="n">
        <v>0.245700844017024</v>
      </c>
      <c r="T1021" s="0" t="n">
        <v>17.1325</v>
      </c>
      <c r="U1021" s="0" t="n">
        <v>0.4229</v>
      </c>
      <c r="Y1021" s="0" t="n">
        <v>4.96222814757495</v>
      </c>
      <c r="Z1021" s="0" t="n">
        <v>0.282609872426705</v>
      </c>
    </row>
    <row r="1022" customFormat="false" ht="12.75" hidden="false" customHeight="false" outlineLevel="0" collapsed="false">
      <c r="B1022" s="0" t="n">
        <v>20.563</v>
      </c>
      <c r="C1022" s="0" t="n">
        <v>9.5367</v>
      </c>
      <c r="D1022" s="0" t="n">
        <v>1030.8</v>
      </c>
      <c r="E1022" s="0" t="n">
        <v>19.063</v>
      </c>
      <c r="F1022" s="0" t="n">
        <v>1030.6</v>
      </c>
      <c r="G1022" s="0" t="n">
        <v>0.00925354162623714</v>
      </c>
      <c r="H1022" s="0" t="n">
        <v>4.6827486267136</v>
      </c>
      <c r="I1022" s="0" t="n">
        <v>0.245645943802843</v>
      </c>
      <c r="T1022" s="0" t="n">
        <v>17.1316</v>
      </c>
      <c r="U1022" s="0" t="n">
        <v>0.4204</v>
      </c>
      <c r="Y1022" s="0" t="n">
        <v>4.9662172463838</v>
      </c>
      <c r="Z1022" s="0" t="n">
        <v>0.283468619670202</v>
      </c>
    </row>
    <row r="1023" customFormat="false" ht="12.75" hidden="false" customHeight="false" outlineLevel="0" collapsed="false">
      <c r="B1023" s="0" t="n">
        <v>20.582</v>
      </c>
      <c r="C1023" s="0" t="n">
        <v>9.5367</v>
      </c>
      <c r="D1023" s="0" t="n">
        <v>1030.8</v>
      </c>
      <c r="E1023" s="0" t="n">
        <v>19.082</v>
      </c>
      <c r="F1023" s="0" t="n">
        <v>1030.6</v>
      </c>
      <c r="G1023" s="0" t="n">
        <v>0.00925354162623714</v>
      </c>
      <c r="H1023" s="0" t="n">
        <v>4.6827486267136</v>
      </c>
      <c r="I1023" s="0" t="n">
        <v>0.24540135345947</v>
      </c>
      <c r="T1023" s="0" t="n">
        <v>17.1307</v>
      </c>
      <c r="U1023" s="0" t="n">
        <v>0.4192</v>
      </c>
      <c r="Y1023" s="0" t="n">
        <v>4.97067565093487</v>
      </c>
      <c r="Z1023" s="0" t="n">
        <v>0.287927024221272</v>
      </c>
    </row>
    <row r="1024" customFormat="false" ht="12.75" hidden="false" customHeight="false" outlineLevel="0" collapsed="false">
      <c r="B1024" s="0" t="n">
        <v>20.601</v>
      </c>
      <c r="C1024" s="0" t="n">
        <v>9.4772</v>
      </c>
      <c r="D1024" s="0" t="n">
        <v>1032.6</v>
      </c>
      <c r="E1024" s="0" t="n">
        <v>19.101</v>
      </c>
      <c r="F1024" s="0" t="n">
        <v>1032.4</v>
      </c>
      <c r="G1024" s="0" t="n">
        <v>0.00917977528089888</v>
      </c>
      <c r="H1024" s="0" t="n">
        <v>4.69075225783784</v>
      </c>
      <c r="I1024" s="0" t="n">
        <v>0.245576266050879</v>
      </c>
      <c r="T1024" s="0" t="n">
        <v>17.1304</v>
      </c>
      <c r="U1024" s="0" t="n">
        <v>0.418</v>
      </c>
      <c r="Y1024" s="0" t="n">
        <v>4.97513405548594</v>
      </c>
      <c r="Z1024" s="0" t="n">
        <v>0.2843817976481</v>
      </c>
    </row>
    <row r="1025" customFormat="false" ht="12.75" hidden="false" customHeight="false" outlineLevel="0" collapsed="false">
      <c r="B1025" s="0" t="n">
        <v>20.623</v>
      </c>
      <c r="C1025" s="0" t="n">
        <v>9.4476</v>
      </c>
      <c r="D1025" s="0" t="n">
        <v>1032.6</v>
      </c>
      <c r="E1025" s="0" t="n">
        <v>19.123</v>
      </c>
      <c r="F1025" s="0" t="n">
        <v>1032.4</v>
      </c>
      <c r="G1025" s="0" t="n">
        <v>0.00915110422316932</v>
      </c>
      <c r="H1025" s="0" t="n">
        <v>4.69388043063433</v>
      </c>
      <c r="I1025" s="0" t="n">
        <v>0.245457325243651</v>
      </c>
      <c r="T1025" s="0" t="n">
        <v>17.1302</v>
      </c>
      <c r="U1025" s="0" t="n">
        <v>0.4155</v>
      </c>
      <c r="Y1025" s="0" t="n">
        <v>4.98029641865034</v>
      </c>
      <c r="Z1025" s="0" t="n">
        <v>0.286415988016004</v>
      </c>
    </row>
    <row r="1026" customFormat="false" ht="12.75" hidden="false" customHeight="false" outlineLevel="0" collapsed="false">
      <c r="B1026" s="0" t="n">
        <v>20.65</v>
      </c>
      <c r="C1026" s="0" t="n">
        <v>9.4476</v>
      </c>
      <c r="D1026" s="0" t="n">
        <v>1032.6</v>
      </c>
      <c r="E1026" s="0" t="n">
        <v>19.15</v>
      </c>
      <c r="F1026" s="0" t="n">
        <v>1032.4</v>
      </c>
      <c r="G1026" s="0" t="n">
        <v>0.00915110422316932</v>
      </c>
      <c r="H1026" s="0" t="n">
        <v>4.69388043063433</v>
      </c>
      <c r="I1026" s="0" t="n">
        <v>0.245111249641479</v>
      </c>
      <c r="T1026" s="0" t="n">
        <v>17.1301</v>
      </c>
      <c r="U1026" s="0" t="n">
        <v>0.4143</v>
      </c>
      <c r="Y1026" s="0" t="n">
        <v>4.98663204617028</v>
      </c>
      <c r="Z1026" s="0" t="n">
        <v>0.292751615535944</v>
      </c>
    </row>
    <row r="1027" customFormat="false" ht="12.75" hidden="false" customHeight="false" outlineLevel="0" collapsed="false">
      <c r="B1027" s="0" t="n">
        <v>20.64</v>
      </c>
      <c r="C1027" s="0" t="n">
        <v>9.4181</v>
      </c>
      <c r="D1027" s="0" t="n">
        <v>1032.6</v>
      </c>
      <c r="E1027" s="0" t="n">
        <v>19.14</v>
      </c>
      <c r="F1027" s="0" t="n">
        <v>1032.4</v>
      </c>
      <c r="G1027" s="0" t="n">
        <v>0.00912253002712127</v>
      </c>
      <c r="H1027" s="0" t="n">
        <v>4.69700780170267</v>
      </c>
      <c r="I1027" s="0" t="n">
        <v>0.245402706463044</v>
      </c>
      <c r="T1027" s="0" t="n">
        <v>17.1301</v>
      </c>
      <c r="U1027" s="0" t="n">
        <v>0.4119</v>
      </c>
      <c r="Y1027" s="0" t="n">
        <v>4.98428551745919</v>
      </c>
      <c r="Z1027" s="0" t="n">
        <v>0.287277715756519</v>
      </c>
    </row>
    <row r="1028" customFormat="false" ht="12.75" hidden="false" customHeight="false" outlineLevel="0" collapsed="false">
      <c r="B1028" s="0" t="n">
        <v>20.688</v>
      </c>
      <c r="C1028" s="0" t="n">
        <v>9.3593</v>
      </c>
      <c r="D1028" s="0" t="n">
        <v>1032.6</v>
      </c>
      <c r="E1028" s="0" t="n">
        <v>19.188</v>
      </c>
      <c r="F1028" s="0" t="n">
        <v>1032.4</v>
      </c>
      <c r="G1028" s="0" t="n">
        <v>0.00906557535838822</v>
      </c>
      <c r="H1028" s="0" t="n">
        <v>4.70327066966995</v>
      </c>
      <c r="I1028" s="0" t="n">
        <v>0.245115211052218</v>
      </c>
      <c r="T1028" s="0" t="n">
        <v>17.1299</v>
      </c>
      <c r="U1028" s="0" t="n">
        <v>0.4095</v>
      </c>
      <c r="Y1028" s="0" t="n">
        <v>4.99554885527242</v>
      </c>
      <c r="Z1028" s="0" t="n">
        <v>0.292278185602461</v>
      </c>
    </row>
    <row r="1029" customFormat="false" ht="12.75" hidden="false" customHeight="false" outlineLevel="0" collapsed="false">
      <c r="B1029" s="0" t="n">
        <v>20.688</v>
      </c>
      <c r="C1029" s="0" t="n">
        <v>9.3593</v>
      </c>
      <c r="D1029" s="0" t="n">
        <v>1032.6</v>
      </c>
      <c r="E1029" s="0" t="n">
        <v>19.188</v>
      </c>
      <c r="F1029" s="0" t="n">
        <v>1032.4</v>
      </c>
      <c r="G1029" s="0" t="n">
        <v>0.00906557535838822</v>
      </c>
      <c r="H1029" s="0" t="n">
        <v>4.70327066966995</v>
      </c>
      <c r="I1029" s="0" t="n">
        <v>0.245115211052218</v>
      </c>
      <c r="T1029" s="0" t="n">
        <v>17.1296</v>
      </c>
      <c r="U1029" s="0" t="n">
        <v>0.4071</v>
      </c>
      <c r="Y1029" s="0" t="n">
        <v>4.99554885527242</v>
      </c>
      <c r="Z1029" s="0" t="n">
        <v>0.292278185602461</v>
      </c>
    </row>
    <row r="1030" customFormat="false" ht="12.75" hidden="false" customHeight="false" outlineLevel="0" collapsed="false">
      <c r="B1030" s="0" t="n">
        <v>20.701</v>
      </c>
      <c r="C1030" s="0" t="n">
        <v>9.3593</v>
      </c>
      <c r="D1030" s="0" t="n">
        <v>1034.3</v>
      </c>
      <c r="E1030" s="0" t="n">
        <v>19.201</v>
      </c>
      <c r="F1030" s="0" t="n">
        <v>1034.1</v>
      </c>
      <c r="G1030" s="0" t="n">
        <v>0.00905067208200368</v>
      </c>
      <c r="H1030" s="0" t="n">
        <v>4.7049159639126</v>
      </c>
      <c r="I1030" s="0" t="n">
        <v>0.245034944217103</v>
      </c>
      <c r="T1030" s="0" t="n">
        <v>17.1294</v>
      </c>
      <c r="U1030" s="0" t="n">
        <v>0.4059</v>
      </c>
      <c r="Y1030" s="0" t="n">
        <v>4.99859934259683</v>
      </c>
      <c r="Z1030" s="0" t="n">
        <v>0.293683378684235</v>
      </c>
    </row>
    <row r="1031" customFormat="false" ht="12.75" hidden="false" customHeight="false" outlineLevel="0" collapsed="false">
      <c r="B1031" s="0" t="n">
        <v>20.727</v>
      </c>
      <c r="C1031" s="0" t="n">
        <v>9.3008</v>
      </c>
      <c r="D1031" s="0" t="n">
        <v>1032.6</v>
      </c>
      <c r="E1031" s="0" t="n">
        <v>19.227</v>
      </c>
      <c r="F1031" s="0" t="n">
        <v>1032.4</v>
      </c>
      <c r="G1031" s="0" t="n">
        <v>0.00900891127469973</v>
      </c>
      <c r="H1031" s="0" t="n">
        <v>4.7095407526774</v>
      </c>
      <c r="I1031" s="0" t="n">
        <v>0.24494412818835</v>
      </c>
      <c r="T1031" s="0" t="n">
        <v>17.1294</v>
      </c>
      <c r="U1031" s="0" t="n">
        <v>0.4035</v>
      </c>
      <c r="Y1031" s="0" t="n">
        <v>5.00470031724566</v>
      </c>
      <c r="Z1031" s="0" t="n">
        <v>0.295159564568261</v>
      </c>
    </row>
    <row r="1032" customFormat="false" ht="12.75" hidden="false" customHeight="false" outlineLevel="0" collapsed="false">
      <c r="B1032" s="0" t="n">
        <v>20.738</v>
      </c>
      <c r="C1032" s="0" t="n">
        <v>9.2717</v>
      </c>
      <c r="D1032" s="0" t="n">
        <v>1034.3</v>
      </c>
      <c r="E1032" s="0" t="n">
        <v>19.238</v>
      </c>
      <c r="F1032" s="0" t="n">
        <v>1034.1</v>
      </c>
      <c r="G1032" s="0" t="n">
        <v>0.00896596073880669</v>
      </c>
      <c r="H1032" s="0" t="n">
        <v>4.7143197146521</v>
      </c>
      <c r="I1032" s="0" t="n">
        <v>0.245052485427388</v>
      </c>
      <c r="T1032" s="0" t="n">
        <v>17.1294</v>
      </c>
      <c r="U1032" s="0" t="n">
        <v>0.4011</v>
      </c>
      <c r="Y1032" s="0" t="n">
        <v>5.00728149882786</v>
      </c>
      <c r="Z1032" s="0" t="n">
        <v>0.292961784175763</v>
      </c>
    </row>
    <row r="1033" customFormat="false" ht="12.75" hidden="false" customHeight="false" outlineLevel="0" collapsed="false">
      <c r="B1033" s="0" t="n">
        <v>20.747</v>
      </c>
      <c r="C1033" s="0" t="n">
        <v>9.2717</v>
      </c>
      <c r="D1033" s="0" t="n">
        <v>1034.3</v>
      </c>
      <c r="E1033" s="0" t="n">
        <v>19.247</v>
      </c>
      <c r="F1033" s="0" t="n">
        <v>1034.1</v>
      </c>
      <c r="G1033" s="0" t="n">
        <v>0.00896596073880669</v>
      </c>
      <c r="H1033" s="0" t="n">
        <v>4.7143197146521</v>
      </c>
      <c r="I1033" s="0" t="n">
        <v>0.244937897576355</v>
      </c>
      <c r="T1033" s="0" t="n">
        <v>17.1294</v>
      </c>
      <c r="U1033" s="0" t="n">
        <v>0.3988</v>
      </c>
      <c r="Y1033" s="0" t="n">
        <v>5.00939337466784</v>
      </c>
      <c r="Z1033" s="0" t="n">
        <v>0.295073660015743</v>
      </c>
    </row>
    <row r="1034" customFormat="false" ht="12.75" hidden="false" customHeight="false" outlineLevel="0" collapsed="false">
      <c r="B1034" s="0" t="n">
        <v>20.778</v>
      </c>
      <c r="C1034" s="0" t="n">
        <v>9.2137</v>
      </c>
      <c r="D1034" s="0" t="n">
        <v>1034.3</v>
      </c>
      <c r="E1034" s="0" t="n">
        <v>19.278</v>
      </c>
      <c r="F1034" s="0" t="n">
        <v>1034.1</v>
      </c>
      <c r="G1034" s="0" t="n">
        <v>0.00890987331979499</v>
      </c>
      <c r="H1034" s="0" t="n">
        <v>4.72059495745669</v>
      </c>
      <c r="I1034" s="0" t="n">
        <v>0.244869538201924</v>
      </c>
      <c r="T1034" s="0" t="n">
        <v>17.129</v>
      </c>
      <c r="U1034" s="0" t="n">
        <v>0.3976</v>
      </c>
      <c r="Y1034" s="0" t="n">
        <v>5.01666761367222</v>
      </c>
      <c r="Z1034" s="0" t="n">
        <v>0.296072656215531</v>
      </c>
    </row>
    <row r="1035" customFormat="false" ht="12.75" hidden="false" customHeight="false" outlineLevel="0" collapsed="false">
      <c r="B1035" s="0" t="n">
        <v>20.795</v>
      </c>
      <c r="C1035" s="0" t="n">
        <v>9.1848</v>
      </c>
      <c r="D1035" s="0" t="n">
        <v>1036</v>
      </c>
      <c r="E1035" s="0" t="n">
        <v>19.295</v>
      </c>
      <c r="F1035" s="0" t="n">
        <v>1035.8</v>
      </c>
      <c r="G1035" s="0" t="n">
        <v>0.0088673489090558</v>
      </c>
      <c r="H1035" s="0" t="n">
        <v>4.72537911199072</v>
      </c>
      <c r="I1035" s="0" t="n">
        <v>0.24490174200522</v>
      </c>
      <c r="T1035" s="0" t="n">
        <v>17.1289</v>
      </c>
      <c r="U1035" s="0" t="n">
        <v>0.3964</v>
      </c>
      <c r="Y1035" s="0" t="n">
        <v>5.02065671248107</v>
      </c>
      <c r="Z1035" s="0" t="n">
        <v>0.295277600490353</v>
      </c>
    </row>
    <row r="1036" customFormat="false" ht="12.75" hidden="false" customHeight="false" outlineLevel="0" collapsed="false">
      <c r="B1036" s="0" t="n">
        <v>20.795</v>
      </c>
      <c r="C1036" s="0" t="n">
        <v>9.1848</v>
      </c>
      <c r="D1036" s="0" t="n">
        <v>1034.3</v>
      </c>
      <c r="E1036" s="0" t="n">
        <v>19.295</v>
      </c>
      <c r="F1036" s="0" t="n">
        <v>1034.1</v>
      </c>
      <c r="G1036" s="0" t="n">
        <v>0.00888192631273571</v>
      </c>
      <c r="H1036" s="0" t="n">
        <v>4.72373652029551</v>
      </c>
      <c r="I1036" s="0" t="n">
        <v>0.244816611572714</v>
      </c>
      <c r="T1036" s="0" t="n">
        <v>17.1285</v>
      </c>
      <c r="U1036" s="0" t="n">
        <v>0.3964</v>
      </c>
      <c r="Y1036" s="0" t="n">
        <v>5.02065671248107</v>
      </c>
      <c r="Z1036" s="0" t="n">
        <v>0.296920192185557</v>
      </c>
    </row>
    <row r="1037" customFormat="false" ht="12.75" hidden="false" customHeight="false" outlineLevel="0" collapsed="false">
      <c r="B1037" s="0" t="n">
        <v>20.815</v>
      </c>
      <c r="C1037" s="0" t="n">
        <v>9.156</v>
      </c>
      <c r="D1037" s="0" t="n">
        <v>1036</v>
      </c>
      <c r="E1037" s="0" t="n">
        <v>19.315</v>
      </c>
      <c r="F1037" s="0" t="n">
        <v>1035.8</v>
      </c>
      <c r="G1037" s="0" t="n">
        <v>0.00883954431357405</v>
      </c>
      <c r="H1037" s="0" t="n">
        <v>4.72851965349967</v>
      </c>
      <c r="I1037" s="0" t="n">
        <v>0.244810750893071</v>
      </c>
      <c r="T1037" s="0" t="n">
        <v>17.1284</v>
      </c>
      <c r="U1037" s="0" t="n">
        <v>0.3964</v>
      </c>
      <c r="Y1037" s="0" t="n">
        <v>5.02534976990325</v>
      </c>
      <c r="Z1037" s="0" t="n">
        <v>0.296830116403575</v>
      </c>
    </row>
    <row r="1038" customFormat="false" ht="12.75" hidden="false" customHeight="false" outlineLevel="0" collapsed="false">
      <c r="B1038" s="0" t="n">
        <v>20.837</v>
      </c>
      <c r="C1038" s="0" t="n">
        <v>9.1273</v>
      </c>
      <c r="D1038" s="0" t="n">
        <v>1036</v>
      </c>
      <c r="E1038" s="0" t="n">
        <v>19.337</v>
      </c>
      <c r="F1038" s="0" t="n">
        <v>1035.8</v>
      </c>
      <c r="G1038" s="0" t="n">
        <v>0.00881183626182661</v>
      </c>
      <c r="H1038" s="0" t="n">
        <v>4.73165913288927</v>
      </c>
      <c r="I1038" s="0" t="n">
        <v>0.244694582039058</v>
      </c>
      <c r="T1038" s="0" t="n">
        <v>17.1277</v>
      </c>
      <c r="U1038" s="0" t="n">
        <v>0.3953</v>
      </c>
      <c r="Y1038" s="0" t="n">
        <v>5.03051213306764</v>
      </c>
      <c r="Z1038" s="0" t="n">
        <v>0.298853000178373</v>
      </c>
    </row>
    <row r="1039" customFormat="false" ht="12.75" hidden="false" customHeight="false" outlineLevel="0" collapsed="false">
      <c r="B1039" s="0" t="n">
        <v>20.854</v>
      </c>
      <c r="C1039" s="0" t="n">
        <v>9.1273</v>
      </c>
      <c r="D1039" s="0" t="n">
        <v>1036</v>
      </c>
      <c r="E1039" s="0" t="n">
        <v>19.354</v>
      </c>
      <c r="F1039" s="0" t="n">
        <v>1035.8</v>
      </c>
      <c r="G1039" s="0" t="n">
        <v>0.00881183626182661</v>
      </c>
      <c r="H1039" s="0" t="n">
        <v>4.73165913288927</v>
      </c>
      <c r="I1039" s="0" t="n">
        <v>0.244479649317416</v>
      </c>
      <c r="T1039" s="0" t="n">
        <v>17.1275</v>
      </c>
      <c r="U1039" s="0" t="n">
        <v>0.3953</v>
      </c>
      <c r="Y1039" s="0" t="n">
        <v>5.03450123187649</v>
      </c>
      <c r="Z1039" s="0" t="n">
        <v>0.302842098987225</v>
      </c>
    </row>
    <row r="1040" customFormat="false" ht="12.75" hidden="false" customHeight="false" outlineLevel="0" collapsed="false">
      <c r="B1040" s="0" t="n">
        <v>20.854</v>
      </c>
      <c r="C1040" s="0" t="n">
        <v>9.0987</v>
      </c>
      <c r="D1040" s="0" t="n">
        <v>1036</v>
      </c>
      <c r="E1040" s="0" t="n">
        <v>19.354</v>
      </c>
      <c r="F1040" s="0" t="n">
        <v>1035.8</v>
      </c>
      <c r="G1040" s="0" t="n">
        <v>0.00878422475381348</v>
      </c>
      <c r="H1040" s="0" t="n">
        <v>4.73479750901893</v>
      </c>
      <c r="I1040" s="0" t="n">
        <v>0.244641805777562</v>
      </c>
      <c r="T1040" s="0" t="n">
        <v>17.1272</v>
      </c>
      <c r="U1040" s="0" t="n">
        <v>0.3929</v>
      </c>
      <c r="Y1040" s="0" t="n">
        <v>5.03450123187649</v>
      </c>
      <c r="Z1040" s="0" t="n">
        <v>0.299703722857568</v>
      </c>
    </row>
    <row r="1041" customFormat="false" ht="12.75" hidden="false" customHeight="false" outlineLevel="0" collapsed="false">
      <c r="B1041" s="0" t="n">
        <v>20.873</v>
      </c>
      <c r="C1041" s="0" t="n">
        <v>9.0701</v>
      </c>
      <c r="D1041" s="0" t="n">
        <v>1036</v>
      </c>
      <c r="E1041" s="0" t="n">
        <v>19.373</v>
      </c>
      <c r="F1041" s="0" t="n">
        <v>1035.8</v>
      </c>
      <c r="G1041" s="0" t="n">
        <v>0.00875661324580035</v>
      </c>
      <c r="H1041" s="0" t="n">
        <v>4.73794576557055</v>
      </c>
      <c r="I1041" s="0" t="n">
        <v>0.244564381643037</v>
      </c>
      <c r="T1041" s="0" t="n">
        <v>17.1265</v>
      </c>
      <c r="U1041" s="0" t="n">
        <v>0.3918</v>
      </c>
      <c r="Y1041" s="0" t="n">
        <v>5.03895963642756</v>
      </c>
      <c r="Z1041" s="0" t="n">
        <v>0.30101387085701</v>
      </c>
    </row>
    <row r="1042" customFormat="false" ht="12.75" hidden="false" customHeight="false" outlineLevel="0" collapsed="false">
      <c r="B1042" s="0" t="n">
        <v>20.885</v>
      </c>
      <c r="C1042" s="0" t="n">
        <v>9.0701</v>
      </c>
      <c r="D1042" s="0" t="n">
        <v>1036</v>
      </c>
      <c r="E1042" s="0" t="n">
        <v>19.385</v>
      </c>
      <c r="F1042" s="0" t="n">
        <v>1035.8</v>
      </c>
      <c r="G1042" s="0" t="n">
        <v>0.00875661324580035</v>
      </c>
      <c r="H1042" s="0" t="n">
        <v>4.73794576557055</v>
      </c>
      <c r="I1042" s="0" t="n">
        <v>0.244412987648726</v>
      </c>
      <c r="T1042" s="0" t="n">
        <v>17.1256</v>
      </c>
      <c r="U1042" s="0" t="n">
        <v>0.3895</v>
      </c>
      <c r="Y1042" s="0" t="n">
        <v>5.04177547088087</v>
      </c>
      <c r="Z1042" s="0" t="n">
        <v>0.303829705310317</v>
      </c>
    </row>
    <row r="1043" customFormat="false" ht="12.75" hidden="false" customHeight="false" outlineLevel="0" collapsed="false">
      <c r="B1043" s="0" t="n">
        <v>20.911</v>
      </c>
      <c r="C1043" s="0" t="n">
        <v>9.0417</v>
      </c>
      <c r="D1043" s="0" t="n">
        <v>1037.8</v>
      </c>
      <c r="E1043" s="0" t="n">
        <v>19.411</v>
      </c>
      <c r="F1043" s="0" t="n">
        <v>1037.6</v>
      </c>
      <c r="G1043" s="0" t="n">
        <v>0.00871405165767155</v>
      </c>
      <c r="H1043" s="0" t="n">
        <v>4.74281812387845</v>
      </c>
      <c r="I1043" s="0" t="n">
        <v>0.244336619642391</v>
      </c>
      <c r="T1043" s="0" t="n">
        <v>17.1241</v>
      </c>
      <c r="U1043" s="0" t="n">
        <v>0.3883</v>
      </c>
      <c r="Y1043" s="0" t="n">
        <v>5.0478764455297</v>
      </c>
      <c r="Z1043" s="0" t="n">
        <v>0.305058321651255</v>
      </c>
    </row>
    <row r="1044" customFormat="false" ht="12.75" hidden="false" customHeight="false" outlineLevel="0" collapsed="false">
      <c r="B1044" s="0" t="n">
        <v>20.922</v>
      </c>
      <c r="C1044" s="0" t="n">
        <v>9.0133</v>
      </c>
      <c r="D1044" s="0" t="n">
        <v>1036</v>
      </c>
      <c r="E1044" s="0" t="n">
        <v>19.422</v>
      </c>
      <c r="F1044" s="0" t="n">
        <v>1035.8</v>
      </c>
      <c r="G1044" s="0" t="n">
        <v>0.00870177640471133</v>
      </c>
      <c r="H1044" s="0" t="n">
        <v>4.74422779032375</v>
      </c>
      <c r="I1044" s="0" t="n">
        <v>0.244270816101521</v>
      </c>
      <c r="T1044" s="0" t="n">
        <v>17.1229</v>
      </c>
      <c r="U1044" s="0" t="n">
        <v>0.3883</v>
      </c>
      <c r="Y1044" s="0" t="n">
        <v>5.0504576271119</v>
      </c>
      <c r="Z1044" s="0" t="n">
        <v>0.306229836788154</v>
      </c>
    </row>
    <row r="1045" customFormat="false" ht="12.75" hidden="false" customHeight="false" outlineLevel="0" collapsed="false">
      <c r="B1045" s="0" t="n">
        <v>20.922</v>
      </c>
      <c r="C1045" s="0" t="n">
        <v>9.0133</v>
      </c>
      <c r="D1045" s="0" t="n">
        <v>1037.8</v>
      </c>
      <c r="E1045" s="0" t="n">
        <v>19.422</v>
      </c>
      <c r="F1045" s="0" t="n">
        <v>1037.6</v>
      </c>
      <c r="G1045" s="0" t="n">
        <v>0.00868668080185042</v>
      </c>
      <c r="H1045" s="0" t="n">
        <v>4.74596406922662</v>
      </c>
      <c r="I1045" s="0" t="n">
        <v>0.244360213635394</v>
      </c>
      <c r="T1045" s="0" t="n">
        <v>17.1222</v>
      </c>
      <c r="U1045" s="0" t="n">
        <v>0.3872</v>
      </c>
      <c r="Y1045" s="0" t="n">
        <v>5.0504576271119</v>
      </c>
      <c r="Z1045" s="0" t="n">
        <v>0.304493557885282</v>
      </c>
    </row>
    <row r="1046" customFormat="false" ht="12.75" hidden="false" customHeight="false" outlineLevel="0" collapsed="false">
      <c r="B1046" s="0" t="n">
        <v>20.933</v>
      </c>
      <c r="C1046" s="0" t="n">
        <v>8.985</v>
      </c>
      <c r="D1046" s="0" t="n">
        <v>1037.8</v>
      </c>
      <c r="E1046" s="0" t="n">
        <v>19.433</v>
      </c>
      <c r="F1046" s="0" t="n">
        <v>1037.6</v>
      </c>
      <c r="G1046" s="0" t="n">
        <v>0.00865940632228219</v>
      </c>
      <c r="H1046" s="0" t="n">
        <v>4.74910881306761</v>
      </c>
      <c r="I1046" s="0" t="n">
        <v>0.24438371908957</v>
      </c>
      <c r="T1046" s="0" t="n">
        <v>17.1219</v>
      </c>
      <c r="U1046" s="0" t="n">
        <v>0.3872</v>
      </c>
      <c r="Y1046" s="0" t="n">
        <v>5.0530388086941</v>
      </c>
      <c r="Z1046" s="0" t="n">
        <v>0.303929995626493</v>
      </c>
    </row>
    <row r="1047" customFormat="false" ht="12.75" hidden="false" customHeight="false" outlineLevel="0" collapsed="false">
      <c r="B1047" s="0" t="n">
        <v>20.97</v>
      </c>
      <c r="C1047" s="0" t="n">
        <v>8.9286</v>
      </c>
      <c r="D1047" s="0" t="n">
        <v>1037.8</v>
      </c>
      <c r="E1047" s="0" t="n">
        <v>19.47</v>
      </c>
      <c r="F1047" s="0" t="n">
        <v>1037.6</v>
      </c>
      <c r="G1047" s="0" t="n">
        <v>0.0086050501156515</v>
      </c>
      <c r="H1047" s="0" t="n">
        <v>4.75540572522383</v>
      </c>
      <c r="I1047" s="0" t="n">
        <v>0.244242718296036</v>
      </c>
      <c r="T1047" s="0" t="n">
        <v>17.1215</v>
      </c>
      <c r="U1047" s="0" t="n">
        <v>0.3861</v>
      </c>
      <c r="Y1047" s="0" t="n">
        <v>5.06172096492513</v>
      </c>
      <c r="Z1047" s="0" t="n">
        <v>0.306315239701298</v>
      </c>
    </row>
    <row r="1048" customFormat="false" ht="12.75" hidden="false" customHeight="false" outlineLevel="0" collapsed="false">
      <c r="B1048" s="0" t="n">
        <v>20.961</v>
      </c>
      <c r="C1048" s="0" t="n">
        <v>8.9286</v>
      </c>
      <c r="D1048" s="0" t="n">
        <v>1037.8</v>
      </c>
      <c r="E1048" s="0" t="n">
        <v>19.461</v>
      </c>
      <c r="F1048" s="0" t="n">
        <v>1037.6</v>
      </c>
      <c r="G1048" s="0" t="n">
        <v>0.0086050501156515</v>
      </c>
      <c r="H1048" s="0" t="n">
        <v>4.75540572522383</v>
      </c>
      <c r="I1048" s="0" t="n">
        <v>0.244355671611111</v>
      </c>
      <c r="T1048" s="0" t="n">
        <v>17.1207</v>
      </c>
      <c r="U1048" s="0" t="n">
        <v>0.3849</v>
      </c>
      <c r="Y1048" s="0" t="n">
        <v>5.05960908908515</v>
      </c>
      <c r="Z1048" s="0" t="n">
        <v>0.304203363861317</v>
      </c>
    </row>
    <row r="1049" customFormat="false" ht="12.75" hidden="false" customHeight="false" outlineLevel="0" collapsed="false">
      <c r="B1049" s="0" t="n">
        <v>20.979</v>
      </c>
      <c r="C1049" s="0" t="n">
        <v>8.9005</v>
      </c>
      <c r="D1049" s="0" t="n">
        <v>1039.5</v>
      </c>
      <c r="E1049" s="0" t="n">
        <v>19.479</v>
      </c>
      <c r="F1049" s="0" t="n">
        <v>1039.3</v>
      </c>
      <c r="G1049" s="0" t="n">
        <v>0.00856393726546714</v>
      </c>
      <c r="H1049" s="0" t="n">
        <v>4.76019493326032</v>
      </c>
      <c r="I1049" s="0" t="n">
        <v>0.244375734547991</v>
      </c>
      <c r="T1049" s="0" t="n">
        <v>17.1202</v>
      </c>
      <c r="U1049" s="0" t="n">
        <v>0.3849</v>
      </c>
      <c r="Y1049" s="0" t="n">
        <v>5.06383284076511</v>
      </c>
      <c r="Z1049" s="0" t="n">
        <v>0.303637907504793</v>
      </c>
    </row>
    <row r="1050" customFormat="false" ht="12.75" hidden="false" customHeight="false" outlineLevel="0" collapsed="false">
      <c r="B1050" s="0" t="n">
        <v>20.992</v>
      </c>
      <c r="C1050" s="0" t="n">
        <v>8.8725</v>
      </c>
      <c r="D1050" s="0" t="n">
        <v>1039.5</v>
      </c>
      <c r="E1050" s="0" t="n">
        <v>19.492</v>
      </c>
      <c r="F1050" s="0" t="n">
        <v>1039.3</v>
      </c>
      <c r="G1050" s="0" t="n">
        <v>0.00853699605503704</v>
      </c>
      <c r="H1050" s="0" t="n">
        <v>4.76334578245831</v>
      </c>
      <c r="I1050" s="0" t="n">
        <v>0.244374398853802</v>
      </c>
      <c r="T1050" s="0" t="n">
        <v>17.1198</v>
      </c>
      <c r="U1050" s="0" t="n">
        <v>0.3838</v>
      </c>
      <c r="Y1050" s="0" t="n">
        <v>5.06688332808952</v>
      </c>
      <c r="Z1050" s="0" t="n">
        <v>0.303537545631212</v>
      </c>
    </row>
    <row r="1051" customFormat="false" ht="12.75" hidden="false" customHeight="false" outlineLevel="0" collapsed="false">
      <c r="B1051" s="0" t="n">
        <v>21.009</v>
      </c>
      <c r="C1051" s="0" t="n">
        <v>8.8725</v>
      </c>
      <c r="D1051" s="0" t="n">
        <v>1037.8</v>
      </c>
      <c r="E1051" s="0" t="n">
        <v>19.509</v>
      </c>
      <c r="F1051" s="0" t="n">
        <v>1037.6</v>
      </c>
      <c r="G1051" s="0" t="n">
        <v>0.00855098303777949</v>
      </c>
      <c r="H1051" s="0" t="n">
        <v>4.76170872696948</v>
      </c>
      <c r="I1051" s="0" t="n">
        <v>0.244077539954353</v>
      </c>
      <c r="T1051" s="0" t="n">
        <v>17.1198</v>
      </c>
      <c r="U1051" s="0" t="n">
        <v>0.3827</v>
      </c>
      <c r="Y1051" s="0" t="n">
        <v>5.07087242689838</v>
      </c>
      <c r="Z1051" s="0" t="n">
        <v>0.309163699928897</v>
      </c>
    </row>
    <row r="1052" customFormat="false" ht="12.75" hidden="false" customHeight="false" outlineLevel="0" collapsed="false">
      <c r="B1052" s="0" t="n">
        <v>21.018</v>
      </c>
      <c r="C1052" s="0" t="n">
        <v>8.8725</v>
      </c>
      <c r="D1052" s="0" t="n">
        <v>1039.5</v>
      </c>
      <c r="E1052" s="0" t="n">
        <v>19.518</v>
      </c>
      <c r="F1052" s="0" t="n">
        <v>1039.3</v>
      </c>
      <c r="G1052" s="0" t="n">
        <v>0.00853699605503704</v>
      </c>
      <c r="H1052" s="0" t="n">
        <v>4.76334578245831</v>
      </c>
      <c r="I1052" s="0" t="n">
        <v>0.244048866813112</v>
      </c>
      <c r="T1052" s="0" t="n">
        <v>17.1198</v>
      </c>
      <c r="U1052" s="0" t="n">
        <v>0.3815</v>
      </c>
      <c r="Y1052" s="0" t="n">
        <v>5.07298430273836</v>
      </c>
      <c r="Z1052" s="0" t="n">
        <v>0.309638520280044</v>
      </c>
    </row>
    <row r="1053" customFormat="false" ht="12.75" hidden="false" customHeight="false" outlineLevel="0" collapsed="false">
      <c r="B1053" s="0" t="n">
        <v>21.03</v>
      </c>
      <c r="C1053" s="0" t="n">
        <v>8.8168</v>
      </c>
      <c r="D1053" s="0" t="n">
        <v>1039.5</v>
      </c>
      <c r="E1053" s="0" t="n">
        <v>19.53</v>
      </c>
      <c r="F1053" s="0" t="n">
        <v>1039.3</v>
      </c>
      <c r="G1053" s="0" t="n">
        <v>0.00848340229000289</v>
      </c>
      <c r="H1053" s="0" t="n">
        <v>4.76964339520421</v>
      </c>
      <c r="I1053" s="0" t="n">
        <v>0.244221372002264</v>
      </c>
      <c r="T1053" s="0" t="n">
        <v>17.1198</v>
      </c>
      <c r="U1053" s="0" t="n">
        <v>0.3815</v>
      </c>
      <c r="Y1053" s="0" t="n">
        <v>5.07580013719166</v>
      </c>
      <c r="Z1053" s="0" t="n">
        <v>0.306156741987452</v>
      </c>
    </row>
    <row r="1054" customFormat="false" ht="12.75" hidden="false" customHeight="false" outlineLevel="0" collapsed="false">
      <c r="B1054" s="0" t="n">
        <v>21.048</v>
      </c>
      <c r="C1054" s="0" t="n">
        <v>8.8168</v>
      </c>
      <c r="D1054" s="0" t="n">
        <v>1039.5</v>
      </c>
      <c r="E1054" s="0" t="n">
        <v>19.548</v>
      </c>
      <c r="F1054" s="0" t="n">
        <v>1039.3</v>
      </c>
      <c r="G1054" s="0" t="n">
        <v>0.00848340229000289</v>
      </c>
      <c r="H1054" s="0" t="n">
        <v>4.76964339520421</v>
      </c>
      <c r="I1054" s="0" t="n">
        <v>0.243996490444251</v>
      </c>
      <c r="T1054" s="0" t="n">
        <v>17.1197</v>
      </c>
      <c r="U1054" s="0" t="n">
        <v>0.3804</v>
      </c>
      <c r="Y1054" s="0" t="n">
        <v>5.08002388887162</v>
      </c>
      <c r="Z1054" s="0" t="n">
        <v>0.310380493667411</v>
      </c>
    </row>
    <row r="1055" customFormat="false" ht="12.75" hidden="false" customHeight="false" outlineLevel="0" collapsed="false">
      <c r="B1055" s="0" t="n">
        <v>21.057</v>
      </c>
      <c r="C1055" s="0" t="n">
        <v>8.8168</v>
      </c>
      <c r="D1055" s="0" t="n">
        <v>1039.5</v>
      </c>
      <c r="E1055" s="0" t="n">
        <v>19.557</v>
      </c>
      <c r="F1055" s="0" t="n">
        <v>1039.3</v>
      </c>
      <c r="G1055" s="0" t="n">
        <v>0.00848340229000289</v>
      </c>
      <c r="H1055" s="0" t="n">
        <v>4.76964339520421</v>
      </c>
      <c r="I1055" s="0" t="n">
        <v>0.243884204898717</v>
      </c>
      <c r="T1055" s="0" t="n">
        <v>17.12</v>
      </c>
      <c r="U1055" s="0" t="n">
        <v>0.3793</v>
      </c>
      <c r="Y1055" s="0" t="n">
        <v>5.0821357647116</v>
      </c>
      <c r="Z1055" s="0" t="n">
        <v>0.312492369507392</v>
      </c>
    </row>
    <row r="1056" customFormat="false" ht="12.75" hidden="false" customHeight="false" outlineLevel="0" collapsed="false">
      <c r="B1056" s="0" t="n">
        <v>21.057</v>
      </c>
      <c r="C1056" s="0" t="n">
        <v>8.7614</v>
      </c>
      <c r="D1056" s="0" t="n">
        <v>1039.5</v>
      </c>
      <c r="E1056" s="0" t="n">
        <v>19.557</v>
      </c>
      <c r="F1056" s="0" t="n">
        <v>1039.3</v>
      </c>
      <c r="G1056" s="0" t="n">
        <v>0.00843009718079477</v>
      </c>
      <c r="H1056" s="0" t="n">
        <v>4.77594667767116</v>
      </c>
      <c r="I1056" s="0" t="n">
        <v>0.244206508036568</v>
      </c>
      <c r="T1056" s="0" t="n">
        <v>17.1198</v>
      </c>
      <c r="U1056" s="0" t="n">
        <v>0.3793</v>
      </c>
      <c r="Y1056" s="0" t="n">
        <v>5.0821357647116</v>
      </c>
      <c r="Z1056" s="0" t="n">
        <v>0.30618908704044</v>
      </c>
    </row>
    <row r="1057" customFormat="false" ht="12.75" hidden="false" customHeight="false" outlineLevel="0" collapsed="false">
      <c r="B1057" s="0" t="n">
        <v>21.098</v>
      </c>
      <c r="C1057" s="0" t="n">
        <v>8.789</v>
      </c>
      <c r="D1057" s="0" t="n">
        <v>1039.5</v>
      </c>
      <c r="E1057" s="0" t="n">
        <v>19.598</v>
      </c>
      <c r="F1057" s="0" t="n">
        <v>1039.3</v>
      </c>
      <c r="G1057" s="0" t="n">
        <v>0.00845665351679015</v>
      </c>
      <c r="H1057" s="0" t="n">
        <v>4.77280144781761</v>
      </c>
      <c r="I1057" s="0" t="n">
        <v>0.243535128473191</v>
      </c>
      <c r="T1057" s="0" t="n">
        <v>17.1197</v>
      </c>
      <c r="U1057" s="0" t="n">
        <v>0.3782</v>
      </c>
      <c r="Y1057" s="0" t="n">
        <v>5.09175653242707</v>
      </c>
      <c r="Z1057" s="0" t="n">
        <v>0.318955084609462</v>
      </c>
    </row>
    <row r="1058" customFormat="false" ht="12.75" hidden="false" customHeight="false" outlineLevel="0" collapsed="false">
      <c r="B1058" s="0" t="n">
        <v>21.086</v>
      </c>
      <c r="C1058" s="0" t="n">
        <v>8.7614</v>
      </c>
      <c r="D1058" s="0" t="n">
        <v>1039.5</v>
      </c>
      <c r="E1058" s="0" t="n">
        <v>19.586</v>
      </c>
      <c r="F1058" s="0" t="n">
        <v>1039.3</v>
      </c>
      <c r="G1058" s="0" t="n">
        <v>0.00843009718079477</v>
      </c>
      <c r="H1058" s="0" t="n">
        <v>4.77594667767116</v>
      </c>
      <c r="I1058" s="0" t="n">
        <v>0.24384492380635</v>
      </c>
      <c r="T1058" s="0" t="n">
        <v>17.1195</v>
      </c>
      <c r="U1058" s="0" t="n">
        <v>0.3782</v>
      </c>
      <c r="Y1058" s="0" t="n">
        <v>5.08894069797376</v>
      </c>
      <c r="Z1058" s="0" t="n">
        <v>0.312994020302598</v>
      </c>
    </row>
    <row r="1059" customFormat="false" ht="12.75" hidden="false" customHeight="false" outlineLevel="0" collapsed="false">
      <c r="B1059" s="0" t="n">
        <v>21.105</v>
      </c>
      <c r="C1059" s="0" t="n">
        <v>8.7338</v>
      </c>
      <c r="D1059" s="0" t="n">
        <v>1039.5</v>
      </c>
      <c r="E1059" s="0" t="n">
        <v>19.605</v>
      </c>
      <c r="F1059" s="0" t="n">
        <v>1039.3</v>
      </c>
      <c r="G1059" s="0" t="n">
        <v>0.00840354084479938</v>
      </c>
      <c r="H1059" s="0" t="n">
        <v>4.77910183121668</v>
      </c>
      <c r="I1059" s="0" t="n">
        <v>0.243769539975347</v>
      </c>
      <c r="T1059" s="0" t="n">
        <v>17.1191</v>
      </c>
      <c r="U1059" s="0" t="n">
        <v>0.3771</v>
      </c>
      <c r="Y1059" s="0" t="n">
        <v>5.09339910252483</v>
      </c>
      <c r="Z1059" s="0" t="n">
        <v>0.314297271308152</v>
      </c>
    </row>
    <row r="1060" customFormat="false" ht="12.75" hidden="false" customHeight="false" outlineLevel="0" collapsed="false">
      <c r="B1060" s="0" t="n">
        <v>21.116</v>
      </c>
      <c r="C1060" s="0" t="n">
        <v>8.7338</v>
      </c>
      <c r="D1060" s="0" t="n">
        <v>1041.2</v>
      </c>
      <c r="E1060" s="0" t="n">
        <v>19.616</v>
      </c>
      <c r="F1060" s="0" t="n">
        <v>1041</v>
      </c>
      <c r="G1060" s="0" t="n">
        <v>0.00838981748318924</v>
      </c>
      <c r="H1060" s="0" t="n">
        <v>4.78073621113413</v>
      </c>
      <c r="I1060" s="0" t="n">
        <v>0.243716160844929</v>
      </c>
      <c r="T1060" s="0" t="n">
        <v>17.119</v>
      </c>
      <c r="U1060" s="0" t="n">
        <v>0.3771</v>
      </c>
      <c r="Y1060" s="0" t="n">
        <v>5.09598028410703</v>
      </c>
      <c r="Z1060" s="0" t="n">
        <v>0.315244072972897</v>
      </c>
    </row>
    <row r="1061" customFormat="false" ht="12.75" hidden="false" customHeight="false" outlineLevel="0" collapsed="false">
      <c r="B1061" s="0" t="n">
        <v>21.137</v>
      </c>
      <c r="C1061" s="0" t="n">
        <v>8.7338</v>
      </c>
      <c r="D1061" s="0" t="n">
        <v>1041.2</v>
      </c>
      <c r="E1061" s="0" t="n">
        <v>19.637</v>
      </c>
      <c r="F1061" s="0" t="n">
        <v>1041</v>
      </c>
      <c r="G1061" s="0" t="n">
        <v>0.00838981748318924</v>
      </c>
      <c r="H1061" s="0" t="n">
        <v>4.78073621113413</v>
      </c>
      <c r="I1061" s="0" t="n">
        <v>0.243455528397114</v>
      </c>
      <c r="T1061" s="0" t="n">
        <v>17.119</v>
      </c>
      <c r="U1061" s="0" t="n">
        <v>0.3759</v>
      </c>
      <c r="Y1061" s="0" t="n">
        <v>5.10090799440032</v>
      </c>
      <c r="Z1061" s="0" t="n">
        <v>0.320171783266184</v>
      </c>
    </row>
    <row r="1062" customFormat="false" ht="12.75" hidden="false" customHeight="false" outlineLevel="0" collapsed="false">
      <c r="B1062" s="0" t="n">
        <v>21.134</v>
      </c>
      <c r="C1062" s="0" t="n">
        <v>8.6788</v>
      </c>
      <c r="D1062" s="0" t="n">
        <v>1041.2</v>
      </c>
      <c r="E1062" s="0" t="n">
        <v>19.634</v>
      </c>
      <c r="F1062" s="0" t="n">
        <v>1041</v>
      </c>
      <c r="G1062" s="0" t="n">
        <v>0.00833698366954851</v>
      </c>
      <c r="H1062" s="0" t="n">
        <v>4.78705349625423</v>
      </c>
      <c r="I1062" s="0" t="n">
        <v>0.243814479792922</v>
      </c>
      <c r="T1062" s="0" t="n">
        <v>17.1186</v>
      </c>
      <c r="U1062" s="0" t="n">
        <v>0.3748</v>
      </c>
      <c r="Y1062" s="0" t="n">
        <v>5.10020403578699</v>
      </c>
      <c r="Z1062" s="0" t="n">
        <v>0.313150539532757</v>
      </c>
    </row>
    <row r="1063" customFormat="false" ht="12.75" hidden="false" customHeight="false" outlineLevel="0" collapsed="false">
      <c r="B1063" s="0" t="n">
        <v>21.145</v>
      </c>
      <c r="C1063" s="0" t="n">
        <v>8.7062</v>
      </c>
      <c r="D1063" s="0" t="n">
        <v>1041.2</v>
      </c>
      <c r="E1063" s="0" t="n">
        <v>19.645</v>
      </c>
      <c r="F1063" s="0" t="n">
        <v>1041</v>
      </c>
      <c r="G1063" s="0" t="n">
        <v>0.00836330451488953</v>
      </c>
      <c r="H1063" s="0" t="n">
        <v>4.78390135119146</v>
      </c>
      <c r="I1063" s="0" t="n">
        <v>0.243517503242121</v>
      </c>
      <c r="T1063" s="0" t="n">
        <v>17.1178</v>
      </c>
      <c r="U1063" s="0" t="n">
        <v>0.3737</v>
      </c>
      <c r="Y1063" s="0" t="n">
        <v>5.10278521736919</v>
      </c>
      <c r="Z1063" s="0" t="n">
        <v>0.318883866177726</v>
      </c>
    </row>
    <row r="1064" customFormat="false" ht="12.75" hidden="false" customHeight="false" outlineLevel="0" collapsed="false">
      <c r="B1064" s="0" t="n">
        <v>21.166</v>
      </c>
      <c r="C1064" s="0" t="n">
        <v>8.6788</v>
      </c>
      <c r="D1064" s="0" t="n">
        <v>1041.2</v>
      </c>
      <c r="E1064" s="0" t="n">
        <v>19.666</v>
      </c>
      <c r="F1064" s="0" t="n">
        <v>1041</v>
      </c>
      <c r="G1064" s="0" t="n">
        <v>0.00833698366954851</v>
      </c>
      <c r="H1064" s="0" t="n">
        <v>4.78705349625423</v>
      </c>
      <c r="I1064" s="0" t="n">
        <v>0.243417751258732</v>
      </c>
      <c r="T1064" s="0" t="n">
        <v>17.1172</v>
      </c>
      <c r="U1064" s="0" t="n">
        <v>0.3726</v>
      </c>
      <c r="Y1064" s="0" t="n">
        <v>5.10771292766247</v>
      </c>
      <c r="Z1064" s="0" t="n">
        <v>0.320659431408243</v>
      </c>
    </row>
    <row r="1065" customFormat="false" ht="12.75" hidden="false" customHeight="false" outlineLevel="0" collapsed="false">
      <c r="B1065" s="0" t="n">
        <v>21.184</v>
      </c>
      <c r="C1065" s="0" t="n">
        <v>8.6514</v>
      </c>
      <c r="D1065" s="0" t="n">
        <v>1041.2</v>
      </c>
      <c r="E1065" s="0" t="n">
        <v>19.684</v>
      </c>
      <c r="F1065" s="0" t="n">
        <v>1041</v>
      </c>
      <c r="G1065" s="0" t="n">
        <v>0.00831066282420749</v>
      </c>
      <c r="H1065" s="0" t="n">
        <v>4.79021560876324</v>
      </c>
      <c r="I1065" s="0" t="n">
        <v>0.243355802111524</v>
      </c>
      <c r="T1065" s="0" t="n">
        <v>17.1168</v>
      </c>
      <c r="U1065" s="0" t="n">
        <v>0.3715</v>
      </c>
      <c r="Y1065" s="0" t="n">
        <v>5.11193667934244</v>
      </c>
      <c r="Z1065" s="0" t="n">
        <v>0.321721070579192</v>
      </c>
    </row>
    <row r="1066" customFormat="false" ht="12.75" hidden="false" customHeight="false" outlineLevel="0" collapsed="false">
      <c r="B1066" s="0" t="n">
        <v>21.173</v>
      </c>
      <c r="C1066" s="0" t="n">
        <v>8.6241</v>
      </c>
      <c r="D1066" s="0" t="n">
        <v>1041.2</v>
      </c>
      <c r="E1066" s="0" t="n">
        <v>19.673</v>
      </c>
      <c r="F1066" s="0" t="n">
        <v>1041</v>
      </c>
      <c r="G1066" s="0" t="n">
        <v>0.00828443804034582</v>
      </c>
      <c r="H1066" s="0" t="n">
        <v>4.79337615647559</v>
      </c>
      <c r="I1066" s="0" t="n">
        <v>0.243652526634249</v>
      </c>
      <c r="T1066" s="0" t="n">
        <v>17.1162</v>
      </c>
      <c r="U1066" s="0" t="n">
        <v>0.3704</v>
      </c>
      <c r="Y1066" s="0" t="n">
        <v>5.10935549776024</v>
      </c>
      <c r="Z1066" s="0" t="n">
        <v>0.315979341284649</v>
      </c>
    </row>
    <row r="1067" customFormat="false" ht="12.75" hidden="false" customHeight="false" outlineLevel="0" collapsed="false">
      <c r="B1067" s="0" t="n">
        <v>21.205</v>
      </c>
      <c r="C1067" s="0" t="n">
        <v>8.6241</v>
      </c>
      <c r="D1067" s="0" t="n">
        <v>1043</v>
      </c>
      <c r="E1067" s="0" t="n">
        <v>19.705</v>
      </c>
      <c r="F1067" s="0" t="n">
        <v>1042.8</v>
      </c>
      <c r="G1067" s="0" t="n">
        <v>0.00827013808975834</v>
      </c>
      <c r="H1067" s="0" t="n">
        <v>4.79510376981094</v>
      </c>
      <c r="I1067" s="0" t="n">
        <v>0.243344520162951</v>
      </c>
      <c r="T1067" s="0" t="n">
        <v>17.1164</v>
      </c>
      <c r="U1067" s="0" t="n">
        <v>0.3704</v>
      </c>
      <c r="Y1067" s="0" t="n">
        <v>5.11686438963572</v>
      </c>
      <c r="Z1067" s="0" t="n">
        <v>0.321760619824778</v>
      </c>
    </row>
    <row r="1068" customFormat="false" ht="12.75" hidden="false" customHeight="false" outlineLevel="0" collapsed="false">
      <c r="B1068" s="0" t="n">
        <v>21.203</v>
      </c>
      <c r="C1068" s="0" t="n">
        <v>8.5969</v>
      </c>
      <c r="D1068" s="0" t="n">
        <v>1041.2</v>
      </c>
      <c r="E1068" s="0" t="n">
        <v>19.703</v>
      </c>
      <c r="F1068" s="0" t="n">
        <v>1041</v>
      </c>
      <c r="G1068" s="0" t="n">
        <v>0.0082583093179635</v>
      </c>
      <c r="H1068" s="0" t="n">
        <v>4.79653509276295</v>
      </c>
      <c r="I1068" s="0" t="n">
        <v>0.243441866353497</v>
      </c>
      <c r="T1068" s="0" t="n">
        <v>17.1159</v>
      </c>
      <c r="U1068" s="0" t="n">
        <v>0.3693</v>
      </c>
      <c r="Y1068" s="0" t="n">
        <v>5.1163950838935</v>
      </c>
      <c r="Z1068" s="0" t="n">
        <v>0.319859991130558</v>
      </c>
    </row>
    <row r="1069" customFormat="false" ht="12.75" hidden="false" customHeight="false" outlineLevel="0" collapsed="false">
      <c r="B1069" s="0" t="n">
        <v>21.222</v>
      </c>
      <c r="C1069" s="0" t="n">
        <v>8.5698</v>
      </c>
      <c r="D1069" s="0" t="n">
        <v>1041.2</v>
      </c>
      <c r="E1069" s="0" t="n">
        <v>19.722</v>
      </c>
      <c r="F1069" s="0" t="n">
        <v>1041</v>
      </c>
      <c r="G1069" s="0" t="n">
        <v>0.00823227665706052</v>
      </c>
      <c r="H1069" s="0" t="n">
        <v>4.79969237060922</v>
      </c>
      <c r="I1069" s="0" t="n">
        <v>0.243367425748363</v>
      </c>
      <c r="T1069" s="0" t="n">
        <v>17.1154</v>
      </c>
      <c r="U1069" s="0" t="n">
        <v>0.3693</v>
      </c>
      <c r="Y1069" s="0" t="n">
        <v>5.12085348844457</v>
      </c>
      <c r="Z1069" s="0" t="n">
        <v>0.321161117835357</v>
      </c>
    </row>
    <row r="1070" customFormat="false" ht="12.75" hidden="false" customHeight="false" outlineLevel="0" collapsed="false">
      <c r="B1070" s="0" t="n">
        <v>21.222</v>
      </c>
      <c r="C1070" s="0" t="n">
        <v>8.5698</v>
      </c>
      <c r="D1070" s="0" t="n">
        <v>1043</v>
      </c>
      <c r="E1070" s="0" t="n">
        <v>19.722</v>
      </c>
      <c r="F1070" s="0" t="n">
        <v>1042.8</v>
      </c>
      <c r="G1070" s="0" t="n">
        <v>0.0082180667433832</v>
      </c>
      <c r="H1070" s="0" t="n">
        <v>4.80141998394457</v>
      </c>
      <c r="I1070" s="0" t="n">
        <v>0.243455024031263</v>
      </c>
      <c r="T1070" s="0" t="n">
        <v>17.1149</v>
      </c>
      <c r="U1070" s="0" t="n">
        <v>0.3682</v>
      </c>
      <c r="Y1070" s="0" t="n">
        <v>5.12085348844457</v>
      </c>
      <c r="Z1070" s="0" t="n">
        <v>0.319433504500003</v>
      </c>
    </row>
    <row r="1071" customFormat="false" ht="12.75" hidden="false" customHeight="false" outlineLevel="0" collapsed="false">
      <c r="B1071" s="0" t="n">
        <v>21.244</v>
      </c>
      <c r="C1071" s="0" t="n">
        <v>8.5427</v>
      </c>
      <c r="D1071" s="0" t="n">
        <v>1041.2</v>
      </c>
      <c r="E1071" s="0" t="n">
        <v>19.744</v>
      </c>
      <c r="F1071" s="0" t="n">
        <v>1041</v>
      </c>
      <c r="G1071" s="0" t="n">
        <v>0.00820624399615754</v>
      </c>
      <c r="H1071" s="0" t="n">
        <v>4.80285964844058</v>
      </c>
      <c r="I1071" s="0" t="n">
        <v>0.243256667769478</v>
      </c>
      <c r="T1071" s="0" t="n">
        <v>17.1143</v>
      </c>
      <c r="U1071" s="0" t="n">
        <v>0.3682</v>
      </c>
      <c r="Y1071" s="0" t="n">
        <v>5.12601585160897</v>
      </c>
      <c r="Z1071" s="0" t="n">
        <v>0.323156203168387</v>
      </c>
    </row>
    <row r="1072" customFormat="false" ht="12.75" hidden="false" customHeight="false" outlineLevel="0" collapsed="false">
      <c r="B1072" s="0" t="n">
        <v>21.252</v>
      </c>
      <c r="C1072" s="0" t="n">
        <v>8.5157</v>
      </c>
      <c r="D1072" s="0" t="n">
        <v>1043</v>
      </c>
      <c r="E1072" s="0" t="n">
        <v>19.752</v>
      </c>
      <c r="F1072" s="0" t="n">
        <v>1042.8</v>
      </c>
      <c r="G1072" s="0" t="n">
        <v>0.00816618718833909</v>
      </c>
      <c r="H1072" s="0" t="n">
        <v>4.80775286005519</v>
      </c>
      <c r="I1072" s="0" t="n">
        <v>0.243405875863466</v>
      </c>
      <c r="T1072" s="0" t="n">
        <v>17.1138</v>
      </c>
      <c r="U1072" s="0" t="n">
        <v>0.3672</v>
      </c>
      <c r="Y1072" s="0" t="n">
        <v>5.12789307457784</v>
      </c>
      <c r="Z1072" s="0" t="n">
        <v>0.320140214522652</v>
      </c>
    </row>
    <row r="1073" customFormat="false" ht="12.75" hidden="false" customHeight="false" outlineLevel="0" collapsed="false">
      <c r="B1073" s="0" t="n">
        <v>21.271</v>
      </c>
      <c r="C1073" s="0" t="n">
        <v>8.5157</v>
      </c>
      <c r="D1073" s="0" t="n">
        <v>1043</v>
      </c>
      <c r="E1073" s="0" t="n">
        <v>19.771</v>
      </c>
      <c r="F1073" s="0" t="n">
        <v>1042.8</v>
      </c>
      <c r="G1073" s="0" t="n">
        <v>0.00816618718833909</v>
      </c>
      <c r="H1073" s="0" t="n">
        <v>4.80775286005519</v>
      </c>
      <c r="I1073" s="0" t="n">
        <v>0.243171961967285</v>
      </c>
      <c r="T1073" s="0" t="n">
        <v>17.113</v>
      </c>
      <c r="U1073" s="0" t="n">
        <v>0.3661</v>
      </c>
      <c r="Y1073" s="0" t="n">
        <v>5.13235147912891</v>
      </c>
      <c r="Z1073" s="0" t="n">
        <v>0.324598619073721</v>
      </c>
    </row>
    <row r="1074" customFormat="false" ht="12.75" hidden="false" customHeight="false" outlineLevel="0" collapsed="false">
      <c r="B1074" s="0" t="n">
        <v>21.273</v>
      </c>
      <c r="C1074" s="0" t="n">
        <v>8.4888</v>
      </c>
      <c r="D1074" s="0" t="n">
        <v>1043</v>
      </c>
      <c r="E1074" s="0" t="n">
        <v>19.773</v>
      </c>
      <c r="F1074" s="0" t="n">
        <v>1042.8</v>
      </c>
      <c r="G1074" s="0" t="n">
        <v>0.00814039125431531</v>
      </c>
      <c r="H1074" s="0" t="n">
        <v>4.81091673088252</v>
      </c>
      <c r="I1074" s="0" t="n">
        <v>0.243307375253251</v>
      </c>
      <c r="T1074" s="0" t="n">
        <v>17.1116</v>
      </c>
      <c r="U1074" s="0" t="n">
        <v>0.365</v>
      </c>
      <c r="Y1074" s="0" t="n">
        <v>5.13282078487113</v>
      </c>
      <c r="Z1074" s="0" t="n">
        <v>0.321904053988604</v>
      </c>
    </row>
    <row r="1075" customFormat="false" ht="12.75" hidden="false" customHeight="false" outlineLevel="0" collapsed="false">
      <c r="B1075" s="0" t="n">
        <v>21.289</v>
      </c>
      <c r="C1075" s="0" t="n">
        <v>8.462</v>
      </c>
      <c r="D1075" s="0" t="n">
        <v>1043</v>
      </c>
      <c r="E1075" s="0" t="n">
        <v>19.789</v>
      </c>
      <c r="F1075" s="0" t="n">
        <v>1042.8</v>
      </c>
      <c r="G1075" s="0" t="n">
        <v>0.00811469121595704</v>
      </c>
      <c r="H1075" s="0" t="n">
        <v>4.81407882596234</v>
      </c>
      <c r="I1075" s="0" t="n">
        <v>0.24327044448746</v>
      </c>
      <c r="T1075" s="0" t="n">
        <v>17.1101</v>
      </c>
      <c r="U1075" s="0" t="n">
        <v>0.365</v>
      </c>
      <c r="Y1075" s="0" t="n">
        <v>5.13657523080887</v>
      </c>
      <c r="Z1075" s="0" t="n">
        <v>0.322496404846528</v>
      </c>
    </row>
    <row r="1076" customFormat="false" ht="12.75" hidden="false" customHeight="false" outlineLevel="0" collapsed="false">
      <c r="B1076" s="0" t="n">
        <v>21.3</v>
      </c>
      <c r="C1076" s="0" t="n">
        <v>8.462</v>
      </c>
      <c r="D1076" s="0" t="n">
        <v>1043</v>
      </c>
      <c r="E1076" s="0" t="n">
        <v>19.8</v>
      </c>
      <c r="F1076" s="0" t="n">
        <v>1042.8</v>
      </c>
      <c r="G1076" s="0" t="n">
        <v>0.00811469121595704</v>
      </c>
      <c r="H1076" s="0" t="n">
        <v>4.81407882596234</v>
      </c>
      <c r="I1076" s="0" t="n">
        <v>0.243135294240522</v>
      </c>
      <c r="T1076" s="0" t="n">
        <v>17.1092</v>
      </c>
      <c r="U1076" s="0" t="n">
        <v>0.3639</v>
      </c>
      <c r="Y1076" s="0" t="n">
        <v>5.13915641239107</v>
      </c>
      <c r="Z1076" s="0" t="n">
        <v>0.325077586428725</v>
      </c>
    </row>
    <row r="1077" customFormat="false" ht="12.75" hidden="false" customHeight="false" outlineLevel="0" collapsed="false">
      <c r="B1077" s="0" t="n">
        <v>21.301</v>
      </c>
      <c r="C1077" s="0" t="n">
        <v>8.4352</v>
      </c>
      <c r="D1077" s="0" t="n">
        <v>1043</v>
      </c>
      <c r="E1077" s="0" t="n">
        <v>19.801</v>
      </c>
      <c r="F1077" s="0" t="n">
        <v>1042.8</v>
      </c>
      <c r="G1077" s="0" t="n">
        <v>0.00808899117759877</v>
      </c>
      <c r="H1077" s="0" t="n">
        <v>4.8172509516141</v>
      </c>
      <c r="I1077" s="0" t="n">
        <v>0.243283215575683</v>
      </c>
      <c r="T1077" s="0" t="n">
        <v>17.1084</v>
      </c>
      <c r="U1077" s="0" t="n">
        <v>0.3618</v>
      </c>
      <c r="Y1077" s="0" t="n">
        <v>5.13939106526218</v>
      </c>
      <c r="Z1077" s="0" t="n">
        <v>0.322140113648081</v>
      </c>
    </row>
    <row r="1078" customFormat="false" ht="12.75" hidden="false" customHeight="false" outlineLevel="0" collapsed="false">
      <c r="B1078" s="0" t="n">
        <v>21.319</v>
      </c>
      <c r="C1078" s="0" t="n">
        <v>8.4085</v>
      </c>
      <c r="D1078" s="0" t="n">
        <v>1043</v>
      </c>
      <c r="E1078" s="0" t="n">
        <v>19.819</v>
      </c>
      <c r="F1078" s="0" t="n">
        <v>1042.8</v>
      </c>
      <c r="G1078" s="0" t="n">
        <v>0.00806338703490602</v>
      </c>
      <c r="H1078" s="0" t="n">
        <v>4.8204212788793</v>
      </c>
      <c r="I1078" s="0" t="n">
        <v>0.243222225080948</v>
      </c>
      <c r="T1078" s="0" t="n">
        <v>17.1078</v>
      </c>
      <c r="U1078" s="0" t="n">
        <v>0.3607</v>
      </c>
      <c r="Y1078" s="0" t="n">
        <v>5.14361481694214</v>
      </c>
      <c r="Z1078" s="0" t="n">
        <v>0.323193538062836</v>
      </c>
    </row>
    <row r="1079" customFormat="false" ht="12.75" hidden="false" customHeight="false" outlineLevel="0" collapsed="false">
      <c r="B1079" s="0" t="n">
        <v>21.348</v>
      </c>
      <c r="C1079" s="0" t="n">
        <v>8.3819</v>
      </c>
      <c r="D1079" s="0" t="n">
        <v>1044.7</v>
      </c>
      <c r="E1079" s="0" t="n">
        <v>19.848</v>
      </c>
      <c r="F1079" s="0" t="n">
        <v>1044.5</v>
      </c>
      <c r="G1079" s="0" t="n">
        <v>0.00802479655337482</v>
      </c>
      <c r="H1079" s="0" t="n">
        <v>4.82521865738968</v>
      </c>
      <c r="I1079" s="0" t="n">
        <v>0.243108557909597</v>
      </c>
      <c r="T1079" s="0" t="n">
        <v>17.1072</v>
      </c>
      <c r="U1079" s="0" t="n">
        <v>0.3596</v>
      </c>
      <c r="Y1079" s="0" t="n">
        <v>5.1504197502043</v>
      </c>
      <c r="Z1079" s="0" t="n">
        <v>0.32520109281462</v>
      </c>
    </row>
    <row r="1080" customFormat="false" ht="12.75" hidden="false" customHeight="false" outlineLevel="0" collapsed="false">
      <c r="B1080" s="0" t="n">
        <v>21.339</v>
      </c>
      <c r="C1080" s="0" t="n">
        <v>8.3819</v>
      </c>
      <c r="D1080" s="0" t="n">
        <v>1044.7</v>
      </c>
      <c r="E1080" s="0" t="n">
        <v>19.839</v>
      </c>
      <c r="F1080" s="0" t="n">
        <v>1044.5</v>
      </c>
      <c r="G1080" s="0" t="n">
        <v>0.00802479655337482</v>
      </c>
      <c r="H1080" s="0" t="n">
        <v>4.82521865738968</v>
      </c>
      <c r="I1080" s="0" t="n">
        <v>0.243218844568258</v>
      </c>
      <c r="T1080" s="0" t="n">
        <v>17.1069</v>
      </c>
      <c r="U1080" s="0" t="n">
        <v>0.3575</v>
      </c>
      <c r="Y1080" s="0" t="n">
        <v>5.14830787436432</v>
      </c>
      <c r="Z1080" s="0" t="n">
        <v>0.32308921697464</v>
      </c>
    </row>
    <row r="1081" customFormat="false" ht="12.75" hidden="false" customHeight="false" outlineLevel="0" collapsed="false">
      <c r="B1081" s="0" t="n">
        <v>21.37</v>
      </c>
      <c r="C1081" s="0" t="n">
        <v>8.3289</v>
      </c>
      <c r="D1081" s="0" t="n">
        <v>1044.7</v>
      </c>
      <c r="E1081" s="0" t="n">
        <v>19.87</v>
      </c>
      <c r="F1081" s="0" t="n">
        <v>1044.5</v>
      </c>
      <c r="G1081" s="0" t="n">
        <v>0.00797405457156534</v>
      </c>
      <c r="H1081" s="0" t="n">
        <v>4.83156188145632</v>
      </c>
      <c r="I1081" s="0" t="n">
        <v>0.243158625136201</v>
      </c>
      <c r="T1081" s="0" t="n">
        <v>17.1067</v>
      </c>
      <c r="U1081" s="0" t="n">
        <v>0.3565</v>
      </c>
      <c r="Y1081" s="0" t="n">
        <v>5.15558211336869</v>
      </c>
      <c r="Z1081" s="0" t="n">
        <v>0.324020231912374</v>
      </c>
    </row>
    <row r="1082" customFormat="false" ht="12.75" hidden="false" customHeight="false" outlineLevel="0" collapsed="false">
      <c r="B1082" s="0" t="n">
        <v>21.377</v>
      </c>
      <c r="C1082" s="0" t="n">
        <v>8.3289</v>
      </c>
      <c r="D1082" s="0" t="n">
        <v>1044.7</v>
      </c>
      <c r="E1082" s="0" t="n">
        <v>19.877</v>
      </c>
      <c r="F1082" s="0" t="n">
        <v>1044.5</v>
      </c>
      <c r="G1082" s="0" t="n">
        <v>0.00797405457156534</v>
      </c>
      <c r="H1082" s="0" t="n">
        <v>4.83156188145632</v>
      </c>
      <c r="I1082" s="0" t="n">
        <v>0.243072992979641</v>
      </c>
      <c r="T1082" s="0" t="n">
        <v>17.1067</v>
      </c>
      <c r="U1082" s="0" t="n">
        <v>0.3554</v>
      </c>
      <c r="Y1082" s="0" t="n">
        <v>5.15722468346645</v>
      </c>
      <c r="Z1082" s="0" t="n">
        <v>0.325662802010136</v>
      </c>
    </row>
    <row r="1083" customFormat="false" ht="12.75" hidden="false" customHeight="false" outlineLevel="0" collapsed="false">
      <c r="B1083" s="0" t="n">
        <v>21.377</v>
      </c>
      <c r="C1083" s="0" t="n">
        <v>8.3025</v>
      </c>
      <c r="D1083" s="0" t="n">
        <v>1044.7</v>
      </c>
      <c r="E1083" s="0" t="n">
        <v>19.877</v>
      </c>
      <c r="F1083" s="0" t="n">
        <v>1044.5</v>
      </c>
      <c r="G1083" s="0" t="n">
        <v>0.00794877932024892</v>
      </c>
      <c r="H1083" s="0" t="n">
        <v>4.83473660162509</v>
      </c>
      <c r="I1083" s="0" t="n">
        <v>0.243232711255476</v>
      </c>
      <c r="T1083" s="0" t="n">
        <v>17.1069</v>
      </c>
      <c r="U1083" s="0" t="n">
        <v>0.3544</v>
      </c>
      <c r="Y1083" s="0" t="n">
        <v>5.15722468346645</v>
      </c>
      <c r="Z1083" s="0" t="n">
        <v>0.322488081841364</v>
      </c>
    </row>
    <row r="1084" customFormat="false" ht="12.75" hidden="false" customHeight="false" outlineLevel="0" collapsed="false">
      <c r="B1084" s="0" t="n">
        <v>21.419</v>
      </c>
      <c r="C1084" s="0" t="n">
        <v>8.2762</v>
      </c>
      <c r="D1084" s="0" t="n">
        <v>1044.7</v>
      </c>
      <c r="E1084" s="0" t="n">
        <v>19.919</v>
      </c>
      <c r="F1084" s="0" t="n">
        <v>1044.5</v>
      </c>
      <c r="G1084" s="0" t="n">
        <v>0.00792359980852082</v>
      </c>
      <c r="H1084" s="0" t="n">
        <v>4.83790934983844</v>
      </c>
      <c r="I1084" s="0" t="n">
        <v>0.242879127960161</v>
      </c>
      <c r="T1084" s="0" t="n">
        <v>17.107</v>
      </c>
      <c r="U1084" s="0" t="n">
        <v>0.3533</v>
      </c>
      <c r="Y1084" s="0" t="n">
        <v>5.16708010405303</v>
      </c>
      <c r="Z1084" s="0" t="n">
        <v>0.329170754214587</v>
      </c>
    </row>
    <row r="1085" customFormat="false" ht="12.75" hidden="false" customHeight="false" outlineLevel="0" collapsed="false">
      <c r="B1085" s="0" t="n">
        <v>21.416</v>
      </c>
      <c r="C1085" s="0" t="n">
        <v>8.2762</v>
      </c>
      <c r="D1085" s="0" t="n">
        <v>1044.7</v>
      </c>
      <c r="E1085" s="0" t="n">
        <v>19.916</v>
      </c>
      <c r="F1085" s="0" t="n">
        <v>1044.5</v>
      </c>
      <c r="G1085" s="0" t="n">
        <v>0.00792359980852082</v>
      </c>
      <c r="H1085" s="0" t="n">
        <v>4.83790934983844</v>
      </c>
      <c r="I1085" s="0" t="n">
        <v>0.242915713488574</v>
      </c>
      <c r="T1085" s="0" t="n">
        <v>17.1069</v>
      </c>
      <c r="U1085" s="0" t="n">
        <v>0.3523</v>
      </c>
      <c r="Y1085" s="0" t="n">
        <v>5.1663761454397</v>
      </c>
      <c r="Z1085" s="0" t="n">
        <v>0.328466795601261</v>
      </c>
    </row>
    <row r="1086" customFormat="false" ht="12.75" hidden="false" customHeight="false" outlineLevel="0" collapsed="false">
      <c r="B1086" s="0" t="n">
        <v>21.416</v>
      </c>
      <c r="C1086" s="0" t="n">
        <v>8.2762</v>
      </c>
      <c r="D1086" s="0" t="n">
        <v>1044.7</v>
      </c>
      <c r="E1086" s="0" t="n">
        <v>19.916</v>
      </c>
      <c r="F1086" s="0" t="n">
        <v>1044.5</v>
      </c>
      <c r="G1086" s="0" t="n">
        <v>0.00792359980852082</v>
      </c>
      <c r="H1086" s="0" t="n">
        <v>4.83790934983844</v>
      </c>
      <c r="I1086" s="0" t="n">
        <v>0.242915713488574</v>
      </c>
      <c r="T1086" s="0" t="n">
        <v>17.1072</v>
      </c>
      <c r="U1086" s="0" t="n">
        <v>0.3512</v>
      </c>
      <c r="Y1086" s="0" t="n">
        <v>5.1663761454397</v>
      </c>
      <c r="Z1086" s="0" t="n">
        <v>0.328466795601261</v>
      </c>
    </row>
    <row r="1087" customFormat="false" ht="12.75" hidden="false" customHeight="false" outlineLevel="0" collapsed="false">
      <c r="B1087" s="0" t="n">
        <v>21.447</v>
      </c>
      <c r="C1087" s="0" t="n">
        <v>8.2238</v>
      </c>
      <c r="D1087" s="0" t="n">
        <v>1044.7</v>
      </c>
      <c r="E1087" s="0" t="n">
        <v>19.947</v>
      </c>
      <c r="F1087" s="0" t="n">
        <v>1044.5</v>
      </c>
      <c r="G1087" s="0" t="n">
        <v>0.00787343226424126</v>
      </c>
      <c r="H1087" s="0" t="n">
        <v>4.84426088594186</v>
      </c>
      <c r="I1087" s="0" t="n">
        <v>0.242856614325055</v>
      </c>
      <c r="T1087" s="0" t="n">
        <v>17.1074</v>
      </c>
      <c r="U1087" s="0" t="n">
        <v>0.3512</v>
      </c>
      <c r="Y1087" s="0" t="n">
        <v>5.17365038444408</v>
      </c>
      <c r="Z1087" s="0" t="n">
        <v>0.329389498502215</v>
      </c>
    </row>
    <row r="1088" customFormat="false" ht="12.75" hidden="false" customHeight="false" outlineLevel="0" collapsed="false">
      <c r="B1088" s="0" t="n">
        <v>21.455</v>
      </c>
      <c r="C1088" s="0" t="n">
        <v>8.2238</v>
      </c>
      <c r="D1088" s="0" t="n">
        <v>1044.7</v>
      </c>
      <c r="E1088" s="0" t="n">
        <v>19.955</v>
      </c>
      <c r="F1088" s="0" t="n">
        <v>1044.5</v>
      </c>
      <c r="G1088" s="0" t="n">
        <v>0.00787343226424126</v>
      </c>
      <c r="H1088" s="0" t="n">
        <v>4.84426088594186</v>
      </c>
      <c r="I1088" s="0" t="n">
        <v>0.242759252615478</v>
      </c>
      <c r="T1088" s="0" t="n">
        <v>17.1074</v>
      </c>
      <c r="U1088" s="0" t="n">
        <v>0.3502</v>
      </c>
      <c r="Y1088" s="0" t="n">
        <v>5.17552760741295</v>
      </c>
      <c r="Z1088" s="0" t="n">
        <v>0.331266721471086</v>
      </c>
    </row>
    <row r="1089" customFormat="false" ht="12.75" hidden="false" customHeight="false" outlineLevel="0" collapsed="false">
      <c r="B1089" s="0" t="n">
        <v>21.464</v>
      </c>
      <c r="C1089" s="0" t="n">
        <v>8.1977</v>
      </c>
      <c r="D1089" s="0" t="n">
        <v>1044.7</v>
      </c>
      <c r="E1089" s="0" t="n">
        <v>19.964</v>
      </c>
      <c r="F1089" s="0" t="n">
        <v>1044.5</v>
      </c>
      <c r="G1089" s="0" t="n">
        <v>0.0078484442316898</v>
      </c>
      <c r="H1089" s="0" t="n">
        <v>4.84743964797094</v>
      </c>
      <c r="I1089" s="0" t="n">
        <v>0.24280903866815</v>
      </c>
      <c r="T1089" s="0" t="n">
        <v>17.107</v>
      </c>
      <c r="U1089" s="0" t="n">
        <v>0.3502</v>
      </c>
      <c r="Y1089" s="0" t="n">
        <v>5.17763948325293</v>
      </c>
      <c r="Z1089" s="0" t="n">
        <v>0.330199835281986</v>
      </c>
    </row>
    <row r="1090" customFormat="false" ht="12.75" hidden="false" customHeight="false" outlineLevel="0" collapsed="false">
      <c r="B1090" s="0" t="n">
        <v>21.487</v>
      </c>
      <c r="C1090" s="0" t="n">
        <v>8.1717</v>
      </c>
      <c r="D1090" s="0" t="n">
        <v>1044.7</v>
      </c>
      <c r="E1090" s="0" t="n">
        <v>19.987</v>
      </c>
      <c r="F1090" s="0" t="n">
        <v>1044.5</v>
      </c>
      <c r="G1090" s="0" t="n">
        <v>0.00782355193872666</v>
      </c>
      <c r="H1090" s="0" t="n">
        <v>4.85061630932975</v>
      </c>
      <c r="I1090" s="0" t="n">
        <v>0.242688563032459</v>
      </c>
      <c r="T1090" s="0" t="n">
        <v>17.1069</v>
      </c>
      <c r="U1090" s="0" t="n">
        <v>0.3502</v>
      </c>
      <c r="Y1090" s="0" t="n">
        <v>5.18303649928843</v>
      </c>
      <c r="Z1090" s="0" t="n">
        <v>0.332420189958681</v>
      </c>
    </row>
    <row r="1091" customFormat="false" ht="12.75" hidden="false" customHeight="false" outlineLevel="0" collapsed="false">
      <c r="B1091" s="0" t="n">
        <v>21.503</v>
      </c>
      <c r="C1091" s="0" t="n">
        <v>8.1717</v>
      </c>
      <c r="D1091" s="0" t="n">
        <v>1046.4</v>
      </c>
      <c r="E1091" s="0" t="n">
        <v>20.003</v>
      </c>
      <c r="F1091" s="0" t="n">
        <v>1046.2</v>
      </c>
      <c r="G1091" s="0" t="n">
        <v>0.00781083922768113</v>
      </c>
      <c r="H1091" s="0" t="n">
        <v>4.85224255916702</v>
      </c>
      <c r="I1091" s="0" t="n">
        <v>0.242575741597111</v>
      </c>
      <c r="T1091" s="0" t="n">
        <v>17.1061</v>
      </c>
      <c r="U1091" s="0" t="n">
        <v>0.3492</v>
      </c>
      <c r="Y1091" s="0" t="n">
        <v>5.18679094522618</v>
      </c>
      <c r="Z1091" s="0" t="n">
        <v>0.334548386059161</v>
      </c>
    </row>
    <row r="1092" customFormat="false" ht="12.75" hidden="false" customHeight="false" outlineLevel="0" collapsed="false">
      <c r="B1092" s="0" t="n">
        <v>21.503</v>
      </c>
      <c r="C1092" s="0" t="n">
        <v>8.1457</v>
      </c>
      <c r="D1092" s="0" t="n">
        <v>1046.4</v>
      </c>
      <c r="E1092" s="0" t="n">
        <v>20.003</v>
      </c>
      <c r="F1092" s="0" t="n">
        <v>1046.2</v>
      </c>
      <c r="G1092" s="0" t="n">
        <v>0.00778598738290958</v>
      </c>
      <c r="H1092" s="0" t="n">
        <v>4.85542934387083</v>
      </c>
      <c r="I1092" s="0" t="n">
        <v>0.242735056935001</v>
      </c>
      <c r="T1092" s="0" t="n">
        <v>17.1058</v>
      </c>
      <c r="U1092" s="0" t="n">
        <v>0.3481</v>
      </c>
      <c r="Y1092" s="0" t="n">
        <v>5.18679094522618</v>
      </c>
      <c r="Z1092" s="0" t="n">
        <v>0.331361601355344</v>
      </c>
    </row>
    <row r="1093" customFormat="false" ht="12.75" hidden="false" customHeight="false" outlineLevel="0" collapsed="false">
      <c r="B1093" s="0" t="n">
        <v>21.524</v>
      </c>
      <c r="C1093" s="0" t="n">
        <v>8.1199</v>
      </c>
      <c r="D1093" s="0" t="n">
        <v>1046.4</v>
      </c>
      <c r="E1093" s="0" t="n">
        <v>20.024</v>
      </c>
      <c r="F1093" s="0" t="n">
        <v>1046.2</v>
      </c>
      <c r="G1093" s="0" t="n">
        <v>0.00776132670617473</v>
      </c>
      <c r="H1093" s="0" t="n">
        <v>4.85860168550089</v>
      </c>
      <c r="I1093" s="0" t="n">
        <v>0.242638917573956</v>
      </c>
      <c r="T1093" s="0" t="n">
        <v>17.1055</v>
      </c>
      <c r="U1093" s="0" t="n">
        <v>0.3471</v>
      </c>
      <c r="Y1093" s="0" t="n">
        <v>5.19171865551946</v>
      </c>
      <c r="Z1093" s="0" t="n">
        <v>0.333116970018575</v>
      </c>
    </row>
    <row r="1094" customFormat="false" ht="12.75" hidden="false" customHeight="false" outlineLevel="0" collapsed="false">
      <c r="B1094" s="0" t="n">
        <v>21.543</v>
      </c>
      <c r="C1094" s="0" t="n">
        <v>8.0683</v>
      </c>
      <c r="D1094" s="0" t="n">
        <v>1044.7</v>
      </c>
      <c r="E1094" s="0" t="n">
        <v>20.043</v>
      </c>
      <c r="F1094" s="0" t="n">
        <v>1044.5</v>
      </c>
      <c r="G1094" s="0" t="n">
        <v>0.00772455720440402</v>
      </c>
      <c r="H1094" s="0" t="n">
        <v>4.86335047075094</v>
      </c>
      <c r="I1094" s="0" t="n">
        <v>0.242645834992313</v>
      </c>
      <c r="T1094" s="0" t="n">
        <v>17.1056</v>
      </c>
      <c r="U1094" s="0" t="n">
        <v>0.3461</v>
      </c>
      <c r="Y1094" s="0" t="n">
        <v>5.19617706007053</v>
      </c>
      <c r="Z1094" s="0" t="n">
        <v>0.332826589319596</v>
      </c>
    </row>
    <row r="1095" customFormat="false" ht="12.75" hidden="false" customHeight="false" outlineLevel="0" collapsed="false">
      <c r="B1095" s="0" t="n">
        <v>21.552</v>
      </c>
      <c r="C1095" s="0" t="n">
        <v>8.0683</v>
      </c>
      <c r="D1095" s="0" t="n">
        <v>1046.4</v>
      </c>
      <c r="E1095" s="0" t="n">
        <v>20.052</v>
      </c>
      <c r="F1095" s="0" t="n">
        <v>1046.2</v>
      </c>
      <c r="G1095" s="0" t="n">
        <v>0.00771200535270503</v>
      </c>
      <c r="H1095" s="0" t="n">
        <v>4.8649767205882</v>
      </c>
      <c r="I1095" s="0" t="n">
        <v>0.242618029153611</v>
      </c>
      <c r="T1095" s="0" t="n">
        <v>17.1055</v>
      </c>
      <c r="U1095" s="0" t="n">
        <v>0.345</v>
      </c>
      <c r="Y1095" s="0" t="n">
        <v>5.19828893591051</v>
      </c>
      <c r="Z1095" s="0" t="n">
        <v>0.333312215322313</v>
      </c>
    </row>
    <row r="1096" customFormat="false" ht="12.75" hidden="false" customHeight="false" outlineLevel="0" collapsed="false">
      <c r="B1096" s="0" t="n">
        <v>21.583</v>
      </c>
      <c r="C1096" s="0" t="n">
        <v>8.0171</v>
      </c>
      <c r="D1096" s="0" t="n">
        <v>1046.4</v>
      </c>
      <c r="E1096" s="0" t="n">
        <v>20.083</v>
      </c>
      <c r="F1096" s="0" t="n">
        <v>1046.2</v>
      </c>
      <c r="G1096" s="0" t="n">
        <v>0.00766306633530874</v>
      </c>
      <c r="H1096" s="0" t="n">
        <v>4.87134276304682</v>
      </c>
      <c r="I1096" s="0" t="n">
        <v>0.242560512027427</v>
      </c>
      <c r="T1096" s="0" t="n">
        <v>17.105</v>
      </c>
      <c r="U1096" s="0" t="n">
        <v>0.344</v>
      </c>
      <c r="Y1096" s="0" t="n">
        <v>5.20556317491489</v>
      </c>
      <c r="Z1096" s="0" t="n">
        <v>0.334220411868073</v>
      </c>
    </row>
    <row r="1097" customFormat="false" ht="12.75" hidden="false" customHeight="false" outlineLevel="0" collapsed="false">
      <c r="B1097" s="0" t="n">
        <v>21.582</v>
      </c>
      <c r="C1097" s="0" t="n">
        <v>7.9916</v>
      </c>
      <c r="D1097" s="0" t="n">
        <v>1046.4</v>
      </c>
      <c r="E1097" s="0" t="n">
        <v>20.082</v>
      </c>
      <c r="F1097" s="0" t="n">
        <v>1046.2</v>
      </c>
      <c r="G1097" s="0" t="n">
        <v>0.00763869241062894</v>
      </c>
      <c r="H1097" s="0" t="n">
        <v>4.87452853327896</v>
      </c>
      <c r="I1097" s="0" t="n">
        <v>0.242731228626579</v>
      </c>
      <c r="T1097" s="0" t="n">
        <v>17.1038</v>
      </c>
      <c r="U1097" s="0" t="n">
        <v>0.342</v>
      </c>
      <c r="Y1097" s="0" t="n">
        <v>5.20532852204378</v>
      </c>
      <c r="Z1097" s="0" t="n">
        <v>0.330799988764818</v>
      </c>
    </row>
    <row r="1098" customFormat="false" ht="12.75" hidden="false" customHeight="false" outlineLevel="0" collapsed="false">
      <c r="B1098" s="0" t="n">
        <v>21.61</v>
      </c>
      <c r="C1098" s="0" t="n">
        <v>7.9916</v>
      </c>
      <c r="D1098" s="0" t="n">
        <v>1046.4</v>
      </c>
      <c r="E1098" s="0" t="n">
        <v>20.11</v>
      </c>
      <c r="F1098" s="0" t="n">
        <v>1046.2</v>
      </c>
      <c r="G1098" s="0" t="n">
        <v>0.00763869241062894</v>
      </c>
      <c r="H1098" s="0" t="n">
        <v>4.87452853327896</v>
      </c>
      <c r="I1098" s="0" t="n">
        <v>0.242393263713524</v>
      </c>
      <c r="T1098" s="0" t="n">
        <v>17.1031</v>
      </c>
      <c r="U1098" s="0" t="n">
        <v>0.341</v>
      </c>
      <c r="Y1098" s="0" t="n">
        <v>5.21189880243483</v>
      </c>
      <c r="Z1098" s="0" t="n">
        <v>0.337370269155867</v>
      </c>
    </row>
    <row r="1099" customFormat="false" ht="12.75" hidden="false" customHeight="false" outlineLevel="0" collapsed="false">
      <c r="B1099" s="0" t="n">
        <v>21.622</v>
      </c>
      <c r="C1099" s="0" t="n">
        <v>7.9661</v>
      </c>
      <c r="D1099" s="0" t="n">
        <v>1046.4</v>
      </c>
      <c r="E1099" s="0" t="n">
        <v>20.122</v>
      </c>
      <c r="F1099" s="0" t="n">
        <v>1046.2</v>
      </c>
      <c r="G1099" s="0" t="n">
        <v>0.00761431848594915</v>
      </c>
      <c r="H1099" s="0" t="n">
        <v>4.87772448508853</v>
      </c>
      <c r="I1099" s="0" t="n">
        <v>0.242407538270974</v>
      </c>
      <c r="T1099" s="0" t="n">
        <v>17.1024</v>
      </c>
      <c r="U1099" s="0" t="n">
        <v>0.34</v>
      </c>
      <c r="Y1099" s="0" t="n">
        <v>5.21471463688814</v>
      </c>
      <c r="Z1099" s="0" t="n">
        <v>0.336990151799608</v>
      </c>
    </row>
    <row r="1100" customFormat="false" ht="12.75" hidden="false" customHeight="false" outlineLevel="0" collapsed="false">
      <c r="B1100" s="0" t="n">
        <v>21.639</v>
      </c>
      <c r="C1100" s="0" t="n">
        <v>7.9408</v>
      </c>
      <c r="D1100" s="0" t="n">
        <v>1046.4</v>
      </c>
      <c r="E1100" s="0" t="n">
        <v>20.139</v>
      </c>
      <c r="F1100" s="0" t="n">
        <v>1046.2</v>
      </c>
      <c r="G1100" s="0" t="n">
        <v>0.00759013572930606</v>
      </c>
      <c r="H1100" s="0" t="n">
        <v>4.88090549706915</v>
      </c>
      <c r="I1100" s="0" t="n">
        <v>0.242360866828996</v>
      </c>
      <c r="T1100" s="0" t="n">
        <v>17.1015</v>
      </c>
      <c r="U1100" s="0" t="n">
        <v>0.339</v>
      </c>
      <c r="Y1100" s="0" t="n">
        <v>5.21870373569699</v>
      </c>
      <c r="Z1100" s="0" t="n">
        <v>0.337798238627836</v>
      </c>
    </row>
    <row r="1101" customFormat="false" ht="12.75" hidden="false" customHeight="false" outlineLevel="0" collapsed="false">
      <c r="B1101" s="0" t="n">
        <v>21.659</v>
      </c>
      <c r="C1101" s="0" t="n">
        <v>7.9408</v>
      </c>
      <c r="D1101" s="0" t="n">
        <v>1046.4</v>
      </c>
      <c r="E1101" s="0" t="n">
        <v>20.159</v>
      </c>
      <c r="F1101" s="0" t="n">
        <v>1046.2</v>
      </c>
      <c r="G1101" s="0" t="n">
        <v>0.00759013572930606</v>
      </c>
      <c r="H1101" s="0" t="n">
        <v>4.88090549706915</v>
      </c>
      <c r="I1101" s="0" t="n">
        <v>0.242120417534062</v>
      </c>
      <c r="T1101" s="0" t="n">
        <v>17.1012</v>
      </c>
      <c r="U1101" s="0" t="n">
        <v>0.339</v>
      </c>
      <c r="Y1101" s="0" t="n">
        <v>5.22339679311917</v>
      </c>
      <c r="Z1101" s="0" t="n">
        <v>0.342491296050014</v>
      </c>
    </row>
    <row r="1102" customFormat="false" ht="12.75" hidden="false" customHeight="false" outlineLevel="0" collapsed="false">
      <c r="B1102" s="0" t="n">
        <v>21.68</v>
      </c>
      <c r="C1102" s="0" t="n">
        <v>7.9155</v>
      </c>
      <c r="D1102" s="0" t="n">
        <v>1046.4</v>
      </c>
      <c r="E1102" s="0" t="n">
        <v>20.18</v>
      </c>
      <c r="F1102" s="0" t="n">
        <v>1046.2</v>
      </c>
      <c r="G1102" s="0" t="n">
        <v>0.00756595297266297</v>
      </c>
      <c r="H1102" s="0" t="n">
        <v>4.88409666018711</v>
      </c>
      <c r="I1102" s="0" t="n">
        <v>0.242026593666358</v>
      </c>
      <c r="T1102" s="0" t="n">
        <v>17.1009</v>
      </c>
      <c r="U1102" s="0" t="n">
        <v>0.3369</v>
      </c>
      <c r="Y1102" s="0" t="n">
        <v>5.22832450341245</v>
      </c>
      <c r="Z1102" s="0" t="n">
        <v>0.34422784322534</v>
      </c>
    </row>
    <row r="1103" customFormat="false" ht="12.75" hidden="false" customHeight="false" outlineLevel="0" collapsed="false">
      <c r="B1103" s="0" t="n">
        <v>21.687</v>
      </c>
      <c r="C1103" s="0" t="n">
        <v>7.8903</v>
      </c>
      <c r="D1103" s="0" t="n">
        <v>1046.4</v>
      </c>
      <c r="E1103" s="0" t="n">
        <v>20.187</v>
      </c>
      <c r="F1103" s="0" t="n">
        <v>1046.2</v>
      </c>
      <c r="G1103" s="0" t="n">
        <v>0.00754186580003823</v>
      </c>
      <c r="H1103" s="0" t="n">
        <v>4.88728536556896</v>
      </c>
      <c r="I1103" s="0" t="n">
        <v>0.242100627412144</v>
      </c>
      <c r="T1103" s="0" t="n">
        <v>17.1005</v>
      </c>
      <c r="U1103" s="0" t="n">
        <v>0.3359</v>
      </c>
      <c r="Y1103" s="0" t="n">
        <v>5.22996707351022</v>
      </c>
      <c r="Z1103" s="0" t="n">
        <v>0.342681707941257</v>
      </c>
    </row>
    <row r="1104" customFormat="false" ht="12.75" hidden="false" customHeight="false" outlineLevel="0" collapsed="false">
      <c r="B1104" s="0" t="n">
        <v>21.707</v>
      </c>
      <c r="C1104" s="0" t="n">
        <v>7.8651</v>
      </c>
      <c r="D1104" s="0" t="n">
        <v>1048.2</v>
      </c>
      <c r="E1104" s="0" t="n">
        <v>20.207</v>
      </c>
      <c r="F1104" s="0" t="n">
        <v>1048</v>
      </c>
      <c r="G1104" s="0" t="n">
        <v>0.00750486641221374</v>
      </c>
      <c r="H1104" s="0" t="n">
        <v>4.89220330516412</v>
      </c>
      <c r="I1104" s="0" t="n">
        <v>0.242104384874752</v>
      </c>
      <c r="T1104" s="0" t="n">
        <v>17.1002</v>
      </c>
      <c r="U1104" s="0" t="n">
        <v>0.335</v>
      </c>
      <c r="Y1104" s="0" t="n">
        <v>5.23466013093239</v>
      </c>
      <c r="Z1104" s="0" t="n">
        <v>0.34245682576827</v>
      </c>
    </row>
    <row r="1105" customFormat="false" ht="12.75" hidden="false" customHeight="false" outlineLevel="0" collapsed="false">
      <c r="B1105" s="0" t="n">
        <v>21.719</v>
      </c>
      <c r="C1105" s="0" t="n">
        <v>7.8651</v>
      </c>
      <c r="D1105" s="0" t="n">
        <v>1046.4</v>
      </c>
      <c r="E1105" s="0" t="n">
        <v>20.219</v>
      </c>
      <c r="F1105" s="0" t="n">
        <v>1046.2</v>
      </c>
      <c r="G1105" s="0" t="n">
        <v>0.0075177786274135</v>
      </c>
      <c r="H1105" s="0" t="n">
        <v>4.89048427132813</v>
      </c>
      <c r="I1105" s="0" t="n">
        <v>0.241875674925967</v>
      </c>
      <c r="T1105" s="0" t="n">
        <v>17.1</v>
      </c>
      <c r="U1105" s="0" t="n">
        <v>0.334</v>
      </c>
      <c r="Y1105" s="0" t="n">
        <v>5.2374759653857</v>
      </c>
      <c r="Z1105" s="0" t="n">
        <v>0.346991694057572</v>
      </c>
    </row>
    <row r="1106" customFormat="false" ht="12.75" hidden="false" customHeight="false" outlineLevel="0" collapsed="false">
      <c r="B1106" s="0" t="n">
        <v>21.746</v>
      </c>
      <c r="C1106" s="0" t="n">
        <v>7.7901</v>
      </c>
      <c r="D1106" s="0" t="n">
        <v>1048.2</v>
      </c>
      <c r="E1106" s="0" t="n">
        <v>20.246</v>
      </c>
      <c r="F1106" s="0" t="n">
        <v>1048</v>
      </c>
      <c r="G1106" s="0" t="n">
        <v>0.00743330152671756</v>
      </c>
      <c r="H1106" s="0" t="n">
        <v>4.90178485877631</v>
      </c>
      <c r="I1106" s="0" t="n">
        <v>0.242111274265352</v>
      </c>
      <c r="T1106" s="0" t="n">
        <v>17.1</v>
      </c>
      <c r="U1106" s="0" t="n">
        <v>0.333</v>
      </c>
      <c r="Y1106" s="0" t="n">
        <v>5.24381159290564</v>
      </c>
      <c r="Z1106" s="0" t="n">
        <v>0.342026734129332</v>
      </c>
    </row>
    <row r="1107" customFormat="false" ht="12.75" hidden="false" customHeight="false" outlineLevel="0" collapsed="false">
      <c r="B1107" s="0" t="n">
        <v>21.758</v>
      </c>
      <c r="C1107" s="0" t="n">
        <v>7.7901</v>
      </c>
      <c r="D1107" s="0" t="n">
        <v>1048.2</v>
      </c>
      <c r="E1107" s="0" t="n">
        <v>20.258</v>
      </c>
      <c r="F1107" s="0" t="n">
        <v>1048</v>
      </c>
      <c r="G1107" s="0" t="n">
        <v>0.00743330152671756</v>
      </c>
      <c r="H1107" s="0" t="n">
        <v>4.90178485877631</v>
      </c>
      <c r="I1107" s="0" t="n">
        <v>0.241967857576084</v>
      </c>
      <c r="T1107" s="0" t="n">
        <v>17.099</v>
      </c>
      <c r="U1107" s="0" t="n">
        <v>0.332</v>
      </c>
      <c r="Y1107" s="0" t="n">
        <v>5.24662742735895</v>
      </c>
      <c r="Z1107" s="0" t="n">
        <v>0.34484256858264</v>
      </c>
    </row>
    <row r="1108" customFormat="false" ht="12.75" hidden="false" customHeight="false" outlineLevel="0" collapsed="false">
      <c r="B1108" s="0" t="n">
        <v>21.775</v>
      </c>
      <c r="C1108" s="0" t="n">
        <v>7.7652</v>
      </c>
      <c r="D1108" s="0" t="n">
        <v>1048.2</v>
      </c>
      <c r="E1108" s="0" t="n">
        <v>20.275</v>
      </c>
      <c r="F1108" s="0" t="n">
        <v>1048</v>
      </c>
      <c r="G1108" s="0" t="n">
        <v>0.00740954198473282</v>
      </c>
      <c r="H1108" s="0" t="n">
        <v>4.90498634247593</v>
      </c>
      <c r="I1108" s="0" t="n">
        <v>0.241922877557383</v>
      </c>
      <c r="T1108" s="0" t="n">
        <v>17.0979</v>
      </c>
      <c r="U1108" s="0" t="n">
        <v>0.331</v>
      </c>
      <c r="Y1108" s="0" t="n">
        <v>5.2506165261678</v>
      </c>
      <c r="Z1108" s="0" t="n">
        <v>0.345630183691869</v>
      </c>
    </row>
    <row r="1109" customFormat="false" ht="12.75" hidden="false" customHeight="false" outlineLevel="0" collapsed="false">
      <c r="B1109" s="0" t="n">
        <v>21.794</v>
      </c>
      <c r="C1109" s="0" t="n">
        <v>7.7156</v>
      </c>
      <c r="D1109" s="0" t="n">
        <v>1048.2</v>
      </c>
      <c r="E1109" s="0" t="n">
        <v>20.294</v>
      </c>
      <c r="F1109" s="0" t="n">
        <v>1048</v>
      </c>
      <c r="G1109" s="0" t="n">
        <v>0.00736221374045802</v>
      </c>
      <c r="H1109" s="0" t="n">
        <v>4.91139430157268</v>
      </c>
      <c r="I1109" s="0" t="n">
        <v>0.242012136669591</v>
      </c>
      <c r="T1109" s="0" t="n">
        <v>17.0969</v>
      </c>
      <c r="U1109" s="0" t="n">
        <v>0.329</v>
      </c>
      <c r="Y1109" s="0" t="n">
        <v>5.25507493071887</v>
      </c>
      <c r="Z1109" s="0" t="n">
        <v>0.343680629146187</v>
      </c>
    </row>
    <row r="1110" customFormat="false" ht="12.75" hidden="false" customHeight="false" outlineLevel="0" collapsed="false">
      <c r="B1110" s="0" t="n">
        <v>21.815</v>
      </c>
      <c r="C1110" s="0" t="n">
        <v>7.691</v>
      </c>
      <c r="D1110" s="0" t="n">
        <v>1048.2</v>
      </c>
      <c r="E1110" s="0" t="n">
        <v>20.315</v>
      </c>
      <c r="F1110" s="0" t="n">
        <v>1048</v>
      </c>
      <c r="G1110" s="0" t="n">
        <v>0.00733874045801527</v>
      </c>
      <c r="H1110" s="0" t="n">
        <v>4.91458774066419</v>
      </c>
      <c r="I1110" s="0" t="n">
        <v>0.241919160259128</v>
      </c>
      <c r="T1110" s="0" t="n">
        <v>17.0964</v>
      </c>
      <c r="U1110" s="0" t="n">
        <v>0.329</v>
      </c>
      <c r="Y1110" s="0" t="n">
        <v>5.26000264101216</v>
      </c>
      <c r="Z1110" s="0" t="n">
        <v>0.345414900347969</v>
      </c>
    </row>
    <row r="1111" customFormat="false" ht="12.75" hidden="false" customHeight="false" outlineLevel="0" collapsed="false">
      <c r="B1111" s="0" t="n">
        <v>21.843</v>
      </c>
      <c r="C1111" s="0" t="n">
        <v>7.691</v>
      </c>
      <c r="D1111" s="0" t="n">
        <v>1048.2</v>
      </c>
      <c r="E1111" s="0" t="n">
        <v>20.343</v>
      </c>
      <c r="F1111" s="0" t="n">
        <v>1048</v>
      </c>
      <c r="G1111" s="0" t="n">
        <v>0.00733874045801527</v>
      </c>
      <c r="H1111" s="0" t="n">
        <v>4.91458774066419</v>
      </c>
      <c r="I1111" s="0" t="n">
        <v>0.241586183977987</v>
      </c>
      <c r="T1111" s="0" t="n">
        <v>17.0961</v>
      </c>
      <c r="U1111" s="0" t="n">
        <v>0.3281</v>
      </c>
      <c r="Y1111" s="0" t="n">
        <v>5.26657292140321</v>
      </c>
      <c r="Z1111" s="0" t="n">
        <v>0.351985180739018</v>
      </c>
    </row>
    <row r="1112" customFormat="false" ht="12.75" hidden="false" customHeight="false" outlineLevel="0" collapsed="false">
      <c r="B1112" s="0" t="n">
        <v>21.853</v>
      </c>
      <c r="C1112" s="0" t="n">
        <v>7.6664</v>
      </c>
      <c r="D1112" s="0" t="n">
        <v>1048.2</v>
      </c>
      <c r="E1112" s="0" t="n">
        <v>20.353</v>
      </c>
      <c r="F1112" s="0" t="n">
        <v>1048</v>
      </c>
      <c r="G1112" s="0" t="n">
        <v>0.00731526717557252</v>
      </c>
      <c r="H1112" s="0" t="n">
        <v>4.91779141048952</v>
      </c>
      <c r="I1112" s="0" t="n">
        <v>0.241624891194886</v>
      </c>
      <c r="T1112" s="0" t="n">
        <v>17.0956</v>
      </c>
      <c r="U1112" s="0" t="n">
        <v>0.3271</v>
      </c>
      <c r="Y1112" s="0" t="n">
        <v>5.2689194501143</v>
      </c>
      <c r="Z1112" s="0" t="n">
        <v>0.351128039624778</v>
      </c>
    </row>
    <row r="1113" customFormat="false" ht="12.75" hidden="false" customHeight="false" outlineLevel="0" collapsed="false">
      <c r="B1113" s="0" t="n">
        <v>21.883</v>
      </c>
      <c r="C1113" s="0" t="n">
        <v>7.6174</v>
      </c>
      <c r="D1113" s="0" t="n">
        <v>1048.2</v>
      </c>
      <c r="E1113" s="0" t="n">
        <v>20.383</v>
      </c>
      <c r="F1113" s="0" t="n">
        <v>1048</v>
      </c>
      <c r="G1113" s="0" t="n">
        <v>0.00726851145038168</v>
      </c>
      <c r="H1113" s="0" t="n">
        <v>4.92420345000729</v>
      </c>
      <c r="I1113" s="0" t="n">
        <v>0.241583841927454</v>
      </c>
      <c r="T1113" s="0" t="n">
        <v>17.0949</v>
      </c>
      <c r="U1113" s="0" t="n">
        <v>0.3281</v>
      </c>
      <c r="Y1113" s="0" t="n">
        <v>5.27595903624756</v>
      </c>
      <c r="Z1113" s="0" t="n">
        <v>0.351755586240271</v>
      </c>
    </row>
    <row r="1114" customFormat="false" ht="12.75" hidden="false" customHeight="false" outlineLevel="0" collapsed="false">
      <c r="B1114" s="0" t="n">
        <v>21.911</v>
      </c>
      <c r="C1114" s="0" t="n">
        <v>7.6174</v>
      </c>
      <c r="D1114" s="0" t="n">
        <v>1048.2</v>
      </c>
      <c r="E1114" s="0" t="n">
        <v>20.411</v>
      </c>
      <c r="F1114" s="0" t="n">
        <v>1048</v>
      </c>
      <c r="G1114" s="0" t="n">
        <v>0.00726851145038168</v>
      </c>
      <c r="H1114" s="0" t="n">
        <v>4.92420345000729</v>
      </c>
      <c r="I1114" s="0" t="n">
        <v>0.241252434961898</v>
      </c>
      <c r="T1114" s="0" t="n">
        <v>17.0939</v>
      </c>
      <c r="U1114" s="0" t="n">
        <v>0.329</v>
      </c>
      <c r="Y1114" s="0" t="n">
        <v>5.28252931663861</v>
      </c>
      <c r="Z1114" s="0" t="n">
        <v>0.358325866631321</v>
      </c>
    </row>
    <row r="1115" customFormat="false" ht="12.75" hidden="false" customHeight="false" outlineLevel="0" collapsed="false">
      <c r="B1115" s="0" t="n">
        <v>21.913</v>
      </c>
      <c r="C1115" s="0" t="n">
        <v>7.5687</v>
      </c>
      <c r="D1115" s="0" t="n">
        <v>1048.2</v>
      </c>
      <c r="E1115" s="0" t="n">
        <v>20.413</v>
      </c>
      <c r="F1115" s="0" t="n">
        <v>1048</v>
      </c>
      <c r="G1115" s="0" t="n">
        <v>0.00722204198473282</v>
      </c>
      <c r="H1115" s="0" t="n">
        <v>4.93061723154075</v>
      </c>
      <c r="I1115" s="0" t="n">
        <v>0.241542998654815</v>
      </c>
      <c r="T1115" s="0" t="n">
        <v>17.0942</v>
      </c>
      <c r="U1115" s="0" t="n">
        <v>0.331</v>
      </c>
      <c r="Y1115" s="0" t="n">
        <v>5.28299862238083</v>
      </c>
      <c r="Z1115" s="0" t="n">
        <v>0.352381390840081</v>
      </c>
    </row>
    <row r="1116" customFormat="false" ht="12.75" hidden="false" customHeight="false" outlineLevel="0" collapsed="false">
      <c r="B1116" s="0" t="n">
        <v>21.93</v>
      </c>
      <c r="C1116" s="0" t="n">
        <v>7.5202</v>
      </c>
      <c r="D1116" s="0" t="n">
        <v>1049.9</v>
      </c>
      <c r="E1116" s="0" t="n">
        <v>20.43</v>
      </c>
      <c r="F1116" s="0" t="n">
        <v>1049.7</v>
      </c>
      <c r="G1116" s="0" t="n">
        <v>0.00716414213584834</v>
      </c>
      <c r="H1116" s="0" t="n">
        <v>4.93866664302757</v>
      </c>
      <c r="I1116" s="0" t="n">
        <v>0.241736007979812</v>
      </c>
      <c r="T1116" s="0" t="n">
        <v>17.0942</v>
      </c>
      <c r="U1116" s="0" t="n">
        <v>0.333</v>
      </c>
      <c r="Y1116" s="0" t="n">
        <v>5.28698772118968</v>
      </c>
      <c r="Z1116" s="0" t="n">
        <v>0.348321078162113</v>
      </c>
    </row>
    <row r="1117" customFormat="false" ht="12.75" hidden="false" customHeight="false" outlineLevel="0" collapsed="false">
      <c r="B1117" s="0" t="n">
        <v>21.96</v>
      </c>
      <c r="C1117" s="0" t="n">
        <v>7.4961</v>
      </c>
      <c r="D1117" s="0" t="n">
        <v>1048.2</v>
      </c>
      <c r="E1117" s="0" t="n">
        <v>20.46</v>
      </c>
      <c r="F1117" s="0" t="n">
        <v>1048</v>
      </c>
      <c r="G1117" s="0" t="n">
        <v>0.00715276717557252</v>
      </c>
      <c r="H1117" s="0" t="n">
        <v>4.94025566782392</v>
      </c>
      <c r="I1117" s="0" t="n">
        <v>0.241459221301267</v>
      </c>
      <c r="T1117" s="0" t="n">
        <v>17.094</v>
      </c>
      <c r="U1117" s="0" t="n">
        <v>0.333</v>
      </c>
      <c r="Y1117" s="0" t="n">
        <v>5.29402730732295</v>
      </c>
      <c r="Z1117" s="0" t="n">
        <v>0.353771639499032</v>
      </c>
    </row>
    <row r="1118" customFormat="false" ht="12.75" hidden="false" customHeight="false" outlineLevel="0" collapsed="false">
      <c r="B1118" s="0" t="n">
        <v>21.981</v>
      </c>
      <c r="C1118" s="0" t="n">
        <v>7.4721</v>
      </c>
      <c r="D1118" s="0" t="n">
        <v>1048.2</v>
      </c>
      <c r="E1118" s="0" t="n">
        <v>20.481</v>
      </c>
      <c r="F1118" s="0" t="n">
        <v>1048</v>
      </c>
      <c r="G1118" s="0" t="n">
        <v>0.00712986641221374</v>
      </c>
      <c r="H1118" s="0" t="n">
        <v>4.94346246878229</v>
      </c>
      <c r="I1118" s="0" t="n">
        <v>0.241368217801001</v>
      </c>
      <c r="T1118" s="0" t="n">
        <v>17.0937</v>
      </c>
      <c r="U1118" s="0" t="n">
        <v>0.334</v>
      </c>
      <c r="Y1118" s="0" t="n">
        <v>5.29895501761624</v>
      </c>
      <c r="Z1118" s="0" t="n">
        <v>0.355492548833943</v>
      </c>
    </row>
    <row r="1119" customFormat="false" ht="12.75" hidden="false" customHeight="false" outlineLevel="0" collapsed="false">
      <c r="B1119" s="0" t="n">
        <v>22.018</v>
      </c>
      <c r="C1119" s="0" t="n">
        <v>7.4242</v>
      </c>
      <c r="D1119" s="0" t="n">
        <v>1048.2</v>
      </c>
      <c r="E1119" s="0" t="n">
        <v>20.518</v>
      </c>
      <c r="F1119" s="0" t="n">
        <v>1048</v>
      </c>
      <c r="G1119" s="0" t="n">
        <v>0.00708416030534351</v>
      </c>
      <c r="H1119" s="0" t="n">
        <v>4.94989361773487</v>
      </c>
      <c r="I1119" s="0" t="n">
        <v>0.24124639914879</v>
      </c>
      <c r="T1119" s="0" t="n">
        <v>17.093</v>
      </c>
      <c r="U1119" s="0" t="n">
        <v>0.334</v>
      </c>
      <c r="Y1119" s="0" t="n">
        <v>5.30763717384727</v>
      </c>
      <c r="Z1119" s="0" t="n">
        <v>0.357743556112394</v>
      </c>
    </row>
    <row r="1120" customFormat="false" ht="12.75" hidden="false" customHeight="false" outlineLevel="0" collapsed="false">
      <c r="B1120" s="0" t="n">
        <v>22.029</v>
      </c>
      <c r="C1120" s="0" t="n">
        <v>7.4242</v>
      </c>
      <c r="D1120" s="0" t="n">
        <v>1048.2</v>
      </c>
      <c r="E1120" s="0" t="n">
        <v>20.529</v>
      </c>
      <c r="F1120" s="0" t="n">
        <v>1048</v>
      </c>
      <c r="G1120" s="0" t="n">
        <v>0.00708416030534351</v>
      </c>
      <c r="H1120" s="0" t="n">
        <v>4.94989361773487</v>
      </c>
      <c r="I1120" s="0" t="n">
        <v>0.241117132726137</v>
      </c>
      <c r="T1120" s="0" t="n">
        <v>17.0922</v>
      </c>
      <c r="U1120" s="0" t="n">
        <v>0.334</v>
      </c>
      <c r="Y1120" s="0" t="n">
        <v>5.31021835542946</v>
      </c>
      <c r="Z1120" s="0" t="n">
        <v>0.360324737694591</v>
      </c>
    </row>
    <row r="1121" customFormat="false" ht="12.75" hidden="false" customHeight="false" outlineLevel="0" collapsed="false">
      <c r="B1121" s="0" t="n">
        <v>22.057</v>
      </c>
      <c r="C1121" s="0" t="n">
        <v>7.3765</v>
      </c>
      <c r="D1121" s="0" t="n">
        <v>1049.9</v>
      </c>
      <c r="E1121" s="0" t="n">
        <v>20.557</v>
      </c>
      <c r="F1121" s="0" t="n">
        <v>1049.7</v>
      </c>
      <c r="G1121" s="0" t="n">
        <v>0.00702724587977517</v>
      </c>
      <c r="H1121" s="0" t="n">
        <v>4.95796010378731</v>
      </c>
      <c r="I1121" s="0" t="n">
        <v>0.241181111241296</v>
      </c>
      <c r="T1121" s="0" t="n">
        <v>17.0915</v>
      </c>
      <c r="U1121" s="0" t="n">
        <v>0.334</v>
      </c>
      <c r="Y1121" s="0" t="n">
        <v>5.31678863582051</v>
      </c>
      <c r="Z1121" s="0" t="n">
        <v>0.358828532033201</v>
      </c>
    </row>
    <row r="1122" customFormat="false" ht="12.75" hidden="false" customHeight="false" outlineLevel="0" collapsed="false">
      <c r="B1122" s="0" t="n">
        <v>22.085</v>
      </c>
      <c r="C1122" s="0" t="n">
        <v>7.3292</v>
      </c>
      <c r="D1122" s="0" t="n">
        <v>1049.9</v>
      </c>
      <c r="E1122" s="0" t="n">
        <v>20.585</v>
      </c>
      <c r="F1122" s="0" t="n">
        <v>1049.7</v>
      </c>
      <c r="G1122" s="0" t="n">
        <v>0.00698218538630085</v>
      </c>
      <c r="H1122" s="0" t="n">
        <v>4.96439300533296</v>
      </c>
      <c r="I1122" s="0" t="n">
        <v>0.241165557703811</v>
      </c>
      <c r="T1122" s="0" t="n">
        <v>17.091</v>
      </c>
      <c r="U1122" s="0" t="n">
        <v>0.333</v>
      </c>
      <c r="Y1122" s="0" t="n">
        <v>5.32335891621156</v>
      </c>
      <c r="Z1122" s="0" t="n">
        <v>0.358965910878606</v>
      </c>
    </row>
    <row r="1123" customFormat="false" ht="12.75" hidden="false" customHeight="false" outlineLevel="0" collapsed="false">
      <c r="B1123" s="0" t="n">
        <v>22.117</v>
      </c>
      <c r="C1123" s="0" t="n">
        <v>7.3056</v>
      </c>
      <c r="D1123" s="0" t="n">
        <v>1048.2</v>
      </c>
      <c r="E1123" s="0" t="n">
        <v>20.617</v>
      </c>
      <c r="F1123" s="0" t="n">
        <v>1048</v>
      </c>
      <c r="G1123" s="0" t="n">
        <v>0.00697099236641221</v>
      </c>
      <c r="H1123" s="0" t="n">
        <v>4.96599737414149</v>
      </c>
      <c r="I1123" s="0" t="n">
        <v>0.240869058259761</v>
      </c>
      <c r="T1123" s="0" t="n">
        <v>17.0898</v>
      </c>
      <c r="U1123" s="0" t="n">
        <v>0.332</v>
      </c>
      <c r="Y1123" s="0" t="n">
        <v>5.33086780808705</v>
      </c>
      <c r="Z1123" s="0" t="n">
        <v>0.364870433945558</v>
      </c>
    </row>
    <row r="1124" customFormat="false" ht="12.75" hidden="false" customHeight="false" outlineLevel="0" collapsed="false">
      <c r="B1124" s="0" t="n">
        <v>22.144</v>
      </c>
      <c r="C1124" s="0" t="n">
        <v>7.2586</v>
      </c>
      <c r="D1124" s="0" t="n">
        <v>1049.9</v>
      </c>
      <c r="E1124" s="0" t="n">
        <v>20.644</v>
      </c>
      <c r="F1124" s="0" t="n">
        <v>1049.7</v>
      </c>
      <c r="G1124" s="0" t="n">
        <v>0.00691492807468801</v>
      </c>
      <c r="H1124" s="0" t="n">
        <v>4.9740724013704</v>
      </c>
      <c r="I1124" s="0" t="n">
        <v>0.240945185108041</v>
      </c>
      <c r="T1124" s="0" t="n">
        <v>17.0889</v>
      </c>
      <c r="U1124" s="0" t="n">
        <v>0.331</v>
      </c>
      <c r="Y1124" s="0" t="n">
        <v>5.33720343560699</v>
      </c>
      <c r="Z1124" s="0" t="n">
        <v>0.363131034236586</v>
      </c>
    </row>
    <row r="1125" customFormat="false" ht="12.75" hidden="false" customHeight="false" outlineLevel="0" collapsed="false">
      <c r="B1125" s="0" t="n">
        <v>22.156</v>
      </c>
      <c r="C1125" s="0" t="n">
        <v>7.1887</v>
      </c>
      <c r="D1125" s="0" t="n">
        <v>1048.2</v>
      </c>
      <c r="E1125" s="0" t="n">
        <v>20.656</v>
      </c>
      <c r="F1125" s="0" t="n">
        <v>1048</v>
      </c>
      <c r="G1125" s="0" t="n">
        <v>0.0068594465648855</v>
      </c>
      <c r="H1125" s="0" t="n">
        <v>4.98212820176735</v>
      </c>
      <c r="I1125" s="0" t="n">
        <v>0.241195207289279</v>
      </c>
      <c r="T1125" s="0" t="n">
        <v>17.0884</v>
      </c>
      <c r="U1125" s="0" t="n">
        <v>0.33</v>
      </c>
      <c r="Y1125" s="0" t="n">
        <v>5.34001927006029</v>
      </c>
      <c r="Z1125" s="0" t="n">
        <v>0.357891068292943</v>
      </c>
    </row>
    <row r="1126" customFormat="false" ht="12.75" hidden="false" customHeight="false" outlineLevel="0" collapsed="false">
      <c r="B1126" s="0" t="n">
        <v>22.192</v>
      </c>
      <c r="C1126" s="0" t="n">
        <v>7.1655</v>
      </c>
      <c r="D1126" s="0" t="n">
        <v>1049.9</v>
      </c>
      <c r="E1126" s="0" t="n">
        <v>20.692</v>
      </c>
      <c r="F1126" s="0" t="n">
        <v>1049.7</v>
      </c>
      <c r="G1126" s="0" t="n">
        <v>0.00682623606744784</v>
      </c>
      <c r="H1126" s="0" t="n">
        <v>4.98698153081537</v>
      </c>
      <c r="I1126" s="0" t="n">
        <v>0.24101012617511</v>
      </c>
      <c r="T1126" s="0" t="n">
        <v>17.0875</v>
      </c>
      <c r="U1126" s="0" t="n">
        <v>0.329</v>
      </c>
      <c r="Y1126" s="0" t="n">
        <v>5.34846677342022</v>
      </c>
      <c r="Z1126" s="0" t="n">
        <v>0.361485242604847</v>
      </c>
    </row>
    <row r="1127" customFormat="false" ht="12.75" hidden="false" customHeight="false" outlineLevel="0" collapsed="false">
      <c r="B1127" s="0" t="n">
        <v>22.222</v>
      </c>
      <c r="C1127" s="0" t="n">
        <v>7.1424</v>
      </c>
      <c r="D1127" s="0" t="n">
        <v>1049.9</v>
      </c>
      <c r="E1127" s="0" t="n">
        <v>20.722</v>
      </c>
      <c r="F1127" s="0" t="n">
        <v>1049.7</v>
      </c>
      <c r="G1127" s="0" t="n">
        <v>0.00680422977993713</v>
      </c>
      <c r="H1127" s="0" t="n">
        <v>4.99021051880284</v>
      </c>
      <c r="I1127" s="0" t="n">
        <v>0.240817031116825</v>
      </c>
      <c r="T1127" s="0" t="n">
        <v>17.0864</v>
      </c>
      <c r="U1127" s="0" t="n">
        <v>0.3271</v>
      </c>
      <c r="Y1127" s="0" t="n">
        <v>5.35550635955348</v>
      </c>
      <c r="Z1127" s="0" t="n">
        <v>0.36529584075064</v>
      </c>
    </row>
    <row r="1128" customFormat="false" ht="12.75" hidden="false" customHeight="false" outlineLevel="0" collapsed="false">
      <c r="B1128" s="0" t="n">
        <v>22.262</v>
      </c>
      <c r="C1128" s="0" t="n">
        <v>7.0734</v>
      </c>
      <c r="D1128" s="0" t="n">
        <v>1049.9</v>
      </c>
      <c r="E1128" s="0" t="n">
        <v>20.762</v>
      </c>
      <c r="F1128" s="0" t="n">
        <v>1049.7</v>
      </c>
      <c r="G1128" s="0" t="n">
        <v>0.00673849671334667</v>
      </c>
      <c r="H1128" s="0" t="n">
        <v>4.99991810297098</v>
      </c>
      <c r="I1128" s="0" t="n">
        <v>0.240820638809892</v>
      </c>
      <c r="T1128" s="0" t="n">
        <v>17.0855</v>
      </c>
      <c r="U1128" s="0" t="n">
        <v>0.3261</v>
      </c>
      <c r="Y1128" s="0" t="n">
        <v>5.36489247439784</v>
      </c>
      <c r="Z1128" s="0" t="n">
        <v>0.364974371426861</v>
      </c>
    </row>
    <row r="1129" customFormat="false" ht="12.75" hidden="false" customHeight="false" outlineLevel="0" collapsed="false">
      <c r="B1129" s="0" t="n">
        <v>22.29</v>
      </c>
      <c r="C1129" s="0" t="n">
        <v>7.0505</v>
      </c>
      <c r="D1129" s="0" t="n">
        <v>1049.9</v>
      </c>
      <c r="E1129" s="0" t="n">
        <v>20.79</v>
      </c>
      <c r="F1129" s="0" t="n">
        <v>1049.7</v>
      </c>
      <c r="G1129" s="0" t="n">
        <v>0.00671668095646375</v>
      </c>
      <c r="H1129" s="0" t="n">
        <v>5.00316083601519</v>
      </c>
      <c r="I1129" s="0" t="n">
        <v>0.240652276864608</v>
      </c>
      <c r="T1129" s="0" t="n">
        <v>17.0847</v>
      </c>
      <c r="U1129" s="0" t="n">
        <v>0.3242</v>
      </c>
      <c r="Y1129" s="0" t="n">
        <v>5.37146275478889</v>
      </c>
      <c r="Z1129" s="0" t="n">
        <v>0.368301918773695</v>
      </c>
    </row>
    <row r="1130" customFormat="false" ht="12.75" hidden="false" customHeight="false" outlineLevel="0" collapsed="false">
      <c r="B1130" s="0" t="n">
        <v>22.301</v>
      </c>
      <c r="C1130" s="0" t="n">
        <v>7.0277</v>
      </c>
      <c r="D1130" s="0" t="n">
        <v>1049.9</v>
      </c>
      <c r="E1130" s="0" t="n">
        <v>20.801</v>
      </c>
      <c r="F1130" s="0" t="n">
        <v>1049.7</v>
      </c>
      <c r="G1130" s="0" t="n">
        <v>0.00669496046489473</v>
      </c>
      <c r="H1130" s="0" t="n">
        <v>5.00639988908944</v>
      </c>
      <c r="I1130" s="0" t="n">
        <v>0.240680731171071</v>
      </c>
      <c r="T1130" s="0" t="n">
        <v>17.0834</v>
      </c>
      <c r="U1130" s="0" t="n">
        <v>0.3232</v>
      </c>
      <c r="Y1130" s="0" t="n">
        <v>5.37404393637109</v>
      </c>
      <c r="Z1130" s="0" t="n">
        <v>0.367644047281644</v>
      </c>
    </row>
    <row r="1131" customFormat="false" ht="12.75" hidden="false" customHeight="false" outlineLevel="0" collapsed="false">
      <c r="B1131" s="0" t="n">
        <v>22.348</v>
      </c>
      <c r="C1131" s="0" t="n">
        <v>6.9372</v>
      </c>
      <c r="D1131" s="0" t="n">
        <v>1051.6</v>
      </c>
      <c r="E1131" s="0" t="n">
        <v>20.848</v>
      </c>
      <c r="F1131" s="0" t="n">
        <v>1051.4</v>
      </c>
      <c r="G1131" s="0" t="n">
        <v>0.00659805972988397</v>
      </c>
      <c r="H1131" s="0" t="n">
        <v>5.02097933663518</v>
      </c>
      <c r="I1131" s="0" t="n">
        <v>0.240837458587643</v>
      </c>
      <c r="T1131" s="0" t="n">
        <v>17.0824</v>
      </c>
      <c r="U1131" s="0" t="n">
        <v>0.3223</v>
      </c>
      <c r="Y1131" s="0" t="n">
        <v>5.3850726213132</v>
      </c>
      <c r="Z1131" s="0" t="n">
        <v>0.364093284678024</v>
      </c>
    </row>
    <row r="1132" customFormat="false" ht="12.75" hidden="false" customHeight="false" outlineLevel="0" collapsed="false">
      <c r="B1132" s="0" t="n">
        <v>22.36</v>
      </c>
      <c r="C1132" s="0" t="n">
        <v>6.9147</v>
      </c>
      <c r="D1132" s="0" t="n">
        <v>1049.9</v>
      </c>
      <c r="E1132" s="0" t="n">
        <v>20.86</v>
      </c>
      <c r="F1132" s="0" t="n">
        <v>1049.7</v>
      </c>
      <c r="G1132" s="0" t="n">
        <v>0.00658731066018863</v>
      </c>
      <c r="H1132" s="0" t="n">
        <v>5.02260979085532</v>
      </c>
      <c r="I1132" s="0" t="n">
        <v>0.240777075304665</v>
      </c>
      <c r="T1132" s="0" t="n">
        <v>17.0817</v>
      </c>
      <c r="U1132" s="0" t="n">
        <v>0.3213</v>
      </c>
      <c r="Y1132" s="0" t="n">
        <v>5.38788845576651</v>
      </c>
      <c r="Z1132" s="0" t="n">
        <v>0.365278664911196</v>
      </c>
    </row>
    <row r="1133" customFormat="false" ht="12.75" hidden="false" customHeight="false" outlineLevel="0" collapsed="false">
      <c r="B1133" s="0" t="n">
        <v>22.396</v>
      </c>
      <c r="C1133" s="0" t="n">
        <v>6.8923</v>
      </c>
      <c r="D1133" s="0" t="n">
        <v>1051.6</v>
      </c>
      <c r="E1133" s="0" t="n">
        <v>20.896</v>
      </c>
      <c r="F1133" s="0" t="n">
        <v>1051.4</v>
      </c>
      <c r="G1133" s="0" t="n">
        <v>0.00655535476507514</v>
      </c>
      <c r="H1133" s="0" t="n">
        <v>5.0274727246724</v>
      </c>
      <c r="I1133" s="0" t="n">
        <v>0.240594981081183</v>
      </c>
      <c r="T1133" s="0" t="n">
        <v>17.0809</v>
      </c>
      <c r="U1133" s="0" t="n">
        <v>0.3203</v>
      </c>
      <c r="Y1133" s="0" t="n">
        <v>5.39633595912643</v>
      </c>
      <c r="Z1133" s="0" t="n">
        <v>0.36886323445403</v>
      </c>
    </row>
    <row r="1134" customFormat="false" ht="12.75" hidden="false" customHeight="false" outlineLevel="0" collapsed="false">
      <c r="B1134" s="0" t="n">
        <v>22.426</v>
      </c>
      <c r="C1134" s="0" t="n">
        <v>6.8254</v>
      </c>
      <c r="D1134" s="0" t="n">
        <v>1051.6</v>
      </c>
      <c r="E1134" s="0" t="n">
        <v>20.926</v>
      </c>
      <c r="F1134" s="0" t="n">
        <v>1051.4</v>
      </c>
      <c r="G1134" s="0" t="n">
        <v>0.00649172531862279</v>
      </c>
      <c r="H1134" s="0" t="n">
        <v>5.03722662309192</v>
      </c>
      <c r="I1134" s="0" t="n">
        <v>0.240716172373694</v>
      </c>
      <c r="T1134" s="0" t="n">
        <v>17.0804</v>
      </c>
      <c r="U1134" s="0" t="n">
        <v>0.3194</v>
      </c>
      <c r="Y1134" s="0" t="n">
        <v>5.4033755452597</v>
      </c>
      <c r="Z1134" s="0" t="n">
        <v>0.366148922167779</v>
      </c>
    </row>
    <row r="1135" customFormat="false" ht="12.75" hidden="false" customHeight="false" outlineLevel="0" collapsed="false">
      <c r="B1135" s="0" t="n">
        <v>22.467</v>
      </c>
      <c r="C1135" s="0" t="n">
        <v>6.7811</v>
      </c>
      <c r="D1135" s="0" t="n">
        <v>1051.6</v>
      </c>
      <c r="E1135" s="0" t="n">
        <v>20.967</v>
      </c>
      <c r="F1135" s="0" t="n">
        <v>1051.4</v>
      </c>
      <c r="G1135" s="0" t="n">
        <v>0.00644959102149515</v>
      </c>
      <c r="H1135" s="0" t="n">
        <v>5.04373823941282</v>
      </c>
      <c r="I1135" s="0" t="n">
        <v>0.240556028016065</v>
      </c>
      <c r="T1135" s="0" t="n">
        <v>17.0799</v>
      </c>
      <c r="U1135" s="0" t="n">
        <v>0.3194</v>
      </c>
      <c r="Y1135" s="0" t="n">
        <v>5.41299631297517</v>
      </c>
      <c r="Z1135" s="0" t="n">
        <v>0.369258073562341</v>
      </c>
    </row>
    <row r="1136" customFormat="false" ht="12.75" hidden="false" customHeight="false" outlineLevel="0" collapsed="false">
      <c r="B1136" s="0" t="n">
        <v>22.483</v>
      </c>
      <c r="C1136" s="0" t="n">
        <v>6.7811</v>
      </c>
      <c r="D1136" s="0" t="n">
        <v>1051.6</v>
      </c>
      <c r="E1136" s="0" t="n">
        <v>20.983</v>
      </c>
      <c r="F1136" s="0" t="n">
        <v>1051.4</v>
      </c>
      <c r="G1136" s="0" t="n">
        <v>0.00644959102149515</v>
      </c>
      <c r="H1136" s="0" t="n">
        <v>5.04373823941282</v>
      </c>
      <c r="I1136" s="0" t="n">
        <v>0.24037259874245</v>
      </c>
      <c r="T1136" s="0" t="n">
        <v>17.0796</v>
      </c>
      <c r="U1136" s="0" t="n">
        <v>0.3194</v>
      </c>
      <c r="Y1136" s="0" t="n">
        <v>5.41675075891291</v>
      </c>
      <c r="Z1136" s="0" t="n">
        <v>0.373012519500084</v>
      </c>
    </row>
    <row r="1137" customFormat="false" ht="12.75" hidden="false" customHeight="false" outlineLevel="0" collapsed="false">
      <c r="B1137" s="0" t="n">
        <v>22.524</v>
      </c>
      <c r="C1137" s="0" t="n">
        <v>6.7152</v>
      </c>
      <c r="D1137" s="0" t="n">
        <v>1051.6</v>
      </c>
      <c r="E1137" s="0" t="n">
        <v>21.024</v>
      </c>
      <c r="F1137" s="0" t="n">
        <v>1051.4</v>
      </c>
      <c r="G1137" s="0" t="n">
        <v>0.00638691268784478</v>
      </c>
      <c r="H1137" s="0" t="n">
        <v>5.05350395587977</v>
      </c>
      <c r="I1137" s="0" t="n">
        <v>0.240368338845119</v>
      </c>
      <c r="T1137" s="0" t="n">
        <v>17.079</v>
      </c>
      <c r="U1137" s="0" t="n">
        <v>0.3194</v>
      </c>
      <c r="Y1137" s="0" t="n">
        <v>5.42637152662837</v>
      </c>
      <c r="Z1137" s="0" t="n">
        <v>0.3728675707486</v>
      </c>
    </row>
    <row r="1138" customFormat="false" ht="12.75" hidden="false" customHeight="false" outlineLevel="0" collapsed="false">
      <c r="B1138" s="0" t="n">
        <v>22.551</v>
      </c>
      <c r="C1138" s="0" t="n">
        <v>6.6498</v>
      </c>
      <c r="D1138" s="0" t="n">
        <v>1051.6</v>
      </c>
      <c r="E1138" s="0" t="n">
        <v>21.051</v>
      </c>
      <c r="F1138" s="0" t="n">
        <v>1051.4</v>
      </c>
      <c r="G1138" s="0" t="n">
        <v>0.0063247099105954</v>
      </c>
      <c r="H1138" s="0" t="n">
        <v>5.06329078983183</v>
      </c>
      <c r="I1138" s="0" t="n">
        <v>0.240524953200885</v>
      </c>
      <c r="T1138" s="0" t="n">
        <v>17.0785</v>
      </c>
      <c r="U1138" s="0" t="n">
        <v>0.3175</v>
      </c>
      <c r="Y1138" s="0" t="n">
        <v>5.43270715414831</v>
      </c>
      <c r="Z1138" s="0" t="n">
        <v>0.369416364316487</v>
      </c>
    </row>
    <row r="1139" customFormat="false" ht="12.75" hidden="false" customHeight="false" outlineLevel="0" collapsed="false">
      <c r="B1139" s="0" t="n">
        <v>22.583</v>
      </c>
      <c r="C1139" s="0" t="n">
        <v>6.6281</v>
      </c>
      <c r="D1139" s="0" t="n">
        <v>1051.6</v>
      </c>
      <c r="E1139" s="0" t="n">
        <v>21.083</v>
      </c>
      <c r="F1139" s="0" t="n">
        <v>1051.4</v>
      </c>
      <c r="G1139" s="0" t="n">
        <v>0.00630407076279247</v>
      </c>
      <c r="H1139" s="0" t="n">
        <v>5.06655938169504</v>
      </c>
      <c r="I1139" s="0" t="n">
        <v>0.24031491636366</v>
      </c>
      <c r="T1139" s="0" t="n">
        <v>17.0776</v>
      </c>
      <c r="U1139" s="0" t="n">
        <v>0.3175</v>
      </c>
      <c r="Y1139" s="0" t="n">
        <v>5.4402160460238</v>
      </c>
      <c r="Z1139" s="0" t="n">
        <v>0.37365666432876</v>
      </c>
    </row>
    <row r="1140" customFormat="false" ht="12.75" hidden="false" customHeight="false" outlineLevel="0" collapsed="false">
      <c r="B1140" s="0" t="n">
        <v>22.61</v>
      </c>
      <c r="C1140" s="0" t="n">
        <v>6.585</v>
      </c>
      <c r="D1140" s="0" t="n">
        <v>1051.6</v>
      </c>
      <c r="E1140" s="0" t="n">
        <v>21.11</v>
      </c>
      <c r="F1140" s="0" t="n">
        <v>1051.4</v>
      </c>
      <c r="G1140" s="0" t="n">
        <v>0.0062630778010272</v>
      </c>
      <c r="H1140" s="0" t="n">
        <v>5.07308323304614</v>
      </c>
      <c r="I1140" s="0" t="n">
        <v>0.240316590859599</v>
      </c>
      <c r="T1140" s="0" t="n">
        <v>17.077</v>
      </c>
      <c r="U1140" s="0" t="n">
        <v>0.3156</v>
      </c>
      <c r="Y1140" s="0" t="n">
        <v>5.44655167354374</v>
      </c>
      <c r="Z1140" s="0" t="n">
        <v>0.373468440497598</v>
      </c>
    </row>
    <row r="1141" customFormat="false" ht="12.75" hidden="false" customHeight="false" outlineLevel="0" collapsed="false">
      <c r="B1141" s="0" t="n">
        <v>22.651</v>
      </c>
      <c r="C1141" s="0" t="n">
        <v>6.5207</v>
      </c>
      <c r="D1141" s="0" t="n">
        <v>1051.6</v>
      </c>
      <c r="E1141" s="0" t="n">
        <v>21.151</v>
      </c>
      <c r="F1141" s="0" t="n">
        <v>1051.4</v>
      </c>
      <c r="G1141" s="0" t="n">
        <v>0.00620192124786</v>
      </c>
      <c r="H1141" s="0" t="n">
        <v>5.08289583548328</v>
      </c>
      <c r="I1141" s="0" t="n">
        <v>0.240314681834584</v>
      </c>
      <c r="T1141" s="0" t="n">
        <v>17.0766</v>
      </c>
      <c r="U1141" s="0" t="n">
        <v>0.3147</v>
      </c>
      <c r="Y1141" s="0" t="n">
        <v>5.45617244125921</v>
      </c>
      <c r="Z1141" s="0" t="n">
        <v>0.373276605775926</v>
      </c>
    </row>
    <row r="1142" customFormat="false" ht="12.75" hidden="false" customHeight="false" outlineLevel="0" collapsed="false">
      <c r="B1142" s="0" t="n">
        <v>22.658</v>
      </c>
      <c r="C1142" s="0" t="n">
        <v>6.5207</v>
      </c>
      <c r="D1142" s="0" t="n">
        <v>1051.6</v>
      </c>
      <c r="E1142" s="0" t="n">
        <v>21.158</v>
      </c>
      <c r="F1142" s="0" t="n">
        <v>1051.4</v>
      </c>
      <c r="G1142" s="0" t="n">
        <v>0.00620192124786</v>
      </c>
      <c r="H1142" s="0" t="n">
        <v>5.08289583548328</v>
      </c>
      <c r="I1142" s="0" t="n">
        <v>0.240235175133911</v>
      </c>
      <c r="T1142" s="0" t="n">
        <v>17.0759</v>
      </c>
      <c r="U1142" s="0" t="n">
        <v>0.3128</v>
      </c>
      <c r="Y1142" s="0" t="n">
        <v>5.45781501135697</v>
      </c>
      <c r="Z1142" s="0" t="n">
        <v>0.374919175873688</v>
      </c>
    </row>
    <row r="1143" customFormat="false" ht="12.75" hidden="false" customHeight="false" outlineLevel="0" collapsed="false">
      <c r="B1143" s="0" t="n">
        <v>22.699</v>
      </c>
      <c r="C1143" s="0" t="n">
        <v>6.4569</v>
      </c>
      <c r="D1143" s="0" t="n">
        <v>1051.6</v>
      </c>
      <c r="E1143" s="0" t="n">
        <v>21.199</v>
      </c>
      <c r="F1143" s="0" t="n">
        <v>1051.4</v>
      </c>
      <c r="G1143" s="0" t="n">
        <v>0.00614124025109378</v>
      </c>
      <c r="H1143" s="0" t="n">
        <v>5.09272824054555</v>
      </c>
      <c r="I1143" s="0" t="n">
        <v>0.240234362023942</v>
      </c>
      <c r="T1143" s="0" t="n">
        <v>17.0758</v>
      </c>
      <c r="U1143" s="0" t="n">
        <v>0.3119</v>
      </c>
      <c r="Y1143" s="0" t="n">
        <v>5.46743577907243</v>
      </c>
      <c r="Z1143" s="0" t="n">
        <v>0.374707538526878</v>
      </c>
    </row>
    <row r="1144" customFormat="false" ht="12.75" hidden="false" customHeight="false" outlineLevel="0" collapsed="false">
      <c r="B1144" s="0" t="n">
        <v>22.737</v>
      </c>
      <c r="C1144" s="0" t="n">
        <v>6.3937</v>
      </c>
      <c r="D1144" s="0" t="n">
        <v>1051.6</v>
      </c>
      <c r="E1144" s="0" t="n">
        <v>21.237</v>
      </c>
      <c r="F1144" s="0" t="n">
        <v>1051.4</v>
      </c>
      <c r="G1144" s="0" t="n">
        <v>0.00608112992200875</v>
      </c>
      <c r="H1144" s="0" t="n">
        <v>5.10256443583056</v>
      </c>
      <c r="I1144" s="0" t="n">
        <v>0.240267666611601</v>
      </c>
      <c r="T1144" s="0" t="n">
        <v>17.0755</v>
      </c>
      <c r="U1144" s="0" t="n">
        <v>0.3091</v>
      </c>
      <c r="Y1144" s="0" t="n">
        <v>5.47635258817457</v>
      </c>
      <c r="Z1144" s="0" t="n">
        <v>0.373788152344007</v>
      </c>
    </row>
    <row r="1145" customFormat="false" ht="12.75" hidden="false" customHeight="false" outlineLevel="0" collapsed="false">
      <c r="B1145" s="0" t="n">
        <v>22.758</v>
      </c>
      <c r="C1145" s="0" t="n">
        <v>6.3728</v>
      </c>
      <c r="D1145" s="0" t="n">
        <v>1053.4</v>
      </c>
      <c r="E1145" s="0" t="n">
        <v>21.258</v>
      </c>
      <c r="F1145" s="0" t="n">
        <v>1053.2</v>
      </c>
      <c r="G1145" s="0" t="n">
        <v>0.00605089251804026</v>
      </c>
      <c r="H1145" s="0" t="n">
        <v>5.10754917185793</v>
      </c>
      <c r="I1145" s="0" t="n">
        <v>0.240264802514721</v>
      </c>
      <c r="T1145" s="0" t="n">
        <v>17.0754</v>
      </c>
      <c r="U1145" s="0" t="n">
        <v>0.3082</v>
      </c>
      <c r="Y1145" s="0" t="n">
        <v>5.48128029846786</v>
      </c>
      <c r="Z1145" s="0" t="n">
        <v>0.373731126609929</v>
      </c>
    </row>
    <row r="1146" customFormat="false" ht="12.75" hidden="false" customHeight="false" outlineLevel="0" collapsed="false">
      <c r="B1146" s="0" t="n">
        <v>22.805</v>
      </c>
      <c r="C1146" s="0" t="n">
        <v>6.331</v>
      </c>
      <c r="D1146" s="0" t="n">
        <v>1053.4</v>
      </c>
      <c r="E1146" s="0" t="n">
        <v>21.305</v>
      </c>
      <c r="F1146" s="0" t="n">
        <v>1053.2</v>
      </c>
      <c r="G1146" s="0" t="n">
        <v>0.00601120394986707</v>
      </c>
      <c r="H1146" s="0" t="n">
        <v>5.1141299033259</v>
      </c>
      <c r="I1146" s="0" t="n">
        <v>0.240043647187322</v>
      </c>
      <c r="T1146" s="0" t="n">
        <v>17.0751</v>
      </c>
      <c r="U1146" s="0" t="n">
        <v>0.3063</v>
      </c>
      <c r="Y1146" s="0" t="n">
        <v>5.49230898340998</v>
      </c>
      <c r="Z1146" s="0" t="n">
        <v>0.37817908008408</v>
      </c>
    </row>
    <row r="1147" customFormat="false" ht="12.75" hidden="false" customHeight="false" outlineLevel="0" collapsed="false">
      <c r="B1147" s="0" t="n">
        <v>22.825</v>
      </c>
      <c r="C1147" s="0" t="n">
        <v>6.2483</v>
      </c>
      <c r="D1147" s="0" t="n">
        <v>1053.4</v>
      </c>
      <c r="E1147" s="0" t="n">
        <v>21.325</v>
      </c>
      <c r="F1147" s="0" t="n">
        <v>1053.2</v>
      </c>
      <c r="G1147" s="0" t="n">
        <v>0.00593268135206988</v>
      </c>
      <c r="H1147" s="0" t="n">
        <v>5.12727867730851</v>
      </c>
      <c r="I1147" s="0" t="n">
        <v>0.240435107962885</v>
      </c>
      <c r="T1147" s="0" t="n">
        <v>17.0749</v>
      </c>
      <c r="U1147" s="0" t="n">
        <v>0.3045</v>
      </c>
      <c r="Y1147" s="0" t="n">
        <v>5.49700204083216</v>
      </c>
      <c r="Z1147" s="0" t="n">
        <v>0.369723363523642</v>
      </c>
    </row>
    <row r="1148" customFormat="false" ht="12.75" hidden="false" customHeight="false" outlineLevel="0" collapsed="false">
      <c r="B1148" s="0" t="n">
        <v>22.853</v>
      </c>
      <c r="C1148" s="0" t="n">
        <v>6.2277</v>
      </c>
      <c r="D1148" s="0" t="n">
        <v>1053.4</v>
      </c>
      <c r="E1148" s="0" t="n">
        <v>21.353</v>
      </c>
      <c r="F1148" s="0" t="n">
        <v>1053.2</v>
      </c>
      <c r="G1148" s="0" t="n">
        <v>0.00591312191416635</v>
      </c>
      <c r="H1148" s="0" t="n">
        <v>5.13058102059499</v>
      </c>
      <c r="I1148" s="0" t="n">
        <v>0.240274482302018</v>
      </c>
      <c r="T1148" s="0" t="n">
        <v>17.0747</v>
      </c>
      <c r="U1148" s="0" t="n">
        <v>0.3036</v>
      </c>
      <c r="Y1148" s="0" t="n">
        <v>5.50357232122321</v>
      </c>
      <c r="Z1148" s="0" t="n">
        <v>0.372991300628211</v>
      </c>
    </row>
    <row r="1149" customFormat="false" ht="12.75" hidden="false" customHeight="false" outlineLevel="0" collapsed="false">
      <c r="B1149" s="0" t="n">
        <v>22.874</v>
      </c>
      <c r="C1149" s="0" t="n">
        <v>6.2072</v>
      </c>
      <c r="D1149" s="0" t="n">
        <v>1053.4</v>
      </c>
      <c r="E1149" s="0" t="n">
        <v>21.374</v>
      </c>
      <c r="F1149" s="0" t="n">
        <v>1053.2</v>
      </c>
      <c r="G1149" s="0" t="n">
        <v>0.00589365742499051</v>
      </c>
      <c r="H1149" s="0" t="n">
        <v>5.13387819504404</v>
      </c>
      <c r="I1149" s="0" t="n">
        <v>0.240192673109574</v>
      </c>
      <c r="T1149" s="0" t="n">
        <v>17.0746</v>
      </c>
      <c r="U1149" s="0" t="n">
        <v>0.3018</v>
      </c>
      <c r="Y1149" s="0" t="n">
        <v>5.50850003151649</v>
      </c>
      <c r="Z1149" s="0" t="n">
        <v>0.374621836472452</v>
      </c>
    </row>
    <row r="1150" customFormat="false" ht="12.75" hidden="false" customHeight="false" outlineLevel="0" collapsed="false">
      <c r="B1150" s="0" t="n">
        <v>22.921</v>
      </c>
      <c r="C1150" s="0" t="n">
        <v>6.1259</v>
      </c>
      <c r="D1150" s="0" t="n">
        <v>1053.4</v>
      </c>
      <c r="E1150" s="0" t="n">
        <v>21.421</v>
      </c>
      <c r="F1150" s="0" t="n">
        <v>1053.2</v>
      </c>
      <c r="G1150" s="0" t="n">
        <v>0.00581646410938093</v>
      </c>
      <c r="H1150" s="0" t="n">
        <v>5.14706241839778</v>
      </c>
      <c r="I1150" s="0" t="n">
        <v>0.240281145529984</v>
      </c>
      <c r="T1150" s="0" t="n">
        <v>17.0742</v>
      </c>
      <c r="U1150" s="0" t="n">
        <v>0.3</v>
      </c>
      <c r="Y1150" s="0" t="n">
        <v>5.51952871645861</v>
      </c>
      <c r="Z1150" s="0" t="n">
        <v>0.372466298060833</v>
      </c>
    </row>
    <row r="1151" customFormat="false" ht="12.75" hidden="false" customHeight="false" outlineLevel="0" collapsed="false">
      <c r="B1151" s="0" t="n">
        <v>22.942</v>
      </c>
      <c r="C1151" s="0" t="n">
        <v>6.1056</v>
      </c>
      <c r="D1151" s="0" t="n">
        <v>1055.1</v>
      </c>
      <c r="E1151" s="0" t="n">
        <v>21.442</v>
      </c>
      <c r="F1151" s="0" t="n">
        <v>1054.9</v>
      </c>
      <c r="G1151" s="0" t="n">
        <v>0.00578784718930704</v>
      </c>
      <c r="H1151" s="0" t="n">
        <v>5.15199454673222</v>
      </c>
      <c r="I1151" s="0" t="n">
        <v>0.240275839321529</v>
      </c>
      <c r="T1151" s="0" t="n">
        <v>17.0738</v>
      </c>
      <c r="U1151" s="0" t="n">
        <v>0.2991</v>
      </c>
      <c r="Y1151" s="0" t="n">
        <v>5.5244564267519</v>
      </c>
      <c r="Z1151" s="0" t="n">
        <v>0.37246188001968</v>
      </c>
    </row>
    <row r="1152" customFormat="false" ht="12.75" hidden="false" customHeight="false" outlineLevel="0" collapsed="false">
      <c r="B1152" s="0" t="n">
        <v>22.96</v>
      </c>
      <c r="C1152" s="0" t="n">
        <v>6.1056</v>
      </c>
      <c r="D1152" s="0" t="n">
        <v>1053.4</v>
      </c>
      <c r="E1152" s="0" t="n">
        <v>21.46</v>
      </c>
      <c r="F1152" s="0" t="n">
        <v>1053.2</v>
      </c>
      <c r="G1152" s="0" t="n">
        <v>0.00579718951766046</v>
      </c>
      <c r="H1152" s="0" t="n">
        <v>5.15038171976839</v>
      </c>
      <c r="I1152" s="0" t="n">
        <v>0.239999148171873</v>
      </c>
      <c r="T1152" s="0" t="n">
        <v>17.0737</v>
      </c>
      <c r="U1152" s="0" t="n">
        <v>0.2964</v>
      </c>
      <c r="Y1152" s="0" t="n">
        <v>5.52868017843186</v>
      </c>
      <c r="Z1152" s="0" t="n">
        <v>0.378298458663468</v>
      </c>
    </row>
    <row r="1153" customFormat="false" ht="12.75" hidden="false" customHeight="false" outlineLevel="0" collapsed="false">
      <c r="B1153" s="0" t="n">
        <v>22.99</v>
      </c>
      <c r="C1153" s="0" t="n">
        <v>6.0254</v>
      </c>
      <c r="D1153" s="0" t="n">
        <v>1053.4</v>
      </c>
      <c r="E1153" s="0" t="n">
        <v>21.49</v>
      </c>
      <c r="F1153" s="0" t="n">
        <v>1053.2</v>
      </c>
      <c r="G1153" s="0" t="n">
        <v>0.00572104063805545</v>
      </c>
      <c r="H1153" s="0" t="n">
        <v>5.16360423455125</v>
      </c>
      <c r="I1153" s="0" t="n">
        <v>0.240279396675256</v>
      </c>
      <c r="T1153" s="0" t="n">
        <v>17.0734</v>
      </c>
      <c r="U1153" s="0" t="n">
        <v>0.2956</v>
      </c>
      <c r="Y1153" s="0" t="n">
        <v>5.53571976456512</v>
      </c>
      <c r="Z1153" s="0" t="n">
        <v>0.372115530013877</v>
      </c>
    </row>
    <row r="1154" customFormat="false" ht="12.75" hidden="false" customHeight="false" outlineLevel="0" collapsed="false">
      <c r="B1154" s="0" t="n">
        <v>23.028</v>
      </c>
      <c r="C1154" s="0" t="n">
        <v>5.9856</v>
      </c>
      <c r="D1154" s="0" t="n">
        <v>1053.4</v>
      </c>
      <c r="E1154" s="0" t="n">
        <v>21.528</v>
      </c>
      <c r="F1154" s="0" t="n">
        <v>1053.2</v>
      </c>
      <c r="G1154" s="0" t="n">
        <v>0.005683251044436</v>
      </c>
      <c r="H1154" s="0" t="n">
        <v>5.17023151673577</v>
      </c>
      <c r="I1154" s="0" t="n">
        <v>0.240163113932357</v>
      </c>
      <c r="T1154" s="0" t="n">
        <v>17.0734</v>
      </c>
      <c r="U1154" s="0" t="n">
        <v>0.2938</v>
      </c>
      <c r="Y1154" s="0" t="n">
        <v>5.54463657366726</v>
      </c>
      <c r="Z1154" s="0" t="n">
        <v>0.374405056931492</v>
      </c>
    </row>
    <row r="1155" customFormat="false" ht="12.75" hidden="false" customHeight="false" outlineLevel="0" collapsed="false">
      <c r="B1155" s="0" t="n">
        <v>23.058</v>
      </c>
      <c r="C1155" s="0" t="n">
        <v>5.9856</v>
      </c>
      <c r="D1155" s="0" t="n">
        <v>1053.4</v>
      </c>
      <c r="E1155" s="0" t="n">
        <v>21.558</v>
      </c>
      <c r="F1155" s="0" t="n">
        <v>1053.2</v>
      </c>
      <c r="G1155" s="0" t="n">
        <v>0.005683251044436</v>
      </c>
      <c r="H1155" s="0" t="n">
        <v>5.17023151673577</v>
      </c>
      <c r="I1155" s="0" t="n">
        <v>0.239828904199637</v>
      </c>
      <c r="T1155" s="0" t="n">
        <v>17.0732</v>
      </c>
      <c r="U1155" s="0" t="n">
        <v>0.292</v>
      </c>
      <c r="Y1155" s="0" t="n">
        <v>5.55167615980053</v>
      </c>
      <c r="Z1155" s="0" t="n">
        <v>0.38144464306476</v>
      </c>
    </row>
    <row r="1156" customFormat="false" ht="12.75" hidden="false" customHeight="false" outlineLevel="0" collapsed="false">
      <c r="B1156" s="0" t="n">
        <v>23.076</v>
      </c>
      <c r="C1156" s="0" t="n">
        <v>5.9264</v>
      </c>
      <c r="D1156" s="0" t="n">
        <v>1053.4</v>
      </c>
      <c r="E1156" s="0" t="n">
        <v>21.576</v>
      </c>
      <c r="F1156" s="0" t="n">
        <v>1053.2</v>
      </c>
      <c r="G1156" s="0" t="n">
        <v>0.00562704139764527</v>
      </c>
      <c r="H1156" s="0" t="n">
        <v>5.18017115469059</v>
      </c>
      <c r="I1156" s="0" t="n">
        <v>0.240089504759482</v>
      </c>
      <c r="T1156" s="0" t="n">
        <v>17.0732</v>
      </c>
      <c r="U1156" s="0" t="n">
        <v>0.2903</v>
      </c>
      <c r="Y1156" s="0" t="n">
        <v>5.55589991148049</v>
      </c>
      <c r="Z1156" s="0" t="n">
        <v>0.3757287567899</v>
      </c>
    </row>
    <row r="1157" customFormat="false" ht="12.75" hidden="false" customHeight="false" outlineLevel="0" collapsed="false">
      <c r="B1157" s="0" t="n">
        <v>23.097</v>
      </c>
      <c r="C1157" s="0" t="n">
        <v>5.8871</v>
      </c>
      <c r="D1157" s="0" t="n">
        <v>1055.1</v>
      </c>
      <c r="E1157" s="0" t="n">
        <v>21.597</v>
      </c>
      <c r="F1157" s="0" t="n">
        <v>1054.9</v>
      </c>
      <c r="G1157" s="0" t="n">
        <v>0.00558071855152147</v>
      </c>
      <c r="H1157" s="0" t="n">
        <v>5.18843741078176</v>
      </c>
      <c r="I1157" s="0" t="n">
        <v>0.240238802184644</v>
      </c>
      <c r="T1157" s="0" t="n">
        <v>17.0729</v>
      </c>
      <c r="U1157" s="0" t="n">
        <v>0.2894</v>
      </c>
      <c r="Y1157" s="0" t="n">
        <v>5.56082762177378</v>
      </c>
      <c r="Z1157" s="0" t="n">
        <v>0.372390210992018</v>
      </c>
    </row>
    <row r="1158" customFormat="false" ht="12.75" hidden="false" customHeight="false" outlineLevel="0" collapsed="false">
      <c r="B1158" s="0" t="n">
        <v>23.135</v>
      </c>
      <c r="C1158" s="0" t="n">
        <v>5.8871</v>
      </c>
      <c r="D1158" s="0" t="n">
        <v>1055.1</v>
      </c>
      <c r="E1158" s="0" t="n">
        <v>21.635</v>
      </c>
      <c r="F1158" s="0" t="n">
        <v>1054.9</v>
      </c>
      <c r="G1158" s="0" t="n">
        <v>0.00558071855152147</v>
      </c>
      <c r="H1158" s="0" t="n">
        <v>5.18843741078176</v>
      </c>
      <c r="I1158" s="0" t="n">
        <v>0.239816843576693</v>
      </c>
      <c r="T1158" s="0" t="n">
        <v>17.0729</v>
      </c>
      <c r="U1158" s="0" t="n">
        <v>0.2868</v>
      </c>
      <c r="Y1158" s="0" t="n">
        <v>5.56974443087592</v>
      </c>
      <c r="Z1158" s="0" t="n">
        <v>0.381307020094156</v>
      </c>
    </row>
    <row r="1159" customFormat="false" ht="12.75" hidden="false" customHeight="false" outlineLevel="0" collapsed="false">
      <c r="B1159" s="0" t="n">
        <v>23.154</v>
      </c>
      <c r="C1159" s="0" t="n">
        <v>5.79</v>
      </c>
      <c r="D1159" s="0" t="n">
        <v>1055.1</v>
      </c>
      <c r="E1159" s="0" t="n">
        <v>21.654</v>
      </c>
      <c r="F1159" s="0" t="n">
        <v>1054.9</v>
      </c>
      <c r="G1159" s="0" t="n">
        <v>0.00548867191202958</v>
      </c>
      <c r="H1159" s="0" t="n">
        <v>5.20506863462978</v>
      </c>
      <c r="I1159" s="0" t="n">
        <v>0.240374463592398</v>
      </c>
      <c r="T1159" s="0" t="n">
        <v>17.073</v>
      </c>
      <c r="U1159" s="0" t="n">
        <v>0.286</v>
      </c>
      <c r="Y1159" s="0" t="n">
        <v>5.57420283542699</v>
      </c>
      <c r="Z1159" s="0" t="n">
        <v>0.369134200797211</v>
      </c>
    </row>
    <row r="1160" customFormat="false" ht="12.75" hidden="false" customHeight="false" outlineLevel="0" collapsed="false">
      <c r="B1160" s="0" t="n">
        <v>23.183</v>
      </c>
      <c r="C1160" s="0" t="n">
        <v>5.7516</v>
      </c>
      <c r="D1160" s="0" t="n">
        <v>1053.4</v>
      </c>
      <c r="E1160" s="0" t="n">
        <v>21.683</v>
      </c>
      <c r="F1160" s="0" t="n">
        <v>1053.2</v>
      </c>
      <c r="G1160" s="0" t="n">
        <v>0.00546107102164831</v>
      </c>
      <c r="H1160" s="0" t="n">
        <v>5.21011002185948</v>
      </c>
      <c r="I1160" s="0" t="n">
        <v>0.240285478110016</v>
      </c>
      <c r="T1160" s="0" t="n">
        <v>17.0734</v>
      </c>
      <c r="U1160" s="0" t="n">
        <v>0.2843</v>
      </c>
      <c r="Y1160" s="0" t="n">
        <v>5.58100776868914</v>
      </c>
      <c r="Z1160" s="0" t="n">
        <v>0.370897746829666</v>
      </c>
    </row>
    <row r="1161" customFormat="false" ht="12.75" hidden="false" customHeight="false" outlineLevel="0" collapsed="false">
      <c r="B1161" s="0" t="n">
        <v>23.204</v>
      </c>
      <c r="C1161" s="0" t="n">
        <v>5.7516</v>
      </c>
      <c r="D1161" s="0" t="n">
        <v>1055.1</v>
      </c>
      <c r="E1161" s="0" t="n">
        <v>21.704</v>
      </c>
      <c r="F1161" s="0" t="n">
        <v>1054.9</v>
      </c>
      <c r="G1161" s="0" t="n">
        <v>0.00545227035737985</v>
      </c>
      <c r="H1161" s="0" t="n">
        <v>5.21172284882331</v>
      </c>
      <c r="I1161" s="0" t="n">
        <v>0.240127296757432</v>
      </c>
      <c r="T1161" s="0" t="n">
        <v>17.0732</v>
      </c>
      <c r="U1161" s="0" t="n">
        <v>0.2826</v>
      </c>
      <c r="Y1161" s="0" t="n">
        <v>5.58593547898243</v>
      </c>
      <c r="Z1161" s="0" t="n">
        <v>0.374212630159125</v>
      </c>
    </row>
    <row r="1162" customFormat="false" ht="12.75" hidden="false" customHeight="false" outlineLevel="0" collapsed="false">
      <c r="B1162" s="0" t="n">
        <v>23.231</v>
      </c>
      <c r="C1162" s="0" t="n">
        <v>5.6943</v>
      </c>
      <c r="D1162" s="0" t="n">
        <v>1053.4</v>
      </c>
      <c r="E1162" s="0" t="n">
        <v>21.731</v>
      </c>
      <c r="F1162" s="0" t="n">
        <v>1053.2</v>
      </c>
      <c r="G1162" s="0" t="n">
        <v>0.00540666540068363</v>
      </c>
      <c r="H1162" s="0" t="n">
        <v>5.22012242369216</v>
      </c>
      <c r="I1162" s="0" t="n">
        <v>0.240215472076396</v>
      </c>
      <c r="T1162" s="0" t="n">
        <v>17.0734</v>
      </c>
      <c r="U1162" s="0" t="n">
        <v>0.2809</v>
      </c>
      <c r="Y1162" s="0" t="n">
        <v>5.59227110650237</v>
      </c>
      <c r="Z1162" s="0" t="n">
        <v>0.372148682810213</v>
      </c>
    </row>
    <row r="1163" customFormat="false" ht="12.75" hidden="false" customHeight="false" outlineLevel="0" collapsed="false">
      <c r="B1163" s="0" t="n">
        <v>23.252</v>
      </c>
      <c r="C1163" s="0" t="n">
        <v>5.6374</v>
      </c>
      <c r="D1163" s="0" t="n">
        <v>1055.1</v>
      </c>
      <c r="E1163" s="0" t="n">
        <v>21.752</v>
      </c>
      <c r="F1163" s="0" t="n">
        <v>1054.9</v>
      </c>
      <c r="G1163" s="0" t="n">
        <v>0.00534401365058299</v>
      </c>
      <c r="H1163" s="0" t="n">
        <v>5.23177795821688</v>
      </c>
      <c r="I1163" s="0" t="n">
        <v>0.240519398594009</v>
      </c>
      <c r="T1163" s="0" t="n">
        <v>17.0732</v>
      </c>
      <c r="U1163" s="0" t="n">
        <v>0.28</v>
      </c>
      <c r="Y1163" s="0" t="n">
        <v>5.59719881679566</v>
      </c>
      <c r="Z1163" s="0" t="n">
        <v>0.365420858578777</v>
      </c>
    </row>
    <row r="1164" customFormat="false" ht="12.75" hidden="false" customHeight="false" outlineLevel="0" collapsed="false">
      <c r="B1164" s="0" t="n">
        <v>23.272</v>
      </c>
      <c r="C1164" s="0" t="n">
        <v>5.6374</v>
      </c>
      <c r="D1164" s="0" t="n">
        <v>1055.1</v>
      </c>
      <c r="E1164" s="0" t="n">
        <v>21.772</v>
      </c>
      <c r="F1164" s="0" t="n">
        <v>1054.9</v>
      </c>
      <c r="G1164" s="0" t="n">
        <v>0.00534401365058299</v>
      </c>
      <c r="H1164" s="0" t="n">
        <v>5.23177795821688</v>
      </c>
      <c r="I1164" s="0" t="n">
        <v>0.240298454814297</v>
      </c>
      <c r="T1164" s="0" t="n">
        <v>17.0729</v>
      </c>
      <c r="U1164" s="0" t="n">
        <v>0.2784</v>
      </c>
      <c r="Y1164" s="0" t="n">
        <v>5.60189187421784</v>
      </c>
      <c r="Z1164" s="0" t="n">
        <v>0.370113916000955</v>
      </c>
    </row>
    <row r="1165" customFormat="false" ht="12.75" hidden="false" customHeight="false" outlineLevel="0" collapsed="false">
      <c r="B1165" s="0" t="n">
        <v>23.31</v>
      </c>
      <c r="C1165" s="0" t="n">
        <v>5.5998</v>
      </c>
      <c r="D1165" s="0" t="n">
        <v>1055.1</v>
      </c>
      <c r="E1165" s="0" t="n">
        <v>21.81</v>
      </c>
      <c r="F1165" s="0" t="n">
        <v>1054.9</v>
      </c>
      <c r="G1165" s="0" t="n">
        <v>0.00530837046165513</v>
      </c>
      <c r="H1165" s="0" t="n">
        <v>5.23847004128922</v>
      </c>
      <c r="I1165" s="0" t="n">
        <v>0.240186613539166</v>
      </c>
      <c r="T1165" s="0" t="n">
        <v>17.0726</v>
      </c>
      <c r="U1165" s="0" t="n">
        <v>0.2784</v>
      </c>
      <c r="Y1165" s="0" t="n">
        <v>5.61080868331998</v>
      </c>
      <c r="Z1165" s="0" t="n">
        <v>0.372338642030758</v>
      </c>
    </row>
    <row r="1166" customFormat="false" ht="12.75" hidden="false" customHeight="false" outlineLevel="0" collapsed="false">
      <c r="B1166" s="0" t="n">
        <v>23.31</v>
      </c>
      <c r="C1166" s="0" t="n">
        <v>5.5624</v>
      </c>
      <c r="D1166" s="0" t="n">
        <v>1055.1</v>
      </c>
      <c r="E1166" s="0" t="n">
        <v>21.81</v>
      </c>
      <c r="F1166" s="0" t="n">
        <v>1054.9</v>
      </c>
      <c r="G1166" s="0" t="n">
        <v>0.00527291686415774</v>
      </c>
      <c r="H1166" s="0" t="n">
        <v>5.24517125388128</v>
      </c>
      <c r="I1166" s="0" t="n">
        <v>0.240493867669935</v>
      </c>
      <c r="T1166" s="0" t="n">
        <v>17.0725</v>
      </c>
      <c r="U1166" s="0" t="n">
        <v>0.2767</v>
      </c>
      <c r="Y1166" s="0" t="n">
        <v>5.61080868331998</v>
      </c>
      <c r="Z1166" s="0" t="n">
        <v>0.365637429438699</v>
      </c>
    </row>
    <row r="1167" customFormat="false" ht="12.75" hidden="false" customHeight="false" outlineLevel="0" collapsed="false">
      <c r="B1167" s="0" t="n">
        <v>23.349</v>
      </c>
      <c r="C1167" s="0" t="n">
        <v>5.5624</v>
      </c>
      <c r="D1167" s="0" t="n">
        <v>1055.1</v>
      </c>
      <c r="E1167" s="0" t="n">
        <v>21.849</v>
      </c>
      <c r="F1167" s="0" t="n">
        <v>1054.9</v>
      </c>
      <c r="G1167" s="0" t="n">
        <v>0.00527291686415774</v>
      </c>
      <c r="H1167" s="0" t="n">
        <v>5.24517125388128</v>
      </c>
      <c r="I1167" s="0" t="n">
        <v>0.24006459123444</v>
      </c>
      <c r="T1167" s="0" t="n">
        <v>17.0724</v>
      </c>
      <c r="U1167" s="0" t="n">
        <v>0.2759</v>
      </c>
      <c r="Y1167" s="0" t="n">
        <v>5.61996014529322</v>
      </c>
      <c r="Z1167" s="0" t="n">
        <v>0.374788891411948</v>
      </c>
    </row>
    <row r="1168" customFormat="false" ht="12.75" hidden="false" customHeight="false" outlineLevel="0" collapsed="false">
      <c r="B1168" s="0" t="n">
        <v>23.349</v>
      </c>
      <c r="C1168" s="0" t="n">
        <v>5.5252</v>
      </c>
      <c r="D1168" s="0" t="n">
        <v>1055.1</v>
      </c>
      <c r="E1168" s="0" t="n">
        <v>21.849</v>
      </c>
      <c r="F1168" s="0" t="n">
        <v>1054.9</v>
      </c>
      <c r="G1168" s="0" t="n">
        <v>0.00523765285809082</v>
      </c>
      <c r="H1168" s="0" t="n">
        <v>5.25188147741682</v>
      </c>
      <c r="I1168" s="0" t="n">
        <v>0.240371709342159</v>
      </c>
      <c r="T1168" s="0" t="n">
        <v>17.0724</v>
      </c>
      <c r="U1168" s="0" t="n">
        <v>0.275</v>
      </c>
      <c r="Y1168" s="0" t="n">
        <v>5.61996014529322</v>
      </c>
      <c r="Z1168" s="0" t="n">
        <v>0.368078667876402</v>
      </c>
    </row>
    <row r="1169" customFormat="false" ht="12.75" hidden="false" customHeight="false" outlineLevel="0" collapsed="false">
      <c r="B1169" s="0" t="n">
        <v>23.377</v>
      </c>
      <c r="C1169" s="0" t="n">
        <v>5.4699</v>
      </c>
      <c r="D1169" s="0" t="n">
        <v>1055.1</v>
      </c>
      <c r="E1169" s="0" t="n">
        <v>21.877</v>
      </c>
      <c r="F1169" s="0" t="n">
        <v>1054.9</v>
      </c>
      <c r="G1169" s="0" t="n">
        <v>0.0051852308275666</v>
      </c>
      <c r="H1169" s="0" t="n">
        <v>5.26194058789456</v>
      </c>
      <c r="I1169" s="0" t="n">
        <v>0.240523864693265</v>
      </c>
      <c r="T1169" s="0" t="n">
        <v>17.0722</v>
      </c>
      <c r="U1169" s="0" t="n">
        <v>0.2742</v>
      </c>
      <c r="Y1169" s="0" t="n">
        <v>5.62653042568427</v>
      </c>
      <c r="Z1169" s="0" t="n">
        <v>0.364589837789709</v>
      </c>
    </row>
    <row r="1170" customFormat="false" ht="12.75" hidden="false" customHeight="false" outlineLevel="0" collapsed="false">
      <c r="B1170" s="0" t="n">
        <v>23.397</v>
      </c>
      <c r="C1170" s="0" t="n">
        <v>5.4699</v>
      </c>
      <c r="D1170" s="0" t="n">
        <v>1055.1</v>
      </c>
      <c r="E1170" s="0" t="n">
        <v>21.897</v>
      </c>
      <c r="F1170" s="0" t="n">
        <v>1054.9</v>
      </c>
      <c r="G1170" s="0" t="n">
        <v>0.0051852308275666</v>
      </c>
      <c r="H1170" s="0" t="n">
        <v>5.26194058789456</v>
      </c>
      <c r="I1170" s="0" t="n">
        <v>0.240304178101775</v>
      </c>
      <c r="T1170" s="0" t="n">
        <v>17.0722</v>
      </c>
      <c r="U1170" s="0" t="n">
        <v>0.2734</v>
      </c>
      <c r="Y1170" s="0" t="n">
        <v>5.63122348310645</v>
      </c>
      <c r="Z1170" s="0" t="n">
        <v>0.369282895211887</v>
      </c>
    </row>
    <row r="1171" customFormat="false" ht="12.75" hidden="false" customHeight="false" outlineLevel="0" collapsed="false">
      <c r="B1171" s="0" t="n">
        <v>23.406</v>
      </c>
      <c r="C1171" s="0" t="n">
        <v>5.4515</v>
      </c>
      <c r="D1171" s="0" t="n">
        <v>1055.1</v>
      </c>
      <c r="E1171" s="0" t="n">
        <v>21.906</v>
      </c>
      <c r="F1171" s="0" t="n">
        <v>1054.9</v>
      </c>
      <c r="G1171" s="0" t="n">
        <v>0.0051677884159636</v>
      </c>
      <c r="H1171" s="0" t="n">
        <v>5.26531012224876</v>
      </c>
      <c r="I1171" s="0" t="n">
        <v>0.240359267883172</v>
      </c>
      <c r="T1171" s="0" t="n">
        <v>17.0719</v>
      </c>
      <c r="U1171" s="0" t="n">
        <v>0.2726</v>
      </c>
      <c r="Y1171" s="0" t="n">
        <v>5.63333535894643</v>
      </c>
      <c r="Z1171" s="0" t="n">
        <v>0.368025236697673</v>
      </c>
    </row>
    <row r="1172" customFormat="false" ht="12.75" hidden="false" customHeight="false" outlineLevel="0" collapsed="false">
      <c r="B1172" s="0" t="n">
        <v>23.456</v>
      </c>
      <c r="C1172" s="0" t="n">
        <v>5.3967</v>
      </c>
      <c r="D1172" s="0" t="n">
        <v>1055.1</v>
      </c>
      <c r="E1172" s="0" t="n">
        <v>21.956</v>
      </c>
      <c r="F1172" s="0" t="n">
        <v>1054.9</v>
      </c>
      <c r="G1172" s="0" t="n">
        <v>0.00511584036401555</v>
      </c>
      <c r="H1172" s="0" t="n">
        <v>5.27541326612087</v>
      </c>
      <c r="I1172" s="0" t="n">
        <v>0.240272056208821</v>
      </c>
      <c r="T1172" s="0" t="n">
        <v>17.0717</v>
      </c>
      <c r="U1172" s="0" t="n">
        <v>0.2726</v>
      </c>
      <c r="Y1172" s="0" t="n">
        <v>5.64506800250188</v>
      </c>
      <c r="Z1172" s="0" t="n">
        <v>0.369654736381006</v>
      </c>
    </row>
    <row r="1173" customFormat="false" ht="12.75" hidden="false" customHeight="false" outlineLevel="0" collapsed="false">
      <c r="B1173" s="0" t="n">
        <v>23.445</v>
      </c>
      <c r="C1173" s="0" t="n">
        <v>5.3786</v>
      </c>
      <c r="D1173" s="0" t="n">
        <v>1055.1</v>
      </c>
      <c r="E1173" s="0" t="n">
        <v>21.945</v>
      </c>
      <c r="F1173" s="0" t="n">
        <v>1054.9</v>
      </c>
      <c r="G1173" s="0" t="n">
        <v>0.00509868233955825</v>
      </c>
      <c r="H1173" s="0" t="n">
        <v>5.278772804302</v>
      </c>
      <c r="I1173" s="0" t="n">
        <v>0.240545582333197</v>
      </c>
      <c r="T1173" s="0" t="n">
        <v>17.071</v>
      </c>
      <c r="U1173" s="0" t="n">
        <v>0.2726</v>
      </c>
      <c r="Y1173" s="0" t="n">
        <v>5.64248682091968</v>
      </c>
      <c r="Z1173" s="0" t="n">
        <v>0.363714016617677</v>
      </c>
    </row>
    <row r="1174" customFormat="false" ht="12.75" hidden="false" customHeight="false" outlineLevel="0" collapsed="false">
      <c r="B1174" s="0" t="n">
        <v>23.465</v>
      </c>
      <c r="C1174" s="0" t="n">
        <v>5.3786</v>
      </c>
      <c r="D1174" s="0" t="n">
        <v>1053.4</v>
      </c>
      <c r="E1174" s="0" t="n">
        <v>21.965</v>
      </c>
      <c r="F1174" s="0" t="n">
        <v>1053.2</v>
      </c>
      <c r="G1174" s="0" t="n">
        <v>0.00510691226737562</v>
      </c>
      <c r="H1174" s="0" t="n">
        <v>5.27715997733817</v>
      </c>
      <c r="I1174" s="0" t="n">
        <v>0.240253128947788</v>
      </c>
      <c r="T1174" s="0" t="n">
        <v>17.0705</v>
      </c>
      <c r="U1174" s="0" t="n">
        <v>0.2718</v>
      </c>
      <c r="Y1174" s="0" t="n">
        <v>5.64717987834186</v>
      </c>
      <c r="Z1174" s="0" t="n">
        <v>0.370019901003684</v>
      </c>
    </row>
    <row r="1175" customFormat="false" ht="12.75" hidden="false" customHeight="false" outlineLevel="0" collapsed="false">
      <c r="B1175" s="0" t="n">
        <v>23.485</v>
      </c>
      <c r="C1175" s="0" t="n">
        <v>5.3244</v>
      </c>
      <c r="D1175" s="0" t="n">
        <v>1053.4</v>
      </c>
      <c r="E1175" s="0" t="n">
        <v>21.985</v>
      </c>
      <c r="F1175" s="0" t="n">
        <v>1053.2</v>
      </c>
      <c r="G1175" s="0" t="n">
        <v>0.00505545005696924</v>
      </c>
      <c r="H1175" s="0" t="n">
        <v>5.28728806476977</v>
      </c>
      <c r="I1175" s="0" t="n">
        <v>0.240495249705243</v>
      </c>
      <c r="T1175" s="0" t="n">
        <v>17.0705</v>
      </c>
      <c r="U1175" s="0" t="n">
        <v>0.2718</v>
      </c>
      <c r="Y1175" s="0" t="n">
        <v>5.65187293576404</v>
      </c>
      <c r="Z1175" s="0" t="n">
        <v>0.364584870994262</v>
      </c>
    </row>
    <row r="1176" customFormat="false" ht="12.75" hidden="false" customHeight="false" outlineLevel="0" collapsed="false">
      <c r="B1176" s="0" t="n">
        <v>23.504</v>
      </c>
      <c r="C1176" s="0" t="n">
        <v>5.3244</v>
      </c>
      <c r="D1176" s="0" t="n">
        <v>1053.4</v>
      </c>
      <c r="E1176" s="0" t="n">
        <v>22.004</v>
      </c>
      <c r="F1176" s="0" t="n">
        <v>1053.2</v>
      </c>
      <c r="G1176" s="0" t="n">
        <v>0.00505545005696924</v>
      </c>
      <c r="H1176" s="0" t="n">
        <v>5.28728806476977</v>
      </c>
      <c r="I1176" s="0" t="n">
        <v>0.240287587019168</v>
      </c>
      <c r="T1176" s="0" t="n">
        <v>17.07</v>
      </c>
      <c r="U1176" s="0" t="n">
        <v>0.2726</v>
      </c>
      <c r="Y1176" s="0" t="n">
        <v>5.65633134031511</v>
      </c>
      <c r="Z1176" s="0" t="n">
        <v>0.369043275545332</v>
      </c>
    </row>
    <row r="1177" customFormat="false" ht="12.75" hidden="false" customHeight="false" outlineLevel="0" collapsed="false">
      <c r="B1177" s="0" t="n">
        <v>23.524</v>
      </c>
      <c r="C1177" s="0" t="n">
        <v>5.3244</v>
      </c>
      <c r="D1177" s="0" t="n">
        <v>1055.1</v>
      </c>
      <c r="E1177" s="0" t="n">
        <v>22.024</v>
      </c>
      <c r="F1177" s="0" t="n">
        <v>1054.9</v>
      </c>
      <c r="G1177" s="0" t="n">
        <v>0.0050473030619016</v>
      </c>
      <c r="H1177" s="0" t="n">
        <v>5.2889008917336</v>
      </c>
      <c r="I1177" s="0" t="n">
        <v>0.240142612229096</v>
      </c>
      <c r="T1177" s="0" t="n">
        <v>17.07</v>
      </c>
      <c r="U1177" s="0" t="n">
        <v>0.2718</v>
      </c>
      <c r="Y1177" s="0" t="n">
        <v>5.66102439773728</v>
      </c>
      <c r="Z1177" s="0" t="n">
        <v>0.372123506003681</v>
      </c>
    </row>
    <row r="1178" customFormat="false" ht="12.75" hidden="false" customHeight="false" outlineLevel="0" collapsed="false">
      <c r="B1178" s="0" t="n">
        <v>23.543</v>
      </c>
      <c r="C1178" s="0" t="n">
        <v>5.2707</v>
      </c>
      <c r="D1178" s="0" t="n">
        <v>1053.4</v>
      </c>
      <c r="E1178" s="0" t="n">
        <v>22.043</v>
      </c>
      <c r="F1178" s="0" t="n">
        <v>1053.2</v>
      </c>
      <c r="G1178" s="0" t="n">
        <v>0.00500446259020129</v>
      </c>
      <c r="H1178" s="0" t="n">
        <v>5.29742491226382</v>
      </c>
      <c r="I1178" s="0" t="n">
        <v>0.240322320567247</v>
      </c>
      <c r="T1178" s="0" t="n">
        <v>17.0701</v>
      </c>
      <c r="U1178" s="0" t="n">
        <v>0.2718</v>
      </c>
      <c r="Y1178" s="0" t="n">
        <v>5.66548280228835</v>
      </c>
      <c r="Z1178" s="0" t="n">
        <v>0.368057890024533</v>
      </c>
    </row>
    <row r="1179" customFormat="false" ht="12.75" hidden="false" customHeight="false" outlineLevel="0" collapsed="false">
      <c r="B1179" s="0" t="n">
        <v>23.552</v>
      </c>
      <c r="C1179" s="0" t="n">
        <v>5.2529</v>
      </c>
      <c r="D1179" s="0" t="n">
        <v>1053.4</v>
      </c>
      <c r="E1179" s="0" t="n">
        <v>22.052</v>
      </c>
      <c r="F1179" s="0" t="n">
        <v>1053.2</v>
      </c>
      <c r="G1179" s="0" t="n">
        <v>0.004987561716673</v>
      </c>
      <c r="H1179" s="0" t="n">
        <v>5.30080778805761</v>
      </c>
      <c r="I1179" s="0" t="n">
        <v>0.240377643209578</v>
      </c>
      <c r="T1179" s="0" t="n">
        <v>17.07</v>
      </c>
      <c r="U1179" s="0" t="n">
        <v>0.2718</v>
      </c>
      <c r="Y1179" s="0" t="n">
        <v>5.66759467812833</v>
      </c>
      <c r="Z1179" s="0" t="n">
        <v>0.366786890070727</v>
      </c>
    </row>
    <row r="1180" customFormat="false" ht="12.75" hidden="false" customHeight="false" outlineLevel="0" collapsed="false">
      <c r="B1180" s="0" t="n">
        <v>23.563</v>
      </c>
      <c r="C1180" s="0" t="n">
        <v>5.2351</v>
      </c>
      <c r="D1180" s="0" t="n">
        <v>1053.4</v>
      </c>
      <c r="E1180" s="0" t="n">
        <v>22.063</v>
      </c>
      <c r="F1180" s="0" t="n">
        <v>1053.2</v>
      </c>
      <c r="G1180" s="0" t="n">
        <v>0.0049706608431447</v>
      </c>
      <c r="H1180" s="0" t="n">
        <v>5.3042021465563</v>
      </c>
      <c r="I1180" s="0" t="n">
        <v>0.240411646038902</v>
      </c>
      <c r="T1180" s="0" t="n">
        <v>17.07</v>
      </c>
      <c r="U1180" s="0" t="n">
        <v>0.2718</v>
      </c>
      <c r="Y1180" s="0" t="n">
        <v>5.67017585971053</v>
      </c>
      <c r="Z1180" s="0" t="n">
        <v>0.365973713154226</v>
      </c>
    </row>
    <row r="1181" customFormat="false" ht="12.75" hidden="false" customHeight="false" outlineLevel="0" collapsed="false">
      <c r="B1181" s="0" t="n">
        <v>23.581</v>
      </c>
      <c r="C1181" s="0" t="n">
        <v>5.2174</v>
      </c>
      <c r="D1181" s="0" t="n">
        <v>1053.4</v>
      </c>
      <c r="E1181" s="0" t="n">
        <v>22.081</v>
      </c>
      <c r="F1181" s="0" t="n">
        <v>1053.2</v>
      </c>
      <c r="G1181" s="0" t="n">
        <v>0.00495385491834409</v>
      </c>
      <c r="H1181" s="0" t="n">
        <v>5.30758889916121</v>
      </c>
      <c r="I1181" s="0" t="n">
        <v>0.240369045747983</v>
      </c>
      <c r="T1181" s="0" t="n">
        <v>17.0698</v>
      </c>
      <c r="U1181" s="0" t="n">
        <v>0.2718</v>
      </c>
      <c r="Y1181" s="0" t="n">
        <v>5.67439961139049</v>
      </c>
      <c r="Z1181" s="0" t="n">
        <v>0.366810712229277</v>
      </c>
    </row>
    <row r="1182" customFormat="false" ht="12.75" hidden="false" customHeight="false" outlineLevel="0" collapsed="false">
      <c r="B1182" s="0" t="n">
        <v>23.592</v>
      </c>
      <c r="C1182" s="0" t="n">
        <v>5.1998</v>
      </c>
      <c r="D1182" s="0" t="n">
        <v>1053.4</v>
      </c>
      <c r="E1182" s="0" t="n">
        <v>22.092</v>
      </c>
      <c r="F1182" s="0" t="n">
        <v>1053.2</v>
      </c>
      <c r="G1182" s="0" t="n">
        <v>0.00493714394227117</v>
      </c>
      <c r="H1182" s="0" t="n">
        <v>5.31096792915689</v>
      </c>
      <c r="I1182" s="0" t="n">
        <v>0.240402314374294</v>
      </c>
      <c r="T1182" s="0" t="n">
        <v>17.0695</v>
      </c>
      <c r="U1182" s="0" t="n">
        <v>0.2709</v>
      </c>
      <c r="Y1182" s="0" t="n">
        <v>5.67698079297269</v>
      </c>
      <c r="Z1182" s="0" t="n">
        <v>0.366012863815795</v>
      </c>
    </row>
    <row r="1183" customFormat="false" ht="12.75" hidden="false" customHeight="false" outlineLevel="0" collapsed="false">
      <c r="B1183" s="0" t="n">
        <v>23.611</v>
      </c>
      <c r="C1183" s="0" t="n">
        <v>5.1822</v>
      </c>
      <c r="D1183" s="0" t="n">
        <v>1051.6</v>
      </c>
      <c r="E1183" s="0" t="n">
        <v>22.111</v>
      </c>
      <c r="F1183" s="0" t="n">
        <v>1051.4</v>
      </c>
      <c r="G1183" s="0" t="n">
        <v>0.00492885676241202</v>
      </c>
      <c r="H1183" s="0" t="n">
        <v>5.31264787659117</v>
      </c>
      <c r="I1183" s="0" t="n">
        <v>0.24027171437706</v>
      </c>
      <c r="T1183" s="0" t="n">
        <v>17.069</v>
      </c>
      <c r="U1183" s="0" t="n">
        <v>0.2701</v>
      </c>
      <c r="Y1183" s="0" t="n">
        <v>5.68143919752376</v>
      </c>
      <c r="Z1183" s="0" t="n">
        <v>0.368791320932589</v>
      </c>
    </row>
    <row r="1184" customFormat="false" ht="12.75" hidden="false" customHeight="false" outlineLevel="0" collapsed="false">
      <c r="B1184" s="0" t="n">
        <v>23.629</v>
      </c>
      <c r="C1184" s="0" t="n">
        <v>5.1646</v>
      </c>
      <c r="D1184" s="0" t="n">
        <v>1053.4</v>
      </c>
      <c r="E1184" s="0" t="n">
        <v>22.129</v>
      </c>
      <c r="F1184" s="0" t="n">
        <v>1053.2</v>
      </c>
      <c r="G1184" s="0" t="n">
        <v>0.00490372199012533</v>
      </c>
      <c r="H1184" s="0" t="n">
        <v>5.31776043680175</v>
      </c>
      <c r="I1184" s="0" t="n">
        <v>0.240307308816564</v>
      </c>
      <c r="T1184" s="0" t="n">
        <v>17.0686</v>
      </c>
      <c r="U1184" s="0" t="n">
        <v>0.2701</v>
      </c>
      <c r="Y1184" s="0" t="n">
        <v>5.68566294920372</v>
      </c>
      <c r="Z1184" s="0" t="n">
        <v>0.367902512401971</v>
      </c>
    </row>
    <row r="1185" customFormat="false" ht="12.75" hidden="false" customHeight="false" outlineLevel="0" collapsed="false">
      <c r="B1185" s="0" t="n">
        <v>23.64</v>
      </c>
      <c r="C1185" s="0" t="n">
        <v>5.1471</v>
      </c>
      <c r="D1185" s="0" t="n">
        <v>1053.4</v>
      </c>
      <c r="E1185" s="0" t="n">
        <v>22.14</v>
      </c>
      <c r="F1185" s="0" t="n">
        <v>1053.2</v>
      </c>
      <c r="G1185" s="0" t="n">
        <v>0.0048871059627801</v>
      </c>
      <c r="H1185" s="0" t="n">
        <v>5.32115464254795</v>
      </c>
      <c r="I1185" s="0" t="n">
        <v>0.240341221433963</v>
      </c>
      <c r="T1185" s="0" t="n">
        <v>17.0681</v>
      </c>
      <c r="U1185" s="0" t="n">
        <v>0.2693</v>
      </c>
      <c r="Y1185" s="0" t="n">
        <v>5.68824413078592</v>
      </c>
      <c r="Z1185" s="0" t="n">
        <v>0.367089488237967</v>
      </c>
    </row>
    <row r="1186" customFormat="false" ht="12.75" hidden="false" customHeight="false" outlineLevel="0" collapsed="false">
      <c r="B1186" s="0" t="n">
        <v>23.649</v>
      </c>
      <c r="C1186" s="0" t="n">
        <v>5.1471</v>
      </c>
      <c r="D1186" s="0" t="n">
        <v>1053.4</v>
      </c>
      <c r="E1186" s="0" t="n">
        <v>22.149</v>
      </c>
      <c r="F1186" s="0" t="n">
        <v>1053.2</v>
      </c>
      <c r="G1186" s="0" t="n">
        <v>0.0048871059627801</v>
      </c>
      <c r="H1186" s="0" t="n">
        <v>5.32115464254795</v>
      </c>
      <c r="I1186" s="0" t="n">
        <v>0.240243561449634</v>
      </c>
      <c r="T1186" s="0" t="n">
        <v>17.0679</v>
      </c>
      <c r="U1186" s="0" t="n">
        <v>0.2685</v>
      </c>
      <c r="Y1186" s="0" t="n">
        <v>5.6903560066259</v>
      </c>
      <c r="Z1186" s="0" t="n">
        <v>0.369201364077948</v>
      </c>
    </row>
    <row r="1187" customFormat="false" ht="12.75" hidden="false" customHeight="false" outlineLevel="0" collapsed="false">
      <c r="B1187" s="0" t="n">
        <v>23.65</v>
      </c>
      <c r="C1187" s="0" t="n">
        <v>5.1297</v>
      </c>
      <c r="D1187" s="0" t="n">
        <v>1051.6</v>
      </c>
      <c r="E1187" s="0" t="n">
        <v>22.15</v>
      </c>
      <c r="F1187" s="0" t="n">
        <v>1051.4</v>
      </c>
      <c r="G1187" s="0" t="n">
        <v>0.00487892334030816</v>
      </c>
      <c r="H1187" s="0" t="n">
        <v>5.32283037454023</v>
      </c>
      <c r="I1187" s="0" t="n">
        <v>0.240308369053735</v>
      </c>
      <c r="T1187" s="0" t="n">
        <v>17.0674</v>
      </c>
      <c r="U1187" s="0" t="n">
        <v>0.2677</v>
      </c>
      <c r="Y1187" s="0" t="n">
        <v>5.69059065949701</v>
      </c>
      <c r="Z1187" s="0" t="n">
        <v>0.367760284956779</v>
      </c>
    </row>
    <row r="1188" customFormat="false" ht="12.75" hidden="false" customHeight="false" outlineLevel="0" collapsed="false">
      <c r="B1188" s="0" t="n">
        <v>23.679</v>
      </c>
      <c r="C1188" s="0" t="n">
        <v>5.0949</v>
      </c>
      <c r="D1188" s="0" t="n">
        <v>1051.6</v>
      </c>
      <c r="E1188" s="0" t="n">
        <v>22.179</v>
      </c>
      <c r="F1188" s="0" t="n">
        <v>1051.4</v>
      </c>
      <c r="G1188" s="0" t="n">
        <v>0.00484582461479932</v>
      </c>
      <c r="H1188" s="0" t="n">
        <v>5.32963751265448</v>
      </c>
      <c r="I1188" s="0" t="n">
        <v>0.240301073657716</v>
      </c>
      <c r="T1188" s="0" t="n">
        <v>17.0673</v>
      </c>
      <c r="U1188" s="0" t="n">
        <v>0.2677</v>
      </c>
      <c r="Y1188" s="0" t="n">
        <v>5.69739559275916</v>
      </c>
      <c r="Z1188" s="0" t="n">
        <v>0.367758080104688</v>
      </c>
    </row>
    <row r="1189" customFormat="false" ht="12.75" hidden="false" customHeight="false" outlineLevel="0" collapsed="false">
      <c r="B1189" s="0" t="n">
        <v>23.688</v>
      </c>
      <c r="C1189" s="0" t="n">
        <v>5.0949</v>
      </c>
      <c r="D1189" s="0" t="n">
        <v>1051.6</v>
      </c>
      <c r="E1189" s="0" t="n">
        <v>22.188</v>
      </c>
      <c r="F1189" s="0" t="n">
        <v>1051.4</v>
      </c>
      <c r="G1189" s="0" t="n">
        <v>0.00484582461479932</v>
      </c>
      <c r="H1189" s="0" t="n">
        <v>5.32963751265448</v>
      </c>
      <c r="I1189" s="0" t="n">
        <v>0.24020360161594</v>
      </c>
      <c r="T1189" s="0" t="n">
        <v>17.0671</v>
      </c>
      <c r="U1189" s="0" t="n">
        <v>0.2677</v>
      </c>
      <c r="Y1189" s="0" t="n">
        <v>5.69950746859914</v>
      </c>
      <c r="Z1189" s="0" t="n">
        <v>0.369869955944668</v>
      </c>
    </row>
    <row r="1190" customFormat="false" ht="12.75" hidden="false" customHeight="false" outlineLevel="0" collapsed="false">
      <c r="B1190" s="0" t="n">
        <v>23.699</v>
      </c>
      <c r="C1190" s="0" t="n">
        <v>5.0776</v>
      </c>
      <c r="D1190" s="0" t="n">
        <v>1051.6</v>
      </c>
      <c r="E1190" s="0" t="n">
        <v>22.199</v>
      </c>
      <c r="F1190" s="0" t="n">
        <v>1051.4</v>
      </c>
      <c r="G1190" s="0" t="n">
        <v>0.00482937036332509</v>
      </c>
      <c r="H1190" s="0" t="n">
        <v>5.3330388428264</v>
      </c>
      <c r="I1190" s="0" t="n">
        <v>0.240237796424452</v>
      </c>
      <c r="T1190" s="0" t="n">
        <v>17.0669</v>
      </c>
      <c r="U1190" s="0" t="n">
        <v>0.2701</v>
      </c>
      <c r="Y1190" s="0" t="n">
        <v>5.70208865018134</v>
      </c>
      <c r="Z1190" s="0" t="n">
        <v>0.36904980735494</v>
      </c>
    </row>
    <row r="1191" customFormat="false" ht="12.75" hidden="false" customHeight="false" outlineLevel="0" collapsed="false">
      <c r="B1191" s="0" t="n">
        <v>23.697</v>
      </c>
      <c r="C1191" s="0" t="n">
        <v>5.0603</v>
      </c>
      <c r="D1191" s="0" t="n">
        <v>1051.6</v>
      </c>
      <c r="E1191" s="0" t="n">
        <v>22.197</v>
      </c>
      <c r="F1191" s="0" t="n">
        <v>1051.4</v>
      </c>
      <c r="G1191" s="0" t="n">
        <v>0.00481291611185087</v>
      </c>
      <c r="H1191" s="0" t="n">
        <v>5.33645178154172</v>
      </c>
      <c r="I1191" s="0" t="n">
        <v>0.240413199150413</v>
      </c>
      <c r="T1191" s="0" t="n">
        <v>17.0669</v>
      </c>
      <c r="U1191" s="0" t="n">
        <v>0.2726</v>
      </c>
      <c r="Y1191" s="0" t="n">
        <v>5.70161934443912</v>
      </c>
      <c r="Z1191" s="0" t="n">
        <v>0.365167562897403</v>
      </c>
    </row>
    <row r="1192" customFormat="false" ht="12.75" hidden="false" customHeight="false" outlineLevel="0" collapsed="false">
      <c r="B1192" s="0" t="n">
        <v>23.727</v>
      </c>
      <c r="C1192" s="0" t="n">
        <v>5.0603</v>
      </c>
      <c r="D1192" s="0" t="n">
        <v>1051.6</v>
      </c>
      <c r="E1192" s="0" t="n">
        <v>22.227</v>
      </c>
      <c r="F1192" s="0" t="n">
        <v>1051.4</v>
      </c>
      <c r="G1192" s="0" t="n">
        <v>0.00481291611185087</v>
      </c>
      <c r="H1192" s="0" t="n">
        <v>5.33645178154172</v>
      </c>
      <c r="I1192" s="0" t="n">
        <v>0.240088711096492</v>
      </c>
      <c r="T1192" s="0" t="n">
        <v>17.0667</v>
      </c>
      <c r="U1192" s="0" t="n">
        <v>0.2767</v>
      </c>
      <c r="Y1192" s="0" t="n">
        <v>5.70865893057239</v>
      </c>
      <c r="Z1192" s="0" t="n">
        <v>0.372207149030671</v>
      </c>
    </row>
    <row r="1193" customFormat="false" ht="12.75" hidden="false" customHeight="false" outlineLevel="0" collapsed="false">
      <c r="B1193" s="0" t="n">
        <v>23.727</v>
      </c>
      <c r="C1193" s="0" t="n">
        <v>5.0431</v>
      </c>
      <c r="D1193" s="0" t="n">
        <v>1051.6</v>
      </c>
      <c r="E1193" s="0" t="n">
        <v>22.227</v>
      </c>
      <c r="F1193" s="0" t="n">
        <v>1051.4</v>
      </c>
      <c r="G1193" s="0" t="n">
        <v>0.00479655697165684</v>
      </c>
      <c r="H1193" s="0" t="n">
        <v>5.33985657904171</v>
      </c>
      <c r="I1193" s="0" t="n">
        <v>0.240241894049656</v>
      </c>
      <c r="T1193" s="0" t="n">
        <v>17.0667</v>
      </c>
      <c r="U1193" s="0" t="n">
        <v>0.2792</v>
      </c>
      <c r="Y1193" s="0" t="n">
        <v>5.70865893057239</v>
      </c>
      <c r="Z1193" s="0" t="n">
        <v>0.368802351530682</v>
      </c>
    </row>
    <row r="1194" customFormat="false" ht="12.75" hidden="false" customHeight="false" outlineLevel="0" collapsed="false">
      <c r="B1194" s="0" t="n">
        <v>23.747</v>
      </c>
      <c r="C1194" s="0" t="n">
        <v>5.026</v>
      </c>
      <c r="D1194" s="0" t="n">
        <v>1049.9</v>
      </c>
      <c r="E1194" s="0" t="n">
        <v>22.247</v>
      </c>
      <c r="F1194" s="0" t="n">
        <v>1049.7</v>
      </c>
      <c r="G1194" s="0" t="n">
        <v>0.00478803467657426</v>
      </c>
      <c r="H1194" s="0" t="n">
        <v>5.34163491182906</v>
      </c>
      <c r="I1194" s="0" t="n">
        <v>0.240105853006206</v>
      </c>
      <c r="T1194" s="0" t="n">
        <v>17.0664</v>
      </c>
      <c r="U1194" s="0" t="n">
        <v>0.2817</v>
      </c>
      <c r="Y1194" s="0" t="n">
        <v>5.71335198799457</v>
      </c>
      <c r="Z1194" s="0" t="n">
        <v>0.371717076165505</v>
      </c>
    </row>
    <row r="1195" customFormat="false" ht="12.75" hidden="false" customHeight="false" outlineLevel="0" collapsed="false">
      <c r="B1195" s="0" t="n">
        <v>23.756</v>
      </c>
      <c r="C1195" s="0" t="n">
        <v>5.0089</v>
      </c>
      <c r="D1195" s="0" t="n">
        <v>1051.6</v>
      </c>
      <c r="E1195" s="0" t="n">
        <v>22.256</v>
      </c>
      <c r="F1195" s="0" t="n">
        <v>1051.4</v>
      </c>
      <c r="G1195" s="0" t="n">
        <v>0.00476402891382918</v>
      </c>
      <c r="H1195" s="0" t="n">
        <v>5.34666122086536</v>
      </c>
      <c r="I1195" s="0" t="n">
        <v>0.24023459834945</v>
      </c>
      <c r="T1195" s="0" t="n">
        <v>17.0662</v>
      </c>
      <c r="U1195" s="0" t="n">
        <v>0.2834</v>
      </c>
      <c r="Y1195" s="0" t="n">
        <v>5.71546386383455</v>
      </c>
      <c r="Z1195" s="0" t="n">
        <v>0.368802642969194</v>
      </c>
    </row>
    <row r="1196" customFormat="false" ht="12.75" hidden="false" customHeight="false" outlineLevel="0" collapsed="false">
      <c r="B1196" s="0" t="n">
        <v>23.756</v>
      </c>
      <c r="C1196" s="0" t="n">
        <v>5.0089</v>
      </c>
      <c r="D1196" s="0" t="n">
        <v>1051.6</v>
      </c>
      <c r="E1196" s="0" t="n">
        <v>22.256</v>
      </c>
      <c r="F1196" s="0" t="n">
        <v>1051.4</v>
      </c>
      <c r="G1196" s="0" t="n">
        <v>0.00476402891382918</v>
      </c>
      <c r="H1196" s="0" t="n">
        <v>5.34666122086536</v>
      </c>
      <c r="I1196" s="0" t="n">
        <v>0.24023459834945</v>
      </c>
      <c r="T1196" s="0" t="n">
        <v>17.0664</v>
      </c>
      <c r="U1196" s="0" t="n">
        <v>0.2834</v>
      </c>
      <c r="Y1196" s="0" t="n">
        <v>5.71546386383455</v>
      </c>
      <c r="Z1196" s="0" t="n">
        <v>0.368802642969194</v>
      </c>
    </row>
    <row r="1197" customFormat="false" ht="12.75" hidden="false" customHeight="false" outlineLevel="0" collapsed="false">
      <c r="B1197" s="0" t="n">
        <v>23.776</v>
      </c>
      <c r="C1197" s="0" t="n">
        <v>4.9918</v>
      </c>
      <c r="D1197" s="0" t="n">
        <v>1049.9</v>
      </c>
      <c r="E1197" s="0" t="n">
        <v>22.276</v>
      </c>
      <c r="F1197" s="0" t="n">
        <v>1049.7</v>
      </c>
      <c r="G1197" s="0" t="n">
        <v>0.00475545393922073</v>
      </c>
      <c r="H1197" s="0" t="n">
        <v>5.34846278435761</v>
      </c>
      <c r="I1197" s="0" t="n">
        <v>0.24009978381925</v>
      </c>
      <c r="T1197" s="0" t="n">
        <v>17.0662</v>
      </c>
      <c r="U1197" s="0" t="n">
        <v>0.2843</v>
      </c>
      <c r="Y1197" s="0" t="n">
        <v>5.72015692125673</v>
      </c>
      <c r="Z1197" s="0" t="n">
        <v>0.371694136899122</v>
      </c>
    </row>
    <row r="1198" customFormat="false" ht="12.75" hidden="false" customHeight="false" outlineLevel="0" collapsed="false">
      <c r="B1198" s="0" t="n">
        <v>23.786</v>
      </c>
      <c r="C1198" s="0" t="n">
        <v>4.9918</v>
      </c>
      <c r="D1198" s="0" t="n">
        <v>1049.9</v>
      </c>
      <c r="E1198" s="0" t="n">
        <v>22.286</v>
      </c>
      <c r="F1198" s="0" t="n">
        <v>1049.7</v>
      </c>
      <c r="G1198" s="0" t="n">
        <v>0.00475545393922073</v>
      </c>
      <c r="H1198" s="0" t="n">
        <v>5.34846278435761</v>
      </c>
      <c r="I1198" s="0" t="n">
        <v>0.239992048117994</v>
      </c>
      <c r="T1198" s="0" t="n">
        <v>17.0661</v>
      </c>
      <c r="U1198" s="0" t="n">
        <v>0.2843</v>
      </c>
      <c r="Y1198" s="0" t="n">
        <v>5.72250344996782</v>
      </c>
      <c r="Z1198" s="0" t="n">
        <v>0.374040665610211</v>
      </c>
    </row>
    <row r="1199" customFormat="false" ht="12.75" hidden="false" customHeight="false" outlineLevel="0" collapsed="false">
      <c r="B1199" s="0" t="n">
        <v>23.795</v>
      </c>
      <c r="C1199" s="0" t="n">
        <v>4.9748</v>
      </c>
      <c r="D1199" s="0" t="n">
        <v>1049.9</v>
      </c>
      <c r="E1199" s="0" t="n">
        <v>22.295</v>
      </c>
      <c r="F1199" s="0" t="n">
        <v>1049.7</v>
      </c>
      <c r="G1199" s="0" t="n">
        <v>0.00473925883585786</v>
      </c>
      <c r="H1199" s="0" t="n">
        <v>5.35187418150685</v>
      </c>
      <c r="I1199" s="0" t="n">
        <v>0.240048180377073</v>
      </c>
      <c r="T1199" s="0" t="n">
        <v>17.0659</v>
      </c>
      <c r="U1199" s="0" t="n">
        <v>0.2843</v>
      </c>
      <c r="Y1199" s="0" t="n">
        <v>5.7246153258078</v>
      </c>
      <c r="Z1199" s="0" t="n">
        <v>0.372741144300946</v>
      </c>
    </row>
    <row r="1200" customFormat="false" ht="12.75" hidden="false" customHeight="false" outlineLevel="0" collapsed="false">
      <c r="B1200" s="0" t="n">
        <v>23.806</v>
      </c>
      <c r="C1200" s="0" t="n">
        <v>4.9578</v>
      </c>
      <c r="D1200" s="0" t="n">
        <v>1048.2</v>
      </c>
      <c r="E1200" s="0" t="n">
        <v>22.306</v>
      </c>
      <c r="F1200" s="0" t="n">
        <v>1048</v>
      </c>
      <c r="G1200" s="0" t="n">
        <v>0.0047307251908397</v>
      </c>
      <c r="H1200" s="0" t="n">
        <v>5.35367643307675</v>
      </c>
      <c r="I1200" s="0" t="n">
        <v>0.240010599528232</v>
      </c>
      <c r="T1200" s="0" t="n">
        <v>17.0659</v>
      </c>
      <c r="U1200" s="0" t="n">
        <v>0.2834</v>
      </c>
      <c r="Y1200" s="0" t="n">
        <v>5.72719650739</v>
      </c>
      <c r="Z1200" s="0" t="n">
        <v>0.37352007431325</v>
      </c>
    </row>
    <row r="1201" customFormat="false" ht="12.75" hidden="false" customHeight="false" outlineLevel="0" collapsed="false">
      <c r="B1201" s="0" t="n">
        <v>23.815</v>
      </c>
      <c r="C1201" s="0" t="n">
        <v>4.9409</v>
      </c>
      <c r="D1201" s="0" t="n">
        <v>1049.9</v>
      </c>
      <c r="E1201" s="0" t="n">
        <v>22.315</v>
      </c>
      <c r="F1201" s="0" t="n">
        <v>1049.7</v>
      </c>
      <c r="G1201" s="0" t="n">
        <v>0.00470696389444603</v>
      </c>
      <c r="H1201" s="0" t="n">
        <v>5.35871184903205</v>
      </c>
      <c r="I1201" s="0" t="n">
        <v>0.240139450998523</v>
      </c>
      <c r="T1201" s="0" t="n">
        <v>17.0661</v>
      </c>
      <c r="U1201" s="0" t="n">
        <v>0.2834</v>
      </c>
      <c r="Y1201" s="0" t="n">
        <v>5.72930838322998</v>
      </c>
      <c r="Z1201" s="0" t="n">
        <v>0.370596534197928</v>
      </c>
    </row>
    <row r="1202" customFormat="false" ht="12.75" hidden="false" customHeight="false" outlineLevel="0" collapsed="false">
      <c r="B1202" s="0" t="n">
        <v>23.834</v>
      </c>
      <c r="C1202" s="0" t="n">
        <v>4.9409</v>
      </c>
      <c r="D1202" s="0" t="n">
        <v>1048.2</v>
      </c>
      <c r="E1202" s="0" t="n">
        <v>22.334</v>
      </c>
      <c r="F1202" s="0" t="n">
        <v>1048</v>
      </c>
      <c r="G1202" s="0" t="n">
        <v>0.00471459923664122</v>
      </c>
      <c r="H1202" s="0" t="n">
        <v>5.35709102597357</v>
      </c>
      <c r="I1202" s="0" t="n">
        <v>0.239862587354418</v>
      </c>
      <c r="T1202" s="0" t="n">
        <v>17.0657</v>
      </c>
      <c r="U1202" s="0" t="n">
        <v>0.2826</v>
      </c>
      <c r="Y1202" s="0" t="n">
        <v>5.73376678778104</v>
      </c>
      <c r="Z1202" s="0" t="n">
        <v>0.376675761807477</v>
      </c>
    </row>
    <row r="1203" customFormat="false" ht="12.75" hidden="false" customHeight="false" outlineLevel="0" collapsed="false">
      <c r="B1203" s="0" t="n">
        <v>23.854</v>
      </c>
      <c r="C1203" s="0" t="n">
        <v>4.9072</v>
      </c>
      <c r="D1203" s="0" t="n">
        <v>1048.2</v>
      </c>
      <c r="E1203" s="0" t="n">
        <v>22.354</v>
      </c>
      <c r="F1203" s="0" t="n">
        <v>1048</v>
      </c>
      <c r="G1203" s="0" t="n">
        <v>0.0046824427480916</v>
      </c>
      <c r="H1203" s="0" t="n">
        <v>5.36393501200457</v>
      </c>
      <c r="I1203" s="0" t="n">
        <v>0.239954147445852</v>
      </c>
      <c r="T1203" s="0" t="n">
        <v>17.0655</v>
      </c>
      <c r="U1203" s="0" t="n">
        <v>0.2834</v>
      </c>
      <c r="Y1203" s="0" t="n">
        <v>5.73845984520322</v>
      </c>
      <c r="Z1203" s="0" t="n">
        <v>0.374524833198652</v>
      </c>
    </row>
    <row r="1204" customFormat="false" ht="12.75" hidden="false" customHeight="false" outlineLevel="0" collapsed="false">
      <c r="B1204" s="0" t="n">
        <v>23.834</v>
      </c>
      <c r="C1204" s="0" t="n">
        <v>4.8904</v>
      </c>
      <c r="D1204" s="0" t="n">
        <v>1046.4</v>
      </c>
      <c r="E1204" s="0" t="n">
        <v>22.334</v>
      </c>
      <c r="F1204" s="0" t="n">
        <v>1046.2</v>
      </c>
      <c r="G1204" s="0" t="n">
        <v>0.00467444083349264</v>
      </c>
      <c r="H1204" s="0" t="n">
        <v>5.36564539259763</v>
      </c>
      <c r="I1204" s="0" t="n">
        <v>0.240245607262364</v>
      </c>
      <c r="T1204" s="0" t="n">
        <v>17.0655</v>
      </c>
      <c r="U1204" s="0" t="n">
        <v>0.2834</v>
      </c>
      <c r="Y1204" s="0" t="n">
        <v>5.73376678778104</v>
      </c>
      <c r="Z1204" s="0" t="n">
        <v>0.368121395183414</v>
      </c>
    </row>
    <row r="1205" customFormat="false" ht="12.75" hidden="false" customHeight="false" outlineLevel="0" collapsed="false">
      <c r="B1205" s="0" t="n">
        <v>23.883</v>
      </c>
      <c r="C1205" s="0" t="n">
        <v>4.9072</v>
      </c>
      <c r="D1205" s="0" t="n">
        <v>1046.4</v>
      </c>
      <c r="E1205" s="0" t="n">
        <v>22.383</v>
      </c>
      <c r="F1205" s="0" t="n">
        <v>1046.2</v>
      </c>
      <c r="G1205" s="0" t="n">
        <v>0.0046904989485758</v>
      </c>
      <c r="H1205" s="0" t="n">
        <v>5.36221597816858</v>
      </c>
      <c r="I1205" s="0" t="n">
        <v>0.23956645571052</v>
      </c>
      <c r="T1205" s="0" t="n">
        <v>17.0654</v>
      </c>
      <c r="U1205" s="0" t="n">
        <v>0.2843</v>
      </c>
      <c r="Y1205" s="0" t="n">
        <v>5.74526477846538</v>
      </c>
      <c r="Z1205" s="0" t="n">
        <v>0.383048800296804</v>
      </c>
    </row>
    <row r="1206" customFormat="false" ht="12.75" hidden="false" customHeight="false" outlineLevel="0" collapsed="false">
      <c r="B1206" s="0" t="n">
        <v>23.883</v>
      </c>
      <c r="C1206" s="0" t="n">
        <v>4.8737</v>
      </c>
      <c r="D1206" s="0" t="n">
        <v>1046.4</v>
      </c>
      <c r="E1206" s="0" t="n">
        <v>22.383</v>
      </c>
      <c r="F1206" s="0" t="n">
        <v>1046.2</v>
      </c>
      <c r="G1206" s="0" t="n">
        <v>0.00465847830242783</v>
      </c>
      <c r="H1206" s="0" t="n">
        <v>5.36906608989287</v>
      </c>
      <c r="I1206" s="0" t="n">
        <v>0.239872496532765</v>
      </c>
      <c r="T1206" s="0" t="n">
        <v>17.065</v>
      </c>
      <c r="U1206" s="0" t="n">
        <v>0.2843</v>
      </c>
      <c r="Y1206" s="0" t="n">
        <v>5.74526477846538</v>
      </c>
      <c r="Z1206" s="0" t="n">
        <v>0.376198688572507</v>
      </c>
    </row>
    <row r="1207" customFormat="false" ht="12.75" hidden="false" customHeight="false" outlineLevel="0" collapsed="false">
      <c r="B1207" s="0" t="n">
        <v>23.883</v>
      </c>
      <c r="C1207" s="0" t="n">
        <v>4.857</v>
      </c>
      <c r="D1207" s="0" t="n">
        <v>1046.4</v>
      </c>
      <c r="E1207" s="0" t="n">
        <v>22.383</v>
      </c>
      <c r="F1207" s="0" t="n">
        <v>1046.2</v>
      </c>
      <c r="G1207" s="0" t="n">
        <v>0.00464251577136303</v>
      </c>
      <c r="H1207" s="0" t="n">
        <v>5.37249852853392</v>
      </c>
      <c r="I1207" s="0" t="n">
        <v>0.240025846782555</v>
      </c>
      <c r="T1207" s="0" t="n">
        <v>17.0648</v>
      </c>
      <c r="U1207" s="0" t="n">
        <v>0.2843</v>
      </c>
      <c r="Y1207" s="0" t="n">
        <v>5.74526477846538</v>
      </c>
      <c r="Z1207" s="0" t="n">
        <v>0.372766249931458</v>
      </c>
    </row>
    <row r="1208" customFormat="false" ht="12.75" hidden="false" customHeight="false" outlineLevel="0" collapsed="false">
      <c r="B1208" s="0" t="n">
        <v>23.902</v>
      </c>
      <c r="C1208" s="0" t="n">
        <v>4.857</v>
      </c>
      <c r="D1208" s="0" t="n">
        <v>1046.4</v>
      </c>
      <c r="E1208" s="0" t="n">
        <v>22.402</v>
      </c>
      <c r="F1208" s="0" t="n">
        <v>1046.2</v>
      </c>
      <c r="G1208" s="0" t="n">
        <v>0.00464251577136303</v>
      </c>
      <c r="H1208" s="0" t="n">
        <v>5.37249852853392</v>
      </c>
      <c r="I1208" s="0" t="n">
        <v>0.239822271606728</v>
      </c>
      <c r="T1208" s="0" t="n">
        <v>17.0645</v>
      </c>
      <c r="U1208" s="0" t="n">
        <v>0.2851</v>
      </c>
      <c r="Y1208" s="0" t="n">
        <v>5.74972318301645</v>
      </c>
      <c r="Z1208" s="0" t="n">
        <v>0.377224654482528</v>
      </c>
    </row>
    <row r="1209" customFormat="false" ht="12.75" hidden="false" customHeight="false" outlineLevel="0" collapsed="false">
      <c r="B1209" s="0" t="n">
        <v>23.922</v>
      </c>
      <c r="C1209" s="0" t="n">
        <v>4.8237</v>
      </c>
      <c r="D1209" s="0" t="n">
        <v>1046.4</v>
      </c>
      <c r="E1209" s="0" t="n">
        <v>22.422</v>
      </c>
      <c r="F1209" s="0" t="n">
        <v>1046.2</v>
      </c>
      <c r="G1209" s="0" t="n">
        <v>0.00461068629325177</v>
      </c>
      <c r="H1209" s="0" t="n">
        <v>5.37937822302704</v>
      </c>
      <c r="I1209" s="0" t="n">
        <v>0.239915182545136</v>
      </c>
      <c r="T1209" s="0" t="n">
        <v>17.0638</v>
      </c>
      <c r="U1209" s="0" t="n">
        <v>0.2851</v>
      </c>
      <c r="Y1209" s="0" t="n">
        <v>5.75441624043863</v>
      </c>
      <c r="Z1209" s="0" t="n">
        <v>0.375038017411589</v>
      </c>
    </row>
    <row r="1210" customFormat="false" ht="12.75" hidden="false" customHeight="false" outlineLevel="0" collapsed="false">
      <c r="B1210" s="0" t="n">
        <v>23.941</v>
      </c>
      <c r="C1210" s="0" t="n">
        <v>4.8072</v>
      </c>
      <c r="D1210" s="0" t="n">
        <v>1046.4</v>
      </c>
      <c r="E1210" s="0" t="n">
        <v>22.441</v>
      </c>
      <c r="F1210" s="0" t="n">
        <v>1046.2</v>
      </c>
      <c r="G1210" s="0" t="n">
        <v>0.00459491493022367</v>
      </c>
      <c r="H1210" s="0" t="n">
        <v>5.38280469720957</v>
      </c>
      <c r="I1210" s="0" t="n">
        <v>0.239864742979794</v>
      </c>
      <c r="T1210" s="0" t="n">
        <v>17.063</v>
      </c>
      <c r="U1210" s="0" t="n">
        <v>0.2851</v>
      </c>
      <c r="Y1210" s="0" t="n">
        <v>5.7588746449897</v>
      </c>
      <c r="Z1210" s="0" t="n">
        <v>0.376069947780133</v>
      </c>
    </row>
    <row r="1211" customFormat="false" ht="12.75" hidden="false" customHeight="false" outlineLevel="0" collapsed="false">
      <c r="B1211" s="0" t="n">
        <v>23.941</v>
      </c>
      <c r="C1211" s="0" t="n">
        <v>4.8072</v>
      </c>
      <c r="D1211" s="0" t="n">
        <v>1044.7</v>
      </c>
      <c r="E1211" s="0" t="n">
        <v>22.441</v>
      </c>
      <c r="F1211" s="0" t="n">
        <v>1044.5</v>
      </c>
      <c r="G1211" s="0" t="n">
        <v>0.00460239348970799</v>
      </c>
      <c r="H1211" s="0" t="n">
        <v>5.3811784473723</v>
      </c>
      <c r="I1211" s="0" t="n">
        <v>0.239792275182581</v>
      </c>
      <c r="T1211" s="0" t="n">
        <v>17.0625</v>
      </c>
      <c r="U1211" s="0" t="n">
        <v>0.2851</v>
      </c>
      <c r="Y1211" s="0" t="n">
        <v>5.7588746449897</v>
      </c>
      <c r="Z1211" s="0" t="n">
        <v>0.377696197617397</v>
      </c>
    </row>
    <row r="1212" customFormat="false" ht="12.75" hidden="false" customHeight="false" outlineLevel="0" collapsed="false">
      <c r="B1212" s="0" t="n">
        <v>23.96</v>
      </c>
      <c r="C1212" s="0" t="n">
        <v>4.7742</v>
      </c>
      <c r="D1212" s="0" t="n">
        <v>1044.7</v>
      </c>
      <c r="E1212" s="0" t="n">
        <v>22.46</v>
      </c>
      <c r="F1212" s="0" t="n">
        <v>1044.5</v>
      </c>
      <c r="G1212" s="0" t="n">
        <v>0.00457079942556247</v>
      </c>
      <c r="H1212" s="0" t="n">
        <v>5.38806682034578</v>
      </c>
      <c r="I1212" s="0" t="n">
        <v>0.239896118448165</v>
      </c>
      <c r="T1212" s="0" t="n">
        <v>17.0618</v>
      </c>
      <c r="U1212" s="0" t="n">
        <v>0.2851</v>
      </c>
      <c r="Y1212" s="0" t="n">
        <v>5.76333304954077</v>
      </c>
      <c r="Z1212" s="0" t="n">
        <v>0.375266229194993</v>
      </c>
    </row>
    <row r="1213" customFormat="false" ht="12.75" hidden="false" customHeight="false" outlineLevel="0" collapsed="false">
      <c r="B1213" s="0" t="n">
        <v>23.979</v>
      </c>
      <c r="C1213" s="0" t="n">
        <v>4.7578</v>
      </c>
      <c r="D1213" s="0" t="n">
        <v>1043</v>
      </c>
      <c r="E1213" s="0" t="n">
        <v>22.479</v>
      </c>
      <c r="F1213" s="0" t="n">
        <v>1042.8</v>
      </c>
      <c r="G1213" s="0" t="n">
        <v>0.00456252397391638</v>
      </c>
      <c r="H1213" s="0" t="n">
        <v>5.38987896539452</v>
      </c>
      <c r="I1213" s="0" t="n">
        <v>0.239773965274012</v>
      </c>
      <c r="T1213" s="0" t="n">
        <v>17.0614</v>
      </c>
      <c r="U1213" s="0" t="n">
        <v>0.2851</v>
      </c>
      <c r="Y1213" s="0" t="n">
        <v>5.76779145409184</v>
      </c>
      <c r="Z1213" s="0" t="n">
        <v>0.377912488697314</v>
      </c>
    </row>
    <row r="1214" customFormat="false" ht="12.75" hidden="false" customHeight="false" outlineLevel="0" collapsed="false">
      <c r="B1214" s="0" t="n">
        <v>23.999</v>
      </c>
      <c r="C1214" s="0" t="n">
        <v>4.7415</v>
      </c>
      <c r="D1214" s="0" t="n">
        <v>1043</v>
      </c>
      <c r="E1214" s="0" t="n">
        <v>22.499</v>
      </c>
      <c r="F1214" s="0" t="n">
        <v>1042.8</v>
      </c>
      <c r="G1214" s="0" t="n">
        <v>0.00454689298043729</v>
      </c>
      <c r="H1214" s="0" t="n">
        <v>5.39331080036533</v>
      </c>
      <c r="I1214" s="0" t="n">
        <v>0.2397133561654</v>
      </c>
      <c r="T1214" s="0" t="n">
        <v>17.0606</v>
      </c>
      <c r="U1214" s="0" t="n">
        <v>0.2851</v>
      </c>
      <c r="Y1214" s="0" t="n">
        <v>5.77248451151402</v>
      </c>
      <c r="Z1214" s="0" t="n">
        <v>0.37917371114868</v>
      </c>
    </row>
    <row r="1215" customFormat="false" ht="12.75" hidden="false" customHeight="false" outlineLevel="0" collapsed="false">
      <c r="B1215" s="0" t="n">
        <v>24.009</v>
      </c>
      <c r="C1215" s="0" t="n">
        <v>4.7252</v>
      </c>
      <c r="D1215" s="0" t="n">
        <v>1043</v>
      </c>
      <c r="E1215" s="0" t="n">
        <v>22.509</v>
      </c>
      <c r="F1215" s="0" t="n">
        <v>1042.8</v>
      </c>
      <c r="G1215" s="0" t="n">
        <v>0.00453126198695819</v>
      </c>
      <c r="H1215" s="0" t="n">
        <v>5.39675445339744</v>
      </c>
      <c r="I1215" s="0" t="n">
        <v>0.239759849544513</v>
      </c>
      <c r="T1215" s="0" t="n">
        <v>17.0601</v>
      </c>
      <c r="U1215" s="0" t="n">
        <v>0.286</v>
      </c>
      <c r="Y1215" s="0" t="n">
        <v>5.7748310402251</v>
      </c>
      <c r="Z1215" s="0" t="n">
        <v>0.378076586827668</v>
      </c>
    </row>
    <row r="1216" customFormat="false" ht="12.75" hidden="false" customHeight="false" outlineLevel="0" collapsed="false">
      <c r="B1216" s="0" t="n">
        <v>24.018</v>
      </c>
      <c r="C1216" s="0" t="n">
        <v>4.7089</v>
      </c>
      <c r="D1216" s="0" t="n">
        <v>1043</v>
      </c>
      <c r="E1216" s="0" t="n">
        <v>22.518</v>
      </c>
      <c r="F1216" s="0" t="n">
        <v>1042.8</v>
      </c>
      <c r="G1216" s="0" t="n">
        <v>0.0045156309934791</v>
      </c>
      <c r="H1216" s="0" t="n">
        <v>5.40021000616686</v>
      </c>
      <c r="I1216" s="0" t="n">
        <v>0.239817479623717</v>
      </c>
      <c r="T1216" s="0" t="n">
        <v>17.0596</v>
      </c>
      <c r="U1216" s="0" t="n">
        <v>0.286</v>
      </c>
      <c r="Y1216" s="0" t="n">
        <v>5.77694291606508</v>
      </c>
      <c r="Z1216" s="0" t="n">
        <v>0.376732909898225</v>
      </c>
    </row>
    <row r="1217" customFormat="false" ht="12.75" hidden="false" customHeight="false" outlineLevel="0" collapsed="false">
      <c r="B1217" s="0" t="n">
        <v>24.038</v>
      </c>
      <c r="C1217" s="0" t="n">
        <v>4.6927</v>
      </c>
      <c r="D1217" s="0" t="n">
        <v>1043</v>
      </c>
      <c r="E1217" s="0" t="n">
        <v>22.538</v>
      </c>
      <c r="F1217" s="0" t="n">
        <v>1042.8</v>
      </c>
      <c r="G1217" s="0" t="n">
        <v>0.00450009589566552</v>
      </c>
      <c r="H1217" s="0" t="n">
        <v>5.4036562312798</v>
      </c>
      <c r="I1217" s="0" t="n">
        <v>0.239757575263102</v>
      </c>
      <c r="T1217" s="0" t="n">
        <v>17.0594</v>
      </c>
      <c r="U1217" s="0" t="n">
        <v>0.2868</v>
      </c>
      <c r="Y1217" s="0" t="n">
        <v>5.78163597348726</v>
      </c>
      <c r="Z1217" s="0" t="n">
        <v>0.377979742207463</v>
      </c>
    </row>
    <row r="1218" customFormat="false" ht="12.75" hidden="false" customHeight="false" outlineLevel="0" collapsed="false">
      <c r="B1218" s="0" t="n">
        <v>24.058</v>
      </c>
      <c r="C1218" s="0" t="n">
        <v>4.6765</v>
      </c>
      <c r="D1218" s="0" t="n">
        <v>1043</v>
      </c>
      <c r="E1218" s="0" t="n">
        <v>22.558</v>
      </c>
      <c r="F1218" s="0" t="n">
        <v>1042.8</v>
      </c>
      <c r="G1218" s="0" t="n">
        <v>0.00448456079785194</v>
      </c>
      <c r="H1218" s="0" t="n">
        <v>5.40711437394342</v>
      </c>
      <c r="I1218" s="0" t="n">
        <v>0.239698305432371</v>
      </c>
      <c r="T1218" s="0" t="n">
        <v>17.059</v>
      </c>
      <c r="U1218" s="0" t="n">
        <v>0.2886</v>
      </c>
      <c r="Y1218" s="0" t="n">
        <v>5.78632903090944</v>
      </c>
      <c r="Z1218" s="0" t="n">
        <v>0.379214656966023</v>
      </c>
    </row>
    <row r="1219" customFormat="false" ht="12.75" hidden="false" customHeight="false" outlineLevel="0" collapsed="false">
      <c r="B1219" s="0" t="n">
        <v>24.086</v>
      </c>
      <c r="C1219" s="0" t="n">
        <v>4.6603</v>
      </c>
      <c r="D1219" s="0" t="n">
        <v>1041.2</v>
      </c>
      <c r="E1219" s="0" t="n">
        <v>22.586</v>
      </c>
      <c r="F1219" s="0" t="n">
        <v>1041</v>
      </c>
      <c r="G1219" s="0" t="n">
        <v>0.00447675312199808</v>
      </c>
      <c r="H1219" s="0" t="n">
        <v>5.40885690353374</v>
      </c>
      <c r="I1219" s="0" t="n">
        <v>0.239478300873716</v>
      </c>
      <c r="T1219" s="0" t="n">
        <v>17.0594</v>
      </c>
      <c r="U1219" s="0" t="n">
        <v>0.2894</v>
      </c>
      <c r="Y1219" s="0" t="n">
        <v>5.79289931130049</v>
      </c>
      <c r="Z1219" s="0" t="n">
        <v>0.38404240776675</v>
      </c>
    </row>
    <row r="1220" customFormat="false" ht="12.75" hidden="false" customHeight="false" outlineLevel="0" collapsed="false">
      <c r="B1220" s="0" t="n">
        <v>24.106</v>
      </c>
      <c r="C1220" s="0" t="n">
        <v>4.6443</v>
      </c>
      <c r="D1220" s="0" t="n">
        <v>1041.2</v>
      </c>
      <c r="E1220" s="0" t="n">
        <v>22.606</v>
      </c>
      <c r="F1220" s="0" t="n">
        <v>1041</v>
      </c>
      <c r="G1220" s="0" t="n">
        <v>0.00446138328530259</v>
      </c>
      <c r="H1220" s="0" t="n">
        <v>5.41229606583212</v>
      </c>
      <c r="I1220" s="0" t="n">
        <v>0.239418564356017</v>
      </c>
      <c r="T1220" s="0" t="n">
        <v>17.0594</v>
      </c>
      <c r="U1220" s="0" t="n">
        <v>0.2903</v>
      </c>
      <c r="Y1220" s="0" t="n">
        <v>5.79759236872267</v>
      </c>
      <c r="Z1220" s="0" t="n">
        <v>0.38529630289055</v>
      </c>
    </row>
    <row r="1221" customFormat="false" ht="12.75" hidden="false" customHeight="false" outlineLevel="0" collapsed="false">
      <c r="B1221" s="0" t="n">
        <v>24.125</v>
      </c>
      <c r="C1221" s="0" t="n">
        <v>4.6443</v>
      </c>
      <c r="D1221" s="0" t="n">
        <v>1041.2</v>
      </c>
      <c r="E1221" s="0" t="n">
        <v>22.625</v>
      </c>
      <c r="F1221" s="0" t="n">
        <v>1041</v>
      </c>
      <c r="G1221" s="0" t="n">
        <v>0.00446138328530259</v>
      </c>
      <c r="H1221" s="0" t="n">
        <v>5.41229606583212</v>
      </c>
      <c r="I1221" s="0" t="n">
        <v>0.239217505672138</v>
      </c>
      <c r="T1221" s="0" t="n">
        <v>17.0585</v>
      </c>
      <c r="U1221" s="0" t="n">
        <v>0.2912</v>
      </c>
      <c r="Y1221" s="0" t="n">
        <v>5.80205077327374</v>
      </c>
      <c r="Z1221" s="0" t="n">
        <v>0.389754707441619</v>
      </c>
    </row>
    <row r="1222" customFormat="false" ht="12.75" hidden="false" customHeight="false" outlineLevel="0" collapsed="false">
      <c r="B1222" s="0" t="n">
        <v>24.135</v>
      </c>
      <c r="C1222" s="0" t="n">
        <v>4.5963</v>
      </c>
      <c r="D1222" s="0" t="n">
        <v>1039.5</v>
      </c>
      <c r="E1222" s="0" t="n">
        <v>22.635</v>
      </c>
      <c r="F1222" s="0" t="n">
        <v>1039.3</v>
      </c>
      <c r="G1222" s="0" t="n">
        <v>0.00442249591070913</v>
      </c>
      <c r="H1222" s="0" t="n">
        <v>5.42105071448376</v>
      </c>
      <c r="I1222" s="0" t="n">
        <v>0.239498595735974</v>
      </c>
      <c r="T1222" s="0" t="n">
        <v>17.058</v>
      </c>
      <c r="U1222" s="0" t="n">
        <v>0.2929</v>
      </c>
      <c r="Y1222" s="0" t="n">
        <v>5.80439730198483</v>
      </c>
      <c r="Z1222" s="0" t="n">
        <v>0.383346587501063</v>
      </c>
    </row>
    <row r="1223" customFormat="false" ht="12.75" hidden="false" customHeight="false" outlineLevel="0" collapsed="false">
      <c r="B1223" s="0" t="n">
        <v>24.154</v>
      </c>
      <c r="C1223" s="0" t="n">
        <v>4.5804</v>
      </c>
      <c r="D1223" s="0" t="n">
        <v>1039.5</v>
      </c>
      <c r="E1223" s="0" t="n">
        <v>22.654</v>
      </c>
      <c r="F1223" s="0" t="n">
        <v>1039.3</v>
      </c>
      <c r="G1223" s="0" t="n">
        <v>0.00440719715192918</v>
      </c>
      <c r="H1223" s="0" t="n">
        <v>5.42451601571571</v>
      </c>
      <c r="I1223" s="0" t="n">
        <v>0.239450693728071</v>
      </c>
      <c r="T1223" s="0" t="n">
        <v>17.0573</v>
      </c>
      <c r="U1223" s="0" t="n">
        <v>0.2929</v>
      </c>
      <c r="Y1223" s="0" t="n">
        <v>5.8088557065359</v>
      </c>
      <c r="Z1223" s="0" t="n">
        <v>0.384339690820183</v>
      </c>
    </row>
    <row r="1224" customFormat="false" ht="12.75" hidden="false" customHeight="false" outlineLevel="0" collapsed="false">
      <c r="B1224" s="0" t="n">
        <v>24.184</v>
      </c>
      <c r="C1224" s="0" t="n">
        <v>4.5804</v>
      </c>
      <c r="D1224" s="0" t="n">
        <v>1039.5</v>
      </c>
      <c r="E1224" s="0" t="n">
        <v>22.684</v>
      </c>
      <c r="F1224" s="0" t="n">
        <v>1039.3</v>
      </c>
      <c r="G1224" s="0" t="n">
        <v>0.00440719715192918</v>
      </c>
      <c r="H1224" s="0" t="n">
        <v>5.42451601571571</v>
      </c>
      <c r="I1224" s="0" t="n">
        <v>0.239134015857684</v>
      </c>
      <c r="T1224" s="0" t="n">
        <v>17.0565</v>
      </c>
      <c r="U1224" s="0" t="n">
        <v>0.2929</v>
      </c>
      <c r="Y1224" s="0" t="n">
        <v>5.81589529266916</v>
      </c>
      <c r="Z1224" s="0" t="n">
        <v>0.39137927695345</v>
      </c>
    </row>
    <row r="1225" customFormat="false" ht="12.75" hidden="false" customHeight="false" outlineLevel="0" collapsed="false">
      <c r="B1225" s="0" t="n">
        <v>24.193</v>
      </c>
      <c r="C1225" s="0" t="n">
        <v>4.5487</v>
      </c>
      <c r="D1225" s="0" t="n">
        <v>1039.5</v>
      </c>
      <c r="E1225" s="0" t="n">
        <v>22.693</v>
      </c>
      <c r="F1225" s="0" t="n">
        <v>1039.3</v>
      </c>
      <c r="G1225" s="0" t="n">
        <v>0.00437669585297797</v>
      </c>
      <c r="H1225" s="0" t="n">
        <v>5.43146086798145</v>
      </c>
      <c r="I1225" s="0" t="n">
        <v>0.239345210769024</v>
      </c>
      <c r="T1225" s="0" t="n">
        <v>17.0562</v>
      </c>
      <c r="U1225" s="0" t="n">
        <v>0.292</v>
      </c>
      <c r="Y1225" s="0" t="n">
        <v>5.81800716850914</v>
      </c>
      <c r="Z1225" s="0" t="n">
        <v>0.386546300527689</v>
      </c>
    </row>
    <row r="1226" customFormat="false" ht="12.75" hidden="false" customHeight="false" outlineLevel="0" collapsed="false">
      <c r="B1226" s="0" t="n">
        <v>24.232</v>
      </c>
      <c r="C1226" s="0" t="n">
        <v>4.5329</v>
      </c>
      <c r="D1226" s="0" t="n">
        <v>1039.5</v>
      </c>
      <c r="E1226" s="0" t="n">
        <v>22.732</v>
      </c>
      <c r="F1226" s="0" t="n">
        <v>1039.3</v>
      </c>
      <c r="G1226" s="0" t="n">
        <v>0.0043614933128067</v>
      </c>
      <c r="H1226" s="0" t="n">
        <v>5.43494043434516</v>
      </c>
      <c r="I1226" s="0" t="n">
        <v>0.23908764888022</v>
      </c>
      <c r="T1226" s="0" t="n">
        <v>17.0558</v>
      </c>
      <c r="U1226" s="0" t="n">
        <v>0.2912</v>
      </c>
      <c r="Y1226" s="0" t="n">
        <v>5.82715863048239</v>
      </c>
      <c r="Z1226" s="0" t="n">
        <v>0.392218196137233</v>
      </c>
    </row>
    <row r="1227" customFormat="false" ht="12.75" hidden="false" customHeight="false" outlineLevel="0" collapsed="false">
      <c r="B1227" s="0" t="n">
        <v>24.232</v>
      </c>
      <c r="C1227" s="0" t="n">
        <v>4.5329</v>
      </c>
      <c r="D1227" s="0" t="n">
        <v>1037.8</v>
      </c>
      <c r="E1227" s="0" t="n">
        <v>22.732</v>
      </c>
      <c r="F1227" s="0" t="n">
        <v>1037.6</v>
      </c>
      <c r="G1227" s="0" t="n">
        <v>0.00436863916730918</v>
      </c>
      <c r="H1227" s="0" t="n">
        <v>5.43330337885632</v>
      </c>
      <c r="I1227" s="0" t="n">
        <v>0.239015633417927</v>
      </c>
      <c r="T1227" s="0" t="n">
        <v>17.0556</v>
      </c>
      <c r="U1227" s="0" t="n">
        <v>0.2903</v>
      </c>
      <c r="Y1227" s="0" t="n">
        <v>5.82715863048239</v>
      </c>
      <c r="Z1227" s="0" t="n">
        <v>0.393855251626067</v>
      </c>
    </row>
    <row r="1228" customFormat="false" ht="12.75" hidden="false" customHeight="false" outlineLevel="0" collapsed="false">
      <c r="B1228" s="0" t="n">
        <v>24.261</v>
      </c>
      <c r="C1228" s="0" t="n">
        <v>4.4858</v>
      </c>
      <c r="D1228" s="0" t="n">
        <v>1039.5</v>
      </c>
      <c r="E1228" s="0" t="n">
        <v>22.761</v>
      </c>
      <c r="F1228" s="0" t="n">
        <v>1039.3</v>
      </c>
      <c r="G1228" s="0" t="n">
        <v>0.00431617434811893</v>
      </c>
      <c r="H1228" s="0" t="n">
        <v>5.44538549299918</v>
      </c>
      <c r="I1228" s="0" t="n">
        <v>0.239241926672781</v>
      </c>
      <c r="T1228" s="0" t="n">
        <v>17.0555</v>
      </c>
      <c r="U1228" s="0" t="n">
        <v>0.2894</v>
      </c>
      <c r="Y1228" s="0" t="n">
        <v>5.83396356374455</v>
      </c>
      <c r="Z1228" s="0" t="n">
        <v>0.388578070745374</v>
      </c>
    </row>
    <row r="1229" customFormat="false" ht="12.75" hidden="false" customHeight="false" outlineLevel="0" collapsed="false">
      <c r="B1229" s="0" t="n">
        <v>24.29</v>
      </c>
      <c r="C1229" s="0" t="n">
        <v>4.4547</v>
      </c>
      <c r="D1229" s="0" t="n">
        <v>1036</v>
      </c>
      <c r="E1229" s="0" t="n">
        <v>22.79</v>
      </c>
      <c r="F1229" s="0" t="n">
        <v>1035.8</v>
      </c>
      <c r="G1229" s="0" t="n">
        <v>0.00430073373238077</v>
      </c>
      <c r="H1229" s="0" t="n">
        <v>5.44896929153703</v>
      </c>
      <c r="I1229" s="0" t="n">
        <v>0.239094747325012</v>
      </c>
      <c r="T1229" s="0" t="n">
        <v>17.0551</v>
      </c>
      <c r="U1229" s="0" t="n">
        <v>0.2886</v>
      </c>
      <c r="Y1229" s="0" t="n">
        <v>5.84076849700671</v>
      </c>
      <c r="Z1229" s="0" t="n">
        <v>0.391799205469677</v>
      </c>
    </row>
    <row r="1230" customFormat="false" ht="12.75" hidden="false" customHeight="false" outlineLevel="0" collapsed="false">
      <c r="B1230" s="0" t="n">
        <v>24.32</v>
      </c>
      <c r="C1230" s="0" t="n">
        <v>4.4392</v>
      </c>
      <c r="D1230" s="0" t="n">
        <v>1036</v>
      </c>
      <c r="E1230" s="0" t="n">
        <v>22.82</v>
      </c>
      <c r="F1230" s="0" t="n">
        <v>1035.8</v>
      </c>
      <c r="G1230" s="0" t="n">
        <v>0.00428576945356246</v>
      </c>
      <c r="H1230" s="0" t="n">
        <v>5.4524548298755</v>
      </c>
      <c r="I1230" s="0" t="n">
        <v>0.238933165200504</v>
      </c>
      <c r="T1230" s="0" t="n">
        <v>17.0548</v>
      </c>
      <c r="U1230" s="0" t="n">
        <v>0.2877</v>
      </c>
      <c r="Y1230" s="0" t="n">
        <v>5.84780808313998</v>
      </c>
      <c r="Z1230" s="0" t="n">
        <v>0.395353253264471</v>
      </c>
    </row>
    <row r="1231" customFormat="false" ht="12.75" hidden="false" customHeight="false" outlineLevel="0" collapsed="false">
      <c r="B1231" s="0" t="n">
        <v>24.32</v>
      </c>
      <c r="C1231" s="0" t="n">
        <v>4.4083</v>
      </c>
      <c r="D1231" s="0" t="n">
        <v>1037.8</v>
      </c>
      <c r="E1231" s="0" t="n">
        <v>22.82</v>
      </c>
      <c r="F1231" s="0" t="n">
        <v>1037.6</v>
      </c>
      <c r="G1231" s="0" t="n">
        <v>0.00424855435620663</v>
      </c>
      <c r="H1231" s="0" t="n">
        <v>5.46117616075614</v>
      </c>
      <c r="I1231" s="0" t="n">
        <v>0.239315344467841</v>
      </c>
      <c r="T1231" s="0" t="n">
        <v>17.055</v>
      </c>
      <c r="U1231" s="0" t="n">
        <v>0.286</v>
      </c>
      <c r="Y1231" s="0" t="n">
        <v>5.84780808313998</v>
      </c>
      <c r="Z1231" s="0" t="n">
        <v>0.386631922383837</v>
      </c>
    </row>
    <row r="1232" customFormat="false" ht="12.75" hidden="false" customHeight="false" outlineLevel="0" collapsed="false">
      <c r="B1232" s="0" t="n">
        <v>24.358</v>
      </c>
      <c r="C1232" s="0" t="n">
        <v>4.3776</v>
      </c>
      <c r="D1232" s="0" t="n">
        <v>1036</v>
      </c>
      <c r="E1232" s="0" t="n">
        <v>22.858</v>
      </c>
      <c r="F1232" s="0" t="n">
        <v>1035.8</v>
      </c>
      <c r="G1232" s="0" t="n">
        <v>0.00422629851322649</v>
      </c>
      <c r="H1232" s="0" t="n">
        <v>5.4664283800172</v>
      </c>
      <c r="I1232" s="0" t="n">
        <v>0.239147273602992</v>
      </c>
      <c r="T1232" s="0" t="n">
        <v>17.0543</v>
      </c>
      <c r="U1232" s="0" t="n">
        <v>0.286</v>
      </c>
      <c r="Y1232" s="0" t="n">
        <v>5.85672489224211</v>
      </c>
      <c r="Z1232" s="0" t="n">
        <v>0.390296512224914</v>
      </c>
    </row>
    <row r="1233" customFormat="false" ht="12.75" hidden="false" customHeight="false" outlineLevel="0" collapsed="false">
      <c r="B1233" s="0" t="n">
        <v>24.377</v>
      </c>
      <c r="C1233" s="0" t="n">
        <v>4.3776</v>
      </c>
      <c r="D1233" s="0" t="n">
        <v>1034.3</v>
      </c>
      <c r="E1233" s="0" t="n">
        <v>22.877</v>
      </c>
      <c r="F1233" s="0" t="n">
        <v>1034.1</v>
      </c>
      <c r="G1233" s="0" t="n">
        <v>0.00423324630113142</v>
      </c>
      <c r="H1233" s="0" t="n">
        <v>5.46478578832199</v>
      </c>
      <c r="I1233" s="0" t="n">
        <v>0.238876853972199</v>
      </c>
      <c r="T1233" s="0" t="n">
        <v>17.0544</v>
      </c>
      <c r="U1233" s="0" t="n">
        <v>0.2851</v>
      </c>
      <c r="Y1233" s="0" t="n">
        <v>5.86118329679318</v>
      </c>
      <c r="Z1233" s="0" t="n">
        <v>0.396397508471188</v>
      </c>
    </row>
    <row r="1234" customFormat="false" ht="12.75" hidden="false" customHeight="false" outlineLevel="0" collapsed="false">
      <c r="B1234" s="0" t="n">
        <v>24.397</v>
      </c>
      <c r="C1234" s="0" t="n">
        <v>4.347</v>
      </c>
      <c r="D1234" s="0" t="n">
        <v>1036</v>
      </c>
      <c r="E1234" s="0" t="n">
        <v>22.897</v>
      </c>
      <c r="F1234" s="0" t="n">
        <v>1035.8</v>
      </c>
      <c r="G1234" s="0" t="n">
        <v>0.00419675613052713</v>
      </c>
      <c r="H1234" s="0" t="n">
        <v>5.47344305657391</v>
      </c>
      <c r="I1234" s="0" t="n">
        <v>0.239046296745159</v>
      </c>
      <c r="T1234" s="0" t="n">
        <v>17.0542</v>
      </c>
      <c r="U1234" s="0" t="n">
        <v>0.2834</v>
      </c>
      <c r="Y1234" s="0" t="n">
        <v>5.86587635421536</v>
      </c>
      <c r="Z1234" s="0" t="n">
        <v>0.392433297641448</v>
      </c>
    </row>
    <row r="1235" customFormat="false" ht="12.75" hidden="false" customHeight="false" outlineLevel="0" collapsed="false">
      <c r="B1235" s="0" t="n">
        <v>24.416</v>
      </c>
      <c r="C1235" s="0" t="n">
        <v>4.3167</v>
      </c>
      <c r="D1235" s="0" t="n">
        <v>1034.3</v>
      </c>
      <c r="E1235" s="0" t="n">
        <v>22.916</v>
      </c>
      <c r="F1235" s="0" t="n">
        <v>1034.1</v>
      </c>
      <c r="G1235" s="0" t="n">
        <v>0.00417435451116913</v>
      </c>
      <c r="H1235" s="0" t="n">
        <v>5.47879519498861</v>
      </c>
      <c r="I1235" s="0" t="n">
        <v>0.239081654520362</v>
      </c>
      <c r="T1235" s="0" t="n">
        <v>17.0539</v>
      </c>
      <c r="U1235" s="0" t="n">
        <v>0.2826</v>
      </c>
      <c r="Y1235" s="0" t="n">
        <v>5.87033475876643</v>
      </c>
      <c r="Z1235" s="0" t="n">
        <v>0.391539563777823</v>
      </c>
    </row>
    <row r="1236" customFormat="false" ht="12.75" hidden="false" customHeight="false" outlineLevel="0" collapsed="false">
      <c r="B1236" s="0" t="n">
        <v>24.445</v>
      </c>
      <c r="C1236" s="0" t="n">
        <v>4.3015</v>
      </c>
      <c r="D1236" s="0" t="n">
        <v>1034.3</v>
      </c>
      <c r="E1236" s="0" t="n">
        <v>22.945</v>
      </c>
      <c r="F1236" s="0" t="n">
        <v>1034.1</v>
      </c>
      <c r="G1236" s="0" t="n">
        <v>0.0041596557392902</v>
      </c>
      <c r="H1236" s="0" t="n">
        <v>5.48232261714208</v>
      </c>
      <c r="I1236" s="0" t="n">
        <v>0.238933214954983</v>
      </c>
      <c r="T1236" s="0" t="n">
        <v>17.0541</v>
      </c>
      <c r="U1236" s="0" t="n">
        <v>0.2809</v>
      </c>
      <c r="Y1236" s="0" t="n">
        <v>5.87713969202859</v>
      </c>
      <c r="Z1236" s="0" t="n">
        <v>0.394817074886506</v>
      </c>
    </row>
    <row r="1237" customFormat="false" ht="12.75" hidden="false" customHeight="false" outlineLevel="0" collapsed="false">
      <c r="B1237" s="0" t="n">
        <v>24.456</v>
      </c>
      <c r="C1237" s="0" t="n">
        <v>4.2864</v>
      </c>
      <c r="D1237" s="0" t="n">
        <v>1036</v>
      </c>
      <c r="E1237" s="0" t="n">
        <v>22.956</v>
      </c>
      <c r="F1237" s="0" t="n">
        <v>1035.8</v>
      </c>
      <c r="G1237" s="0" t="n">
        <v>0.00413825062753427</v>
      </c>
      <c r="H1237" s="0" t="n">
        <v>5.48748178788643</v>
      </c>
      <c r="I1237" s="0" t="n">
        <v>0.239043465232899</v>
      </c>
      <c r="T1237" s="0" t="n">
        <v>17.0538</v>
      </c>
      <c r="U1237" s="0" t="n">
        <v>0.28</v>
      </c>
      <c r="Y1237" s="0" t="n">
        <v>5.87972087361079</v>
      </c>
      <c r="Z1237" s="0" t="n">
        <v>0.39223908572436</v>
      </c>
    </row>
    <row r="1238" customFormat="false" ht="12.75" hidden="false" customHeight="false" outlineLevel="0" collapsed="false">
      <c r="B1238" s="0" t="n">
        <v>24.495</v>
      </c>
      <c r="C1238" s="0" t="n">
        <v>4.2415</v>
      </c>
      <c r="D1238" s="0" t="n">
        <v>1034.3</v>
      </c>
      <c r="E1238" s="0" t="n">
        <v>22.995</v>
      </c>
      <c r="F1238" s="0" t="n">
        <v>1034.1</v>
      </c>
      <c r="G1238" s="0" t="n">
        <v>0.00410163427134707</v>
      </c>
      <c r="H1238" s="0" t="n">
        <v>5.49636943506925</v>
      </c>
      <c r="I1238" s="0" t="n">
        <v>0.23902454599127</v>
      </c>
      <c r="T1238" s="0" t="n">
        <v>17.0539</v>
      </c>
      <c r="U1238" s="0" t="n">
        <v>0.2784</v>
      </c>
      <c r="Y1238" s="0" t="n">
        <v>5.88887233558403</v>
      </c>
      <c r="Z1238" s="0" t="n">
        <v>0.392502900514781</v>
      </c>
    </row>
    <row r="1239" customFormat="false" ht="12.75" hidden="false" customHeight="false" outlineLevel="0" collapsed="false">
      <c r="B1239" s="0" t="n">
        <v>24.513</v>
      </c>
      <c r="C1239" s="0" t="n">
        <v>4.2415</v>
      </c>
      <c r="D1239" s="0" t="n">
        <v>1032.6</v>
      </c>
      <c r="E1239" s="0" t="n">
        <v>23.013</v>
      </c>
      <c r="F1239" s="0" t="n">
        <v>1032.4</v>
      </c>
      <c r="G1239" s="0" t="n">
        <v>0.00410838822161953</v>
      </c>
      <c r="H1239" s="0" t="n">
        <v>5.49472414082661</v>
      </c>
      <c r="I1239" s="0" t="n">
        <v>0.238766094851893</v>
      </c>
      <c r="T1239" s="0" t="n">
        <v>17.0538</v>
      </c>
      <c r="U1239" s="0" t="n">
        <v>0.2767</v>
      </c>
      <c r="Y1239" s="0" t="n">
        <v>5.89309608726399</v>
      </c>
      <c r="Z1239" s="0" t="n">
        <v>0.398371946437385</v>
      </c>
    </row>
    <row r="1240" customFormat="false" ht="12.75" hidden="false" customHeight="false" outlineLevel="0" collapsed="false">
      <c r="B1240" s="0" t="n">
        <v>24.533</v>
      </c>
      <c r="C1240" s="0" t="n">
        <v>4.2265</v>
      </c>
      <c r="D1240" s="0" t="n">
        <v>1032.6</v>
      </c>
      <c r="E1240" s="0" t="n">
        <v>23.033</v>
      </c>
      <c r="F1240" s="0" t="n">
        <v>1032.4</v>
      </c>
      <c r="G1240" s="0" t="n">
        <v>0.00409385896939171</v>
      </c>
      <c r="H1240" s="0" t="n">
        <v>5.49826689348185</v>
      </c>
      <c r="I1240" s="0" t="n">
        <v>0.238712581664648</v>
      </c>
      <c r="T1240" s="0" t="n">
        <v>17.0534</v>
      </c>
      <c r="U1240" s="0" t="n">
        <v>0.275</v>
      </c>
      <c r="Y1240" s="0" t="n">
        <v>5.89778914468617</v>
      </c>
      <c r="Z1240" s="0" t="n">
        <v>0.399522251204327</v>
      </c>
    </row>
    <row r="1241" customFormat="false" ht="12.75" hidden="false" customHeight="false" outlineLevel="0" collapsed="false">
      <c r="B1241" s="0" t="n">
        <v>24.552</v>
      </c>
      <c r="C1241" s="0" t="n">
        <v>4.1821</v>
      </c>
      <c r="D1241" s="0" t="n">
        <v>1032.6</v>
      </c>
      <c r="E1241" s="0" t="n">
        <v>23.052</v>
      </c>
      <c r="F1241" s="0" t="n">
        <v>1032.4</v>
      </c>
      <c r="G1241" s="0" t="n">
        <v>0.00405085238279737</v>
      </c>
      <c r="H1241" s="0" t="n">
        <v>5.50882760747786</v>
      </c>
      <c r="I1241" s="0" t="n">
        <v>0.238973954861958</v>
      </c>
      <c r="T1241" s="0" t="n">
        <v>17.0533</v>
      </c>
      <c r="U1241" s="0" t="n">
        <v>0.2742</v>
      </c>
      <c r="Y1241" s="0" t="n">
        <v>5.90224754923724</v>
      </c>
      <c r="Z1241" s="0" t="n">
        <v>0.393419941759379</v>
      </c>
    </row>
    <row r="1242" customFormat="false" ht="12.75" hidden="false" customHeight="false" outlineLevel="0" collapsed="false">
      <c r="B1242" s="0" t="n">
        <v>24.581</v>
      </c>
      <c r="C1242" s="0" t="n">
        <v>4.1821</v>
      </c>
      <c r="D1242" s="0" t="n">
        <v>1032.6</v>
      </c>
      <c r="E1242" s="0" t="n">
        <v>23.081</v>
      </c>
      <c r="F1242" s="0" t="n">
        <v>1032.4</v>
      </c>
      <c r="G1242" s="0" t="n">
        <v>0.00405085238279737</v>
      </c>
      <c r="H1242" s="0" t="n">
        <v>5.50882760747786</v>
      </c>
      <c r="I1242" s="0" t="n">
        <v>0.238673697304184</v>
      </c>
      <c r="T1242" s="0" t="n">
        <v>17.0529</v>
      </c>
      <c r="U1242" s="0" t="n">
        <v>0.2726</v>
      </c>
      <c r="Y1242" s="0" t="n">
        <v>5.9090524824994</v>
      </c>
      <c r="Z1242" s="0" t="n">
        <v>0.400224875021537</v>
      </c>
    </row>
    <row r="1243" customFormat="false" ht="12.75" hidden="false" customHeight="false" outlineLevel="0" collapsed="false">
      <c r="B1243" s="0" t="n">
        <v>24.602</v>
      </c>
      <c r="C1243" s="0" t="n">
        <v>4.1673</v>
      </c>
      <c r="D1243" s="0" t="n">
        <v>1030.8</v>
      </c>
      <c r="E1243" s="0" t="n">
        <v>23.102</v>
      </c>
      <c r="F1243" s="0" t="n">
        <v>1030.6</v>
      </c>
      <c r="G1243" s="0" t="n">
        <v>0.00404356685425965</v>
      </c>
      <c r="H1243" s="0" t="n">
        <v>5.51062774404899</v>
      </c>
      <c r="I1243" s="0" t="n">
        <v>0.238534661243572</v>
      </c>
      <c r="T1243" s="0" t="n">
        <v>17.0525</v>
      </c>
      <c r="U1243" s="0" t="n">
        <v>0.2709</v>
      </c>
      <c r="Y1243" s="0" t="n">
        <v>5.91398019279269</v>
      </c>
      <c r="Z1243" s="0" t="n">
        <v>0.403352448743695</v>
      </c>
    </row>
    <row r="1244" customFormat="false" ht="12.75" hidden="false" customHeight="false" outlineLevel="0" collapsed="false">
      <c r="B1244" s="0" t="n">
        <v>24.62</v>
      </c>
      <c r="C1244" s="0" t="n">
        <v>4.1233</v>
      </c>
      <c r="D1244" s="0" t="n">
        <v>1030.8</v>
      </c>
      <c r="E1244" s="0" t="n">
        <v>23.12</v>
      </c>
      <c r="F1244" s="0" t="n">
        <v>1030.6</v>
      </c>
      <c r="G1244" s="0" t="n">
        <v>0.00400087327770231</v>
      </c>
      <c r="H1244" s="0" t="n">
        <v>5.52124227383923</v>
      </c>
      <c r="I1244" s="0" t="n">
        <v>0.238808056826956</v>
      </c>
      <c r="T1244" s="0" t="n">
        <v>17.0522</v>
      </c>
      <c r="U1244" s="0" t="n">
        <v>0.2701</v>
      </c>
      <c r="Y1244" s="0" t="n">
        <v>5.91820394447265</v>
      </c>
      <c r="Z1244" s="0" t="n">
        <v>0.396961670633421</v>
      </c>
    </row>
    <row r="1245" customFormat="false" ht="12.75" hidden="false" customHeight="false" outlineLevel="0" collapsed="false">
      <c r="B1245" s="0" t="n">
        <v>24.659</v>
      </c>
      <c r="C1245" s="0" t="n">
        <v>4.1088</v>
      </c>
      <c r="D1245" s="0" t="n">
        <v>1030.8</v>
      </c>
      <c r="E1245" s="0" t="n">
        <v>23.159</v>
      </c>
      <c r="F1245" s="0" t="n">
        <v>1030.6</v>
      </c>
      <c r="G1245" s="0" t="n">
        <v>0.00398680380360955</v>
      </c>
      <c r="H1245" s="0" t="n">
        <v>5.5247650721727</v>
      </c>
      <c r="I1245" s="0" t="n">
        <v>0.238558015120372</v>
      </c>
      <c r="T1245" s="0" t="n">
        <v>17.0517</v>
      </c>
      <c r="U1245" s="0" t="n">
        <v>0.2685</v>
      </c>
      <c r="Y1245" s="0" t="n">
        <v>5.92735540644589</v>
      </c>
      <c r="Z1245" s="0" t="n">
        <v>0.402590334273191</v>
      </c>
    </row>
    <row r="1246" customFormat="false" ht="12.75" hidden="false" customHeight="false" outlineLevel="0" collapsed="false">
      <c r="B1246" s="0" t="n">
        <v>24.659</v>
      </c>
      <c r="C1246" s="0" t="n">
        <v>4.0942</v>
      </c>
      <c r="D1246" s="0" t="n">
        <v>1030.8</v>
      </c>
      <c r="E1246" s="0" t="n">
        <v>23.159</v>
      </c>
      <c r="F1246" s="0" t="n">
        <v>1030.6</v>
      </c>
      <c r="G1246" s="0" t="n">
        <v>0.00397263729866098</v>
      </c>
      <c r="H1246" s="0" t="n">
        <v>5.52832474899713</v>
      </c>
      <c r="I1246" s="0" t="n">
        <v>0.238711721101823</v>
      </c>
      <c r="T1246" s="0" t="n">
        <v>17.0516</v>
      </c>
      <c r="U1246" s="0" t="n">
        <v>0.2677</v>
      </c>
      <c r="Y1246" s="0" t="n">
        <v>5.92735540644589</v>
      </c>
      <c r="Z1246" s="0" t="n">
        <v>0.399030657448765</v>
      </c>
    </row>
    <row r="1247" customFormat="false" ht="12.75" hidden="false" customHeight="false" outlineLevel="0" collapsed="false">
      <c r="B1247" s="0" t="n">
        <v>24.689</v>
      </c>
      <c r="C1247" s="0" t="n">
        <v>4.0653</v>
      </c>
      <c r="D1247" s="0" t="n">
        <v>1030.8</v>
      </c>
      <c r="E1247" s="0" t="n">
        <v>23.189</v>
      </c>
      <c r="F1247" s="0" t="n">
        <v>1030.6</v>
      </c>
      <c r="G1247" s="0" t="n">
        <v>0.00394459538133126</v>
      </c>
      <c r="H1247" s="0" t="n">
        <v>5.53540854555984</v>
      </c>
      <c r="I1247" s="0" t="n">
        <v>0.238708376625117</v>
      </c>
      <c r="T1247" s="0" t="n">
        <v>17.0513</v>
      </c>
      <c r="U1247" s="0" t="n">
        <v>0.2669</v>
      </c>
      <c r="Y1247" s="0" t="n">
        <v>5.93439499257916</v>
      </c>
      <c r="Z1247" s="0" t="n">
        <v>0.398986447019322</v>
      </c>
    </row>
    <row r="1248" customFormat="false" ht="12.75" hidden="false" customHeight="false" outlineLevel="0" collapsed="false">
      <c r="B1248" s="0" t="n">
        <v>24.718</v>
      </c>
      <c r="C1248" s="0" t="n">
        <v>4.0508</v>
      </c>
      <c r="D1248" s="0" t="n">
        <v>1030.8</v>
      </c>
      <c r="E1248" s="0" t="n">
        <v>23.218</v>
      </c>
      <c r="F1248" s="0" t="n">
        <v>1030.6</v>
      </c>
      <c r="G1248" s="0" t="n">
        <v>0.0039305259072385</v>
      </c>
      <c r="H1248" s="0" t="n">
        <v>5.538981693873</v>
      </c>
      <c r="I1248" s="0" t="n">
        <v>0.238564118092558</v>
      </c>
      <c r="T1248" s="0" t="n">
        <v>17.051</v>
      </c>
      <c r="U1248" s="0" t="n">
        <v>0.2661</v>
      </c>
      <c r="Y1248" s="0" t="n">
        <v>5.94119992584132</v>
      </c>
      <c r="Z1248" s="0" t="n">
        <v>0.40221823196832</v>
      </c>
    </row>
    <row r="1249" customFormat="false" ht="12.75" hidden="false" customHeight="false" outlineLevel="0" collapsed="false">
      <c r="B1249" s="0" t="n">
        <v>24.736</v>
      </c>
      <c r="C1249" s="0" t="n">
        <v>4.0508</v>
      </c>
      <c r="D1249" s="0" t="n">
        <v>1029.1</v>
      </c>
      <c r="E1249" s="0" t="n">
        <v>23.236</v>
      </c>
      <c r="F1249" s="0" t="n">
        <v>1028.9</v>
      </c>
      <c r="G1249" s="0" t="n">
        <v>0.00393702011857323</v>
      </c>
      <c r="H1249" s="0" t="n">
        <v>5.53733080746482</v>
      </c>
      <c r="I1249" s="0" t="n">
        <v>0.238308263361371</v>
      </c>
      <c r="T1249" s="0" t="n">
        <v>17.0509</v>
      </c>
      <c r="U1249" s="0" t="n">
        <v>0.2653</v>
      </c>
      <c r="Y1249" s="0" t="n">
        <v>5.94542367752128</v>
      </c>
      <c r="Z1249" s="0" t="n">
        <v>0.408092870056459</v>
      </c>
    </row>
    <row r="1250" customFormat="false" ht="12.75" hidden="false" customHeight="false" outlineLevel="0" collapsed="false">
      <c r="B1250" s="0" t="n">
        <v>24.738</v>
      </c>
      <c r="C1250" s="0" t="n">
        <v>4.0221</v>
      </c>
      <c r="D1250" s="0" t="n">
        <v>1029.1</v>
      </c>
      <c r="E1250" s="0" t="n">
        <v>23.238</v>
      </c>
      <c r="F1250" s="0" t="n">
        <v>1028.9</v>
      </c>
      <c r="G1250" s="0" t="n">
        <v>0.00390912625133638</v>
      </c>
      <c r="H1250" s="0" t="n">
        <v>5.54444104519863</v>
      </c>
      <c r="I1250" s="0" t="n">
        <v>0.238593727738989</v>
      </c>
      <c r="T1250" s="0" t="n">
        <v>17.0505</v>
      </c>
      <c r="U1250" s="0" t="n">
        <v>0.2645</v>
      </c>
      <c r="Y1250" s="0" t="n">
        <v>5.9458929832635</v>
      </c>
      <c r="Z1250" s="0" t="n">
        <v>0.401451938064874</v>
      </c>
    </row>
    <row r="1251" customFormat="false" ht="12.75" hidden="false" customHeight="false" outlineLevel="0" collapsed="false">
      <c r="B1251" s="0" t="n">
        <v>24.775</v>
      </c>
      <c r="C1251" s="0" t="n">
        <v>3.9936</v>
      </c>
      <c r="D1251" s="0" t="n">
        <v>1029.1</v>
      </c>
      <c r="E1251" s="0" t="n">
        <v>23.275</v>
      </c>
      <c r="F1251" s="0" t="n">
        <v>1028.9</v>
      </c>
      <c r="G1251" s="0" t="n">
        <v>0.00388142676644961</v>
      </c>
      <c r="H1251" s="0" t="n">
        <v>5.55155211929044</v>
      </c>
      <c r="I1251" s="0" t="n">
        <v>0.238519962160706</v>
      </c>
      <c r="T1251" s="0" t="n">
        <v>17.0498</v>
      </c>
      <c r="U1251" s="0" t="n">
        <v>0.2637</v>
      </c>
      <c r="Y1251" s="0" t="n">
        <v>5.95457513949453</v>
      </c>
      <c r="Z1251" s="0" t="n">
        <v>0.403023020204086</v>
      </c>
    </row>
    <row r="1252" customFormat="false" ht="12.75" hidden="false" customHeight="false" outlineLevel="0" collapsed="false">
      <c r="B1252" s="0" t="n">
        <v>24.795</v>
      </c>
      <c r="C1252" s="0" t="n">
        <v>3.9936</v>
      </c>
      <c r="D1252" s="0" t="n">
        <v>1029.1</v>
      </c>
      <c r="E1252" s="0" t="n">
        <v>23.295</v>
      </c>
      <c r="F1252" s="0" t="n">
        <v>1028.9</v>
      </c>
      <c r="G1252" s="0" t="n">
        <v>0.00388142676644961</v>
      </c>
      <c r="H1252" s="0" t="n">
        <v>5.55155211929044</v>
      </c>
      <c r="I1252" s="0" t="n">
        <v>0.238315180051103</v>
      </c>
      <c r="T1252" s="0" t="n">
        <v>17.0494</v>
      </c>
      <c r="U1252" s="0" t="n">
        <v>0.2629</v>
      </c>
      <c r="Y1252" s="0" t="n">
        <v>5.95926819691671</v>
      </c>
      <c r="Z1252" s="0" t="n">
        <v>0.407716077626264</v>
      </c>
    </row>
    <row r="1253" customFormat="false" ht="12.75" hidden="false" customHeight="false" outlineLevel="0" collapsed="false">
      <c r="B1253" s="0" t="n">
        <v>24.805</v>
      </c>
      <c r="C1253" s="0" t="n">
        <v>3.9652</v>
      </c>
      <c r="D1253" s="0" t="n">
        <v>1029.1</v>
      </c>
      <c r="E1253" s="0" t="n">
        <v>23.305</v>
      </c>
      <c r="F1253" s="0" t="n">
        <v>1028.9</v>
      </c>
      <c r="G1253" s="0" t="n">
        <v>0.00385382447273788</v>
      </c>
      <c r="H1253" s="0" t="n">
        <v>5.55868890341638</v>
      </c>
      <c r="I1253" s="0" t="n">
        <v>0.238519154834429</v>
      </c>
      <c r="T1253" s="0" t="n">
        <v>17.0492</v>
      </c>
      <c r="U1253" s="0" t="n">
        <v>0.2621</v>
      </c>
      <c r="Y1253" s="0" t="n">
        <v>5.9616147256278</v>
      </c>
      <c r="Z1253" s="0" t="n">
        <v>0.402925822211418</v>
      </c>
    </row>
    <row r="1254" customFormat="false" ht="12.75" hidden="false" customHeight="false" outlineLevel="0" collapsed="false">
      <c r="B1254" s="0" t="n">
        <v>24.834</v>
      </c>
      <c r="C1254" s="0" t="n">
        <v>3.9369</v>
      </c>
      <c r="D1254" s="0" t="n">
        <v>1029.1</v>
      </c>
      <c r="E1254" s="0" t="n">
        <v>23.334</v>
      </c>
      <c r="F1254" s="0" t="n">
        <v>1028.9</v>
      </c>
      <c r="G1254" s="0" t="n">
        <v>0.00382631937020119</v>
      </c>
      <c r="H1254" s="0" t="n">
        <v>5.56585158655276</v>
      </c>
      <c r="I1254" s="0" t="n">
        <v>0.238529681432792</v>
      </c>
      <c r="T1254" s="0" t="n">
        <v>17.0492</v>
      </c>
      <c r="U1254" s="0" t="n">
        <v>0.2613</v>
      </c>
      <c r="Y1254" s="0" t="n">
        <v>5.96841965888995</v>
      </c>
      <c r="Z1254" s="0" t="n">
        <v>0.402568072337196</v>
      </c>
    </row>
    <row r="1255" customFormat="false" ht="12.75" hidden="false" customHeight="false" outlineLevel="0" collapsed="false">
      <c r="B1255" s="0" t="n">
        <v>24.843</v>
      </c>
      <c r="C1255" s="0" t="n">
        <v>3.9369</v>
      </c>
      <c r="D1255" s="0" t="n">
        <v>1027.4</v>
      </c>
      <c r="E1255" s="0" t="n">
        <v>23.343</v>
      </c>
      <c r="F1255" s="0" t="n">
        <v>1027.2</v>
      </c>
      <c r="G1255" s="0" t="n">
        <v>0.00383265186915888</v>
      </c>
      <c r="H1255" s="0" t="n">
        <v>5.56419797021104</v>
      </c>
      <c r="I1255" s="0" t="n">
        <v>0.238366875303562</v>
      </c>
      <c r="T1255" s="0" t="n">
        <v>17.0492</v>
      </c>
      <c r="U1255" s="0" t="n">
        <v>0.2605</v>
      </c>
      <c r="Y1255" s="0" t="n">
        <v>5.97053153472993</v>
      </c>
      <c r="Z1255" s="0" t="n">
        <v>0.40633356451889</v>
      </c>
    </row>
    <row r="1256" customFormat="false" ht="12.75" hidden="false" customHeight="false" outlineLevel="0" collapsed="false">
      <c r="B1256" s="0" t="n">
        <v>24.854</v>
      </c>
      <c r="C1256" s="0" t="n">
        <v>3.9089</v>
      </c>
      <c r="D1256" s="0" t="n">
        <v>1027.4</v>
      </c>
      <c r="E1256" s="0" t="n">
        <v>23.354</v>
      </c>
      <c r="F1256" s="0" t="n">
        <v>1027.2</v>
      </c>
      <c r="G1256" s="0" t="n">
        <v>0.00380539330218069</v>
      </c>
      <c r="H1256" s="0" t="n">
        <v>5.57133557685552</v>
      </c>
      <c r="I1256" s="0" t="n">
        <v>0.238560228519976</v>
      </c>
      <c r="T1256" s="0" t="n">
        <v>17.0489</v>
      </c>
      <c r="U1256" s="0" t="n">
        <v>0.2605</v>
      </c>
      <c r="Y1256" s="0" t="n">
        <v>5.97311271631213</v>
      </c>
      <c r="Z1256" s="0" t="n">
        <v>0.401777139456617</v>
      </c>
    </row>
    <row r="1257" customFormat="false" ht="12.75" hidden="false" customHeight="false" outlineLevel="0" collapsed="false">
      <c r="B1257" s="0" t="n">
        <v>24.902</v>
      </c>
      <c r="C1257" s="0" t="n">
        <v>3.8671</v>
      </c>
      <c r="D1257" s="0" t="n">
        <v>1025.6</v>
      </c>
      <c r="E1257" s="0" t="n">
        <v>23.402</v>
      </c>
      <c r="F1257" s="0" t="n">
        <v>1025.4</v>
      </c>
      <c r="G1257" s="0" t="n">
        <v>0.00377130875755803</v>
      </c>
      <c r="H1257" s="0" t="n">
        <v>5.58033283506448</v>
      </c>
      <c r="I1257" s="0" t="n">
        <v>0.238455381380415</v>
      </c>
      <c r="T1257" s="0" t="n">
        <v>17.049</v>
      </c>
      <c r="U1257" s="0" t="n">
        <v>0.2605</v>
      </c>
      <c r="Y1257" s="0" t="n">
        <v>5.98437605412536</v>
      </c>
      <c r="Z1257" s="0" t="n">
        <v>0.404043219060881</v>
      </c>
    </row>
    <row r="1258" customFormat="false" ht="12.75" hidden="false" customHeight="false" outlineLevel="0" collapsed="false">
      <c r="B1258" s="0" t="n">
        <v>24.893</v>
      </c>
      <c r="C1258" s="0" t="n">
        <v>3.8671</v>
      </c>
      <c r="D1258" s="0" t="n">
        <v>1027.4</v>
      </c>
      <c r="E1258" s="0" t="n">
        <v>23.393</v>
      </c>
      <c r="F1258" s="0" t="n">
        <v>1027.2</v>
      </c>
      <c r="G1258" s="0" t="n">
        <v>0.00376470015576324</v>
      </c>
      <c r="H1258" s="0" t="n">
        <v>5.5820867085399</v>
      </c>
      <c r="I1258" s="0" t="n">
        <v>0.238622096718672</v>
      </c>
      <c r="T1258" s="0" t="n">
        <v>17.049</v>
      </c>
      <c r="U1258" s="0" t="n">
        <v>0.2605</v>
      </c>
      <c r="Y1258" s="0" t="n">
        <v>5.98226417828538</v>
      </c>
      <c r="Z1258" s="0" t="n">
        <v>0.400177469745485</v>
      </c>
    </row>
    <row r="1259" customFormat="false" ht="12.75" hidden="false" customHeight="false" outlineLevel="0" collapsed="false">
      <c r="B1259" s="0" t="n">
        <v>24.911</v>
      </c>
      <c r="C1259" s="0" t="n">
        <v>3.8532</v>
      </c>
      <c r="D1259" s="0" t="n">
        <v>1027.4</v>
      </c>
      <c r="E1259" s="0" t="n">
        <v>23.411</v>
      </c>
      <c r="F1259" s="0" t="n">
        <v>1027.2</v>
      </c>
      <c r="G1259" s="0" t="n">
        <v>0.00375116822429907</v>
      </c>
      <c r="H1259" s="0" t="n">
        <v>5.58568760854179</v>
      </c>
      <c r="I1259" s="0" t="n">
        <v>0.238592439816402</v>
      </c>
      <c r="T1259" s="0" t="n">
        <v>17.049</v>
      </c>
      <c r="U1259" s="0" t="n">
        <v>0.2598</v>
      </c>
      <c r="Y1259" s="0" t="n">
        <v>5.98648792996534</v>
      </c>
      <c r="Z1259" s="0" t="n">
        <v>0.400800321423549</v>
      </c>
    </row>
    <row r="1260" customFormat="false" ht="12.75" hidden="false" customHeight="false" outlineLevel="0" collapsed="false">
      <c r="B1260" s="0" t="n">
        <v>24.922</v>
      </c>
      <c r="C1260" s="0" t="n">
        <v>3.8256</v>
      </c>
      <c r="D1260" s="0" t="n">
        <v>1027.4</v>
      </c>
      <c r="E1260" s="0" t="n">
        <v>23.422</v>
      </c>
      <c r="F1260" s="0" t="n">
        <v>1027.2</v>
      </c>
      <c r="G1260" s="0" t="n">
        <v>0.00372429906542056</v>
      </c>
      <c r="H1260" s="0" t="n">
        <v>5.59287626226755</v>
      </c>
      <c r="I1260" s="0" t="n">
        <v>0.238787305194584</v>
      </c>
      <c r="T1260" s="0" t="n">
        <v>17.0493</v>
      </c>
      <c r="U1260" s="0" t="n">
        <v>0.259</v>
      </c>
      <c r="Y1260" s="0" t="n">
        <v>5.98906911154754</v>
      </c>
      <c r="Z1260" s="0" t="n">
        <v>0.396192849279987</v>
      </c>
    </row>
    <row r="1261" customFormat="false" ht="12.75" hidden="false" customHeight="false" outlineLevel="0" collapsed="false">
      <c r="B1261" s="0" t="n">
        <v>24.961</v>
      </c>
      <c r="C1261" s="0" t="n">
        <v>3.8256</v>
      </c>
      <c r="D1261" s="0" t="n">
        <v>1025.6</v>
      </c>
      <c r="E1261" s="0" t="n">
        <v>23.461</v>
      </c>
      <c r="F1261" s="0" t="n">
        <v>1025.4</v>
      </c>
      <c r="G1261" s="0" t="n">
        <v>0.00373083674663546</v>
      </c>
      <c r="H1261" s="0" t="n">
        <v>5.59112238879214</v>
      </c>
      <c r="I1261" s="0" t="n">
        <v>0.238315604142711</v>
      </c>
      <c r="T1261" s="0" t="n">
        <v>17.0497</v>
      </c>
      <c r="U1261" s="0" t="n">
        <v>0.259</v>
      </c>
      <c r="Y1261" s="0" t="n">
        <v>5.99822057352079</v>
      </c>
      <c r="Z1261" s="0" t="n">
        <v>0.407098184728651</v>
      </c>
    </row>
    <row r="1262" customFormat="false" ht="12.75" hidden="false" customHeight="false" outlineLevel="0" collapsed="false">
      <c r="B1262" s="0" t="n">
        <v>24.95</v>
      </c>
      <c r="C1262" s="0" t="n">
        <v>3.8118</v>
      </c>
      <c r="D1262" s="0" t="n">
        <v>1025.6</v>
      </c>
      <c r="E1262" s="0" t="n">
        <v>23.45</v>
      </c>
      <c r="F1262" s="0" t="n">
        <v>1025.4</v>
      </c>
      <c r="G1262" s="0" t="n">
        <v>0.00371737858396723</v>
      </c>
      <c r="H1262" s="0" t="n">
        <v>5.5947361877676</v>
      </c>
      <c r="I1262" s="0" t="n">
        <v>0.23858150054446</v>
      </c>
      <c r="T1262" s="0" t="n">
        <v>17.0498</v>
      </c>
      <c r="U1262" s="0" t="n">
        <v>0.2582</v>
      </c>
      <c r="Y1262" s="0" t="n">
        <v>5.99563939193859</v>
      </c>
      <c r="Z1262" s="0" t="n">
        <v>0.400903204170989</v>
      </c>
    </row>
    <row r="1263" customFormat="false" ht="12.75" hidden="false" customHeight="false" outlineLevel="0" collapsed="false">
      <c r="B1263" s="0" t="n">
        <v>24.999</v>
      </c>
      <c r="C1263" s="0" t="n">
        <v>3.7708</v>
      </c>
      <c r="D1263" s="0" t="n">
        <v>1025.6</v>
      </c>
      <c r="E1263" s="0" t="n">
        <v>23.499</v>
      </c>
      <c r="F1263" s="0" t="n">
        <v>1025.4</v>
      </c>
      <c r="G1263" s="0" t="n">
        <v>0.00367739418763409</v>
      </c>
      <c r="H1263" s="0" t="n">
        <v>5.60555052506369</v>
      </c>
      <c r="I1263" s="0" t="n">
        <v>0.238544215714017</v>
      </c>
      <c r="T1263" s="0" t="n">
        <v>17.05</v>
      </c>
      <c r="U1263" s="0" t="n">
        <v>0.2574</v>
      </c>
      <c r="Y1263" s="0" t="n">
        <v>6.00713738262292</v>
      </c>
      <c r="Z1263" s="0" t="n">
        <v>0.401586857559232</v>
      </c>
    </row>
    <row r="1264" customFormat="false" ht="12.75" hidden="false" customHeight="false" outlineLevel="0" collapsed="false">
      <c r="B1264" s="0" t="n">
        <v>24.999</v>
      </c>
      <c r="C1264" s="0" t="n">
        <v>3.7708</v>
      </c>
      <c r="D1264" s="0" t="n">
        <v>1025.6</v>
      </c>
      <c r="E1264" s="0" t="n">
        <v>23.499</v>
      </c>
      <c r="F1264" s="0" t="n">
        <v>1025.4</v>
      </c>
      <c r="G1264" s="0" t="n">
        <v>0.00367739418763409</v>
      </c>
      <c r="H1264" s="0" t="n">
        <v>5.60555052506369</v>
      </c>
      <c r="I1264" s="0" t="n">
        <v>0.238544215714017</v>
      </c>
      <c r="T1264" s="0" t="n">
        <v>17.0499</v>
      </c>
      <c r="U1264" s="0" t="n">
        <v>0.2566</v>
      </c>
      <c r="Y1264" s="0" t="n">
        <v>6.00713738262292</v>
      </c>
      <c r="Z1264" s="0" t="n">
        <v>0.401586857559232</v>
      </c>
    </row>
    <row r="1265" customFormat="false" ht="12.75" hidden="false" customHeight="false" outlineLevel="0" collapsed="false">
      <c r="B1265" s="0" t="n">
        <v>25.009</v>
      </c>
      <c r="C1265" s="0" t="n">
        <v>3.7573</v>
      </c>
      <c r="D1265" s="0" t="n">
        <v>1023.9</v>
      </c>
      <c r="E1265" s="0" t="n">
        <v>23.509</v>
      </c>
      <c r="F1265" s="0" t="n">
        <v>1023.7</v>
      </c>
      <c r="G1265" s="0" t="n">
        <v>0.00367031356842825</v>
      </c>
      <c r="H1265" s="0" t="n">
        <v>5.60747782570923</v>
      </c>
      <c r="I1265" s="0" t="n">
        <v>0.238524727794004</v>
      </c>
      <c r="T1265" s="0" t="n">
        <v>17.0498</v>
      </c>
      <c r="U1265" s="0" t="n">
        <v>0.2559</v>
      </c>
      <c r="Y1265" s="0" t="n">
        <v>6.00948391133401</v>
      </c>
      <c r="Z1265" s="0" t="n">
        <v>0.40200608562478</v>
      </c>
    </row>
    <row r="1266" customFormat="false" ht="12.75" hidden="false" customHeight="false" outlineLevel="0" collapsed="false">
      <c r="B1266" s="0" t="n">
        <v>25.029</v>
      </c>
      <c r="C1266" s="0" t="n">
        <v>3.7302</v>
      </c>
      <c r="D1266" s="0" t="n">
        <v>1025.6</v>
      </c>
      <c r="E1266" s="0" t="n">
        <v>23.529</v>
      </c>
      <c r="F1266" s="0" t="n">
        <v>1025.4</v>
      </c>
      <c r="G1266" s="0" t="n">
        <v>0.0036377998829725</v>
      </c>
      <c r="H1266" s="0" t="n">
        <v>5.61637585339919</v>
      </c>
      <c r="I1266" s="0" t="n">
        <v>0.238700151022109</v>
      </c>
      <c r="T1266" s="0" t="n">
        <v>17.0497</v>
      </c>
      <c r="U1266" s="0" t="n">
        <v>0.2559</v>
      </c>
      <c r="Y1266" s="0" t="n">
        <v>6.01417696875619</v>
      </c>
      <c r="Z1266" s="0" t="n">
        <v>0.397801115356999</v>
      </c>
    </row>
    <row r="1267" customFormat="false" ht="12.75" hidden="false" customHeight="false" outlineLevel="0" collapsed="false">
      <c r="B1267" s="0" t="n">
        <v>25.038</v>
      </c>
      <c r="C1267" s="0" t="n">
        <v>3.7167</v>
      </c>
      <c r="D1267" s="0" t="n">
        <v>1023.9</v>
      </c>
      <c r="E1267" s="0" t="n">
        <v>23.538</v>
      </c>
      <c r="F1267" s="0" t="n">
        <v>1023.7</v>
      </c>
      <c r="G1267" s="0" t="n">
        <v>0.00363065351177103</v>
      </c>
      <c r="H1267" s="0" t="n">
        <v>5.61834226156477</v>
      </c>
      <c r="I1267" s="0" t="n">
        <v>0.238692423381968</v>
      </c>
      <c r="T1267" s="0" t="n">
        <v>17.0497</v>
      </c>
      <c r="U1267" s="0" t="n">
        <v>0.2559</v>
      </c>
      <c r="Y1267" s="0" t="n">
        <v>6.01628884459617</v>
      </c>
      <c r="Z1267" s="0" t="n">
        <v>0.397946583031403</v>
      </c>
    </row>
    <row r="1268" customFormat="false" ht="12.75" hidden="false" customHeight="false" outlineLevel="0" collapsed="false">
      <c r="B1268" s="0" t="n">
        <v>25.067</v>
      </c>
      <c r="C1268" s="0" t="n">
        <v>3.7167</v>
      </c>
      <c r="D1268" s="0" t="n">
        <v>1023.9</v>
      </c>
      <c r="E1268" s="0" t="n">
        <v>23.567</v>
      </c>
      <c r="F1268" s="0" t="n">
        <v>1023.7</v>
      </c>
      <c r="G1268" s="0" t="n">
        <v>0.00363065351177103</v>
      </c>
      <c r="H1268" s="0" t="n">
        <v>5.61834226156477</v>
      </c>
      <c r="I1268" s="0" t="n">
        <v>0.238398704186565</v>
      </c>
      <c r="T1268" s="0" t="n">
        <v>17.0489</v>
      </c>
      <c r="U1268" s="0" t="n">
        <v>0.2559</v>
      </c>
      <c r="Y1268" s="0" t="n">
        <v>6.02309377785833</v>
      </c>
      <c r="Z1268" s="0" t="n">
        <v>0.404751516293561</v>
      </c>
    </row>
    <row r="1269" customFormat="false" ht="12.75" hidden="false" customHeight="false" outlineLevel="0" collapsed="false">
      <c r="B1269" s="0" t="n">
        <v>25.067</v>
      </c>
      <c r="C1269" s="0" t="n">
        <v>3.7033</v>
      </c>
      <c r="D1269" s="0" t="n">
        <v>1023.9</v>
      </c>
      <c r="E1269" s="0" t="n">
        <v>23.567</v>
      </c>
      <c r="F1269" s="0" t="n">
        <v>1023.7</v>
      </c>
      <c r="G1269" s="0" t="n">
        <v>0.00361756373937677</v>
      </c>
      <c r="H1269" s="0" t="n">
        <v>5.62195412510167</v>
      </c>
      <c r="I1269" s="0" t="n">
        <v>0.238551963555042</v>
      </c>
      <c r="T1269" s="0" t="n">
        <v>17.0488</v>
      </c>
      <c r="U1269" s="0" t="n">
        <v>0.2551</v>
      </c>
      <c r="Y1269" s="0" t="n">
        <v>6.02309377785833</v>
      </c>
      <c r="Z1269" s="0" t="n">
        <v>0.401139652756656</v>
      </c>
    </row>
    <row r="1270" customFormat="false" ht="12.75" hidden="false" customHeight="false" outlineLevel="0" collapsed="false">
      <c r="B1270" s="0" t="n">
        <v>25.077</v>
      </c>
      <c r="C1270" s="0" t="n">
        <v>3.7033</v>
      </c>
      <c r="D1270" s="0" t="n">
        <v>1023.9</v>
      </c>
      <c r="E1270" s="0" t="n">
        <v>23.577</v>
      </c>
      <c r="F1270" s="0" t="n">
        <v>1023.7</v>
      </c>
      <c r="G1270" s="0" t="n">
        <v>0.00361756373937677</v>
      </c>
      <c r="H1270" s="0" t="n">
        <v>5.62195412510167</v>
      </c>
      <c r="I1270" s="0" t="n">
        <v>0.238450783606976</v>
      </c>
      <c r="T1270" s="0" t="n">
        <v>17.0488</v>
      </c>
      <c r="U1270" s="0" t="n">
        <v>0.2559</v>
      </c>
      <c r="Y1270" s="0" t="n">
        <v>6.02544030656942</v>
      </c>
      <c r="Z1270" s="0" t="n">
        <v>0.403486181467746</v>
      </c>
    </row>
    <row r="1271" customFormat="false" ht="12.75" hidden="false" customHeight="false" outlineLevel="0" collapsed="false">
      <c r="B1271" s="0" t="n">
        <v>25.087</v>
      </c>
      <c r="C1271" s="0" t="n">
        <v>3.6899</v>
      </c>
      <c r="D1271" s="0" t="n">
        <v>1023.9</v>
      </c>
      <c r="E1271" s="0" t="n">
        <v>23.587</v>
      </c>
      <c r="F1271" s="0" t="n">
        <v>1023.7</v>
      </c>
      <c r="G1271" s="0" t="n">
        <v>0.00360447396698252</v>
      </c>
      <c r="H1271" s="0" t="n">
        <v>5.62557908150153</v>
      </c>
      <c r="I1271" s="0" t="n">
        <v>0.238503373956058</v>
      </c>
      <c r="T1271" s="0" t="n">
        <v>17.0487</v>
      </c>
      <c r="U1271" s="0" t="n">
        <v>0.2559</v>
      </c>
      <c r="Y1271" s="0" t="n">
        <v>6.02778683528051</v>
      </c>
      <c r="Z1271" s="0" t="n">
        <v>0.402207753778977</v>
      </c>
    </row>
    <row r="1272" customFormat="false" ht="12.75" hidden="false" customHeight="false" outlineLevel="0" collapsed="false">
      <c r="B1272" s="0" t="n">
        <v>25.116</v>
      </c>
      <c r="C1272" s="0" t="n">
        <v>3.6632</v>
      </c>
      <c r="D1272" s="0" t="n">
        <v>1023.9</v>
      </c>
      <c r="E1272" s="0" t="n">
        <v>23.616</v>
      </c>
      <c r="F1272" s="0" t="n">
        <v>1023.7</v>
      </c>
      <c r="G1272" s="0" t="n">
        <v>0.00357839210706262</v>
      </c>
      <c r="H1272" s="0" t="n">
        <v>5.6328413560967</v>
      </c>
      <c r="I1272" s="0" t="n">
        <v>0.238518011352333</v>
      </c>
      <c r="T1272" s="0" t="n">
        <v>17.0484</v>
      </c>
      <c r="U1272" s="0" t="n">
        <v>0.2559</v>
      </c>
      <c r="Y1272" s="0" t="n">
        <v>6.03459176854267</v>
      </c>
      <c r="Z1272" s="0" t="n">
        <v>0.401750412445965</v>
      </c>
    </row>
    <row r="1273" customFormat="false" ht="12.75" hidden="false" customHeight="false" outlineLevel="0" collapsed="false">
      <c r="B1273" s="0" t="n">
        <v>25.116</v>
      </c>
      <c r="C1273" s="0" t="n">
        <v>3.6632</v>
      </c>
      <c r="D1273" s="0" t="n">
        <v>1023.9</v>
      </c>
      <c r="E1273" s="0" t="n">
        <v>23.616</v>
      </c>
      <c r="F1273" s="0" t="n">
        <v>1023.7</v>
      </c>
      <c r="G1273" s="0" t="n">
        <v>0.00357839210706262</v>
      </c>
      <c r="H1273" s="0" t="n">
        <v>5.6328413560967</v>
      </c>
      <c r="I1273" s="0" t="n">
        <v>0.238518011352333</v>
      </c>
      <c r="T1273" s="0" t="n">
        <v>17.0485</v>
      </c>
      <c r="U1273" s="0" t="n">
        <v>0.2559</v>
      </c>
      <c r="Y1273" s="0" t="n">
        <v>6.03459176854267</v>
      </c>
      <c r="Z1273" s="0" t="n">
        <v>0.401750412445965</v>
      </c>
    </row>
    <row r="1274" customFormat="false" ht="12.75" hidden="false" customHeight="false" outlineLevel="0" collapsed="false">
      <c r="B1274" s="0" t="n">
        <v>25.125</v>
      </c>
      <c r="C1274" s="0" t="n">
        <v>3.6632</v>
      </c>
      <c r="D1274" s="0" t="n">
        <v>1023.9</v>
      </c>
      <c r="E1274" s="0" t="n">
        <v>23.625</v>
      </c>
      <c r="F1274" s="0" t="n">
        <v>1023.7</v>
      </c>
      <c r="G1274" s="0" t="n">
        <v>0.00357839210706262</v>
      </c>
      <c r="H1274" s="0" t="n">
        <v>5.6328413560967</v>
      </c>
      <c r="I1274" s="0" t="n">
        <v>0.238427147348009</v>
      </c>
      <c r="T1274" s="0" t="n">
        <v>17.0485</v>
      </c>
      <c r="U1274" s="0" t="n">
        <v>0.2559</v>
      </c>
      <c r="Y1274" s="0" t="n">
        <v>6.03670364438265</v>
      </c>
      <c r="Z1274" s="0" t="n">
        <v>0.403862288285946</v>
      </c>
    </row>
    <row r="1275" customFormat="false" ht="12.75" hidden="false" customHeight="false" outlineLevel="0" collapsed="false">
      <c r="B1275" s="0" t="n">
        <v>25.134</v>
      </c>
      <c r="C1275" s="0" t="n">
        <v>3.6366</v>
      </c>
      <c r="D1275" s="0" t="n">
        <v>1022.2</v>
      </c>
      <c r="E1275" s="0" t="n">
        <v>23.634</v>
      </c>
      <c r="F1275" s="0" t="n">
        <v>1022</v>
      </c>
      <c r="G1275" s="0" t="n">
        <v>0.00355831702544031</v>
      </c>
      <c r="H1275" s="0" t="n">
        <v>5.63846723573719</v>
      </c>
      <c r="I1275" s="0" t="n">
        <v>0.238574394336007</v>
      </c>
      <c r="T1275" s="0" t="n">
        <v>17.0485</v>
      </c>
      <c r="U1275" s="0" t="n">
        <v>0.2559</v>
      </c>
      <c r="Y1275" s="0" t="n">
        <v>6.03881552022263</v>
      </c>
      <c r="Z1275" s="0" t="n">
        <v>0.400348284485439</v>
      </c>
    </row>
    <row r="1276" customFormat="false" ht="12.75" hidden="false" customHeight="false" outlineLevel="0" collapsed="false">
      <c r="B1276" s="0" t="n">
        <v>25.136</v>
      </c>
      <c r="C1276" s="0" t="n">
        <v>3.6234</v>
      </c>
      <c r="D1276" s="0" t="n">
        <v>1022.2</v>
      </c>
      <c r="E1276" s="0" t="n">
        <v>23.636</v>
      </c>
      <c r="F1276" s="0" t="n">
        <v>1022</v>
      </c>
      <c r="G1276" s="0" t="n">
        <v>0.0035454011741683</v>
      </c>
      <c r="H1276" s="0" t="n">
        <v>5.64210360315109</v>
      </c>
      <c r="I1276" s="0" t="n">
        <v>0.238708055641864</v>
      </c>
      <c r="T1276" s="0" t="n">
        <v>17.0483</v>
      </c>
      <c r="U1276" s="0" t="n">
        <v>0.2559</v>
      </c>
      <c r="Y1276" s="0" t="n">
        <v>6.03928482596484</v>
      </c>
      <c r="Z1276" s="0" t="n">
        <v>0.39718122281375</v>
      </c>
    </row>
    <row r="1277" customFormat="false" ht="12.75" hidden="false" customHeight="false" outlineLevel="0" collapsed="false">
      <c r="B1277" s="0" t="n">
        <v>25.164</v>
      </c>
      <c r="C1277" s="0" t="n">
        <v>3.6234</v>
      </c>
      <c r="D1277" s="0" t="n">
        <v>1023.9</v>
      </c>
      <c r="E1277" s="0" t="n">
        <v>23.664</v>
      </c>
      <c r="F1277" s="0" t="n">
        <v>1023.7</v>
      </c>
      <c r="G1277" s="0" t="n">
        <v>0.0035395135293543</v>
      </c>
      <c r="H1277" s="0" t="n">
        <v>5.64376562620828</v>
      </c>
      <c r="I1277" s="0" t="n">
        <v>0.238495842892507</v>
      </c>
      <c r="T1277" s="0" t="n">
        <v>17.0481</v>
      </c>
      <c r="U1277" s="0" t="n">
        <v>0.2566</v>
      </c>
      <c r="Y1277" s="0" t="n">
        <v>6.04585510635589</v>
      </c>
      <c r="Z1277" s="0" t="n">
        <v>0.40208948014761</v>
      </c>
    </row>
    <row r="1278" customFormat="false" ht="12.75" hidden="false" customHeight="false" outlineLevel="0" collapsed="false">
      <c r="B1278" s="0" t="n">
        <v>25.164</v>
      </c>
      <c r="C1278" s="0" t="n">
        <v>3.6102</v>
      </c>
      <c r="D1278" s="0" t="n">
        <v>1022.2</v>
      </c>
      <c r="E1278" s="0" t="n">
        <v>23.664</v>
      </c>
      <c r="F1278" s="0" t="n">
        <v>1022</v>
      </c>
      <c r="G1278" s="0" t="n">
        <v>0.00353248532289628</v>
      </c>
      <c r="H1278" s="0" t="n">
        <v>5.64575324200833</v>
      </c>
      <c r="I1278" s="0" t="n">
        <v>0.238579836122732</v>
      </c>
      <c r="T1278" s="0" t="n">
        <v>17.0481</v>
      </c>
      <c r="U1278" s="0" t="n">
        <v>0.2574</v>
      </c>
      <c r="Y1278" s="0" t="n">
        <v>6.04585510635589</v>
      </c>
      <c r="Z1278" s="0" t="n">
        <v>0.400101864347566</v>
      </c>
    </row>
    <row r="1279" customFormat="false" ht="12.75" hidden="false" customHeight="false" outlineLevel="0" collapsed="false">
      <c r="B1279" s="0" t="n">
        <v>25.184</v>
      </c>
      <c r="C1279" s="0" t="n">
        <v>3.6102</v>
      </c>
      <c r="D1279" s="0" t="n">
        <v>1023.9</v>
      </c>
      <c r="E1279" s="0" t="n">
        <v>23.684</v>
      </c>
      <c r="F1279" s="0" t="n">
        <v>1023.7</v>
      </c>
      <c r="G1279" s="0" t="n">
        <v>0.00352661912669727</v>
      </c>
      <c r="H1279" s="0" t="n">
        <v>5.64741526506552</v>
      </c>
      <c r="I1279" s="0" t="n">
        <v>0.238448541845361</v>
      </c>
      <c r="T1279" s="0" t="n">
        <v>17.048</v>
      </c>
      <c r="U1279" s="0" t="n">
        <v>0.2598</v>
      </c>
      <c r="Y1279" s="0" t="n">
        <v>6.05054816377807</v>
      </c>
      <c r="Z1279" s="0" t="n">
        <v>0.403132898712554</v>
      </c>
    </row>
    <row r="1280" customFormat="false" ht="12.75" hidden="false" customHeight="false" outlineLevel="0" collapsed="false">
      <c r="B1280" s="0" t="n">
        <v>25.184</v>
      </c>
      <c r="C1280" s="0" t="n">
        <v>3.6102</v>
      </c>
      <c r="D1280" s="0" t="n">
        <v>1023.9</v>
      </c>
      <c r="E1280" s="0" t="n">
        <v>23.684</v>
      </c>
      <c r="F1280" s="0" t="n">
        <v>1023.7</v>
      </c>
      <c r="G1280" s="0" t="n">
        <v>0.00352661912669727</v>
      </c>
      <c r="H1280" s="0" t="n">
        <v>5.64741526506552</v>
      </c>
      <c r="I1280" s="0" t="n">
        <v>0.238448541845361</v>
      </c>
      <c r="T1280" s="0" t="n">
        <v>17.0476</v>
      </c>
      <c r="U1280" s="0" t="n">
        <v>0.2669</v>
      </c>
      <c r="Y1280" s="0" t="n">
        <v>6.05054816377807</v>
      </c>
      <c r="Z1280" s="0" t="n">
        <v>0.403132898712554</v>
      </c>
    </row>
    <row r="1281" customFormat="false" ht="12.75" hidden="false" customHeight="false" outlineLevel="0" collapsed="false">
      <c r="B1281" s="0" t="n">
        <v>25.194</v>
      </c>
      <c r="C1281" s="0" t="n">
        <v>3.5971</v>
      </c>
      <c r="D1281" s="0" t="n">
        <v>1022.2</v>
      </c>
      <c r="E1281" s="0" t="n">
        <v>23.694</v>
      </c>
      <c r="F1281" s="0" t="n">
        <v>1022</v>
      </c>
      <c r="G1281" s="0" t="n">
        <v>0.00351966731898239</v>
      </c>
      <c r="H1281" s="0" t="n">
        <v>5.64938844897887</v>
      </c>
      <c r="I1281" s="0" t="n">
        <v>0.238431182956819</v>
      </c>
      <c r="T1281" s="0" t="n">
        <v>17.0475</v>
      </c>
      <c r="U1281" s="0" t="n">
        <v>0.2759</v>
      </c>
      <c r="Y1281" s="0" t="n">
        <v>6.05289469248916</v>
      </c>
      <c r="Z1281" s="0" t="n">
        <v>0.403506243510294</v>
      </c>
    </row>
    <row r="1282" customFormat="false" ht="12.75" hidden="false" customHeight="false" outlineLevel="0" collapsed="false">
      <c r="B1282" s="0" t="n">
        <v>25.202</v>
      </c>
      <c r="C1282" s="0" t="n">
        <v>3.584</v>
      </c>
      <c r="D1282" s="0" t="n">
        <v>1022.2</v>
      </c>
      <c r="E1282" s="0" t="n">
        <v>23.702</v>
      </c>
      <c r="F1282" s="0" t="n">
        <v>1022</v>
      </c>
      <c r="G1282" s="0" t="n">
        <v>0.00350684931506849</v>
      </c>
      <c r="H1282" s="0" t="n">
        <v>5.65303691890822</v>
      </c>
      <c r="I1282" s="0" t="n">
        <v>0.238504637537264</v>
      </c>
      <c r="T1282" s="0" t="n">
        <v>17.0469</v>
      </c>
      <c r="U1282" s="0" t="n">
        <v>0.286</v>
      </c>
      <c r="Y1282" s="0" t="n">
        <v>6.05477191545803</v>
      </c>
      <c r="Z1282" s="0" t="n">
        <v>0.401734996549813</v>
      </c>
    </row>
    <row r="1283" customFormat="false" ht="12.75" hidden="false" customHeight="false" outlineLevel="0" collapsed="false">
      <c r="B1283" s="0" t="n">
        <v>25.213</v>
      </c>
      <c r="C1283" s="0" t="n">
        <v>3.584</v>
      </c>
      <c r="D1283" s="0" t="n">
        <v>1022.2</v>
      </c>
      <c r="E1283" s="0" t="n">
        <v>23.713</v>
      </c>
      <c r="F1283" s="0" t="n">
        <v>1022</v>
      </c>
      <c r="G1283" s="0" t="n">
        <v>0.00350684931506849</v>
      </c>
      <c r="H1283" s="0" t="n">
        <v>5.65303691890822</v>
      </c>
      <c r="I1283" s="0" t="n">
        <v>0.238393999869617</v>
      </c>
      <c r="T1283" s="0" t="n">
        <v>17.0463</v>
      </c>
      <c r="U1283" s="0" t="n">
        <v>0.2956</v>
      </c>
      <c r="Y1283" s="0" t="n">
        <v>6.05735309704023</v>
      </c>
      <c r="Z1283" s="0" t="n">
        <v>0.40431617813201</v>
      </c>
    </row>
    <row r="1284" customFormat="false" ht="12.75" hidden="false" customHeight="false" outlineLevel="0" collapsed="false">
      <c r="B1284" s="0" t="n">
        <v>25.222</v>
      </c>
      <c r="C1284" s="0" t="n">
        <v>3.584</v>
      </c>
      <c r="D1284" s="0" t="n">
        <v>1022.2</v>
      </c>
      <c r="E1284" s="0" t="n">
        <v>23.722</v>
      </c>
      <c r="F1284" s="0" t="n">
        <v>1022</v>
      </c>
      <c r="G1284" s="0" t="n">
        <v>0.00350684931506849</v>
      </c>
      <c r="H1284" s="0" t="n">
        <v>5.65303691890822</v>
      </c>
      <c r="I1284" s="0" t="n">
        <v>0.238303554460342</v>
      </c>
      <c r="T1284" s="0" t="n">
        <v>17.0461</v>
      </c>
      <c r="U1284" s="0" t="n">
        <v>0.3045</v>
      </c>
      <c r="Y1284" s="0" t="n">
        <v>6.05946497288021</v>
      </c>
      <c r="Z1284" s="0" t="n">
        <v>0.40642805397199</v>
      </c>
    </row>
    <row r="1285" customFormat="false" ht="12.75" hidden="false" customHeight="false" outlineLevel="0" collapsed="false">
      <c r="B1285" s="0" t="n">
        <v>25.223</v>
      </c>
      <c r="C1285" s="0" t="n">
        <v>3.5709</v>
      </c>
      <c r="D1285" s="0" t="n">
        <v>1022.2</v>
      </c>
      <c r="E1285" s="0" t="n">
        <v>23.723</v>
      </c>
      <c r="F1285" s="0" t="n">
        <v>1022</v>
      </c>
      <c r="G1285" s="0" t="n">
        <v>0.0034940313111546</v>
      </c>
      <c r="H1285" s="0" t="n">
        <v>5.65669874893001</v>
      </c>
      <c r="I1285" s="0" t="n">
        <v>0.238447867003752</v>
      </c>
      <c r="T1285" s="0" t="n">
        <v>17.046</v>
      </c>
      <c r="U1285" s="0" t="n">
        <v>0.3109</v>
      </c>
      <c r="Y1285" s="0" t="n">
        <v>6.05969962575132</v>
      </c>
      <c r="Z1285" s="0" t="n">
        <v>0.403000876821306</v>
      </c>
    </row>
    <row r="1286" customFormat="false" ht="12.75" hidden="false" customHeight="false" outlineLevel="0" collapsed="false">
      <c r="B1286" s="0" t="n">
        <v>25.252</v>
      </c>
      <c r="C1286" s="0" t="n">
        <v>3.5709</v>
      </c>
      <c r="D1286" s="0" t="n">
        <v>1022.2</v>
      </c>
      <c r="E1286" s="0" t="n">
        <v>23.752</v>
      </c>
      <c r="F1286" s="0" t="n">
        <v>1022</v>
      </c>
      <c r="G1286" s="0" t="n">
        <v>0.0034940313111546</v>
      </c>
      <c r="H1286" s="0" t="n">
        <v>5.65669874893001</v>
      </c>
      <c r="I1286" s="0" t="n">
        <v>0.238156734124706</v>
      </c>
      <c r="T1286" s="0" t="n">
        <v>17.0461</v>
      </c>
      <c r="U1286" s="0" t="n">
        <v>0.3156</v>
      </c>
      <c r="Y1286" s="0" t="n">
        <v>6.06650455901348</v>
      </c>
      <c r="Z1286" s="0" t="n">
        <v>0.409805810083465</v>
      </c>
    </row>
    <row r="1287" customFormat="false" ht="12.75" hidden="false" customHeight="false" outlineLevel="0" collapsed="false">
      <c r="B1287" s="0" t="n">
        <v>25.241</v>
      </c>
      <c r="C1287" s="0" t="n">
        <v>3.5709</v>
      </c>
      <c r="D1287" s="0" t="n">
        <v>1022.2</v>
      </c>
      <c r="E1287" s="0" t="n">
        <v>23.741</v>
      </c>
      <c r="F1287" s="0" t="n">
        <v>1022</v>
      </c>
      <c r="G1287" s="0" t="n">
        <v>0.0034940313111546</v>
      </c>
      <c r="H1287" s="0" t="n">
        <v>5.65669874893001</v>
      </c>
      <c r="I1287" s="0" t="n">
        <v>0.238267080111622</v>
      </c>
      <c r="T1287" s="0" t="n">
        <v>17.0459</v>
      </c>
      <c r="U1287" s="0" t="n">
        <v>0.3194</v>
      </c>
      <c r="Y1287" s="0" t="n">
        <v>6.06392337743128</v>
      </c>
      <c r="Z1287" s="0" t="n">
        <v>0.407224628501266</v>
      </c>
    </row>
    <row r="1288" customFormat="false" ht="12.75" hidden="false" customHeight="false" outlineLevel="0" collapsed="false">
      <c r="B1288" s="0" t="n">
        <v>25.252</v>
      </c>
      <c r="C1288" s="0" t="n">
        <v>3.5709</v>
      </c>
      <c r="D1288" s="0" t="n">
        <v>1023.9</v>
      </c>
      <c r="E1288" s="0" t="n">
        <v>23.752</v>
      </c>
      <c r="F1288" s="0" t="n">
        <v>1023.7</v>
      </c>
      <c r="G1288" s="0" t="n">
        <v>0.00348822897333203</v>
      </c>
      <c r="H1288" s="0" t="n">
        <v>5.65836077198721</v>
      </c>
      <c r="I1288" s="0" t="n">
        <v>0.238226708150354</v>
      </c>
      <c r="T1288" s="0" t="n">
        <v>17.0461</v>
      </c>
      <c r="U1288" s="0" t="n">
        <v>0.3213</v>
      </c>
      <c r="Y1288" s="0" t="n">
        <v>6.06650455901348</v>
      </c>
      <c r="Z1288" s="0" t="n">
        <v>0.408143787026273</v>
      </c>
    </row>
    <row r="1289" customFormat="false" ht="12.75" hidden="false" customHeight="false" outlineLevel="0" collapsed="false">
      <c r="B1289" s="0" t="n">
        <v>25.261</v>
      </c>
      <c r="C1289" s="0" t="n">
        <v>3.5709</v>
      </c>
      <c r="D1289" s="0" t="n">
        <v>1023.9</v>
      </c>
      <c r="E1289" s="0" t="n">
        <v>23.761</v>
      </c>
      <c r="F1289" s="0" t="n">
        <v>1023.7</v>
      </c>
      <c r="G1289" s="0" t="n">
        <v>0.00348822897333203</v>
      </c>
      <c r="H1289" s="0" t="n">
        <v>5.65836077198721</v>
      </c>
      <c r="I1289" s="0" t="n">
        <v>0.238136474558613</v>
      </c>
      <c r="T1289" s="0" t="n">
        <v>17.046</v>
      </c>
      <c r="U1289" s="0" t="n">
        <v>0.3232</v>
      </c>
      <c r="Y1289" s="0" t="n">
        <v>6.06861643485346</v>
      </c>
      <c r="Z1289" s="0" t="n">
        <v>0.410255662866254</v>
      </c>
    </row>
    <row r="1290" customFormat="false" ht="12.75" hidden="false" customHeight="false" outlineLevel="0" collapsed="false">
      <c r="B1290" s="0" t="n">
        <v>25.271</v>
      </c>
      <c r="C1290" s="0" t="n">
        <v>3.5579</v>
      </c>
      <c r="D1290" s="0" t="n">
        <v>1022.2</v>
      </c>
      <c r="E1290" s="0" t="n">
        <v>23.771</v>
      </c>
      <c r="F1290" s="0" t="n">
        <v>1022</v>
      </c>
      <c r="G1290" s="0" t="n">
        <v>0.00348131115459883</v>
      </c>
      <c r="H1290" s="0" t="n">
        <v>5.66034593038834</v>
      </c>
      <c r="I1290" s="0" t="n">
        <v>0.238119806923913</v>
      </c>
      <c r="T1290" s="0" t="n">
        <v>17.0459</v>
      </c>
      <c r="U1290" s="0" t="n">
        <v>0.3242</v>
      </c>
      <c r="Y1290" s="0" t="n">
        <v>6.07096296356455</v>
      </c>
      <c r="Z1290" s="0" t="n">
        <v>0.410617033176213</v>
      </c>
    </row>
    <row r="1291" customFormat="false" ht="12.75" hidden="false" customHeight="false" outlineLevel="0" collapsed="false">
      <c r="B1291" s="0" t="n">
        <v>25.271</v>
      </c>
      <c r="C1291" s="0" t="n">
        <v>3.5579</v>
      </c>
      <c r="D1291" s="0" t="n">
        <v>1022.2</v>
      </c>
      <c r="E1291" s="0" t="n">
        <v>23.771</v>
      </c>
      <c r="F1291" s="0" t="n">
        <v>1022</v>
      </c>
      <c r="G1291" s="0" t="n">
        <v>0.00348131115459883</v>
      </c>
      <c r="H1291" s="0" t="n">
        <v>5.66034593038834</v>
      </c>
      <c r="I1291" s="0" t="n">
        <v>0.238119806923913</v>
      </c>
      <c r="T1291" s="0" t="n">
        <v>17.0458</v>
      </c>
      <c r="U1291" s="0" t="n">
        <v>0.3242</v>
      </c>
      <c r="Y1291" s="0" t="n">
        <v>6.07096296356455</v>
      </c>
      <c r="Z1291" s="0" t="n">
        <v>0.410617033176213</v>
      </c>
    </row>
    <row r="1292" customFormat="false" ht="12.75" hidden="false" customHeight="false" outlineLevel="0" collapsed="false">
      <c r="B1292" s="0" t="n">
        <v>25.281</v>
      </c>
      <c r="C1292" s="0" t="n">
        <v>3.5579</v>
      </c>
      <c r="D1292" s="0" t="n">
        <v>1022.2</v>
      </c>
      <c r="E1292" s="0" t="n">
        <v>23.781</v>
      </c>
      <c r="F1292" s="0" t="n">
        <v>1022</v>
      </c>
      <c r="G1292" s="0" t="n">
        <v>0.00348131115459883</v>
      </c>
      <c r="H1292" s="0" t="n">
        <v>5.66034593038834</v>
      </c>
      <c r="I1292" s="0" t="n">
        <v>0.238019676648936</v>
      </c>
      <c r="T1292" s="0" t="n">
        <v>17.0459</v>
      </c>
      <c r="U1292" s="0" t="n">
        <v>0.3242</v>
      </c>
      <c r="Y1292" s="0" t="n">
        <v>6.07330949227564</v>
      </c>
      <c r="Z1292" s="0" t="n">
        <v>0.412963561887302</v>
      </c>
    </row>
    <row r="1293" customFormat="false" ht="12.75" hidden="false" customHeight="false" outlineLevel="0" collapsed="false">
      <c r="B1293" s="0" t="n">
        <v>25.29</v>
      </c>
      <c r="C1293" s="0" t="n">
        <v>3.5579</v>
      </c>
      <c r="D1293" s="0" t="n">
        <v>1022.2</v>
      </c>
      <c r="E1293" s="0" t="n">
        <v>23.79</v>
      </c>
      <c r="F1293" s="0" t="n">
        <v>1022</v>
      </c>
      <c r="G1293" s="0" t="n">
        <v>0.00348131115459883</v>
      </c>
      <c r="H1293" s="0" t="n">
        <v>5.66034593038834</v>
      </c>
      <c r="I1293" s="0" t="n">
        <v>0.237929631374037</v>
      </c>
      <c r="T1293" s="0" t="n">
        <v>17.0456</v>
      </c>
      <c r="U1293" s="0" t="n">
        <v>0.3232</v>
      </c>
      <c r="Y1293" s="0" t="n">
        <v>6.07542136811562</v>
      </c>
      <c r="Z1293" s="0" t="n">
        <v>0.415075437727282</v>
      </c>
    </row>
    <row r="1294" customFormat="false" ht="12.75" hidden="false" customHeight="false" outlineLevel="0" collapsed="false">
      <c r="B1294" s="0" t="n">
        <v>25.309</v>
      </c>
      <c r="C1294" s="0" t="n">
        <v>3.5449</v>
      </c>
      <c r="D1294" s="0" t="n">
        <v>1022.2</v>
      </c>
      <c r="E1294" s="0" t="n">
        <v>23.809</v>
      </c>
      <c r="F1294" s="0" t="n">
        <v>1022</v>
      </c>
      <c r="G1294" s="0" t="n">
        <v>0.00346859099804305</v>
      </c>
      <c r="H1294" s="0" t="n">
        <v>5.66400646248715</v>
      </c>
      <c r="I1294" s="0" t="n">
        <v>0.237893505081572</v>
      </c>
      <c r="T1294" s="0" t="n">
        <v>17.0458</v>
      </c>
      <c r="U1294" s="0" t="n">
        <v>0.3223</v>
      </c>
      <c r="Y1294" s="0" t="n">
        <v>6.07987977266669</v>
      </c>
      <c r="Z1294" s="0" t="n">
        <v>0.415873310179535</v>
      </c>
    </row>
    <row r="1295" customFormat="false" ht="12.75" hidden="false" customHeight="false" outlineLevel="0" collapsed="false">
      <c r="B1295" s="0" t="n">
        <v>25.309</v>
      </c>
      <c r="C1295" s="0" t="n">
        <v>3.5449</v>
      </c>
      <c r="D1295" s="0" t="n">
        <v>1022.2</v>
      </c>
      <c r="E1295" s="0" t="n">
        <v>23.809</v>
      </c>
      <c r="F1295" s="0" t="n">
        <v>1022</v>
      </c>
      <c r="G1295" s="0" t="n">
        <v>0.00346859099804305</v>
      </c>
      <c r="H1295" s="0" t="n">
        <v>5.66400646248715</v>
      </c>
      <c r="I1295" s="0" t="n">
        <v>0.237893505081572</v>
      </c>
      <c r="T1295" s="0" t="n">
        <v>17.0458</v>
      </c>
      <c r="U1295" s="0" t="n">
        <v>0.3203</v>
      </c>
      <c r="Y1295" s="0" t="n">
        <v>6.07987977266669</v>
      </c>
      <c r="Z1295" s="0" t="n">
        <v>0.415873310179535</v>
      </c>
    </row>
    <row r="1296" customFormat="false" ht="12.75" hidden="false" customHeight="false" outlineLevel="0" collapsed="false">
      <c r="B1296" s="0" t="n">
        <v>25.311</v>
      </c>
      <c r="C1296" s="0" t="n">
        <v>3.5449</v>
      </c>
      <c r="D1296" s="0" t="n">
        <v>1022.2</v>
      </c>
      <c r="E1296" s="0" t="n">
        <v>23.811</v>
      </c>
      <c r="F1296" s="0" t="n">
        <v>1022</v>
      </c>
      <c r="G1296" s="0" t="n">
        <v>0.00346859099804305</v>
      </c>
      <c r="H1296" s="0" t="n">
        <v>5.66400646248715</v>
      </c>
      <c r="I1296" s="0" t="n">
        <v>0.237873523266018</v>
      </c>
      <c r="T1296" s="0" t="n">
        <v>17.0456</v>
      </c>
      <c r="U1296" s="0" t="n">
        <v>0.3194</v>
      </c>
      <c r="Y1296" s="0" t="n">
        <v>6.0803490784089</v>
      </c>
      <c r="Z1296" s="0" t="n">
        <v>0.416342615921753</v>
      </c>
    </row>
    <row r="1297" customFormat="false" ht="12.75" hidden="false" customHeight="false" outlineLevel="0" collapsed="false">
      <c r="B1297" s="0" t="n">
        <v>25.329</v>
      </c>
      <c r="C1297" s="0" t="n">
        <v>3.5449</v>
      </c>
      <c r="D1297" s="0" t="n">
        <v>1022.2</v>
      </c>
      <c r="E1297" s="0" t="n">
        <v>23.829</v>
      </c>
      <c r="F1297" s="0" t="n">
        <v>1022</v>
      </c>
      <c r="G1297" s="0" t="n">
        <v>0.00346859099804305</v>
      </c>
      <c r="H1297" s="0" t="n">
        <v>5.66400646248715</v>
      </c>
      <c r="I1297" s="0" t="n">
        <v>0.237693837865087</v>
      </c>
      <c r="T1297" s="0" t="n">
        <v>17.0455</v>
      </c>
      <c r="U1297" s="0" t="n">
        <v>0.3175</v>
      </c>
      <c r="Y1297" s="0" t="n">
        <v>6.08457283008886</v>
      </c>
      <c r="Z1297" s="0" t="n">
        <v>0.420566367601713</v>
      </c>
    </row>
    <row r="1298" customFormat="false" ht="12.75" hidden="false" customHeight="false" outlineLevel="0" collapsed="false">
      <c r="B1298" s="0" t="n">
        <v>25.329</v>
      </c>
      <c r="C1298" s="0" t="n">
        <v>3.532</v>
      </c>
      <c r="D1298" s="0" t="n">
        <v>1020.4</v>
      </c>
      <c r="E1298" s="0" t="n">
        <v>23.829</v>
      </c>
      <c r="F1298" s="0" t="n">
        <v>1020.2</v>
      </c>
      <c r="G1298" s="0" t="n">
        <v>0.00346206626151735</v>
      </c>
      <c r="H1298" s="0" t="n">
        <v>5.6658893251933</v>
      </c>
      <c r="I1298" s="0" t="n">
        <v>0.237772853463985</v>
      </c>
      <c r="T1298" s="0" t="n">
        <v>17.0459</v>
      </c>
      <c r="U1298" s="0" t="n">
        <v>0.3147</v>
      </c>
      <c r="Y1298" s="0" t="n">
        <v>6.08457283008886</v>
      </c>
      <c r="Z1298" s="0" t="n">
        <v>0.418683504895565</v>
      </c>
    </row>
    <row r="1299" customFormat="false" ht="12.75" hidden="false" customHeight="false" outlineLevel="0" collapsed="false">
      <c r="B1299" s="0" t="n">
        <v>25.339</v>
      </c>
      <c r="C1299" s="0" t="n">
        <v>3.532</v>
      </c>
      <c r="D1299" s="0" t="n">
        <v>1022.2</v>
      </c>
      <c r="E1299" s="0" t="n">
        <v>23.839</v>
      </c>
      <c r="F1299" s="0" t="n">
        <v>1022</v>
      </c>
      <c r="G1299" s="0" t="n">
        <v>0.0034559686888454</v>
      </c>
      <c r="H1299" s="0" t="n">
        <v>5.66765213035688</v>
      </c>
      <c r="I1299" s="0" t="n">
        <v>0.237747058616422</v>
      </c>
      <c r="T1299" s="0" t="n">
        <v>17.0456</v>
      </c>
      <c r="U1299" s="0" t="n">
        <v>0.3128</v>
      </c>
      <c r="Y1299" s="0" t="n">
        <v>6.08691935879995</v>
      </c>
      <c r="Z1299" s="0" t="n">
        <v>0.419267228443075</v>
      </c>
    </row>
    <row r="1300" customFormat="false" ht="12.75" hidden="false" customHeight="false" outlineLevel="0" collapsed="false">
      <c r="B1300" s="0" t="n">
        <v>25.348</v>
      </c>
      <c r="C1300" s="0" t="n">
        <v>3.532</v>
      </c>
      <c r="D1300" s="0" t="n">
        <v>1022.2</v>
      </c>
      <c r="E1300" s="0" t="n">
        <v>23.848</v>
      </c>
      <c r="F1300" s="0" t="n">
        <v>1022</v>
      </c>
      <c r="G1300" s="0" t="n">
        <v>0.0034559686888454</v>
      </c>
      <c r="H1300" s="0" t="n">
        <v>5.66765213035688</v>
      </c>
      <c r="I1300" s="0" t="n">
        <v>0.237657335221271</v>
      </c>
      <c r="T1300" s="0" t="n">
        <v>17.0456</v>
      </c>
      <c r="U1300" s="0" t="n">
        <v>0.31</v>
      </c>
      <c r="Y1300" s="0" t="n">
        <v>6.08903123463993</v>
      </c>
      <c r="Z1300" s="0" t="n">
        <v>0.421379104283055</v>
      </c>
    </row>
    <row r="1301" customFormat="false" ht="12.75" hidden="false" customHeight="false" outlineLevel="0" collapsed="false">
      <c r="B1301" s="0" t="n">
        <v>25.359</v>
      </c>
      <c r="C1301" s="0" t="n">
        <v>3.532</v>
      </c>
      <c r="D1301" s="0" t="n">
        <v>1022.2</v>
      </c>
      <c r="E1301" s="0" t="n">
        <v>23.859</v>
      </c>
      <c r="F1301" s="0" t="n">
        <v>1022</v>
      </c>
      <c r="G1301" s="0" t="n">
        <v>0.0034559686888454</v>
      </c>
      <c r="H1301" s="0" t="n">
        <v>5.66765213035688</v>
      </c>
      <c r="I1301" s="0" t="n">
        <v>0.237547765218864</v>
      </c>
      <c r="T1301" s="0" t="n">
        <v>17.0456</v>
      </c>
      <c r="U1301" s="0" t="n">
        <v>0.3082</v>
      </c>
      <c r="Y1301" s="0" t="n">
        <v>6.09161241622213</v>
      </c>
      <c r="Z1301" s="0" t="n">
        <v>0.423960285865253</v>
      </c>
    </row>
    <row r="1302" customFormat="false" ht="12.75" hidden="false" customHeight="false" outlineLevel="0" collapsed="false">
      <c r="B1302" s="0" t="n">
        <v>25.358</v>
      </c>
      <c r="C1302" s="0" t="n">
        <v>3.5449</v>
      </c>
      <c r="D1302" s="0" t="n">
        <v>1022.2</v>
      </c>
      <c r="E1302" s="0" t="n">
        <v>23.858</v>
      </c>
      <c r="F1302" s="0" t="n">
        <v>1022</v>
      </c>
      <c r="G1302" s="0" t="n">
        <v>0.00346859099804305</v>
      </c>
      <c r="H1302" s="0" t="n">
        <v>5.66400646248715</v>
      </c>
      <c r="I1302" s="0" t="n">
        <v>0.237404915017485</v>
      </c>
      <c r="T1302" s="0" t="n">
        <v>17.0454</v>
      </c>
      <c r="U1302" s="0" t="n">
        <v>0.3045</v>
      </c>
      <c r="Y1302" s="0" t="n">
        <v>6.09137776335102</v>
      </c>
      <c r="Z1302" s="0" t="n">
        <v>0.427371300863872</v>
      </c>
    </row>
    <row r="1303" customFormat="false" ht="12.75" hidden="false" customHeight="false" outlineLevel="0" collapsed="false">
      <c r="B1303" s="0" t="n">
        <v>25.368</v>
      </c>
      <c r="C1303" s="0" t="n">
        <v>3.532</v>
      </c>
      <c r="D1303" s="0" t="n">
        <v>1023.9</v>
      </c>
      <c r="E1303" s="0" t="n">
        <v>23.868</v>
      </c>
      <c r="F1303" s="0" t="n">
        <v>1023.7</v>
      </c>
      <c r="G1303" s="0" t="n">
        <v>0.00345022955944124</v>
      </c>
      <c r="H1303" s="0" t="n">
        <v>5.66931415341407</v>
      </c>
      <c r="I1303" s="0" t="n">
        <v>0.237527826102483</v>
      </c>
      <c r="T1303" s="0" t="n">
        <v>17.0452</v>
      </c>
      <c r="U1303" s="0" t="n">
        <v>0.3018</v>
      </c>
      <c r="Y1303" s="0" t="n">
        <v>6.09372429206211</v>
      </c>
      <c r="Z1303" s="0" t="n">
        <v>0.424410138648041</v>
      </c>
    </row>
    <row r="1304" customFormat="false" ht="12.75" hidden="false" customHeight="false" outlineLevel="0" collapsed="false">
      <c r="B1304" s="0" t="n">
        <v>25.388</v>
      </c>
      <c r="C1304" s="0" t="n">
        <v>3.532</v>
      </c>
      <c r="D1304" s="0" t="n">
        <v>1023.9</v>
      </c>
      <c r="E1304" s="0" t="n">
        <v>23.888</v>
      </c>
      <c r="F1304" s="0" t="n">
        <v>1023.7</v>
      </c>
      <c r="G1304" s="0" t="n">
        <v>0.00345022955944124</v>
      </c>
      <c r="H1304" s="0" t="n">
        <v>5.66931415341407</v>
      </c>
      <c r="I1304" s="0" t="n">
        <v>0.237328958197173</v>
      </c>
      <c r="T1304" s="0" t="n">
        <v>17.0456</v>
      </c>
      <c r="U1304" s="0" t="n">
        <v>0.2991</v>
      </c>
      <c r="Y1304" s="0" t="n">
        <v>6.09841734948429</v>
      </c>
      <c r="Z1304" s="0" t="n">
        <v>0.42910319607022</v>
      </c>
    </row>
    <row r="1305" customFormat="false" ht="12.75" hidden="false" customHeight="false" outlineLevel="0" collapsed="false">
      <c r="B1305" s="0" t="n">
        <v>25.388</v>
      </c>
      <c r="C1305" s="0" t="n">
        <v>3.532</v>
      </c>
      <c r="D1305" s="0" t="n">
        <v>1022.2</v>
      </c>
      <c r="E1305" s="0" t="n">
        <v>23.888</v>
      </c>
      <c r="F1305" s="0" t="n">
        <v>1022</v>
      </c>
      <c r="G1305" s="0" t="n">
        <v>0.0034559686888454</v>
      </c>
      <c r="H1305" s="0" t="n">
        <v>5.66765213035688</v>
      </c>
      <c r="I1305" s="0" t="n">
        <v>0.237259382550104</v>
      </c>
      <c r="T1305" s="0" t="n">
        <v>17.0458</v>
      </c>
      <c r="U1305" s="0" t="n">
        <v>0.2973</v>
      </c>
      <c r="Y1305" s="0" t="n">
        <v>6.09841734948429</v>
      </c>
      <c r="Z1305" s="0" t="n">
        <v>0.430765219127411</v>
      </c>
    </row>
    <row r="1306" customFormat="false" ht="12.75" hidden="false" customHeight="false" outlineLevel="0" collapsed="false">
      <c r="B1306" s="0" t="n">
        <v>25.398</v>
      </c>
      <c r="C1306" s="0" t="n">
        <v>3.532</v>
      </c>
      <c r="D1306" s="0" t="n">
        <v>1023.9</v>
      </c>
      <c r="E1306" s="0" t="n">
        <v>23.898</v>
      </c>
      <c r="F1306" s="0" t="n">
        <v>1023.7</v>
      </c>
      <c r="G1306" s="0" t="n">
        <v>0.00345022955944124</v>
      </c>
      <c r="H1306" s="0" t="n">
        <v>5.66931415341407</v>
      </c>
      <c r="I1306" s="0" t="n">
        <v>0.237229649067456</v>
      </c>
      <c r="T1306" s="0" t="n">
        <v>17.0461</v>
      </c>
      <c r="U1306" s="0" t="n">
        <v>0.2947</v>
      </c>
      <c r="Y1306" s="0" t="n">
        <v>6.10076387819538</v>
      </c>
      <c r="Z1306" s="0" t="n">
        <v>0.431449724781309</v>
      </c>
    </row>
    <row r="1307" customFormat="false" ht="12.75" hidden="false" customHeight="false" outlineLevel="0" collapsed="false">
      <c r="B1307" s="0" t="n">
        <v>25.397</v>
      </c>
      <c r="C1307" s="0" t="n">
        <v>3.519</v>
      </c>
      <c r="D1307" s="0" t="n">
        <v>1023.9</v>
      </c>
      <c r="E1307" s="0" t="n">
        <v>23.897</v>
      </c>
      <c r="F1307" s="0" t="n">
        <v>1023.7</v>
      </c>
      <c r="G1307" s="0" t="n">
        <v>0.00343753052652144</v>
      </c>
      <c r="H1307" s="0" t="n">
        <v>5.67300157758364</v>
      </c>
      <c r="I1307" s="0" t="n">
        <v>0.237393881139207</v>
      </c>
      <c r="T1307" s="0" t="n">
        <v>17.0461</v>
      </c>
      <c r="U1307" s="0" t="n">
        <v>0.292</v>
      </c>
      <c r="Y1307" s="0" t="n">
        <v>6.10052922532427</v>
      </c>
      <c r="Z1307" s="0" t="n">
        <v>0.427527647740634</v>
      </c>
    </row>
    <row r="1308" customFormat="false" ht="12.75" hidden="false" customHeight="false" outlineLevel="0" collapsed="false">
      <c r="B1308" s="0" t="n">
        <v>25.416</v>
      </c>
      <c r="C1308" s="0" t="n">
        <v>3.519</v>
      </c>
      <c r="D1308" s="0" t="n">
        <v>1023.9</v>
      </c>
      <c r="E1308" s="0" t="n">
        <v>23.916</v>
      </c>
      <c r="F1308" s="0" t="n">
        <v>1023.7</v>
      </c>
      <c r="G1308" s="0" t="n">
        <v>0.00343753052652144</v>
      </c>
      <c r="H1308" s="0" t="n">
        <v>5.67300157758364</v>
      </c>
      <c r="I1308" s="0" t="n">
        <v>0.237205284227448</v>
      </c>
      <c r="T1308" s="0" t="n">
        <v>17.046</v>
      </c>
      <c r="U1308" s="0" t="n">
        <v>0.2903</v>
      </c>
      <c r="Y1308" s="0" t="n">
        <v>6.10498762987534</v>
      </c>
      <c r="Z1308" s="0" t="n">
        <v>0.431986052291705</v>
      </c>
    </row>
    <row r="1309" customFormat="false" ht="12.75" hidden="false" customHeight="false" outlineLevel="0" collapsed="false">
      <c r="B1309" s="0" t="n">
        <v>25.427</v>
      </c>
      <c r="C1309" s="0" t="n">
        <v>3.519</v>
      </c>
      <c r="D1309" s="0" t="n">
        <v>1022.2</v>
      </c>
      <c r="E1309" s="0" t="n">
        <v>23.927</v>
      </c>
      <c r="F1309" s="0" t="n">
        <v>1022</v>
      </c>
      <c r="G1309" s="0" t="n">
        <v>0.00344324853228963</v>
      </c>
      <c r="H1309" s="0" t="n">
        <v>5.67133955452644</v>
      </c>
      <c r="I1309" s="0" t="n">
        <v>0.237026771201005</v>
      </c>
      <c r="T1309" s="0" t="n">
        <v>17.0463</v>
      </c>
      <c r="U1309" s="0" t="n">
        <v>0.2877</v>
      </c>
      <c r="Y1309" s="0" t="n">
        <v>6.10756881145754</v>
      </c>
      <c r="Z1309" s="0" t="n">
        <v>0.436229256931093</v>
      </c>
    </row>
    <row r="1310" customFormat="false" ht="12.75" hidden="false" customHeight="false" outlineLevel="0" collapsed="false">
      <c r="B1310" s="0" t="n">
        <v>25.427</v>
      </c>
      <c r="C1310" s="0" t="n">
        <v>3.5062</v>
      </c>
      <c r="D1310" s="0" t="n">
        <v>1023.9</v>
      </c>
      <c r="E1310" s="0" t="n">
        <v>23.927</v>
      </c>
      <c r="F1310" s="0" t="n">
        <v>1023.7</v>
      </c>
      <c r="G1310" s="0" t="n">
        <v>0.00342502686333887</v>
      </c>
      <c r="H1310" s="0" t="n">
        <v>5.67664560575549</v>
      </c>
      <c r="I1310" s="0" t="n">
        <v>0.237248531188845</v>
      </c>
      <c r="T1310" s="0" t="n">
        <v>17.0458</v>
      </c>
      <c r="U1310" s="0" t="n">
        <v>0.2851</v>
      </c>
      <c r="Y1310" s="0" t="n">
        <v>6.10756881145754</v>
      </c>
      <c r="Z1310" s="0" t="n">
        <v>0.430923205702053</v>
      </c>
    </row>
    <row r="1311" customFormat="false" ht="12.75" hidden="false" customHeight="false" outlineLevel="0" collapsed="false">
      <c r="B1311" s="0" t="n">
        <v>25.436</v>
      </c>
      <c r="C1311" s="0" t="n">
        <v>3.5062</v>
      </c>
      <c r="D1311" s="0" t="n">
        <v>1025.6</v>
      </c>
      <c r="E1311" s="0" t="n">
        <v>23.936</v>
      </c>
      <c r="F1311" s="0" t="n">
        <v>1025.4</v>
      </c>
      <c r="G1311" s="0" t="n">
        <v>0.00341934854690852</v>
      </c>
      <c r="H1311" s="0" t="n">
        <v>5.67830487107465</v>
      </c>
      <c r="I1311" s="0" t="n">
        <v>0.23722864601749</v>
      </c>
      <c r="T1311" s="0" t="n">
        <v>17.0456</v>
      </c>
      <c r="U1311" s="0" t="n">
        <v>0.2834</v>
      </c>
      <c r="Y1311" s="0" t="n">
        <v>6.10968068729752</v>
      </c>
      <c r="Z1311" s="0" t="n">
        <v>0.431375816222868</v>
      </c>
    </row>
    <row r="1312" customFormat="false" ht="12.75" hidden="false" customHeight="false" outlineLevel="0" collapsed="false">
      <c r="B1312" s="0" t="n">
        <v>25.466</v>
      </c>
      <c r="C1312" s="0" t="n">
        <v>3.5062</v>
      </c>
      <c r="D1312" s="0" t="n">
        <v>1023.9</v>
      </c>
      <c r="E1312" s="0" t="n">
        <v>23.966</v>
      </c>
      <c r="F1312" s="0" t="n">
        <v>1023.7</v>
      </c>
      <c r="G1312" s="0" t="n">
        <v>0.00342502686333887</v>
      </c>
      <c r="H1312" s="0" t="n">
        <v>5.67664560575549</v>
      </c>
      <c r="I1312" s="0" t="n">
        <v>0.236862455384941</v>
      </c>
      <c r="T1312" s="0" t="n">
        <v>17.045</v>
      </c>
      <c r="U1312" s="0" t="n">
        <v>0.2817</v>
      </c>
      <c r="Y1312" s="0" t="n">
        <v>6.11672027343079</v>
      </c>
      <c r="Z1312" s="0" t="n">
        <v>0.440074667675301</v>
      </c>
    </row>
    <row r="1313" customFormat="false" ht="12.75" hidden="false" customHeight="false" outlineLevel="0" collapsed="false">
      <c r="B1313" s="0" t="n">
        <v>25.465</v>
      </c>
      <c r="C1313" s="0" t="n">
        <v>3.5062</v>
      </c>
      <c r="D1313" s="0" t="n">
        <v>1023.9</v>
      </c>
      <c r="E1313" s="0" t="n">
        <v>23.965</v>
      </c>
      <c r="F1313" s="0" t="n">
        <v>1023.7</v>
      </c>
      <c r="G1313" s="0" t="n">
        <v>0.00342502686333887</v>
      </c>
      <c r="H1313" s="0" t="n">
        <v>5.67664560575549</v>
      </c>
      <c r="I1313" s="0" t="n">
        <v>0.236872339067619</v>
      </c>
      <c r="T1313" s="0" t="n">
        <v>17.0446</v>
      </c>
      <c r="U1313" s="0" t="n">
        <v>0.28</v>
      </c>
      <c r="Y1313" s="0" t="n">
        <v>6.11648562055968</v>
      </c>
      <c r="Z1313" s="0" t="n">
        <v>0.439840014804191</v>
      </c>
    </row>
    <row r="1314" customFormat="false" ht="12.75" hidden="false" customHeight="false" outlineLevel="0" collapsed="false">
      <c r="B1314" s="0" t="n">
        <v>25.465</v>
      </c>
      <c r="C1314" s="0" t="n">
        <v>3.5062</v>
      </c>
      <c r="D1314" s="0" t="n">
        <v>1023.9</v>
      </c>
      <c r="E1314" s="0" t="n">
        <v>23.965</v>
      </c>
      <c r="F1314" s="0" t="n">
        <v>1023.7</v>
      </c>
      <c r="G1314" s="0" t="n">
        <v>0.00342502686333887</v>
      </c>
      <c r="H1314" s="0" t="n">
        <v>5.67664560575549</v>
      </c>
      <c r="I1314" s="0" t="n">
        <v>0.236872339067619</v>
      </c>
      <c r="T1314" s="0" t="n">
        <v>17.0444</v>
      </c>
      <c r="U1314" s="0" t="n">
        <v>0.2784</v>
      </c>
      <c r="Y1314" s="0" t="n">
        <v>6.11648562055968</v>
      </c>
      <c r="Z1314" s="0" t="n">
        <v>0.439840014804191</v>
      </c>
    </row>
    <row r="1315" customFormat="false" ht="12.75" hidden="false" customHeight="false" outlineLevel="0" collapsed="false">
      <c r="B1315" s="0" t="n">
        <v>25.484</v>
      </c>
      <c r="C1315" s="0" t="n">
        <v>3.4933</v>
      </c>
      <c r="D1315" s="0" t="n">
        <v>1023.9</v>
      </c>
      <c r="E1315" s="0" t="n">
        <v>23.984</v>
      </c>
      <c r="F1315" s="0" t="n">
        <v>1023.7</v>
      </c>
      <c r="G1315" s="0" t="n">
        <v>0.00341242551528768</v>
      </c>
      <c r="H1315" s="0" t="n">
        <v>5.68033158726598</v>
      </c>
      <c r="I1315" s="0" t="n">
        <v>0.236838375052785</v>
      </c>
      <c r="T1315" s="0" t="n">
        <v>17.0447</v>
      </c>
      <c r="U1315" s="0" t="n">
        <v>0.2775</v>
      </c>
      <c r="Y1315" s="0" t="n">
        <v>6.12094402511075</v>
      </c>
      <c r="Z1315" s="0" t="n">
        <v>0.440612437844761</v>
      </c>
    </row>
    <row r="1316" customFormat="false" ht="12.75" hidden="false" customHeight="false" outlineLevel="0" collapsed="false">
      <c r="B1316" s="0" t="n">
        <v>25.504</v>
      </c>
      <c r="C1316" s="0" t="n">
        <v>3.4805</v>
      </c>
      <c r="D1316" s="0" t="n">
        <v>1023.9</v>
      </c>
      <c r="E1316" s="0" t="n">
        <v>24.004</v>
      </c>
      <c r="F1316" s="0" t="n">
        <v>1023.7</v>
      </c>
      <c r="G1316" s="0" t="n">
        <v>0.00339992185210511</v>
      </c>
      <c r="H1316" s="0" t="n">
        <v>5.68400247360227</v>
      </c>
      <c r="I1316" s="0" t="n">
        <v>0.236793970738305</v>
      </c>
      <c r="T1316" s="0" t="n">
        <v>17.0446</v>
      </c>
      <c r="U1316" s="0" t="n">
        <v>0.2759</v>
      </c>
      <c r="Y1316" s="0" t="n">
        <v>6.12563708253292</v>
      </c>
      <c r="Z1316" s="0" t="n">
        <v>0.441634608930651</v>
      </c>
    </row>
    <row r="1317" customFormat="false" ht="12.75" hidden="false" customHeight="false" outlineLevel="0" collapsed="false">
      <c r="B1317" s="0" t="n">
        <v>25.513</v>
      </c>
      <c r="C1317" s="0" t="n">
        <v>3.4677</v>
      </c>
      <c r="D1317" s="0" t="n">
        <v>1025.6</v>
      </c>
      <c r="E1317" s="0" t="n">
        <v>24.013</v>
      </c>
      <c r="F1317" s="0" t="n">
        <v>1025.4</v>
      </c>
      <c r="G1317" s="0" t="n">
        <v>0.00338180222352253</v>
      </c>
      <c r="H1317" s="0" t="n">
        <v>5.68934615032932</v>
      </c>
      <c r="I1317" s="0" t="n">
        <v>0.236927753730451</v>
      </c>
      <c r="T1317" s="0" t="n">
        <v>17.0447</v>
      </c>
      <c r="U1317" s="0" t="n">
        <v>0.275</v>
      </c>
      <c r="Y1317" s="0" t="n">
        <v>6.1277489583729</v>
      </c>
      <c r="Z1317" s="0" t="n">
        <v>0.438402808043587</v>
      </c>
    </row>
    <row r="1318" customFormat="false" ht="12.75" hidden="false" customHeight="false" outlineLevel="0" collapsed="false">
      <c r="B1318" s="0" t="n">
        <v>25.525</v>
      </c>
      <c r="C1318" s="0" t="n">
        <v>3.4677</v>
      </c>
      <c r="D1318" s="0" t="n">
        <v>1025.6</v>
      </c>
      <c r="E1318" s="0" t="n">
        <v>24.025</v>
      </c>
      <c r="F1318" s="0" t="n">
        <v>1025.4</v>
      </c>
      <c r="G1318" s="0" t="n">
        <v>0.00338180222352253</v>
      </c>
      <c r="H1318" s="0" t="n">
        <v>5.68934615032932</v>
      </c>
      <c r="I1318" s="0" t="n">
        <v>0.23680941312505</v>
      </c>
      <c r="T1318" s="0" t="n">
        <v>17.0449</v>
      </c>
      <c r="U1318" s="0" t="n">
        <v>0.2734</v>
      </c>
      <c r="Y1318" s="0" t="n">
        <v>6.13056479282621</v>
      </c>
      <c r="Z1318" s="0" t="n">
        <v>0.441218642496893</v>
      </c>
    </row>
    <row r="1319" customFormat="false" ht="12.75" hidden="false" customHeight="false" outlineLevel="0" collapsed="false">
      <c r="B1319" s="0" t="n">
        <v>25.543</v>
      </c>
      <c r="C1319" s="0" t="n">
        <v>3.455</v>
      </c>
      <c r="D1319" s="0" t="n">
        <v>1025.6</v>
      </c>
      <c r="E1319" s="0" t="n">
        <v>24.043</v>
      </c>
      <c r="F1319" s="0" t="n">
        <v>1025.4</v>
      </c>
      <c r="G1319" s="0" t="n">
        <v>0.00336941681295104</v>
      </c>
      <c r="H1319" s="0" t="n">
        <v>5.69301524286434</v>
      </c>
      <c r="I1319" s="0" t="n">
        <v>0.236784729146294</v>
      </c>
      <c r="T1319" s="0" t="n">
        <v>17.0449</v>
      </c>
      <c r="U1319" s="0" t="n">
        <v>0.2718</v>
      </c>
      <c r="Y1319" s="0" t="n">
        <v>6.13478854450617</v>
      </c>
      <c r="Z1319" s="0" t="n">
        <v>0.441773301641836</v>
      </c>
    </row>
    <row r="1320" customFormat="false" ht="12.75" hidden="false" customHeight="false" outlineLevel="0" collapsed="false">
      <c r="B1320" s="0" t="n">
        <v>25.543</v>
      </c>
      <c r="C1320" s="0" t="n">
        <v>3.455</v>
      </c>
      <c r="D1320" s="0" t="n">
        <v>1023.9</v>
      </c>
      <c r="E1320" s="0" t="n">
        <v>24.043</v>
      </c>
      <c r="F1320" s="0" t="n">
        <v>1023.7</v>
      </c>
      <c r="G1320" s="0" t="n">
        <v>0.00337501221060858</v>
      </c>
      <c r="H1320" s="0" t="n">
        <v>5.69135597754517</v>
      </c>
      <c r="I1320" s="0" t="n">
        <v>0.236715716738559</v>
      </c>
      <c r="T1320" s="0" t="n">
        <v>17.0443</v>
      </c>
      <c r="U1320" s="0" t="n">
        <v>0.2709</v>
      </c>
      <c r="Y1320" s="0" t="n">
        <v>6.13478854450617</v>
      </c>
      <c r="Z1320" s="0" t="n">
        <v>0.443432566961</v>
      </c>
    </row>
    <row r="1321" customFormat="false" ht="12.75" hidden="false" customHeight="false" outlineLevel="0" collapsed="false">
      <c r="B1321" s="0" t="n">
        <v>25.563</v>
      </c>
      <c r="C1321" s="0" t="n">
        <v>3.455</v>
      </c>
      <c r="D1321" s="0" t="n">
        <v>1025.6</v>
      </c>
      <c r="E1321" s="0" t="n">
        <v>24.063</v>
      </c>
      <c r="F1321" s="0" t="n">
        <v>1025.4</v>
      </c>
      <c r="G1321" s="0" t="n">
        <v>0.00336941681295104</v>
      </c>
      <c r="H1321" s="0" t="n">
        <v>5.69301524286434</v>
      </c>
      <c r="I1321" s="0" t="n">
        <v>0.236587925149164</v>
      </c>
      <c r="T1321" s="0" t="n">
        <v>17.0439</v>
      </c>
      <c r="U1321" s="0" t="n">
        <v>0.2693</v>
      </c>
      <c r="Y1321" s="0" t="n">
        <v>6.13948160192835</v>
      </c>
      <c r="Z1321" s="0" t="n">
        <v>0.446466359064014</v>
      </c>
    </row>
    <row r="1322" customFormat="false" ht="12.75" hidden="false" customHeight="false" outlineLevel="0" collapsed="false">
      <c r="B1322" s="0" t="n">
        <v>25.582</v>
      </c>
      <c r="C1322" s="0" t="n">
        <v>3.4296</v>
      </c>
      <c r="D1322" s="0" t="n">
        <v>1025.6</v>
      </c>
      <c r="E1322" s="0" t="n">
        <v>24.082</v>
      </c>
      <c r="F1322" s="0" t="n">
        <v>1025.4</v>
      </c>
      <c r="G1322" s="0" t="n">
        <v>0.00334464599180808</v>
      </c>
      <c r="H1322" s="0" t="n">
        <v>5.70039406331669</v>
      </c>
      <c r="I1322" s="0" t="n">
        <v>0.236707668105501</v>
      </c>
      <c r="T1322" s="0" t="n">
        <v>17.0435</v>
      </c>
      <c r="U1322" s="0" t="n">
        <v>0.2685</v>
      </c>
      <c r="Y1322" s="0" t="n">
        <v>6.14394000647942</v>
      </c>
      <c r="Z1322" s="0" t="n">
        <v>0.443545943162732</v>
      </c>
    </row>
    <row r="1323" customFormat="false" ht="12.75" hidden="false" customHeight="false" outlineLevel="0" collapsed="false">
      <c r="B1323" s="0" t="n">
        <v>25.6</v>
      </c>
      <c r="C1323" s="0" t="n">
        <v>3.4044</v>
      </c>
      <c r="D1323" s="0" t="n">
        <v>1025.6</v>
      </c>
      <c r="E1323" s="0" t="n">
        <v>24.1</v>
      </c>
      <c r="F1323" s="0" t="n">
        <v>1025.4</v>
      </c>
      <c r="G1323" s="0" t="n">
        <v>0.00332007021650088</v>
      </c>
      <c r="H1323" s="0" t="n">
        <v>5.70776898653224</v>
      </c>
      <c r="I1323" s="0" t="n">
        <v>0.236836887407977</v>
      </c>
      <c r="T1323" s="0" t="n">
        <v>17.0434</v>
      </c>
      <c r="U1323" s="0" t="n">
        <v>0.2677</v>
      </c>
      <c r="Y1323" s="0" t="n">
        <v>6.14816375815938</v>
      </c>
      <c r="Z1323" s="0" t="n">
        <v>0.440394771627136</v>
      </c>
    </row>
    <row r="1324" customFormat="false" ht="12.75" hidden="false" customHeight="false" outlineLevel="0" collapsed="false">
      <c r="B1324" s="0" t="n">
        <v>25.612</v>
      </c>
      <c r="C1324" s="0" t="n">
        <v>3.4044</v>
      </c>
      <c r="D1324" s="0" t="n">
        <v>1025.6</v>
      </c>
      <c r="E1324" s="0" t="n">
        <v>24.112</v>
      </c>
      <c r="F1324" s="0" t="n">
        <v>1025.4</v>
      </c>
      <c r="G1324" s="0" t="n">
        <v>0.00332007021650088</v>
      </c>
      <c r="H1324" s="0" t="n">
        <v>5.70776898653224</v>
      </c>
      <c r="I1324" s="0" t="n">
        <v>0.236719019016765</v>
      </c>
      <c r="T1324" s="0" t="n">
        <v>17.0431</v>
      </c>
      <c r="U1324" s="0" t="n">
        <v>0.2669</v>
      </c>
      <c r="Y1324" s="0" t="n">
        <v>6.15097959261269</v>
      </c>
      <c r="Z1324" s="0" t="n">
        <v>0.443210606080442</v>
      </c>
    </row>
    <row r="1325" customFormat="false" ht="12.75" hidden="false" customHeight="false" outlineLevel="0" collapsed="false">
      <c r="B1325" s="0" t="n">
        <v>25.62</v>
      </c>
      <c r="C1325" s="0" t="n">
        <v>3.4044</v>
      </c>
      <c r="D1325" s="0" t="n">
        <v>1025.6</v>
      </c>
      <c r="E1325" s="0" t="n">
        <v>24.12</v>
      </c>
      <c r="F1325" s="0" t="n">
        <v>1025.4</v>
      </c>
      <c r="G1325" s="0" t="n">
        <v>0.00332007021650088</v>
      </c>
      <c r="H1325" s="0" t="n">
        <v>5.70776898653224</v>
      </c>
      <c r="I1325" s="0" t="n">
        <v>0.236640505245947</v>
      </c>
      <c r="T1325" s="0" t="n">
        <v>17.0429</v>
      </c>
      <c r="U1325" s="0" t="n">
        <v>0.2661</v>
      </c>
      <c r="Y1325" s="0" t="n">
        <v>6.15285681558156</v>
      </c>
      <c r="Z1325" s="0" t="n">
        <v>0.445087829049314</v>
      </c>
    </row>
    <row r="1326" customFormat="false" ht="12.75" hidden="false" customHeight="false" outlineLevel="0" collapsed="false">
      <c r="B1326" s="0" t="n">
        <v>25.64</v>
      </c>
      <c r="C1326" s="0" t="n">
        <v>3.3918</v>
      </c>
      <c r="D1326" s="0" t="n">
        <v>1025.6</v>
      </c>
      <c r="E1326" s="0" t="n">
        <v>24.14</v>
      </c>
      <c r="F1326" s="0" t="n">
        <v>1025.4</v>
      </c>
      <c r="G1326" s="0" t="n">
        <v>0.00330778232884728</v>
      </c>
      <c r="H1326" s="0" t="n">
        <v>5.71147694499175</v>
      </c>
      <c r="I1326" s="0" t="n">
        <v>0.236598050745309</v>
      </c>
      <c r="T1326" s="0" t="n">
        <v>17.043</v>
      </c>
      <c r="U1326" s="0" t="n">
        <v>0.2653</v>
      </c>
      <c r="Y1326" s="0" t="n">
        <v>6.15754987300374</v>
      </c>
      <c r="Z1326" s="0" t="n">
        <v>0.446072928011982</v>
      </c>
    </row>
    <row r="1327" customFormat="false" ht="12.75" hidden="false" customHeight="false" outlineLevel="0" collapsed="false">
      <c r="B1327" s="0" t="n">
        <v>25.659</v>
      </c>
      <c r="C1327" s="0" t="n">
        <v>3.3918</v>
      </c>
      <c r="D1327" s="0" t="n">
        <v>1027.4</v>
      </c>
      <c r="E1327" s="0" t="n">
        <v>24.159</v>
      </c>
      <c r="F1327" s="0" t="n">
        <v>1027.2</v>
      </c>
      <c r="G1327" s="0" t="n">
        <v>0.00330198598130841</v>
      </c>
      <c r="H1327" s="0" t="n">
        <v>5.71323081846717</v>
      </c>
      <c r="I1327" s="0" t="n">
        <v>0.236484573801365</v>
      </c>
      <c r="T1327" s="0" t="n">
        <v>17.0432</v>
      </c>
      <c r="U1327" s="0" t="n">
        <v>0.2645</v>
      </c>
      <c r="Y1327" s="0" t="n">
        <v>6.1620082775548</v>
      </c>
      <c r="Z1327" s="0" t="n">
        <v>0.448777459087634</v>
      </c>
    </row>
    <row r="1328" customFormat="false" ht="12.75" hidden="false" customHeight="false" outlineLevel="0" collapsed="false">
      <c r="B1328" s="0" t="n">
        <v>25.688</v>
      </c>
      <c r="C1328" s="0" t="n">
        <v>3.3793</v>
      </c>
      <c r="D1328" s="0" t="n">
        <v>1025.6</v>
      </c>
      <c r="E1328" s="0" t="n">
        <v>24.188</v>
      </c>
      <c r="F1328" s="0" t="n">
        <v>1025.4</v>
      </c>
      <c r="G1328" s="0" t="n">
        <v>0.00329559196411157</v>
      </c>
      <c r="H1328" s="0" t="n">
        <v>5.715169111231</v>
      </c>
      <c r="I1328" s="0" t="n">
        <v>0.236281177080825</v>
      </c>
      <c r="T1328" s="0" t="n">
        <v>17.0429</v>
      </c>
      <c r="U1328" s="0" t="n">
        <v>0.2637</v>
      </c>
      <c r="Y1328" s="0" t="n">
        <v>6.16881321081696</v>
      </c>
      <c r="Z1328" s="0" t="n">
        <v>0.453644099585968</v>
      </c>
    </row>
    <row r="1329" customFormat="false" ht="12.75" hidden="false" customHeight="false" outlineLevel="0" collapsed="false">
      <c r="B1329" s="0" t="n">
        <v>25.698</v>
      </c>
      <c r="C1329" s="0" t="n">
        <v>3.3543</v>
      </c>
      <c r="D1329" s="0" t="n">
        <v>1027.4</v>
      </c>
      <c r="E1329" s="0" t="n">
        <v>24.198</v>
      </c>
      <c r="F1329" s="0" t="n">
        <v>1027.2</v>
      </c>
      <c r="G1329" s="0" t="n">
        <v>0.00326547897196262</v>
      </c>
      <c r="H1329" s="0" t="n">
        <v>5.72434846685344</v>
      </c>
      <c r="I1329" s="0" t="n">
        <v>0.236562875727475</v>
      </c>
      <c r="T1329" s="0" t="n">
        <v>17.043</v>
      </c>
      <c r="U1329" s="0" t="n">
        <v>0.2621</v>
      </c>
      <c r="Y1329" s="0" t="n">
        <v>6.17115973952805</v>
      </c>
      <c r="Z1329" s="0" t="n">
        <v>0.446811272674608</v>
      </c>
    </row>
    <row r="1330" customFormat="false" ht="12.75" hidden="false" customHeight="false" outlineLevel="0" collapsed="false">
      <c r="B1330" s="0" t="n">
        <v>25.728</v>
      </c>
      <c r="C1330" s="0" t="n">
        <v>3.3543</v>
      </c>
      <c r="D1330" s="0" t="n">
        <v>1027.4</v>
      </c>
      <c r="E1330" s="0" t="n">
        <v>24.228</v>
      </c>
      <c r="F1330" s="0" t="n">
        <v>1027.2</v>
      </c>
      <c r="G1330" s="0" t="n">
        <v>0.00326547897196262</v>
      </c>
      <c r="H1330" s="0" t="n">
        <v>5.72434846685344</v>
      </c>
      <c r="I1330" s="0" t="n">
        <v>0.236269954880859</v>
      </c>
      <c r="T1330" s="0" t="n">
        <v>17.043</v>
      </c>
      <c r="U1330" s="0" t="n">
        <v>0.2613</v>
      </c>
      <c r="Y1330" s="0" t="n">
        <v>6.17819932566132</v>
      </c>
      <c r="Z1330" s="0" t="n">
        <v>0.453850858807876</v>
      </c>
    </row>
    <row r="1331" customFormat="false" ht="12.75" hidden="false" customHeight="false" outlineLevel="0" collapsed="false">
      <c r="B1331" s="0" t="n">
        <v>25.727</v>
      </c>
      <c r="C1331" s="0" t="n">
        <v>3.3295</v>
      </c>
      <c r="D1331" s="0" t="n">
        <v>1027.4</v>
      </c>
      <c r="E1331" s="0" t="n">
        <v>24.227</v>
      </c>
      <c r="F1331" s="0" t="n">
        <v>1027.2</v>
      </c>
      <c r="G1331" s="0" t="n">
        <v>0.00324133566978193</v>
      </c>
      <c r="H1331" s="0" t="n">
        <v>5.73176942865589</v>
      </c>
      <c r="I1331" s="0" t="n">
        <v>0.236586016785235</v>
      </c>
      <c r="T1331" s="0" t="n">
        <v>17.043</v>
      </c>
      <c r="U1331" s="0" t="n">
        <v>0.2605</v>
      </c>
      <c r="Y1331" s="0" t="n">
        <v>6.17796467279021</v>
      </c>
      <c r="Z1331" s="0" t="n">
        <v>0.446195244134323</v>
      </c>
    </row>
    <row r="1332" customFormat="false" ht="12.75" hidden="false" customHeight="false" outlineLevel="0" collapsed="false">
      <c r="B1332" s="0" t="n">
        <v>25.756</v>
      </c>
      <c r="C1332" s="0" t="n">
        <v>3.3172</v>
      </c>
      <c r="D1332" s="0" t="n">
        <v>1027.4</v>
      </c>
      <c r="E1332" s="0" t="n">
        <v>24.256</v>
      </c>
      <c r="F1332" s="0" t="n">
        <v>1027.2</v>
      </c>
      <c r="G1332" s="0" t="n">
        <v>0.00322936137071651</v>
      </c>
      <c r="H1332" s="0" t="n">
        <v>5.73547051739595</v>
      </c>
      <c r="I1332" s="0" t="n">
        <v>0.236455743626152</v>
      </c>
      <c r="T1332" s="0" t="n">
        <v>17.0433</v>
      </c>
      <c r="U1332" s="0" t="n">
        <v>0.2598</v>
      </c>
      <c r="Y1332" s="0" t="n">
        <v>6.18476960605237</v>
      </c>
      <c r="Z1332" s="0" t="n">
        <v>0.449299088656415</v>
      </c>
    </row>
    <row r="1333" customFormat="false" ht="12.75" hidden="false" customHeight="false" outlineLevel="0" collapsed="false">
      <c r="B1333" s="0" t="n">
        <v>25.775</v>
      </c>
      <c r="C1333" s="0" t="n">
        <v>3.3172</v>
      </c>
      <c r="D1333" s="0" t="n">
        <v>1027.4</v>
      </c>
      <c r="E1333" s="0" t="n">
        <v>24.275</v>
      </c>
      <c r="F1333" s="0" t="n">
        <v>1027.2</v>
      </c>
      <c r="G1333" s="0" t="n">
        <v>0.00322936137071651</v>
      </c>
      <c r="H1333" s="0" t="n">
        <v>5.73547051739595</v>
      </c>
      <c r="I1333" s="0" t="n">
        <v>0.236270670129596</v>
      </c>
      <c r="T1333" s="0" t="n">
        <v>17.0432</v>
      </c>
      <c r="U1333" s="0" t="n">
        <v>0.2582</v>
      </c>
      <c r="Y1333" s="0" t="n">
        <v>6.18922801060344</v>
      </c>
      <c r="Z1333" s="0" t="n">
        <v>0.453757493207483</v>
      </c>
    </row>
    <row r="1334" customFormat="false" ht="12.75" hidden="false" customHeight="false" outlineLevel="0" collapsed="false">
      <c r="B1334" s="0" t="n">
        <v>25.795</v>
      </c>
      <c r="C1334" s="0" t="n">
        <v>3.3049</v>
      </c>
      <c r="D1334" s="0" t="n">
        <v>1027.4</v>
      </c>
      <c r="E1334" s="0" t="n">
        <v>24.295</v>
      </c>
      <c r="F1334" s="0" t="n">
        <v>1027.2</v>
      </c>
      <c r="G1334" s="0" t="n">
        <v>0.00321738707165109</v>
      </c>
      <c r="H1334" s="0" t="n">
        <v>5.73918535509663</v>
      </c>
      <c r="I1334" s="0" t="n">
        <v>0.236229074093296</v>
      </c>
      <c r="T1334" s="0" t="n">
        <v>17.043</v>
      </c>
      <c r="U1334" s="0" t="n">
        <v>0.2582</v>
      </c>
      <c r="Y1334" s="0" t="n">
        <v>6.19392106802562</v>
      </c>
      <c r="Z1334" s="0" t="n">
        <v>0.454735712928991</v>
      </c>
    </row>
    <row r="1335" customFormat="false" ht="12.75" hidden="false" customHeight="false" outlineLevel="0" collapsed="false">
      <c r="B1335" s="0" t="n">
        <v>25.805</v>
      </c>
      <c r="C1335" s="0" t="n">
        <v>3.2681</v>
      </c>
      <c r="D1335" s="0" t="n">
        <v>1029.1</v>
      </c>
      <c r="E1335" s="0" t="n">
        <v>24.305</v>
      </c>
      <c r="F1335" s="0" t="n">
        <v>1028.9</v>
      </c>
      <c r="G1335" s="0" t="n">
        <v>0.00317630479152493</v>
      </c>
      <c r="H1335" s="0" t="n">
        <v>5.75203641010672</v>
      </c>
      <c r="I1335" s="0" t="n">
        <v>0.236660621687172</v>
      </c>
      <c r="T1335" s="0" t="n">
        <v>17.0429</v>
      </c>
      <c r="U1335" s="0" t="n">
        <v>0.2566</v>
      </c>
      <c r="Y1335" s="0" t="n">
        <v>6.19626759673671</v>
      </c>
      <c r="Z1335" s="0" t="n">
        <v>0.444231186629981</v>
      </c>
    </row>
    <row r="1336" customFormat="false" ht="12.75" hidden="false" customHeight="false" outlineLevel="0" collapsed="false">
      <c r="B1336" s="0" t="n">
        <v>25.834</v>
      </c>
      <c r="C1336" s="0" t="n">
        <v>3.2559</v>
      </c>
      <c r="D1336" s="0" t="n">
        <v>1027.4</v>
      </c>
      <c r="E1336" s="0" t="n">
        <v>24.334</v>
      </c>
      <c r="F1336" s="0" t="n">
        <v>1027.2</v>
      </c>
      <c r="G1336" s="0" t="n">
        <v>0.00316968457943925</v>
      </c>
      <c r="H1336" s="0" t="n">
        <v>5.75412283467584</v>
      </c>
      <c r="I1336" s="0" t="n">
        <v>0.236464322950433</v>
      </c>
      <c r="T1336" s="0" t="n">
        <v>17.0427</v>
      </c>
      <c r="U1336" s="0" t="n">
        <v>0.2566</v>
      </c>
      <c r="Y1336" s="0" t="n">
        <v>6.20307252999886</v>
      </c>
      <c r="Z1336" s="0" t="n">
        <v>0.448949695323019</v>
      </c>
    </row>
    <row r="1337" customFormat="false" ht="12.75" hidden="false" customHeight="false" outlineLevel="0" collapsed="false">
      <c r="B1337" s="0" t="n">
        <v>25.873</v>
      </c>
      <c r="C1337" s="0" t="n">
        <v>3.2559</v>
      </c>
      <c r="D1337" s="0" t="n">
        <v>1029.1</v>
      </c>
      <c r="E1337" s="0" t="n">
        <v>24.373</v>
      </c>
      <c r="F1337" s="0" t="n">
        <v>1028.9</v>
      </c>
      <c r="G1337" s="0" t="n">
        <v>0.00316444746816989</v>
      </c>
      <c r="H1337" s="0" t="n">
        <v>5.75577645101756</v>
      </c>
      <c r="I1337" s="0" t="n">
        <v>0.236153795224944</v>
      </c>
      <c r="T1337" s="0" t="n">
        <v>17.0423</v>
      </c>
      <c r="U1337" s="0" t="n">
        <v>0.2559</v>
      </c>
      <c r="Y1337" s="0" t="n">
        <v>6.21222399197211</v>
      </c>
      <c r="Z1337" s="0" t="n">
        <v>0.456447540954554</v>
      </c>
    </row>
    <row r="1338" customFormat="false" ht="12.75" hidden="false" customHeight="false" outlineLevel="0" collapsed="false">
      <c r="B1338" s="0" t="n">
        <v>25.884</v>
      </c>
      <c r="C1338" s="0" t="n">
        <v>3.2317</v>
      </c>
      <c r="D1338" s="0" t="n">
        <v>1029.1</v>
      </c>
      <c r="E1338" s="0" t="n">
        <v>24.384</v>
      </c>
      <c r="F1338" s="0" t="n">
        <v>1028.9</v>
      </c>
      <c r="G1338" s="0" t="n">
        <v>0.00314092720380989</v>
      </c>
      <c r="H1338" s="0" t="n">
        <v>5.76323687111624</v>
      </c>
      <c r="I1338" s="0" t="n">
        <v>0.236353218139609</v>
      </c>
      <c r="T1338" s="0" t="n">
        <v>17.0423</v>
      </c>
      <c r="U1338" s="0" t="n">
        <v>0.2551</v>
      </c>
      <c r="Y1338" s="0" t="n">
        <v>6.21480517355431</v>
      </c>
      <c r="Z1338" s="0" t="n">
        <v>0.451568302438073</v>
      </c>
    </row>
    <row r="1339" customFormat="false" ht="12.75" hidden="false" customHeight="false" outlineLevel="0" collapsed="false">
      <c r="B1339" s="0" t="n">
        <v>25.922</v>
      </c>
      <c r="C1339" s="0" t="n">
        <v>3.2196</v>
      </c>
      <c r="D1339" s="0" t="n">
        <v>1029.1</v>
      </c>
      <c r="E1339" s="0" t="n">
        <v>24.422</v>
      </c>
      <c r="F1339" s="0" t="n">
        <v>1028.9</v>
      </c>
      <c r="G1339" s="0" t="n">
        <v>0.0031291670716299</v>
      </c>
      <c r="H1339" s="0" t="n">
        <v>5.76698805721053</v>
      </c>
      <c r="I1339" s="0" t="n">
        <v>0.236139057293036</v>
      </c>
      <c r="T1339" s="0" t="n">
        <v>17.0419</v>
      </c>
      <c r="U1339" s="0" t="n">
        <v>0.2543</v>
      </c>
      <c r="Y1339" s="0" t="n">
        <v>6.22372198265645</v>
      </c>
      <c r="Z1339" s="0" t="n">
        <v>0.456733925445914</v>
      </c>
    </row>
    <row r="1340" customFormat="false" ht="12.75" hidden="false" customHeight="false" outlineLevel="0" collapsed="false">
      <c r="B1340" s="0" t="n">
        <v>25.941</v>
      </c>
      <c r="C1340" s="0" t="n">
        <v>3.2196</v>
      </c>
      <c r="D1340" s="0" t="n">
        <v>1029.1</v>
      </c>
      <c r="E1340" s="0" t="n">
        <v>24.441</v>
      </c>
      <c r="F1340" s="0" t="n">
        <v>1028.9</v>
      </c>
      <c r="G1340" s="0" t="n">
        <v>0.0031291670716299</v>
      </c>
      <c r="H1340" s="0" t="n">
        <v>5.76698805721053</v>
      </c>
      <c r="I1340" s="0" t="n">
        <v>0.235955486977232</v>
      </c>
      <c r="T1340" s="0" t="n">
        <v>17.0422</v>
      </c>
      <c r="U1340" s="0" t="n">
        <v>0.2543</v>
      </c>
      <c r="Y1340" s="0" t="n">
        <v>6.22818038720752</v>
      </c>
      <c r="Z1340" s="0" t="n">
        <v>0.461192329996983</v>
      </c>
    </row>
    <row r="1341" customFormat="false" ht="12.75" hidden="false" customHeight="false" outlineLevel="0" collapsed="false">
      <c r="B1341" s="0" t="n">
        <v>25.97</v>
      </c>
      <c r="C1341" s="0" t="n">
        <v>3.1836</v>
      </c>
      <c r="D1341" s="0" t="n">
        <v>1030.8</v>
      </c>
      <c r="E1341" s="0" t="n">
        <v>24.47</v>
      </c>
      <c r="F1341" s="0" t="n">
        <v>1030.6</v>
      </c>
      <c r="G1341" s="0" t="n">
        <v>0.00308907432563555</v>
      </c>
      <c r="H1341" s="0" t="n">
        <v>5.779883439197</v>
      </c>
      <c r="I1341" s="0" t="n">
        <v>0.236202837727707</v>
      </c>
      <c r="T1341" s="0" t="n">
        <v>17.0418</v>
      </c>
      <c r="U1341" s="0" t="n">
        <v>0.2536</v>
      </c>
      <c r="Y1341" s="0" t="n">
        <v>6.23498532046968</v>
      </c>
      <c r="Z1341" s="0" t="n">
        <v>0.455101881272678</v>
      </c>
    </row>
    <row r="1342" customFormat="false" ht="12.75" hidden="false" customHeight="false" outlineLevel="0" collapsed="false">
      <c r="B1342" s="0" t="n">
        <v>25.989</v>
      </c>
      <c r="C1342" s="0" t="n">
        <v>3.1597</v>
      </c>
      <c r="D1342" s="0" t="n">
        <v>1030.8</v>
      </c>
      <c r="E1342" s="0" t="n">
        <v>24.489</v>
      </c>
      <c r="F1342" s="0" t="n">
        <v>1030.6</v>
      </c>
      <c r="G1342" s="0" t="n">
        <v>0.00306588395109645</v>
      </c>
      <c r="H1342" s="0" t="n">
        <v>5.78741898428783</v>
      </c>
      <c r="I1342" s="0" t="n">
        <v>0.236327289161984</v>
      </c>
      <c r="T1342" s="0" t="n">
        <v>17.042</v>
      </c>
      <c r="U1342" s="0" t="n">
        <v>0.252</v>
      </c>
      <c r="Y1342" s="0" t="n">
        <v>6.23944372502074</v>
      </c>
      <c r="Z1342" s="0" t="n">
        <v>0.452024740732917</v>
      </c>
    </row>
    <row r="1343" customFormat="false" ht="12.75" hidden="false" customHeight="false" outlineLevel="0" collapsed="false">
      <c r="B1343" s="0" t="n">
        <v>26.018</v>
      </c>
      <c r="C1343" s="0" t="n">
        <v>3.1597</v>
      </c>
      <c r="D1343" s="0" t="n">
        <v>1030.8</v>
      </c>
      <c r="E1343" s="0" t="n">
        <v>24.518</v>
      </c>
      <c r="F1343" s="0" t="n">
        <v>1030.6</v>
      </c>
      <c r="G1343" s="0" t="n">
        <v>0.00306588395109645</v>
      </c>
      <c r="H1343" s="0" t="n">
        <v>5.78741898428783</v>
      </c>
      <c r="I1343" s="0" t="n">
        <v>0.236047760187937</v>
      </c>
      <c r="T1343" s="0" t="n">
        <v>17.0419</v>
      </c>
      <c r="U1343" s="0" t="n">
        <v>0.252</v>
      </c>
      <c r="Y1343" s="0" t="n">
        <v>6.2462486582829</v>
      </c>
      <c r="Z1343" s="0" t="n">
        <v>0.458829673995076</v>
      </c>
    </row>
    <row r="1344" customFormat="false" ht="12.75" hidden="false" customHeight="false" outlineLevel="0" collapsed="false">
      <c r="B1344" s="0" t="n">
        <v>26.048</v>
      </c>
      <c r="C1344" s="0" t="n">
        <v>3.136</v>
      </c>
      <c r="D1344" s="0" t="n">
        <v>1030.8</v>
      </c>
      <c r="E1344" s="0" t="n">
        <v>24.548</v>
      </c>
      <c r="F1344" s="0" t="n">
        <v>1030.6</v>
      </c>
      <c r="G1344" s="0" t="n">
        <v>0.00304288763826897</v>
      </c>
      <c r="H1344" s="0" t="n">
        <v>5.79494796770772</v>
      </c>
      <c r="I1344" s="0" t="n">
        <v>0.23606599184079</v>
      </c>
      <c r="T1344" s="0" t="n">
        <v>17.0418</v>
      </c>
      <c r="U1344" s="0" t="n">
        <v>0.2513</v>
      </c>
      <c r="Y1344" s="0" t="n">
        <v>6.25328824441617</v>
      </c>
      <c r="Z1344" s="0" t="n">
        <v>0.458340276708445</v>
      </c>
    </row>
    <row r="1345" customFormat="false" ht="12.75" hidden="false" customHeight="false" outlineLevel="0" collapsed="false">
      <c r="B1345" s="0" t="n">
        <v>26.077</v>
      </c>
      <c r="C1345" s="0" t="n">
        <v>3.1124</v>
      </c>
      <c r="D1345" s="0" t="n">
        <v>1030.8</v>
      </c>
      <c r="E1345" s="0" t="n">
        <v>24.577</v>
      </c>
      <c r="F1345" s="0" t="n">
        <v>1030.6</v>
      </c>
      <c r="G1345" s="0" t="n">
        <v>0.0030199883562973</v>
      </c>
      <c r="H1345" s="0" t="n">
        <v>5.80250193695854</v>
      </c>
      <c r="I1345" s="0" t="n">
        <v>0.236094801520061</v>
      </c>
      <c r="T1345" s="0" t="n">
        <v>17.0418</v>
      </c>
      <c r="U1345" s="0" t="n">
        <v>0.2505</v>
      </c>
      <c r="Y1345" s="0" t="n">
        <v>6.26009317767833</v>
      </c>
      <c r="Z1345" s="0" t="n">
        <v>0.457591240719785</v>
      </c>
    </row>
    <row r="1346" customFormat="false" ht="12.75" hidden="false" customHeight="false" outlineLevel="0" collapsed="false">
      <c r="B1346" s="0" t="n">
        <v>26.106</v>
      </c>
      <c r="C1346" s="0" t="n">
        <v>3.1124</v>
      </c>
      <c r="D1346" s="0" t="n">
        <v>1032.6</v>
      </c>
      <c r="E1346" s="0" t="n">
        <v>24.606</v>
      </c>
      <c r="F1346" s="0" t="n">
        <v>1032.4</v>
      </c>
      <c r="G1346" s="0" t="n">
        <v>0.00301472297559086</v>
      </c>
      <c r="H1346" s="0" t="n">
        <v>5.80424696879876</v>
      </c>
      <c r="I1346" s="0" t="n">
        <v>0.235887465203558</v>
      </c>
      <c r="T1346" s="0" t="n">
        <v>17.0417</v>
      </c>
      <c r="U1346" s="0" t="n">
        <v>0.2498</v>
      </c>
      <c r="Y1346" s="0" t="n">
        <v>6.26689811094049</v>
      </c>
      <c r="Z1346" s="0" t="n">
        <v>0.462651142141731</v>
      </c>
    </row>
    <row r="1347" customFormat="false" ht="12.75" hidden="false" customHeight="false" outlineLevel="0" collapsed="false">
      <c r="B1347" s="0" t="n">
        <v>26.127</v>
      </c>
      <c r="C1347" s="0" t="n">
        <v>3.0773</v>
      </c>
      <c r="D1347" s="0" t="n">
        <v>1032.6</v>
      </c>
      <c r="E1347" s="0" t="n">
        <v>24.627</v>
      </c>
      <c r="F1347" s="0" t="n">
        <v>1032.4</v>
      </c>
      <c r="G1347" s="0" t="n">
        <v>0.00298072452537776</v>
      </c>
      <c r="H1347" s="0" t="n">
        <v>5.81558851169378</v>
      </c>
      <c r="I1347" s="0" t="n">
        <v>0.236146851492012</v>
      </c>
      <c r="T1347" s="0" t="n">
        <v>17.0416</v>
      </c>
      <c r="U1347" s="0" t="n">
        <v>0.249</v>
      </c>
      <c r="Y1347" s="0" t="n">
        <v>6.27182582123377</v>
      </c>
      <c r="Z1347" s="0" t="n">
        <v>0.456237309539991</v>
      </c>
    </row>
    <row r="1348" customFormat="false" ht="12.75" hidden="false" customHeight="false" outlineLevel="0" collapsed="false">
      <c r="B1348" s="0" t="n">
        <v>26.154</v>
      </c>
      <c r="C1348" s="0" t="n">
        <v>3.0425</v>
      </c>
      <c r="D1348" s="0" t="n">
        <v>1032.6</v>
      </c>
      <c r="E1348" s="0" t="n">
        <v>24.654</v>
      </c>
      <c r="F1348" s="0" t="n">
        <v>1032.4</v>
      </c>
      <c r="G1348" s="0" t="n">
        <v>0.00294701666020922</v>
      </c>
      <c r="H1348" s="0" t="n">
        <v>5.82696155424641</v>
      </c>
      <c r="I1348" s="0" t="n">
        <v>0.236349539800698</v>
      </c>
      <c r="T1348" s="0" t="n">
        <v>17.0417</v>
      </c>
      <c r="U1348" s="0" t="n">
        <v>0.249</v>
      </c>
      <c r="Y1348" s="0" t="n">
        <v>6.27816144875372</v>
      </c>
      <c r="Z1348" s="0" t="n">
        <v>0.451199894507302</v>
      </c>
    </row>
    <row r="1349" customFormat="false" ht="12.75" hidden="false" customHeight="false" outlineLevel="0" collapsed="false">
      <c r="B1349" s="0" t="n">
        <v>26.174</v>
      </c>
      <c r="C1349" s="0" t="n">
        <v>3.0425</v>
      </c>
      <c r="D1349" s="0" t="n">
        <v>1032.6</v>
      </c>
      <c r="E1349" s="0" t="n">
        <v>24.674</v>
      </c>
      <c r="F1349" s="0" t="n">
        <v>1032.4</v>
      </c>
      <c r="G1349" s="0" t="n">
        <v>0.00294701666020922</v>
      </c>
      <c r="H1349" s="0" t="n">
        <v>5.82696155424641</v>
      </c>
      <c r="I1349" s="0" t="n">
        <v>0.236157961994262</v>
      </c>
      <c r="T1349" s="0" t="n">
        <v>17.0415</v>
      </c>
      <c r="U1349" s="0" t="n">
        <v>0.2483</v>
      </c>
      <c r="Y1349" s="0" t="n">
        <v>6.28285450617589</v>
      </c>
      <c r="Z1349" s="0" t="n">
        <v>0.45589295192948</v>
      </c>
    </row>
    <row r="1350" customFormat="false" ht="12.75" hidden="false" customHeight="false" outlineLevel="0" collapsed="false">
      <c r="B1350" s="0" t="n">
        <v>26.222</v>
      </c>
      <c r="C1350" s="0" t="n">
        <v>3.0194</v>
      </c>
      <c r="D1350" s="0" t="n">
        <v>1032.6</v>
      </c>
      <c r="E1350" s="0" t="n">
        <v>24.722</v>
      </c>
      <c r="F1350" s="0" t="n">
        <v>1032.4</v>
      </c>
      <c r="G1350" s="0" t="n">
        <v>0.00292464161177838</v>
      </c>
      <c r="H1350" s="0" t="n">
        <v>5.8345829634935</v>
      </c>
      <c r="I1350" s="0" t="n">
        <v>0.236007724435462</v>
      </c>
      <c r="T1350" s="0" t="n">
        <v>17.0417</v>
      </c>
      <c r="U1350" s="0" t="n">
        <v>0.2475</v>
      </c>
      <c r="Y1350" s="0" t="n">
        <v>6.29411784398912</v>
      </c>
      <c r="Z1350" s="0" t="n">
        <v>0.45953488049562</v>
      </c>
    </row>
    <row r="1351" customFormat="false" ht="12.75" hidden="false" customHeight="false" outlineLevel="0" collapsed="false">
      <c r="B1351" s="0" t="n">
        <v>26.232</v>
      </c>
      <c r="C1351" s="0" t="n">
        <v>2.9965</v>
      </c>
      <c r="D1351" s="0" t="n">
        <v>1032.6</v>
      </c>
      <c r="E1351" s="0" t="n">
        <v>24.732</v>
      </c>
      <c r="F1351" s="0" t="n">
        <v>1032.4</v>
      </c>
      <c r="G1351" s="0" t="n">
        <v>0.00290246028671058</v>
      </c>
      <c r="H1351" s="0" t="n">
        <v>5.84219615824846</v>
      </c>
      <c r="I1351" s="0" t="n">
        <v>0.236220126081532</v>
      </c>
      <c r="T1351" s="0" t="n">
        <v>17.042</v>
      </c>
      <c r="U1351" s="0" t="n">
        <v>0.2475</v>
      </c>
      <c r="Y1351" s="0" t="n">
        <v>6.29646437270021</v>
      </c>
      <c r="Z1351" s="0" t="n">
        <v>0.454268214451755</v>
      </c>
    </row>
    <row r="1352" customFormat="false" ht="12.75" hidden="false" customHeight="false" outlineLevel="0" collapsed="false">
      <c r="B1352" s="0" t="n">
        <v>26.261</v>
      </c>
      <c r="C1352" s="0" t="n">
        <v>2.9851</v>
      </c>
      <c r="D1352" s="0" t="n">
        <v>1034.3</v>
      </c>
      <c r="E1352" s="0" t="n">
        <v>24.761</v>
      </c>
      <c r="F1352" s="0" t="n">
        <v>1034.1</v>
      </c>
      <c r="G1352" s="0" t="n">
        <v>0.00288666473261774</v>
      </c>
      <c r="H1352" s="0" t="n">
        <v>5.84765314604571</v>
      </c>
      <c r="I1352" s="0" t="n">
        <v>0.236163852269525</v>
      </c>
      <c r="T1352" s="0" t="n">
        <v>17.042</v>
      </c>
      <c r="U1352" s="0" t="n">
        <v>0.2468</v>
      </c>
      <c r="Y1352" s="0" t="n">
        <v>6.30326930596237</v>
      </c>
      <c r="Z1352" s="0" t="n">
        <v>0.455616159916656</v>
      </c>
    </row>
    <row r="1353" customFormat="false" ht="12.75" hidden="false" customHeight="false" outlineLevel="0" collapsed="false">
      <c r="B1353" s="0" t="n">
        <v>26.291</v>
      </c>
      <c r="C1353" s="0" t="n">
        <v>2.9623</v>
      </c>
      <c r="D1353" s="0" t="n">
        <v>1034.3</v>
      </c>
      <c r="E1353" s="0" t="n">
        <v>24.791</v>
      </c>
      <c r="F1353" s="0" t="n">
        <v>1034.1</v>
      </c>
      <c r="G1353" s="0" t="n">
        <v>0.00286461657479934</v>
      </c>
      <c r="H1353" s="0" t="n">
        <v>5.85532039904902</v>
      </c>
      <c r="I1353" s="0" t="n">
        <v>0.23618734214227</v>
      </c>
      <c r="T1353" s="0" t="n">
        <v>17.0423</v>
      </c>
      <c r="U1353" s="0" t="n">
        <v>0.2468</v>
      </c>
      <c r="Y1353" s="0" t="n">
        <v>6.31030889209564</v>
      </c>
      <c r="Z1353" s="0" t="n">
        <v>0.454988493046618</v>
      </c>
    </row>
    <row r="1354" customFormat="false" ht="12.75" hidden="false" customHeight="false" outlineLevel="0" collapsed="false">
      <c r="B1354" s="0" t="n">
        <v>26.329</v>
      </c>
      <c r="C1354" s="0" t="n">
        <v>2.9285</v>
      </c>
      <c r="D1354" s="0" t="n">
        <v>1034.3</v>
      </c>
      <c r="E1354" s="0" t="n">
        <v>24.829</v>
      </c>
      <c r="F1354" s="0" t="n">
        <v>1034.1</v>
      </c>
      <c r="G1354" s="0" t="n">
        <v>0.00283193114785804</v>
      </c>
      <c r="H1354" s="0" t="n">
        <v>5.86679604541092</v>
      </c>
      <c r="I1354" s="0" t="n">
        <v>0.236288052092751</v>
      </c>
      <c r="T1354" s="0" t="n">
        <v>17.0421</v>
      </c>
      <c r="U1354" s="0" t="n">
        <v>0.2468</v>
      </c>
      <c r="Y1354" s="0" t="n">
        <v>6.31922570119777</v>
      </c>
      <c r="Z1354" s="0" t="n">
        <v>0.452429655786855</v>
      </c>
    </row>
    <row r="1355" customFormat="false" ht="12.75" hidden="false" customHeight="false" outlineLevel="0" collapsed="false">
      <c r="B1355" s="0" t="n">
        <v>26.339</v>
      </c>
      <c r="C1355" s="0" t="n">
        <v>2.9285</v>
      </c>
      <c r="D1355" s="0" t="n">
        <v>1034.3</v>
      </c>
      <c r="E1355" s="0" t="n">
        <v>24.839</v>
      </c>
      <c r="F1355" s="0" t="n">
        <v>1034.1</v>
      </c>
      <c r="G1355" s="0" t="n">
        <v>0.00283193114785804</v>
      </c>
      <c r="H1355" s="0" t="n">
        <v>5.86679604541092</v>
      </c>
      <c r="I1355" s="0" t="n">
        <v>0.236192924248598</v>
      </c>
      <c r="T1355" s="0" t="n">
        <v>17.0423</v>
      </c>
      <c r="U1355" s="0" t="n">
        <v>0.2483</v>
      </c>
      <c r="Y1355" s="0" t="n">
        <v>6.32157222990886</v>
      </c>
      <c r="Z1355" s="0" t="n">
        <v>0.454776184497944</v>
      </c>
    </row>
    <row r="1356" customFormat="false" ht="12.75" hidden="false" customHeight="false" outlineLevel="0" collapsed="false">
      <c r="B1356" s="0" t="n">
        <v>26.379</v>
      </c>
      <c r="C1356" s="0" t="n">
        <v>2.906</v>
      </c>
      <c r="D1356" s="0" t="n">
        <v>1036</v>
      </c>
      <c r="E1356" s="0" t="n">
        <v>24.879</v>
      </c>
      <c r="F1356" s="0" t="n">
        <v>1035.8</v>
      </c>
      <c r="G1356" s="0" t="n">
        <v>0.00280556091909635</v>
      </c>
      <c r="H1356" s="0" t="n">
        <v>5.87615141801901</v>
      </c>
      <c r="I1356" s="0" t="n">
        <v>0.236189212509305</v>
      </c>
      <c r="T1356" s="0" t="n">
        <v>17.0423</v>
      </c>
      <c r="U1356" s="0" t="n">
        <v>0.2483</v>
      </c>
      <c r="Y1356" s="0" t="n">
        <v>6.33095834475322</v>
      </c>
      <c r="Z1356" s="0" t="n">
        <v>0.454806926734214</v>
      </c>
    </row>
    <row r="1357" customFormat="false" ht="12.75" hidden="false" customHeight="false" outlineLevel="0" collapsed="false">
      <c r="B1357" s="0" t="n">
        <v>26.407</v>
      </c>
      <c r="C1357" s="0" t="n">
        <v>2.8616</v>
      </c>
      <c r="D1357" s="0" t="n">
        <v>1036</v>
      </c>
      <c r="E1357" s="0" t="n">
        <v>24.907</v>
      </c>
      <c r="F1357" s="0" t="n">
        <v>1035.8</v>
      </c>
      <c r="G1357" s="0" t="n">
        <v>0.00276269550106198</v>
      </c>
      <c r="H1357" s="0" t="n">
        <v>5.8915480732328</v>
      </c>
      <c r="I1357" s="0" t="n">
        <v>0.236541858643466</v>
      </c>
      <c r="T1357" s="0" t="n">
        <v>17.0423</v>
      </c>
      <c r="U1357" s="0" t="n">
        <v>0.2498</v>
      </c>
      <c r="Y1357" s="0" t="n">
        <v>6.33752862514427</v>
      </c>
      <c r="Z1357" s="0" t="n">
        <v>0.44598055191147</v>
      </c>
    </row>
    <row r="1358" customFormat="false" ht="12.75" hidden="false" customHeight="false" outlineLevel="0" collapsed="false">
      <c r="B1358" s="0" t="n">
        <v>26.436</v>
      </c>
      <c r="C1358" s="0" t="n">
        <v>2.8505</v>
      </c>
      <c r="D1358" s="0" t="n">
        <v>1036</v>
      </c>
      <c r="E1358" s="0" t="n">
        <v>24.936</v>
      </c>
      <c r="F1358" s="0" t="n">
        <v>1035.8</v>
      </c>
      <c r="G1358" s="0" t="n">
        <v>0.00275197914655339</v>
      </c>
      <c r="H1358" s="0" t="n">
        <v>5.89543456446071</v>
      </c>
      <c r="I1358" s="0" t="n">
        <v>0.236422624497141</v>
      </c>
      <c r="T1358" s="0" t="n">
        <v>17.0421</v>
      </c>
      <c r="U1358" s="0" t="n">
        <v>0.2513</v>
      </c>
      <c r="Y1358" s="0" t="n">
        <v>6.34433355840643</v>
      </c>
      <c r="Z1358" s="0" t="n">
        <v>0.448898993945719</v>
      </c>
    </row>
    <row r="1359" customFormat="false" ht="12.75" hidden="false" customHeight="false" outlineLevel="0" collapsed="false">
      <c r="B1359" s="0" t="n">
        <v>26.446</v>
      </c>
      <c r="C1359" s="0" t="n">
        <v>2.8395</v>
      </c>
      <c r="D1359" s="0" t="n">
        <v>1036</v>
      </c>
      <c r="E1359" s="0" t="n">
        <v>24.946</v>
      </c>
      <c r="F1359" s="0" t="n">
        <v>1035.8</v>
      </c>
      <c r="G1359" s="0" t="n">
        <v>0.00274135933577911</v>
      </c>
      <c r="H1359" s="0" t="n">
        <v>5.89930100137086</v>
      </c>
      <c r="I1359" s="0" t="n">
        <v>0.236482842995705</v>
      </c>
      <c r="T1359" s="0" t="n">
        <v>17.0423</v>
      </c>
      <c r="U1359" s="0" t="n">
        <v>0.2528</v>
      </c>
      <c r="Y1359" s="0" t="n">
        <v>6.34668008711752</v>
      </c>
      <c r="Z1359" s="0" t="n">
        <v>0.447379085746657</v>
      </c>
    </row>
    <row r="1360" customFormat="false" ht="12.75" hidden="false" customHeight="false" outlineLevel="0" collapsed="false">
      <c r="B1360" s="0" t="n">
        <v>26.495</v>
      </c>
      <c r="C1360" s="0" t="n">
        <v>2.7958</v>
      </c>
      <c r="D1360" s="0" t="n">
        <v>1037.8</v>
      </c>
      <c r="E1360" s="0" t="n">
        <v>24.995</v>
      </c>
      <c r="F1360" s="0" t="n">
        <v>1037.6</v>
      </c>
      <c r="G1360" s="0" t="n">
        <v>0.00269448727833462</v>
      </c>
      <c r="H1360" s="0" t="n">
        <v>5.91654696857543</v>
      </c>
      <c r="I1360" s="0" t="n">
        <v>0.236709220587135</v>
      </c>
      <c r="T1360" s="0" t="n">
        <v>17.0422</v>
      </c>
      <c r="U1360" s="0" t="n">
        <v>0.2543</v>
      </c>
      <c r="Y1360" s="0" t="n">
        <v>6.35817807780185</v>
      </c>
      <c r="Z1360" s="0" t="n">
        <v>0.441631109226422</v>
      </c>
    </row>
    <row r="1361" customFormat="false" ht="12.75" hidden="false" customHeight="false" outlineLevel="0" collapsed="false">
      <c r="B1361" s="0" t="n">
        <v>26.514</v>
      </c>
      <c r="C1361" s="0" t="n">
        <v>2.785</v>
      </c>
      <c r="D1361" s="0" t="n">
        <v>1037.8</v>
      </c>
      <c r="E1361" s="0" t="n">
        <v>25.014</v>
      </c>
      <c r="F1361" s="0" t="n">
        <v>1037.6</v>
      </c>
      <c r="G1361" s="0" t="n">
        <v>0.00268407864302236</v>
      </c>
      <c r="H1361" s="0" t="n">
        <v>5.92041738600683</v>
      </c>
      <c r="I1361" s="0" t="n">
        <v>0.236684152314977</v>
      </c>
      <c r="T1361" s="0" t="n">
        <v>17.0422</v>
      </c>
      <c r="U1361" s="0" t="n">
        <v>0.2551</v>
      </c>
      <c r="Y1361" s="0" t="n">
        <v>6.36263648235292</v>
      </c>
      <c r="Z1361" s="0" t="n">
        <v>0.442219096346096</v>
      </c>
    </row>
    <row r="1362" customFormat="false" ht="12.75" hidden="false" customHeight="false" outlineLevel="0" collapsed="false">
      <c r="B1362" s="0" t="n">
        <v>26.543</v>
      </c>
      <c r="C1362" s="0" t="n">
        <v>2.7741</v>
      </c>
      <c r="D1362" s="0" t="n">
        <v>1037.8</v>
      </c>
      <c r="E1362" s="0" t="n">
        <v>25.043</v>
      </c>
      <c r="F1362" s="0" t="n">
        <v>1037.6</v>
      </c>
      <c r="G1362" s="0" t="n">
        <v>0.00267357363145721</v>
      </c>
      <c r="H1362" s="0" t="n">
        <v>5.92433888886904</v>
      </c>
      <c r="I1362" s="0" t="n">
        <v>0.236566660898017</v>
      </c>
      <c r="T1362" s="0" t="n">
        <v>17.042</v>
      </c>
      <c r="U1362" s="0" t="n">
        <v>0.2566</v>
      </c>
      <c r="Y1362" s="0" t="n">
        <v>6.36944141561508</v>
      </c>
      <c r="Z1362" s="0" t="n">
        <v>0.445102526746044</v>
      </c>
    </row>
    <row r="1363" customFormat="false" ht="12.75" hidden="false" customHeight="false" outlineLevel="0" collapsed="false">
      <c r="B1363" s="0" t="n">
        <v>26.584</v>
      </c>
      <c r="C1363" s="0" t="n">
        <v>2.7311</v>
      </c>
      <c r="D1363" s="0" t="n">
        <v>1037.8</v>
      </c>
      <c r="E1363" s="0" t="n">
        <v>25.084</v>
      </c>
      <c r="F1363" s="0" t="n">
        <v>1037.6</v>
      </c>
      <c r="G1363" s="0" t="n">
        <v>0.00263213184271396</v>
      </c>
      <c r="H1363" s="0" t="n">
        <v>5.93996079970762</v>
      </c>
      <c r="I1363" s="0" t="n">
        <v>0.236802774665429</v>
      </c>
      <c r="T1363" s="0" t="n">
        <v>17.042</v>
      </c>
      <c r="U1363" s="0" t="n">
        <v>0.2574</v>
      </c>
      <c r="Y1363" s="0" t="n">
        <v>6.37906218333055</v>
      </c>
      <c r="Z1363" s="0" t="n">
        <v>0.439101383622929</v>
      </c>
    </row>
    <row r="1364" customFormat="false" ht="12.75" hidden="false" customHeight="false" outlineLevel="0" collapsed="false">
      <c r="B1364" s="0" t="n">
        <v>26.591</v>
      </c>
      <c r="C1364" s="0" t="n">
        <v>2.7205</v>
      </c>
      <c r="D1364" s="0" t="n">
        <v>1037.8</v>
      </c>
      <c r="E1364" s="0" t="n">
        <v>25.091</v>
      </c>
      <c r="F1364" s="0" t="n">
        <v>1037.6</v>
      </c>
      <c r="G1364" s="0" t="n">
        <v>0.00262191595990748</v>
      </c>
      <c r="H1364" s="0" t="n">
        <v>5.94384957096351</v>
      </c>
      <c r="I1364" s="0" t="n">
        <v>0.236891697061238</v>
      </c>
      <c r="T1364" s="0" t="n">
        <v>17.0418</v>
      </c>
      <c r="U1364" s="0" t="n">
        <v>0.2582</v>
      </c>
      <c r="Y1364" s="0" t="n">
        <v>6.38070475342831</v>
      </c>
      <c r="Z1364" s="0" t="n">
        <v>0.436855182464798</v>
      </c>
    </row>
    <row r="1365" customFormat="false" ht="12.75" hidden="false" customHeight="false" outlineLevel="0" collapsed="false">
      <c r="B1365" s="0" t="n">
        <v>26.631</v>
      </c>
      <c r="C1365" s="0" t="n">
        <v>2.7205</v>
      </c>
      <c r="D1365" s="0" t="n">
        <v>1039.5</v>
      </c>
      <c r="E1365" s="0" t="n">
        <v>25.131</v>
      </c>
      <c r="F1365" s="0" t="n">
        <v>1039.3</v>
      </c>
      <c r="G1365" s="0" t="n">
        <v>0.00261762724910998</v>
      </c>
      <c r="H1365" s="0" t="n">
        <v>5.94548662645234</v>
      </c>
      <c r="I1365" s="0" t="n">
        <v>0.236579786974348</v>
      </c>
      <c r="T1365" s="0" t="n">
        <v>17.0419</v>
      </c>
      <c r="U1365" s="0" t="n">
        <v>0.2582</v>
      </c>
      <c r="Y1365" s="0" t="n">
        <v>6.39009086827266</v>
      </c>
      <c r="Z1365" s="0" t="n">
        <v>0.44460424182032</v>
      </c>
    </row>
    <row r="1366" customFormat="false" ht="12.75" hidden="false" customHeight="false" outlineLevel="0" collapsed="false">
      <c r="B1366" s="0" t="n">
        <v>26.659</v>
      </c>
      <c r="C1366" s="0" t="n">
        <v>2.6781</v>
      </c>
      <c r="D1366" s="0" t="n">
        <v>1039.5</v>
      </c>
      <c r="E1366" s="0" t="n">
        <v>25.159</v>
      </c>
      <c r="F1366" s="0" t="n">
        <v>1039.3</v>
      </c>
      <c r="G1366" s="0" t="n">
        <v>0.00257683055903012</v>
      </c>
      <c r="H1366" s="0" t="n">
        <v>5.96119472453362</v>
      </c>
      <c r="I1366" s="0" t="n">
        <v>0.236940845205836</v>
      </c>
      <c r="T1366" s="0" t="n">
        <v>17.0422</v>
      </c>
      <c r="U1366" s="0" t="n">
        <v>0.2582</v>
      </c>
      <c r="Y1366" s="0" t="n">
        <v>6.39666114866371</v>
      </c>
      <c r="Z1366" s="0" t="n">
        <v>0.435466424130097</v>
      </c>
    </row>
    <row r="1367" customFormat="false" ht="12.75" hidden="false" customHeight="false" outlineLevel="0" collapsed="false">
      <c r="B1367" s="0" t="n">
        <v>26.689</v>
      </c>
      <c r="C1367" s="0" t="n">
        <v>2.6466</v>
      </c>
      <c r="D1367" s="0" t="n">
        <v>1039.5</v>
      </c>
      <c r="E1367" s="0" t="n">
        <v>25.189</v>
      </c>
      <c r="F1367" s="0" t="n">
        <v>1039.3</v>
      </c>
      <c r="G1367" s="0" t="n">
        <v>0.00254652169729626</v>
      </c>
      <c r="H1367" s="0" t="n">
        <v>5.97302651430143</v>
      </c>
      <c r="I1367" s="0" t="n">
        <v>0.237128370094146</v>
      </c>
      <c r="T1367" s="0" t="n">
        <v>17.0422</v>
      </c>
      <c r="U1367" s="0" t="n">
        <v>0.2582</v>
      </c>
      <c r="Y1367" s="0" t="n">
        <v>6.40370073479698</v>
      </c>
      <c r="Z1367" s="0" t="n">
        <v>0.43067422049555</v>
      </c>
    </row>
    <row r="1368" customFormat="false" ht="12.75" hidden="false" customHeight="false" outlineLevel="0" collapsed="false">
      <c r="B1368" s="0" t="n">
        <v>26.708</v>
      </c>
      <c r="C1368" s="0" t="n">
        <v>2.6571</v>
      </c>
      <c r="D1368" s="0" t="n">
        <v>1039.5</v>
      </c>
      <c r="E1368" s="0" t="n">
        <v>25.208</v>
      </c>
      <c r="F1368" s="0" t="n">
        <v>1039.3</v>
      </c>
      <c r="G1368" s="0" t="n">
        <v>0.00255662465120754</v>
      </c>
      <c r="H1368" s="0" t="n">
        <v>5.9690670094066</v>
      </c>
      <c r="I1368" s="0" t="n">
        <v>0.23679256622527</v>
      </c>
      <c r="T1368" s="0" t="n">
        <v>17.0422</v>
      </c>
      <c r="U1368" s="0" t="n">
        <v>0.2582</v>
      </c>
      <c r="Y1368" s="0" t="n">
        <v>6.40815913934805</v>
      </c>
      <c r="Z1368" s="0" t="n">
        <v>0.439092129941446</v>
      </c>
    </row>
    <row r="1369" customFormat="false" ht="12.75" hidden="false" customHeight="false" outlineLevel="0" collapsed="false">
      <c r="B1369" s="0" t="n">
        <v>26.747</v>
      </c>
      <c r="C1369" s="0" t="n">
        <v>2.6258</v>
      </c>
      <c r="D1369" s="0" t="n">
        <v>1041.2</v>
      </c>
      <c r="E1369" s="0" t="n">
        <v>25.247</v>
      </c>
      <c r="F1369" s="0" t="n">
        <v>1041</v>
      </c>
      <c r="G1369" s="0" t="n">
        <v>0.0025223823246878</v>
      </c>
      <c r="H1369" s="0" t="n">
        <v>5.9825510795599</v>
      </c>
      <c r="I1369" s="0" t="n">
        <v>0.236960869788882</v>
      </c>
      <c r="T1369" s="0" t="n">
        <v>17.0421</v>
      </c>
      <c r="U1369" s="0" t="n">
        <v>0.2574</v>
      </c>
      <c r="Y1369" s="0" t="n">
        <v>6.4173106013213</v>
      </c>
      <c r="Z1369" s="0" t="n">
        <v>0.434759521761395</v>
      </c>
    </row>
    <row r="1370" customFormat="false" ht="12.75" hidden="false" customHeight="false" outlineLevel="0" collapsed="false">
      <c r="B1370" s="0" t="n">
        <v>26.757</v>
      </c>
      <c r="C1370" s="0" t="n">
        <v>2.5947</v>
      </c>
      <c r="D1370" s="0" t="n">
        <v>1039.5</v>
      </c>
      <c r="E1370" s="0" t="n">
        <v>25.257</v>
      </c>
      <c r="F1370" s="0" t="n">
        <v>1039.3</v>
      </c>
      <c r="G1370" s="0" t="n">
        <v>0.0024965842393919</v>
      </c>
      <c r="H1370" s="0" t="n">
        <v>5.99283140740999</v>
      </c>
      <c r="I1370" s="0" t="n">
        <v>0.237274078766678</v>
      </c>
      <c r="T1370" s="0" t="n">
        <v>17.042</v>
      </c>
      <c r="U1370" s="0" t="n">
        <v>0.2574</v>
      </c>
      <c r="Y1370" s="0" t="n">
        <v>6.41965713003239</v>
      </c>
      <c r="Z1370" s="0" t="n">
        <v>0.426825722622398</v>
      </c>
    </row>
    <row r="1371" customFormat="false" ht="12.75" hidden="false" customHeight="false" outlineLevel="0" collapsed="false">
      <c r="B1371" s="0" t="n">
        <v>26.805</v>
      </c>
      <c r="C1371" s="0" t="n">
        <v>2.5947</v>
      </c>
      <c r="D1371" s="0" t="n">
        <v>1041.2</v>
      </c>
      <c r="E1371" s="0" t="n">
        <v>25.305</v>
      </c>
      <c r="F1371" s="0" t="n">
        <v>1041</v>
      </c>
      <c r="G1371" s="0" t="n">
        <v>0.00249250720461095</v>
      </c>
      <c r="H1371" s="0" t="n">
        <v>5.99446578732744</v>
      </c>
      <c r="I1371" s="0" t="n">
        <v>0.23688859068672</v>
      </c>
      <c r="T1371" s="0" t="n">
        <v>17.0417</v>
      </c>
      <c r="U1371" s="0" t="n">
        <v>0.2566</v>
      </c>
      <c r="Y1371" s="0" t="n">
        <v>6.43092046784561</v>
      </c>
      <c r="Z1371" s="0" t="n">
        <v>0.436454680518171</v>
      </c>
    </row>
    <row r="1372" customFormat="false" ht="12.75" hidden="false" customHeight="false" outlineLevel="0" collapsed="false">
      <c r="B1372" s="0" t="n">
        <v>26.834</v>
      </c>
      <c r="C1372" s="0" t="n">
        <v>2.5537</v>
      </c>
      <c r="D1372" s="0" t="n">
        <v>1043</v>
      </c>
      <c r="E1372" s="0" t="n">
        <v>25.334</v>
      </c>
      <c r="F1372" s="0" t="n">
        <v>1042.8</v>
      </c>
      <c r="G1372" s="0" t="n">
        <v>0.00244888761028002</v>
      </c>
      <c r="H1372" s="0" t="n">
        <v>6.0121210147485</v>
      </c>
      <c r="I1372" s="0" t="n">
        <v>0.237314321257934</v>
      </c>
      <c r="T1372" s="0" t="n">
        <v>17.0418</v>
      </c>
      <c r="U1372" s="0" t="n">
        <v>0.2559</v>
      </c>
      <c r="Y1372" s="0" t="n">
        <v>6.43772540110777</v>
      </c>
      <c r="Z1372" s="0" t="n">
        <v>0.425604386359278</v>
      </c>
    </row>
    <row r="1373" customFormat="false" ht="12.75" hidden="false" customHeight="false" outlineLevel="0" collapsed="false">
      <c r="B1373" s="0" t="n">
        <v>26.854</v>
      </c>
      <c r="C1373" s="0" t="n">
        <v>2.5233</v>
      </c>
      <c r="D1373" s="0" t="n">
        <v>1043</v>
      </c>
      <c r="E1373" s="0" t="n">
        <v>25.354</v>
      </c>
      <c r="F1373" s="0" t="n">
        <v>1042.8</v>
      </c>
      <c r="G1373" s="0" t="n">
        <v>0.00241973532796318</v>
      </c>
      <c r="H1373" s="0" t="n">
        <v>6.02409673324599</v>
      </c>
      <c r="I1373" s="0" t="n">
        <v>0.237599460962609</v>
      </c>
      <c r="T1373" s="0" t="n">
        <v>17.0416</v>
      </c>
      <c r="U1373" s="0" t="n">
        <v>0.2559</v>
      </c>
      <c r="Y1373" s="0" t="n">
        <v>6.44241845852995</v>
      </c>
      <c r="Z1373" s="0" t="n">
        <v>0.418321725283957</v>
      </c>
    </row>
    <row r="1374" customFormat="false" ht="12.75" hidden="false" customHeight="false" outlineLevel="0" collapsed="false">
      <c r="B1374" s="0" t="n">
        <v>26.883</v>
      </c>
      <c r="C1374" s="0" t="n">
        <v>2.5233</v>
      </c>
      <c r="D1374" s="0" t="n">
        <v>1043</v>
      </c>
      <c r="E1374" s="0" t="n">
        <v>25.383</v>
      </c>
      <c r="F1374" s="0" t="n">
        <v>1042.8</v>
      </c>
      <c r="G1374" s="0" t="n">
        <v>0.00241973532796318</v>
      </c>
      <c r="H1374" s="0" t="n">
        <v>6.02409673324599</v>
      </c>
      <c r="I1374" s="0" t="n">
        <v>0.237328004303904</v>
      </c>
      <c r="T1374" s="0" t="n">
        <v>17.0413</v>
      </c>
      <c r="U1374" s="0" t="n">
        <v>0.2543</v>
      </c>
      <c r="Y1374" s="0" t="n">
        <v>6.44922339179211</v>
      </c>
      <c r="Z1374" s="0" t="n">
        <v>0.425126658546116</v>
      </c>
    </row>
    <row r="1375" customFormat="false" ht="12.75" hidden="false" customHeight="false" outlineLevel="0" collapsed="false">
      <c r="B1375" s="0" t="n">
        <v>26.902</v>
      </c>
      <c r="C1375" s="0" t="n">
        <v>2.4931</v>
      </c>
      <c r="D1375" s="0" t="n">
        <v>1043</v>
      </c>
      <c r="E1375" s="0" t="n">
        <v>25.402</v>
      </c>
      <c r="F1375" s="0" t="n">
        <v>1042.8</v>
      </c>
      <c r="G1375" s="0" t="n">
        <v>0.00239077483697737</v>
      </c>
      <c r="H1375" s="0" t="n">
        <v>6.03613738508909</v>
      </c>
      <c r="I1375" s="0" t="n">
        <v>0.237624493547323</v>
      </c>
      <c r="T1375" s="0" t="n">
        <v>17.0412</v>
      </c>
      <c r="U1375" s="0" t="n">
        <v>0.2543</v>
      </c>
      <c r="Y1375" s="0" t="n">
        <v>6.45368179634318</v>
      </c>
      <c r="Z1375" s="0" t="n">
        <v>0.417544411254088</v>
      </c>
    </row>
    <row r="1376" customFormat="false" ht="12.75" hidden="false" customHeight="false" outlineLevel="0" collapsed="false">
      <c r="B1376" s="0" t="n">
        <v>26.95</v>
      </c>
      <c r="C1376" s="0" t="n">
        <v>2.4632</v>
      </c>
      <c r="D1376" s="0" t="n">
        <v>1043</v>
      </c>
      <c r="E1376" s="0" t="n">
        <v>25.45</v>
      </c>
      <c r="F1376" s="0" t="n">
        <v>1042.8</v>
      </c>
      <c r="G1376" s="0" t="n">
        <v>0.00236210203298811</v>
      </c>
      <c r="H1376" s="0" t="n">
        <v>6.04820298275095</v>
      </c>
      <c r="I1376" s="0" t="n">
        <v>0.237650411895911</v>
      </c>
      <c r="T1376" s="0" t="n">
        <v>17.041</v>
      </c>
      <c r="U1376" s="0" t="n">
        <v>0.2536</v>
      </c>
      <c r="Y1376" s="0" t="n">
        <v>6.46494513415641</v>
      </c>
      <c r="Z1376" s="0" t="n">
        <v>0.416742151405461</v>
      </c>
    </row>
    <row r="1377" customFormat="false" ht="12.75" hidden="false" customHeight="false" outlineLevel="0" collapsed="false">
      <c r="B1377" s="0" t="n">
        <v>26.95</v>
      </c>
      <c r="C1377" s="0" t="n">
        <v>2.4533</v>
      </c>
      <c r="D1377" s="0" t="n">
        <v>1044.7</v>
      </c>
      <c r="E1377" s="0" t="n">
        <v>25.45</v>
      </c>
      <c r="F1377" s="0" t="n">
        <v>1044.5</v>
      </c>
      <c r="G1377" s="0" t="n">
        <v>0.00234877932024892</v>
      </c>
      <c r="H1377" s="0" t="n">
        <v>6.05385914193558</v>
      </c>
      <c r="I1377" s="0" t="n">
        <v>0.237872657836369</v>
      </c>
      <c r="T1377" s="0" t="n">
        <v>17.041</v>
      </c>
      <c r="U1377" s="0" t="n">
        <v>0.2528</v>
      </c>
      <c r="Y1377" s="0" t="n">
        <v>6.46494513415641</v>
      </c>
      <c r="Z1377" s="0" t="n">
        <v>0.411085992220824</v>
      </c>
    </row>
    <row r="1378" customFormat="false" ht="12.75" hidden="false" customHeight="false" outlineLevel="0" collapsed="false">
      <c r="B1378" s="0" t="n">
        <v>26.99</v>
      </c>
      <c r="C1378" s="0" t="n">
        <v>2.4434</v>
      </c>
      <c r="D1378" s="0" t="n">
        <v>1044.7</v>
      </c>
      <c r="E1378" s="0" t="n">
        <v>25.49</v>
      </c>
      <c r="F1378" s="0" t="n">
        <v>1044.5</v>
      </c>
      <c r="G1378" s="0" t="n">
        <v>0.00233930110100527</v>
      </c>
      <c r="H1378" s="0" t="n">
        <v>6.05790268671644</v>
      </c>
      <c r="I1378" s="0" t="n">
        <v>0.237658010463572</v>
      </c>
      <c r="T1378" s="0" t="n">
        <v>17.0412</v>
      </c>
      <c r="U1378" s="0" t="n">
        <v>0.252</v>
      </c>
      <c r="Y1378" s="0" t="n">
        <v>6.47433124900076</v>
      </c>
      <c r="Z1378" s="0" t="n">
        <v>0.416428562284325</v>
      </c>
    </row>
    <row r="1379" customFormat="false" ht="12.75" hidden="false" customHeight="false" outlineLevel="0" collapsed="false">
      <c r="B1379" s="0" t="n">
        <v>27.02</v>
      </c>
      <c r="C1379" s="0" t="n">
        <v>2.4041</v>
      </c>
      <c r="D1379" s="0" t="n">
        <v>1044.7</v>
      </c>
      <c r="E1379" s="0" t="n">
        <v>25.52</v>
      </c>
      <c r="F1379" s="0" t="n">
        <v>1044.5</v>
      </c>
      <c r="G1379" s="0" t="n">
        <v>0.0023016754427956</v>
      </c>
      <c r="H1379" s="0" t="n">
        <v>6.07411758453541</v>
      </c>
      <c r="I1379" s="0" t="n">
        <v>0.238014011933206</v>
      </c>
      <c r="T1379" s="0" t="n">
        <v>17.0412</v>
      </c>
      <c r="U1379" s="0" t="n">
        <v>0.2513</v>
      </c>
      <c r="Y1379" s="0" t="n">
        <v>6.48137083513403</v>
      </c>
      <c r="Z1379" s="0" t="n">
        <v>0.407253250598621</v>
      </c>
    </row>
    <row r="1380" customFormat="false" ht="12.75" hidden="false" customHeight="false" outlineLevel="0" collapsed="false">
      <c r="B1380" s="0" t="n">
        <v>27.038</v>
      </c>
      <c r="C1380" s="0" t="n">
        <v>2.4041</v>
      </c>
      <c r="D1380" s="0" t="n">
        <v>1044.7</v>
      </c>
      <c r="E1380" s="0" t="n">
        <v>25.538</v>
      </c>
      <c r="F1380" s="0" t="n">
        <v>1044.5</v>
      </c>
      <c r="G1380" s="0" t="n">
        <v>0.0023016754427956</v>
      </c>
      <c r="H1380" s="0" t="n">
        <v>6.07411758453541</v>
      </c>
      <c r="I1380" s="0" t="n">
        <v>0.237846252037568</v>
      </c>
      <c r="T1380" s="0" t="n">
        <v>17.0412</v>
      </c>
      <c r="U1380" s="0" t="n">
        <v>0.2513</v>
      </c>
      <c r="Y1380" s="0" t="n">
        <v>6.48559458681399</v>
      </c>
      <c r="Z1380" s="0" t="n">
        <v>0.411477002278581</v>
      </c>
    </row>
    <row r="1381" customFormat="false" ht="12.75" hidden="false" customHeight="false" outlineLevel="0" collapsed="false">
      <c r="B1381" s="0" t="n">
        <v>27.068</v>
      </c>
      <c r="C1381" s="0" t="n">
        <v>2.3846</v>
      </c>
      <c r="D1381" s="0" t="n">
        <v>1044.7</v>
      </c>
      <c r="E1381" s="0" t="n">
        <v>25.568</v>
      </c>
      <c r="F1381" s="0" t="n">
        <v>1044.5</v>
      </c>
      <c r="G1381" s="0" t="n">
        <v>0.00228300622307324</v>
      </c>
      <c r="H1381" s="0" t="n">
        <v>6.08226180177715</v>
      </c>
      <c r="I1381" s="0" t="n">
        <v>0.23788570876788</v>
      </c>
      <c r="T1381" s="0" t="n">
        <v>17.0406</v>
      </c>
      <c r="U1381" s="0" t="n">
        <v>0.2513</v>
      </c>
      <c r="Y1381" s="0" t="n">
        <v>6.49263417294726</v>
      </c>
      <c r="Z1381" s="0" t="n">
        <v>0.41037237117011</v>
      </c>
    </row>
    <row r="1382" customFormat="false" ht="12.75" hidden="false" customHeight="false" outlineLevel="0" collapsed="false">
      <c r="B1382" s="0" t="n">
        <v>27.097</v>
      </c>
      <c r="C1382" s="0" t="n">
        <v>2.346</v>
      </c>
      <c r="D1382" s="0" t="n">
        <v>1046.4</v>
      </c>
      <c r="E1382" s="0" t="n">
        <v>25.597</v>
      </c>
      <c r="F1382" s="0" t="n">
        <v>1046.2</v>
      </c>
      <c r="G1382" s="0" t="n">
        <v>0.00224240107054101</v>
      </c>
      <c r="H1382" s="0" t="n">
        <v>6.10020769574315</v>
      </c>
      <c r="I1382" s="0" t="n">
        <v>0.238317290922497</v>
      </c>
      <c r="T1382" s="0" t="n">
        <v>17.0403</v>
      </c>
      <c r="U1382" s="0" t="n">
        <v>0.2505</v>
      </c>
      <c r="Y1382" s="0" t="n">
        <v>6.49943910620942</v>
      </c>
      <c r="Z1382" s="0" t="n">
        <v>0.399231410466268</v>
      </c>
    </row>
    <row r="1383" customFormat="false" ht="12.75" hidden="false" customHeight="false" outlineLevel="0" collapsed="false">
      <c r="B1383" s="0" t="n">
        <v>27.116</v>
      </c>
      <c r="C1383" s="0" t="n">
        <v>2.3364</v>
      </c>
      <c r="D1383" s="0" t="n">
        <v>1046.4</v>
      </c>
      <c r="E1383" s="0" t="n">
        <v>25.616</v>
      </c>
      <c r="F1383" s="0" t="n">
        <v>1046.2</v>
      </c>
      <c r="G1383" s="0" t="n">
        <v>0.0022332250047792</v>
      </c>
      <c r="H1383" s="0" t="n">
        <v>6.10430816253165</v>
      </c>
      <c r="I1383" s="0" t="n">
        <v>0.238300599724065</v>
      </c>
      <c r="T1383" s="0" t="n">
        <v>17.0395</v>
      </c>
      <c r="U1383" s="0" t="n">
        <v>0.2498</v>
      </c>
      <c r="Y1383" s="0" t="n">
        <v>6.50389751076049</v>
      </c>
      <c r="Z1383" s="0" t="n">
        <v>0.399589348228835</v>
      </c>
    </row>
    <row r="1384" customFormat="false" ht="12.75" hidden="false" customHeight="false" outlineLevel="0" collapsed="false">
      <c r="B1384" s="0" t="n">
        <v>27.153</v>
      </c>
      <c r="C1384" s="0" t="n">
        <v>2.3268</v>
      </c>
      <c r="D1384" s="0" t="n">
        <v>1046.4</v>
      </c>
      <c r="E1384" s="0" t="n">
        <v>25.653</v>
      </c>
      <c r="F1384" s="0" t="n">
        <v>1046.2</v>
      </c>
      <c r="G1384" s="0" t="n">
        <v>0.0022240489390174</v>
      </c>
      <c r="H1384" s="0" t="n">
        <v>6.10842551240137</v>
      </c>
      <c r="I1384" s="0" t="n">
        <v>0.23811739416058</v>
      </c>
      <c r="T1384" s="0" t="n">
        <v>17.0388</v>
      </c>
      <c r="U1384" s="0" t="n">
        <v>0.2498</v>
      </c>
      <c r="Y1384" s="0" t="n">
        <v>6.51257966699152</v>
      </c>
      <c r="Z1384" s="0" t="n">
        <v>0.404154154590148</v>
      </c>
    </row>
    <row r="1385" customFormat="false" ht="12.75" hidden="false" customHeight="false" outlineLevel="0" collapsed="false">
      <c r="B1385" s="0" t="n">
        <v>27.184</v>
      </c>
      <c r="C1385" s="0" t="n">
        <v>2.2889</v>
      </c>
      <c r="D1385" s="0" t="n">
        <v>1046.4</v>
      </c>
      <c r="E1385" s="0" t="n">
        <v>25.684</v>
      </c>
      <c r="F1385" s="0" t="n">
        <v>1046.2</v>
      </c>
      <c r="G1385" s="0" t="n">
        <v>0.00218782259606194</v>
      </c>
      <c r="H1385" s="0" t="n">
        <v>6.124848091603</v>
      </c>
      <c r="I1385" s="0" t="n">
        <v>0.238469400856681</v>
      </c>
      <c r="T1385" s="0" t="n">
        <v>17.0384</v>
      </c>
      <c r="U1385" s="0" t="n">
        <v>0.249</v>
      </c>
      <c r="Y1385" s="0" t="n">
        <v>6.51985390599589</v>
      </c>
      <c r="Z1385" s="0" t="n">
        <v>0.39500581439289</v>
      </c>
    </row>
    <row r="1386" customFormat="false" ht="12.75" hidden="false" customHeight="false" outlineLevel="0" collapsed="false">
      <c r="B1386" s="0" t="n">
        <v>27.184</v>
      </c>
      <c r="C1386" s="0" t="n">
        <v>2.27</v>
      </c>
      <c r="D1386" s="0" t="n">
        <v>1046.4</v>
      </c>
      <c r="E1386" s="0" t="n">
        <v>25.684</v>
      </c>
      <c r="F1386" s="0" t="n">
        <v>1046.2</v>
      </c>
      <c r="G1386" s="0" t="n">
        <v>0.00216975721659339</v>
      </c>
      <c r="H1386" s="0" t="n">
        <v>6.13313961240291</v>
      </c>
      <c r="I1386" s="0" t="n">
        <v>0.238792229107729</v>
      </c>
      <c r="T1386" s="0" t="n">
        <v>17.0383</v>
      </c>
      <c r="U1386" s="0" t="n">
        <v>0.2483</v>
      </c>
      <c r="Y1386" s="0" t="n">
        <v>6.51985390599589</v>
      </c>
      <c r="Z1386" s="0" t="n">
        <v>0.386714293592984</v>
      </c>
    </row>
    <row r="1387" customFormat="false" ht="12.75" hidden="false" customHeight="false" outlineLevel="0" collapsed="false">
      <c r="B1387" s="0" t="n">
        <v>27.223</v>
      </c>
      <c r="C1387" s="0" t="n">
        <v>2.27</v>
      </c>
      <c r="D1387" s="0" t="n">
        <v>1048.2</v>
      </c>
      <c r="E1387" s="0" t="n">
        <v>25.723</v>
      </c>
      <c r="F1387" s="0" t="n">
        <v>1048</v>
      </c>
      <c r="G1387" s="0" t="n">
        <v>0.00216603053435115</v>
      </c>
      <c r="H1387" s="0" t="n">
        <v>6.1348586462389</v>
      </c>
      <c r="I1387" s="0" t="n">
        <v>0.238497012255138</v>
      </c>
      <c r="T1387" s="0" t="n">
        <v>17.0378</v>
      </c>
      <c r="U1387" s="0" t="n">
        <v>0.2468</v>
      </c>
      <c r="Y1387" s="0" t="n">
        <v>6.52900536796914</v>
      </c>
      <c r="Z1387" s="0" t="n">
        <v>0.394146721730236</v>
      </c>
    </row>
    <row r="1388" customFormat="false" ht="12.75" hidden="false" customHeight="false" outlineLevel="0" collapsed="false">
      <c r="B1388" s="0" t="n">
        <v>27.243</v>
      </c>
      <c r="C1388" s="0" t="n">
        <v>2.242</v>
      </c>
      <c r="D1388" s="0" t="n">
        <v>1048.2</v>
      </c>
      <c r="E1388" s="0" t="n">
        <v>25.743</v>
      </c>
      <c r="F1388" s="0" t="n">
        <v>1048</v>
      </c>
      <c r="G1388" s="0" t="n">
        <v>0.00213931297709924</v>
      </c>
      <c r="H1388" s="0" t="n">
        <v>6.147270152299</v>
      </c>
      <c r="I1388" s="0" t="n">
        <v>0.238793852787127</v>
      </c>
      <c r="T1388" s="0" t="n">
        <v>17.0372</v>
      </c>
      <c r="U1388" s="0" t="n">
        <v>0.246</v>
      </c>
      <c r="Y1388" s="0" t="n">
        <v>6.53369842539132</v>
      </c>
      <c r="Z1388" s="0" t="n">
        <v>0.386428273092316</v>
      </c>
    </row>
    <row r="1389" customFormat="false" ht="12.75" hidden="false" customHeight="false" outlineLevel="0" collapsed="false">
      <c r="B1389" s="0" t="n">
        <v>27.281</v>
      </c>
      <c r="C1389" s="0" t="n">
        <v>2.2234</v>
      </c>
      <c r="D1389" s="0" t="n">
        <v>1048.2</v>
      </c>
      <c r="E1389" s="0" t="n">
        <v>25.781</v>
      </c>
      <c r="F1389" s="0" t="n">
        <v>1048</v>
      </c>
      <c r="G1389" s="0" t="n">
        <v>0.00212156488549618</v>
      </c>
      <c r="H1389" s="0" t="n">
        <v>6.15560092060587</v>
      </c>
      <c r="I1389" s="0" t="n">
        <v>0.238765017672157</v>
      </c>
      <c r="T1389" s="0" t="n">
        <v>17.0374</v>
      </c>
      <c r="U1389" s="0" t="n">
        <v>0.2453</v>
      </c>
      <c r="Y1389" s="0" t="n">
        <v>6.54261523449346</v>
      </c>
      <c r="Z1389" s="0" t="n">
        <v>0.387014313887589</v>
      </c>
    </row>
    <row r="1390" customFormat="false" ht="12.75" hidden="false" customHeight="false" outlineLevel="0" collapsed="false">
      <c r="B1390" s="0" t="n">
        <v>27.3</v>
      </c>
      <c r="C1390" s="0" t="n">
        <v>2.2141</v>
      </c>
      <c r="D1390" s="0" t="n">
        <v>1048.2</v>
      </c>
      <c r="E1390" s="0" t="n">
        <v>25.8</v>
      </c>
      <c r="F1390" s="0" t="n">
        <v>1048</v>
      </c>
      <c r="G1390" s="0" t="n">
        <v>0.00211269083969466</v>
      </c>
      <c r="H1390" s="0" t="n">
        <v>6.15979247577395</v>
      </c>
      <c r="I1390" s="0" t="n">
        <v>0.238751646347828</v>
      </c>
      <c r="T1390" s="0" t="n">
        <v>17.0371</v>
      </c>
      <c r="U1390" s="0" t="n">
        <v>0.2453</v>
      </c>
      <c r="Y1390" s="0" t="n">
        <v>6.54707363904453</v>
      </c>
      <c r="Z1390" s="0" t="n">
        <v>0.387281163270574</v>
      </c>
    </row>
    <row r="1391" customFormat="false" ht="12.75" hidden="false" customHeight="false" outlineLevel="0" collapsed="false">
      <c r="B1391" s="0" t="n">
        <v>27.311</v>
      </c>
      <c r="C1391" s="0" t="n">
        <v>2.1957</v>
      </c>
      <c r="D1391" s="0" t="n">
        <v>1048.2</v>
      </c>
      <c r="E1391" s="0" t="n">
        <v>25.811</v>
      </c>
      <c r="F1391" s="0" t="n">
        <v>1048</v>
      </c>
      <c r="G1391" s="0" t="n">
        <v>0.00209513358778626</v>
      </c>
      <c r="H1391" s="0" t="n">
        <v>6.16813757333895</v>
      </c>
      <c r="I1391" s="0" t="n">
        <v>0.23897321193828</v>
      </c>
      <c r="T1391" s="0" t="n">
        <v>17.0369</v>
      </c>
      <c r="U1391" s="0" t="n">
        <v>0.2438</v>
      </c>
      <c r="Y1391" s="0" t="n">
        <v>6.54965482062672</v>
      </c>
      <c r="Z1391" s="0" t="n">
        <v>0.381517247287777</v>
      </c>
    </row>
    <row r="1392" customFormat="false" ht="12.75" hidden="false" customHeight="false" outlineLevel="0" collapsed="false">
      <c r="B1392" s="0" t="n">
        <v>27.35</v>
      </c>
      <c r="C1392" s="0" t="n">
        <v>2.1683</v>
      </c>
      <c r="D1392" s="0" t="n">
        <v>1049.9</v>
      </c>
      <c r="E1392" s="0" t="n">
        <v>25.85</v>
      </c>
      <c r="F1392" s="0" t="n">
        <v>1049.7</v>
      </c>
      <c r="G1392" s="0" t="n">
        <v>0.00206563780127656</v>
      </c>
      <c r="H1392" s="0" t="n">
        <v>6.18231584751009</v>
      </c>
      <c r="I1392" s="0" t="n">
        <v>0.239161154642557</v>
      </c>
      <c r="T1392" s="0" t="n">
        <v>17.0372</v>
      </c>
      <c r="U1392" s="0" t="n">
        <v>0.2438</v>
      </c>
      <c r="Y1392" s="0" t="n">
        <v>6.55880628259997</v>
      </c>
      <c r="Z1392" s="0" t="n">
        <v>0.376490435089879</v>
      </c>
    </row>
    <row r="1393" customFormat="false" ht="12.75" hidden="false" customHeight="false" outlineLevel="0" collapsed="false">
      <c r="B1393" s="0" t="n">
        <v>27.368</v>
      </c>
      <c r="C1393" s="0" t="n">
        <v>2.1683</v>
      </c>
      <c r="D1393" s="0" t="n">
        <v>1049.9</v>
      </c>
      <c r="E1393" s="0" t="n">
        <v>25.868</v>
      </c>
      <c r="F1393" s="0" t="n">
        <v>1049.7</v>
      </c>
      <c r="G1393" s="0" t="n">
        <v>0.00206563780127656</v>
      </c>
      <c r="H1393" s="0" t="n">
        <v>6.18231584751009</v>
      </c>
      <c r="I1393" s="0" t="n">
        <v>0.23899473664412</v>
      </c>
      <c r="T1393" s="0" t="n">
        <v>17.0372</v>
      </c>
      <c r="U1393" s="0" t="n">
        <v>0.2438</v>
      </c>
      <c r="Y1393" s="0" t="n">
        <v>6.56303003427993</v>
      </c>
      <c r="Z1393" s="0" t="n">
        <v>0.380714186769839</v>
      </c>
    </row>
    <row r="1394" customFormat="false" ht="12.75" hidden="false" customHeight="false" outlineLevel="0" collapsed="false">
      <c r="B1394" s="0" t="n">
        <v>27.398</v>
      </c>
      <c r="C1394" s="0" t="n">
        <v>2.1411</v>
      </c>
      <c r="D1394" s="0" t="n">
        <v>1049.9</v>
      </c>
      <c r="E1394" s="0" t="n">
        <v>25.898</v>
      </c>
      <c r="F1394" s="0" t="n">
        <v>1049.7</v>
      </c>
      <c r="G1394" s="0" t="n">
        <v>0.00203972563589597</v>
      </c>
      <c r="H1394" s="0" t="n">
        <v>6.19493958143849</v>
      </c>
      <c r="I1394" s="0" t="n">
        <v>0.239205327880087</v>
      </c>
      <c r="T1394" s="0" t="n">
        <v>17.0371</v>
      </c>
      <c r="U1394" s="0" t="n">
        <v>0.2431</v>
      </c>
      <c r="Y1394" s="0" t="n">
        <v>6.5700696204132</v>
      </c>
      <c r="Z1394" s="0" t="n">
        <v>0.375130038974705</v>
      </c>
    </row>
    <row r="1395" customFormat="false" ht="12.75" hidden="false" customHeight="false" outlineLevel="0" collapsed="false">
      <c r="B1395" s="0" t="n">
        <v>27.418</v>
      </c>
      <c r="C1395" s="0" t="n">
        <v>2.1231</v>
      </c>
      <c r="D1395" s="0" t="n">
        <v>1051.6</v>
      </c>
      <c r="E1395" s="0" t="n">
        <v>25.918</v>
      </c>
      <c r="F1395" s="0" t="n">
        <v>1051.4</v>
      </c>
      <c r="G1395" s="0" t="n">
        <v>0.00201930758988016</v>
      </c>
      <c r="H1395" s="0" t="n">
        <v>6.20500021204248</v>
      </c>
      <c r="I1395" s="0" t="n">
        <v>0.239408913189385</v>
      </c>
      <c r="T1395" s="0" t="n">
        <v>17.0371</v>
      </c>
      <c r="U1395" s="0" t="n">
        <v>0.2431</v>
      </c>
      <c r="Y1395" s="0" t="n">
        <v>6.57476267783538</v>
      </c>
      <c r="Z1395" s="0" t="n">
        <v>0.369762465792895</v>
      </c>
    </row>
    <row r="1396" customFormat="false" ht="12.75" hidden="false" customHeight="false" outlineLevel="0" collapsed="false">
      <c r="B1396" s="0" t="n">
        <v>27.436</v>
      </c>
      <c r="C1396" s="0" t="n">
        <v>2.1231</v>
      </c>
      <c r="D1396" s="0" t="n">
        <v>1051.6</v>
      </c>
      <c r="E1396" s="0" t="n">
        <v>25.936</v>
      </c>
      <c r="F1396" s="0" t="n">
        <v>1051.4</v>
      </c>
      <c r="G1396" s="0" t="n">
        <v>0.00201930758988016</v>
      </c>
      <c r="H1396" s="0" t="n">
        <v>6.20500021204248</v>
      </c>
      <c r="I1396" s="0" t="n">
        <v>0.239242759563637</v>
      </c>
      <c r="T1396" s="0" t="n">
        <v>17.0369</v>
      </c>
      <c r="U1396" s="0" t="n">
        <v>0.2431</v>
      </c>
      <c r="Y1396" s="0" t="n">
        <v>6.57898642951534</v>
      </c>
      <c r="Z1396" s="0" t="n">
        <v>0.373986217472855</v>
      </c>
    </row>
    <row r="1397" customFormat="false" ht="12.75" hidden="false" customHeight="false" outlineLevel="0" collapsed="false">
      <c r="B1397" s="0" t="n">
        <v>27.475</v>
      </c>
      <c r="C1397" s="0" t="n">
        <v>2.1052</v>
      </c>
      <c r="D1397" s="0" t="n">
        <v>1051.6</v>
      </c>
      <c r="E1397" s="0" t="n">
        <v>25.975</v>
      </c>
      <c r="F1397" s="0" t="n">
        <v>1051.4</v>
      </c>
      <c r="G1397" s="0" t="n">
        <v>0.00200228267072475</v>
      </c>
      <c r="H1397" s="0" t="n">
        <v>6.2134670217784</v>
      </c>
      <c r="I1397" s="0" t="n">
        <v>0.239209509981844</v>
      </c>
      <c r="T1397" s="0" t="n">
        <v>17.0367</v>
      </c>
      <c r="U1397" s="0" t="n">
        <v>0.2431</v>
      </c>
      <c r="Y1397" s="0" t="n">
        <v>6.58813789148858</v>
      </c>
      <c r="Z1397" s="0" t="n">
        <v>0.374670869710188</v>
      </c>
    </row>
    <row r="1398" customFormat="false" ht="12.75" hidden="false" customHeight="false" outlineLevel="0" collapsed="false">
      <c r="B1398" s="0" t="n">
        <v>27.475</v>
      </c>
      <c r="C1398" s="0" t="n">
        <v>2.0785</v>
      </c>
      <c r="D1398" s="0" t="n">
        <v>1051.6</v>
      </c>
      <c r="E1398" s="0" t="n">
        <v>25.975</v>
      </c>
      <c r="F1398" s="0" t="n">
        <v>1051.4</v>
      </c>
      <c r="G1398" s="0" t="n">
        <v>0.00197688795891193</v>
      </c>
      <c r="H1398" s="0" t="n">
        <v>6.22623101575984</v>
      </c>
      <c r="I1398" s="0" t="n">
        <v>0.239700905322804</v>
      </c>
      <c r="T1398" s="0" t="n">
        <v>17.0364</v>
      </c>
      <c r="U1398" s="0" t="n">
        <v>0.2431</v>
      </c>
      <c r="Y1398" s="0" t="n">
        <v>6.58813789148858</v>
      </c>
      <c r="Z1398" s="0" t="n">
        <v>0.361906875728746</v>
      </c>
    </row>
    <row r="1399" customFormat="false" ht="12.75" hidden="false" customHeight="false" outlineLevel="0" collapsed="false">
      <c r="B1399" s="0" t="n">
        <v>27.505</v>
      </c>
      <c r="C1399" s="0" t="n">
        <v>2.0785</v>
      </c>
      <c r="D1399" s="0" t="n">
        <v>1051.6</v>
      </c>
      <c r="E1399" s="0" t="n">
        <v>26.005</v>
      </c>
      <c r="F1399" s="0" t="n">
        <v>1051.4</v>
      </c>
      <c r="G1399" s="0" t="n">
        <v>0.00197688795891193</v>
      </c>
      <c r="H1399" s="0" t="n">
        <v>6.22623101575984</v>
      </c>
      <c r="I1399" s="0" t="n">
        <v>0.239424380532968</v>
      </c>
      <c r="T1399" s="0" t="n">
        <v>17.0359</v>
      </c>
      <c r="U1399" s="0" t="n">
        <v>0.2431</v>
      </c>
      <c r="Y1399" s="0" t="n">
        <v>6.59517747762185</v>
      </c>
      <c r="Z1399" s="0" t="n">
        <v>0.368946461862013</v>
      </c>
    </row>
    <row r="1400" customFormat="false" ht="12.75" hidden="false" customHeight="false" outlineLevel="0" collapsed="false">
      <c r="B1400" s="0" t="n">
        <v>27.542</v>
      </c>
      <c r="C1400" s="0" t="n">
        <v>2.0521</v>
      </c>
      <c r="D1400" s="0" t="n">
        <v>1053.4</v>
      </c>
      <c r="E1400" s="0" t="n">
        <v>26.042</v>
      </c>
      <c r="F1400" s="0" t="n">
        <v>1053.2</v>
      </c>
      <c r="G1400" s="0" t="n">
        <v>0.00194844284086593</v>
      </c>
      <c r="H1400" s="0" t="n">
        <v>6.240724374728</v>
      </c>
      <c r="I1400" s="0" t="n">
        <v>0.239640748587973</v>
      </c>
      <c r="T1400" s="0" t="n">
        <v>17.036</v>
      </c>
      <c r="U1400" s="0" t="n">
        <v>0.2423</v>
      </c>
      <c r="Y1400" s="0" t="n">
        <v>6.60385963385288</v>
      </c>
      <c r="Z1400" s="0" t="n">
        <v>0.363135259124885</v>
      </c>
    </row>
    <row r="1401" customFormat="false" ht="12.75" hidden="false" customHeight="false" outlineLevel="0" collapsed="false">
      <c r="B1401" s="0" t="n">
        <v>27.573</v>
      </c>
      <c r="C1401" s="0" t="n">
        <v>2.0259</v>
      </c>
      <c r="D1401" s="0" t="n">
        <v>1053.4</v>
      </c>
      <c r="E1401" s="0" t="n">
        <v>26.073</v>
      </c>
      <c r="F1401" s="0" t="n">
        <v>1053.2</v>
      </c>
      <c r="G1401" s="0" t="n">
        <v>0.00192356627421193</v>
      </c>
      <c r="H1401" s="0" t="n">
        <v>6.25357398671492</v>
      </c>
      <c r="I1401" s="0" t="n">
        <v>0.239848655187931</v>
      </c>
      <c r="T1401" s="0" t="n">
        <v>17.0357</v>
      </c>
      <c r="U1401" s="0" t="n">
        <v>0.2438</v>
      </c>
      <c r="Y1401" s="0" t="n">
        <v>6.61113387285726</v>
      </c>
      <c r="Z1401" s="0" t="n">
        <v>0.357559886142342</v>
      </c>
    </row>
    <row r="1402" customFormat="false" ht="12.75" hidden="false" customHeight="false" outlineLevel="0" collapsed="false">
      <c r="B1402" s="0" t="n">
        <v>27.582</v>
      </c>
      <c r="C1402" s="0" t="n">
        <v>2.0172</v>
      </c>
      <c r="D1402" s="0" t="n">
        <v>1053.4</v>
      </c>
      <c r="E1402" s="0" t="n">
        <v>26.082</v>
      </c>
      <c r="F1402" s="0" t="n">
        <v>1053.2</v>
      </c>
      <c r="G1402" s="0" t="n">
        <v>0.00191530573490315</v>
      </c>
      <c r="H1402" s="0" t="n">
        <v>6.25787762148967</v>
      </c>
      <c r="I1402" s="0" t="n">
        <v>0.239930895693952</v>
      </c>
      <c r="T1402" s="0" t="n">
        <v>17.0359</v>
      </c>
      <c r="U1402" s="0" t="n">
        <v>0.2431</v>
      </c>
      <c r="Y1402" s="0" t="n">
        <v>6.61324574869724</v>
      </c>
      <c r="Z1402" s="0" t="n">
        <v>0.355368127207573</v>
      </c>
    </row>
    <row r="1403" customFormat="false" ht="12.75" hidden="false" customHeight="false" outlineLevel="0" collapsed="false">
      <c r="B1403" s="0" t="n">
        <v>27.593</v>
      </c>
      <c r="C1403" s="0" t="n">
        <v>2.0085</v>
      </c>
      <c r="D1403" s="0" t="n">
        <v>1055.1</v>
      </c>
      <c r="E1403" s="0" t="n">
        <v>26.093</v>
      </c>
      <c r="F1403" s="0" t="n">
        <v>1054.9</v>
      </c>
      <c r="G1403" s="0" t="n">
        <v>0.00190397194046829</v>
      </c>
      <c r="H1403" s="0" t="n">
        <v>6.26381268458397</v>
      </c>
      <c r="I1403" s="0" t="n">
        <v>0.240057206322921</v>
      </c>
      <c r="T1403" s="0" t="n">
        <v>17.0355</v>
      </c>
      <c r="U1403" s="0" t="n">
        <v>0.2431</v>
      </c>
      <c r="Y1403" s="0" t="n">
        <v>6.61582693027944</v>
      </c>
      <c r="Z1403" s="0" t="n">
        <v>0.352014245695469</v>
      </c>
    </row>
    <row r="1404" customFormat="false" ht="12.75" hidden="false" customHeight="false" outlineLevel="0" collapsed="false">
      <c r="B1404" s="0" t="n">
        <v>27.631</v>
      </c>
      <c r="C1404" s="0" t="n">
        <v>1.9912</v>
      </c>
      <c r="D1404" s="0" t="n">
        <v>1055.1</v>
      </c>
      <c r="E1404" s="0" t="n">
        <v>26.131</v>
      </c>
      <c r="F1404" s="0" t="n">
        <v>1054.9</v>
      </c>
      <c r="G1404" s="0" t="n">
        <v>0.00188757228173287</v>
      </c>
      <c r="H1404" s="0" t="n">
        <v>6.27246338678401</v>
      </c>
      <c r="I1404" s="0" t="n">
        <v>0.240039163705331</v>
      </c>
      <c r="T1404" s="0" t="n">
        <v>17.0356</v>
      </c>
      <c r="U1404" s="0" t="n">
        <v>0.2431</v>
      </c>
      <c r="Y1404" s="0" t="n">
        <v>6.62474373938157</v>
      </c>
      <c r="Z1404" s="0" t="n">
        <v>0.352280352597568</v>
      </c>
    </row>
    <row r="1405" customFormat="false" ht="12.75" hidden="false" customHeight="false" outlineLevel="0" collapsed="false">
      <c r="B1405" s="0" t="n">
        <v>27.65</v>
      </c>
      <c r="C1405" s="0" t="n">
        <v>1.9826</v>
      </c>
      <c r="D1405" s="0" t="n">
        <v>1055.1</v>
      </c>
      <c r="E1405" s="0" t="n">
        <v>26.15</v>
      </c>
      <c r="F1405" s="0" t="n">
        <v>1054.9</v>
      </c>
      <c r="G1405" s="0" t="n">
        <v>0.00187941985022277</v>
      </c>
      <c r="H1405" s="0" t="n">
        <v>6.27679174396544</v>
      </c>
      <c r="I1405" s="0" t="n">
        <v>0.240030277015887</v>
      </c>
      <c r="T1405" s="0" t="n">
        <v>17.0355</v>
      </c>
      <c r="U1405" s="0" t="n">
        <v>0.2423</v>
      </c>
      <c r="Y1405" s="0" t="n">
        <v>6.62920214393264</v>
      </c>
      <c r="Z1405" s="0" t="n">
        <v>0.352410399967199</v>
      </c>
    </row>
    <row r="1406" customFormat="false" ht="12.75" hidden="false" customHeight="false" outlineLevel="0" collapsed="false">
      <c r="B1406" s="0" t="n">
        <v>27.68</v>
      </c>
      <c r="C1406" s="0" t="n">
        <v>1.9826</v>
      </c>
      <c r="D1406" s="0" t="n">
        <v>1055.1</v>
      </c>
      <c r="E1406" s="0" t="n">
        <v>26.18</v>
      </c>
      <c r="F1406" s="0" t="n">
        <v>1054.9</v>
      </c>
      <c r="G1406" s="0" t="n">
        <v>0.00187941985022277</v>
      </c>
      <c r="H1406" s="0" t="n">
        <v>6.27679174396544</v>
      </c>
      <c r="I1406" s="0" t="n">
        <v>0.239755223222515</v>
      </c>
      <c r="T1406" s="0" t="n">
        <v>17.0347</v>
      </c>
      <c r="U1406" s="0" t="n">
        <v>0.2423</v>
      </c>
      <c r="Y1406" s="0" t="n">
        <v>6.63624173006591</v>
      </c>
      <c r="Z1406" s="0" t="n">
        <v>0.359449986100467</v>
      </c>
    </row>
    <row r="1407" customFormat="false" ht="12.75" hidden="false" customHeight="false" outlineLevel="0" collapsed="false">
      <c r="B1407" s="0" t="n">
        <v>27.699</v>
      </c>
      <c r="C1407" s="0" t="n">
        <v>1.9655</v>
      </c>
      <c r="D1407" s="0" t="n">
        <v>1055.1</v>
      </c>
      <c r="E1407" s="0" t="n">
        <v>26.199</v>
      </c>
      <c r="F1407" s="0" t="n">
        <v>1054.9</v>
      </c>
      <c r="G1407" s="0" t="n">
        <v>0.00186320978291781</v>
      </c>
      <c r="H1407" s="0" t="n">
        <v>6.28545419215567</v>
      </c>
      <c r="I1407" s="0" t="n">
        <v>0.239911988707801</v>
      </c>
      <c r="T1407" s="0" t="n">
        <v>17.0347</v>
      </c>
      <c r="U1407" s="0" t="n">
        <v>0.2416</v>
      </c>
      <c r="Y1407" s="0" t="n">
        <v>6.64070013461698</v>
      </c>
      <c r="Z1407" s="0" t="n">
        <v>0.35524594246131</v>
      </c>
    </row>
    <row r="1408" customFormat="false" ht="12.75" hidden="false" customHeight="false" outlineLevel="0" collapsed="false">
      <c r="B1408" s="0" t="n">
        <v>27.718</v>
      </c>
      <c r="C1408" s="0" t="n">
        <v>1.9485</v>
      </c>
      <c r="D1408" s="0" t="n">
        <v>1056.8</v>
      </c>
      <c r="E1408" s="0" t="n">
        <v>26.218</v>
      </c>
      <c r="F1408" s="0" t="n">
        <v>1056.6</v>
      </c>
      <c r="G1408" s="0" t="n">
        <v>0.00184412265758092</v>
      </c>
      <c r="H1408" s="0" t="n">
        <v>6.29575124163146</v>
      </c>
      <c r="I1408" s="0" t="n">
        <v>0.240130873507951</v>
      </c>
      <c r="T1408" s="0" t="n">
        <v>17.0345</v>
      </c>
      <c r="U1408" s="0" t="n">
        <v>0.2416</v>
      </c>
      <c r="Y1408" s="0" t="n">
        <v>6.64515853916805</v>
      </c>
      <c r="Z1408" s="0" t="n">
        <v>0.349407297536585</v>
      </c>
    </row>
    <row r="1409" customFormat="false" ht="12.75" hidden="false" customHeight="false" outlineLevel="0" collapsed="false">
      <c r="B1409" s="0" t="n">
        <v>27.738</v>
      </c>
      <c r="C1409" s="0" t="n">
        <v>1.9485</v>
      </c>
      <c r="D1409" s="0" t="n">
        <v>1056.8</v>
      </c>
      <c r="E1409" s="0" t="n">
        <v>26.238</v>
      </c>
      <c r="F1409" s="0" t="n">
        <v>1056.6</v>
      </c>
      <c r="G1409" s="0" t="n">
        <v>0.00184412265758092</v>
      </c>
      <c r="H1409" s="0" t="n">
        <v>6.29575124163146</v>
      </c>
      <c r="I1409" s="0" t="n">
        <v>0.239947832976274</v>
      </c>
      <c r="T1409" s="0" t="n">
        <v>17.0342</v>
      </c>
      <c r="U1409" s="0" t="n">
        <v>0.2409</v>
      </c>
      <c r="Y1409" s="0" t="n">
        <v>6.64985159659023</v>
      </c>
      <c r="Z1409" s="0" t="n">
        <v>0.354100354958763</v>
      </c>
    </row>
    <row r="1410" customFormat="false" ht="12.75" hidden="false" customHeight="false" outlineLevel="0" collapsed="false">
      <c r="B1410" s="0" t="n">
        <v>27.765</v>
      </c>
      <c r="C1410" s="0" t="n">
        <v>1.9232</v>
      </c>
      <c r="D1410" s="0" t="n">
        <v>1056.8</v>
      </c>
      <c r="E1410" s="0" t="n">
        <v>26.265</v>
      </c>
      <c r="F1410" s="0" t="n">
        <v>1056.6</v>
      </c>
      <c r="G1410" s="0" t="n">
        <v>0.00182017792920689</v>
      </c>
      <c r="H1410" s="0" t="n">
        <v>6.30882062124458</v>
      </c>
      <c r="I1410" s="0" t="n">
        <v>0.240198767228044</v>
      </c>
      <c r="T1410" s="0" t="n">
        <v>17.0342</v>
      </c>
      <c r="U1410" s="0" t="n">
        <v>0.2409</v>
      </c>
      <c r="Y1410" s="0" t="n">
        <v>6.65618722411017</v>
      </c>
      <c r="Z1410" s="0" t="n">
        <v>0.347366602865589</v>
      </c>
    </row>
    <row r="1411" customFormat="false" ht="12.75" hidden="false" customHeight="false" outlineLevel="0" collapsed="false">
      <c r="B1411" s="0" t="n">
        <v>27.786</v>
      </c>
      <c r="C1411" s="0" t="n">
        <v>1.9148</v>
      </c>
      <c r="D1411" s="0" t="n">
        <v>1056.8</v>
      </c>
      <c r="E1411" s="0" t="n">
        <v>26.286</v>
      </c>
      <c r="F1411" s="0" t="n">
        <v>1056.6</v>
      </c>
      <c r="G1411" s="0" t="n">
        <v>0.00181222790081393</v>
      </c>
      <c r="H1411" s="0" t="n">
        <v>6.31319790779088</v>
      </c>
      <c r="I1411" s="0" t="n">
        <v>0.24017339678121</v>
      </c>
      <c r="T1411" s="0" t="n">
        <v>17.0342</v>
      </c>
      <c r="U1411" s="0" t="n">
        <v>0.2409</v>
      </c>
      <c r="Y1411" s="0" t="n">
        <v>6.66111493440346</v>
      </c>
      <c r="Z1411" s="0" t="n">
        <v>0.347917026612578</v>
      </c>
    </row>
    <row r="1412" customFormat="false" ht="12.75" hidden="false" customHeight="false" outlineLevel="0" collapsed="false">
      <c r="B1412" s="0" t="n">
        <v>27.816</v>
      </c>
      <c r="C1412" s="0" t="n">
        <v>1.9064</v>
      </c>
      <c r="D1412" s="0" t="n">
        <v>1058.6</v>
      </c>
      <c r="E1412" s="0" t="n">
        <v>26.316</v>
      </c>
      <c r="F1412" s="0" t="n">
        <v>1058.4</v>
      </c>
      <c r="G1412" s="0" t="n">
        <v>0.00180120937263794</v>
      </c>
      <c r="H1412" s="0" t="n">
        <v>6.31929656721037</v>
      </c>
      <c r="I1412" s="0" t="n">
        <v>0.240131348503206</v>
      </c>
      <c r="T1412" s="0" t="n">
        <v>17.0338</v>
      </c>
      <c r="U1412" s="0" t="n">
        <v>0.2409</v>
      </c>
      <c r="Y1412" s="0" t="n">
        <v>6.66815452053672</v>
      </c>
      <c r="Z1412" s="0" t="n">
        <v>0.348857953326356</v>
      </c>
    </row>
    <row r="1413" customFormat="false" ht="12.75" hidden="false" customHeight="false" outlineLevel="0" collapsed="false">
      <c r="B1413" s="0" t="n">
        <v>27.825</v>
      </c>
      <c r="C1413" s="0" t="n">
        <v>1.898</v>
      </c>
      <c r="D1413" s="0" t="n">
        <v>1058.6</v>
      </c>
      <c r="E1413" s="0" t="n">
        <v>26.325</v>
      </c>
      <c r="F1413" s="0" t="n">
        <v>1058.4</v>
      </c>
      <c r="G1413" s="0" t="n">
        <v>0.00179327286470144</v>
      </c>
      <c r="H1413" s="0" t="n">
        <v>6.32371251354635</v>
      </c>
      <c r="I1413" s="0" t="n">
        <v>0.240216999564914</v>
      </c>
      <c r="T1413" s="0" t="n">
        <v>17.0337</v>
      </c>
      <c r="U1413" s="0" t="n">
        <v>0.2409</v>
      </c>
      <c r="Y1413" s="0" t="n">
        <v>6.6702663963767</v>
      </c>
      <c r="Z1413" s="0" t="n">
        <v>0.346553882830351</v>
      </c>
    </row>
    <row r="1414" customFormat="false" ht="12.75" hidden="false" customHeight="false" outlineLevel="0" collapsed="false">
      <c r="B1414" s="0" t="n">
        <v>27.864</v>
      </c>
      <c r="C1414" s="0" t="n">
        <v>1.8897</v>
      </c>
      <c r="D1414" s="0" t="n">
        <v>1058.6</v>
      </c>
      <c r="E1414" s="0" t="n">
        <v>26.364</v>
      </c>
      <c r="F1414" s="0" t="n">
        <v>1058.4</v>
      </c>
      <c r="G1414" s="0" t="n">
        <v>0.00178543083900227</v>
      </c>
      <c r="H1414" s="0" t="n">
        <v>6.32809512714366</v>
      </c>
      <c r="I1414" s="0" t="n">
        <v>0.240027883748432</v>
      </c>
      <c r="T1414" s="0" t="n">
        <v>17.0335</v>
      </c>
      <c r="U1414" s="0" t="n">
        <v>0.2409</v>
      </c>
      <c r="Y1414" s="0" t="n">
        <v>6.67941785834995</v>
      </c>
      <c r="Z1414" s="0" t="n">
        <v>0.35132273120629</v>
      </c>
    </row>
    <row r="1415" customFormat="false" ht="12.75" hidden="false" customHeight="false" outlineLevel="0" collapsed="false">
      <c r="B1415" s="0" t="n">
        <v>27.874</v>
      </c>
      <c r="C1415" s="0" t="n">
        <v>1.8897</v>
      </c>
      <c r="D1415" s="0" t="n">
        <v>1058.6</v>
      </c>
      <c r="E1415" s="0" t="n">
        <v>26.374</v>
      </c>
      <c r="F1415" s="0" t="n">
        <v>1058.4</v>
      </c>
      <c r="G1415" s="0" t="n">
        <v>0.00178543083900227</v>
      </c>
      <c r="H1415" s="0" t="n">
        <v>6.32809512714366</v>
      </c>
      <c r="I1415" s="0" t="n">
        <v>0.239936874465142</v>
      </c>
      <c r="T1415" s="0" t="n">
        <v>17.0335</v>
      </c>
      <c r="U1415" s="0" t="n">
        <v>0.2416</v>
      </c>
      <c r="Y1415" s="0" t="n">
        <v>6.68176438706104</v>
      </c>
      <c r="Z1415" s="0" t="n">
        <v>0.353669259917378</v>
      </c>
    </row>
    <row r="1416" customFormat="false" ht="12.75" hidden="false" customHeight="false" outlineLevel="0" collapsed="false">
      <c r="B1416" s="0" t="n">
        <v>27.893</v>
      </c>
      <c r="C1416" s="0" t="n">
        <v>1.8648</v>
      </c>
      <c r="D1416" s="0" t="n">
        <v>1058.6</v>
      </c>
      <c r="E1416" s="0" t="n">
        <v>26.393</v>
      </c>
      <c r="F1416" s="0" t="n">
        <v>1058.4</v>
      </c>
      <c r="G1416" s="0" t="n">
        <v>0.00176190476190476</v>
      </c>
      <c r="H1416" s="0" t="n">
        <v>6.34135940388105</v>
      </c>
      <c r="I1416" s="0" t="n">
        <v>0.240266714806238</v>
      </c>
      <c r="T1416" s="0" t="n">
        <v>17.0335</v>
      </c>
      <c r="U1416" s="0" t="n">
        <v>0.2409</v>
      </c>
      <c r="Y1416" s="0" t="n">
        <v>6.68622279161211</v>
      </c>
      <c r="Z1416" s="0" t="n">
        <v>0.344863387731063</v>
      </c>
    </row>
    <row r="1417" customFormat="false" ht="12.75" hidden="false" customHeight="false" outlineLevel="0" collapsed="false">
      <c r="B1417" s="0" t="n">
        <v>27.923</v>
      </c>
      <c r="C1417" s="0" t="n">
        <v>1.8484</v>
      </c>
      <c r="D1417" s="0" t="n">
        <v>1060.3</v>
      </c>
      <c r="E1417" s="0" t="n">
        <v>26.423</v>
      </c>
      <c r="F1417" s="0" t="n">
        <v>1060.1</v>
      </c>
      <c r="G1417" s="0" t="n">
        <v>0.00174360909348175</v>
      </c>
      <c r="H1417" s="0" t="n">
        <v>6.35179772142606</v>
      </c>
      <c r="I1417" s="0" t="n">
        <v>0.240388968755481</v>
      </c>
      <c r="T1417" s="0" t="n">
        <v>17.0335</v>
      </c>
      <c r="U1417" s="0" t="n">
        <v>0.2416</v>
      </c>
      <c r="Y1417" s="0" t="n">
        <v>6.69326237774538</v>
      </c>
      <c r="Z1417" s="0" t="n">
        <v>0.341464656319313</v>
      </c>
    </row>
    <row r="1418" customFormat="false" ht="12.75" hidden="false" customHeight="false" outlineLevel="0" collapsed="false">
      <c r="B1418" s="0" t="n">
        <v>27.939</v>
      </c>
      <c r="C1418" s="0" t="n">
        <v>1.8484</v>
      </c>
      <c r="D1418" s="0" t="n">
        <v>1060.3</v>
      </c>
      <c r="E1418" s="0" t="n">
        <v>26.439</v>
      </c>
      <c r="F1418" s="0" t="n">
        <v>1060.1</v>
      </c>
      <c r="G1418" s="0" t="n">
        <v>0.00174360909348175</v>
      </c>
      <c r="H1418" s="0" t="n">
        <v>6.35179772142606</v>
      </c>
      <c r="I1418" s="0" t="n">
        <v>0.240243493378194</v>
      </c>
      <c r="T1418" s="0" t="n">
        <v>17.0335</v>
      </c>
      <c r="U1418" s="0" t="n">
        <v>0.2423</v>
      </c>
      <c r="Y1418" s="0" t="n">
        <v>6.69701682368312</v>
      </c>
      <c r="Z1418" s="0" t="n">
        <v>0.345219102257055</v>
      </c>
    </row>
    <row r="1419" customFormat="false" ht="12.75" hidden="false" customHeight="false" outlineLevel="0" collapsed="false">
      <c r="B1419" s="0" t="n">
        <v>27.961</v>
      </c>
      <c r="C1419" s="0" t="n">
        <v>1.832</v>
      </c>
      <c r="D1419" s="0" t="n">
        <v>1060.3</v>
      </c>
      <c r="E1419" s="0" t="n">
        <v>26.461</v>
      </c>
      <c r="F1419" s="0" t="n">
        <v>1060.1</v>
      </c>
      <c r="G1419" s="0" t="n">
        <v>0.00172813885482502</v>
      </c>
      <c r="H1419" s="0" t="n">
        <v>6.36070985462569</v>
      </c>
      <c r="I1419" s="0" t="n">
        <v>0.240380554575628</v>
      </c>
      <c r="T1419" s="0" t="n">
        <v>17.0337</v>
      </c>
      <c r="U1419" s="0" t="n">
        <v>0.2431</v>
      </c>
      <c r="Y1419" s="0" t="n">
        <v>6.70217918684751</v>
      </c>
      <c r="Z1419" s="0" t="n">
        <v>0.341469332221828</v>
      </c>
    </row>
    <row r="1420" customFormat="false" ht="12.75" hidden="false" customHeight="false" outlineLevel="0" collapsed="false">
      <c r="B1420" s="0" t="n">
        <v>27.991</v>
      </c>
      <c r="C1420" s="0" t="n">
        <v>1.8157</v>
      </c>
      <c r="D1420" s="0" t="n">
        <v>1060.3</v>
      </c>
      <c r="E1420" s="0" t="n">
        <v>26.491</v>
      </c>
      <c r="F1420" s="0" t="n">
        <v>1060.1</v>
      </c>
      <c r="G1420" s="0" t="n">
        <v>0.0017127629468918</v>
      </c>
      <c r="H1420" s="0" t="n">
        <v>6.36964705201915</v>
      </c>
      <c r="I1420" s="0" t="n">
        <v>0.24044570050278</v>
      </c>
      <c r="T1420" s="0" t="n">
        <v>17.0333</v>
      </c>
      <c r="U1420" s="0" t="n">
        <v>0.2438</v>
      </c>
      <c r="Y1420" s="0" t="n">
        <v>6.70921877298078</v>
      </c>
      <c r="Z1420" s="0" t="n">
        <v>0.339571720961636</v>
      </c>
    </row>
    <row r="1421" customFormat="false" ht="12.75" hidden="false" customHeight="false" outlineLevel="0" collapsed="false">
      <c r="B1421" s="0" t="n">
        <v>28</v>
      </c>
      <c r="C1421" s="0" t="n">
        <v>1.8157</v>
      </c>
      <c r="D1421" s="0" t="n">
        <v>1060.3</v>
      </c>
      <c r="E1421" s="0" t="n">
        <v>26.5</v>
      </c>
      <c r="F1421" s="0" t="n">
        <v>1060.1</v>
      </c>
      <c r="G1421" s="0" t="n">
        <v>0.0017127629468918</v>
      </c>
      <c r="H1421" s="0" t="n">
        <v>6.36964705201915</v>
      </c>
      <c r="I1421" s="0" t="n">
        <v>0.240364039698836</v>
      </c>
      <c r="T1421" s="0" t="n">
        <v>17.0335</v>
      </c>
      <c r="U1421" s="0" t="n">
        <v>0.2445</v>
      </c>
      <c r="Y1421" s="0" t="n">
        <v>6.71133064882076</v>
      </c>
      <c r="Z1421" s="0" t="n">
        <v>0.341683596801616</v>
      </c>
    </row>
    <row r="1422" customFormat="false" ht="12.75" hidden="false" customHeight="false" outlineLevel="0" collapsed="false">
      <c r="B1422" s="0" t="n">
        <v>28.039</v>
      </c>
      <c r="C1422" s="0" t="n">
        <v>1.8076</v>
      </c>
      <c r="D1422" s="0" t="n">
        <v>1062</v>
      </c>
      <c r="E1422" s="0" t="n">
        <v>26.539</v>
      </c>
      <c r="F1422" s="0" t="n">
        <v>1061.8</v>
      </c>
      <c r="G1422" s="0" t="n">
        <v>0.00170239216424939</v>
      </c>
      <c r="H1422" s="0" t="n">
        <v>6.37572045924589</v>
      </c>
      <c r="I1422" s="0" t="n">
        <v>0.24023966461607</v>
      </c>
      <c r="T1422" s="0" t="n">
        <v>17.0335</v>
      </c>
      <c r="U1422" s="0" t="n">
        <v>0.2453</v>
      </c>
      <c r="Y1422" s="0" t="n">
        <v>6.72048211079401</v>
      </c>
      <c r="Z1422" s="0" t="n">
        <v>0.344761651548119</v>
      </c>
    </row>
    <row r="1423" customFormat="false" ht="12.75" hidden="false" customHeight="false" outlineLevel="0" collapsed="false">
      <c r="B1423" s="0" t="n">
        <v>28.049</v>
      </c>
      <c r="C1423" s="0" t="n">
        <v>1.7996</v>
      </c>
      <c r="D1423" s="0" t="n">
        <v>1063.8</v>
      </c>
      <c r="E1423" s="0" t="n">
        <v>26.549</v>
      </c>
      <c r="F1423" s="0" t="n">
        <v>1063.6</v>
      </c>
      <c r="G1423" s="0" t="n">
        <v>0.00169198946972546</v>
      </c>
      <c r="H1423" s="0" t="n">
        <v>6.38184983864849</v>
      </c>
      <c r="I1423" s="0" t="n">
        <v>0.24038004590186</v>
      </c>
      <c r="T1423" s="0" t="n">
        <v>17.0335</v>
      </c>
      <c r="U1423" s="0" t="n">
        <v>0.246</v>
      </c>
      <c r="Y1423" s="0" t="n">
        <v>6.7228286395051</v>
      </c>
      <c r="Z1423" s="0" t="n">
        <v>0.340978800856609</v>
      </c>
    </row>
    <row r="1424" customFormat="false" ht="12.75" hidden="false" customHeight="false" outlineLevel="0" collapsed="false">
      <c r="B1424" s="0" t="n">
        <v>28.059</v>
      </c>
      <c r="C1424" s="0" t="n">
        <v>1.7996</v>
      </c>
      <c r="D1424" s="0" t="n">
        <v>1062</v>
      </c>
      <c r="E1424" s="0" t="n">
        <v>26.559</v>
      </c>
      <c r="F1424" s="0" t="n">
        <v>1061.8</v>
      </c>
      <c r="G1424" s="0" t="n">
        <v>0.00169485778866076</v>
      </c>
      <c r="H1424" s="0" t="n">
        <v>6.38015603953609</v>
      </c>
      <c r="I1424" s="0" t="n">
        <v>0.240225763000719</v>
      </c>
      <c r="T1424" s="0" t="n">
        <v>17.0335</v>
      </c>
      <c r="U1424" s="0" t="n">
        <v>0.246</v>
      </c>
      <c r="Y1424" s="0" t="n">
        <v>6.72517516821619</v>
      </c>
      <c r="Z1424" s="0" t="n">
        <v>0.345019128680103</v>
      </c>
    </row>
    <row r="1425" customFormat="false" ht="12.75" hidden="false" customHeight="false" outlineLevel="0" collapsed="false">
      <c r="B1425" s="0" t="n">
        <v>28.094</v>
      </c>
      <c r="C1425" s="0" t="n">
        <v>1.7835</v>
      </c>
      <c r="D1425" s="0" t="n">
        <v>1062</v>
      </c>
      <c r="E1425" s="0" t="n">
        <v>26.594</v>
      </c>
      <c r="F1425" s="0" t="n">
        <v>1061.8</v>
      </c>
      <c r="G1425" s="0" t="n">
        <v>0.00167969485778866</v>
      </c>
      <c r="H1425" s="0" t="n">
        <v>6.38914273113704</v>
      </c>
      <c r="I1425" s="0" t="n">
        <v>0.240247526928519</v>
      </c>
      <c r="T1425" s="0" t="n">
        <v>17.0335</v>
      </c>
      <c r="U1425" s="0" t="n">
        <v>0.246</v>
      </c>
      <c r="Y1425" s="0" t="n">
        <v>6.733388018705</v>
      </c>
      <c r="Z1425" s="0" t="n">
        <v>0.344245287567961</v>
      </c>
    </row>
    <row r="1426" customFormat="false" ht="12.75" hidden="false" customHeight="false" outlineLevel="0" collapsed="false">
      <c r="B1426" s="0" t="n">
        <v>28.127</v>
      </c>
      <c r="C1426" s="0" t="n">
        <v>1.7595</v>
      </c>
      <c r="D1426" s="0" t="n">
        <v>1063.8</v>
      </c>
      <c r="E1426" s="0" t="n">
        <v>26.627</v>
      </c>
      <c r="F1426" s="0" t="n">
        <v>1063.6</v>
      </c>
      <c r="G1426" s="0" t="n">
        <v>0.00165428732606243</v>
      </c>
      <c r="H1426" s="0" t="n">
        <v>6.40438457743178</v>
      </c>
      <c r="I1426" s="0" t="n">
        <v>0.240522198423847</v>
      </c>
      <c r="T1426" s="0" t="n">
        <v>17.0338</v>
      </c>
      <c r="U1426" s="0" t="n">
        <v>0.246</v>
      </c>
      <c r="Y1426" s="0" t="n">
        <v>6.74113156345159</v>
      </c>
      <c r="Z1426" s="0" t="n">
        <v>0.336746986019813</v>
      </c>
    </row>
    <row r="1427" customFormat="false" ht="12.75" hidden="false" customHeight="false" outlineLevel="0" collapsed="false">
      <c r="B1427" s="0" t="n">
        <v>28.116</v>
      </c>
      <c r="C1427" s="0" t="n">
        <v>1.7516</v>
      </c>
      <c r="D1427" s="0" t="n">
        <v>1063.8</v>
      </c>
      <c r="E1427" s="0" t="n">
        <v>26.616</v>
      </c>
      <c r="F1427" s="0" t="n">
        <v>1063.6</v>
      </c>
      <c r="G1427" s="0" t="n">
        <v>0.00164685972169989</v>
      </c>
      <c r="H1427" s="0" t="n">
        <v>6.4088845989822</v>
      </c>
      <c r="I1427" s="0" t="n">
        <v>0.240790674743846</v>
      </c>
      <c r="T1427" s="0" t="n">
        <v>17.0337</v>
      </c>
      <c r="U1427" s="0" t="n">
        <v>0.246</v>
      </c>
      <c r="Y1427" s="0" t="n">
        <v>6.7385503818694</v>
      </c>
      <c r="Z1427" s="0" t="n">
        <v>0.329665782887198</v>
      </c>
    </row>
    <row r="1428" customFormat="false" ht="12.75" hidden="false" customHeight="false" outlineLevel="0" collapsed="false">
      <c r="B1428" s="0" t="n">
        <v>28.156</v>
      </c>
      <c r="C1428" s="0" t="n">
        <v>1.7436</v>
      </c>
      <c r="D1428" s="0" t="n">
        <v>1062</v>
      </c>
      <c r="E1428" s="0" t="n">
        <v>26.656</v>
      </c>
      <c r="F1428" s="0" t="n">
        <v>1061.8</v>
      </c>
      <c r="G1428" s="0" t="n">
        <v>0.0016421171595404</v>
      </c>
      <c r="H1428" s="0" t="n">
        <v>6.41176851414392</v>
      </c>
      <c r="I1428" s="0" t="n">
        <v>0.240537534294114</v>
      </c>
      <c r="T1428" s="0" t="n">
        <v>17.0335</v>
      </c>
      <c r="U1428" s="0" t="n">
        <v>0.2453</v>
      </c>
      <c r="Y1428" s="0" t="n">
        <v>6.74793649671375</v>
      </c>
      <c r="Z1428" s="0" t="n">
        <v>0.336167982569836</v>
      </c>
    </row>
    <row r="1429" customFormat="false" ht="12.75" hidden="false" customHeight="false" outlineLevel="0" collapsed="false">
      <c r="B1429" s="0" t="n">
        <v>28.175</v>
      </c>
      <c r="C1429" s="0" t="n">
        <v>1.7357</v>
      </c>
      <c r="D1429" s="0" t="n">
        <v>1063.8</v>
      </c>
      <c r="E1429" s="0" t="n">
        <v>26.675</v>
      </c>
      <c r="F1429" s="0" t="n">
        <v>1063.6</v>
      </c>
      <c r="G1429" s="0" t="n">
        <v>0.00163191049266642</v>
      </c>
      <c r="H1429" s="0" t="n">
        <v>6.41800346410715</v>
      </c>
      <c r="I1429" s="0" t="n">
        <v>0.240599942422011</v>
      </c>
      <c r="T1429" s="0" t="n">
        <v>17.0337</v>
      </c>
      <c r="U1429" s="0" t="n">
        <v>0.2453</v>
      </c>
      <c r="Y1429" s="0" t="n">
        <v>6.75239490126482</v>
      </c>
      <c r="Z1429" s="0" t="n">
        <v>0.334391437157676</v>
      </c>
    </row>
    <row r="1430" customFormat="false" ht="12.75" hidden="false" customHeight="false" outlineLevel="0" collapsed="false">
      <c r="B1430" s="0" t="n">
        <v>28.184</v>
      </c>
      <c r="C1430" s="0" t="n">
        <v>1.7279</v>
      </c>
      <c r="D1430" s="0" t="n">
        <v>1063.8</v>
      </c>
      <c r="E1430" s="0" t="n">
        <v>26.684</v>
      </c>
      <c r="F1430" s="0" t="n">
        <v>1063.6</v>
      </c>
      <c r="G1430" s="0" t="n">
        <v>0.00162457690861226</v>
      </c>
      <c r="H1430" s="0" t="n">
        <v>6.42250745573067</v>
      </c>
      <c r="I1430" s="0" t="n">
        <v>0.240687582661171</v>
      </c>
      <c r="T1430" s="0" t="n">
        <v>17.0335</v>
      </c>
      <c r="U1430" s="0" t="n">
        <v>0.2453</v>
      </c>
      <c r="Y1430" s="0" t="n">
        <v>6.7545067771048</v>
      </c>
      <c r="Z1430" s="0" t="n">
        <v>0.331999321374127</v>
      </c>
    </row>
    <row r="1431" customFormat="false" ht="12.75" hidden="false" customHeight="false" outlineLevel="0" collapsed="false">
      <c r="B1431" s="0" t="n">
        <v>28.214</v>
      </c>
      <c r="C1431" s="0" t="n">
        <v>1.7279</v>
      </c>
      <c r="D1431" s="0" t="n">
        <v>1065.5</v>
      </c>
      <c r="E1431" s="0" t="n">
        <v>26.714</v>
      </c>
      <c r="F1431" s="0" t="n">
        <v>1065.3</v>
      </c>
      <c r="G1431" s="0" t="n">
        <v>0.00162198441753497</v>
      </c>
      <c r="H1431" s="0" t="n">
        <v>6.42410452487818</v>
      </c>
      <c r="I1431" s="0" t="n">
        <v>0.240477072878572</v>
      </c>
      <c r="T1431" s="0" t="n">
        <v>17.0335</v>
      </c>
      <c r="U1431" s="0" t="n">
        <v>0.2445</v>
      </c>
      <c r="Y1431" s="0" t="n">
        <v>6.76154636323807</v>
      </c>
      <c r="Z1431" s="0" t="n">
        <v>0.337441838359892</v>
      </c>
    </row>
    <row r="1432" customFormat="false" ht="12.75" hidden="false" customHeight="false" outlineLevel="0" collapsed="false">
      <c r="B1432" s="0" t="n">
        <v>28.221</v>
      </c>
      <c r="C1432" s="0" t="n">
        <v>1.7122</v>
      </c>
      <c r="D1432" s="0" t="n">
        <v>1063.8</v>
      </c>
      <c r="E1432" s="0" t="n">
        <v>26.721</v>
      </c>
      <c r="F1432" s="0" t="n">
        <v>1063.6</v>
      </c>
      <c r="G1432" s="0" t="n">
        <v>0.00160981572019556</v>
      </c>
      <c r="H1432" s="0" t="n">
        <v>6.43163516016535</v>
      </c>
      <c r="I1432" s="0" t="n">
        <v>0.24069590060871</v>
      </c>
      <c r="T1432" s="0" t="n">
        <v>17.0333</v>
      </c>
      <c r="U1432" s="0" t="n">
        <v>0.2438</v>
      </c>
      <c r="Y1432" s="0" t="n">
        <v>6.76318893333583</v>
      </c>
      <c r="Z1432" s="0" t="n">
        <v>0.331553773170482</v>
      </c>
    </row>
    <row r="1433" customFormat="false" ht="12.75" hidden="false" customHeight="false" outlineLevel="0" collapsed="false">
      <c r="B1433" s="0" t="n">
        <v>28.254</v>
      </c>
      <c r="C1433" s="0" t="n">
        <v>1.7044</v>
      </c>
      <c r="D1433" s="0" t="n">
        <v>1065.5</v>
      </c>
      <c r="E1433" s="0" t="n">
        <v>26.754</v>
      </c>
      <c r="F1433" s="0" t="n">
        <v>1065.3</v>
      </c>
      <c r="G1433" s="0" t="n">
        <v>0.00159992490378297</v>
      </c>
      <c r="H1433" s="0" t="n">
        <v>6.43779817970734</v>
      </c>
      <c r="I1433" s="0" t="n">
        <v>0.240629370550472</v>
      </c>
      <c r="T1433" s="0" t="n">
        <v>17.0331</v>
      </c>
      <c r="U1433" s="0" t="n">
        <v>0.2431</v>
      </c>
      <c r="Y1433" s="0" t="n">
        <v>6.77093247808242</v>
      </c>
      <c r="Z1433" s="0" t="n">
        <v>0.333134298375086</v>
      </c>
    </row>
    <row r="1434" customFormat="false" ht="12.75" hidden="false" customHeight="false" outlineLevel="0" collapsed="false">
      <c r="B1434" s="0" t="n">
        <v>28.254</v>
      </c>
      <c r="C1434" s="0" t="n">
        <v>1.7044</v>
      </c>
      <c r="D1434" s="0" t="n">
        <v>1065.5</v>
      </c>
      <c r="E1434" s="0" t="n">
        <v>26.754</v>
      </c>
      <c r="F1434" s="0" t="n">
        <v>1065.3</v>
      </c>
      <c r="G1434" s="0" t="n">
        <v>0.00159992490378297</v>
      </c>
      <c r="H1434" s="0" t="n">
        <v>6.43779817970734</v>
      </c>
      <c r="I1434" s="0" t="n">
        <v>0.240629370550472</v>
      </c>
      <c r="T1434" s="0" t="n">
        <v>17.0331</v>
      </c>
      <c r="U1434" s="0" t="n">
        <v>0.2423</v>
      </c>
      <c r="Y1434" s="0" t="n">
        <v>6.77093247808242</v>
      </c>
      <c r="Z1434" s="0" t="n">
        <v>0.333134298375086</v>
      </c>
    </row>
    <row r="1435" customFormat="false" ht="12.75" hidden="false" customHeight="false" outlineLevel="0" collapsed="false">
      <c r="B1435" s="0" t="n">
        <v>28.302</v>
      </c>
      <c r="C1435" s="0" t="n">
        <v>1.6888</v>
      </c>
      <c r="D1435" s="0" t="n">
        <v>1065.5</v>
      </c>
      <c r="E1435" s="0" t="n">
        <v>26.802</v>
      </c>
      <c r="F1435" s="0" t="n">
        <v>1065.3</v>
      </c>
      <c r="G1435" s="0" t="n">
        <v>0.0015852811414625</v>
      </c>
      <c r="H1435" s="0" t="n">
        <v>6.44699310421873</v>
      </c>
      <c r="I1435" s="0" t="n">
        <v>0.240541493329555</v>
      </c>
      <c r="T1435" s="0" t="n">
        <v>17.0331</v>
      </c>
      <c r="U1435" s="0" t="n">
        <v>0.2409</v>
      </c>
      <c r="Y1435" s="0" t="n">
        <v>6.78219581589565</v>
      </c>
      <c r="Z1435" s="0" t="n">
        <v>0.335202711676926</v>
      </c>
    </row>
    <row r="1436" customFormat="false" ht="12.75" hidden="false" customHeight="false" outlineLevel="0" collapsed="false">
      <c r="B1436" s="0" t="n">
        <v>28.302</v>
      </c>
      <c r="C1436" s="0" t="n">
        <v>1.6811</v>
      </c>
      <c r="D1436" s="0" t="n">
        <v>1067.2</v>
      </c>
      <c r="E1436" s="0" t="n">
        <v>26.802</v>
      </c>
      <c r="F1436" s="0" t="n">
        <v>1067</v>
      </c>
      <c r="G1436" s="0" t="n">
        <v>0.0015755388940956</v>
      </c>
      <c r="H1436" s="0" t="n">
        <v>6.45315750300941</v>
      </c>
      <c r="I1436" s="0" t="n">
        <v>0.240771491045796</v>
      </c>
      <c r="T1436" s="0" t="n">
        <v>17.0328</v>
      </c>
      <c r="U1436" s="0" t="n">
        <v>0.2401</v>
      </c>
      <c r="Y1436" s="0" t="n">
        <v>6.78219581589565</v>
      </c>
      <c r="Z1436" s="0" t="n">
        <v>0.329038312886239</v>
      </c>
    </row>
    <row r="1437" customFormat="false" ht="12.75" hidden="false" customHeight="false" outlineLevel="0" collapsed="false">
      <c r="B1437" s="0" t="n">
        <v>28.318</v>
      </c>
      <c r="C1437" s="0" t="n">
        <v>1.6811</v>
      </c>
      <c r="D1437" s="0" t="n">
        <v>1067.2</v>
      </c>
      <c r="E1437" s="0" t="n">
        <v>26.818</v>
      </c>
      <c r="F1437" s="0" t="n">
        <v>1067</v>
      </c>
      <c r="G1437" s="0" t="n">
        <v>0.0015755388940956</v>
      </c>
      <c r="H1437" s="0" t="n">
        <v>6.45315750300941</v>
      </c>
      <c r="I1437" s="0" t="n">
        <v>0.240627843351831</v>
      </c>
      <c r="T1437" s="0" t="n">
        <v>17.033</v>
      </c>
      <c r="U1437" s="0" t="n">
        <v>0.2394</v>
      </c>
      <c r="Y1437" s="0" t="n">
        <v>6.7859502618334</v>
      </c>
      <c r="Z1437" s="0" t="n">
        <v>0.332792758823983</v>
      </c>
    </row>
    <row r="1438" customFormat="false" ht="12.75" hidden="false" customHeight="false" outlineLevel="0" collapsed="false">
      <c r="B1438" s="0" t="n">
        <v>28.341</v>
      </c>
      <c r="C1438" s="0" t="n">
        <v>1.6733</v>
      </c>
      <c r="D1438" s="0" t="n">
        <v>1067.2</v>
      </c>
      <c r="E1438" s="0" t="n">
        <v>26.841</v>
      </c>
      <c r="F1438" s="0" t="n">
        <v>1067</v>
      </c>
      <c r="G1438" s="0" t="n">
        <v>0.00156822867853796</v>
      </c>
      <c r="H1438" s="0" t="n">
        <v>6.45780811925441</v>
      </c>
      <c r="I1438" s="0" t="n">
        <v>0.24059491521383</v>
      </c>
      <c r="T1438" s="0" t="n">
        <v>17.0329</v>
      </c>
      <c r="U1438" s="0" t="n">
        <v>0.2387</v>
      </c>
      <c r="Y1438" s="0" t="n">
        <v>6.7913472778689</v>
      </c>
      <c r="Z1438" s="0" t="n">
        <v>0.333539158614486</v>
      </c>
    </row>
    <row r="1439" customFormat="false" ht="12.75" hidden="false" customHeight="false" outlineLevel="0" collapsed="false">
      <c r="B1439" s="0" t="n">
        <v>28.359</v>
      </c>
      <c r="C1439" s="0" t="n">
        <v>1.6656</v>
      </c>
      <c r="D1439" s="0" t="n">
        <v>1067.2</v>
      </c>
      <c r="E1439" s="0" t="n">
        <v>26.859</v>
      </c>
      <c r="F1439" s="0" t="n">
        <v>1067</v>
      </c>
      <c r="G1439" s="0" t="n">
        <v>0.0015610121836926</v>
      </c>
      <c r="H1439" s="0" t="n">
        <v>6.46242042460317</v>
      </c>
      <c r="I1439" s="0" t="n">
        <v>0.240605399478878</v>
      </c>
      <c r="T1439" s="0" t="n">
        <v>17.0328</v>
      </c>
      <c r="U1439" s="0" t="n">
        <v>0.2372</v>
      </c>
      <c r="Y1439" s="0" t="n">
        <v>6.79557102954886</v>
      </c>
      <c r="Z1439" s="0" t="n">
        <v>0.333150604945689</v>
      </c>
    </row>
    <row r="1440" customFormat="false" ht="12.75" hidden="false" customHeight="false" outlineLevel="0" collapsed="false">
      <c r="B1440" s="0" t="n">
        <v>28.379</v>
      </c>
      <c r="C1440" s="0" t="n">
        <v>1.658</v>
      </c>
      <c r="D1440" s="0" t="n">
        <v>1067.2</v>
      </c>
      <c r="E1440" s="0" t="n">
        <v>26.879</v>
      </c>
      <c r="F1440" s="0" t="n">
        <v>1067</v>
      </c>
      <c r="G1440" s="0" t="n">
        <v>0.00155388940955951</v>
      </c>
      <c r="H1440" s="0" t="n">
        <v>6.46699378648003</v>
      </c>
      <c r="I1440" s="0" t="n">
        <v>0.2405965172246</v>
      </c>
      <c r="T1440" s="0" t="n">
        <v>17.0328</v>
      </c>
      <c r="U1440" s="0" t="n">
        <v>0.2372</v>
      </c>
      <c r="Y1440" s="0" t="n">
        <v>6.80026408697104</v>
      </c>
      <c r="Z1440" s="0" t="n">
        <v>0.333270300491011</v>
      </c>
    </row>
    <row r="1441" customFormat="false" ht="12.75" hidden="false" customHeight="false" outlineLevel="0" collapsed="false">
      <c r="B1441" s="0" t="n">
        <v>28.389</v>
      </c>
      <c r="C1441" s="0" t="n">
        <v>1.6503</v>
      </c>
      <c r="D1441" s="0" t="n">
        <v>1069</v>
      </c>
      <c r="E1441" s="0" t="n">
        <v>26.889</v>
      </c>
      <c r="F1441" s="0" t="n">
        <v>1068.8</v>
      </c>
      <c r="G1441" s="0" t="n">
        <v>0.00154406811377246</v>
      </c>
      <c r="H1441" s="0" t="n">
        <v>6.47333430470625</v>
      </c>
      <c r="I1441" s="0" t="n">
        <v>0.240742842973195</v>
      </c>
      <c r="T1441" s="0" t="n">
        <v>17.0326</v>
      </c>
      <c r="U1441" s="0" t="n">
        <v>0.2365</v>
      </c>
      <c r="Y1441" s="0" t="n">
        <v>6.80261061568213</v>
      </c>
      <c r="Z1441" s="0" t="n">
        <v>0.329276310975881</v>
      </c>
    </row>
    <row r="1442" customFormat="false" ht="12.75" hidden="false" customHeight="false" outlineLevel="0" collapsed="false">
      <c r="B1442" s="0" t="n">
        <v>28.409</v>
      </c>
      <c r="C1442" s="0" t="n">
        <v>1.635</v>
      </c>
      <c r="D1442" s="0" t="n">
        <v>1067.2</v>
      </c>
      <c r="E1442" s="0" t="n">
        <v>26.909</v>
      </c>
      <c r="F1442" s="0" t="n">
        <v>1067</v>
      </c>
      <c r="G1442" s="0" t="n">
        <v>0.00153233364573571</v>
      </c>
      <c r="H1442" s="0" t="n">
        <v>6.48096303796237</v>
      </c>
      <c r="I1442" s="0" t="n">
        <v>0.240847413057429</v>
      </c>
      <c r="T1442" s="0" t="n">
        <v>17.0329</v>
      </c>
      <c r="U1442" s="0" t="n">
        <v>0.2358</v>
      </c>
      <c r="Y1442" s="0" t="n">
        <v>6.80730367310431</v>
      </c>
      <c r="Z1442" s="0" t="n">
        <v>0.326340635141941</v>
      </c>
    </row>
    <row r="1443" customFormat="false" ht="12.75" hidden="false" customHeight="false" outlineLevel="0" collapsed="false">
      <c r="B1443" s="0" t="n">
        <v>28.435</v>
      </c>
      <c r="C1443" s="0" t="n">
        <v>1.6427</v>
      </c>
      <c r="D1443" s="0" t="n">
        <v>1069</v>
      </c>
      <c r="E1443" s="0" t="n">
        <v>26.935</v>
      </c>
      <c r="F1443" s="0" t="n">
        <v>1068.8</v>
      </c>
      <c r="G1443" s="0" t="n">
        <v>0.00153695733532934</v>
      </c>
      <c r="H1443" s="0" t="n">
        <v>6.47795016441732</v>
      </c>
      <c r="I1443" s="0" t="n">
        <v>0.2405030690335</v>
      </c>
      <c r="T1443" s="0" t="n">
        <v>17.0326</v>
      </c>
      <c r="U1443" s="0" t="n">
        <v>0.2351</v>
      </c>
      <c r="Y1443" s="0" t="n">
        <v>6.81340464775314</v>
      </c>
      <c r="Z1443" s="0" t="n">
        <v>0.335454483335813</v>
      </c>
    </row>
    <row r="1444" customFormat="false" ht="12.75" hidden="false" customHeight="false" outlineLevel="0" collapsed="false">
      <c r="B1444" s="0" t="n">
        <v>28.438</v>
      </c>
      <c r="C1444" s="0" t="n">
        <v>1.6274</v>
      </c>
      <c r="D1444" s="0" t="n">
        <v>1069</v>
      </c>
      <c r="E1444" s="0" t="n">
        <v>26.938</v>
      </c>
      <c r="F1444" s="0" t="n">
        <v>1068.8</v>
      </c>
      <c r="G1444" s="0" t="n">
        <v>0.00152264221556886</v>
      </c>
      <c r="H1444" s="0" t="n">
        <v>6.4873077441114</v>
      </c>
      <c r="I1444" s="0" t="n">
        <v>0.240823659667065</v>
      </c>
      <c r="T1444" s="0" t="n">
        <v>17.0328</v>
      </c>
      <c r="U1444" s="0" t="n">
        <v>0.2344</v>
      </c>
      <c r="Y1444" s="0" t="n">
        <v>6.81410860636646</v>
      </c>
      <c r="Z1444" s="0" t="n">
        <v>0.326800862255066</v>
      </c>
    </row>
    <row r="1445" customFormat="false" ht="12.75" hidden="false" customHeight="false" outlineLevel="0" collapsed="false">
      <c r="B1445" s="0" t="n">
        <v>28.457</v>
      </c>
      <c r="C1445" s="0" t="n">
        <v>1.6274</v>
      </c>
      <c r="D1445" s="0" t="n">
        <v>1069</v>
      </c>
      <c r="E1445" s="0" t="n">
        <v>26.957</v>
      </c>
      <c r="F1445" s="0" t="n">
        <v>1068.8</v>
      </c>
      <c r="G1445" s="0" t="n">
        <v>0.00152264221556886</v>
      </c>
      <c r="H1445" s="0" t="n">
        <v>6.4873077441114</v>
      </c>
      <c r="I1445" s="0" t="n">
        <v>0.240653920841021</v>
      </c>
      <c r="T1445" s="0" t="n">
        <v>17.0328</v>
      </c>
      <c r="U1445" s="0" t="n">
        <v>0.2337</v>
      </c>
      <c r="Y1445" s="0" t="n">
        <v>6.81856701091753</v>
      </c>
      <c r="Z1445" s="0" t="n">
        <v>0.331259266806136</v>
      </c>
    </row>
    <row r="1446" customFormat="false" ht="12.75" hidden="false" customHeight="false" outlineLevel="0" collapsed="false">
      <c r="B1446" s="0" t="n">
        <v>28.477</v>
      </c>
      <c r="C1446" s="0" t="n">
        <v>1.6199</v>
      </c>
      <c r="D1446" s="0" t="n">
        <v>1069</v>
      </c>
      <c r="E1446" s="0" t="n">
        <v>26.977</v>
      </c>
      <c r="F1446" s="0" t="n">
        <v>1068.8</v>
      </c>
      <c r="G1446" s="0" t="n">
        <v>0.001515625</v>
      </c>
      <c r="H1446" s="0" t="n">
        <v>6.49192697415636</v>
      </c>
      <c r="I1446" s="0" t="n">
        <v>0.240646735150549</v>
      </c>
      <c r="T1446" s="0" t="n">
        <v>17.0325</v>
      </c>
      <c r="U1446" s="0" t="n">
        <v>0.233</v>
      </c>
      <c r="Y1446" s="0" t="n">
        <v>6.82326006833971</v>
      </c>
      <c r="Z1446" s="0" t="n">
        <v>0.331333094183351</v>
      </c>
    </row>
    <row r="1447" customFormat="false" ht="12.75" hidden="false" customHeight="false" outlineLevel="0" collapsed="false">
      <c r="B1447" s="0" t="n">
        <v>28.486</v>
      </c>
      <c r="C1447" s="0" t="n">
        <v>1.6123</v>
      </c>
      <c r="D1447" s="0" t="n">
        <v>1070.7</v>
      </c>
      <c r="E1447" s="0" t="n">
        <v>26.986</v>
      </c>
      <c r="F1447" s="0" t="n">
        <v>1070.5</v>
      </c>
      <c r="G1447" s="0" t="n">
        <v>0.00150611863615133</v>
      </c>
      <c r="H1447" s="0" t="n">
        <v>6.49821896696305</v>
      </c>
      <c r="I1447" s="0" t="n">
        <v>0.240799635624511</v>
      </c>
      <c r="T1447" s="0" t="n">
        <v>17.0321</v>
      </c>
      <c r="U1447" s="0" t="n">
        <v>0.2322</v>
      </c>
      <c r="Y1447" s="0" t="n">
        <v>6.82537194417969</v>
      </c>
      <c r="Z1447" s="0" t="n">
        <v>0.327152977216642</v>
      </c>
    </row>
    <row r="1448" customFormat="false" ht="12.75" hidden="false" customHeight="false" outlineLevel="0" collapsed="false">
      <c r="B1448" s="0" t="n">
        <v>28.493</v>
      </c>
      <c r="C1448" s="0" t="n">
        <v>1.6048</v>
      </c>
      <c r="D1448" s="0" t="n">
        <v>1070.7</v>
      </c>
      <c r="E1448" s="0" t="n">
        <v>26.993</v>
      </c>
      <c r="F1448" s="0" t="n">
        <v>1070.5</v>
      </c>
      <c r="G1448" s="0" t="n">
        <v>0.00149911256422233</v>
      </c>
      <c r="H1448" s="0" t="n">
        <v>6.50288155943083</v>
      </c>
      <c r="I1448" s="0" t="n">
        <v>0.240909923292366</v>
      </c>
      <c r="T1448" s="0" t="n">
        <v>17.0318</v>
      </c>
      <c r="U1448" s="0" t="n">
        <v>0.2322</v>
      </c>
      <c r="Y1448" s="0" t="n">
        <v>6.82701451427745</v>
      </c>
      <c r="Z1448" s="0" t="n">
        <v>0.324132954846621</v>
      </c>
    </row>
    <row r="1449" customFormat="false" ht="12.75" hidden="false" customHeight="false" outlineLevel="0" collapsed="false">
      <c r="B1449" s="0" t="n">
        <v>28.525</v>
      </c>
      <c r="C1449" s="0" t="n">
        <v>1.5973</v>
      </c>
      <c r="D1449" s="0" t="n">
        <v>1070.7</v>
      </c>
      <c r="E1449" s="0" t="n">
        <v>27.025</v>
      </c>
      <c r="F1449" s="0" t="n">
        <v>1070.5</v>
      </c>
      <c r="G1449" s="0" t="n">
        <v>0.00149210649229332</v>
      </c>
      <c r="H1449" s="0" t="n">
        <v>6.50756599354698</v>
      </c>
      <c r="I1449" s="0" t="n">
        <v>0.240798001611359</v>
      </c>
      <c r="T1449" s="0" t="n">
        <v>17.0318</v>
      </c>
      <c r="U1449" s="0" t="n">
        <v>0.2308</v>
      </c>
      <c r="Y1449" s="0" t="n">
        <v>6.83452340615294</v>
      </c>
      <c r="Z1449" s="0" t="n">
        <v>0.326957412605964</v>
      </c>
    </row>
    <row r="1450" customFormat="false" ht="12.75" hidden="false" customHeight="false" outlineLevel="0" collapsed="false">
      <c r="B1450" s="0" t="n">
        <v>28.525</v>
      </c>
      <c r="C1450" s="0" t="n">
        <v>1.5973</v>
      </c>
      <c r="D1450" s="0" t="n">
        <v>1070.7</v>
      </c>
      <c r="E1450" s="0" t="n">
        <v>27.025</v>
      </c>
      <c r="F1450" s="0" t="n">
        <v>1070.5</v>
      </c>
      <c r="G1450" s="0" t="n">
        <v>0.00149210649229332</v>
      </c>
      <c r="H1450" s="0" t="n">
        <v>6.50756599354698</v>
      </c>
      <c r="I1450" s="0" t="n">
        <v>0.240798001611359</v>
      </c>
      <c r="T1450" s="0" t="n">
        <v>17.0314</v>
      </c>
      <c r="U1450" s="0" t="n">
        <v>0.2308</v>
      </c>
      <c r="Y1450" s="0" t="n">
        <v>6.83452340615294</v>
      </c>
      <c r="Z1450" s="0" t="n">
        <v>0.326957412605964</v>
      </c>
    </row>
    <row r="1451" customFormat="false" ht="12.75" hidden="false" customHeight="false" outlineLevel="0" collapsed="false">
      <c r="B1451" s="0" t="n">
        <v>28.545</v>
      </c>
      <c r="C1451" s="0" t="n">
        <v>1.5898</v>
      </c>
      <c r="D1451" s="0" t="n">
        <v>1070.7</v>
      </c>
      <c r="E1451" s="0" t="n">
        <v>27.045</v>
      </c>
      <c r="F1451" s="0" t="n">
        <v>1070.5</v>
      </c>
      <c r="G1451" s="0" t="n">
        <v>0.00148510042036432</v>
      </c>
      <c r="H1451" s="0" t="n">
        <v>6.51227247490687</v>
      </c>
      <c r="I1451" s="0" t="n">
        <v>0.240793953592415</v>
      </c>
      <c r="T1451" s="0" t="n">
        <v>17.0316</v>
      </c>
      <c r="U1451" s="0" t="n">
        <v>0.2308</v>
      </c>
      <c r="Y1451" s="0" t="n">
        <v>6.83921646357512</v>
      </c>
      <c r="Z1451" s="0" t="n">
        <v>0.326943988668252</v>
      </c>
    </row>
    <row r="1452" customFormat="false" ht="12.75" hidden="false" customHeight="false" outlineLevel="0" collapsed="false">
      <c r="B1452" s="0" t="n">
        <v>28.56</v>
      </c>
      <c r="C1452" s="0" t="n">
        <v>1.5823</v>
      </c>
      <c r="D1452" s="0" t="n">
        <v>1070.7</v>
      </c>
      <c r="E1452" s="0" t="n">
        <v>27.06</v>
      </c>
      <c r="F1452" s="0" t="n">
        <v>1070.5</v>
      </c>
      <c r="G1452" s="0" t="n">
        <v>0.00147809434843531</v>
      </c>
      <c r="H1452" s="0" t="n">
        <v>6.51700121202253</v>
      </c>
      <c r="I1452" s="0" t="n">
        <v>0.240835225869273</v>
      </c>
      <c r="T1452" s="0" t="n">
        <v>17.0318</v>
      </c>
      <c r="U1452" s="0" t="n">
        <v>0.2308</v>
      </c>
      <c r="Y1452" s="0" t="n">
        <v>6.84273625664175</v>
      </c>
      <c r="Z1452" s="0" t="n">
        <v>0.325735044619225</v>
      </c>
    </row>
    <row r="1453" customFormat="false" ht="12.75" hidden="false" customHeight="false" outlineLevel="0" collapsed="false">
      <c r="B1453" s="0" t="n">
        <v>28.574</v>
      </c>
      <c r="C1453" s="0" t="n">
        <v>1.5823</v>
      </c>
      <c r="D1453" s="0" t="n">
        <v>1070.7</v>
      </c>
      <c r="E1453" s="0" t="n">
        <v>27.074</v>
      </c>
      <c r="F1453" s="0" t="n">
        <v>1070.5</v>
      </c>
      <c r="G1453" s="0" t="n">
        <v>0.00147809434843531</v>
      </c>
      <c r="H1453" s="0" t="n">
        <v>6.51700121202253</v>
      </c>
      <c r="I1453" s="0" t="n">
        <v>0.240710689666194</v>
      </c>
      <c r="T1453" s="0" t="n">
        <v>17.0314</v>
      </c>
      <c r="U1453" s="0" t="n">
        <v>0.2301</v>
      </c>
      <c r="Y1453" s="0" t="n">
        <v>6.84602139683728</v>
      </c>
      <c r="Z1453" s="0" t="n">
        <v>0.32902018481475</v>
      </c>
    </row>
    <row r="1454" customFormat="false" ht="12.75" hidden="false" customHeight="false" outlineLevel="0" collapsed="false">
      <c r="B1454" s="0" t="n">
        <v>28.584</v>
      </c>
      <c r="C1454" s="0" t="n">
        <v>1.5823</v>
      </c>
      <c r="D1454" s="0" t="n">
        <v>1072.4</v>
      </c>
      <c r="E1454" s="0" t="n">
        <v>27.084</v>
      </c>
      <c r="F1454" s="0" t="n">
        <v>1072.2</v>
      </c>
      <c r="G1454" s="0" t="n">
        <v>0.00147575079276254</v>
      </c>
      <c r="H1454" s="0" t="n">
        <v>6.51858799528609</v>
      </c>
      <c r="I1454" s="0" t="n">
        <v>0.240680401539141</v>
      </c>
      <c r="T1454" s="0" t="n">
        <v>17.0314</v>
      </c>
      <c r="U1454" s="0" t="n">
        <v>0.2301</v>
      </c>
      <c r="Y1454" s="0" t="n">
        <v>6.84836792554837</v>
      </c>
      <c r="Z1454" s="0" t="n">
        <v>0.329779930262275</v>
      </c>
    </row>
    <row r="1455" customFormat="false" ht="12.75" hidden="false" customHeight="false" outlineLevel="0" collapsed="false">
      <c r="B1455" s="0" t="n">
        <v>28.593</v>
      </c>
      <c r="C1455" s="0" t="n">
        <v>1.5823</v>
      </c>
      <c r="D1455" s="0" t="n">
        <v>1070.7</v>
      </c>
      <c r="E1455" s="0" t="n">
        <v>27.093</v>
      </c>
      <c r="F1455" s="0" t="n">
        <v>1070.5</v>
      </c>
      <c r="G1455" s="0" t="n">
        <v>0.00147809434843531</v>
      </c>
      <c r="H1455" s="0" t="n">
        <v>6.51700121202253</v>
      </c>
      <c r="I1455" s="0" t="n">
        <v>0.240541882110601</v>
      </c>
      <c r="T1455" s="0" t="n">
        <v>17.0314</v>
      </c>
      <c r="U1455" s="0" t="n">
        <v>0.2294</v>
      </c>
      <c r="Y1455" s="0" t="n">
        <v>6.85047980138835</v>
      </c>
      <c r="Z1455" s="0" t="n">
        <v>0.333478589365819</v>
      </c>
    </row>
    <row r="1456" customFormat="false" ht="12.75" hidden="false" customHeight="false" outlineLevel="0" collapsed="false">
      <c r="B1456" s="0" t="n">
        <v>28.602</v>
      </c>
      <c r="C1456" s="0" t="n">
        <v>1.5823</v>
      </c>
      <c r="D1456" s="0" t="n">
        <v>1072.4</v>
      </c>
      <c r="E1456" s="0" t="n">
        <v>27.102</v>
      </c>
      <c r="F1456" s="0" t="n">
        <v>1072.2</v>
      </c>
      <c r="G1456" s="0" t="n">
        <v>0.00147575079276254</v>
      </c>
      <c r="H1456" s="0" t="n">
        <v>6.51858799528609</v>
      </c>
      <c r="I1456" s="0" t="n">
        <v>0.240520551814851</v>
      </c>
      <c r="T1456" s="0" t="n">
        <v>17.0314</v>
      </c>
      <c r="U1456" s="0" t="n">
        <v>0.2301</v>
      </c>
      <c r="Y1456" s="0" t="n">
        <v>6.85259167722833</v>
      </c>
      <c r="Z1456" s="0" t="n">
        <v>0.334003681942235</v>
      </c>
    </row>
    <row r="1457" customFormat="false" ht="12.75" hidden="false" customHeight="false" outlineLevel="0" collapsed="false">
      <c r="B1457" s="0" t="n">
        <v>28.61</v>
      </c>
      <c r="C1457" s="0" t="n">
        <v>1.5675</v>
      </c>
      <c r="D1457" s="0" t="n">
        <v>1072.4</v>
      </c>
      <c r="E1457" s="0" t="n">
        <v>27.11</v>
      </c>
      <c r="F1457" s="0" t="n">
        <v>1072.2</v>
      </c>
      <c r="G1457" s="0" t="n">
        <v>0.00146194739787353</v>
      </c>
      <c r="H1457" s="0" t="n">
        <v>6.52798548591091</v>
      </c>
      <c r="I1457" s="0" t="n">
        <v>0.24079621858764</v>
      </c>
      <c r="T1457" s="0" t="n">
        <v>17.0314</v>
      </c>
      <c r="U1457" s="0" t="n">
        <v>0.2301</v>
      </c>
      <c r="Y1457" s="0" t="n">
        <v>6.8544689001972</v>
      </c>
      <c r="Z1457" s="0" t="n">
        <v>0.326483414286287</v>
      </c>
    </row>
    <row r="1458" customFormat="false" ht="12.75" hidden="false" customHeight="false" outlineLevel="0" collapsed="false">
      <c r="B1458" s="0" t="n">
        <v>28.632</v>
      </c>
      <c r="C1458" s="0" t="n">
        <v>1.56</v>
      </c>
      <c r="D1458" s="0" t="n">
        <v>1072.4</v>
      </c>
      <c r="E1458" s="0" t="n">
        <v>27.132</v>
      </c>
      <c r="F1458" s="0" t="n">
        <v>1072.2</v>
      </c>
      <c r="G1458" s="0" t="n">
        <v>0.00145495243424734</v>
      </c>
      <c r="H1458" s="0" t="n">
        <v>6.53278165787173</v>
      </c>
      <c r="I1458" s="0" t="n">
        <v>0.240777740596776</v>
      </c>
      <c r="T1458" s="0" t="n">
        <v>17.0316</v>
      </c>
      <c r="U1458" s="0" t="n">
        <v>0.2308</v>
      </c>
      <c r="Y1458" s="0" t="n">
        <v>6.85963126336159</v>
      </c>
      <c r="Z1458" s="0" t="n">
        <v>0.326849605489858</v>
      </c>
    </row>
    <row r="1459" customFormat="false" ht="12.75" hidden="false" customHeight="false" outlineLevel="0" collapsed="false">
      <c r="B1459" s="0" t="n">
        <v>28.652</v>
      </c>
      <c r="C1459" s="0" t="n">
        <v>1.56</v>
      </c>
      <c r="D1459" s="0" t="n">
        <v>1072.4</v>
      </c>
      <c r="E1459" s="0" t="n">
        <v>27.152</v>
      </c>
      <c r="F1459" s="0" t="n">
        <v>1072.2</v>
      </c>
      <c r="G1459" s="0" t="n">
        <v>0.00145495243424734</v>
      </c>
      <c r="H1459" s="0" t="n">
        <v>6.53278165787173</v>
      </c>
      <c r="I1459" s="0" t="n">
        <v>0.240600385160273</v>
      </c>
      <c r="T1459" s="0" t="n">
        <v>17.0314</v>
      </c>
      <c r="U1459" s="0" t="n">
        <v>0.2322</v>
      </c>
      <c r="Y1459" s="0" t="n">
        <v>6.86432432078377</v>
      </c>
      <c r="Z1459" s="0" t="n">
        <v>0.331542662912037</v>
      </c>
    </row>
    <row r="1460" customFormat="false" ht="12.75" hidden="false" customHeight="false" outlineLevel="0" collapsed="false">
      <c r="B1460" s="0" t="n">
        <v>28.652</v>
      </c>
      <c r="C1460" s="0" t="n">
        <v>1.56</v>
      </c>
      <c r="D1460" s="0" t="n">
        <v>1072.4</v>
      </c>
      <c r="E1460" s="0" t="n">
        <v>27.152</v>
      </c>
      <c r="F1460" s="0" t="n">
        <v>1072.2</v>
      </c>
      <c r="G1460" s="0" t="n">
        <v>0.00145495243424734</v>
      </c>
      <c r="H1460" s="0" t="n">
        <v>6.53278165787173</v>
      </c>
      <c r="I1460" s="0" t="n">
        <v>0.240600385160273</v>
      </c>
      <c r="T1460" s="0" t="n">
        <v>17.0316</v>
      </c>
      <c r="U1460" s="0" t="n">
        <v>0.2322</v>
      </c>
      <c r="Y1460" s="0" t="n">
        <v>6.86432432078377</v>
      </c>
      <c r="Z1460" s="0" t="n">
        <v>0.331542662912037</v>
      </c>
    </row>
    <row r="1461" customFormat="false" ht="12.75" hidden="false" customHeight="false" outlineLevel="0" collapsed="false">
      <c r="B1461" s="0" t="n">
        <v>28.652</v>
      </c>
      <c r="C1461" s="0" t="n">
        <v>1.5527</v>
      </c>
      <c r="D1461" s="0" t="n">
        <v>1074.2</v>
      </c>
      <c r="E1461" s="0" t="n">
        <v>27.152</v>
      </c>
      <c r="F1461" s="0" t="n">
        <v>1074</v>
      </c>
      <c r="G1461" s="0" t="n">
        <v>0.00144571694599628</v>
      </c>
      <c r="H1461" s="0" t="n">
        <v>6.53914951140171</v>
      </c>
      <c r="I1461" s="0" t="n">
        <v>0.240834911292049</v>
      </c>
      <c r="T1461" s="0" t="n">
        <v>17.0314</v>
      </c>
      <c r="U1461" s="0" t="n">
        <v>0.233</v>
      </c>
      <c r="Y1461" s="0" t="n">
        <v>6.86432432078377</v>
      </c>
      <c r="Z1461" s="0" t="n">
        <v>0.325174809382058</v>
      </c>
    </row>
    <row r="1462" customFormat="false" ht="12.75" hidden="false" customHeight="false" outlineLevel="0" collapsed="false">
      <c r="B1462" s="0" t="n">
        <v>28.668</v>
      </c>
      <c r="C1462" s="0" t="n">
        <v>1.56</v>
      </c>
      <c r="D1462" s="0" t="n">
        <v>1072.4</v>
      </c>
      <c r="E1462" s="0" t="n">
        <v>27.168</v>
      </c>
      <c r="F1462" s="0" t="n">
        <v>1072.2</v>
      </c>
      <c r="G1462" s="0" t="n">
        <v>0.00145495243424734</v>
      </c>
      <c r="H1462" s="0" t="n">
        <v>6.53278165787173</v>
      </c>
      <c r="I1462" s="0" t="n">
        <v>0.240458688820367</v>
      </c>
      <c r="T1462" s="0" t="n">
        <v>17.0316</v>
      </c>
      <c r="U1462" s="0" t="n">
        <v>0.2337</v>
      </c>
      <c r="Y1462" s="0" t="n">
        <v>6.86807876672151</v>
      </c>
      <c r="Z1462" s="0" t="n">
        <v>0.335297108849779</v>
      </c>
    </row>
    <row r="1463" customFormat="false" ht="12.75" hidden="false" customHeight="false" outlineLevel="0" collapsed="false">
      <c r="B1463" s="0" t="n">
        <v>28.681</v>
      </c>
      <c r="C1463" s="0" t="n">
        <v>1.5527</v>
      </c>
      <c r="D1463" s="0" t="n">
        <v>1074.2</v>
      </c>
      <c r="E1463" s="0" t="n">
        <v>27.181</v>
      </c>
      <c r="F1463" s="0" t="n">
        <v>1074</v>
      </c>
      <c r="G1463" s="0" t="n">
        <v>0.00144571694599628</v>
      </c>
      <c r="H1463" s="0" t="n">
        <v>6.53914951140171</v>
      </c>
      <c r="I1463" s="0" t="n">
        <v>0.240577959287801</v>
      </c>
      <c r="T1463" s="0" t="n">
        <v>17.0316</v>
      </c>
      <c r="U1463" s="0" t="n">
        <v>0.2344</v>
      </c>
      <c r="Y1463" s="0" t="n">
        <v>6.87112925404593</v>
      </c>
      <c r="Z1463" s="0" t="n">
        <v>0.331979742644216</v>
      </c>
    </row>
    <row r="1464" customFormat="false" ht="12.75" hidden="false" customHeight="false" outlineLevel="0" collapsed="false">
      <c r="B1464" s="0" t="n">
        <v>28.69</v>
      </c>
      <c r="C1464" s="0" t="n">
        <v>1.5453</v>
      </c>
      <c r="D1464" s="0" t="n">
        <v>1072.4</v>
      </c>
      <c r="E1464" s="0" t="n">
        <v>27.19</v>
      </c>
      <c r="F1464" s="0" t="n">
        <v>1072.2</v>
      </c>
      <c r="G1464" s="0" t="n">
        <v>0.00144124230554001</v>
      </c>
      <c r="H1464" s="0" t="n">
        <v>6.54224941227819</v>
      </c>
      <c r="I1464" s="0" t="n">
        <v>0.240612335869003</v>
      </c>
      <c r="T1464" s="0" t="n">
        <v>17.0316</v>
      </c>
      <c r="U1464" s="0" t="n">
        <v>0.2358</v>
      </c>
      <c r="Y1464" s="0" t="n">
        <v>6.87324112988591</v>
      </c>
      <c r="Z1464" s="0" t="n">
        <v>0.330991717607718</v>
      </c>
    </row>
    <row r="1465" customFormat="false" ht="12.75" hidden="false" customHeight="false" outlineLevel="0" collapsed="false">
      <c r="B1465" s="0" t="n">
        <v>28.7</v>
      </c>
      <c r="C1465" s="0" t="n">
        <v>1.5453</v>
      </c>
      <c r="D1465" s="0" t="n">
        <v>1072.4</v>
      </c>
      <c r="E1465" s="0" t="n">
        <v>27.2</v>
      </c>
      <c r="F1465" s="0" t="n">
        <v>1072.2</v>
      </c>
      <c r="G1465" s="0" t="n">
        <v>0.00144124230554001</v>
      </c>
      <c r="H1465" s="0" t="n">
        <v>6.54224941227819</v>
      </c>
      <c r="I1465" s="0" t="n">
        <v>0.240523875451404</v>
      </c>
      <c r="T1465" s="0" t="n">
        <v>17.0316</v>
      </c>
      <c r="U1465" s="0" t="n">
        <v>0.238</v>
      </c>
      <c r="Y1465" s="0" t="n">
        <v>6.875587658597</v>
      </c>
      <c r="Z1465" s="0" t="n">
        <v>0.333338246318807</v>
      </c>
    </row>
    <row r="1466" customFormat="false" ht="12.75" hidden="false" customHeight="false" outlineLevel="0" collapsed="false">
      <c r="B1466" s="0" t="n">
        <v>28.707</v>
      </c>
      <c r="C1466" s="0" t="n">
        <v>1.538</v>
      </c>
      <c r="D1466" s="0" t="n">
        <v>1074.2</v>
      </c>
      <c r="E1466" s="0" t="n">
        <v>27.207</v>
      </c>
      <c r="F1466" s="0" t="n">
        <v>1074</v>
      </c>
      <c r="G1466" s="0" t="n">
        <v>0.00143202979515829</v>
      </c>
      <c r="H1466" s="0" t="n">
        <v>6.54866199072295</v>
      </c>
      <c r="I1466" s="0" t="n">
        <v>0.240697687753995</v>
      </c>
      <c r="T1466" s="0" t="n">
        <v>17.0314</v>
      </c>
      <c r="U1466" s="0" t="n">
        <v>0.2409</v>
      </c>
      <c r="Y1466" s="0" t="n">
        <v>6.87723022869476</v>
      </c>
      <c r="Z1466" s="0" t="n">
        <v>0.328568237971812</v>
      </c>
    </row>
    <row r="1467" customFormat="false" ht="12.75" hidden="false" customHeight="false" outlineLevel="0" collapsed="false">
      <c r="B1467" s="0" t="n">
        <v>28.709</v>
      </c>
      <c r="C1467" s="0" t="n">
        <v>1.538</v>
      </c>
      <c r="D1467" s="0" t="n">
        <v>1074.2</v>
      </c>
      <c r="E1467" s="0" t="n">
        <v>27.209</v>
      </c>
      <c r="F1467" s="0" t="n">
        <v>1074</v>
      </c>
      <c r="G1467" s="0" t="n">
        <v>0.00143202979515829</v>
      </c>
      <c r="H1467" s="0" t="n">
        <v>6.54866199072295</v>
      </c>
      <c r="I1467" s="0" t="n">
        <v>0.240679995248739</v>
      </c>
      <c r="T1467" s="0" t="n">
        <v>17.0313</v>
      </c>
      <c r="U1467" s="0" t="n">
        <v>0.2431</v>
      </c>
      <c r="Y1467" s="0" t="n">
        <v>6.87769953443698</v>
      </c>
      <c r="Z1467" s="0" t="n">
        <v>0.329037543714029</v>
      </c>
    </row>
    <row r="1468" customFormat="false" ht="12.75" hidden="false" customHeight="false" outlineLevel="0" collapsed="false">
      <c r="B1468" s="0" t="n">
        <v>28.709</v>
      </c>
      <c r="C1468" s="0" t="n">
        <v>1.5306</v>
      </c>
      <c r="D1468" s="0" t="n">
        <v>1074.2</v>
      </c>
      <c r="E1468" s="0" t="n">
        <v>27.209</v>
      </c>
      <c r="F1468" s="0" t="n">
        <v>1074</v>
      </c>
      <c r="G1468" s="0" t="n">
        <v>0.00142513966480447</v>
      </c>
      <c r="H1468" s="0" t="n">
        <v>6.55348504610835</v>
      </c>
      <c r="I1468" s="0" t="n">
        <v>0.240857254809378</v>
      </c>
      <c r="T1468" s="0" t="n">
        <v>17.0314</v>
      </c>
      <c r="U1468" s="0" t="n">
        <v>0.246</v>
      </c>
      <c r="Y1468" s="0" t="n">
        <v>6.87769953443698</v>
      </c>
      <c r="Z1468" s="0" t="n">
        <v>0.324214488328625</v>
      </c>
    </row>
    <row r="1469" customFormat="false" ht="12.75" hidden="false" customHeight="false" outlineLevel="0" collapsed="false">
      <c r="B1469" s="0" t="n">
        <v>28.729</v>
      </c>
      <c r="C1469" s="0" t="n">
        <v>1.5306</v>
      </c>
      <c r="D1469" s="0" t="n">
        <v>1074.2</v>
      </c>
      <c r="E1469" s="0" t="n">
        <v>27.229</v>
      </c>
      <c r="F1469" s="0" t="n">
        <v>1074</v>
      </c>
      <c r="G1469" s="0" t="n">
        <v>0.00142513966480447</v>
      </c>
      <c r="H1469" s="0" t="n">
        <v>6.55348504610835</v>
      </c>
      <c r="I1469" s="0" t="n">
        <v>0.240680342506458</v>
      </c>
      <c r="T1469" s="0" t="n">
        <v>17.0313</v>
      </c>
      <c r="U1469" s="0" t="n">
        <v>0.2483</v>
      </c>
      <c r="Y1469" s="0" t="n">
        <v>6.88239259185916</v>
      </c>
      <c r="Z1469" s="0" t="n">
        <v>0.328907545750804</v>
      </c>
    </row>
    <row r="1470" customFormat="false" ht="12.75" hidden="false" customHeight="false" outlineLevel="0" collapsed="false">
      <c r="B1470" s="0" t="n">
        <v>28.746</v>
      </c>
      <c r="C1470" s="0" t="n">
        <v>1.5306</v>
      </c>
      <c r="D1470" s="0" t="n">
        <v>1074.2</v>
      </c>
      <c r="E1470" s="0" t="n">
        <v>27.246</v>
      </c>
      <c r="F1470" s="0" t="n">
        <v>1074</v>
      </c>
      <c r="G1470" s="0" t="n">
        <v>0.00142513966480447</v>
      </c>
      <c r="H1470" s="0" t="n">
        <v>6.55348504610835</v>
      </c>
      <c r="I1470" s="0" t="n">
        <v>0.240530171258473</v>
      </c>
      <c r="T1470" s="0" t="n">
        <v>17.0311</v>
      </c>
      <c r="U1470" s="0" t="n">
        <v>0.2505</v>
      </c>
      <c r="Y1470" s="0" t="n">
        <v>6.88638169066801</v>
      </c>
      <c r="Z1470" s="0" t="n">
        <v>0.332896644559655</v>
      </c>
    </row>
    <row r="1471" customFormat="false" ht="12.75" hidden="false" customHeight="false" outlineLevel="0" collapsed="false">
      <c r="B1471" s="0" t="n">
        <v>28.739</v>
      </c>
      <c r="C1471" s="0" t="n">
        <v>1.5306</v>
      </c>
      <c r="D1471" s="0" t="n">
        <v>1074.2</v>
      </c>
      <c r="E1471" s="0" t="n">
        <v>27.239</v>
      </c>
      <c r="F1471" s="0" t="n">
        <v>1074</v>
      </c>
      <c r="G1471" s="0" t="n">
        <v>0.00142513966480447</v>
      </c>
      <c r="H1471" s="0" t="n">
        <v>6.55348504610835</v>
      </c>
      <c r="I1471" s="0" t="n">
        <v>0.240591983777244</v>
      </c>
      <c r="T1471" s="0" t="n">
        <v>17.0311</v>
      </c>
      <c r="U1471" s="0" t="n">
        <v>0.2528</v>
      </c>
      <c r="Y1471" s="0" t="n">
        <v>6.88473912057025</v>
      </c>
      <c r="Z1471" s="0" t="n">
        <v>0.331254074461893</v>
      </c>
    </row>
    <row r="1472" customFormat="false" ht="12.75" hidden="false" customHeight="false" outlineLevel="0" collapsed="false">
      <c r="B1472" s="0" t="n">
        <v>28.749</v>
      </c>
      <c r="C1472" s="0" t="n">
        <v>1.5233</v>
      </c>
      <c r="D1472" s="0" t="n">
        <v>1074.2</v>
      </c>
      <c r="E1472" s="0" t="n">
        <v>27.249</v>
      </c>
      <c r="F1472" s="0" t="n">
        <v>1074</v>
      </c>
      <c r="G1472" s="0" t="n">
        <v>0.0014183426443203</v>
      </c>
      <c r="H1472" s="0" t="n">
        <v>6.55826582703982</v>
      </c>
      <c r="I1472" s="0" t="n">
        <v>0.240679137841382</v>
      </c>
      <c r="T1472" s="0" t="n">
        <v>17.0309</v>
      </c>
      <c r="U1472" s="0" t="n">
        <v>0.2543</v>
      </c>
      <c r="Y1472" s="0" t="n">
        <v>6.88708564928133</v>
      </c>
      <c r="Z1472" s="0" t="n">
        <v>0.328819822241515</v>
      </c>
    </row>
    <row r="1473" customFormat="false" ht="12.75" hidden="false" customHeight="false" outlineLevel="0" collapsed="false">
      <c r="B1473" s="0" t="n">
        <v>28.759</v>
      </c>
      <c r="C1473" s="0" t="n">
        <v>1.5233</v>
      </c>
      <c r="D1473" s="0" t="n">
        <v>1074.2</v>
      </c>
      <c r="E1473" s="0" t="n">
        <v>27.259</v>
      </c>
      <c r="F1473" s="0" t="n">
        <v>1074</v>
      </c>
      <c r="G1473" s="0" t="n">
        <v>0.0014183426443203</v>
      </c>
      <c r="H1473" s="0" t="n">
        <v>6.55826582703982</v>
      </c>
      <c r="I1473" s="0" t="n">
        <v>0.240590844383133</v>
      </c>
      <c r="T1473" s="0" t="n">
        <v>17.0308</v>
      </c>
      <c r="U1473" s="0" t="n">
        <v>0.2559</v>
      </c>
      <c r="Y1473" s="0" t="n">
        <v>6.88943217799242</v>
      </c>
      <c r="Z1473" s="0" t="n">
        <v>0.331166350952604</v>
      </c>
    </row>
    <row r="1474" customFormat="false" ht="12.75" hidden="false" customHeight="false" outlineLevel="0" collapsed="false">
      <c r="B1474" s="0" t="n">
        <v>28.759</v>
      </c>
      <c r="C1474" s="0" t="n">
        <v>1.5233</v>
      </c>
      <c r="D1474" s="0" t="n">
        <v>1074.2</v>
      </c>
      <c r="E1474" s="0" t="n">
        <v>27.259</v>
      </c>
      <c r="F1474" s="0" t="n">
        <v>1074</v>
      </c>
      <c r="G1474" s="0" t="n">
        <v>0.0014183426443203</v>
      </c>
      <c r="H1474" s="0" t="n">
        <v>6.55826582703982</v>
      </c>
      <c r="I1474" s="0" t="n">
        <v>0.240590844383133</v>
      </c>
      <c r="T1474" s="0" t="n">
        <v>17.0309</v>
      </c>
      <c r="U1474" s="0" t="n">
        <v>0.2574</v>
      </c>
      <c r="Y1474" s="0" t="n">
        <v>6.88943217799242</v>
      </c>
      <c r="Z1474" s="0" t="n">
        <v>0.331166350952604</v>
      </c>
    </row>
    <row r="1475" customFormat="false" ht="12.75" hidden="false" customHeight="false" outlineLevel="0" collapsed="false">
      <c r="B1475" s="0" t="n">
        <v>28.784</v>
      </c>
      <c r="C1475" s="0" t="n">
        <v>1.5161</v>
      </c>
      <c r="D1475" s="0" t="n">
        <v>1074.2</v>
      </c>
      <c r="E1475" s="0" t="n">
        <v>27.284</v>
      </c>
      <c r="F1475" s="0" t="n">
        <v>1074</v>
      </c>
      <c r="G1475" s="0" t="n">
        <v>0.00141163873370577</v>
      </c>
      <c r="H1475" s="0" t="n">
        <v>6.56300361279596</v>
      </c>
      <c r="I1475" s="0" t="n">
        <v>0.240544040932266</v>
      </c>
      <c r="T1475" s="0" t="n">
        <v>17.0311</v>
      </c>
      <c r="U1475" s="0" t="n">
        <v>0.2582</v>
      </c>
      <c r="Y1475" s="0" t="n">
        <v>6.89529849977015</v>
      </c>
      <c r="Z1475" s="0" t="n">
        <v>0.332294886974191</v>
      </c>
    </row>
    <row r="1476" customFormat="false" ht="12.75" hidden="false" customHeight="false" outlineLevel="0" collapsed="false">
      <c r="B1476" s="0" t="n">
        <v>28.759</v>
      </c>
      <c r="C1476" s="0" t="n">
        <v>1.5161</v>
      </c>
      <c r="D1476" s="0" t="n">
        <v>1074.2</v>
      </c>
      <c r="E1476" s="0" t="n">
        <v>27.259</v>
      </c>
      <c r="F1476" s="0" t="n">
        <v>1074</v>
      </c>
      <c r="G1476" s="0" t="n">
        <v>0.00141163873370577</v>
      </c>
      <c r="H1476" s="0" t="n">
        <v>6.56300361279596</v>
      </c>
      <c r="I1476" s="0" t="n">
        <v>0.240764650676692</v>
      </c>
      <c r="T1476" s="0" t="n">
        <v>17.0311</v>
      </c>
      <c r="U1476" s="0" t="n">
        <v>0.259</v>
      </c>
      <c r="Y1476" s="0" t="n">
        <v>6.88943217799242</v>
      </c>
      <c r="Z1476" s="0" t="n">
        <v>0.326428565196468</v>
      </c>
    </row>
    <row r="1477" customFormat="false" ht="12.75" hidden="false" customHeight="false" outlineLevel="0" collapsed="false">
      <c r="B1477" s="0" t="n">
        <v>28.788</v>
      </c>
      <c r="C1477" s="0" t="n">
        <v>1.5088</v>
      </c>
      <c r="D1477" s="0" t="n">
        <v>1074.2</v>
      </c>
      <c r="E1477" s="0" t="n">
        <v>27.288</v>
      </c>
      <c r="F1477" s="0" t="n">
        <v>1074</v>
      </c>
      <c r="G1477" s="0" t="n">
        <v>0.0014048417132216</v>
      </c>
      <c r="H1477" s="0" t="n">
        <v>6.56783022769971</v>
      </c>
      <c r="I1477" s="0" t="n">
        <v>0.240685657714003</v>
      </c>
      <c r="T1477" s="0" t="n">
        <v>17.0313</v>
      </c>
      <c r="U1477" s="0" t="n">
        <v>0.259</v>
      </c>
      <c r="Y1477" s="0" t="n">
        <v>6.89623711125458</v>
      </c>
      <c r="Z1477" s="0" t="n">
        <v>0.328406883554875</v>
      </c>
    </row>
    <row r="1478" customFormat="false" ht="12.75" hidden="false" customHeight="false" outlineLevel="0" collapsed="false">
      <c r="B1478" s="0" t="n">
        <v>28.788</v>
      </c>
      <c r="C1478" s="0" t="n">
        <v>1.5088</v>
      </c>
      <c r="D1478" s="0" t="n">
        <v>1075.9</v>
      </c>
      <c r="E1478" s="0" t="n">
        <v>27.288</v>
      </c>
      <c r="F1478" s="0" t="n">
        <v>1075.7</v>
      </c>
      <c r="G1478" s="0" t="n">
        <v>0.00140262154875895</v>
      </c>
      <c r="H1478" s="0" t="n">
        <v>6.56941184396905</v>
      </c>
      <c r="I1478" s="0" t="n">
        <v>0.240743617852867</v>
      </c>
      <c r="T1478" s="0" t="n">
        <v>17.0311</v>
      </c>
      <c r="U1478" s="0" t="n">
        <v>0.259</v>
      </c>
      <c r="Y1478" s="0" t="n">
        <v>6.89623711125458</v>
      </c>
      <c r="Z1478" s="0" t="n">
        <v>0.326825267285535</v>
      </c>
    </row>
    <row r="1479" customFormat="false" ht="12.75" hidden="false" customHeight="false" outlineLevel="0" collapsed="false">
      <c r="B1479" s="0" t="n">
        <v>28.794</v>
      </c>
      <c r="C1479" s="0" t="n">
        <v>1.5016</v>
      </c>
      <c r="D1479" s="0" t="n">
        <v>1075.9</v>
      </c>
      <c r="E1479" s="0" t="n">
        <v>27.294</v>
      </c>
      <c r="F1479" s="0" t="n">
        <v>1075.7</v>
      </c>
      <c r="G1479" s="0" t="n">
        <v>0.00139592823277866</v>
      </c>
      <c r="H1479" s="0" t="n">
        <v>6.57419527027408</v>
      </c>
      <c r="I1479" s="0" t="n">
        <v>0.240865951134831</v>
      </c>
      <c r="T1479" s="0" t="n">
        <v>17.0313</v>
      </c>
      <c r="U1479" s="0" t="n">
        <v>0.259</v>
      </c>
      <c r="Y1479" s="0" t="n">
        <v>6.89764502848124</v>
      </c>
      <c r="Z1479" s="0" t="n">
        <v>0.323449758207159</v>
      </c>
    </row>
    <row r="1480" customFormat="false" ht="12.75" hidden="false" customHeight="false" outlineLevel="0" collapsed="false">
      <c r="B1480" s="0" t="n">
        <v>28.788</v>
      </c>
      <c r="C1480" s="0" t="n">
        <v>1.5016</v>
      </c>
      <c r="D1480" s="0" t="n">
        <v>1075.9</v>
      </c>
      <c r="E1480" s="0" t="n">
        <v>27.288</v>
      </c>
      <c r="F1480" s="0" t="n">
        <v>1075.7</v>
      </c>
      <c r="G1480" s="0" t="n">
        <v>0.00139592823277866</v>
      </c>
      <c r="H1480" s="0" t="n">
        <v>6.57419527027408</v>
      </c>
      <c r="I1480" s="0" t="n">
        <v>0.240918911986004</v>
      </c>
      <c r="T1480" s="0" t="n">
        <v>17.0313</v>
      </c>
      <c r="U1480" s="0" t="n">
        <v>0.2574</v>
      </c>
      <c r="Y1480" s="0" t="n">
        <v>6.89623711125458</v>
      </c>
      <c r="Z1480" s="0" t="n">
        <v>0.322041840980506</v>
      </c>
    </row>
    <row r="1481" customFormat="false" ht="12.75" hidden="false" customHeight="false" outlineLevel="0" collapsed="false">
      <c r="B1481" s="0" t="n">
        <v>28.807</v>
      </c>
      <c r="C1481" s="0" t="n">
        <v>1.5016</v>
      </c>
      <c r="D1481" s="0" t="n">
        <v>1074.2</v>
      </c>
      <c r="E1481" s="0" t="n">
        <v>27.307</v>
      </c>
      <c r="F1481" s="0" t="n">
        <v>1074</v>
      </c>
      <c r="G1481" s="0" t="n">
        <v>0.00139813780260708</v>
      </c>
      <c r="H1481" s="0" t="n">
        <v>6.57261365400474</v>
      </c>
      <c r="I1481" s="0" t="n">
        <v>0.240693362654438</v>
      </c>
      <c r="T1481" s="0" t="n">
        <v>17.0311</v>
      </c>
      <c r="U1481" s="0" t="n">
        <v>0.2574</v>
      </c>
      <c r="Y1481" s="0" t="n">
        <v>6.90069551580565</v>
      </c>
      <c r="Z1481" s="0" t="n">
        <v>0.328081861800914</v>
      </c>
    </row>
    <row r="1482" customFormat="false" ht="12.75" hidden="false" customHeight="false" outlineLevel="0" collapsed="false">
      <c r="B1482" s="0" t="n">
        <v>28.807</v>
      </c>
      <c r="C1482" s="0" t="n">
        <v>1.4943</v>
      </c>
      <c r="D1482" s="0" t="n">
        <v>1074.2</v>
      </c>
      <c r="E1482" s="0" t="n">
        <v>27.307</v>
      </c>
      <c r="F1482" s="0" t="n">
        <v>1074</v>
      </c>
      <c r="G1482" s="0" t="n">
        <v>0.00139134078212291</v>
      </c>
      <c r="H1482" s="0" t="n">
        <v>6.57748699022215</v>
      </c>
      <c r="I1482" s="0" t="n">
        <v>0.240871827378407</v>
      </c>
      <c r="T1482" s="0" t="n">
        <v>17.0313</v>
      </c>
      <c r="U1482" s="0" t="n">
        <v>0.2566</v>
      </c>
      <c r="Y1482" s="0" t="n">
        <v>6.90069551580565</v>
      </c>
      <c r="Z1482" s="0" t="n">
        <v>0.323208525583502</v>
      </c>
    </row>
    <row r="1483" customFormat="false" ht="12.75" hidden="false" customHeight="false" outlineLevel="0" collapsed="false">
      <c r="B1483" s="0" t="n">
        <v>28.823</v>
      </c>
      <c r="C1483" s="0" t="n">
        <v>1.4871</v>
      </c>
      <c r="D1483" s="0" t="n">
        <v>1074.2</v>
      </c>
      <c r="E1483" s="0" t="n">
        <v>27.323</v>
      </c>
      <c r="F1483" s="0" t="n">
        <v>1074</v>
      </c>
      <c r="G1483" s="0" t="n">
        <v>0.00138463687150838</v>
      </c>
      <c r="H1483" s="0" t="n">
        <v>6.58231694497006</v>
      </c>
      <c r="I1483" s="0" t="n">
        <v>0.240907548401349</v>
      </c>
      <c r="T1483" s="0" t="n">
        <v>17.0311</v>
      </c>
      <c r="U1483" s="0" t="n">
        <v>0.2559</v>
      </c>
      <c r="Y1483" s="0" t="n">
        <v>6.90444996174339</v>
      </c>
      <c r="Z1483" s="0" t="n">
        <v>0.322133016773336</v>
      </c>
    </row>
    <row r="1484" customFormat="false" ht="12.75" hidden="false" customHeight="false" outlineLevel="0" collapsed="false">
      <c r="B1484" s="0" t="n">
        <v>28.816</v>
      </c>
      <c r="C1484" s="0" t="n">
        <v>1.4871</v>
      </c>
      <c r="D1484" s="0" t="n">
        <v>1074.2</v>
      </c>
      <c r="E1484" s="0" t="n">
        <v>27.316</v>
      </c>
      <c r="F1484" s="0" t="n">
        <v>1074</v>
      </c>
      <c r="G1484" s="0" t="n">
        <v>0.00138463687150838</v>
      </c>
      <c r="H1484" s="0" t="n">
        <v>6.58231694497006</v>
      </c>
      <c r="I1484" s="0" t="n">
        <v>0.24096928338593</v>
      </c>
      <c r="T1484" s="0" t="n">
        <v>17.0309</v>
      </c>
      <c r="U1484" s="0" t="n">
        <v>0.2551</v>
      </c>
      <c r="Y1484" s="0" t="n">
        <v>6.90280739164563</v>
      </c>
      <c r="Z1484" s="0" t="n">
        <v>0.320490446675573</v>
      </c>
    </row>
    <row r="1485" customFormat="false" ht="12.75" hidden="false" customHeight="false" outlineLevel="0" collapsed="false">
      <c r="B1485" s="0" t="n">
        <v>28.836</v>
      </c>
      <c r="C1485" s="0" t="n">
        <v>1.4943</v>
      </c>
      <c r="D1485" s="0" t="n">
        <v>1075.9</v>
      </c>
      <c r="E1485" s="0" t="n">
        <v>27.336</v>
      </c>
      <c r="F1485" s="0" t="n">
        <v>1075.7</v>
      </c>
      <c r="G1485" s="0" t="n">
        <v>0.00138914195407642</v>
      </c>
      <c r="H1485" s="0" t="n">
        <v>6.57906860649149</v>
      </c>
      <c r="I1485" s="0" t="n">
        <v>0.240674151539782</v>
      </c>
      <c r="T1485" s="0" t="n">
        <v>17.0313</v>
      </c>
      <c r="U1485" s="0" t="n">
        <v>0.2543</v>
      </c>
      <c r="Y1485" s="0" t="n">
        <v>6.90750044906781</v>
      </c>
      <c r="Z1485" s="0" t="n">
        <v>0.32843184257632</v>
      </c>
    </row>
    <row r="1486" customFormat="false" ht="12.75" hidden="false" customHeight="false" outlineLevel="0" collapsed="false">
      <c r="B1486" s="0" t="n">
        <v>28.827</v>
      </c>
      <c r="C1486" s="0" t="n">
        <v>1.4943</v>
      </c>
      <c r="D1486" s="0" t="n">
        <v>1075.9</v>
      </c>
      <c r="E1486" s="0" t="n">
        <v>27.327</v>
      </c>
      <c r="F1486" s="0" t="n">
        <v>1075.7</v>
      </c>
      <c r="G1486" s="0" t="n">
        <v>0.00138914195407642</v>
      </c>
      <c r="H1486" s="0" t="n">
        <v>6.57906860649149</v>
      </c>
      <c r="I1486" s="0" t="n">
        <v>0.240753416272971</v>
      </c>
      <c r="T1486" s="0" t="n">
        <v>17.0313</v>
      </c>
      <c r="U1486" s="0" t="n">
        <v>0.2543</v>
      </c>
      <c r="Y1486" s="0" t="n">
        <v>6.90538857322783</v>
      </c>
      <c r="Z1486" s="0" t="n">
        <v>0.326319966736341</v>
      </c>
    </row>
    <row r="1487" customFormat="false" ht="12.75" hidden="false" customHeight="false" outlineLevel="0" collapsed="false">
      <c r="B1487" s="0" t="n">
        <v>28.833</v>
      </c>
      <c r="C1487" s="0" t="n">
        <v>1.4943</v>
      </c>
      <c r="D1487" s="0" t="n">
        <v>1075.9</v>
      </c>
      <c r="E1487" s="0" t="n">
        <v>27.333</v>
      </c>
      <c r="F1487" s="0" t="n">
        <v>1075.7</v>
      </c>
      <c r="G1487" s="0" t="n">
        <v>0.00138914195407642</v>
      </c>
      <c r="H1487" s="0" t="n">
        <v>6.57906860649149</v>
      </c>
      <c r="I1487" s="0" t="n">
        <v>0.240700567317583</v>
      </c>
      <c r="T1487" s="0" t="n">
        <v>17.0313</v>
      </c>
      <c r="U1487" s="0" t="n">
        <v>0.2543</v>
      </c>
      <c r="Y1487" s="0" t="n">
        <v>6.90679649045448</v>
      </c>
      <c r="Z1487" s="0" t="n">
        <v>0.327727883962994</v>
      </c>
    </row>
    <row r="1488" customFormat="false" ht="12.75" hidden="false" customHeight="false" outlineLevel="0" collapsed="false">
      <c r="B1488" s="0" t="n">
        <v>28.846</v>
      </c>
      <c r="C1488" s="0" t="n">
        <v>1.4871</v>
      </c>
      <c r="D1488" s="0" t="n">
        <v>1075.9</v>
      </c>
      <c r="E1488" s="0" t="n">
        <v>27.346</v>
      </c>
      <c r="F1488" s="0" t="n">
        <v>1075.7</v>
      </c>
      <c r="G1488" s="0" t="n">
        <v>0.00138244863809612</v>
      </c>
      <c r="H1488" s="0" t="n">
        <v>6.5838985612394</v>
      </c>
      <c r="I1488" s="0" t="n">
        <v>0.240762764617838</v>
      </c>
      <c r="T1488" s="0" t="n">
        <v>17.0316</v>
      </c>
      <c r="U1488" s="0" t="n">
        <v>0.2536</v>
      </c>
      <c r="Y1488" s="0" t="n">
        <v>6.9098469777789</v>
      </c>
      <c r="Z1488" s="0" t="n">
        <v>0.3259484165395</v>
      </c>
    </row>
    <row r="1489" customFormat="false" ht="12.75" hidden="false" customHeight="false" outlineLevel="0" collapsed="false">
      <c r="B1489" s="0" t="n">
        <v>28.856</v>
      </c>
      <c r="C1489" s="0" t="n">
        <v>1.48</v>
      </c>
      <c r="D1489" s="0" t="n">
        <v>1075.9</v>
      </c>
      <c r="E1489" s="0" t="n">
        <v>27.356</v>
      </c>
      <c r="F1489" s="0" t="n">
        <v>1075.7</v>
      </c>
      <c r="G1489" s="0" t="n">
        <v>0.00137584828483778</v>
      </c>
      <c r="H1489" s="0" t="n">
        <v>6.58868438787386</v>
      </c>
      <c r="I1489" s="0" t="n">
        <v>0.240849699805303</v>
      </c>
      <c r="T1489" s="0" t="n">
        <v>17.0316</v>
      </c>
      <c r="U1489" s="0" t="n">
        <v>0.2536</v>
      </c>
      <c r="Y1489" s="0" t="n">
        <v>6.91219350648999</v>
      </c>
      <c r="Z1489" s="0" t="n">
        <v>0.32350911861613</v>
      </c>
    </row>
    <row r="1490" customFormat="false" ht="12.75" hidden="false" customHeight="false" outlineLevel="0" collapsed="false">
      <c r="B1490" s="0" t="n">
        <v>28.846</v>
      </c>
      <c r="C1490" s="0" t="n">
        <v>1.48</v>
      </c>
      <c r="D1490" s="0" t="n">
        <v>1075.9</v>
      </c>
      <c r="E1490" s="0" t="n">
        <v>27.346</v>
      </c>
      <c r="F1490" s="0" t="n">
        <v>1075.7</v>
      </c>
      <c r="G1490" s="0" t="n">
        <v>0.00137584828483778</v>
      </c>
      <c r="H1490" s="0" t="n">
        <v>6.58868438787386</v>
      </c>
      <c r="I1490" s="0" t="n">
        <v>0.240937774733923</v>
      </c>
      <c r="T1490" s="0" t="n">
        <v>17.0316</v>
      </c>
      <c r="U1490" s="0" t="n">
        <v>0.2528</v>
      </c>
      <c r="Y1490" s="0" t="n">
        <v>6.9098469777789</v>
      </c>
      <c r="Z1490" s="0" t="n">
        <v>0.32116258990504</v>
      </c>
    </row>
    <row r="1491" customFormat="false" ht="12.75" hidden="false" customHeight="false" outlineLevel="0" collapsed="false">
      <c r="B1491" s="0" t="n">
        <v>28.871</v>
      </c>
      <c r="C1491" s="0" t="n">
        <v>1.4728</v>
      </c>
      <c r="D1491" s="0" t="n">
        <v>1075.9</v>
      </c>
      <c r="E1491" s="0" t="n">
        <v>27.371</v>
      </c>
      <c r="F1491" s="0" t="n">
        <v>1075.7</v>
      </c>
      <c r="G1491" s="0" t="n">
        <v>0.00136915496885749</v>
      </c>
      <c r="H1491" s="0" t="n">
        <v>6.5935611244054</v>
      </c>
      <c r="I1491" s="0" t="n">
        <v>0.240895879741529</v>
      </c>
      <c r="T1491" s="0" t="n">
        <v>17.0318</v>
      </c>
      <c r="U1491" s="0" t="n">
        <v>0.252</v>
      </c>
      <c r="Y1491" s="0" t="n">
        <v>6.91571329955662</v>
      </c>
      <c r="Z1491" s="0" t="n">
        <v>0.322152175151223</v>
      </c>
    </row>
    <row r="1492" customFormat="false" ht="12.75" hidden="false" customHeight="false" outlineLevel="0" collapsed="false">
      <c r="B1492" s="0" t="n">
        <v>28.875</v>
      </c>
      <c r="C1492" s="0" t="n">
        <v>1.4657</v>
      </c>
      <c r="D1492" s="0" t="n">
        <v>1075.9</v>
      </c>
      <c r="E1492" s="0" t="n">
        <v>27.375</v>
      </c>
      <c r="F1492" s="0" t="n">
        <v>1075.7</v>
      </c>
      <c r="G1492" s="0" t="n">
        <v>0.00136255461559914</v>
      </c>
      <c r="H1492" s="0" t="n">
        <v>6.59839353098606</v>
      </c>
      <c r="I1492" s="0" t="n">
        <v>0.241037206611363</v>
      </c>
      <c r="T1492" s="0" t="n">
        <v>17.0316</v>
      </c>
      <c r="U1492" s="0" t="n">
        <v>0.2513</v>
      </c>
      <c r="Y1492" s="0" t="n">
        <v>6.91665191104106</v>
      </c>
      <c r="Z1492" s="0" t="n">
        <v>0.318258380055002</v>
      </c>
    </row>
    <row r="1493" customFormat="false" ht="12.75" hidden="false" customHeight="false" outlineLevel="0" collapsed="false">
      <c r="B1493" s="0" t="n">
        <v>28.875</v>
      </c>
      <c r="C1493" s="0" t="n">
        <v>1.4657</v>
      </c>
      <c r="D1493" s="0" t="n">
        <v>1075.9</v>
      </c>
      <c r="E1493" s="0" t="n">
        <v>27.375</v>
      </c>
      <c r="F1493" s="0" t="n">
        <v>1075.7</v>
      </c>
      <c r="G1493" s="0" t="n">
        <v>0.00136255461559914</v>
      </c>
      <c r="H1493" s="0" t="n">
        <v>6.59839353098606</v>
      </c>
      <c r="I1493" s="0" t="n">
        <v>0.241037206611363</v>
      </c>
      <c r="T1493" s="0" t="n">
        <v>17.0318</v>
      </c>
      <c r="U1493" s="0" t="n">
        <v>0.2513</v>
      </c>
      <c r="Y1493" s="0" t="n">
        <v>6.91665191104106</v>
      </c>
      <c r="Z1493" s="0" t="n">
        <v>0.318258380055002</v>
      </c>
    </row>
    <row r="1494" customFormat="false" ht="12.75" hidden="false" customHeight="false" outlineLevel="0" collapsed="false">
      <c r="B1494" s="0" t="n">
        <v>28.884</v>
      </c>
      <c r="C1494" s="0" t="n">
        <v>1.4657</v>
      </c>
      <c r="D1494" s="0" t="n">
        <v>1075.9</v>
      </c>
      <c r="E1494" s="0" t="n">
        <v>27.384</v>
      </c>
      <c r="F1494" s="0" t="n">
        <v>1075.7</v>
      </c>
      <c r="G1494" s="0" t="n">
        <v>0.00136255461559914</v>
      </c>
      <c r="H1494" s="0" t="n">
        <v>6.59839353098606</v>
      </c>
      <c r="I1494" s="0" t="n">
        <v>0.240957987546964</v>
      </c>
      <c r="T1494" s="0" t="n">
        <v>17.0318</v>
      </c>
      <c r="U1494" s="0" t="n">
        <v>0.2505</v>
      </c>
      <c r="Y1494" s="0" t="n">
        <v>6.91876378688104</v>
      </c>
      <c r="Z1494" s="0" t="n">
        <v>0.320370255894982</v>
      </c>
    </row>
    <row r="1495" customFormat="false" ht="12.75" hidden="false" customHeight="false" outlineLevel="0" collapsed="false">
      <c r="B1495" s="0" t="n">
        <v>28.891</v>
      </c>
      <c r="C1495" s="0" t="n">
        <v>1.4657</v>
      </c>
      <c r="D1495" s="0" t="n">
        <v>1075.9</v>
      </c>
      <c r="E1495" s="0" t="n">
        <v>27.391</v>
      </c>
      <c r="F1495" s="0" t="n">
        <v>1075.7</v>
      </c>
      <c r="G1495" s="0" t="n">
        <v>0.00136255461559914</v>
      </c>
      <c r="H1495" s="0" t="n">
        <v>6.59839353098606</v>
      </c>
      <c r="I1495" s="0" t="n">
        <v>0.240896408710381</v>
      </c>
      <c r="T1495" s="0" t="n">
        <v>17.0318</v>
      </c>
      <c r="U1495" s="0" t="n">
        <v>0.2498</v>
      </c>
      <c r="Y1495" s="0" t="n">
        <v>6.9204063569788</v>
      </c>
      <c r="Z1495" s="0" t="n">
        <v>0.322012825992744</v>
      </c>
    </row>
    <row r="1496" customFormat="false" ht="12.75" hidden="false" customHeight="false" outlineLevel="0" collapsed="false">
      <c r="B1496" s="0" t="n">
        <v>28.904</v>
      </c>
      <c r="C1496" s="0" t="n">
        <v>1.4657</v>
      </c>
      <c r="D1496" s="0" t="n">
        <v>1075.9</v>
      </c>
      <c r="E1496" s="0" t="n">
        <v>27.404</v>
      </c>
      <c r="F1496" s="0" t="n">
        <v>1075.7</v>
      </c>
      <c r="G1496" s="0" t="n">
        <v>0.00136255461559914</v>
      </c>
      <c r="H1496" s="0" t="n">
        <v>6.59839353098606</v>
      </c>
      <c r="I1496" s="0" t="n">
        <v>0.240782131476648</v>
      </c>
      <c r="T1496" s="0" t="n">
        <v>17.0318</v>
      </c>
      <c r="U1496" s="0" t="n">
        <v>0.249</v>
      </c>
      <c r="Y1496" s="0" t="n">
        <v>6.92345684430322</v>
      </c>
      <c r="Z1496" s="0" t="n">
        <v>0.32506331331716</v>
      </c>
    </row>
    <row r="1497" customFormat="false" ht="12.75" hidden="false" customHeight="false" outlineLevel="0" collapsed="false">
      <c r="B1497" s="0" t="n">
        <v>28.914</v>
      </c>
      <c r="C1497" s="0" t="n">
        <v>1.4657</v>
      </c>
      <c r="D1497" s="0" t="n">
        <v>1075.9</v>
      </c>
      <c r="E1497" s="0" t="n">
        <v>27.414</v>
      </c>
      <c r="F1497" s="0" t="n">
        <v>1075.7</v>
      </c>
      <c r="G1497" s="0" t="n">
        <v>0.00136255461559914</v>
      </c>
      <c r="H1497" s="0" t="n">
        <v>6.59839353098606</v>
      </c>
      <c r="I1497" s="0" t="n">
        <v>0.240694299663896</v>
      </c>
      <c r="T1497" s="0" t="n">
        <v>17.0318</v>
      </c>
      <c r="U1497" s="0" t="n">
        <v>0.249</v>
      </c>
      <c r="Y1497" s="0" t="n">
        <v>6.92580337301431</v>
      </c>
      <c r="Z1497" s="0" t="n">
        <v>0.327409842028249</v>
      </c>
    </row>
    <row r="1498" customFormat="false" ht="12.75" hidden="false" customHeight="false" outlineLevel="0" collapsed="false">
      <c r="B1498" s="0" t="n">
        <v>28.924</v>
      </c>
      <c r="C1498" s="0" t="n">
        <v>1.4585</v>
      </c>
      <c r="D1498" s="0" t="n">
        <v>1075.9</v>
      </c>
      <c r="E1498" s="0" t="n">
        <v>27.424</v>
      </c>
      <c r="F1498" s="0" t="n">
        <v>1075.7</v>
      </c>
      <c r="G1498" s="0" t="n">
        <v>0.00135586129961885</v>
      </c>
      <c r="H1498" s="0" t="n">
        <v>6.60331796440077</v>
      </c>
      <c r="I1498" s="0" t="n">
        <v>0.240786098468523</v>
      </c>
      <c r="T1498" s="0" t="n">
        <v>17.0316</v>
      </c>
      <c r="U1498" s="0" t="n">
        <v>0.2483</v>
      </c>
      <c r="Y1498" s="0" t="n">
        <v>6.92814990172539</v>
      </c>
      <c r="Z1498" s="0" t="n">
        <v>0.324831937324622</v>
      </c>
    </row>
    <row r="1499" customFormat="false" ht="12.75" hidden="false" customHeight="false" outlineLevel="0" collapsed="false">
      <c r="B1499" s="0" t="n">
        <v>28.921</v>
      </c>
      <c r="C1499" s="0" t="n">
        <v>1.4514</v>
      </c>
      <c r="D1499" s="0" t="n">
        <v>1075.9</v>
      </c>
      <c r="E1499" s="0" t="n">
        <v>27.421</v>
      </c>
      <c r="F1499" s="0" t="n">
        <v>1075.7</v>
      </c>
      <c r="G1499" s="0" t="n">
        <v>0.00134926094636051</v>
      </c>
      <c r="H1499" s="0" t="n">
        <v>6.60819786655656</v>
      </c>
      <c r="I1499" s="0" t="n">
        <v>0.240990403944297</v>
      </c>
      <c r="T1499" s="0" t="n">
        <v>17.0316</v>
      </c>
      <c r="U1499" s="0" t="n">
        <v>0.2475</v>
      </c>
      <c r="Y1499" s="0" t="n">
        <v>6.92744594311207</v>
      </c>
      <c r="Z1499" s="0" t="n">
        <v>0.319248076555509</v>
      </c>
    </row>
    <row r="1500" customFormat="false" ht="12.75" hidden="false" customHeight="false" outlineLevel="0" collapsed="false">
      <c r="B1500" s="0" t="n">
        <v>28.943</v>
      </c>
      <c r="C1500" s="0" t="n">
        <v>1.4514</v>
      </c>
      <c r="D1500" s="0" t="n">
        <v>1075.9</v>
      </c>
      <c r="E1500" s="0" t="n">
        <v>27.443</v>
      </c>
      <c r="F1500" s="0" t="n">
        <v>1075.7</v>
      </c>
      <c r="G1500" s="0" t="n">
        <v>0.00134926094636051</v>
      </c>
      <c r="H1500" s="0" t="n">
        <v>6.60819786655656</v>
      </c>
      <c r="I1500" s="0" t="n">
        <v>0.240797211185241</v>
      </c>
      <c r="T1500" s="0" t="n">
        <v>17.0314</v>
      </c>
      <c r="U1500" s="0" t="n">
        <v>0.2468</v>
      </c>
      <c r="Y1500" s="0" t="n">
        <v>6.93260830627646</v>
      </c>
      <c r="Z1500" s="0" t="n">
        <v>0.324410439719906</v>
      </c>
    </row>
    <row r="1501" customFormat="false" ht="12.75" hidden="false" customHeight="false" outlineLevel="0" collapsed="false">
      <c r="B1501" s="0" t="n">
        <v>28.943</v>
      </c>
      <c r="C1501" s="0" t="n">
        <v>1.4373</v>
      </c>
      <c r="D1501" s="0" t="n">
        <v>1075.9</v>
      </c>
      <c r="E1501" s="0" t="n">
        <v>27.443</v>
      </c>
      <c r="F1501" s="0" t="n">
        <v>1075.7</v>
      </c>
      <c r="G1501" s="0" t="n">
        <v>0.00133615320256577</v>
      </c>
      <c r="H1501" s="0" t="n">
        <v>6.61796012022735</v>
      </c>
      <c r="I1501" s="0" t="n">
        <v>0.24115293955571</v>
      </c>
      <c r="T1501" s="0" t="n">
        <v>17.0313</v>
      </c>
      <c r="U1501" s="0" t="n">
        <v>0.2453</v>
      </c>
      <c r="Y1501" s="0" t="n">
        <v>6.93260830627646</v>
      </c>
      <c r="Z1501" s="0" t="n">
        <v>0.314648186049116</v>
      </c>
    </row>
    <row r="1502" customFormat="false" ht="12.75" hidden="false" customHeight="false" outlineLevel="0" collapsed="false">
      <c r="B1502" s="0" t="n">
        <v>28.963</v>
      </c>
      <c r="C1502" s="0" t="n">
        <v>1.4303</v>
      </c>
      <c r="D1502" s="0" t="n">
        <v>1075.9</v>
      </c>
      <c r="E1502" s="0" t="n">
        <v>27.463</v>
      </c>
      <c r="F1502" s="0" t="n">
        <v>1075.7</v>
      </c>
      <c r="G1502" s="0" t="n">
        <v>0.00132964581202938</v>
      </c>
      <c r="H1502" s="0" t="n">
        <v>6.62284226101559</v>
      </c>
      <c r="I1502" s="0" t="n">
        <v>0.241155090886487</v>
      </c>
      <c r="T1502" s="0" t="n">
        <v>17.0309</v>
      </c>
      <c r="U1502" s="0" t="n">
        <v>0.2445</v>
      </c>
      <c r="Y1502" s="0" t="n">
        <v>6.93730136369864</v>
      </c>
      <c r="Z1502" s="0" t="n">
        <v>0.314459102683056</v>
      </c>
    </row>
    <row r="1503" customFormat="false" ht="12.75" hidden="false" customHeight="false" outlineLevel="0" collapsed="false">
      <c r="B1503" s="0" t="n">
        <v>28.969</v>
      </c>
      <c r="C1503" s="0" t="n">
        <v>1.4303</v>
      </c>
      <c r="D1503" s="0" t="n">
        <v>1075.9</v>
      </c>
      <c r="E1503" s="0" t="n">
        <v>27.469</v>
      </c>
      <c r="F1503" s="0" t="n">
        <v>1075.7</v>
      </c>
      <c r="G1503" s="0" t="n">
        <v>0.00132964581202938</v>
      </c>
      <c r="H1503" s="0" t="n">
        <v>6.62284226101559</v>
      </c>
      <c r="I1503" s="0" t="n">
        <v>0.241102415851163</v>
      </c>
      <c r="T1503" s="0" t="n">
        <v>17.0309</v>
      </c>
      <c r="U1503" s="0" t="n">
        <v>0.2431</v>
      </c>
      <c r="Y1503" s="0" t="n">
        <v>6.9387092809253</v>
      </c>
      <c r="Z1503" s="0" t="n">
        <v>0.315867019909709</v>
      </c>
    </row>
    <row r="1504" customFormat="false" ht="12.75" hidden="false" customHeight="false" outlineLevel="0" collapsed="false">
      <c r="B1504" s="0" t="n">
        <v>28.982</v>
      </c>
      <c r="C1504" s="0" t="n">
        <v>1.4232</v>
      </c>
      <c r="D1504" s="0" t="n">
        <v>1074.2</v>
      </c>
      <c r="E1504" s="0" t="n">
        <v>27.482</v>
      </c>
      <c r="F1504" s="0" t="n">
        <v>1074</v>
      </c>
      <c r="G1504" s="0" t="n">
        <v>0.00132513966480447</v>
      </c>
      <c r="H1504" s="0" t="n">
        <v>6.62623699954144</v>
      </c>
      <c r="I1504" s="0" t="n">
        <v>0.241111891403152</v>
      </c>
      <c r="T1504" s="0" t="n">
        <v>17.0309</v>
      </c>
      <c r="U1504" s="0" t="n">
        <v>0.2423</v>
      </c>
      <c r="Y1504" s="0" t="n">
        <v>6.94175976824971</v>
      </c>
      <c r="Z1504" s="0" t="n">
        <v>0.315522768708275</v>
      </c>
    </row>
    <row r="1505" customFormat="false" ht="12.75" hidden="false" customHeight="false" outlineLevel="0" collapsed="false">
      <c r="B1505" s="0" t="n">
        <v>29.002</v>
      </c>
      <c r="C1505" s="0" t="n">
        <v>1.4162</v>
      </c>
      <c r="D1505" s="0" t="n">
        <v>1075.9</v>
      </c>
      <c r="E1505" s="0" t="n">
        <v>27.502</v>
      </c>
      <c r="F1505" s="0" t="n">
        <v>1075.7</v>
      </c>
      <c r="G1505" s="0" t="n">
        <v>0.00131653806823464</v>
      </c>
      <c r="H1505" s="0" t="n">
        <v>6.63274924463357</v>
      </c>
      <c r="I1505" s="0" t="n">
        <v>0.241173341743639</v>
      </c>
      <c r="T1505" s="0" t="n">
        <v>17.0311</v>
      </c>
      <c r="U1505" s="0" t="n">
        <v>0.2409</v>
      </c>
      <c r="Y1505" s="0" t="n">
        <v>6.94645282567189</v>
      </c>
      <c r="Z1505" s="0" t="n">
        <v>0.313703581038316</v>
      </c>
    </row>
    <row r="1506" customFormat="false" ht="12.75" hidden="false" customHeight="false" outlineLevel="0" collapsed="false">
      <c r="B1506" s="0" t="n">
        <v>28.991</v>
      </c>
      <c r="C1506" s="0" t="n">
        <v>1.4093</v>
      </c>
      <c r="D1506" s="0" t="n">
        <v>1075.9</v>
      </c>
      <c r="E1506" s="0" t="n">
        <v>27.491</v>
      </c>
      <c r="F1506" s="0" t="n">
        <v>1075.7</v>
      </c>
      <c r="G1506" s="0" t="n">
        <v>0.00131012364042019</v>
      </c>
      <c r="H1506" s="0" t="n">
        <v>6.63763334534556</v>
      </c>
      <c r="I1506" s="0" t="n">
        <v>0.241447504468574</v>
      </c>
      <c r="T1506" s="0" t="n">
        <v>17.0308</v>
      </c>
      <c r="U1506" s="0" t="n">
        <v>0.2401</v>
      </c>
      <c r="Y1506" s="0" t="n">
        <v>6.94387164408969</v>
      </c>
      <c r="Z1506" s="0" t="n">
        <v>0.306238298744129</v>
      </c>
    </row>
    <row r="1507" customFormat="false" ht="12.75" hidden="false" customHeight="false" outlineLevel="0" collapsed="false">
      <c r="B1507" s="0" t="n">
        <v>29.037</v>
      </c>
      <c r="C1507" s="0" t="n">
        <v>1.4093</v>
      </c>
      <c r="D1507" s="0" t="n">
        <v>1075.9</v>
      </c>
      <c r="E1507" s="0" t="n">
        <v>27.537</v>
      </c>
      <c r="F1507" s="0" t="n">
        <v>1075.7</v>
      </c>
      <c r="G1507" s="0" t="n">
        <v>0.00131012364042019</v>
      </c>
      <c r="H1507" s="0" t="n">
        <v>6.63763334534556</v>
      </c>
      <c r="I1507" s="0" t="n">
        <v>0.24104417130935</v>
      </c>
      <c r="T1507" s="0" t="n">
        <v>17.0304</v>
      </c>
      <c r="U1507" s="0" t="n">
        <v>0.2394</v>
      </c>
      <c r="Y1507" s="0" t="n">
        <v>6.9546656761607</v>
      </c>
      <c r="Z1507" s="0" t="n">
        <v>0.317032330815138</v>
      </c>
    </row>
    <row r="1508" customFormat="false" ht="12.75" hidden="false" customHeight="false" outlineLevel="0" collapsed="false">
      <c r="B1508" s="0" t="n">
        <v>29.04</v>
      </c>
      <c r="C1508" s="0" t="n">
        <v>1.3954</v>
      </c>
      <c r="D1508" s="0" t="n">
        <v>1075.9</v>
      </c>
      <c r="E1508" s="0" t="n">
        <v>27.54</v>
      </c>
      <c r="F1508" s="0" t="n">
        <v>1075.7</v>
      </c>
      <c r="G1508" s="0" t="n">
        <v>0.00129720182206935</v>
      </c>
      <c r="H1508" s="0" t="n">
        <v>6.64754535941238</v>
      </c>
      <c r="I1508" s="0" t="n">
        <v>0.241377827139157</v>
      </c>
      <c r="T1508" s="0" t="n">
        <v>17.0304</v>
      </c>
      <c r="U1508" s="0" t="n">
        <v>0.238</v>
      </c>
      <c r="Y1508" s="0" t="n">
        <v>6.95536963477403</v>
      </c>
      <c r="Z1508" s="0" t="n">
        <v>0.307824275361646</v>
      </c>
    </row>
    <row r="1509" customFormat="false" ht="12.75" hidden="false" customHeight="false" outlineLevel="0" collapsed="false">
      <c r="B1509" s="0" t="n">
        <v>29.05</v>
      </c>
      <c r="C1509" s="0" t="n">
        <v>1.3954</v>
      </c>
      <c r="D1509" s="0" t="n">
        <v>1075.9</v>
      </c>
      <c r="E1509" s="0" t="n">
        <v>27.55</v>
      </c>
      <c r="F1509" s="0" t="n">
        <v>1075.7</v>
      </c>
      <c r="G1509" s="0" t="n">
        <v>0.00129720182206935</v>
      </c>
      <c r="H1509" s="0" t="n">
        <v>6.64754535941238</v>
      </c>
      <c r="I1509" s="0" t="n">
        <v>0.241290212682845</v>
      </c>
      <c r="T1509" s="0" t="n">
        <v>17.0306</v>
      </c>
      <c r="U1509" s="0" t="n">
        <v>0.238</v>
      </c>
      <c r="Y1509" s="0" t="n">
        <v>6.95771616348512</v>
      </c>
      <c r="Z1509" s="0" t="n">
        <v>0.310170804072736</v>
      </c>
    </row>
    <row r="1510" customFormat="false" ht="12.75" hidden="false" customHeight="false" outlineLevel="0" collapsed="false">
      <c r="B1510" s="0" t="n">
        <v>29.057</v>
      </c>
      <c r="C1510" s="0" t="n">
        <v>1.3954</v>
      </c>
      <c r="D1510" s="0" t="n">
        <v>1075.9</v>
      </c>
      <c r="E1510" s="0" t="n">
        <v>27.557</v>
      </c>
      <c r="F1510" s="0" t="n">
        <v>1075.7</v>
      </c>
      <c r="G1510" s="0" t="n">
        <v>0.00129720182206935</v>
      </c>
      <c r="H1510" s="0" t="n">
        <v>6.64754535941238</v>
      </c>
      <c r="I1510" s="0" t="n">
        <v>0.24122892039817</v>
      </c>
      <c r="T1510" s="0" t="n">
        <v>17.0306</v>
      </c>
      <c r="U1510" s="0" t="n">
        <v>0.2372</v>
      </c>
      <c r="Y1510" s="0" t="n">
        <v>6.95935873358288</v>
      </c>
      <c r="Z1510" s="0" t="n">
        <v>0.311813374170498</v>
      </c>
    </row>
    <row r="1511" customFormat="false" ht="12.75" hidden="false" customHeight="false" outlineLevel="0" collapsed="false">
      <c r="B1511" s="0" t="n">
        <v>29.079</v>
      </c>
      <c r="C1511" s="0" t="n">
        <v>1.3954</v>
      </c>
      <c r="D1511" s="0" t="n">
        <v>1075.9</v>
      </c>
      <c r="E1511" s="0" t="n">
        <v>27.579</v>
      </c>
      <c r="F1511" s="0" t="n">
        <v>1075.7</v>
      </c>
      <c r="G1511" s="0" t="n">
        <v>0.00129720182206935</v>
      </c>
      <c r="H1511" s="0" t="n">
        <v>6.64754535941238</v>
      </c>
      <c r="I1511" s="0" t="n">
        <v>0.241036490061727</v>
      </c>
      <c r="T1511" s="0" t="n">
        <v>17.0306</v>
      </c>
      <c r="U1511" s="0" t="n">
        <v>0.2365</v>
      </c>
      <c r="Y1511" s="0" t="n">
        <v>6.96452109674728</v>
      </c>
      <c r="Z1511" s="0" t="n">
        <v>0.316975737334895</v>
      </c>
    </row>
    <row r="1512" customFormat="false" ht="12.75" hidden="false" customHeight="false" outlineLevel="0" collapsed="false">
      <c r="B1512" s="0" t="n">
        <v>29.089</v>
      </c>
      <c r="C1512" s="0" t="n">
        <v>1.3954</v>
      </c>
      <c r="D1512" s="0" t="n">
        <v>1077.6</v>
      </c>
      <c r="E1512" s="0" t="n">
        <v>27.589</v>
      </c>
      <c r="F1512" s="0" t="n">
        <v>1077.4</v>
      </c>
      <c r="G1512" s="0" t="n">
        <v>0.00129515500278448</v>
      </c>
      <c r="H1512" s="0" t="n">
        <v>6.6491244781212</v>
      </c>
      <c r="I1512" s="0" t="n">
        <v>0.241006360437899</v>
      </c>
      <c r="T1512" s="0" t="n">
        <v>17.0306</v>
      </c>
      <c r="U1512" s="0" t="n">
        <v>0.2365</v>
      </c>
      <c r="Y1512" s="0" t="n">
        <v>6.96686762545836</v>
      </c>
      <c r="Z1512" s="0" t="n">
        <v>0.317743147337163</v>
      </c>
    </row>
    <row r="1513" customFormat="false" ht="12.75" hidden="false" customHeight="false" outlineLevel="0" collapsed="false">
      <c r="B1513" s="0" t="n">
        <v>29.108</v>
      </c>
      <c r="C1513" s="0" t="n">
        <v>1.3815</v>
      </c>
      <c r="D1513" s="0" t="n">
        <v>1077.6</v>
      </c>
      <c r="E1513" s="0" t="n">
        <v>27.608</v>
      </c>
      <c r="F1513" s="0" t="n">
        <v>1077.4</v>
      </c>
      <c r="G1513" s="0" t="n">
        <v>0.00128225357341749</v>
      </c>
      <c r="H1513" s="0" t="n">
        <v>6.65913572463109</v>
      </c>
      <c r="I1513" s="0" t="n">
        <v>0.24120311955343</v>
      </c>
      <c r="T1513" s="0" t="n">
        <v>17.0304</v>
      </c>
      <c r="U1513" s="0" t="n">
        <v>0.2358</v>
      </c>
      <c r="Y1513" s="0" t="n">
        <v>6.97132603000943</v>
      </c>
      <c r="Z1513" s="0" t="n">
        <v>0.312190305378341</v>
      </c>
    </row>
    <row r="1514" customFormat="false" ht="12.75" hidden="false" customHeight="false" outlineLevel="0" collapsed="false">
      <c r="B1514" s="0" t="n">
        <v>29.125</v>
      </c>
      <c r="C1514" s="0" t="n">
        <v>1.3747</v>
      </c>
      <c r="D1514" s="0" t="n">
        <v>1075.9</v>
      </c>
      <c r="E1514" s="0" t="n">
        <v>27.625</v>
      </c>
      <c r="F1514" s="0" t="n">
        <v>1075.7</v>
      </c>
      <c r="G1514" s="0" t="n">
        <v>0.00127795853862601</v>
      </c>
      <c r="H1514" s="0" t="n">
        <v>6.66249094549698</v>
      </c>
      <c r="I1514" s="0" t="n">
        <v>0.24117614282342</v>
      </c>
      <c r="T1514" s="0" t="n">
        <v>17.0304</v>
      </c>
      <c r="U1514" s="0" t="n">
        <v>0.2358</v>
      </c>
      <c r="Y1514" s="0" t="n">
        <v>6.97531512881829</v>
      </c>
      <c r="Z1514" s="0" t="n">
        <v>0.312824183321305</v>
      </c>
    </row>
    <row r="1515" customFormat="false" ht="12.75" hidden="false" customHeight="false" outlineLevel="0" collapsed="false">
      <c r="B1515" s="0" t="n">
        <v>29.138</v>
      </c>
      <c r="C1515" s="0" t="n">
        <v>1.3678</v>
      </c>
      <c r="D1515" s="0" t="n">
        <v>1077.6</v>
      </c>
      <c r="E1515" s="0" t="n">
        <v>27.638</v>
      </c>
      <c r="F1515" s="0" t="n">
        <v>1077.4</v>
      </c>
      <c r="G1515" s="0" t="n">
        <v>0.00126953777612771</v>
      </c>
      <c r="H1515" s="0" t="n">
        <v>6.66910197970163</v>
      </c>
      <c r="I1515" s="0" t="n">
        <v>0.241301902442349</v>
      </c>
      <c r="T1515" s="0" t="n">
        <v>17.0309</v>
      </c>
      <c r="U1515" s="0" t="n">
        <v>0.2358</v>
      </c>
      <c r="Y1515" s="0" t="n">
        <v>6.9783656161427</v>
      </c>
      <c r="Z1515" s="0" t="n">
        <v>0.309263636441067</v>
      </c>
    </row>
    <row r="1516" customFormat="false" ht="12.75" hidden="false" customHeight="false" outlineLevel="0" collapsed="false">
      <c r="B1516" s="0" t="n">
        <v>29.166</v>
      </c>
      <c r="C1516" s="0" t="n">
        <v>1.3541</v>
      </c>
      <c r="D1516" s="0" t="n">
        <v>1075.9</v>
      </c>
      <c r="E1516" s="0" t="n">
        <v>27.666</v>
      </c>
      <c r="F1516" s="0" t="n">
        <v>1075.7</v>
      </c>
      <c r="G1516" s="0" t="n">
        <v>0.00125880821790462</v>
      </c>
      <c r="H1516" s="0" t="n">
        <v>6.67758944303276</v>
      </c>
      <c r="I1516" s="0" t="n">
        <v>0.241364470578789</v>
      </c>
      <c r="T1516" s="0" t="n">
        <v>17.0309</v>
      </c>
      <c r="U1516" s="0" t="n">
        <v>0.2358</v>
      </c>
      <c r="Y1516" s="0" t="n">
        <v>6.98493589653375</v>
      </c>
      <c r="Z1516" s="0" t="n">
        <v>0.307346453500986</v>
      </c>
    </row>
    <row r="1517" customFormat="false" ht="12.75" hidden="false" customHeight="false" outlineLevel="0" collapsed="false">
      <c r="B1517" s="0" t="n">
        <v>29.182</v>
      </c>
      <c r="C1517" s="0" t="n">
        <v>1.3405</v>
      </c>
      <c r="D1517" s="0" t="n">
        <v>1077.6</v>
      </c>
      <c r="E1517" s="0" t="n">
        <v>27.682</v>
      </c>
      <c r="F1517" s="0" t="n">
        <v>1077.4</v>
      </c>
      <c r="G1517" s="0" t="n">
        <v>0.00124419899758678</v>
      </c>
      <c r="H1517" s="0" t="n">
        <v>6.68926290941733</v>
      </c>
      <c r="I1517" s="0" t="n">
        <v>0.241646662431086</v>
      </c>
      <c r="T1517" s="0" t="n">
        <v>17.0309</v>
      </c>
      <c r="U1517" s="0" t="n">
        <v>0.2358</v>
      </c>
      <c r="Y1517" s="0" t="n">
        <v>6.98869034247149</v>
      </c>
      <c r="Z1517" s="0" t="n">
        <v>0.29942743305416</v>
      </c>
    </row>
    <row r="1518" customFormat="false" ht="12.75" hidden="false" customHeight="false" outlineLevel="0" collapsed="false">
      <c r="B1518" s="0" t="n">
        <v>29.206</v>
      </c>
      <c r="C1518" s="0" t="n">
        <v>1.3338</v>
      </c>
      <c r="D1518" s="0" t="n">
        <v>1077.6</v>
      </c>
      <c r="E1518" s="0" t="n">
        <v>27.706</v>
      </c>
      <c r="F1518" s="0" t="n">
        <v>1077.4</v>
      </c>
      <c r="G1518" s="0" t="n">
        <v>0.00123798032299981</v>
      </c>
      <c r="H1518" s="0" t="n">
        <v>6.69427357657894</v>
      </c>
      <c r="I1518" s="0" t="n">
        <v>0.241618190160216</v>
      </c>
      <c r="T1518" s="0" t="n">
        <v>17.0311</v>
      </c>
      <c r="U1518" s="0" t="n">
        <v>0.2358</v>
      </c>
      <c r="Y1518" s="0" t="n">
        <v>6.99432201137811</v>
      </c>
      <c r="Z1518" s="0" t="n">
        <v>0.300048434799171</v>
      </c>
    </row>
    <row r="1519" customFormat="false" ht="12.75" hidden="false" customHeight="false" outlineLevel="0" collapsed="false">
      <c r="B1519" s="0" t="n">
        <v>29.215</v>
      </c>
      <c r="C1519" s="0" t="n">
        <v>1.327</v>
      </c>
      <c r="D1519" s="0" t="n">
        <v>1077.6</v>
      </c>
      <c r="E1519" s="0" t="n">
        <v>27.715</v>
      </c>
      <c r="F1519" s="0" t="n">
        <v>1077.4</v>
      </c>
      <c r="G1519" s="0" t="n">
        <v>0.00123166883237423</v>
      </c>
      <c r="H1519" s="0" t="n">
        <v>6.69938483212238</v>
      </c>
      <c r="I1519" s="0" t="n">
        <v>0.241724150536618</v>
      </c>
      <c r="T1519" s="0" t="n">
        <v>17.0309</v>
      </c>
      <c r="U1519" s="0" t="n">
        <v>0.2358</v>
      </c>
      <c r="Y1519" s="0" t="n">
        <v>6.99643388721809</v>
      </c>
      <c r="Z1519" s="0" t="n">
        <v>0.297049055095705</v>
      </c>
    </row>
    <row r="1520" customFormat="false" ht="12.75" hidden="false" customHeight="false" outlineLevel="0" collapsed="false">
      <c r="B1520" s="0" t="n">
        <v>29.234</v>
      </c>
      <c r="C1520" s="0" t="n">
        <v>1.3203</v>
      </c>
      <c r="D1520" s="0" t="n">
        <v>1077.6</v>
      </c>
      <c r="E1520" s="0" t="n">
        <v>27.734</v>
      </c>
      <c r="F1520" s="0" t="n">
        <v>1077.4</v>
      </c>
      <c r="G1520" s="0" t="n">
        <v>0.00122545015778727</v>
      </c>
      <c r="H1520" s="0" t="n">
        <v>6.70444660365</v>
      </c>
      <c r="I1520" s="0" t="n">
        <v>0.241741061644552</v>
      </c>
      <c r="T1520" s="0" t="n">
        <v>17.0304</v>
      </c>
      <c r="U1520" s="0" t="n">
        <v>0.2351</v>
      </c>
      <c r="Y1520" s="0" t="n">
        <v>7.00089229176916</v>
      </c>
      <c r="Z1520" s="0" t="n">
        <v>0.296445688119155</v>
      </c>
    </row>
    <row r="1521" customFormat="false" ht="12.75" hidden="false" customHeight="false" outlineLevel="0" collapsed="false">
      <c r="B1521" s="0" t="n">
        <v>29.27</v>
      </c>
      <c r="C1521" s="0" t="n">
        <v>1.3136</v>
      </c>
      <c r="D1521" s="0" t="n">
        <v>1077.6</v>
      </c>
      <c r="E1521" s="0" t="n">
        <v>27.77</v>
      </c>
      <c r="F1521" s="0" t="n">
        <v>1077.4</v>
      </c>
      <c r="G1521" s="0" t="n">
        <v>0.0012192314832003</v>
      </c>
      <c r="H1521" s="0" t="n">
        <v>6.70953412711594</v>
      </c>
      <c r="I1521" s="0" t="n">
        <v>0.241610879622468</v>
      </c>
      <c r="T1521" s="0" t="n">
        <v>17.0306</v>
      </c>
      <c r="U1521" s="0" t="n">
        <v>0.2351</v>
      </c>
      <c r="Y1521" s="0" t="n">
        <v>7.00933979512908</v>
      </c>
      <c r="Z1521" s="0" t="n">
        <v>0.299805668013138</v>
      </c>
    </row>
    <row r="1522" customFormat="false" ht="12.75" hidden="false" customHeight="false" outlineLevel="0" collapsed="false">
      <c r="B1522" s="0" t="n">
        <v>29.264</v>
      </c>
      <c r="C1522" s="0" t="n">
        <v>1.3069</v>
      </c>
      <c r="D1522" s="0" t="n">
        <v>1077.6</v>
      </c>
      <c r="E1522" s="0" t="n">
        <v>27.764</v>
      </c>
      <c r="F1522" s="0" t="n">
        <v>1077.4</v>
      </c>
      <c r="G1522" s="0" t="n">
        <v>0.00121301280861333</v>
      </c>
      <c r="H1522" s="0" t="n">
        <v>6.71464766588842</v>
      </c>
      <c r="I1522" s="0" t="n">
        <v>0.241847272219004</v>
      </c>
      <c r="T1522" s="0" t="n">
        <v>17.0308</v>
      </c>
      <c r="U1522" s="0" t="n">
        <v>0.2344</v>
      </c>
      <c r="Y1522" s="0" t="n">
        <v>7.00793187790242</v>
      </c>
      <c r="Z1522" s="0" t="n">
        <v>0.293284212014007</v>
      </c>
    </row>
    <row r="1523" customFormat="false" ht="12.75" hidden="false" customHeight="false" outlineLevel="0" collapsed="false">
      <c r="B1523" s="0" t="n">
        <v>29.322</v>
      </c>
      <c r="C1523" s="0" t="n">
        <v>1.2869</v>
      </c>
      <c r="D1523" s="0" t="n">
        <v>1079.3</v>
      </c>
      <c r="E1523" s="0" t="n">
        <v>27.822</v>
      </c>
      <c r="F1523" s="0" t="n">
        <v>1079.1</v>
      </c>
      <c r="G1523" s="0" t="n">
        <v>0.00119256788064128</v>
      </c>
      <c r="H1523" s="0" t="n">
        <v>6.73164598904234</v>
      </c>
      <c r="I1523" s="0" t="n">
        <v>0.241954064734467</v>
      </c>
      <c r="T1523" s="0" t="n">
        <v>17.0301</v>
      </c>
      <c r="U1523" s="0" t="n">
        <v>0.2344</v>
      </c>
      <c r="Y1523" s="0" t="n">
        <v>7.02154174442674</v>
      </c>
      <c r="Z1523" s="0" t="n">
        <v>0.289895755384402</v>
      </c>
    </row>
    <row r="1524" customFormat="false" ht="12.75" hidden="false" customHeight="false" outlineLevel="0" collapsed="false">
      <c r="B1524" s="0" t="n">
        <v>29.328</v>
      </c>
      <c r="C1524" s="0" t="n">
        <v>1.2737</v>
      </c>
      <c r="D1524" s="0" t="n">
        <v>1077.6</v>
      </c>
      <c r="E1524" s="0" t="n">
        <v>27.828</v>
      </c>
      <c r="F1524" s="0" t="n">
        <v>1077.4</v>
      </c>
      <c r="G1524" s="0" t="n">
        <v>0.00118219788379432</v>
      </c>
      <c r="H1524" s="0" t="n">
        <v>6.74037953427185</v>
      </c>
      <c r="I1524" s="0" t="n">
        <v>0.242215737180963</v>
      </c>
      <c r="T1524" s="0" t="n">
        <v>17.0296</v>
      </c>
      <c r="U1524" s="0" t="n">
        <v>0.2337</v>
      </c>
      <c r="Y1524" s="0" t="n">
        <v>7.02294966165339</v>
      </c>
      <c r="Z1524" s="0" t="n">
        <v>0.282570127381546</v>
      </c>
    </row>
    <row r="1525" customFormat="false" ht="12.75" hidden="false" customHeight="false" outlineLevel="0" collapsed="false">
      <c r="B1525" s="0" t="n">
        <v>29.352</v>
      </c>
      <c r="C1525" s="0" t="n">
        <v>1.2737</v>
      </c>
      <c r="D1525" s="0" t="n">
        <v>1077.6</v>
      </c>
      <c r="E1525" s="0" t="n">
        <v>27.852</v>
      </c>
      <c r="F1525" s="0" t="n">
        <v>1077.4</v>
      </c>
      <c r="G1525" s="0" t="n">
        <v>0.00118219788379432</v>
      </c>
      <c r="H1525" s="0" t="n">
        <v>6.74037953427185</v>
      </c>
      <c r="I1525" s="0" t="n">
        <v>0.242007020475077</v>
      </c>
      <c r="T1525" s="0" t="n">
        <v>17.0296</v>
      </c>
      <c r="U1525" s="0" t="n">
        <v>0.2337</v>
      </c>
      <c r="Y1525" s="0" t="n">
        <v>7.02858133056001</v>
      </c>
      <c r="Z1525" s="0" t="n">
        <v>0.288201796288161</v>
      </c>
    </row>
    <row r="1526" customFormat="false" ht="12.75" hidden="false" customHeight="false" outlineLevel="0" collapsed="false">
      <c r="B1526" s="0" t="n">
        <v>29.361</v>
      </c>
      <c r="C1526" s="0" t="n">
        <v>1.2737</v>
      </c>
      <c r="D1526" s="0" t="n">
        <v>1079.3</v>
      </c>
      <c r="E1526" s="0" t="n">
        <v>27.861</v>
      </c>
      <c r="F1526" s="0" t="n">
        <v>1079.1</v>
      </c>
      <c r="G1526" s="0" t="n">
        <v>0.00118033546473913</v>
      </c>
      <c r="H1526" s="0" t="n">
        <v>6.74195616329561</v>
      </c>
      <c r="I1526" s="0" t="n">
        <v>0.241985433519816</v>
      </c>
      <c r="T1526" s="0" t="n">
        <v>17.0291</v>
      </c>
      <c r="U1526" s="0" t="n">
        <v>0.233</v>
      </c>
      <c r="Y1526" s="0" t="n">
        <v>7.03069320639999</v>
      </c>
      <c r="Z1526" s="0" t="n">
        <v>0.288737043104381</v>
      </c>
    </row>
    <row r="1527" customFormat="false" ht="12.75" hidden="false" customHeight="false" outlineLevel="0" collapsed="false">
      <c r="B1527" s="0" t="n">
        <v>29.387</v>
      </c>
      <c r="C1527" s="0" t="n">
        <v>1.2606</v>
      </c>
      <c r="D1527" s="0" t="n">
        <v>1077.6</v>
      </c>
      <c r="E1527" s="0" t="n">
        <v>27.887</v>
      </c>
      <c r="F1527" s="0" t="n">
        <v>1077.4</v>
      </c>
      <c r="G1527" s="0" t="n">
        <v>0.00117003898273622</v>
      </c>
      <c r="H1527" s="0" t="n">
        <v>6.75071778613614</v>
      </c>
      <c r="I1527" s="0" t="n">
        <v>0.242074005312014</v>
      </c>
      <c r="T1527" s="0" t="n">
        <v>17.0291</v>
      </c>
      <c r="U1527" s="0" t="n">
        <v>0.2322</v>
      </c>
      <c r="Y1527" s="0" t="n">
        <v>7.03679418104882</v>
      </c>
      <c r="Z1527" s="0" t="n">
        <v>0.286076394912678</v>
      </c>
    </row>
    <row r="1528" customFormat="false" ht="12.75" hidden="false" customHeight="false" outlineLevel="0" collapsed="false">
      <c r="B1528" s="0" t="n">
        <v>29.409</v>
      </c>
      <c r="C1528" s="0" t="n">
        <v>1.2671</v>
      </c>
      <c r="D1528" s="0" t="n">
        <v>1079.3</v>
      </c>
      <c r="E1528" s="0" t="n">
        <v>27.909</v>
      </c>
      <c r="F1528" s="0" t="n">
        <v>1079.1</v>
      </c>
      <c r="G1528" s="0" t="n">
        <v>0.00117421925678806</v>
      </c>
      <c r="H1528" s="0" t="n">
        <v>6.7471513887586</v>
      </c>
      <c r="I1528" s="0" t="n">
        <v>0.241755397497531</v>
      </c>
      <c r="T1528" s="0" t="n">
        <v>17.0289</v>
      </c>
      <c r="U1528" s="0" t="n">
        <v>0.2322</v>
      </c>
      <c r="Y1528" s="0" t="n">
        <v>7.04195654421322</v>
      </c>
      <c r="Z1528" s="0" t="n">
        <v>0.29480515545461</v>
      </c>
    </row>
    <row r="1529" customFormat="false" ht="12.75" hidden="false" customHeight="false" outlineLevel="0" collapsed="false">
      <c r="B1529" s="0" t="n">
        <v>29.449</v>
      </c>
      <c r="C1529" s="0" t="n">
        <v>1.241</v>
      </c>
      <c r="D1529" s="0" t="n">
        <v>1079.3</v>
      </c>
      <c r="E1529" s="0" t="n">
        <v>27.949</v>
      </c>
      <c r="F1529" s="0" t="n">
        <v>1079.1</v>
      </c>
      <c r="G1529" s="0" t="n">
        <v>0.0011500324344361</v>
      </c>
      <c r="H1529" s="0" t="n">
        <v>6.76796470604541</v>
      </c>
      <c r="I1529" s="0" t="n">
        <v>0.242154091597031</v>
      </c>
      <c r="T1529" s="0" t="n">
        <v>17.0289</v>
      </c>
      <c r="U1529" s="0" t="n">
        <v>0.2315</v>
      </c>
      <c r="Y1529" s="0" t="n">
        <v>7.05134265905757</v>
      </c>
      <c r="Z1529" s="0" t="n">
        <v>0.283377953012165</v>
      </c>
    </row>
    <row r="1530" customFormat="false" ht="12.75" hidden="false" customHeight="false" outlineLevel="0" collapsed="false">
      <c r="B1530" s="0" t="n">
        <v>29.464</v>
      </c>
      <c r="C1530" s="0" t="n">
        <v>1.2345</v>
      </c>
      <c r="D1530" s="0" t="n">
        <v>1079.3</v>
      </c>
      <c r="E1530" s="0" t="n">
        <v>27.964</v>
      </c>
      <c r="F1530" s="0" t="n">
        <v>1079.1</v>
      </c>
      <c r="G1530" s="0" t="n">
        <v>0.00114400889630247</v>
      </c>
      <c r="H1530" s="0" t="n">
        <v>6.77321618213338</v>
      </c>
      <c r="I1530" s="0" t="n">
        <v>0.242211993353361</v>
      </c>
      <c r="T1530" s="0" t="n">
        <v>17.0285</v>
      </c>
      <c r="U1530" s="0" t="n">
        <v>0.2315</v>
      </c>
      <c r="Y1530" s="0" t="n">
        <v>7.05486245212421</v>
      </c>
      <c r="Z1530" s="0" t="n">
        <v>0.281646269990826</v>
      </c>
    </row>
    <row r="1531" customFormat="false" ht="12.75" hidden="false" customHeight="false" outlineLevel="0" collapsed="false">
      <c r="B1531" s="0" t="n">
        <v>29.488</v>
      </c>
      <c r="C1531" s="0" t="n">
        <v>1.228</v>
      </c>
      <c r="D1531" s="0" t="n">
        <v>1079.3</v>
      </c>
      <c r="E1531" s="0" t="n">
        <v>27.988</v>
      </c>
      <c r="F1531" s="0" t="n">
        <v>1079.1</v>
      </c>
      <c r="G1531" s="0" t="n">
        <v>0.00113798535816884</v>
      </c>
      <c r="H1531" s="0" t="n">
        <v>6.77849538187837</v>
      </c>
      <c r="I1531" s="0" t="n">
        <v>0.242192917746119</v>
      </c>
      <c r="T1531" s="0" t="n">
        <v>17.0283</v>
      </c>
      <c r="U1531" s="0" t="n">
        <v>0.2315</v>
      </c>
      <c r="Y1531" s="0" t="n">
        <v>7.06049412103082</v>
      </c>
      <c r="Z1531" s="0" t="n">
        <v>0.281998739152445</v>
      </c>
    </row>
    <row r="1532" customFormat="false" ht="12.75" hidden="false" customHeight="false" outlineLevel="0" collapsed="false">
      <c r="B1532" s="0" t="n">
        <v>29.516</v>
      </c>
      <c r="C1532" s="0" t="n">
        <v>1.2151</v>
      </c>
      <c r="D1532" s="0" t="n">
        <v>1079.3</v>
      </c>
      <c r="E1532" s="0" t="n">
        <v>28.016</v>
      </c>
      <c r="F1532" s="0" t="n">
        <v>1079.1</v>
      </c>
      <c r="G1532" s="0" t="n">
        <v>0.00112603095171903</v>
      </c>
      <c r="H1532" s="0" t="n">
        <v>6.78905583300446</v>
      </c>
      <c r="I1532" s="0" t="n">
        <v>0.242327806717749</v>
      </c>
      <c r="T1532" s="0" t="n">
        <v>17.028</v>
      </c>
      <c r="U1532" s="0" t="n">
        <v>0.2308</v>
      </c>
      <c r="Y1532" s="0" t="n">
        <v>7.06706440142187</v>
      </c>
      <c r="Z1532" s="0" t="n">
        <v>0.278008568417405</v>
      </c>
    </row>
    <row r="1533" customFormat="false" ht="12.75" hidden="false" customHeight="false" outlineLevel="0" collapsed="false">
      <c r="B1533" s="0" t="n">
        <v>29.532</v>
      </c>
      <c r="C1533" s="0" t="n">
        <v>1.2087</v>
      </c>
      <c r="D1533" s="0" t="n">
        <v>1079.3</v>
      </c>
      <c r="E1533" s="0" t="n">
        <v>28.032</v>
      </c>
      <c r="F1533" s="0" t="n">
        <v>1079.1</v>
      </c>
      <c r="G1533" s="0" t="n">
        <v>0.00112010008340284</v>
      </c>
      <c r="H1533" s="0" t="n">
        <v>6.79433680872036</v>
      </c>
      <c r="I1533" s="0" t="n">
        <v>0.242377882731177</v>
      </c>
      <c r="T1533" s="0" t="n">
        <v>17.0275</v>
      </c>
      <c r="U1533" s="0" t="n">
        <v>0.2308</v>
      </c>
      <c r="Y1533" s="0" t="n">
        <v>7.07081884735961</v>
      </c>
      <c r="Z1533" s="0" t="n">
        <v>0.276482038639256</v>
      </c>
    </row>
    <row r="1534" customFormat="false" ht="12.75" hidden="false" customHeight="false" outlineLevel="0" collapsed="false">
      <c r="B1534" s="0" t="n">
        <v>29.565</v>
      </c>
      <c r="C1534" s="0" t="n">
        <v>1.2023</v>
      </c>
      <c r="D1534" s="0" t="n">
        <v>1081.1</v>
      </c>
      <c r="E1534" s="0" t="n">
        <v>28.065</v>
      </c>
      <c r="F1534" s="0" t="n">
        <v>1080.9</v>
      </c>
      <c r="G1534" s="0" t="n">
        <v>0.0011123138125636</v>
      </c>
      <c r="H1534" s="0" t="n">
        <v>6.80131248821716</v>
      </c>
      <c r="I1534" s="0" t="n">
        <v>0.24234143909557</v>
      </c>
      <c r="T1534" s="0" t="n">
        <v>17.0275</v>
      </c>
      <c r="U1534" s="0" t="n">
        <v>0.2308</v>
      </c>
      <c r="Y1534" s="0" t="n">
        <v>7.07856239210621</v>
      </c>
      <c r="Z1534" s="0" t="n">
        <v>0.277249903889043</v>
      </c>
    </row>
    <row r="1535" customFormat="false" ht="12.75" hidden="false" customHeight="false" outlineLevel="0" collapsed="false">
      <c r="B1535" s="0" t="n">
        <v>29.604</v>
      </c>
      <c r="C1535" s="0" t="n">
        <v>1.1896</v>
      </c>
      <c r="D1535" s="0" t="n">
        <v>1081.1</v>
      </c>
      <c r="E1535" s="0" t="n">
        <v>28.104</v>
      </c>
      <c r="F1535" s="0" t="n">
        <v>1080.9</v>
      </c>
      <c r="G1535" s="0" t="n">
        <v>0.00110056434452771</v>
      </c>
      <c r="H1535" s="0" t="n">
        <v>6.81193176038194</v>
      </c>
      <c r="I1535" s="0" t="n">
        <v>0.242382997451677</v>
      </c>
      <c r="T1535" s="0" t="n">
        <v>17.0268</v>
      </c>
      <c r="U1535" s="0" t="n">
        <v>0.2315</v>
      </c>
      <c r="Y1535" s="0" t="n">
        <v>7.08771385407945</v>
      </c>
      <c r="Z1535" s="0" t="n">
        <v>0.275782093697516</v>
      </c>
    </row>
    <row r="1536" customFormat="false" ht="12.75" hidden="false" customHeight="false" outlineLevel="0" collapsed="false">
      <c r="B1536" s="0" t="n">
        <v>29.61</v>
      </c>
      <c r="C1536" s="0" t="n">
        <v>1.1769</v>
      </c>
      <c r="D1536" s="0" t="n">
        <v>1081.1</v>
      </c>
      <c r="E1536" s="0" t="n">
        <v>28.11</v>
      </c>
      <c r="F1536" s="0" t="n">
        <v>1080.9</v>
      </c>
      <c r="G1536" s="0" t="n">
        <v>0.00108881487649181</v>
      </c>
      <c r="H1536" s="0" t="n">
        <v>6.82266501296693</v>
      </c>
      <c r="I1536" s="0" t="n">
        <v>0.242713091887831</v>
      </c>
      <c r="T1536" s="0" t="n">
        <v>17.0266</v>
      </c>
      <c r="U1536" s="0" t="n">
        <v>0.2315</v>
      </c>
      <c r="Y1536" s="0" t="n">
        <v>7.08912177130611</v>
      </c>
      <c r="Z1536" s="0" t="n">
        <v>0.266456758339177</v>
      </c>
    </row>
    <row r="1537" customFormat="false" ht="12.75" hidden="false" customHeight="false" outlineLevel="0" collapsed="false">
      <c r="B1537" s="0" t="n">
        <v>29.633</v>
      </c>
      <c r="C1537" s="0" t="n">
        <v>1.1706</v>
      </c>
      <c r="D1537" s="0" t="n">
        <v>1081.1</v>
      </c>
      <c r="E1537" s="0" t="n">
        <v>28.133</v>
      </c>
      <c r="F1537" s="0" t="n">
        <v>1080.9</v>
      </c>
      <c r="G1537" s="0" t="n">
        <v>0.00108298640022204</v>
      </c>
      <c r="H1537" s="0" t="n">
        <v>6.82803243765471</v>
      </c>
      <c r="I1537" s="0" t="n">
        <v>0.242705450455149</v>
      </c>
      <c r="T1537" s="0" t="n">
        <v>17.0262</v>
      </c>
      <c r="U1537" s="0" t="n">
        <v>0.2308</v>
      </c>
      <c r="Y1537" s="0" t="n">
        <v>7.09451878734161</v>
      </c>
      <c r="Z1537" s="0" t="n">
        <v>0.266486349686905</v>
      </c>
    </row>
    <row r="1538" customFormat="false" ht="12.75" hidden="false" customHeight="false" outlineLevel="0" collapsed="false">
      <c r="B1538" s="0" t="n">
        <v>29.672</v>
      </c>
      <c r="C1538" s="0" t="n">
        <v>1.158</v>
      </c>
      <c r="D1538" s="0" t="n">
        <v>1081.1</v>
      </c>
      <c r="E1538" s="0" t="n">
        <v>28.172</v>
      </c>
      <c r="F1538" s="0" t="n">
        <v>1080.9</v>
      </c>
      <c r="G1538" s="0" t="n">
        <v>0.00107132944768249</v>
      </c>
      <c r="H1538" s="0" t="n">
        <v>6.83885449569594</v>
      </c>
      <c r="I1538" s="0" t="n">
        <v>0.242753602715318</v>
      </c>
      <c r="T1538" s="0" t="n">
        <v>17.026</v>
      </c>
      <c r="U1538" s="0" t="n">
        <v>0.2308</v>
      </c>
      <c r="Y1538" s="0" t="n">
        <v>7.10367024931486</v>
      </c>
      <c r="Z1538" s="0" t="n">
        <v>0.264815753618914</v>
      </c>
    </row>
    <row r="1539" customFormat="false" ht="12.75" hidden="false" customHeight="false" outlineLevel="0" collapsed="false">
      <c r="B1539" s="0" t="n">
        <v>29.698</v>
      </c>
      <c r="C1539" s="0" t="n">
        <v>1.1456</v>
      </c>
      <c r="D1539" s="0" t="n">
        <v>1081.1</v>
      </c>
      <c r="E1539" s="0" t="n">
        <v>28.198</v>
      </c>
      <c r="F1539" s="0" t="n">
        <v>1080.9</v>
      </c>
      <c r="G1539" s="0" t="n">
        <v>0.00105985752613563</v>
      </c>
      <c r="H1539" s="0" t="n">
        <v>6.84962035694311</v>
      </c>
      <c r="I1539" s="0" t="n">
        <v>0.242911566669378</v>
      </c>
      <c r="T1539" s="0" t="n">
        <v>17.0258</v>
      </c>
      <c r="U1539" s="0" t="n">
        <v>0.2308</v>
      </c>
      <c r="Y1539" s="0" t="n">
        <v>7.10977122396369</v>
      </c>
      <c r="Z1539" s="0" t="n">
        <v>0.26015086702058</v>
      </c>
    </row>
    <row r="1540" customFormat="false" ht="12.75" hidden="false" customHeight="false" outlineLevel="0" collapsed="false">
      <c r="B1540" s="0" t="n">
        <v>29.711</v>
      </c>
      <c r="C1540" s="0" t="n">
        <v>1.1456</v>
      </c>
      <c r="D1540" s="0" t="n">
        <v>1081.1</v>
      </c>
      <c r="E1540" s="0" t="n">
        <v>28.211</v>
      </c>
      <c r="F1540" s="0" t="n">
        <v>1080.9</v>
      </c>
      <c r="G1540" s="0" t="n">
        <v>0.00105985752613563</v>
      </c>
      <c r="H1540" s="0" t="n">
        <v>6.84962035694311</v>
      </c>
      <c r="I1540" s="0" t="n">
        <v>0.242799629823229</v>
      </c>
      <c r="T1540" s="0" t="n">
        <v>17.0256</v>
      </c>
      <c r="U1540" s="0" t="n">
        <v>0.2301</v>
      </c>
      <c r="Y1540" s="0" t="n">
        <v>7.11282171128811</v>
      </c>
      <c r="Z1540" s="0" t="n">
        <v>0.263201354344996</v>
      </c>
    </row>
    <row r="1541" customFormat="false" ht="12.75" hidden="false" customHeight="false" outlineLevel="0" collapsed="false">
      <c r="B1541" s="0" t="n">
        <v>29.75</v>
      </c>
      <c r="C1541" s="0" t="n">
        <v>1.1393</v>
      </c>
      <c r="D1541" s="0" t="n">
        <v>1081.1</v>
      </c>
      <c r="E1541" s="0" t="n">
        <v>28.25</v>
      </c>
      <c r="F1541" s="0" t="n">
        <v>1080.9</v>
      </c>
      <c r="G1541" s="0" t="n">
        <v>0.00105402904986585</v>
      </c>
      <c r="H1541" s="0" t="n">
        <v>6.85513483509742</v>
      </c>
      <c r="I1541" s="0" t="n">
        <v>0.24265964018044</v>
      </c>
      <c r="T1541" s="0" t="n">
        <v>17.0253</v>
      </c>
      <c r="U1541" s="0" t="n">
        <v>0.2294</v>
      </c>
      <c r="Y1541" s="0" t="n">
        <v>7.12197317326135</v>
      </c>
      <c r="Z1541" s="0" t="n">
        <v>0.266838338163931</v>
      </c>
    </row>
    <row r="1542" customFormat="false" ht="12.75" hidden="false" customHeight="false" outlineLevel="0" collapsed="false">
      <c r="B1542" s="0" t="n">
        <v>29.775</v>
      </c>
      <c r="C1542" s="0" t="n">
        <v>1.1208</v>
      </c>
      <c r="D1542" s="0" t="n">
        <v>1081.1</v>
      </c>
      <c r="E1542" s="0" t="n">
        <v>28.275</v>
      </c>
      <c r="F1542" s="0" t="n">
        <v>1080.9</v>
      </c>
      <c r="G1542" s="0" t="n">
        <v>0.00103691368304191</v>
      </c>
      <c r="H1542" s="0" t="n">
        <v>6.87150615674556</v>
      </c>
      <c r="I1542" s="0" t="n">
        <v>0.243024090424246</v>
      </c>
      <c r="T1542" s="0" t="n">
        <v>17.0246</v>
      </c>
      <c r="U1542" s="0" t="n">
        <v>0.2294</v>
      </c>
      <c r="Y1542" s="0" t="n">
        <v>7.12783949503908</v>
      </c>
      <c r="Z1542" s="0" t="n">
        <v>0.256333338293516</v>
      </c>
    </row>
    <row r="1543" customFormat="false" ht="12.75" hidden="false" customHeight="false" outlineLevel="0" collapsed="false">
      <c r="B1543" s="0" t="n">
        <v>29.779</v>
      </c>
      <c r="C1543" s="0" t="n">
        <v>1.1146</v>
      </c>
      <c r="D1543" s="0" t="n">
        <v>1082.8</v>
      </c>
      <c r="E1543" s="0" t="n">
        <v>28.279</v>
      </c>
      <c r="F1543" s="0" t="n">
        <v>1082.6</v>
      </c>
      <c r="G1543" s="0" t="n">
        <v>0.00102955847034916</v>
      </c>
      <c r="H1543" s="0" t="n">
        <v>6.87862480412441</v>
      </c>
      <c r="I1543" s="0" t="n">
        <v>0.243241444327042</v>
      </c>
      <c r="T1543" s="0" t="n">
        <v>17.0241</v>
      </c>
      <c r="U1543" s="0" t="n">
        <v>0.2287</v>
      </c>
      <c r="Y1543" s="0" t="n">
        <v>7.12877810652351</v>
      </c>
      <c r="Z1543" s="0" t="n">
        <v>0.250153302399102</v>
      </c>
    </row>
    <row r="1544" customFormat="false" ht="12.75" hidden="false" customHeight="false" outlineLevel="0" collapsed="false">
      <c r="B1544" s="0" t="n">
        <v>29.818</v>
      </c>
      <c r="C1544" s="0" t="n">
        <v>1.1085</v>
      </c>
      <c r="D1544" s="0" t="n">
        <v>1082.8</v>
      </c>
      <c r="E1544" s="0" t="n">
        <v>28.318</v>
      </c>
      <c r="F1544" s="0" t="n">
        <v>1082.6</v>
      </c>
      <c r="G1544" s="0" t="n">
        <v>0.00102392388693885</v>
      </c>
      <c r="H1544" s="0" t="n">
        <v>6.88411264985716</v>
      </c>
      <c r="I1544" s="0" t="n">
        <v>0.24310024189057</v>
      </c>
      <c r="T1544" s="0" t="n">
        <v>17.0236</v>
      </c>
      <c r="U1544" s="0" t="n">
        <v>0.2287</v>
      </c>
      <c r="Y1544" s="0" t="n">
        <v>7.13792956849676</v>
      </c>
      <c r="Z1544" s="0" t="n">
        <v>0.2538169186396</v>
      </c>
    </row>
    <row r="1545" customFormat="false" ht="12.75" hidden="false" customHeight="false" outlineLevel="0" collapsed="false">
      <c r="B1545" s="0" t="n">
        <v>29.853</v>
      </c>
      <c r="C1545" s="0" t="n">
        <v>1.0721</v>
      </c>
      <c r="D1545" s="0" t="n">
        <v>1082.8</v>
      </c>
      <c r="E1545" s="0" t="n">
        <v>28.353</v>
      </c>
      <c r="F1545" s="0" t="n">
        <v>1082.6</v>
      </c>
      <c r="G1545" s="0" t="n">
        <v>0.000990301126916682</v>
      </c>
      <c r="H1545" s="0" t="n">
        <v>6.91750105594431</v>
      </c>
      <c r="I1545" s="0" t="n">
        <v>0.243977746832586</v>
      </c>
      <c r="T1545" s="0" t="n">
        <v>17.0231</v>
      </c>
      <c r="U1545" s="0" t="n">
        <v>0.2287</v>
      </c>
      <c r="Y1545" s="0" t="n">
        <v>7.14614241898557</v>
      </c>
      <c r="Z1545" s="0" t="n">
        <v>0.22864136304126</v>
      </c>
    </row>
    <row r="1546" customFormat="false" ht="12.75" hidden="false" customHeight="false" outlineLevel="0" collapsed="false">
      <c r="B1546" s="0" t="n">
        <v>29.866</v>
      </c>
      <c r="C1546" s="0" t="n">
        <v>1.066</v>
      </c>
      <c r="D1546" s="0" t="n">
        <v>1082.8</v>
      </c>
      <c r="E1546" s="0" t="n">
        <v>28.366</v>
      </c>
      <c r="F1546" s="0" t="n">
        <v>1082.6</v>
      </c>
      <c r="G1546" s="0" t="n">
        <v>0.000984666543506374</v>
      </c>
      <c r="H1546" s="0" t="n">
        <v>6.92320707172063</v>
      </c>
      <c r="I1546" s="0" t="n">
        <v>0.244067089886506</v>
      </c>
      <c r="T1546" s="0" t="n">
        <v>17.0224</v>
      </c>
      <c r="U1546" s="0" t="n">
        <v>0.2287</v>
      </c>
      <c r="Y1546" s="0" t="n">
        <v>7.14919290630999</v>
      </c>
      <c r="Z1546" s="0" t="n">
        <v>0.225985834589357</v>
      </c>
    </row>
    <row r="1547" customFormat="false" ht="12.75" hidden="false" customHeight="false" outlineLevel="0" collapsed="false">
      <c r="B1547" s="0" t="n">
        <v>29.902</v>
      </c>
      <c r="C1547" s="0" t="n">
        <v>1.06</v>
      </c>
      <c r="D1547" s="0" t="n">
        <v>1082.8</v>
      </c>
      <c r="E1547" s="0" t="n">
        <v>28.402</v>
      </c>
      <c r="F1547" s="0" t="n">
        <v>1082.6</v>
      </c>
      <c r="G1547" s="0" t="n">
        <v>0.000979124330315906</v>
      </c>
      <c r="H1547" s="0" t="n">
        <v>6.92885148898411</v>
      </c>
      <c r="I1547" s="0" t="n">
        <v>0.243956463945641</v>
      </c>
      <c r="T1547" s="0" t="n">
        <v>17.0217</v>
      </c>
      <c r="U1547" s="0" t="n">
        <v>0.2287</v>
      </c>
      <c r="Y1547" s="0" t="n">
        <v>7.15764040966991</v>
      </c>
      <c r="Z1547" s="0" t="n">
        <v>0.2287889206858</v>
      </c>
    </row>
    <row r="1548" customFormat="false" ht="12.75" hidden="false" customHeight="false" outlineLevel="0" collapsed="false">
      <c r="B1548" s="0" t="n">
        <v>29.934</v>
      </c>
      <c r="C1548" s="0" t="n">
        <v>1.0481</v>
      </c>
      <c r="D1548" s="0" t="n">
        <v>1082.8</v>
      </c>
      <c r="E1548" s="0" t="n">
        <v>28.434</v>
      </c>
      <c r="F1548" s="0" t="n">
        <v>1082.6</v>
      </c>
      <c r="G1548" s="0" t="n">
        <v>0.000968132274154813</v>
      </c>
      <c r="H1548" s="0" t="n">
        <v>6.94014139520162</v>
      </c>
      <c r="I1548" s="0" t="n">
        <v>0.244078968671366</v>
      </c>
      <c r="T1548" s="0" t="n">
        <v>17.0215</v>
      </c>
      <c r="U1548" s="0" t="n">
        <v>0.2287</v>
      </c>
      <c r="Y1548" s="0" t="n">
        <v>7.16514930154539</v>
      </c>
      <c r="Z1548" s="0" t="n">
        <v>0.22500790634377</v>
      </c>
    </row>
    <row r="1549" customFormat="false" ht="12.75" hidden="false" customHeight="false" outlineLevel="0" collapsed="false">
      <c r="B1549" s="0" t="n">
        <v>29.945</v>
      </c>
      <c r="C1549" s="0" t="n">
        <v>1.0422</v>
      </c>
      <c r="D1549" s="0" t="n">
        <v>1084.5</v>
      </c>
      <c r="E1549" s="0" t="n">
        <v>28.445</v>
      </c>
      <c r="F1549" s="0" t="n">
        <v>1084.3</v>
      </c>
      <c r="G1549" s="0" t="n">
        <v>0.000961173107073688</v>
      </c>
      <c r="H1549" s="0" t="n">
        <v>6.94735559456264</v>
      </c>
      <c r="I1549" s="0" t="n">
        <v>0.244238199844002</v>
      </c>
      <c r="T1549" s="0" t="n">
        <v>17.0214</v>
      </c>
      <c r="U1549" s="0" t="n">
        <v>0.2287</v>
      </c>
      <c r="Y1549" s="0" t="n">
        <v>7.16773048312759</v>
      </c>
      <c r="Z1549" s="0" t="n">
        <v>0.220374888564954</v>
      </c>
    </row>
    <row r="1550" customFormat="false" ht="12.75" hidden="false" customHeight="false" outlineLevel="0" collapsed="false">
      <c r="B1550" s="0" t="n">
        <v>29.979</v>
      </c>
      <c r="C1550" s="0" t="n">
        <v>1.0362</v>
      </c>
      <c r="D1550" s="0" t="n">
        <v>1084.5</v>
      </c>
      <c r="E1550" s="0" t="n">
        <v>28.479</v>
      </c>
      <c r="F1550" s="0" t="n">
        <v>1084.3</v>
      </c>
      <c r="G1550" s="0" t="n">
        <v>0.000955639583141197</v>
      </c>
      <c r="H1550" s="0" t="n">
        <v>6.95312928229271</v>
      </c>
      <c r="I1550" s="0" t="n">
        <v>0.244149348021093</v>
      </c>
      <c r="T1550" s="0" t="n">
        <v>17.021</v>
      </c>
      <c r="U1550" s="0" t="n">
        <v>0.2294</v>
      </c>
      <c r="Y1550" s="0" t="n">
        <v>7.17570868074529</v>
      </c>
      <c r="Z1550" s="0" t="n">
        <v>0.222579398452586</v>
      </c>
    </row>
    <row r="1551" customFormat="false" ht="12.75" hidden="false" customHeight="false" outlineLevel="0" collapsed="false">
      <c r="B1551" s="0" t="n">
        <v>30.013</v>
      </c>
      <c r="C1551" s="0" t="n">
        <v>1.0127</v>
      </c>
      <c r="D1551" s="0" t="n">
        <v>1084.5</v>
      </c>
      <c r="E1551" s="0" t="n">
        <v>28.513</v>
      </c>
      <c r="F1551" s="0" t="n">
        <v>1084.3</v>
      </c>
      <c r="G1551" s="0" t="n">
        <v>0.000933966614405607</v>
      </c>
      <c r="H1551" s="0" t="n">
        <v>6.97606942488749</v>
      </c>
      <c r="I1551" s="0" t="n">
        <v>0.244662765225949</v>
      </c>
      <c r="T1551" s="0" t="n">
        <v>17.0212</v>
      </c>
      <c r="U1551" s="0" t="n">
        <v>0.2308</v>
      </c>
      <c r="Y1551" s="0" t="n">
        <v>7.183686878363</v>
      </c>
      <c r="Z1551" s="0" t="n">
        <v>0.20761745347551</v>
      </c>
    </row>
    <row r="1552" customFormat="false" ht="12.75" hidden="false" customHeight="false" outlineLevel="0" collapsed="false">
      <c r="B1552" s="0" t="n">
        <v>30.022</v>
      </c>
      <c r="C1552" s="0" t="n">
        <v>1.001</v>
      </c>
      <c r="D1552" s="0" t="n">
        <v>1082.8</v>
      </c>
      <c r="E1552" s="0" t="n">
        <v>28.522</v>
      </c>
      <c r="F1552" s="0" t="n">
        <v>1082.6</v>
      </c>
      <c r="G1552" s="0" t="n">
        <v>0.000924625900609643</v>
      </c>
      <c r="H1552" s="0" t="n">
        <v>6.98612089316093</v>
      </c>
      <c r="I1552" s="0" t="n">
        <v>0.244937973955576</v>
      </c>
      <c r="T1552" s="0" t="n">
        <v>17.021</v>
      </c>
      <c r="U1552" s="0" t="n">
        <v>0.233</v>
      </c>
      <c r="Y1552" s="0" t="n">
        <v>7.18579875420298</v>
      </c>
      <c r="Z1552" s="0" t="n">
        <v>0.199677861042042</v>
      </c>
    </row>
    <row r="1553" customFormat="false" ht="12.75" hidden="false" customHeight="false" outlineLevel="0" collapsed="false">
      <c r="B1553" s="0" t="n">
        <v>30.057</v>
      </c>
      <c r="C1553" s="0" t="n">
        <v>1.001</v>
      </c>
      <c r="D1553" s="0" t="n">
        <v>1084.5</v>
      </c>
      <c r="E1553" s="0" t="n">
        <v>28.557</v>
      </c>
      <c r="F1553" s="0" t="n">
        <v>1084.3</v>
      </c>
      <c r="G1553" s="0" t="n">
        <v>0.00092317624273725</v>
      </c>
      <c r="H1553" s="0" t="n">
        <v>6.98768995517718</v>
      </c>
      <c r="I1553" s="0" t="n">
        <v>0.244692718253919</v>
      </c>
      <c r="T1553" s="0" t="n">
        <v>17.021</v>
      </c>
      <c r="U1553" s="0" t="n">
        <v>0.2344</v>
      </c>
      <c r="Y1553" s="0" t="n">
        <v>7.19401160469179</v>
      </c>
      <c r="Z1553" s="0" t="n">
        <v>0.206321649514613</v>
      </c>
    </row>
    <row r="1554" customFormat="false" ht="12.75" hidden="false" customHeight="false" outlineLevel="0" collapsed="false">
      <c r="B1554" s="0" t="n">
        <v>30.081</v>
      </c>
      <c r="C1554" s="0" t="n">
        <v>0.9836</v>
      </c>
      <c r="D1554" s="0" t="n">
        <v>1084.5</v>
      </c>
      <c r="E1554" s="0" t="n">
        <v>28.581</v>
      </c>
      <c r="F1554" s="0" t="n">
        <v>1084.3</v>
      </c>
      <c r="G1554" s="0" t="n">
        <v>0.000907129023333026</v>
      </c>
      <c r="H1554" s="0" t="n">
        <v>7.00522542304376</v>
      </c>
      <c r="I1554" s="0" t="n">
        <v>0.245100781044882</v>
      </c>
      <c r="T1554" s="0" t="n">
        <v>17.021</v>
      </c>
      <c r="U1554" s="0" t="n">
        <v>0.2358</v>
      </c>
      <c r="Y1554" s="0" t="n">
        <v>7.1996432735984</v>
      </c>
      <c r="Z1554" s="0" t="n">
        <v>0.194417850554644</v>
      </c>
    </row>
    <row r="1555" customFormat="false" ht="12.75" hidden="false" customHeight="false" outlineLevel="0" collapsed="false">
      <c r="B1555" s="0" t="n">
        <v>30.105</v>
      </c>
      <c r="C1555" s="0" t="n">
        <v>0.97783</v>
      </c>
      <c r="D1555" s="0" t="n">
        <v>1084.5</v>
      </c>
      <c r="E1555" s="0" t="n">
        <v>28.605</v>
      </c>
      <c r="F1555" s="0" t="n">
        <v>1084.3</v>
      </c>
      <c r="G1555" s="0" t="n">
        <v>0.000901807617817947</v>
      </c>
      <c r="H1555" s="0" t="n">
        <v>7.01110890221974</v>
      </c>
      <c r="I1555" s="0" t="n">
        <v>0.245100818116404</v>
      </c>
      <c r="T1555" s="0" t="n">
        <v>17.021</v>
      </c>
      <c r="U1555" s="0" t="n">
        <v>0.2372</v>
      </c>
      <c r="Y1555" s="0" t="n">
        <v>7.20527494250502</v>
      </c>
      <c r="Z1555" s="0" t="n">
        <v>0.194166040285278</v>
      </c>
    </row>
    <row r="1556" customFormat="false" ht="12.75" hidden="false" customHeight="false" outlineLevel="0" collapsed="false">
      <c r="B1556" s="0" t="n">
        <v>30.139</v>
      </c>
      <c r="C1556" s="0" t="n">
        <v>0.97783</v>
      </c>
      <c r="D1556" s="0" t="n">
        <v>1084.5</v>
      </c>
      <c r="E1556" s="0" t="n">
        <v>28.639</v>
      </c>
      <c r="F1556" s="0" t="n">
        <v>1084.3</v>
      </c>
      <c r="G1556" s="0" t="n">
        <v>0.000901807617817947</v>
      </c>
      <c r="H1556" s="0" t="n">
        <v>7.01110890221974</v>
      </c>
      <c r="I1556" s="0" t="n">
        <v>0.244809836314806</v>
      </c>
      <c r="T1556" s="0" t="n">
        <v>17.0209</v>
      </c>
      <c r="U1556" s="0" t="n">
        <v>0.2372</v>
      </c>
      <c r="Y1556" s="0" t="n">
        <v>7.21325314012272</v>
      </c>
      <c r="Z1556" s="0" t="n">
        <v>0.202144237902981</v>
      </c>
    </row>
    <row r="1557" customFormat="false" ht="12.75" hidden="false" customHeight="false" outlineLevel="0" collapsed="false">
      <c r="B1557" s="0" t="n">
        <v>30.154</v>
      </c>
      <c r="C1557" s="0" t="n">
        <v>0.95493</v>
      </c>
      <c r="D1557" s="0" t="n">
        <v>1084.5</v>
      </c>
      <c r="E1557" s="0" t="n">
        <v>28.654</v>
      </c>
      <c r="F1557" s="0" t="n">
        <v>1084.3</v>
      </c>
      <c r="G1557" s="0" t="n">
        <v>0.000880688001475606</v>
      </c>
      <c r="H1557" s="0" t="n">
        <v>7.03480669215408</v>
      </c>
      <c r="I1557" s="0" t="n">
        <v>0.245508714041812</v>
      </c>
      <c r="T1557" s="0" t="n">
        <v>17.0208</v>
      </c>
      <c r="U1557" s="0" t="n">
        <v>0.2372</v>
      </c>
      <c r="Y1557" s="0" t="n">
        <v>7.21677293318935</v>
      </c>
      <c r="Z1557" s="0" t="n">
        <v>0.181966241035274</v>
      </c>
    </row>
    <row r="1558" customFormat="false" ht="12.75" hidden="false" customHeight="false" outlineLevel="0" collapsed="false">
      <c r="B1558" s="0" t="n">
        <v>30.177</v>
      </c>
      <c r="C1558" s="0" t="n">
        <v>0.93793</v>
      </c>
      <c r="D1558" s="0" t="n">
        <v>1084.5</v>
      </c>
      <c r="E1558" s="0" t="n">
        <v>28.677</v>
      </c>
      <c r="F1558" s="0" t="n">
        <v>1084.3</v>
      </c>
      <c r="G1558" s="0" t="n">
        <v>0.000865009683666882</v>
      </c>
      <c r="H1558" s="0" t="n">
        <v>7.05276941102964</v>
      </c>
      <c r="I1558" s="0" t="n">
        <v>0.245938187782182</v>
      </c>
      <c r="T1558" s="0" t="n">
        <v>17.021</v>
      </c>
      <c r="U1558" s="0" t="n">
        <v>0.238</v>
      </c>
      <c r="Y1558" s="0" t="n">
        <v>7.22216994922486</v>
      </c>
      <c r="Z1558" s="0" t="n">
        <v>0.169400538195222</v>
      </c>
    </row>
    <row r="1559" customFormat="false" ht="12.75" hidden="false" customHeight="false" outlineLevel="0" collapsed="false">
      <c r="B1559" s="0" t="n">
        <v>30.207</v>
      </c>
      <c r="C1559" s="0" t="n">
        <v>0.93229</v>
      </c>
      <c r="D1559" s="0" t="n">
        <v>1086.3</v>
      </c>
      <c r="E1559" s="0" t="n">
        <v>28.707</v>
      </c>
      <c r="F1559" s="0" t="n">
        <v>1086.1</v>
      </c>
      <c r="G1559" s="0" t="n">
        <v>0.000858383205966302</v>
      </c>
      <c r="H1559" s="0" t="n">
        <v>7.06045948562401</v>
      </c>
      <c r="I1559" s="0" t="n">
        <v>0.245949053736859</v>
      </c>
      <c r="T1559" s="0" t="n">
        <v>17.021</v>
      </c>
      <c r="U1559" s="0" t="n">
        <v>0.238</v>
      </c>
      <c r="Y1559" s="0" t="n">
        <v>7.22920953535813</v>
      </c>
      <c r="Z1559" s="0" t="n">
        <v>0.168750049734113</v>
      </c>
    </row>
    <row r="1560" customFormat="false" ht="12.75" hidden="false" customHeight="false" outlineLevel="0" collapsed="false">
      <c r="B1560" s="0" t="n">
        <v>30.232</v>
      </c>
      <c r="C1560" s="0" t="n">
        <v>0.92667</v>
      </c>
      <c r="D1560" s="0" t="n">
        <v>1086.3</v>
      </c>
      <c r="E1560" s="0" t="n">
        <v>28.732</v>
      </c>
      <c r="F1560" s="0" t="n">
        <v>1086.1</v>
      </c>
      <c r="G1560" s="0" t="n">
        <v>0.000853208728478041</v>
      </c>
      <c r="H1560" s="0" t="n">
        <v>7.06650589519406</v>
      </c>
      <c r="I1560" s="0" t="n">
        <v>0.245945492663026</v>
      </c>
      <c r="T1560" s="0" t="n">
        <v>17.0212</v>
      </c>
      <c r="U1560" s="0" t="n">
        <v>0.2387</v>
      </c>
      <c r="Y1560" s="0" t="n">
        <v>7.23507585713585</v>
      </c>
      <c r="Z1560" s="0" t="n">
        <v>0.168569961941793</v>
      </c>
    </row>
    <row r="1561" customFormat="false" ht="12.75" hidden="false" customHeight="false" outlineLevel="0" collapsed="false">
      <c r="B1561" s="0" t="n">
        <v>30.256</v>
      </c>
      <c r="C1561" s="0" t="n">
        <v>0.9099</v>
      </c>
      <c r="D1561" s="0" t="n">
        <v>1086.3</v>
      </c>
      <c r="E1561" s="0" t="n">
        <v>28.756</v>
      </c>
      <c r="F1561" s="0" t="n">
        <v>1086.1</v>
      </c>
      <c r="G1561" s="0" t="n">
        <v>0.000837768161311113</v>
      </c>
      <c r="H1561" s="0" t="n">
        <v>7.08476870581132</v>
      </c>
      <c r="I1561" s="0" t="n">
        <v>0.246375320135322</v>
      </c>
      <c r="T1561" s="0" t="n">
        <v>17.0212</v>
      </c>
      <c r="U1561" s="0" t="n">
        <v>0.2387</v>
      </c>
      <c r="Y1561" s="0" t="n">
        <v>7.24070752604246</v>
      </c>
      <c r="Z1561" s="0" t="n">
        <v>0.155938820231146</v>
      </c>
    </row>
    <row r="1562" customFormat="false" ht="12.75" hidden="false" customHeight="false" outlineLevel="0" collapsed="false">
      <c r="B1562" s="0" t="n">
        <v>30.27</v>
      </c>
      <c r="C1562" s="0" t="n">
        <v>0.9099</v>
      </c>
      <c r="D1562" s="0" t="n">
        <v>1086.3</v>
      </c>
      <c r="E1562" s="0" t="n">
        <v>28.77</v>
      </c>
      <c r="F1562" s="0" t="n">
        <v>1086.1</v>
      </c>
      <c r="G1562" s="0" t="n">
        <v>0.000837768161311113</v>
      </c>
      <c r="H1562" s="0" t="n">
        <v>7.08476870581132</v>
      </c>
      <c r="I1562" s="0" t="n">
        <v>0.246255429468589</v>
      </c>
      <c r="T1562" s="0" t="n">
        <v>17.0212</v>
      </c>
      <c r="U1562" s="0" t="n">
        <v>0.2394</v>
      </c>
      <c r="Y1562" s="0" t="n">
        <v>7.24399266623799</v>
      </c>
      <c r="Z1562" s="0" t="n">
        <v>0.159223960426671</v>
      </c>
    </row>
    <row r="1563" customFormat="false" ht="12.75" hidden="false" customHeight="false" outlineLevel="0" collapsed="false">
      <c r="B1563" s="0" t="n">
        <v>30.295</v>
      </c>
      <c r="C1563" s="0" t="n">
        <v>0.90434</v>
      </c>
      <c r="D1563" s="0" t="n">
        <v>1088</v>
      </c>
      <c r="E1563" s="0" t="n">
        <v>28.795</v>
      </c>
      <c r="F1563" s="0" t="n">
        <v>1087.8</v>
      </c>
      <c r="G1563" s="0" t="n">
        <v>0.000831347674204817</v>
      </c>
      <c r="H1563" s="0" t="n">
        <v>7.09246202251467</v>
      </c>
      <c r="I1563" s="0" t="n">
        <v>0.246308804393633</v>
      </c>
      <c r="T1563" s="0" t="n">
        <v>17.021</v>
      </c>
      <c r="U1563" s="0" t="n">
        <v>0.2394</v>
      </c>
      <c r="Y1563" s="0" t="n">
        <v>7.24985898801571</v>
      </c>
      <c r="Z1563" s="0" t="n">
        <v>0.157396965501037</v>
      </c>
    </row>
    <row r="1564" customFormat="false" ht="12.75" hidden="false" customHeight="false" outlineLevel="0" collapsed="false">
      <c r="B1564" s="0" t="n">
        <v>30.324</v>
      </c>
      <c r="C1564" s="0" t="n">
        <v>0.88776</v>
      </c>
      <c r="D1564" s="0" t="n">
        <v>1088</v>
      </c>
      <c r="E1564" s="0" t="n">
        <v>28.824</v>
      </c>
      <c r="F1564" s="0" t="n">
        <v>1087.8</v>
      </c>
      <c r="G1564" s="0" t="n">
        <v>0.000816105901820188</v>
      </c>
      <c r="H1564" s="0" t="n">
        <v>7.11096598103131</v>
      </c>
      <c r="I1564" s="0" t="n">
        <v>0.246702955212021</v>
      </c>
      <c r="T1564" s="0" t="n">
        <v>17.021</v>
      </c>
      <c r="U1564" s="0" t="n">
        <v>0.2401</v>
      </c>
      <c r="Y1564" s="0" t="n">
        <v>7.25666392127787</v>
      </c>
      <c r="Z1564" s="0" t="n">
        <v>0.145697940246561</v>
      </c>
    </row>
    <row r="1565" customFormat="false" ht="12.75" hidden="false" customHeight="false" outlineLevel="0" collapsed="false">
      <c r="B1565" s="0" t="n">
        <v>30.338</v>
      </c>
      <c r="C1565" s="0" t="n">
        <v>0.88776</v>
      </c>
      <c r="D1565" s="0" t="n">
        <v>1086.3</v>
      </c>
      <c r="E1565" s="0" t="n">
        <v>28.838</v>
      </c>
      <c r="F1565" s="0" t="n">
        <v>1086.1</v>
      </c>
      <c r="G1565" s="0" t="n">
        <v>0.000817383298038855</v>
      </c>
      <c r="H1565" s="0" t="n">
        <v>7.10940197142714</v>
      </c>
      <c r="I1565" s="0" t="n">
        <v>0.246528953860432</v>
      </c>
      <c r="T1565" s="0" t="n">
        <v>17.0208</v>
      </c>
      <c r="U1565" s="0" t="n">
        <v>0.2409</v>
      </c>
      <c r="Y1565" s="0" t="n">
        <v>7.25994906147339</v>
      </c>
      <c r="Z1565" s="0" t="n">
        <v>0.150547090046257</v>
      </c>
    </row>
    <row r="1566" customFormat="false" ht="12.75" hidden="false" customHeight="false" outlineLevel="0" collapsed="false">
      <c r="B1566" s="0" t="n">
        <v>30.363</v>
      </c>
      <c r="C1566" s="0" t="n">
        <v>0.88226</v>
      </c>
      <c r="D1566" s="0" t="n">
        <v>1088</v>
      </c>
      <c r="E1566" s="0" t="n">
        <v>28.863</v>
      </c>
      <c r="F1566" s="0" t="n">
        <v>1087.8</v>
      </c>
      <c r="G1566" s="0" t="n">
        <v>0.00081104982533554</v>
      </c>
      <c r="H1566" s="0" t="n">
        <v>7.11718061968458</v>
      </c>
      <c r="I1566" s="0" t="n">
        <v>0.246584922554294</v>
      </c>
      <c r="T1566" s="0" t="n">
        <v>17.0209</v>
      </c>
      <c r="U1566" s="0" t="n">
        <v>0.2409</v>
      </c>
      <c r="Y1566" s="0" t="n">
        <v>7.26581538325111</v>
      </c>
      <c r="Z1566" s="0" t="n">
        <v>0.148634763566535</v>
      </c>
    </row>
    <row r="1567" customFormat="false" ht="12.75" hidden="false" customHeight="false" outlineLevel="0" collapsed="false">
      <c r="B1567" s="0" t="n">
        <v>30.388</v>
      </c>
      <c r="C1567" s="0" t="n">
        <v>0.86586</v>
      </c>
      <c r="D1567" s="0" t="n">
        <v>1086.3</v>
      </c>
      <c r="E1567" s="0" t="n">
        <v>28.888</v>
      </c>
      <c r="F1567" s="0" t="n">
        <v>1086.1</v>
      </c>
      <c r="G1567" s="0" t="n">
        <v>0.000797219408894209</v>
      </c>
      <c r="H1567" s="0" t="n">
        <v>7.13438017336712</v>
      </c>
      <c r="I1567" s="0" t="n">
        <v>0.246966912675406</v>
      </c>
      <c r="T1567" s="0" t="n">
        <v>17.0209</v>
      </c>
      <c r="U1567" s="0" t="n">
        <v>0.2416</v>
      </c>
      <c r="Y1567" s="0" t="n">
        <v>7.27168170502884</v>
      </c>
      <c r="Z1567" s="0" t="n">
        <v>0.13730153166172</v>
      </c>
    </row>
    <row r="1568" customFormat="false" ht="12.75" hidden="false" customHeight="false" outlineLevel="0" collapsed="false">
      <c r="B1568" s="0" t="n">
        <v>30.411</v>
      </c>
      <c r="C1568" s="0" t="n">
        <v>0.86043</v>
      </c>
      <c r="D1568" s="0" t="n">
        <v>1088</v>
      </c>
      <c r="E1568" s="0" t="n">
        <v>28.911</v>
      </c>
      <c r="F1568" s="0" t="n">
        <v>1087.8</v>
      </c>
      <c r="G1568" s="0" t="n">
        <v>0.000790981798124655</v>
      </c>
      <c r="H1568" s="0" t="n">
        <v>7.14223515096113</v>
      </c>
      <c r="I1568" s="0" t="n">
        <v>0.247042134514929</v>
      </c>
      <c r="T1568" s="0" t="n">
        <v>17.021</v>
      </c>
      <c r="U1568" s="0" t="n">
        <v>0.2416</v>
      </c>
      <c r="Y1568" s="0" t="n">
        <v>7.27707872106434</v>
      </c>
      <c r="Z1568" s="0" t="n">
        <v>0.134843570103217</v>
      </c>
    </row>
    <row r="1569" customFormat="false" ht="12.75" hidden="false" customHeight="false" outlineLevel="0" collapsed="false">
      <c r="B1569" s="0" t="n">
        <v>30.416</v>
      </c>
      <c r="C1569" s="0" t="n">
        <v>0.85501</v>
      </c>
      <c r="D1569" s="0" t="n">
        <v>1088</v>
      </c>
      <c r="E1569" s="0" t="n">
        <v>28.916</v>
      </c>
      <c r="F1569" s="0" t="n">
        <v>1087.8</v>
      </c>
      <c r="G1569" s="0" t="n">
        <v>0.000785999264570693</v>
      </c>
      <c r="H1569" s="0" t="n">
        <v>7.14855425007676</v>
      </c>
      <c r="I1569" s="0" t="n">
        <v>0.247217950272401</v>
      </c>
      <c r="T1569" s="0" t="n">
        <v>17.0209</v>
      </c>
      <c r="U1569" s="0" t="n">
        <v>0.2416</v>
      </c>
      <c r="Y1569" s="0" t="n">
        <v>7.27825198541989</v>
      </c>
      <c r="Z1569" s="0" t="n">
        <v>0.129697735343129</v>
      </c>
    </row>
    <row r="1570" customFormat="false" ht="12.75" hidden="false" customHeight="false" outlineLevel="0" collapsed="false">
      <c r="B1570" s="0" t="n">
        <v>30.45</v>
      </c>
      <c r="C1570" s="0" t="n">
        <v>0.84421</v>
      </c>
      <c r="D1570" s="0" t="n">
        <v>1088</v>
      </c>
      <c r="E1570" s="0" t="n">
        <v>28.95</v>
      </c>
      <c r="F1570" s="0" t="n">
        <v>1087.8</v>
      </c>
      <c r="G1570" s="0" t="n">
        <v>0.000776070968928112</v>
      </c>
      <c r="H1570" s="0" t="n">
        <v>7.16126613523688</v>
      </c>
      <c r="I1570" s="0" t="n">
        <v>0.247366705880376</v>
      </c>
      <c r="T1570" s="0" t="n">
        <v>17.0209</v>
      </c>
      <c r="U1570" s="0" t="n">
        <v>0.2416</v>
      </c>
      <c r="Y1570" s="0" t="n">
        <v>7.28623018303759</v>
      </c>
      <c r="Z1570" s="0" t="n">
        <v>0.12496404780071</v>
      </c>
    </row>
    <row r="1571" customFormat="false" ht="12.75" hidden="false" customHeight="false" outlineLevel="0" collapsed="false">
      <c r="B1571" s="0" t="n">
        <v>30.456</v>
      </c>
      <c r="C1571" s="0" t="n">
        <v>0.83884</v>
      </c>
      <c r="D1571" s="0" t="n">
        <v>1088</v>
      </c>
      <c r="E1571" s="0" t="n">
        <v>28.956</v>
      </c>
      <c r="F1571" s="0" t="n">
        <v>1087.8</v>
      </c>
      <c r="G1571" s="0" t="n">
        <v>0.000771134399705828</v>
      </c>
      <c r="H1571" s="0" t="n">
        <v>7.16764742858374</v>
      </c>
      <c r="I1571" s="0" t="n">
        <v>0.247535827758797</v>
      </c>
      <c r="T1571" s="0" t="n">
        <v>17.0208</v>
      </c>
      <c r="U1571" s="0" t="n">
        <v>0.2416</v>
      </c>
      <c r="Y1571" s="0" t="n">
        <v>7.28763810026424</v>
      </c>
      <c r="Z1571" s="0" t="n">
        <v>0.119990671680508</v>
      </c>
    </row>
    <row r="1572" customFormat="false" ht="12.75" hidden="false" customHeight="false" outlineLevel="0" collapsed="false">
      <c r="B1572" s="0" t="n">
        <v>30.49</v>
      </c>
      <c r="C1572" s="0" t="n">
        <v>0.83884</v>
      </c>
      <c r="D1572" s="0" t="n">
        <v>1086.3</v>
      </c>
      <c r="E1572" s="0" t="n">
        <v>28.99</v>
      </c>
      <c r="F1572" s="0" t="n">
        <v>1086.1</v>
      </c>
      <c r="G1572" s="0" t="n">
        <v>0.000772341405027162</v>
      </c>
      <c r="H1572" s="0" t="n">
        <v>7.16608341897956</v>
      </c>
      <c r="I1572" s="0" t="n">
        <v>0.247191563262489</v>
      </c>
      <c r="T1572" s="0" t="n">
        <v>17.0207</v>
      </c>
      <c r="U1572" s="0" t="n">
        <v>0.2416</v>
      </c>
      <c r="Y1572" s="0" t="n">
        <v>7.29561629788195</v>
      </c>
      <c r="Z1572" s="0" t="n">
        <v>0.129532878902381</v>
      </c>
    </row>
    <row r="1573" customFormat="false" ht="12.75" hidden="false" customHeight="false" outlineLevel="0" collapsed="false">
      <c r="B1573" s="0" t="n">
        <v>30.49</v>
      </c>
      <c r="C1573" s="0" t="n">
        <v>0.81749</v>
      </c>
      <c r="D1573" s="0" t="n">
        <v>1086.3</v>
      </c>
      <c r="E1573" s="0" t="n">
        <v>28.99</v>
      </c>
      <c r="F1573" s="0" t="n">
        <v>1086.1</v>
      </c>
      <c r="G1573" s="0" t="n">
        <v>0.000752683914924961</v>
      </c>
      <c r="H1573" s="0" t="n">
        <v>7.19186473213483</v>
      </c>
      <c r="I1573" s="0" t="n">
        <v>0.24808088072214</v>
      </c>
      <c r="T1573" s="0" t="n">
        <v>17.0208</v>
      </c>
      <c r="U1573" s="0" t="n">
        <v>0.2416</v>
      </c>
      <c r="Y1573" s="0" t="n">
        <v>7.29561629788195</v>
      </c>
      <c r="Z1573" s="0" t="n">
        <v>0.103751565747118</v>
      </c>
    </row>
    <row r="1574" customFormat="false" ht="12.75" hidden="false" customHeight="false" outlineLevel="0" collapsed="false">
      <c r="B1574" s="0" t="n">
        <v>30.523</v>
      </c>
      <c r="C1574" s="0" t="n">
        <v>0.81219</v>
      </c>
      <c r="D1574" s="0" t="n">
        <v>1088</v>
      </c>
      <c r="E1574" s="0" t="n">
        <v>29.023</v>
      </c>
      <c r="F1574" s="0" t="n">
        <v>1087.8</v>
      </c>
      <c r="G1574" s="0" t="n">
        <v>0.000746635410921125</v>
      </c>
      <c r="H1574" s="0" t="n">
        <v>7.19993310867119</v>
      </c>
      <c r="I1574" s="0" t="n">
        <v>0.248076804902015</v>
      </c>
      <c r="T1574" s="0" t="n">
        <v>17.0209</v>
      </c>
      <c r="U1574" s="0" t="n">
        <v>0.2423</v>
      </c>
      <c r="Y1574" s="0" t="n">
        <v>7.30335984262854</v>
      </c>
      <c r="Z1574" s="0" t="n">
        <v>0.103426733957356</v>
      </c>
    </row>
    <row r="1575" customFormat="false" ht="12.75" hidden="false" customHeight="false" outlineLevel="0" collapsed="false">
      <c r="B1575" s="0" t="n">
        <v>30.538</v>
      </c>
      <c r="C1575" s="0" t="n">
        <v>0.80691</v>
      </c>
      <c r="D1575" s="0" t="n">
        <v>1088</v>
      </c>
      <c r="E1575" s="0" t="n">
        <v>29.038</v>
      </c>
      <c r="F1575" s="0" t="n">
        <v>1087.8</v>
      </c>
      <c r="G1575" s="0" t="n">
        <v>0.000741781577495863</v>
      </c>
      <c r="H1575" s="0" t="n">
        <v>7.20645527331053</v>
      </c>
      <c r="I1575" s="0" t="n">
        <v>0.248173265146034</v>
      </c>
      <c r="T1575" s="0" t="n">
        <v>17.0209</v>
      </c>
      <c r="U1575" s="0" t="n">
        <v>0.2416</v>
      </c>
      <c r="Y1575" s="0" t="n">
        <v>7.30687963569517</v>
      </c>
      <c r="Z1575" s="0" t="n">
        <v>0.100424362384642</v>
      </c>
    </row>
    <row r="1576" customFormat="false" ht="12.75" hidden="false" customHeight="false" outlineLevel="0" collapsed="false">
      <c r="B1576" s="0" t="n">
        <v>30.552</v>
      </c>
      <c r="C1576" s="0" t="n">
        <v>0.79115</v>
      </c>
      <c r="D1576" s="0" t="n">
        <v>1086.3</v>
      </c>
      <c r="E1576" s="0" t="n">
        <v>29.052</v>
      </c>
      <c r="F1576" s="0" t="n">
        <v>1086.1</v>
      </c>
      <c r="G1576" s="0" t="n">
        <v>0.000728432004419483</v>
      </c>
      <c r="H1576" s="0" t="n">
        <v>7.22461581718372</v>
      </c>
      <c r="I1576" s="0" t="n">
        <v>0.248678776579365</v>
      </c>
      <c r="T1576" s="0" t="n">
        <v>17.0206</v>
      </c>
      <c r="U1576" s="0" t="n">
        <v>0.2416</v>
      </c>
      <c r="Y1576" s="0" t="n">
        <v>7.3101647758907</v>
      </c>
      <c r="Z1576" s="0" t="n">
        <v>0.0855489587069771</v>
      </c>
    </row>
    <row r="1577" customFormat="false" ht="12.75" hidden="false" customHeight="false" outlineLevel="0" collapsed="false">
      <c r="B1577" s="0" t="n">
        <v>30.577</v>
      </c>
      <c r="C1577" s="0" t="n">
        <v>0.78592</v>
      </c>
      <c r="D1577" s="0" t="n">
        <v>1088</v>
      </c>
      <c r="E1577" s="0" t="n">
        <v>29.077</v>
      </c>
      <c r="F1577" s="0" t="n">
        <v>1087.8</v>
      </c>
      <c r="G1577" s="0" t="n">
        <v>0.00072248575105718</v>
      </c>
      <c r="H1577" s="0" t="n">
        <v>7.23281240345566</v>
      </c>
      <c r="I1577" s="0" t="n">
        <v>0.24874685846049</v>
      </c>
      <c r="T1577" s="0" t="n">
        <v>17.0209</v>
      </c>
      <c r="U1577" s="0" t="n">
        <v>0.2416</v>
      </c>
      <c r="Y1577" s="0" t="n">
        <v>7.31603109766842</v>
      </c>
      <c r="Z1577" s="0" t="n">
        <v>0.0832186942127624</v>
      </c>
    </row>
    <row r="1578" customFormat="false" ht="12.75" hidden="false" customHeight="false" outlineLevel="0" collapsed="false">
      <c r="B1578" s="0" t="n">
        <v>30.581</v>
      </c>
      <c r="C1578" s="0" t="n">
        <v>0.78071</v>
      </c>
      <c r="D1578" s="0" t="n">
        <v>1088</v>
      </c>
      <c r="E1578" s="0" t="n">
        <v>29.081</v>
      </c>
      <c r="F1578" s="0" t="n">
        <v>1087.8</v>
      </c>
      <c r="G1578" s="0" t="n">
        <v>0.000717696267696268</v>
      </c>
      <c r="H1578" s="0" t="n">
        <v>7.23946364705283</v>
      </c>
      <c r="I1578" s="0" t="n">
        <v>0.248941358517686</v>
      </c>
      <c r="T1578" s="0" t="n">
        <v>17.0209</v>
      </c>
      <c r="U1578" s="0" t="n">
        <v>0.2416</v>
      </c>
      <c r="Y1578" s="0" t="n">
        <v>7.31696970915286</v>
      </c>
      <c r="Z1578" s="0" t="n">
        <v>0.0775060621000243</v>
      </c>
    </row>
    <row r="1579" customFormat="false" ht="12.75" hidden="false" customHeight="false" outlineLevel="0" collapsed="false">
      <c r="B1579" s="0" t="n">
        <v>30.615</v>
      </c>
      <c r="C1579" s="0" t="n">
        <v>0.77552</v>
      </c>
      <c r="D1579" s="0" t="n">
        <v>1086.3</v>
      </c>
      <c r="E1579" s="0" t="n">
        <v>29.115</v>
      </c>
      <c r="F1579" s="0" t="n">
        <v>1086.1</v>
      </c>
      <c r="G1579" s="0" t="n">
        <v>0.000714041064358715</v>
      </c>
      <c r="H1579" s="0" t="n">
        <v>7.24456962699244</v>
      </c>
      <c r="I1579" s="0" t="n">
        <v>0.248826021878497</v>
      </c>
      <c r="T1579" s="0" t="n">
        <v>17.0208</v>
      </c>
      <c r="U1579" s="0" t="n">
        <v>0.2409</v>
      </c>
      <c r="Y1579" s="0" t="n">
        <v>7.32494790677056</v>
      </c>
      <c r="Z1579" s="0" t="n">
        <v>0.0803782797781238</v>
      </c>
    </row>
    <row r="1580" customFormat="false" ht="12.75" hidden="false" customHeight="false" outlineLevel="0" collapsed="false">
      <c r="B1580" s="0" t="n">
        <v>30.611</v>
      </c>
      <c r="C1580" s="0" t="n">
        <v>0.76517</v>
      </c>
      <c r="D1580" s="0" t="n">
        <v>1086.3</v>
      </c>
      <c r="E1580" s="0" t="n">
        <v>29.111</v>
      </c>
      <c r="F1580" s="0" t="n">
        <v>1086.1</v>
      </c>
      <c r="G1580" s="0" t="n">
        <v>0.000704511555105423</v>
      </c>
      <c r="H1580" s="0" t="n">
        <v>7.25800536688056</v>
      </c>
      <c r="I1580" s="0" t="n">
        <v>0.249321746655236</v>
      </c>
      <c r="T1580" s="0" t="n">
        <v>17.0205</v>
      </c>
      <c r="U1580" s="0" t="n">
        <v>0.2401</v>
      </c>
      <c r="Y1580" s="0" t="n">
        <v>7.32400929528613</v>
      </c>
      <c r="Z1580" s="0" t="n">
        <v>0.0660039284055616</v>
      </c>
    </row>
    <row r="1581" customFormat="false" ht="12.75" hidden="false" customHeight="false" outlineLevel="0" collapsed="false">
      <c r="B1581" s="0" t="n">
        <v>30.645</v>
      </c>
      <c r="C1581" s="0" t="n">
        <v>0.76517</v>
      </c>
      <c r="D1581" s="0" t="n">
        <v>1086.3</v>
      </c>
      <c r="E1581" s="0" t="n">
        <v>29.145</v>
      </c>
      <c r="F1581" s="0" t="n">
        <v>1086.1</v>
      </c>
      <c r="G1581" s="0" t="n">
        <v>0.000704511555105423</v>
      </c>
      <c r="H1581" s="0" t="n">
        <v>7.25800536688056</v>
      </c>
      <c r="I1581" s="0" t="n">
        <v>0.24903089267046</v>
      </c>
      <c r="T1581" s="0" t="n">
        <v>17.0207</v>
      </c>
      <c r="U1581" s="0" t="n">
        <v>0.2394</v>
      </c>
      <c r="Y1581" s="0" t="n">
        <v>7.33198749290383</v>
      </c>
      <c r="Z1581" s="0" t="n">
        <v>0.0739821260232638</v>
      </c>
    </row>
    <row r="1582" customFormat="false" ht="12.75" hidden="false" customHeight="false" outlineLevel="0" collapsed="false">
      <c r="B1582" s="0" t="n">
        <v>30.65</v>
      </c>
      <c r="C1582" s="0" t="n">
        <v>0.76001</v>
      </c>
      <c r="D1582" s="0" t="n">
        <v>1088</v>
      </c>
      <c r="E1582" s="0" t="n">
        <v>29.15</v>
      </c>
      <c r="F1582" s="0" t="n">
        <v>1087.8</v>
      </c>
      <c r="G1582" s="0" t="n">
        <v>0.00069866703438132</v>
      </c>
      <c r="H1582" s="0" t="n">
        <v>7.26633581633024</v>
      </c>
      <c r="I1582" s="0" t="n">
        <v>0.249273955963301</v>
      </c>
      <c r="T1582" s="0" t="n">
        <v>17.0205</v>
      </c>
      <c r="U1582" s="0" t="n">
        <v>0.2394</v>
      </c>
      <c r="Y1582" s="0" t="n">
        <v>7.33316075725937</v>
      </c>
      <c r="Z1582" s="0" t="n">
        <v>0.0668249409291342</v>
      </c>
    </row>
    <row r="1583" customFormat="false" ht="12.75" hidden="false" customHeight="false" outlineLevel="0" collapsed="false">
      <c r="B1583" s="0" t="n">
        <v>30.674</v>
      </c>
      <c r="C1583" s="0" t="n">
        <v>0.74975</v>
      </c>
      <c r="D1583" s="0" t="n">
        <v>1086.3</v>
      </c>
      <c r="E1583" s="0" t="n">
        <v>29.174</v>
      </c>
      <c r="F1583" s="0" t="n">
        <v>1086.1</v>
      </c>
      <c r="G1583" s="0" t="n">
        <v>0.000690313967406316</v>
      </c>
      <c r="H1583" s="0" t="n">
        <v>7.27836357932777</v>
      </c>
      <c r="I1583" s="0" t="n">
        <v>0.249481167454849</v>
      </c>
      <c r="T1583" s="0" t="n">
        <v>17.0207</v>
      </c>
      <c r="U1583" s="0" t="n">
        <v>0.2394</v>
      </c>
      <c r="Y1583" s="0" t="n">
        <v>7.33879242616599</v>
      </c>
      <c r="Z1583" s="0" t="n">
        <v>0.0604288468382164</v>
      </c>
    </row>
    <row r="1584" customFormat="false" ht="12.75" hidden="false" customHeight="false" outlineLevel="0" collapsed="false">
      <c r="B1584" s="0" t="n">
        <v>30.668</v>
      </c>
      <c r="C1584" s="0" t="n">
        <v>0.74464</v>
      </c>
      <c r="D1584" s="0" t="n">
        <v>1088</v>
      </c>
      <c r="E1584" s="0" t="n">
        <v>29.168</v>
      </c>
      <c r="F1584" s="0" t="n">
        <v>1087.8</v>
      </c>
      <c r="G1584" s="0" t="n">
        <v>0.000684537598823313</v>
      </c>
      <c r="H1584" s="0" t="n">
        <v>7.28676652601555</v>
      </c>
      <c r="I1584" s="0" t="n">
        <v>0.249820574808542</v>
      </c>
      <c r="T1584" s="0" t="n">
        <v>17.0204</v>
      </c>
      <c r="U1584" s="0" t="n">
        <v>0.2387</v>
      </c>
      <c r="Y1584" s="0" t="n">
        <v>7.33738450893933</v>
      </c>
      <c r="Z1584" s="0" t="n">
        <v>0.0506179829237805</v>
      </c>
    </row>
    <row r="1585" customFormat="false" ht="12.75" hidden="false" customHeight="false" outlineLevel="0" collapsed="false">
      <c r="B1585" s="0" t="n">
        <v>30.702</v>
      </c>
      <c r="C1585" s="0" t="n">
        <v>0.73955</v>
      </c>
      <c r="D1585" s="0" t="n">
        <v>1088</v>
      </c>
      <c r="E1585" s="0" t="n">
        <v>29.202</v>
      </c>
      <c r="F1585" s="0" t="n">
        <v>1087.8</v>
      </c>
      <c r="G1585" s="0" t="n">
        <v>0.00067985842985843</v>
      </c>
      <c r="H1585" s="0" t="n">
        <v>7.29362551257925</v>
      </c>
      <c r="I1585" s="0" t="n">
        <v>0.249764588472682</v>
      </c>
      <c r="T1585" s="0" t="n">
        <v>17.0208</v>
      </c>
      <c r="U1585" s="0" t="n">
        <v>0.2387</v>
      </c>
      <c r="Y1585" s="0" t="n">
        <v>7.34536270655704</v>
      </c>
      <c r="Z1585" s="0" t="n">
        <v>0.0517371939777824</v>
      </c>
    </row>
    <row r="1586" customFormat="false" ht="12.75" hidden="false" customHeight="false" outlineLevel="0" collapsed="false">
      <c r="B1586" s="0" t="n">
        <v>30.708</v>
      </c>
      <c r="C1586" s="0" t="n">
        <v>0.72435</v>
      </c>
      <c r="D1586" s="0" t="n">
        <v>1088</v>
      </c>
      <c r="E1586" s="0" t="n">
        <v>29.208</v>
      </c>
      <c r="F1586" s="0" t="n">
        <v>1087.8</v>
      </c>
      <c r="G1586" s="0" t="n">
        <v>0.00066588527302813</v>
      </c>
      <c r="H1586" s="0" t="n">
        <v>7.31439270339843</v>
      </c>
      <c r="I1586" s="0" t="n">
        <v>0.25042429140641</v>
      </c>
      <c r="T1586" s="0" t="n">
        <v>17.021</v>
      </c>
      <c r="U1586" s="0" t="n">
        <v>0.238</v>
      </c>
      <c r="Y1586" s="0" t="n">
        <v>7.34677062378369</v>
      </c>
      <c r="Z1586" s="0" t="n">
        <v>0.032377920385259</v>
      </c>
    </row>
    <row r="1587" customFormat="false" ht="12.75" hidden="false" customHeight="false" outlineLevel="0" collapsed="false">
      <c r="B1587" s="0" t="n">
        <v>30.742</v>
      </c>
      <c r="C1587" s="0" t="n">
        <v>0.71931</v>
      </c>
      <c r="D1587" s="0" t="n">
        <v>1086.3</v>
      </c>
      <c r="E1587" s="0" t="n">
        <v>29.242</v>
      </c>
      <c r="F1587" s="0" t="n">
        <v>1086.1</v>
      </c>
      <c r="G1587" s="0" t="n">
        <v>0.00066228708222079</v>
      </c>
      <c r="H1587" s="0" t="n">
        <v>7.3198109751595</v>
      </c>
      <c r="I1587" s="0" t="n">
        <v>0.250318411023853</v>
      </c>
      <c r="T1587" s="0" t="n">
        <v>17.0209</v>
      </c>
      <c r="U1587" s="0" t="n">
        <v>0.238</v>
      </c>
      <c r="Y1587" s="0" t="n">
        <v>7.35474882140139</v>
      </c>
      <c r="Z1587" s="0" t="n">
        <v>0.0349378462418892</v>
      </c>
    </row>
    <row r="1588" customFormat="false" ht="12.75" hidden="false" customHeight="false" outlineLevel="0" collapsed="false">
      <c r="B1588" s="0" t="n">
        <v>30.747</v>
      </c>
      <c r="C1588" s="0" t="n">
        <v>0.71931</v>
      </c>
      <c r="D1588" s="0" t="n">
        <v>1086.3</v>
      </c>
      <c r="E1588" s="0" t="n">
        <v>29.247</v>
      </c>
      <c r="F1588" s="0" t="n">
        <v>1086.1</v>
      </c>
      <c r="G1588" s="0" t="n">
        <v>0.00066228708222079</v>
      </c>
      <c r="H1588" s="0" t="n">
        <v>7.3198109751595</v>
      </c>
      <c r="I1588" s="0" t="n">
        <v>0.250275617162769</v>
      </c>
      <c r="T1588" s="0" t="n">
        <v>17.0208</v>
      </c>
      <c r="U1588" s="0" t="n">
        <v>0.238</v>
      </c>
      <c r="Y1588" s="0" t="n">
        <v>7.35592208575694</v>
      </c>
      <c r="Z1588" s="0" t="n">
        <v>0.0361111105974334</v>
      </c>
    </row>
    <row r="1589" customFormat="false" ht="12.75" hidden="false" customHeight="false" outlineLevel="0" collapsed="false">
      <c r="B1589" s="0" t="n">
        <v>30.761</v>
      </c>
      <c r="C1589" s="0" t="n">
        <v>0.70928</v>
      </c>
      <c r="D1589" s="0" t="n">
        <v>1086.3</v>
      </c>
      <c r="E1589" s="0" t="n">
        <v>29.261</v>
      </c>
      <c r="F1589" s="0" t="n">
        <v>1086.1</v>
      </c>
      <c r="G1589" s="0" t="n">
        <v>0.000653052205137649</v>
      </c>
      <c r="H1589" s="0" t="n">
        <v>7.33385302245841</v>
      </c>
      <c r="I1589" s="0" t="n">
        <v>0.250635761677947</v>
      </c>
      <c r="T1589" s="0" t="n">
        <v>17.0209</v>
      </c>
      <c r="U1589" s="0" t="n">
        <v>0.238</v>
      </c>
      <c r="Y1589" s="0" t="n">
        <v>7.35920722595246</v>
      </c>
      <c r="Z1589" s="0" t="n">
        <v>0.0253542034940546</v>
      </c>
    </row>
    <row r="1590" customFormat="false" ht="12.75" hidden="false" customHeight="false" outlineLevel="0" collapsed="false">
      <c r="B1590" s="0" t="n">
        <v>30.781</v>
      </c>
      <c r="C1590" s="0" t="n">
        <v>0.70429</v>
      </c>
      <c r="D1590" s="0" t="n">
        <v>1086.3</v>
      </c>
      <c r="E1590" s="0" t="n">
        <v>29.281</v>
      </c>
      <c r="F1590" s="0" t="n">
        <v>1086.1</v>
      </c>
      <c r="G1590" s="0" t="n">
        <v>0.000648457784734371</v>
      </c>
      <c r="H1590" s="0" t="n">
        <v>7.340913189854</v>
      </c>
      <c r="I1590" s="0" t="n">
        <v>0.250705685934702</v>
      </c>
      <c r="T1590" s="0" t="n">
        <v>17.0208</v>
      </c>
      <c r="U1590" s="0" t="n">
        <v>0.238</v>
      </c>
      <c r="Y1590" s="0" t="n">
        <v>7.36390028337464</v>
      </c>
      <c r="Z1590" s="0" t="n">
        <v>0.0229870935206371</v>
      </c>
    </row>
    <row r="1591" customFormat="false" ht="12.75" hidden="false" customHeight="false" outlineLevel="0" collapsed="false">
      <c r="B1591" s="0" t="n">
        <v>30.786</v>
      </c>
      <c r="C1591" s="0" t="n">
        <v>0.70429</v>
      </c>
      <c r="D1591" s="0" t="n">
        <v>1086.3</v>
      </c>
      <c r="E1591" s="0" t="n">
        <v>29.286</v>
      </c>
      <c r="F1591" s="0" t="n">
        <v>1086.1</v>
      </c>
      <c r="G1591" s="0" t="n">
        <v>0.000648457784734371</v>
      </c>
      <c r="H1591" s="0" t="n">
        <v>7.340913189854</v>
      </c>
      <c r="I1591" s="0" t="n">
        <v>0.250662882942498</v>
      </c>
      <c r="T1591" s="0" t="n">
        <v>17.0207</v>
      </c>
      <c r="U1591" s="0" t="n">
        <v>0.238</v>
      </c>
      <c r="Y1591" s="0" t="n">
        <v>7.36507354773018</v>
      </c>
      <c r="Z1591" s="0" t="n">
        <v>0.0241603578761822</v>
      </c>
    </row>
    <row r="1592" customFormat="false" ht="12.75" hidden="false" customHeight="false" outlineLevel="0" collapsed="false">
      <c r="B1592" s="0" t="n">
        <v>30.8</v>
      </c>
      <c r="C1592" s="0" t="n">
        <v>0.68938</v>
      </c>
      <c r="D1592" s="0" t="n">
        <v>1086.3</v>
      </c>
      <c r="E1592" s="0" t="n">
        <v>29.3</v>
      </c>
      <c r="F1592" s="0" t="n">
        <v>1086.1</v>
      </c>
      <c r="G1592" s="0" t="n">
        <v>0.000634729767056441</v>
      </c>
      <c r="H1592" s="0" t="n">
        <v>7.36231074873131</v>
      </c>
      <c r="I1592" s="0" t="n">
        <v>0.25127340439356</v>
      </c>
      <c r="T1592" s="0" t="n">
        <v>17.0209</v>
      </c>
      <c r="U1592" s="0" t="n">
        <v>0.238</v>
      </c>
      <c r="Y1592" s="0" t="n">
        <v>7.36835868792571</v>
      </c>
      <c r="Z1592" s="0" t="n">
        <v>0.0060479391943975</v>
      </c>
    </row>
    <row r="1593" customFormat="false" ht="12.75" hidden="false" customHeight="false" outlineLevel="0" collapsed="false">
      <c r="B1593" s="0" t="n">
        <v>30.824</v>
      </c>
      <c r="C1593" s="0" t="n">
        <v>0.68444</v>
      </c>
      <c r="D1593" s="0" t="n">
        <v>1086.3</v>
      </c>
      <c r="E1593" s="0" t="n">
        <v>29.324</v>
      </c>
      <c r="F1593" s="0" t="n">
        <v>1086.1</v>
      </c>
      <c r="G1593" s="0" t="n">
        <v>0.000630181382929749</v>
      </c>
      <c r="H1593" s="0" t="n">
        <v>7.36950240554168</v>
      </c>
      <c r="I1593" s="0" t="n">
        <v>0.25131299977976</v>
      </c>
      <c r="T1593" s="0" t="n">
        <v>17.0205</v>
      </c>
      <c r="U1593" s="0" t="n">
        <v>0.238</v>
      </c>
      <c r="Y1593" s="0" t="n">
        <v>7.37399035683232</v>
      </c>
      <c r="Z1593" s="0" t="n">
        <v>0.00448795129064816</v>
      </c>
    </row>
    <row r="1594" customFormat="false" ht="12.75" hidden="false" customHeight="false" outlineLevel="0" collapsed="false">
      <c r="B1594" s="0" t="n">
        <v>30.84</v>
      </c>
      <c r="C1594" s="0" t="n">
        <v>0.68444</v>
      </c>
      <c r="D1594" s="0" t="n">
        <v>1086.3</v>
      </c>
      <c r="E1594" s="0" t="n">
        <v>29.34</v>
      </c>
      <c r="F1594" s="0" t="n">
        <v>1086.1</v>
      </c>
      <c r="G1594" s="0" t="n">
        <v>0.000630181382929749</v>
      </c>
      <c r="H1594" s="0" t="n">
        <v>7.36950240554168</v>
      </c>
      <c r="I1594" s="0" t="n">
        <v>0.251175951109123</v>
      </c>
      <c r="T1594" s="0" t="n">
        <v>17.0207</v>
      </c>
      <c r="U1594" s="0" t="n">
        <v>0.238</v>
      </c>
      <c r="Y1594" s="0" t="n">
        <v>7.37774480277006</v>
      </c>
      <c r="Z1594" s="0" t="n">
        <v>0.00824239722838982</v>
      </c>
    </row>
    <row r="1595" customFormat="false" ht="12.75" hidden="false" customHeight="false" outlineLevel="0" collapsed="false">
      <c r="B1595" s="0" t="n">
        <v>30.843</v>
      </c>
      <c r="C1595" s="0" t="n">
        <v>0.66971</v>
      </c>
      <c r="D1595" s="0" t="n">
        <v>1086.3</v>
      </c>
      <c r="E1595" s="0" t="n">
        <v>29.343</v>
      </c>
      <c r="F1595" s="0" t="n">
        <v>1086.1</v>
      </c>
      <c r="G1595" s="0" t="n">
        <v>0.000616619095847528</v>
      </c>
      <c r="H1595" s="0" t="n">
        <v>7.39125860696884</v>
      </c>
      <c r="I1595" s="0" t="n">
        <v>0.251891715467704</v>
      </c>
      <c r="T1595" s="0" t="n">
        <v>17.0205</v>
      </c>
      <c r="U1595" s="0" t="n">
        <v>0.238</v>
      </c>
      <c r="Y1595" s="0" t="n">
        <v>7.37844876138339</v>
      </c>
      <c r="Z1595" s="0" t="n">
        <v>-0.0128098455854451</v>
      </c>
    </row>
    <row r="1596" customFormat="false" ht="12.75" hidden="false" customHeight="false" outlineLevel="0" collapsed="false">
      <c r="B1596" s="0" t="n">
        <v>30.877</v>
      </c>
      <c r="C1596" s="0" t="n">
        <v>0.66482</v>
      </c>
      <c r="D1596" s="0" t="n">
        <v>1084.5</v>
      </c>
      <c r="E1596" s="0" t="n">
        <v>29.377</v>
      </c>
      <c r="F1596" s="0" t="n">
        <v>1084.3</v>
      </c>
      <c r="G1596" s="0" t="n">
        <v>0.000613132896799779</v>
      </c>
      <c r="H1596" s="0" t="n">
        <v>7.39692838134226</v>
      </c>
      <c r="I1596" s="0" t="n">
        <v>0.251793184509727</v>
      </c>
      <c r="T1596" s="0" t="n">
        <v>17.0206</v>
      </c>
      <c r="U1596" s="0" t="n">
        <v>0.238</v>
      </c>
      <c r="Y1596" s="0" t="n">
        <v>7.38642695900109</v>
      </c>
      <c r="Z1596" s="0" t="n">
        <v>-0.0105014223411652</v>
      </c>
    </row>
    <row r="1597" customFormat="false" ht="12.75" hidden="false" customHeight="false" outlineLevel="0" collapsed="false">
      <c r="B1597" s="0" t="n">
        <v>30.883</v>
      </c>
      <c r="C1597" s="0" t="n">
        <v>0.66971</v>
      </c>
      <c r="D1597" s="0" t="n">
        <v>1086.3</v>
      </c>
      <c r="E1597" s="0" t="n">
        <v>29.383</v>
      </c>
      <c r="F1597" s="0" t="n">
        <v>1086.1</v>
      </c>
      <c r="G1597" s="0" t="n">
        <v>0.000616619095847528</v>
      </c>
      <c r="H1597" s="0" t="n">
        <v>7.39125860696884</v>
      </c>
      <c r="I1597" s="0" t="n">
        <v>0.251548807370549</v>
      </c>
      <c r="T1597" s="0" t="n">
        <v>17.0205</v>
      </c>
      <c r="U1597" s="0" t="n">
        <v>0.238</v>
      </c>
      <c r="Y1597" s="0" t="n">
        <v>7.38783487622775</v>
      </c>
      <c r="Z1597" s="0" t="n">
        <v>-0.0034237307410887</v>
      </c>
    </row>
    <row r="1598" customFormat="false" ht="12.75" hidden="false" customHeight="false" outlineLevel="0" collapsed="false">
      <c r="B1598" s="0" t="n">
        <v>30.888</v>
      </c>
      <c r="C1598" s="0" t="n">
        <v>0.65995</v>
      </c>
      <c r="D1598" s="0" t="n">
        <v>1084.5</v>
      </c>
      <c r="E1598" s="0" t="n">
        <v>29.388</v>
      </c>
      <c r="F1598" s="0" t="n">
        <v>1084.3</v>
      </c>
      <c r="G1598" s="0" t="n">
        <v>0.000608641519874574</v>
      </c>
      <c r="H1598" s="0" t="n">
        <v>7.4042806336279</v>
      </c>
      <c r="I1598" s="0" t="n">
        <v>0.251949116429424</v>
      </c>
      <c r="T1598" s="0" t="n">
        <v>17.0205</v>
      </c>
      <c r="U1598" s="0" t="n">
        <v>0.2394</v>
      </c>
      <c r="Y1598" s="0" t="n">
        <v>7.38900814058329</v>
      </c>
      <c r="Z1598" s="0" t="n">
        <v>-0.0152724930446064</v>
      </c>
    </row>
    <row r="1599" customFormat="false" ht="12.75" hidden="false" customHeight="false" outlineLevel="0" collapsed="false">
      <c r="B1599" s="0" t="n">
        <v>30.911</v>
      </c>
      <c r="C1599" s="0" t="n">
        <v>0.6551</v>
      </c>
      <c r="D1599" s="0" t="n">
        <v>1084.5</v>
      </c>
      <c r="E1599" s="0" t="n">
        <v>29.411</v>
      </c>
      <c r="F1599" s="0" t="n">
        <v>1084.3</v>
      </c>
      <c r="G1599" s="0" t="n">
        <v>0.000604168588029143</v>
      </c>
      <c r="H1599" s="0" t="n">
        <v>7.41165681199955</v>
      </c>
      <c r="I1599" s="0" t="n">
        <v>0.25200288368296</v>
      </c>
      <c r="T1599" s="0" t="n">
        <v>17.0208</v>
      </c>
      <c r="U1599" s="0" t="n">
        <v>0.2401</v>
      </c>
      <c r="Y1599" s="0" t="n">
        <v>7.3944051566188</v>
      </c>
      <c r="Z1599" s="0" t="n">
        <v>-0.0172516553807496</v>
      </c>
    </row>
    <row r="1600" customFormat="false" ht="12.75" hidden="false" customHeight="false" outlineLevel="0" collapsed="false">
      <c r="B1600" s="0" t="n">
        <v>30.936</v>
      </c>
      <c r="C1600" s="0" t="n">
        <v>0.6551</v>
      </c>
      <c r="D1600" s="0" t="n">
        <v>1086.3</v>
      </c>
      <c r="E1600" s="0" t="n">
        <v>29.436</v>
      </c>
      <c r="F1600" s="0" t="n">
        <v>1086.1</v>
      </c>
      <c r="G1600" s="0" t="n">
        <v>0.000603167295829113</v>
      </c>
      <c r="H1600" s="0" t="n">
        <v>7.41331549270273</v>
      </c>
      <c r="I1600" s="0" t="n">
        <v>0.2518452063019</v>
      </c>
      <c r="T1600" s="0" t="n">
        <v>17.0207</v>
      </c>
      <c r="U1600" s="0" t="n">
        <v>0.2416</v>
      </c>
      <c r="Y1600" s="0" t="n">
        <v>7.40027147839652</v>
      </c>
      <c r="Z1600" s="0" t="n">
        <v>-0.0130440143062094</v>
      </c>
    </row>
    <row r="1601" customFormat="false" ht="12.75" hidden="false" customHeight="false" outlineLevel="0" collapsed="false">
      <c r="B1601" s="0" t="n">
        <v>30.941</v>
      </c>
      <c r="C1601" s="0" t="n">
        <v>0.64061</v>
      </c>
      <c r="D1601" s="0" t="n">
        <v>1086.3</v>
      </c>
      <c r="E1601" s="0" t="n">
        <v>29.441</v>
      </c>
      <c r="F1601" s="0" t="n">
        <v>1086.1</v>
      </c>
      <c r="G1601" s="0" t="n">
        <v>0.000589825982874505</v>
      </c>
      <c r="H1601" s="0" t="n">
        <v>7.43568253961056</v>
      </c>
      <c r="I1601" s="0" t="n">
        <v>0.252562159560156</v>
      </c>
      <c r="T1601" s="0" t="n">
        <v>17.0205</v>
      </c>
      <c r="U1601" s="0" t="n">
        <v>0.2431</v>
      </c>
      <c r="Y1601" s="0" t="n">
        <v>7.40144474275206</v>
      </c>
      <c r="Z1601" s="0" t="n">
        <v>-0.0342377968584922</v>
      </c>
    </row>
    <row r="1602" customFormat="false" ht="12.75" hidden="false" customHeight="false" outlineLevel="0" collapsed="false">
      <c r="B1602" s="0" t="n">
        <v>30.965</v>
      </c>
      <c r="C1602" s="0" t="n">
        <v>0.63102</v>
      </c>
      <c r="D1602" s="0" t="n">
        <v>1084.5</v>
      </c>
      <c r="E1602" s="0" t="n">
        <v>29.465</v>
      </c>
      <c r="F1602" s="0" t="n">
        <v>1084.3</v>
      </c>
      <c r="G1602" s="0" t="n">
        <v>0.000581960711980079</v>
      </c>
      <c r="H1602" s="0" t="n">
        <v>7.44910714761403</v>
      </c>
      <c r="I1602" s="0" t="n">
        <v>0.25281205320258</v>
      </c>
      <c r="T1602" s="0" t="n">
        <v>17.0206</v>
      </c>
      <c r="U1602" s="0" t="n">
        <v>0.2445</v>
      </c>
      <c r="Y1602" s="0" t="n">
        <v>7.40707641165868</v>
      </c>
      <c r="Z1602" s="0" t="n">
        <v>-0.0420307359553522</v>
      </c>
    </row>
    <row r="1603" customFormat="false" ht="12.75" hidden="false" customHeight="false" outlineLevel="0" collapsed="false">
      <c r="B1603" s="0" t="n">
        <v>30.97</v>
      </c>
      <c r="C1603" s="0" t="n">
        <v>0.63102</v>
      </c>
      <c r="D1603" s="0" t="n">
        <v>1086.3</v>
      </c>
      <c r="E1603" s="0" t="n">
        <v>29.47</v>
      </c>
      <c r="F1603" s="0" t="n">
        <v>1086.1</v>
      </c>
      <c r="G1603" s="0" t="n">
        <v>0.00058099622502532</v>
      </c>
      <c r="H1603" s="0" t="n">
        <v>7.45076582831721</v>
      </c>
      <c r="I1603" s="0" t="n">
        <v>0.252825443784093</v>
      </c>
      <c r="T1603" s="0" t="n">
        <v>17.0207</v>
      </c>
      <c r="U1603" s="0" t="n">
        <v>0.2453</v>
      </c>
      <c r="Y1603" s="0" t="n">
        <v>7.40824967601422</v>
      </c>
      <c r="Z1603" s="0" t="n">
        <v>-0.0425161523029889</v>
      </c>
    </row>
    <row r="1604" customFormat="false" ht="12.75" hidden="false" customHeight="false" outlineLevel="0" collapsed="false">
      <c r="B1604" s="0" t="n">
        <v>30.999</v>
      </c>
      <c r="C1604" s="0" t="n">
        <v>0.62624</v>
      </c>
      <c r="D1604" s="0" t="n">
        <v>1086.3</v>
      </c>
      <c r="E1604" s="0" t="n">
        <v>29.499</v>
      </c>
      <c r="F1604" s="0" t="n">
        <v>1086.1</v>
      </c>
      <c r="G1604" s="0" t="n">
        <v>0.000576595156983703</v>
      </c>
      <c r="H1604" s="0" t="n">
        <v>7.45836970138964</v>
      </c>
      <c r="I1604" s="0" t="n">
        <v>0.252834662239047</v>
      </c>
      <c r="T1604" s="0" t="n">
        <v>17.0205</v>
      </c>
      <c r="U1604" s="0" t="n">
        <v>0.246</v>
      </c>
      <c r="Y1604" s="0" t="n">
        <v>7.41505460927638</v>
      </c>
      <c r="Z1604" s="0" t="n">
        <v>-0.043315092113259</v>
      </c>
    </row>
    <row r="1605" customFormat="false" ht="12.75" hidden="false" customHeight="false" outlineLevel="0" collapsed="false">
      <c r="B1605" s="0" t="n">
        <v>31.015</v>
      </c>
      <c r="C1605" s="0" t="n">
        <v>0.62148</v>
      </c>
      <c r="D1605" s="0" t="n">
        <v>1084.5</v>
      </c>
      <c r="E1605" s="0" t="n">
        <v>29.515</v>
      </c>
      <c r="F1605" s="0" t="n">
        <v>1084.3</v>
      </c>
      <c r="G1605" s="0" t="n">
        <v>0.000573162408927419</v>
      </c>
      <c r="H1605" s="0" t="n">
        <v>7.46434097418887</v>
      </c>
      <c r="I1605" s="0" t="n">
        <v>0.252899914422798</v>
      </c>
      <c r="T1605" s="0" t="n">
        <v>17.0207</v>
      </c>
      <c r="U1605" s="0" t="n">
        <v>0.2468</v>
      </c>
      <c r="Y1605" s="0" t="n">
        <v>7.41880905521412</v>
      </c>
      <c r="Z1605" s="0" t="n">
        <v>-0.0455319189747465</v>
      </c>
    </row>
    <row r="1606" customFormat="false" ht="12.75" hidden="false" customHeight="false" outlineLevel="0" collapsed="false">
      <c r="B1606" s="0" t="n">
        <v>31.029</v>
      </c>
      <c r="C1606" s="0" t="n">
        <v>0.62624</v>
      </c>
      <c r="D1606" s="0" t="n">
        <v>1082.8</v>
      </c>
      <c r="E1606" s="0" t="n">
        <v>29.529</v>
      </c>
      <c r="F1606" s="0" t="n">
        <v>1082.6</v>
      </c>
      <c r="G1606" s="0" t="n">
        <v>0.00057845926473305</v>
      </c>
      <c r="H1606" s="0" t="n">
        <v>7.45514195867022</v>
      </c>
      <c r="I1606" s="0" t="n">
        <v>0.252468487204789</v>
      </c>
      <c r="T1606" s="0" t="n">
        <v>17.0205</v>
      </c>
      <c r="U1606" s="0" t="n">
        <v>0.2468</v>
      </c>
      <c r="Y1606" s="0" t="n">
        <v>7.42209419540965</v>
      </c>
      <c r="Z1606" s="0" t="n">
        <v>-0.0330477632605692</v>
      </c>
    </row>
    <row r="1607" customFormat="false" ht="12.75" hidden="false" customHeight="false" outlineLevel="0" collapsed="false">
      <c r="B1607" s="0" t="n">
        <v>31.052</v>
      </c>
      <c r="C1607" s="0" t="n">
        <v>0.61673</v>
      </c>
      <c r="D1607" s="0" t="n">
        <v>1084.5</v>
      </c>
      <c r="E1607" s="0" t="n">
        <v>29.552</v>
      </c>
      <c r="F1607" s="0" t="n">
        <v>1084.3</v>
      </c>
      <c r="G1607" s="0" t="n">
        <v>0.000568781702480863</v>
      </c>
      <c r="H1607" s="0" t="n">
        <v>7.47201337709509</v>
      </c>
      <c r="I1607" s="0" t="n">
        <v>0.252842899874631</v>
      </c>
      <c r="T1607" s="0" t="n">
        <v>17.0206</v>
      </c>
      <c r="U1607" s="0" t="n">
        <v>0.2468</v>
      </c>
      <c r="Y1607" s="0" t="n">
        <v>7.42749121144515</v>
      </c>
      <c r="Z1607" s="0" t="n">
        <v>-0.0445221656499379</v>
      </c>
    </row>
    <row r="1608" customFormat="false" ht="12.75" hidden="false" customHeight="false" outlineLevel="0" collapsed="false">
      <c r="B1608" s="0" t="n">
        <v>31.067</v>
      </c>
      <c r="C1608" s="0" t="n">
        <v>0.60256</v>
      </c>
      <c r="D1608" s="0" t="n">
        <v>1084.5</v>
      </c>
      <c r="E1608" s="0" t="n">
        <v>29.567</v>
      </c>
      <c r="F1608" s="0" t="n">
        <v>1084.3</v>
      </c>
      <c r="G1608" s="0" t="n">
        <v>0.000555713363460297</v>
      </c>
      <c r="H1608" s="0" t="n">
        <v>7.49525745699286</v>
      </c>
      <c r="I1608" s="0" t="n">
        <v>0.253500776439708</v>
      </c>
      <c r="T1608" s="0" t="n">
        <v>17.0207</v>
      </c>
      <c r="U1608" s="0" t="n">
        <v>0.246</v>
      </c>
      <c r="Y1608" s="0" t="n">
        <v>7.43101100451179</v>
      </c>
      <c r="Z1608" s="0" t="n">
        <v>-0.0642464524810684</v>
      </c>
    </row>
    <row r="1609" customFormat="false" ht="12.75" hidden="false" customHeight="false" outlineLevel="0" collapsed="false">
      <c r="B1609" s="0" t="n">
        <v>31.083</v>
      </c>
      <c r="C1609" s="0" t="n">
        <v>0.59787</v>
      </c>
      <c r="D1609" s="0" t="n">
        <v>1084.5</v>
      </c>
      <c r="E1609" s="0" t="n">
        <v>29.583</v>
      </c>
      <c r="F1609" s="0" t="n">
        <v>1084.3</v>
      </c>
      <c r="G1609" s="0" t="n">
        <v>0.000551387992253067</v>
      </c>
      <c r="H1609" s="0" t="n">
        <v>7.50307136295517</v>
      </c>
      <c r="I1609" s="0" t="n">
        <v>0.253627805258262</v>
      </c>
      <c r="T1609" s="0" t="n">
        <v>17.0205</v>
      </c>
      <c r="U1609" s="0" t="n">
        <v>0.246</v>
      </c>
      <c r="Y1609" s="0" t="n">
        <v>7.43476545044953</v>
      </c>
      <c r="Z1609" s="0" t="n">
        <v>-0.0683059125056387</v>
      </c>
    </row>
    <row r="1610" customFormat="false" ht="12.75" hidden="false" customHeight="false" outlineLevel="0" collapsed="false">
      <c r="B1610" s="0" t="n">
        <v>31.106</v>
      </c>
      <c r="C1610" s="0" t="n">
        <v>0.59787</v>
      </c>
      <c r="D1610" s="0" t="n">
        <v>1084.5</v>
      </c>
      <c r="E1610" s="0" t="n">
        <v>29.606</v>
      </c>
      <c r="F1610" s="0" t="n">
        <v>1084.3</v>
      </c>
      <c r="G1610" s="0" t="n">
        <v>0.000551387992253067</v>
      </c>
      <c r="H1610" s="0" t="n">
        <v>7.50307136295517</v>
      </c>
      <c r="I1610" s="0" t="n">
        <v>0.253430769538444</v>
      </c>
      <c r="T1610" s="0" t="n">
        <v>17.0205</v>
      </c>
      <c r="U1610" s="0" t="n">
        <v>0.2453</v>
      </c>
      <c r="Y1610" s="0" t="n">
        <v>7.44016246648503</v>
      </c>
      <c r="Z1610" s="0" t="n">
        <v>-0.062908896470133</v>
      </c>
    </row>
    <row r="1611" customFormat="false" ht="12.75" hidden="false" customHeight="false" outlineLevel="0" collapsed="false">
      <c r="B1611" s="0" t="n">
        <v>31.131</v>
      </c>
      <c r="C1611" s="0" t="n">
        <v>0.58386</v>
      </c>
      <c r="D1611" s="0" t="n">
        <v>1084.5</v>
      </c>
      <c r="E1611" s="0" t="n">
        <v>29.631</v>
      </c>
      <c r="F1611" s="0" t="n">
        <v>1084.3</v>
      </c>
      <c r="G1611" s="0" t="n">
        <v>0.0005384672138707</v>
      </c>
      <c r="H1611" s="0" t="n">
        <v>7.5267834724102</v>
      </c>
      <c r="I1611" s="0" t="n">
        <v>0.254017193898626</v>
      </c>
      <c r="T1611" s="0" t="n">
        <v>17.0205</v>
      </c>
      <c r="U1611" s="0" t="n">
        <v>0.2453</v>
      </c>
      <c r="Y1611" s="0" t="n">
        <v>7.44602878826276</v>
      </c>
      <c r="Z1611" s="0" t="n">
        <v>-0.0807546841474407</v>
      </c>
    </row>
    <row r="1612" customFormat="false" ht="12.75" hidden="false" customHeight="false" outlineLevel="0" collapsed="false">
      <c r="B1612" s="0" t="n">
        <v>31.136</v>
      </c>
      <c r="C1612" s="0" t="n">
        <v>0.58386</v>
      </c>
      <c r="D1612" s="0" t="n">
        <v>1084.5</v>
      </c>
      <c r="E1612" s="0" t="n">
        <v>29.636</v>
      </c>
      <c r="F1612" s="0" t="n">
        <v>1084.3</v>
      </c>
      <c r="G1612" s="0" t="n">
        <v>0.0005384672138707</v>
      </c>
      <c r="H1612" s="0" t="n">
        <v>7.5267834724102</v>
      </c>
      <c r="I1612" s="0" t="n">
        <v>0.253974337711236</v>
      </c>
      <c r="T1612" s="0" t="n">
        <v>17.0202</v>
      </c>
      <c r="U1612" s="0" t="n">
        <v>0.2453</v>
      </c>
      <c r="Y1612" s="0" t="n">
        <v>7.4472020526183</v>
      </c>
      <c r="Z1612" s="0" t="n">
        <v>-0.0795814197918965</v>
      </c>
    </row>
    <row r="1613" customFormat="false" ht="12.75" hidden="false" customHeight="false" outlineLevel="0" collapsed="false">
      <c r="B1613" s="0" t="n">
        <v>31.16</v>
      </c>
      <c r="C1613" s="0" t="n">
        <v>0.58386</v>
      </c>
      <c r="D1613" s="0" t="n">
        <v>1082.8</v>
      </c>
      <c r="E1613" s="0" t="n">
        <v>29.66</v>
      </c>
      <c r="F1613" s="0" t="n">
        <v>1082.6</v>
      </c>
      <c r="G1613" s="0" t="n">
        <v>0.000539312765564382</v>
      </c>
      <c r="H1613" s="0" t="n">
        <v>7.52521441039396</v>
      </c>
      <c r="I1613" s="0" t="n">
        <v>0.253715927525083</v>
      </c>
      <c r="T1613" s="0" t="n">
        <v>17.0203</v>
      </c>
      <c r="U1613" s="0" t="n">
        <v>0.2453</v>
      </c>
      <c r="Y1613" s="0" t="n">
        <v>7.45283372152492</v>
      </c>
      <c r="Z1613" s="0" t="n">
        <v>-0.0723806888690417</v>
      </c>
    </row>
    <row r="1614" customFormat="false" ht="12.75" hidden="false" customHeight="false" outlineLevel="0" collapsed="false">
      <c r="B1614" s="0" t="n">
        <v>31.194</v>
      </c>
      <c r="C1614" s="0" t="n">
        <v>0.57459</v>
      </c>
      <c r="D1614" s="0" t="n">
        <v>1082.8</v>
      </c>
      <c r="E1614" s="0" t="n">
        <v>29.694</v>
      </c>
      <c r="F1614" s="0" t="n">
        <v>1082.6</v>
      </c>
      <c r="G1614" s="0" t="n">
        <v>0.00053075004618511</v>
      </c>
      <c r="H1614" s="0" t="n">
        <v>7.54121889446325</v>
      </c>
      <c r="I1614" s="0" t="n">
        <v>0.253964400029071</v>
      </c>
      <c r="T1614" s="0" t="n">
        <v>17.0205</v>
      </c>
      <c r="U1614" s="0" t="n">
        <v>0.2445</v>
      </c>
      <c r="Y1614" s="0" t="n">
        <v>7.46081191914262</v>
      </c>
      <c r="Z1614" s="0" t="n">
        <v>-0.0804069753206269</v>
      </c>
    </row>
    <row r="1615" customFormat="false" ht="12.75" hidden="false" customHeight="false" outlineLevel="0" collapsed="false">
      <c r="B1615" s="0" t="n">
        <v>31.208</v>
      </c>
      <c r="C1615" s="0" t="n">
        <v>0.56997</v>
      </c>
      <c r="D1615" s="0" t="n">
        <v>1082.8</v>
      </c>
      <c r="E1615" s="0" t="n">
        <v>29.708</v>
      </c>
      <c r="F1615" s="0" t="n">
        <v>1082.6</v>
      </c>
      <c r="G1615" s="0" t="n">
        <v>0.00052648254202845</v>
      </c>
      <c r="H1615" s="0" t="n">
        <v>7.54929190907191</v>
      </c>
      <c r="I1615" s="0" t="n">
        <v>0.254116463884203</v>
      </c>
      <c r="T1615" s="0" t="n">
        <v>17.02</v>
      </c>
      <c r="U1615" s="0" t="n">
        <v>0.2445</v>
      </c>
      <c r="Y1615" s="0" t="n">
        <v>7.46409705933814</v>
      </c>
      <c r="Z1615" s="0" t="n">
        <v>-0.0851948497337647</v>
      </c>
    </row>
    <row r="1616" customFormat="false" ht="12.75" hidden="false" customHeight="false" outlineLevel="0" collapsed="false">
      <c r="B1616" s="0" t="n">
        <v>31.224</v>
      </c>
      <c r="C1616" s="0" t="n">
        <v>0.56997</v>
      </c>
      <c r="D1616" s="0" t="n">
        <v>1082.8</v>
      </c>
      <c r="E1616" s="0" t="n">
        <v>29.724</v>
      </c>
      <c r="F1616" s="0" t="n">
        <v>1082.6</v>
      </c>
      <c r="G1616" s="0" t="n">
        <v>0.00052648254202845</v>
      </c>
      <c r="H1616" s="0" t="n">
        <v>7.54929190907191</v>
      </c>
      <c r="I1616" s="0" t="n">
        <v>0.253979676661012</v>
      </c>
      <c r="T1616" s="0" t="n">
        <v>17.0203</v>
      </c>
      <c r="U1616" s="0" t="n">
        <v>0.2438</v>
      </c>
      <c r="Y1616" s="0" t="n">
        <v>7.46785150527589</v>
      </c>
      <c r="Z1616" s="0" t="n">
        <v>-0.0814404037960221</v>
      </c>
    </row>
    <row r="1617" customFormat="false" ht="12.75" hidden="false" customHeight="false" outlineLevel="0" collapsed="false">
      <c r="B1617" s="0" t="n">
        <v>31.258</v>
      </c>
      <c r="C1617" s="0" t="n">
        <v>0.55619</v>
      </c>
      <c r="D1617" s="0" t="n">
        <v>1084.5</v>
      </c>
      <c r="E1617" s="0" t="n">
        <v>29.758</v>
      </c>
      <c r="F1617" s="0" t="n">
        <v>1084.3</v>
      </c>
      <c r="G1617" s="0" t="n">
        <v>0.000512948446002029</v>
      </c>
      <c r="H1617" s="0" t="n">
        <v>7.57533473491421</v>
      </c>
      <c r="I1617" s="0" t="n">
        <v>0.254564645974669</v>
      </c>
      <c r="T1617" s="0" t="n">
        <v>17.0202</v>
      </c>
      <c r="U1617" s="0" t="n">
        <v>0.2431</v>
      </c>
      <c r="Y1617" s="0" t="n">
        <v>7.47582970289359</v>
      </c>
      <c r="Z1617" s="0" t="n">
        <v>-0.0995050320206223</v>
      </c>
    </row>
    <row r="1618" customFormat="false" ht="12.75" hidden="false" customHeight="false" outlineLevel="0" collapsed="false">
      <c r="B1618" s="0" t="n">
        <v>31.272</v>
      </c>
      <c r="C1618" s="0" t="n">
        <v>0.54708</v>
      </c>
      <c r="D1618" s="0" t="n">
        <v>1084.5</v>
      </c>
      <c r="E1618" s="0" t="n">
        <v>29.772</v>
      </c>
      <c r="F1618" s="0" t="n">
        <v>1084.3</v>
      </c>
      <c r="G1618" s="0" t="n">
        <v>0.00050454671216453</v>
      </c>
      <c r="H1618" s="0" t="n">
        <v>7.59184965235271</v>
      </c>
      <c r="I1618" s="0" t="n">
        <v>0.254999652436944</v>
      </c>
      <c r="T1618" s="0" t="n">
        <v>17.0201</v>
      </c>
      <c r="U1618" s="0" t="n">
        <v>0.2431</v>
      </c>
      <c r="Y1618" s="0" t="n">
        <v>7.47911484308911</v>
      </c>
      <c r="Z1618" s="0" t="n">
        <v>-0.112734809263595</v>
      </c>
    </row>
    <row r="1619" customFormat="false" ht="12.75" hidden="false" customHeight="false" outlineLevel="0" collapsed="false">
      <c r="B1619" s="0" t="n">
        <v>31.301</v>
      </c>
      <c r="C1619" s="0" t="n">
        <v>0.54708</v>
      </c>
      <c r="D1619" s="0" t="n">
        <v>1082.8</v>
      </c>
      <c r="E1619" s="0" t="n">
        <v>29.801</v>
      </c>
      <c r="F1619" s="0" t="n">
        <v>1082.6</v>
      </c>
      <c r="G1619" s="0" t="n">
        <v>0.000505338998706817</v>
      </c>
      <c r="H1619" s="0" t="n">
        <v>7.59028059033647</v>
      </c>
      <c r="I1619" s="0" t="n">
        <v>0.254698855418827</v>
      </c>
      <c r="T1619" s="0" t="n">
        <v>17.0204</v>
      </c>
      <c r="U1619" s="0" t="n">
        <v>0.2423</v>
      </c>
      <c r="Y1619" s="0" t="n">
        <v>7.48591977635127</v>
      </c>
      <c r="Z1619" s="0" t="n">
        <v>-0.104360813985196</v>
      </c>
    </row>
    <row r="1620" customFormat="false" ht="12.75" hidden="false" customHeight="false" outlineLevel="0" collapsed="false">
      <c r="B1620" s="0" t="n">
        <v>31.315</v>
      </c>
      <c r="C1620" s="0" t="n">
        <v>0.53349</v>
      </c>
      <c r="D1620" s="0" t="n">
        <v>1082.8</v>
      </c>
      <c r="E1620" s="0" t="n">
        <v>29.815</v>
      </c>
      <c r="F1620" s="0" t="n">
        <v>1082.6</v>
      </c>
      <c r="G1620" s="0" t="n">
        <v>0.000492785885830408</v>
      </c>
      <c r="H1620" s="0" t="n">
        <v>7.61543530633872</v>
      </c>
      <c r="I1620" s="0" t="n">
        <v>0.255422951747064</v>
      </c>
      <c r="T1620" s="0" t="n">
        <v>17.0202</v>
      </c>
      <c r="U1620" s="0" t="n">
        <v>0.2416</v>
      </c>
      <c r="Y1620" s="0" t="n">
        <v>7.4892049165468</v>
      </c>
      <c r="Z1620" s="0" t="n">
        <v>-0.126230389791919</v>
      </c>
    </row>
    <row r="1621" customFormat="false" ht="12.75" hidden="false" customHeight="false" outlineLevel="0" collapsed="false">
      <c r="B1621" s="0" t="n">
        <v>31.349</v>
      </c>
      <c r="C1621" s="0" t="n">
        <v>0.52899</v>
      </c>
      <c r="D1621" s="0" t="n">
        <v>1082.8</v>
      </c>
      <c r="E1621" s="0" t="n">
        <v>29.849</v>
      </c>
      <c r="F1621" s="0" t="n">
        <v>1082.6</v>
      </c>
      <c r="G1621" s="0" t="n">
        <v>0.000488629225937558</v>
      </c>
      <c r="H1621" s="0" t="n">
        <v>7.62390610413989</v>
      </c>
      <c r="I1621" s="0" t="n">
        <v>0.255415796312771</v>
      </c>
      <c r="T1621" s="0" t="n">
        <v>17.0203</v>
      </c>
      <c r="U1621" s="0" t="n">
        <v>0.2409</v>
      </c>
      <c r="Y1621" s="0" t="n">
        <v>7.4971831141645</v>
      </c>
      <c r="Z1621" s="0" t="n">
        <v>-0.126722989975392</v>
      </c>
    </row>
    <row r="1622" customFormat="false" ht="12.75" hidden="false" customHeight="false" outlineLevel="0" collapsed="false">
      <c r="B1622" s="0" t="n">
        <v>31.365</v>
      </c>
      <c r="C1622" s="0" t="n">
        <v>0.5245</v>
      </c>
      <c r="D1622" s="0" t="n">
        <v>1082.8</v>
      </c>
      <c r="E1622" s="0" t="n">
        <v>29.865</v>
      </c>
      <c r="F1622" s="0" t="n">
        <v>1082.6</v>
      </c>
      <c r="G1622" s="0" t="n">
        <v>0.000484481803066691</v>
      </c>
      <c r="H1622" s="0" t="n">
        <v>7.63243020385356</v>
      </c>
      <c r="I1622" s="0" t="n">
        <v>0.255564379837722</v>
      </c>
      <c r="T1622" s="0" t="n">
        <v>17.0205</v>
      </c>
      <c r="U1622" s="0" t="n">
        <v>0.2401</v>
      </c>
      <c r="Y1622" s="0" t="n">
        <v>7.50093756010224</v>
      </c>
      <c r="Z1622" s="0" t="n">
        <v>-0.131492643751315</v>
      </c>
    </row>
    <row r="1623" customFormat="false" ht="12.75" hidden="false" customHeight="false" outlineLevel="0" collapsed="false">
      <c r="B1623" s="0" t="n">
        <v>31.397</v>
      </c>
      <c r="C1623" s="0" t="n">
        <v>0.51556</v>
      </c>
      <c r="D1623" s="0" t="n">
        <v>1082.8</v>
      </c>
      <c r="E1623" s="0" t="n">
        <v>29.897</v>
      </c>
      <c r="F1623" s="0" t="n">
        <v>1082.6</v>
      </c>
      <c r="G1623" s="0" t="n">
        <v>0.000476223905412895</v>
      </c>
      <c r="H1623" s="0" t="n">
        <v>7.64962194206842</v>
      </c>
      <c r="I1623" s="0" t="n">
        <v>0.255865870892344</v>
      </c>
      <c r="T1623" s="0" t="n">
        <v>17.0202</v>
      </c>
      <c r="U1623" s="0" t="n">
        <v>0.2401</v>
      </c>
      <c r="Y1623" s="0" t="n">
        <v>7.50844645197773</v>
      </c>
      <c r="Z1623" s="0" t="n">
        <v>-0.141175490090695</v>
      </c>
    </row>
    <row r="1624" customFormat="false" ht="12.75" hidden="false" customHeight="false" outlineLevel="0" collapsed="false">
      <c r="B1624" s="0" t="n">
        <v>31.413</v>
      </c>
      <c r="C1624" s="0" t="n">
        <v>0.50667</v>
      </c>
      <c r="D1624" s="0" t="n">
        <v>1082.8</v>
      </c>
      <c r="E1624" s="0" t="n">
        <v>29.913</v>
      </c>
      <c r="F1624" s="0" t="n">
        <v>1082.6</v>
      </c>
      <c r="G1624" s="0" t="n">
        <v>0.000468012192869019</v>
      </c>
      <c r="H1624" s="0" t="n">
        <v>7.6670157254094</v>
      </c>
      <c r="I1624" s="0" t="n">
        <v>0.256310491271668</v>
      </c>
      <c r="T1624" s="0" t="n">
        <v>17.0203</v>
      </c>
      <c r="U1624" s="0" t="n">
        <v>0.2394</v>
      </c>
      <c r="Y1624" s="0" t="n">
        <v>7.51220089791547</v>
      </c>
      <c r="Z1624" s="0" t="n">
        <v>-0.154814827493932</v>
      </c>
    </row>
    <row r="1625" customFormat="false" ht="12.75" hidden="false" customHeight="false" outlineLevel="0" collapsed="false">
      <c r="B1625" s="0" t="n">
        <v>31.437</v>
      </c>
      <c r="C1625" s="0" t="n">
        <v>0.50225</v>
      </c>
      <c r="D1625" s="0" t="n">
        <v>1084.5</v>
      </c>
      <c r="E1625" s="0" t="n">
        <v>29.937</v>
      </c>
      <c r="F1625" s="0" t="n">
        <v>1084.3</v>
      </c>
      <c r="G1625" s="0" t="n">
        <v>0.000463202065848935</v>
      </c>
      <c r="H1625" s="0" t="n">
        <v>7.67734668727561</v>
      </c>
      <c r="I1625" s="0" t="n">
        <v>0.256450101455577</v>
      </c>
      <c r="T1625" s="0" t="n">
        <v>17.0204</v>
      </c>
      <c r="U1625" s="0" t="n">
        <v>0.2401</v>
      </c>
      <c r="Y1625" s="0" t="n">
        <v>7.51783256682208</v>
      </c>
      <c r="Z1625" s="0" t="n">
        <v>-0.159514120453522</v>
      </c>
    </row>
    <row r="1626" customFormat="false" ht="12.75" hidden="false" customHeight="false" outlineLevel="0" collapsed="false">
      <c r="B1626" s="0" t="n">
        <v>31.461</v>
      </c>
      <c r="C1626" s="0" t="n">
        <v>0.49343</v>
      </c>
      <c r="D1626" s="0" t="n">
        <v>1082.8</v>
      </c>
      <c r="E1626" s="0" t="n">
        <v>29.961</v>
      </c>
      <c r="F1626" s="0" t="n">
        <v>1082.6</v>
      </c>
      <c r="G1626" s="0" t="n">
        <v>0.000455782375762054</v>
      </c>
      <c r="H1626" s="0" t="n">
        <v>7.69349462299526</v>
      </c>
      <c r="I1626" s="0" t="n">
        <v>0.256783639497856</v>
      </c>
      <c r="T1626" s="0" t="n">
        <v>17.0202</v>
      </c>
      <c r="U1626" s="0" t="n">
        <v>0.2401</v>
      </c>
      <c r="Y1626" s="0" t="n">
        <v>7.5234642357287</v>
      </c>
      <c r="Z1626" s="0" t="n">
        <v>-0.17003038726656</v>
      </c>
    </row>
    <row r="1627" customFormat="false" ht="12.75" hidden="false" customHeight="false" outlineLevel="0" collapsed="false">
      <c r="B1627" s="0" t="n">
        <v>31.495</v>
      </c>
      <c r="C1627" s="0" t="n">
        <v>0.48466</v>
      </c>
      <c r="D1627" s="0" t="n">
        <v>1082.8</v>
      </c>
      <c r="E1627" s="0" t="n">
        <v>29.995</v>
      </c>
      <c r="F1627" s="0" t="n">
        <v>1082.6</v>
      </c>
      <c r="G1627" s="0" t="n">
        <v>0.000447681507481988</v>
      </c>
      <c r="H1627" s="0" t="n">
        <v>7.71142801253208</v>
      </c>
      <c r="I1627" s="0" t="n">
        <v>0.257090448825873</v>
      </c>
      <c r="T1627" s="0" t="n">
        <v>17.0201</v>
      </c>
      <c r="U1627" s="0" t="n">
        <v>0.2409</v>
      </c>
      <c r="Y1627" s="0" t="n">
        <v>7.5314424333464</v>
      </c>
      <c r="Z1627" s="0" t="n">
        <v>-0.179985579185674</v>
      </c>
    </row>
    <row r="1628" customFormat="false" ht="12.75" hidden="false" customHeight="false" outlineLevel="0" collapsed="false">
      <c r="B1628" s="0" t="n">
        <v>31.524</v>
      </c>
      <c r="C1628" s="0" t="n">
        <v>0.4803</v>
      </c>
      <c r="D1628" s="0" t="n">
        <v>1082.8</v>
      </c>
      <c r="E1628" s="0" t="n">
        <v>30.024</v>
      </c>
      <c r="F1628" s="0" t="n">
        <v>1082.6</v>
      </c>
      <c r="G1628" s="0" t="n">
        <v>0.000443654165896915</v>
      </c>
      <c r="H1628" s="0" t="n">
        <v>7.72046471746359</v>
      </c>
      <c r="I1628" s="0" t="n">
        <v>0.257143109427911</v>
      </c>
      <c r="T1628" s="0" t="n">
        <v>17.0202</v>
      </c>
      <c r="U1628" s="0" t="n">
        <v>0.2416</v>
      </c>
      <c r="Y1628" s="0" t="n">
        <v>7.53824736660856</v>
      </c>
      <c r="Z1628" s="0" t="n">
        <v>-0.182217350855031</v>
      </c>
    </row>
    <row r="1629" customFormat="false" ht="12.75" hidden="false" customHeight="false" outlineLevel="0" collapsed="false">
      <c r="B1629" s="0" t="n">
        <v>31.54</v>
      </c>
      <c r="C1629" s="0" t="n">
        <v>0.47161</v>
      </c>
      <c r="D1629" s="0" t="n">
        <v>1082.8</v>
      </c>
      <c r="E1629" s="0" t="n">
        <v>30.04</v>
      </c>
      <c r="F1629" s="0" t="n">
        <v>1082.6</v>
      </c>
      <c r="G1629" s="0" t="n">
        <v>0.000435627193792721</v>
      </c>
      <c r="H1629" s="0" t="n">
        <v>7.73872325213322</v>
      </c>
      <c r="I1629" s="0" t="n">
        <v>0.257613956462491</v>
      </c>
      <c r="T1629" s="0" t="n">
        <v>17.0204</v>
      </c>
      <c r="U1629" s="0" t="n">
        <v>0.2423</v>
      </c>
      <c r="Y1629" s="0" t="n">
        <v>7.5420018125463</v>
      </c>
      <c r="Z1629" s="0" t="n">
        <v>-0.196721439586914</v>
      </c>
    </row>
    <row r="1630" customFormat="false" ht="12.75" hidden="false" customHeight="false" outlineLevel="0" collapsed="false">
      <c r="B1630" s="0" t="n">
        <v>31.554</v>
      </c>
      <c r="C1630" s="0" t="n">
        <v>0.45437</v>
      </c>
      <c r="D1630" s="0" t="n">
        <v>1082.8</v>
      </c>
      <c r="E1630" s="0" t="n">
        <v>30.054</v>
      </c>
      <c r="F1630" s="0" t="n">
        <v>1082.6</v>
      </c>
      <c r="G1630" s="0" t="n">
        <v>0.000419702567892112</v>
      </c>
      <c r="H1630" s="0" t="n">
        <v>7.77596377853133</v>
      </c>
      <c r="I1630" s="0" t="n">
        <v>0.258733073086156</v>
      </c>
      <c r="T1630" s="0" t="n">
        <v>17.0198</v>
      </c>
      <c r="U1630" s="0" t="n">
        <v>0.2431</v>
      </c>
      <c r="Y1630" s="0" t="n">
        <v>7.54528695274183</v>
      </c>
      <c r="Z1630" s="0" t="n">
        <v>-0.230676825789506</v>
      </c>
    </row>
    <row r="1631" customFormat="false" ht="12.75" hidden="false" customHeight="false" outlineLevel="0" collapsed="false">
      <c r="B1631" s="0" t="n">
        <v>31.597</v>
      </c>
      <c r="C1631" s="0" t="n">
        <v>0.45437</v>
      </c>
      <c r="D1631" s="0" t="n">
        <v>1081.1</v>
      </c>
      <c r="E1631" s="0" t="n">
        <v>30.097</v>
      </c>
      <c r="F1631" s="0" t="n">
        <v>1080.9</v>
      </c>
      <c r="G1631" s="0" t="n">
        <v>0.000420362660745675</v>
      </c>
      <c r="H1631" s="0" t="n">
        <v>7.77439225068979</v>
      </c>
      <c r="I1631" s="0" t="n">
        <v>0.258311202136086</v>
      </c>
      <c r="T1631" s="0" t="n">
        <v>17.019</v>
      </c>
      <c r="U1631" s="0" t="n">
        <v>0.2438</v>
      </c>
      <c r="Y1631" s="0" t="n">
        <v>7.55537702619951</v>
      </c>
      <c r="Z1631" s="0" t="n">
        <v>-0.219015224490277</v>
      </c>
    </row>
    <row r="1632" customFormat="false" ht="12.75" hidden="false" customHeight="false" outlineLevel="0" collapsed="false">
      <c r="B1632" s="0" t="n">
        <v>31.602</v>
      </c>
      <c r="C1632" s="0" t="n">
        <v>0.45009</v>
      </c>
      <c r="D1632" s="0" t="n">
        <v>1082.8</v>
      </c>
      <c r="E1632" s="0" t="n">
        <v>30.102</v>
      </c>
      <c r="F1632" s="0" t="n">
        <v>1082.6</v>
      </c>
      <c r="G1632" s="0" t="n">
        <v>0.000415749122482912</v>
      </c>
      <c r="H1632" s="0" t="n">
        <v>7.78542805926773</v>
      </c>
      <c r="I1632" s="0" t="n">
        <v>0.258634909948433</v>
      </c>
      <c r="T1632" s="0" t="n">
        <v>17.0188</v>
      </c>
      <c r="U1632" s="0" t="n">
        <v>0.2431</v>
      </c>
      <c r="Y1632" s="0" t="n">
        <v>7.55655029055505</v>
      </c>
      <c r="Z1632" s="0" t="n">
        <v>-0.228877768712681</v>
      </c>
    </row>
    <row r="1633" customFormat="false" ht="12.75" hidden="false" customHeight="false" outlineLevel="0" collapsed="false">
      <c r="B1633" s="0" t="n">
        <v>31.651</v>
      </c>
      <c r="C1633" s="0" t="n">
        <v>0.44156</v>
      </c>
      <c r="D1633" s="0" t="n">
        <v>1082.8</v>
      </c>
      <c r="E1633" s="0" t="n">
        <v>30.151</v>
      </c>
      <c r="F1633" s="0" t="n">
        <v>1082.6</v>
      </c>
      <c r="G1633" s="0" t="n">
        <v>0.000407869942730464</v>
      </c>
      <c r="H1633" s="0" t="n">
        <v>7.80456170967716</v>
      </c>
      <c r="I1633" s="0" t="n">
        <v>0.2588491827693</v>
      </c>
      <c r="T1633" s="0" t="n">
        <v>17.0188</v>
      </c>
      <c r="U1633" s="0" t="n">
        <v>0.2431</v>
      </c>
      <c r="Y1633" s="0" t="n">
        <v>7.56804828123939</v>
      </c>
      <c r="Z1633" s="0" t="n">
        <v>-0.236513428437769</v>
      </c>
    </row>
    <row r="1634" customFormat="false" ht="12.75" hidden="false" customHeight="false" outlineLevel="0" collapsed="false">
      <c r="B1634" s="0" t="n">
        <v>31.656</v>
      </c>
      <c r="C1634" s="0" t="n">
        <v>0.44582</v>
      </c>
      <c r="D1634" s="0" t="n">
        <v>1082.8</v>
      </c>
      <c r="E1634" s="0" t="n">
        <v>30.156</v>
      </c>
      <c r="F1634" s="0" t="n">
        <v>1082.6</v>
      </c>
      <c r="G1634" s="0" t="n">
        <v>0.000411804914095696</v>
      </c>
      <c r="H1634" s="0" t="n">
        <v>7.79496033832043</v>
      </c>
      <c r="I1634" s="0" t="n">
        <v>0.258487874330828</v>
      </c>
      <c r="T1634" s="0" t="n">
        <v>17.019</v>
      </c>
      <c r="U1634" s="0" t="n">
        <v>0.2431</v>
      </c>
      <c r="Y1634" s="0" t="n">
        <v>7.56922154559493</v>
      </c>
      <c r="Z1634" s="0" t="n">
        <v>-0.225738792725498</v>
      </c>
    </row>
    <row r="1635" customFormat="false" ht="12.75" hidden="false" customHeight="false" outlineLevel="0" collapsed="false">
      <c r="B1635" s="0" t="n">
        <v>31.69</v>
      </c>
      <c r="C1635" s="0" t="n">
        <v>0.43732</v>
      </c>
      <c r="D1635" s="0" t="n">
        <v>1081.1</v>
      </c>
      <c r="E1635" s="0" t="n">
        <v>30.19</v>
      </c>
      <c r="F1635" s="0" t="n">
        <v>1080.9</v>
      </c>
      <c r="G1635" s="0" t="n">
        <v>0.000404588768618744</v>
      </c>
      <c r="H1635" s="0" t="n">
        <v>7.81263889981058</v>
      </c>
      <c r="I1635" s="0" t="n">
        <v>0.258782341828771</v>
      </c>
      <c r="T1635" s="0" t="n">
        <v>17.0191</v>
      </c>
      <c r="U1635" s="0" t="n">
        <v>0.2423</v>
      </c>
      <c r="Y1635" s="0" t="n">
        <v>7.57719974321264</v>
      </c>
      <c r="Z1635" s="0" t="n">
        <v>-0.235439156597946</v>
      </c>
    </row>
    <row r="1636" customFormat="false" ht="12.75" hidden="false" customHeight="false" outlineLevel="0" collapsed="false">
      <c r="B1636" s="0" t="n">
        <v>31.715</v>
      </c>
      <c r="C1636" s="0" t="n">
        <v>0.41628</v>
      </c>
      <c r="D1636" s="0" t="n">
        <v>1081.1</v>
      </c>
      <c r="E1636" s="0" t="n">
        <v>30.215</v>
      </c>
      <c r="F1636" s="0" t="n">
        <v>1080.9</v>
      </c>
      <c r="G1636" s="0" t="n">
        <v>0.000385123508187621</v>
      </c>
      <c r="H1636" s="0" t="n">
        <v>7.86194597849562</v>
      </c>
      <c r="I1636" s="0" t="n">
        <v>0.260200098576721</v>
      </c>
      <c r="T1636" s="0" t="n">
        <v>17.0193</v>
      </c>
      <c r="U1636" s="0" t="n">
        <v>0.2416</v>
      </c>
      <c r="Y1636" s="0" t="n">
        <v>7.58306606499036</v>
      </c>
      <c r="Z1636" s="0" t="n">
        <v>-0.278879913505257</v>
      </c>
    </row>
    <row r="1637" customFormat="false" ht="12.75" hidden="false" customHeight="false" outlineLevel="0" collapsed="false">
      <c r="B1637" s="0" t="n">
        <v>31.728</v>
      </c>
      <c r="C1637" s="0" t="n">
        <v>0.41628</v>
      </c>
      <c r="D1637" s="0" t="n">
        <v>1082.8</v>
      </c>
      <c r="E1637" s="0" t="n">
        <v>30.228</v>
      </c>
      <c r="F1637" s="0" t="n">
        <v>1082.6</v>
      </c>
      <c r="G1637" s="0" t="n">
        <v>0.000384518751154628</v>
      </c>
      <c r="H1637" s="0" t="n">
        <v>7.86351750633717</v>
      </c>
      <c r="I1637" s="0" t="n">
        <v>0.260140184806708</v>
      </c>
      <c r="T1637" s="0" t="n">
        <v>17.0197</v>
      </c>
      <c r="U1637" s="0" t="n">
        <v>0.2409</v>
      </c>
      <c r="Y1637" s="0" t="n">
        <v>7.58611655231478</v>
      </c>
      <c r="Z1637" s="0" t="n">
        <v>-0.277400954022388</v>
      </c>
    </row>
    <row r="1638" customFormat="false" ht="12.75" hidden="false" customHeight="false" outlineLevel="0" collapsed="false">
      <c r="B1638" s="0" t="n">
        <v>31.767</v>
      </c>
      <c r="C1638" s="0" t="n">
        <v>0.41211</v>
      </c>
      <c r="D1638" s="0" t="n">
        <v>1081.1</v>
      </c>
      <c r="E1638" s="0" t="n">
        <v>30.267</v>
      </c>
      <c r="F1638" s="0" t="n">
        <v>1080.9</v>
      </c>
      <c r="G1638" s="0" t="n">
        <v>0.000381265611990008</v>
      </c>
      <c r="H1638" s="0" t="n">
        <v>7.87201378462471</v>
      </c>
      <c r="I1638" s="0" t="n">
        <v>0.260085696786094</v>
      </c>
      <c r="T1638" s="0" t="n">
        <v>17.0193</v>
      </c>
      <c r="U1638" s="0" t="n">
        <v>0.2409</v>
      </c>
      <c r="Y1638" s="0" t="n">
        <v>7.59526801428802</v>
      </c>
      <c r="Z1638" s="0" t="n">
        <v>-0.276745770336686</v>
      </c>
    </row>
    <row r="1639" customFormat="false" ht="12.75" hidden="false" customHeight="false" outlineLevel="0" collapsed="false">
      <c r="B1639" s="0" t="n">
        <v>31.792</v>
      </c>
      <c r="C1639" s="0" t="n">
        <v>0.39553</v>
      </c>
      <c r="D1639" s="0" t="n">
        <v>1082.8</v>
      </c>
      <c r="E1639" s="0" t="n">
        <v>30.292</v>
      </c>
      <c r="F1639" s="0" t="n">
        <v>1082.6</v>
      </c>
      <c r="G1639" s="0" t="n">
        <v>0.000365351930537595</v>
      </c>
      <c r="H1639" s="0" t="n">
        <v>7.91464897619892</v>
      </c>
      <c r="I1639" s="0" t="n">
        <v>0.261278521596426</v>
      </c>
      <c r="T1639" s="0" t="n">
        <v>17.0193</v>
      </c>
      <c r="U1639" s="0" t="n">
        <v>0.2401</v>
      </c>
      <c r="Y1639" s="0" t="n">
        <v>7.60113433606575</v>
      </c>
      <c r="Z1639" s="0" t="n">
        <v>-0.313514640133175</v>
      </c>
    </row>
    <row r="1640" customFormat="false" ht="12.75" hidden="false" customHeight="false" outlineLevel="0" collapsed="false">
      <c r="B1640" s="0" t="n">
        <v>31.806</v>
      </c>
      <c r="C1640" s="0" t="n">
        <v>0.38732</v>
      </c>
      <c r="D1640" s="0" t="n">
        <v>1082.8</v>
      </c>
      <c r="E1640" s="0" t="n">
        <v>30.306</v>
      </c>
      <c r="F1640" s="0" t="n">
        <v>1082.6</v>
      </c>
      <c r="G1640" s="0" t="n">
        <v>0.000357768335488639</v>
      </c>
      <c r="H1640" s="0" t="n">
        <v>7.93562438781309</v>
      </c>
      <c r="I1640" s="0" t="n">
        <v>0.261849943503369</v>
      </c>
      <c r="T1640" s="0" t="n">
        <v>17.019</v>
      </c>
      <c r="U1640" s="0" t="n">
        <v>0.2401</v>
      </c>
      <c r="Y1640" s="0" t="n">
        <v>7.60441947626127</v>
      </c>
      <c r="Z1640" s="0" t="n">
        <v>-0.331204911551817</v>
      </c>
    </row>
    <row r="1641" customFormat="false" ht="12.75" hidden="false" customHeight="false" outlineLevel="0" collapsed="false">
      <c r="B1641" s="0" t="n">
        <v>31.851</v>
      </c>
      <c r="C1641" s="0" t="n">
        <v>0.38732</v>
      </c>
      <c r="D1641" s="0" t="n">
        <v>1082.8</v>
      </c>
      <c r="E1641" s="0" t="n">
        <v>30.351</v>
      </c>
      <c r="F1641" s="0" t="n">
        <v>1082.6</v>
      </c>
      <c r="G1641" s="0" t="n">
        <v>0.000357768335488639</v>
      </c>
      <c r="H1641" s="0" t="n">
        <v>7.93562438781309</v>
      </c>
      <c r="I1641" s="0" t="n">
        <v>0.261461710909462</v>
      </c>
      <c r="T1641" s="0" t="n">
        <v>17.0183</v>
      </c>
      <c r="U1641" s="0" t="n">
        <v>0.2394</v>
      </c>
      <c r="Y1641" s="0" t="n">
        <v>7.61497885546117</v>
      </c>
      <c r="Z1641" s="0" t="n">
        <v>-0.320645532351916</v>
      </c>
    </row>
    <row r="1642" customFormat="false" ht="12.75" hidden="false" customHeight="false" outlineLevel="0" collapsed="false">
      <c r="B1642" s="0" t="n">
        <v>31.865</v>
      </c>
      <c r="C1642" s="0" t="n">
        <v>0.37914</v>
      </c>
      <c r="D1642" s="0" t="n">
        <v>1081.1</v>
      </c>
      <c r="E1642" s="0" t="n">
        <v>30.365</v>
      </c>
      <c r="F1642" s="0" t="n">
        <v>1080.9</v>
      </c>
      <c r="G1642" s="0" t="n">
        <v>0.000350763252844852</v>
      </c>
      <c r="H1642" s="0" t="n">
        <v>7.9553985533544</v>
      </c>
      <c r="I1642" s="0" t="n">
        <v>0.261992377847996</v>
      </c>
      <c r="T1642" s="0" t="n">
        <v>17.018</v>
      </c>
      <c r="U1642" s="0" t="n">
        <v>0.2394</v>
      </c>
      <c r="Y1642" s="0" t="n">
        <v>7.6182639956567</v>
      </c>
      <c r="Z1642" s="0" t="n">
        <v>-0.337134557697707</v>
      </c>
    </row>
    <row r="1643" customFormat="false" ht="12.75" hidden="false" customHeight="false" outlineLevel="0" collapsed="false">
      <c r="B1643" s="0" t="n">
        <v>31.885</v>
      </c>
      <c r="C1643" s="0" t="n">
        <v>0.37508</v>
      </c>
      <c r="D1643" s="0" t="n">
        <v>1082.8</v>
      </c>
      <c r="E1643" s="0" t="n">
        <v>30.385</v>
      </c>
      <c r="F1643" s="0" t="n">
        <v>1082.6</v>
      </c>
      <c r="G1643" s="0" t="n">
        <v>0.000346462220580085</v>
      </c>
      <c r="H1643" s="0" t="n">
        <v>7.96773627397853</v>
      </c>
      <c r="I1643" s="0" t="n">
        <v>0.262225975776815</v>
      </c>
      <c r="T1643" s="0" t="n">
        <v>17.0176</v>
      </c>
      <c r="U1643" s="0" t="n">
        <v>0.2394</v>
      </c>
      <c r="Y1643" s="0" t="n">
        <v>7.62295705307888</v>
      </c>
      <c r="Z1643" s="0" t="n">
        <v>-0.344779220899653</v>
      </c>
    </row>
    <row r="1644" customFormat="false" ht="12.75" hidden="false" customHeight="false" outlineLevel="0" collapsed="false">
      <c r="B1644" s="0" t="n">
        <v>31.909</v>
      </c>
      <c r="C1644" s="0" t="n">
        <v>0.37508</v>
      </c>
      <c r="D1644" s="0" t="n">
        <v>1081.1</v>
      </c>
      <c r="E1644" s="0" t="n">
        <v>30.409</v>
      </c>
      <c r="F1644" s="0" t="n">
        <v>1080.9</v>
      </c>
      <c r="G1644" s="0" t="n">
        <v>0.000347007123693219</v>
      </c>
      <c r="H1644" s="0" t="n">
        <v>7.96616474613698</v>
      </c>
      <c r="I1644" s="0" t="n">
        <v>0.261967336845571</v>
      </c>
      <c r="T1644" s="0" t="n">
        <v>17.018</v>
      </c>
      <c r="U1644" s="0" t="n">
        <v>0.2387</v>
      </c>
      <c r="Y1644" s="0" t="n">
        <v>7.62858872198549</v>
      </c>
      <c r="Z1644" s="0" t="n">
        <v>-0.337576024151494</v>
      </c>
    </row>
    <row r="1645" customFormat="false" ht="12.75" hidden="false" customHeight="false" outlineLevel="0" collapsed="false">
      <c r="B1645" s="0" t="n">
        <v>31.942</v>
      </c>
      <c r="C1645" s="0" t="n">
        <v>0.3509</v>
      </c>
      <c r="D1645" s="0" t="n">
        <v>1082.8</v>
      </c>
      <c r="E1645" s="0" t="n">
        <v>30.442</v>
      </c>
      <c r="F1645" s="0" t="n">
        <v>1082.6</v>
      </c>
      <c r="G1645" s="0" t="n">
        <v>0.000324127101422501</v>
      </c>
      <c r="H1645" s="0" t="n">
        <v>8.0343743237355</v>
      </c>
      <c r="I1645" s="0" t="n">
        <v>0.263923997231966</v>
      </c>
      <c r="T1645" s="0" t="n">
        <v>17.0181</v>
      </c>
      <c r="U1645" s="0" t="n">
        <v>0.238</v>
      </c>
      <c r="Y1645" s="0" t="n">
        <v>7.63633226673208</v>
      </c>
      <c r="Z1645" s="0" t="n">
        <v>-0.398042057003414</v>
      </c>
    </row>
    <row r="1646" customFormat="false" ht="12.75" hidden="false" customHeight="false" outlineLevel="0" collapsed="false">
      <c r="B1646" s="0" t="n">
        <v>31.962</v>
      </c>
      <c r="C1646" s="0" t="n">
        <v>0.33897</v>
      </c>
      <c r="D1646" s="0" t="n">
        <v>1081.1</v>
      </c>
      <c r="E1646" s="0" t="n">
        <v>30.462</v>
      </c>
      <c r="F1646" s="0" t="n">
        <v>1080.9</v>
      </c>
      <c r="G1646" s="0" t="n">
        <v>0.000313599777962809</v>
      </c>
      <c r="H1646" s="0" t="n">
        <v>8.06739246841103</v>
      </c>
      <c r="I1646" s="0" t="n">
        <v>0.264834628993862</v>
      </c>
      <c r="T1646" s="0" t="n">
        <v>17.0188</v>
      </c>
      <c r="U1646" s="0" t="n">
        <v>0.2372</v>
      </c>
      <c r="Y1646" s="0" t="n">
        <v>7.64102532415426</v>
      </c>
      <c r="Z1646" s="0" t="n">
        <v>-0.426367144256765</v>
      </c>
    </row>
    <row r="1647" customFormat="false" ht="12.75" hidden="false" customHeight="false" outlineLevel="0" collapsed="false">
      <c r="B1647" s="0" t="n">
        <v>31.987</v>
      </c>
      <c r="C1647" s="0" t="n">
        <v>0.33897</v>
      </c>
      <c r="D1647" s="0" t="n">
        <v>1082.8</v>
      </c>
      <c r="E1647" s="0" t="n">
        <v>30.487</v>
      </c>
      <c r="F1647" s="0" t="n">
        <v>1082.6</v>
      </c>
      <c r="G1647" s="0" t="n">
        <v>0.000313107334195455</v>
      </c>
      <c r="H1647" s="0" t="n">
        <v>8.06896399625257</v>
      </c>
      <c r="I1647" s="0" t="n">
        <v>0.264669006338852</v>
      </c>
      <c r="T1647" s="0" t="n">
        <v>17.0193</v>
      </c>
      <c r="U1647" s="0" t="n">
        <v>0.2365</v>
      </c>
      <c r="Y1647" s="0" t="n">
        <v>7.64689164593198</v>
      </c>
      <c r="Z1647" s="0" t="n">
        <v>-0.422072350320589</v>
      </c>
    </row>
    <row r="1648" customFormat="false" ht="12.75" hidden="false" customHeight="false" outlineLevel="0" collapsed="false">
      <c r="B1648" s="0" t="n">
        <v>32.01</v>
      </c>
      <c r="C1648" s="0" t="n">
        <v>0.33501</v>
      </c>
      <c r="D1648" s="0" t="n">
        <v>1082.8</v>
      </c>
      <c r="E1648" s="0" t="n">
        <v>30.51</v>
      </c>
      <c r="F1648" s="0" t="n">
        <v>1082.6</v>
      </c>
      <c r="G1648" s="0" t="n">
        <v>0.000309449473489747</v>
      </c>
      <c r="H1648" s="0" t="n">
        <v>8.08071522127445</v>
      </c>
      <c r="I1648" s="0" t="n">
        <v>0.264854645076187</v>
      </c>
      <c r="T1648" s="0" t="n">
        <v>17.0195</v>
      </c>
      <c r="U1648" s="0" t="n">
        <v>0.2351</v>
      </c>
      <c r="Y1648" s="0" t="n">
        <v>7.65228866196749</v>
      </c>
      <c r="Z1648" s="0" t="n">
        <v>-0.428426559306961</v>
      </c>
    </row>
    <row r="1649" customFormat="false" ht="12.75" hidden="false" customHeight="false" outlineLevel="0" collapsed="false">
      <c r="B1649" s="0" t="n">
        <v>32.049</v>
      </c>
      <c r="C1649" s="0" t="n">
        <v>0.33107</v>
      </c>
      <c r="D1649" s="0" t="n">
        <v>1081.1</v>
      </c>
      <c r="E1649" s="0" t="n">
        <v>30.549</v>
      </c>
      <c r="F1649" s="0" t="n">
        <v>1080.9</v>
      </c>
      <c r="G1649" s="0" t="n">
        <v>0.000306291053751503</v>
      </c>
      <c r="H1649" s="0" t="n">
        <v>8.09097424143135</v>
      </c>
      <c r="I1649" s="0" t="n">
        <v>0.264852343495085</v>
      </c>
      <c r="T1649" s="0" t="n">
        <v>17.0196</v>
      </c>
      <c r="U1649" s="0" t="n">
        <v>0.2344</v>
      </c>
      <c r="Y1649" s="0" t="n">
        <v>7.66144012394074</v>
      </c>
      <c r="Z1649" s="0" t="n">
        <v>-0.429534117490612</v>
      </c>
    </row>
    <row r="1650" customFormat="false" ht="12.75" hidden="false" customHeight="false" outlineLevel="0" collapsed="false">
      <c r="B1650" s="0" t="n">
        <v>32.045</v>
      </c>
      <c r="C1650" s="0" t="n">
        <v>0.32714</v>
      </c>
      <c r="D1650" s="0" t="n">
        <v>1082.8</v>
      </c>
      <c r="E1650" s="0" t="n">
        <v>30.545</v>
      </c>
      <c r="F1650" s="0" t="n">
        <v>1082.6</v>
      </c>
      <c r="G1650" s="0" t="n">
        <v>0.000302179937188251</v>
      </c>
      <c r="H1650" s="0" t="n">
        <v>8.1044873880697</v>
      </c>
      <c r="I1650" s="0" t="n">
        <v>0.265329428321156</v>
      </c>
      <c r="T1650" s="0" t="n">
        <v>17.0193</v>
      </c>
      <c r="U1650" s="0" t="n">
        <v>0.2337</v>
      </c>
      <c r="Y1650" s="0" t="n">
        <v>7.6605015124563</v>
      </c>
      <c r="Z1650" s="0" t="n">
        <v>-0.443985875613402</v>
      </c>
    </row>
    <row r="1651" customFormat="false" ht="12.75" hidden="false" customHeight="false" outlineLevel="0" collapsed="false">
      <c r="B1651" s="0" t="n">
        <v>32.088</v>
      </c>
      <c r="C1651" s="0" t="n">
        <v>0.3154</v>
      </c>
      <c r="D1651" s="0" t="n">
        <v>1082.8</v>
      </c>
      <c r="E1651" s="0" t="n">
        <v>30.588</v>
      </c>
      <c r="F1651" s="0" t="n">
        <v>1082.6</v>
      </c>
      <c r="G1651" s="0" t="n">
        <v>0.000291335673378903</v>
      </c>
      <c r="H1651" s="0" t="n">
        <v>8.14103392506483</v>
      </c>
      <c r="I1651" s="0" t="n">
        <v>0.266151233328914</v>
      </c>
      <c r="T1651" s="0" t="n">
        <v>17.0185</v>
      </c>
      <c r="U1651" s="0" t="n">
        <v>0.233</v>
      </c>
      <c r="Y1651" s="0" t="n">
        <v>7.67059158591398</v>
      </c>
      <c r="Z1651" s="0" t="n">
        <v>-0.470442339150843</v>
      </c>
    </row>
    <row r="1652" customFormat="false" ht="12.75" hidden="false" customHeight="false" outlineLevel="0" collapsed="false">
      <c r="B1652" s="0" t="n">
        <v>32.104</v>
      </c>
      <c r="C1652" s="0" t="n">
        <v>0.30377</v>
      </c>
      <c r="D1652" s="0" t="n">
        <v>1082.8</v>
      </c>
      <c r="E1652" s="0" t="n">
        <v>30.604</v>
      </c>
      <c r="F1652" s="0" t="n">
        <v>1082.6</v>
      </c>
      <c r="G1652" s="0" t="n">
        <v>0.00028059301681138</v>
      </c>
      <c r="H1652" s="0" t="n">
        <v>8.17860476111424</v>
      </c>
      <c r="I1652" s="0" t="n">
        <v>0.267239732097577</v>
      </c>
      <c r="T1652" s="0" t="n">
        <v>17.0178</v>
      </c>
      <c r="U1652" s="0" t="n">
        <v>0.2322</v>
      </c>
      <c r="Y1652" s="0" t="n">
        <v>7.67434603185173</v>
      </c>
      <c r="Z1652" s="0" t="n">
        <v>-0.504258729262517</v>
      </c>
    </row>
    <row r="1653" customFormat="false" ht="12.75" hidden="false" customHeight="false" outlineLevel="0" collapsed="false">
      <c r="B1653" s="0" t="n">
        <v>32.128</v>
      </c>
      <c r="C1653" s="0" t="n">
        <v>0.30377</v>
      </c>
      <c r="D1653" s="0" t="n">
        <v>1082.8</v>
      </c>
      <c r="E1653" s="0" t="n">
        <v>30.628</v>
      </c>
      <c r="F1653" s="0" t="n">
        <v>1082.6</v>
      </c>
      <c r="G1653" s="0" t="n">
        <v>0.00028059301681138</v>
      </c>
      <c r="H1653" s="0" t="n">
        <v>8.17860476111424</v>
      </c>
      <c r="I1653" s="0" t="n">
        <v>0.26703032392302</v>
      </c>
      <c r="T1653" s="0" t="n">
        <v>17.0175</v>
      </c>
      <c r="U1653" s="0" t="n">
        <v>0.2322</v>
      </c>
      <c r="Y1653" s="0" t="n">
        <v>7.67997770075834</v>
      </c>
      <c r="Z1653" s="0" t="n">
        <v>-0.498627060355903</v>
      </c>
    </row>
    <row r="1654" customFormat="false" ht="12.75" hidden="false" customHeight="false" outlineLevel="0" collapsed="false">
      <c r="B1654" s="0" t="n">
        <v>32.156</v>
      </c>
      <c r="C1654" s="0" t="n">
        <v>0.29606</v>
      </c>
      <c r="D1654" s="0" t="n">
        <v>1082.8</v>
      </c>
      <c r="E1654" s="0" t="n">
        <v>30.656</v>
      </c>
      <c r="F1654" s="0" t="n">
        <v>1082.6</v>
      </c>
      <c r="G1654" s="0" t="n">
        <v>0.000273471272861629</v>
      </c>
      <c r="H1654" s="0" t="n">
        <v>8.20431345911507</v>
      </c>
      <c r="I1654" s="0" t="n">
        <v>0.267625047596395</v>
      </c>
      <c r="T1654" s="0" t="n">
        <v>17.0166</v>
      </c>
      <c r="U1654" s="0" t="n">
        <v>0.2337</v>
      </c>
      <c r="Y1654" s="0" t="n">
        <v>7.68654798114939</v>
      </c>
      <c r="Z1654" s="0" t="n">
        <v>-0.517765477965685</v>
      </c>
    </row>
    <row r="1655" customFormat="false" ht="12.75" hidden="false" customHeight="false" outlineLevel="0" collapsed="false">
      <c r="B1655" s="0" t="n">
        <v>32.172</v>
      </c>
      <c r="C1655" s="0" t="n">
        <v>0.2884</v>
      </c>
      <c r="D1655" s="0" t="n">
        <v>1082.8</v>
      </c>
      <c r="E1655" s="0" t="n">
        <v>30.672</v>
      </c>
      <c r="F1655" s="0" t="n">
        <v>1082.6</v>
      </c>
      <c r="G1655" s="0" t="n">
        <v>0.000266395714021799</v>
      </c>
      <c r="H1655" s="0" t="n">
        <v>8.23052718853537</v>
      </c>
      <c r="I1655" s="0" t="n">
        <v>0.268340088306448</v>
      </c>
      <c r="T1655" s="0" t="n">
        <v>17.0163</v>
      </c>
      <c r="U1655" s="0" t="n">
        <v>0.2358</v>
      </c>
      <c r="Y1655" s="0" t="n">
        <v>7.69030242708713</v>
      </c>
      <c r="Z1655" s="0" t="n">
        <v>-0.540224761448241</v>
      </c>
    </row>
    <row r="1656" customFormat="false" ht="12.75" hidden="false" customHeight="false" outlineLevel="0" collapsed="false">
      <c r="B1656" s="0" t="n">
        <v>32.185</v>
      </c>
      <c r="C1656" s="0" t="n">
        <v>0.2884</v>
      </c>
      <c r="D1656" s="0" t="n">
        <v>1082.8</v>
      </c>
      <c r="E1656" s="0" t="n">
        <v>30.685</v>
      </c>
      <c r="F1656" s="0" t="n">
        <v>1082.6</v>
      </c>
      <c r="G1656" s="0" t="n">
        <v>0.000266395714021799</v>
      </c>
      <c r="H1656" s="0" t="n">
        <v>8.23052718853537</v>
      </c>
      <c r="I1656" s="0" t="n">
        <v>0.268226403406726</v>
      </c>
      <c r="T1656" s="0" t="n">
        <v>17.0159</v>
      </c>
      <c r="U1656" s="0" t="n">
        <v>0.238</v>
      </c>
      <c r="Y1656" s="0" t="n">
        <v>7.69335291441155</v>
      </c>
      <c r="Z1656" s="0" t="n">
        <v>-0.537174274123824</v>
      </c>
    </row>
    <row r="1657" customFormat="false" ht="12.75" hidden="false" customHeight="false" outlineLevel="0" collapsed="false">
      <c r="B1657" s="0" t="n">
        <v>32.215</v>
      </c>
      <c r="C1657" s="0" t="n">
        <v>0.28459</v>
      </c>
      <c r="D1657" s="0" t="n">
        <v>1082.8</v>
      </c>
      <c r="E1657" s="0" t="n">
        <v>30.715</v>
      </c>
      <c r="F1657" s="0" t="n">
        <v>1082.6</v>
      </c>
      <c r="G1657" s="0" t="n">
        <v>0.000262876408645853</v>
      </c>
      <c r="H1657" s="0" t="n">
        <v>8.24382604510293</v>
      </c>
      <c r="I1657" s="0" t="n">
        <v>0.268397396877842</v>
      </c>
      <c r="T1657" s="0" t="n">
        <v>17.0157</v>
      </c>
      <c r="U1657" s="0" t="n">
        <v>0.2394</v>
      </c>
      <c r="Y1657" s="0" t="n">
        <v>7.70039250054482</v>
      </c>
      <c r="Z1657" s="0" t="n">
        <v>-0.543433544558112</v>
      </c>
    </row>
    <row r="1658" customFormat="false" ht="12.75" hidden="false" customHeight="false" outlineLevel="0" collapsed="false">
      <c r="B1658" s="0" t="n">
        <v>32.24</v>
      </c>
      <c r="C1658" s="0" t="n">
        <v>0.27321</v>
      </c>
      <c r="D1658" s="0" t="n">
        <v>1084.5</v>
      </c>
      <c r="E1658" s="0" t="n">
        <v>30.74</v>
      </c>
      <c r="F1658" s="0" t="n">
        <v>1084.3</v>
      </c>
      <c r="G1658" s="0" t="n">
        <v>0.000251969012265978</v>
      </c>
      <c r="H1658" s="0" t="n">
        <v>8.28620392230003</v>
      </c>
      <c r="I1658" s="0" t="n">
        <v>0.269557707296683</v>
      </c>
      <c r="T1658" s="0" t="n">
        <v>17.0158</v>
      </c>
      <c r="U1658" s="0" t="n">
        <v>0.2409</v>
      </c>
      <c r="Y1658" s="0" t="n">
        <v>7.70625882232254</v>
      </c>
      <c r="Z1658" s="0" t="n">
        <v>-0.579945099977494</v>
      </c>
    </row>
    <row r="1659" customFormat="false" ht="12.75" hidden="false" customHeight="false" outlineLevel="0" collapsed="false">
      <c r="B1659" s="0" t="n">
        <v>32.263</v>
      </c>
      <c r="C1659" s="0" t="n">
        <v>0.26944</v>
      </c>
      <c r="D1659" s="0" t="n">
        <v>1084.5</v>
      </c>
      <c r="E1659" s="0" t="n">
        <v>30.763</v>
      </c>
      <c r="F1659" s="0" t="n">
        <v>1084.3</v>
      </c>
      <c r="G1659" s="0" t="n">
        <v>0.000248492114728396</v>
      </c>
      <c r="H1659" s="0" t="n">
        <v>8.30009892061704</v>
      </c>
      <c r="I1659" s="0" t="n">
        <v>0.269807851009883</v>
      </c>
      <c r="T1659" s="0" t="n">
        <v>17.0158</v>
      </c>
      <c r="U1659" s="0" t="n">
        <v>0.2416</v>
      </c>
      <c r="Y1659" s="0" t="n">
        <v>7.71165583835804</v>
      </c>
      <c r="Z1659" s="0" t="n">
        <v>-0.588443082259001</v>
      </c>
    </row>
    <row r="1660" customFormat="false" ht="12.75" hidden="false" customHeight="false" outlineLevel="0" collapsed="false">
      <c r="B1660" s="0" t="n">
        <v>32.273</v>
      </c>
      <c r="C1660" s="0" t="n">
        <v>0.26568</v>
      </c>
      <c r="D1660" s="0" t="n">
        <v>1084.5</v>
      </c>
      <c r="E1660" s="0" t="n">
        <v>30.773</v>
      </c>
      <c r="F1660" s="0" t="n">
        <v>1084.3</v>
      </c>
      <c r="G1660" s="0" t="n">
        <v>0.000245024439730702</v>
      </c>
      <c r="H1660" s="0" t="n">
        <v>8.31415207371567</v>
      </c>
      <c r="I1660" s="0" t="n">
        <v>0.270176845732157</v>
      </c>
      <c r="T1660" s="0" t="n">
        <v>17.0157</v>
      </c>
      <c r="U1660" s="0" t="n">
        <v>0.2423</v>
      </c>
      <c r="Y1660" s="0" t="n">
        <v>7.71400236706913</v>
      </c>
      <c r="Z1660" s="0" t="n">
        <v>-0.600149706646539</v>
      </c>
    </row>
    <row r="1661" customFormat="false" ht="12.75" hidden="false" customHeight="false" outlineLevel="0" collapsed="false">
      <c r="B1661" s="0" t="n">
        <v>32.288</v>
      </c>
      <c r="C1661" s="0" t="n">
        <v>0.25819</v>
      </c>
      <c r="D1661" s="0" t="n">
        <v>1084.5</v>
      </c>
      <c r="E1661" s="0" t="n">
        <v>30.788</v>
      </c>
      <c r="F1661" s="0" t="n">
        <v>1084.3</v>
      </c>
      <c r="G1661" s="0" t="n">
        <v>0.000238116757354976</v>
      </c>
      <c r="H1661" s="0" t="n">
        <v>8.34274890098392</v>
      </c>
      <c r="I1661" s="0" t="n">
        <v>0.270974045114457</v>
      </c>
      <c r="T1661" s="0" t="n">
        <v>17.0158</v>
      </c>
      <c r="U1661" s="0" t="n">
        <v>0.2423</v>
      </c>
      <c r="Y1661" s="0" t="n">
        <v>7.71752216013577</v>
      </c>
      <c r="Z1661" s="0" t="n">
        <v>-0.62522674084815</v>
      </c>
    </row>
    <row r="1662" customFormat="false" ht="12.75" hidden="false" customHeight="false" outlineLevel="0" collapsed="false">
      <c r="B1662" s="0" t="n">
        <v>32.321</v>
      </c>
      <c r="C1662" s="0" t="n">
        <v>0.25446</v>
      </c>
      <c r="D1662" s="0" t="n">
        <v>1084.5</v>
      </c>
      <c r="E1662" s="0" t="n">
        <v>30.821</v>
      </c>
      <c r="F1662" s="0" t="n">
        <v>1084.3</v>
      </c>
      <c r="G1662" s="0" t="n">
        <v>0.000234676749976944</v>
      </c>
      <c r="H1662" s="0" t="n">
        <v>8.35730099534663</v>
      </c>
      <c r="I1662" s="0" t="n">
        <v>0.27115606227399</v>
      </c>
      <c r="T1662" s="0" t="n">
        <v>17.0158</v>
      </c>
      <c r="U1662" s="0" t="n">
        <v>0.2423</v>
      </c>
      <c r="Y1662" s="0" t="n">
        <v>7.72526570488236</v>
      </c>
      <c r="Z1662" s="0" t="n">
        <v>-0.632035290464275</v>
      </c>
    </row>
    <row r="1663" customFormat="false" ht="12.75" hidden="false" customHeight="false" outlineLevel="0" collapsed="false">
      <c r="B1663" s="0" t="n">
        <v>32.341</v>
      </c>
      <c r="C1663" s="0" t="n">
        <v>0.25446</v>
      </c>
      <c r="D1663" s="0" t="n">
        <v>1084.5</v>
      </c>
      <c r="E1663" s="0" t="n">
        <v>30.841</v>
      </c>
      <c r="F1663" s="0" t="n">
        <v>1084.3</v>
      </c>
      <c r="G1663" s="0" t="n">
        <v>0.000234676749976944</v>
      </c>
      <c r="H1663" s="0" t="n">
        <v>8.35730099534663</v>
      </c>
      <c r="I1663" s="0" t="n">
        <v>0.270980220983322</v>
      </c>
      <c r="T1663" s="0" t="n">
        <v>17.0158</v>
      </c>
      <c r="U1663" s="0" t="n">
        <v>0.2416</v>
      </c>
      <c r="Y1663" s="0" t="n">
        <v>7.72995876230454</v>
      </c>
      <c r="Z1663" s="0" t="n">
        <v>-0.627342233042096</v>
      </c>
    </row>
    <row r="1664" customFormat="false" ht="12.75" hidden="false" customHeight="false" outlineLevel="0" collapsed="false">
      <c r="B1664" s="0" t="n">
        <v>32.351</v>
      </c>
      <c r="C1664" s="0" t="n">
        <v>0.24334</v>
      </c>
      <c r="D1664" s="0" t="n">
        <v>1084.5</v>
      </c>
      <c r="E1664" s="0" t="n">
        <v>30.851</v>
      </c>
      <c r="F1664" s="0" t="n">
        <v>1084.3</v>
      </c>
      <c r="G1664" s="0" t="n">
        <v>0.00022442128562206</v>
      </c>
      <c r="H1664" s="0" t="n">
        <v>8.40198500288204</v>
      </c>
      <c r="I1664" s="0" t="n">
        <v>0.27234076700535</v>
      </c>
      <c r="T1664" s="0" t="n">
        <v>17.0158</v>
      </c>
      <c r="U1664" s="0" t="n">
        <v>0.2409</v>
      </c>
      <c r="Y1664" s="0" t="n">
        <v>7.73230529101563</v>
      </c>
      <c r="Z1664" s="0" t="n">
        <v>-0.669679711866412</v>
      </c>
    </row>
    <row r="1665" customFormat="false" ht="12.75" hidden="false" customHeight="false" outlineLevel="0" collapsed="false">
      <c r="B1665" s="0" t="n">
        <v>32.367</v>
      </c>
      <c r="C1665" s="0" t="n">
        <v>0.23965</v>
      </c>
      <c r="D1665" s="0" t="n">
        <v>1086.3</v>
      </c>
      <c r="E1665" s="0" t="n">
        <v>30.867</v>
      </c>
      <c r="F1665" s="0" t="n">
        <v>1086.1</v>
      </c>
      <c r="G1665" s="0" t="n">
        <v>0.000220651873676457</v>
      </c>
      <c r="H1665" s="0" t="n">
        <v>8.41892379937461</v>
      </c>
      <c r="I1665" s="0" t="n">
        <v>0.272748365548146</v>
      </c>
      <c r="T1665" s="0" t="n">
        <v>17.0153</v>
      </c>
      <c r="U1665" s="0" t="n">
        <v>0.2401</v>
      </c>
      <c r="Y1665" s="0" t="n">
        <v>7.73605973695337</v>
      </c>
      <c r="Z1665" s="0" t="n">
        <v>-0.682864062421242</v>
      </c>
    </row>
    <row r="1666" customFormat="false" ht="12.75" hidden="false" customHeight="false" outlineLevel="0" collapsed="false">
      <c r="B1666" s="0" t="n">
        <v>32.389</v>
      </c>
      <c r="C1666" s="0" t="n">
        <v>0.23597</v>
      </c>
      <c r="D1666" s="0" t="n">
        <v>1084.5</v>
      </c>
      <c r="E1666" s="0" t="n">
        <v>30.889</v>
      </c>
      <c r="F1666" s="0" t="n">
        <v>1084.3</v>
      </c>
      <c r="G1666" s="0" t="n">
        <v>0.000217624273724984</v>
      </c>
      <c r="H1666" s="0" t="n">
        <v>8.43273996499923</v>
      </c>
      <c r="I1666" s="0" t="n">
        <v>0.273001390948209</v>
      </c>
      <c r="T1666" s="0" t="n">
        <v>17.0153</v>
      </c>
      <c r="U1666" s="0" t="n">
        <v>0.2394</v>
      </c>
      <c r="Y1666" s="0" t="n">
        <v>7.74122210011777</v>
      </c>
      <c r="Z1666" s="0" t="n">
        <v>-0.691517864881459</v>
      </c>
    </row>
    <row r="1667" customFormat="false" ht="12.75" hidden="false" customHeight="false" outlineLevel="0" collapsed="false">
      <c r="B1667" s="0" t="n">
        <v>32.408</v>
      </c>
      <c r="C1667" s="0" t="n">
        <v>0.22865</v>
      </c>
      <c r="D1667" s="0" t="n">
        <v>1086.3</v>
      </c>
      <c r="E1667" s="0" t="n">
        <v>30.908</v>
      </c>
      <c r="F1667" s="0" t="n">
        <v>1086.1</v>
      </c>
      <c r="G1667" s="0" t="n">
        <v>0.000210523892827548</v>
      </c>
      <c r="H1667" s="0" t="n">
        <v>8.465910871911</v>
      </c>
      <c r="I1667" s="0" t="n">
        <v>0.273906783742429</v>
      </c>
      <c r="T1667" s="0" t="n">
        <v>17.0149</v>
      </c>
      <c r="U1667" s="0" t="n">
        <v>0.2387</v>
      </c>
      <c r="Y1667" s="0" t="n">
        <v>7.74568050466884</v>
      </c>
      <c r="Z1667" s="0" t="n">
        <v>-0.720230367242166</v>
      </c>
    </row>
    <row r="1668" customFormat="false" ht="12.75" hidden="false" customHeight="false" outlineLevel="0" collapsed="false">
      <c r="B1668" s="0" t="n">
        <v>32.424</v>
      </c>
      <c r="C1668" s="0" t="n">
        <v>0.22137</v>
      </c>
      <c r="D1668" s="0" t="n">
        <v>1086.3</v>
      </c>
      <c r="E1668" s="0" t="n">
        <v>30.924</v>
      </c>
      <c r="F1668" s="0" t="n">
        <v>1086.1</v>
      </c>
      <c r="G1668" s="0" t="n">
        <v>0.000203821010956634</v>
      </c>
      <c r="H1668" s="0" t="n">
        <v>8.49826781023475</v>
      </c>
      <c r="I1668" s="0" t="n">
        <v>0.274811402478164</v>
      </c>
      <c r="T1668" s="0" t="n">
        <v>17.0145</v>
      </c>
      <c r="U1668" s="0" t="n">
        <v>0.238</v>
      </c>
      <c r="Y1668" s="0" t="n">
        <v>7.74943495060658</v>
      </c>
      <c r="Z1668" s="0" t="n">
        <v>-0.748832859628175</v>
      </c>
    </row>
    <row r="1669" customFormat="false" ht="12.75" hidden="false" customHeight="false" outlineLevel="0" collapsed="false">
      <c r="B1669" s="0" t="n">
        <v>32.439</v>
      </c>
      <c r="C1669" s="0" t="n">
        <v>0.22137</v>
      </c>
      <c r="D1669" s="0" t="n">
        <v>1088</v>
      </c>
      <c r="E1669" s="0" t="n">
        <v>30.939</v>
      </c>
      <c r="F1669" s="0" t="n">
        <v>1087.8</v>
      </c>
      <c r="G1669" s="0" t="n">
        <v>0.000203502482073911</v>
      </c>
      <c r="H1669" s="0" t="n">
        <v>8.49983181983892</v>
      </c>
      <c r="I1669" s="0" t="n">
        <v>0.274728718440768</v>
      </c>
      <c r="T1669" s="0" t="n">
        <v>17.0141</v>
      </c>
      <c r="U1669" s="0" t="n">
        <v>0.238</v>
      </c>
      <c r="Y1669" s="0" t="n">
        <v>7.75295474367321</v>
      </c>
      <c r="Z1669" s="0" t="n">
        <v>-0.746877076165712</v>
      </c>
    </row>
    <row r="1670" customFormat="false" ht="12.75" hidden="false" customHeight="false" outlineLevel="0" collapsed="false">
      <c r="B1670" s="0" t="n">
        <v>32.458</v>
      </c>
      <c r="C1670" s="0" t="n">
        <v>0.21774</v>
      </c>
      <c r="D1670" s="0" t="n">
        <v>1088</v>
      </c>
      <c r="E1670" s="0" t="n">
        <v>30.958</v>
      </c>
      <c r="F1670" s="0" t="n">
        <v>1087.8</v>
      </c>
      <c r="G1670" s="0" t="n">
        <v>0.000200165471594043</v>
      </c>
      <c r="H1670" s="0" t="n">
        <v>8.51636563808089</v>
      </c>
      <c r="I1670" s="0" t="n">
        <v>0.275094180440626</v>
      </c>
      <c r="T1670" s="0" t="n">
        <v>17.0136</v>
      </c>
      <c r="U1670" s="0" t="n">
        <v>0.2372</v>
      </c>
      <c r="Y1670" s="0" t="n">
        <v>7.75741314822428</v>
      </c>
      <c r="Z1670" s="0" t="n">
        <v>-0.758952489856605</v>
      </c>
    </row>
    <row r="1671" customFormat="false" ht="12.75" hidden="false" customHeight="false" outlineLevel="0" collapsed="false">
      <c r="B1671" s="0" t="n">
        <v>32.474</v>
      </c>
      <c r="C1671" s="0" t="n">
        <v>0.21413</v>
      </c>
      <c r="D1671" s="0" t="n">
        <v>1088</v>
      </c>
      <c r="E1671" s="0" t="n">
        <v>30.974</v>
      </c>
      <c r="F1671" s="0" t="n">
        <v>1087.8</v>
      </c>
      <c r="G1671" s="0" t="n">
        <v>0.000196846846846847</v>
      </c>
      <c r="H1671" s="0" t="n">
        <v>8.53308402026076</v>
      </c>
      <c r="I1671" s="0" t="n">
        <v>0.2754918325131</v>
      </c>
      <c r="T1671" s="0" t="n">
        <v>17.0134</v>
      </c>
      <c r="U1671" s="0" t="n">
        <v>0.2365</v>
      </c>
      <c r="Y1671" s="0" t="n">
        <v>7.76116759416202</v>
      </c>
      <c r="Z1671" s="0" t="n">
        <v>-0.771916426098733</v>
      </c>
    </row>
    <row r="1672" customFormat="false" ht="12.75" hidden="false" customHeight="false" outlineLevel="0" collapsed="false">
      <c r="B1672" s="0" t="n">
        <v>32.476</v>
      </c>
      <c r="C1672" s="0" t="n">
        <v>0.21052</v>
      </c>
      <c r="D1672" s="0" t="n">
        <v>1088</v>
      </c>
      <c r="E1672" s="0" t="n">
        <v>30.976</v>
      </c>
      <c r="F1672" s="0" t="n">
        <v>1087.8</v>
      </c>
      <c r="G1672" s="0" t="n">
        <v>0.000193528222099651</v>
      </c>
      <c r="H1672" s="0" t="n">
        <v>8.55008666592033</v>
      </c>
      <c r="I1672" s="0" t="n">
        <v>0.276022942469019</v>
      </c>
      <c r="T1672" s="0" t="n">
        <v>17.0132</v>
      </c>
      <c r="U1672" s="0" t="n">
        <v>0.2358</v>
      </c>
      <c r="Y1672" s="0" t="n">
        <v>7.76163689990424</v>
      </c>
      <c r="Z1672" s="0" t="n">
        <v>-0.788449766016087</v>
      </c>
    </row>
    <row r="1673" customFormat="false" ht="12.75" hidden="false" customHeight="false" outlineLevel="0" collapsed="false">
      <c r="B1673" s="0" t="n">
        <v>32.506</v>
      </c>
      <c r="C1673" s="0" t="n">
        <v>0.20693</v>
      </c>
      <c r="D1673" s="0" t="n">
        <v>1089.7</v>
      </c>
      <c r="E1673" s="0" t="n">
        <v>31.006</v>
      </c>
      <c r="F1673" s="0" t="n">
        <v>1089.5</v>
      </c>
      <c r="G1673" s="0" t="n">
        <v>0.000189931161083066</v>
      </c>
      <c r="H1673" s="0" t="n">
        <v>8.568848320794</v>
      </c>
      <c r="I1673" s="0" t="n">
        <v>0.276360972740566</v>
      </c>
      <c r="T1673" s="0" t="n">
        <v>17.0129</v>
      </c>
      <c r="U1673" s="0" t="n">
        <v>0.2351</v>
      </c>
      <c r="Y1673" s="0" t="n">
        <v>7.76867648603751</v>
      </c>
      <c r="Z1673" s="0" t="n">
        <v>-0.800171834756494</v>
      </c>
    </row>
    <row r="1674" customFormat="false" ht="12.75" hidden="false" customHeight="false" outlineLevel="0" collapsed="false">
      <c r="B1674" s="0" t="n">
        <v>32.522</v>
      </c>
      <c r="C1674" s="0" t="n">
        <v>0.20334</v>
      </c>
      <c r="D1674" s="0" t="n">
        <v>1088</v>
      </c>
      <c r="E1674" s="0" t="n">
        <v>31.022</v>
      </c>
      <c r="F1674" s="0" t="n">
        <v>1087.8</v>
      </c>
      <c r="G1674" s="0" t="n">
        <v>0.000186927744070601</v>
      </c>
      <c r="H1674" s="0" t="n">
        <v>8.58478786936902</v>
      </c>
      <c r="I1674" s="0" t="n">
        <v>0.27673225031813</v>
      </c>
      <c r="T1674" s="0" t="n">
        <v>17.0132</v>
      </c>
      <c r="U1674" s="0" t="n">
        <v>0.2344</v>
      </c>
      <c r="Y1674" s="0" t="n">
        <v>7.77243093197525</v>
      </c>
      <c r="Z1674" s="0" t="n">
        <v>-0.812356937393774</v>
      </c>
    </row>
    <row r="1675" customFormat="false" ht="12.75" hidden="false" customHeight="false" outlineLevel="0" collapsed="false">
      <c r="B1675" s="0" t="n">
        <v>32.546</v>
      </c>
      <c r="C1675" s="0" t="n">
        <v>0.20334</v>
      </c>
      <c r="D1675" s="0" t="n">
        <v>1089.7</v>
      </c>
      <c r="E1675" s="0" t="n">
        <v>31.046</v>
      </c>
      <c r="F1675" s="0" t="n">
        <v>1089.5</v>
      </c>
      <c r="G1675" s="0" t="n">
        <v>0.000186636071592474</v>
      </c>
      <c r="H1675" s="0" t="n">
        <v>8.58634943666629</v>
      </c>
      <c r="I1675" s="0" t="n">
        <v>0.276568621937328</v>
      </c>
      <c r="T1675" s="0" t="n">
        <v>17.0129</v>
      </c>
      <c r="U1675" s="0" t="n">
        <v>0.2337</v>
      </c>
      <c r="Y1675" s="0" t="n">
        <v>7.77806260088186</v>
      </c>
      <c r="Z1675" s="0" t="n">
        <v>-0.808286835784428</v>
      </c>
    </row>
    <row r="1676" customFormat="false" ht="12.75" hidden="false" customHeight="false" outlineLevel="0" collapsed="false">
      <c r="B1676" s="0" t="n">
        <v>32.546</v>
      </c>
      <c r="C1676" s="0" t="n">
        <v>0.19977</v>
      </c>
      <c r="D1676" s="0" t="n">
        <v>1089.7</v>
      </c>
      <c r="E1676" s="0" t="n">
        <v>31.046</v>
      </c>
      <c r="F1676" s="0" t="n">
        <v>1089.5</v>
      </c>
      <c r="G1676" s="0" t="n">
        <v>0.000183359339146397</v>
      </c>
      <c r="H1676" s="0" t="n">
        <v>8.60406218560488</v>
      </c>
      <c r="I1676" s="0" t="n">
        <v>0.27713915433888</v>
      </c>
      <c r="T1676" s="0" t="n">
        <v>17.013</v>
      </c>
      <c r="U1676" s="0" t="n">
        <v>0.233</v>
      </c>
      <c r="Y1676" s="0" t="n">
        <v>7.77806260088186</v>
      </c>
      <c r="Z1676" s="0" t="n">
        <v>-0.825999584723015</v>
      </c>
    </row>
    <row r="1677" customFormat="false" ht="12.75" hidden="false" customHeight="false" outlineLevel="0" collapsed="false">
      <c r="B1677" s="0" t="n">
        <v>32.564</v>
      </c>
      <c r="C1677" s="0" t="n">
        <v>0.19265</v>
      </c>
      <c r="D1677" s="0" t="n">
        <v>1089.7</v>
      </c>
      <c r="E1677" s="0" t="n">
        <v>31.064</v>
      </c>
      <c r="F1677" s="0" t="n">
        <v>1089.5</v>
      </c>
      <c r="G1677" s="0" t="n">
        <v>0.000176824231298761</v>
      </c>
      <c r="H1677" s="0" t="n">
        <v>8.64035381703312</v>
      </c>
      <c r="I1677" s="0" t="n">
        <v>0.27814685220941</v>
      </c>
      <c r="T1677" s="0" t="n">
        <v>17.0125</v>
      </c>
      <c r="U1677" s="0" t="n">
        <v>0.233</v>
      </c>
      <c r="Y1677" s="0" t="n">
        <v>7.78228635256183</v>
      </c>
      <c r="Z1677" s="0" t="n">
        <v>-0.858067464471294</v>
      </c>
    </row>
    <row r="1678" customFormat="false" ht="12.75" hidden="false" customHeight="false" outlineLevel="0" collapsed="false">
      <c r="B1678" s="0" t="n">
        <v>32.57</v>
      </c>
      <c r="C1678" s="0" t="n">
        <v>0.19265</v>
      </c>
      <c r="D1678" s="0" t="n">
        <v>1091.5</v>
      </c>
      <c r="E1678" s="0" t="n">
        <v>31.07</v>
      </c>
      <c r="F1678" s="0" t="n">
        <v>1091.3</v>
      </c>
      <c r="G1678" s="0" t="n">
        <v>0.000176532575826995</v>
      </c>
      <c r="H1678" s="0" t="n">
        <v>8.64200458766332</v>
      </c>
      <c r="I1678" s="0" t="n">
        <v>0.278146269316489</v>
      </c>
      <c r="T1678" s="0" t="n">
        <v>17.0126</v>
      </c>
      <c r="U1678" s="0" t="n">
        <v>0.2322</v>
      </c>
      <c r="Y1678" s="0" t="n">
        <v>7.78369426978848</v>
      </c>
      <c r="Z1678" s="0" t="n">
        <v>-0.858310317874837</v>
      </c>
    </row>
    <row r="1679" customFormat="false" ht="12.75" hidden="false" customHeight="false" outlineLevel="0" collapsed="false">
      <c r="B1679" s="0" t="n">
        <v>32.594</v>
      </c>
      <c r="C1679" s="0" t="n">
        <v>0.1891</v>
      </c>
      <c r="D1679" s="0" t="n">
        <v>1091.5</v>
      </c>
      <c r="E1679" s="0" t="n">
        <v>31.094</v>
      </c>
      <c r="F1679" s="0" t="n">
        <v>1091.3</v>
      </c>
      <c r="G1679" s="0" t="n">
        <v>0.000173279574819023</v>
      </c>
      <c r="H1679" s="0" t="n">
        <v>8.66060368189735</v>
      </c>
      <c r="I1679" s="0" t="n">
        <v>0.27852973827418</v>
      </c>
      <c r="T1679" s="0" t="n">
        <v>17.0125</v>
      </c>
      <c r="U1679" s="0" t="n">
        <v>0.2322</v>
      </c>
      <c r="Y1679" s="0" t="n">
        <v>7.78932593869509</v>
      </c>
      <c r="Z1679" s="0" t="n">
        <v>-0.871277743202255</v>
      </c>
    </row>
    <row r="1680" customFormat="false" ht="12.75" hidden="false" customHeight="false" outlineLevel="0" collapsed="false">
      <c r="B1680" s="0" t="n">
        <v>32.594</v>
      </c>
      <c r="C1680" s="0" t="n">
        <v>0.18557</v>
      </c>
      <c r="D1680" s="0" t="n">
        <v>1093.2</v>
      </c>
      <c r="E1680" s="0" t="n">
        <v>31.094</v>
      </c>
      <c r="F1680" s="0" t="n">
        <v>1093</v>
      </c>
      <c r="G1680" s="0" t="n">
        <v>0.000169780420860018</v>
      </c>
      <c r="H1680" s="0" t="n">
        <v>8.68100404997561</v>
      </c>
      <c r="I1680" s="0" t="n">
        <v>0.279185825238812</v>
      </c>
      <c r="T1680" s="0" t="n">
        <v>17.0127</v>
      </c>
      <c r="U1680" s="0" t="n">
        <v>0.233</v>
      </c>
      <c r="Y1680" s="0" t="n">
        <v>7.78932593869509</v>
      </c>
      <c r="Z1680" s="0" t="n">
        <v>-0.891678111280521</v>
      </c>
    </row>
    <row r="1681" customFormat="false" ht="12.75" hidden="false" customHeight="false" outlineLevel="0" collapsed="false">
      <c r="B1681" s="0" t="n">
        <v>32.619</v>
      </c>
      <c r="C1681" s="0" t="n">
        <v>0.18204</v>
      </c>
      <c r="D1681" s="0" t="n">
        <v>1093.2</v>
      </c>
      <c r="E1681" s="0" t="n">
        <v>31.119</v>
      </c>
      <c r="F1681" s="0" t="n">
        <v>1093</v>
      </c>
      <c r="G1681" s="0" t="n">
        <v>0.000166550777676121</v>
      </c>
      <c r="H1681" s="0" t="n">
        <v>8.70020977497142</v>
      </c>
      <c r="I1681" s="0" t="n">
        <v>0.27957870673773</v>
      </c>
      <c r="T1681" s="0" t="n">
        <v>17.0119</v>
      </c>
      <c r="U1681" s="0" t="n">
        <v>0.2337</v>
      </c>
      <c r="Y1681" s="0" t="n">
        <v>7.79519226047282</v>
      </c>
      <c r="Z1681" s="0" t="n">
        <v>-0.905017514498601</v>
      </c>
    </row>
    <row r="1682" customFormat="false" ht="12.75" hidden="false" customHeight="false" outlineLevel="0" collapsed="false">
      <c r="B1682" s="0" t="n">
        <v>32.623</v>
      </c>
      <c r="C1682" s="0" t="n">
        <v>0.18204</v>
      </c>
      <c r="D1682" s="0" t="n">
        <v>1091.5</v>
      </c>
      <c r="E1682" s="0" t="n">
        <v>31.123</v>
      </c>
      <c r="F1682" s="0" t="n">
        <v>1091.3</v>
      </c>
      <c r="G1682" s="0" t="n">
        <v>0.000166810226335563</v>
      </c>
      <c r="H1682" s="0" t="n">
        <v>8.69865321201215</v>
      </c>
      <c r="I1682" s="0" t="n">
        <v>0.279492761366583</v>
      </c>
      <c r="T1682" s="0" t="n">
        <v>17.0117</v>
      </c>
      <c r="U1682" s="0" t="n">
        <v>0.2344</v>
      </c>
      <c r="Y1682" s="0" t="n">
        <v>7.79613087195725</v>
      </c>
      <c r="Z1682" s="0" t="n">
        <v>-0.9025223400549</v>
      </c>
    </row>
    <row r="1683" customFormat="false" ht="12.75" hidden="false" customHeight="false" outlineLevel="0" collapsed="false">
      <c r="B1683" s="0" t="n">
        <v>32.633</v>
      </c>
      <c r="C1683" s="0" t="n">
        <v>0.18557</v>
      </c>
      <c r="D1683" s="0" t="n">
        <v>1091.5</v>
      </c>
      <c r="E1683" s="0" t="n">
        <v>31.133</v>
      </c>
      <c r="F1683" s="0" t="n">
        <v>1091.3</v>
      </c>
      <c r="G1683" s="0" t="n">
        <v>0.000170044900577293</v>
      </c>
      <c r="H1683" s="0" t="n">
        <v>8.67944748701635</v>
      </c>
      <c r="I1683" s="0" t="n">
        <v>0.278786094723167</v>
      </c>
      <c r="T1683" s="0" t="n">
        <v>17.0116</v>
      </c>
      <c r="U1683" s="0" t="n">
        <v>0.2344</v>
      </c>
      <c r="Y1683" s="0" t="n">
        <v>7.79847740066834</v>
      </c>
      <c r="Z1683" s="0" t="n">
        <v>-0.880970086348007</v>
      </c>
    </row>
    <row r="1684" customFormat="false" ht="12.75" hidden="false" customHeight="false" outlineLevel="0" collapsed="false">
      <c r="B1684" s="0" t="n">
        <v>32.642</v>
      </c>
      <c r="C1684" s="0" t="n">
        <v>0.1891</v>
      </c>
      <c r="D1684" s="0" t="n">
        <v>1093.2</v>
      </c>
      <c r="E1684" s="0" t="n">
        <v>31.142</v>
      </c>
      <c r="F1684" s="0" t="n">
        <v>1093</v>
      </c>
      <c r="G1684" s="0" t="n">
        <v>0.000173010064043916</v>
      </c>
      <c r="H1684" s="0" t="n">
        <v>8.66216024485661</v>
      </c>
      <c r="I1684" s="0" t="n">
        <v>0.278150415671974</v>
      </c>
      <c r="T1684" s="0" t="n">
        <v>17.011</v>
      </c>
      <c r="U1684" s="0" t="n">
        <v>0.2351</v>
      </c>
      <c r="Y1684" s="0" t="n">
        <v>7.80058927650832</v>
      </c>
      <c r="Z1684" s="0" t="n">
        <v>-0.861570968348293</v>
      </c>
    </row>
    <row r="1685" customFormat="false" ht="12.75" hidden="false" customHeight="false" outlineLevel="0" collapsed="false">
      <c r="B1685" s="0" t="n">
        <v>32.658</v>
      </c>
      <c r="C1685" s="0" t="n">
        <v>0.1891</v>
      </c>
      <c r="D1685" s="0" t="n">
        <v>1093.2</v>
      </c>
      <c r="E1685" s="0" t="n">
        <v>31.158</v>
      </c>
      <c r="F1685" s="0" t="n">
        <v>1093</v>
      </c>
      <c r="G1685" s="0" t="n">
        <v>0.000173010064043916</v>
      </c>
      <c r="H1685" s="0" t="n">
        <v>8.66216024485661</v>
      </c>
      <c r="I1685" s="0" t="n">
        <v>0.278007582157283</v>
      </c>
      <c r="T1685" s="0" t="n">
        <v>17.0112</v>
      </c>
      <c r="U1685" s="0" t="n">
        <v>0.2351</v>
      </c>
      <c r="Y1685" s="0" t="n">
        <v>7.80434372244606</v>
      </c>
      <c r="Z1685" s="0" t="n">
        <v>-0.857816522410551</v>
      </c>
    </row>
    <row r="1686" customFormat="false" ht="12.75" hidden="false" customHeight="false" outlineLevel="0" collapsed="false">
      <c r="B1686" s="0" t="n">
        <v>32.662</v>
      </c>
      <c r="C1686" s="0" t="n">
        <v>0.18204</v>
      </c>
      <c r="D1686" s="0" t="n">
        <v>1094.9</v>
      </c>
      <c r="E1686" s="0" t="n">
        <v>31.162</v>
      </c>
      <c r="F1686" s="0" t="n">
        <v>1094.7</v>
      </c>
      <c r="G1686" s="0" t="n">
        <v>0.000166292134831461</v>
      </c>
      <c r="H1686" s="0" t="n">
        <v>8.70176391880731</v>
      </c>
      <c r="I1686" s="0" t="n">
        <v>0.279242793107224</v>
      </c>
      <c r="T1686" s="0" t="n">
        <v>17.0109</v>
      </c>
      <c r="U1686" s="0" t="n">
        <v>0.2351</v>
      </c>
      <c r="Y1686" s="0" t="n">
        <v>7.8052823339305</v>
      </c>
      <c r="Z1686" s="0" t="n">
        <v>-0.896481584876815</v>
      </c>
    </row>
    <row r="1687" customFormat="false" ht="12.75" hidden="false" customHeight="false" outlineLevel="0" collapsed="false">
      <c r="B1687" s="0" t="n">
        <v>32.682</v>
      </c>
      <c r="C1687" s="0" t="n">
        <v>0.17853</v>
      </c>
      <c r="D1687" s="0" t="n">
        <v>1094.9</v>
      </c>
      <c r="E1687" s="0" t="n">
        <v>31.182</v>
      </c>
      <c r="F1687" s="0" t="n">
        <v>1094.7</v>
      </c>
      <c r="G1687" s="0" t="n">
        <v>0.000163085776925185</v>
      </c>
      <c r="H1687" s="0" t="n">
        <v>8.72123370640222</v>
      </c>
      <c r="I1687" s="0" t="n">
        <v>0.279688079866661</v>
      </c>
      <c r="T1687" s="0" t="n">
        <v>17.011</v>
      </c>
      <c r="U1687" s="0" t="n">
        <v>0.2351</v>
      </c>
      <c r="Y1687" s="0" t="n">
        <v>7.80997539135268</v>
      </c>
      <c r="Z1687" s="0" t="n">
        <v>-0.911258315049539</v>
      </c>
    </row>
    <row r="1688" customFormat="false" ht="12.75" hidden="false" customHeight="false" outlineLevel="0" collapsed="false">
      <c r="B1688" s="0" t="n">
        <v>32.682</v>
      </c>
      <c r="C1688" s="0" t="n">
        <v>0.17853</v>
      </c>
      <c r="D1688" s="0" t="n">
        <v>1094.9</v>
      </c>
      <c r="E1688" s="0" t="n">
        <v>31.182</v>
      </c>
      <c r="F1688" s="0" t="n">
        <v>1094.7</v>
      </c>
      <c r="G1688" s="0" t="n">
        <v>0.000163085776925185</v>
      </c>
      <c r="H1688" s="0" t="n">
        <v>8.72123370640222</v>
      </c>
      <c r="I1688" s="0" t="n">
        <v>0.279688079866661</v>
      </c>
      <c r="T1688" s="0" t="n">
        <v>17.0109</v>
      </c>
      <c r="U1688" s="0" t="n">
        <v>0.2344</v>
      </c>
      <c r="Y1688" s="0" t="n">
        <v>7.80997539135268</v>
      </c>
      <c r="Z1688" s="0" t="n">
        <v>-0.911258315049539</v>
      </c>
    </row>
    <row r="1689" customFormat="false" ht="12.75" hidden="false" customHeight="false" outlineLevel="0" collapsed="false">
      <c r="B1689" s="0" t="n">
        <v>32.706</v>
      </c>
      <c r="C1689" s="0" t="n">
        <v>0.17502</v>
      </c>
      <c r="D1689" s="0" t="n">
        <v>1096.7</v>
      </c>
      <c r="E1689" s="0" t="n">
        <v>31.206</v>
      </c>
      <c r="F1689" s="0" t="n">
        <v>1096.5</v>
      </c>
      <c r="G1689" s="0" t="n">
        <v>0.000159616963064296</v>
      </c>
      <c r="H1689" s="0" t="n">
        <v>8.74273304201009</v>
      </c>
      <c r="I1689" s="0" t="n">
        <v>0.280161925335195</v>
      </c>
      <c r="T1689" s="0" t="n">
        <v>17.0112</v>
      </c>
      <c r="U1689" s="0" t="n">
        <v>0.2344</v>
      </c>
      <c r="Y1689" s="0" t="n">
        <v>7.81560706025929</v>
      </c>
      <c r="Z1689" s="0" t="n">
        <v>-0.927125981750795</v>
      </c>
    </row>
    <row r="1690" customFormat="false" ht="12.75" hidden="false" customHeight="false" outlineLevel="0" collapsed="false">
      <c r="B1690" s="0" t="n">
        <v>32.701</v>
      </c>
      <c r="C1690" s="0" t="n">
        <v>0.17153</v>
      </c>
      <c r="D1690" s="0" t="n">
        <v>1096.7</v>
      </c>
      <c r="E1690" s="0" t="n">
        <v>31.201</v>
      </c>
      <c r="F1690" s="0" t="n">
        <v>1096.5</v>
      </c>
      <c r="G1690" s="0" t="n">
        <v>0.000156434108527132</v>
      </c>
      <c r="H1690" s="0" t="n">
        <v>8.76287511542494</v>
      </c>
      <c r="I1690" s="0" t="n">
        <v>0.280852380225792</v>
      </c>
      <c r="T1690" s="0" t="n">
        <v>17.0105</v>
      </c>
      <c r="U1690" s="0" t="n">
        <v>0.2337</v>
      </c>
      <c r="Y1690" s="0" t="n">
        <v>7.81443379590375</v>
      </c>
      <c r="Z1690" s="0" t="n">
        <v>-0.948441319521198</v>
      </c>
    </row>
    <row r="1691" customFormat="false" ht="12.75" hidden="false" customHeight="false" outlineLevel="0" collapsed="false">
      <c r="B1691" s="0" t="n">
        <v>32.71</v>
      </c>
      <c r="C1691" s="0" t="n">
        <v>0.17153</v>
      </c>
      <c r="D1691" s="0" t="n">
        <v>1096.7</v>
      </c>
      <c r="E1691" s="0" t="n">
        <v>31.21</v>
      </c>
      <c r="F1691" s="0" t="n">
        <v>1096.5</v>
      </c>
      <c r="G1691" s="0" t="n">
        <v>0.000156434108527132</v>
      </c>
      <c r="H1691" s="0" t="n">
        <v>8.76287511542494</v>
      </c>
      <c r="I1691" s="0" t="n">
        <v>0.280771391074173</v>
      </c>
      <c r="T1691" s="0" t="n">
        <v>17.0107</v>
      </c>
      <c r="U1691" s="0" t="n">
        <v>0.2337</v>
      </c>
      <c r="Y1691" s="0" t="n">
        <v>7.81654567174373</v>
      </c>
      <c r="Z1691" s="0" t="n">
        <v>-0.946329443681218</v>
      </c>
    </row>
    <row r="1692" customFormat="false" ht="12.75" hidden="false" customHeight="false" outlineLevel="0" collapsed="false">
      <c r="B1692" s="0" t="n">
        <v>32.726</v>
      </c>
      <c r="C1692" s="0" t="n">
        <v>0.16804</v>
      </c>
      <c r="D1692" s="0" t="n">
        <v>1096.7</v>
      </c>
      <c r="E1692" s="0" t="n">
        <v>31.226</v>
      </c>
      <c r="F1692" s="0" t="n">
        <v>1096.5</v>
      </c>
      <c r="G1692" s="0" t="n">
        <v>0.000153251253989968</v>
      </c>
      <c r="H1692" s="0" t="n">
        <v>8.78343124624827</v>
      </c>
      <c r="I1692" s="0" t="n">
        <v>0.281285827395384</v>
      </c>
      <c r="T1692" s="0" t="n">
        <v>17.0106</v>
      </c>
      <c r="U1692" s="0" t="n">
        <v>0.233</v>
      </c>
      <c r="Y1692" s="0" t="n">
        <v>7.82030011768147</v>
      </c>
      <c r="Z1692" s="0" t="n">
        <v>-0.963131128566806</v>
      </c>
    </row>
    <row r="1693" customFormat="false" ht="12.75" hidden="false" customHeight="false" outlineLevel="0" collapsed="false">
      <c r="B1693" s="0" t="n">
        <v>32.73</v>
      </c>
      <c r="C1693" s="0" t="n">
        <v>0.16804</v>
      </c>
      <c r="D1693" s="0" t="n">
        <v>1098.4</v>
      </c>
      <c r="E1693" s="0" t="n">
        <v>31.23</v>
      </c>
      <c r="F1693" s="0" t="n">
        <v>1098.2</v>
      </c>
      <c r="G1693" s="0" t="n">
        <v>0.00015301402294664</v>
      </c>
      <c r="H1693" s="0" t="n">
        <v>8.78498043313734</v>
      </c>
      <c r="I1693" s="0" t="n">
        <v>0.281299405479902</v>
      </c>
      <c r="T1693" s="0" t="n">
        <v>17.0104</v>
      </c>
      <c r="U1693" s="0" t="n">
        <v>0.233</v>
      </c>
      <c r="Y1693" s="0" t="n">
        <v>7.8212387291659</v>
      </c>
      <c r="Z1693" s="0" t="n">
        <v>-0.963741703971436</v>
      </c>
    </row>
    <row r="1694" customFormat="false" ht="12.75" hidden="false" customHeight="false" outlineLevel="0" collapsed="false">
      <c r="B1694" s="0" t="n">
        <v>32.749</v>
      </c>
      <c r="C1694" s="0" t="n">
        <v>0.16457</v>
      </c>
      <c r="D1694" s="0" t="n">
        <v>1098.4</v>
      </c>
      <c r="E1694" s="0" t="n">
        <v>31.249</v>
      </c>
      <c r="F1694" s="0" t="n">
        <v>1098.2</v>
      </c>
      <c r="G1694" s="0" t="n">
        <v>0.000149854307047897</v>
      </c>
      <c r="H1694" s="0" t="n">
        <v>8.80584646651445</v>
      </c>
      <c r="I1694" s="0" t="n">
        <v>0.281796104403803</v>
      </c>
      <c r="T1694" s="0" t="n">
        <v>17.0106</v>
      </c>
      <c r="U1694" s="0" t="n">
        <v>0.2322</v>
      </c>
      <c r="Y1694" s="0" t="n">
        <v>7.82569713371697</v>
      </c>
      <c r="Z1694" s="0" t="n">
        <v>-0.980149332797476</v>
      </c>
    </row>
    <row r="1695" customFormat="false" ht="12.75" hidden="false" customHeight="false" outlineLevel="0" collapsed="false">
      <c r="B1695" s="0" t="n">
        <v>32.759</v>
      </c>
      <c r="C1695" s="0" t="n">
        <v>0.16457</v>
      </c>
      <c r="D1695" s="0" t="n">
        <v>1098.4</v>
      </c>
      <c r="E1695" s="0" t="n">
        <v>31.259</v>
      </c>
      <c r="F1695" s="0" t="n">
        <v>1098.2</v>
      </c>
      <c r="G1695" s="0" t="n">
        <v>0.000149854307047897</v>
      </c>
      <c r="H1695" s="0" t="n">
        <v>8.80584646651445</v>
      </c>
      <c r="I1695" s="0" t="n">
        <v>0.281705955613246</v>
      </c>
      <c r="T1695" s="0" t="n">
        <v>17.0101</v>
      </c>
      <c r="U1695" s="0" t="n">
        <v>0.2322</v>
      </c>
      <c r="Y1695" s="0" t="n">
        <v>7.82804366242806</v>
      </c>
      <c r="Z1695" s="0" t="n">
        <v>-0.977802804086387</v>
      </c>
    </row>
    <row r="1696" customFormat="false" ht="12.75" hidden="false" customHeight="false" outlineLevel="0" collapsed="false">
      <c r="B1696" s="0" t="n">
        <v>32.746</v>
      </c>
      <c r="C1696" s="0" t="n">
        <v>0.16457</v>
      </c>
      <c r="D1696" s="0" t="n">
        <v>1098.4</v>
      </c>
      <c r="E1696" s="0" t="n">
        <v>31.246</v>
      </c>
      <c r="F1696" s="0" t="n">
        <v>1098.2</v>
      </c>
      <c r="G1696" s="0" t="n">
        <v>0.000149854307047897</v>
      </c>
      <c r="H1696" s="0" t="n">
        <v>8.80584646651445</v>
      </c>
      <c r="I1696" s="0" t="n">
        <v>0.28182316029298</v>
      </c>
      <c r="T1696" s="0" t="n">
        <v>17.0099</v>
      </c>
      <c r="U1696" s="0" t="n">
        <v>0.2322</v>
      </c>
      <c r="Y1696" s="0" t="n">
        <v>7.82499317510365</v>
      </c>
      <c r="Z1696" s="0" t="n">
        <v>-0.980853291410803</v>
      </c>
    </row>
    <row r="1697" customFormat="false" ht="12.75" hidden="false" customHeight="false" outlineLevel="0" collapsed="false">
      <c r="B1697" s="0" t="n">
        <v>32.778</v>
      </c>
      <c r="C1697" s="0" t="n">
        <v>0.16457</v>
      </c>
      <c r="D1697" s="0" t="n">
        <v>1098.4</v>
      </c>
      <c r="E1697" s="0" t="n">
        <v>31.278</v>
      </c>
      <c r="F1697" s="0" t="n">
        <v>1098.2</v>
      </c>
      <c r="G1697" s="0" t="n">
        <v>0.000149854307047897</v>
      </c>
      <c r="H1697" s="0" t="n">
        <v>8.80584646651445</v>
      </c>
      <c r="I1697" s="0" t="n">
        <v>0.281534831719242</v>
      </c>
      <c r="T1697" s="0" t="n">
        <v>17.01</v>
      </c>
      <c r="U1697" s="0" t="n">
        <v>0.2322</v>
      </c>
      <c r="Y1697" s="0" t="n">
        <v>7.83250206697913</v>
      </c>
      <c r="Z1697" s="0" t="n">
        <v>-0.973344399535318</v>
      </c>
    </row>
    <row r="1698" customFormat="false" ht="12.75" hidden="false" customHeight="false" outlineLevel="0" collapsed="false">
      <c r="B1698" s="0" t="n">
        <v>32.769</v>
      </c>
      <c r="C1698" s="0" t="n">
        <v>0.15764</v>
      </c>
      <c r="D1698" s="0" t="n">
        <v>1100.1</v>
      </c>
      <c r="E1698" s="0" t="n">
        <v>31.269</v>
      </c>
      <c r="F1698" s="0" t="n">
        <v>1099.9</v>
      </c>
      <c r="G1698" s="0" t="n">
        <v>0.000143322120192745</v>
      </c>
      <c r="H1698" s="0" t="n">
        <v>8.85041531370066</v>
      </c>
      <c r="I1698" s="0" t="n">
        <v>0.28304120098822</v>
      </c>
      <c r="T1698" s="0" t="n">
        <v>17.0099</v>
      </c>
      <c r="U1698" s="0" t="n">
        <v>0.2315</v>
      </c>
      <c r="Y1698" s="0" t="n">
        <v>7.83039019113915</v>
      </c>
      <c r="Z1698" s="0" t="n">
        <v>-1.02002512256151</v>
      </c>
    </row>
    <row r="1699" customFormat="false" ht="12.75" hidden="false" customHeight="false" outlineLevel="0" collapsed="false">
      <c r="B1699" s="0" t="n">
        <v>32.789</v>
      </c>
      <c r="C1699" s="0" t="n">
        <v>0.15076</v>
      </c>
      <c r="D1699" s="0" t="n">
        <v>1100.1</v>
      </c>
      <c r="E1699" s="0" t="n">
        <v>31.289</v>
      </c>
      <c r="F1699" s="0" t="n">
        <v>1099.9</v>
      </c>
      <c r="G1699" s="0" t="n">
        <v>0.000137067006091463</v>
      </c>
      <c r="H1699" s="0" t="n">
        <v>8.89504009481242</v>
      </c>
      <c r="I1699" s="0" t="n">
        <v>0.284286493490122</v>
      </c>
      <c r="T1699" s="0" t="n">
        <v>17.0098</v>
      </c>
      <c r="U1699" s="0" t="n">
        <v>0.2322</v>
      </c>
      <c r="Y1699" s="0" t="n">
        <v>7.83508324856133</v>
      </c>
      <c r="Z1699" s="0" t="n">
        <v>-1.05995684625109</v>
      </c>
    </row>
    <row r="1700" customFormat="false" ht="12.75" hidden="false" customHeight="false" outlineLevel="0" collapsed="false">
      <c r="B1700" s="0" t="n">
        <v>32.794</v>
      </c>
      <c r="C1700" s="0" t="n">
        <v>0.14733</v>
      </c>
      <c r="D1700" s="0" t="n">
        <v>1101.9</v>
      </c>
      <c r="E1700" s="0" t="n">
        <v>31.294</v>
      </c>
      <c r="F1700" s="0" t="n">
        <v>1101.7</v>
      </c>
      <c r="G1700" s="0" t="n">
        <v>0.000133729690478352</v>
      </c>
      <c r="H1700" s="0" t="n">
        <v>8.9196894677195</v>
      </c>
      <c r="I1700" s="0" t="n">
        <v>0.285028742497588</v>
      </c>
      <c r="T1700" s="0" t="n">
        <v>17.0096</v>
      </c>
      <c r="U1700" s="0" t="n">
        <v>0.2322</v>
      </c>
      <c r="Y1700" s="0" t="n">
        <v>7.83625651291687</v>
      </c>
      <c r="Z1700" s="0" t="n">
        <v>-1.08343295480263</v>
      </c>
    </row>
    <row r="1701" customFormat="false" ht="12.75" hidden="false" customHeight="false" outlineLevel="0" collapsed="false">
      <c r="B1701" s="0" t="n">
        <v>32.798</v>
      </c>
      <c r="C1701" s="0" t="n">
        <v>0.14733</v>
      </c>
      <c r="D1701" s="0" t="n">
        <v>1100.1</v>
      </c>
      <c r="E1701" s="0" t="n">
        <v>31.298</v>
      </c>
      <c r="F1701" s="0" t="n">
        <v>1099.9</v>
      </c>
      <c r="G1701" s="0" t="n">
        <v>0.000133948540776434</v>
      </c>
      <c r="H1701" s="0" t="n">
        <v>8.91805429303975</v>
      </c>
      <c r="I1701" s="0" t="n">
        <v>0.284940069430626</v>
      </c>
      <c r="T1701" s="0" t="n">
        <v>17.0097</v>
      </c>
      <c r="U1701" s="0" t="n">
        <v>0.2322</v>
      </c>
      <c r="Y1701" s="0" t="n">
        <v>7.83719512440131</v>
      </c>
      <c r="Z1701" s="0" t="n">
        <v>-1.08085916863844</v>
      </c>
    </row>
    <row r="1702" customFormat="false" ht="12.75" hidden="false" customHeight="false" outlineLevel="0" collapsed="false">
      <c r="B1702" s="0" t="n">
        <v>32.817</v>
      </c>
      <c r="C1702" s="0" t="n">
        <v>0.14392</v>
      </c>
      <c r="D1702" s="0" t="n">
        <v>1101.9</v>
      </c>
      <c r="E1702" s="0" t="n">
        <v>31.317</v>
      </c>
      <c r="F1702" s="0" t="n">
        <v>1101.7</v>
      </c>
      <c r="G1702" s="0" t="n">
        <v>0.000130634473994735</v>
      </c>
      <c r="H1702" s="0" t="n">
        <v>8.9431068453187</v>
      </c>
      <c r="I1702" s="0" t="n">
        <v>0.285567163052614</v>
      </c>
      <c r="T1702" s="0" t="n">
        <v>17.0096</v>
      </c>
      <c r="U1702" s="0" t="n">
        <v>0.2315</v>
      </c>
      <c r="Y1702" s="0" t="n">
        <v>7.84165352895238</v>
      </c>
      <c r="Z1702" s="0" t="n">
        <v>-1.10145331636633</v>
      </c>
    </row>
    <row r="1703" customFormat="false" ht="12.75" hidden="false" customHeight="false" outlineLevel="0" collapsed="false">
      <c r="B1703" s="0" t="n">
        <v>32.837</v>
      </c>
      <c r="C1703" s="0" t="n">
        <v>0.14392</v>
      </c>
      <c r="D1703" s="0" t="n">
        <v>1101.9</v>
      </c>
      <c r="E1703" s="0" t="n">
        <v>31.337</v>
      </c>
      <c r="F1703" s="0" t="n">
        <v>1101.7</v>
      </c>
      <c r="G1703" s="0" t="n">
        <v>0.000130634473994735</v>
      </c>
      <c r="H1703" s="0" t="n">
        <v>8.9431068453187</v>
      </c>
      <c r="I1703" s="0" t="n">
        <v>0.285384907467808</v>
      </c>
      <c r="T1703" s="0" t="n">
        <v>17.0097</v>
      </c>
      <c r="U1703" s="0" t="n">
        <v>0.2308</v>
      </c>
      <c r="Y1703" s="0" t="n">
        <v>7.84634658637456</v>
      </c>
      <c r="Z1703" s="0" t="n">
        <v>-1.09676025894415</v>
      </c>
    </row>
    <row r="1704" customFormat="false" ht="12.75" hidden="false" customHeight="false" outlineLevel="0" collapsed="false">
      <c r="B1704" s="0" t="n">
        <v>32.833</v>
      </c>
      <c r="C1704" s="0" t="n">
        <v>0.14392</v>
      </c>
      <c r="D1704" s="0" t="n">
        <v>1101.9</v>
      </c>
      <c r="E1704" s="0" t="n">
        <v>31.333</v>
      </c>
      <c r="F1704" s="0" t="n">
        <v>1101.7</v>
      </c>
      <c r="G1704" s="0" t="n">
        <v>0.000130634473994735</v>
      </c>
      <c r="H1704" s="0" t="n">
        <v>8.9431068453187</v>
      </c>
      <c r="I1704" s="0" t="n">
        <v>0.285421339971235</v>
      </c>
      <c r="T1704" s="0" t="n">
        <v>17.0098</v>
      </c>
      <c r="U1704" s="0" t="n">
        <v>0.2308</v>
      </c>
      <c r="Y1704" s="0" t="n">
        <v>7.84540797489012</v>
      </c>
      <c r="Z1704" s="0" t="n">
        <v>-1.09769887042858</v>
      </c>
    </row>
    <row r="1705" customFormat="false" ht="12.75" hidden="false" customHeight="false" outlineLevel="0" collapsed="false">
      <c r="B1705" s="0" t="n">
        <v>32.846</v>
      </c>
      <c r="C1705" s="0" t="n">
        <v>0.13711</v>
      </c>
      <c r="D1705" s="0" t="n">
        <v>1101.9</v>
      </c>
      <c r="E1705" s="0" t="n">
        <v>31.346</v>
      </c>
      <c r="F1705" s="0" t="n">
        <v>1101.7</v>
      </c>
      <c r="G1705" s="0" t="n">
        <v>0.000124453117908687</v>
      </c>
      <c r="H1705" s="0" t="n">
        <v>8.9915809085334</v>
      </c>
      <c r="I1705" s="0" t="n">
        <v>0.286849387753889</v>
      </c>
      <c r="T1705" s="0" t="n">
        <v>17.01</v>
      </c>
      <c r="U1705" s="0" t="n">
        <v>0.2301</v>
      </c>
      <c r="Y1705" s="0" t="n">
        <v>7.84845846221454</v>
      </c>
      <c r="Z1705" s="0" t="n">
        <v>-1.14312244631886</v>
      </c>
    </row>
    <row r="1706" customFormat="false" ht="12.75" hidden="false" customHeight="false" outlineLevel="0" collapsed="false">
      <c r="B1706" s="0" t="n">
        <v>32.866</v>
      </c>
      <c r="C1706" s="0" t="n">
        <v>0.13372</v>
      </c>
      <c r="D1706" s="0" t="n">
        <v>1101.9</v>
      </c>
      <c r="E1706" s="0" t="n">
        <v>31.366</v>
      </c>
      <c r="F1706" s="0" t="n">
        <v>1101.7</v>
      </c>
      <c r="G1706" s="0" t="n">
        <v>0.000121376055187438</v>
      </c>
      <c r="H1706" s="0" t="n">
        <v>9.01661636877016</v>
      </c>
      <c r="I1706" s="0" t="n">
        <v>0.287464655001281</v>
      </c>
      <c r="T1706" s="0" t="n">
        <v>17.0093</v>
      </c>
      <c r="U1706" s="0" t="n">
        <v>0.2294</v>
      </c>
      <c r="Y1706" s="0" t="n">
        <v>7.85315151963672</v>
      </c>
      <c r="Z1706" s="0" t="n">
        <v>-1.16346484913345</v>
      </c>
    </row>
    <row r="1707" customFormat="false" ht="12.75" hidden="false" customHeight="false" outlineLevel="0" collapsed="false">
      <c r="B1707" s="0" t="n">
        <v>32.846</v>
      </c>
      <c r="C1707" s="0" t="n">
        <v>0.13372</v>
      </c>
      <c r="D1707" s="0" t="n">
        <v>1103.6</v>
      </c>
      <c r="E1707" s="0" t="n">
        <v>31.346</v>
      </c>
      <c r="F1707" s="0" t="n">
        <v>1103.4</v>
      </c>
      <c r="G1707" s="0" t="n">
        <v>0.000121189052021026</v>
      </c>
      <c r="H1707" s="0" t="n">
        <v>9.01815824916517</v>
      </c>
      <c r="I1707" s="0" t="n">
        <v>0.28769725799672</v>
      </c>
      <c r="T1707" s="0" t="n">
        <v>17.0081</v>
      </c>
      <c r="U1707" s="0" t="n">
        <v>0.2294</v>
      </c>
      <c r="Y1707" s="0" t="n">
        <v>7.84845846221454</v>
      </c>
      <c r="Z1707" s="0" t="n">
        <v>-1.16969978695063</v>
      </c>
    </row>
    <row r="1708" customFormat="false" ht="12.75" hidden="false" customHeight="false" outlineLevel="0" collapsed="false">
      <c r="B1708" s="0" t="n">
        <v>32.881</v>
      </c>
      <c r="C1708" s="0" t="n">
        <v>0.13034</v>
      </c>
      <c r="D1708" s="0" t="n">
        <v>1103.6</v>
      </c>
      <c r="E1708" s="0" t="n">
        <v>31.381</v>
      </c>
      <c r="F1708" s="0" t="n">
        <v>1103.4</v>
      </c>
      <c r="G1708" s="0" t="n">
        <v>0.000118125793003444</v>
      </c>
      <c r="H1708" s="0" t="n">
        <v>9.04375988819721</v>
      </c>
      <c r="I1708" s="0" t="n">
        <v>0.288192214658462</v>
      </c>
      <c r="T1708" s="0" t="n">
        <v>17.0068</v>
      </c>
      <c r="U1708" s="0" t="n">
        <v>0.2287</v>
      </c>
      <c r="Y1708" s="0" t="n">
        <v>7.85667131270335</v>
      </c>
      <c r="Z1708" s="0" t="n">
        <v>-1.18708857549386</v>
      </c>
    </row>
    <row r="1709" customFormat="false" ht="12.75" hidden="false" customHeight="false" outlineLevel="0" collapsed="false">
      <c r="B1709" s="0" t="n">
        <v>32.885</v>
      </c>
      <c r="C1709" s="0" t="n">
        <v>0.13034</v>
      </c>
      <c r="D1709" s="0" t="n">
        <v>1103.6</v>
      </c>
      <c r="E1709" s="0" t="n">
        <v>31.385</v>
      </c>
      <c r="F1709" s="0" t="n">
        <v>1103.4</v>
      </c>
      <c r="G1709" s="0" t="n">
        <v>0.000118125793003444</v>
      </c>
      <c r="H1709" s="0" t="n">
        <v>9.04375988819721</v>
      </c>
      <c r="I1709" s="0" t="n">
        <v>0.288155484728285</v>
      </c>
      <c r="T1709" s="0" t="n">
        <v>17.0059</v>
      </c>
      <c r="U1709" s="0" t="n">
        <v>0.228</v>
      </c>
      <c r="Y1709" s="0" t="n">
        <v>7.85760992418778</v>
      </c>
      <c r="Z1709" s="0" t="n">
        <v>-1.18614996400942</v>
      </c>
    </row>
    <row r="1710" customFormat="false" ht="12.75" hidden="false" customHeight="false" outlineLevel="0" collapsed="false">
      <c r="B1710" s="0" t="n">
        <v>32.894</v>
      </c>
      <c r="C1710" s="0" t="n">
        <v>0.13034</v>
      </c>
      <c r="D1710" s="0" t="n">
        <v>1105.3</v>
      </c>
      <c r="E1710" s="0" t="n">
        <v>31.394</v>
      </c>
      <c r="F1710" s="0" t="n">
        <v>1105.1</v>
      </c>
      <c r="G1710" s="0" t="n">
        <v>0.000117944077459054</v>
      </c>
      <c r="H1710" s="0" t="n">
        <v>9.04529939485646</v>
      </c>
      <c r="I1710" s="0" t="n">
        <v>0.28812191485177</v>
      </c>
      <c r="T1710" s="0" t="n">
        <v>17.0057</v>
      </c>
      <c r="U1710" s="0" t="n">
        <v>0.228</v>
      </c>
      <c r="Y1710" s="0" t="n">
        <v>7.85972180002776</v>
      </c>
      <c r="Z1710" s="0" t="n">
        <v>-1.1855775948287</v>
      </c>
    </row>
    <row r="1711" customFormat="false" ht="12.75" hidden="false" customHeight="false" outlineLevel="0" collapsed="false">
      <c r="B1711" s="0" t="n">
        <v>32.914</v>
      </c>
      <c r="C1711" s="0" t="n">
        <v>0.13372</v>
      </c>
      <c r="D1711" s="0" t="n">
        <v>1105.3</v>
      </c>
      <c r="E1711" s="0" t="n">
        <v>31.414</v>
      </c>
      <c r="F1711" s="0" t="n">
        <v>1105.1</v>
      </c>
      <c r="G1711" s="0" t="n">
        <v>0.000121002624196905</v>
      </c>
      <c r="H1711" s="0" t="n">
        <v>9.01969775582442</v>
      </c>
      <c r="I1711" s="0" t="n">
        <v>0.287123504037194</v>
      </c>
      <c r="T1711" s="0" t="n">
        <v>17.0056</v>
      </c>
      <c r="U1711" s="0" t="n">
        <v>0.2274</v>
      </c>
      <c r="Y1711" s="0" t="n">
        <v>7.86441485744994</v>
      </c>
      <c r="Z1711" s="0" t="n">
        <v>-1.15528289837448</v>
      </c>
    </row>
    <row r="1712" customFormat="false" ht="12.75" hidden="false" customHeight="false" outlineLevel="0" collapsed="false">
      <c r="B1712" s="0" t="n">
        <v>32.901</v>
      </c>
      <c r="C1712" s="0" t="n">
        <v>0.13372</v>
      </c>
      <c r="D1712" s="0" t="n">
        <v>1105.3</v>
      </c>
      <c r="E1712" s="0" t="n">
        <v>31.401</v>
      </c>
      <c r="F1712" s="0" t="n">
        <v>1105.1</v>
      </c>
      <c r="G1712" s="0" t="n">
        <v>0.000121002624196905</v>
      </c>
      <c r="H1712" s="0" t="n">
        <v>9.01969775582442</v>
      </c>
      <c r="I1712" s="0" t="n">
        <v>0.287242373039853</v>
      </c>
      <c r="T1712" s="0" t="n">
        <v>17.0059</v>
      </c>
      <c r="U1712" s="0" t="n">
        <v>0.2267</v>
      </c>
      <c r="Y1712" s="0" t="n">
        <v>7.86136437012553</v>
      </c>
      <c r="Z1712" s="0" t="n">
        <v>-1.1583333856989</v>
      </c>
    </row>
    <row r="1713" customFormat="false" ht="12.75" hidden="false" customHeight="false" outlineLevel="0" collapsed="false">
      <c r="B1713" s="0" t="n">
        <v>32.934</v>
      </c>
      <c r="C1713" s="0" t="n">
        <v>0.13034</v>
      </c>
      <c r="D1713" s="0" t="n">
        <v>1105.3</v>
      </c>
      <c r="E1713" s="0" t="n">
        <v>31.434</v>
      </c>
      <c r="F1713" s="0" t="n">
        <v>1105.1</v>
      </c>
      <c r="G1713" s="0" t="n">
        <v>0.000117944077459054</v>
      </c>
      <c r="H1713" s="0" t="n">
        <v>9.04529939485646</v>
      </c>
      <c r="I1713" s="0" t="n">
        <v>0.287755277561127</v>
      </c>
      <c r="T1713" s="0" t="n">
        <v>17.0064</v>
      </c>
      <c r="U1713" s="0" t="n">
        <v>0.2253</v>
      </c>
      <c r="Y1713" s="0" t="n">
        <v>7.86910791487212</v>
      </c>
      <c r="Z1713" s="0" t="n">
        <v>-1.17619147998434</v>
      </c>
    </row>
    <row r="1714" customFormat="false" ht="12.75" hidden="false" customHeight="false" outlineLevel="0" collapsed="false">
      <c r="B1714" s="0" t="n">
        <v>32.944</v>
      </c>
      <c r="C1714" s="0" t="n">
        <v>0.12026</v>
      </c>
      <c r="D1714" s="0" t="n">
        <v>1107.1</v>
      </c>
      <c r="E1714" s="0" t="n">
        <v>31.444</v>
      </c>
      <c r="F1714" s="0" t="n">
        <v>1106.9</v>
      </c>
      <c r="G1714" s="0" t="n">
        <v>0.000108645767458668</v>
      </c>
      <c r="H1714" s="0" t="n">
        <v>9.12741723176395</v>
      </c>
      <c r="I1714" s="0" t="n">
        <v>0.290275322216129</v>
      </c>
      <c r="T1714" s="0" t="n">
        <v>17.0064</v>
      </c>
      <c r="U1714" s="0" t="n">
        <v>0.2253</v>
      </c>
      <c r="Y1714" s="0" t="n">
        <v>7.87145444358321</v>
      </c>
      <c r="Z1714" s="0" t="n">
        <v>-1.25596278818074</v>
      </c>
    </row>
    <row r="1715" customFormat="false" ht="12.75" hidden="false" customHeight="false" outlineLevel="0" collapsed="false">
      <c r="B1715" s="0" t="n">
        <v>32.964</v>
      </c>
      <c r="C1715" s="0" t="n">
        <v>0.11692</v>
      </c>
      <c r="D1715" s="0" t="n">
        <v>1107.1</v>
      </c>
      <c r="E1715" s="0" t="n">
        <v>31.464</v>
      </c>
      <c r="F1715" s="0" t="n">
        <v>1106.9</v>
      </c>
      <c r="G1715" s="0" t="n">
        <v>0.000105628331375915</v>
      </c>
      <c r="H1715" s="0" t="n">
        <v>9.15558335535487</v>
      </c>
      <c r="I1715" s="0" t="n">
        <v>0.290985995275708</v>
      </c>
      <c r="T1715" s="0" t="n">
        <v>17.0061</v>
      </c>
      <c r="U1715" s="0" t="n">
        <v>0.2246</v>
      </c>
      <c r="Y1715" s="0" t="n">
        <v>7.87614750100539</v>
      </c>
      <c r="Z1715" s="0" t="n">
        <v>-1.27943585434948</v>
      </c>
    </row>
    <row r="1716" customFormat="false" ht="12.75" hidden="false" customHeight="false" outlineLevel="0" collapsed="false">
      <c r="B1716" s="0" t="n">
        <v>32.96</v>
      </c>
      <c r="C1716" s="0" t="n">
        <v>0.11358</v>
      </c>
      <c r="D1716" s="0" t="n">
        <v>1107.1</v>
      </c>
      <c r="E1716" s="0" t="n">
        <v>31.46</v>
      </c>
      <c r="F1716" s="0" t="n">
        <v>1106.9</v>
      </c>
      <c r="G1716" s="0" t="n">
        <v>0.000102610895293161</v>
      </c>
      <c r="H1716" s="0" t="n">
        <v>9.18456585931965</v>
      </c>
      <c r="I1716" s="0" t="n">
        <v>0.291944242190707</v>
      </c>
      <c r="T1716" s="0" t="n">
        <v>17.0054</v>
      </c>
      <c r="U1716" s="0" t="n">
        <v>0.2239</v>
      </c>
      <c r="Y1716" s="0" t="n">
        <v>7.87520888952095</v>
      </c>
      <c r="Z1716" s="0" t="n">
        <v>-1.30935696979869</v>
      </c>
    </row>
    <row r="1717" customFormat="false" ht="12.75" hidden="false" customHeight="false" outlineLevel="0" collapsed="false">
      <c r="B1717" s="0" t="n">
        <v>32.982</v>
      </c>
      <c r="C1717" s="0" t="n">
        <v>0.11692</v>
      </c>
      <c r="D1717" s="0" t="n">
        <v>1107.1</v>
      </c>
      <c r="E1717" s="0" t="n">
        <v>31.482</v>
      </c>
      <c r="F1717" s="0" t="n">
        <v>1106.9</v>
      </c>
      <c r="G1717" s="0" t="n">
        <v>0.000105628331375915</v>
      </c>
      <c r="H1717" s="0" t="n">
        <v>9.15558335535487</v>
      </c>
      <c r="I1717" s="0" t="n">
        <v>0.290819622493961</v>
      </c>
      <c r="T1717" s="0" t="n">
        <v>17.0054</v>
      </c>
      <c r="U1717" s="0" t="n">
        <v>0.2239</v>
      </c>
      <c r="Y1717" s="0" t="n">
        <v>7.88037125268535</v>
      </c>
      <c r="Z1717" s="0" t="n">
        <v>-1.27521210266952</v>
      </c>
    </row>
    <row r="1718" customFormat="false" ht="12.75" hidden="false" customHeight="false" outlineLevel="0" collapsed="false">
      <c r="B1718" s="0" t="n">
        <v>32.992</v>
      </c>
      <c r="C1718" s="0" t="n">
        <v>0.12026</v>
      </c>
      <c r="D1718" s="0" t="n">
        <v>1108.8</v>
      </c>
      <c r="E1718" s="0" t="n">
        <v>31.492</v>
      </c>
      <c r="F1718" s="0" t="n">
        <v>1108.6</v>
      </c>
      <c r="G1718" s="0" t="n">
        <v>0.000108479162908172</v>
      </c>
      <c r="H1718" s="0" t="n">
        <v>9.12895187426124</v>
      </c>
      <c r="I1718" s="0" t="n">
        <v>0.289881616736353</v>
      </c>
      <c r="T1718" s="0" t="n">
        <v>17.0053</v>
      </c>
      <c r="U1718" s="0" t="n">
        <v>0.2239</v>
      </c>
      <c r="Y1718" s="0" t="n">
        <v>7.88271778139644</v>
      </c>
      <c r="Z1718" s="0" t="n">
        <v>-1.2462340928648</v>
      </c>
    </row>
    <row r="1719" customFormat="false" ht="12.75" hidden="false" customHeight="false" outlineLevel="0" collapsed="false">
      <c r="B1719" s="0" t="n">
        <v>33.012</v>
      </c>
      <c r="C1719" s="0" t="n">
        <v>0.11692</v>
      </c>
      <c r="D1719" s="0" t="n">
        <v>1107.1</v>
      </c>
      <c r="E1719" s="0" t="n">
        <v>31.512</v>
      </c>
      <c r="F1719" s="0" t="n">
        <v>1106.9</v>
      </c>
      <c r="G1719" s="0" t="n">
        <v>0.000105628331375915</v>
      </c>
      <c r="H1719" s="0" t="n">
        <v>9.15558335535487</v>
      </c>
      <c r="I1719" s="0" t="n">
        <v>0.290542756897527</v>
      </c>
      <c r="T1719" s="0" t="n">
        <v>17.0049</v>
      </c>
      <c r="U1719" s="0" t="n">
        <v>0.2232</v>
      </c>
      <c r="Y1719" s="0" t="n">
        <v>7.88741083881862</v>
      </c>
      <c r="Z1719" s="0" t="n">
        <v>-1.26817251653625</v>
      </c>
    </row>
    <row r="1720" customFormat="false" ht="12.75" hidden="false" customHeight="false" outlineLevel="0" collapsed="false">
      <c r="B1720" s="0" t="n">
        <v>33.019</v>
      </c>
      <c r="C1720" s="0" t="n">
        <v>0.11026</v>
      </c>
      <c r="D1720" s="0" t="n">
        <v>1108.8</v>
      </c>
      <c r="E1720" s="0" t="n">
        <v>31.519</v>
      </c>
      <c r="F1720" s="0" t="n">
        <v>1108.6</v>
      </c>
      <c r="G1720" s="0" t="n">
        <v>9.94587768356486E-005</v>
      </c>
      <c r="H1720" s="0" t="n">
        <v>9.21576672123255</v>
      </c>
      <c r="I1720" s="0" t="n">
        <v>0.292387662084221</v>
      </c>
      <c r="T1720" s="0" t="n">
        <v>17.0044</v>
      </c>
      <c r="U1720" s="0" t="n">
        <v>0.2226</v>
      </c>
      <c r="Y1720" s="0" t="n">
        <v>7.88905340891638</v>
      </c>
      <c r="Z1720" s="0" t="n">
        <v>-1.32671331231617</v>
      </c>
    </row>
    <row r="1721" customFormat="false" ht="12.75" hidden="false" customHeight="false" outlineLevel="0" collapsed="false">
      <c r="B1721" s="0" t="n">
        <v>33.041</v>
      </c>
      <c r="C1721" s="0" t="n">
        <v>0.10035</v>
      </c>
      <c r="D1721" s="0" t="n">
        <v>1108.8</v>
      </c>
      <c r="E1721" s="0" t="n">
        <v>31.541</v>
      </c>
      <c r="F1721" s="0" t="n">
        <v>1108.6</v>
      </c>
      <c r="G1721" s="0" t="n">
        <v>9.05195742377774E-005</v>
      </c>
      <c r="H1721" s="0" t="n">
        <v>9.30994385320856</v>
      </c>
      <c r="I1721" s="0" t="n">
        <v>0.295169584135207</v>
      </c>
      <c r="T1721" s="0" t="n">
        <v>17.0042</v>
      </c>
      <c r="U1721" s="0" t="n">
        <v>0.2226</v>
      </c>
      <c r="Y1721" s="0" t="n">
        <v>7.89421577208077</v>
      </c>
      <c r="Z1721" s="0" t="n">
        <v>-1.41572808112779</v>
      </c>
    </row>
    <row r="1722" customFormat="false" ht="12.75" hidden="false" customHeight="false" outlineLevel="0" collapsed="false">
      <c r="B1722" s="0" t="n">
        <v>33.06</v>
      </c>
      <c r="C1722" s="0" t="n">
        <v>0.097063</v>
      </c>
      <c r="D1722" s="0" t="n">
        <v>1110.5</v>
      </c>
      <c r="E1722" s="0" t="n">
        <v>31.56</v>
      </c>
      <c r="F1722" s="0" t="n">
        <v>1110.3</v>
      </c>
      <c r="G1722" s="0" t="n">
        <v>8.74205169773935E-005</v>
      </c>
      <c r="H1722" s="0" t="n">
        <v>9.34477996511138</v>
      </c>
      <c r="I1722" s="0" t="n">
        <v>0.296095689642312</v>
      </c>
      <c r="T1722" s="0" t="n">
        <v>17.0043</v>
      </c>
      <c r="U1722" s="0" t="n">
        <v>0.2226</v>
      </c>
      <c r="Y1722" s="0" t="n">
        <v>7.89867417663184</v>
      </c>
      <c r="Z1722" s="0" t="n">
        <v>-1.44610578847953</v>
      </c>
    </row>
    <row r="1723" customFormat="false" ht="12.75" hidden="false" customHeight="false" outlineLevel="0" collapsed="false">
      <c r="B1723" s="0" t="n">
        <v>33.06</v>
      </c>
      <c r="C1723" s="0" t="n">
        <v>0.093787</v>
      </c>
      <c r="D1723" s="0" t="n">
        <v>1110.5</v>
      </c>
      <c r="E1723" s="0" t="n">
        <v>31.56</v>
      </c>
      <c r="F1723" s="0" t="n">
        <v>1110.3</v>
      </c>
      <c r="G1723" s="0" t="n">
        <v>8.44699630730433E-005</v>
      </c>
      <c r="H1723" s="0" t="n">
        <v>9.37911396150356</v>
      </c>
      <c r="I1723" s="0" t="n">
        <v>0.297183585598972</v>
      </c>
      <c r="T1723" s="0" t="n">
        <v>17.0049</v>
      </c>
      <c r="U1723" s="0" t="n">
        <v>0.2226</v>
      </c>
      <c r="Y1723" s="0" t="n">
        <v>7.89867417663184</v>
      </c>
      <c r="Z1723" s="0" t="n">
        <v>-1.48043978487172</v>
      </c>
    </row>
    <row r="1724" customFormat="false" ht="12.75" hidden="false" customHeight="false" outlineLevel="0" collapsed="false">
      <c r="B1724" s="0" t="n">
        <v>33.076</v>
      </c>
      <c r="C1724" s="0" t="n">
        <v>0.087261</v>
      </c>
      <c r="D1724" s="0" t="n">
        <v>1110.5</v>
      </c>
      <c r="E1724" s="0" t="n">
        <v>31.576</v>
      </c>
      <c r="F1724" s="0" t="n">
        <v>1110.3</v>
      </c>
      <c r="G1724" s="0" t="n">
        <v>7.8592272358822E-005</v>
      </c>
      <c r="H1724" s="0" t="n">
        <v>9.45123658297457</v>
      </c>
      <c r="I1724" s="0" t="n">
        <v>0.299317094723035</v>
      </c>
      <c r="T1724" s="0" t="n">
        <v>17.0055</v>
      </c>
      <c r="U1724" s="0" t="n">
        <v>0.2219</v>
      </c>
      <c r="Y1724" s="0" t="n">
        <v>7.90242862256959</v>
      </c>
      <c r="Z1724" s="0" t="n">
        <v>-1.54880796040498</v>
      </c>
    </row>
    <row r="1725" customFormat="false" ht="12.75" hidden="false" customHeight="false" outlineLevel="0" collapsed="false">
      <c r="B1725" s="0" t="n">
        <v>33.119</v>
      </c>
      <c r="C1725" s="0" t="n">
        <v>0.084012</v>
      </c>
      <c r="D1725" s="0" t="n">
        <v>1110.5</v>
      </c>
      <c r="E1725" s="0" t="n">
        <v>31.619</v>
      </c>
      <c r="F1725" s="0" t="n">
        <v>1110.3</v>
      </c>
      <c r="G1725" s="0" t="n">
        <v>7.56660362064307E-005</v>
      </c>
      <c r="H1725" s="0" t="n">
        <v>9.48918056243138</v>
      </c>
      <c r="I1725" s="0" t="n">
        <v>0.300110078194484</v>
      </c>
      <c r="T1725" s="0" t="n">
        <v>17.0054</v>
      </c>
      <c r="U1725" s="0" t="n">
        <v>0.2219</v>
      </c>
      <c r="Y1725" s="0" t="n">
        <v>7.91251869602727</v>
      </c>
      <c r="Z1725" s="0" t="n">
        <v>-1.57666186640411</v>
      </c>
    </row>
    <row r="1726" customFormat="false" ht="12.75" hidden="false" customHeight="false" outlineLevel="0" collapsed="false">
      <c r="B1726" s="0" t="n">
        <v>33.109</v>
      </c>
      <c r="C1726" s="0" t="n">
        <v>0.084012</v>
      </c>
      <c r="D1726" s="0" t="n">
        <v>1112.3</v>
      </c>
      <c r="E1726" s="0" t="n">
        <v>31.609</v>
      </c>
      <c r="F1726" s="0" t="n">
        <v>1112.1</v>
      </c>
      <c r="G1726" s="0" t="n">
        <v>7.55435662260588E-005</v>
      </c>
      <c r="H1726" s="0" t="n">
        <v>9.49080043309373</v>
      </c>
      <c r="I1726" s="0" t="n">
        <v>0.300256269831179</v>
      </c>
      <c r="T1726" s="0" t="n">
        <v>17.005</v>
      </c>
      <c r="U1726" s="0" t="n">
        <v>0.2219</v>
      </c>
      <c r="Y1726" s="0" t="n">
        <v>7.91017216731618</v>
      </c>
      <c r="Z1726" s="0" t="n">
        <v>-1.58062826577755</v>
      </c>
    </row>
    <row r="1727" customFormat="false" ht="12.75" hidden="false" customHeight="false" outlineLevel="0" collapsed="false">
      <c r="B1727" s="0" t="n">
        <v>33.128</v>
      </c>
      <c r="C1727" s="0" t="n">
        <v>0.080772</v>
      </c>
      <c r="D1727" s="0" t="n">
        <v>1112.3</v>
      </c>
      <c r="E1727" s="0" t="n">
        <v>31.628</v>
      </c>
      <c r="F1727" s="0" t="n">
        <v>1112.1</v>
      </c>
      <c r="G1727" s="0" t="n">
        <v>7.26301591583491E-005</v>
      </c>
      <c r="H1727" s="0" t="n">
        <v>9.53012970557829</v>
      </c>
      <c r="I1727" s="0" t="n">
        <v>0.301319391222281</v>
      </c>
      <c r="T1727" s="0" t="n">
        <v>17.0041</v>
      </c>
      <c r="U1727" s="0" t="n">
        <v>0.2212</v>
      </c>
      <c r="Y1727" s="0" t="n">
        <v>7.91463057186725</v>
      </c>
      <c r="Z1727" s="0" t="n">
        <v>-1.61549913371104</v>
      </c>
    </row>
    <row r="1728" customFormat="false" ht="12.75" hidden="false" customHeight="false" outlineLevel="0" collapsed="false">
      <c r="B1728" s="0" t="n">
        <v>33.148</v>
      </c>
      <c r="C1728" s="0" t="n">
        <v>0.084012</v>
      </c>
      <c r="D1728" s="0" t="n">
        <v>1110.5</v>
      </c>
      <c r="E1728" s="0" t="n">
        <v>31.648</v>
      </c>
      <c r="F1728" s="0" t="n">
        <v>1110.3</v>
      </c>
      <c r="G1728" s="0" t="n">
        <v>7.56660362064307E-005</v>
      </c>
      <c r="H1728" s="0" t="n">
        <v>9.48918056243138</v>
      </c>
      <c r="I1728" s="0" t="n">
        <v>0.299835078438808</v>
      </c>
      <c r="T1728" s="0" t="n">
        <v>17.0037</v>
      </c>
      <c r="U1728" s="0" t="n">
        <v>0.2212</v>
      </c>
      <c r="Y1728" s="0" t="n">
        <v>7.91932362928943</v>
      </c>
      <c r="Z1728" s="0" t="n">
        <v>-1.56985693314195</v>
      </c>
    </row>
    <row r="1729" customFormat="false" ht="12.75" hidden="false" customHeight="false" outlineLevel="0" collapsed="false">
      <c r="B1729" s="0" t="n">
        <v>33.154</v>
      </c>
      <c r="C1729" s="0" t="n">
        <v>0.080772</v>
      </c>
      <c r="D1729" s="0" t="n">
        <v>1112.3</v>
      </c>
      <c r="E1729" s="0" t="n">
        <v>31.654</v>
      </c>
      <c r="F1729" s="0" t="n">
        <v>1112.1</v>
      </c>
      <c r="G1729" s="0" t="n">
        <v>7.26301591583491E-005</v>
      </c>
      <c r="H1729" s="0" t="n">
        <v>9.53012970557829</v>
      </c>
      <c r="I1729" s="0" t="n">
        <v>0.30107189314394</v>
      </c>
      <c r="T1729" s="0" t="n">
        <v>17.0035</v>
      </c>
      <c r="U1729" s="0" t="n">
        <v>0.2205</v>
      </c>
      <c r="Y1729" s="0" t="n">
        <v>7.92073154651608</v>
      </c>
      <c r="Z1729" s="0" t="n">
        <v>-1.60939815906221</v>
      </c>
    </row>
    <row r="1730" customFormat="false" ht="12.75" hidden="false" customHeight="false" outlineLevel="0" collapsed="false">
      <c r="B1730" s="0" t="n">
        <v>33.187</v>
      </c>
      <c r="C1730" s="0" t="n">
        <v>0.07432</v>
      </c>
      <c r="D1730" s="0" t="n">
        <v>1112.3</v>
      </c>
      <c r="E1730" s="0" t="n">
        <v>31.687</v>
      </c>
      <c r="F1730" s="0" t="n">
        <v>1112.1</v>
      </c>
      <c r="G1730" s="0" t="n">
        <v>6.68285226148728E-005</v>
      </c>
      <c r="H1730" s="0" t="n">
        <v>9.61337997663566</v>
      </c>
      <c r="I1730" s="0" t="n">
        <v>0.303385614814771</v>
      </c>
      <c r="T1730" s="0" t="n">
        <v>17.0033</v>
      </c>
      <c r="U1730" s="0" t="n">
        <v>0.2199</v>
      </c>
      <c r="Y1730" s="0" t="n">
        <v>7.92847509126267</v>
      </c>
      <c r="Z1730" s="0" t="n">
        <v>-1.68490488537298</v>
      </c>
    </row>
    <row r="1731" customFormat="false" ht="12.75" hidden="false" customHeight="false" outlineLevel="0" collapsed="false">
      <c r="B1731" s="0" t="n">
        <v>33.187</v>
      </c>
      <c r="C1731" s="0" t="n">
        <v>0.071107</v>
      </c>
      <c r="D1731" s="0" t="n">
        <v>1112.3</v>
      </c>
      <c r="E1731" s="0" t="n">
        <v>31.687</v>
      </c>
      <c r="F1731" s="0" t="n">
        <v>1112.1</v>
      </c>
      <c r="G1731" s="0" t="n">
        <v>6.3939393939394E-005</v>
      </c>
      <c r="H1731" s="0" t="n">
        <v>9.65757428350601</v>
      </c>
      <c r="I1731" s="0" t="n">
        <v>0.304780328952126</v>
      </c>
      <c r="T1731" s="0" t="n">
        <v>17.0028</v>
      </c>
      <c r="U1731" s="0" t="n">
        <v>0.2192</v>
      </c>
      <c r="Y1731" s="0" t="n">
        <v>7.92847509126267</v>
      </c>
      <c r="Z1731" s="0" t="n">
        <v>-1.72909919224333</v>
      </c>
    </row>
    <row r="1732" customFormat="false" ht="12.75" hidden="false" customHeight="false" outlineLevel="0" collapsed="false">
      <c r="B1732" s="0" t="n">
        <v>33.216</v>
      </c>
      <c r="C1732" s="0" t="n">
        <v>0.071107</v>
      </c>
      <c r="D1732" s="0" t="n">
        <v>1114</v>
      </c>
      <c r="E1732" s="0" t="n">
        <v>31.716</v>
      </c>
      <c r="F1732" s="0" t="n">
        <v>1113.8</v>
      </c>
      <c r="G1732" s="0" t="n">
        <v>6.38418028371341E-005</v>
      </c>
      <c r="H1732" s="0" t="n">
        <v>9.65910175574039</v>
      </c>
      <c r="I1732" s="0" t="n">
        <v>0.304549809425539</v>
      </c>
      <c r="T1732" s="0" t="n">
        <v>17.0027</v>
      </c>
      <c r="U1732" s="0" t="n">
        <v>0.2185</v>
      </c>
      <c r="Y1732" s="0" t="n">
        <v>7.93528002452483</v>
      </c>
      <c r="Z1732" s="0" t="n">
        <v>-1.72382173121555</v>
      </c>
    </row>
    <row r="1733" customFormat="false" ht="12.75" hidden="false" customHeight="false" outlineLevel="0" collapsed="false">
      <c r="B1733" s="0" t="n">
        <v>33.235</v>
      </c>
      <c r="C1733" s="0" t="n">
        <v>0.058346</v>
      </c>
      <c r="D1733" s="0" t="n">
        <v>1114</v>
      </c>
      <c r="E1733" s="0" t="n">
        <v>31.735</v>
      </c>
      <c r="F1733" s="0" t="n">
        <v>1113.8</v>
      </c>
      <c r="G1733" s="0" t="n">
        <v>5.23846291973424E-005</v>
      </c>
      <c r="H1733" s="0" t="n">
        <v>9.8568967235641</v>
      </c>
      <c r="I1733" s="0" t="n">
        <v>0.310600180354943</v>
      </c>
      <c r="T1733" s="0" t="n">
        <v>17.002</v>
      </c>
      <c r="U1733" s="0" t="n">
        <v>0.2185</v>
      </c>
      <c r="Y1733" s="0" t="n">
        <v>7.9397384290759</v>
      </c>
      <c r="Z1733" s="0" t="n">
        <v>-1.9171582944882</v>
      </c>
    </row>
    <row r="1734" customFormat="false" ht="12.75" hidden="false" customHeight="false" outlineLevel="0" collapsed="false">
      <c r="B1734" s="0" t="n">
        <v>33.251</v>
      </c>
      <c r="C1734" s="0" t="n">
        <v>0.052019</v>
      </c>
      <c r="D1734" s="0" t="n">
        <v>1114</v>
      </c>
      <c r="E1734" s="0" t="n">
        <v>31.751</v>
      </c>
      <c r="F1734" s="0" t="n">
        <v>1113.8</v>
      </c>
      <c r="G1734" s="0" t="n">
        <v>4.67040761357515E-005</v>
      </c>
      <c r="H1734" s="0" t="n">
        <v>9.97167848440098</v>
      </c>
      <c r="I1734" s="0" t="n">
        <v>0.314058722068627</v>
      </c>
      <c r="T1734" s="0" t="n">
        <v>17.001</v>
      </c>
      <c r="U1734" s="0" t="n">
        <v>0.2172</v>
      </c>
      <c r="Y1734" s="0" t="n">
        <v>7.94349287501365</v>
      </c>
      <c r="Z1734" s="0" t="n">
        <v>-2.02818560938733</v>
      </c>
    </row>
    <row r="1735" customFormat="false" ht="12.75" hidden="false" customHeight="false" outlineLevel="0" collapsed="false">
      <c r="B1735" s="0" t="n">
        <v>33.275</v>
      </c>
      <c r="C1735" s="0" t="n">
        <v>0.052019</v>
      </c>
      <c r="D1735" s="0" t="n">
        <v>1115.7</v>
      </c>
      <c r="E1735" s="0" t="n">
        <v>31.775</v>
      </c>
      <c r="F1735" s="0" t="n">
        <v>1115.5</v>
      </c>
      <c r="G1735" s="0" t="n">
        <v>4.6632900044823E-005</v>
      </c>
      <c r="H1735" s="0" t="n">
        <v>9.97320362702175</v>
      </c>
      <c r="I1735" s="0" t="n">
        <v>0.313869508324839</v>
      </c>
      <c r="T1735" s="0" t="n">
        <v>16.9997</v>
      </c>
      <c r="U1735" s="0" t="n">
        <v>0.2172</v>
      </c>
      <c r="Y1735" s="0" t="n">
        <v>7.94912454392026</v>
      </c>
      <c r="Z1735" s="0" t="n">
        <v>-2.02407908310149</v>
      </c>
    </row>
    <row r="1736" customFormat="false" ht="12.75" hidden="false" customHeight="false" outlineLevel="0" collapsed="false">
      <c r="B1736" s="0" t="n">
        <v>33.275</v>
      </c>
      <c r="C1736" s="0" t="n">
        <v>0.039472</v>
      </c>
      <c r="D1736" s="0" t="n">
        <v>1115.7</v>
      </c>
      <c r="E1736" s="0" t="n">
        <v>31.775</v>
      </c>
      <c r="F1736" s="0" t="n">
        <v>1115.5</v>
      </c>
      <c r="G1736" s="0" t="n">
        <v>3.53850291349171E-005</v>
      </c>
      <c r="H1736" s="0" t="n">
        <v>10.2492210862764</v>
      </c>
      <c r="I1736" s="0" t="n">
        <v>0.322556131747487</v>
      </c>
      <c r="T1736" s="0" t="n">
        <v>16.9992</v>
      </c>
      <c r="U1736" s="0" t="n">
        <v>0.2172</v>
      </c>
      <c r="Y1736" s="0" t="n">
        <v>7.94912454392026</v>
      </c>
      <c r="Z1736" s="0" t="n">
        <v>-2.30009654235614</v>
      </c>
    </row>
    <row r="1737" customFormat="false" ht="12.75" hidden="false" customHeight="false" outlineLevel="0" collapsed="false">
      <c r="B1737" s="0" t="n">
        <v>33.294</v>
      </c>
      <c r="C1737" s="0" t="n">
        <v>0.036357</v>
      </c>
      <c r="D1737" s="0" t="n">
        <v>1117.5</v>
      </c>
      <c r="E1737" s="0" t="n">
        <v>31.794</v>
      </c>
      <c r="F1737" s="0" t="n">
        <v>1117.3</v>
      </c>
      <c r="G1737" s="0" t="n">
        <v>3.25400519108565E-005</v>
      </c>
      <c r="H1737" s="0" t="n">
        <v>10.3330382088002</v>
      </c>
      <c r="I1737" s="0" t="n">
        <v>0.324999629137581</v>
      </c>
      <c r="T1737" s="0" t="n">
        <v>16.9989</v>
      </c>
      <c r="U1737" s="0" t="n">
        <v>0.2165</v>
      </c>
      <c r="Y1737" s="0" t="n">
        <v>7.95358294847133</v>
      </c>
      <c r="Z1737" s="0" t="n">
        <v>-2.37945526032892</v>
      </c>
    </row>
    <row r="1738" customFormat="false" ht="12.75" hidden="false" customHeight="false" outlineLevel="0" collapsed="false">
      <c r="B1738" s="0" t="n">
        <v>33.323</v>
      </c>
      <c r="C1738" s="0" t="n">
        <v>0.036357</v>
      </c>
      <c r="D1738" s="0" t="n">
        <v>1117.5</v>
      </c>
      <c r="E1738" s="0" t="n">
        <v>31.823</v>
      </c>
      <c r="F1738" s="0" t="n">
        <v>1117.3</v>
      </c>
      <c r="G1738" s="0" t="n">
        <v>3.25400519108565E-005</v>
      </c>
      <c r="H1738" s="0" t="n">
        <v>10.3330382088002</v>
      </c>
      <c r="I1738" s="0" t="n">
        <v>0.324703460038345</v>
      </c>
      <c r="T1738" s="0" t="n">
        <v>16.9991</v>
      </c>
      <c r="U1738" s="0" t="n">
        <v>0.2159</v>
      </c>
      <c r="Y1738" s="0" t="n">
        <v>7.96038788173349</v>
      </c>
      <c r="Z1738" s="0" t="n">
        <v>-2.37265032706676</v>
      </c>
    </row>
    <row r="1739" customFormat="false" ht="12.75" hidden="false" customHeight="false" outlineLevel="0" collapsed="false">
      <c r="B1739" s="0" t="n">
        <v>33.33</v>
      </c>
      <c r="C1739" s="0" t="n">
        <v>0.033251</v>
      </c>
      <c r="D1739" s="0" t="n">
        <v>1117.5</v>
      </c>
      <c r="E1739" s="0" t="n">
        <v>31.83</v>
      </c>
      <c r="F1739" s="0" t="n">
        <v>1117.3</v>
      </c>
      <c r="G1739" s="0" t="n">
        <v>2.97601360422447E-005</v>
      </c>
      <c r="H1739" s="0" t="n">
        <v>10.4223401189816</v>
      </c>
      <c r="I1739" s="0" t="n">
        <v>0.327437641186981</v>
      </c>
      <c r="T1739" s="0" t="n">
        <v>17.0001</v>
      </c>
      <c r="U1739" s="0" t="n">
        <v>0.2159</v>
      </c>
      <c r="Y1739" s="0" t="n">
        <v>7.96203045183125</v>
      </c>
      <c r="Z1739" s="0" t="n">
        <v>-2.46030966715035</v>
      </c>
    </row>
    <row r="1740" customFormat="false" ht="12.75" hidden="false" customHeight="false" outlineLevel="0" collapsed="false">
      <c r="B1740" s="0" t="n">
        <v>33.362</v>
      </c>
      <c r="C1740" s="0" t="n">
        <v>0.033251</v>
      </c>
      <c r="D1740" s="0" t="n">
        <v>1117.5</v>
      </c>
      <c r="E1740" s="0" t="n">
        <v>31.862</v>
      </c>
      <c r="F1740" s="0" t="n">
        <v>1117.3</v>
      </c>
      <c r="G1740" s="0" t="n">
        <v>2.97601360422447E-005</v>
      </c>
      <c r="H1740" s="0" t="n">
        <v>10.4223401189816</v>
      </c>
      <c r="I1740" s="0" t="n">
        <v>0.327108785355018</v>
      </c>
      <c r="T1740" s="0" t="n">
        <v>17.0008</v>
      </c>
      <c r="U1740" s="0" t="n">
        <v>0.2152</v>
      </c>
      <c r="Y1740" s="0" t="n">
        <v>7.96953934370674</v>
      </c>
      <c r="Z1740" s="0" t="n">
        <v>-2.45280077527486</v>
      </c>
    </row>
    <row r="1741" customFormat="false" ht="12.75" hidden="false" customHeight="false" outlineLevel="0" collapsed="false">
      <c r="B1741" s="0" t="n">
        <v>33.371</v>
      </c>
      <c r="C1741" s="0" t="n">
        <v>0.033251</v>
      </c>
      <c r="D1741" s="0" t="n">
        <v>1117.5</v>
      </c>
      <c r="E1741" s="0" t="n">
        <v>31.871</v>
      </c>
      <c r="F1741" s="0" t="n">
        <v>1117.3</v>
      </c>
      <c r="G1741" s="0" t="n">
        <v>2.97601360422447E-005</v>
      </c>
      <c r="H1741" s="0" t="n">
        <v>10.4223401189816</v>
      </c>
      <c r="I1741" s="0" t="n">
        <v>0.327016413635644</v>
      </c>
      <c r="T1741" s="0" t="n">
        <v>17.0006</v>
      </c>
      <c r="U1741" s="0" t="n">
        <v>0.2152</v>
      </c>
      <c r="Y1741" s="0" t="n">
        <v>7.97165121954672</v>
      </c>
      <c r="Z1741" s="0" t="n">
        <v>-2.45068889943488</v>
      </c>
    </row>
    <row r="1742" customFormat="false" ht="12.75" hidden="false" customHeight="false" outlineLevel="0" collapsed="false">
      <c r="B1742" s="0" t="n">
        <v>33.391</v>
      </c>
      <c r="C1742" s="0" t="n">
        <v>0.023985</v>
      </c>
      <c r="D1742" s="0" t="n">
        <v>1117.5</v>
      </c>
      <c r="E1742" s="0" t="n">
        <v>31.891</v>
      </c>
      <c r="F1742" s="0" t="n">
        <v>1117.3</v>
      </c>
      <c r="G1742" s="0" t="n">
        <v>2.14669292043319E-005</v>
      </c>
      <c r="H1742" s="0" t="n">
        <v>10.7489963052511</v>
      </c>
      <c r="I1742" s="0" t="n">
        <v>0.337054225494687</v>
      </c>
      <c r="T1742" s="0" t="n">
        <v>16.9996</v>
      </c>
      <c r="U1742" s="0" t="n">
        <v>0.2146</v>
      </c>
      <c r="Y1742" s="0" t="n">
        <v>7.97634427696889</v>
      </c>
      <c r="Z1742" s="0" t="n">
        <v>-2.77265202828217</v>
      </c>
    </row>
    <row r="1743" customFormat="false" ht="12.75" hidden="false" customHeight="false" outlineLevel="0" collapsed="false">
      <c r="B1743" s="0" t="n">
        <v>33.401</v>
      </c>
      <c r="C1743" s="0" t="n">
        <v>0.014797</v>
      </c>
      <c r="D1743" s="0" t="n">
        <v>1119.2</v>
      </c>
      <c r="E1743" s="0" t="n">
        <v>31.901</v>
      </c>
      <c r="F1743" s="0" t="n">
        <v>1119</v>
      </c>
      <c r="G1743" s="0" t="n">
        <v>1.32234137622878E-005</v>
      </c>
      <c r="H1743" s="0" t="n">
        <v>11.2335208208667</v>
      </c>
      <c r="I1743" s="0" t="n">
        <v>0.352136949339103</v>
      </c>
      <c r="T1743" s="0" t="n">
        <v>16.9991</v>
      </c>
      <c r="U1743" s="0" t="n">
        <v>0.2146</v>
      </c>
      <c r="Y1743" s="0" t="n">
        <v>7.97869080567998</v>
      </c>
      <c r="Z1743" s="0" t="n">
        <v>-3.25483001518675</v>
      </c>
    </row>
    <row r="1744" customFormat="false" ht="12.75" hidden="false" customHeight="false" outlineLevel="0" collapsed="false">
      <c r="B1744" s="0" t="n">
        <v>33.426</v>
      </c>
      <c r="C1744" s="0" t="n">
        <v>0.011751</v>
      </c>
      <c r="D1744" s="0" t="n">
        <v>1119.2</v>
      </c>
      <c r="E1744" s="0" t="n">
        <v>31.926</v>
      </c>
      <c r="F1744" s="0" t="n">
        <v>1119</v>
      </c>
      <c r="G1744" s="0" t="n">
        <v>1.05013404825737E-005</v>
      </c>
      <c r="H1744" s="0" t="n">
        <v>11.4640069204902</v>
      </c>
      <c r="I1744" s="0" t="n">
        <v>0.359080590129994</v>
      </c>
      <c r="T1744" s="0" t="n">
        <v>16.9987</v>
      </c>
      <c r="U1744" s="0" t="n">
        <v>0.2139</v>
      </c>
      <c r="Y1744" s="0" t="n">
        <v>7.98455712745771</v>
      </c>
      <c r="Z1744" s="0" t="n">
        <v>-3.47944979303248</v>
      </c>
    </row>
    <row r="1745" customFormat="false" ht="12.75" hidden="false" customHeight="false" outlineLevel="0" collapsed="false">
      <c r="B1745" s="0" t="n">
        <v>33.45</v>
      </c>
      <c r="C1745" s="0" t="n">
        <v>0.011751</v>
      </c>
      <c r="D1745" s="0" t="n">
        <v>1119.2</v>
      </c>
      <c r="E1745" s="0" t="n">
        <v>31.95</v>
      </c>
      <c r="F1745" s="0" t="n">
        <v>1119</v>
      </c>
      <c r="G1745" s="0" t="n">
        <v>1.05013404825737E-005</v>
      </c>
      <c r="H1745" s="0" t="n">
        <v>11.4640069204902</v>
      </c>
      <c r="I1745" s="0" t="n">
        <v>0.358810858231305</v>
      </c>
      <c r="T1745" s="0" t="n">
        <v>16.9987</v>
      </c>
      <c r="U1745" s="0" t="n">
        <v>0.2139</v>
      </c>
      <c r="Y1745" s="0" t="n">
        <v>7.99018879636432</v>
      </c>
      <c r="Z1745" s="0" t="n">
        <v>-3.47381812412586</v>
      </c>
    </row>
    <row r="1746" customFormat="false" ht="12.75" hidden="false" customHeight="false" outlineLevel="0" collapsed="false">
      <c r="B1746" s="0" t="n">
        <v>32.991</v>
      </c>
      <c r="C1746" s="0" t="n">
        <v>0.011751</v>
      </c>
      <c r="D1746" s="0" t="n">
        <v>1098.4</v>
      </c>
      <c r="E1746" s="0" t="n">
        <v>31.491</v>
      </c>
      <c r="F1746" s="0" t="n">
        <v>1098.2</v>
      </c>
      <c r="G1746" s="0" t="n">
        <v>1.07002367510472E-005</v>
      </c>
      <c r="H1746" s="0" t="n">
        <v>11.4452439682071</v>
      </c>
      <c r="I1746" s="0" t="n">
        <v>0.363444919761427</v>
      </c>
      <c r="T1746" s="0" t="n">
        <v>17.0075</v>
      </c>
      <c r="U1746" s="0" t="n">
        <v>0.2239</v>
      </c>
      <c r="Y1746" s="0" t="n">
        <v>7.88248312852533</v>
      </c>
      <c r="Z1746" s="0" t="n">
        <v>-3.56276083968176</v>
      </c>
    </row>
    <row r="1747" customFormat="false" ht="12.75" hidden="false" customHeight="false" outlineLevel="0" collapsed="false">
      <c r="B1747" s="0" t="n">
        <v>32.978</v>
      </c>
      <c r="C1747" s="0" t="n">
        <v>0.014797</v>
      </c>
      <c r="D1747" s="0" t="n">
        <v>1100.1</v>
      </c>
      <c r="E1747" s="0" t="n">
        <v>31.478</v>
      </c>
      <c r="F1747" s="0" t="n">
        <v>1099.9</v>
      </c>
      <c r="G1747" s="0" t="n">
        <v>1.34530411855623E-005</v>
      </c>
      <c r="H1747" s="0" t="n">
        <v>11.2163046592043</v>
      </c>
      <c r="I1747" s="0" t="n">
        <v>0.356322023610278</v>
      </c>
      <c r="T1747" s="0" t="n">
        <v>17.0084</v>
      </c>
      <c r="U1747" s="0" t="n">
        <v>0.2232</v>
      </c>
      <c r="Y1747" s="0" t="n">
        <v>7.87943264120091</v>
      </c>
      <c r="Z1747" s="0" t="n">
        <v>-3.33687201800342</v>
      </c>
    </row>
    <row r="1748" customFormat="false" ht="12.75" hidden="false" customHeight="false" outlineLevel="0" collapsed="false">
      <c r="B1748" s="0" t="n">
        <v>32.962</v>
      </c>
      <c r="C1748" s="0" t="n">
        <v>0.017851</v>
      </c>
      <c r="D1748" s="0" t="n">
        <v>1098.4</v>
      </c>
      <c r="E1748" s="0" t="n">
        <v>31.462</v>
      </c>
      <c r="F1748" s="0" t="n">
        <v>1098.2</v>
      </c>
      <c r="G1748" s="0" t="n">
        <v>1.62547805499909E-005</v>
      </c>
      <c r="H1748" s="0" t="n">
        <v>11.0271228088796</v>
      </c>
      <c r="I1748" s="0" t="n">
        <v>0.350490204337919</v>
      </c>
      <c r="T1748" s="0" t="n">
        <v>17.0088</v>
      </c>
      <c r="U1748" s="0" t="n">
        <v>0.2226</v>
      </c>
      <c r="Y1748" s="0" t="n">
        <v>7.87567819526317</v>
      </c>
      <c r="Z1748" s="0" t="n">
        <v>-3.15144461361643</v>
      </c>
    </row>
    <row r="1749" customFormat="false" ht="12.75" hidden="false" customHeight="false" outlineLevel="0" collapsed="false">
      <c r="B1749" s="0" t="n">
        <v>32.932</v>
      </c>
      <c r="C1749" s="0" t="n">
        <v>0.020914</v>
      </c>
      <c r="D1749" s="0" t="n">
        <v>1100.1</v>
      </c>
      <c r="E1749" s="0" t="n">
        <v>31.432</v>
      </c>
      <c r="F1749" s="0" t="n">
        <v>1099.9</v>
      </c>
      <c r="G1749" s="0" t="n">
        <v>1.90144558596236E-005</v>
      </c>
      <c r="H1749" s="0" t="n">
        <v>10.8703103473828</v>
      </c>
      <c r="I1749" s="0" t="n">
        <v>0.345835783513069</v>
      </c>
      <c r="T1749" s="0" t="n">
        <v>17.0095</v>
      </c>
      <c r="U1749" s="0" t="n">
        <v>0.2226</v>
      </c>
      <c r="Y1749" s="0" t="n">
        <v>7.8686386091299</v>
      </c>
      <c r="Z1749" s="0" t="n">
        <v>-3.00167173825288</v>
      </c>
    </row>
    <row r="1750" customFormat="false" ht="12.75" hidden="false" customHeight="false" outlineLevel="0" collapsed="false">
      <c r="B1750" s="0" t="n">
        <v>32.913</v>
      </c>
      <c r="C1750" s="0" t="n">
        <v>0.023985</v>
      </c>
      <c r="D1750" s="0" t="n">
        <v>1098.4</v>
      </c>
      <c r="E1750" s="0" t="n">
        <v>31.413</v>
      </c>
      <c r="F1750" s="0" t="n">
        <v>1098.2</v>
      </c>
      <c r="G1750" s="0" t="n">
        <v>2.18402841012566E-005</v>
      </c>
      <c r="H1750" s="0" t="n">
        <v>10.7317537216307</v>
      </c>
      <c r="I1750" s="0" t="n">
        <v>0.341634155337939</v>
      </c>
      <c r="T1750" s="0" t="n">
        <v>17.0098</v>
      </c>
      <c r="U1750" s="0" t="n">
        <v>0.2212</v>
      </c>
      <c r="Y1750" s="0" t="n">
        <v>7.86418020457883</v>
      </c>
      <c r="Z1750" s="0" t="n">
        <v>-2.86757351705183</v>
      </c>
    </row>
    <row r="1751" customFormat="false" ht="12.75" hidden="false" customHeight="false" outlineLevel="0" collapsed="false">
      <c r="B1751" s="0" t="n">
        <v>32.88</v>
      </c>
      <c r="C1751" s="0" t="n">
        <v>0.039472</v>
      </c>
      <c r="D1751" s="0" t="n">
        <v>1098.4</v>
      </c>
      <c r="E1751" s="0" t="n">
        <v>31.38</v>
      </c>
      <c r="F1751" s="0" t="n">
        <v>1098.2</v>
      </c>
      <c r="G1751" s="0" t="n">
        <v>3.59424512839191E-005</v>
      </c>
      <c r="H1751" s="0" t="n">
        <v>10.2335908282349</v>
      </c>
      <c r="I1751" s="0" t="n">
        <v>0.32611825456453</v>
      </c>
      <c r="T1751" s="0" t="n">
        <v>17.0104</v>
      </c>
      <c r="U1751" s="0" t="n">
        <v>0.2212</v>
      </c>
      <c r="Y1751" s="0" t="n">
        <v>7.85643665983224</v>
      </c>
      <c r="Z1751" s="0" t="n">
        <v>-2.37715416840271</v>
      </c>
    </row>
    <row r="1752" customFormat="false" ht="12.75" hidden="false" customHeight="false" outlineLevel="0" collapsed="false">
      <c r="B1752" s="0" t="n">
        <v>32.855</v>
      </c>
      <c r="C1752" s="0" t="n">
        <v>0.042596</v>
      </c>
      <c r="D1752" s="0" t="n">
        <v>1098.4</v>
      </c>
      <c r="E1752" s="0" t="n">
        <v>31.355</v>
      </c>
      <c r="F1752" s="0" t="n">
        <v>1098.2</v>
      </c>
      <c r="G1752" s="0" t="n">
        <v>3.87871061737389E-005</v>
      </c>
      <c r="H1752" s="0" t="n">
        <v>10.1574220406756</v>
      </c>
      <c r="I1752" s="0" t="n">
        <v>0.323949036538847</v>
      </c>
      <c r="T1752" s="0" t="n">
        <v>17.0105</v>
      </c>
      <c r="U1752" s="0" t="n">
        <v>0.2199</v>
      </c>
      <c r="Y1752" s="0" t="n">
        <v>7.85057033805452</v>
      </c>
      <c r="Z1752" s="0" t="n">
        <v>-2.30685170262103</v>
      </c>
    </row>
    <row r="1753" customFormat="false" ht="12.75" hidden="false" customHeight="false" outlineLevel="0" collapsed="false">
      <c r="B1753" s="0" t="n">
        <v>32.836</v>
      </c>
      <c r="C1753" s="0" t="n">
        <v>0.045728</v>
      </c>
      <c r="D1753" s="0" t="n">
        <v>1096.7</v>
      </c>
      <c r="E1753" s="0" t="n">
        <v>31.336</v>
      </c>
      <c r="F1753" s="0" t="n">
        <v>1096.5</v>
      </c>
      <c r="G1753" s="0" t="n">
        <v>4.1703602371181E-005</v>
      </c>
      <c r="H1753" s="0" t="n">
        <v>10.0849224086696</v>
      </c>
      <c r="I1753" s="0" t="n">
        <v>0.321831835865126</v>
      </c>
      <c r="T1753" s="0" t="n">
        <v>17.0108</v>
      </c>
      <c r="U1753" s="0" t="n">
        <v>0.2192</v>
      </c>
      <c r="Y1753" s="0" t="n">
        <v>7.84611193350345</v>
      </c>
      <c r="Z1753" s="0" t="n">
        <v>-2.23881047516614</v>
      </c>
    </row>
    <row r="1754" customFormat="false" ht="12.75" hidden="false" customHeight="false" outlineLevel="0" collapsed="false">
      <c r="B1754" s="0" t="n">
        <v>32.816</v>
      </c>
      <c r="C1754" s="0" t="n">
        <v>0.052019</v>
      </c>
      <c r="D1754" s="0" t="n">
        <v>1096.7</v>
      </c>
      <c r="E1754" s="0" t="n">
        <v>31.316</v>
      </c>
      <c r="F1754" s="0" t="n">
        <v>1096.5</v>
      </c>
      <c r="G1754" s="0" t="n">
        <v>4.74409484724122E-005</v>
      </c>
      <c r="H1754" s="0" t="n">
        <v>9.95602418209124</v>
      </c>
      <c r="I1754" s="0" t="n">
        <v>0.317921323990651</v>
      </c>
      <c r="T1754" s="0" t="n">
        <v>17.011</v>
      </c>
      <c r="U1754" s="0" t="n">
        <v>0.2185</v>
      </c>
      <c r="Y1754" s="0" t="n">
        <v>7.84141887608127</v>
      </c>
      <c r="Z1754" s="0" t="n">
        <v>-2.11460530600997</v>
      </c>
    </row>
    <row r="1755" customFormat="false" ht="12.75" hidden="false" customHeight="false" outlineLevel="0" collapsed="false">
      <c r="B1755" s="0" t="n">
        <v>32.792</v>
      </c>
      <c r="C1755" s="0" t="n">
        <v>0.055178</v>
      </c>
      <c r="D1755" s="0" t="n">
        <v>1096.7</v>
      </c>
      <c r="E1755" s="0" t="n">
        <v>31.292</v>
      </c>
      <c r="F1755" s="0" t="n">
        <v>1096.5</v>
      </c>
      <c r="G1755" s="0" t="n">
        <v>5.03219334245326E-005</v>
      </c>
      <c r="H1755" s="0" t="n">
        <v>9.89706889915584</v>
      </c>
      <c r="I1755" s="0" t="n">
        <v>0.316281122943751</v>
      </c>
      <c r="T1755" s="0" t="n">
        <v>17.0113</v>
      </c>
      <c r="U1755" s="0" t="n">
        <v>0.2179</v>
      </c>
      <c r="Y1755" s="0" t="n">
        <v>7.83578720717466</v>
      </c>
      <c r="Z1755" s="0" t="n">
        <v>-2.06128169198118</v>
      </c>
    </row>
    <row r="1756" customFormat="false" ht="12.75" hidden="false" customHeight="false" outlineLevel="0" collapsed="false">
      <c r="B1756" s="0" t="n">
        <v>32.768</v>
      </c>
      <c r="C1756" s="0" t="n">
        <v>0.055178</v>
      </c>
      <c r="D1756" s="0" t="n">
        <v>1096.7</v>
      </c>
      <c r="E1756" s="0" t="n">
        <v>31.268</v>
      </c>
      <c r="F1756" s="0" t="n">
        <v>1096.5</v>
      </c>
      <c r="G1756" s="0" t="n">
        <v>5.03219334245326E-005</v>
      </c>
      <c r="H1756" s="0" t="n">
        <v>9.89706889915584</v>
      </c>
      <c r="I1756" s="0" t="n">
        <v>0.316523887014067</v>
      </c>
      <c r="T1756" s="0" t="n">
        <v>17.0118</v>
      </c>
      <c r="U1756" s="0" t="n">
        <v>0.2172</v>
      </c>
      <c r="Y1756" s="0" t="n">
        <v>7.83015553826804</v>
      </c>
      <c r="Z1756" s="0" t="n">
        <v>-2.0669133608878</v>
      </c>
    </row>
    <row r="1757" customFormat="false" ht="12.75" hidden="false" customHeight="false" outlineLevel="0" collapsed="false">
      <c r="B1757" s="0" t="n">
        <v>32.748</v>
      </c>
      <c r="C1757" s="0" t="n">
        <v>0.055178</v>
      </c>
      <c r="D1757" s="0" t="n">
        <v>1094.9</v>
      </c>
      <c r="E1757" s="0" t="n">
        <v>31.248</v>
      </c>
      <c r="F1757" s="0" t="n">
        <v>1094.7</v>
      </c>
      <c r="G1757" s="0" t="n">
        <v>5.04046770804787E-005</v>
      </c>
      <c r="H1757" s="0" t="n">
        <v>9.89542596351209</v>
      </c>
      <c r="I1757" s="0" t="n">
        <v>0.316673897961856</v>
      </c>
      <c r="T1757" s="0" t="n">
        <v>17.0115</v>
      </c>
      <c r="U1757" s="0" t="n">
        <v>0.2172</v>
      </c>
      <c r="Y1757" s="0" t="n">
        <v>7.82546248084586</v>
      </c>
      <c r="Z1757" s="0" t="n">
        <v>-2.06996348266623</v>
      </c>
    </row>
    <row r="1758" customFormat="false" ht="12.75" hidden="false" customHeight="false" outlineLevel="0" collapsed="false">
      <c r="B1758" s="0" t="n">
        <v>32.728</v>
      </c>
      <c r="C1758" s="0" t="n">
        <v>0.055178</v>
      </c>
      <c r="D1758" s="0" t="n">
        <v>1094.9</v>
      </c>
      <c r="E1758" s="0" t="n">
        <v>31.228</v>
      </c>
      <c r="F1758" s="0" t="n">
        <v>1094.7</v>
      </c>
      <c r="G1758" s="0" t="n">
        <v>5.04046770804787E-005</v>
      </c>
      <c r="H1758" s="0" t="n">
        <v>9.89542596351209</v>
      </c>
      <c r="I1758" s="0" t="n">
        <v>0.316876712037661</v>
      </c>
      <c r="T1758" s="0" t="n">
        <v>17.0117</v>
      </c>
      <c r="U1758" s="0" t="n">
        <v>0.2172</v>
      </c>
      <c r="Y1758" s="0" t="n">
        <v>7.82076942342369</v>
      </c>
      <c r="Z1758" s="0" t="n">
        <v>-2.0746565400884</v>
      </c>
    </row>
    <row r="1759" customFormat="false" ht="12.75" hidden="false" customHeight="false" outlineLevel="0" collapsed="false">
      <c r="B1759" s="0" t="n">
        <v>32.696</v>
      </c>
      <c r="C1759" s="0" t="n">
        <v>0.058346</v>
      </c>
      <c r="D1759" s="0" t="n">
        <v>1094.9</v>
      </c>
      <c r="E1759" s="0" t="n">
        <v>31.196</v>
      </c>
      <c r="F1759" s="0" t="n">
        <v>1094.7</v>
      </c>
      <c r="G1759" s="0" t="n">
        <v>5.32986206266557E-005</v>
      </c>
      <c r="H1759" s="0" t="n">
        <v>9.83959948561061</v>
      </c>
      <c r="I1759" s="0" t="n">
        <v>0.315412215848526</v>
      </c>
      <c r="T1759" s="0" t="n">
        <v>17.0116</v>
      </c>
      <c r="U1759" s="0" t="n">
        <v>0.2179</v>
      </c>
      <c r="Y1759" s="0" t="n">
        <v>7.8132605315482</v>
      </c>
      <c r="Z1759" s="0" t="n">
        <v>-2.02633895406241</v>
      </c>
    </row>
    <row r="1760" customFormat="false" ht="12.75" hidden="false" customHeight="false" outlineLevel="0" collapsed="false">
      <c r="B1760" s="0" t="n">
        <v>32.7</v>
      </c>
      <c r="C1760" s="0" t="n">
        <v>0.067903</v>
      </c>
      <c r="D1760" s="0" t="n">
        <v>1094.9</v>
      </c>
      <c r="E1760" s="0" t="n">
        <v>31.2</v>
      </c>
      <c r="F1760" s="0" t="n">
        <v>1094.7</v>
      </c>
      <c r="G1760" s="0" t="n">
        <v>6.20288663560793E-005</v>
      </c>
      <c r="H1760" s="0" t="n">
        <v>9.6879100835135</v>
      </c>
      <c r="I1760" s="0" t="n">
        <v>0.310509938574151</v>
      </c>
      <c r="T1760" s="0" t="n">
        <v>17.0117</v>
      </c>
      <c r="U1760" s="0" t="n">
        <v>0.2185</v>
      </c>
      <c r="Y1760" s="0" t="n">
        <v>7.81419914303264</v>
      </c>
      <c r="Z1760" s="0" t="n">
        <v>-1.87371094048087</v>
      </c>
    </row>
    <row r="1761" customFormat="false" ht="12.75" hidden="false" customHeight="false" outlineLevel="0" collapsed="false">
      <c r="B1761" s="0" t="n">
        <v>32.68</v>
      </c>
      <c r="C1761" s="0" t="n">
        <v>0.07432</v>
      </c>
      <c r="D1761" s="0" t="n">
        <v>1094.9</v>
      </c>
      <c r="E1761" s="0" t="n">
        <v>31.18</v>
      </c>
      <c r="F1761" s="0" t="n">
        <v>1094.7</v>
      </c>
      <c r="G1761" s="0" t="n">
        <v>6.78907463231936E-005</v>
      </c>
      <c r="H1761" s="0" t="n">
        <v>9.59761021091655</v>
      </c>
      <c r="I1761" s="0" t="n">
        <v>0.307813027931897</v>
      </c>
      <c r="T1761" s="0" t="n">
        <v>17.0116</v>
      </c>
      <c r="U1761" s="0" t="n">
        <v>0.2185</v>
      </c>
      <c r="Y1761" s="0" t="n">
        <v>7.80950608561046</v>
      </c>
      <c r="Z1761" s="0" t="n">
        <v>-1.78810412530609</v>
      </c>
    </row>
    <row r="1762" customFormat="false" ht="12.75" hidden="false" customHeight="false" outlineLevel="0" collapsed="false">
      <c r="B1762" s="0" t="n">
        <v>32.637</v>
      </c>
      <c r="C1762" s="0" t="n">
        <v>0.07432</v>
      </c>
      <c r="D1762" s="0" t="n">
        <v>1093.2</v>
      </c>
      <c r="E1762" s="0" t="n">
        <v>31.137</v>
      </c>
      <c r="F1762" s="0" t="n">
        <v>1093</v>
      </c>
      <c r="G1762" s="0" t="n">
        <v>6.7996340347667E-005</v>
      </c>
      <c r="H1762" s="0" t="n">
        <v>9.59605606708065</v>
      </c>
      <c r="I1762" s="0" t="n">
        <v>0.308188202687499</v>
      </c>
      <c r="T1762" s="0" t="n">
        <v>17.0118</v>
      </c>
      <c r="U1762" s="0" t="n">
        <v>0.2199</v>
      </c>
      <c r="Y1762" s="0" t="n">
        <v>7.79941601215278</v>
      </c>
      <c r="Z1762" s="0" t="n">
        <v>-1.79664005492788</v>
      </c>
    </row>
    <row r="1763" customFormat="false" ht="12.75" hidden="false" customHeight="false" outlineLevel="0" collapsed="false">
      <c r="B1763" s="0" t="n">
        <v>32.632</v>
      </c>
      <c r="C1763" s="0" t="n">
        <v>0.087261</v>
      </c>
      <c r="D1763" s="0" t="n">
        <v>1093.2</v>
      </c>
      <c r="E1763" s="0" t="n">
        <v>31.132</v>
      </c>
      <c r="F1763" s="0" t="n">
        <v>1093</v>
      </c>
      <c r="G1763" s="0" t="n">
        <v>7.9836230558097E-005</v>
      </c>
      <c r="H1763" s="0" t="n">
        <v>9.43553254408191</v>
      </c>
      <c r="I1763" s="0" t="n">
        <v>0.30308147706803</v>
      </c>
      <c r="T1763" s="0" t="n">
        <v>17.012</v>
      </c>
      <c r="U1763" s="0" t="n">
        <v>0.2212</v>
      </c>
      <c r="Y1763" s="0" t="n">
        <v>7.79824274779723</v>
      </c>
      <c r="Z1763" s="0" t="n">
        <v>-1.63728979628468</v>
      </c>
    </row>
    <row r="1764" customFormat="false" ht="12.75" hidden="false" customHeight="false" outlineLevel="0" collapsed="false">
      <c r="B1764" s="0" t="n">
        <v>32.612</v>
      </c>
      <c r="C1764" s="0" t="n">
        <v>0.097063</v>
      </c>
      <c r="D1764" s="0" t="n">
        <v>1093.2</v>
      </c>
      <c r="E1764" s="0" t="n">
        <v>31.112</v>
      </c>
      <c r="F1764" s="0" t="n">
        <v>1093</v>
      </c>
      <c r="G1764" s="0" t="n">
        <v>8.8804208600183E-005</v>
      </c>
      <c r="H1764" s="0" t="n">
        <v>9.32907592621872</v>
      </c>
      <c r="I1764" s="0" t="n">
        <v>0.299854587497388</v>
      </c>
      <c r="T1764" s="0" t="n">
        <v>17.0123</v>
      </c>
      <c r="U1764" s="0" t="n">
        <v>0.2219</v>
      </c>
      <c r="Y1764" s="0" t="n">
        <v>7.79354969037505</v>
      </c>
      <c r="Z1764" s="0" t="n">
        <v>-1.53552623584367</v>
      </c>
    </row>
    <row r="1765" customFormat="false" ht="12.75" hidden="false" customHeight="false" outlineLevel="0" collapsed="false">
      <c r="B1765" s="0" t="n">
        <v>32.573</v>
      </c>
      <c r="C1765" s="0" t="n">
        <v>0.10035</v>
      </c>
      <c r="D1765" s="0" t="n">
        <v>1093.2</v>
      </c>
      <c r="E1765" s="0" t="n">
        <v>31.073</v>
      </c>
      <c r="F1765" s="0" t="n">
        <v>1093</v>
      </c>
      <c r="G1765" s="0" t="n">
        <v>9.1811527904849E-005</v>
      </c>
      <c r="H1765" s="0" t="n">
        <v>9.29577210529372</v>
      </c>
      <c r="I1765" s="0" t="n">
        <v>0.29915914476535</v>
      </c>
      <c r="T1765" s="0" t="n">
        <v>17.0122</v>
      </c>
      <c r="U1765" s="0" t="n">
        <v>0.2226</v>
      </c>
      <c r="Y1765" s="0" t="n">
        <v>7.78439822840181</v>
      </c>
      <c r="Z1765" s="0" t="n">
        <v>-1.51137387689192</v>
      </c>
    </row>
    <row r="1766" customFormat="false" ht="12.75" hidden="false" customHeight="false" outlineLevel="0" collapsed="false">
      <c r="B1766" s="0" t="n">
        <v>32.569</v>
      </c>
      <c r="C1766" s="0" t="n">
        <v>0.10035</v>
      </c>
      <c r="D1766" s="0" t="n">
        <v>1091.5</v>
      </c>
      <c r="E1766" s="0" t="n">
        <v>31.069</v>
      </c>
      <c r="F1766" s="0" t="n">
        <v>1091.3</v>
      </c>
      <c r="G1766" s="0" t="n">
        <v>9.19545496197196E-005</v>
      </c>
      <c r="H1766" s="0" t="n">
        <v>9.29421554233446</v>
      </c>
      <c r="I1766" s="0" t="n">
        <v>0.299147560022352</v>
      </c>
      <c r="T1766" s="0" t="n">
        <v>17.0124</v>
      </c>
      <c r="U1766" s="0" t="n">
        <v>0.2226</v>
      </c>
      <c r="Y1766" s="0" t="n">
        <v>7.78345961691737</v>
      </c>
      <c r="Z1766" s="0" t="n">
        <v>-1.51075592541709</v>
      </c>
    </row>
    <row r="1767" customFormat="false" ht="12.75" hidden="false" customHeight="false" outlineLevel="0" collapsed="false">
      <c r="B1767" s="0" t="n">
        <v>32.563</v>
      </c>
      <c r="C1767" s="0" t="n">
        <v>0.10035</v>
      </c>
      <c r="D1767" s="0" t="n">
        <v>1091.5</v>
      </c>
      <c r="E1767" s="0" t="n">
        <v>31.063</v>
      </c>
      <c r="F1767" s="0" t="n">
        <v>1091.3</v>
      </c>
      <c r="G1767" s="0" t="n">
        <v>9.19545496197196E-005</v>
      </c>
      <c r="H1767" s="0" t="n">
        <v>9.29421554233446</v>
      </c>
      <c r="I1767" s="0" t="n">
        <v>0.29920534212196</v>
      </c>
      <c r="T1767" s="0" t="n">
        <v>17.0123</v>
      </c>
      <c r="U1767" s="0" t="n">
        <v>0.2226</v>
      </c>
      <c r="Y1767" s="0" t="n">
        <v>7.78205169969072</v>
      </c>
      <c r="Z1767" s="0" t="n">
        <v>-1.51216384264374</v>
      </c>
    </row>
    <row r="1768" customFormat="false" ht="12.75" hidden="false" customHeight="false" outlineLevel="0" collapsed="false">
      <c r="B1768" s="0" t="n">
        <v>32.514</v>
      </c>
      <c r="C1768" s="0" t="n">
        <v>0.10035</v>
      </c>
      <c r="D1768" s="0" t="n">
        <v>1091.5</v>
      </c>
      <c r="E1768" s="0" t="n">
        <v>31.014</v>
      </c>
      <c r="F1768" s="0" t="n">
        <v>1091.3</v>
      </c>
      <c r="G1768" s="0" t="n">
        <v>9.19545496197196E-005</v>
      </c>
      <c r="H1768" s="0" t="n">
        <v>9.29421554233446</v>
      </c>
      <c r="I1768" s="0" t="n">
        <v>0.299678066109965</v>
      </c>
      <c r="T1768" s="0" t="n">
        <v>17.0124</v>
      </c>
      <c r="U1768" s="0" t="n">
        <v>0.2226</v>
      </c>
      <c r="Y1768" s="0" t="n">
        <v>7.77055370900638</v>
      </c>
      <c r="Z1768" s="0" t="n">
        <v>-1.52366183332808</v>
      </c>
    </row>
    <row r="1769" customFormat="false" ht="12.75" hidden="false" customHeight="false" outlineLevel="0" collapsed="false">
      <c r="B1769" s="0" t="n">
        <v>32.521</v>
      </c>
      <c r="C1769" s="0" t="n">
        <v>0.10364</v>
      </c>
      <c r="D1769" s="0" t="n">
        <v>1091.5</v>
      </c>
      <c r="E1769" s="0" t="n">
        <v>31.021</v>
      </c>
      <c r="F1769" s="0" t="n">
        <v>1091.3</v>
      </c>
      <c r="G1769" s="0" t="n">
        <v>9.49693026665445E-005</v>
      </c>
      <c r="H1769" s="0" t="n">
        <v>9.26195626391866</v>
      </c>
      <c r="I1769" s="0" t="n">
        <v>0.298570525254462</v>
      </c>
      <c r="T1769" s="0" t="n">
        <v>17.0121</v>
      </c>
      <c r="U1769" s="0" t="n">
        <v>0.2226</v>
      </c>
      <c r="Y1769" s="0" t="n">
        <v>7.77219627910414</v>
      </c>
      <c r="Z1769" s="0" t="n">
        <v>-1.48975998481452</v>
      </c>
    </row>
    <row r="1770" customFormat="false" ht="12.75" hidden="false" customHeight="false" outlineLevel="0" collapsed="false">
      <c r="B1770" s="0" t="n">
        <v>32.495</v>
      </c>
      <c r="C1770" s="0" t="n">
        <v>0.10695</v>
      </c>
      <c r="D1770" s="0" t="n">
        <v>1089.7</v>
      </c>
      <c r="E1770" s="0" t="n">
        <v>30.995</v>
      </c>
      <c r="F1770" s="0" t="n">
        <v>1089.5</v>
      </c>
      <c r="G1770" s="0" t="n">
        <v>9.81642955484167E-005</v>
      </c>
      <c r="H1770" s="0" t="n">
        <v>9.22886741543791</v>
      </c>
      <c r="I1770" s="0" t="n">
        <v>0.297753425244004</v>
      </c>
      <c r="T1770" s="0" t="n">
        <v>17.0125</v>
      </c>
      <c r="U1770" s="0" t="n">
        <v>0.2232</v>
      </c>
      <c r="Y1770" s="0" t="n">
        <v>7.76609530445531</v>
      </c>
      <c r="Z1770" s="0" t="n">
        <v>-1.4627721109826</v>
      </c>
    </row>
    <row r="1771" customFormat="false" ht="12.75" hidden="false" customHeight="false" outlineLevel="0" collapsed="false">
      <c r="B1771" s="0" t="n">
        <v>32.466</v>
      </c>
      <c r="C1771" s="0" t="n">
        <v>0.10695</v>
      </c>
      <c r="D1771" s="0" t="n">
        <v>1089.7</v>
      </c>
      <c r="E1771" s="0" t="n">
        <v>30.966</v>
      </c>
      <c r="F1771" s="0" t="n">
        <v>1089.5</v>
      </c>
      <c r="G1771" s="0" t="n">
        <v>9.81642955484167E-005</v>
      </c>
      <c r="H1771" s="0" t="n">
        <v>9.22886741543791</v>
      </c>
      <c r="I1771" s="0" t="n">
        <v>0.298032274605629</v>
      </c>
      <c r="T1771" s="0" t="n">
        <v>17.0129</v>
      </c>
      <c r="U1771" s="0" t="n">
        <v>0.2232</v>
      </c>
      <c r="Y1771" s="0" t="n">
        <v>7.75929037119315</v>
      </c>
      <c r="Z1771" s="0" t="n">
        <v>-1.46957704424475</v>
      </c>
    </row>
    <row r="1772" customFormat="false" ht="12.75" hidden="false" customHeight="false" outlineLevel="0" collapsed="false">
      <c r="B1772" s="0" t="n">
        <v>32.446</v>
      </c>
      <c r="C1772" s="0" t="n">
        <v>0.11358</v>
      </c>
      <c r="D1772" s="0" t="n">
        <v>1091.5</v>
      </c>
      <c r="E1772" s="0" t="n">
        <v>30.946</v>
      </c>
      <c r="F1772" s="0" t="n">
        <v>1091.3</v>
      </c>
      <c r="G1772" s="0" t="n">
        <v>0.000104077705488866</v>
      </c>
      <c r="H1772" s="0" t="n">
        <v>9.17037219094283</v>
      </c>
      <c r="I1772" s="0" t="n">
        <v>0.296334653620592</v>
      </c>
      <c r="T1772" s="0" t="n">
        <v>17.0129</v>
      </c>
      <c r="U1772" s="0" t="n">
        <v>0.2232</v>
      </c>
      <c r="Y1772" s="0" t="n">
        <v>7.75459731377097</v>
      </c>
      <c r="Z1772" s="0" t="n">
        <v>-1.41577487717185</v>
      </c>
    </row>
    <row r="1773" customFormat="false" ht="12.75" hidden="false" customHeight="false" outlineLevel="0" collapsed="false">
      <c r="B1773" s="0" t="n">
        <v>32.453</v>
      </c>
      <c r="C1773" s="0" t="n">
        <v>0.12026</v>
      </c>
      <c r="D1773" s="0" t="n">
        <v>1089.7</v>
      </c>
      <c r="E1773" s="0" t="n">
        <v>30.953</v>
      </c>
      <c r="F1773" s="0" t="n">
        <v>1089.5</v>
      </c>
      <c r="G1773" s="0" t="n">
        <v>0.000110380908673704</v>
      </c>
      <c r="H1773" s="0" t="n">
        <v>9.11157279275694</v>
      </c>
      <c r="I1773" s="0" t="n">
        <v>0.294368002867474</v>
      </c>
      <c r="T1773" s="0" t="n">
        <v>17.0134</v>
      </c>
      <c r="U1773" s="0" t="n">
        <v>0.2232</v>
      </c>
      <c r="Y1773" s="0" t="n">
        <v>7.75623988386874</v>
      </c>
      <c r="Z1773" s="0" t="n">
        <v>-1.3553329088882</v>
      </c>
    </row>
    <row r="1774" customFormat="false" ht="12.75" hidden="false" customHeight="false" outlineLevel="0" collapsed="false">
      <c r="B1774" s="0" t="n">
        <v>32.417</v>
      </c>
      <c r="C1774" s="0" t="n">
        <v>0.12361</v>
      </c>
      <c r="D1774" s="0" t="n">
        <v>1088</v>
      </c>
      <c r="E1774" s="0" t="n">
        <v>30.917</v>
      </c>
      <c r="F1774" s="0" t="n">
        <v>1087.8</v>
      </c>
      <c r="G1774" s="0" t="n">
        <v>0.000113633020775878</v>
      </c>
      <c r="H1774" s="0" t="n">
        <v>9.08253584490523</v>
      </c>
      <c r="I1774" s="0" t="n">
        <v>0.293771576961064</v>
      </c>
      <c r="T1774" s="0" t="n">
        <v>17.0136</v>
      </c>
      <c r="U1774" s="0" t="n">
        <v>0.2232</v>
      </c>
      <c r="Y1774" s="0" t="n">
        <v>7.74779238050882</v>
      </c>
      <c r="Z1774" s="0" t="n">
        <v>-1.33474346439642</v>
      </c>
    </row>
    <row r="1775" customFormat="false" ht="12.75" hidden="false" customHeight="false" outlineLevel="0" collapsed="false">
      <c r="B1775" s="0" t="n">
        <v>32.407</v>
      </c>
      <c r="C1775" s="0" t="n">
        <v>0.12361</v>
      </c>
      <c r="D1775" s="0" t="n">
        <v>1089.7</v>
      </c>
      <c r="E1775" s="0" t="n">
        <v>30.907</v>
      </c>
      <c r="F1775" s="0" t="n">
        <v>1089.5</v>
      </c>
      <c r="G1775" s="0" t="n">
        <v>0.000113455713630106</v>
      </c>
      <c r="H1775" s="0" t="n">
        <v>9.0840974122025</v>
      </c>
      <c r="I1775" s="0" t="n">
        <v>0.293917151849177</v>
      </c>
      <c r="T1775" s="0" t="n">
        <v>17.0137</v>
      </c>
      <c r="U1775" s="0" t="n">
        <v>0.2226</v>
      </c>
      <c r="Y1775" s="0" t="n">
        <v>7.74544585179773</v>
      </c>
      <c r="Z1775" s="0" t="n">
        <v>-1.33865156040477</v>
      </c>
    </row>
    <row r="1776" customFormat="false" ht="12.75" hidden="false" customHeight="false" outlineLevel="0" collapsed="false">
      <c r="B1776" s="0" t="n">
        <v>32.374</v>
      </c>
      <c r="C1776" s="0" t="n">
        <v>0.13034</v>
      </c>
      <c r="D1776" s="0" t="n">
        <v>1088</v>
      </c>
      <c r="E1776" s="0" t="n">
        <v>30.874</v>
      </c>
      <c r="F1776" s="0" t="n">
        <v>1087.8</v>
      </c>
      <c r="G1776" s="0" t="n">
        <v>0.00011981981981982</v>
      </c>
      <c r="H1776" s="0" t="n">
        <v>9.02952087524631</v>
      </c>
      <c r="I1776" s="0" t="n">
        <v>0.292463589921821</v>
      </c>
      <c r="T1776" s="0" t="n">
        <v>17.0139</v>
      </c>
      <c r="U1776" s="0" t="n">
        <v>0.2226</v>
      </c>
      <c r="Y1776" s="0" t="n">
        <v>7.73770230705113</v>
      </c>
      <c r="Z1776" s="0" t="n">
        <v>-1.29181856819518</v>
      </c>
    </row>
    <row r="1777" customFormat="false" ht="12.75" hidden="false" customHeight="false" outlineLevel="0" collapsed="false">
      <c r="B1777" s="0" t="n">
        <v>32.378</v>
      </c>
      <c r="C1777" s="0" t="n">
        <v>0.12697</v>
      </c>
      <c r="D1777" s="0" t="n">
        <v>1088</v>
      </c>
      <c r="E1777" s="0" t="n">
        <v>30.878</v>
      </c>
      <c r="F1777" s="0" t="n">
        <v>1087.8</v>
      </c>
      <c r="G1777" s="0" t="n">
        <v>0.000116721823864681</v>
      </c>
      <c r="H1777" s="0" t="n">
        <v>9.05571645641574</v>
      </c>
      <c r="I1777" s="0" t="n">
        <v>0.293274061027778</v>
      </c>
      <c r="T1777" s="0" t="n">
        <v>17.014</v>
      </c>
      <c r="U1777" s="0" t="n">
        <v>0.2219</v>
      </c>
      <c r="Y1777" s="0" t="n">
        <v>7.73864091853557</v>
      </c>
      <c r="Z1777" s="0" t="n">
        <v>-1.31707553788017</v>
      </c>
    </row>
    <row r="1778" customFormat="false" ht="12.75" hidden="false" customHeight="false" outlineLevel="0" collapsed="false">
      <c r="B1778" s="0" t="n">
        <v>32.359</v>
      </c>
      <c r="C1778" s="0" t="n">
        <v>0.13034</v>
      </c>
      <c r="D1778" s="0" t="n">
        <v>1088</v>
      </c>
      <c r="E1778" s="0" t="n">
        <v>30.859</v>
      </c>
      <c r="F1778" s="0" t="n">
        <v>1087.8</v>
      </c>
      <c r="G1778" s="0" t="n">
        <v>0.00011981981981982</v>
      </c>
      <c r="H1778" s="0" t="n">
        <v>9.02952087524631</v>
      </c>
      <c r="I1778" s="0" t="n">
        <v>0.292605751166477</v>
      </c>
      <c r="T1778" s="0" t="n">
        <v>17.0139</v>
      </c>
      <c r="U1778" s="0" t="n">
        <v>0.2212</v>
      </c>
      <c r="Y1778" s="0" t="n">
        <v>7.7341825139845</v>
      </c>
      <c r="Z1778" s="0" t="n">
        <v>-1.29533836126181</v>
      </c>
    </row>
    <row r="1779" customFormat="false" ht="12.75" hidden="false" customHeight="false" outlineLevel="0" collapsed="false">
      <c r="B1779" s="0" t="n">
        <v>32.326</v>
      </c>
      <c r="C1779" s="0" t="n">
        <v>0.14051</v>
      </c>
      <c r="D1779" s="0" t="n">
        <v>1088</v>
      </c>
      <c r="E1779" s="0" t="n">
        <v>30.826</v>
      </c>
      <c r="F1779" s="0" t="n">
        <v>1087.8</v>
      </c>
      <c r="G1779" s="0" t="n">
        <v>0.000129168964883251</v>
      </c>
      <c r="H1779" s="0" t="n">
        <v>8.95438864027362</v>
      </c>
      <c r="I1779" s="0" t="n">
        <v>0.290481692086992</v>
      </c>
      <c r="T1779" s="0" t="n">
        <v>17.0143</v>
      </c>
      <c r="U1779" s="0" t="n">
        <v>0.2212</v>
      </c>
      <c r="Y1779" s="0" t="n">
        <v>7.7264389692379</v>
      </c>
      <c r="Z1779" s="0" t="n">
        <v>-1.22794967103572</v>
      </c>
    </row>
    <row r="1780" customFormat="false" ht="12.75" hidden="false" customHeight="false" outlineLevel="0" collapsed="false">
      <c r="B1780" s="0" t="n">
        <v>32.31</v>
      </c>
      <c r="C1780" s="0" t="n">
        <v>0.14733</v>
      </c>
      <c r="D1780" s="0" t="n">
        <v>1088</v>
      </c>
      <c r="E1780" s="0" t="n">
        <v>30.81</v>
      </c>
      <c r="F1780" s="0" t="n">
        <v>1087.8</v>
      </c>
      <c r="G1780" s="0" t="n">
        <v>0.000135438499724214</v>
      </c>
      <c r="H1780" s="0" t="n">
        <v>8.90699233516362</v>
      </c>
      <c r="I1780" s="0" t="n">
        <v>0.289094201076391</v>
      </c>
      <c r="T1780" s="0" t="n">
        <v>17.0149</v>
      </c>
      <c r="U1780" s="0" t="n">
        <v>0.2205</v>
      </c>
      <c r="Y1780" s="0" t="n">
        <v>7.72268452330016</v>
      </c>
      <c r="Z1780" s="0" t="n">
        <v>-1.18430781186345</v>
      </c>
    </row>
    <row r="1781" customFormat="false" ht="12.75" hidden="false" customHeight="false" outlineLevel="0" collapsed="false">
      <c r="B1781" s="0" t="n">
        <v>32.3</v>
      </c>
      <c r="C1781" s="0" t="n">
        <v>0.14392</v>
      </c>
      <c r="D1781" s="0" t="n">
        <v>1086.3</v>
      </c>
      <c r="E1781" s="0" t="n">
        <v>30.8</v>
      </c>
      <c r="F1781" s="0" t="n">
        <v>1086.1</v>
      </c>
      <c r="G1781" s="0" t="n">
        <v>0.000132510818524998</v>
      </c>
      <c r="H1781" s="0" t="n">
        <v>8.92884570315864</v>
      </c>
      <c r="I1781" s="0" t="n">
        <v>0.289897587764891</v>
      </c>
      <c r="T1781" s="0" t="n">
        <v>17.0147</v>
      </c>
      <c r="U1781" s="0" t="n">
        <v>0.2205</v>
      </c>
      <c r="Y1781" s="0" t="n">
        <v>7.72033799458907</v>
      </c>
      <c r="Z1781" s="0" t="n">
        <v>-1.20850770856957</v>
      </c>
    </row>
    <row r="1782" customFormat="false" ht="12.75" hidden="false" customHeight="false" outlineLevel="0" collapsed="false">
      <c r="B1782" s="0" t="n">
        <v>32.278</v>
      </c>
      <c r="C1782" s="0" t="n">
        <v>0.1542</v>
      </c>
      <c r="D1782" s="0" t="n">
        <v>1086.3</v>
      </c>
      <c r="E1782" s="0" t="n">
        <v>30.778</v>
      </c>
      <c r="F1782" s="0" t="n">
        <v>1086.1</v>
      </c>
      <c r="G1782" s="0" t="n">
        <v>0.000141975876991069</v>
      </c>
      <c r="H1782" s="0" t="n">
        <v>8.85985283602558</v>
      </c>
      <c r="I1782" s="0" t="n">
        <v>0.287863176165624</v>
      </c>
      <c r="T1782" s="0" t="n">
        <v>17.0148</v>
      </c>
      <c r="U1782" s="0" t="n">
        <v>0.2212</v>
      </c>
      <c r="Y1782" s="0" t="n">
        <v>7.71517563142468</v>
      </c>
      <c r="Z1782" s="0" t="n">
        <v>-1.14467720460091</v>
      </c>
    </row>
    <row r="1783" customFormat="false" ht="12.75" hidden="false" customHeight="false" outlineLevel="0" collapsed="false">
      <c r="B1783" s="0" t="n">
        <v>32.252</v>
      </c>
      <c r="C1783" s="0" t="n">
        <v>0.15764</v>
      </c>
      <c r="D1783" s="0" t="n">
        <v>1086.3</v>
      </c>
      <c r="E1783" s="0" t="n">
        <v>30.752</v>
      </c>
      <c r="F1783" s="0" t="n">
        <v>1086.1</v>
      </c>
      <c r="G1783" s="0" t="n">
        <v>0.000145143172820182</v>
      </c>
      <c r="H1783" s="0" t="n">
        <v>8.83778934622036</v>
      </c>
      <c r="I1783" s="0" t="n">
        <v>0.287389091643482</v>
      </c>
      <c r="T1783" s="0" t="n">
        <v>17.0147</v>
      </c>
      <c r="U1783" s="0" t="n">
        <v>0.2226</v>
      </c>
      <c r="Y1783" s="0" t="n">
        <v>7.70907465677585</v>
      </c>
      <c r="Z1783" s="0" t="n">
        <v>-1.12871468944451</v>
      </c>
    </row>
    <row r="1784" customFormat="false" ht="12.75" hidden="false" customHeight="false" outlineLevel="0" collapsed="false">
      <c r="B1784" s="0" t="n">
        <v>32.252</v>
      </c>
      <c r="C1784" s="0" t="n">
        <v>0.15764</v>
      </c>
      <c r="D1784" s="0" t="n">
        <v>1086.3</v>
      </c>
      <c r="E1784" s="0" t="n">
        <v>30.752</v>
      </c>
      <c r="F1784" s="0" t="n">
        <v>1086.1</v>
      </c>
      <c r="G1784" s="0" t="n">
        <v>0.000145143172820182</v>
      </c>
      <c r="H1784" s="0" t="n">
        <v>8.83778934622036</v>
      </c>
      <c r="I1784" s="0" t="n">
        <v>0.287389091643482</v>
      </c>
      <c r="T1784" s="0" t="n">
        <v>17.0147</v>
      </c>
      <c r="U1784" s="0" t="n">
        <v>0.2239</v>
      </c>
      <c r="Y1784" s="0" t="n">
        <v>7.70907465677585</v>
      </c>
      <c r="Z1784" s="0" t="n">
        <v>-1.12871468944451</v>
      </c>
    </row>
    <row r="1785" customFormat="false" ht="12.75" hidden="false" customHeight="false" outlineLevel="0" collapsed="false">
      <c r="B1785" s="0" t="n">
        <v>32.219</v>
      </c>
      <c r="C1785" s="0" t="n">
        <v>0.15764</v>
      </c>
      <c r="D1785" s="0" t="n">
        <v>1086.3</v>
      </c>
      <c r="E1785" s="0" t="n">
        <v>30.719</v>
      </c>
      <c r="F1785" s="0" t="n">
        <v>1086.1</v>
      </c>
      <c r="G1785" s="0" t="n">
        <v>0.000145143172820182</v>
      </c>
      <c r="H1785" s="0" t="n">
        <v>8.83778934622036</v>
      </c>
      <c r="I1785" s="0" t="n">
        <v>0.287697820444036</v>
      </c>
      <c r="T1785" s="0" t="n">
        <v>17.0152</v>
      </c>
      <c r="U1785" s="0" t="n">
        <v>0.226</v>
      </c>
      <c r="Y1785" s="0" t="n">
        <v>7.70133111202925</v>
      </c>
      <c r="Z1785" s="0" t="n">
        <v>-1.13645823419111</v>
      </c>
    </row>
    <row r="1786" customFormat="false" ht="12.75" hidden="false" customHeight="false" outlineLevel="0" collapsed="false">
      <c r="B1786" s="0" t="n">
        <v>32.203</v>
      </c>
      <c r="C1786" s="0" t="n">
        <v>0.15764</v>
      </c>
      <c r="D1786" s="0" t="n">
        <v>1086.3</v>
      </c>
      <c r="E1786" s="0" t="n">
        <v>30.703</v>
      </c>
      <c r="F1786" s="0" t="n">
        <v>1086.1</v>
      </c>
      <c r="G1786" s="0" t="n">
        <v>0.000145143172820182</v>
      </c>
      <c r="H1786" s="0" t="n">
        <v>8.83778934622036</v>
      </c>
      <c r="I1786" s="0" t="n">
        <v>0.287847746025481</v>
      </c>
      <c r="T1786" s="0" t="n">
        <v>17.0151</v>
      </c>
      <c r="U1786" s="0" t="n">
        <v>0.228</v>
      </c>
      <c r="Y1786" s="0" t="n">
        <v>7.69757666609151</v>
      </c>
      <c r="Z1786" s="0" t="n">
        <v>-1.14021268012885</v>
      </c>
    </row>
    <row r="1787" customFormat="false" ht="12.75" hidden="false" customHeight="false" outlineLevel="0" collapsed="false">
      <c r="B1787" s="0" t="n">
        <v>32.194</v>
      </c>
      <c r="C1787" s="0" t="n">
        <v>0.15764</v>
      </c>
      <c r="D1787" s="0" t="n">
        <v>1084.5</v>
      </c>
      <c r="E1787" s="0" t="n">
        <v>30.694</v>
      </c>
      <c r="F1787" s="0" t="n">
        <v>1084.3</v>
      </c>
      <c r="G1787" s="0" t="n">
        <v>0.000145384118786314</v>
      </c>
      <c r="H1787" s="0" t="n">
        <v>8.83613066551718</v>
      </c>
      <c r="I1787" s="0" t="n">
        <v>0.287878108604847</v>
      </c>
      <c r="T1787" s="0" t="n">
        <v>17.0152</v>
      </c>
      <c r="U1787" s="0" t="n">
        <v>0.2287</v>
      </c>
      <c r="Y1787" s="0" t="n">
        <v>7.69546479025153</v>
      </c>
      <c r="Z1787" s="0" t="n">
        <v>-1.14066587526565</v>
      </c>
    </row>
    <row r="1788" customFormat="false" ht="12.75" hidden="false" customHeight="false" outlineLevel="0" collapsed="false">
      <c r="B1788" s="0" t="n">
        <v>32.16</v>
      </c>
      <c r="C1788" s="0" t="n">
        <v>0.16457</v>
      </c>
      <c r="D1788" s="0" t="n">
        <v>1086.3</v>
      </c>
      <c r="E1788" s="0" t="n">
        <v>30.66</v>
      </c>
      <c r="F1788" s="0" t="n">
        <v>1086.1</v>
      </c>
      <c r="G1788" s="0" t="n">
        <v>0.000151523800754995</v>
      </c>
      <c r="H1788" s="0" t="n">
        <v>8.79476728965483</v>
      </c>
      <c r="I1788" s="0" t="n">
        <v>0.286848248194874</v>
      </c>
      <c r="T1788" s="0" t="n">
        <v>17.0151</v>
      </c>
      <c r="U1788" s="0" t="n">
        <v>0.2294</v>
      </c>
      <c r="Y1788" s="0" t="n">
        <v>7.68748659263382</v>
      </c>
      <c r="Z1788" s="0" t="n">
        <v>-1.10728069702101</v>
      </c>
    </row>
    <row r="1789" customFormat="false" ht="12.75" hidden="false" customHeight="false" outlineLevel="0" collapsed="false">
      <c r="B1789" s="0" t="n">
        <v>32.144</v>
      </c>
      <c r="C1789" s="0" t="n">
        <v>0.16804</v>
      </c>
      <c r="D1789" s="0" t="n">
        <v>1084.5</v>
      </c>
      <c r="E1789" s="0" t="n">
        <v>30.644</v>
      </c>
      <c r="F1789" s="0" t="n">
        <v>1084.3</v>
      </c>
      <c r="G1789" s="0" t="n">
        <v>0.000154975560269298</v>
      </c>
      <c r="H1789" s="0" t="n">
        <v>8.77224257557454</v>
      </c>
      <c r="I1789" s="0" t="n">
        <v>0.286262974010395</v>
      </c>
      <c r="T1789" s="0" t="n">
        <v>17.0153</v>
      </c>
      <c r="U1789" s="0" t="n">
        <v>0.2301</v>
      </c>
      <c r="Y1789" s="0" t="n">
        <v>7.68373214669608</v>
      </c>
      <c r="Z1789" s="0" t="n">
        <v>-1.08851042887846</v>
      </c>
    </row>
    <row r="1790" customFormat="false" ht="12.75" hidden="false" customHeight="false" outlineLevel="0" collapsed="false">
      <c r="B1790" s="0" t="n">
        <v>32.126</v>
      </c>
      <c r="C1790" s="0" t="n">
        <v>0.17153</v>
      </c>
      <c r="D1790" s="0" t="n">
        <v>1084.5</v>
      </c>
      <c r="E1790" s="0" t="n">
        <v>30.626</v>
      </c>
      <c r="F1790" s="0" t="n">
        <v>1084.3</v>
      </c>
      <c r="G1790" s="0" t="n">
        <v>0.00015819422669003</v>
      </c>
      <c r="H1790" s="0" t="n">
        <v>8.75168644475122</v>
      </c>
      <c r="I1790" s="0" t="n">
        <v>0.285760022358493</v>
      </c>
      <c r="T1790" s="0" t="n">
        <v>17.0153</v>
      </c>
      <c r="U1790" s="0" t="n">
        <v>0.2308</v>
      </c>
      <c r="Y1790" s="0" t="n">
        <v>7.67950839501612</v>
      </c>
      <c r="Z1790" s="0" t="n">
        <v>-1.07217804973509</v>
      </c>
    </row>
    <row r="1791" customFormat="false" ht="12.75" hidden="false" customHeight="false" outlineLevel="0" collapsed="false">
      <c r="B1791" s="0" t="n">
        <v>32.112</v>
      </c>
      <c r="C1791" s="0" t="n">
        <v>0.17853</v>
      </c>
      <c r="D1791" s="0" t="n">
        <v>1084.5</v>
      </c>
      <c r="E1791" s="0" t="n">
        <v>30.612</v>
      </c>
      <c r="F1791" s="0" t="n">
        <v>1084.3</v>
      </c>
      <c r="G1791" s="0" t="n">
        <v>0.00016465000461127</v>
      </c>
      <c r="H1791" s="0" t="n">
        <v>8.71168797137224</v>
      </c>
      <c r="I1791" s="0" t="n">
        <v>0.284584083737496</v>
      </c>
      <c r="T1791" s="0" t="n">
        <v>17.0153</v>
      </c>
      <c r="U1791" s="0" t="n">
        <v>0.2308</v>
      </c>
      <c r="Y1791" s="0" t="n">
        <v>7.6762232548206</v>
      </c>
      <c r="Z1791" s="0" t="n">
        <v>-1.03546471655164</v>
      </c>
    </row>
    <row r="1792" customFormat="false" ht="12.75" hidden="false" customHeight="false" outlineLevel="0" collapsed="false">
      <c r="B1792" s="0" t="n">
        <v>32.076</v>
      </c>
      <c r="C1792" s="0" t="n">
        <v>0.1891</v>
      </c>
      <c r="D1792" s="0" t="n">
        <v>1082.8</v>
      </c>
      <c r="E1792" s="0" t="n">
        <v>30.576</v>
      </c>
      <c r="F1792" s="0" t="n">
        <v>1082.6</v>
      </c>
      <c r="G1792" s="0" t="n">
        <v>0.000174672085719564</v>
      </c>
      <c r="H1792" s="0" t="n">
        <v>8.65259959164629</v>
      </c>
      <c r="I1792" s="0" t="n">
        <v>0.282986642845575</v>
      </c>
      <c r="T1792" s="0" t="n">
        <v>17.0153</v>
      </c>
      <c r="U1792" s="0" t="n">
        <v>0.2308</v>
      </c>
      <c r="Y1792" s="0" t="n">
        <v>7.66777575146068</v>
      </c>
      <c r="Z1792" s="0" t="n">
        <v>-0.984823840185615</v>
      </c>
    </row>
    <row r="1793" customFormat="false" ht="12.75" hidden="false" customHeight="false" outlineLevel="0" collapsed="false">
      <c r="B1793" s="0" t="n">
        <v>32.076</v>
      </c>
      <c r="C1793" s="0" t="n">
        <v>0.19265</v>
      </c>
      <c r="D1793" s="0" t="n">
        <v>1084.5</v>
      </c>
      <c r="E1793" s="0" t="n">
        <v>30.576</v>
      </c>
      <c r="F1793" s="0" t="n">
        <v>1084.3</v>
      </c>
      <c r="G1793" s="0" t="n">
        <v>0.000177672230932399</v>
      </c>
      <c r="H1793" s="0" t="n">
        <v>8.6355695594285</v>
      </c>
      <c r="I1793" s="0" t="n">
        <v>0.282429669002764</v>
      </c>
      <c r="T1793" s="0" t="n">
        <v>17.0152</v>
      </c>
      <c r="U1793" s="0" t="n">
        <v>0.2308</v>
      </c>
      <c r="Y1793" s="0" t="n">
        <v>7.66777575146068</v>
      </c>
      <c r="Z1793" s="0" t="n">
        <v>-0.967793807967822</v>
      </c>
    </row>
    <row r="1794" customFormat="false" ht="12.75" hidden="false" customHeight="false" outlineLevel="0" collapsed="false">
      <c r="B1794" s="0" t="n">
        <v>32.053</v>
      </c>
      <c r="C1794" s="0" t="n">
        <v>0.19265</v>
      </c>
      <c r="D1794" s="0" t="n">
        <v>1082.8</v>
      </c>
      <c r="E1794" s="0" t="n">
        <v>30.553</v>
      </c>
      <c r="F1794" s="0" t="n">
        <v>1082.6</v>
      </c>
      <c r="G1794" s="0" t="n">
        <v>0.000177951228523924</v>
      </c>
      <c r="H1794" s="0" t="n">
        <v>8.63400049741226</v>
      </c>
      <c r="I1794" s="0" t="n">
        <v>0.28259092388349</v>
      </c>
      <c r="T1794" s="0" t="n">
        <v>17.0154</v>
      </c>
      <c r="U1794" s="0" t="n">
        <v>0.2301</v>
      </c>
      <c r="Y1794" s="0" t="n">
        <v>7.66237873542517</v>
      </c>
      <c r="Z1794" s="0" t="n">
        <v>-0.971621761987087</v>
      </c>
    </row>
    <row r="1795" customFormat="false" ht="12.75" hidden="false" customHeight="false" outlineLevel="0" collapsed="false">
      <c r="B1795" s="0" t="n">
        <v>32.019</v>
      </c>
      <c r="C1795" s="0" t="n">
        <v>0.19977</v>
      </c>
      <c r="D1795" s="0" t="n">
        <v>1082.8</v>
      </c>
      <c r="E1795" s="0" t="n">
        <v>30.519</v>
      </c>
      <c r="F1795" s="0" t="n">
        <v>1082.6</v>
      </c>
      <c r="G1795" s="0" t="n">
        <v>0.000184527988176612</v>
      </c>
      <c r="H1795" s="0" t="n">
        <v>8.59770886598402</v>
      </c>
      <c r="I1795" s="0" t="n">
        <v>0.281716598380813</v>
      </c>
      <c r="T1795" s="0" t="n">
        <v>17.0157</v>
      </c>
      <c r="U1795" s="0" t="n">
        <v>0.2301</v>
      </c>
      <c r="Y1795" s="0" t="n">
        <v>7.65440053780747</v>
      </c>
      <c r="Z1795" s="0" t="n">
        <v>-0.943308328176549</v>
      </c>
    </row>
    <row r="1796" customFormat="false" ht="12.75" hidden="false" customHeight="false" outlineLevel="0" collapsed="false">
      <c r="B1796" s="0" t="n">
        <v>32.009</v>
      </c>
      <c r="C1796" s="0" t="n">
        <v>0.19977</v>
      </c>
      <c r="D1796" s="0" t="n">
        <v>1082.8</v>
      </c>
      <c r="E1796" s="0" t="n">
        <v>30.509</v>
      </c>
      <c r="F1796" s="0" t="n">
        <v>1082.6</v>
      </c>
      <c r="G1796" s="0" t="n">
        <v>0.000184527988176612</v>
      </c>
      <c r="H1796" s="0" t="n">
        <v>8.59770886598402</v>
      </c>
      <c r="I1796" s="0" t="n">
        <v>0.281808937231113</v>
      </c>
      <c r="T1796" s="0" t="n">
        <v>17.0156</v>
      </c>
      <c r="U1796" s="0" t="n">
        <v>0.2294</v>
      </c>
      <c r="Y1796" s="0" t="n">
        <v>7.65205400909638</v>
      </c>
      <c r="Z1796" s="0" t="n">
        <v>-0.945654856887638</v>
      </c>
    </row>
    <row r="1797" customFormat="false" ht="12.75" hidden="false" customHeight="false" outlineLevel="0" collapsed="false">
      <c r="B1797" s="0" t="n">
        <v>31.976</v>
      </c>
      <c r="C1797" s="0" t="n">
        <v>0.20693</v>
      </c>
      <c r="D1797" s="0" t="n">
        <v>1082.8</v>
      </c>
      <c r="E1797" s="0" t="n">
        <v>30.476</v>
      </c>
      <c r="F1797" s="0" t="n">
        <v>1082.6</v>
      </c>
      <c r="G1797" s="0" t="n">
        <v>0.000191141695917236</v>
      </c>
      <c r="H1797" s="0" t="n">
        <v>8.56249500117314</v>
      </c>
      <c r="I1797" s="0" t="n">
        <v>0.280958623217389</v>
      </c>
      <c r="T1797" s="0" t="n">
        <v>17.0161</v>
      </c>
      <c r="U1797" s="0" t="n">
        <v>0.2294</v>
      </c>
      <c r="Y1797" s="0" t="n">
        <v>7.64431046434979</v>
      </c>
      <c r="Z1797" s="0" t="n">
        <v>-0.918184536823357</v>
      </c>
    </row>
    <row r="1798" customFormat="false" ht="12.75" hidden="false" customHeight="false" outlineLevel="0" collapsed="false">
      <c r="B1798" s="0" t="n">
        <v>31.96</v>
      </c>
      <c r="C1798" s="0" t="n">
        <v>0.21413</v>
      </c>
      <c r="D1798" s="0" t="n">
        <v>1082.8</v>
      </c>
      <c r="E1798" s="0" t="n">
        <v>30.46</v>
      </c>
      <c r="F1798" s="0" t="n">
        <v>1082.6</v>
      </c>
      <c r="G1798" s="0" t="n">
        <v>0.000197792351745797</v>
      </c>
      <c r="H1798" s="0" t="n">
        <v>8.52829226793716</v>
      </c>
      <c r="I1798" s="0" t="n">
        <v>0.279983331186381</v>
      </c>
      <c r="T1798" s="0" t="n">
        <v>17.0157</v>
      </c>
      <c r="U1798" s="0" t="n">
        <v>0.2287</v>
      </c>
      <c r="Y1798" s="0" t="n">
        <v>7.64055601841204</v>
      </c>
      <c r="Z1798" s="0" t="n">
        <v>-0.887736249525119</v>
      </c>
    </row>
    <row r="1799" customFormat="false" ht="12.75" hidden="false" customHeight="false" outlineLevel="0" collapsed="false">
      <c r="B1799" s="0" t="n">
        <v>31.931</v>
      </c>
      <c r="C1799" s="0" t="n">
        <v>0.21774</v>
      </c>
      <c r="D1799" s="0" t="n">
        <v>1082.8</v>
      </c>
      <c r="E1799" s="0" t="n">
        <v>30.431</v>
      </c>
      <c r="F1799" s="0" t="n">
        <v>1082.6</v>
      </c>
      <c r="G1799" s="0" t="n">
        <v>0.000201126916682062</v>
      </c>
      <c r="H1799" s="0" t="n">
        <v>8.51157388575729</v>
      </c>
      <c r="I1799" s="0" t="n">
        <v>0.279700761912434</v>
      </c>
      <c r="T1799" s="0" t="n">
        <v>17.0158</v>
      </c>
      <c r="U1799" s="0" t="n">
        <v>0.228</v>
      </c>
      <c r="Y1799" s="0" t="n">
        <v>7.63375108514989</v>
      </c>
      <c r="Z1799" s="0" t="n">
        <v>-0.877822800607406</v>
      </c>
    </row>
    <row r="1800" customFormat="false" ht="12.75" hidden="false" customHeight="false" outlineLevel="0" collapsed="false">
      <c r="B1800" s="0" t="n">
        <v>31.926</v>
      </c>
      <c r="C1800" s="0" t="n">
        <v>0.22137</v>
      </c>
      <c r="D1800" s="0" t="n">
        <v>1081.1</v>
      </c>
      <c r="E1800" s="0" t="n">
        <v>30.426</v>
      </c>
      <c r="F1800" s="0" t="n">
        <v>1080.9</v>
      </c>
      <c r="G1800" s="0" t="n">
        <v>0.000204801554260339</v>
      </c>
      <c r="H1800" s="0" t="n">
        <v>8.49346853967378</v>
      </c>
      <c r="I1800" s="0" t="n">
        <v>0.279151664355281</v>
      </c>
      <c r="T1800" s="0" t="n">
        <v>17.0159</v>
      </c>
      <c r="U1800" s="0" t="n">
        <v>0.2274</v>
      </c>
      <c r="Y1800" s="0" t="n">
        <v>7.63257782079434</v>
      </c>
      <c r="Z1800" s="0" t="n">
        <v>-0.860890718879443</v>
      </c>
    </row>
    <row r="1801" customFormat="false" ht="12.75" hidden="false" customHeight="false" outlineLevel="0" collapsed="false">
      <c r="B1801" s="0" t="n">
        <v>31.873</v>
      </c>
      <c r="C1801" s="0" t="n">
        <v>0.22865</v>
      </c>
      <c r="D1801" s="0" t="n">
        <v>1081.1</v>
      </c>
      <c r="E1801" s="0" t="n">
        <v>30.373</v>
      </c>
      <c r="F1801" s="0" t="n">
        <v>1080.9</v>
      </c>
      <c r="G1801" s="0" t="n">
        <v>0.000211536682394301</v>
      </c>
      <c r="H1801" s="0" t="n">
        <v>8.46111160135003</v>
      </c>
      <c r="I1801" s="0" t="n">
        <v>0.278573456732955</v>
      </c>
      <c r="T1801" s="0" t="n">
        <v>17.016</v>
      </c>
      <c r="U1801" s="0" t="n">
        <v>0.2274</v>
      </c>
      <c r="Y1801" s="0" t="n">
        <v>7.62014121862557</v>
      </c>
      <c r="Z1801" s="0" t="n">
        <v>-0.840970382724465</v>
      </c>
    </row>
    <row r="1802" customFormat="false" ht="12.75" hidden="false" customHeight="false" outlineLevel="0" collapsed="false">
      <c r="B1802" s="0" t="n">
        <v>31.858</v>
      </c>
      <c r="C1802" s="0" t="n">
        <v>0.23231</v>
      </c>
      <c r="D1802" s="0" t="n">
        <v>1081.1</v>
      </c>
      <c r="E1802" s="0" t="n">
        <v>30.358</v>
      </c>
      <c r="F1802" s="0" t="n">
        <v>1080.9</v>
      </c>
      <c r="G1802" s="0" t="n">
        <v>0.000214922749560551</v>
      </c>
      <c r="H1802" s="0" t="n">
        <v>8.44523136582337</v>
      </c>
      <c r="I1802" s="0" t="n">
        <v>0.278188002036477</v>
      </c>
      <c r="T1802" s="0" t="n">
        <v>17.0159</v>
      </c>
      <c r="U1802" s="0" t="n">
        <v>0.2267</v>
      </c>
      <c r="Y1802" s="0" t="n">
        <v>7.61662142555894</v>
      </c>
      <c r="Z1802" s="0" t="n">
        <v>-0.828609940264435</v>
      </c>
    </row>
    <row r="1803" customFormat="false" ht="12.75" hidden="false" customHeight="false" outlineLevel="0" collapsed="false">
      <c r="B1803" s="0" t="n">
        <v>31.844</v>
      </c>
      <c r="C1803" s="0" t="n">
        <v>0.23597</v>
      </c>
      <c r="D1803" s="0" t="n">
        <v>1081.1</v>
      </c>
      <c r="E1803" s="0" t="n">
        <v>30.344</v>
      </c>
      <c r="F1803" s="0" t="n">
        <v>1080.9</v>
      </c>
      <c r="G1803" s="0" t="n">
        <v>0.000218308816726802</v>
      </c>
      <c r="H1803" s="0" t="n">
        <v>8.42959937514144</v>
      </c>
      <c r="I1803" s="0" t="n">
        <v>0.277801192167857</v>
      </c>
      <c r="T1803" s="0" t="n">
        <v>17.016</v>
      </c>
      <c r="U1803" s="0" t="n">
        <v>0.226</v>
      </c>
      <c r="Y1803" s="0" t="n">
        <v>7.61333628536341</v>
      </c>
      <c r="Z1803" s="0" t="n">
        <v>-0.816263089778028</v>
      </c>
    </row>
    <row r="1804" customFormat="false" ht="12.75" hidden="false" customHeight="false" outlineLevel="0" collapsed="false">
      <c r="B1804" s="0" t="n">
        <v>31.805</v>
      </c>
      <c r="C1804" s="0" t="n">
        <v>0.24704</v>
      </c>
      <c r="D1804" s="0" t="n">
        <v>1081.1</v>
      </c>
      <c r="E1804" s="0" t="n">
        <v>30.305</v>
      </c>
      <c r="F1804" s="0" t="n">
        <v>1080.9</v>
      </c>
      <c r="G1804" s="0" t="n">
        <v>0.000228550282172264</v>
      </c>
      <c r="H1804" s="0" t="n">
        <v>8.38375378949946</v>
      </c>
      <c r="I1804" s="0" t="n">
        <v>0.276645893070433</v>
      </c>
      <c r="T1804" s="0" t="n">
        <v>17.0161</v>
      </c>
      <c r="U1804" s="0" t="n">
        <v>0.2253</v>
      </c>
      <c r="Y1804" s="0" t="n">
        <v>7.60418482339016</v>
      </c>
      <c r="Z1804" s="0" t="n">
        <v>-0.779568966109296</v>
      </c>
    </row>
    <row r="1805" customFormat="false" ht="12.75" hidden="false" customHeight="false" outlineLevel="0" collapsed="false">
      <c r="B1805" s="0" t="n">
        <v>31.79</v>
      </c>
      <c r="C1805" s="0" t="n">
        <v>0.25446</v>
      </c>
      <c r="D1805" s="0" t="n">
        <v>1081.1</v>
      </c>
      <c r="E1805" s="0" t="n">
        <v>30.29</v>
      </c>
      <c r="F1805" s="0" t="n">
        <v>1080.9</v>
      </c>
      <c r="G1805" s="0" t="n">
        <v>0.00023541493200111</v>
      </c>
      <c r="H1805" s="0" t="n">
        <v>8.35416040548885</v>
      </c>
      <c r="I1805" s="0" t="n">
        <v>0.275805889913795</v>
      </c>
      <c r="T1805" s="0" t="n">
        <v>17.0161</v>
      </c>
      <c r="U1805" s="0" t="n">
        <v>0.2253</v>
      </c>
      <c r="Y1805" s="0" t="n">
        <v>7.60066503032353</v>
      </c>
      <c r="Z1805" s="0" t="n">
        <v>-0.753495375165318</v>
      </c>
    </row>
    <row r="1806" customFormat="false" ht="12.75" hidden="false" customHeight="false" outlineLevel="0" collapsed="false">
      <c r="B1806" s="0" t="n">
        <v>31.756</v>
      </c>
      <c r="C1806" s="0" t="n">
        <v>0.25446</v>
      </c>
      <c r="D1806" s="0" t="n">
        <v>1081.1</v>
      </c>
      <c r="E1806" s="0" t="n">
        <v>30.256</v>
      </c>
      <c r="F1806" s="0" t="n">
        <v>1080.9</v>
      </c>
      <c r="G1806" s="0" t="n">
        <v>0.00023541493200111</v>
      </c>
      <c r="H1806" s="0" t="n">
        <v>8.35416040548885</v>
      </c>
      <c r="I1806" s="0" t="n">
        <v>0.276115825141752</v>
      </c>
      <c r="T1806" s="0" t="n">
        <v>17.0158</v>
      </c>
      <c r="U1806" s="0" t="n">
        <v>0.2246</v>
      </c>
      <c r="Y1806" s="0" t="n">
        <v>7.59268683270583</v>
      </c>
      <c r="Z1806" s="0" t="n">
        <v>-0.761473572783021</v>
      </c>
    </row>
    <row r="1807" customFormat="false" ht="12.75" hidden="false" customHeight="false" outlineLevel="0" collapsed="false">
      <c r="B1807" s="0" t="n">
        <v>31.733</v>
      </c>
      <c r="C1807" s="0" t="n">
        <v>0.26193</v>
      </c>
      <c r="D1807" s="0" t="n">
        <v>1081.1</v>
      </c>
      <c r="E1807" s="0" t="n">
        <v>30.233</v>
      </c>
      <c r="F1807" s="0" t="n">
        <v>1080.9</v>
      </c>
      <c r="G1807" s="0" t="n">
        <v>0.000242325839578129</v>
      </c>
      <c r="H1807" s="0" t="n">
        <v>8.32522676753847</v>
      </c>
      <c r="I1807" s="0" t="n">
        <v>0.275368860766</v>
      </c>
      <c r="T1807" s="0" t="n">
        <v>17.0161</v>
      </c>
      <c r="U1807" s="0" t="n">
        <v>0.2239</v>
      </c>
      <c r="Y1807" s="0" t="n">
        <v>7.58728981667032</v>
      </c>
      <c r="Z1807" s="0" t="n">
        <v>-0.737936950868152</v>
      </c>
    </row>
    <row r="1808" customFormat="false" ht="12.75" hidden="false" customHeight="false" outlineLevel="0" collapsed="false">
      <c r="B1808" s="0" t="n">
        <v>31.726</v>
      </c>
      <c r="C1808" s="0" t="n">
        <v>0.26568</v>
      </c>
      <c r="D1808" s="0" t="n">
        <v>1079.3</v>
      </c>
      <c r="E1808" s="0" t="n">
        <v>30.226</v>
      </c>
      <c r="F1808" s="0" t="n">
        <v>1079.1</v>
      </c>
      <c r="G1808" s="0" t="n">
        <v>0.000246205170975813</v>
      </c>
      <c r="H1808" s="0" t="n">
        <v>8.30934481691059</v>
      </c>
      <c r="I1808" s="0" t="n">
        <v>0.274907193042764</v>
      </c>
      <c r="T1808" s="0" t="n">
        <v>17.0159</v>
      </c>
      <c r="U1808" s="0" t="n">
        <v>0.2239</v>
      </c>
      <c r="Y1808" s="0" t="n">
        <v>7.58564724657256</v>
      </c>
      <c r="Z1808" s="0" t="n">
        <v>-0.723697570338033</v>
      </c>
    </row>
    <row r="1809" customFormat="false" ht="12.75" hidden="false" customHeight="false" outlineLevel="0" collapsed="false">
      <c r="B1809" s="0" t="n">
        <v>31.688</v>
      </c>
      <c r="C1809" s="0" t="n">
        <v>0.26568</v>
      </c>
      <c r="D1809" s="0" t="n">
        <v>1079.3</v>
      </c>
      <c r="E1809" s="0" t="n">
        <v>30.188</v>
      </c>
      <c r="F1809" s="0" t="n">
        <v>1079.1</v>
      </c>
      <c r="G1809" s="0" t="n">
        <v>0.000246205170975813</v>
      </c>
      <c r="H1809" s="0" t="n">
        <v>8.30934481691059</v>
      </c>
      <c r="I1809" s="0" t="n">
        <v>0.275253240258069</v>
      </c>
      <c r="T1809" s="0" t="n">
        <v>17.0158</v>
      </c>
      <c r="U1809" s="0" t="n">
        <v>0.2246</v>
      </c>
      <c r="Y1809" s="0" t="n">
        <v>7.57673043747042</v>
      </c>
      <c r="Z1809" s="0" t="n">
        <v>-0.732614379440173</v>
      </c>
    </row>
    <row r="1810" customFormat="false" ht="12.75" hidden="false" customHeight="false" outlineLevel="0" collapsed="false">
      <c r="B1810" s="0" t="n">
        <v>31.664</v>
      </c>
      <c r="C1810" s="0" t="n">
        <v>0.28079</v>
      </c>
      <c r="D1810" s="0" t="n">
        <v>1079.3</v>
      </c>
      <c r="E1810" s="0" t="n">
        <v>30.164</v>
      </c>
      <c r="F1810" s="0" t="n">
        <v>1079.1</v>
      </c>
      <c r="G1810" s="0" t="n">
        <v>0.000260207580391067</v>
      </c>
      <c r="H1810" s="0" t="n">
        <v>8.25403033848788</v>
      </c>
      <c r="I1810" s="0" t="n">
        <v>0.273638454398882</v>
      </c>
      <c r="T1810" s="0" t="n">
        <v>17.0161</v>
      </c>
      <c r="U1810" s="0" t="n">
        <v>0.2253</v>
      </c>
      <c r="Y1810" s="0" t="n">
        <v>7.57109876856381</v>
      </c>
      <c r="Z1810" s="0" t="n">
        <v>-0.682931569924071</v>
      </c>
    </row>
    <row r="1811" customFormat="false" ht="12.75" hidden="false" customHeight="false" outlineLevel="0" collapsed="false">
      <c r="B1811" s="0" t="n">
        <v>31.639</v>
      </c>
      <c r="C1811" s="0" t="n">
        <v>0.29223</v>
      </c>
      <c r="D1811" s="0" t="n">
        <v>1079.3</v>
      </c>
      <c r="E1811" s="0" t="n">
        <v>30.139</v>
      </c>
      <c r="F1811" s="0" t="n">
        <v>1079.1</v>
      </c>
      <c r="G1811" s="0" t="n">
        <v>0.000270809007506255</v>
      </c>
      <c r="H1811" s="0" t="n">
        <v>8.2140962365389</v>
      </c>
      <c r="I1811" s="0" t="n">
        <v>0.272540437192306</v>
      </c>
      <c r="T1811" s="0" t="n">
        <v>17.016</v>
      </c>
      <c r="U1811" s="0" t="n">
        <v>0.226</v>
      </c>
      <c r="Y1811" s="0" t="n">
        <v>7.56523244678608</v>
      </c>
      <c r="Z1811" s="0" t="n">
        <v>-0.648863789752818</v>
      </c>
    </row>
    <row r="1812" customFormat="false" ht="12.75" hidden="false" customHeight="false" outlineLevel="0" collapsed="false">
      <c r="B1812" s="0" t="n">
        <v>31.615</v>
      </c>
      <c r="C1812" s="0" t="n">
        <v>0.29223</v>
      </c>
      <c r="D1812" s="0" t="n">
        <v>1079.3</v>
      </c>
      <c r="E1812" s="0" t="n">
        <v>30.115</v>
      </c>
      <c r="F1812" s="0" t="n">
        <v>1079.1</v>
      </c>
      <c r="G1812" s="0" t="n">
        <v>0.000270809007506255</v>
      </c>
      <c r="H1812" s="0" t="n">
        <v>8.2140962365389</v>
      </c>
      <c r="I1812" s="0" t="n">
        <v>0.272757636943015</v>
      </c>
      <c r="T1812" s="0" t="n">
        <v>17.0161</v>
      </c>
      <c r="U1812" s="0" t="n">
        <v>0.2267</v>
      </c>
      <c r="Y1812" s="0" t="n">
        <v>7.55960077787947</v>
      </c>
      <c r="Z1812" s="0" t="n">
        <v>-0.654495458659433</v>
      </c>
    </row>
    <row r="1813" customFormat="false" ht="12.75" hidden="false" customHeight="false" outlineLevel="0" collapsed="false">
      <c r="B1813" s="0" t="n">
        <v>31.571</v>
      </c>
      <c r="C1813" s="0" t="n">
        <v>0.29991</v>
      </c>
      <c r="D1813" s="0" t="n">
        <v>1079.3</v>
      </c>
      <c r="E1813" s="0" t="n">
        <v>30.071</v>
      </c>
      <c r="F1813" s="0" t="n">
        <v>1079.1</v>
      </c>
      <c r="G1813" s="0" t="n">
        <v>0.000277926049485683</v>
      </c>
      <c r="H1813" s="0" t="n">
        <v>8.18815497197974</v>
      </c>
      <c r="I1813" s="0" t="n">
        <v>0.272294069767541</v>
      </c>
      <c r="T1813" s="0" t="n">
        <v>17.0159</v>
      </c>
      <c r="U1813" s="0" t="n">
        <v>0.2274</v>
      </c>
      <c r="Y1813" s="0" t="n">
        <v>7.54927605155068</v>
      </c>
      <c r="Z1813" s="0" t="n">
        <v>-0.638878920429058</v>
      </c>
    </row>
    <row r="1814" customFormat="false" ht="12.75" hidden="false" customHeight="false" outlineLevel="0" collapsed="false">
      <c r="B1814" s="0" t="n">
        <v>31.542</v>
      </c>
      <c r="C1814" s="0" t="n">
        <v>0.31151</v>
      </c>
      <c r="D1814" s="0" t="n">
        <v>1077.6</v>
      </c>
      <c r="E1814" s="0" t="n">
        <v>30.042</v>
      </c>
      <c r="F1814" s="0" t="n">
        <v>1077.4</v>
      </c>
      <c r="G1814" s="0" t="n">
        <v>0.000289131241878597</v>
      </c>
      <c r="H1814" s="0" t="n">
        <v>8.14862933455704</v>
      </c>
      <c r="I1814" s="0" t="n">
        <v>0.271241240082453</v>
      </c>
      <c r="T1814" s="0" t="n">
        <v>17.0162</v>
      </c>
      <c r="U1814" s="0" t="n">
        <v>0.2287</v>
      </c>
      <c r="Y1814" s="0" t="n">
        <v>7.54247111828852</v>
      </c>
      <c r="Z1814" s="0" t="n">
        <v>-0.606158216268524</v>
      </c>
    </row>
    <row r="1815" customFormat="false" ht="12.75" hidden="false" customHeight="false" outlineLevel="0" collapsed="false">
      <c r="B1815" s="0" t="n">
        <v>31.519</v>
      </c>
      <c r="C1815" s="0" t="n">
        <v>0.31151</v>
      </c>
      <c r="D1815" s="0" t="n">
        <v>1079.3</v>
      </c>
      <c r="E1815" s="0" t="n">
        <v>30.019</v>
      </c>
      <c r="F1815" s="0" t="n">
        <v>1079.1</v>
      </c>
      <c r="G1815" s="0" t="n">
        <v>0.000288675748308776</v>
      </c>
      <c r="H1815" s="0" t="n">
        <v>8.1502059635808</v>
      </c>
      <c r="I1815" s="0" t="n">
        <v>0.271501581117985</v>
      </c>
      <c r="T1815" s="0" t="n">
        <v>17.0161</v>
      </c>
      <c r="U1815" s="0" t="n">
        <v>0.2294</v>
      </c>
      <c r="Y1815" s="0" t="n">
        <v>7.53707410225301</v>
      </c>
      <c r="Z1815" s="0" t="n">
        <v>-0.613131861327789</v>
      </c>
    </row>
    <row r="1816" customFormat="false" ht="12.75" hidden="false" customHeight="false" outlineLevel="0" collapsed="false">
      <c r="B1816" s="0" t="n">
        <v>31.494</v>
      </c>
      <c r="C1816" s="0" t="n">
        <v>0.3193</v>
      </c>
      <c r="D1816" s="0" t="n">
        <v>1079.3</v>
      </c>
      <c r="E1816" s="0" t="n">
        <v>29.994</v>
      </c>
      <c r="F1816" s="0" t="n">
        <v>1079.1</v>
      </c>
      <c r="G1816" s="0" t="n">
        <v>0.000295894727087388</v>
      </c>
      <c r="H1816" s="0" t="n">
        <v>8.12550630585973</v>
      </c>
      <c r="I1816" s="0" t="n">
        <v>0.270904391073539</v>
      </c>
      <c r="T1816" s="0" t="n">
        <v>17.0159</v>
      </c>
      <c r="U1816" s="0" t="n">
        <v>0.2294</v>
      </c>
      <c r="Y1816" s="0" t="n">
        <v>7.53120778047529</v>
      </c>
      <c r="Z1816" s="0" t="n">
        <v>-0.594298525384438</v>
      </c>
    </row>
    <row r="1817" customFormat="false" ht="12.75" hidden="false" customHeight="false" outlineLevel="0" collapsed="false">
      <c r="B1817" s="0" t="n">
        <v>31.47</v>
      </c>
      <c r="C1817" s="0" t="n">
        <v>0.32714</v>
      </c>
      <c r="D1817" s="0" t="n">
        <v>1077.6</v>
      </c>
      <c r="E1817" s="0" t="n">
        <v>29.97</v>
      </c>
      <c r="F1817" s="0" t="n">
        <v>1077.4</v>
      </c>
      <c r="G1817" s="0" t="n">
        <v>0.00030363838871357</v>
      </c>
      <c r="H1817" s="0" t="n">
        <v>8.09967256425711</v>
      </c>
      <c r="I1817" s="0" t="n">
        <v>0.270259344820057</v>
      </c>
      <c r="T1817" s="0" t="n">
        <v>17.0162</v>
      </c>
      <c r="U1817" s="0" t="n">
        <v>0.2301</v>
      </c>
      <c r="Y1817" s="0" t="n">
        <v>7.52557611156868</v>
      </c>
      <c r="Z1817" s="0" t="n">
        <v>-0.57409645268843</v>
      </c>
    </row>
    <row r="1818" customFormat="false" ht="12.75" hidden="false" customHeight="false" outlineLevel="0" collapsed="false">
      <c r="B1818" s="0" t="n">
        <v>31.435</v>
      </c>
      <c r="C1818" s="0" t="n">
        <v>0.33107</v>
      </c>
      <c r="D1818" s="0" t="n">
        <v>1077.6</v>
      </c>
      <c r="E1818" s="0" t="n">
        <v>29.935</v>
      </c>
      <c r="F1818" s="0" t="n">
        <v>1077.4</v>
      </c>
      <c r="G1818" s="0" t="n">
        <v>0.000307286059031001</v>
      </c>
      <c r="H1818" s="0" t="n">
        <v>8.0877309454603</v>
      </c>
      <c r="I1818" s="0" t="n">
        <v>0.270176413745124</v>
      </c>
      <c r="T1818" s="0" t="n">
        <v>17.0163</v>
      </c>
      <c r="U1818" s="0" t="n">
        <v>0.2301</v>
      </c>
      <c r="Y1818" s="0" t="n">
        <v>7.51736326107987</v>
      </c>
      <c r="Z1818" s="0" t="n">
        <v>-0.570367684380432</v>
      </c>
    </row>
    <row r="1819" customFormat="false" ht="12.75" hidden="false" customHeight="false" outlineLevel="0" collapsed="false">
      <c r="B1819" s="0" t="n">
        <v>31.406</v>
      </c>
      <c r="C1819" s="0" t="n">
        <v>0.33897</v>
      </c>
      <c r="D1819" s="0" t="n">
        <v>1077.6</v>
      </c>
      <c r="E1819" s="0" t="n">
        <v>29.906</v>
      </c>
      <c r="F1819" s="0" t="n">
        <v>1077.4</v>
      </c>
      <c r="G1819" s="0" t="n">
        <v>0.000314618526081307</v>
      </c>
      <c r="H1819" s="0" t="n">
        <v>8.06414917243997</v>
      </c>
      <c r="I1819" s="0" t="n">
        <v>0.269649875357453</v>
      </c>
      <c r="T1819" s="0" t="n">
        <v>17.0166</v>
      </c>
      <c r="U1819" s="0" t="n">
        <v>0.2301</v>
      </c>
      <c r="Y1819" s="0" t="n">
        <v>7.51055832781771</v>
      </c>
      <c r="Z1819" s="0" t="n">
        <v>-0.553590844622267</v>
      </c>
    </row>
    <row r="1820" customFormat="false" ht="12.75" hidden="false" customHeight="false" outlineLevel="0" collapsed="false">
      <c r="B1820" s="0" t="n">
        <v>31.372</v>
      </c>
      <c r="C1820" s="0" t="n">
        <v>0.35892</v>
      </c>
      <c r="D1820" s="0" t="n">
        <v>1079.3</v>
      </c>
      <c r="E1820" s="0" t="n">
        <v>29.872</v>
      </c>
      <c r="F1820" s="0" t="n">
        <v>1079.1</v>
      </c>
      <c r="G1820" s="0" t="n">
        <v>0.000332610508757298</v>
      </c>
      <c r="H1820" s="0" t="n">
        <v>8.00853789053207</v>
      </c>
      <c r="I1820" s="0" t="n">
        <v>0.26809513559628</v>
      </c>
      <c r="T1820" s="0" t="n">
        <v>17.0164</v>
      </c>
      <c r="U1820" s="0" t="n">
        <v>0.2308</v>
      </c>
      <c r="Y1820" s="0" t="n">
        <v>7.50258013020001</v>
      </c>
      <c r="Z1820" s="0" t="n">
        <v>-0.50595776033206</v>
      </c>
    </row>
    <row r="1821" customFormat="false" ht="12.75" hidden="false" customHeight="false" outlineLevel="0" collapsed="false">
      <c r="B1821" s="0" t="n">
        <v>31.347</v>
      </c>
      <c r="C1821" s="0" t="n">
        <v>0.36697</v>
      </c>
      <c r="D1821" s="0" t="n">
        <v>1077.6</v>
      </c>
      <c r="E1821" s="0" t="n">
        <v>29.847</v>
      </c>
      <c r="F1821" s="0" t="n">
        <v>1077.4</v>
      </c>
      <c r="G1821" s="0" t="n">
        <v>0.000340607016892519</v>
      </c>
      <c r="H1821" s="0" t="n">
        <v>7.98478068449375</v>
      </c>
      <c r="I1821" s="0" t="n">
        <v>0.267523727158299</v>
      </c>
      <c r="T1821" s="0" t="n">
        <v>17.0166</v>
      </c>
      <c r="U1821" s="0" t="n">
        <v>0.2308</v>
      </c>
      <c r="Y1821" s="0" t="n">
        <v>7.49671380842228</v>
      </c>
      <c r="Z1821" s="0" t="n">
        <v>-0.488066876071468</v>
      </c>
    </row>
    <row r="1822" customFormat="false" ht="12.75" hidden="false" customHeight="false" outlineLevel="0" collapsed="false">
      <c r="B1822" s="0" t="n">
        <v>31.304</v>
      </c>
      <c r="C1822" s="0" t="n">
        <v>0.37102</v>
      </c>
      <c r="D1822" s="0" t="n">
        <v>1077.6</v>
      </c>
      <c r="E1822" s="0" t="n">
        <v>29.804</v>
      </c>
      <c r="F1822" s="0" t="n">
        <v>1077.4</v>
      </c>
      <c r="G1822" s="0" t="n">
        <v>0.000344366066456284</v>
      </c>
      <c r="H1822" s="0" t="n">
        <v>7.97380481652032</v>
      </c>
      <c r="I1822" s="0" t="n">
        <v>0.267541431234744</v>
      </c>
      <c r="T1822" s="0" t="n">
        <v>17.0166</v>
      </c>
      <c r="U1822" s="0" t="n">
        <v>0.2308</v>
      </c>
      <c r="Y1822" s="0" t="n">
        <v>7.4866237349646</v>
      </c>
      <c r="Z1822" s="0" t="n">
        <v>-0.487181081555719</v>
      </c>
    </row>
    <row r="1823" customFormat="false" ht="12.75" hidden="false" customHeight="false" outlineLevel="0" collapsed="false">
      <c r="B1823" s="0" t="n">
        <v>31.28</v>
      </c>
      <c r="C1823" s="0" t="n">
        <v>0.39553</v>
      </c>
      <c r="D1823" s="0" t="n">
        <v>1077.6</v>
      </c>
      <c r="E1823" s="0" t="n">
        <v>29.78</v>
      </c>
      <c r="F1823" s="0" t="n">
        <v>1077.4</v>
      </c>
      <c r="G1823" s="0" t="n">
        <v>0.000367115277519956</v>
      </c>
      <c r="H1823" s="0" t="n">
        <v>7.90983415238633</v>
      </c>
      <c r="I1823" s="0" t="n">
        <v>0.26560893728631</v>
      </c>
      <c r="T1823" s="0" t="n">
        <v>17.0166</v>
      </c>
      <c r="U1823" s="0" t="n">
        <v>0.2322</v>
      </c>
      <c r="Y1823" s="0" t="n">
        <v>7.48099206605799</v>
      </c>
      <c r="Z1823" s="0" t="n">
        <v>-0.42884208632834</v>
      </c>
    </row>
    <row r="1824" customFormat="false" ht="12.75" hidden="false" customHeight="false" outlineLevel="0" collapsed="false">
      <c r="B1824" s="0" t="n">
        <v>31.256</v>
      </c>
      <c r="C1824" s="0" t="n">
        <v>0.4038</v>
      </c>
      <c r="D1824" s="0" t="n">
        <v>1077.6</v>
      </c>
      <c r="E1824" s="0" t="n">
        <v>29.756</v>
      </c>
      <c r="F1824" s="0" t="n">
        <v>1077.4</v>
      </c>
      <c r="G1824" s="0" t="n">
        <v>0.000374791163913124</v>
      </c>
      <c r="H1824" s="0" t="n">
        <v>7.88914108549463</v>
      </c>
      <c r="I1824" s="0" t="n">
        <v>0.265127741816596</v>
      </c>
      <c r="T1824" s="0" t="n">
        <v>17.0171</v>
      </c>
      <c r="U1824" s="0" t="n">
        <v>0.2322</v>
      </c>
      <c r="Y1824" s="0" t="n">
        <v>7.47536039715137</v>
      </c>
      <c r="Z1824" s="0" t="n">
        <v>-0.41378068834326</v>
      </c>
    </row>
    <row r="1825" customFormat="false" ht="12.75" hidden="false" customHeight="false" outlineLevel="0" collapsed="false">
      <c r="B1825" s="0" t="n">
        <v>31.212</v>
      </c>
      <c r="C1825" s="0" t="n">
        <v>0.40795</v>
      </c>
      <c r="D1825" s="0" t="n">
        <v>1077.6</v>
      </c>
      <c r="E1825" s="0" t="n">
        <v>29.712</v>
      </c>
      <c r="F1825" s="0" t="n">
        <v>1077.4</v>
      </c>
      <c r="G1825" s="0" t="n">
        <v>0.0003786430295155</v>
      </c>
      <c r="H1825" s="0" t="n">
        <v>7.87891617414382</v>
      </c>
      <c r="I1825" s="0" t="n">
        <v>0.265176230955298</v>
      </c>
      <c r="T1825" s="0" t="n">
        <v>17.0172</v>
      </c>
      <c r="U1825" s="0" t="n">
        <v>0.2322</v>
      </c>
      <c r="Y1825" s="0" t="n">
        <v>7.46503567082258</v>
      </c>
      <c r="Z1825" s="0" t="n">
        <v>-0.413880503321237</v>
      </c>
    </row>
    <row r="1826" customFormat="false" ht="12.75" hidden="false" customHeight="false" outlineLevel="0" collapsed="false">
      <c r="B1826" s="0" t="n">
        <v>31.178</v>
      </c>
      <c r="C1826" s="0" t="n">
        <v>0.42887</v>
      </c>
      <c r="D1826" s="0" t="n">
        <v>1077.6</v>
      </c>
      <c r="E1826" s="0" t="n">
        <v>29.678</v>
      </c>
      <c r="F1826" s="0" t="n">
        <v>1077.4</v>
      </c>
      <c r="G1826" s="0" t="n">
        <v>0.00039806014479302</v>
      </c>
      <c r="H1826" s="0" t="n">
        <v>7.8289069524725</v>
      </c>
      <c r="I1826" s="0" t="n">
        <v>0.263794964366618</v>
      </c>
      <c r="T1826" s="0" t="n">
        <v>17.0176</v>
      </c>
      <c r="U1826" s="0" t="n">
        <v>0.2322</v>
      </c>
      <c r="Y1826" s="0" t="n">
        <v>7.45705747320488</v>
      </c>
      <c r="Z1826" s="0" t="n">
        <v>-0.371849479267624</v>
      </c>
    </row>
    <row r="1827" customFormat="false" ht="12.75" hidden="false" customHeight="false" outlineLevel="0" collapsed="false">
      <c r="B1827" s="0" t="n">
        <v>31.144</v>
      </c>
      <c r="C1827" s="0" t="n">
        <v>0.43732</v>
      </c>
      <c r="D1827" s="0" t="n">
        <v>1077.6</v>
      </c>
      <c r="E1827" s="0" t="n">
        <v>29.644</v>
      </c>
      <c r="F1827" s="0" t="n">
        <v>1077.4</v>
      </c>
      <c r="G1827" s="0" t="n">
        <v>0.00040590310005569</v>
      </c>
      <c r="H1827" s="0" t="n">
        <v>7.80939560383953</v>
      </c>
      <c r="I1827" s="0" t="n">
        <v>0.263439333552811</v>
      </c>
      <c r="T1827" s="0" t="n">
        <v>17.0176</v>
      </c>
      <c r="U1827" s="0" t="n">
        <v>0.2322</v>
      </c>
      <c r="Y1827" s="0" t="n">
        <v>7.44907927558717</v>
      </c>
      <c r="Z1827" s="0" t="n">
        <v>-0.360316328252361</v>
      </c>
    </row>
    <row r="1828" customFormat="false" ht="12.75" hidden="false" customHeight="false" outlineLevel="0" collapsed="false">
      <c r="B1828" s="0" t="n">
        <v>31.11</v>
      </c>
      <c r="C1828" s="0" t="n">
        <v>0.44156</v>
      </c>
      <c r="D1828" s="0" t="n">
        <v>1075.9</v>
      </c>
      <c r="E1828" s="0" t="n">
        <v>29.61</v>
      </c>
      <c r="F1828" s="0" t="n">
        <v>1075.7</v>
      </c>
      <c r="G1828" s="0" t="n">
        <v>0.000410486195035791</v>
      </c>
      <c r="H1828" s="0" t="n">
        <v>7.79816776715574</v>
      </c>
      <c r="I1828" s="0" t="n">
        <v>0.263362639890434</v>
      </c>
      <c r="T1828" s="0" t="n">
        <v>17.0176</v>
      </c>
      <c r="U1828" s="0" t="n">
        <v>0.2322</v>
      </c>
      <c r="Y1828" s="0" t="n">
        <v>7.44110107796947</v>
      </c>
      <c r="Z1828" s="0" t="n">
        <v>-0.35706668918627</v>
      </c>
    </row>
    <row r="1829" customFormat="false" ht="12.75" hidden="false" customHeight="false" outlineLevel="0" collapsed="false">
      <c r="B1829" s="0" t="n">
        <v>31.085</v>
      </c>
      <c r="C1829" s="0" t="n">
        <v>0.45866</v>
      </c>
      <c r="D1829" s="0" t="n">
        <v>1077.6</v>
      </c>
      <c r="E1829" s="0" t="n">
        <v>29.585</v>
      </c>
      <c r="F1829" s="0" t="n">
        <v>1077.4</v>
      </c>
      <c r="G1829" s="0" t="n">
        <v>0.000425710042695378</v>
      </c>
      <c r="H1829" s="0" t="n">
        <v>7.76175160457663</v>
      </c>
      <c r="I1829" s="0" t="n">
        <v>0.262354287800461</v>
      </c>
      <c r="T1829" s="0" t="n">
        <v>17.0178</v>
      </c>
      <c r="U1829" s="0" t="n">
        <v>0.2322</v>
      </c>
      <c r="Y1829" s="0" t="n">
        <v>7.43523475619175</v>
      </c>
      <c r="Z1829" s="0" t="n">
        <v>-0.326516848384884</v>
      </c>
    </row>
    <row r="1830" customFormat="false" ht="12.75" hidden="false" customHeight="false" outlineLevel="0" collapsed="false">
      <c r="B1830" s="0" t="n">
        <v>31.031</v>
      </c>
      <c r="C1830" s="0" t="n">
        <v>0.46728</v>
      </c>
      <c r="D1830" s="0" t="n">
        <v>1077.6</v>
      </c>
      <c r="E1830" s="0" t="n">
        <v>29.531</v>
      </c>
      <c r="F1830" s="0" t="n">
        <v>1077.4</v>
      </c>
      <c r="G1830" s="0" t="n">
        <v>0.000433710785223687</v>
      </c>
      <c r="H1830" s="0" t="n">
        <v>7.74313215085541</v>
      </c>
      <c r="I1830" s="0" t="n">
        <v>0.262203520058766</v>
      </c>
      <c r="T1830" s="0" t="n">
        <v>17.0179</v>
      </c>
      <c r="U1830" s="0" t="n">
        <v>0.2315</v>
      </c>
      <c r="Y1830" s="0" t="n">
        <v>7.42256350115187</v>
      </c>
      <c r="Z1830" s="0" t="n">
        <v>-0.320568649703544</v>
      </c>
    </row>
    <row r="1831" customFormat="false" ht="12.75" hidden="false" customHeight="false" outlineLevel="0" collapsed="false">
      <c r="B1831" s="0" t="n">
        <v>30.997</v>
      </c>
      <c r="C1831" s="0" t="n">
        <v>0.47161</v>
      </c>
      <c r="D1831" s="0" t="n">
        <v>1075.9</v>
      </c>
      <c r="E1831" s="0" t="n">
        <v>29.497</v>
      </c>
      <c r="F1831" s="0" t="n">
        <v>1075.7</v>
      </c>
      <c r="G1831" s="0" t="n">
        <v>0.000438421492981314</v>
      </c>
      <c r="H1831" s="0" t="n">
        <v>7.7323293096118</v>
      </c>
      <c r="I1831" s="0" t="n">
        <v>0.262139516208828</v>
      </c>
      <c r="T1831" s="0" t="n">
        <v>17.0181</v>
      </c>
      <c r="U1831" s="0" t="n">
        <v>0.2315</v>
      </c>
      <c r="Y1831" s="0" t="n">
        <v>7.41458530353416</v>
      </c>
      <c r="Z1831" s="0" t="n">
        <v>-0.317744006077633</v>
      </c>
    </row>
    <row r="1832" customFormat="false" ht="12.75" hidden="false" customHeight="false" outlineLevel="0" collapsed="false">
      <c r="B1832" s="0" t="n">
        <v>30.983</v>
      </c>
      <c r="C1832" s="0" t="n">
        <v>0.48904</v>
      </c>
      <c r="D1832" s="0" t="n">
        <v>1075.9</v>
      </c>
      <c r="E1832" s="0" t="n">
        <v>29.483</v>
      </c>
      <c r="F1832" s="0" t="n">
        <v>1075.7</v>
      </c>
      <c r="G1832" s="0" t="n">
        <v>0.000454624895416938</v>
      </c>
      <c r="H1832" s="0" t="n">
        <v>7.6960373990305</v>
      </c>
      <c r="I1832" s="0" t="n">
        <v>0.261033049521097</v>
      </c>
      <c r="T1832" s="0" t="n">
        <v>17.0181</v>
      </c>
      <c r="U1832" s="0" t="n">
        <v>0.2308</v>
      </c>
      <c r="Y1832" s="0" t="n">
        <v>7.41130016333864</v>
      </c>
      <c r="Z1832" s="0" t="n">
        <v>-0.284737235691861</v>
      </c>
    </row>
    <row r="1833" customFormat="false" ht="12.75" hidden="false" customHeight="false" outlineLevel="0" collapsed="false">
      <c r="B1833" s="0" t="n">
        <v>30.949</v>
      </c>
      <c r="C1833" s="0" t="n">
        <v>0.49783</v>
      </c>
      <c r="D1833" s="0" t="n">
        <v>1075.9</v>
      </c>
      <c r="E1833" s="0" t="n">
        <v>29.449</v>
      </c>
      <c r="F1833" s="0" t="n">
        <v>1075.7</v>
      </c>
      <c r="G1833" s="0" t="n">
        <v>0.000462796318676211</v>
      </c>
      <c r="H1833" s="0" t="n">
        <v>7.67822303259082</v>
      </c>
      <c r="I1833" s="0" t="n">
        <v>0.260729499561643</v>
      </c>
      <c r="T1833" s="0" t="n">
        <v>17.0184</v>
      </c>
      <c r="U1833" s="0" t="n">
        <v>0.2308</v>
      </c>
      <c r="Y1833" s="0" t="n">
        <v>7.40332196572094</v>
      </c>
      <c r="Z1833" s="0" t="n">
        <v>-0.274901066869882</v>
      </c>
    </row>
    <row r="1834" customFormat="false" ht="12.75" hidden="false" customHeight="false" outlineLevel="0" collapsed="false">
      <c r="B1834" s="0" t="n">
        <v>30.91</v>
      </c>
      <c r="C1834" s="0" t="n">
        <v>0.50225</v>
      </c>
      <c r="D1834" s="0" t="n">
        <v>1075.9</v>
      </c>
      <c r="E1834" s="0" t="n">
        <v>29.41</v>
      </c>
      <c r="F1834" s="0" t="n">
        <v>1075.7</v>
      </c>
      <c r="G1834" s="0" t="n">
        <v>0.000466905270986334</v>
      </c>
      <c r="H1834" s="0" t="n">
        <v>7.66938368273795</v>
      </c>
      <c r="I1834" s="0" t="n">
        <v>0.260774691694592</v>
      </c>
      <c r="T1834" s="0" t="n">
        <v>17.0187</v>
      </c>
      <c r="U1834" s="0" t="n">
        <v>0.2308</v>
      </c>
      <c r="Y1834" s="0" t="n">
        <v>7.39417050374769</v>
      </c>
      <c r="Z1834" s="0" t="n">
        <v>-0.275213178990259</v>
      </c>
    </row>
    <row r="1835" customFormat="false" ht="12.75" hidden="false" customHeight="false" outlineLevel="0" collapsed="false">
      <c r="B1835" s="0" t="n">
        <v>30.876</v>
      </c>
      <c r="C1835" s="0" t="n">
        <v>0.52003</v>
      </c>
      <c r="D1835" s="0" t="n">
        <v>1075.9</v>
      </c>
      <c r="E1835" s="0" t="n">
        <v>29.376</v>
      </c>
      <c r="F1835" s="0" t="n">
        <v>1075.7</v>
      </c>
      <c r="G1835" s="0" t="n">
        <v>0.000483434042948778</v>
      </c>
      <c r="H1835" s="0" t="n">
        <v>7.63459518640934</v>
      </c>
      <c r="I1835" s="0" t="n">
        <v>0.259892265332562</v>
      </c>
      <c r="T1835" s="0" t="n">
        <v>17.0185</v>
      </c>
      <c r="U1835" s="0" t="n">
        <v>0.2308</v>
      </c>
      <c r="Y1835" s="0" t="n">
        <v>7.38619230612999</v>
      </c>
      <c r="Z1835" s="0" t="n">
        <v>-0.248402880279353</v>
      </c>
    </row>
    <row r="1836" customFormat="false" ht="12.75" hidden="false" customHeight="false" outlineLevel="0" collapsed="false">
      <c r="B1836" s="0" t="n">
        <v>30.852</v>
      </c>
      <c r="C1836" s="0" t="n">
        <v>0.53349</v>
      </c>
      <c r="D1836" s="0" t="n">
        <v>1074.2</v>
      </c>
      <c r="E1836" s="0" t="n">
        <v>29.352</v>
      </c>
      <c r="F1836" s="0" t="n">
        <v>1074</v>
      </c>
      <c r="G1836" s="0" t="n">
        <v>0.000496731843575419</v>
      </c>
      <c r="H1836" s="0" t="n">
        <v>7.60745974754796</v>
      </c>
      <c r="I1836" s="0" t="n">
        <v>0.259180285757289</v>
      </c>
      <c r="T1836" s="0" t="n">
        <v>17.0186</v>
      </c>
      <c r="U1836" s="0" t="n">
        <v>0.2308</v>
      </c>
      <c r="Y1836" s="0" t="n">
        <v>7.38056063722337</v>
      </c>
      <c r="Z1836" s="0" t="n">
        <v>-0.226899110324585</v>
      </c>
    </row>
    <row r="1837" customFormat="false" ht="12.75" hidden="false" customHeight="false" outlineLevel="0" collapsed="false">
      <c r="B1837" s="0" t="n">
        <v>30.808</v>
      </c>
      <c r="C1837" s="0" t="n">
        <v>0.53801</v>
      </c>
      <c r="D1837" s="0" t="n">
        <v>1074.2</v>
      </c>
      <c r="E1837" s="0" t="n">
        <v>29.308</v>
      </c>
      <c r="F1837" s="0" t="n">
        <v>1074</v>
      </c>
      <c r="G1837" s="0" t="n">
        <v>0.000500940409683427</v>
      </c>
      <c r="H1837" s="0" t="n">
        <v>7.59902292715442</v>
      </c>
      <c r="I1837" s="0" t="n">
        <v>0.259281524742542</v>
      </c>
      <c r="T1837" s="0" t="n">
        <v>17.0187</v>
      </c>
      <c r="U1837" s="0" t="n">
        <v>0.2308</v>
      </c>
      <c r="Y1837" s="0" t="n">
        <v>7.37023591089458</v>
      </c>
      <c r="Z1837" s="0" t="n">
        <v>-0.228787016259838</v>
      </c>
    </row>
    <row r="1838" customFormat="false" ht="12.75" hidden="false" customHeight="false" outlineLevel="0" collapsed="false">
      <c r="B1838" s="0" t="n">
        <v>30.788</v>
      </c>
      <c r="C1838" s="0" t="n">
        <v>0.55163</v>
      </c>
      <c r="D1838" s="0" t="n">
        <v>1075.9</v>
      </c>
      <c r="E1838" s="0" t="n">
        <v>29.288</v>
      </c>
      <c r="F1838" s="0" t="n">
        <v>1075.7</v>
      </c>
      <c r="G1838" s="0" t="n">
        <v>0.000512810263084503</v>
      </c>
      <c r="H1838" s="0" t="n">
        <v>7.57560416067373</v>
      </c>
      <c r="I1838" s="0" t="n">
        <v>0.2586589784442</v>
      </c>
      <c r="T1838" s="0" t="n">
        <v>17.0188</v>
      </c>
      <c r="U1838" s="0" t="n">
        <v>0.2308</v>
      </c>
      <c r="Y1838" s="0" t="n">
        <v>7.3655428534724</v>
      </c>
      <c r="Z1838" s="0" t="n">
        <v>-0.210061307201332</v>
      </c>
    </row>
    <row r="1839" customFormat="false" ht="12.75" hidden="false" customHeight="false" outlineLevel="0" collapsed="false">
      <c r="B1839" s="0" t="n">
        <v>30.736</v>
      </c>
      <c r="C1839" s="0" t="n">
        <v>0.56997</v>
      </c>
      <c r="D1839" s="0" t="n">
        <v>1074.2</v>
      </c>
      <c r="E1839" s="0" t="n">
        <v>29.236</v>
      </c>
      <c r="F1839" s="0" t="n">
        <v>1074</v>
      </c>
      <c r="G1839" s="0" t="n">
        <v>0.000530698324022346</v>
      </c>
      <c r="H1839" s="0" t="n">
        <v>7.54131635028115</v>
      </c>
      <c r="I1839" s="0" t="n">
        <v>0.257946242655669</v>
      </c>
      <c r="T1839" s="0" t="n">
        <v>17.019</v>
      </c>
      <c r="U1839" s="0" t="n">
        <v>0.2308</v>
      </c>
      <c r="Y1839" s="0" t="n">
        <v>7.35334090417474</v>
      </c>
      <c r="Z1839" s="0" t="n">
        <v>-0.187975446106411</v>
      </c>
    </row>
    <row r="1840" customFormat="false" ht="12.75" hidden="false" customHeight="false" outlineLevel="0" collapsed="false">
      <c r="B1840" s="0" t="n">
        <v>30.711</v>
      </c>
      <c r="C1840" s="0" t="n">
        <v>0.57459</v>
      </c>
      <c r="D1840" s="0" t="n">
        <v>1074.2</v>
      </c>
      <c r="E1840" s="0" t="n">
        <v>29.211</v>
      </c>
      <c r="F1840" s="0" t="n">
        <v>1074</v>
      </c>
      <c r="G1840" s="0" t="n">
        <v>0.000535</v>
      </c>
      <c r="H1840" s="0" t="n">
        <v>7.53324333567249</v>
      </c>
      <c r="I1840" s="0" t="n">
        <v>0.2578906348866</v>
      </c>
      <c r="T1840" s="0" t="n">
        <v>17.019</v>
      </c>
      <c r="U1840" s="0" t="n">
        <v>0.2308</v>
      </c>
      <c r="Y1840" s="0" t="n">
        <v>7.34747458239702</v>
      </c>
      <c r="Z1840" s="0" t="n">
        <v>-0.185768753275471</v>
      </c>
    </row>
    <row r="1841" customFormat="false" ht="12.75" hidden="false" customHeight="false" outlineLevel="0" collapsed="false">
      <c r="B1841" s="0" t="n">
        <v>30.677</v>
      </c>
      <c r="C1841" s="0" t="n">
        <v>0.58852</v>
      </c>
      <c r="D1841" s="0" t="n">
        <v>1074.2</v>
      </c>
      <c r="E1841" s="0" t="n">
        <v>29.177</v>
      </c>
      <c r="F1841" s="0" t="n">
        <v>1074</v>
      </c>
      <c r="G1841" s="0" t="n">
        <v>0.000547970204841713</v>
      </c>
      <c r="H1841" s="0" t="n">
        <v>7.50928916933708</v>
      </c>
      <c r="I1841" s="0" t="n">
        <v>0.257370160377595</v>
      </c>
      <c r="T1841" s="0" t="n">
        <v>17.0191</v>
      </c>
      <c r="U1841" s="0" t="n">
        <v>0.2308</v>
      </c>
      <c r="Y1841" s="0" t="n">
        <v>7.33949638477931</v>
      </c>
      <c r="Z1841" s="0" t="n">
        <v>-0.169792784557768</v>
      </c>
    </row>
    <row r="1842" customFormat="false" ht="12.75" hidden="false" customHeight="false" outlineLevel="0" collapsed="false">
      <c r="B1842" s="0" t="n">
        <v>30.643</v>
      </c>
      <c r="C1842" s="0" t="n">
        <v>0.60256</v>
      </c>
      <c r="D1842" s="0" t="n">
        <v>1074.2</v>
      </c>
      <c r="E1842" s="0" t="n">
        <v>29.143</v>
      </c>
      <c r="F1842" s="0" t="n">
        <v>1074</v>
      </c>
      <c r="G1842" s="0" t="n">
        <v>0.000561042830540037</v>
      </c>
      <c r="H1842" s="0" t="n">
        <v>7.48571283618586</v>
      </c>
      <c r="I1842" s="0" t="n">
        <v>0.256861436234631</v>
      </c>
      <c r="T1842" s="0" t="n">
        <v>17.0197</v>
      </c>
      <c r="U1842" s="0" t="n">
        <v>0.2301</v>
      </c>
      <c r="Y1842" s="0" t="n">
        <v>7.33151818716161</v>
      </c>
      <c r="Z1842" s="0" t="n">
        <v>-0.154194649024247</v>
      </c>
    </row>
    <row r="1843" customFormat="false" ht="12.75" hidden="false" customHeight="false" outlineLevel="0" collapsed="false">
      <c r="B1843" s="0" t="n">
        <v>30.619</v>
      </c>
      <c r="C1843" s="0" t="n">
        <v>0.61199</v>
      </c>
      <c r="D1843" s="0" t="n">
        <v>1074.2</v>
      </c>
      <c r="E1843" s="0" t="n">
        <v>29.119</v>
      </c>
      <c r="F1843" s="0" t="n">
        <v>1074</v>
      </c>
      <c r="G1843" s="0" t="n">
        <v>0.000569823091247672</v>
      </c>
      <c r="H1843" s="0" t="n">
        <v>7.47018414012506</v>
      </c>
      <c r="I1843" s="0" t="n">
        <v>0.256539858515919</v>
      </c>
      <c r="T1843" s="0" t="n">
        <v>17.0202</v>
      </c>
      <c r="U1843" s="0" t="n">
        <v>0.2308</v>
      </c>
      <c r="Y1843" s="0" t="n">
        <v>7.325886518255</v>
      </c>
      <c r="Z1843" s="0" t="n">
        <v>-0.14429762187006</v>
      </c>
    </row>
    <row r="1844" customFormat="false" ht="12.75" hidden="false" customHeight="false" outlineLevel="0" collapsed="false">
      <c r="B1844" s="0" t="n">
        <v>30.575</v>
      </c>
      <c r="C1844" s="0" t="n">
        <v>0.61673</v>
      </c>
      <c r="D1844" s="0" t="n">
        <v>1074.2</v>
      </c>
      <c r="E1844" s="0" t="n">
        <v>29.075</v>
      </c>
      <c r="F1844" s="0" t="n">
        <v>1074</v>
      </c>
      <c r="G1844" s="0" t="n">
        <v>0.000574236499068901</v>
      </c>
      <c r="H1844" s="0" t="n">
        <v>7.46246875628809</v>
      </c>
      <c r="I1844" s="0" t="n">
        <v>0.256662725925644</v>
      </c>
      <c r="T1844" s="0" t="n">
        <v>17.0205</v>
      </c>
      <c r="U1844" s="0" t="n">
        <v>0.2308</v>
      </c>
      <c r="Y1844" s="0" t="n">
        <v>7.3155617919262</v>
      </c>
      <c r="Z1844" s="0" t="n">
        <v>-0.146906964361889</v>
      </c>
    </row>
    <row r="1845" customFormat="false" ht="12.75" hidden="false" customHeight="false" outlineLevel="0" collapsed="false">
      <c r="B1845" s="0" t="n">
        <v>30.551</v>
      </c>
      <c r="C1845" s="0" t="n">
        <v>0.62624</v>
      </c>
      <c r="D1845" s="0" t="n">
        <v>1074.2</v>
      </c>
      <c r="E1845" s="0" t="n">
        <v>29.051</v>
      </c>
      <c r="F1845" s="0" t="n">
        <v>1074</v>
      </c>
      <c r="G1845" s="0" t="n">
        <v>0.000583091247672253</v>
      </c>
      <c r="H1845" s="0" t="n">
        <v>7.44716639987946</v>
      </c>
      <c r="I1845" s="0" t="n">
        <v>0.25634802243914</v>
      </c>
      <c r="T1845" s="0" t="n">
        <v>17.0205</v>
      </c>
      <c r="U1845" s="0" t="n">
        <v>0.2301</v>
      </c>
      <c r="Y1845" s="0" t="n">
        <v>7.30993012301959</v>
      </c>
      <c r="Z1845" s="0" t="n">
        <v>-0.13723627685987</v>
      </c>
    </row>
    <row r="1846" customFormat="false" ht="12.75" hidden="false" customHeight="false" outlineLevel="0" collapsed="false">
      <c r="B1846" s="0" t="n">
        <v>30.517</v>
      </c>
      <c r="C1846" s="0" t="n">
        <v>0.63581</v>
      </c>
      <c r="D1846" s="0" t="n">
        <v>1074.2</v>
      </c>
      <c r="E1846" s="0" t="n">
        <v>29.017</v>
      </c>
      <c r="F1846" s="0" t="n">
        <v>1074</v>
      </c>
      <c r="G1846" s="0" t="n">
        <v>0.000592001862197393</v>
      </c>
      <c r="H1846" s="0" t="n">
        <v>7.43200030847481</v>
      </c>
      <c r="I1846" s="0" t="n">
        <v>0.256125730036696</v>
      </c>
      <c r="T1846" s="0" t="n">
        <v>17.0207</v>
      </c>
      <c r="U1846" s="0" t="n">
        <v>0.2301</v>
      </c>
      <c r="Y1846" s="0" t="n">
        <v>7.30195192540189</v>
      </c>
      <c r="Z1846" s="0" t="n">
        <v>-0.130048383072926</v>
      </c>
    </row>
    <row r="1847" customFormat="false" ht="12.75" hidden="false" customHeight="false" outlineLevel="0" collapsed="false">
      <c r="B1847" s="0" t="n">
        <v>30.474</v>
      </c>
      <c r="C1847" s="0" t="n">
        <v>0.64061</v>
      </c>
      <c r="D1847" s="0" t="n">
        <v>1074.2</v>
      </c>
      <c r="E1847" s="0" t="n">
        <v>28.974</v>
      </c>
      <c r="F1847" s="0" t="n">
        <v>1074</v>
      </c>
      <c r="G1847" s="0" t="n">
        <v>0.00059647113594041</v>
      </c>
      <c r="H1847" s="0" t="n">
        <v>7.42447923810038</v>
      </c>
      <c r="I1847" s="0" t="n">
        <v>0.256246263481065</v>
      </c>
      <c r="T1847" s="0" t="n">
        <v>17.0206</v>
      </c>
      <c r="U1847" s="0" t="n">
        <v>0.2301</v>
      </c>
      <c r="Y1847" s="0" t="n">
        <v>7.2918618519442</v>
      </c>
      <c r="Z1847" s="0" t="n">
        <v>-0.132617386156172</v>
      </c>
    </row>
    <row r="1848" customFormat="false" ht="12.75" hidden="false" customHeight="false" outlineLevel="0" collapsed="false">
      <c r="B1848" s="0" t="n">
        <v>30.449</v>
      </c>
      <c r="C1848" s="0" t="n">
        <v>0.66482</v>
      </c>
      <c r="D1848" s="0" t="n">
        <v>1072.4</v>
      </c>
      <c r="E1848" s="0" t="n">
        <v>28.949</v>
      </c>
      <c r="F1848" s="0" t="n">
        <v>1072.2</v>
      </c>
      <c r="G1848" s="0" t="n">
        <v>0.000620052229061742</v>
      </c>
      <c r="H1848" s="0" t="n">
        <v>7.38570637696574</v>
      </c>
      <c r="I1848" s="0" t="n">
        <v>0.255128203978229</v>
      </c>
      <c r="T1848" s="0" t="n">
        <v>17.0212</v>
      </c>
      <c r="U1848" s="0" t="n">
        <v>0.2301</v>
      </c>
      <c r="Y1848" s="0" t="n">
        <v>7.28599553016648</v>
      </c>
      <c r="Z1848" s="0" t="n">
        <v>-0.0997108467992591</v>
      </c>
    </row>
    <row r="1849" customFormat="false" ht="12.75" hidden="false" customHeight="false" outlineLevel="0" collapsed="false">
      <c r="B1849" s="0" t="n">
        <v>30.415</v>
      </c>
      <c r="C1849" s="0" t="n">
        <v>0.67952</v>
      </c>
      <c r="D1849" s="0" t="n">
        <v>1072.4</v>
      </c>
      <c r="E1849" s="0" t="n">
        <v>28.915</v>
      </c>
      <c r="F1849" s="0" t="n">
        <v>1072.2</v>
      </c>
      <c r="G1849" s="0" t="n">
        <v>0.000633762357769073</v>
      </c>
      <c r="H1849" s="0" t="n">
        <v>7.36383603910552</v>
      </c>
      <c r="I1849" s="0" t="n">
        <v>0.254671832581896</v>
      </c>
      <c r="T1849" s="0" t="n">
        <v>17.0217</v>
      </c>
      <c r="U1849" s="0" t="n">
        <v>0.2301</v>
      </c>
      <c r="Y1849" s="0" t="n">
        <v>7.27801733254878</v>
      </c>
      <c r="Z1849" s="0" t="n">
        <v>-0.0858187065567373</v>
      </c>
    </row>
    <row r="1850" customFormat="false" ht="12.75" hidden="false" customHeight="false" outlineLevel="0" collapsed="false">
      <c r="B1850" s="0" t="n">
        <v>30.39</v>
      </c>
      <c r="C1850" s="0" t="n">
        <v>0.67952</v>
      </c>
      <c r="D1850" s="0" t="n">
        <v>1072.4</v>
      </c>
      <c r="E1850" s="0" t="n">
        <v>28.89</v>
      </c>
      <c r="F1850" s="0" t="n">
        <v>1072.2</v>
      </c>
      <c r="G1850" s="0" t="n">
        <v>0.000633762357769073</v>
      </c>
      <c r="H1850" s="0" t="n">
        <v>7.36383603910552</v>
      </c>
      <c r="I1850" s="0" t="n">
        <v>0.254892213191607</v>
      </c>
      <c r="T1850" s="0" t="n">
        <v>17.0222</v>
      </c>
      <c r="U1850" s="0" t="n">
        <v>0.2308</v>
      </c>
      <c r="Y1850" s="0" t="n">
        <v>7.27215101077106</v>
      </c>
      <c r="Z1850" s="0" t="n">
        <v>-0.0916850283344601</v>
      </c>
    </row>
    <row r="1851" customFormat="false" ht="12.75" hidden="false" customHeight="false" outlineLevel="0" collapsed="false">
      <c r="B1851" s="0" t="n">
        <v>30.37</v>
      </c>
      <c r="C1851" s="0" t="n">
        <v>0.70928</v>
      </c>
      <c r="D1851" s="0" t="n">
        <v>1072.4</v>
      </c>
      <c r="E1851" s="0" t="n">
        <v>28.87</v>
      </c>
      <c r="F1851" s="0" t="n">
        <v>1072.2</v>
      </c>
      <c r="G1851" s="0" t="n">
        <v>0.000661518373437792</v>
      </c>
      <c r="H1851" s="0" t="n">
        <v>7.32097233737871</v>
      </c>
      <c r="I1851" s="0" t="n">
        <v>0.253584078191157</v>
      </c>
      <c r="T1851" s="0" t="n">
        <v>17.0224</v>
      </c>
      <c r="U1851" s="0" t="n">
        <v>0.2308</v>
      </c>
      <c r="Y1851" s="0" t="n">
        <v>7.26745795334888</v>
      </c>
      <c r="Z1851" s="0" t="n">
        <v>-0.0535143840298282</v>
      </c>
    </row>
    <row r="1852" customFormat="false" ht="12.75" hidden="false" customHeight="false" outlineLevel="0" collapsed="false">
      <c r="B1852" s="0" t="n">
        <v>30.308</v>
      </c>
      <c r="C1852" s="0" t="n">
        <v>0.72435</v>
      </c>
      <c r="D1852" s="0" t="n">
        <v>1072.4</v>
      </c>
      <c r="E1852" s="0" t="n">
        <v>28.808</v>
      </c>
      <c r="F1852" s="0" t="n">
        <v>1072.2</v>
      </c>
      <c r="G1852" s="0" t="n">
        <v>0.000675573587017348</v>
      </c>
      <c r="H1852" s="0" t="n">
        <v>7.29994800871456</v>
      </c>
      <c r="I1852" s="0" t="n">
        <v>0.253400028072569</v>
      </c>
      <c r="T1852" s="0" t="n">
        <v>17.0226</v>
      </c>
      <c r="U1852" s="0" t="n">
        <v>0.2308</v>
      </c>
      <c r="Y1852" s="0" t="n">
        <v>7.25290947534012</v>
      </c>
      <c r="Z1852" s="0" t="n">
        <v>-0.0470385333744341</v>
      </c>
    </row>
    <row r="1853" customFormat="false" ht="12.75" hidden="false" customHeight="false" outlineLevel="0" collapsed="false">
      <c r="B1853" s="0" t="n">
        <v>30.302</v>
      </c>
      <c r="C1853" s="0" t="n">
        <v>0.72435</v>
      </c>
      <c r="D1853" s="0" t="n">
        <v>1072.4</v>
      </c>
      <c r="E1853" s="0" t="n">
        <v>28.802</v>
      </c>
      <c r="F1853" s="0" t="n">
        <v>1072.2</v>
      </c>
      <c r="G1853" s="0" t="n">
        <v>0.000675573587017348</v>
      </c>
      <c r="H1853" s="0" t="n">
        <v>7.29994800871456</v>
      </c>
      <c r="I1853" s="0" t="n">
        <v>0.25345281607925</v>
      </c>
      <c r="T1853" s="0" t="n">
        <v>17.0228</v>
      </c>
      <c r="U1853" s="0" t="n">
        <v>0.2308</v>
      </c>
      <c r="Y1853" s="0" t="n">
        <v>7.25150155811347</v>
      </c>
      <c r="Z1853" s="0" t="n">
        <v>-0.0484464506010873</v>
      </c>
    </row>
    <row r="1854" customFormat="false" ht="12.75" hidden="false" customHeight="false" outlineLevel="0" collapsed="false">
      <c r="B1854" s="0" t="n">
        <v>30.259</v>
      </c>
      <c r="C1854" s="0" t="n">
        <v>0.75488</v>
      </c>
      <c r="D1854" s="0" t="n">
        <v>1074.2</v>
      </c>
      <c r="E1854" s="0" t="n">
        <v>28.759</v>
      </c>
      <c r="F1854" s="0" t="n">
        <v>1074</v>
      </c>
      <c r="G1854" s="0" t="n">
        <v>0.000702867783985103</v>
      </c>
      <c r="H1854" s="0" t="n">
        <v>7.26034129965772</v>
      </c>
      <c r="I1854" s="0" t="n">
        <v>0.252454581162687</v>
      </c>
      <c r="T1854" s="0" t="n">
        <v>17.0229</v>
      </c>
      <c r="U1854" s="0" t="n">
        <v>0.2308</v>
      </c>
      <c r="Y1854" s="0" t="n">
        <v>7.24141148465579</v>
      </c>
      <c r="Z1854" s="0" t="n">
        <v>-0.018929815001929</v>
      </c>
    </row>
    <row r="1855" customFormat="false" ht="12.75" hidden="false" customHeight="false" outlineLevel="0" collapsed="false">
      <c r="B1855" s="0" t="n">
        <v>30.235</v>
      </c>
      <c r="C1855" s="0" t="n">
        <v>0.77033</v>
      </c>
      <c r="D1855" s="0" t="n">
        <v>1074.2</v>
      </c>
      <c r="E1855" s="0" t="n">
        <v>28.735</v>
      </c>
      <c r="F1855" s="0" t="n">
        <v>1074</v>
      </c>
      <c r="G1855" s="0" t="n">
        <v>0.000717253258845438</v>
      </c>
      <c r="H1855" s="0" t="n">
        <v>7.24008110268978</v>
      </c>
      <c r="I1855" s="0" t="n">
        <v>0.251960365501645</v>
      </c>
      <c r="T1855" s="0" t="n">
        <v>17.0229</v>
      </c>
      <c r="U1855" s="0" t="n">
        <v>0.2308</v>
      </c>
      <c r="Y1855" s="0" t="n">
        <v>7.23577981574917</v>
      </c>
      <c r="Z1855" s="0" t="n">
        <v>-0.00430128694060539</v>
      </c>
    </row>
    <row r="1856" customFormat="false" ht="12.75" hidden="false" customHeight="false" outlineLevel="0" collapsed="false">
      <c r="B1856" s="0" t="n">
        <v>30.201</v>
      </c>
      <c r="C1856" s="0" t="n">
        <v>0.77033</v>
      </c>
      <c r="D1856" s="0" t="n">
        <v>1072.4</v>
      </c>
      <c r="E1856" s="0" t="n">
        <v>28.701</v>
      </c>
      <c r="F1856" s="0" t="n">
        <v>1072.2</v>
      </c>
      <c r="G1856" s="0" t="n">
        <v>0.000718457377354971</v>
      </c>
      <c r="H1856" s="0" t="n">
        <v>7.23840371912026</v>
      </c>
      <c r="I1856" s="0" t="n">
        <v>0.252200401349091</v>
      </c>
      <c r="T1856" s="0" t="n">
        <v>17.0231</v>
      </c>
      <c r="U1856" s="0" t="n">
        <v>0.2315</v>
      </c>
      <c r="Y1856" s="0" t="n">
        <v>7.22780161813147</v>
      </c>
      <c r="Z1856" s="0" t="n">
        <v>-0.0106021009887884</v>
      </c>
    </row>
    <row r="1857" customFormat="false" ht="12.75" hidden="false" customHeight="false" outlineLevel="0" collapsed="false">
      <c r="B1857" s="0" t="n">
        <v>30.176</v>
      </c>
      <c r="C1857" s="0" t="n">
        <v>0.78592</v>
      </c>
      <c r="D1857" s="0" t="n">
        <v>1072.4</v>
      </c>
      <c r="E1857" s="0" t="n">
        <v>28.676</v>
      </c>
      <c r="F1857" s="0" t="n">
        <v>1072.2</v>
      </c>
      <c r="G1857" s="0" t="n">
        <v>0.000732997575079276</v>
      </c>
      <c r="H1857" s="0" t="n">
        <v>7.21836770877179</v>
      </c>
      <c r="I1857" s="0" t="n">
        <v>0.251721568864967</v>
      </c>
      <c r="T1857" s="0" t="n">
        <v>17.0231</v>
      </c>
      <c r="U1857" s="0" t="n">
        <v>0.2315</v>
      </c>
      <c r="Y1857" s="0" t="n">
        <v>7.22193529635375</v>
      </c>
      <c r="Z1857" s="0" t="n">
        <v>0.00356758758195852</v>
      </c>
    </row>
    <row r="1858" customFormat="false" ht="12.75" hidden="false" customHeight="false" outlineLevel="0" collapsed="false">
      <c r="B1858" s="0" t="n">
        <v>30.127</v>
      </c>
      <c r="C1858" s="0" t="n">
        <v>0.79115</v>
      </c>
      <c r="D1858" s="0" t="n">
        <v>1072.4</v>
      </c>
      <c r="E1858" s="0" t="n">
        <v>28.627</v>
      </c>
      <c r="F1858" s="0" t="n">
        <v>1072.2</v>
      </c>
      <c r="G1858" s="0" t="n">
        <v>0.000737875396381272</v>
      </c>
      <c r="H1858" s="0" t="n">
        <v>7.21173513210402</v>
      </c>
      <c r="I1858" s="0" t="n">
        <v>0.251920743776995</v>
      </c>
      <c r="T1858" s="0" t="n">
        <v>17.0232</v>
      </c>
      <c r="U1858" s="0" t="n">
        <v>0.2322</v>
      </c>
      <c r="Y1858" s="0" t="n">
        <v>7.21043730566941</v>
      </c>
      <c r="Z1858" s="0" t="n">
        <v>-0.00129782643461063</v>
      </c>
    </row>
    <row r="1859" customFormat="false" ht="12.75" hidden="false" customHeight="false" outlineLevel="0" collapsed="false">
      <c r="B1859" s="0" t="n">
        <v>30.133</v>
      </c>
      <c r="C1859" s="0" t="n">
        <v>0.79639</v>
      </c>
      <c r="D1859" s="0" t="n">
        <v>1072.4</v>
      </c>
      <c r="E1859" s="0" t="n">
        <v>28.633</v>
      </c>
      <c r="F1859" s="0" t="n">
        <v>1072.2</v>
      </c>
      <c r="G1859" s="0" t="n">
        <v>0.000742762544301436</v>
      </c>
      <c r="H1859" s="0" t="n">
        <v>7.20513370007867</v>
      </c>
      <c r="I1859" s="0" t="n">
        <v>0.251637400903806</v>
      </c>
      <c r="T1859" s="0" t="n">
        <v>17.0233</v>
      </c>
      <c r="U1859" s="0" t="n">
        <v>0.2322</v>
      </c>
      <c r="Y1859" s="0" t="n">
        <v>7.21184522289607</v>
      </c>
      <c r="Z1859" s="0" t="n">
        <v>0.00671152281739573</v>
      </c>
    </row>
    <row r="1860" customFormat="false" ht="12.75" hidden="false" customHeight="false" outlineLevel="0" collapsed="false">
      <c r="B1860" s="0" t="n">
        <v>30.079</v>
      </c>
      <c r="C1860" s="0" t="n">
        <v>0.81749</v>
      </c>
      <c r="D1860" s="0" t="n">
        <v>1070.7</v>
      </c>
      <c r="E1860" s="0" t="n">
        <v>28.579</v>
      </c>
      <c r="F1860" s="0" t="n">
        <v>1070.5</v>
      </c>
      <c r="G1860" s="0" t="n">
        <v>0.000763652498832321</v>
      </c>
      <c r="H1860" s="0" t="n">
        <v>7.17739726379156</v>
      </c>
      <c r="I1860" s="0" t="n">
        <v>0.251142351509555</v>
      </c>
      <c r="T1860" s="0" t="n">
        <v>17.0233</v>
      </c>
      <c r="U1860" s="0" t="n">
        <v>0.233</v>
      </c>
      <c r="Y1860" s="0" t="n">
        <v>7.19917396785619</v>
      </c>
      <c r="Z1860" s="0" t="n">
        <v>0.0217767040646208</v>
      </c>
    </row>
    <row r="1861" customFormat="false" ht="12.75" hidden="false" customHeight="false" outlineLevel="0" collapsed="false">
      <c r="B1861" s="0" t="n">
        <v>30.026</v>
      </c>
      <c r="C1861" s="0" t="n">
        <v>0.83884</v>
      </c>
      <c r="D1861" s="0" t="n">
        <v>1072.4</v>
      </c>
      <c r="E1861" s="0" t="n">
        <v>28.526</v>
      </c>
      <c r="F1861" s="0" t="n">
        <v>1072.2</v>
      </c>
      <c r="G1861" s="0" t="n">
        <v>0.000782354038425667</v>
      </c>
      <c r="H1861" s="0" t="n">
        <v>7.15320273389987</v>
      </c>
      <c r="I1861" s="0" t="n">
        <v>0.250760805367029</v>
      </c>
      <c r="T1861" s="0" t="n">
        <v>17.0231</v>
      </c>
      <c r="U1861" s="0" t="n">
        <v>0.233</v>
      </c>
      <c r="Y1861" s="0" t="n">
        <v>7.18673736568741</v>
      </c>
      <c r="Z1861" s="0" t="n">
        <v>0.0335346317875471</v>
      </c>
    </row>
    <row r="1862" customFormat="false" ht="12.75" hidden="false" customHeight="false" outlineLevel="0" collapsed="false">
      <c r="B1862" s="0" t="n">
        <v>30.031</v>
      </c>
      <c r="C1862" s="0" t="n">
        <v>0.84421</v>
      </c>
      <c r="D1862" s="0" t="n">
        <v>1072.4</v>
      </c>
      <c r="E1862" s="0" t="n">
        <v>28.531</v>
      </c>
      <c r="F1862" s="0" t="n">
        <v>1072.2</v>
      </c>
      <c r="G1862" s="0" t="n">
        <v>0.000787362432382018</v>
      </c>
      <c r="H1862" s="0" t="n">
        <v>7.14682144055301</v>
      </c>
      <c r="I1862" s="0" t="n">
        <v>0.250493198294943</v>
      </c>
      <c r="T1862" s="0" t="n">
        <v>17.0233</v>
      </c>
      <c r="U1862" s="0" t="n">
        <v>0.2322</v>
      </c>
      <c r="Y1862" s="0" t="n">
        <v>7.18791063004296</v>
      </c>
      <c r="Z1862" s="0" t="n">
        <v>0.0410891894899477</v>
      </c>
    </row>
    <row r="1863" customFormat="false" ht="12.75" hidden="false" customHeight="false" outlineLevel="0" collapsed="false">
      <c r="B1863" s="0" t="n">
        <v>30.011</v>
      </c>
      <c r="C1863" s="0" t="n">
        <v>0.85501</v>
      </c>
      <c r="D1863" s="0" t="n">
        <v>1072.4</v>
      </c>
      <c r="E1863" s="0" t="n">
        <v>28.511</v>
      </c>
      <c r="F1863" s="0" t="n">
        <v>1072.2</v>
      </c>
      <c r="G1863" s="0" t="n">
        <v>0.000797435180003731</v>
      </c>
      <c r="H1863" s="0" t="n">
        <v>7.13410955539289</v>
      </c>
      <c r="I1863" s="0" t="n">
        <v>0.25022305620262</v>
      </c>
      <c r="T1863" s="0" t="n">
        <v>17.0233</v>
      </c>
      <c r="U1863" s="0" t="n">
        <v>0.2322</v>
      </c>
      <c r="Y1863" s="0" t="n">
        <v>7.18321757262078</v>
      </c>
      <c r="Z1863" s="0" t="n">
        <v>0.0491080172278897</v>
      </c>
    </row>
    <row r="1864" customFormat="false" ht="12.75" hidden="false" customHeight="false" outlineLevel="0" collapsed="false">
      <c r="B1864" s="0" t="n">
        <v>29.988</v>
      </c>
      <c r="C1864" s="0" t="n">
        <v>0.87131</v>
      </c>
      <c r="D1864" s="0" t="n">
        <v>1072.4</v>
      </c>
      <c r="E1864" s="0" t="n">
        <v>28.488</v>
      </c>
      <c r="F1864" s="0" t="n">
        <v>1072.2</v>
      </c>
      <c r="G1864" s="0" t="n">
        <v>0.000812637567617982</v>
      </c>
      <c r="H1864" s="0" t="n">
        <v>7.11522489508487</v>
      </c>
      <c r="I1864" s="0" t="n">
        <v>0.249762176884473</v>
      </c>
      <c r="T1864" s="0" t="n">
        <v>17.0232</v>
      </c>
      <c r="U1864" s="0" t="n">
        <v>0.2322</v>
      </c>
      <c r="Y1864" s="0" t="n">
        <v>7.17782055658527</v>
      </c>
      <c r="Z1864" s="0" t="n">
        <v>0.0625956615004046</v>
      </c>
    </row>
    <row r="1865" customFormat="false" ht="12.75" hidden="false" customHeight="false" outlineLevel="0" collapsed="false">
      <c r="B1865" s="0" t="n">
        <v>29.952</v>
      </c>
      <c r="C1865" s="0" t="n">
        <v>0.87678</v>
      </c>
      <c r="D1865" s="0" t="n">
        <v>1072.4</v>
      </c>
      <c r="E1865" s="0" t="n">
        <v>28.452</v>
      </c>
      <c r="F1865" s="0" t="n">
        <v>1072.2</v>
      </c>
      <c r="G1865" s="0" t="n">
        <v>0.000817739227756016</v>
      </c>
      <c r="H1865" s="0" t="n">
        <v>7.10896661603975</v>
      </c>
      <c r="I1865" s="0" t="n">
        <v>0.249858239000413</v>
      </c>
      <c r="T1865" s="0" t="n">
        <v>17.0234</v>
      </c>
      <c r="U1865" s="0" t="n">
        <v>0.2315</v>
      </c>
      <c r="Y1865" s="0" t="n">
        <v>7.16937305322535</v>
      </c>
      <c r="Z1865" s="0" t="n">
        <v>0.0604064371856046</v>
      </c>
    </row>
    <row r="1866" customFormat="false" ht="12.75" hidden="false" customHeight="false" outlineLevel="0" collapsed="false">
      <c r="B1866" s="0" t="n">
        <v>29.929</v>
      </c>
      <c r="C1866" s="0" t="n">
        <v>0.88226</v>
      </c>
      <c r="D1866" s="0" t="n">
        <v>1072.4</v>
      </c>
      <c r="E1866" s="0" t="n">
        <v>28.429</v>
      </c>
      <c r="F1866" s="0" t="n">
        <v>1072.2</v>
      </c>
      <c r="G1866" s="0" t="n">
        <v>0.000822850214512218</v>
      </c>
      <c r="H1866" s="0" t="n">
        <v>7.10273592500071</v>
      </c>
      <c r="I1866" s="0" t="n">
        <v>0.249841215835967</v>
      </c>
      <c r="T1866" s="0" t="n">
        <v>17.0236</v>
      </c>
      <c r="U1866" s="0" t="n">
        <v>0.2308</v>
      </c>
      <c r="Y1866" s="0" t="n">
        <v>7.16397603718985</v>
      </c>
      <c r="Z1866" s="0" t="n">
        <v>0.0612401121891386</v>
      </c>
    </row>
    <row r="1867" customFormat="false" ht="12.75" hidden="false" customHeight="false" outlineLevel="0" collapsed="false">
      <c r="B1867" s="0" t="n">
        <v>29.894</v>
      </c>
      <c r="C1867" s="0" t="n">
        <v>0.8988</v>
      </c>
      <c r="D1867" s="0" t="n">
        <v>1072.4</v>
      </c>
      <c r="E1867" s="0" t="n">
        <v>28.394</v>
      </c>
      <c r="F1867" s="0" t="n">
        <v>1072.2</v>
      </c>
      <c r="G1867" s="0" t="n">
        <v>0.000838276440962507</v>
      </c>
      <c r="H1867" s="0" t="n">
        <v>7.08416218300851</v>
      </c>
      <c r="I1867" s="0" t="n">
        <v>0.24949504060747</v>
      </c>
      <c r="T1867" s="0" t="n">
        <v>17.0235</v>
      </c>
      <c r="U1867" s="0" t="n">
        <v>0.2308</v>
      </c>
      <c r="Y1867" s="0" t="n">
        <v>7.15576318670104</v>
      </c>
      <c r="Z1867" s="0" t="n">
        <v>0.0716010036925265</v>
      </c>
    </row>
    <row r="1868" customFormat="false" ht="12.75" hidden="false" customHeight="false" outlineLevel="0" collapsed="false">
      <c r="B1868" s="0" t="n">
        <v>29.875</v>
      </c>
      <c r="C1868" s="0" t="n">
        <v>0.90434</v>
      </c>
      <c r="D1868" s="0" t="n">
        <v>1072.4</v>
      </c>
      <c r="E1868" s="0" t="n">
        <v>28.375</v>
      </c>
      <c r="F1868" s="0" t="n">
        <v>1072.2</v>
      </c>
      <c r="G1868" s="0" t="n">
        <v>0.000843443387427719</v>
      </c>
      <c r="H1868" s="0" t="n">
        <v>7.0780173278308</v>
      </c>
      <c r="I1868" s="0" t="n">
        <v>0.249445544593156</v>
      </c>
      <c r="T1868" s="0" t="n">
        <v>17.0236</v>
      </c>
      <c r="U1868" s="0" t="n">
        <v>0.2301</v>
      </c>
      <c r="Y1868" s="0" t="n">
        <v>7.15130478214997</v>
      </c>
      <c r="Z1868" s="0" t="n">
        <v>0.0732874543191651</v>
      </c>
    </row>
    <row r="1869" customFormat="false" ht="12.75" hidden="false" customHeight="false" outlineLevel="0" collapsed="false">
      <c r="B1869" s="0" t="n">
        <v>29.861</v>
      </c>
      <c r="C1869" s="0" t="n">
        <v>0.91547</v>
      </c>
      <c r="D1869" s="0" t="n">
        <v>1072.4</v>
      </c>
      <c r="E1869" s="0" t="n">
        <v>28.361</v>
      </c>
      <c r="F1869" s="0" t="n">
        <v>1072.2</v>
      </c>
      <c r="G1869" s="0" t="n">
        <v>0.000853823913448983</v>
      </c>
      <c r="H1869" s="0" t="n">
        <v>7.06578512988044</v>
      </c>
      <c r="I1869" s="0" t="n">
        <v>0.24913737632243</v>
      </c>
      <c r="T1869" s="0" t="n">
        <v>17.0239</v>
      </c>
      <c r="U1869" s="0" t="n">
        <v>0.2294</v>
      </c>
      <c r="Y1869" s="0" t="n">
        <v>7.14801964195444</v>
      </c>
      <c r="Z1869" s="0" t="n">
        <v>0.0822345120740007</v>
      </c>
    </row>
    <row r="1870" customFormat="false" ht="12.75" hidden="false" customHeight="false" outlineLevel="0" collapsed="false">
      <c r="B1870" s="0" t="n">
        <v>29.826</v>
      </c>
      <c r="C1870" s="0" t="n">
        <v>0.93229</v>
      </c>
      <c r="D1870" s="0" t="n">
        <v>1072.4</v>
      </c>
      <c r="E1870" s="0" t="n">
        <v>28.326</v>
      </c>
      <c r="F1870" s="0" t="n">
        <v>1072.2</v>
      </c>
      <c r="G1870" s="0" t="n">
        <v>0.000869511285207984</v>
      </c>
      <c r="H1870" s="0" t="n">
        <v>7.04757880054431</v>
      </c>
      <c r="I1870" s="0" t="n">
        <v>0.248802471247063</v>
      </c>
      <c r="T1870" s="0" t="n">
        <v>17.0243</v>
      </c>
      <c r="U1870" s="0" t="n">
        <v>0.2294</v>
      </c>
      <c r="Y1870" s="0" t="n">
        <v>7.13980679146563</v>
      </c>
      <c r="Z1870" s="0" t="n">
        <v>0.0922279909213177</v>
      </c>
    </row>
    <row r="1871" customFormat="false" ht="12.75" hidden="false" customHeight="false" outlineLevel="0" collapsed="false">
      <c r="B1871" s="0" t="n">
        <v>29.797</v>
      </c>
      <c r="C1871" s="0" t="n">
        <v>0.94358</v>
      </c>
      <c r="D1871" s="0" t="n">
        <v>1072.4</v>
      </c>
      <c r="E1871" s="0" t="n">
        <v>28.297</v>
      </c>
      <c r="F1871" s="0" t="n">
        <v>1072.2</v>
      </c>
      <c r="G1871" s="0" t="n">
        <v>0.00088004103711994</v>
      </c>
      <c r="H1871" s="0" t="n">
        <v>7.03554157450085</v>
      </c>
      <c r="I1871" s="0" t="n">
        <v>0.248632066102444</v>
      </c>
      <c r="T1871" s="0" t="n">
        <v>17.0241</v>
      </c>
      <c r="U1871" s="0" t="n">
        <v>0.2287</v>
      </c>
      <c r="Y1871" s="0" t="n">
        <v>7.13300185820347</v>
      </c>
      <c r="Z1871" s="0" t="n">
        <v>0.0974602837026222</v>
      </c>
    </row>
    <row r="1872" customFormat="false" ht="12.75" hidden="false" customHeight="false" outlineLevel="0" collapsed="false">
      <c r="B1872" s="0" t="n">
        <v>29.793</v>
      </c>
      <c r="C1872" s="0" t="n">
        <v>0.94358</v>
      </c>
      <c r="D1872" s="0" t="n">
        <v>1070.7</v>
      </c>
      <c r="E1872" s="0" t="n">
        <v>28.293</v>
      </c>
      <c r="F1872" s="0" t="n">
        <v>1070.5</v>
      </c>
      <c r="G1872" s="0" t="n">
        <v>0.000881438580102756</v>
      </c>
      <c r="H1872" s="0" t="n">
        <v>7.03395479123729</v>
      </c>
      <c r="I1872" s="0" t="n">
        <v>0.248611133186205</v>
      </c>
      <c r="T1872" s="0" t="n">
        <v>17.0243</v>
      </c>
      <c r="U1872" s="0" t="n">
        <v>0.228</v>
      </c>
      <c r="Y1872" s="0" t="n">
        <v>7.13206324671904</v>
      </c>
      <c r="Z1872" s="0" t="n">
        <v>0.09810845548175</v>
      </c>
    </row>
    <row r="1873" customFormat="false" ht="12.75" hidden="false" customHeight="false" outlineLevel="0" collapsed="false">
      <c r="B1873" s="0" t="n">
        <v>29.738</v>
      </c>
      <c r="C1873" s="0" t="n">
        <v>0.95493</v>
      </c>
      <c r="D1873" s="0" t="n">
        <v>1070.7</v>
      </c>
      <c r="E1873" s="0" t="n">
        <v>28.238</v>
      </c>
      <c r="F1873" s="0" t="n">
        <v>1070.5</v>
      </c>
      <c r="G1873" s="0" t="n">
        <v>0.00089204110228865</v>
      </c>
      <c r="H1873" s="0" t="n">
        <v>7.021997904514</v>
      </c>
      <c r="I1873" s="0" t="n">
        <v>0.248671928058432</v>
      </c>
      <c r="T1873" s="0" t="n">
        <v>17.0246</v>
      </c>
      <c r="U1873" s="0" t="n">
        <v>0.228</v>
      </c>
      <c r="Y1873" s="0" t="n">
        <v>7.11915733880805</v>
      </c>
      <c r="Z1873" s="0" t="n">
        <v>0.0971594342940501</v>
      </c>
    </row>
    <row r="1874" customFormat="false" ht="12.75" hidden="false" customHeight="false" outlineLevel="0" collapsed="false">
      <c r="B1874" s="0" t="n">
        <v>29.738</v>
      </c>
      <c r="C1874" s="0" t="n">
        <v>0.96063</v>
      </c>
      <c r="D1874" s="0" t="n">
        <v>1072.4</v>
      </c>
      <c r="E1874" s="0" t="n">
        <v>28.238</v>
      </c>
      <c r="F1874" s="0" t="n">
        <v>1072.2</v>
      </c>
      <c r="G1874" s="0" t="n">
        <v>0.00089594292109681</v>
      </c>
      <c r="H1874" s="0" t="n">
        <v>7.01763340829406</v>
      </c>
      <c r="I1874" s="0" t="n">
        <v>0.248517366962747</v>
      </c>
      <c r="T1874" s="0" t="n">
        <v>17.0248</v>
      </c>
      <c r="U1874" s="0" t="n">
        <v>0.228</v>
      </c>
      <c r="Y1874" s="0" t="n">
        <v>7.11915733880805</v>
      </c>
      <c r="Z1874" s="0" t="n">
        <v>0.101523930513984</v>
      </c>
    </row>
    <row r="1875" customFormat="false" ht="12.75" hidden="false" customHeight="false" outlineLevel="0" collapsed="false">
      <c r="B1875" s="0" t="n">
        <v>29.706</v>
      </c>
      <c r="C1875" s="0" t="n">
        <v>0.96063</v>
      </c>
      <c r="D1875" s="0" t="n">
        <v>1072.4</v>
      </c>
      <c r="E1875" s="0" t="n">
        <v>28.206</v>
      </c>
      <c r="F1875" s="0" t="n">
        <v>1072.2</v>
      </c>
      <c r="G1875" s="0" t="n">
        <v>0.00089594292109681</v>
      </c>
      <c r="H1875" s="0" t="n">
        <v>7.01763340829406</v>
      </c>
      <c r="I1875" s="0" t="n">
        <v>0.24879931249713</v>
      </c>
      <c r="T1875" s="0" t="n">
        <v>17.0251</v>
      </c>
      <c r="U1875" s="0" t="n">
        <v>0.228</v>
      </c>
      <c r="Y1875" s="0" t="n">
        <v>7.11164844693256</v>
      </c>
      <c r="Z1875" s="0" t="n">
        <v>0.0940150386384993</v>
      </c>
    </row>
    <row r="1876" customFormat="false" ht="12.75" hidden="false" customHeight="false" outlineLevel="0" collapsed="false">
      <c r="B1876" s="0" t="n">
        <v>29.681</v>
      </c>
      <c r="C1876" s="0" t="n">
        <v>0.97783</v>
      </c>
      <c r="D1876" s="0" t="n">
        <v>1070.7</v>
      </c>
      <c r="E1876" s="0" t="n">
        <v>28.181</v>
      </c>
      <c r="F1876" s="0" t="n">
        <v>1070.5</v>
      </c>
      <c r="G1876" s="0" t="n">
        <v>0.000913432975245213</v>
      </c>
      <c r="H1876" s="0" t="n">
        <v>6.99830011457966</v>
      </c>
      <c r="I1876" s="0" t="n">
        <v>0.248333987955703</v>
      </c>
      <c r="T1876" s="0" t="n">
        <v>17.0248</v>
      </c>
      <c r="U1876" s="0" t="n">
        <v>0.2287</v>
      </c>
      <c r="Y1876" s="0" t="n">
        <v>7.10578212515484</v>
      </c>
      <c r="Z1876" s="0" t="n">
        <v>0.107482010575183</v>
      </c>
    </row>
    <row r="1877" customFormat="false" ht="12.75" hidden="false" customHeight="false" outlineLevel="0" collapsed="false">
      <c r="B1877" s="0" t="n">
        <v>29.657</v>
      </c>
      <c r="C1877" s="0" t="n">
        <v>0.98938</v>
      </c>
      <c r="D1877" s="0" t="n">
        <v>1072.4</v>
      </c>
      <c r="E1877" s="0" t="n">
        <v>28.157</v>
      </c>
      <c r="F1877" s="0" t="n">
        <v>1072.2</v>
      </c>
      <c r="G1877" s="0" t="n">
        <v>0.000922756948330535</v>
      </c>
      <c r="H1877" s="0" t="n">
        <v>6.98814424506101</v>
      </c>
      <c r="I1877" s="0" t="n">
        <v>0.248184971590049</v>
      </c>
      <c r="T1877" s="0" t="n">
        <v>17.0251</v>
      </c>
      <c r="U1877" s="0" t="n">
        <v>0.2287</v>
      </c>
      <c r="Y1877" s="0" t="n">
        <v>7.10015045624822</v>
      </c>
      <c r="Z1877" s="0" t="n">
        <v>0.112006211187217</v>
      </c>
    </row>
    <row r="1878" customFormat="false" ht="12.75" hidden="false" customHeight="false" outlineLevel="0" collapsed="false">
      <c r="B1878" s="0" t="n">
        <v>29.631</v>
      </c>
      <c r="C1878" s="0" t="n">
        <v>0.98938</v>
      </c>
      <c r="D1878" s="0" t="n">
        <v>1072.4</v>
      </c>
      <c r="E1878" s="0" t="n">
        <v>28.131</v>
      </c>
      <c r="F1878" s="0" t="n">
        <v>1072.2</v>
      </c>
      <c r="G1878" s="0" t="n">
        <v>0.000922756948330535</v>
      </c>
      <c r="H1878" s="0" t="n">
        <v>6.98814424506101</v>
      </c>
      <c r="I1878" s="0" t="n">
        <v>0.248414355872916</v>
      </c>
      <c r="T1878" s="0" t="n">
        <v>17.0248</v>
      </c>
      <c r="U1878" s="0" t="n">
        <v>0.2287</v>
      </c>
      <c r="Y1878" s="0" t="n">
        <v>7.09404948159939</v>
      </c>
      <c r="Z1878" s="0" t="n">
        <v>0.105905236538386</v>
      </c>
    </row>
    <row r="1879" customFormat="false" ht="12.75" hidden="false" customHeight="false" outlineLevel="0" collapsed="false">
      <c r="B1879" s="0" t="n">
        <v>29.622</v>
      </c>
      <c r="C1879" s="0" t="n">
        <v>1.001</v>
      </c>
      <c r="D1879" s="0" t="n">
        <v>1072.4</v>
      </c>
      <c r="E1879" s="0" t="n">
        <v>28.122</v>
      </c>
      <c r="F1879" s="0" t="n">
        <v>1072.2</v>
      </c>
      <c r="G1879" s="0" t="n">
        <v>0.000933594478642044</v>
      </c>
      <c r="H1879" s="0" t="n">
        <v>6.97646795080066</v>
      </c>
      <c r="I1879" s="0" t="n">
        <v>0.248078655529502</v>
      </c>
      <c r="T1879" s="0" t="n">
        <v>17.0251</v>
      </c>
      <c r="U1879" s="0" t="n">
        <v>0.228</v>
      </c>
      <c r="Y1879" s="0" t="n">
        <v>7.09193760575941</v>
      </c>
      <c r="Z1879" s="0" t="n">
        <v>0.115469654958756</v>
      </c>
    </row>
    <row r="1880" customFormat="false" ht="12.75" hidden="false" customHeight="false" outlineLevel="0" collapsed="false">
      <c r="B1880" s="0" t="n">
        <v>29.579</v>
      </c>
      <c r="C1880" s="0" t="n">
        <v>1.0127</v>
      </c>
      <c r="D1880" s="0" t="n">
        <v>1072.4</v>
      </c>
      <c r="E1880" s="0" t="n">
        <v>28.079</v>
      </c>
      <c r="F1880" s="0" t="n">
        <v>1072.2</v>
      </c>
      <c r="G1880" s="0" t="n">
        <v>0.000944506621898899</v>
      </c>
      <c r="H1880" s="0" t="n">
        <v>6.96484742051097</v>
      </c>
      <c r="I1880" s="0" t="n">
        <v>0.248044710299903</v>
      </c>
      <c r="T1880" s="0" t="n">
        <v>17.0251</v>
      </c>
      <c r="U1880" s="0" t="n">
        <v>0.2287</v>
      </c>
      <c r="Y1880" s="0" t="n">
        <v>7.08184753230173</v>
      </c>
      <c r="Z1880" s="0" t="n">
        <v>0.117000111790762</v>
      </c>
    </row>
    <row r="1881" customFormat="false" ht="12.75" hidden="false" customHeight="false" outlineLevel="0" collapsed="false">
      <c r="B1881" s="0" t="n">
        <v>29.583</v>
      </c>
      <c r="C1881" s="0" t="n">
        <v>1.0185</v>
      </c>
      <c r="D1881" s="0" t="n">
        <v>1072.4</v>
      </c>
      <c r="E1881" s="0" t="n">
        <v>28.083</v>
      </c>
      <c r="F1881" s="0" t="n">
        <v>1072.2</v>
      </c>
      <c r="G1881" s="0" t="n">
        <v>0.000949916060436486</v>
      </c>
      <c r="H1881" s="0" t="n">
        <v>6.95913649554274</v>
      </c>
      <c r="I1881" s="0" t="n">
        <v>0.247806021277739</v>
      </c>
      <c r="T1881" s="0" t="n">
        <v>17.0251</v>
      </c>
      <c r="U1881" s="0" t="n">
        <v>0.2287</v>
      </c>
      <c r="Y1881" s="0" t="n">
        <v>7.08278614378617</v>
      </c>
      <c r="Z1881" s="0" t="n">
        <v>0.123649648243423</v>
      </c>
    </row>
    <row r="1882" customFormat="false" ht="12.75" hidden="false" customHeight="false" outlineLevel="0" collapsed="false">
      <c r="B1882" s="0" t="n">
        <v>29.554</v>
      </c>
      <c r="C1882" s="0" t="n">
        <v>1.0362</v>
      </c>
      <c r="D1882" s="0" t="n">
        <v>1072.4</v>
      </c>
      <c r="E1882" s="0" t="n">
        <v>28.054</v>
      </c>
      <c r="F1882" s="0" t="n">
        <v>1072.2</v>
      </c>
      <c r="G1882" s="0" t="n">
        <v>0.000966424174594292</v>
      </c>
      <c r="H1882" s="0" t="n">
        <v>6.94190727791619</v>
      </c>
      <c r="I1882" s="0" t="n">
        <v>0.24744803870807</v>
      </c>
      <c r="T1882" s="0" t="n">
        <v>17.0251</v>
      </c>
      <c r="U1882" s="0" t="n">
        <v>0.2294</v>
      </c>
      <c r="Y1882" s="0" t="n">
        <v>7.07598121052401</v>
      </c>
      <c r="Z1882" s="0" t="n">
        <v>0.134073932607818</v>
      </c>
    </row>
    <row r="1883" customFormat="false" ht="12.75" hidden="false" customHeight="false" outlineLevel="0" collapsed="false">
      <c r="B1883" s="0" t="n">
        <v>29.53</v>
      </c>
      <c r="C1883" s="0" t="n">
        <v>1.0422</v>
      </c>
      <c r="D1883" s="0" t="n">
        <v>1072.4</v>
      </c>
      <c r="E1883" s="0" t="n">
        <v>28.03</v>
      </c>
      <c r="F1883" s="0" t="n">
        <v>1072.2</v>
      </c>
      <c r="G1883" s="0" t="n">
        <v>0.000972020145495243</v>
      </c>
      <c r="H1883" s="0" t="n">
        <v>6.93613359018612</v>
      </c>
      <c r="I1883" s="0" t="n">
        <v>0.247453927584235</v>
      </c>
      <c r="T1883" s="0" t="n">
        <v>17.025</v>
      </c>
      <c r="U1883" s="0" t="n">
        <v>0.2308</v>
      </c>
      <c r="Y1883" s="0" t="n">
        <v>7.07034954161739</v>
      </c>
      <c r="Z1883" s="0" t="n">
        <v>0.134215951431275</v>
      </c>
    </row>
    <row r="1884" customFormat="false" ht="12.75" hidden="false" customHeight="false" outlineLevel="0" collapsed="false">
      <c r="B1884" s="0" t="n">
        <v>29.506</v>
      </c>
      <c r="C1884" s="0" t="n">
        <v>1.0481</v>
      </c>
      <c r="D1884" s="0" t="n">
        <v>1072.4</v>
      </c>
      <c r="E1884" s="0" t="n">
        <v>28.006</v>
      </c>
      <c r="F1884" s="0" t="n">
        <v>1072.2</v>
      </c>
      <c r="G1884" s="0" t="n">
        <v>0.000977522850214512</v>
      </c>
      <c r="H1884" s="0" t="n">
        <v>6.93048845284135</v>
      </c>
      <c r="I1884" s="0" t="n">
        <v>0.247464416655051</v>
      </c>
      <c r="T1884" s="0" t="n">
        <v>17.0251</v>
      </c>
      <c r="U1884" s="0" t="n">
        <v>0.2322</v>
      </c>
      <c r="Y1884" s="0" t="n">
        <v>7.06471787271078</v>
      </c>
      <c r="Z1884" s="0" t="n">
        <v>0.134229419869434</v>
      </c>
    </row>
    <row r="1885" customFormat="false" ht="12.75" hidden="false" customHeight="false" outlineLevel="0" collapsed="false">
      <c r="B1885" s="0" t="n">
        <v>29.495</v>
      </c>
      <c r="C1885" s="0" t="n">
        <v>1.06</v>
      </c>
      <c r="D1885" s="0" t="n">
        <v>1074.2</v>
      </c>
      <c r="E1885" s="0" t="n">
        <v>27.995</v>
      </c>
      <c r="F1885" s="0" t="n">
        <v>1074</v>
      </c>
      <c r="G1885" s="0" t="n">
        <v>0.000986964618249535</v>
      </c>
      <c r="H1885" s="0" t="n">
        <v>6.92087593019335</v>
      </c>
      <c r="I1885" s="0" t="n">
        <v>0.247218286486635</v>
      </c>
      <c r="T1885" s="0" t="n">
        <v>17.0251</v>
      </c>
      <c r="U1885" s="0" t="n">
        <v>0.233</v>
      </c>
      <c r="Y1885" s="0" t="n">
        <v>7.06213669112858</v>
      </c>
      <c r="Z1885" s="0" t="n">
        <v>0.141260760935233</v>
      </c>
    </row>
    <row r="1886" customFormat="false" ht="12.75" hidden="false" customHeight="false" outlineLevel="0" collapsed="false">
      <c r="B1886" s="0" t="n">
        <v>29.463</v>
      </c>
      <c r="C1886" s="0" t="n">
        <v>1.0781</v>
      </c>
      <c r="D1886" s="0" t="n">
        <v>1072.4</v>
      </c>
      <c r="E1886" s="0" t="n">
        <v>27.963</v>
      </c>
      <c r="F1886" s="0" t="n">
        <v>1072.2</v>
      </c>
      <c r="G1886" s="0" t="n">
        <v>0.00100550270471927</v>
      </c>
      <c r="H1886" s="0" t="n">
        <v>6.90226722325335</v>
      </c>
      <c r="I1886" s="0" t="n">
        <v>0.246835719459763</v>
      </c>
      <c r="T1886" s="0" t="n">
        <v>17.0251</v>
      </c>
      <c r="U1886" s="0" t="n">
        <v>0.2344</v>
      </c>
      <c r="Y1886" s="0" t="n">
        <v>7.0546277992531</v>
      </c>
      <c r="Z1886" s="0" t="n">
        <v>0.152360575999752</v>
      </c>
    </row>
    <row r="1887" customFormat="false" ht="12.75" hidden="false" customHeight="false" outlineLevel="0" collapsed="false">
      <c r="B1887" s="0" t="n">
        <v>29.438</v>
      </c>
      <c r="C1887" s="0" t="n">
        <v>1.0781</v>
      </c>
      <c r="D1887" s="0" t="n">
        <v>1072.4</v>
      </c>
      <c r="E1887" s="0" t="n">
        <v>27.938</v>
      </c>
      <c r="F1887" s="0" t="n">
        <v>1072.2</v>
      </c>
      <c r="G1887" s="0" t="n">
        <v>0.00100550270471927</v>
      </c>
      <c r="H1887" s="0" t="n">
        <v>6.90226722325335</v>
      </c>
      <c r="I1887" s="0" t="n">
        <v>0.247056597582266</v>
      </c>
      <c r="T1887" s="0" t="n">
        <v>17.0248</v>
      </c>
      <c r="U1887" s="0" t="n">
        <v>0.2351</v>
      </c>
      <c r="Y1887" s="0" t="n">
        <v>7.04876147747537</v>
      </c>
      <c r="Z1887" s="0" t="n">
        <v>0.146494254222028</v>
      </c>
    </row>
    <row r="1888" customFormat="false" ht="12.75" hidden="false" customHeight="false" outlineLevel="0" collapsed="false">
      <c r="B1888" s="0" t="n">
        <v>29.438</v>
      </c>
      <c r="C1888" s="0" t="n">
        <v>1.0841</v>
      </c>
      <c r="D1888" s="0" t="n">
        <v>1072.4</v>
      </c>
      <c r="E1888" s="0" t="n">
        <v>27.938</v>
      </c>
      <c r="F1888" s="0" t="n">
        <v>1072.2</v>
      </c>
      <c r="G1888" s="0" t="n">
        <v>0.00101109867562022</v>
      </c>
      <c r="H1888" s="0" t="n">
        <v>6.89671730648141</v>
      </c>
      <c r="I1888" s="0" t="n">
        <v>0.246857946398504</v>
      </c>
      <c r="T1888" s="0" t="n">
        <v>17.0251</v>
      </c>
      <c r="U1888" s="0" t="n">
        <v>0.2358</v>
      </c>
      <c r="Y1888" s="0" t="n">
        <v>7.04876147747537</v>
      </c>
      <c r="Z1888" s="0" t="n">
        <v>0.152044170993967</v>
      </c>
    </row>
    <row r="1889" customFormat="false" ht="12.75" hidden="false" customHeight="false" outlineLevel="0" collapsed="false">
      <c r="B1889" s="0" t="n">
        <v>29.395</v>
      </c>
      <c r="C1889" s="0" t="n">
        <v>1.0963</v>
      </c>
      <c r="D1889" s="0" t="n">
        <v>1072.4</v>
      </c>
      <c r="E1889" s="0" t="n">
        <v>27.895</v>
      </c>
      <c r="F1889" s="0" t="n">
        <v>1072.2</v>
      </c>
      <c r="G1889" s="0" t="n">
        <v>0.00102247714978549</v>
      </c>
      <c r="H1889" s="0" t="n">
        <v>6.88552658317436</v>
      </c>
      <c r="I1889" s="0" t="n">
        <v>0.246837303573198</v>
      </c>
      <c r="T1889" s="0" t="n">
        <v>17.0251</v>
      </c>
      <c r="U1889" s="0" t="n">
        <v>0.2365</v>
      </c>
      <c r="Y1889" s="0" t="n">
        <v>7.03867140401769</v>
      </c>
      <c r="Z1889" s="0" t="n">
        <v>0.153144820843327</v>
      </c>
    </row>
    <row r="1890" customFormat="false" ht="12.75" hidden="false" customHeight="false" outlineLevel="0" collapsed="false">
      <c r="B1890" s="0" t="n">
        <v>29.379</v>
      </c>
      <c r="C1890" s="0" t="n">
        <v>1.0963</v>
      </c>
      <c r="D1890" s="0" t="n">
        <v>1074.2</v>
      </c>
      <c r="E1890" s="0" t="n">
        <v>27.879</v>
      </c>
      <c r="F1890" s="0" t="n">
        <v>1074</v>
      </c>
      <c r="G1890" s="0" t="n">
        <v>0.0010207635009311</v>
      </c>
      <c r="H1890" s="0" t="n">
        <v>6.88720396674388</v>
      </c>
      <c r="I1890" s="0" t="n">
        <v>0.247039132205025</v>
      </c>
      <c r="T1890" s="0" t="n">
        <v>17.0253</v>
      </c>
      <c r="U1890" s="0" t="n">
        <v>0.2365</v>
      </c>
      <c r="Y1890" s="0" t="n">
        <v>7.03491695807995</v>
      </c>
      <c r="Z1890" s="0" t="n">
        <v>0.147712991336064</v>
      </c>
    </row>
    <row r="1891" customFormat="false" ht="12.75" hidden="false" customHeight="false" outlineLevel="0" collapsed="false">
      <c r="B1891" s="0" t="n">
        <v>29.359</v>
      </c>
      <c r="C1891" s="0" t="n">
        <v>1.1024</v>
      </c>
      <c r="D1891" s="0" t="n">
        <v>1072.4</v>
      </c>
      <c r="E1891" s="0" t="n">
        <v>27.859</v>
      </c>
      <c r="F1891" s="0" t="n">
        <v>1072.2</v>
      </c>
      <c r="G1891" s="0" t="n">
        <v>0.00102816638686812</v>
      </c>
      <c r="H1891" s="0" t="n">
        <v>6.87997783594563</v>
      </c>
      <c r="I1891" s="0" t="n">
        <v>0.246957099535002</v>
      </c>
      <c r="T1891" s="0" t="n">
        <v>17.0251</v>
      </c>
      <c r="U1891" s="0" t="n">
        <v>0.2365</v>
      </c>
      <c r="Y1891" s="0" t="n">
        <v>7.03022390065777</v>
      </c>
      <c r="Z1891" s="0" t="n">
        <v>0.150246064712144</v>
      </c>
    </row>
    <row r="1892" customFormat="false" ht="12.75" hidden="false" customHeight="false" outlineLevel="0" collapsed="false">
      <c r="B1892" s="0" t="n">
        <v>29.34</v>
      </c>
      <c r="C1892" s="0" t="n">
        <v>1.1146</v>
      </c>
      <c r="D1892" s="0" t="n">
        <v>1074.2</v>
      </c>
      <c r="E1892" s="0" t="n">
        <v>27.84</v>
      </c>
      <c r="F1892" s="0" t="n">
        <v>1074</v>
      </c>
      <c r="G1892" s="0" t="n">
        <v>0.00103780260707635</v>
      </c>
      <c r="H1892" s="0" t="n">
        <v>6.87064924533365</v>
      </c>
      <c r="I1892" s="0" t="n">
        <v>0.246790561973191</v>
      </c>
      <c r="T1892" s="0" t="n">
        <v>17.0251</v>
      </c>
      <c r="U1892" s="0" t="n">
        <v>0.2365</v>
      </c>
      <c r="Y1892" s="0" t="n">
        <v>7.0257654961067</v>
      </c>
      <c r="Z1892" s="0" t="n">
        <v>0.155116250773051</v>
      </c>
    </row>
    <row r="1893" customFormat="false" ht="12.75" hidden="false" customHeight="false" outlineLevel="0" collapsed="false">
      <c r="B1893" s="0" t="n">
        <v>29.327</v>
      </c>
      <c r="C1893" s="0" t="n">
        <v>1.1208</v>
      </c>
      <c r="D1893" s="0" t="n">
        <v>1074.2</v>
      </c>
      <c r="E1893" s="0" t="n">
        <v>27.827</v>
      </c>
      <c r="F1893" s="0" t="n">
        <v>1074</v>
      </c>
      <c r="G1893" s="0" t="n">
        <v>0.00104357541899441</v>
      </c>
      <c r="H1893" s="0" t="n">
        <v>6.86510212579635</v>
      </c>
      <c r="I1893" s="0" t="n">
        <v>0.246706512588362</v>
      </c>
      <c r="T1893" s="0" t="n">
        <v>17.0253</v>
      </c>
      <c r="U1893" s="0" t="n">
        <v>0.2365</v>
      </c>
      <c r="Y1893" s="0" t="n">
        <v>7.02271500878229</v>
      </c>
      <c r="Z1893" s="0" t="n">
        <v>0.157612882985938</v>
      </c>
    </row>
    <row r="1894" customFormat="false" ht="12.75" hidden="false" customHeight="false" outlineLevel="0" collapsed="false">
      <c r="B1894" s="0" t="n">
        <v>29.291</v>
      </c>
      <c r="C1894" s="0" t="n">
        <v>1.1208</v>
      </c>
      <c r="D1894" s="0" t="n">
        <v>1074.2</v>
      </c>
      <c r="E1894" s="0" t="n">
        <v>27.791</v>
      </c>
      <c r="F1894" s="0" t="n">
        <v>1074</v>
      </c>
      <c r="G1894" s="0" t="n">
        <v>0.00104357541899441</v>
      </c>
      <c r="H1894" s="0" t="n">
        <v>6.86510212579635</v>
      </c>
      <c r="I1894" s="0" t="n">
        <v>0.247026092108825</v>
      </c>
      <c r="T1894" s="0" t="n">
        <v>17.0256</v>
      </c>
      <c r="U1894" s="0" t="n">
        <v>0.2372</v>
      </c>
      <c r="Y1894" s="0" t="n">
        <v>7.01426750542236</v>
      </c>
      <c r="Z1894" s="0" t="n">
        <v>0.149165379626017</v>
      </c>
    </row>
    <row r="1895" customFormat="false" ht="12.75" hidden="false" customHeight="false" outlineLevel="0" collapsed="false">
      <c r="B1895" s="0" t="n">
        <v>29.281</v>
      </c>
      <c r="C1895" s="0" t="n">
        <v>1.1331</v>
      </c>
      <c r="D1895" s="0" t="n">
        <v>1074.2</v>
      </c>
      <c r="E1895" s="0" t="n">
        <v>27.781</v>
      </c>
      <c r="F1895" s="0" t="n">
        <v>1074</v>
      </c>
      <c r="G1895" s="0" t="n">
        <v>0.00105502793296089</v>
      </c>
      <c r="H1895" s="0" t="n">
        <v>6.8541876031214</v>
      </c>
      <c r="I1895" s="0" t="n">
        <v>0.246722133944833</v>
      </c>
      <c r="T1895" s="0" t="n">
        <v>17.0254</v>
      </c>
      <c r="U1895" s="0" t="n">
        <v>0.238</v>
      </c>
      <c r="Y1895" s="0" t="n">
        <v>7.01192097671127</v>
      </c>
      <c r="Z1895" s="0" t="n">
        <v>0.157733373589875</v>
      </c>
    </row>
    <row r="1896" customFormat="false" ht="12.75" hidden="false" customHeight="false" outlineLevel="0" collapsed="false">
      <c r="B1896" s="0" t="n">
        <v>29.259</v>
      </c>
      <c r="C1896" s="0" t="n">
        <v>1.1393</v>
      </c>
      <c r="D1896" s="0" t="n">
        <v>1074.2</v>
      </c>
      <c r="E1896" s="0" t="n">
        <v>27.759</v>
      </c>
      <c r="F1896" s="0" t="n">
        <v>1074</v>
      </c>
      <c r="G1896" s="0" t="n">
        <v>0.00106080074487896</v>
      </c>
      <c r="H1896" s="0" t="n">
        <v>6.84873080414821</v>
      </c>
      <c r="I1896" s="0" t="n">
        <v>0.246721092407803</v>
      </c>
      <c r="T1896" s="0" t="n">
        <v>17.0256</v>
      </c>
      <c r="U1896" s="0" t="n">
        <v>0.2387</v>
      </c>
      <c r="Y1896" s="0" t="n">
        <v>7.00675861354688</v>
      </c>
      <c r="Z1896" s="0" t="n">
        <v>0.158027809398669</v>
      </c>
    </row>
    <row r="1897" customFormat="false" ht="12.75" hidden="false" customHeight="false" outlineLevel="0" collapsed="false">
      <c r="B1897" s="0" t="n">
        <v>29.243</v>
      </c>
      <c r="C1897" s="0" t="n">
        <v>1.1456</v>
      </c>
      <c r="D1897" s="0" t="n">
        <v>1074.2</v>
      </c>
      <c r="E1897" s="0" t="n">
        <v>27.743</v>
      </c>
      <c r="F1897" s="0" t="n">
        <v>1074</v>
      </c>
      <c r="G1897" s="0" t="n">
        <v>0.00106666666666667</v>
      </c>
      <c r="H1897" s="0" t="n">
        <v>6.8432163259939</v>
      </c>
      <c r="I1897" s="0" t="n">
        <v>0.246664611829791</v>
      </c>
      <c r="T1897" s="0" t="n">
        <v>17.0262</v>
      </c>
      <c r="U1897" s="0" t="n">
        <v>0.2401</v>
      </c>
      <c r="Y1897" s="0" t="n">
        <v>7.00300416760914</v>
      </c>
      <c r="Z1897" s="0" t="n">
        <v>0.159787841615239</v>
      </c>
    </row>
    <row r="1898" customFormat="false" ht="12.75" hidden="false" customHeight="false" outlineLevel="0" collapsed="false">
      <c r="B1898" s="0" t="n">
        <v>29.224</v>
      </c>
      <c r="C1898" s="0" t="n">
        <v>1.1518</v>
      </c>
      <c r="D1898" s="0" t="n">
        <v>1075.9</v>
      </c>
      <c r="E1898" s="0" t="n">
        <v>27.724</v>
      </c>
      <c r="F1898" s="0" t="n">
        <v>1075.7</v>
      </c>
      <c r="G1898" s="0" t="n">
        <v>0.00107074463140281</v>
      </c>
      <c r="H1898" s="0" t="n">
        <v>6.83940052373766</v>
      </c>
      <c r="I1898" s="0" t="n">
        <v>0.246696022353833</v>
      </c>
      <c r="T1898" s="0" t="n">
        <v>17.0263</v>
      </c>
      <c r="U1898" s="0" t="n">
        <v>0.2401</v>
      </c>
      <c r="Y1898" s="0" t="n">
        <v>6.99854576305807</v>
      </c>
      <c r="Z1898" s="0" t="n">
        <v>0.159145239320408</v>
      </c>
    </row>
    <row r="1899" customFormat="false" ht="12.75" hidden="false" customHeight="false" outlineLevel="0" collapsed="false">
      <c r="B1899" s="0" t="n">
        <v>29.21</v>
      </c>
      <c r="C1899" s="0" t="n">
        <v>1.1518</v>
      </c>
      <c r="D1899" s="0" t="n">
        <v>1075.9</v>
      </c>
      <c r="E1899" s="0" t="n">
        <v>27.71</v>
      </c>
      <c r="F1899" s="0" t="n">
        <v>1075.7</v>
      </c>
      <c r="G1899" s="0" t="n">
        <v>0.00107074463140281</v>
      </c>
      <c r="H1899" s="0" t="n">
        <v>6.83940052373766</v>
      </c>
      <c r="I1899" s="0" t="n">
        <v>0.24682066126805</v>
      </c>
      <c r="T1899" s="0" t="n">
        <v>17.0265</v>
      </c>
      <c r="U1899" s="0" t="n">
        <v>0.2409</v>
      </c>
      <c r="Y1899" s="0" t="n">
        <v>6.99526062286254</v>
      </c>
      <c r="Z1899" s="0" t="n">
        <v>0.155860099124884</v>
      </c>
    </row>
    <row r="1900" customFormat="false" ht="12.75" hidden="false" customHeight="false" outlineLevel="0" collapsed="false">
      <c r="B1900" s="0" t="n">
        <v>29.184</v>
      </c>
      <c r="C1900" s="0" t="n">
        <v>1.1518</v>
      </c>
      <c r="D1900" s="0" t="n">
        <v>1075.9</v>
      </c>
      <c r="E1900" s="0" t="n">
        <v>27.684</v>
      </c>
      <c r="F1900" s="0" t="n">
        <v>1075.7</v>
      </c>
      <c r="G1900" s="0" t="n">
        <v>0.00107074463140281</v>
      </c>
      <c r="H1900" s="0" t="n">
        <v>6.83940052373766</v>
      </c>
      <c r="I1900" s="0" t="n">
        <v>0.247052467986478</v>
      </c>
      <c r="T1900" s="0" t="n">
        <v>17.0263</v>
      </c>
      <c r="U1900" s="0" t="n">
        <v>0.2409</v>
      </c>
      <c r="Y1900" s="0" t="n">
        <v>6.98915964821371</v>
      </c>
      <c r="Z1900" s="0" t="n">
        <v>0.149759124476053</v>
      </c>
    </row>
    <row r="1901" customFormat="false" ht="12.75" hidden="false" customHeight="false" outlineLevel="0" collapsed="false">
      <c r="B1901" s="0" t="n">
        <v>29.156</v>
      </c>
      <c r="C1901" s="0" t="n">
        <v>1.1706</v>
      </c>
      <c r="D1901" s="0" t="n">
        <v>1075.9</v>
      </c>
      <c r="E1901" s="0" t="n">
        <v>27.656</v>
      </c>
      <c r="F1901" s="0" t="n">
        <v>1075.7</v>
      </c>
      <c r="G1901" s="0" t="n">
        <v>0.00108822162312913</v>
      </c>
      <c r="H1901" s="0" t="n">
        <v>6.82321002297483</v>
      </c>
      <c r="I1901" s="0" t="n">
        <v>0.246717168895532</v>
      </c>
      <c r="T1901" s="0" t="n">
        <v>17.0265</v>
      </c>
      <c r="U1901" s="0" t="n">
        <v>0.2409</v>
      </c>
      <c r="Y1901" s="0" t="n">
        <v>6.98258936782266</v>
      </c>
      <c r="Z1901" s="0" t="n">
        <v>0.159379344847828</v>
      </c>
    </row>
    <row r="1902" customFormat="false" ht="12.75" hidden="false" customHeight="false" outlineLevel="0" collapsed="false">
      <c r="B1902" s="0" t="n">
        <v>29.136</v>
      </c>
      <c r="C1902" s="0" t="n">
        <v>1.1832</v>
      </c>
      <c r="D1902" s="0" t="n">
        <v>1077.6</v>
      </c>
      <c r="E1902" s="0" t="n">
        <v>27.636</v>
      </c>
      <c r="F1902" s="0" t="n">
        <v>1077.4</v>
      </c>
      <c r="G1902" s="0" t="n">
        <v>0.00109819936885094</v>
      </c>
      <c r="H1902" s="0" t="n">
        <v>6.81408294781981</v>
      </c>
      <c r="I1902" s="0" t="n">
        <v>0.246565456210009</v>
      </c>
      <c r="T1902" s="0" t="n">
        <v>17.0265</v>
      </c>
      <c r="U1902" s="0" t="n">
        <v>0.2401</v>
      </c>
      <c r="Y1902" s="0" t="n">
        <v>6.97789631040048</v>
      </c>
      <c r="Z1902" s="0" t="n">
        <v>0.163813362580669</v>
      </c>
    </row>
    <row r="1903" customFormat="false" ht="12.75" hidden="false" customHeight="false" outlineLevel="0" collapsed="false">
      <c r="B1903" s="0" t="n">
        <v>29.113</v>
      </c>
      <c r="C1903" s="0" t="n">
        <v>1.1832</v>
      </c>
      <c r="D1903" s="0" t="n">
        <v>1075.9</v>
      </c>
      <c r="E1903" s="0" t="n">
        <v>27.613</v>
      </c>
      <c r="F1903" s="0" t="n">
        <v>1075.7</v>
      </c>
      <c r="G1903" s="0" t="n">
        <v>0.00109993492609464</v>
      </c>
      <c r="H1903" s="0" t="n">
        <v>6.81250382911099</v>
      </c>
      <c r="I1903" s="0" t="n">
        <v>0.246713643179336</v>
      </c>
      <c r="T1903" s="0" t="n">
        <v>17.0265</v>
      </c>
      <c r="U1903" s="0" t="n">
        <v>0.2394</v>
      </c>
      <c r="Y1903" s="0" t="n">
        <v>6.97249929436498</v>
      </c>
      <c r="Z1903" s="0" t="n">
        <v>0.159995465253984</v>
      </c>
    </row>
    <row r="1904" customFormat="false" ht="12.75" hidden="false" customHeight="false" outlineLevel="0" collapsed="false">
      <c r="B1904" s="0" t="n">
        <v>29.097</v>
      </c>
      <c r="C1904" s="0" t="n">
        <v>1.196</v>
      </c>
      <c r="D1904" s="0" t="n">
        <v>1077.6</v>
      </c>
      <c r="E1904" s="0" t="n">
        <v>27.597</v>
      </c>
      <c r="F1904" s="0" t="n">
        <v>1077.4</v>
      </c>
      <c r="G1904" s="0" t="n">
        <v>0.00111007982179321</v>
      </c>
      <c r="H1904" s="0" t="n">
        <v>6.80332292538485</v>
      </c>
      <c r="I1904" s="0" t="n">
        <v>0.24652400352882</v>
      </c>
      <c r="T1904" s="0" t="n">
        <v>17.0263</v>
      </c>
      <c r="U1904" s="0" t="n">
        <v>0.2394</v>
      </c>
      <c r="Y1904" s="0" t="n">
        <v>6.96874484842724</v>
      </c>
      <c r="Z1904" s="0" t="n">
        <v>0.165421923042382</v>
      </c>
    </row>
    <row r="1905" customFormat="false" ht="12.75" hidden="false" customHeight="false" outlineLevel="0" collapsed="false">
      <c r="B1905" s="0" t="n">
        <v>29.077</v>
      </c>
      <c r="C1905" s="0" t="n">
        <v>1.2087</v>
      </c>
      <c r="D1905" s="0" t="n">
        <v>1077.6</v>
      </c>
      <c r="E1905" s="0" t="n">
        <v>27.577</v>
      </c>
      <c r="F1905" s="0" t="n">
        <v>1077.4</v>
      </c>
      <c r="G1905" s="0" t="n">
        <v>0.00112186745869686</v>
      </c>
      <c r="H1905" s="0" t="n">
        <v>6.7927601796966</v>
      </c>
      <c r="I1905" s="0" t="n">
        <v>0.246319765735816</v>
      </c>
      <c r="T1905" s="0" t="n">
        <v>17.0265</v>
      </c>
      <c r="U1905" s="0" t="n">
        <v>0.2387</v>
      </c>
      <c r="Y1905" s="0" t="n">
        <v>6.96405179100506</v>
      </c>
      <c r="Z1905" s="0" t="n">
        <v>0.171291611308462</v>
      </c>
    </row>
    <row r="1906" customFormat="false" ht="12.75" hidden="false" customHeight="false" outlineLevel="0" collapsed="false">
      <c r="B1906" s="0" t="n">
        <v>29.064</v>
      </c>
      <c r="C1906" s="0" t="n">
        <v>1.2087</v>
      </c>
      <c r="D1906" s="0" t="n">
        <v>1077.6</v>
      </c>
      <c r="E1906" s="0" t="n">
        <v>27.564</v>
      </c>
      <c r="F1906" s="0" t="n">
        <v>1077.4</v>
      </c>
      <c r="G1906" s="0" t="n">
        <v>0.00112186745869686</v>
      </c>
      <c r="H1906" s="0" t="n">
        <v>6.7927601796966</v>
      </c>
      <c r="I1906" s="0" t="n">
        <v>0.246435937443644</v>
      </c>
      <c r="T1906" s="0" t="n">
        <v>17.0267</v>
      </c>
      <c r="U1906" s="0" t="n">
        <v>0.238</v>
      </c>
      <c r="Y1906" s="0" t="n">
        <v>6.96100130368064</v>
      </c>
      <c r="Z1906" s="0" t="n">
        <v>0.168241123984045</v>
      </c>
    </row>
    <row r="1907" customFormat="false" ht="12.75" hidden="false" customHeight="false" outlineLevel="0" collapsed="false">
      <c r="B1907" s="0" t="n">
        <v>29.049</v>
      </c>
      <c r="C1907" s="0" t="n">
        <v>1.2087</v>
      </c>
      <c r="D1907" s="0" t="n">
        <v>1077.6</v>
      </c>
      <c r="E1907" s="0" t="n">
        <v>27.549</v>
      </c>
      <c r="F1907" s="0" t="n">
        <v>1077.4</v>
      </c>
      <c r="G1907" s="0" t="n">
        <v>0.00112186745869686</v>
      </c>
      <c r="H1907" s="0" t="n">
        <v>6.7927601796966</v>
      </c>
      <c r="I1907" s="0" t="n">
        <v>0.246570117960601</v>
      </c>
      <c r="T1907" s="0" t="n">
        <v>17.0268</v>
      </c>
      <c r="U1907" s="0" t="n">
        <v>0.2365</v>
      </c>
      <c r="Y1907" s="0" t="n">
        <v>6.95748151061401</v>
      </c>
      <c r="Z1907" s="0" t="n">
        <v>0.164721330917412</v>
      </c>
    </row>
    <row r="1908" customFormat="false" ht="12.75" hidden="false" customHeight="false" outlineLevel="0" collapsed="false">
      <c r="B1908" s="0" t="n">
        <v>29.009</v>
      </c>
      <c r="C1908" s="0" t="n">
        <v>1.2151</v>
      </c>
      <c r="D1908" s="0" t="n">
        <v>1077.6</v>
      </c>
      <c r="E1908" s="0" t="n">
        <v>27.509</v>
      </c>
      <c r="F1908" s="0" t="n">
        <v>1077.4</v>
      </c>
      <c r="G1908" s="0" t="n">
        <v>0.001127807685168</v>
      </c>
      <c r="H1908" s="0" t="n">
        <v>6.7874792039807</v>
      </c>
      <c r="I1908" s="0" t="n">
        <v>0.246736675414617</v>
      </c>
      <c r="T1908" s="0" t="n">
        <v>17.0266</v>
      </c>
      <c r="U1908" s="0" t="n">
        <v>0.2365</v>
      </c>
      <c r="Y1908" s="0" t="n">
        <v>6.94809539576965</v>
      </c>
      <c r="Z1908" s="0" t="n">
        <v>0.160616191788947</v>
      </c>
    </row>
    <row r="1909" customFormat="false" ht="12.75" hidden="false" customHeight="false" outlineLevel="0" collapsed="false">
      <c r="B1909" s="0" t="n">
        <v>29</v>
      </c>
      <c r="C1909" s="0" t="n">
        <v>1.2151</v>
      </c>
      <c r="D1909" s="0" t="n">
        <v>1077.6</v>
      </c>
      <c r="E1909" s="0" t="n">
        <v>27.5</v>
      </c>
      <c r="F1909" s="0" t="n">
        <v>1077.4</v>
      </c>
      <c r="G1909" s="0" t="n">
        <v>0.001127807685168</v>
      </c>
      <c r="H1909" s="0" t="n">
        <v>6.7874792039807</v>
      </c>
      <c r="I1909" s="0" t="n">
        <v>0.246817425599298</v>
      </c>
      <c r="T1909" s="0" t="n">
        <v>17.0265</v>
      </c>
      <c r="U1909" s="0" t="n">
        <v>0.2351</v>
      </c>
      <c r="Y1909" s="0" t="n">
        <v>6.94598351992967</v>
      </c>
      <c r="Z1909" s="0" t="n">
        <v>0.158504315948967</v>
      </c>
    </row>
    <row r="1910" customFormat="false" ht="12.75" hidden="false" customHeight="false" outlineLevel="0" collapsed="false">
      <c r="B1910" s="0" t="n">
        <v>28.987</v>
      </c>
      <c r="C1910" s="0" t="n">
        <v>1.228</v>
      </c>
      <c r="D1910" s="0" t="n">
        <v>1079.3</v>
      </c>
      <c r="E1910" s="0" t="n">
        <v>27.487</v>
      </c>
      <c r="F1910" s="0" t="n">
        <v>1079.1</v>
      </c>
      <c r="G1910" s="0" t="n">
        <v>0.00113798535816884</v>
      </c>
      <c r="H1910" s="0" t="n">
        <v>6.77849538187837</v>
      </c>
      <c r="I1910" s="0" t="n">
        <v>0.246607319164637</v>
      </c>
      <c r="T1910" s="0" t="n">
        <v>17.0263</v>
      </c>
      <c r="U1910" s="0" t="n">
        <v>0.2351</v>
      </c>
      <c r="Y1910" s="0" t="n">
        <v>6.94293303260525</v>
      </c>
      <c r="Z1910" s="0" t="n">
        <v>0.164437650726881</v>
      </c>
    </row>
    <row r="1911" customFormat="false" ht="12.75" hidden="false" customHeight="false" outlineLevel="0" collapsed="false">
      <c r="B1911" s="0" t="n">
        <v>28.961</v>
      </c>
      <c r="C1911" s="0" t="n">
        <v>1.2345</v>
      </c>
      <c r="D1911" s="0" t="n">
        <v>1079.3</v>
      </c>
      <c r="E1911" s="0" t="n">
        <v>27.461</v>
      </c>
      <c r="F1911" s="0" t="n">
        <v>1079.1</v>
      </c>
      <c r="G1911" s="0" t="n">
        <v>0.00114400889630247</v>
      </c>
      <c r="H1911" s="0" t="n">
        <v>6.77321618213338</v>
      </c>
      <c r="I1911" s="0" t="n">
        <v>0.246648562766592</v>
      </c>
      <c r="T1911" s="0" t="n">
        <v>17.0265</v>
      </c>
      <c r="U1911" s="0" t="n">
        <v>0.2344</v>
      </c>
      <c r="Y1911" s="0" t="n">
        <v>6.93683205795642</v>
      </c>
      <c r="Z1911" s="0" t="n">
        <v>0.163615875823045</v>
      </c>
    </row>
    <row r="1912" customFormat="false" ht="12.75" hidden="false" customHeight="false" outlineLevel="0" collapsed="false">
      <c r="B1912" s="0" t="n">
        <v>28.941</v>
      </c>
      <c r="C1912" s="0" t="n">
        <v>1.241</v>
      </c>
      <c r="D1912" s="0" t="n">
        <v>1079.3</v>
      </c>
      <c r="E1912" s="0" t="n">
        <v>27.441</v>
      </c>
      <c r="F1912" s="0" t="n">
        <v>1079.1</v>
      </c>
      <c r="G1912" s="0" t="n">
        <v>0.0011500324344361</v>
      </c>
      <c r="H1912" s="0" t="n">
        <v>6.76796470604541</v>
      </c>
      <c r="I1912" s="0" t="n">
        <v>0.24663695587061</v>
      </c>
      <c r="T1912" s="0" t="n">
        <v>17.0267</v>
      </c>
      <c r="U1912" s="0" t="n">
        <v>0.2344</v>
      </c>
      <c r="Y1912" s="0" t="n">
        <v>6.93213900053425</v>
      </c>
      <c r="Z1912" s="0" t="n">
        <v>0.164174294488838</v>
      </c>
    </row>
    <row r="1913" customFormat="false" ht="12.75" hidden="false" customHeight="false" outlineLevel="0" collapsed="false">
      <c r="B1913" s="0" t="n">
        <v>28.913</v>
      </c>
      <c r="C1913" s="0" t="n">
        <v>1.2475</v>
      </c>
      <c r="D1913" s="0" t="n">
        <v>1079.3</v>
      </c>
      <c r="E1913" s="0" t="n">
        <v>27.413</v>
      </c>
      <c r="F1913" s="0" t="n">
        <v>1079.1</v>
      </c>
      <c r="G1913" s="0" t="n">
        <v>0.00115605597256973</v>
      </c>
      <c r="H1913" s="0" t="n">
        <v>6.76274066395401</v>
      </c>
      <c r="I1913" s="0" t="n">
        <v>0.246698306057491</v>
      </c>
      <c r="T1913" s="0" t="n">
        <v>17.0265</v>
      </c>
      <c r="U1913" s="0" t="n">
        <v>0.2344</v>
      </c>
      <c r="Y1913" s="0" t="n">
        <v>6.9255687201432</v>
      </c>
      <c r="Z1913" s="0" t="n">
        <v>0.162828056189185</v>
      </c>
    </row>
    <row r="1914" customFormat="false" ht="12.75" hidden="false" customHeight="false" outlineLevel="0" collapsed="false">
      <c r="B1914" s="0" t="n">
        <v>28.909</v>
      </c>
      <c r="C1914" s="0" t="n">
        <v>1.254</v>
      </c>
      <c r="D1914" s="0" t="n">
        <v>1079.3</v>
      </c>
      <c r="E1914" s="0" t="n">
        <v>27.409</v>
      </c>
      <c r="F1914" s="0" t="n">
        <v>1079.1</v>
      </c>
      <c r="G1914" s="0" t="n">
        <v>0.00116207951070336</v>
      </c>
      <c r="H1914" s="0" t="n">
        <v>6.75754377071478</v>
      </c>
      <c r="I1914" s="0" t="n">
        <v>0.246544703225757</v>
      </c>
      <c r="T1914" s="0" t="n">
        <v>17.0265</v>
      </c>
      <c r="U1914" s="0" t="n">
        <v>0.2344</v>
      </c>
      <c r="Y1914" s="0" t="n">
        <v>6.92463010865876</v>
      </c>
      <c r="Z1914" s="0" t="n">
        <v>0.167086337943984</v>
      </c>
    </row>
    <row r="1915" customFormat="false" ht="12.75" hidden="false" customHeight="false" outlineLevel="0" collapsed="false">
      <c r="B1915" s="0" t="n">
        <v>28.874</v>
      </c>
      <c r="C1915" s="0" t="n">
        <v>1.2606</v>
      </c>
      <c r="D1915" s="0" t="n">
        <v>1081.1</v>
      </c>
      <c r="E1915" s="0" t="n">
        <v>27.374</v>
      </c>
      <c r="F1915" s="0" t="n">
        <v>1080.9</v>
      </c>
      <c r="G1915" s="0" t="n">
        <v>0.00116625034693311</v>
      </c>
      <c r="H1915" s="0" t="n">
        <v>6.75396108210719</v>
      </c>
      <c r="I1915" s="0" t="n">
        <v>0.246729052462453</v>
      </c>
      <c r="T1915" s="0" t="n">
        <v>17.0267</v>
      </c>
      <c r="U1915" s="0" t="n">
        <v>0.2344</v>
      </c>
      <c r="Y1915" s="0" t="n">
        <v>6.91641725816995</v>
      </c>
      <c r="Z1915" s="0" t="n">
        <v>0.162456176062756</v>
      </c>
    </row>
    <row r="1916" customFormat="false" ht="12.75" hidden="false" customHeight="false" outlineLevel="0" collapsed="false">
      <c r="B1916" s="0" t="n">
        <v>28.883</v>
      </c>
      <c r="C1916" s="0" t="n">
        <v>1.2606</v>
      </c>
      <c r="D1916" s="0" t="n">
        <v>1081.1</v>
      </c>
      <c r="E1916" s="0" t="n">
        <v>27.383</v>
      </c>
      <c r="F1916" s="0" t="n">
        <v>1080.9</v>
      </c>
      <c r="G1916" s="0" t="n">
        <v>0.00116625034693311</v>
      </c>
      <c r="H1916" s="0" t="n">
        <v>6.75396108210719</v>
      </c>
      <c r="I1916" s="0" t="n">
        <v>0.246647959759968</v>
      </c>
      <c r="T1916" s="0" t="n">
        <v>17.0267</v>
      </c>
      <c r="U1916" s="0" t="n">
        <v>0.2344</v>
      </c>
      <c r="Y1916" s="0" t="n">
        <v>6.91852913400993</v>
      </c>
      <c r="Z1916" s="0" t="n">
        <v>0.164568051902736</v>
      </c>
    </row>
    <row r="1917" customFormat="false" ht="12.75" hidden="false" customHeight="false" outlineLevel="0" collapsed="false">
      <c r="B1917" s="0" t="n">
        <v>28.834</v>
      </c>
      <c r="C1917" s="0" t="n">
        <v>1.2737</v>
      </c>
      <c r="D1917" s="0" t="n">
        <v>1081.1</v>
      </c>
      <c r="E1917" s="0" t="n">
        <v>27.334</v>
      </c>
      <c r="F1917" s="0" t="n">
        <v>1080.9</v>
      </c>
      <c r="G1917" s="0" t="n">
        <v>0.00117836987695439</v>
      </c>
      <c r="H1917" s="0" t="n">
        <v>6.7436228302429</v>
      </c>
      <c r="I1917" s="0" t="n">
        <v>0.246711891060324</v>
      </c>
      <c r="T1917" s="0" t="n">
        <v>17.0267</v>
      </c>
      <c r="U1917" s="0" t="n">
        <v>0.2344</v>
      </c>
      <c r="Y1917" s="0" t="n">
        <v>6.90703114332559</v>
      </c>
      <c r="Z1917" s="0" t="n">
        <v>0.163408313082694</v>
      </c>
    </row>
    <row r="1918" customFormat="false" ht="12.75" hidden="false" customHeight="false" outlineLevel="0" collapsed="false">
      <c r="B1918" s="0" t="n">
        <v>28.832</v>
      </c>
      <c r="C1918" s="0" t="n">
        <v>1.2869</v>
      </c>
      <c r="D1918" s="0" t="n">
        <v>1081.1</v>
      </c>
      <c r="E1918" s="0" t="n">
        <v>27.332</v>
      </c>
      <c r="F1918" s="0" t="n">
        <v>1080.9</v>
      </c>
      <c r="G1918" s="0" t="n">
        <v>0.00119058192247201</v>
      </c>
      <c r="H1918" s="0" t="n">
        <v>6.73331265598963</v>
      </c>
      <c r="I1918" s="0" t="n">
        <v>0.246352724132505</v>
      </c>
      <c r="T1918" s="0" t="n">
        <v>17.0268</v>
      </c>
      <c r="U1918" s="0" t="n">
        <v>0.2337</v>
      </c>
      <c r="Y1918" s="0" t="n">
        <v>6.90656183758337</v>
      </c>
      <c r="Z1918" s="0" t="n">
        <v>0.173249181593744</v>
      </c>
    </row>
    <row r="1919" customFormat="false" ht="12.75" hidden="false" customHeight="false" outlineLevel="0" collapsed="false">
      <c r="B1919" s="0" t="n">
        <v>28.786</v>
      </c>
      <c r="C1919" s="0" t="n">
        <v>1.2869</v>
      </c>
      <c r="D1919" s="0" t="n">
        <v>1082.8</v>
      </c>
      <c r="E1919" s="0" t="n">
        <v>27.286</v>
      </c>
      <c r="F1919" s="0" t="n">
        <v>1082.6</v>
      </c>
      <c r="G1919" s="0" t="n">
        <v>0.00118871235913541</v>
      </c>
      <c r="H1919" s="0" t="n">
        <v>6.73488418383118</v>
      </c>
      <c r="I1919" s="0" t="n">
        <v>0.246825631599765</v>
      </c>
      <c r="T1919" s="0" t="n">
        <v>17.0267</v>
      </c>
      <c r="U1919" s="0" t="n">
        <v>0.2337</v>
      </c>
      <c r="Y1919" s="0" t="n">
        <v>6.89576780551237</v>
      </c>
      <c r="Z1919" s="0" t="n">
        <v>0.160883621681188</v>
      </c>
    </row>
    <row r="1920" customFormat="false" ht="12.75" hidden="false" customHeight="false" outlineLevel="0" collapsed="false">
      <c r="B1920" s="0" t="n">
        <v>28.786</v>
      </c>
      <c r="C1920" s="0" t="n">
        <v>1.3002</v>
      </c>
      <c r="D1920" s="0" t="n">
        <v>1082.8</v>
      </c>
      <c r="E1920" s="0" t="n">
        <v>27.286</v>
      </c>
      <c r="F1920" s="0" t="n">
        <v>1082.6</v>
      </c>
      <c r="G1920" s="0" t="n">
        <v>0.00120099759837428</v>
      </c>
      <c r="H1920" s="0" t="n">
        <v>6.72460231120928</v>
      </c>
      <c r="I1920" s="0" t="n">
        <v>0.246448812988686</v>
      </c>
      <c r="T1920" s="0" t="n">
        <v>17.0267</v>
      </c>
      <c r="U1920" s="0" t="n">
        <v>0.233</v>
      </c>
      <c r="Y1920" s="0" t="n">
        <v>6.89576780551237</v>
      </c>
      <c r="Z1920" s="0" t="n">
        <v>0.171165494303084</v>
      </c>
    </row>
    <row r="1921" customFormat="false" ht="12.75" hidden="false" customHeight="false" outlineLevel="0" collapsed="false">
      <c r="B1921" s="0" t="n">
        <v>28.766</v>
      </c>
      <c r="C1921" s="0" t="n">
        <v>1.3069</v>
      </c>
      <c r="D1921" s="0" t="n">
        <v>1082.8</v>
      </c>
      <c r="E1921" s="0" t="n">
        <v>27.266</v>
      </c>
      <c r="F1921" s="0" t="n">
        <v>1082.6</v>
      </c>
      <c r="G1921" s="0" t="n">
        <v>0.00120718640310364</v>
      </c>
      <c r="H1921" s="0" t="n">
        <v>6.71946248970101</v>
      </c>
      <c r="I1921" s="0" t="n">
        <v>0.246441080088792</v>
      </c>
      <c r="T1921" s="0" t="n">
        <v>17.027</v>
      </c>
      <c r="U1921" s="0" t="n">
        <v>0.2322</v>
      </c>
      <c r="Y1921" s="0" t="n">
        <v>6.89107474809019</v>
      </c>
      <c r="Z1921" s="0" t="n">
        <v>0.171612258389173</v>
      </c>
    </row>
    <row r="1922" customFormat="false" ht="12.75" hidden="false" customHeight="false" outlineLevel="0" collapsed="false">
      <c r="B1922" s="0" t="n">
        <v>28.744</v>
      </c>
      <c r="C1922" s="0" t="n">
        <v>1.3069</v>
      </c>
      <c r="D1922" s="0" t="n">
        <v>1081.1</v>
      </c>
      <c r="E1922" s="0" t="n">
        <v>27.244</v>
      </c>
      <c r="F1922" s="0" t="n">
        <v>1080.9</v>
      </c>
      <c r="G1922" s="0" t="n">
        <v>0.00120908502174114</v>
      </c>
      <c r="H1922" s="0" t="n">
        <v>6.71789096185947</v>
      </c>
      <c r="I1922" s="0" t="n">
        <v>0.246582402065022</v>
      </c>
      <c r="T1922" s="0" t="n">
        <v>17.0272</v>
      </c>
      <c r="U1922" s="0" t="n">
        <v>0.2315</v>
      </c>
      <c r="Y1922" s="0" t="n">
        <v>6.88591238492579</v>
      </c>
      <c r="Z1922" s="0" t="n">
        <v>0.168021423066324</v>
      </c>
    </row>
    <row r="1923" customFormat="false" ht="12.75" hidden="false" customHeight="false" outlineLevel="0" collapsed="false">
      <c r="B1923" s="0" t="n">
        <v>28.718</v>
      </c>
      <c r="C1923" s="0" t="n">
        <v>1.3338</v>
      </c>
      <c r="D1923" s="0" t="n">
        <v>1084.5</v>
      </c>
      <c r="E1923" s="0" t="n">
        <v>27.218</v>
      </c>
      <c r="F1923" s="0" t="n">
        <v>1084.3</v>
      </c>
      <c r="G1923" s="0" t="n">
        <v>0.00123010237019275</v>
      </c>
      <c r="H1923" s="0" t="n">
        <v>6.70065746240777</v>
      </c>
      <c r="I1923" s="0" t="n">
        <v>0.246184784422359</v>
      </c>
      <c r="T1923" s="0" t="n">
        <v>17.0272</v>
      </c>
      <c r="U1923" s="0" t="n">
        <v>0.2308</v>
      </c>
      <c r="Y1923" s="0" t="n">
        <v>6.87981141027696</v>
      </c>
      <c r="Z1923" s="0" t="n">
        <v>0.179153947869185</v>
      </c>
    </row>
    <row r="1924" customFormat="false" ht="12.75" hidden="false" customHeight="false" outlineLevel="0" collapsed="false">
      <c r="B1924" s="0" t="n">
        <v>28.699</v>
      </c>
      <c r="C1924" s="0" t="n">
        <v>1.3405</v>
      </c>
      <c r="D1924" s="0" t="n">
        <v>1084.5</v>
      </c>
      <c r="E1924" s="0" t="n">
        <v>27.199</v>
      </c>
      <c r="F1924" s="0" t="n">
        <v>1084.3</v>
      </c>
      <c r="G1924" s="0" t="n">
        <v>0.00123628147191737</v>
      </c>
      <c r="H1924" s="0" t="n">
        <v>6.69564679524617</v>
      </c>
      <c r="I1924" s="0" t="n">
        <v>0.246172535580211</v>
      </c>
      <c r="T1924" s="0" t="n">
        <v>17.0273</v>
      </c>
      <c r="U1924" s="0" t="n">
        <v>0.2308</v>
      </c>
      <c r="Y1924" s="0" t="n">
        <v>6.87535300572589</v>
      </c>
      <c r="Z1924" s="0" t="n">
        <v>0.179706210479718</v>
      </c>
    </row>
    <row r="1925" customFormat="false" ht="12.75" hidden="false" customHeight="false" outlineLevel="0" collapsed="false">
      <c r="B1925" s="0" t="n">
        <v>28.688</v>
      </c>
      <c r="C1925" s="0" t="n">
        <v>1.3473</v>
      </c>
      <c r="D1925" s="0" t="n">
        <v>1082.8</v>
      </c>
      <c r="E1925" s="0" t="n">
        <v>27.188</v>
      </c>
      <c r="F1925" s="0" t="n">
        <v>1082.6</v>
      </c>
      <c r="G1925" s="0" t="n">
        <v>0.00124450397191945</v>
      </c>
      <c r="H1925" s="0" t="n">
        <v>6.68901782246345</v>
      </c>
      <c r="I1925" s="0" t="n">
        <v>0.246028314788269</v>
      </c>
      <c r="T1925" s="0" t="n">
        <v>17.0274</v>
      </c>
      <c r="U1925" s="0" t="n">
        <v>0.2308</v>
      </c>
      <c r="Y1925" s="0" t="n">
        <v>6.87277182414369</v>
      </c>
      <c r="Z1925" s="0" t="n">
        <v>0.183754001680237</v>
      </c>
    </row>
    <row r="1926" customFormat="false" ht="12.75" hidden="false" customHeight="false" outlineLevel="0" collapsed="false">
      <c r="B1926" s="0" t="n">
        <v>28.65</v>
      </c>
      <c r="C1926" s="0" t="n">
        <v>1.3541</v>
      </c>
      <c r="D1926" s="0" t="n">
        <v>1084.5</v>
      </c>
      <c r="E1926" s="0" t="n">
        <v>27.15</v>
      </c>
      <c r="F1926" s="0" t="n">
        <v>1084.3</v>
      </c>
      <c r="G1926" s="0" t="n">
        <v>0.00124882412616435</v>
      </c>
      <c r="H1926" s="0" t="n">
        <v>6.68555244757043</v>
      </c>
      <c r="I1926" s="0" t="n">
        <v>0.246245025693202</v>
      </c>
      <c r="T1926" s="0" t="n">
        <v>17.0274</v>
      </c>
      <c r="U1926" s="0" t="n">
        <v>0.2308</v>
      </c>
      <c r="Y1926" s="0" t="n">
        <v>6.86385501504155</v>
      </c>
      <c r="Z1926" s="0" t="n">
        <v>0.178302567471127</v>
      </c>
    </row>
    <row r="1927" customFormat="false" ht="12.75" hidden="false" customHeight="false" outlineLevel="0" collapsed="false">
      <c r="B1927" s="0" t="n">
        <v>28.646</v>
      </c>
      <c r="C1927" s="0" t="n">
        <v>1.3678</v>
      </c>
      <c r="D1927" s="0" t="n">
        <v>1086.3</v>
      </c>
      <c r="E1927" s="0" t="n">
        <v>27.146</v>
      </c>
      <c r="F1927" s="0" t="n">
        <v>1086.1</v>
      </c>
      <c r="G1927" s="0" t="n">
        <v>0.00125936838228524</v>
      </c>
      <c r="H1927" s="0" t="n">
        <v>6.67714454623365</v>
      </c>
      <c r="I1927" s="0" t="n">
        <v>0.24597158130972</v>
      </c>
      <c r="T1927" s="0" t="n">
        <v>17.0273</v>
      </c>
      <c r="U1927" s="0" t="n">
        <v>0.2308</v>
      </c>
      <c r="Y1927" s="0" t="n">
        <v>6.86291640355712</v>
      </c>
      <c r="Z1927" s="0" t="n">
        <v>0.185771857323465</v>
      </c>
    </row>
    <row r="1928" customFormat="false" ht="12.75" hidden="false" customHeight="false" outlineLevel="0" collapsed="false">
      <c r="B1928" s="0" t="n">
        <v>28.62</v>
      </c>
      <c r="C1928" s="0" t="n">
        <v>1.3678</v>
      </c>
      <c r="D1928" s="0" t="n">
        <v>1084.5</v>
      </c>
      <c r="E1928" s="0" t="n">
        <v>27.12</v>
      </c>
      <c r="F1928" s="0" t="n">
        <v>1084.3</v>
      </c>
      <c r="G1928" s="0" t="n">
        <v>0.0012614590058102</v>
      </c>
      <c r="H1928" s="0" t="n">
        <v>6.67548586553047</v>
      </c>
      <c r="I1928" s="0" t="n">
        <v>0.246146233979737</v>
      </c>
      <c r="T1928" s="0" t="n">
        <v>17.0275</v>
      </c>
      <c r="U1928" s="0" t="n">
        <v>0.2315</v>
      </c>
      <c r="Y1928" s="0" t="n">
        <v>6.85681542890829</v>
      </c>
      <c r="Z1928" s="0" t="n">
        <v>0.181329563377813</v>
      </c>
    </row>
    <row r="1929" customFormat="false" ht="12.75" hidden="false" customHeight="false" outlineLevel="0" collapsed="false">
      <c r="B1929" s="0" t="n">
        <v>28.601</v>
      </c>
      <c r="C1929" s="0" t="n">
        <v>1.3884</v>
      </c>
      <c r="D1929" s="0" t="n">
        <v>1086.3</v>
      </c>
      <c r="E1929" s="0" t="n">
        <v>27.101</v>
      </c>
      <c r="F1929" s="0" t="n">
        <v>1086.1</v>
      </c>
      <c r="G1929" s="0" t="n">
        <v>0.00127833532823865</v>
      </c>
      <c r="H1929" s="0" t="n">
        <v>6.66219615185336</v>
      </c>
      <c r="I1929" s="0" t="n">
        <v>0.24582842521875</v>
      </c>
      <c r="T1929" s="0" t="n">
        <v>17.0277</v>
      </c>
      <c r="U1929" s="0" t="n">
        <v>0.2322</v>
      </c>
      <c r="Y1929" s="0" t="n">
        <v>6.85235702435722</v>
      </c>
      <c r="Z1929" s="0" t="n">
        <v>0.19016087250386</v>
      </c>
    </row>
    <row r="1930" customFormat="false" ht="12.75" hidden="false" customHeight="false" outlineLevel="0" collapsed="false">
      <c r="B1930" s="0" t="n">
        <v>28.582</v>
      </c>
      <c r="C1930" s="0" t="n">
        <v>1.4023</v>
      </c>
      <c r="D1930" s="0" t="n">
        <v>1086.3</v>
      </c>
      <c r="E1930" s="0" t="n">
        <v>27.082</v>
      </c>
      <c r="F1930" s="0" t="n">
        <v>1086.1</v>
      </c>
      <c r="G1930" s="0" t="n">
        <v>0.00129113341312955</v>
      </c>
      <c r="H1930" s="0" t="n">
        <v>6.65223441173703</v>
      </c>
      <c r="I1930" s="0" t="n">
        <v>0.245633055599181</v>
      </c>
      <c r="T1930" s="0" t="n">
        <v>17.028</v>
      </c>
      <c r="U1930" s="0" t="n">
        <v>0.2322</v>
      </c>
      <c r="Y1930" s="0" t="n">
        <v>6.84789861980615</v>
      </c>
      <c r="Z1930" s="0" t="n">
        <v>0.195664208069114</v>
      </c>
    </row>
    <row r="1931" customFormat="false" ht="12.75" hidden="false" customHeight="false" outlineLevel="0" collapsed="false">
      <c r="B1931" s="0" t="n">
        <v>28.559</v>
      </c>
      <c r="C1931" s="0" t="n">
        <v>1.4023</v>
      </c>
      <c r="D1931" s="0" t="n">
        <v>1086.3</v>
      </c>
      <c r="E1931" s="0" t="n">
        <v>27.059</v>
      </c>
      <c r="F1931" s="0" t="n">
        <v>1086.1</v>
      </c>
      <c r="G1931" s="0" t="n">
        <v>0.00129113341312955</v>
      </c>
      <c r="H1931" s="0" t="n">
        <v>6.65223441173703</v>
      </c>
      <c r="I1931" s="0" t="n">
        <v>0.245841842334788</v>
      </c>
      <c r="T1931" s="0" t="n">
        <v>17.028</v>
      </c>
      <c r="U1931" s="0" t="n">
        <v>0.2337</v>
      </c>
      <c r="Y1931" s="0" t="n">
        <v>6.84250160377064</v>
      </c>
      <c r="Z1931" s="0" t="n">
        <v>0.190267192033609</v>
      </c>
    </row>
    <row r="1932" customFormat="false" ht="12.75" hidden="false" customHeight="false" outlineLevel="0" collapsed="false">
      <c r="B1932" s="0" t="n">
        <v>28.543</v>
      </c>
      <c r="C1932" s="0" t="n">
        <v>1.4162</v>
      </c>
      <c r="D1932" s="0" t="n">
        <v>1086.3</v>
      </c>
      <c r="E1932" s="0" t="n">
        <v>27.043</v>
      </c>
      <c r="F1932" s="0" t="n">
        <v>1086.1</v>
      </c>
      <c r="G1932" s="0" t="n">
        <v>0.00130393149802044</v>
      </c>
      <c r="H1932" s="0" t="n">
        <v>6.64237092987441</v>
      </c>
      <c r="I1932" s="0" t="n">
        <v>0.245622561471524</v>
      </c>
      <c r="T1932" s="0" t="n">
        <v>17.028</v>
      </c>
      <c r="U1932" s="0" t="n">
        <v>0.2337</v>
      </c>
      <c r="Y1932" s="0" t="n">
        <v>6.8387471578329</v>
      </c>
      <c r="Z1932" s="0" t="n">
        <v>0.196376227958486</v>
      </c>
    </row>
    <row r="1933" customFormat="false" ht="12.75" hidden="false" customHeight="false" outlineLevel="0" collapsed="false">
      <c r="B1933" s="0" t="n">
        <v>28.504</v>
      </c>
      <c r="C1933" s="0" t="n">
        <v>1.4232</v>
      </c>
      <c r="D1933" s="0" t="n">
        <v>1088</v>
      </c>
      <c r="E1933" s="0" t="n">
        <v>27.004</v>
      </c>
      <c r="F1933" s="0" t="n">
        <v>1087.8</v>
      </c>
      <c r="G1933" s="0" t="n">
        <v>0.00130832873690017</v>
      </c>
      <c r="H1933" s="0" t="n">
        <v>6.63900431065579</v>
      </c>
      <c r="I1933" s="0" t="n">
        <v>0.245852625931558</v>
      </c>
      <c r="T1933" s="0" t="n">
        <v>17.0282</v>
      </c>
      <c r="U1933" s="0" t="n">
        <v>0.2344</v>
      </c>
      <c r="Y1933" s="0" t="n">
        <v>6.82959569585965</v>
      </c>
      <c r="Z1933" s="0" t="n">
        <v>0.190591385203866</v>
      </c>
    </row>
    <row r="1934" customFormat="false" ht="12.75" hidden="false" customHeight="false" outlineLevel="0" collapsed="false">
      <c r="B1934" s="0" t="n">
        <v>28.495</v>
      </c>
      <c r="C1934" s="0" t="n">
        <v>1.4303</v>
      </c>
      <c r="D1934" s="0" t="n">
        <v>1088</v>
      </c>
      <c r="E1934" s="0" t="n">
        <v>26.995</v>
      </c>
      <c r="F1934" s="0" t="n">
        <v>1087.8</v>
      </c>
      <c r="G1934" s="0" t="n">
        <v>0.00131485567199853</v>
      </c>
      <c r="H1934" s="0" t="n">
        <v>6.6340279558606</v>
      </c>
      <c r="I1934" s="0" t="n">
        <v>0.245750248411209</v>
      </c>
      <c r="T1934" s="0" t="n">
        <v>17.0283</v>
      </c>
      <c r="U1934" s="0" t="n">
        <v>0.2344</v>
      </c>
      <c r="Y1934" s="0" t="n">
        <v>6.82748382001967</v>
      </c>
      <c r="Z1934" s="0" t="n">
        <v>0.193455864159075</v>
      </c>
    </row>
    <row r="1935" customFormat="false" ht="12.75" hidden="false" customHeight="false" outlineLevel="0" collapsed="false">
      <c r="B1935" s="0" t="n">
        <v>28.456</v>
      </c>
      <c r="C1935" s="0" t="n">
        <v>1.4373</v>
      </c>
      <c r="D1935" s="0" t="n">
        <v>1088</v>
      </c>
      <c r="E1935" s="0" t="n">
        <v>26.956</v>
      </c>
      <c r="F1935" s="0" t="n">
        <v>1087.8</v>
      </c>
      <c r="G1935" s="0" t="n">
        <v>0.00132129067843354</v>
      </c>
      <c r="H1935" s="0" t="n">
        <v>6.62914581507236</v>
      </c>
      <c r="I1935" s="0" t="n">
        <v>0.245924685230463</v>
      </c>
      <c r="T1935" s="0" t="n">
        <v>17.0282</v>
      </c>
      <c r="U1935" s="0" t="n">
        <v>0.2344</v>
      </c>
      <c r="Y1935" s="0" t="n">
        <v>6.81833235804642</v>
      </c>
      <c r="Z1935" s="0" t="n">
        <v>0.189186542974064</v>
      </c>
    </row>
    <row r="1936" customFormat="false" ht="12.75" hidden="false" customHeight="false" outlineLevel="0" collapsed="false">
      <c r="B1936" s="0" t="n">
        <v>28.462</v>
      </c>
      <c r="C1936" s="0" t="n">
        <v>1.4444</v>
      </c>
      <c r="D1936" s="0" t="n">
        <v>1088</v>
      </c>
      <c r="E1936" s="0" t="n">
        <v>26.962</v>
      </c>
      <c r="F1936" s="0" t="n">
        <v>1087.8</v>
      </c>
      <c r="G1936" s="0" t="n">
        <v>0.0013278176135319</v>
      </c>
      <c r="H1936" s="0" t="n">
        <v>6.62421815853721</v>
      </c>
      <c r="I1936" s="0" t="n">
        <v>0.245687195257667</v>
      </c>
      <c r="T1936" s="0" t="n">
        <v>17.0285</v>
      </c>
      <c r="U1936" s="0" t="n">
        <v>0.2344</v>
      </c>
      <c r="Y1936" s="0" t="n">
        <v>6.81974027527308</v>
      </c>
      <c r="Z1936" s="0" t="n">
        <v>0.195522116735868</v>
      </c>
    </row>
    <row r="1937" customFormat="false" ht="12.75" hidden="false" customHeight="false" outlineLevel="0" collapsed="false">
      <c r="B1937" s="0" t="n">
        <v>28.427</v>
      </c>
      <c r="C1937" s="0" t="n">
        <v>1.4444</v>
      </c>
      <c r="D1937" s="0" t="n">
        <v>1089.7</v>
      </c>
      <c r="E1937" s="0" t="n">
        <v>26.927</v>
      </c>
      <c r="F1937" s="0" t="n">
        <v>1089.5</v>
      </c>
      <c r="G1937" s="0" t="n">
        <v>0.00132574575493346</v>
      </c>
      <c r="H1937" s="0" t="n">
        <v>6.62577972583448</v>
      </c>
      <c r="I1937" s="0" t="n">
        <v>0.246064534698796</v>
      </c>
      <c r="T1937" s="0" t="n">
        <v>17.0283</v>
      </c>
      <c r="U1937" s="0" t="n">
        <v>0.2337</v>
      </c>
      <c r="Y1937" s="0" t="n">
        <v>6.81152742478427</v>
      </c>
      <c r="Z1937" s="0" t="n">
        <v>0.185747698949786</v>
      </c>
    </row>
    <row r="1938" customFormat="false" ht="12.75" hidden="false" customHeight="false" outlineLevel="0" collapsed="false">
      <c r="B1938" s="0" t="n">
        <v>28.397</v>
      </c>
      <c r="C1938" s="0" t="n">
        <v>1.4514</v>
      </c>
      <c r="D1938" s="0" t="n">
        <v>1089.7</v>
      </c>
      <c r="E1938" s="0" t="n">
        <v>26.897</v>
      </c>
      <c r="F1938" s="0" t="n">
        <v>1089.5</v>
      </c>
      <c r="G1938" s="0" t="n">
        <v>0.001332170720514</v>
      </c>
      <c r="H1938" s="0" t="n">
        <v>6.62094512869884</v>
      </c>
      <c r="I1938" s="0" t="n">
        <v>0.246159241874515</v>
      </c>
      <c r="T1938" s="0" t="n">
        <v>17.0285</v>
      </c>
      <c r="U1938" s="0" t="n">
        <v>0.2337</v>
      </c>
      <c r="Y1938" s="0" t="n">
        <v>6.804487838651</v>
      </c>
      <c r="Z1938" s="0" t="n">
        <v>0.183542709952159</v>
      </c>
    </row>
    <row r="1939" customFormat="false" ht="12.75" hidden="false" customHeight="false" outlineLevel="0" collapsed="false">
      <c r="B1939" s="0" t="n">
        <v>28.388</v>
      </c>
      <c r="C1939" s="0" t="n">
        <v>1.4728</v>
      </c>
      <c r="D1939" s="0" t="n">
        <v>1088</v>
      </c>
      <c r="E1939" s="0" t="n">
        <v>26.888</v>
      </c>
      <c r="F1939" s="0" t="n">
        <v>1087.8</v>
      </c>
      <c r="G1939" s="0" t="n">
        <v>0.00135392535392535</v>
      </c>
      <c r="H1939" s="0" t="n">
        <v>6.60474681925041</v>
      </c>
      <c r="I1939" s="0" t="n">
        <v>0.245639200358911</v>
      </c>
      <c r="T1939" s="0" t="n">
        <v>17.0285</v>
      </c>
      <c r="U1939" s="0" t="n">
        <v>0.2337</v>
      </c>
      <c r="Y1939" s="0" t="n">
        <v>6.80237596281102</v>
      </c>
      <c r="Z1939" s="0" t="n">
        <v>0.197629143560609</v>
      </c>
    </row>
    <row r="1940" customFormat="false" ht="12.75" hidden="false" customHeight="false" outlineLevel="0" collapsed="false">
      <c r="B1940" s="0" t="n">
        <v>28.358</v>
      </c>
      <c r="C1940" s="0" t="n">
        <v>1.48</v>
      </c>
      <c r="D1940" s="0" t="n">
        <v>1089.7</v>
      </c>
      <c r="E1940" s="0" t="n">
        <v>26.858</v>
      </c>
      <c r="F1940" s="0" t="n">
        <v>1089.5</v>
      </c>
      <c r="G1940" s="0" t="n">
        <v>0.00135842129417164</v>
      </c>
      <c r="H1940" s="0" t="n">
        <v>6.60143165001614</v>
      </c>
      <c r="I1940" s="0" t="n">
        <v>0.245790142602433</v>
      </c>
      <c r="T1940" s="0" t="n">
        <v>17.0291</v>
      </c>
      <c r="U1940" s="0" t="n">
        <v>0.2337</v>
      </c>
      <c r="Y1940" s="0" t="n">
        <v>6.79533637667775</v>
      </c>
      <c r="Z1940" s="0" t="n">
        <v>0.193904726661611</v>
      </c>
    </row>
    <row r="1941" customFormat="false" ht="12.75" hidden="false" customHeight="false" outlineLevel="0" collapsed="false">
      <c r="B1941" s="0" t="n">
        <v>28.335</v>
      </c>
      <c r="C1941" s="0" t="n">
        <v>1.4871</v>
      </c>
      <c r="D1941" s="0" t="n">
        <v>1091.5</v>
      </c>
      <c r="E1941" s="0" t="n">
        <v>26.835</v>
      </c>
      <c r="F1941" s="0" t="n">
        <v>1091.3</v>
      </c>
      <c r="G1941" s="0" t="n">
        <v>0.00136268670393109</v>
      </c>
      <c r="H1941" s="0" t="n">
        <v>6.59829659401187</v>
      </c>
      <c r="I1941" s="0" t="n">
        <v>0.24588397965388</v>
      </c>
      <c r="T1941" s="0" t="n">
        <v>17.0285</v>
      </c>
      <c r="U1941" s="0" t="n">
        <v>0.233</v>
      </c>
      <c r="Y1941" s="0" t="n">
        <v>6.78993936064225</v>
      </c>
      <c r="Z1941" s="0" t="n">
        <v>0.191642766630372</v>
      </c>
    </row>
    <row r="1942" customFormat="false" ht="12.75" hidden="false" customHeight="false" outlineLevel="0" collapsed="false">
      <c r="B1942" s="0" t="n">
        <v>28.3</v>
      </c>
      <c r="C1942" s="0" t="n">
        <v>1.5088</v>
      </c>
      <c r="D1942" s="0" t="n">
        <v>1091.5</v>
      </c>
      <c r="E1942" s="0" t="n">
        <v>26.8</v>
      </c>
      <c r="F1942" s="0" t="n">
        <v>1091.3</v>
      </c>
      <c r="G1942" s="0" t="n">
        <v>0.00138257124530377</v>
      </c>
      <c r="H1942" s="0" t="n">
        <v>6.58380987674152</v>
      </c>
      <c r="I1942" s="0" t="n">
        <v>0.245664547639609</v>
      </c>
      <c r="T1942" s="0" t="n">
        <v>17.0287</v>
      </c>
      <c r="U1942" s="0" t="n">
        <v>0.233</v>
      </c>
      <c r="Y1942" s="0" t="n">
        <v>6.78172651015344</v>
      </c>
      <c r="Z1942" s="0" t="n">
        <v>0.197916633411911</v>
      </c>
    </row>
    <row r="1943" customFormat="false" ht="12.75" hidden="false" customHeight="false" outlineLevel="0" collapsed="false">
      <c r="B1943" s="0" t="n">
        <v>28.29</v>
      </c>
      <c r="C1943" s="0" t="n">
        <v>1.5161</v>
      </c>
      <c r="D1943" s="0" t="n">
        <v>1091.5</v>
      </c>
      <c r="E1943" s="0" t="n">
        <v>26.79</v>
      </c>
      <c r="F1943" s="0" t="n">
        <v>1091.3</v>
      </c>
      <c r="G1943" s="0" t="n">
        <v>0.00138926051498213</v>
      </c>
      <c r="H1943" s="0" t="n">
        <v>6.57898326183777</v>
      </c>
      <c r="I1943" s="0" t="n">
        <v>0.24557608293534</v>
      </c>
      <c r="T1943" s="0" t="n">
        <v>17.0289</v>
      </c>
      <c r="U1943" s="0" t="n">
        <v>0.233</v>
      </c>
      <c r="Y1943" s="0" t="n">
        <v>6.77937998144235</v>
      </c>
      <c r="Z1943" s="0" t="n">
        <v>0.200396719604574</v>
      </c>
    </row>
    <row r="1944" customFormat="false" ht="12.75" hidden="false" customHeight="false" outlineLevel="0" collapsed="false">
      <c r="B1944" s="0" t="n">
        <v>28.261</v>
      </c>
      <c r="C1944" s="0" t="n">
        <v>1.5161</v>
      </c>
      <c r="D1944" s="0" t="n">
        <v>1093.2</v>
      </c>
      <c r="E1944" s="0" t="n">
        <v>26.761</v>
      </c>
      <c r="F1944" s="0" t="n">
        <v>1093</v>
      </c>
      <c r="G1944" s="0" t="n">
        <v>0.00138709972552608</v>
      </c>
      <c r="H1944" s="0" t="n">
        <v>6.58053982479704</v>
      </c>
      <c r="I1944" s="0" t="n">
        <v>0.245900370867944</v>
      </c>
      <c r="T1944" s="0" t="n">
        <v>17.0289</v>
      </c>
      <c r="U1944" s="0" t="n">
        <v>0.233</v>
      </c>
      <c r="Y1944" s="0" t="n">
        <v>6.77257504818019</v>
      </c>
      <c r="Z1944" s="0" t="n">
        <v>0.19203522338315</v>
      </c>
    </row>
    <row r="1945" customFormat="false" ht="12.75" hidden="false" customHeight="false" outlineLevel="0" collapsed="false">
      <c r="B1945" s="0" t="n">
        <v>28.252</v>
      </c>
      <c r="C1945" s="0" t="n">
        <v>1.5306</v>
      </c>
      <c r="D1945" s="0" t="n">
        <v>1091.5</v>
      </c>
      <c r="E1945" s="0" t="n">
        <v>26.752</v>
      </c>
      <c r="F1945" s="0" t="n">
        <v>1091.3</v>
      </c>
      <c r="G1945" s="0" t="n">
        <v>0.00140254742050765</v>
      </c>
      <c r="H1945" s="0" t="n">
        <v>6.56946469515017</v>
      </c>
      <c r="I1945" s="0" t="n">
        <v>0.245569104932348</v>
      </c>
      <c r="T1945" s="0" t="n">
        <v>17.0294</v>
      </c>
      <c r="U1945" s="0" t="n">
        <v>0.233</v>
      </c>
      <c r="Y1945" s="0" t="n">
        <v>6.77046317234021</v>
      </c>
      <c r="Z1945" s="0" t="n">
        <v>0.200998477190038</v>
      </c>
    </row>
    <row r="1946" customFormat="false" ht="12.75" hidden="false" customHeight="false" outlineLevel="0" collapsed="false">
      <c r="B1946" s="0" t="n">
        <v>28.202</v>
      </c>
      <c r="C1946" s="0" t="n">
        <v>1.538</v>
      </c>
      <c r="D1946" s="0" t="n">
        <v>1091.5</v>
      </c>
      <c r="E1946" s="0" t="n">
        <v>26.702</v>
      </c>
      <c r="F1946" s="0" t="n">
        <v>1091.3</v>
      </c>
      <c r="G1946" s="0" t="n">
        <v>0.00140932832401723</v>
      </c>
      <c r="H1946" s="0" t="n">
        <v>6.56464163976477</v>
      </c>
      <c r="I1946" s="0" t="n">
        <v>0.245848312477147</v>
      </c>
      <c r="T1946" s="0" t="n">
        <v>17.0297</v>
      </c>
      <c r="U1946" s="0" t="n">
        <v>0.233</v>
      </c>
      <c r="Y1946" s="0" t="n">
        <v>6.75873052878476</v>
      </c>
      <c r="Z1946" s="0" t="n">
        <v>0.194088889019995</v>
      </c>
    </row>
    <row r="1947" customFormat="false" ht="12.75" hidden="false" customHeight="false" outlineLevel="0" collapsed="false">
      <c r="B1947" s="0" t="n">
        <v>28.2</v>
      </c>
      <c r="C1947" s="0" t="n">
        <v>1.538</v>
      </c>
      <c r="D1947" s="0" t="n">
        <v>1091.5</v>
      </c>
      <c r="E1947" s="0" t="n">
        <v>26.7</v>
      </c>
      <c r="F1947" s="0" t="n">
        <v>1091.3</v>
      </c>
      <c r="G1947" s="0" t="n">
        <v>0.00140932832401723</v>
      </c>
      <c r="H1947" s="0" t="n">
        <v>6.56464163976477</v>
      </c>
      <c r="I1947" s="0" t="n">
        <v>0.245866728081077</v>
      </c>
      <c r="T1947" s="0" t="n">
        <v>17.0294</v>
      </c>
      <c r="U1947" s="0" t="n">
        <v>0.2337</v>
      </c>
      <c r="Y1947" s="0" t="n">
        <v>6.75826122304254</v>
      </c>
      <c r="Z1947" s="0" t="n">
        <v>0.193619583277777</v>
      </c>
    </row>
    <row r="1948" customFormat="false" ht="12.75" hidden="false" customHeight="false" outlineLevel="0" collapsed="false">
      <c r="B1948" s="0" t="n">
        <v>28.174</v>
      </c>
      <c r="C1948" s="0" t="n">
        <v>1.5527</v>
      </c>
      <c r="D1948" s="0" t="n">
        <v>1093.2</v>
      </c>
      <c r="E1948" s="0" t="n">
        <v>26.674</v>
      </c>
      <c r="F1948" s="0" t="n">
        <v>1093</v>
      </c>
      <c r="G1948" s="0" t="n">
        <v>0.00142058554437328</v>
      </c>
      <c r="H1948" s="0" t="n">
        <v>6.55668572340279</v>
      </c>
      <c r="I1948" s="0" t="n">
        <v>0.245808117395321</v>
      </c>
      <c r="T1948" s="0" t="n">
        <v>17.0297</v>
      </c>
      <c r="U1948" s="0" t="n">
        <v>0.2337</v>
      </c>
      <c r="Y1948" s="0" t="n">
        <v>6.75216024839371</v>
      </c>
      <c r="Z1948" s="0" t="n">
        <v>0.195474524990917</v>
      </c>
    </row>
    <row r="1949" customFormat="false" ht="12.75" hidden="false" customHeight="false" outlineLevel="0" collapsed="false">
      <c r="B1949" s="0" t="n">
        <v>28.154</v>
      </c>
      <c r="C1949" s="0" t="n">
        <v>1.5675</v>
      </c>
      <c r="D1949" s="0" t="n">
        <v>1093.2</v>
      </c>
      <c r="E1949" s="0" t="n">
        <v>26.654</v>
      </c>
      <c r="F1949" s="0" t="n">
        <v>1093</v>
      </c>
      <c r="G1949" s="0" t="n">
        <v>0.00143412625800549</v>
      </c>
      <c r="H1949" s="0" t="n">
        <v>6.54719908148151</v>
      </c>
      <c r="I1949" s="0" t="n">
        <v>0.245636642960963</v>
      </c>
      <c r="T1949" s="0" t="n">
        <v>17.0297</v>
      </c>
      <c r="U1949" s="0" t="n">
        <v>0.2344</v>
      </c>
      <c r="Y1949" s="0" t="n">
        <v>6.74746719097153</v>
      </c>
      <c r="Z1949" s="0" t="n">
        <v>0.200268109490024</v>
      </c>
    </row>
    <row r="1950" customFormat="false" ht="12.75" hidden="false" customHeight="false" outlineLevel="0" collapsed="false">
      <c r="B1950" s="0" t="n">
        <v>28.106</v>
      </c>
      <c r="C1950" s="0" t="n">
        <v>1.5675</v>
      </c>
      <c r="D1950" s="0" t="n">
        <v>1094.9</v>
      </c>
      <c r="E1950" s="0" t="n">
        <v>26.606</v>
      </c>
      <c r="F1950" s="0" t="n">
        <v>1094.7</v>
      </c>
      <c r="G1950" s="0" t="n">
        <v>0.00143189915045218</v>
      </c>
      <c r="H1950" s="0" t="n">
        <v>6.54875322531741</v>
      </c>
      <c r="I1950" s="0" t="n">
        <v>0.246138210378013</v>
      </c>
      <c r="T1950" s="0" t="n">
        <v>17.0297</v>
      </c>
      <c r="U1950" s="0" t="n">
        <v>0.2344</v>
      </c>
      <c r="Y1950" s="0" t="n">
        <v>6.73620385315831</v>
      </c>
      <c r="Z1950" s="0" t="n">
        <v>0.187450627840899</v>
      </c>
    </row>
    <row r="1951" customFormat="false" ht="12.75" hidden="false" customHeight="false" outlineLevel="0" collapsed="false">
      <c r="B1951" s="0" t="n">
        <v>28.106</v>
      </c>
      <c r="C1951" s="0" t="n">
        <v>1.5823</v>
      </c>
      <c r="D1951" s="0" t="n">
        <v>1093.2</v>
      </c>
      <c r="E1951" s="0" t="n">
        <v>26.606</v>
      </c>
      <c r="F1951" s="0" t="n">
        <v>1093</v>
      </c>
      <c r="G1951" s="0" t="n">
        <v>0.00144766697163769</v>
      </c>
      <c r="H1951" s="0" t="n">
        <v>6.53780159085669</v>
      </c>
      <c r="I1951" s="0" t="n">
        <v>0.245726587644016</v>
      </c>
      <c r="T1951" s="0" t="n">
        <v>17.0301</v>
      </c>
      <c r="U1951" s="0" t="n">
        <v>0.2344</v>
      </c>
      <c r="Y1951" s="0" t="n">
        <v>6.73620385315831</v>
      </c>
      <c r="Z1951" s="0" t="n">
        <v>0.198402262301616</v>
      </c>
    </row>
    <row r="1952" customFormat="false" ht="12.75" hidden="false" customHeight="false" outlineLevel="0" collapsed="false">
      <c r="B1952" s="0" t="n">
        <v>28.066</v>
      </c>
      <c r="C1952" s="0" t="n">
        <v>1.5898</v>
      </c>
      <c r="D1952" s="0" t="n">
        <v>1094.9</v>
      </c>
      <c r="E1952" s="0" t="n">
        <v>26.566</v>
      </c>
      <c r="F1952" s="0" t="n">
        <v>1094.7</v>
      </c>
      <c r="G1952" s="0" t="n">
        <v>0.00145227002831826</v>
      </c>
      <c r="H1952" s="0" t="n">
        <v>6.53462699757693</v>
      </c>
      <c r="I1952" s="0" t="n">
        <v>0.245977075870546</v>
      </c>
      <c r="T1952" s="0" t="n">
        <v>17.0299</v>
      </c>
      <c r="U1952" s="0" t="n">
        <v>0.2344</v>
      </c>
      <c r="Y1952" s="0" t="n">
        <v>6.72681773831395</v>
      </c>
      <c r="Z1952" s="0" t="n">
        <v>0.192190740737023</v>
      </c>
    </row>
    <row r="1953" customFormat="false" ht="12.75" hidden="false" customHeight="false" outlineLevel="0" collapsed="false">
      <c r="B1953" s="0" t="n">
        <v>28.047</v>
      </c>
      <c r="C1953" s="0" t="n">
        <v>1.5898</v>
      </c>
      <c r="D1953" s="0" t="n">
        <v>1093.2</v>
      </c>
      <c r="E1953" s="0" t="n">
        <v>26.547</v>
      </c>
      <c r="F1953" s="0" t="n">
        <v>1093</v>
      </c>
      <c r="G1953" s="0" t="n">
        <v>0.00145452881976212</v>
      </c>
      <c r="H1953" s="0" t="n">
        <v>6.53307285374103</v>
      </c>
      <c r="I1953" s="0" t="n">
        <v>0.246094581449543</v>
      </c>
      <c r="T1953" s="0" t="n">
        <v>17.0299</v>
      </c>
      <c r="U1953" s="0" t="n">
        <v>0.2344</v>
      </c>
      <c r="Y1953" s="0" t="n">
        <v>6.72235933376288</v>
      </c>
      <c r="Z1953" s="0" t="n">
        <v>0.189286480021852</v>
      </c>
    </row>
    <row r="1954" customFormat="false" ht="12.75" hidden="false" customHeight="false" outlineLevel="0" collapsed="false">
      <c r="B1954" s="0" t="n">
        <v>28.016</v>
      </c>
      <c r="C1954" s="0" t="n">
        <v>1.6123</v>
      </c>
      <c r="D1954" s="0" t="n">
        <v>1094.9</v>
      </c>
      <c r="E1954" s="0" t="n">
        <v>26.516</v>
      </c>
      <c r="F1954" s="0" t="n">
        <v>1094.7</v>
      </c>
      <c r="G1954" s="0" t="n">
        <v>0.00147282360464054</v>
      </c>
      <c r="H1954" s="0" t="n">
        <v>6.52057348963311</v>
      </c>
      <c r="I1954" s="0" t="n">
        <v>0.245910902460141</v>
      </c>
      <c r="T1954" s="0" t="n">
        <v>17.0301</v>
      </c>
      <c r="U1954" s="0" t="n">
        <v>0.2337</v>
      </c>
      <c r="Y1954" s="0" t="n">
        <v>6.7150850947585</v>
      </c>
      <c r="Z1954" s="0" t="n">
        <v>0.194511605125393</v>
      </c>
    </row>
    <row r="1955" customFormat="false" ht="12.75" hidden="false" customHeight="false" outlineLevel="0" collapsed="false">
      <c r="B1955" s="0" t="n">
        <v>28.009</v>
      </c>
      <c r="C1955" s="0" t="n">
        <v>1.6274</v>
      </c>
      <c r="D1955" s="0" t="n">
        <v>1094.9</v>
      </c>
      <c r="E1955" s="0" t="n">
        <v>26.509</v>
      </c>
      <c r="F1955" s="0" t="n">
        <v>1094.7</v>
      </c>
      <c r="G1955" s="0" t="n">
        <v>0.00148661733808349</v>
      </c>
      <c r="H1955" s="0" t="n">
        <v>6.51125157192852</v>
      </c>
      <c r="I1955" s="0" t="n">
        <v>0.245624186952677</v>
      </c>
      <c r="T1955" s="0" t="n">
        <v>17.0301</v>
      </c>
      <c r="U1955" s="0" t="n">
        <v>0.2337</v>
      </c>
      <c r="Y1955" s="0" t="n">
        <v>6.71344252466074</v>
      </c>
      <c r="Z1955" s="0" t="n">
        <v>0.202190952732222</v>
      </c>
    </row>
    <row r="1956" customFormat="false" ht="12.75" hidden="false" customHeight="false" outlineLevel="0" collapsed="false">
      <c r="B1956" s="0" t="n">
        <v>27.959</v>
      </c>
      <c r="C1956" s="0" t="n">
        <v>1.635</v>
      </c>
      <c r="D1956" s="0" t="n">
        <v>1096.7</v>
      </c>
      <c r="E1956" s="0" t="n">
        <v>26.459</v>
      </c>
      <c r="F1956" s="0" t="n">
        <v>1096.5</v>
      </c>
      <c r="G1956" s="0" t="n">
        <v>0.00149110807113543</v>
      </c>
      <c r="H1956" s="0" t="n">
        <v>6.5082353527975</v>
      </c>
      <c r="I1956" s="0" t="n">
        <v>0.245974350988227</v>
      </c>
      <c r="T1956" s="0" t="n">
        <v>17.0301</v>
      </c>
      <c r="U1956" s="0" t="n">
        <v>0.233</v>
      </c>
      <c r="Y1956" s="0" t="n">
        <v>6.7017098811053</v>
      </c>
      <c r="Z1956" s="0" t="n">
        <v>0.193474528307799</v>
      </c>
    </row>
    <row r="1957" customFormat="false" ht="12.75" hidden="false" customHeight="false" outlineLevel="0" collapsed="false">
      <c r="B1957" s="0" t="n">
        <v>27.959</v>
      </c>
      <c r="C1957" s="0" t="n">
        <v>1.6503</v>
      </c>
      <c r="D1957" s="0" t="n">
        <v>1096.7</v>
      </c>
      <c r="E1957" s="0" t="n">
        <v>26.459</v>
      </c>
      <c r="F1957" s="0" t="n">
        <v>1096.5</v>
      </c>
      <c r="G1957" s="0" t="n">
        <v>0.00150506155950752</v>
      </c>
      <c r="H1957" s="0" t="n">
        <v>6.49892106816712</v>
      </c>
      <c r="I1957" s="0" t="n">
        <v>0.245622323903667</v>
      </c>
      <c r="T1957" s="0" t="n">
        <v>17.0299</v>
      </c>
      <c r="U1957" s="0" t="n">
        <v>0.233</v>
      </c>
      <c r="Y1957" s="0" t="n">
        <v>6.7017098811053</v>
      </c>
      <c r="Z1957" s="0" t="n">
        <v>0.202788812938177</v>
      </c>
    </row>
    <row r="1958" customFormat="false" ht="12.75" hidden="false" customHeight="false" outlineLevel="0" collapsed="false">
      <c r="B1958" s="0" t="n">
        <v>27.911</v>
      </c>
      <c r="C1958" s="0" t="n">
        <v>1.6656</v>
      </c>
      <c r="D1958" s="0" t="n">
        <v>1094.9</v>
      </c>
      <c r="E1958" s="0" t="n">
        <v>26.411</v>
      </c>
      <c r="F1958" s="0" t="n">
        <v>1094.7</v>
      </c>
      <c r="G1958" s="0" t="n">
        <v>0.00152151274321732</v>
      </c>
      <c r="H1958" s="0" t="n">
        <v>6.48804980379455</v>
      </c>
      <c r="I1958" s="0" t="n">
        <v>0.245657105137804</v>
      </c>
      <c r="T1958" s="0" t="n">
        <v>17.0301</v>
      </c>
      <c r="U1958" s="0" t="n">
        <v>0.2337</v>
      </c>
      <c r="Y1958" s="0" t="n">
        <v>6.69044654329207</v>
      </c>
      <c r="Z1958" s="0" t="n">
        <v>0.202396739497516</v>
      </c>
    </row>
    <row r="1959" customFormat="false" ht="12.75" hidden="false" customHeight="false" outlineLevel="0" collapsed="false">
      <c r="B1959" s="0" t="n">
        <v>27.891</v>
      </c>
      <c r="C1959" s="0" t="n">
        <v>1.6733</v>
      </c>
      <c r="D1959" s="0" t="n">
        <v>1094.9</v>
      </c>
      <c r="E1959" s="0" t="n">
        <v>26.391</v>
      </c>
      <c r="F1959" s="0" t="n">
        <v>1094.7</v>
      </c>
      <c r="G1959" s="0" t="n">
        <v>0.00152854663378094</v>
      </c>
      <c r="H1959" s="0" t="n">
        <v>6.4834374984458</v>
      </c>
      <c r="I1959" s="0" t="n">
        <v>0.245668504355492</v>
      </c>
      <c r="T1959" s="0" t="n">
        <v>17.0299</v>
      </c>
      <c r="U1959" s="0" t="n">
        <v>0.2351</v>
      </c>
      <c r="Y1959" s="0" t="n">
        <v>6.68575348586989</v>
      </c>
      <c r="Z1959" s="0" t="n">
        <v>0.202315987424095</v>
      </c>
    </row>
    <row r="1960" customFormat="false" ht="12.75" hidden="false" customHeight="false" outlineLevel="0" collapsed="false">
      <c r="B1960" s="0" t="n">
        <v>27.882</v>
      </c>
      <c r="C1960" s="0" t="n">
        <v>1.6811</v>
      </c>
      <c r="D1960" s="0" t="n">
        <v>1096.7</v>
      </c>
      <c r="E1960" s="0" t="n">
        <v>26.382</v>
      </c>
      <c r="F1960" s="0" t="n">
        <v>1096.5</v>
      </c>
      <c r="G1960" s="0" t="n">
        <v>0.00153315093479252</v>
      </c>
      <c r="H1960" s="0" t="n">
        <v>6.48042981784455</v>
      </c>
      <c r="I1960" s="0" t="n">
        <v>0.245638307097436</v>
      </c>
      <c r="T1960" s="0" t="n">
        <v>17.0299</v>
      </c>
      <c r="U1960" s="0" t="n">
        <v>0.2372</v>
      </c>
      <c r="Y1960" s="0" t="n">
        <v>6.68364161002991</v>
      </c>
      <c r="Z1960" s="0" t="n">
        <v>0.203211792185366</v>
      </c>
    </row>
    <row r="1961" customFormat="false" ht="12.75" hidden="false" customHeight="false" outlineLevel="0" collapsed="false">
      <c r="B1961" s="0" t="n">
        <v>27.85</v>
      </c>
      <c r="C1961" s="0" t="n">
        <v>1.7044</v>
      </c>
      <c r="D1961" s="0" t="n">
        <v>1096.7</v>
      </c>
      <c r="E1961" s="0" t="n">
        <v>26.35</v>
      </c>
      <c r="F1961" s="0" t="n">
        <v>1096.5</v>
      </c>
      <c r="G1961" s="0" t="n">
        <v>0.00155440036479708</v>
      </c>
      <c r="H1961" s="0" t="n">
        <v>6.46666501712645</v>
      </c>
      <c r="I1961" s="0" t="n">
        <v>0.245414232149011</v>
      </c>
      <c r="T1961" s="0" t="n">
        <v>17.0299</v>
      </c>
      <c r="U1961" s="0" t="n">
        <v>0.2387</v>
      </c>
      <c r="Y1961" s="0" t="n">
        <v>6.67613271815443</v>
      </c>
      <c r="Z1961" s="0" t="n">
        <v>0.209467701027978</v>
      </c>
    </row>
    <row r="1962" customFormat="false" ht="12.75" hidden="false" customHeight="false" outlineLevel="0" collapsed="false">
      <c r="B1962" s="0" t="n">
        <v>27.814</v>
      </c>
      <c r="C1962" s="0" t="n">
        <v>1.7122</v>
      </c>
      <c r="D1962" s="0" t="n">
        <v>1096.7</v>
      </c>
      <c r="E1962" s="0" t="n">
        <v>26.314</v>
      </c>
      <c r="F1962" s="0" t="n">
        <v>1096.5</v>
      </c>
      <c r="G1962" s="0" t="n">
        <v>0.00156151390788874</v>
      </c>
      <c r="H1962" s="0" t="n">
        <v>6.46209906673196</v>
      </c>
      <c r="I1962" s="0" t="n">
        <v>0.245576463735349</v>
      </c>
      <c r="T1962" s="0" t="n">
        <v>17.0301</v>
      </c>
      <c r="U1962" s="0" t="n">
        <v>0.2401</v>
      </c>
      <c r="Y1962" s="0" t="n">
        <v>6.6676852147945</v>
      </c>
      <c r="Z1962" s="0" t="n">
        <v>0.205586148062544</v>
      </c>
    </row>
    <row r="1963" customFormat="false" ht="12.75" hidden="false" customHeight="false" outlineLevel="0" collapsed="false">
      <c r="B1963" s="0" t="n">
        <v>27.804</v>
      </c>
      <c r="C1963" s="0" t="n">
        <v>1.72</v>
      </c>
      <c r="D1963" s="0" t="n">
        <v>1096.7</v>
      </c>
      <c r="E1963" s="0" t="n">
        <v>26.304</v>
      </c>
      <c r="F1963" s="0" t="n">
        <v>1096.5</v>
      </c>
      <c r="G1963" s="0" t="n">
        <v>0.00156862745098039</v>
      </c>
      <c r="H1963" s="0" t="n">
        <v>6.45755386951968</v>
      </c>
      <c r="I1963" s="0" t="n">
        <v>0.245497029711058</v>
      </c>
      <c r="T1963" s="0" t="n">
        <v>17.0302</v>
      </c>
      <c r="U1963" s="0" t="n">
        <v>0.2409</v>
      </c>
      <c r="Y1963" s="0" t="n">
        <v>6.66533868608342</v>
      </c>
      <c r="Z1963" s="0" t="n">
        <v>0.207784816563738</v>
      </c>
    </row>
    <row r="1964" customFormat="false" ht="12.75" hidden="false" customHeight="false" outlineLevel="0" collapsed="false">
      <c r="B1964" s="0" t="n">
        <v>27.765</v>
      </c>
      <c r="C1964" s="0" t="n">
        <v>1.7516</v>
      </c>
      <c r="D1964" s="0" t="n">
        <v>1096.7</v>
      </c>
      <c r="E1964" s="0" t="n">
        <v>26.265</v>
      </c>
      <c r="F1964" s="0" t="n">
        <v>1096.5</v>
      </c>
      <c r="G1964" s="0" t="n">
        <v>0.00159744642042864</v>
      </c>
      <c r="H1964" s="0" t="n">
        <v>6.43934850554881</v>
      </c>
      <c r="I1964" s="0" t="n">
        <v>0.245168418258093</v>
      </c>
      <c r="T1964" s="0" t="n">
        <v>17.0301</v>
      </c>
      <c r="U1964" s="0" t="n">
        <v>0.2416</v>
      </c>
      <c r="Y1964" s="0" t="n">
        <v>6.65618722411017</v>
      </c>
      <c r="Z1964" s="0" t="n">
        <v>0.21683871856136</v>
      </c>
    </row>
    <row r="1965" customFormat="false" ht="12.75" hidden="false" customHeight="false" outlineLevel="0" collapsed="false">
      <c r="B1965" s="0" t="n">
        <v>27.736</v>
      </c>
      <c r="C1965" s="0" t="n">
        <v>1.7675</v>
      </c>
      <c r="D1965" s="0" t="n">
        <v>1096.7</v>
      </c>
      <c r="E1965" s="0" t="n">
        <v>26.236</v>
      </c>
      <c r="F1965" s="0" t="n">
        <v>1096.5</v>
      </c>
      <c r="G1965" s="0" t="n">
        <v>0.00161194710442316</v>
      </c>
      <c r="H1965" s="0" t="n">
        <v>6.43031204327558</v>
      </c>
      <c r="I1965" s="0" t="n">
        <v>0.245094985640935</v>
      </c>
      <c r="T1965" s="0" t="n">
        <v>17.0304</v>
      </c>
      <c r="U1965" s="0" t="n">
        <v>0.2423</v>
      </c>
      <c r="Y1965" s="0" t="n">
        <v>6.64938229084801</v>
      </c>
      <c r="Z1965" s="0" t="n">
        <v>0.219070247572428</v>
      </c>
    </row>
    <row r="1966" customFormat="false" ht="12.75" hidden="false" customHeight="false" outlineLevel="0" collapsed="false">
      <c r="B1966" s="0" t="n">
        <v>27.716</v>
      </c>
      <c r="C1966" s="0" t="n">
        <v>1.7675</v>
      </c>
      <c r="D1966" s="0" t="n">
        <v>1098.4</v>
      </c>
      <c r="E1966" s="0" t="n">
        <v>26.216</v>
      </c>
      <c r="F1966" s="0" t="n">
        <v>1098.2</v>
      </c>
      <c r="G1966" s="0" t="n">
        <v>0.00160945183026771</v>
      </c>
      <c r="H1966" s="0" t="n">
        <v>6.43186123016465</v>
      </c>
      <c r="I1966" s="0" t="n">
        <v>0.245341060045951</v>
      </c>
      <c r="T1966" s="0" t="n">
        <v>17.0304</v>
      </c>
      <c r="U1966" s="0" t="n">
        <v>0.2423</v>
      </c>
      <c r="Y1966" s="0" t="n">
        <v>6.64468923342583</v>
      </c>
      <c r="Z1966" s="0" t="n">
        <v>0.212828003261183</v>
      </c>
    </row>
    <row r="1967" customFormat="false" ht="12.75" hidden="false" customHeight="false" outlineLevel="0" collapsed="false">
      <c r="B1967" s="0" t="n">
        <v>27.688</v>
      </c>
      <c r="C1967" s="0" t="n">
        <v>1.7996</v>
      </c>
      <c r="D1967" s="0" t="n">
        <v>1098.4</v>
      </c>
      <c r="E1967" s="0" t="n">
        <v>26.188</v>
      </c>
      <c r="F1967" s="0" t="n">
        <v>1098.2</v>
      </c>
      <c r="G1967" s="0" t="n">
        <v>0.00163868147878346</v>
      </c>
      <c r="H1967" s="0" t="n">
        <v>6.41386293210417</v>
      </c>
      <c r="I1967" s="0" t="n">
        <v>0.244916104021085</v>
      </c>
      <c r="T1967" s="0" t="n">
        <v>17.0302</v>
      </c>
      <c r="U1967" s="0" t="n">
        <v>0.2431</v>
      </c>
      <c r="Y1967" s="0" t="n">
        <v>6.63811895303478</v>
      </c>
      <c r="Z1967" s="0" t="n">
        <v>0.224256020930616</v>
      </c>
    </row>
    <row r="1968" customFormat="false" ht="12.75" hidden="false" customHeight="false" outlineLevel="0" collapsed="false">
      <c r="B1968" s="0" t="n">
        <v>27.649</v>
      </c>
      <c r="C1968" s="0" t="n">
        <v>1.8076</v>
      </c>
      <c r="D1968" s="0" t="n">
        <v>1096.7</v>
      </c>
      <c r="E1968" s="0" t="n">
        <v>26.149</v>
      </c>
      <c r="F1968" s="0" t="n">
        <v>1096.5</v>
      </c>
      <c r="G1968" s="0" t="n">
        <v>0.00164851801185591</v>
      </c>
      <c r="H1968" s="0" t="n">
        <v>6.40787816492491</v>
      </c>
      <c r="I1968" s="0" t="n">
        <v>0.245052513095143</v>
      </c>
      <c r="T1968" s="0" t="n">
        <v>17.0306</v>
      </c>
      <c r="U1968" s="0" t="n">
        <v>0.2431</v>
      </c>
      <c r="Y1968" s="0" t="n">
        <v>6.62896749106154</v>
      </c>
      <c r="Z1968" s="0" t="n">
        <v>0.221089326136629</v>
      </c>
    </row>
    <row r="1969" customFormat="false" ht="12.75" hidden="false" customHeight="false" outlineLevel="0" collapsed="false">
      <c r="B1969" s="0" t="n">
        <v>27.629</v>
      </c>
      <c r="C1969" s="0" t="n">
        <v>1.8157</v>
      </c>
      <c r="D1969" s="0" t="n">
        <v>1096.7</v>
      </c>
      <c r="E1969" s="0" t="n">
        <v>26.129</v>
      </c>
      <c r="F1969" s="0" t="n">
        <v>1096.5</v>
      </c>
      <c r="G1969" s="0" t="n">
        <v>0.00165590515275878</v>
      </c>
      <c r="H1969" s="0" t="n">
        <v>6.40340709546756</v>
      </c>
      <c r="I1969" s="0" t="n">
        <v>0.245068969170943</v>
      </c>
      <c r="T1969" s="0" t="n">
        <v>17.0304</v>
      </c>
      <c r="U1969" s="0" t="n">
        <v>0.2431</v>
      </c>
      <c r="Y1969" s="0" t="n">
        <v>6.62427443363936</v>
      </c>
      <c r="Z1969" s="0" t="n">
        <v>0.220867338171794</v>
      </c>
    </row>
    <row r="1970" customFormat="false" ht="12.75" hidden="false" customHeight="false" outlineLevel="0" collapsed="false">
      <c r="B1970" s="0" t="n">
        <v>27.608</v>
      </c>
      <c r="C1970" s="0" t="n">
        <v>1.832</v>
      </c>
      <c r="D1970" s="0" t="n">
        <v>1098.4</v>
      </c>
      <c r="E1970" s="0" t="n">
        <v>26.108</v>
      </c>
      <c r="F1970" s="0" t="n">
        <v>1098.2</v>
      </c>
      <c r="G1970" s="0" t="n">
        <v>0.00166818430158441</v>
      </c>
      <c r="H1970" s="0" t="n">
        <v>6.39601908496317</v>
      </c>
      <c r="I1970" s="0" t="n">
        <v>0.244983111880005</v>
      </c>
      <c r="T1970" s="0" t="n">
        <v>17.0304</v>
      </c>
      <c r="U1970" s="0" t="n">
        <v>0.2431</v>
      </c>
      <c r="Y1970" s="0" t="n">
        <v>6.61934672334607</v>
      </c>
      <c r="Z1970" s="0" t="n">
        <v>0.223327638382901</v>
      </c>
    </row>
    <row r="1971" customFormat="false" ht="12.75" hidden="false" customHeight="false" outlineLevel="0" collapsed="false">
      <c r="B1971" s="0" t="n">
        <v>27.581</v>
      </c>
      <c r="C1971" s="0" t="n">
        <v>1.8484</v>
      </c>
      <c r="D1971" s="0" t="n">
        <v>1098.4</v>
      </c>
      <c r="E1971" s="0" t="n">
        <v>26.081</v>
      </c>
      <c r="F1971" s="0" t="n">
        <v>1098.2</v>
      </c>
      <c r="G1971" s="0" t="n">
        <v>0.00168311782917501</v>
      </c>
      <c r="H1971" s="0" t="n">
        <v>6.38710695176355</v>
      </c>
      <c r="I1971" s="0" t="n">
        <v>0.244895017513268</v>
      </c>
      <c r="T1971" s="0" t="n">
        <v>17.0304</v>
      </c>
      <c r="U1971" s="0" t="n">
        <v>0.2423</v>
      </c>
      <c r="Y1971" s="0" t="n">
        <v>6.61301109582613</v>
      </c>
      <c r="Z1971" s="0" t="n">
        <v>0.225904144062584</v>
      </c>
    </row>
    <row r="1972" customFormat="false" ht="12.75" hidden="false" customHeight="false" outlineLevel="0" collapsed="false">
      <c r="B1972" s="0" t="n">
        <v>27.552</v>
      </c>
      <c r="C1972" s="0" t="n">
        <v>1.8484</v>
      </c>
      <c r="D1972" s="0" t="n">
        <v>1098.4</v>
      </c>
      <c r="E1972" s="0" t="n">
        <v>26.052</v>
      </c>
      <c r="F1972" s="0" t="n">
        <v>1098.2</v>
      </c>
      <c r="G1972" s="0" t="n">
        <v>0.00168311782917501</v>
      </c>
      <c r="H1972" s="0" t="n">
        <v>6.38710695176355</v>
      </c>
      <c r="I1972" s="0" t="n">
        <v>0.245167624434345</v>
      </c>
      <c r="T1972" s="0" t="n">
        <v>17.0308</v>
      </c>
      <c r="U1972" s="0" t="n">
        <v>0.2416</v>
      </c>
      <c r="Y1972" s="0" t="n">
        <v>6.60620616256397</v>
      </c>
      <c r="Z1972" s="0" t="n">
        <v>0.219099210800425</v>
      </c>
    </row>
    <row r="1973" customFormat="false" ht="12.75" hidden="false" customHeight="false" outlineLevel="0" collapsed="false">
      <c r="B1973" s="0" t="n">
        <v>27.513</v>
      </c>
      <c r="C1973" s="0" t="n">
        <v>1.8814</v>
      </c>
      <c r="D1973" s="0" t="n">
        <v>1098.4</v>
      </c>
      <c r="E1973" s="0" t="n">
        <v>26.013</v>
      </c>
      <c r="F1973" s="0" t="n">
        <v>1098.2</v>
      </c>
      <c r="G1973" s="0" t="n">
        <v>0.00171316700054635</v>
      </c>
      <c r="H1973" s="0" t="n">
        <v>6.36941117233852</v>
      </c>
      <c r="I1973" s="0" t="n">
        <v>0.244854925319591</v>
      </c>
      <c r="T1973" s="0" t="n">
        <v>17.0306</v>
      </c>
      <c r="U1973" s="0" t="n">
        <v>0.2409</v>
      </c>
      <c r="Y1973" s="0" t="n">
        <v>6.59705470059072</v>
      </c>
      <c r="Z1973" s="0" t="n">
        <v>0.227643528252201</v>
      </c>
    </row>
    <row r="1974" customFormat="false" ht="12.75" hidden="false" customHeight="false" outlineLevel="0" collapsed="false">
      <c r="B1974" s="0" t="n">
        <v>27.504</v>
      </c>
      <c r="C1974" s="0" t="n">
        <v>1.9064</v>
      </c>
      <c r="D1974" s="0" t="n">
        <v>1098.4</v>
      </c>
      <c r="E1974" s="0" t="n">
        <v>26.004</v>
      </c>
      <c r="F1974" s="0" t="n">
        <v>1098.2</v>
      </c>
      <c r="G1974" s="0" t="n">
        <v>0.00173593152431251</v>
      </c>
      <c r="H1974" s="0" t="n">
        <v>6.35621070692487</v>
      </c>
      <c r="I1974" s="0" t="n">
        <v>0.244432037645165</v>
      </c>
      <c r="T1974" s="0" t="n">
        <v>17.0306</v>
      </c>
      <c r="U1974" s="0" t="n">
        <v>0.2401</v>
      </c>
      <c r="Y1974" s="0" t="n">
        <v>6.59494282475074</v>
      </c>
      <c r="Z1974" s="0" t="n">
        <v>0.238732117825869</v>
      </c>
    </row>
    <row r="1975" customFormat="false" ht="12.75" hidden="false" customHeight="false" outlineLevel="0" collapsed="false">
      <c r="B1975" s="0" t="n">
        <v>27.454</v>
      </c>
      <c r="C1975" s="0" t="n">
        <v>1.9148</v>
      </c>
      <c r="D1975" s="0" t="n">
        <v>1098.4</v>
      </c>
      <c r="E1975" s="0" t="n">
        <v>25.954</v>
      </c>
      <c r="F1975" s="0" t="n">
        <v>1098.2</v>
      </c>
      <c r="G1975" s="0" t="n">
        <v>0.00174358040429794</v>
      </c>
      <c r="H1975" s="0" t="n">
        <v>6.3518141754685</v>
      </c>
      <c r="I1975" s="0" t="n">
        <v>0.244733535311262</v>
      </c>
      <c r="T1975" s="0" t="n">
        <v>17.0306</v>
      </c>
      <c r="U1975" s="0" t="n">
        <v>0.2394</v>
      </c>
      <c r="Y1975" s="0" t="n">
        <v>6.5832101811953</v>
      </c>
      <c r="Z1975" s="0" t="n">
        <v>0.231396005726795</v>
      </c>
    </row>
    <row r="1976" customFormat="false" ht="12.75" hidden="false" customHeight="false" outlineLevel="0" collapsed="false">
      <c r="B1976" s="0" t="n">
        <v>27.425</v>
      </c>
      <c r="C1976" s="0" t="n">
        <v>1.9316</v>
      </c>
      <c r="D1976" s="0" t="n">
        <v>1098.4</v>
      </c>
      <c r="E1976" s="0" t="n">
        <v>25.925</v>
      </c>
      <c r="F1976" s="0" t="n">
        <v>1098.2</v>
      </c>
      <c r="G1976" s="0" t="n">
        <v>0.0017588781642688</v>
      </c>
      <c r="H1976" s="0" t="n">
        <v>6.34307867953874</v>
      </c>
      <c r="I1976" s="0" t="n">
        <v>0.244670344437367</v>
      </c>
      <c r="T1976" s="0" t="n">
        <v>17.0306</v>
      </c>
      <c r="U1976" s="0" t="n">
        <v>0.2387</v>
      </c>
      <c r="Y1976" s="0" t="n">
        <v>6.57640524793314</v>
      </c>
      <c r="Z1976" s="0" t="n">
        <v>0.233326568394404</v>
      </c>
    </row>
    <row r="1977" customFormat="false" ht="12.75" hidden="false" customHeight="false" outlineLevel="0" collapsed="false">
      <c r="B1977" s="0" t="n">
        <v>27.406</v>
      </c>
      <c r="C1977" s="0" t="n">
        <v>1.9485</v>
      </c>
      <c r="D1977" s="0" t="n">
        <v>1098.4</v>
      </c>
      <c r="E1977" s="0" t="n">
        <v>25.906</v>
      </c>
      <c r="F1977" s="0" t="n">
        <v>1098.2</v>
      </c>
      <c r="G1977" s="0" t="n">
        <v>0.00177426698233473</v>
      </c>
      <c r="H1977" s="0" t="n">
        <v>6.33436750930909</v>
      </c>
      <c r="I1977" s="0" t="n">
        <v>0.244513530043584</v>
      </c>
      <c r="T1977" s="0" t="n">
        <v>17.0308</v>
      </c>
      <c r="U1977" s="0" t="n">
        <v>0.238</v>
      </c>
      <c r="Y1977" s="0" t="n">
        <v>6.57194684338207</v>
      </c>
      <c r="Z1977" s="0" t="n">
        <v>0.23757933407298</v>
      </c>
    </row>
    <row r="1978" customFormat="false" ht="12.75" hidden="false" customHeight="false" outlineLevel="0" collapsed="false">
      <c r="B1978" s="0" t="n">
        <v>27.386</v>
      </c>
      <c r="C1978" s="0" t="n">
        <v>1.957</v>
      </c>
      <c r="D1978" s="0" t="n">
        <v>1098.4</v>
      </c>
      <c r="E1978" s="0" t="n">
        <v>25.886</v>
      </c>
      <c r="F1978" s="0" t="n">
        <v>1098.2</v>
      </c>
      <c r="G1978" s="0" t="n">
        <v>0.00178200692041523</v>
      </c>
      <c r="H1978" s="0" t="n">
        <v>6.33001466696647</v>
      </c>
      <c r="I1978" s="0" t="n">
        <v>0.244534291391736</v>
      </c>
      <c r="T1978" s="0" t="n">
        <v>17.0309</v>
      </c>
      <c r="U1978" s="0" t="n">
        <v>0.2372</v>
      </c>
      <c r="Y1978" s="0" t="n">
        <v>6.56725378595989</v>
      </c>
      <c r="Z1978" s="0" t="n">
        <v>0.237239118993424</v>
      </c>
    </row>
    <row r="1979" customFormat="false" ht="12.75" hidden="false" customHeight="false" outlineLevel="0" collapsed="false">
      <c r="B1979" s="0" t="n">
        <v>27.348</v>
      </c>
      <c r="C1979" s="0" t="n">
        <v>1.9655</v>
      </c>
      <c r="D1979" s="0" t="n">
        <v>1098.4</v>
      </c>
      <c r="E1979" s="0" t="n">
        <v>25.848</v>
      </c>
      <c r="F1979" s="0" t="n">
        <v>1098.2</v>
      </c>
      <c r="G1979" s="0" t="n">
        <v>0.00178974685849572</v>
      </c>
      <c r="H1979" s="0" t="n">
        <v>6.32568068977413</v>
      </c>
      <c r="I1979" s="0" t="n">
        <v>0.244726117679284</v>
      </c>
      <c r="T1979" s="0" t="n">
        <v>17.0311</v>
      </c>
      <c r="U1979" s="0" t="n">
        <v>0.2365</v>
      </c>
      <c r="Y1979" s="0" t="n">
        <v>6.55833697685775</v>
      </c>
      <c r="Z1979" s="0" t="n">
        <v>0.232656287083622</v>
      </c>
    </row>
    <row r="1980" customFormat="false" ht="12.75" hidden="false" customHeight="false" outlineLevel="0" collapsed="false">
      <c r="B1980" s="0" t="n">
        <v>27.318</v>
      </c>
      <c r="C1980" s="0" t="n">
        <v>1.9826</v>
      </c>
      <c r="D1980" s="0" t="n">
        <v>1096.7</v>
      </c>
      <c r="E1980" s="0" t="n">
        <v>25.818</v>
      </c>
      <c r="F1980" s="0" t="n">
        <v>1096.5</v>
      </c>
      <c r="G1980" s="0" t="n">
        <v>0.00180811673506612</v>
      </c>
      <c r="H1980" s="0" t="n">
        <v>6.31546905469484</v>
      </c>
      <c r="I1980" s="0" t="n">
        <v>0.244614960674523</v>
      </c>
      <c r="T1980" s="0" t="n">
        <v>17.0314</v>
      </c>
      <c r="U1980" s="0" t="n">
        <v>0.2365</v>
      </c>
      <c r="Y1980" s="0" t="n">
        <v>6.55129739072449</v>
      </c>
      <c r="Z1980" s="0" t="n">
        <v>0.235828336029646</v>
      </c>
    </row>
    <row r="1981" customFormat="false" ht="12.75" hidden="false" customHeight="false" outlineLevel="0" collapsed="false">
      <c r="B1981" s="0" t="n">
        <v>27.289</v>
      </c>
      <c r="C1981" s="0" t="n">
        <v>1.9912</v>
      </c>
      <c r="D1981" s="0" t="n">
        <v>1098.4</v>
      </c>
      <c r="E1981" s="0" t="n">
        <v>25.789</v>
      </c>
      <c r="F1981" s="0" t="n">
        <v>1098.2</v>
      </c>
      <c r="G1981" s="0" t="n">
        <v>0.00181314878892734</v>
      </c>
      <c r="H1981" s="0" t="n">
        <v>6.31268988440247</v>
      </c>
      <c r="I1981" s="0" t="n">
        <v>0.244782267028674</v>
      </c>
      <c r="T1981" s="0" t="n">
        <v>17.0318</v>
      </c>
      <c r="U1981" s="0" t="n">
        <v>0.2351</v>
      </c>
      <c r="Y1981" s="0" t="n">
        <v>6.54449245746233</v>
      </c>
      <c r="Z1981" s="0" t="n">
        <v>0.231802573059861</v>
      </c>
    </row>
    <row r="1982" customFormat="false" ht="12.75" hidden="false" customHeight="false" outlineLevel="0" collapsed="false">
      <c r="B1982" s="0" t="n">
        <v>27.261</v>
      </c>
      <c r="C1982" s="0" t="n">
        <v>2.0085</v>
      </c>
      <c r="D1982" s="0" t="n">
        <v>1098.4</v>
      </c>
      <c r="E1982" s="0" t="n">
        <v>25.761</v>
      </c>
      <c r="F1982" s="0" t="n">
        <v>1098.2</v>
      </c>
      <c r="G1982" s="0" t="n">
        <v>0.00182890183937352</v>
      </c>
      <c r="H1982" s="0" t="n">
        <v>6.30403918220243</v>
      </c>
      <c r="I1982" s="0" t="n">
        <v>0.244712518233082</v>
      </c>
      <c r="T1982" s="0" t="n">
        <v>17.0318</v>
      </c>
      <c r="U1982" s="0" t="n">
        <v>0.2351</v>
      </c>
      <c r="Y1982" s="0" t="n">
        <v>6.53792217707128</v>
      </c>
      <c r="Z1982" s="0" t="n">
        <v>0.233882994868852</v>
      </c>
    </row>
    <row r="1983" customFormat="false" ht="12.75" hidden="false" customHeight="false" outlineLevel="0" collapsed="false">
      <c r="B1983" s="0" t="n">
        <v>27.25</v>
      </c>
      <c r="C1983" s="0" t="n">
        <v>2.0346</v>
      </c>
      <c r="D1983" s="0" t="n">
        <v>1098.4</v>
      </c>
      <c r="E1983" s="0" t="n">
        <v>25.75</v>
      </c>
      <c r="F1983" s="0" t="n">
        <v>1098.2</v>
      </c>
      <c r="G1983" s="0" t="n">
        <v>0.00185266800218539</v>
      </c>
      <c r="H1983" s="0" t="n">
        <v>6.29112811845689</v>
      </c>
      <c r="I1983" s="0" t="n">
        <v>0.244315655085704</v>
      </c>
      <c r="T1983" s="0" t="n">
        <v>17.0323</v>
      </c>
      <c r="U1983" s="0" t="n">
        <v>0.2344</v>
      </c>
      <c r="Y1983" s="0" t="n">
        <v>6.53534099548908</v>
      </c>
      <c r="Z1983" s="0" t="n">
        <v>0.244212877032194</v>
      </c>
    </row>
    <row r="1984" customFormat="false" ht="12.75" hidden="false" customHeight="false" outlineLevel="0" collapsed="false">
      <c r="B1984" s="0" t="n">
        <v>27.202</v>
      </c>
      <c r="C1984" s="0" t="n">
        <v>2.0433</v>
      </c>
      <c r="D1984" s="0" t="n">
        <v>1098.4</v>
      </c>
      <c r="E1984" s="0" t="n">
        <v>25.702</v>
      </c>
      <c r="F1984" s="0" t="n">
        <v>1098.2</v>
      </c>
      <c r="G1984" s="0" t="n">
        <v>0.00186059005645602</v>
      </c>
      <c r="H1984" s="0" t="n">
        <v>6.28686121017042</v>
      </c>
      <c r="I1984" s="0" t="n">
        <v>0.244605914332364</v>
      </c>
      <c r="T1984" s="0" t="n">
        <v>17.0325</v>
      </c>
      <c r="U1984" s="0" t="n">
        <v>0.2344</v>
      </c>
      <c r="Y1984" s="0" t="n">
        <v>6.52407765767585</v>
      </c>
      <c r="Z1984" s="0" t="n">
        <v>0.237216447505432</v>
      </c>
    </row>
    <row r="1985" customFormat="false" ht="12.75" hidden="false" customHeight="false" outlineLevel="0" collapsed="false">
      <c r="B1985" s="0" t="n">
        <v>27.182</v>
      </c>
      <c r="C1985" s="0" t="n">
        <v>2.0521</v>
      </c>
      <c r="D1985" s="0" t="n">
        <v>1098.4</v>
      </c>
      <c r="E1985" s="0" t="n">
        <v>25.682</v>
      </c>
      <c r="F1985" s="0" t="n">
        <v>1098.2</v>
      </c>
      <c r="G1985" s="0" t="n">
        <v>0.00186860316882171</v>
      </c>
      <c r="H1985" s="0" t="n">
        <v>6.28256369931029</v>
      </c>
      <c r="I1985" s="0" t="n">
        <v>0.244629067023997</v>
      </c>
      <c r="T1985" s="0" t="n">
        <v>17.0329</v>
      </c>
      <c r="U1985" s="0" t="n">
        <v>0.2351</v>
      </c>
      <c r="Y1985" s="0" t="n">
        <v>6.51938460025367</v>
      </c>
      <c r="Z1985" s="0" t="n">
        <v>0.236820900943388</v>
      </c>
    </row>
    <row r="1986" customFormat="false" ht="12.75" hidden="false" customHeight="false" outlineLevel="0" collapsed="false">
      <c r="B1986" s="0" t="n">
        <v>27.161</v>
      </c>
      <c r="C1986" s="0" t="n">
        <v>2.0874</v>
      </c>
      <c r="D1986" s="0" t="n">
        <v>1098.4</v>
      </c>
      <c r="E1986" s="0" t="n">
        <v>25.661</v>
      </c>
      <c r="F1986" s="0" t="n">
        <v>1098.2</v>
      </c>
      <c r="G1986" s="0" t="n">
        <v>0.00190074667637953</v>
      </c>
      <c r="H1986" s="0" t="n">
        <v>6.26550808704737</v>
      </c>
      <c r="I1986" s="0" t="n">
        <v>0.244164611162752</v>
      </c>
      <c r="T1986" s="0" t="n">
        <v>17.0328</v>
      </c>
      <c r="U1986" s="0" t="n">
        <v>0.2358</v>
      </c>
      <c r="Y1986" s="0" t="n">
        <v>6.51445688996039</v>
      </c>
      <c r="Z1986" s="0" t="n">
        <v>0.248948802913017</v>
      </c>
    </row>
    <row r="1987" customFormat="false" ht="12.75" hidden="false" customHeight="false" outlineLevel="0" collapsed="false">
      <c r="B1987" s="0" t="n">
        <v>27.114</v>
      </c>
      <c r="C1987" s="0" t="n">
        <v>2.1052</v>
      </c>
      <c r="D1987" s="0" t="n">
        <v>1098.4</v>
      </c>
      <c r="E1987" s="0" t="n">
        <v>25.614</v>
      </c>
      <c r="F1987" s="0" t="n">
        <v>1098.2</v>
      </c>
      <c r="G1987" s="0" t="n">
        <v>0.00191695501730104</v>
      </c>
      <c r="H1987" s="0" t="n">
        <v>6.25701688548955</v>
      </c>
      <c r="I1987" s="0" t="n">
        <v>0.244281130846004</v>
      </c>
      <c r="T1987" s="0" t="n">
        <v>17.0329</v>
      </c>
      <c r="U1987" s="0" t="n">
        <v>0.2365</v>
      </c>
      <c r="Y1987" s="0" t="n">
        <v>6.50342820501827</v>
      </c>
      <c r="Z1987" s="0" t="n">
        <v>0.246411319528721</v>
      </c>
    </row>
    <row r="1988" customFormat="false" ht="12.75" hidden="false" customHeight="false" outlineLevel="0" collapsed="false">
      <c r="B1988" s="0" t="n">
        <v>27.095</v>
      </c>
      <c r="C1988" s="0" t="n">
        <v>2.1052</v>
      </c>
      <c r="D1988" s="0" t="n">
        <v>1098.4</v>
      </c>
      <c r="E1988" s="0" t="n">
        <v>25.595</v>
      </c>
      <c r="F1988" s="0" t="n">
        <v>1098.2</v>
      </c>
      <c r="G1988" s="0" t="n">
        <v>0.00191695501730104</v>
      </c>
      <c r="H1988" s="0" t="n">
        <v>6.25701688548955</v>
      </c>
      <c r="I1988" s="0" t="n">
        <v>0.244462468665347</v>
      </c>
      <c r="T1988" s="0" t="n">
        <v>17.0333</v>
      </c>
      <c r="U1988" s="0" t="n">
        <v>0.2372</v>
      </c>
      <c r="Y1988" s="0" t="n">
        <v>6.4989698004672</v>
      </c>
      <c r="Z1988" s="0" t="n">
        <v>0.241952914977651</v>
      </c>
    </row>
    <row r="1989" customFormat="false" ht="12.75" hidden="false" customHeight="false" outlineLevel="0" collapsed="false">
      <c r="B1989" s="0" t="n">
        <v>27.075</v>
      </c>
      <c r="C1989" s="0" t="n">
        <v>2.1321</v>
      </c>
      <c r="D1989" s="0" t="n">
        <v>1098.4</v>
      </c>
      <c r="E1989" s="0" t="n">
        <v>25.575</v>
      </c>
      <c r="F1989" s="0" t="n">
        <v>1098.2</v>
      </c>
      <c r="G1989" s="0" t="n">
        <v>0.00194144964487343</v>
      </c>
      <c r="H1989" s="0" t="n">
        <v>6.24431995126947</v>
      </c>
      <c r="I1989" s="0" t="n">
        <v>0.244157182845336</v>
      </c>
      <c r="T1989" s="0" t="n">
        <v>17.0333</v>
      </c>
      <c r="U1989" s="0" t="n">
        <v>0.238</v>
      </c>
      <c r="Y1989" s="0" t="n">
        <v>6.49427674304502</v>
      </c>
      <c r="Z1989" s="0" t="n">
        <v>0.249956791775551</v>
      </c>
    </row>
    <row r="1990" customFormat="false" ht="12.75" hidden="false" customHeight="false" outlineLevel="0" collapsed="false">
      <c r="B1990" s="0" t="n">
        <v>27.036</v>
      </c>
      <c r="C1990" s="0" t="n">
        <v>2.1411</v>
      </c>
      <c r="D1990" s="0" t="n">
        <v>1098.4</v>
      </c>
      <c r="E1990" s="0" t="n">
        <v>25.536</v>
      </c>
      <c r="F1990" s="0" t="n">
        <v>1098.2</v>
      </c>
      <c r="G1990" s="0" t="n">
        <v>0.00194964487342925</v>
      </c>
      <c r="H1990" s="0" t="n">
        <v>6.24010764539112</v>
      </c>
      <c r="I1990" s="0" t="n">
        <v>0.244365117692321</v>
      </c>
      <c r="T1990" s="0" t="n">
        <v>17.0335</v>
      </c>
      <c r="U1990" s="0" t="n">
        <v>0.2387</v>
      </c>
      <c r="Y1990" s="0" t="n">
        <v>6.48512528107177</v>
      </c>
      <c r="Z1990" s="0" t="n">
        <v>0.245017635680653</v>
      </c>
    </row>
    <row r="1991" customFormat="false" ht="12.75" hidden="false" customHeight="false" outlineLevel="0" collapsed="false">
      <c r="B1991" s="0" t="n">
        <v>27.027</v>
      </c>
      <c r="C1991" s="0" t="n">
        <v>2.1501</v>
      </c>
      <c r="D1991" s="0" t="n">
        <v>1098.4</v>
      </c>
      <c r="E1991" s="0" t="n">
        <v>25.527</v>
      </c>
      <c r="F1991" s="0" t="n">
        <v>1098.2</v>
      </c>
      <c r="G1991" s="0" t="n">
        <v>0.00195784010198507</v>
      </c>
      <c r="H1991" s="0" t="n">
        <v>6.23591300863298</v>
      </c>
      <c r="I1991" s="0" t="n">
        <v>0.244286951409605</v>
      </c>
      <c r="T1991" s="0" t="n">
        <v>17.0335</v>
      </c>
      <c r="U1991" s="0" t="n">
        <v>0.2401</v>
      </c>
      <c r="Y1991" s="0" t="n">
        <v>6.48301340523179</v>
      </c>
      <c r="Z1991" s="0" t="n">
        <v>0.247100396598817</v>
      </c>
    </row>
    <row r="1992" customFormat="false" ht="12.75" hidden="false" customHeight="false" outlineLevel="0" collapsed="false">
      <c r="B1992" s="0" t="n">
        <v>26.979</v>
      </c>
      <c r="C1992" s="0" t="n">
        <v>2.1957</v>
      </c>
      <c r="D1992" s="0" t="n">
        <v>1098.4</v>
      </c>
      <c r="E1992" s="0" t="n">
        <v>25.479</v>
      </c>
      <c r="F1992" s="0" t="n">
        <v>1098.2</v>
      </c>
      <c r="G1992" s="0" t="n">
        <v>0.00199936259333455</v>
      </c>
      <c r="H1992" s="0" t="n">
        <v>6.21492646035005</v>
      </c>
      <c r="I1992" s="0" t="n">
        <v>0.243923484451904</v>
      </c>
      <c r="T1992" s="0" t="n">
        <v>17.034</v>
      </c>
      <c r="U1992" s="0" t="n">
        <v>0.2409</v>
      </c>
      <c r="Y1992" s="0" t="n">
        <v>6.47175006741857</v>
      </c>
      <c r="Z1992" s="0" t="n">
        <v>0.256823607068511</v>
      </c>
    </row>
    <row r="1993" customFormat="false" ht="12.75" hidden="false" customHeight="false" outlineLevel="0" collapsed="false">
      <c r="B1993" s="0" t="n">
        <v>26.939</v>
      </c>
      <c r="C1993" s="0" t="n">
        <v>2.2141</v>
      </c>
      <c r="D1993" s="0" t="n">
        <v>1098.4</v>
      </c>
      <c r="E1993" s="0" t="n">
        <v>25.439</v>
      </c>
      <c r="F1993" s="0" t="n">
        <v>1098.2</v>
      </c>
      <c r="G1993" s="0" t="n">
        <v>0.00201611728282644</v>
      </c>
      <c r="H1993" s="0" t="n">
        <v>6.20658136278506</v>
      </c>
      <c r="I1993" s="0" t="n">
        <v>0.243978983560087</v>
      </c>
      <c r="T1993" s="0" t="n">
        <v>17.0338</v>
      </c>
      <c r="U1993" s="0" t="n">
        <v>0.2409</v>
      </c>
      <c r="Y1993" s="0" t="n">
        <v>6.46236395257421</v>
      </c>
      <c r="Z1993" s="0" t="n">
        <v>0.255782589789151</v>
      </c>
    </row>
    <row r="1994" customFormat="false" ht="12.75" hidden="false" customHeight="false" outlineLevel="0" collapsed="false">
      <c r="B1994" s="0" t="n">
        <v>26.93</v>
      </c>
      <c r="C1994" s="0" t="n">
        <v>2.2141</v>
      </c>
      <c r="D1994" s="0" t="n">
        <v>1098.4</v>
      </c>
      <c r="E1994" s="0" t="n">
        <v>25.43</v>
      </c>
      <c r="F1994" s="0" t="n">
        <v>1098.2</v>
      </c>
      <c r="G1994" s="0" t="n">
        <v>0.00201611728282644</v>
      </c>
      <c r="H1994" s="0" t="n">
        <v>6.20658136278506</v>
      </c>
      <c r="I1994" s="0" t="n">
        <v>0.244065330821276</v>
      </c>
      <c r="T1994" s="0" t="n">
        <v>17.034</v>
      </c>
      <c r="U1994" s="0" t="n">
        <v>0.2409</v>
      </c>
      <c r="Y1994" s="0" t="n">
        <v>6.46025207673423</v>
      </c>
      <c r="Z1994" s="0" t="n">
        <v>0.253670713949171</v>
      </c>
    </row>
    <row r="1995" customFormat="false" ht="12.75" hidden="false" customHeight="false" outlineLevel="0" collapsed="false">
      <c r="B1995" s="0" t="n">
        <v>26.891</v>
      </c>
      <c r="C1995" s="0" t="n">
        <v>2.2513</v>
      </c>
      <c r="D1995" s="0" t="n">
        <v>1096.7</v>
      </c>
      <c r="E1995" s="0" t="n">
        <v>25.391</v>
      </c>
      <c r="F1995" s="0" t="n">
        <v>1096.5</v>
      </c>
      <c r="G1995" s="0" t="n">
        <v>0.0020531691746466</v>
      </c>
      <c r="H1995" s="0" t="n">
        <v>6.18837035018745</v>
      </c>
      <c r="I1995" s="0" t="n">
        <v>0.243722986498659</v>
      </c>
      <c r="T1995" s="0" t="n">
        <v>17.0342</v>
      </c>
      <c r="U1995" s="0" t="n">
        <v>0.2409</v>
      </c>
      <c r="Y1995" s="0" t="n">
        <v>6.45110061476098</v>
      </c>
      <c r="Z1995" s="0" t="n">
        <v>0.262730264573532</v>
      </c>
    </row>
    <row r="1996" customFormat="false" ht="12.75" hidden="false" customHeight="false" outlineLevel="0" collapsed="false">
      <c r="B1996" s="0" t="n">
        <v>26.872</v>
      </c>
      <c r="C1996" s="0" t="n">
        <v>2.27</v>
      </c>
      <c r="D1996" s="0" t="n">
        <v>1096.7</v>
      </c>
      <c r="E1996" s="0" t="n">
        <v>25.372</v>
      </c>
      <c r="F1996" s="0" t="n">
        <v>1096.5</v>
      </c>
      <c r="G1996" s="0" t="n">
        <v>0.00207022343821249</v>
      </c>
      <c r="H1996" s="0" t="n">
        <v>6.18009834636094</v>
      </c>
      <c r="I1996" s="0" t="n">
        <v>0.243579471321179</v>
      </c>
      <c r="T1996" s="0" t="n">
        <v>17.0343</v>
      </c>
      <c r="U1996" s="0" t="n">
        <v>0.2409</v>
      </c>
      <c r="Y1996" s="0" t="n">
        <v>6.44664221020991</v>
      </c>
      <c r="Z1996" s="0" t="n">
        <v>0.266543863848968</v>
      </c>
    </row>
    <row r="1997" customFormat="false" ht="12.75" hidden="false" customHeight="false" outlineLevel="0" collapsed="false">
      <c r="B1997" s="0" t="n">
        <v>26.843</v>
      </c>
      <c r="C1997" s="0" t="n">
        <v>2.2794</v>
      </c>
      <c r="D1997" s="0" t="n">
        <v>1096.7</v>
      </c>
      <c r="E1997" s="0" t="n">
        <v>25.343</v>
      </c>
      <c r="F1997" s="0" t="n">
        <v>1096.5</v>
      </c>
      <c r="G1997" s="0" t="n">
        <v>0.00207879616963064</v>
      </c>
      <c r="H1997" s="0" t="n">
        <v>6.17596592767554</v>
      </c>
      <c r="I1997" s="0" t="n">
        <v>0.243695139789115</v>
      </c>
      <c r="T1997" s="0" t="n">
        <v>17.0343</v>
      </c>
      <c r="U1997" s="0" t="n">
        <v>0.2423</v>
      </c>
      <c r="Y1997" s="0" t="n">
        <v>6.43983727694775</v>
      </c>
      <c r="Z1997" s="0" t="n">
        <v>0.263871349272214</v>
      </c>
    </row>
    <row r="1998" customFormat="false" ht="12.75" hidden="false" customHeight="false" outlineLevel="0" collapsed="false">
      <c r="B1998" s="0" t="n">
        <v>26.813</v>
      </c>
      <c r="C1998" s="0" t="n">
        <v>2.3078</v>
      </c>
      <c r="D1998" s="0" t="n">
        <v>1096.7</v>
      </c>
      <c r="E1998" s="0" t="n">
        <v>25.313</v>
      </c>
      <c r="F1998" s="0" t="n">
        <v>1096.5</v>
      </c>
      <c r="G1998" s="0" t="n">
        <v>0.0021046967624259</v>
      </c>
      <c r="H1998" s="0" t="n">
        <v>6.16358348911802</v>
      </c>
      <c r="I1998" s="0" t="n">
        <v>0.243494784858295</v>
      </c>
      <c r="T1998" s="0" t="n">
        <v>17.0347</v>
      </c>
      <c r="U1998" s="0" t="n">
        <v>0.2431</v>
      </c>
      <c r="Y1998" s="0" t="n">
        <v>6.43279769081449</v>
      </c>
      <c r="Z1998" s="0" t="n">
        <v>0.269214201696467</v>
      </c>
    </row>
    <row r="1999" customFormat="false" ht="12.75" hidden="false" customHeight="false" outlineLevel="0" collapsed="false">
      <c r="B1999" s="0" t="n">
        <v>26.784</v>
      </c>
      <c r="C1999" s="0" t="n">
        <v>2.3364</v>
      </c>
      <c r="D1999" s="0" t="n">
        <v>1096.7</v>
      </c>
      <c r="E1999" s="0" t="n">
        <v>25.284</v>
      </c>
      <c r="F1999" s="0" t="n">
        <v>1096.5</v>
      </c>
      <c r="G1999" s="0" t="n">
        <v>0.00213077975376197</v>
      </c>
      <c r="H1999" s="0" t="n">
        <v>6.15126689648969</v>
      </c>
      <c r="I1999" s="0" t="n">
        <v>0.243286936263633</v>
      </c>
      <c r="T1999" s="0" t="n">
        <v>17.0349</v>
      </c>
      <c r="U1999" s="0" t="n">
        <v>0.2453</v>
      </c>
      <c r="Y1999" s="0" t="n">
        <v>6.42599275755233</v>
      </c>
      <c r="Z1999" s="0" t="n">
        <v>0.27472586106264</v>
      </c>
    </row>
    <row r="2000" customFormat="false" ht="12.75" hidden="false" customHeight="false" outlineLevel="0" collapsed="false">
      <c r="B2000" s="0" t="n">
        <v>26.755</v>
      </c>
      <c r="C2000" s="0" t="n">
        <v>2.3364</v>
      </c>
      <c r="D2000" s="0" t="n">
        <v>1096.7</v>
      </c>
      <c r="E2000" s="0" t="n">
        <v>25.255</v>
      </c>
      <c r="F2000" s="0" t="n">
        <v>1096.5</v>
      </c>
      <c r="G2000" s="0" t="n">
        <v>0.00213077975376197</v>
      </c>
      <c r="H2000" s="0" t="n">
        <v>6.15126689648969</v>
      </c>
      <c r="I2000" s="0" t="n">
        <v>0.24356629960363</v>
      </c>
      <c r="T2000" s="0" t="n">
        <v>17.0347</v>
      </c>
      <c r="U2000" s="0" t="n">
        <v>0.246</v>
      </c>
      <c r="Y2000" s="0" t="n">
        <v>6.41918782429017</v>
      </c>
      <c r="Z2000" s="0" t="n">
        <v>0.267920927800481</v>
      </c>
    </row>
    <row r="2001" customFormat="false" ht="12.75" hidden="false" customHeight="false" outlineLevel="0" collapsed="false">
      <c r="B2001" s="0" t="n">
        <v>26.736</v>
      </c>
      <c r="C2001" s="0" t="n">
        <v>2.3653</v>
      </c>
      <c r="D2001" s="0" t="n">
        <v>1096.7</v>
      </c>
      <c r="E2001" s="0" t="n">
        <v>25.236</v>
      </c>
      <c r="F2001" s="0" t="n">
        <v>1096.5</v>
      </c>
      <c r="G2001" s="0" t="n">
        <v>0.00215713634290926</v>
      </c>
      <c r="H2001" s="0" t="n">
        <v>6.13897331665609</v>
      </c>
      <c r="I2001" s="0" t="n">
        <v>0.243262534342055</v>
      </c>
      <c r="T2001" s="0" t="n">
        <v>17.035</v>
      </c>
      <c r="U2001" s="0" t="n">
        <v>0.2475</v>
      </c>
      <c r="Y2001" s="0" t="n">
        <v>6.4147294197391</v>
      </c>
      <c r="Z2001" s="0" t="n">
        <v>0.275756103083013</v>
      </c>
    </row>
    <row r="2002" customFormat="false" ht="12.75" hidden="false" customHeight="false" outlineLevel="0" collapsed="false">
      <c r="B2002" s="0" t="n">
        <v>26.716</v>
      </c>
      <c r="C2002" s="0" t="n">
        <v>2.3846</v>
      </c>
      <c r="D2002" s="0" t="n">
        <v>1096.7</v>
      </c>
      <c r="E2002" s="0" t="n">
        <v>25.216</v>
      </c>
      <c r="F2002" s="0" t="n">
        <v>1096.5</v>
      </c>
      <c r="G2002" s="0" t="n">
        <v>0.00217473780209758</v>
      </c>
      <c r="H2002" s="0" t="n">
        <v>6.13084678557245</v>
      </c>
      <c r="I2002" s="0" t="n">
        <v>0.243133200569973</v>
      </c>
      <c r="T2002" s="0" t="n">
        <v>17.0347</v>
      </c>
      <c r="U2002" s="0" t="n">
        <v>0.2483</v>
      </c>
      <c r="Y2002" s="0" t="n">
        <v>6.41003636231692</v>
      </c>
      <c r="Z2002" s="0" t="n">
        <v>0.279189576744473</v>
      </c>
    </row>
    <row r="2003" customFormat="false" ht="12.75" hidden="false" customHeight="false" outlineLevel="0" collapsed="false">
      <c r="B2003" s="0" t="n">
        <v>26.668</v>
      </c>
      <c r="C2003" s="0" t="n">
        <v>2.3944</v>
      </c>
      <c r="D2003" s="0" t="n">
        <v>1096.7</v>
      </c>
      <c r="E2003" s="0" t="n">
        <v>25.168</v>
      </c>
      <c r="F2003" s="0" t="n">
        <v>1096.5</v>
      </c>
      <c r="G2003" s="0" t="n">
        <v>0.00218367533059736</v>
      </c>
      <c r="H2003" s="0" t="n">
        <v>6.12674550366481</v>
      </c>
      <c r="I2003" s="0" t="n">
        <v>0.243433944042626</v>
      </c>
      <c r="T2003" s="0" t="n">
        <v>17.035</v>
      </c>
      <c r="U2003" s="0" t="n">
        <v>0.249</v>
      </c>
      <c r="Y2003" s="0" t="n">
        <v>6.39877302450369</v>
      </c>
      <c r="Z2003" s="0" t="n">
        <v>0.272027520838885</v>
      </c>
    </row>
    <row r="2004" customFormat="false" ht="12.75" hidden="false" customHeight="false" outlineLevel="0" collapsed="false">
      <c r="B2004" s="0" t="n">
        <v>26.648</v>
      </c>
      <c r="C2004" s="0" t="n">
        <v>2.4139</v>
      </c>
      <c r="D2004" s="0" t="n">
        <v>1094.9</v>
      </c>
      <c r="E2004" s="0" t="n">
        <v>25.148</v>
      </c>
      <c r="F2004" s="0" t="n">
        <v>1094.7</v>
      </c>
      <c r="G2004" s="0" t="n">
        <v>0.00220507901708231</v>
      </c>
      <c r="H2004" s="0" t="n">
        <v>6.11699154929268</v>
      </c>
      <c r="I2004" s="0" t="n">
        <v>0.243239683048063</v>
      </c>
      <c r="T2004" s="0" t="n">
        <v>17.0352</v>
      </c>
      <c r="U2004" s="0" t="n">
        <v>0.249</v>
      </c>
      <c r="Y2004" s="0" t="n">
        <v>6.39407996708152</v>
      </c>
      <c r="Z2004" s="0" t="n">
        <v>0.277088417788836</v>
      </c>
    </row>
    <row r="2005" customFormat="false" ht="12.75" hidden="false" customHeight="false" outlineLevel="0" collapsed="false">
      <c r="B2005" s="0" t="n">
        <v>26.62</v>
      </c>
      <c r="C2005" s="0" t="n">
        <v>2.4434</v>
      </c>
      <c r="D2005" s="0" t="n">
        <v>1096.7</v>
      </c>
      <c r="E2005" s="0" t="n">
        <v>25.12</v>
      </c>
      <c r="F2005" s="0" t="n">
        <v>1096.5</v>
      </c>
      <c r="G2005" s="0" t="n">
        <v>0.00222836297309622</v>
      </c>
      <c r="H2005" s="0" t="n">
        <v>6.10648767051174</v>
      </c>
      <c r="I2005" s="0" t="n">
        <v>0.243092662042665</v>
      </c>
      <c r="T2005" s="0" t="n">
        <v>17.0352</v>
      </c>
      <c r="U2005" s="0" t="n">
        <v>0.249</v>
      </c>
      <c r="Y2005" s="0" t="n">
        <v>6.38750968669047</v>
      </c>
      <c r="Z2005" s="0" t="n">
        <v>0.28102201617873</v>
      </c>
    </row>
    <row r="2006" customFormat="false" ht="12.75" hidden="false" customHeight="false" outlineLevel="0" collapsed="false">
      <c r="B2006" s="0" t="n">
        <v>26.609</v>
      </c>
      <c r="C2006" s="0" t="n">
        <v>2.4533</v>
      </c>
      <c r="D2006" s="0" t="n">
        <v>1094.9</v>
      </c>
      <c r="E2006" s="0" t="n">
        <v>25.109</v>
      </c>
      <c r="F2006" s="0" t="n">
        <v>1094.7</v>
      </c>
      <c r="G2006" s="0" t="n">
        <v>0.00224107061295332</v>
      </c>
      <c r="H2006" s="0" t="n">
        <v>6.10080119008713</v>
      </c>
      <c r="I2006" s="0" t="n">
        <v>0.242972686689519</v>
      </c>
      <c r="T2006" s="0" t="n">
        <v>17.0352</v>
      </c>
      <c r="U2006" s="0" t="n">
        <v>0.249</v>
      </c>
      <c r="Y2006" s="0" t="n">
        <v>6.38492850510827</v>
      </c>
      <c r="Z2006" s="0" t="n">
        <v>0.284127315021137</v>
      </c>
    </row>
    <row r="2007" customFormat="false" ht="12.75" hidden="false" customHeight="false" outlineLevel="0" collapsed="false">
      <c r="B2007" s="0" t="n">
        <v>26.582</v>
      </c>
      <c r="C2007" s="0" t="n">
        <v>2.4632</v>
      </c>
      <c r="D2007" s="0" t="n">
        <v>1096.7</v>
      </c>
      <c r="E2007" s="0" t="n">
        <v>25.082</v>
      </c>
      <c r="F2007" s="0" t="n">
        <v>1096.5</v>
      </c>
      <c r="G2007" s="0" t="n">
        <v>0.00224642042863657</v>
      </c>
      <c r="H2007" s="0" t="n">
        <v>6.09841686538073</v>
      </c>
      <c r="I2007" s="0" t="n">
        <v>0.243139178111025</v>
      </c>
      <c r="T2007" s="0" t="n">
        <v>17.0352</v>
      </c>
      <c r="U2007" s="0" t="n">
        <v>0.249</v>
      </c>
      <c r="Y2007" s="0" t="n">
        <v>6.37859287758833</v>
      </c>
      <c r="Z2007" s="0" t="n">
        <v>0.280176012207603</v>
      </c>
    </row>
    <row r="2008" customFormat="false" ht="12.75" hidden="false" customHeight="false" outlineLevel="0" collapsed="false">
      <c r="B2008" s="0" t="n">
        <v>26.55</v>
      </c>
      <c r="C2008" s="0" t="n">
        <v>2.4931</v>
      </c>
      <c r="D2008" s="0" t="n">
        <v>1094.9</v>
      </c>
      <c r="E2008" s="0" t="n">
        <v>25.05</v>
      </c>
      <c r="F2008" s="0" t="n">
        <v>1094.7</v>
      </c>
      <c r="G2008" s="0" t="n">
        <v>0.00227742760573673</v>
      </c>
      <c r="H2008" s="0" t="n">
        <v>6.08470833207512</v>
      </c>
      <c r="I2008" s="0" t="n">
        <v>0.242902528226552</v>
      </c>
      <c r="T2008" s="0" t="n">
        <v>17.0355</v>
      </c>
      <c r="U2008" s="0" t="n">
        <v>0.2483</v>
      </c>
      <c r="Y2008" s="0" t="n">
        <v>6.37108398571284</v>
      </c>
      <c r="Z2008" s="0" t="n">
        <v>0.286375653637723</v>
      </c>
    </row>
    <row r="2009" customFormat="false" ht="12.75" hidden="false" customHeight="false" outlineLevel="0" collapsed="false">
      <c r="B2009" s="0" t="n">
        <v>26.513</v>
      </c>
      <c r="C2009" s="0" t="n">
        <v>2.5132</v>
      </c>
      <c r="D2009" s="0" t="n">
        <v>1094.9</v>
      </c>
      <c r="E2009" s="0" t="n">
        <v>25.013</v>
      </c>
      <c r="F2009" s="0" t="n">
        <v>1094.7</v>
      </c>
      <c r="G2009" s="0" t="n">
        <v>0.00229578880058464</v>
      </c>
      <c r="H2009" s="0" t="n">
        <v>6.07667840708663</v>
      </c>
      <c r="I2009" s="0" t="n">
        <v>0.242940807063792</v>
      </c>
      <c r="T2009" s="0" t="n">
        <v>17.0352</v>
      </c>
      <c r="U2009" s="0" t="n">
        <v>0.2475</v>
      </c>
      <c r="Y2009" s="0" t="n">
        <v>6.36240182948181</v>
      </c>
      <c r="Z2009" s="0" t="n">
        <v>0.285723422395185</v>
      </c>
    </row>
    <row r="2010" customFormat="false" ht="12.75" hidden="false" customHeight="false" outlineLevel="0" collapsed="false">
      <c r="B2010" s="0" t="n">
        <v>26.502</v>
      </c>
      <c r="C2010" s="0" t="n">
        <v>2.5132</v>
      </c>
      <c r="D2010" s="0" t="n">
        <v>1096.7</v>
      </c>
      <c r="E2010" s="0" t="n">
        <v>25.002</v>
      </c>
      <c r="F2010" s="0" t="n">
        <v>1096.5</v>
      </c>
      <c r="G2010" s="0" t="n">
        <v>0.00229202006383949</v>
      </c>
      <c r="H2010" s="0" t="n">
        <v>6.07832134273038</v>
      </c>
      <c r="I2010" s="0" t="n">
        <v>0.243113404636844</v>
      </c>
      <c r="T2010" s="0" t="n">
        <v>17.0352</v>
      </c>
      <c r="U2010" s="0" t="n">
        <v>0.2475</v>
      </c>
      <c r="Y2010" s="0" t="n">
        <v>6.35982064789962</v>
      </c>
      <c r="Z2010" s="0" t="n">
        <v>0.281499305169235</v>
      </c>
    </row>
    <row r="2011" customFormat="false" ht="12.75" hidden="false" customHeight="false" outlineLevel="0" collapsed="false">
      <c r="B2011" s="0" t="n">
        <v>26.463</v>
      </c>
      <c r="C2011" s="0" t="n">
        <v>2.5537</v>
      </c>
      <c r="D2011" s="0" t="n">
        <v>1094.9</v>
      </c>
      <c r="E2011" s="0" t="n">
        <v>24.963</v>
      </c>
      <c r="F2011" s="0" t="n">
        <v>1094.7</v>
      </c>
      <c r="G2011" s="0" t="n">
        <v>0.00233278523796474</v>
      </c>
      <c r="H2011" s="0" t="n">
        <v>6.06069196173452</v>
      </c>
      <c r="I2011" s="0" t="n">
        <v>0.242787003234167</v>
      </c>
      <c r="T2011" s="0" t="n">
        <v>17.035</v>
      </c>
      <c r="U2011" s="0" t="n">
        <v>0.2468</v>
      </c>
      <c r="Y2011" s="0" t="n">
        <v>6.35066918592637</v>
      </c>
      <c r="Z2011" s="0" t="n">
        <v>0.289977224191845</v>
      </c>
    </row>
    <row r="2012" customFormat="false" ht="12.75" hidden="false" customHeight="false" outlineLevel="0" collapsed="false">
      <c r="B2012" s="0" t="n">
        <v>26.445</v>
      </c>
      <c r="C2012" s="0" t="n">
        <v>2.5537</v>
      </c>
      <c r="D2012" s="0" t="n">
        <v>1094.9</v>
      </c>
      <c r="E2012" s="0" t="n">
        <v>24.945</v>
      </c>
      <c r="F2012" s="0" t="n">
        <v>1094.7</v>
      </c>
      <c r="G2012" s="0" t="n">
        <v>0.00233278523796474</v>
      </c>
      <c r="H2012" s="0" t="n">
        <v>6.06069196173452</v>
      </c>
      <c r="I2012" s="0" t="n">
        <v>0.242962195299039</v>
      </c>
      <c r="T2012" s="0" t="n">
        <v>17.035</v>
      </c>
      <c r="U2012" s="0" t="n">
        <v>0.246</v>
      </c>
      <c r="Y2012" s="0" t="n">
        <v>6.34644543424641</v>
      </c>
      <c r="Z2012" s="0" t="n">
        <v>0.285753472511884</v>
      </c>
    </row>
    <row r="2013" customFormat="false" ht="12.75" hidden="false" customHeight="false" outlineLevel="0" collapsed="false">
      <c r="B2013" s="0" t="n">
        <v>26.425</v>
      </c>
      <c r="C2013" s="0" t="n">
        <v>2.5639</v>
      </c>
      <c r="D2013" s="0" t="n">
        <v>1094.9</v>
      </c>
      <c r="E2013" s="0" t="n">
        <v>24.925</v>
      </c>
      <c r="F2013" s="0" t="n">
        <v>1094.7</v>
      </c>
      <c r="G2013" s="0" t="n">
        <v>0.00234210285923084</v>
      </c>
      <c r="H2013" s="0" t="n">
        <v>6.05670571315591</v>
      </c>
      <c r="I2013" s="0" t="n">
        <v>0.242997220186797</v>
      </c>
      <c r="T2013" s="0" t="n">
        <v>17.035</v>
      </c>
      <c r="U2013" s="0" t="n">
        <v>0.2468</v>
      </c>
      <c r="Y2013" s="0" t="n">
        <v>6.34175237682423</v>
      </c>
      <c r="Z2013" s="0" t="n">
        <v>0.285046663668322</v>
      </c>
    </row>
    <row r="2014" customFormat="false" ht="12.75" hidden="false" customHeight="false" outlineLevel="0" collapsed="false">
      <c r="B2014" s="0" t="n">
        <v>26.386</v>
      </c>
      <c r="C2014" s="0" t="n">
        <v>2.605</v>
      </c>
      <c r="D2014" s="0" t="n">
        <v>1094.9</v>
      </c>
      <c r="E2014" s="0" t="n">
        <v>24.886</v>
      </c>
      <c r="F2014" s="0" t="n">
        <v>1094.7</v>
      </c>
      <c r="G2014" s="0" t="n">
        <v>0.00237964739197954</v>
      </c>
      <c r="H2014" s="0" t="n">
        <v>6.04080257569195</v>
      </c>
      <c r="I2014" s="0" t="n">
        <v>0.242738992835006</v>
      </c>
      <c r="T2014" s="0" t="n">
        <v>17.035</v>
      </c>
      <c r="U2014" s="0" t="n">
        <v>0.2468</v>
      </c>
      <c r="Y2014" s="0" t="n">
        <v>6.33260091485098</v>
      </c>
      <c r="Z2014" s="0" t="n">
        <v>0.291798339159034</v>
      </c>
    </row>
    <row r="2015" customFormat="false" ht="12.75" hidden="false" customHeight="false" outlineLevel="0" collapsed="false">
      <c r="B2015" s="0" t="n">
        <v>26.377</v>
      </c>
      <c r="C2015" s="0" t="n">
        <v>2.6154</v>
      </c>
      <c r="D2015" s="0" t="n">
        <v>1093.2</v>
      </c>
      <c r="E2015" s="0" t="n">
        <v>24.877</v>
      </c>
      <c r="F2015" s="0" t="n">
        <v>1093</v>
      </c>
      <c r="G2015" s="0" t="n">
        <v>0.0023928636779506</v>
      </c>
      <c r="H2015" s="0" t="n">
        <v>6.03526405782256</v>
      </c>
      <c r="I2015" s="0" t="n">
        <v>0.24260417485318</v>
      </c>
      <c r="T2015" s="0" t="n">
        <v>17.0357</v>
      </c>
      <c r="U2015" s="0" t="n">
        <v>0.2468</v>
      </c>
      <c r="Y2015" s="0" t="n">
        <v>6.330489039011</v>
      </c>
      <c r="Z2015" s="0" t="n">
        <v>0.295224981188446</v>
      </c>
    </row>
    <row r="2016" customFormat="false" ht="12.75" hidden="false" customHeight="false" outlineLevel="0" collapsed="false">
      <c r="B2016" s="0" t="n">
        <v>26.327</v>
      </c>
      <c r="C2016" s="0" t="n">
        <v>2.6258</v>
      </c>
      <c r="D2016" s="0" t="n">
        <v>1093.2</v>
      </c>
      <c r="E2016" s="0" t="n">
        <v>24.827</v>
      </c>
      <c r="F2016" s="0" t="n">
        <v>1093</v>
      </c>
      <c r="G2016" s="0" t="n">
        <v>0.00240237877401647</v>
      </c>
      <c r="H2016" s="0" t="n">
        <v>6.03129549604539</v>
      </c>
      <c r="I2016" s="0" t="n">
        <v>0.242932915617891</v>
      </c>
      <c r="T2016" s="0" t="n">
        <v>17.0364</v>
      </c>
      <c r="U2016" s="0" t="n">
        <v>0.2483</v>
      </c>
      <c r="Y2016" s="0" t="n">
        <v>6.31875639545556</v>
      </c>
      <c r="Z2016" s="0" t="n">
        <v>0.287460899410167</v>
      </c>
    </row>
    <row r="2017" customFormat="false" ht="12.75" hidden="false" customHeight="false" outlineLevel="0" collapsed="false">
      <c r="B2017" s="0" t="n">
        <v>26.318</v>
      </c>
      <c r="C2017" s="0" t="n">
        <v>2.6571</v>
      </c>
      <c r="D2017" s="0" t="n">
        <v>1094.9</v>
      </c>
      <c r="E2017" s="0" t="n">
        <v>24.818</v>
      </c>
      <c r="F2017" s="0" t="n">
        <v>1094.7</v>
      </c>
      <c r="G2017" s="0" t="n">
        <v>0.00242724033981913</v>
      </c>
      <c r="H2017" s="0" t="n">
        <v>6.02099994964544</v>
      </c>
      <c r="I2017" s="0" t="n">
        <v>0.242606170910043</v>
      </c>
      <c r="T2017" s="0" t="n">
        <v>17.0369</v>
      </c>
      <c r="U2017" s="0" t="n">
        <v>0.249</v>
      </c>
      <c r="Y2017" s="0" t="n">
        <v>6.31664451961558</v>
      </c>
      <c r="Z2017" s="0" t="n">
        <v>0.295644569970137</v>
      </c>
    </row>
    <row r="2018" customFormat="false" ht="12.75" hidden="false" customHeight="false" outlineLevel="0" collapsed="false">
      <c r="B2018" s="0" t="n">
        <v>26.289</v>
      </c>
      <c r="C2018" s="0" t="n">
        <v>2.6781</v>
      </c>
      <c r="D2018" s="0" t="n">
        <v>1094.9</v>
      </c>
      <c r="E2018" s="0" t="n">
        <v>24.789</v>
      </c>
      <c r="F2018" s="0" t="n">
        <v>1094.7</v>
      </c>
      <c r="G2018" s="0" t="n">
        <v>0.00244642367771992</v>
      </c>
      <c r="H2018" s="0" t="n">
        <v>6.01312766477245</v>
      </c>
      <c r="I2018" s="0" t="n">
        <v>0.242572417797106</v>
      </c>
      <c r="T2018" s="0" t="n">
        <v>17.0371</v>
      </c>
      <c r="U2018" s="0" t="n">
        <v>0.2498</v>
      </c>
      <c r="Y2018" s="0" t="n">
        <v>6.30983958635342</v>
      </c>
      <c r="Z2018" s="0" t="n">
        <v>0.296711921580966</v>
      </c>
    </row>
    <row r="2019" customFormat="false" ht="12.75" hidden="false" customHeight="false" outlineLevel="0" collapsed="false">
      <c r="B2019" s="0" t="n">
        <v>26.27</v>
      </c>
      <c r="C2019" s="0" t="n">
        <v>2.6781</v>
      </c>
      <c r="D2019" s="0" t="n">
        <v>1093.2</v>
      </c>
      <c r="E2019" s="0" t="n">
        <v>24.77</v>
      </c>
      <c r="F2019" s="0" t="n">
        <v>1093</v>
      </c>
      <c r="G2019" s="0" t="n">
        <v>0.00245022872827081</v>
      </c>
      <c r="H2019" s="0" t="n">
        <v>6.01157352093656</v>
      </c>
      <c r="I2019" s="0" t="n">
        <v>0.242695741660741</v>
      </c>
      <c r="T2019" s="0" t="n">
        <v>17.0379</v>
      </c>
      <c r="U2019" s="0" t="n">
        <v>0.2498</v>
      </c>
      <c r="Y2019" s="0" t="n">
        <v>6.30538118180235</v>
      </c>
      <c r="Z2019" s="0" t="n">
        <v>0.293807660865793</v>
      </c>
    </row>
    <row r="2020" customFormat="false" ht="12.75" hidden="false" customHeight="false" outlineLevel="0" collapsed="false">
      <c r="B2020" s="0" t="n">
        <v>26.24</v>
      </c>
      <c r="C2020" s="0" t="n">
        <v>2.7098</v>
      </c>
      <c r="D2020" s="0" t="n">
        <v>1093.2</v>
      </c>
      <c r="E2020" s="0" t="n">
        <v>24.74</v>
      </c>
      <c r="F2020" s="0" t="n">
        <v>1093</v>
      </c>
      <c r="G2020" s="0" t="n">
        <v>0.00247923147301006</v>
      </c>
      <c r="H2020" s="0" t="n">
        <v>5.99980627812024</v>
      </c>
      <c r="I2020" s="0" t="n">
        <v>0.242514400894108</v>
      </c>
      <c r="T2020" s="0" t="n">
        <v>17.0383</v>
      </c>
      <c r="U2020" s="0" t="n">
        <v>0.2498</v>
      </c>
      <c r="Y2020" s="0" t="n">
        <v>6.29834159566908</v>
      </c>
      <c r="Z2020" s="0" t="n">
        <v>0.298535317548842</v>
      </c>
    </row>
    <row r="2021" customFormat="false" ht="12.75" hidden="false" customHeight="false" outlineLevel="0" collapsed="false">
      <c r="B2021" s="0" t="n">
        <v>26.211</v>
      </c>
      <c r="C2021" s="0" t="n">
        <v>2.7311</v>
      </c>
      <c r="D2021" s="0" t="n">
        <v>1094.9</v>
      </c>
      <c r="E2021" s="0" t="n">
        <v>24.711</v>
      </c>
      <c r="F2021" s="0" t="n">
        <v>1094.7</v>
      </c>
      <c r="G2021" s="0" t="n">
        <v>0.00249483876861241</v>
      </c>
      <c r="H2021" s="0" t="n">
        <v>5.99353079543529</v>
      </c>
      <c r="I2021" s="0" t="n">
        <v>0.242545052625765</v>
      </c>
      <c r="T2021" s="0" t="n">
        <v>17.0386</v>
      </c>
      <c r="U2021" s="0" t="n">
        <v>0.2498</v>
      </c>
      <c r="Y2021" s="0" t="n">
        <v>6.29153666240692</v>
      </c>
      <c r="Z2021" s="0" t="n">
        <v>0.298005866971637</v>
      </c>
    </row>
    <row r="2022" customFormat="false" ht="12.75" hidden="false" customHeight="false" outlineLevel="0" collapsed="false">
      <c r="B2022" s="0" t="n">
        <v>26.182</v>
      </c>
      <c r="C2022" s="0" t="n">
        <v>2.7419</v>
      </c>
      <c r="D2022" s="0" t="n">
        <v>1093.2</v>
      </c>
      <c r="E2022" s="0" t="n">
        <v>24.682</v>
      </c>
      <c r="F2022" s="0" t="n">
        <v>1093</v>
      </c>
      <c r="G2022" s="0" t="n">
        <v>0.00250860018298262</v>
      </c>
      <c r="H2022" s="0" t="n">
        <v>5.98802999954863</v>
      </c>
      <c r="I2022" s="0" t="n">
        <v>0.242607163096533</v>
      </c>
      <c r="T2022" s="0" t="n">
        <v>17.0395</v>
      </c>
      <c r="U2022" s="0" t="n">
        <v>0.2498</v>
      </c>
      <c r="Y2022" s="0" t="n">
        <v>6.28473172914476</v>
      </c>
      <c r="Z2022" s="0" t="n">
        <v>0.296701729596135</v>
      </c>
    </row>
    <row r="2023" customFormat="false" ht="12.75" hidden="false" customHeight="false" outlineLevel="0" collapsed="false">
      <c r="B2023" s="0" t="n">
        <v>26.173</v>
      </c>
      <c r="C2023" s="0" t="n">
        <v>2.7633</v>
      </c>
      <c r="D2023" s="0" t="n">
        <v>1093.2</v>
      </c>
      <c r="E2023" s="0" t="n">
        <v>24.673</v>
      </c>
      <c r="F2023" s="0" t="n">
        <v>1093</v>
      </c>
      <c r="G2023" s="0" t="n">
        <v>0.00252817932296432</v>
      </c>
      <c r="H2023" s="0" t="n">
        <v>5.98025549310405</v>
      </c>
      <c r="I2023" s="0" t="n">
        <v>0.242380557415152</v>
      </c>
      <c r="T2023" s="0" t="n">
        <v>17.0396</v>
      </c>
      <c r="U2023" s="0" t="n">
        <v>0.2505</v>
      </c>
      <c r="Y2023" s="0" t="n">
        <v>6.28261985330478</v>
      </c>
      <c r="Z2023" s="0" t="n">
        <v>0.302364360200735</v>
      </c>
    </row>
    <row r="2024" customFormat="false" ht="12.75" hidden="false" customHeight="false" outlineLevel="0" collapsed="false">
      <c r="B2024" s="0" t="n">
        <v>26.134</v>
      </c>
      <c r="C2024" s="0" t="n">
        <v>2.7958</v>
      </c>
      <c r="D2024" s="0" t="n">
        <v>1094.9</v>
      </c>
      <c r="E2024" s="0" t="n">
        <v>24.634</v>
      </c>
      <c r="F2024" s="0" t="n">
        <v>1094.7</v>
      </c>
      <c r="G2024" s="0" t="n">
        <v>0.00255394171919247</v>
      </c>
      <c r="H2024" s="0" t="n">
        <v>5.9701169643031</v>
      </c>
      <c r="I2024" s="0" t="n">
        <v>0.242352722428477</v>
      </c>
      <c r="T2024" s="0" t="n">
        <v>17.04</v>
      </c>
      <c r="U2024" s="0" t="n">
        <v>0.252</v>
      </c>
      <c r="Y2024" s="0" t="n">
        <v>6.27346839133154</v>
      </c>
      <c r="Z2024" s="0" t="n">
        <v>0.303351427028437</v>
      </c>
    </row>
    <row r="2025" customFormat="false" ht="12.75" hidden="false" customHeight="false" outlineLevel="0" collapsed="false">
      <c r="B2025" s="0" t="n">
        <v>26.114</v>
      </c>
      <c r="C2025" s="0" t="n">
        <v>2.7958</v>
      </c>
      <c r="D2025" s="0" t="n">
        <v>1093.2</v>
      </c>
      <c r="E2025" s="0" t="n">
        <v>24.614</v>
      </c>
      <c r="F2025" s="0" t="n">
        <v>1093</v>
      </c>
      <c r="G2025" s="0" t="n">
        <v>0.00255791399817017</v>
      </c>
      <c r="H2025" s="0" t="n">
        <v>5.9685628204672</v>
      </c>
      <c r="I2025" s="0" t="n">
        <v>0.242486504447355</v>
      </c>
      <c r="T2025" s="0" t="n">
        <v>17.04</v>
      </c>
      <c r="U2025" s="0" t="n">
        <v>0.2528</v>
      </c>
      <c r="Y2025" s="0" t="n">
        <v>6.26877533390936</v>
      </c>
      <c r="Z2025" s="0" t="n">
        <v>0.300212513442156</v>
      </c>
    </row>
    <row r="2026" customFormat="false" ht="12.75" hidden="false" customHeight="false" outlineLevel="0" collapsed="false">
      <c r="B2026" s="0" t="n">
        <v>26.084</v>
      </c>
      <c r="C2026" s="0" t="n">
        <v>2.8176</v>
      </c>
      <c r="D2026" s="0" t="n">
        <v>1093.2</v>
      </c>
      <c r="E2026" s="0" t="n">
        <v>24.584</v>
      </c>
      <c r="F2026" s="0" t="n">
        <v>1093</v>
      </c>
      <c r="G2026" s="0" t="n">
        <v>0.00257785910338518</v>
      </c>
      <c r="H2026" s="0" t="n">
        <v>5.96079565325245</v>
      </c>
      <c r="I2026" s="0" t="n">
        <v>0.242466468160285</v>
      </c>
      <c r="T2026" s="0" t="n">
        <v>17.04</v>
      </c>
      <c r="U2026" s="0" t="n">
        <v>0.2543</v>
      </c>
      <c r="Y2026" s="0" t="n">
        <v>6.26173574777609</v>
      </c>
      <c r="Z2026" s="0" t="n">
        <v>0.300940094523643</v>
      </c>
    </row>
    <row r="2027" customFormat="false" ht="12.75" hidden="false" customHeight="false" outlineLevel="0" collapsed="false">
      <c r="B2027" s="0" t="n">
        <v>26.075</v>
      </c>
      <c r="C2027" s="0" t="n">
        <v>2.8395</v>
      </c>
      <c r="D2027" s="0" t="n">
        <v>1093.2</v>
      </c>
      <c r="E2027" s="0" t="n">
        <v>24.575</v>
      </c>
      <c r="F2027" s="0" t="n">
        <v>1093</v>
      </c>
      <c r="G2027" s="0" t="n">
        <v>0.00259789569990851</v>
      </c>
      <c r="H2027" s="0" t="n">
        <v>5.9530531321655</v>
      </c>
      <c r="I2027" s="0" t="n">
        <v>0.242240208836847</v>
      </c>
      <c r="T2027" s="0" t="n">
        <v>17.0402</v>
      </c>
      <c r="U2027" s="0" t="n">
        <v>0.2551</v>
      </c>
      <c r="Y2027" s="0" t="n">
        <v>6.25962387193611</v>
      </c>
      <c r="Z2027" s="0" t="n">
        <v>0.306570739770606</v>
      </c>
    </row>
    <row r="2028" customFormat="false" ht="12.75" hidden="false" customHeight="false" outlineLevel="0" collapsed="false">
      <c r="B2028" s="0" t="n">
        <v>26.036</v>
      </c>
      <c r="C2028" s="0" t="n">
        <v>2.8505</v>
      </c>
      <c r="D2028" s="0" t="n">
        <v>1093.2</v>
      </c>
      <c r="E2028" s="0" t="n">
        <v>24.536</v>
      </c>
      <c r="F2028" s="0" t="n">
        <v>1093</v>
      </c>
      <c r="G2028" s="0" t="n">
        <v>0.00260795974382434</v>
      </c>
      <c r="H2028" s="0" t="n">
        <v>5.94918669525535</v>
      </c>
      <c r="I2028" s="0" t="n">
        <v>0.242467667723156</v>
      </c>
      <c r="T2028" s="0" t="n">
        <v>17.0403</v>
      </c>
      <c r="U2028" s="0" t="n">
        <v>0.2551</v>
      </c>
      <c r="Y2028" s="0" t="n">
        <v>6.25047240996286</v>
      </c>
      <c r="Z2028" s="0" t="n">
        <v>0.301285714707513</v>
      </c>
    </row>
    <row r="2029" customFormat="false" ht="12.75" hidden="false" customHeight="false" outlineLevel="0" collapsed="false">
      <c r="B2029" s="0" t="n">
        <v>26.027</v>
      </c>
      <c r="C2029" s="0" t="n">
        <v>2.8616</v>
      </c>
      <c r="D2029" s="0" t="n">
        <v>1093.2</v>
      </c>
      <c r="E2029" s="0" t="n">
        <v>24.527</v>
      </c>
      <c r="F2029" s="0" t="n">
        <v>1093</v>
      </c>
      <c r="G2029" s="0" t="n">
        <v>0.00261811527904849</v>
      </c>
      <c r="H2029" s="0" t="n">
        <v>5.94530020402744</v>
      </c>
      <c r="I2029" s="0" t="n">
        <v>0.242398181759997</v>
      </c>
      <c r="T2029" s="0" t="n">
        <v>17.0403</v>
      </c>
      <c r="U2029" s="0" t="n">
        <v>0.2559</v>
      </c>
      <c r="Y2029" s="0" t="n">
        <v>6.24836053412288</v>
      </c>
      <c r="Z2029" s="0" t="n">
        <v>0.303060330095441</v>
      </c>
    </row>
    <row r="2030" customFormat="false" ht="12.75" hidden="false" customHeight="false" outlineLevel="0" collapsed="false">
      <c r="B2030" s="0" t="n">
        <v>25.988</v>
      </c>
      <c r="C2030" s="0" t="n">
        <v>2.8949</v>
      </c>
      <c r="D2030" s="0" t="n">
        <v>1093.2</v>
      </c>
      <c r="E2030" s="0" t="n">
        <v>24.488</v>
      </c>
      <c r="F2030" s="0" t="n">
        <v>1093</v>
      </c>
      <c r="G2030" s="0" t="n">
        <v>0.00264858188472095</v>
      </c>
      <c r="H2030" s="0" t="n">
        <v>5.93373054560621</v>
      </c>
      <c r="I2030" s="0" t="n">
        <v>0.242311766808486</v>
      </c>
      <c r="T2030" s="0" t="n">
        <v>17.0406</v>
      </c>
      <c r="U2030" s="0" t="n">
        <v>0.2559</v>
      </c>
      <c r="Y2030" s="0" t="n">
        <v>6.23920907214964</v>
      </c>
      <c r="Z2030" s="0" t="n">
        <v>0.305478526543426</v>
      </c>
    </row>
    <row r="2031" customFormat="false" ht="12.75" hidden="false" customHeight="false" outlineLevel="0" collapsed="false">
      <c r="B2031" s="0" t="n">
        <v>25.968</v>
      </c>
      <c r="C2031" s="0" t="n">
        <v>2.8949</v>
      </c>
      <c r="D2031" s="0" t="n">
        <v>1093.2</v>
      </c>
      <c r="E2031" s="0" t="n">
        <v>24.468</v>
      </c>
      <c r="F2031" s="0" t="n">
        <v>1093</v>
      </c>
      <c r="G2031" s="0" t="n">
        <v>0.00264858188472095</v>
      </c>
      <c r="H2031" s="0" t="n">
        <v>5.93373054560621</v>
      </c>
      <c r="I2031" s="0" t="n">
        <v>0.242509831028536</v>
      </c>
      <c r="T2031" s="0" t="n">
        <v>17.0405</v>
      </c>
      <c r="U2031" s="0" t="n">
        <v>0.2559</v>
      </c>
      <c r="Y2031" s="0" t="n">
        <v>6.23451601472746</v>
      </c>
      <c r="Z2031" s="0" t="n">
        <v>0.300785469121248</v>
      </c>
    </row>
    <row r="2032" customFormat="false" ht="12.75" hidden="false" customHeight="false" outlineLevel="0" collapsed="false">
      <c r="B2032" s="0" t="n">
        <v>25.959</v>
      </c>
      <c r="C2032" s="0" t="n">
        <v>2.906</v>
      </c>
      <c r="D2032" s="0" t="n">
        <v>1093.2</v>
      </c>
      <c r="E2032" s="0" t="n">
        <v>24.459</v>
      </c>
      <c r="F2032" s="0" t="n">
        <v>1093</v>
      </c>
      <c r="G2032" s="0" t="n">
        <v>0.00265873741994511</v>
      </c>
      <c r="H2032" s="0" t="n">
        <v>5.92990354881365</v>
      </c>
      <c r="I2032" s="0" t="n">
        <v>0.242442599812488</v>
      </c>
      <c r="T2032" s="0" t="n">
        <v>17.0408</v>
      </c>
      <c r="U2032" s="0" t="n">
        <v>0.2559</v>
      </c>
      <c r="Y2032" s="0" t="n">
        <v>6.23240413888748</v>
      </c>
      <c r="Z2032" s="0" t="n">
        <v>0.302500590073827</v>
      </c>
    </row>
    <row r="2033" customFormat="false" ht="12.75" hidden="false" customHeight="false" outlineLevel="0" collapsed="false">
      <c r="B2033" s="0" t="n">
        <v>25.911</v>
      </c>
      <c r="C2033" s="0" t="n">
        <v>2.9397</v>
      </c>
      <c r="D2033" s="0" t="n">
        <v>1093.2</v>
      </c>
      <c r="E2033" s="0" t="n">
        <v>24.411</v>
      </c>
      <c r="F2033" s="0" t="n">
        <v>1093</v>
      </c>
      <c r="G2033" s="0" t="n">
        <v>0.00268956999085087</v>
      </c>
      <c r="H2033" s="0" t="n">
        <v>5.91837357936161</v>
      </c>
      <c r="I2033" s="0" t="n">
        <v>0.242446994361624</v>
      </c>
      <c r="T2033" s="0" t="n">
        <v>17.0405</v>
      </c>
      <c r="U2033" s="0" t="n">
        <v>0.2551</v>
      </c>
      <c r="Y2033" s="0" t="n">
        <v>6.22114080107425</v>
      </c>
      <c r="Z2033" s="0" t="n">
        <v>0.30276722171264</v>
      </c>
    </row>
    <row r="2034" customFormat="false" ht="12.75" hidden="false" customHeight="false" outlineLevel="0" collapsed="false">
      <c r="B2034" s="0" t="n">
        <v>25.909</v>
      </c>
      <c r="C2034" s="0" t="n">
        <v>2.951</v>
      </c>
      <c r="D2034" s="0" t="n">
        <v>1093.2</v>
      </c>
      <c r="E2034" s="0" t="n">
        <v>24.409</v>
      </c>
      <c r="F2034" s="0" t="n">
        <v>1093</v>
      </c>
      <c r="G2034" s="0" t="n">
        <v>0.00269990850869167</v>
      </c>
      <c r="H2034" s="0" t="n">
        <v>5.91453701897067</v>
      </c>
      <c r="I2034" s="0" t="n">
        <v>0.242309681632622</v>
      </c>
      <c r="T2034" s="0" t="n">
        <v>17.0405</v>
      </c>
      <c r="U2034" s="0" t="n">
        <v>0.2551</v>
      </c>
      <c r="Y2034" s="0" t="n">
        <v>6.22067149533203</v>
      </c>
      <c r="Z2034" s="0" t="n">
        <v>0.306134476361367</v>
      </c>
    </row>
    <row r="2035" customFormat="false" ht="12.75" hidden="false" customHeight="false" outlineLevel="0" collapsed="false">
      <c r="B2035" s="0" t="n">
        <v>25.871</v>
      </c>
      <c r="C2035" s="0" t="n">
        <v>2.951</v>
      </c>
      <c r="D2035" s="0" t="n">
        <v>1093.2</v>
      </c>
      <c r="E2035" s="0" t="n">
        <v>24.371</v>
      </c>
      <c r="F2035" s="0" t="n">
        <v>1093</v>
      </c>
      <c r="G2035" s="0" t="n">
        <v>0.00269990850869167</v>
      </c>
      <c r="H2035" s="0" t="n">
        <v>5.91453701897067</v>
      </c>
      <c r="I2035" s="0" t="n">
        <v>0.242687498213888</v>
      </c>
      <c r="T2035" s="0" t="n">
        <v>17.0405</v>
      </c>
      <c r="U2035" s="0" t="n">
        <v>0.2559</v>
      </c>
      <c r="Y2035" s="0" t="n">
        <v>6.21175468622989</v>
      </c>
      <c r="Z2035" s="0" t="n">
        <v>0.297217667259227</v>
      </c>
    </row>
    <row r="2036" customFormat="false" ht="12.75" hidden="false" customHeight="false" outlineLevel="0" collapsed="false">
      <c r="B2036" s="0" t="n">
        <v>25.841</v>
      </c>
      <c r="C2036" s="0" t="n">
        <v>2.9965</v>
      </c>
      <c r="D2036" s="0" t="n">
        <v>1093.2</v>
      </c>
      <c r="E2036" s="0" t="n">
        <v>24.341</v>
      </c>
      <c r="F2036" s="0" t="n">
        <v>1093</v>
      </c>
      <c r="G2036" s="0" t="n">
        <v>0.00274153705397987</v>
      </c>
      <c r="H2036" s="0" t="n">
        <v>5.89923617498095</v>
      </c>
      <c r="I2036" s="0" t="n">
        <v>0.242358003984263</v>
      </c>
      <c r="T2036" s="0" t="n">
        <v>17.0405</v>
      </c>
      <c r="U2036" s="0" t="n">
        <v>0.2582</v>
      </c>
      <c r="Y2036" s="0" t="n">
        <v>6.20471510009663</v>
      </c>
      <c r="Z2036" s="0" t="n">
        <v>0.305478925115681</v>
      </c>
    </row>
    <row r="2037" customFormat="false" ht="12.75" hidden="false" customHeight="false" outlineLevel="0" collapsed="false">
      <c r="B2037" s="0" t="n">
        <v>25.813</v>
      </c>
      <c r="C2037" s="0" t="n">
        <v>3.0079</v>
      </c>
      <c r="D2037" s="0" t="n">
        <v>1093.2</v>
      </c>
      <c r="E2037" s="0" t="n">
        <v>24.313</v>
      </c>
      <c r="F2037" s="0" t="n">
        <v>1093</v>
      </c>
      <c r="G2037" s="0" t="n">
        <v>0.002751967063129</v>
      </c>
      <c r="H2037" s="0" t="n">
        <v>5.89543895528255</v>
      </c>
      <c r="I2037" s="0" t="n">
        <v>0.242480934285467</v>
      </c>
      <c r="T2037" s="0" t="n">
        <v>17.0405</v>
      </c>
      <c r="U2037" s="0" t="n">
        <v>0.2605</v>
      </c>
      <c r="Y2037" s="0" t="n">
        <v>6.19814481970558</v>
      </c>
      <c r="Z2037" s="0" t="n">
        <v>0.302705864423024</v>
      </c>
    </row>
    <row r="2038" customFormat="false" ht="12.75" hidden="false" customHeight="false" outlineLevel="0" collapsed="false">
      <c r="B2038" s="0" t="n">
        <v>25.793</v>
      </c>
      <c r="C2038" s="0" t="n">
        <v>3.0079</v>
      </c>
      <c r="D2038" s="0" t="n">
        <v>1093.2</v>
      </c>
      <c r="E2038" s="0" t="n">
        <v>24.293</v>
      </c>
      <c r="F2038" s="0" t="n">
        <v>1093</v>
      </c>
      <c r="G2038" s="0" t="n">
        <v>0.002751967063129</v>
      </c>
      <c r="H2038" s="0" t="n">
        <v>5.89543895528255</v>
      </c>
      <c r="I2038" s="0" t="n">
        <v>0.242680564577555</v>
      </c>
      <c r="T2038" s="0" t="n">
        <v>17.0407</v>
      </c>
      <c r="U2038" s="0" t="n">
        <v>0.2637</v>
      </c>
      <c r="Y2038" s="0" t="n">
        <v>6.1934517622834</v>
      </c>
      <c r="Z2038" s="0" t="n">
        <v>0.298012807000846</v>
      </c>
    </row>
    <row r="2039" customFormat="false" ht="12.75" hidden="false" customHeight="false" outlineLevel="0" collapsed="false">
      <c r="B2039" s="0" t="n">
        <v>25.774</v>
      </c>
      <c r="C2039" s="0" t="n">
        <v>3.0309</v>
      </c>
      <c r="D2039" s="0" t="n">
        <v>1094.9</v>
      </c>
      <c r="E2039" s="0" t="n">
        <v>24.274</v>
      </c>
      <c r="F2039" s="0" t="n">
        <v>1094.7</v>
      </c>
      <c r="G2039" s="0" t="n">
        <v>0.00276870375445327</v>
      </c>
      <c r="H2039" s="0" t="n">
        <v>5.88937565533362</v>
      </c>
      <c r="I2039" s="0" t="n">
        <v>0.242620732278719</v>
      </c>
      <c r="T2039" s="0" t="n">
        <v>17.0408</v>
      </c>
      <c r="U2039" s="0" t="n">
        <v>0.2661</v>
      </c>
      <c r="Y2039" s="0" t="n">
        <v>6.18899335773233</v>
      </c>
      <c r="Z2039" s="0" t="n">
        <v>0.299617702398705</v>
      </c>
    </row>
    <row r="2040" customFormat="false" ht="12.75" hidden="false" customHeight="false" outlineLevel="0" collapsed="false">
      <c r="B2040" s="0" t="n">
        <v>25.745</v>
      </c>
      <c r="C2040" s="0" t="n">
        <v>3.0425</v>
      </c>
      <c r="D2040" s="0" t="n">
        <v>1093.2</v>
      </c>
      <c r="E2040" s="0" t="n">
        <v>24.245</v>
      </c>
      <c r="F2040" s="0" t="n">
        <v>1093</v>
      </c>
      <c r="G2040" s="0" t="n">
        <v>0.0027836230558097</v>
      </c>
      <c r="H2040" s="0" t="n">
        <v>5.8840015709789</v>
      </c>
      <c r="I2040" s="0" t="n">
        <v>0.242689279066979</v>
      </c>
      <c r="T2040" s="0" t="n">
        <v>17.041</v>
      </c>
      <c r="U2040" s="0" t="n">
        <v>0.2677</v>
      </c>
      <c r="Y2040" s="0" t="n">
        <v>6.18218842447017</v>
      </c>
      <c r="Z2040" s="0" t="n">
        <v>0.298186853491267</v>
      </c>
    </row>
    <row r="2041" customFormat="false" ht="12.75" hidden="false" customHeight="false" outlineLevel="0" collapsed="false">
      <c r="B2041" s="0" t="n">
        <v>25.727</v>
      </c>
      <c r="C2041" s="0" t="n">
        <v>3.0541</v>
      </c>
      <c r="D2041" s="0" t="n">
        <v>1093.2</v>
      </c>
      <c r="E2041" s="0" t="n">
        <v>24.227</v>
      </c>
      <c r="F2041" s="0" t="n">
        <v>1093</v>
      </c>
      <c r="G2041" s="0" t="n">
        <v>0.00279423604757548</v>
      </c>
      <c r="H2041" s="0" t="n">
        <v>5.88019616689585</v>
      </c>
      <c r="I2041" s="0" t="n">
        <v>0.242712517723856</v>
      </c>
      <c r="T2041" s="0" t="n">
        <v>17.0412</v>
      </c>
      <c r="U2041" s="0" t="n">
        <v>0.2685</v>
      </c>
      <c r="Y2041" s="0" t="n">
        <v>6.17796467279021</v>
      </c>
      <c r="Z2041" s="0" t="n">
        <v>0.297768505894356</v>
      </c>
    </row>
    <row r="2042" customFormat="false" ht="12.75" hidden="false" customHeight="false" outlineLevel="0" collapsed="false">
      <c r="B2042" s="0" t="n">
        <v>25.686</v>
      </c>
      <c r="C2042" s="0" t="n">
        <v>3.0773</v>
      </c>
      <c r="D2042" s="0" t="n">
        <v>1093.2</v>
      </c>
      <c r="E2042" s="0" t="n">
        <v>24.186</v>
      </c>
      <c r="F2042" s="0" t="n">
        <v>1093</v>
      </c>
      <c r="G2042" s="0" t="n">
        <v>0.00281546203110705</v>
      </c>
      <c r="H2042" s="0" t="n">
        <v>5.87262852842627</v>
      </c>
      <c r="I2042" s="0" t="n">
        <v>0.242811069561989</v>
      </c>
      <c r="T2042" s="0" t="n">
        <v>17.041</v>
      </c>
      <c r="U2042" s="0" t="n">
        <v>0.2693</v>
      </c>
      <c r="Y2042" s="0" t="n">
        <v>6.16834390507475</v>
      </c>
      <c r="Z2042" s="0" t="n">
        <v>0.295715376648472</v>
      </c>
    </row>
    <row r="2043" customFormat="false" ht="12.75" hidden="false" customHeight="false" outlineLevel="0" collapsed="false">
      <c r="B2043" s="0" t="n">
        <v>25.677</v>
      </c>
      <c r="C2043" s="0" t="n">
        <v>3.1007</v>
      </c>
      <c r="D2043" s="0" t="n">
        <v>1093.2</v>
      </c>
      <c r="E2043" s="0" t="n">
        <v>24.177</v>
      </c>
      <c r="F2043" s="0" t="n">
        <v>1093</v>
      </c>
      <c r="G2043" s="0" t="n">
        <v>0.00283687099725526</v>
      </c>
      <c r="H2043" s="0" t="n">
        <v>5.86505322560194</v>
      </c>
      <c r="I2043" s="0" t="n">
        <v>0.242588130272653</v>
      </c>
      <c r="T2043" s="0" t="n">
        <v>17.0412</v>
      </c>
      <c r="U2043" s="0" t="n">
        <v>0.2693</v>
      </c>
      <c r="Y2043" s="0" t="n">
        <v>6.16623202923477</v>
      </c>
      <c r="Z2043" s="0" t="n">
        <v>0.301178803632827</v>
      </c>
    </row>
    <row r="2044" customFormat="false" ht="12.75" hidden="false" customHeight="false" outlineLevel="0" collapsed="false">
      <c r="B2044" s="0" t="n">
        <v>25.629</v>
      </c>
      <c r="C2044" s="0" t="n">
        <v>3.1124</v>
      </c>
      <c r="D2044" s="0" t="n">
        <v>1093.2</v>
      </c>
      <c r="E2044" s="0" t="n">
        <v>24.129</v>
      </c>
      <c r="F2044" s="0" t="n">
        <v>1093</v>
      </c>
      <c r="G2044" s="0" t="n">
        <v>0.00284757548032937</v>
      </c>
      <c r="H2044" s="0" t="n">
        <v>5.86128698553125</v>
      </c>
      <c r="I2044" s="0" t="n">
        <v>0.242914624954671</v>
      </c>
      <c r="T2044" s="0" t="n">
        <v>17.0415</v>
      </c>
      <c r="U2044" s="0" t="n">
        <v>0.2701</v>
      </c>
      <c r="Y2044" s="0" t="n">
        <v>6.15496869142154</v>
      </c>
      <c r="Z2044" s="0" t="n">
        <v>0.293681705890291</v>
      </c>
    </row>
    <row r="2045" customFormat="false" ht="12.75" hidden="false" customHeight="false" outlineLevel="0" collapsed="false">
      <c r="B2045" s="0" t="n">
        <v>25.618</v>
      </c>
      <c r="C2045" s="0" t="n">
        <v>3.136</v>
      </c>
      <c r="D2045" s="0" t="n">
        <v>1093.2</v>
      </c>
      <c r="E2045" s="0" t="n">
        <v>24.118</v>
      </c>
      <c r="F2045" s="0" t="n">
        <v>1093</v>
      </c>
      <c r="G2045" s="0" t="n">
        <v>0.00286916742909424</v>
      </c>
      <c r="H2045" s="0" t="n">
        <v>5.85373301628043</v>
      </c>
      <c r="I2045" s="0" t="n">
        <v>0.242712207325667</v>
      </c>
      <c r="T2045" s="0" t="n">
        <v>17.0417</v>
      </c>
      <c r="U2045" s="0" t="n">
        <v>0.2701</v>
      </c>
      <c r="Y2045" s="0" t="n">
        <v>6.15238750983934</v>
      </c>
      <c r="Z2045" s="0" t="n">
        <v>0.298654493558912</v>
      </c>
    </row>
    <row r="2046" customFormat="false" ht="12.75" hidden="false" customHeight="false" outlineLevel="0" collapsed="false">
      <c r="B2046" s="0" t="n">
        <v>25.589</v>
      </c>
      <c r="C2046" s="0" t="n">
        <v>3.1716</v>
      </c>
      <c r="D2046" s="0" t="n">
        <v>1093.2</v>
      </c>
      <c r="E2046" s="0" t="n">
        <v>24.089</v>
      </c>
      <c r="F2046" s="0" t="n">
        <v>1093</v>
      </c>
      <c r="G2046" s="0" t="n">
        <v>0.00290173833485819</v>
      </c>
      <c r="H2046" s="0" t="n">
        <v>5.84244492706483</v>
      </c>
      <c r="I2046" s="0" t="n">
        <v>0.242535801696411</v>
      </c>
      <c r="T2046" s="0" t="n">
        <v>17.042</v>
      </c>
      <c r="U2046" s="0" t="n">
        <v>0.2693</v>
      </c>
      <c r="Y2046" s="0" t="n">
        <v>6.14558257657718</v>
      </c>
      <c r="Z2046" s="0" t="n">
        <v>0.303137649512348</v>
      </c>
    </row>
    <row r="2047" customFormat="false" ht="12.75" hidden="false" customHeight="false" outlineLevel="0" collapsed="false">
      <c r="B2047" s="0" t="n">
        <v>25.552</v>
      </c>
      <c r="C2047" s="0" t="n">
        <v>3.1716</v>
      </c>
      <c r="D2047" s="0" t="n">
        <v>1094.9</v>
      </c>
      <c r="E2047" s="0" t="n">
        <v>24.052</v>
      </c>
      <c r="F2047" s="0" t="n">
        <v>1094.7</v>
      </c>
      <c r="G2047" s="0" t="n">
        <v>0.0028972321183886</v>
      </c>
      <c r="H2047" s="0" t="n">
        <v>5.84399907090073</v>
      </c>
      <c r="I2047" s="0" t="n">
        <v>0.242973518663759</v>
      </c>
      <c r="T2047" s="0" t="n">
        <v>17.0422</v>
      </c>
      <c r="U2047" s="0" t="n">
        <v>0.2685</v>
      </c>
      <c r="Y2047" s="0" t="n">
        <v>6.13690042034615</v>
      </c>
      <c r="Z2047" s="0" t="n">
        <v>0.292901349445422</v>
      </c>
    </row>
    <row r="2048" customFormat="false" ht="12.75" hidden="false" customHeight="false" outlineLevel="0" collapsed="false">
      <c r="B2048" s="0" t="n">
        <v>25.531</v>
      </c>
      <c r="C2048" s="0" t="n">
        <v>3.1956</v>
      </c>
      <c r="D2048" s="0" t="n">
        <v>1094.9</v>
      </c>
      <c r="E2048" s="0" t="n">
        <v>24.031</v>
      </c>
      <c r="F2048" s="0" t="n">
        <v>1094.7</v>
      </c>
      <c r="G2048" s="0" t="n">
        <v>0.00291915593313237</v>
      </c>
      <c r="H2048" s="0" t="n">
        <v>5.83646040016682</v>
      </c>
      <c r="I2048" s="0" t="n">
        <v>0.242872140159245</v>
      </c>
      <c r="T2048" s="0" t="n">
        <v>17.042</v>
      </c>
      <c r="U2048" s="0" t="n">
        <v>0.2685</v>
      </c>
      <c r="Y2048" s="0" t="n">
        <v>6.13197271005286</v>
      </c>
      <c r="Z2048" s="0" t="n">
        <v>0.29551230988604</v>
      </c>
    </row>
    <row r="2049" customFormat="false" ht="12.75" hidden="false" customHeight="false" outlineLevel="0" collapsed="false">
      <c r="B2049" s="0" t="n">
        <v>25.502</v>
      </c>
      <c r="C2049" s="0" t="n">
        <v>3.2317</v>
      </c>
      <c r="D2049" s="0" t="n">
        <v>1094.9</v>
      </c>
      <c r="E2049" s="0" t="n">
        <v>24.002</v>
      </c>
      <c r="F2049" s="0" t="n">
        <v>1094.7</v>
      </c>
      <c r="G2049" s="0" t="n">
        <v>0.00295213300447611</v>
      </c>
      <c r="H2049" s="0" t="n">
        <v>5.82522694993301</v>
      </c>
      <c r="I2049" s="0" t="n">
        <v>0.242697564783477</v>
      </c>
      <c r="T2049" s="0" t="n">
        <v>17.0422</v>
      </c>
      <c r="U2049" s="0" t="n">
        <v>0.2677</v>
      </c>
      <c r="Y2049" s="0" t="n">
        <v>6.12516777679071</v>
      </c>
      <c r="Z2049" s="0" t="n">
        <v>0.299940826857691</v>
      </c>
    </row>
    <row r="2050" customFormat="false" ht="12.75" hidden="false" customHeight="false" outlineLevel="0" collapsed="false">
      <c r="B2050" s="0" t="n">
        <v>25.473</v>
      </c>
      <c r="C2050" s="0" t="n">
        <v>3.2317</v>
      </c>
      <c r="D2050" s="0" t="n">
        <v>1094.9</v>
      </c>
      <c r="E2050" s="0" t="n">
        <v>23.973</v>
      </c>
      <c r="F2050" s="0" t="n">
        <v>1094.7</v>
      </c>
      <c r="G2050" s="0" t="n">
        <v>0.00295213300447611</v>
      </c>
      <c r="H2050" s="0" t="n">
        <v>5.82522694993301</v>
      </c>
      <c r="I2050" s="0" t="n">
        <v>0.2429911546295</v>
      </c>
      <c r="T2050" s="0" t="n">
        <v>17.0422</v>
      </c>
      <c r="U2050" s="0" t="n">
        <v>0.2661</v>
      </c>
      <c r="Y2050" s="0" t="n">
        <v>6.11836284352855</v>
      </c>
      <c r="Z2050" s="0" t="n">
        <v>0.293135893595533</v>
      </c>
    </row>
    <row r="2051" customFormat="false" ht="12.75" hidden="false" customHeight="false" outlineLevel="0" collapsed="false">
      <c r="B2051" s="0" t="n">
        <v>25.463</v>
      </c>
      <c r="C2051" s="0" t="n">
        <v>3.2559</v>
      </c>
      <c r="D2051" s="0" t="n">
        <v>1093.2</v>
      </c>
      <c r="E2051" s="0" t="n">
        <v>23.963</v>
      </c>
      <c r="F2051" s="0" t="n">
        <v>1093</v>
      </c>
      <c r="G2051" s="0" t="n">
        <v>0.00297886550777676</v>
      </c>
      <c r="H2051" s="0" t="n">
        <v>5.81621238599844</v>
      </c>
      <c r="I2051" s="0" t="n">
        <v>0.24271637048777</v>
      </c>
      <c r="T2051" s="0" t="n">
        <v>17.0422</v>
      </c>
      <c r="U2051" s="0" t="n">
        <v>0.2645</v>
      </c>
      <c r="Y2051" s="0" t="n">
        <v>6.11601631481746</v>
      </c>
      <c r="Z2051" s="0" t="n">
        <v>0.299803928819021</v>
      </c>
    </row>
    <row r="2052" customFormat="false" ht="12.75" hidden="false" customHeight="false" outlineLevel="0" collapsed="false">
      <c r="B2052" s="0" t="n">
        <v>25.434</v>
      </c>
      <c r="C2052" s="0" t="n">
        <v>3.2803</v>
      </c>
      <c r="D2052" s="0" t="n">
        <v>1094.9</v>
      </c>
      <c r="E2052" s="0" t="n">
        <v>23.934</v>
      </c>
      <c r="F2052" s="0" t="n">
        <v>1094.7</v>
      </c>
      <c r="G2052" s="0" t="n">
        <v>0.00299652872933224</v>
      </c>
      <c r="H2052" s="0" t="n">
        <v>5.81030038381527</v>
      </c>
      <c r="I2052" s="0" t="n">
        <v>0.242763448809864</v>
      </c>
      <c r="T2052" s="0" t="n">
        <v>17.0422</v>
      </c>
      <c r="U2052" s="0" t="n">
        <v>0.2637</v>
      </c>
      <c r="Y2052" s="0" t="n">
        <v>6.1092113815553</v>
      </c>
      <c r="Z2052" s="0" t="n">
        <v>0.298910997740025</v>
      </c>
    </row>
    <row r="2053" customFormat="false" ht="12.75" hidden="false" customHeight="false" outlineLevel="0" collapsed="false">
      <c r="B2053" s="0" t="n">
        <v>25.386</v>
      </c>
      <c r="C2053" s="0" t="n">
        <v>3.2926</v>
      </c>
      <c r="D2053" s="0" t="n">
        <v>1094.9</v>
      </c>
      <c r="E2053" s="0" t="n">
        <v>23.886</v>
      </c>
      <c r="F2053" s="0" t="n">
        <v>1094.7</v>
      </c>
      <c r="G2053" s="0" t="n">
        <v>0.00300776468438842</v>
      </c>
      <c r="H2053" s="0" t="n">
        <v>5.80655773944784</v>
      </c>
      <c r="I2053" s="0" t="n">
        <v>0.243094605184955</v>
      </c>
      <c r="T2053" s="0" t="n">
        <v>17.0421</v>
      </c>
      <c r="U2053" s="0" t="n">
        <v>0.2621</v>
      </c>
      <c r="Y2053" s="0" t="n">
        <v>6.09794804374207</v>
      </c>
      <c r="Z2053" s="0" t="n">
        <v>0.291390304294234</v>
      </c>
    </row>
    <row r="2054" customFormat="false" ht="12.75" hidden="false" customHeight="false" outlineLevel="0" collapsed="false">
      <c r="B2054" s="0" t="n">
        <v>25.375</v>
      </c>
      <c r="C2054" s="0" t="n">
        <v>3.3049</v>
      </c>
      <c r="D2054" s="0" t="n">
        <v>1094.9</v>
      </c>
      <c r="E2054" s="0" t="n">
        <v>23.875</v>
      </c>
      <c r="F2054" s="0" t="n">
        <v>1094.7</v>
      </c>
      <c r="G2054" s="0" t="n">
        <v>0.0030190006394446</v>
      </c>
      <c r="H2054" s="0" t="n">
        <v>5.80282905025512</v>
      </c>
      <c r="I2054" s="0" t="n">
        <v>0.243050431424298</v>
      </c>
      <c r="T2054" s="0" t="n">
        <v>17.042</v>
      </c>
      <c r="U2054" s="0" t="n">
        <v>0.2613</v>
      </c>
      <c r="Y2054" s="0" t="n">
        <v>6.09536686215987</v>
      </c>
      <c r="Z2054" s="0" t="n">
        <v>0.292537811904758</v>
      </c>
    </row>
    <row r="2055" customFormat="false" ht="12.75" hidden="false" customHeight="false" outlineLevel="0" collapsed="false">
      <c r="B2055" s="0" t="n">
        <v>25.347</v>
      </c>
      <c r="C2055" s="0" t="n">
        <v>3.3419</v>
      </c>
      <c r="D2055" s="0" t="n">
        <v>1094.9</v>
      </c>
      <c r="E2055" s="0" t="n">
        <v>23.847</v>
      </c>
      <c r="F2055" s="0" t="n">
        <v>1094.7</v>
      </c>
      <c r="G2055" s="0" t="n">
        <v>0.00305279985384124</v>
      </c>
      <c r="H2055" s="0" t="n">
        <v>5.79169575909426</v>
      </c>
      <c r="I2055" s="0" t="n">
        <v>0.242868946160702</v>
      </c>
      <c r="T2055" s="0" t="n">
        <v>17.042</v>
      </c>
      <c r="U2055" s="0" t="n">
        <v>0.2598</v>
      </c>
      <c r="Y2055" s="0" t="n">
        <v>6.08879658176882</v>
      </c>
      <c r="Z2055" s="0" t="n">
        <v>0.297100822674565</v>
      </c>
    </row>
    <row r="2056" customFormat="false" ht="12.75" hidden="false" customHeight="false" outlineLevel="0" collapsed="false">
      <c r="B2056" s="0" t="n">
        <v>25.327</v>
      </c>
      <c r="C2056" s="0" t="n">
        <v>3.3543</v>
      </c>
      <c r="D2056" s="0" t="n">
        <v>1094.9</v>
      </c>
      <c r="E2056" s="0" t="n">
        <v>23.827</v>
      </c>
      <c r="F2056" s="0" t="n">
        <v>1094.7</v>
      </c>
      <c r="G2056" s="0" t="n">
        <v>0.00306412715812551</v>
      </c>
      <c r="H2056" s="0" t="n">
        <v>5.78799216201194</v>
      </c>
      <c r="I2056" s="0" t="n">
        <v>0.242917369455321</v>
      </c>
      <c r="T2056" s="0" t="n">
        <v>17.0418</v>
      </c>
      <c r="U2056" s="0" t="n">
        <v>0.2582</v>
      </c>
      <c r="Y2056" s="0" t="n">
        <v>6.08410352434665</v>
      </c>
      <c r="Z2056" s="0" t="n">
        <v>0.296111362334712</v>
      </c>
    </row>
    <row r="2057" customFormat="false" ht="12.75" hidden="false" customHeight="false" outlineLevel="0" collapsed="false">
      <c r="B2057" s="0" t="n">
        <v>25.288</v>
      </c>
      <c r="C2057" s="0" t="n">
        <v>3.3668</v>
      </c>
      <c r="D2057" s="0" t="n">
        <v>1093.2</v>
      </c>
      <c r="E2057" s="0" t="n">
        <v>23.788</v>
      </c>
      <c r="F2057" s="0" t="n">
        <v>1093</v>
      </c>
      <c r="G2057" s="0" t="n">
        <v>0.00308032936870997</v>
      </c>
      <c r="H2057" s="0" t="n">
        <v>5.78271838489478</v>
      </c>
      <c r="I2057" s="0" t="n">
        <v>0.243093929077467</v>
      </c>
      <c r="T2057" s="0" t="n">
        <v>17.0419</v>
      </c>
      <c r="U2057" s="0" t="n">
        <v>0.2566</v>
      </c>
      <c r="Y2057" s="0" t="n">
        <v>6.0749520623734</v>
      </c>
      <c r="Z2057" s="0" t="n">
        <v>0.292233677478617</v>
      </c>
    </row>
    <row r="2058" customFormat="false" ht="12.75" hidden="false" customHeight="false" outlineLevel="0" collapsed="false">
      <c r="B2058" s="0" t="n">
        <v>25.25</v>
      </c>
      <c r="C2058" s="0" t="n">
        <v>3.417</v>
      </c>
      <c r="D2058" s="0" t="n">
        <v>1093.2</v>
      </c>
      <c r="E2058" s="0" t="n">
        <v>23.75</v>
      </c>
      <c r="F2058" s="0" t="n">
        <v>1093</v>
      </c>
      <c r="G2058" s="0" t="n">
        <v>0.00312625800548948</v>
      </c>
      <c r="H2058" s="0" t="n">
        <v>5.7679181510509</v>
      </c>
      <c r="I2058" s="0" t="n">
        <v>0.242859711623196</v>
      </c>
      <c r="T2058" s="0" t="n">
        <v>17.0418</v>
      </c>
      <c r="U2058" s="0" t="n">
        <v>0.2551</v>
      </c>
      <c r="Y2058" s="0" t="n">
        <v>6.06603525327126</v>
      </c>
      <c r="Z2058" s="0" t="n">
        <v>0.298117102220361</v>
      </c>
    </row>
    <row r="2059" customFormat="false" ht="12.75" hidden="false" customHeight="false" outlineLevel="0" collapsed="false">
      <c r="B2059" s="0" t="n">
        <v>25.23</v>
      </c>
      <c r="C2059" s="0" t="n">
        <v>3.4296</v>
      </c>
      <c r="D2059" s="0" t="n">
        <v>1094.9</v>
      </c>
      <c r="E2059" s="0" t="n">
        <v>23.73</v>
      </c>
      <c r="F2059" s="0" t="n">
        <v>1094.7</v>
      </c>
      <c r="G2059" s="0" t="n">
        <v>0.00313291312688408</v>
      </c>
      <c r="H2059" s="0" t="n">
        <v>5.76579163195059</v>
      </c>
      <c r="I2059" s="0" t="n">
        <v>0.242974784321559</v>
      </c>
      <c r="T2059" s="0" t="n">
        <v>17.0417</v>
      </c>
      <c r="U2059" s="0" t="n">
        <v>0.2536</v>
      </c>
      <c r="Y2059" s="0" t="n">
        <v>6.06134219584908</v>
      </c>
      <c r="Z2059" s="0" t="n">
        <v>0.295550563898488</v>
      </c>
    </row>
    <row r="2060" customFormat="false" ht="12.75" hidden="false" customHeight="false" outlineLevel="0" collapsed="false">
      <c r="B2060" s="0" t="n">
        <v>25.2</v>
      </c>
      <c r="C2060" s="0" t="n">
        <v>3.4423</v>
      </c>
      <c r="D2060" s="0" t="n">
        <v>1094.9</v>
      </c>
      <c r="E2060" s="0" t="n">
        <v>23.7</v>
      </c>
      <c r="F2060" s="0" t="n">
        <v>1094.7</v>
      </c>
      <c r="G2060" s="0" t="n">
        <v>0.00314451447885265</v>
      </c>
      <c r="H2060" s="0" t="n">
        <v>5.76209541586552</v>
      </c>
      <c r="I2060" s="0" t="n">
        <v>0.243126388855085</v>
      </c>
      <c r="T2060" s="0" t="n">
        <v>17.0417</v>
      </c>
      <c r="U2060" s="0" t="n">
        <v>0.2528</v>
      </c>
      <c r="Y2060" s="0" t="n">
        <v>6.05430260971582</v>
      </c>
      <c r="Z2060" s="0" t="n">
        <v>0.292207193850294</v>
      </c>
    </row>
    <row r="2061" customFormat="false" ht="12.75" hidden="false" customHeight="false" outlineLevel="0" collapsed="false">
      <c r="B2061" s="0" t="n">
        <v>25.172</v>
      </c>
      <c r="C2061" s="0" t="n">
        <v>3.4933</v>
      </c>
      <c r="D2061" s="0" t="n">
        <v>1094.9</v>
      </c>
      <c r="E2061" s="0" t="n">
        <v>23.672</v>
      </c>
      <c r="F2061" s="0" t="n">
        <v>1094.7</v>
      </c>
      <c r="G2061" s="0" t="n">
        <v>0.00319110258518316</v>
      </c>
      <c r="H2061" s="0" t="n">
        <v>5.74738842121906</v>
      </c>
      <c r="I2061" s="0" t="n">
        <v>0.242792684235344</v>
      </c>
      <c r="T2061" s="0" t="n">
        <v>17.0417</v>
      </c>
      <c r="U2061" s="0" t="n">
        <v>0.2513</v>
      </c>
      <c r="Y2061" s="0" t="n">
        <v>6.04773232932477</v>
      </c>
      <c r="Z2061" s="0" t="n">
        <v>0.30034390810571</v>
      </c>
    </row>
    <row r="2062" customFormat="false" ht="12.75" hidden="false" customHeight="false" outlineLevel="0" collapsed="false">
      <c r="B2062" s="0" t="n">
        <v>25.172</v>
      </c>
      <c r="C2062" s="0" t="n">
        <v>3.519</v>
      </c>
      <c r="D2062" s="0" t="n">
        <v>1094.9</v>
      </c>
      <c r="E2062" s="0" t="n">
        <v>23.672</v>
      </c>
      <c r="F2062" s="0" t="n">
        <v>1094.7</v>
      </c>
      <c r="G2062" s="0" t="n">
        <v>0.0032145793368046</v>
      </c>
      <c r="H2062" s="0" t="n">
        <v>5.74005841153671</v>
      </c>
      <c r="I2062" s="0" t="n">
        <v>0.242483035296414</v>
      </c>
      <c r="T2062" s="0" t="n">
        <v>17.042</v>
      </c>
      <c r="U2062" s="0" t="n">
        <v>0.2505</v>
      </c>
      <c r="Y2062" s="0" t="n">
        <v>6.04773232932477</v>
      </c>
      <c r="Z2062" s="0" t="n">
        <v>0.307673917788058</v>
      </c>
    </row>
    <row r="2063" customFormat="false" ht="12.75" hidden="false" customHeight="false" outlineLevel="0" collapsed="false">
      <c r="B2063" s="0" t="n">
        <v>25.105</v>
      </c>
      <c r="C2063" s="0" t="n">
        <v>3.519</v>
      </c>
      <c r="D2063" s="0" t="n">
        <v>1093.2</v>
      </c>
      <c r="E2063" s="0" t="n">
        <v>23.605</v>
      </c>
      <c r="F2063" s="0" t="n">
        <v>1093</v>
      </c>
      <c r="G2063" s="0" t="n">
        <v>0.0032195791399817</v>
      </c>
      <c r="H2063" s="0" t="n">
        <v>5.73850426770081</v>
      </c>
      <c r="I2063" s="0" t="n">
        <v>0.243105455102767</v>
      </c>
      <c r="T2063" s="0" t="n">
        <v>17.0422</v>
      </c>
      <c r="U2063" s="0" t="n">
        <v>0.2498</v>
      </c>
      <c r="Y2063" s="0" t="n">
        <v>6.03201058696047</v>
      </c>
      <c r="Z2063" s="0" t="n">
        <v>0.293506319259658</v>
      </c>
    </row>
    <row r="2064" customFormat="false" ht="12.75" hidden="false" customHeight="false" outlineLevel="0" collapsed="false">
      <c r="B2064" s="0" t="n">
        <v>25.075</v>
      </c>
      <c r="C2064" s="0" t="n">
        <v>3.5579</v>
      </c>
      <c r="D2064" s="0" t="n">
        <v>1094.9</v>
      </c>
      <c r="E2064" s="0" t="n">
        <v>23.575</v>
      </c>
      <c r="F2064" s="0" t="n">
        <v>1094.7</v>
      </c>
      <c r="G2064" s="0" t="n">
        <v>0.00325011418653512</v>
      </c>
      <c r="H2064" s="0" t="n">
        <v>5.7290647873986</v>
      </c>
      <c r="I2064" s="0" t="n">
        <v>0.243014413039177</v>
      </c>
      <c r="T2064" s="0" t="n">
        <v>17.0421</v>
      </c>
      <c r="U2064" s="0" t="n">
        <v>0.2498</v>
      </c>
      <c r="Y2064" s="0" t="n">
        <v>6.0249710008272</v>
      </c>
      <c r="Z2064" s="0" t="n">
        <v>0.295906213428603</v>
      </c>
    </row>
    <row r="2065" customFormat="false" ht="12.75" hidden="false" customHeight="false" outlineLevel="0" collapsed="false">
      <c r="B2065" s="0" t="n">
        <v>25.065</v>
      </c>
      <c r="C2065" s="0" t="n">
        <v>3.584</v>
      </c>
      <c r="D2065" s="0" t="n">
        <v>1094.9</v>
      </c>
      <c r="E2065" s="0" t="n">
        <v>23.565</v>
      </c>
      <c r="F2065" s="0" t="n">
        <v>1094.7</v>
      </c>
      <c r="G2065" s="0" t="n">
        <v>0.00327395633506897</v>
      </c>
      <c r="H2065" s="0" t="n">
        <v>5.72175577591848</v>
      </c>
      <c r="I2065" s="0" t="n">
        <v>0.242807374322872</v>
      </c>
      <c r="T2065" s="0" t="n">
        <v>17.0422</v>
      </c>
      <c r="U2065" s="0" t="n">
        <v>0.249</v>
      </c>
      <c r="Y2065" s="0" t="n">
        <v>6.02262447211611</v>
      </c>
      <c r="Z2065" s="0" t="n">
        <v>0.300868696197628</v>
      </c>
    </row>
    <row r="2066" customFormat="false" ht="12.75" hidden="false" customHeight="false" outlineLevel="0" collapsed="false">
      <c r="B2066" s="0" t="n">
        <v>25.036</v>
      </c>
      <c r="C2066" s="0" t="n">
        <v>3.584</v>
      </c>
      <c r="D2066" s="0" t="n">
        <v>1094.9</v>
      </c>
      <c r="E2066" s="0" t="n">
        <v>23.536</v>
      </c>
      <c r="F2066" s="0" t="n">
        <v>1094.7</v>
      </c>
      <c r="G2066" s="0" t="n">
        <v>0.00327395633506897</v>
      </c>
      <c r="H2066" s="0" t="n">
        <v>5.72175577591848</v>
      </c>
      <c r="I2066" s="0" t="n">
        <v>0.243106550642356</v>
      </c>
      <c r="T2066" s="0" t="n">
        <v>17.042</v>
      </c>
      <c r="U2066" s="0" t="n">
        <v>0.249</v>
      </c>
      <c r="Y2066" s="0" t="n">
        <v>6.01581953885395</v>
      </c>
      <c r="Z2066" s="0" t="n">
        <v>0.29406376293547</v>
      </c>
    </row>
    <row r="2067" customFormat="false" ht="12.75" hidden="false" customHeight="false" outlineLevel="0" collapsed="false">
      <c r="B2067" s="0" t="n">
        <v>25.007</v>
      </c>
      <c r="C2067" s="0" t="n">
        <v>3.6102</v>
      </c>
      <c r="D2067" s="0" t="n">
        <v>1094.9</v>
      </c>
      <c r="E2067" s="0" t="n">
        <v>23.507</v>
      </c>
      <c r="F2067" s="0" t="n">
        <v>1094.7</v>
      </c>
      <c r="G2067" s="0" t="n">
        <v>0.00329788983283091</v>
      </c>
      <c r="H2067" s="0" t="n">
        <v>5.71447209901859</v>
      </c>
      <c r="I2067" s="0" t="n">
        <v>0.243096613732871</v>
      </c>
      <c r="T2067" s="0" t="n">
        <v>17.0425</v>
      </c>
      <c r="U2067" s="0" t="n">
        <v>0.249</v>
      </c>
      <c r="Y2067" s="0" t="n">
        <v>6.0090146055918</v>
      </c>
      <c r="Z2067" s="0" t="n">
        <v>0.294542506573205</v>
      </c>
    </row>
    <row r="2068" customFormat="false" ht="12.75" hidden="false" customHeight="false" outlineLevel="0" collapsed="false">
      <c r="B2068" s="0" t="n">
        <v>24.977</v>
      </c>
      <c r="C2068" s="0" t="n">
        <v>3.6499</v>
      </c>
      <c r="D2068" s="0" t="n">
        <v>1094.9</v>
      </c>
      <c r="E2068" s="0" t="n">
        <v>23.477</v>
      </c>
      <c r="F2068" s="0" t="n">
        <v>1094.7</v>
      </c>
      <c r="G2068" s="0" t="n">
        <v>0.00333415547638622</v>
      </c>
      <c r="H2068" s="0" t="n">
        <v>5.70353550222217</v>
      </c>
      <c r="I2068" s="0" t="n">
        <v>0.242941410837082</v>
      </c>
      <c r="T2068" s="0" t="n">
        <v>17.0427</v>
      </c>
      <c r="U2068" s="0" t="n">
        <v>0.249</v>
      </c>
      <c r="Y2068" s="0" t="n">
        <v>6.00197501945853</v>
      </c>
      <c r="Z2068" s="0" t="n">
        <v>0.298439517236359</v>
      </c>
    </row>
    <row r="2069" customFormat="false" ht="12.75" hidden="false" customHeight="false" outlineLevel="0" collapsed="false">
      <c r="B2069" s="0" t="n">
        <v>24.959</v>
      </c>
      <c r="C2069" s="0" t="n">
        <v>3.6499</v>
      </c>
      <c r="D2069" s="0" t="n">
        <v>1094.9</v>
      </c>
      <c r="E2069" s="0" t="n">
        <v>23.459</v>
      </c>
      <c r="F2069" s="0" t="n">
        <v>1094.7</v>
      </c>
      <c r="G2069" s="0" t="n">
        <v>0.00333415547638622</v>
      </c>
      <c r="H2069" s="0" t="n">
        <v>5.70353550222217</v>
      </c>
      <c r="I2069" s="0" t="n">
        <v>0.243127818842328</v>
      </c>
      <c r="T2069" s="0" t="n">
        <v>17.0434</v>
      </c>
      <c r="U2069" s="0" t="n">
        <v>0.2483</v>
      </c>
      <c r="Y2069" s="0" t="n">
        <v>5.99775126777857</v>
      </c>
      <c r="Z2069" s="0" t="n">
        <v>0.294215765556398</v>
      </c>
    </row>
    <row r="2070" customFormat="false" ht="12.75" hidden="false" customHeight="false" outlineLevel="0" collapsed="false">
      <c r="B2070" s="0" t="n">
        <v>24.929</v>
      </c>
      <c r="C2070" s="0" t="n">
        <v>3.6899</v>
      </c>
      <c r="D2070" s="0" t="n">
        <v>1094.9</v>
      </c>
      <c r="E2070" s="0" t="n">
        <v>23.429</v>
      </c>
      <c r="F2070" s="0" t="n">
        <v>1094.7</v>
      </c>
      <c r="G2070" s="0" t="n">
        <v>0.00337069516762583</v>
      </c>
      <c r="H2070" s="0" t="n">
        <v>5.6926359154546</v>
      </c>
      <c r="I2070" s="0" t="n">
        <v>0.242973917600179</v>
      </c>
      <c r="T2070" s="0" t="n">
        <v>17.0432</v>
      </c>
      <c r="U2070" s="0" t="n">
        <v>0.2483</v>
      </c>
      <c r="Y2070" s="0" t="n">
        <v>5.9907116816453</v>
      </c>
      <c r="Z2070" s="0" t="n">
        <v>0.298075766190697</v>
      </c>
    </row>
    <row r="2071" customFormat="false" ht="12.75" hidden="false" customHeight="false" outlineLevel="0" collapsed="false">
      <c r="B2071" s="0" t="n">
        <v>24.89</v>
      </c>
      <c r="C2071" s="0" t="n">
        <v>3.7167</v>
      </c>
      <c r="D2071" s="0" t="n">
        <v>1094.9</v>
      </c>
      <c r="E2071" s="0" t="n">
        <v>23.39</v>
      </c>
      <c r="F2071" s="0" t="n">
        <v>1094.7</v>
      </c>
      <c r="G2071" s="0" t="n">
        <v>0.00339517676075637</v>
      </c>
      <c r="H2071" s="0" t="n">
        <v>5.68539909551784</v>
      </c>
      <c r="I2071" s="0" t="n">
        <v>0.243069649231203</v>
      </c>
      <c r="T2071" s="0" t="n">
        <v>17.0435</v>
      </c>
      <c r="U2071" s="0" t="n">
        <v>0.2483</v>
      </c>
      <c r="Y2071" s="0" t="n">
        <v>5.98156021967205</v>
      </c>
      <c r="Z2071" s="0" t="n">
        <v>0.296161124154211</v>
      </c>
    </row>
    <row r="2072" customFormat="false" ht="12.75" hidden="false" customHeight="false" outlineLevel="0" collapsed="false">
      <c r="B2072" s="0" t="n">
        <v>24.861</v>
      </c>
      <c r="C2072" s="0" t="n">
        <v>3.7302</v>
      </c>
      <c r="D2072" s="0" t="n">
        <v>1094.9</v>
      </c>
      <c r="E2072" s="0" t="n">
        <v>23.361</v>
      </c>
      <c r="F2072" s="0" t="n">
        <v>1094.7</v>
      </c>
      <c r="G2072" s="0" t="n">
        <v>0.00340750890654974</v>
      </c>
      <c r="H2072" s="0" t="n">
        <v>5.6817734220331</v>
      </c>
      <c r="I2072" s="0" t="n">
        <v>0.243216190318612</v>
      </c>
      <c r="T2072" s="0" t="n">
        <v>17.0434</v>
      </c>
      <c r="U2072" s="0" t="n">
        <v>0.2483</v>
      </c>
      <c r="Y2072" s="0" t="n">
        <v>5.9747552864099</v>
      </c>
      <c r="Z2072" s="0" t="n">
        <v>0.292981864376794</v>
      </c>
    </row>
    <row r="2073" customFormat="false" ht="12.75" hidden="false" customHeight="false" outlineLevel="0" collapsed="false">
      <c r="B2073" s="0" t="n">
        <v>24.841</v>
      </c>
      <c r="C2073" s="0" t="n">
        <v>3.7573</v>
      </c>
      <c r="D2073" s="0" t="n">
        <v>1094.9</v>
      </c>
      <c r="E2073" s="0" t="n">
        <v>23.341</v>
      </c>
      <c r="F2073" s="0" t="n">
        <v>1094.7</v>
      </c>
      <c r="G2073" s="0" t="n">
        <v>0.00343226454736457</v>
      </c>
      <c r="H2073" s="0" t="n">
        <v>5.67453465966231</v>
      </c>
      <c r="I2073" s="0" t="n">
        <v>0.24311446209084</v>
      </c>
      <c r="T2073" s="0" t="n">
        <v>17.0435</v>
      </c>
      <c r="U2073" s="0" t="n">
        <v>0.2483</v>
      </c>
      <c r="Y2073" s="0" t="n">
        <v>5.97006222898772</v>
      </c>
      <c r="Z2073" s="0" t="n">
        <v>0.295527569325412</v>
      </c>
    </row>
    <row r="2074" customFormat="false" ht="12.75" hidden="false" customHeight="false" outlineLevel="0" collapsed="false">
      <c r="B2074" s="0" t="n">
        <v>24.813</v>
      </c>
      <c r="C2074" s="0" t="n">
        <v>3.7845</v>
      </c>
      <c r="D2074" s="0" t="n">
        <v>1094.9</v>
      </c>
      <c r="E2074" s="0" t="n">
        <v>23.313</v>
      </c>
      <c r="F2074" s="0" t="n">
        <v>1094.7</v>
      </c>
      <c r="G2074" s="0" t="n">
        <v>0.00345711153740751</v>
      </c>
      <c r="H2074" s="0" t="n">
        <v>5.66732149669923</v>
      </c>
      <c r="I2074" s="0" t="n">
        <v>0.243097048715276</v>
      </c>
      <c r="T2074" s="0" t="n">
        <v>17.0437</v>
      </c>
      <c r="U2074" s="0" t="n">
        <v>0.2483</v>
      </c>
      <c r="Y2074" s="0" t="n">
        <v>5.96349194859667</v>
      </c>
      <c r="Z2074" s="0" t="n">
        <v>0.296170451897432</v>
      </c>
    </row>
    <row r="2075" customFormat="false" ht="12.75" hidden="false" customHeight="false" outlineLevel="0" collapsed="false">
      <c r="B2075" s="0" t="n">
        <v>24.793</v>
      </c>
      <c r="C2075" s="0" t="n">
        <v>3.7981</v>
      </c>
      <c r="D2075" s="0" t="n">
        <v>1094.9</v>
      </c>
      <c r="E2075" s="0" t="n">
        <v>23.293</v>
      </c>
      <c r="F2075" s="0" t="n">
        <v>1094.7</v>
      </c>
      <c r="G2075" s="0" t="n">
        <v>0.00346953503242898</v>
      </c>
      <c r="H2075" s="0" t="n">
        <v>5.66373433300204</v>
      </c>
      <c r="I2075" s="0" t="n">
        <v>0.243151776628259</v>
      </c>
      <c r="T2075" s="0" t="n">
        <v>17.0436</v>
      </c>
      <c r="U2075" s="0" t="n">
        <v>0.2483</v>
      </c>
      <c r="Y2075" s="0" t="n">
        <v>5.95879889117449</v>
      </c>
      <c r="Z2075" s="0" t="n">
        <v>0.295064558172454</v>
      </c>
    </row>
    <row r="2076" customFormat="false" ht="12.75" hidden="false" customHeight="false" outlineLevel="0" collapsed="false">
      <c r="B2076" s="0" t="n">
        <v>24.745</v>
      </c>
      <c r="C2076" s="0" t="n">
        <v>3.8118</v>
      </c>
      <c r="D2076" s="0" t="n">
        <v>1094.9</v>
      </c>
      <c r="E2076" s="0" t="n">
        <v>23.245</v>
      </c>
      <c r="F2076" s="0" t="n">
        <v>1094.7</v>
      </c>
      <c r="G2076" s="0" t="n">
        <v>0.00348204987667854</v>
      </c>
      <c r="H2076" s="0" t="n">
        <v>5.66013375640151</v>
      </c>
      <c r="I2076" s="0" t="n">
        <v>0.243498978550291</v>
      </c>
      <c r="T2076" s="0" t="n">
        <v>17.0437</v>
      </c>
      <c r="U2076" s="0" t="n">
        <v>0.2483</v>
      </c>
      <c r="Y2076" s="0" t="n">
        <v>5.94753555336126</v>
      </c>
      <c r="Z2076" s="0" t="n">
        <v>0.287401796959754</v>
      </c>
    </row>
    <row r="2077" customFormat="false" ht="12.75" hidden="false" customHeight="false" outlineLevel="0" collapsed="false">
      <c r="B2077" s="0" t="n">
        <v>24.725</v>
      </c>
      <c r="C2077" s="0" t="n">
        <v>3.8532</v>
      </c>
      <c r="D2077" s="0" t="n">
        <v>1094.9</v>
      </c>
      <c r="E2077" s="0" t="n">
        <v>23.225</v>
      </c>
      <c r="F2077" s="0" t="n">
        <v>1094.7</v>
      </c>
      <c r="G2077" s="0" t="n">
        <v>0.00351986845711154</v>
      </c>
      <c r="H2077" s="0" t="n">
        <v>5.64933130370028</v>
      </c>
      <c r="I2077" s="0" t="n">
        <v>0.243243543754587</v>
      </c>
      <c r="T2077" s="0" t="n">
        <v>17.0437</v>
      </c>
      <c r="U2077" s="0" t="n">
        <v>0.2483</v>
      </c>
      <c r="Y2077" s="0" t="n">
        <v>5.94284249593908</v>
      </c>
      <c r="Z2077" s="0" t="n">
        <v>0.2935111922388</v>
      </c>
    </row>
    <row r="2078" customFormat="false" ht="12.75" hidden="false" customHeight="false" outlineLevel="0" collapsed="false">
      <c r="B2078" s="0" t="n">
        <v>24.706</v>
      </c>
      <c r="C2078" s="0" t="n">
        <v>3.8671</v>
      </c>
      <c r="D2078" s="0" t="n">
        <v>1094.9</v>
      </c>
      <c r="E2078" s="0" t="n">
        <v>23.206</v>
      </c>
      <c r="F2078" s="0" t="n">
        <v>1094.7</v>
      </c>
      <c r="G2078" s="0" t="n">
        <v>0.0035325659998173</v>
      </c>
      <c r="H2078" s="0" t="n">
        <v>5.64573040369839</v>
      </c>
      <c r="I2078" s="0" t="n">
        <v>0.243287529246677</v>
      </c>
      <c r="T2078" s="0" t="n">
        <v>17.0441</v>
      </c>
      <c r="U2078" s="0" t="n">
        <v>0.2475</v>
      </c>
      <c r="Y2078" s="0" t="n">
        <v>5.93838409138801</v>
      </c>
      <c r="Z2078" s="0" t="n">
        <v>0.292653687689628</v>
      </c>
    </row>
    <row r="2079" customFormat="false" ht="12.75" hidden="false" customHeight="false" outlineLevel="0" collapsed="false">
      <c r="B2079" s="0" t="n">
        <v>24.677</v>
      </c>
      <c r="C2079" s="0" t="n">
        <v>3.881</v>
      </c>
      <c r="D2079" s="0" t="n">
        <v>1094.9</v>
      </c>
      <c r="E2079" s="0" t="n">
        <v>23.177</v>
      </c>
      <c r="F2079" s="0" t="n">
        <v>1094.7</v>
      </c>
      <c r="G2079" s="0" t="n">
        <v>0.00354526354252307</v>
      </c>
      <c r="H2079" s="0" t="n">
        <v>5.64214242366851</v>
      </c>
      <c r="I2079" s="0" t="n">
        <v>0.243437132660332</v>
      </c>
      <c r="T2079" s="0" t="n">
        <v>17.0436</v>
      </c>
      <c r="U2079" s="0" t="n">
        <v>0.2468</v>
      </c>
      <c r="Y2079" s="0" t="n">
        <v>5.93157915812586</v>
      </c>
      <c r="Z2079" s="0" t="n">
        <v>0.289436734457345</v>
      </c>
    </row>
    <row r="2080" customFormat="false" ht="12.75" hidden="false" customHeight="false" outlineLevel="0" collapsed="false">
      <c r="B2080" s="0" t="n">
        <v>24.648</v>
      </c>
      <c r="C2080" s="0" t="n">
        <v>3.9369</v>
      </c>
      <c r="D2080" s="0" t="n">
        <v>1094.9</v>
      </c>
      <c r="E2080" s="0" t="n">
        <v>23.148</v>
      </c>
      <c r="F2080" s="0" t="n">
        <v>1094.7</v>
      </c>
      <c r="G2080" s="0" t="n">
        <v>0.00359632776103042</v>
      </c>
      <c r="H2080" s="0" t="n">
        <v>5.62784166536954</v>
      </c>
      <c r="I2080" s="0" t="n">
        <v>0.243124315939586</v>
      </c>
      <c r="T2080" s="0" t="n">
        <v>17.0439</v>
      </c>
      <c r="U2080" s="0" t="n">
        <v>0.246</v>
      </c>
      <c r="Y2080" s="0" t="n">
        <v>5.9247742248637</v>
      </c>
      <c r="Z2080" s="0" t="n">
        <v>0.296932559494162</v>
      </c>
    </row>
    <row r="2081" customFormat="false" ht="12.75" hidden="false" customHeight="false" outlineLevel="0" collapsed="false">
      <c r="B2081" s="0" t="n">
        <v>24.609</v>
      </c>
      <c r="C2081" s="0" t="n">
        <v>3.9652</v>
      </c>
      <c r="D2081" s="0" t="n">
        <v>1094.9</v>
      </c>
      <c r="E2081" s="0" t="n">
        <v>23.109</v>
      </c>
      <c r="F2081" s="0" t="n">
        <v>1094.7</v>
      </c>
      <c r="G2081" s="0" t="n">
        <v>0.00362217959258244</v>
      </c>
      <c r="H2081" s="0" t="n">
        <v>5.62067898223316</v>
      </c>
      <c r="I2081" s="0" t="n">
        <v>0.243224673600465</v>
      </c>
      <c r="T2081" s="0" t="n">
        <v>17.0435</v>
      </c>
      <c r="U2081" s="0" t="n">
        <v>0.246</v>
      </c>
      <c r="Y2081" s="0" t="n">
        <v>5.91562276289045</v>
      </c>
      <c r="Z2081" s="0" t="n">
        <v>0.294943780657294</v>
      </c>
    </row>
    <row r="2082" customFormat="false" ht="12.75" hidden="false" customHeight="false" outlineLevel="0" collapsed="false">
      <c r="B2082" s="0" t="n">
        <v>24.599</v>
      </c>
      <c r="C2082" s="0" t="n">
        <v>3.9652</v>
      </c>
      <c r="D2082" s="0" t="n">
        <v>1094.9</v>
      </c>
      <c r="E2082" s="0" t="n">
        <v>23.099</v>
      </c>
      <c r="F2082" s="0" t="n">
        <v>1094.7</v>
      </c>
      <c r="G2082" s="0" t="n">
        <v>0.00362217959258244</v>
      </c>
      <c r="H2082" s="0" t="n">
        <v>5.62067898223316</v>
      </c>
      <c r="I2082" s="0" t="n">
        <v>0.243329970225255</v>
      </c>
      <c r="T2082" s="0" t="n">
        <v>17.0437</v>
      </c>
      <c r="U2082" s="0" t="n">
        <v>0.246</v>
      </c>
      <c r="Y2082" s="0" t="n">
        <v>5.91327623417936</v>
      </c>
      <c r="Z2082" s="0" t="n">
        <v>0.292597251946205</v>
      </c>
    </row>
    <row r="2083" customFormat="false" ht="12.75" hidden="false" customHeight="false" outlineLevel="0" collapsed="false">
      <c r="B2083" s="0" t="n">
        <v>24.561</v>
      </c>
      <c r="C2083" s="0" t="n">
        <v>4.0221</v>
      </c>
      <c r="D2083" s="0" t="n">
        <v>1096.7</v>
      </c>
      <c r="E2083" s="0" t="n">
        <v>23.061</v>
      </c>
      <c r="F2083" s="0" t="n">
        <v>1096.5</v>
      </c>
      <c r="G2083" s="0" t="n">
        <v>0.00366812585499316</v>
      </c>
      <c r="H2083" s="0" t="n">
        <v>5.60807405965915</v>
      </c>
      <c r="I2083" s="0" t="n">
        <v>0.243184339779678</v>
      </c>
      <c r="T2083" s="0" t="n">
        <v>17.0436</v>
      </c>
      <c r="U2083" s="0" t="n">
        <v>0.2468</v>
      </c>
      <c r="Y2083" s="0" t="n">
        <v>5.90435942507722</v>
      </c>
      <c r="Z2083" s="0" t="n">
        <v>0.296285365418068</v>
      </c>
    </row>
    <row r="2084" customFormat="false" ht="12.75" hidden="false" customHeight="false" outlineLevel="0" collapsed="false">
      <c r="B2084" s="0" t="n">
        <v>24.541</v>
      </c>
      <c r="C2084" s="0" t="n">
        <v>4.0365</v>
      </c>
      <c r="D2084" s="0" t="n">
        <v>1094.9</v>
      </c>
      <c r="E2084" s="0" t="n">
        <v>23.041</v>
      </c>
      <c r="F2084" s="0" t="n">
        <v>1094.7</v>
      </c>
      <c r="G2084" s="0" t="n">
        <v>0.00368731159221705</v>
      </c>
      <c r="H2084" s="0" t="n">
        <v>5.60285729868149</v>
      </c>
      <c r="I2084" s="0" t="n">
        <v>0.243169016044507</v>
      </c>
      <c r="T2084" s="0" t="n">
        <v>17.0437</v>
      </c>
      <c r="U2084" s="0" t="n">
        <v>0.2475</v>
      </c>
      <c r="Y2084" s="0" t="n">
        <v>5.89966636765504</v>
      </c>
      <c r="Z2084" s="0" t="n">
        <v>0.296809068973554</v>
      </c>
    </row>
    <row r="2085" customFormat="false" ht="12.75" hidden="false" customHeight="false" outlineLevel="0" collapsed="false">
      <c r="B2085" s="0" t="n">
        <v>24.502</v>
      </c>
      <c r="C2085" s="0" t="n">
        <v>4.0365</v>
      </c>
      <c r="D2085" s="0" t="n">
        <v>1096.7</v>
      </c>
      <c r="E2085" s="0" t="n">
        <v>23.002</v>
      </c>
      <c r="F2085" s="0" t="n">
        <v>1096.5</v>
      </c>
      <c r="G2085" s="0" t="n">
        <v>0.0036812585499316</v>
      </c>
      <c r="H2085" s="0" t="n">
        <v>5.60450023432524</v>
      </c>
      <c r="I2085" s="0" t="n">
        <v>0.243652736037094</v>
      </c>
      <c r="T2085" s="0" t="n">
        <v>17.0435</v>
      </c>
      <c r="U2085" s="0" t="n">
        <v>0.2483</v>
      </c>
      <c r="Y2085" s="0" t="n">
        <v>5.8905149056818</v>
      </c>
      <c r="Z2085" s="0" t="n">
        <v>0.286014671356555</v>
      </c>
    </row>
    <row r="2086" customFormat="false" ht="12.75" hidden="false" customHeight="false" outlineLevel="0" collapsed="false">
      <c r="B2086" s="0" t="n">
        <v>24.493</v>
      </c>
      <c r="C2086" s="0" t="n">
        <v>4.0942</v>
      </c>
      <c r="D2086" s="0" t="n">
        <v>1096.7</v>
      </c>
      <c r="E2086" s="0" t="n">
        <v>22.993</v>
      </c>
      <c r="F2086" s="0" t="n">
        <v>1096.5</v>
      </c>
      <c r="G2086" s="0" t="n">
        <v>0.00373388052895577</v>
      </c>
      <c r="H2086" s="0" t="n">
        <v>5.59030687704948</v>
      </c>
      <c r="I2086" s="0" t="n">
        <v>0.243130817076914</v>
      </c>
      <c r="T2086" s="0" t="n">
        <v>17.0437</v>
      </c>
      <c r="U2086" s="0" t="n">
        <v>0.2498</v>
      </c>
      <c r="Y2086" s="0" t="n">
        <v>5.88840302984182</v>
      </c>
      <c r="Z2086" s="0" t="n">
        <v>0.298096152792334</v>
      </c>
    </row>
    <row r="2087" customFormat="false" ht="12.75" hidden="false" customHeight="false" outlineLevel="0" collapsed="false">
      <c r="B2087" s="0" t="n">
        <v>24.473</v>
      </c>
      <c r="C2087" s="0" t="n">
        <v>4.1233</v>
      </c>
      <c r="D2087" s="0" t="n">
        <v>1094.9</v>
      </c>
      <c r="E2087" s="0" t="n">
        <v>22.973</v>
      </c>
      <c r="F2087" s="0" t="n">
        <v>1094.7</v>
      </c>
      <c r="G2087" s="0" t="n">
        <v>0.003766602722207</v>
      </c>
      <c r="H2087" s="0" t="n">
        <v>5.58158146624783</v>
      </c>
      <c r="I2087" s="0" t="n">
        <v>0.242962672104115</v>
      </c>
      <c r="T2087" s="0" t="n">
        <v>17.0436</v>
      </c>
      <c r="U2087" s="0" t="n">
        <v>0.2505</v>
      </c>
      <c r="Y2087" s="0" t="n">
        <v>5.88370997241964</v>
      </c>
      <c r="Z2087" s="0" t="n">
        <v>0.302128506171812</v>
      </c>
    </row>
    <row r="2088" customFormat="false" ht="12.75" hidden="false" customHeight="false" outlineLevel="0" collapsed="false">
      <c r="B2088" s="0" t="n">
        <v>24.434</v>
      </c>
      <c r="C2088" s="0" t="n">
        <v>4.1233</v>
      </c>
      <c r="D2088" s="0" t="n">
        <v>1096.7</v>
      </c>
      <c r="E2088" s="0" t="n">
        <v>22.934</v>
      </c>
      <c r="F2088" s="0" t="n">
        <v>1096.5</v>
      </c>
      <c r="G2088" s="0" t="n">
        <v>0.00376041951664387</v>
      </c>
      <c r="H2088" s="0" t="n">
        <v>5.58322440189158</v>
      </c>
      <c r="I2088" s="0" t="n">
        <v>0.243447475446567</v>
      </c>
      <c r="T2088" s="0" t="n">
        <v>17.0435</v>
      </c>
      <c r="U2088" s="0" t="n">
        <v>0.2513</v>
      </c>
      <c r="Y2088" s="0" t="n">
        <v>5.87455851044639</v>
      </c>
      <c r="Z2088" s="0" t="n">
        <v>0.291334108554813</v>
      </c>
    </row>
    <row r="2089" customFormat="false" ht="12.75" hidden="false" customHeight="false" outlineLevel="0" collapsed="false">
      <c r="B2089" s="0" t="n">
        <v>24.395</v>
      </c>
      <c r="C2089" s="0" t="n">
        <v>4.1673</v>
      </c>
      <c r="D2089" s="0" t="n">
        <v>1096.7</v>
      </c>
      <c r="E2089" s="0" t="n">
        <v>22.895</v>
      </c>
      <c r="F2089" s="0" t="n">
        <v>1096.5</v>
      </c>
      <c r="G2089" s="0" t="n">
        <v>0.00380054719562244</v>
      </c>
      <c r="H2089" s="0" t="n">
        <v>5.57260987210134</v>
      </c>
      <c r="I2089" s="0" t="n">
        <v>0.243398553050943</v>
      </c>
      <c r="T2089" s="0" t="n">
        <v>17.0435</v>
      </c>
      <c r="U2089" s="0" t="n">
        <v>0.2513</v>
      </c>
      <c r="Y2089" s="0" t="n">
        <v>5.86540704847314</v>
      </c>
      <c r="Z2089" s="0" t="n">
        <v>0.292797176371799</v>
      </c>
    </row>
    <row r="2090" customFormat="false" ht="12.75" hidden="false" customHeight="false" outlineLevel="0" collapsed="false">
      <c r="B2090" s="0" t="n">
        <v>24.375</v>
      </c>
      <c r="C2090" s="0" t="n">
        <v>4.1969</v>
      </c>
      <c r="D2090" s="0" t="n">
        <v>1096.7</v>
      </c>
      <c r="E2090" s="0" t="n">
        <v>22.875</v>
      </c>
      <c r="F2090" s="0" t="n">
        <v>1096.5</v>
      </c>
      <c r="G2090" s="0" t="n">
        <v>0.00382754217966256</v>
      </c>
      <c r="H2090" s="0" t="n">
        <v>5.56553205911249</v>
      </c>
      <c r="I2090" s="0" t="n">
        <v>0.243301947939344</v>
      </c>
      <c r="T2090" s="0" t="n">
        <v>17.0434</v>
      </c>
      <c r="U2090" s="0" t="n">
        <v>0.252</v>
      </c>
      <c r="Y2090" s="0" t="n">
        <v>5.86071399105096</v>
      </c>
      <c r="Z2090" s="0" t="n">
        <v>0.295181931938479</v>
      </c>
    </row>
    <row r="2091" customFormat="false" ht="12.75" hidden="false" customHeight="false" outlineLevel="0" collapsed="false">
      <c r="B2091" s="0" t="n">
        <v>24.356</v>
      </c>
      <c r="C2091" s="0" t="n">
        <v>4.1969</v>
      </c>
      <c r="D2091" s="0" t="n">
        <v>1096.7</v>
      </c>
      <c r="E2091" s="0" t="n">
        <v>22.856</v>
      </c>
      <c r="F2091" s="0" t="n">
        <v>1096.5</v>
      </c>
      <c r="G2091" s="0" t="n">
        <v>0.00382754217966256</v>
      </c>
      <c r="H2091" s="0" t="n">
        <v>5.56553205911249</v>
      </c>
      <c r="I2091" s="0" t="n">
        <v>0.243504202796311</v>
      </c>
      <c r="T2091" s="0" t="n">
        <v>17.0436</v>
      </c>
      <c r="U2091" s="0" t="n">
        <v>0.252</v>
      </c>
      <c r="Y2091" s="0" t="n">
        <v>5.8562555864999</v>
      </c>
      <c r="Z2091" s="0" t="n">
        <v>0.29072352738741</v>
      </c>
    </row>
    <row r="2092" customFormat="false" ht="12.75" hidden="false" customHeight="false" outlineLevel="0" collapsed="false">
      <c r="B2092" s="0" t="n">
        <v>24.327</v>
      </c>
      <c r="C2092" s="0" t="n">
        <v>4.2265</v>
      </c>
      <c r="D2092" s="0" t="n">
        <v>1094.9</v>
      </c>
      <c r="E2092" s="0" t="n">
        <v>22.827</v>
      </c>
      <c r="F2092" s="0" t="n">
        <v>1094.7</v>
      </c>
      <c r="G2092" s="0" t="n">
        <v>0.00386087512560519</v>
      </c>
      <c r="H2092" s="0" t="n">
        <v>5.55686105405023</v>
      </c>
      <c r="I2092" s="0" t="n">
        <v>0.243433699305657</v>
      </c>
      <c r="T2092" s="0" t="n">
        <v>17.0434</v>
      </c>
      <c r="U2092" s="0" t="n">
        <v>0.2528</v>
      </c>
      <c r="Y2092" s="0" t="n">
        <v>5.84945065323774</v>
      </c>
      <c r="Z2092" s="0" t="n">
        <v>0.292589599187503</v>
      </c>
    </row>
    <row r="2093" customFormat="false" ht="12.75" hidden="false" customHeight="false" outlineLevel="0" collapsed="false">
      <c r="B2093" s="0" t="n">
        <v>24.307</v>
      </c>
      <c r="C2093" s="0" t="n">
        <v>4.2714</v>
      </c>
      <c r="D2093" s="0" t="n">
        <v>1096.7</v>
      </c>
      <c r="E2093" s="0" t="n">
        <v>22.807</v>
      </c>
      <c r="F2093" s="0" t="n">
        <v>1096.5</v>
      </c>
      <c r="G2093" s="0" t="n">
        <v>0.00389548563611491</v>
      </c>
      <c r="H2093" s="0" t="n">
        <v>5.54793657539196</v>
      </c>
      <c r="I2093" s="0" t="n">
        <v>0.243255867733238</v>
      </c>
      <c r="T2093" s="0" t="n">
        <v>17.0432</v>
      </c>
      <c r="U2093" s="0" t="n">
        <v>0.2528</v>
      </c>
      <c r="Y2093" s="0" t="n">
        <v>5.84475759581556</v>
      </c>
      <c r="Z2093" s="0" t="n">
        <v>0.296821020423602</v>
      </c>
    </row>
    <row r="2094" customFormat="false" ht="12.75" hidden="false" customHeight="false" outlineLevel="0" collapsed="false">
      <c r="B2094" s="0" t="n">
        <v>24.268</v>
      </c>
      <c r="C2094" s="0" t="n">
        <v>4.2864</v>
      </c>
      <c r="D2094" s="0" t="n">
        <v>1094.9</v>
      </c>
      <c r="E2094" s="0" t="n">
        <v>22.768</v>
      </c>
      <c r="F2094" s="0" t="n">
        <v>1094.7</v>
      </c>
      <c r="G2094" s="0" t="n">
        <v>0.0039155933132365</v>
      </c>
      <c r="H2094" s="0" t="n">
        <v>5.54278806251697</v>
      </c>
      <c r="I2094" s="0" t="n">
        <v>0.243446418768314</v>
      </c>
      <c r="T2094" s="0" t="n">
        <v>17.0434</v>
      </c>
      <c r="U2094" s="0" t="n">
        <v>0.2536</v>
      </c>
      <c r="Y2094" s="0" t="n">
        <v>5.83560613384231</v>
      </c>
      <c r="Z2094" s="0" t="n">
        <v>0.292818071325345</v>
      </c>
    </row>
    <row r="2095" customFormat="false" ht="12.75" hidden="false" customHeight="false" outlineLevel="0" collapsed="false">
      <c r="B2095" s="0" t="n">
        <v>24.25</v>
      </c>
      <c r="C2095" s="0" t="n">
        <v>4.3167</v>
      </c>
      <c r="D2095" s="0" t="n">
        <v>1096.7</v>
      </c>
      <c r="E2095" s="0" t="n">
        <v>22.75</v>
      </c>
      <c r="F2095" s="0" t="n">
        <v>1096.5</v>
      </c>
      <c r="G2095" s="0" t="n">
        <v>0.00393679890560876</v>
      </c>
      <c r="H2095" s="0" t="n">
        <v>5.5373869969581</v>
      </c>
      <c r="I2095" s="0" t="n">
        <v>0.243401626239917</v>
      </c>
      <c r="T2095" s="0" t="n">
        <v>17.0436</v>
      </c>
      <c r="U2095" s="0" t="n">
        <v>0.2543</v>
      </c>
      <c r="Y2095" s="0" t="n">
        <v>5.83138238216235</v>
      </c>
      <c r="Z2095" s="0" t="n">
        <v>0.293995385204248</v>
      </c>
    </row>
    <row r="2096" customFormat="false" ht="12.75" hidden="false" customHeight="false" outlineLevel="0" collapsed="false">
      <c r="B2096" s="0" t="n">
        <v>24.22</v>
      </c>
      <c r="C2096" s="0" t="n">
        <v>4.347</v>
      </c>
      <c r="D2096" s="0" t="n">
        <v>1096.7</v>
      </c>
      <c r="E2096" s="0" t="n">
        <v>22.72</v>
      </c>
      <c r="F2096" s="0" t="n">
        <v>1096.5</v>
      </c>
      <c r="G2096" s="0" t="n">
        <v>0.00396443228454172</v>
      </c>
      <c r="H2096" s="0" t="n">
        <v>5.53039226684821</v>
      </c>
      <c r="I2096" s="0" t="n">
        <v>0.24341515259015</v>
      </c>
      <c r="T2096" s="0" t="n">
        <v>17.0435</v>
      </c>
      <c r="U2096" s="0" t="n">
        <v>0.2543</v>
      </c>
      <c r="Y2096" s="0" t="n">
        <v>5.82434279602908</v>
      </c>
      <c r="Z2096" s="0" t="n">
        <v>0.293950529180878</v>
      </c>
    </row>
    <row r="2097" customFormat="false" ht="12.75" hidden="false" customHeight="false" outlineLevel="0" collapsed="false">
      <c r="B2097" s="0" t="n">
        <v>24.211</v>
      </c>
      <c r="C2097" s="0" t="n">
        <v>4.3623</v>
      </c>
      <c r="D2097" s="0" t="n">
        <v>1096.7</v>
      </c>
      <c r="E2097" s="0" t="n">
        <v>22.711</v>
      </c>
      <c r="F2097" s="0" t="n">
        <v>1096.5</v>
      </c>
      <c r="G2097" s="0" t="n">
        <v>0.00397838577291382</v>
      </c>
      <c r="H2097" s="0" t="n">
        <v>5.52687877787117</v>
      </c>
      <c r="I2097" s="0" t="n">
        <v>0.24335690977373</v>
      </c>
      <c r="T2097" s="0" t="n">
        <v>17.0439</v>
      </c>
      <c r="U2097" s="0" t="n">
        <v>0.2551</v>
      </c>
      <c r="Y2097" s="0" t="n">
        <v>5.8222309201891</v>
      </c>
      <c r="Z2097" s="0" t="n">
        <v>0.295352142317932</v>
      </c>
    </row>
    <row r="2098" customFormat="false" ht="12.75" hidden="false" customHeight="false" outlineLevel="0" collapsed="false">
      <c r="B2098" s="0" t="n">
        <v>24.172</v>
      </c>
      <c r="C2098" s="0" t="n">
        <v>4.3776</v>
      </c>
      <c r="D2098" s="0" t="n">
        <v>1096.7</v>
      </c>
      <c r="E2098" s="0" t="n">
        <v>22.672</v>
      </c>
      <c r="F2098" s="0" t="n">
        <v>1096.5</v>
      </c>
      <c r="G2098" s="0" t="n">
        <v>0.00399233926128591</v>
      </c>
      <c r="H2098" s="0" t="n">
        <v>5.52337759029149</v>
      </c>
      <c r="I2098" s="0" t="n">
        <v>0.243621100489215</v>
      </c>
      <c r="T2098" s="0" t="n">
        <v>17.0441</v>
      </c>
      <c r="U2098" s="0" t="n">
        <v>0.2551</v>
      </c>
      <c r="Y2098" s="0" t="n">
        <v>5.81307945821586</v>
      </c>
      <c r="Z2098" s="0" t="n">
        <v>0.289701867924365</v>
      </c>
    </row>
    <row r="2099" customFormat="false" ht="12.75" hidden="false" customHeight="false" outlineLevel="0" collapsed="false">
      <c r="B2099" s="0" t="n">
        <v>24.143</v>
      </c>
      <c r="C2099" s="0" t="n">
        <v>4.4392</v>
      </c>
      <c r="D2099" s="0" t="n">
        <v>1096.7</v>
      </c>
      <c r="E2099" s="0" t="n">
        <v>22.643</v>
      </c>
      <c r="F2099" s="0" t="n">
        <v>1096.5</v>
      </c>
      <c r="G2099" s="0" t="n">
        <v>0.0040485180118559</v>
      </c>
      <c r="H2099" s="0" t="n">
        <v>5.5094040401498</v>
      </c>
      <c r="I2099" s="0" t="n">
        <v>0.243315993470379</v>
      </c>
      <c r="T2099" s="0" t="n">
        <v>17.0444</v>
      </c>
      <c r="U2099" s="0" t="n">
        <v>0.2559</v>
      </c>
      <c r="Y2099" s="0" t="n">
        <v>5.8062745249537</v>
      </c>
      <c r="Z2099" s="0" t="n">
        <v>0.2968704848039</v>
      </c>
    </row>
    <row r="2100" customFormat="false" ht="12.75" hidden="false" customHeight="false" outlineLevel="0" collapsed="false">
      <c r="B2100" s="0" t="n">
        <v>24.113</v>
      </c>
      <c r="C2100" s="0" t="n">
        <v>4.4547</v>
      </c>
      <c r="D2100" s="0" t="n">
        <v>1096.7</v>
      </c>
      <c r="E2100" s="0" t="n">
        <v>22.613</v>
      </c>
      <c r="F2100" s="0" t="n">
        <v>1096.5</v>
      </c>
      <c r="G2100" s="0" t="n">
        <v>0.00406265389876881</v>
      </c>
      <c r="H2100" s="0" t="n">
        <v>5.50591850181132</v>
      </c>
      <c r="I2100" s="0" t="n">
        <v>0.243484654924659</v>
      </c>
      <c r="T2100" s="0" t="n">
        <v>17.0447</v>
      </c>
      <c r="U2100" s="0" t="n">
        <v>0.2559</v>
      </c>
      <c r="Y2100" s="0" t="n">
        <v>5.79923493882043</v>
      </c>
      <c r="Z2100" s="0" t="n">
        <v>0.293316437009109</v>
      </c>
    </row>
    <row r="2101" customFormat="false" ht="12.75" hidden="false" customHeight="false" outlineLevel="0" collapsed="false">
      <c r="B2101" s="0" t="n">
        <v>24.095</v>
      </c>
      <c r="C2101" s="0" t="n">
        <v>4.4702</v>
      </c>
      <c r="D2101" s="0" t="n">
        <v>1096.7</v>
      </c>
      <c r="E2101" s="0" t="n">
        <v>22.595</v>
      </c>
      <c r="F2101" s="0" t="n">
        <v>1096.5</v>
      </c>
      <c r="G2101" s="0" t="n">
        <v>0.00407678978568172</v>
      </c>
      <c r="H2101" s="0" t="n">
        <v>5.50244507026465</v>
      </c>
      <c r="I2101" s="0" t="n">
        <v>0.243524897997993</v>
      </c>
      <c r="T2101" s="0" t="n">
        <v>17.0451</v>
      </c>
      <c r="U2101" s="0" t="n">
        <v>0.2566</v>
      </c>
      <c r="Y2101" s="0" t="n">
        <v>5.79501118714047</v>
      </c>
      <c r="Z2101" s="0" t="n">
        <v>0.292566116875821</v>
      </c>
    </row>
    <row r="2102" customFormat="false" ht="12.75" hidden="false" customHeight="false" outlineLevel="0" collapsed="false">
      <c r="B2102" s="0" t="n">
        <v>24.075</v>
      </c>
      <c r="C2102" s="0" t="n">
        <v>4.5172</v>
      </c>
      <c r="D2102" s="0" t="n">
        <v>1096.7</v>
      </c>
      <c r="E2102" s="0" t="n">
        <v>22.575</v>
      </c>
      <c r="F2102" s="0" t="n">
        <v>1096.5</v>
      </c>
      <c r="G2102" s="0" t="n">
        <v>0.00411965344277246</v>
      </c>
      <c r="H2102" s="0" t="n">
        <v>5.49198588841117</v>
      </c>
      <c r="I2102" s="0" t="n">
        <v>0.243277337249664</v>
      </c>
      <c r="T2102" s="0" t="n">
        <v>17.0455</v>
      </c>
      <c r="U2102" s="0" t="n">
        <v>0.2582</v>
      </c>
      <c r="Y2102" s="0" t="n">
        <v>5.79031812971829</v>
      </c>
      <c r="Z2102" s="0" t="n">
        <v>0.298332241307122</v>
      </c>
    </row>
    <row r="2103" customFormat="false" ht="12.75" hidden="false" customHeight="false" outlineLevel="0" collapsed="false">
      <c r="B2103" s="0" t="n">
        <v>24.045</v>
      </c>
      <c r="C2103" s="0" t="n">
        <v>4.5329</v>
      </c>
      <c r="D2103" s="0" t="n">
        <v>1096.7</v>
      </c>
      <c r="E2103" s="0" t="n">
        <v>22.545</v>
      </c>
      <c r="F2103" s="0" t="n">
        <v>1096.5</v>
      </c>
      <c r="G2103" s="0" t="n">
        <v>0.00413397172822617</v>
      </c>
      <c r="H2103" s="0" t="n">
        <v>5.48851631022774</v>
      </c>
      <c r="I2103" s="0" t="n">
        <v>0.243447163904535</v>
      </c>
      <c r="T2103" s="0" t="n">
        <v>17.0458</v>
      </c>
      <c r="U2103" s="0" t="n">
        <v>0.259</v>
      </c>
      <c r="Y2103" s="0" t="n">
        <v>5.78327854358503</v>
      </c>
      <c r="Z2103" s="0" t="n">
        <v>0.294762233357281</v>
      </c>
    </row>
    <row r="2104" customFormat="false" ht="12.75" hidden="false" customHeight="false" outlineLevel="0" collapsed="false">
      <c r="B2104" s="0" t="n">
        <v>24.016</v>
      </c>
      <c r="C2104" s="0" t="n">
        <v>4.5329</v>
      </c>
      <c r="D2104" s="0" t="n">
        <v>1096.7</v>
      </c>
      <c r="E2104" s="0" t="n">
        <v>22.516</v>
      </c>
      <c r="F2104" s="0" t="n">
        <v>1096.5</v>
      </c>
      <c r="G2104" s="0" t="n">
        <v>0.00413397172822617</v>
      </c>
      <c r="H2104" s="0" t="n">
        <v>5.48851631022774</v>
      </c>
      <c r="I2104" s="0" t="n">
        <v>0.243760717277836</v>
      </c>
      <c r="T2104" s="0" t="n">
        <v>17.0459</v>
      </c>
      <c r="U2104" s="0" t="n">
        <v>0.2605</v>
      </c>
      <c r="Y2104" s="0" t="n">
        <v>5.77647361032287</v>
      </c>
      <c r="Z2104" s="0" t="n">
        <v>0.287957300095121</v>
      </c>
    </row>
    <row r="2105" customFormat="false" ht="12.75" hidden="false" customHeight="false" outlineLevel="0" collapsed="false">
      <c r="B2105" s="0" t="n">
        <v>23.997</v>
      </c>
      <c r="C2105" s="0" t="n">
        <v>4.5963</v>
      </c>
      <c r="D2105" s="0" t="n">
        <v>1096.7</v>
      </c>
      <c r="E2105" s="0" t="n">
        <v>22.497</v>
      </c>
      <c r="F2105" s="0" t="n">
        <v>1096.5</v>
      </c>
      <c r="G2105" s="0" t="n">
        <v>0.00419179206566348</v>
      </c>
      <c r="H2105" s="0" t="n">
        <v>5.47462659036635</v>
      </c>
      <c r="I2105" s="0" t="n">
        <v>0.24334918390747</v>
      </c>
      <c r="T2105" s="0" t="n">
        <v>17.0461</v>
      </c>
      <c r="U2105" s="0" t="n">
        <v>0.2629</v>
      </c>
      <c r="Y2105" s="0" t="n">
        <v>5.7720152057718</v>
      </c>
      <c r="Z2105" s="0" t="n">
        <v>0.297388615405447</v>
      </c>
    </row>
    <row r="2106" customFormat="false" ht="12.75" hidden="false" customHeight="false" outlineLevel="0" collapsed="false">
      <c r="B2106" s="0" t="n">
        <v>23.959</v>
      </c>
      <c r="C2106" s="0" t="n">
        <v>4.6122</v>
      </c>
      <c r="D2106" s="0" t="n">
        <v>1096.7</v>
      </c>
      <c r="E2106" s="0" t="n">
        <v>22.459</v>
      </c>
      <c r="F2106" s="0" t="n">
        <v>1096.5</v>
      </c>
      <c r="G2106" s="0" t="n">
        <v>0.004206292749658</v>
      </c>
      <c r="H2106" s="0" t="n">
        <v>5.47117325599095</v>
      </c>
      <c r="I2106" s="0" t="n">
        <v>0.243607162206285</v>
      </c>
      <c r="T2106" s="0" t="n">
        <v>17.0464</v>
      </c>
      <c r="U2106" s="0" t="n">
        <v>0.2661</v>
      </c>
      <c r="Y2106" s="0" t="n">
        <v>5.76309839666966</v>
      </c>
      <c r="Z2106" s="0" t="n">
        <v>0.291925140678705</v>
      </c>
    </row>
    <row r="2107" customFormat="false" ht="12.75" hidden="false" customHeight="false" outlineLevel="0" collapsed="false">
      <c r="B2107" s="0" t="n">
        <v>23.938</v>
      </c>
      <c r="C2107" s="0" t="n">
        <v>4.6122</v>
      </c>
      <c r="D2107" s="0" t="n">
        <v>1098.4</v>
      </c>
      <c r="E2107" s="0" t="n">
        <v>22.438</v>
      </c>
      <c r="F2107" s="0" t="n">
        <v>1098.2</v>
      </c>
      <c r="G2107" s="0" t="n">
        <v>0.00419978146057184</v>
      </c>
      <c r="H2107" s="0" t="n">
        <v>5.47272244288002</v>
      </c>
      <c r="I2107" s="0" t="n">
        <v>0.243904200146181</v>
      </c>
      <c r="T2107" s="0" t="n">
        <v>17.0464</v>
      </c>
      <c r="U2107" s="0" t="n">
        <v>0.2685</v>
      </c>
      <c r="Y2107" s="0" t="n">
        <v>5.75817068637637</v>
      </c>
      <c r="Z2107" s="0" t="n">
        <v>0.285448243496352</v>
      </c>
    </row>
    <row r="2108" customFormat="false" ht="12.75" hidden="false" customHeight="false" outlineLevel="0" collapsed="false">
      <c r="B2108" s="0" t="n">
        <v>23.9</v>
      </c>
      <c r="C2108" s="0" t="n">
        <v>4.6765</v>
      </c>
      <c r="D2108" s="0" t="n">
        <v>1096.7</v>
      </c>
      <c r="E2108" s="0" t="n">
        <v>22.4</v>
      </c>
      <c r="F2108" s="0" t="n">
        <v>1096.5</v>
      </c>
      <c r="G2108" s="0" t="n">
        <v>0.00426493388052896</v>
      </c>
      <c r="H2108" s="0" t="n">
        <v>5.4573282565732</v>
      </c>
      <c r="I2108" s="0" t="n">
        <v>0.243630725739875</v>
      </c>
      <c r="T2108" s="0" t="n">
        <v>17.0466</v>
      </c>
      <c r="U2108" s="0" t="n">
        <v>0.2709</v>
      </c>
      <c r="Y2108" s="0" t="n">
        <v>5.74925387727423</v>
      </c>
      <c r="Z2108" s="0" t="n">
        <v>0.291925620701035</v>
      </c>
    </row>
    <row r="2109" customFormat="false" ht="12.75" hidden="false" customHeight="false" outlineLevel="0" collapsed="false">
      <c r="B2109" s="0" t="n">
        <v>23.9</v>
      </c>
      <c r="C2109" s="0" t="n">
        <v>4.6927</v>
      </c>
      <c r="D2109" s="0" t="n">
        <v>1098.4</v>
      </c>
      <c r="E2109" s="0" t="n">
        <v>22.4</v>
      </c>
      <c r="F2109" s="0" t="n">
        <v>1098.2</v>
      </c>
      <c r="G2109" s="0" t="n">
        <v>0.00427308322709889</v>
      </c>
      <c r="H2109" s="0" t="n">
        <v>5.45541930079864</v>
      </c>
      <c r="I2109" s="0" t="n">
        <v>0.243545504499939</v>
      </c>
      <c r="T2109" s="0" t="n">
        <v>17.0468</v>
      </c>
      <c r="U2109" s="0" t="n">
        <v>0.2718</v>
      </c>
      <c r="Y2109" s="0" t="n">
        <v>5.74925387727423</v>
      </c>
      <c r="Z2109" s="0" t="n">
        <v>0.293834576475589</v>
      </c>
    </row>
    <row r="2110" customFormat="false" ht="12.75" hidden="false" customHeight="false" outlineLevel="0" collapsed="false">
      <c r="B2110" s="0" t="n">
        <v>23.87</v>
      </c>
      <c r="C2110" s="0" t="n">
        <v>4.6927</v>
      </c>
      <c r="D2110" s="0" t="n">
        <v>1098.4</v>
      </c>
      <c r="E2110" s="0" t="n">
        <v>22.37</v>
      </c>
      <c r="F2110" s="0" t="n">
        <v>1098.2</v>
      </c>
      <c r="G2110" s="0" t="n">
        <v>0.00427308322709889</v>
      </c>
      <c r="H2110" s="0" t="n">
        <v>5.45541930079864</v>
      </c>
      <c r="I2110" s="0" t="n">
        <v>0.243872118944955</v>
      </c>
      <c r="T2110" s="0" t="n">
        <v>17.0474</v>
      </c>
      <c r="U2110" s="0" t="n">
        <v>0.2726</v>
      </c>
      <c r="Y2110" s="0" t="n">
        <v>5.74221429114097</v>
      </c>
      <c r="Z2110" s="0" t="n">
        <v>0.286794990342322</v>
      </c>
    </row>
    <row r="2111" customFormat="false" ht="12.75" hidden="false" customHeight="false" outlineLevel="0" collapsed="false">
      <c r="B2111" s="0" t="n">
        <v>23.822</v>
      </c>
      <c r="C2111" s="0" t="n">
        <v>4.7415</v>
      </c>
      <c r="D2111" s="0" t="n">
        <v>1098.4</v>
      </c>
      <c r="E2111" s="0" t="n">
        <v>22.322</v>
      </c>
      <c r="F2111" s="0" t="n">
        <v>1098.2</v>
      </c>
      <c r="G2111" s="0" t="n">
        <v>0.00431751957749044</v>
      </c>
      <c r="H2111" s="0" t="n">
        <v>5.44507386988418</v>
      </c>
      <c r="I2111" s="0" t="n">
        <v>0.243933064684355</v>
      </c>
      <c r="T2111" s="0" t="n">
        <v>17.0476</v>
      </c>
      <c r="U2111" s="0" t="n">
        <v>0.2726</v>
      </c>
      <c r="Y2111" s="0" t="n">
        <v>5.73095095332774</v>
      </c>
      <c r="Z2111" s="0" t="n">
        <v>0.285877083443558</v>
      </c>
    </row>
    <row r="2112" customFormat="false" ht="12.75" hidden="false" customHeight="false" outlineLevel="0" collapsed="false">
      <c r="B2112" s="0" t="n">
        <v>23.813</v>
      </c>
      <c r="C2112" s="0" t="n">
        <v>4.7742</v>
      </c>
      <c r="D2112" s="0" t="n">
        <v>1096.7</v>
      </c>
      <c r="E2112" s="0" t="n">
        <v>22.313</v>
      </c>
      <c r="F2112" s="0" t="n">
        <v>1096.5</v>
      </c>
      <c r="G2112" s="0" t="n">
        <v>0.00435403556771546</v>
      </c>
      <c r="H2112" s="0" t="n">
        <v>5.43665180414107</v>
      </c>
      <c r="I2112" s="0" t="n">
        <v>0.243654004577649</v>
      </c>
      <c r="T2112" s="0" t="n">
        <v>17.0478</v>
      </c>
      <c r="U2112" s="0" t="n">
        <v>0.2726</v>
      </c>
      <c r="Y2112" s="0" t="n">
        <v>5.72883907748776</v>
      </c>
      <c r="Z2112" s="0" t="n">
        <v>0.292187273346683</v>
      </c>
    </row>
    <row r="2113" customFormat="false" ht="12.75" hidden="false" customHeight="false" outlineLevel="0" collapsed="false">
      <c r="B2113" s="0" t="n">
        <v>23.783</v>
      </c>
      <c r="C2113" s="0" t="n">
        <v>4.7742</v>
      </c>
      <c r="D2113" s="0" t="n">
        <v>1098.4</v>
      </c>
      <c r="E2113" s="0" t="n">
        <v>22.283</v>
      </c>
      <c r="F2113" s="0" t="n">
        <v>1098.2</v>
      </c>
      <c r="G2113" s="0" t="n">
        <v>0.00434729557457658</v>
      </c>
      <c r="H2113" s="0" t="n">
        <v>5.43820099103014</v>
      </c>
      <c r="I2113" s="0" t="n">
        <v>0.244051563569992</v>
      </c>
      <c r="T2113" s="0" t="n">
        <v>17.0485</v>
      </c>
      <c r="U2113" s="0" t="n">
        <v>0.2726</v>
      </c>
      <c r="Y2113" s="0" t="n">
        <v>5.72179949135449</v>
      </c>
      <c r="Z2113" s="0" t="n">
        <v>0.28359850032435</v>
      </c>
    </row>
    <row r="2114" customFormat="false" ht="12.75" hidden="false" customHeight="false" outlineLevel="0" collapsed="false">
      <c r="B2114" s="0" t="n">
        <v>23.754</v>
      </c>
      <c r="C2114" s="0" t="n">
        <v>4.8237</v>
      </c>
      <c r="D2114" s="0" t="n">
        <v>1098.4</v>
      </c>
      <c r="E2114" s="0" t="n">
        <v>22.254</v>
      </c>
      <c r="F2114" s="0" t="n">
        <v>1098.2</v>
      </c>
      <c r="G2114" s="0" t="n">
        <v>0.00439236933163358</v>
      </c>
      <c r="H2114" s="0" t="n">
        <v>5.42788614387414</v>
      </c>
      <c r="I2114" s="0" t="n">
        <v>0.243906090764543</v>
      </c>
      <c r="T2114" s="0" t="n">
        <v>17.0484</v>
      </c>
      <c r="U2114" s="0" t="n">
        <v>0.2726</v>
      </c>
      <c r="Y2114" s="0" t="n">
        <v>5.71499455809233</v>
      </c>
      <c r="Z2114" s="0" t="n">
        <v>0.287108414218191</v>
      </c>
    </row>
    <row r="2115" customFormat="false" ht="12.75" hidden="false" customHeight="false" outlineLevel="0" collapsed="false">
      <c r="B2115" s="0" t="n">
        <v>23.745</v>
      </c>
      <c r="C2115" s="0" t="n">
        <v>4.8403</v>
      </c>
      <c r="D2115" s="0" t="n">
        <v>1098.4</v>
      </c>
      <c r="E2115" s="0" t="n">
        <v>22.245</v>
      </c>
      <c r="F2115" s="0" t="n">
        <v>1098.2</v>
      </c>
      <c r="G2115" s="0" t="n">
        <v>0.00440748497541431</v>
      </c>
      <c r="H2115" s="0" t="n">
        <v>5.42445071024856</v>
      </c>
      <c r="I2115" s="0" t="n">
        <v>0.243850335367434</v>
      </c>
      <c r="T2115" s="0" t="n">
        <v>17.0488</v>
      </c>
      <c r="U2115" s="0" t="n">
        <v>0.2718</v>
      </c>
      <c r="Y2115" s="0" t="n">
        <v>5.71288268225235</v>
      </c>
      <c r="Z2115" s="0" t="n">
        <v>0.288431972003793</v>
      </c>
    </row>
    <row r="2116" customFormat="false" ht="12.75" hidden="false" customHeight="false" outlineLevel="0" collapsed="false">
      <c r="B2116" s="0" t="n">
        <v>23.697</v>
      </c>
      <c r="C2116" s="0" t="n">
        <v>4.857</v>
      </c>
      <c r="D2116" s="0" t="n">
        <v>1098.4</v>
      </c>
      <c r="E2116" s="0" t="n">
        <v>22.197</v>
      </c>
      <c r="F2116" s="0" t="n">
        <v>1098.2</v>
      </c>
      <c r="G2116" s="0" t="n">
        <v>0.00442269167729011</v>
      </c>
      <c r="H2116" s="0" t="n">
        <v>5.42100644938103</v>
      </c>
      <c r="I2116" s="0" t="n">
        <v>0.244222482740056</v>
      </c>
      <c r="T2116" s="0" t="n">
        <v>17.0488</v>
      </c>
      <c r="U2116" s="0" t="n">
        <v>0.2709</v>
      </c>
      <c r="Y2116" s="0" t="n">
        <v>5.70161934443912</v>
      </c>
      <c r="Z2116" s="0" t="n">
        <v>0.280612895058098</v>
      </c>
    </row>
    <row r="2117" customFormat="false" ht="12.75" hidden="false" customHeight="false" outlineLevel="0" collapsed="false">
      <c r="B2117" s="0" t="n">
        <v>23.677</v>
      </c>
      <c r="C2117" s="0" t="n">
        <v>4.8904</v>
      </c>
      <c r="D2117" s="0" t="n">
        <v>1096.7</v>
      </c>
      <c r="E2117" s="0" t="n">
        <v>22.177</v>
      </c>
      <c r="F2117" s="0" t="n">
        <v>1096.5</v>
      </c>
      <c r="G2117" s="0" t="n">
        <v>0.00446000911992704</v>
      </c>
      <c r="H2117" s="0" t="n">
        <v>5.41260412655567</v>
      </c>
      <c r="I2117" s="0" t="n">
        <v>0.244063855641235</v>
      </c>
      <c r="T2117" s="0" t="n">
        <v>17.049</v>
      </c>
      <c r="U2117" s="0" t="n">
        <v>0.2701</v>
      </c>
      <c r="Y2117" s="0" t="n">
        <v>5.69692628701695</v>
      </c>
      <c r="Z2117" s="0" t="n">
        <v>0.284322160461281</v>
      </c>
    </row>
    <row r="2118" customFormat="false" ht="12.75" hidden="false" customHeight="false" outlineLevel="0" collapsed="false">
      <c r="B2118" s="0" t="n">
        <v>23.647</v>
      </c>
      <c r="C2118" s="0" t="n">
        <v>4.924</v>
      </c>
      <c r="D2118" s="0" t="n">
        <v>1096.7</v>
      </c>
      <c r="E2118" s="0" t="n">
        <v>22.147</v>
      </c>
      <c r="F2118" s="0" t="n">
        <v>1096.5</v>
      </c>
      <c r="G2118" s="0" t="n">
        <v>0.0044906520747834</v>
      </c>
      <c r="H2118" s="0" t="n">
        <v>5.40575701839793</v>
      </c>
      <c r="I2118" s="0" t="n">
        <v>0.244085294549959</v>
      </c>
      <c r="T2118" s="0" t="n">
        <v>17.0493</v>
      </c>
      <c r="U2118" s="0" t="n">
        <v>0.2701</v>
      </c>
      <c r="Y2118" s="0" t="n">
        <v>5.68988670088368</v>
      </c>
      <c r="Z2118" s="0" t="n">
        <v>0.284129682485744</v>
      </c>
    </row>
    <row r="2119" customFormat="false" ht="12.75" hidden="false" customHeight="false" outlineLevel="0" collapsed="false">
      <c r="B2119" s="0" t="n">
        <v>23.629</v>
      </c>
      <c r="C2119" s="0" t="n">
        <v>4.9578</v>
      </c>
      <c r="D2119" s="0" t="n">
        <v>1098.4</v>
      </c>
      <c r="E2119" s="0" t="n">
        <v>22.129</v>
      </c>
      <c r="F2119" s="0" t="n">
        <v>1098.2</v>
      </c>
      <c r="G2119" s="0" t="n">
        <v>0.00451447823711528</v>
      </c>
      <c r="H2119" s="0" t="n">
        <v>5.40046532008785</v>
      </c>
      <c r="I2119" s="0" t="n">
        <v>0.244044706949607</v>
      </c>
      <c r="T2119" s="0" t="n">
        <v>17.0496</v>
      </c>
      <c r="U2119" s="0" t="n">
        <v>0.2685</v>
      </c>
      <c r="Y2119" s="0" t="n">
        <v>5.68566294920372</v>
      </c>
      <c r="Z2119" s="0" t="n">
        <v>0.285197629115864</v>
      </c>
    </row>
    <row r="2120" customFormat="false" ht="12.75" hidden="false" customHeight="false" outlineLevel="0" collapsed="false">
      <c r="B2120" s="0" t="n">
        <v>23.59</v>
      </c>
      <c r="C2120" s="0" t="n">
        <v>4.9748</v>
      </c>
      <c r="D2120" s="0" t="n">
        <v>1098.4</v>
      </c>
      <c r="E2120" s="0" t="n">
        <v>22.09</v>
      </c>
      <c r="F2120" s="0" t="n">
        <v>1098.2</v>
      </c>
      <c r="G2120" s="0" t="n">
        <v>0.00452995811327627</v>
      </c>
      <c r="H2120" s="0" t="n">
        <v>5.39704224545948</v>
      </c>
      <c r="I2120" s="0" t="n">
        <v>0.244320608667247</v>
      </c>
      <c r="T2120" s="0" t="n">
        <v>17.0497</v>
      </c>
      <c r="U2120" s="0" t="n">
        <v>0.2669</v>
      </c>
      <c r="Y2120" s="0" t="n">
        <v>5.67651148723047</v>
      </c>
      <c r="Z2120" s="0" t="n">
        <v>0.279469241770992</v>
      </c>
    </row>
    <row r="2121" customFormat="false" ht="12.75" hidden="false" customHeight="false" outlineLevel="0" collapsed="false">
      <c r="B2121" s="0" t="n">
        <v>23.58</v>
      </c>
      <c r="C2121" s="0" t="n">
        <v>5.0089</v>
      </c>
      <c r="D2121" s="0" t="n">
        <v>1098.4</v>
      </c>
      <c r="E2121" s="0" t="n">
        <v>22.08</v>
      </c>
      <c r="F2121" s="0" t="n">
        <v>1098.2</v>
      </c>
      <c r="G2121" s="0" t="n">
        <v>0.00456100892369332</v>
      </c>
      <c r="H2121" s="0" t="n">
        <v>5.39021108457651</v>
      </c>
      <c r="I2121" s="0" t="n">
        <v>0.244121878830458</v>
      </c>
      <c r="T2121" s="0" t="n">
        <v>17.0493</v>
      </c>
      <c r="U2121" s="0" t="n">
        <v>0.2661</v>
      </c>
      <c r="Y2121" s="0" t="n">
        <v>5.67416495851938</v>
      </c>
      <c r="Z2121" s="0" t="n">
        <v>0.283953873942876</v>
      </c>
    </row>
    <row r="2122" customFormat="false" ht="12.75" hidden="false" customHeight="false" outlineLevel="0" collapsed="false">
      <c r="B2122" s="0" t="n">
        <v>23.55</v>
      </c>
      <c r="C2122" s="0" t="n">
        <v>5.0089</v>
      </c>
      <c r="D2122" s="0" t="n">
        <v>1098.4</v>
      </c>
      <c r="E2122" s="0" t="n">
        <v>22.05</v>
      </c>
      <c r="F2122" s="0" t="n">
        <v>1098.2</v>
      </c>
      <c r="G2122" s="0" t="n">
        <v>0.00456100892369332</v>
      </c>
      <c r="H2122" s="0" t="n">
        <v>5.39021108457651</v>
      </c>
      <c r="I2122" s="0" t="n">
        <v>0.244454017441111</v>
      </c>
      <c r="T2122" s="0" t="n">
        <v>17.0495</v>
      </c>
      <c r="U2122" s="0" t="n">
        <v>0.2645</v>
      </c>
      <c r="Y2122" s="0" t="n">
        <v>5.66712537238611</v>
      </c>
      <c r="Z2122" s="0" t="n">
        <v>0.276914287809609</v>
      </c>
    </row>
    <row r="2123" customFormat="false" ht="12.75" hidden="false" customHeight="false" outlineLevel="0" collapsed="false">
      <c r="B2123" s="0" t="n">
        <v>23.531</v>
      </c>
      <c r="C2123" s="0" t="n">
        <v>5.026</v>
      </c>
      <c r="D2123" s="0" t="n">
        <v>1098.4</v>
      </c>
      <c r="E2123" s="0" t="n">
        <v>22.031</v>
      </c>
      <c r="F2123" s="0" t="n">
        <v>1098.2</v>
      </c>
      <c r="G2123" s="0" t="n">
        <v>0.00457657985794937</v>
      </c>
      <c r="H2123" s="0" t="n">
        <v>5.38680297578169</v>
      </c>
      <c r="I2123" s="0" t="n">
        <v>0.244510143696686</v>
      </c>
      <c r="T2123" s="0" t="n">
        <v>17.0501</v>
      </c>
      <c r="U2123" s="0" t="n">
        <v>0.2637</v>
      </c>
      <c r="Y2123" s="0" t="n">
        <v>5.66266696783505</v>
      </c>
      <c r="Z2123" s="0" t="n">
        <v>0.275863992053354</v>
      </c>
    </row>
    <row r="2124" customFormat="false" ht="12.75" hidden="false" customHeight="false" outlineLevel="0" collapsed="false">
      <c r="B2124" s="0" t="n">
        <v>23.493</v>
      </c>
      <c r="C2124" s="0" t="n">
        <v>5.0776</v>
      </c>
      <c r="D2124" s="0" t="n">
        <v>1100.1</v>
      </c>
      <c r="E2124" s="0" t="n">
        <v>21.993</v>
      </c>
      <c r="F2124" s="0" t="n">
        <v>1099.9</v>
      </c>
      <c r="G2124" s="0" t="n">
        <v>0.00461641967451587</v>
      </c>
      <c r="H2124" s="0" t="n">
        <v>5.37813549715824</v>
      </c>
      <c r="I2124" s="0" t="n">
        <v>0.244538512124687</v>
      </c>
      <c r="T2124" s="0" t="n">
        <v>17.051</v>
      </c>
      <c r="U2124" s="0" t="n">
        <v>0.2629</v>
      </c>
      <c r="Y2124" s="0" t="n">
        <v>5.65375015873291</v>
      </c>
      <c r="Z2124" s="0" t="n">
        <v>0.275614661574667</v>
      </c>
    </row>
    <row r="2125" customFormat="false" ht="12.75" hidden="false" customHeight="false" outlineLevel="0" collapsed="false">
      <c r="B2125" s="0" t="n">
        <v>23.483</v>
      </c>
      <c r="C2125" s="0" t="n">
        <v>5.0949</v>
      </c>
      <c r="D2125" s="0" t="n">
        <v>1098.4</v>
      </c>
      <c r="E2125" s="0" t="n">
        <v>21.983</v>
      </c>
      <c r="F2125" s="0" t="n">
        <v>1098.2</v>
      </c>
      <c r="G2125" s="0" t="n">
        <v>0.00463931888544892</v>
      </c>
      <c r="H2125" s="0" t="n">
        <v>5.37318737636563</v>
      </c>
      <c r="I2125" s="0" t="n">
        <v>0.244424663438367</v>
      </c>
      <c r="T2125" s="0" t="n">
        <v>17.0522</v>
      </c>
      <c r="U2125" s="0" t="n">
        <v>0.2621</v>
      </c>
      <c r="Y2125" s="0" t="n">
        <v>5.65140363002182</v>
      </c>
      <c r="Z2125" s="0" t="n">
        <v>0.278216253656192</v>
      </c>
    </row>
    <row r="2126" customFormat="false" ht="12.75" hidden="false" customHeight="false" outlineLevel="0" collapsed="false">
      <c r="B2126" s="0" t="n">
        <v>23.443</v>
      </c>
      <c r="C2126" s="0" t="n">
        <v>5.0949</v>
      </c>
      <c r="D2126" s="0" t="n">
        <v>1100.1</v>
      </c>
      <c r="E2126" s="0" t="n">
        <v>21.943</v>
      </c>
      <c r="F2126" s="0" t="n">
        <v>1099.9</v>
      </c>
      <c r="G2126" s="0" t="n">
        <v>0.00463214837712519</v>
      </c>
      <c r="H2126" s="0" t="n">
        <v>5.37473416698631</v>
      </c>
      <c r="I2126" s="0" t="n">
        <v>0.244940717631423</v>
      </c>
      <c r="T2126" s="0" t="n">
        <v>17.0534</v>
      </c>
      <c r="U2126" s="0" t="n">
        <v>0.2621</v>
      </c>
      <c r="Y2126" s="0" t="n">
        <v>5.64201751517746</v>
      </c>
      <c r="Z2126" s="0" t="n">
        <v>0.26728334819115</v>
      </c>
    </row>
    <row r="2127" customFormat="false" ht="12.75" hidden="false" customHeight="false" outlineLevel="0" collapsed="false">
      <c r="B2127" s="0" t="n">
        <v>23.415</v>
      </c>
      <c r="C2127" s="0" t="n">
        <v>5.1471</v>
      </c>
      <c r="D2127" s="0" t="n">
        <v>1098.4</v>
      </c>
      <c r="E2127" s="0" t="n">
        <v>21.915</v>
      </c>
      <c r="F2127" s="0" t="n">
        <v>1098.2</v>
      </c>
      <c r="G2127" s="0" t="n">
        <v>0.00468685121107266</v>
      </c>
      <c r="H2127" s="0" t="n">
        <v>5.36299396713024</v>
      </c>
      <c r="I2127" s="0" t="n">
        <v>0.244717954238204</v>
      </c>
      <c r="T2127" s="0" t="n">
        <v>17.054</v>
      </c>
      <c r="U2127" s="0" t="n">
        <v>0.2621</v>
      </c>
      <c r="Y2127" s="0" t="n">
        <v>5.63544723478641</v>
      </c>
      <c r="Z2127" s="0" t="n">
        <v>0.272453267656173</v>
      </c>
    </row>
    <row r="2128" customFormat="false" ht="12.75" hidden="false" customHeight="false" outlineLevel="0" collapsed="false">
      <c r="B2128" s="0" t="n">
        <v>23.395</v>
      </c>
      <c r="C2128" s="0" t="n">
        <v>5.1646</v>
      </c>
      <c r="D2128" s="0" t="n">
        <v>1100.1</v>
      </c>
      <c r="E2128" s="0" t="n">
        <v>21.895</v>
      </c>
      <c r="F2128" s="0" t="n">
        <v>1099.9</v>
      </c>
      <c r="G2128" s="0" t="n">
        <v>0.00469551777434312</v>
      </c>
      <c r="H2128" s="0" t="n">
        <v>5.36114655200472</v>
      </c>
      <c r="I2128" s="0" t="n">
        <v>0.244857115871419</v>
      </c>
      <c r="T2128" s="0" t="n">
        <v>17.0548</v>
      </c>
      <c r="U2128" s="0" t="n">
        <v>0.2621</v>
      </c>
      <c r="Y2128" s="0" t="n">
        <v>5.63075417736423</v>
      </c>
      <c r="Z2128" s="0" t="n">
        <v>0.269607625359511</v>
      </c>
    </row>
    <row r="2129" customFormat="false" ht="12.75" hidden="false" customHeight="false" outlineLevel="0" collapsed="false">
      <c r="B2129" s="0" t="n">
        <v>23.357</v>
      </c>
      <c r="C2129" s="0" t="n">
        <v>5.1822</v>
      </c>
      <c r="D2129" s="0" t="n">
        <v>1098.4</v>
      </c>
      <c r="E2129" s="0" t="n">
        <v>21.857</v>
      </c>
      <c r="F2129" s="0" t="n">
        <v>1098.2</v>
      </c>
      <c r="G2129" s="0" t="n">
        <v>0.00471881260244036</v>
      </c>
      <c r="H2129" s="0" t="n">
        <v>5.35619774030232</v>
      </c>
      <c r="I2129" s="0" t="n">
        <v>0.245056400251742</v>
      </c>
      <c r="T2129" s="0" t="n">
        <v>17.0555</v>
      </c>
      <c r="U2129" s="0" t="n">
        <v>0.2621</v>
      </c>
      <c r="Y2129" s="0" t="n">
        <v>5.6218373682621</v>
      </c>
      <c r="Z2129" s="0" t="n">
        <v>0.265639627959777</v>
      </c>
    </row>
    <row r="2130" customFormat="false" ht="12.75" hidden="false" customHeight="false" outlineLevel="0" collapsed="false">
      <c r="B2130" s="0" t="n">
        <v>23.347</v>
      </c>
      <c r="C2130" s="0" t="n">
        <v>5.2351</v>
      </c>
      <c r="D2130" s="0" t="n">
        <v>1098.4</v>
      </c>
      <c r="E2130" s="0" t="n">
        <v>21.847</v>
      </c>
      <c r="F2130" s="0" t="n">
        <v>1098.2</v>
      </c>
      <c r="G2130" s="0" t="n">
        <v>0.00476698233472956</v>
      </c>
      <c r="H2130" s="0" t="n">
        <v>5.34604147113859</v>
      </c>
      <c r="I2130" s="0" t="n">
        <v>0.244703687972655</v>
      </c>
      <c r="T2130" s="0" t="n">
        <v>17.056</v>
      </c>
      <c r="U2130" s="0" t="n">
        <v>0.2621</v>
      </c>
      <c r="Y2130" s="0" t="n">
        <v>5.61949083955101</v>
      </c>
      <c r="Z2130" s="0" t="n">
        <v>0.273449368412412</v>
      </c>
    </row>
    <row r="2131" customFormat="false" ht="12.75" hidden="false" customHeight="false" outlineLevel="0" collapsed="false">
      <c r="B2131" s="0" t="n">
        <v>23.327</v>
      </c>
      <c r="C2131" s="0" t="n">
        <v>5.2707</v>
      </c>
      <c r="D2131" s="0" t="n">
        <v>1100.1</v>
      </c>
      <c r="E2131" s="0" t="n">
        <v>21.827</v>
      </c>
      <c r="F2131" s="0" t="n">
        <v>1099.9</v>
      </c>
      <c r="G2131" s="0" t="n">
        <v>0.00479198108918993</v>
      </c>
      <c r="H2131" s="0" t="n">
        <v>5.34081102746679</v>
      </c>
      <c r="I2131" s="0" t="n">
        <v>0.244688277246841</v>
      </c>
      <c r="T2131" s="0" t="n">
        <v>17.0565</v>
      </c>
      <c r="U2131" s="0" t="n">
        <v>0.2613</v>
      </c>
      <c r="Y2131" s="0" t="n">
        <v>5.61479778212883</v>
      </c>
      <c r="Z2131" s="0" t="n">
        <v>0.273986754662034</v>
      </c>
    </row>
    <row r="2132" customFormat="false" ht="12.75" hidden="false" customHeight="false" outlineLevel="0" collapsed="false">
      <c r="B2132" s="0" t="n">
        <v>23.288</v>
      </c>
      <c r="C2132" s="0" t="n">
        <v>5.2707</v>
      </c>
      <c r="D2132" s="0" t="n">
        <v>1100.1</v>
      </c>
      <c r="E2132" s="0" t="n">
        <v>21.788</v>
      </c>
      <c r="F2132" s="0" t="n">
        <v>1099.9</v>
      </c>
      <c r="G2132" s="0" t="n">
        <v>0.00479198108918993</v>
      </c>
      <c r="H2132" s="0" t="n">
        <v>5.34081102746679</v>
      </c>
      <c r="I2132" s="0" t="n">
        <v>0.245126263423297</v>
      </c>
      <c r="T2132" s="0" t="n">
        <v>17.0571</v>
      </c>
      <c r="U2132" s="0" t="n">
        <v>0.2605</v>
      </c>
      <c r="Y2132" s="0" t="n">
        <v>5.60564632015558</v>
      </c>
      <c r="Z2132" s="0" t="n">
        <v>0.264835292688786</v>
      </c>
    </row>
    <row r="2133" customFormat="false" ht="12.75" hidden="false" customHeight="false" outlineLevel="0" collapsed="false">
      <c r="B2133" s="0" t="n">
        <v>23.27</v>
      </c>
      <c r="C2133" s="0" t="n">
        <v>5.3065</v>
      </c>
      <c r="D2133" s="0" t="n">
        <v>1100.1</v>
      </c>
      <c r="E2133" s="0" t="n">
        <v>21.77</v>
      </c>
      <c r="F2133" s="0" t="n">
        <v>1099.9</v>
      </c>
      <c r="G2133" s="0" t="n">
        <v>0.00482452950268206</v>
      </c>
      <c r="H2133" s="0" t="n">
        <v>5.33404172473122</v>
      </c>
      <c r="I2133" s="0" t="n">
        <v>0.245017993786459</v>
      </c>
      <c r="T2133" s="0" t="n">
        <v>17.0575</v>
      </c>
      <c r="U2133" s="0" t="n">
        <v>0.2605</v>
      </c>
      <c r="Y2133" s="0" t="n">
        <v>5.60142256847562</v>
      </c>
      <c r="Z2133" s="0" t="n">
        <v>0.267380843744399</v>
      </c>
    </row>
    <row r="2134" customFormat="false" ht="12.75" hidden="false" customHeight="false" outlineLevel="0" collapsed="false">
      <c r="B2134" s="0" t="n">
        <v>23.249</v>
      </c>
      <c r="C2134" s="0" t="n">
        <v>5.3424</v>
      </c>
      <c r="D2134" s="0" t="n">
        <v>1100.1</v>
      </c>
      <c r="E2134" s="0" t="n">
        <v>21.749</v>
      </c>
      <c r="F2134" s="0" t="n">
        <v>1099.9</v>
      </c>
      <c r="G2134" s="0" t="n">
        <v>0.00485716883353032</v>
      </c>
      <c r="H2134" s="0" t="n">
        <v>5.3272992191692</v>
      </c>
      <c r="I2134" s="0" t="n">
        <v>0.244944559251883</v>
      </c>
      <c r="T2134" s="0" t="n">
        <v>17.058</v>
      </c>
      <c r="U2134" s="0" t="n">
        <v>0.2598</v>
      </c>
      <c r="Y2134" s="0" t="n">
        <v>5.59649485818233</v>
      </c>
      <c r="Z2134" s="0" t="n">
        <v>0.269195639013129</v>
      </c>
    </row>
    <row r="2135" customFormat="false" ht="12.75" hidden="false" customHeight="false" outlineLevel="0" collapsed="false">
      <c r="B2135" s="0" t="n">
        <v>23.231</v>
      </c>
      <c r="C2135" s="0" t="n">
        <v>5.3424</v>
      </c>
      <c r="D2135" s="0" t="n">
        <v>1100.1</v>
      </c>
      <c r="E2135" s="0" t="n">
        <v>21.731</v>
      </c>
      <c r="F2135" s="0" t="n">
        <v>1099.9</v>
      </c>
      <c r="G2135" s="0" t="n">
        <v>0.00485716883353032</v>
      </c>
      <c r="H2135" s="0" t="n">
        <v>5.3272992191692</v>
      </c>
      <c r="I2135" s="0" t="n">
        <v>0.245147449227795</v>
      </c>
      <c r="T2135" s="0" t="n">
        <v>17.0584</v>
      </c>
      <c r="U2135" s="0" t="n">
        <v>0.259</v>
      </c>
      <c r="Y2135" s="0" t="n">
        <v>5.59227110650237</v>
      </c>
      <c r="Z2135" s="0" t="n">
        <v>0.264971887333169</v>
      </c>
    </row>
    <row r="2136" customFormat="false" ht="12.75" hidden="false" customHeight="false" outlineLevel="0" collapsed="false">
      <c r="B2136" s="0" t="n">
        <v>23.21</v>
      </c>
      <c r="C2136" s="0" t="n">
        <v>5.3786</v>
      </c>
      <c r="D2136" s="0" t="n">
        <v>1100.1</v>
      </c>
      <c r="E2136" s="0" t="n">
        <v>21.71</v>
      </c>
      <c r="F2136" s="0" t="n">
        <v>1099.9</v>
      </c>
      <c r="G2136" s="0" t="n">
        <v>0.00489008091644695</v>
      </c>
      <c r="H2136" s="0" t="n">
        <v>5.32054609254115</v>
      </c>
      <c r="I2136" s="0" t="n">
        <v>0.245073518772047</v>
      </c>
      <c r="T2136" s="0" t="n">
        <v>17.0585</v>
      </c>
      <c r="U2136" s="0" t="n">
        <v>0.2582</v>
      </c>
      <c r="Y2136" s="0" t="n">
        <v>5.58734339620909</v>
      </c>
      <c r="Z2136" s="0" t="n">
        <v>0.266797303667937</v>
      </c>
    </row>
    <row r="2137" customFormat="false" ht="12.75" hidden="false" customHeight="false" outlineLevel="0" collapsed="false">
      <c r="B2137" s="0" t="n">
        <v>23.172</v>
      </c>
      <c r="C2137" s="0" t="n">
        <v>5.4149</v>
      </c>
      <c r="D2137" s="0" t="n">
        <v>1100.1</v>
      </c>
      <c r="E2137" s="0" t="n">
        <v>21.672</v>
      </c>
      <c r="F2137" s="0" t="n">
        <v>1099.9</v>
      </c>
      <c r="G2137" s="0" t="n">
        <v>0.0049230839167197</v>
      </c>
      <c r="H2137" s="0" t="n">
        <v>5.31381979716535</v>
      </c>
      <c r="I2137" s="0" t="n">
        <v>0.245192866240557</v>
      </c>
      <c r="T2137" s="0" t="n">
        <v>17.0588</v>
      </c>
      <c r="U2137" s="0" t="n">
        <v>0.2574</v>
      </c>
      <c r="Y2137" s="0" t="n">
        <v>5.57842658710695</v>
      </c>
      <c r="Z2137" s="0" t="n">
        <v>0.264606789941602</v>
      </c>
    </row>
    <row r="2138" customFormat="false" ht="12.75" hidden="false" customHeight="false" outlineLevel="0" collapsed="false">
      <c r="B2138" s="0" t="n">
        <v>23.152</v>
      </c>
      <c r="C2138" s="0" t="n">
        <v>5.4149</v>
      </c>
      <c r="D2138" s="0" t="n">
        <v>1100.1</v>
      </c>
      <c r="E2138" s="0" t="n">
        <v>21.652</v>
      </c>
      <c r="F2138" s="0" t="n">
        <v>1099.9</v>
      </c>
      <c r="G2138" s="0" t="n">
        <v>0.0049230839167197</v>
      </c>
      <c r="H2138" s="0" t="n">
        <v>5.31381979716535</v>
      </c>
      <c r="I2138" s="0" t="n">
        <v>0.245419351430138</v>
      </c>
      <c r="T2138" s="0" t="n">
        <v>17.0592</v>
      </c>
      <c r="U2138" s="0" t="n">
        <v>0.2582</v>
      </c>
      <c r="Y2138" s="0" t="n">
        <v>5.57373352968477</v>
      </c>
      <c r="Z2138" s="0" t="n">
        <v>0.259913732519424</v>
      </c>
    </row>
    <row r="2139" customFormat="false" ht="12.75" hidden="false" customHeight="false" outlineLevel="0" collapsed="false">
      <c r="B2139" s="0" t="n">
        <v>23.133</v>
      </c>
      <c r="C2139" s="0" t="n">
        <v>5.4515</v>
      </c>
      <c r="D2139" s="0" t="n">
        <v>1100.1</v>
      </c>
      <c r="E2139" s="0" t="n">
        <v>21.633</v>
      </c>
      <c r="F2139" s="0" t="n">
        <v>1099.9</v>
      </c>
      <c r="G2139" s="0" t="n">
        <v>0.00495635966906082</v>
      </c>
      <c r="H2139" s="0" t="n">
        <v>5.3070834104879</v>
      </c>
      <c r="I2139" s="0" t="n">
        <v>0.245323506239907</v>
      </c>
      <c r="T2139" s="0" t="n">
        <v>17.0592</v>
      </c>
      <c r="U2139" s="0" t="n">
        <v>0.2582</v>
      </c>
      <c r="Y2139" s="0" t="n">
        <v>5.5692751251337</v>
      </c>
      <c r="Z2139" s="0" t="n">
        <v>0.262191714645795</v>
      </c>
    </row>
    <row r="2140" customFormat="false" ht="12.75" hidden="false" customHeight="false" outlineLevel="0" collapsed="false">
      <c r="B2140" s="0" t="n">
        <v>23.114</v>
      </c>
      <c r="C2140" s="0" t="n">
        <v>5.4883</v>
      </c>
      <c r="D2140" s="0" t="n">
        <v>1100.1</v>
      </c>
      <c r="E2140" s="0" t="n">
        <v>21.614</v>
      </c>
      <c r="F2140" s="0" t="n">
        <v>1099.9</v>
      </c>
      <c r="G2140" s="0" t="n">
        <v>0.00498981725611419</v>
      </c>
      <c r="H2140" s="0" t="n">
        <v>5.30035565742421</v>
      </c>
      <c r="I2140" s="0" t="n">
        <v>0.245227891987796</v>
      </c>
      <c r="T2140" s="0" t="n">
        <v>17.0594</v>
      </c>
      <c r="U2140" s="0" t="n">
        <v>0.259</v>
      </c>
      <c r="Y2140" s="0" t="n">
        <v>5.56481672058263</v>
      </c>
      <c r="Z2140" s="0" t="n">
        <v>0.264461063158417</v>
      </c>
    </row>
    <row r="2141" customFormat="false" ht="12.75" hidden="false" customHeight="false" outlineLevel="0" collapsed="false">
      <c r="B2141" s="0" t="n">
        <v>23.084</v>
      </c>
      <c r="C2141" s="0" t="n">
        <v>5.5067</v>
      </c>
      <c r="D2141" s="0" t="n">
        <v>1100.1</v>
      </c>
      <c r="E2141" s="0" t="n">
        <v>21.584</v>
      </c>
      <c r="F2141" s="0" t="n">
        <v>1099.9</v>
      </c>
      <c r="G2141" s="0" t="n">
        <v>0.00500654604964088</v>
      </c>
      <c r="H2141" s="0" t="n">
        <v>5.29700867861282</v>
      </c>
      <c r="I2141" s="0" t="n">
        <v>0.245413671173685</v>
      </c>
      <c r="T2141" s="0" t="n">
        <v>17.059</v>
      </c>
      <c r="U2141" s="0" t="n">
        <v>0.259</v>
      </c>
      <c r="Y2141" s="0" t="n">
        <v>5.55777713444936</v>
      </c>
      <c r="Z2141" s="0" t="n">
        <v>0.260768455836546</v>
      </c>
    </row>
    <row r="2142" customFormat="false" ht="12.75" hidden="false" customHeight="false" outlineLevel="0" collapsed="false">
      <c r="B2142" s="0" t="n">
        <v>23.056</v>
      </c>
      <c r="C2142" s="0" t="n">
        <v>5.5252</v>
      </c>
      <c r="D2142" s="0" t="n">
        <v>1100.1</v>
      </c>
      <c r="E2142" s="0" t="n">
        <v>21.556</v>
      </c>
      <c r="F2142" s="0" t="n">
        <v>1099.9</v>
      </c>
      <c r="G2142" s="0" t="n">
        <v>0.00502336576052368</v>
      </c>
      <c r="H2142" s="0" t="n">
        <v>5.29365476565597</v>
      </c>
      <c r="I2142" s="0" t="n">
        <v>0.245576858677675</v>
      </c>
      <c r="T2142" s="0" t="n">
        <v>17.059</v>
      </c>
      <c r="U2142" s="0" t="n">
        <v>0.2598</v>
      </c>
      <c r="Y2142" s="0" t="n">
        <v>5.55120685405831</v>
      </c>
      <c r="Z2142" s="0" t="n">
        <v>0.257552088402345</v>
      </c>
    </row>
    <row r="2143" customFormat="false" ht="12.75" hidden="false" customHeight="false" outlineLevel="0" collapsed="false">
      <c r="B2143" s="0" t="n">
        <v>23.045</v>
      </c>
      <c r="C2143" s="0" t="n">
        <v>5.5624</v>
      </c>
      <c r="D2143" s="0" t="n">
        <v>1100.1</v>
      </c>
      <c r="E2143" s="0" t="n">
        <v>21.545</v>
      </c>
      <c r="F2143" s="0" t="n">
        <v>1099.9</v>
      </c>
      <c r="G2143" s="0" t="n">
        <v>0.00505718701700155</v>
      </c>
      <c r="H2143" s="0" t="n">
        <v>5.28694454212042</v>
      </c>
      <c r="I2143" s="0" t="n">
        <v>0.245390788680456</v>
      </c>
      <c r="T2143" s="0" t="n">
        <v>17.0592</v>
      </c>
      <c r="U2143" s="0" t="n">
        <v>0.2598</v>
      </c>
      <c r="Y2143" s="0" t="n">
        <v>5.54862567247612</v>
      </c>
      <c r="Z2143" s="0" t="n">
        <v>0.261681130355693</v>
      </c>
    </row>
    <row r="2144" customFormat="false" ht="12.75" hidden="false" customHeight="false" outlineLevel="0" collapsed="false">
      <c r="B2144" s="0" t="n">
        <v>23.017</v>
      </c>
      <c r="C2144" s="0" t="n">
        <v>5.5811</v>
      </c>
      <c r="D2144" s="0" t="n">
        <v>1101.9</v>
      </c>
      <c r="E2144" s="0" t="n">
        <v>21.517</v>
      </c>
      <c r="F2144" s="0" t="n">
        <v>1101.7</v>
      </c>
      <c r="G2144" s="0" t="n">
        <v>0.00506589815739312</v>
      </c>
      <c r="H2144" s="0" t="n">
        <v>5.28522349723303</v>
      </c>
      <c r="I2144" s="0" t="n">
        <v>0.245630129536321</v>
      </c>
      <c r="T2144" s="0" t="n">
        <v>17.0596</v>
      </c>
      <c r="U2144" s="0" t="n">
        <v>0.2598</v>
      </c>
      <c r="Y2144" s="0" t="n">
        <v>5.54205539208507</v>
      </c>
      <c r="Z2144" s="0" t="n">
        <v>0.25683189485204</v>
      </c>
    </row>
    <row r="2145" customFormat="false" ht="12.75" hidden="false" customHeight="false" outlineLevel="0" collapsed="false">
      <c r="B2145" s="0" t="n">
        <v>22.997</v>
      </c>
      <c r="C2145" s="0" t="n">
        <v>5.5998</v>
      </c>
      <c r="D2145" s="0" t="n">
        <v>1101.9</v>
      </c>
      <c r="E2145" s="0" t="n">
        <v>21.497</v>
      </c>
      <c r="F2145" s="0" t="n">
        <v>1101.7</v>
      </c>
      <c r="G2145" s="0" t="n">
        <v>0.0050828719252065</v>
      </c>
      <c r="H2145" s="0" t="n">
        <v>5.28187850420812</v>
      </c>
      <c r="I2145" s="0" t="n">
        <v>0.245703051784348</v>
      </c>
      <c r="T2145" s="0" t="n">
        <v>17.0599</v>
      </c>
      <c r="U2145" s="0" t="n">
        <v>0.259</v>
      </c>
      <c r="Y2145" s="0" t="n">
        <v>5.53736233466289</v>
      </c>
      <c r="Z2145" s="0" t="n">
        <v>0.255483830454764</v>
      </c>
    </row>
    <row r="2146" customFormat="false" ht="12.75" hidden="false" customHeight="false" outlineLevel="0" collapsed="false">
      <c r="B2146" s="0" t="n">
        <v>22.968</v>
      </c>
      <c r="C2146" s="0" t="n">
        <v>5.6374</v>
      </c>
      <c r="D2146" s="0" t="n">
        <v>1100.1</v>
      </c>
      <c r="E2146" s="0" t="n">
        <v>21.468</v>
      </c>
      <c r="F2146" s="0" t="n">
        <v>1099.9</v>
      </c>
      <c r="G2146" s="0" t="n">
        <v>0.00512537503409401</v>
      </c>
      <c r="H2146" s="0" t="n">
        <v>5.27355124645603</v>
      </c>
      <c r="I2146" s="0" t="n">
        <v>0.245647067563631</v>
      </c>
      <c r="T2146" s="0" t="n">
        <v>17.0599</v>
      </c>
      <c r="U2146" s="0" t="n">
        <v>0.259</v>
      </c>
      <c r="Y2146" s="0" t="n">
        <v>5.53055740140073</v>
      </c>
      <c r="Z2146" s="0" t="n">
        <v>0.2570061549447</v>
      </c>
    </row>
    <row r="2147" customFormat="false" ht="12.75" hidden="false" customHeight="false" outlineLevel="0" collapsed="false">
      <c r="B2147" s="0" t="n">
        <v>22.958</v>
      </c>
      <c r="C2147" s="0" t="n">
        <v>5.6563</v>
      </c>
      <c r="D2147" s="0" t="n">
        <v>1100.1</v>
      </c>
      <c r="E2147" s="0" t="n">
        <v>21.458</v>
      </c>
      <c r="F2147" s="0" t="n">
        <v>1099.9</v>
      </c>
      <c r="G2147" s="0" t="n">
        <v>0.00514255841440131</v>
      </c>
      <c r="H2147" s="0" t="n">
        <v>5.27020424477348</v>
      </c>
      <c r="I2147" s="0" t="n">
        <v>0.245605566444845</v>
      </c>
      <c r="T2147" s="0" t="n">
        <v>17.0604</v>
      </c>
      <c r="U2147" s="0" t="n">
        <v>0.259</v>
      </c>
      <c r="Y2147" s="0" t="n">
        <v>5.52821087268964</v>
      </c>
      <c r="Z2147" s="0" t="n">
        <v>0.25800662791616</v>
      </c>
    </row>
    <row r="2148" customFormat="false" ht="12.75" hidden="false" customHeight="false" outlineLevel="0" collapsed="false">
      <c r="B2148" s="0" t="n">
        <v>22.91</v>
      </c>
      <c r="C2148" s="0" t="n">
        <v>5.6563</v>
      </c>
      <c r="D2148" s="0" t="n">
        <v>1101.9</v>
      </c>
      <c r="E2148" s="0" t="n">
        <v>21.41</v>
      </c>
      <c r="F2148" s="0" t="n">
        <v>1101.7</v>
      </c>
      <c r="G2148" s="0" t="n">
        <v>0.00513415630389398</v>
      </c>
      <c r="H2148" s="0" t="n">
        <v>5.27183941945324</v>
      </c>
      <c r="I2148" s="0" t="n">
        <v>0.246232574472361</v>
      </c>
      <c r="T2148" s="0" t="n">
        <v>17.0604</v>
      </c>
      <c r="U2148" s="0" t="n">
        <v>0.2598</v>
      </c>
      <c r="Y2148" s="0" t="n">
        <v>5.51694753487641</v>
      </c>
      <c r="Z2148" s="0" t="n">
        <v>0.245108115423173</v>
      </c>
    </row>
    <row r="2149" customFormat="false" ht="12.75" hidden="false" customHeight="false" outlineLevel="0" collapsed="false">
      <c r="B2149" s="0" t="n">
        <v>22.91</v>
      </c>
      <c r="C2149" s="0" t="n">
        <v>5.7133</v>
      </c>
      <c r="D2149" s="0" t="n">
        <v>1101.9</v>
      </c>
      <c r="E2149" s="0" t="n">
        <v>21.41</v>
      </c>
      <c r="F2149" s="0" t="n">
        <v>1101.7</v>
      </c>
      <c r="G2149" s="0" t="n">
        <v>0.00518589452664065</v>
      </c>
      <c r="H2149" s="0" t="n">
        <v>5.26181259811324</v>
      </c>
      <c r="I2149" s="0" t="n">
        <v>0.245764250262179</v>
      </c>
      <c r="T2149" s="0" t="n">
        <v>17.0606</v>
      </c>
      <c r="U2149" s="0" t="n">
        <v>0.2605</v>
      </c>
      <c r="Y2149" s="0" t="n">
        <v>5.51694753487641</v>
      </c>
      <c r="Z2149" s="0" t="n">
        <v>0.255134936763169</v>
      </c>
    </row>
    <row r="2150" customFormat="false" ht="12.75" hidden="false" customHeight="false" outlineLevel="0" collapsed="false">
      <c r="B2150" s="0" t="n">
        <v>22.881</v>
      </c>
      <c r="C2150" s="0" t="n">
        <v>5.7324</v>
      </c>
      <c r="D2150" s="0" t="n">
        <v>1101.9</v>
      </c>
      <c r="E2150" s="0" t="n">
        <v>21.381</v>
      </c>
      <c r="F2150" s="0" t="n">
        <v>1101.7</v>
      </c>
      <c r="G2150" s="0" t="n">
        <v>0.00520323136970137</v>
      </c>
      <c r="H2150" s="0" t="n">
        <v>5.25847509730087</v>
      </c>
      <c r="I2150" s="0" t="n">
        <v>0.24594149465885</v>
      </c>
      <c r="T2150" s="0" t="n">
        <v>17.0609</v>
      </c>
      <c r="U2150" s="0" t="n">
        <v>0.2613</v>
      </c>
      <c r="Y2150" s="0" t="n">
        <v>5.51014260161425</v>
      </c>
      <c r="Z2150" s="0" t="n">
        <v>0.251667504313386</v>
      </c>
    </row>
    <row r="2151" customFormat="false" ht="12.75" hidden="false" customHeight="false" outlineLevel="0" collapsed="false">
      <c r="B2151" s="0" t="n">
        <v>22.87</v>
      </c>
      <c r="C2151" s="0" t="n">
        <v>5.7324</v>
      </c>
      <c r="D2151" s="0" t="n">
        <v>1101.9</v>
      </c>
      <c r="E2151" s="0" t="n">
        <v>21.37</v>
      </c>
      <c r="F2151" s="0" t="n">
        <v>1101.7</v>
      </c>
      <c r="G2151" s="0" t="n">
        <v>0.00520323136970137</v>
      </c>
      <c r="H2151" s="0" t="n">
        <v>5.25847509730087</v>
      </c>
      <c r="I2151" s="0" t="n">
        <v>0.246068090655165</v>
      </c>
      <c r="T2151" s="0" t="n">
        <v>17.0613</v>
      </c>
      <c r="U2151" s="0" t="n">
        <v>0.2621</v>
      </c>
      <c r="Y2151" s="0" t="n">
        <v>5.50756142003206</v>
      </c>
      <c r="Z2151" s="0" t="n">
        <v>0.249086322731189</v>
      </c>
    </row>
    <row r="2152" customFormat="false" ht="12.75" hidden="false" customHeight="false" outlineLevel="0" collapsed="false">
      <c r="B2152" s="0" t="n">
        <v>22.833</v>
      </c>
      <c r="C2152" s="0" t="n">
        <v>5.79</v>
      </c>
      <c r="D2152" s="0" t="n">
        <v>1101.9</v>
      </c>
      <c r="E2152" s="0" t="n">
        <v>21.333</v>
      </c>
      <c r="F2152" s="0" t="n">
        <v>1101.7</v>
      </c>
      <c r="G2152" s="0" t="n">
        <v>0.00525551420531905</v>
      </c>
      <c r="H2152" s="0" t="n">
        <v>5.24847709754868</v>
      </c>
      <c r="I2152" s="0" t="n">
        <v>0.246026208107096</v>
      </c>
      <c r="T2152" s="0" t="n">
        <v>17.0613</v>
      </c>
      <c r="U2152" s="0" t="n">
        <v>0.2621</v>
      </c>
      <c r="Y2152" s="0" t="n">
        <v>5.49887926380103</v>
      </c>
      <c r="Z2152" s="0" t="n">
        <v>0.250402166252345</v>
      </c>
    </row>
    <row r="2153" customFormat="false" ht="12.75" hidden="false" customHeight="false" outlineLevel="0" collapsed="false">
      <c r="B2153" s="0" t="n">
        <v>22.812</v>
      </c>
      <c r="C2153" s="0" t="n">
        <v>5.8093</v>
      </c>
      <c r="D2153" s="0" t="n">
        <v>1101.9</v>
      </c>
      <c r="E2153" s="0" t="n">
        <v>21.312</v>
      </c>
      <c r="F2153" s="0" t="n">
        <v>1101.7</v>
      </c>
      <c r="G2153" s="0" t="n">
        <v>0.00527303258600345</v>
      </c>
      <c r="H2153" s="0" t="n">
        <v>5.24514930766601</v>
      </c>
      <c r="I2153" s="0" t="n">
        <v>0.246112486283127</v>
      </c>
      <c r="T2153" s="0" t="n">
        <v>17.0618</v>
      </c>
      <c r="U2153" s="0" t="n">
        <v>0.2629</v>
      </c>
      <c r="Y2153" s="0" t="n">
        <v>5.49395155350774</v>
      </c>
      <c r="Z2153" s="0" t="n">
        <v>0.248802245841729</v>
      </c>
    </row>
    <row r="2154" customFormat="false" ht="12.75" hidden="false" customHeight="false" outlineLevel="0" collapsed="false">
      <c r="B2154" s="0" t="n">
        <v>22.784</v>
      </c>
      <c r="C2154" s="0" t="n">
        <v>5.8093</v>
      </c>
      <c r="D2154" s="0" t="n">
        <v>1101.9</v>
      </c>
      <c r="E2154" s="0" t="n">
        <v>21.284</v>
      </c>
      <c r="F2154" s="0" t="n">
        <v>1101.7</v>
      </c>
      <c r="G2154" s="0" t="n">
        <v>0.00527303258600345</v>
      </c>
      <c r="H2154" s="0" t="n">
        <v>5.24514930766601</v>
      </c>
      <c r="I2154" s="0" t="n">
        <v>0.246436257642643</v>
      </c>
      <c r="T2154" s="0" t="n">
        <v>17.0618</v>
      </c>
      <c r="U2154" s="0" t="n">
        <v>0.2629</v>
      </c>
      <c r="Y2154" s="0" t="n">
        <v>5.48738127311669</v>
      </c>
      <c r="Z2154" s="0" t="n">
        <v>0.242231965450679</v>
      </c>
    </row>
    <row r="2155" customFormat="false" ht="12.75" hidden="false" customHeight="false" outlineLevel="0" collapsed="false">
      <c r="B2155" s="0" t="n">
        <v>22.774</v>
      </c>
      <c r="C2155" s="0" t="n">
        <v>5.8676</v>
      </c>
      <c r="D2155" s="0" t="n">
        <v>1101.9</v>
      </c>
      <c r="E2155" s="0" t="n">
        <v>21.274</v>
      </c>
      <c r="F2155" s="0" t="n">
        <v>1101.7</v>
      </c>
      <c r="G2155" s="0" t="n">
        <v>0.00532595080330399</v>
      </c>
      <c r="H2155" s="0" t="n">
        <v>5.23516369834227</v>
      </c>
      <c r="I2155" s="0" t="n">
        <v>0.246082715913428</v>
      </c>
      <c r="T2155" s="0" t="n">
        <v>17.0623</v>
      </c>
      <c r="U2155" s="0" t="n">
        <v>0.2629</v>
      </c>
      <c r="Y2155" s="0" t="n">
        <v>5.4850347444056</v>
      </c>
      <c r="Z2155" s="0" t="n">
        <v>0.249871046063327</v>
      </c>
    </row>
    <row r="2156" customFormat="false" ht="12.75" hidden="false" customHeight="false" outlineLevel="0" collapsed="false">
      <c r="B2156" s="0" t="n">
        <v>22.745</v>
      </c>
      <c r="C2156" s="0" t="n">
        <v>5.8871</v>
      </c>
      <c r="D2156" s="0" t="n">
        <v>1101.9</v>
      </c>
      <c r="E2156" s="0" t="n">
        <v>21.245</v>
      </c>
      <c r="F2156" s="0" t="n">
        <v>1101.7</v>
      </c>
      <c r="G2156" s="0" t="n">
        <v>0.00534365072161205</v>
      </c>
      <c r="H2156" s="0" t="n">
        <v>5.23184587370067</v>
      </c>
      <c r="I2156" s="0" t="n">
        <v>0.24626245581081</v>
      </c>
      <c r="T2156" s="0" t="n">
        <v>17.0625</v>
      </c>
      <c r="U2156" s="0" t="n">
        <v>0.2629</v>
      </c>
      <c r="Y2156" s="0" t="n">
        <v>5.47822981114344</v>
      </c>
      <c r="Z2156" s="0" t="n">
        <v>0.246383937442777</v>
      </c>
    </row>
    <row r="2157" customFormat="false" ht="12.75" hidden="false" customHeight="false" outlineLevel="0" collapsed="false">
      <c r="B2157" s="0" t="n">
        <v>22.735</v>
      </c>
      <c r="C2157" s="0" t="n">
        <v>5.8871</v>
      </c>
      <c r="D2157" s="0" t="n">
        <v>1101.9</v>
      </c>
      <c r="E2157" s="0" t="n">
        <v>21.235</v>
      </c>
      <c r="F2157" s="0" t="n">
        <v>1101.7</v>
      </c>
      <c r="G2157" s="0" t="n">
        <v>0.00534365072161205</v>
      </c>
      <c r="H2157" s="0" t="n">
        <v>5.23184587370067</v>
      </c>
      <c r="I2157" s="0" t="n">
        <v>0.246378425886539</v>
      </c>
      <c r="T2157" s="0" t="n">
        <v>17.0626</v>
      </c>
      <c r="U2157" s="0" t="n">
        <v>0.2629</v>
      </c>
      <c r="Y2157" s="0" t="n">
        <v>5.47588328243235</v>
      </c>
      <c r="Z2157" s="0" t="n">
        <v>0.244037408731687</v>
      </c>
    </row>
    <row r="2158" customFormat="false" ht="12.75" hidden="false" customHeight="false" outlineLevel="0" collapsed="false">
      <c r="B2158" s="0" t="n">
        <v>22.706</v>
      </c>
      <c r="C2158" s="0" t="n">
        <v>5.9264</v>
      </c>
      <c r="D2158" s="0" t="n">
        <v>1101.9</v>
      </c>
      <c r="E2158" s="0" t="n">
        <v>21.206</v>
      </c>
      <c r="F2158" s="0" t="n">
        <v>1101.7</v>
      </c>
      <c r="G2158" s="0" t="n">
        <v>0.0053793228646637</v>
      </c>
      <c r="H2158" s="0" t="n">
        <v>5.22519244457333</v>
      </c>
      <c r="I2158" s="0" t="n">
        <v>0.246401605421736</v>
      </c>
      <c r="T2158" s="0" t="n">
        <v>17.0631</v>
      </c>
      <c r="U2158" s="0" t="n">
        <v>0.2629</v>
      </c>
      <c r="Y2158" s="0" t="n">
        <v>5.4690783491702</v>
      </c>
      <c r="Z2158" s="0" t="n">
        <v>0.243885904596869</v>
      </c>
    </row>
    <row r="2159" customFormat="false" ht="12.75" hidden="false" customHeight="false" outlineLevel="0" collapsed="false">
      <c r="B2159" s="0" t="n">
        <v>22.676</v>
      </c>
      <c r="C2159" s="0" t="n">
        <v>5.9658</v>
      </c>
      <c r="D2159" s="0" t="n">
        <v>1101.9</v>
      </c>
      <c r="E2159" s="0" t="n">
        <v>21.176</v>
      </c>
      <c r="F2159" s="0" t="n">
        <v>1101.7</v>
      </c>
      <c r="G2159" s="0" t="n">
        <v>0.00541508577652719</v>
      </c>
      <c r="H2159" s="0" t="n">
        <v>5.21856622878921</v>
      </c>
      <c r="I2159" s="0" t="n">
        <v>0.246437770532169</v>
      </c>
      <c r="T2159" s="0" t="n">
        <v>17.0633</v>
      </c>
      <c r="U2159" s="0" t="n">
        <v>0.2629</v>
      </c>
      <c r="Y2159" s="0" t="n">
        <v>5.46203876303693</v>
      </c>
      <c r="Z2159" s="0" t="n">
        <v>0.243472534247721</v>
      </c>
    </row>
    <row r="2160" customFormat="false" ht="12.75" hidden="false" customHeight="false" outlineLevel="0" collapsed="false">
      <c r="B2160" s="0" t="n">
        <v>22.668</v>
      </c>
      <c r="C2160" s="0" t="n">
        <v>5.9658</v>
      </c>
      <c r="D2160" s="0" t="n">
        <v>1101.9</v>
      </c>
      <c r="E2160" s="0" t="n">
        <v>21.168</v>
      </c>
      <c r="F2160" s="0" t="n">
        <v>1101.7</v>
      </c>
      <c r="G2160" s="0" t="n">
        <v>0.00541508577652719</v>
      </c>
      <c r="H2160" s="0" t="n">
        <v>5.21856622878921</v>
      </c>
      <c r="I2160" s="0" t="n">
        <v>0.246530906499868</v>
      </c>
      <c r="T2160" s="0" t="n">
        <v>17.0638</v>
      </c>
      <c r="U2160" s="0" t="n">
        <v>0.2637</v>
      </c>
      <c r="Y2160" s="0" t="n">
        <v>5.46016154006806</v>
      </c>
      <c r="Z2160" s="0" t="n">
        <v>0.24159531127885</v>
      </c>
    </row>
    <row r="2161" customFormat="false" ht="12.75" hidden="false" customHeight="false" outlineLevel="0" collapsed="false">
      <c r="B2161" s="0" t="n">
        <v>22.637</v>
      </c>
      <c r="C2161" s="0" t="n">
        <v>6.0055</v>
      </c>
      <c r="D2161" s="0" t="n">
        <v>1103.6</v>
      </c>
      <c r="E2161" s="0" t="n">
        <v>21.137</v>
      </c>
      <c r="F2161" s="0" t="n">
        <v>1103.4</v>
      </c>
      <c r="G2161" s="0" t="n">
        <v>0.00544272249410912</v>
      </c>
      <c r="H2161" s="0" t="n">
        <v>5.21347555582231</v>
      </c>
      <c r="I2161" s="0" t="n">
        <v>0.246651632484379</v>
      </c>
      <c r="T2161" s="0" t="n">
        <v>17.0643</v>
      </c>
      <c r="U2161" s="0" t="n">
        <v>0.2653</v>
      </c>
      <c r="Y2161" s="0" t="n">
        <v>5.45288730106368</v>
      </c>
      <c r="Z2161" s="0" t="n">
        <v>0.239411745241372</v>
      </c>
    </row>
    <row r="2162" customFormat="false" ht="12.75" hidden="false" customHeight="false" outlineLevel="0" collapsed="false">
      <c r="B2162" s="0" t="n">
        <v>22.618</v>
      </c>
      <c r="C2162" s="0" t="n">
        <v>6.0454</v>
      </c>
      <c r="D2162" s="0" t="n">
        <v>1103.6</v>
      </c>
      <c r="E2162" s="0" t="n">
        <v>21.118</v>
      </c>
      <c r="F2162" s="0" t="n">
        <v>1103.4</v>
      </c>
      <c r="G2162" s="0" t="n">
        <v>0.00547888345115099</v>
      </c>
      <c r="H2162" s="0" t="n">
        <v>5.20685361998626</v>
      </c>
      <c r="I2162" s="0" t="n">
        <v>0.246559978216984</v>
      </c>
      <c r="T2162" s="0" t="n">
        <v>17.0647</v>
      </c>
      <c r="U2162" s="0" t="n">
        <v>0.2669</v>
      </c>
      <c r="Y2162" s="0" t="n">
        <v>5.44842889651261</v>
      </c>
      <c r="Z2162" s="0" t="n">
        <v>0.24157527652635</v>
      </c>
    </row>
    <row r="2163" customFormat="false" ht="12.75" hidden="false" customHeight="false" outlineLevel="0" collapsed="false">
      <c r="B2163" s="0" t="n">
        <v>22.599</v>
      </c>
      <c r="C2163" s="0" t="n">
        <v>6.0454</v>
      </c>
      <c r="D2163" s="0" t="n">
        <v>1101.9</v>
      </c>
      <c r="E2163" s="0" t="n">
        <v>21.099</v>
      </c>
      <c r="F2163" s="0" t="n">
        <v>1101.7</v>
      </c>
      <c r="G2163" s="0" t="n">
        <v>0.00548733775074884</v>
      </c>
      <c r="H2163" s="0" t="n">
        <v>5.20531173959125</v>
      </c>
      <c r="I2163" s="0" t="n">
        <v>0.246708931209595</v>
      </c>
      <c r="T2163" s="0" t="n">
        <v>17.0649</v>
      </c>
      <c r="U2163" s="0" t="n">
        <v>0.2685</v>
      </c>
      <c r="Y2163" s="0" t="n">
        <v>5.44397049196154</v>
      </c>
      <c r="Z2163" s="0" t="n">
        <v>0.23865875237029</v>
      </c>
    </row>
    <row r="2164" customFormat="false" ht="12.75" hidden="false" customHeight="false" outlineLevel="0" collapsed="false">
      <c r="B2164" s="0" t="n">
        <v>22.581</v>
      </c>
      <c r="C2164" s="0" t="n">
        <v>6.0654</v>
      </c>
      <c r="D2164" s="0" t="n">
        <v>1103.6</v>
      </c>
      <c r="E2164" s="0" t="n">
        <v>21.081</v>
      </c>
      <c r="F2164" s="0" t="n">
        <v>1103.4</v>
      </c>
      <c r="G2164" s="0" t="n">
        <v>0.00549700924415443</v>
      </c>
      <c r="H2164" s="0" t="n">
        <v>5.2035507800551</v>
      </c>
      <c r="I2164" s="0" t="n">
        <v>0.246836050474603</v>
      </c>
      <c r="T2164" s="0" t="n">
        <v>17.0647</v>
      </c>
      <c r="U2164" s="0" t="n">
        <v>0.2693</v>
      </c>
      <c r="Y2164" s="0" t="n">
        <v>5.43974674028158</v>
      </c>
      <c r="Z2164" s="0" t="n">
        <v>0.236195960226478</v>
      </c>
    </row>
    <row r="2165" customFormat="false" ht="12.75" hidden="false" customHeight="false" outlineLevel="0" collapsed="false">
      <c r="B2165" s="0" t="n">
        <v>22.549</v>
      </c>
      <c r="C2165" s="0" t="n">
        <v>6.1056</v>
      </c>
      <c r="D2165" s="0" t="n">
        <v>1103.6</v>
      </c>
      <c r="E2165" s="0" t="n">
        <v>21.049</v>
      </c>
      <c r="F2165" s="0" t="n">
        <v>1103.4</v>
      </c>
      <c r="G2165" s="0" t="n">
        <v>0.00553344208809136</v>
      </c>
      <c r="H2165" s="0" t="n">
        <v>5.19694489004613</v>
      </c>
      <c r="I2165" s="0" t="n">
        <v>0.246897472091127</v>
      </c>
      <c r="T2165" s="0" t="n">
        <v>17.0648</v>
      </c>
      <c r="U2165" s="0" t="n">
        <v>0.2701</v>
      </c>
      <c r="Y2165" s="0" t="n">
        <v>5.4322378484061</v>
      </c>
      <c r="Z2165" s="0" t="n">
        <v>0.235292958359964</v>
      </c>
    </row>
    <row r="2166" customFormat="false" ht="12.75" hidden="false" customHeight="false" outlineLevel="0" collapsed="false">
      <c r="B2166" s="0" t="n">
        <v>22.54</v>
      </c>
      <c r="C2166" s="0" t="n">
        <v>6.1056</v>
      </c>
      <c r="D2166" s="0" t="n">
        <v>1103.6</v>
      </c>
      <c r="E2166" s="0" t="n">
        <v>21.04</v>
      </c>
      <c r="F2166" s="0" t="n">
        <v>1103.4</v>
      </c>
      <c r="G2166" s="0" t="n">
        <v>0.00553344208809136</v>
      </c>
      <c r="H2166" s="0" t="n">
        <v>5.19694489004613</v>
      </c>
      <c r="I2166" s="0" t="n">
        <v>0.247003084127668</v>
      </c>
      <c r="T2166" s="0" t="n">
        <v>17.0648</v>
      </c>
      <c r="U2166" s="0" t="n">
        <v>0.2701</v>
      </c>
      <c r="Y2166" s="0" t="n">
        <v>5.43012597256612</v>
      </c>
      <c r="Z2166" s="0" t="n">
        <v>0.233181082519984</v>
      </c>
    </row>
    <row r="2167" customFormat="false" ht="12.75" hidden="false" customHeight="false" outlineLevel="0" collapsed="false">
      <c r="B2167" s="0" t="n">
        <v>22.513</v>
      </c>
      <c r="C2167" s="0" t="n">
        <v>6.1259</v>
      </c>
      <c r="D2167" s="0" t="n">
        <v>1103.6</v>
      </c>
      <c r="E2167" s="0" t="n">
        <v>21.013</v>
      </c>
      <c r="F2167" s="0" t="n">
        <v>1103.4</v>
      </c>
      <c r="G2167" s="0" t="n">
        <v>0.00555183976798985</v>
      </c>
      <c r="H2167" s="0" t="n">
        <v>5.19362558867552</v>
      </c>
      <c r="I2167" s="0" t="n">
        <v>0.247162498866203</v>
      </c>
      <c r="T2167" s="0" t="n">
        <v>17.065</v>
      </c>
      <c r="U2167" s="0" t="n">
        <v>0.2709</v>
      </c>
      <c r="Y2167" s="0" t="n">
        <v>5.42379034504618</v>
      </c>
      <c r="Z2167" s="0" t="n">
        <v>0.230164756370655</v>
      </c>
    </row>
    <row r="2168" customFormat="false" ht="12.75" hidden="false" customHeight="false" outlineLevel="0" collapsed="false">
      <c r="B2168" s="0" t="n">
        <v>22.492</v>
      </c>
      <c r="C2168" s="0" t="n">
        <v>6.1664</v>
      </c>
      <c r="D2168" s="0" t="n">
        <v>1103.6</v>
      </c>
      <c r="E2168" s="0" t="n">
        <v>20.992</v>
      </c>
      <c r="F2168" s="0" t="n">
        <v>1103.4</v>
      </c>
      <c r="G2168" s="0" t="n">
        <v>0.00558854449882182</v>
      </c>
      <c r="H2168" s="0" t="n">
        <v>5.18703607426531</v>
      </c>
      <c r="I2168" s="0" t="n">
        <v>0.247095849574376</v>
      </c>
      <c r="T2168" s="0" t="n">
        <v>17.0647</v>
      </c>
      <c r="U2168" s="0" t="n">
        <v>0.2718</v>
      </c>
      <c r="Y2168" s="0" t="n">
        <v>5.41886263475289</v>
      </c>
      <c r="Z2168" s="0" t="n">
        <v>0.231826560487582</v>
      </c>
    </row>
    <row r="2169" customFormat="false" ht="12.75" hidden="false" customHeight="false" outlineLevel="0" collapsed="false">
      <c r="B2169" s="0" t="n">
        <v>22.474</v>
      </c>
      <c r="C2169" s="0" t="n">
        <v>6.1664</v>
      </c>
      <c r="D2169" s="0" t="n">
        <v>1103.6</v>
      </c>
      <c r="E2169" s="0" t="n">
        <v>20.974</v>
      </c>
      <c r="F2169" s="0" t="n">
        <v>1103.4</v>
      </c>
      <c r="G2169" s="0" t="n">
        <v>0.00558854449882182</v>
      </c>
      <c r="H2169" s="0" t="n">
        <v>5.18703607426531</v>
      </c>
      <c r="I2169" s="0" t="n">
        <v>0.247307908566096</v>
      </c>
      <c r="T2169" s="0" t="n">
        <v>17.0644</v>
      </c>
      <c r="U2169" s="0" t="n">
        <v>0.2718</v>
      </c>
      <c r="Y2169" s="0" t="n">
        <v>5.41463888307293</v>
      </c>
      <c r="Z2169" s="0" t="n">
        <v>0.227602808807621</v>
      </c>
    </row>
    <row r="2170" customFormat="false" ht="12.75" hidden="false" customHeight="false" outlineLevel="0" collapsed="false">
      <c r="B2170" s="0" t="n">
        <v>22.463</v>
      </c>
      <c r="C2170" s="0" t="n">
        <v>6.1868</v>
      </c>
      <c r="D2170" s="0" t="n">
        <v>1103.6</v>
      </c>
      <c r="E2170" s="0" t="n">
        <v>20.963</v>
      </c>
      <c r="F2170" s="0" t="n">
        <v>1103.4</v>
      </c>
      <c r="G2170" s="0" t="n">
        <v>0.00560703280768534</v>
      </c>
      <c r="H2170" s="0" t="n">
        <v>5.1837332835298</v>
      </c>
      <c r="I2170" s="0" t="n">
        <v>0.247280126104555</v>
      </c>
      <c r="T2170" s="0" t="n">
        <v>17.0647</v>
      </c>
      <c r="U2170" s="0" t="n">
        <v>0.2734</v>
      </c>
      <c r="Y2170" s="0" t="n">
        <v>5.41205770149073</v>
      </c>
      <c r="Z2170" s="0" t="n">
        <v>0.228324417960933</v>
      </c>
    </row>
    <row r="2171" customFormat="false" ht="12.75" hidden="false" customHeight="false" outlineLevel="0" collapsed="false">
      <c r="B2171" s="0" t="n">
        <v>22.425</v>
      </c>
      <c r="C2171" s="0" t="n">
        <v>6.2277</v>
      </c>
      <c r="D2171" s="0" t="n">
        <v>1103.6</v>
      </c>
      <c r="E2171" s="0" t="n">
        <v>20.925</v>
      </c>
      <c r="F2171" s="0" t="n">
        <v>1103.4</v>
      </c>
      <c r="G2171" s="0" t="n">
        <v>0.00564410005437738</v>
      </c>
      <c r="H2171" s="0" t="n">
        <v>5.17714419087274</v>
      </c>
      <c r="I2171" s="0" t="n">
        <v>0.247414298249593</v>
      </c>
      <c r="T2171" s="0" t="n">
        <v>17.065</v>
      </c>
      <c r="U2171" s="0" t="n">
        <v>0.2734</v>
      </c>
      <c r="Y2171" s="0" t="n">
        <v>5.40314089238859</v>
      </c>
      <c r="Z2171" s="0" t="n">
        <v>0.225996701515855</v>
      </c>
    </row>
    <row r="2172" customFormat="false" ht="12.75" hidden="false" customHeight="false" outlineLevel="0" collapsed="false">
      <c r="B2172" s="0" t="n">
        <v>22.394</v>
      </c>
      <c r="C2172" s="0" t="n">
        <v>6.2277</v>
      </c>
      <c r="D2172" s="0" t="n">
        <v>1103.6</v>
      </c>
      <c r="E2172" s="0" t="n">
        <v>20.894</v>
      </c>
      <c r="F2172" s="0" t="n">
        <v>1103.4</v>
      </c>
      <c r="G2172" s="0" t="n">
        <v>0.00564410005437738</v>
      </c>
      <c r="H2172" s="0" t="n">
        <v>5.17714419087274</v>
      </c>
      <c r="I2172" s="0" t="n">
        <v>0.247781381778153</v>
      </c>
      <c r="T2172" s="0" t="n">
        <v>17.0657</v>
      </c>
      <c r="U2172" s="0" t="n">
        <v>0.2742</v>
      </c>
      <c r="Y2172" s="0" t="n">
        <v>5.39586665338421</v>
      </c>
      <c r="Z2172" s="0" t="n">
        <v>0.218722462511478</v>
      </c>
    </row>
    <row r="2173" customFormat="false" ht="12.75" hidden="false" customHeight="false" outlineLevel="0" collapsed="false">
      <c r="B2173" s="0" t="n">
        <v>22.395</v>
      </c>
      <c r="C2173" s="0" t="n">
        <v>6.2483</v>
      </c>
      <c r="D2173" s="0" t="n">
        <v>1103.6</v>
      </c>
      <c r="E2173" s="0" t="n">
        <v>20.895</v>
      </c>
      <c r="F2173" s="0" t="n">
        <v>1103.4</v>
      </c>
      <c r="G2173" s="0" t="n">
        <v>0.00566276962117093</v>
      </c>
      <c r="H2173" s="0" t="n">
        <v>5.17384184758626</v>
      </c>
      <c r="I2173" s="0" t="n">
        <v>0.247611478707167</v>
      </c>
      <c r="T2173" s="0" t="n">
        <v>17.0661</v>
      </c>
      <c r="U2173" s="0" t="n">
        <v>0.2734</v>
      </c>
      <c r="Y2173" s="0" t="n">
        <v>5.39610130625532</v>
      </c>
      <c r="Z2173" s="0" t="n">
        <v>0.222259458669067</v>
      </c>
    </row>
    <row r="2174" customFormat="false" ht="12.75" hidden="false" customHeight="false" outlineLevel="0" collapsed="false">
      <c r="B2174" s="0" t="n">
        <v>22.365</v>
      </c>
      <c r="C2174" s="0" t="n">
        <v>6.2895</v>
      </c>
      <c r="D2174" s="0" t="n">
        <v>1105.3</v>
      </c>
      <c r="E2174" s="0" t="n">
        <v>20.865</v>
      </c>
      <c r="F2174" s="0" t="n">
        <v>1105.1</v>
      </c>
      <c r="G2174" s="0" t="n">
        <v>0.00569134015021265</v>
      </c>
      <c r="H2174" s="0" t="n">
        <v>5.16880920511307</v>
      </c>
      <c r="I2174" s="0" t="n">
        <v>0.247726297872661</v>
      </c>
      <c r="T2174" s="0" t="n">
        <v>17.0665</v>
      </c>
      <c r="U2174" s="0" t="n">
        <v>0.2734</v>
      </c>
      <c r="Y2174" s="0" t="n">
        <v>5.38906172012206</v>
      </c>
      <c r="Z2174" s="0" t="n">
        <v>0.220252515008991</v>
      </c>
    </row>
    <row r="2175" customFormat="false" ht="12.75" hidden="false" customHeight="false" outlineLevel="0" collapsed="false">
      <c r="B2175" s="0" t="n">
        <v>22.338</v>
      </c>
      <c r="C2175" s="0" t="n">
        <v>6.3103</v>
      </c>
      <c r="D2175" s="0" t="n">
        <v>1105.3</v>
      </c>
      <c r="E2175" s="0" t="n">
        <v>20.838</v>
      </c>
      <c r="F2175" s="0" t="n">
        <v>1105.1</v>
      </c>
      <c r="G2175" s="0" t="n">
        <v>0.00571016197629174</v>
      </c>
      <c r="H2175" s="0" t="n">
        <v>5.16550756261363</v>
      </c>
      <c r="I2175" s="0" t="n">
        <v>0.247888835906211</v>
      </c>
      <c r="T2175" s="0" t="n">
        <v>17.0671</v>
      </c>
      <c r="U2175" s="0" t="n">
        <v>0.2734</v>
      </c>
      <c r="Y2175" s="0" t="n">
        <v>5.38272609260212</v>
      </c>
      <c r="Z2175" s="0" t="n">
        <v>0.217218529988485</v>
      </c>
    </row>
    <row r="2176" customFormat="false" ht="12.75" hidden="false" customHeight="false" outlineLevel="0" collapsed="false">
      <c r="B2176" s="0" t="n">
        <v>22.337</v>
      </c>
      <c r="C2176" s="0" t="n">
        <v>6.3103</v>
      </c>
      <c r="D2176" s="0" t="n">
        <v>1103.6</v>
      </c>
      <c r="E2176" s="0" t="n">
        <v>20.837</v>
      </c>
      <c r="F2176" s="0" t="n">
        <v>1103.4</v>
      </c>
      <c r="G2176" s="0" t="n">
        <v>0.0057189595794816</v>
      </c>
      <c r="H2176" s="0" t="n">
        <v>5.16396805595438</v>
      </c>
      <c r="I2176" s="0" t="n">
        <v>0.247826849160358</v>
      </c>
      <c r="T2176" s="0" t="n">
        <v>17.0671</v>
      </c>
      <c r="U2176" s="0" t="n">
        <v>0.2726</v>
      </c>
      <c r="Y2176" s="0" t="n">
        <v>5.38249143973101</v>
      </c>
      <c r="Z2176" s="0" t="n">
        <v>0.218523383776629</v>
      </c>
    </row>
    <row r="2177" customFormat="false" ht="12.75" hidden="false" customHeight="false" outlineLevel="0" collapsed="false">
      <c r="B2177" s="0" t="n">
        <v>22.307</v>
      </c>
      <c r="C2177" s="0" t="n">
        <v>6.3519</v>
      </c>
      <c r="D2177" s="0" t="n">
        <v>1105.3</v>
      </c>
      <c r="E2177" s="0" t="n">
        <v>20.807</v>
      </c>
      <c r="F2177" s="0" t="n">
        <v>1105.1</v>
      </c>
      <c r="G2177" s="0" t="n">
        <v>0.00574780562844991</v>
      </c>
      <c r="H2177" s="0" t="n">
        <v>5.158936801285</v>
      </c>
      <c r="I2177" s="0" t="n">
        <v>0.247942365611814</v>
      </c>
      <c r="T2177" s="0" t="n">
        <v>17.0676</v>
      </c>
      <c r="U2177" s="0" t="n">
        <v>0.2709</v>
      </c>
      <c r="Y2177" s="0" t="n">
        <v>5.37545185359774</v>
      </c>
      <c r="Z2177" s="0" t="n">
        <v>0.216515052312736</v>
      </c>
    </row>
    <row r="2178" customFormat="false" ht="12.75" hidden="false" customHeight="false" outlineLevel="0" collapsed="false">
      <c r="B2178" s="0" t="n">
        <v>22.279</v>
      </c>
      <c r="C2178" s="0" t="n">
        <v>6.3728</v>
      </c>
      <c r="D2178" s="0" t="n">
        <v>1105.3</v>
      </c>
      <c r="E2178" s="0" t="n">
        <v>20.779</v>
      </c>
      <c r="F2178" s="0" t="n">
        <v>1105.1</v>
      </c>
      <c r="G2178" s="0" t="n">
        <v>0.00576671794407746</v>
      </c>
      <c r="H2178" s="0" t="n">
        <v>5.15565184879493</v>
      </c>
      <c r="I2178" s="0" t="n">
        <v>0.248118381481059</v>
      </c>
      <c r="T2178" s="0" t="n">
        <v>17.0678</v>
      </c>
      <c r="U2178" s="0" t="n">
        <v>0.2701</v>
      </c>
      <c r="Y2178" s="0" t="n">
        <v>5.36888157320669</v>
      </c>
      <c r="Z2178" s="0" t="n">
        <v>0.213229724411765</v>
      </c>
    </row>
    <row r="2179" customFormat="false" ht="12.75" hidden="false" customHeight="false" outlineLevel="0" collapsed="false">
      <c r="B2179" s="0" t="n">
        <v>22.249</v>
      </c>
      <c r="C2179" s="0" t="n">
        <v>6.3728</v>
      </c>
      <c r="D2179" s="0" t="n">
        <v>1103.6</v>
      </c>
      <c r="E2179" s="0" t="n">
        <v>20.749</v>
      </c>
      <c r="F2179" s="0" t="n">
        <v>1103.4</v>
      </c>
      <c r="G2179" s="0" t="n">
        <v>0.00577560268261737</v>
      </c>
      <c r="H2179" s="0" t="n">
        <v>5.15411234213567</v>
      </c>
      <c r="I2179" s="0" t="n">
        <v>0.248402927472923</v>
      </c>
      <c r="T2179" s="0" t="n">
        <v>17.0682</v>
      </c>
      <c r="U2179" s="0" t="n">
        <v>0.2693</v>
      </c>
      <c r="Y2179" s="0" t="n">
        <v>5.36184198707342</v>
      </c>
      <c r="Z2179" s="0" t="n">
        <v>0.207729644937751</v>
      </c>
    </row>
    <row r="2180" customFormat="false" ht="12.75" hidden="false" customHeight="false" outlineLevel="0" collapsed="false">
      <c r="B2180" s="0" t="n">
        <v>22.241</v>
      </c>
      <c r="C2180" s="0" t="n">
        <v>6.4358</v>
      </c>
      <c r="D2180" s="0" t="n">
        <v>1105.3</v>
      </c>
      <c r="E2180" s="0" t="n">
        <v>20.741</v>
      </c>
      <c r="F2180" s="0" t="n">
        <v>1105.1</v>
      </c>
      <c r="G2180" s="0" t="n">
        <v>0.00582372635960547</v>
      </c>
      <c r="H2180" s="0" t="n">
        <v>5.14581462941566</v>
      </c>
      <c r="I2180" s="0" t="n">
        <v>0.248098675541953</v>
      </c>
      <c r="T2180" s="0" t="n">
        <v>17.069</v>
      </c>
      <c r="U2180" s="0" t="n">
        <v>0.2677</v>
      </c>
      <c r="Y2180" s="0" t="n">
        <v>5.35996476410455</v>
      </c>
      <c r="Z2180" s="0" t="n">
        <v>0.214150134688897</v>
      </c>
    </row>
    <row r="2181" customFormat="false" ht="12.75" hidden="false" customHeight="false" outlineLevel="0" collapsed="false">
      <c r="B2181" s="0" t="n">
        <v>22.22</v>
      </c>
      <c r="C2181" s="0" t="n">
        <v>6.4569</v>
      </c>
      <c r="D2181" s="0" t="n">
        <v>1105.3</v>
      </c>
      <c r="E2181" s="0" t="n">
        <v>20.72</v>
      </c>
      <c r="F2181" s="0" t="n">
        <v>1105.1</v>
      </c>
      <c r="G2181" s="0" t="n">
        <v>0.00584281965432993</v>
      </c>
      <c r="H2181" s="0" t="n">
        <v>5.14254145661141</v>
      </c>
      <c r="I2181" s="0" t="n">
        <v>0.248192155241864</v>
      </c>
      <c r="T2181" s="0" t="n">
        <v>17.0692</v>
      </c>
      <c r="U2181" s="0" t="n">
        <v>0.2669</v>
      </c>
      <c r="Y2181" s="0" t="n">
        <v>5.35503705381126</v>
      </c>
      <c r="Z2181" s="0" t="n">
        <v>0.212495597199853</v>
      </c>
    </row>
    <row r="2182" customFormat="false" ht="12.75" hidden="false" customHeight="false" outlineLevel="0" collapsed="false">
      <c r="B2182" s="0" t="n">
        <v>22.181</v>
      </c>
      <c r="C2182" s="0" t="n">
        <v>6.4569</v>
      </c>
      <c r="D2182" s="0" t="n">
        <v>1105.3</v>
      </c>
      <c r="E2182" s="0" t="n">
        <v>20.681</v>
      </c>
      <c r="F2182" s="0" t="n">
        <v>1105.1</v>
      </c>
      <c r="G2182" s="0" t="n">
        <v>0.00584281965432993</v>
      </c>
      <c r="H2182" s="0" t="n">
        <v>5.14254145661141</v>
      </c>
      <c r="I2182" s="0" t="n">
        <v>0.248660193250395</v>
      </c>
      <c r="T2182" s="0" t="n">
        <v>17.0696</v>
      </c>
      <c r="U2182" s="0" t="n">
        <v>0.2669</v>
      </c>
      <c r="Y2182" s="0" t="n">
        <v>5.34588559183802</v>
      </c>
      <c r="Z2182" s="0" t="n">
        <v>0.203344135226605</v>
      </c>
    </row>
    <row r="2183" customFormat="false" ht="12.75" hidden="false" customHeight="false" outlineLevel="0" collapsed="false">
      <c r="B2183" s="0" t="n">
        <v>22.202</v>
      </c>
      <c r="C2183" s="0" t="n">
        <v>6.4994</v>
      </c>
      <c r="D2183" s="0" t="n">
        <v>1107.1</v>
      </c>
      <c r="E2183" s="0" t="n">
        <v>20.702</v>
      </c>
      <c r="F2183" s="0" t="n">
        <v>1106.9</v>
      </c>
      <c r="G2183" s="0" t="n">
        <v>0.00587171379528413</v>
      </c>
      <c r="H2183" s="0" t="n">
        <v>5.137608405227</v>
      </c>
      <c r="I2183" s="0" t="n">
        <v>0.248169665019177</v>
      </c>
      <c r="T2183" s="0" t="n">
        <v>17.07</v>
      </c>
      <c r="U2183" s="0" t="n">
        <v>0.2653</v>
      </c>
      <c r="Y2183" s="0" t="n">
        <v>5.3508133021313</v>
      </c>
      <c r="Z2183" s="0" t="n">
        <v>0.213204896904305</v>
      </c>
    </row>
    <row r="2184" customFormat="false" ht="12.75" hidden="false" customHeight="false" outlineLevel="0" collapsed="false">
      <c r="B2184" s="0" t="n">
        <v>22.151</v>
      </c>
      <c r="C2184" s="0" t="n">
        <v>6.5421</v>
      </c>
      <c r="D2184" s="0" t="n">
        <v>1105.3</v>
      </c>
      <c r="E2184" s="0" t="n">
        <v>20.651</v>
      </c>
      <c r="F2184" s="0" t="n">
        <v>1105.1</v>
      </c>
      <c r="G2184" s="0" t="n">
        <v>0.00591991674961542</v>
      </c>
      <c r="H2184" s="0" t="n">
        <v>5.1294325690501</v>
      </c>
      <c r="I2184" s="0" t="n">
        <v>0.24838664321583</v>
      </c>
      <c r="T2184" s="0" t="n">
        <v>17.0703</v>
      </c>
      <c r="U2184" s="0" t="n">
        <v>0.2653</v>
      </c>
      <c r="Y2184" s="0" t="n">
        <v>5.33884600570475</v>
      </c>
      <c r="Z2184" s="0" t="n">
        <v>0.20941343665465</v>
      </c>
    </row>
    <row r="2185" customFormat="false" ht="12.75" hidden="false" customHeight="false" outlineLevel="0" collapsed="false">
      <c r="B2185" s="0" t="n">
        <v>22.134</v>
      </c>
      <c r="C2185" s="0" t="n">
        <v>6.5421</v>
      </c>
      <c r="D2185" s="0" t="n">
        <v>1107.1</v>
      </c>
      <c r="E2185" s="0" t="n">
        <v>20.634</v>
      </c>
      <c r="F2185" s="0" t="n">
        <v>1106.9</v>
      </c>
      <c r="G2185" s="0" t="n">
        <v>0.00591028999909658</v>
      </c>
      <c r="H2185" s="0" t="n">
        <v>5.13106005574424</v>
      </c>
      <c r="I2185" s="0" t="n">
        <v>0.248670158754688</v>
      </c>
      <c r="T2185" s="0" t="n">
        <v>17.0707</v>
      </c>
      <c r="U2185" s="0" t="n">
        <v>0.2637</v>
      </c>
      <c r="Y2185" s="0" t="n">
        <v>5.3348569068959</v>
      </c>
      <c r="Z2185" s="0" t="n">
        <v>0.203796851151662</v>
      </c>
    </row>
    <row r="2186" customFormat="false" ht="12.75" hidden="false" customHeight="false" outlineLevel="0" collapsed="false">
      <c r="B2186" s="0" t="n">
        <v>22.113</v>
      </c>
      <c r="C2186" s="0" t="n">
        <v>6.5635</v>
      </c>
      <c r="D2186" s="0" t="n">
        <v>1105.3</v>
      </c>
      <c r="E2186" s="0" t="n">
        <v>20.613</v>
      </c>
      <c r="F2186" s="0" t="n">
        <v>1105.1</v>
      </c>
      <c r="G2186" s="0" t="n">
        <v>0.00593928151298525</v>
      </c>
      <c r="H2186" s="0" t="n">
        <v>5.12616678683954</v>
      </c>
      <c r="I2186" s="0" t="n">
        <v>0.248686110068381</v>
      </c>
      <c r="T2186" s="0" t="n">
        <v>17.0708</v>
      </c>
      <c r="U2186" s="0" t="n">
        <v>0.2629</v>
      </c>
      <c r="Y2186" s="0" t="n">
        <v>5.32992919660261</v>
      </c>
      <c r="Z2186" s="0" t="n">
        <v>0.203762409763073</v>
      </c>
    </row>
    <row r="2187" customFormat="false" ht="12.75" hidden="false" customHeight="false" outlineLevel="0" collapsed="false">
      <c r="B2187" s="0" t="n">
        <v>22.095</v>
      </c>
      <c r="C2187" s="0" t="n">
        <v>6.6065</v>
      </c>
      <c r="D2187" s="0" t="n">
        <v>1107.1</v>
      </c>
      <c r="E2187" s="0" t="n">
        <v>20.595</v>
      </c>
      <c r="F2187" s="0" t="n">
        <v>1106.9</v>
      </c>
      <c r="G2187" s="0" t="n">
        <v>0.00596847050320716</v>
      </c>
      <c r="H2187" s="0" t="n">
        <v>5.12126425833495</v>
      </c>
      <c r="I2187" s="0" t="n">
        <v>0.248665416767902</v>
      </c>
      <c r="T2187" s="0" t="n">
        <v>17.0707</v>
      </c>
      <c r="U2187" s="0" t="n">
        <v>0.2621</v>
      </c>
      <c r="Y2187" s="0" t="n">
        <v>5.32570544492265</v>
      </c>
      <c r="Z2187" s="0" t="n">
        <v>0.2044411865877</v>
      </c>
    </row>
    <row r="2188" customFormat="false" ht="12.75" hidden="false" customHeight="false" outlineLevel="0" collapsed="false">
      <c r="B2188" s="0" t="n">
        <v>22.055</v>
      </c>
      <c r="C2188" s="0" t="n">
        <v>6.6065</v>
      </c>
      <c r="D2188" s="0" t="n">
        <v>1107.1</v>
      </c>
      <c r="E2188" s="0" t="n">
        <v>20.555</v>
      </c>
      <c r="F2188" s="0" t="n">
        <v>1106.9</v>
      </c>
      <c r="G2188" s="0" t="n">
        <v>0.00596847050320716</v>
      </c>
      <c r="H2188" s="0" t="n">
        <v>5.12126425833495</v>
      </c>
      <c r="I2188" s="0" t="n">
        <v>0.249149319306006</v>
      </c>
      <c r="T2188" s="0" t="n">
        <v>17.071</v>
      </c>
      <c r="U2188" s="0" t="n">
        <v>0.2613</v>
      </c>
      <c r="Y2188" s="0" t="n">
        <v>5.31631933007829</v>
      </c>
      <c r="Z2188" s="0" t="n">
        <v>0.195055071743344</v>
      </c>
    </row>
    <row r="2189" customFormat="false" ht="12.75" hidden="false" customHeight="false" outlineLevel="0" collapsed="false">
      <c r="B2189" s="0" t="n">
        <v>22.055</v>
      </c>
      <c r="C2189" s="0" t="n">
        <v>6.6281</v>
      </c>
      <c r="D2189" s="0" t="n">
        <v>1107.1</v>
      </c>
      <c r="E2189" s="0" t="n">
        <v>20.555</v>
      </c>
      <c r="F2189" s="0" t="n">
        <v>1106.9</v>
      </c>
      <c r="G2189" s="0" t="n">
        <v>0.0059879844611076</v>
      </c>
      <c r="H2189" s="0" t="n">
        <v>5.11800008445503</v>
      </c>
      <c r="I2189" s="0" t="n">
        <v>0.248990517365849</v>
      </c>
      <c r="T2189" s="0" t="n">
        <v>17.0712</v>
      </c>
      <c r="U2189" s="0" t="n">
        <v>0.2598</v>
      </c>
      <c r="Y2189" s="0" t="n">
        <v>5.31631933007829</v>
      </c>
      <c r="Z2189" s="0" t="n">
        <v>0.198319245623263</v>
      </c>
    </row>
    <row r="2190" customFormat="false" ht="12.75" hidden="false" customHeight="false" outlineLevel="0" collapsed="false">
      <c r="B2190" s="0" t="n">
        <v>22.027</v>
      </c>
      <c r="C2190" s="0" t="n">
        <v>6.6934</v>
      </c>
      <c r="D2190" s="0" t="n">
        <v>1107.1</v>
      </c>
      <c r="E2190" s="0" t="n">
        <v>20.527</v>
      </c>
      <c r="F2190" s="0" t="n">
        <v>1106.9</v>
      </c>
      <c r="G2190" s="0" t="n">
        <v>0.00604697804679736</v>
      </c>
      <c r="H2190" s="0" t="n">
        <v>5.10819630576658</v>
      </c>
      <c r="I2190" s="0" t="n">
        <v>0.248852550580532</v>
      </c>
      <c r="T2190" s="0" t="n">
        <v>17.0715</v>
      </c>
      <c r="U2190" s="0" t="n">
        <v>0.259</v>
      </c>
      <c r="Y2190" s="0" t="n">
        <v>5.30974904968725</v>
      </c>
      <c r="Z2190" s="0" t="n">
        <v>0.201552743920667</v>
      </c>
    </row>
    <row r="2191" customFormat="false" ht="12.75" hidden="false" customHeight="false" outlineLevel="0" collapsed="false">
      <c r="B2191" s="0" t="n">
        <v>21.996</v>
      </c>
      <c r="C2191" s="0" t="n">
        <v>6.6934</v>
      </c>
      <c r="D2191" s="0" t="n">
        <v>1105.3</v>
      </c>
      <c r="E2191" s="0" t="n">
        <v>20.496</v>
      </c>
      <c r="F2191" s="0" t="n">
        <v>1105.1</v>
      </c>
      <c r="G2191" s="0" t="n">
        <v>0.00605682743643109</v>
      </c>
      <c r="H2191" s="0" t="n">
        <v>5.10656881907244</v>
      </c>
      <c r="I2191" s="0" t="n">
        <v>0.24914953254647</v>
      </c>
      <c r="T2191" s="0" t="n">
        <v>17.0715</v>
      </c>
      <c r="U2191" s="0" t="n">
        <v>0.259</v>
      </c>
      <c r="Y2191" s="0" t="n">
        <v>5.30247481068287</v>
      </c>
      <c r="Z2191" s="0" t="n">
        <v>0.195905991610427</v>
      </c>
    </row>
    <row r="2192" customFormat="false" ht="12.75" hidden="false" customHeight="false" outlineLevel="0" collapsed="false">
      <c r="B2192" s="0" t="n">
        <v>21.959</v>
      </c>
      <c r="C2192" s="0" t="n">
        <v>6.7371</v>
      </c>
      <c r="D2192" s="0" t="n">
        <v>1107.1</v>
      </c>
      <c r="E2192" s="0" t="n">
        <v>20.459</v>
      </c>
      <c r="F2192" s="0" t="n">
        <v>1106.9</v>
      </c>
      <c r="G2192" s="0" t="n">
        <v>0.00608645767458668</v>
      </c>
      <c r="H2192" s="0" t="n">
        <v>5.10168870717196</v>
      </c>
      <c r="I2192" s="0" t="n">
        <v>0.249361586938363</v>
      </c>
      <c r="T2192" s="0" t="n">
        <v>17.0722</v>
      </c>
      <c r="U2192" s="0" t="n">
        <v>0.2582</v>
      </c>
      <c r="Y2192" s="0" t="n">
        <v>5.29379265445184</v>
      </c>
      <c r="Z2192" s="0" t="n">
        <v>0.19210394727988</v>
      </c>
    </row>
    <row r="2193" customFormat="false" ht="12.75" hidden="false" customHeight="false" outlineLevel="0" collapsed="false">
      <c r="B2193" s="0" t="n">
        <v>21.978</v>
      </c>
      <c r="C2193" s="0" t="n">
        <v>6.7811</v>
      </c>
      <c r="D2193" s="0" t="n">
        <v>1107.1</v>
      </c>
      <c r="E2193" s="0" t="n">
        <v>20.478</v>
      </c>
      <c r="F2193" s="0" t="n">
        <v>1106.9</v>
      </c>
      <c r="G2193" s="0" t="n">
        <v>0.00612620832956907</v>
      </c>
      <c r="H2193" s="0" t="n">
        <v>5.09517894217282</v>
      </c>
      <c r="I2193" s="0" t="n">
        <v>0.248812332365115</v>
      </c>
      <c r="T2193" s="0" t="n">
        <v>17.0727</v>
      </c>
      <c r="U2193" s="0" t="n">
        <v>0.2582</v>
      </c>
      <c r="Y2193" s="0" t="n">
        <v>5.29825105900291</v>
      </c>
      <c r="Z2193" s="0" t="n">
        <v>0.20307211683009</v>
      </c>
    </row>
    <row r="2194" customFormat="false" ht="12.75" hidden="false" customHeight="false" outlineLevel="0" collapsed="false">
      <c r="B2194" s="0" t="n">
        <v>21.928</v>
      </c>
      <c r="C2194" s="0" t="n">
        <v>6.8254</v>
      </c>
      <c r="D2194" s="0" t="n">
        <v>1107.1</v>
      </c>
      <c r="E2194" s="0" t="n">
        <v>20.428</v>
      </c>
      <c r="F2194" s="0" t="n">
        <v>1106.9</v>
      </c>
      <c r="G2194" s="0" t="n">
        <v>0.00616623001174451</v>
      </c>
      <c r="H2194" s="0" t="n">
        <v>5.08866732585191</v>
      </c>
      <c r="I2194" s="0" t="n">
        <v>0.249102571267472</v>
      </c>
      <c r="T2194" s="0" t="n">
        <v>17.0732</v>
      </c>
      <c r="U2194" s="0" t="n">
        <v>0.2574</v>
      </c>
      <c r="Y2194" s="0" t="n">
        <v>5.28651841544746</v>
      </c>
      <c r="Z2194" s="0" t="n">
        <v>0.197851089595549</v>
      </c>
    </row>
    <row r="2195" customFormat="false" ht="12.75" hidden="false" customHeight="false" outlineLevel="0" collapsed="false">
      <c r="B2195" s="0" t="n">
        <v>21.911</v>
      </c>
      <c r="C2195" s="0" t="n">
        <v>6.8254</v>
      </c>
      <c r="D2195" s="0" t="n">
        <v>1107.1</v>
      </c>
      <c r="E2195" s="0" t="n">
        <v>20.411</v>
      </c>
      <c r="F2195" s="0" t="n">
        <v>1106.9</v>
      </c>
      <c r="G2195" s="0" t="n">
        <v>0.00616623001174451</v>
      </c>
      <c r="H2195" s="0" t="n">
        <v>5.08866732585191</v>
      </c>
      <c r="I2195" s="0" t="n">
        <v>0.249310044870507</v>
      </c>
      <c r="T2195" s="0" t="n">
        <v>17.0737</v>
      </c>
      <c r="U2195" s="0" t="n">
        <v>0.2574</v>
      </c>
      <c r="Y2195" s="0" t="n">
        <v>5.28252931663861</v>
      </c>
      <c r="Z2195" s="0" t="n">
        <v>0.193861990786697</v>
      </c>
    </row>
    <row r="2196" customFormat="false" ht="12.75" hidden="false" customHeight="false" outlineLevel="0" collapsed="false">
      <c r="B2196" s="0" t="n">
        <v>21.88</v>
      </c>
      <c r="C2196" s="0" t="n">
        <v>6.8923</v>
      </c>
      <c r="D2196" s="0" t="n">
        <v>1107.1</v>
      </c>
      <c r="E2196" s="0" t="n">
        <v>20.38</v>
      </c>
      <c r="F2196" s="0" t="n">
        <v>1106.9</v>
      </c>
      <c r="G2196" s="0" t="n">
        <v>0.00622666907579727</v>
      </c>
      <c r="H2196" s="0" t="n">
        <v>5.0789134274324</v>
      </c>
      <c r="I2196" s="0" t="n">
        <v>0.249210668666948</v>
      </c>
      <c r="T2196" s="0" t="n">
        <v>17.0739</v>
      </c>
      <c r="U2196" s="0" t="n">
        <v>0.2566</v>
      </c>
      <c r="Y2196" s="0" t="n">
        <v>5.27525507763424</v>
      </c>
      <c r="Z2196" s="0" t="n">
        <v>0.196341650201838</v>
      </c>
    </row>
    <row r="2197" customFormat="false" ht="12.75" hidden="false" customHeight="false" outlineLevel="0" collapsed="false">
      <c r="B2197" s="0" t="n">
        <v>21.851</v>
      </c>
      <c r="C2197" s="0" t="n">
        <v>6.9147</v>
      </c>
      <c r="D2197" s="0" t="n">
        <v>1107.1</v>
      </c>
      <c r="E2197" s="0" t="n">
        <v>20.351</v>
      </c>
      <c r="F2197" s="0" t="n">
        <v>1106.9</v>
      </c>
      <c r="G2197" s="0" t="n">
        <v>0.00624690577287921</v>
      </c>
      <c r="H2197" s="0" t="n">
        <v>5.07566869385679</v>
      </c>
      <c r="I2197" s="0" t="n">
        <v>0.24940635319428</v>
      </c>
      <c r="T2197" s="0" t="n">
        <v>17.0742</v>
      </c>
      <c r="U2197" s="0" t="n">
        <v>0.2566</v>
      </c>
      <c r="Y2197" s="0" t="n">
        <v>5.26845014437208</v>
      </c>
      <c r="Z2197" s="0" t="n">
        <v>0.19278145051529</v>
      </c>
    </row>
    <row r="2198" customFormat="false" ht="12.75" hidden="false" customHeight="false" outlineLevel="0" collapsed="false">
      <c r="B2198" s="0" t="n">
        <v>21.824</v>
      </c>
      <c r="C2198" s="0" t="n">
        <v>6.9372</v>
      </c>
      <c r="D2198" s="0" t="n">
        <v>1107.1</v>
      </c>
      <c r="E2198" s="0" t="n">
        <v>20.324</v>
      </c>
      <c r="F2198" s="0" t="n">
        <v>1106.9</v>
      </c>
      <c r="G2198" s="0" t="n">
        <v>0.00626723281235884</v>
      </c>
      <c r="H2198" s="0" t="n">
        <v>5.07242003939517</v>
      </c>
      <c r="I2198" s="0" t="n">
        <v>0.249577840946427</v>
      </c>
      <c r="T2198" s="0" t="n">
        <v>17.0747</v>
      </c>
      <c r="U2198" s="0" t="n">
        <v>0.2566</v>
      </c>
      <c r="Y2198" s="0" t="n">
        <v>5.26211451685214</v>
      </c>
      <c r="Z2198" s="0" t="n">
        <v>0.189694477456962</v>
      </c>
    </row>
    <row r="2199" customFormat="false" ht="12.75" hidden="false" customHeight="false" outlineLevel="0" collapsed="false">
      <c r="B2199" s="0" t="n">
        <v>21.803</v>
      </c>
      <c r="C2199" s="0" t="n">
        <v>6.9823</v>
      </c>
      <c r="D2199" s="0" t="n">
        <v>1108.8</v>
      </c>
      <c r="E2199" s="0" t="n">
        <v>20.303</v>
      </c>
      <c r="F2199" s="0" t="n">
        <v>1108.6</v>
      </c>
      <c r="G2199" s="0" t="n">
        <v>0.00629830416741837</v>
      </c>
      <c r="H2199" s="0" t="n">
        <v>5.06747454180487</v>
      </c>
      <c r="I2199" s="0" t="n">
        <v>0.24959240219696</v>
      </c>
      <c r="T2199" s="0" t="n">
        <v>17.0751</v>
      </c>
      <c r="U2199" s="0" t="n">
        <v>0.2566</v>
      </c>
      <c r="Y2199" s="0" t="n">
        <v>5.25718680655885</v>
      </c>
      <c r="Z2199" s="0" t="n">
        <v>0.189712264753976</v>
      </c>
    </row>
    <row r="2200" customFormat="false" ht="12.75" hidden="false" customHeight="false" outlineLevel="0" collapsed="false">
      <c r="B2200" s="0" t="n">
        <v>21.775</v>
      </c>
      <c r="C2200" s="0" t="n">
        <v>7.0277</v>
      </c>
      <c r="D2200" s="0" t="n">
        <v>1107.1</v>
      </c>
      <c r="E2200" s="0" t="n">
        <v>20.275</v>
      </c>
      <c r="F2200" s="0" t="n">
        <v>1106.9</v>
      </c>
      <c r="G2200" s="0" t="n">
        <v>0.00634899268226579</v>
      </c>
      <c r="H2200" s="0" t="n">
        <v>5.05945879209091</v>
      </c>
      <c r="I2200" s="0" t="n">
        <v>0.249541740670329</v>
      </c>
      <c r="T2200" s="0" t="n">
        <v>17.0754</v>
      </c>
      <c r="U2200" s="0" t="n">
        <v>0.2574</v>
      </c>
      <c r="Y2200" s="0" t="n">
        <v>5.2506165261678</v>
      </c>
      <c r="Z2200" s="0" t="n">
        <v>0.191157734076886</v>
      </c>
    </row>
    <row r="2201" customFormat="false" ht="12.75" hidden="false" customHeight="false" outlineLevel="0" collapsed="false">
      <c r="B2201" s="0" t="n">
        <v>21.753</v>
      </c>
      <c r="C2201" s="0" t="n">
        <v>7.0277</v>
      </c>
      <c r="D2201" s="0" t="n">
        <v>1108.8</v>
      </c>
      <c r="E2201" s="0" t="n">
        <v>20.253</v>
      </c>
      <c r="F2201" s="0" t="n">
        <v>1108.6</v>
      </c>
      <c r="G2201" s="0" t="n">
        <v>0.00633925672018762</v>
      </c>
      <c r="H2201" s="0" t="n">
        <v>5.06099343458819</v>
      </c>
      <c r="I2201" s="0" t="n">
        <v>0.249888581177514</v>
      </c>
      <c r="T2201" s="0" t="n">
        <v>17.0758</v>
      </c>
      <c r="U2201" s="0" t="n">
        <v>0.2574</v>
      </c>
      <c r="Y2201" s="0" t="n">
        <v>5.2454541630034</v>
      </c>
      <c r="Z2201" s="0" t="n">
        <v>0.184460728415211</v>
      </c>
    </row>
    <row r="2202" customFormat="false" ht="12.75" hidden="false" customHeight="false" outlineLevel="0" collapsed="false">
      <c r="B2202" s="0" t="n">
        <v>21.735</v>
      </c>
      <c r="C2202" s="0" t="n">
        <v>7.0963</v>
      </c>
      <c r="D2202" s="0" t="n">
        <v>1108.8</v>
      </c>
      <c r="E2202" s="0" t="n">
        <v>20.235</v>
      </c>
      <c r="F2202" s="0" t="n">
        <v>1108.6</v>
      </c>
      <c r="G2202" s="0" t="n">
        <v>0.00640113656864514</v>
      </c>
      <c r="H2202" s="0" t="n">
        <v>5.05127939676474</v>
      </c>
      <c r="I2202" s="0" t="n">
        <v>0.249630807846046</v>
      </c>
      <c r="T2202" s="0" t="n">
        <v>17.0762</v>
      </c>
      <c r="U2202" s="0" t="n">
        <v>0.2582</v>
      </c>
      <c r="Y2202" s="0" t="n">
        <v>5.24123041132344</v>
      </c>
      <c r="Z2202" s="0" t="n">
        <v>0.189951014558702</v>
      </c>
    </row>
    <row r="2203" customFormat="false" ht="12.75" hidden="false" customHeight="false" outlineLevel="0" collapsed="false">
      <c r="B2203" s="0" t="n">
        <v>21.678</v>
      </c>
      <c r="C2203" s="0" t="n">
        <v>7.1193</v>
      </c>
      <c r="D2203" s="0" t="n">
        <v>1108.8</v>
      </c>
      <c r="E2203" s="0" t="n">
        <v>20.178</v>
      </c>
      <c r="F2203" s="0" t="n">
        <v>1108.6</v>
      </c>
      <c r="G2203" s="0" t="n">
        <v>0.00642188345661194</v>
      </c>
      <c r="H2203" s="0" t="n">
        <v>5.04804351243796</v>
      </c>
      <c r="I2203" s="0" t="n">
        <v>0.250175612669143</v>
      </c>
      <c r="T2203" s="0" t="n">
        <v>17.0766</v>
      </c>
      <c r="U2203" s="0" t="n">
        <v>0.2582</v>
      </c>
      <c r="Y2203" s="0" t="n">
        <v>5.22785519767024</v>
      </c>
      <c r="Z2203" s="0" t="n">
        <v>0.179811685232273</v>
      </c>
    </row>
    <row r="2204" customFormat="false" ht="12.75" hidden="false" customHeight="false" outlineLevel="0" collapsed="false">
      <c r="B2204" s="0" t="n">
        <v>21.676</v>
      </c>
      <c r="C2204" s="0" t="n">
        <v>7.1424</v>
      </c>
      <c r="D2204" s="0" t="n">
        <v>1108.8</v>
      </c>
      <c r="E2204" s="0" t="n">
        <v>20.176</v>
      </c>
      <c r="F2204" s="0" t="n">
        <v>1108.6</v>
      </c>
      <c r="G2204" s="0" t="n">
        <v>0.00644272054843947</v>
      </c>
      <c r="H2204" s="0" t="n">
        <v>5.04480406430159</v>
      </c>
      <c r="I2204" s="0" t="n">
        <v>0.250039852512966</v>
      </c>
      <c r="T2204" s="0" t="n">
        <v>17.0771</v>
      </c>
      <c r="U2204" s="0" t="n">
        <v>0.259</v>
      </c>
      <c r="Y2204" s="0" t="n">
        <v>5.22738589192802</v>
      </c>
      <c r="Z2204" s="0" t="n">
        <v>0.182581827626424</v>
      </c>
    </row>
    <row r="2205" customFormat="false" ht="12.75" hidden="false" customHeight="false" outlineLevel="0" collapsed="false">
      <c r="B2205" s="0" t="n">
        <v>21.648</v>
      </c>
      <c r="C2205" s="0" t="n">
        <v>7.2119</v>
      </c>
      <c r="D2205" s="0" t="n">
        <v>1108.8</v>
      </c>
      <c r="E2205" s="0" t="n">
        <v>20.148</v>
      </c>
      <c r="F2205" s="0" t="n">
        <v>1108.6</v>
      </c>
      <c r="G2205" s="0" t="n">
        <v>0.00650541223164352</v>
      </c>
      <c r="H2205" s="0" t="n">
        <v>5.03512047977175</v>
      </c>
      <c r="I2205" s="0" t="n">
        <v>0.249906714302747</v>
      </c>
      <c r="T2205" s="0" t="n">
        <v>17.0775</v>
      </c>
      <c r="U2205" s="0" t="n">
        <v>0.2598</v>
      </c>
      <c r="Y2205" s="0" t="n">
        <v>5.22081561153697</v>
      </c>
      <c r="Z2205" s="0" t="n">
        <v>0.185695131765216</v>
      </c>
    </row>
    <row r="2206" customFormat="false" ht="12.75" hidden="false" customHeight="false" outlineLevel="0" collapsed="false">
      <c r="B2206" s="0" t="n">
        <v>21.601</v>
      </c>
      <c r="C2206" s="0" t="n">
        <v>7.2353</v>
      </c>
      <c r="D2206" s="0" t="n">
        <v>1108.8</v>
      </c>
      <c r="E2206" s="0" t="n">
        <v>20.101</v>
      </c>
      <c r="F2206" s="0" t="n">
        <v>1108.6</v>
      </c>
      <c r="G2206" s="0" t="n">
        <v>0.00652651993505322</v>
      </c>
      <c r="H2206" s="0" t="n">
        <v>5.03188109511786</v>
      </c>
      <c r="I2206" s="0" t="n">
        <v>0.250329888817365</v>
      </c>
      <c r="T2206" s="0" t="n">
        <v>17.0775</v>
      </c>
      <c r="U2206" s="0" t="n">
        <v>0.259</v>
      </c>
      <c r="Y2206" s="0" t="n">
        <v>5.20978692659485</v>
      </c>
      <c r="Z2206" s="0" t="n">
        <v>0.177905831476989</v>
      </c>
    </row>
    <row r="2207" customFormat="false" ht="12.75" hidden="false" customHeight="false" outlineLevel="0" collapsed="false">
      <c r="B2207" s="0" t="n">
        <v>21.589</v>
      </c>
      <c r="C2207" s="0" t="n">
        <v>7.2586</v>
      </c>
      <c r="D2207" s="0" t="n">
        <v>1108.8</v>
      </c>
      <c r="E2207" s="0" t="n">
        <v>20.089</v>
      </c>
      <c r="F2207" s="0" t="n">
        <v>1108.6</v>
      </c>
      <c r="G2207" s="0" t="n">
        <v>0.0065475374346022</v>
      </c>
      <c r="H2207" s="0" t="n">
        <v>5.02866594686915</v>
      </c>
      <c r="I2207" s="0" t="n">
        <v>0.250319376119725</v>
      </c>
      <c r="T2207" s="0" t="n">
        <v>17.078</v>
      </c>
      <c r="U2207" s="0" t="n">
        <v>0.2598</v>
      </c>
      <c r="Y2207" s="0" t="n">
        <v>5.20697109214154</v>
      </c>
      <c r="Z2207" s="0" t="n">
        <v>0.178305145272391</v>
      </c>
    </row>
    <row r="2208" customFormat="false" ht="12.75" hidden="false" customHeight="false" outlineLevel="0" collapsed="false">
      <c r="B2208" s="0" t="n">
        <v>21.56</v>
      </c>
      <c r="C2208" s="0" t="n">
        <v>7.3292</v>
      </c>
      <c r="D2208" s="0" t="n">
        <v>1108.8</v>
      </c>
      <c r="E2208" s="0" t="n">
        <v>20.06</v>
      </c>
      <c r="F2208" s="0" t="n">
        <v>1108.6</v>
      </c>
      <c r="G2208" s="0" t="n">
        <v>0.00661122136027422</v>
      </c>
      <c r="H2208" s="0" t="n">
        <v>5.01898655083171</v>
      </c>
      <c r="I2208" s="0" t="n">
        <v>0.250198731347543</v>
      </c>
      <c r="T2208" s="0" t="n">
        <v>17.08</v>
      </c>
      <c r="U2208" s="0" t="n">
        <v>0.2598</v>
      </c>
      <c r="Y2208" s="0" t="n">
        <v>5.20016615887938</v>
      </c>
      <c r="Z2208" s="0" t="n">
        <v>0.181179608047677</v>
      </c>
    </row>
    <row r="2209" customFormat="false" ht="12.75" hidden="false" customHeight="false" outlineLevel="0" collapsed="false">
      <c r="B2209" s="0" t="n">
        <v>21.533</v>
      </c>
      <c r="C2209" s="0" t="n">
        <v>7.3765</v>
      </c>
      <c r="D2209" s="0" t="n">
        <v>1108.8</v>
      </c>
      <c r="E2209" s="0" t="n">
        <v>20.033</v>
      </c>
      <c r="F2209" s="0" t="n">
        <v>1108.6</v>
      </c>
      <c r="G2209" s="0" t="n">
        <v>0.00665388778639726</v>
      </c>
      <c r="H2209" s="0" t="n">
        <v>5.01255364928606</v>
      </c>
      <c r="I2209" s="0" t="n">
        <v>0.250214827998106</v>
      </c>
      <c r="T2209" s="0" t="n">
        <v>17.083</v>
      </c>
      <c r="U2209" s="0" t="n">
        <v>0.259</v>
      </c>
      <c r="Y2209" s="0" t="n">
        <v>5.19383053135944</v>
      </c>
      <c r="Z2209" s="0" t="n">
        <v>0.181276882073382</v>
      </c>
    </row>
    <row r="2210" customFormat="false" ht="12.75" hidden="false" customHeight="false" outlineLevel="0" collapsed="false">
      <c r="B2210" s="0" t="n">
        <v>21.492</v>
      </c>
      <c r="C2210" s="0" t="n">
        <v>7.4003</v>
      </c>
      <c r="D2210" s="0" t="n">
        <v>1110.5</v>
      </c>
      <c r="E2210" s="0" t="n">
        <v>19.992</v>
      </c>
      <c r="F2210" s="0" t="n">
        <v>1110.3</v>
      </c>
      <c r="G2210" s="0" t="n">
        <v>0.00666513554895073</v>
      </c>
      <c r="H2210" s="0" t="n">
        <v>5.01086467191373</v>
      </c>
      <c r="I2210" s="0" t="n">
        <v>0.250643490992083</v>
      </c>
      <c r="T2210" s="0" t="n">
        <v>17.0846</v>
      </c>
      <c r="U2210" s="0" t="n">
        <v>0.259</v>
      </c>
      <c r="Y2210" s="0" t="n">
        <v>5.18420976364398</v>
      </c>
      <c r="Z2210" s="0" t="n">
        <v>0.17334509173025</v>
      </c>
    </row>
    <row r="2211" customFormat="false" ht="12.75" hidden="false" customHeight="false" outlineLevel="0" collapsed="false">
      <c r="B2211" s="0" t="n">
        <v>21.473</v>
      </c>
      <c r="C2211" s="0" t="n">
        <v>7.4481</v>
      </c>
      <c r="D2211" s="0" t="n">
        <v>1108.8</v>
      </c>
      <c r="E2211" s="0" t="n">
        <v>19.973</v>
      </c>
      <c r="F2211" s="0" t="n">
        <v>1108.6</v>
      </c>
      <c r="G2211" s="0" t="n">
        <v>0.00671847375067653</v>
      </c>
      <c r="H2211" s="0" t="n">
        <v>5.0028939549633</v>
      </c>
      <c r="I2211" s="0" t="n">
        <v>0.250482849595118</v>
      </c>
      <c r="T2211" s="0" t="n">
        <v>17.087</v>
      </c>
      <c r="U2211" s="0" t="n">
        <v>0.259</v>
      </c>
      <c r="Y2211" s="0" t="n">
        <v>5.17975135909291</v>
      </c>
      <c r="Z2211" s="0" t="n">
        <v>0.176857404129608</v>
      </c>
    </row>
    <row r="2212" customFormat="false" ht="12.75" hidden="false" customHeight="false" outlineLevel="0" collapsed="false">
      <c r="B2212" s="0" t="n">
        <v>21.454</v>
      </c>
      <c r="C2212" s="0" t="n">
        <v>7.5202</v>
      </c>
      <c r="D2212" s="0" t="n">
        <v>1110.5</v>
      </c>
      <c r="E2212" s="0" t="n">
        <v>19.954</v>
      </c>
      <c r="F2212" s="0" t="n">
        <v>1110.3</v>
      </c>
      <c r="G2212" s="0" t="n">
        <v>0.00677312438079798</v>
      </c>
      <c r="H2212" s="0" t="n">
        <v>4.99479247950414</v>
      </c>
      <c r="I2212" s="0" t="n">
        <v>0.250315349278548</v>
      </c>
      <c r="T2212" s="0" t="n">
        <v>17.0903</v>
      </c>
      <c r="U2212" s="0" t="n">
        <v>0.259</v>
      </c>
      <c r="Y2212" s="0" t="n">
        <v>5.17529295454184</v>
      </c>
      <c r="Z2212" s="0" t="n">
        <v>0.180500475037704</v>
      </c>
    </row>
    <row r="2213" customFormat="false" ht="12.75" hidden="false" customHeight="false" outlineLevel="0" collapsed="false">
      <c r="B2213" s="0" t="n">
        <v>21.424</v>
      </c>
      <c r="C2213" s="0" t="n">
        <v>7.5444</v>
      </c>
      <c r="D2213" s="0" t="n">
        <v>1110.5</v>
      </c>
      <c r="E2213" s="0" t="n">
        <v>19.924</v>
      </c>
      <c r="F2213" s="0" t="n">
        <v>1110.3</v>
      </c>
      <c r="G2213" s="0" t="n">
        <v>0.00679492029181302</v>
      </c>
      <c r="H2213" s="0" t="n">
        <v>4.99157964686478</v>
      </c>
      <c r="I2213" s="0" t="n">
        <v>0.250531000143785</v>
      </c>
      <c r="T2213" s="0" t="n">
        <v>17.0928</v>
      </c>
      <c r="U2213" s="0" t="n">
        <v>0.2598</v>
      </c>
      <c r="Y2213" s="0" t="n">
        <v>5.16825336840857</v>
      </c>
      <c r="Z2213" s="0" t="n">
        <v>0.176673721543795</v>
      </c>
    </row>
    <row r="2214" customFormat="false" ht="12.75" hidden="false" customHeight="false" outlineLevel="0" collapsed="false">
      <c r="B2214" s="0" t="n">
        <v>21.385</v>
      </c>
      <c r="C2214" s="0" t="n">
        <v>7.5687</v>
      </c>
      <c r="D2214" s="0" t="n">
        <v>1108.8</v>
      </c>
      <c r="E2214" s="0" t="n">
        <v>19.885</v>
      </c>
      <c r="F2214" s="0" t="n">
        <v>1108.6</v>
      </c>
      <c r="G2214" s="0" t="n">
        <v>0.00682725960671117</v>
      </c>
      <c r="H2214" s="0" t="n">
        <v>4.98683160009798</v>
      </c>
      <c r="I2214" s="0" t="n">
        <v>0.250783585622227</v>
      </c>
      <c r="T2214" s="0" t="n">
        <v>17.0954</v>
      </c>
      <c r="U2214" s="0" t="n">
        <v>0.2605</v>
      </c>
      <c r="Y2214" s="0" t="n">
        <v>5.15910190643533</v>
      </c>
      <c r="Z2214" s="0" t="n">
        <v>0.172270306337347</v>
      </c>
    </row>
    <row r="2215" customFormat="false" ht="12.75" hidden="false" customHeight="false" outlineLevel="0" collapsed="false">
      <c r="B2215" s="0" t="n">
        <v>21.368</v>
      </c>
      <c r="C2215" s="0" t="n">
        <v>7.6664</v>
      </c>
      <c r="D2215" s="0" t="n">
        <v>1110.5</v>
      </c>
      <c r="E2215" s="0" t="n">
        <v>19.868</v>
      </c>
      <c r="F2215" s="0" t="n">
        <v>1110.3</v>
      </c>
      <c r="G2215" s="0" t="n">
        <v>0.00690480050436819</v>
      </c>
      <c r="H2215" s="0" t="n">
        <v>4.97553807002457</v>
      </c>
      <c r="I2215" s="0" t="n">
        <v>0.250429739783801</v>
      </c>
      <c r="T2215" s="0" t="n">
        <v>17.0978</v>
      </c>
      <c r="U2215" s="0" t="n">
        <v>0.2613</v>
      </c>
      <c r="Y2215" s="0" t="n">
        <v>5.15511280762647</v>
      </c>
      <c r="Z2215" s="0" t="n">
        <v>0.179574737601907</v>
      </c>
    </row>
    <row r="2216" customFormat="false" ht="12.75" hidden="false" customHeight="false" outlineLevel="0" collapsed="false">
      <c r="B2216" s="0" t="n">
        <v>21.307</v>
      </c>
      <c r="C2216" s="0" t="n">
        <v>7.691</v>
      </c>
      <c r="D2216" s="0" t="n">
        <v>1110.5</v>
      </c>
      <c r="E2216" s="0" t="n">
        <v>19.807</v>
      </c>
      <c r="F2216" s="0" t="n">
        <v>1110.3</v>
      </c>
      <c r="G2216" s="0" t="n">
        <v>0.00692695667837521</v>
      </c>
      <c r="H2216" s="0" t="n">
        <v>4.97233440019924</v>
      </c>
      <c r="I2216" s="0" t="n">
        <v>0.251039248760501</v>
      </c>
      <c r="T2216" s="0" t="n">
        <v>17.0997</v>
      </c>
      <c r="U2216" s="0" t="n">
        <v>0.2605</v>
      </c>
      <c r="Y2216" s="0" t="n">
        <v>5.14079898248883</v>
      </c>
      <c r="Z2216" s="0" t="n">
        <v>0.168464582289594</v>
      </c>
    </row>
    <row r="2217" customFormat="false" ht="12.75" hidden="false" customHeight="false" outlineLevel="0" collapsed="false">
      <c r="B2217" s="0" t="n">
        <v>21.269</v>
      </c>
      <c r="C2217" s="0" t="n">
        <v>7.7404</v>
      </c>
      <c r="D2217" s="0" t="n">
        <v>1110.5</v>
      </c>
      <c r="E2217" s="0" t="n">
        <v>19.769</v>
      </c>
      <c r="F2217" s="0" t="n">
        <v>1110.3</v>
      </c>
      <c r="G2217" s="0" t="n">
        <v>0.00697144915788526</v>
      </c>
      <c r="H2217" s="0" t="n">
        <v>4.96593184882534</v>
      </c>
      <c r="I2217" s="0" t="n">
        <v>0.251197928515622</v>
      </c>
      <c r="T2217" s="0" t="n">
        <v>17.1015</v>
      </c>
      <c r="U2217" s="0" t="n">
        <v>0.2613</v>
      </c>
      <c r="Y2217" s="0" t="n">
        <v>5.13188217338669</v>
      </c>
      <c r="Z2217" s="0" t="n">
        <v>0.165950324561352</v>
      </c>
    </row>
    <row r="2218" customFormat="false" ht="12.75" hidden="false" customHeight="false" outlineLevel="0" collapsed="false">
      <c r="B2218" s="0" t="n">
        <v>21.261</v>
      </c>
      <c r="C2218" s="0" t="n">
        <v>7.84</v>
      </c>
      <c r="D2218" s="0" t="n">
        <v>1112.3</v>
      </c>
      <c r="E2218" s="0" t="n">
        <v>19.761</v>
      </c>
      <c r="F2218" s="0" t="n">
        <v>1112.1</v>
      </c>
      <c r="G2218" s="0" t="n">
        <v>0.00704972574408776</v>
      </c>
      <c r="H2218" s="0" t="n">
        <v>4.95476625178508</v>
      </c>
      <c r="I2218" s="0" t="n">
        <v>0.25073459095112</v>
      </c>
      <c r="T2218" s="0" t="n">
        <v>17.1031</v>
      </c>
      <c r="U2218" s="0" t="n">
        <v>0.2605</v>
      </c>
      <c r="Y2218" s="0" t="n">
        <v>5.13000495041782</v>
      </c>
      <c r="Z2218" s="0" t="n">
        <v>0.175238698632745</v>
      </c>
    </row>
    <row r="2219" customFormat="false" ht="12.75" hidden="false" customHeight="false" outlineLevel="0" collapsed="false">
      <c r="B2219" s="0" t="n">
        <v>21.239</v>
      </c>
      <c r="C2219" s="0" t="n">
        <v>7.8903</v>
      </c>
      <c r="D2219" s="0" t="n">
        <v>1110.5</v>
      </c>
      <c r="E2219" s="0" t="n">
        <v>19.739</v>
      </c>
      <c r="F2219" s="0" t="n">
        <v>1110.3</v>
      </c>
      <c r="G2219" s="0" t="n">
        <v>0.00710645771413132</v>
      </c>
      <c r="H2219" s="0" t="n">
        <v>4.94675105894</v>
      </c>
      <c r="I2219" s="0" t="n">
        <v>0.250607987179695</v>
      </c>
      <c r="T2219" s="0" t="n">
        <v>17.1051</v>
      </c>
      <c r="U2219" s="0" t="n">
        <v>0.2621</v>
      </c>
      <c r="Y2219" s="0" t="n">
        <v>5.12484258725343</v>
      </c>
      <c r="Z2219" s="0" t="n">
        <v>0.178091528313422</v>
      </c>
    </row>
    <row r="2220" customFormat="false" ht="12.75" hidden="false" customHeight="false" outlineLevel="0" collapsed="false">
      <c r="B2220" s="0" t="n">
        <v>21.201</v>
      </c>
      <c r="C2220" s="0" t="n">
        <v>7.8903</v>
      </c>
      <c r="D2220" s="0" t="n">
        <v>1110.5</v>
      </c>
      <c r="E2220" s="0" t="n">
        <v>19.701</v>
      </c>
      <c r="F2220" s="0" t="n">
        <v>1110.3</v>
      </c>
      <c r="G2220" s="0" t="n">
        <v>0.00710645771413132</v>
      </c>
      <c r="H2220" s="0" t="n">
        <v>4.94675105894</v>
      </c>
      <c r="I2220" s="0" t="n">
        <v>0.251091368912238</v>
      </c>
      <c r="T2220" s="0" t="n">
        <v>17.1065</v>
      </c>
      <c r="U2220" s="0" t="n">
        <v>0.2637</v>
      </c>
      <c r="Y2220" s="0" t="n">
        <v>5.11592577815129</v>
      </c>
      <c r="Z2220" s="0" t="n">
        <v>0.169174719211282</v>
      </c>
    </row>
    <row r="2221" customFormat="false" ht="12.75" hidden="false" customHeight="false" outlineLevel="0" collapsed="false">
      <c r="B2221" s="0" t="n">
        <v>21.162</v>
      </c>
      <c r="C2221" s="0" t="n">
        <v>7.9916</v>
      </c>
      <c r="D2221" s="0" t="n">
        <v>1110.5</v>
      </c>
      <c r="E2221" s="0" t="n">
        <v>19.662</v>
      </c>
      <c r="F2221" s="0" t="n">
        <v>1110.3</v>
      </c>
      <c r="G2221" s="0" t="n">
        <v>0.0071976943168513</v>
      </c>
      <c r="H2221" s="0" t="n">
        <v>4.93399422665001</v>
      </c>
      <c r="I2221" s="0" t="n">
        <v>0.250940607600957</v>
      </c>
      <c r="T2221" s="0" t="n">
        <v>17.108</v>
      </c>
      <c r="U2221" s="0" t="n">
        <v>0.2677</v>
      </c>
      <c r="Y2221" s="0" t="n">
        <v>5.10677431617804</v>
      </c>
      <c r="Z2221" s="0" t="n">
        <v>0.172780089528032</v>
      </c>
    </row>
    <row r="2222" customFormat="false" ht="12.75" hidden="false" customHeight="false" outlineLevel="0" collapsed="false">
      <c r="B2222" s="0" t="n">
        <v>21.135</v>
      </c>
      <c r="C2222" s="0" t="n">
        <v>8.0171</v>
      </c>
      <c r="D2222" s="0" t="n">
        <v>1110.5</v>
      </c>
      <c r="E2222" s="0" t="n">
        <v>19.635</v>
      </c>
      <c r="F2222" s="0" t="n">
        <v>1110.3</v>
      </c>
      <c r="G2222" s="0" t="n">
        <v>0.00722066108259029</v>
      </c>
      <c r="H2222" s="0" t="n">
        <v>4.93080845641786</v>
      </c>
      <c r="I2222" s="0" t="n">
        <v>0.251123425333224</v>
      </c>
      <c r="T2222" s="0" t="n">
        <v>17.1092</v>
      </c>
      <c r="U2222" s="0" t="n">
        <v>0.2709</v>
      </c>
      <c r="Y2222" s="0" t="n">
        <v>5.1004386886581</v>
      </c>
      <c r="Z2222" s="0" t="n">
        <v>0.169630232240239</v>
      </c>
    </row>
    <row r="2223" customFormat="false" ht="12.75" hidden="false" customHeight="false" outlineLevel="0" collapsed="false">
      <c r="B2223" s="0" t="n">
        <v>21.114</v>
      </c>
      <c r="C2223" s="0" t="n">
        <v>8.0427</v>
      </c>
      <c r="D2223" s="0" t="n">
        <v>1110.5</v>
      </c>
      <c r="E2223" s="0" t="n">
        <v>19.614</v>
      </c>
      <c r="F2223" s="0" t="n">
        <v>1110.3</v>
      </c>
      <c r="G2223" s="0" t="n">
        <v>0.00724371791407728</v>
      </c>
      <c r="H2223" s="0" t="n">
        <v>4.92762036938471</v>
      </c>
      <c r="I2223" s="0" t="n">
        <v>0.251229752696274</v>
      </c>
      <c r="T2223" s="0" t="n">
        <v>17.1111</v>
      </c>
      <c r="U2223" s="0" t="n">
        <v>0.275</v>
      </c>
      <c r="Y2223" s="0" t="n">
        <v>5.09551097836481</v>
      </c>
      <c r="Z2223" s="0" t="n">
        <v>0.167890608980097</v>
      </c>
    </row>
    <row r="2224" customFormat="false" ht="12.75" hidden="false" customHeight="false" outlineLevel="0" collapsed="false">
      <c r="B2224" s="0" t="n">
        <v>21.094</v>
      </c>
      <c r="C2224" s="0" t="n">
        <v>8.1199</v>
      </c>
      <c r="D2224" s="0" t="n">
        <v>1112.3</v>
      </c>
      <c r="E2224" s="0" t="n">
        <v>19.594</v>
      </c>
      <c r="F2224" s="0" t="n">
        <v>1112.1</v>
      </c>
      <c r="G2224" s="0" t="n">
        <v>0.00730141174354824</v>
      </c>
      <c r="H2224" s="0" t="n">
        <v>4.91968724953428</v>
      </c>
      <c r="I2224" s="0" t="n">
        <v>0.251081313133321</v>
      </c>
      <c r="T2224" s="0" t="n">
        <v>17.1138</v>
      </c>
      <c r="U2224" s="0" t="n">
        <v>0.2792</v>
      </c>
      <c r="Y2224" s="0" t="n">
        <v>5.09081792094263</v>
      </c>
      <c r="Z2224" s="0" t="n">
        <v>0.171130671408348</v>
      </c>
    </row>
    <row r="2225" customFormat="false" ht="12.75" hidden="false" customHeight="false" outlineLevel="0" collapsed="false">
      <c r="B2225" s="0" t="n">
        <v>21.047</v>
      </c>
      <c r="C2225" s="0" t="n">
        <v>8.2238</v>
      </c>
      <c r="D2225" s="0" t="n">
        <v>1110.5</v>
      </c>
      <c r="E2225" s="0" t="n">
        <v>19.547</v>
      </c>
      <c r="F2225" s="0" t="n">
        <v>1110.3</v>
      </c>
      <c r="G2225" s="0" t="n">
        <v>0.0074068269836981</v>
      </c>
      <c r="H2225" s="0" t="n">
        <v>4.90535282915017</v>
      </c>
      <c r="I2225" s="0" t="n">
        <v>0.250951697403702</v>
      </c>
      <c r="T2225" s="0" t="n">
        <v>17.1159</v>
      </c>
      <c r="U2225" s="0" t="n">
        <v>0.2817</v>
      </c>
      <c r="Y2225" s="0" t="n">
        <v>5.07978923600051</v>
      </c>
      <c r="Z2225" s="0" t="n">
        <v>0.174436406850345</v>
      </c>
    </row>
    <row r="2226" customFormat="false" ht="12.75" hidden="false" customHeight="false" outlineLevel="0" collapsed="false">
      <c r="B2226" s="0" t="n">
        <v>20.996</v>
      </c>
      <c r="C2226" s="0" t="n">
        <v>8.1977</v>
      </c>
      <c r="D2226" s="0" t="n">
        <v>1110.5</v>
      </c>
      <c r="E2226" s="0" t="n">
        <v>19.496</v>
      </c>
      <c r="F2226" s="0" t="n">
        <v>1110.3</v>
      </c>
      <c r="G2226" s="0" t="n">
        <v>0.00738331982347113</v>
      </c>
      <c r="H2226" s="0" t="n">
        <v>4.90853159117925</v>
      </c>
      <c r="I2226" s="0" t="n">
        <v>0.251771214155686</v>
      </c>
      <c r="T2226" s="0" t="n">
        <v>17.1172</v>
      </c>
      <c r="U2226" s="0" t="n">
        <v>0.2834</v>
      </c>
      <c r="Y2226" s="0" t="n">
        <v>5.06782193957396</v>
      </c>
      <c r="Z2226" s="0" t="n">
        <v>0.159290348394708</v>
      </c>
    </row>
    <row r="2227" customFormat="false" ht="12.75" hidden="false" customHeight="false" outlineLevel="0" collapsed="false">
      <c r="B2227" s="0" t="n">
        <v>20.977</v>
      </c>
      <c r="C2227" s="0" t="n">
        <v>8.3025</v>
      </c>
      <c r="D2227" s="0" t="n">
        <v>1112.3</v>
      </c>
      <c r="E2227" s="0" t="n">
        <v>19.477</v>
      </c>
      <c r="F2227" s="0" t="n">
        <v>1112.1</v>
      </c>
      <c r="G2227" s="0" t="n">
        <v>0.00746560561100621</v>
      </c>
      <c r="H2227" s="0" t="n">
        <v>4.89744841549575</v>
      </c>
      <c r="I2227" s="0" t="n">
        <v>0.251447780227743</v>
      </c>
      <c r="T2227" s="0" t="n">
        <v>17.1186</v>
      </c>
      <c r="U2227" s="0" t="n">
        <v>0.2851</v>
      </c>
      <c r="Y2227" s="0" t="n">
        <v>5.06336353502289</v>
      </c>
      <c r="Z2227" s="0" t="n">
        <v>0.16591511952714</v>
      </c>
    </row>
    <row r="2228" customFormat="false" ht="12.75" hidden="false" customHeight="false" outlineLevel="0" collapsed="false">
      <c r="B2228" s="0" t="n">
        <v>20.939</v>
      </c>
      <c r="C2228" s="0" t="n">
        <v>8.3819</v>
      </c>
      <c r="D2228" s="0" t="n">
        <v>1112.3</v>
      </c>
      <c r="E2228" s="0" t="n">
        <v>19.439</v>
      </c>
      <c r="F2228" s="0" t="n">
        <v>1112.1</v>
      </c>
      <c r="G2228" s="0" t="n">
        <v>0.00753700206815934</v>
      </c>
      <c r="H2228" s="0" t="n">
        <v>4.88793047126034</v>
      </c>
      <c r="I2228" s="0" t="n">
        <v>0.251449687291545</v>
      </c>
      <c r="T2228" s="0" t="n">
        <v>17.1193</v>
      </c>
      <c r="U2228" s="0" t="n">
        <v>0.2868</v>
      </c>
      <c r="Y2228" s="0" t="n">
        <v>5.05444672592075</v>
      </c>
      <c r="Z2228" s="0" t="n">
        <v>0.166516254660416</v>
      </c>
    </row>
    <row r="2229" customFormat="false" ht="12.75" hidden="false" customHeight="false" outlineLevel="0" collapsed="false">
      <c r="B2229" s="0" t="n">
        <v>20.912</v>
      </c>
      <c r="C2229" s="0" t="n">
        <v>8.4085</v>
      </c>
      <c r="D2229" s="0" t="n">
        <v>1110.5</v>
      </c>
      <c r="E2229" s="0" t="n">
        <v>19.412</v>
      </c>
      <c r="F2229" s="0" t="n">
        <v>1110.3</v>
      </c>
      <c r="G2229" s="0" t="n">
        <v>0.00757317842024678</v>
      </c>
      <c r="H2229" s="0" t="n">
        <v>4.88314212092209</v>
      </c>
      <c r="I2229" s="0" t="n">
        <v>0.251552757104991</v>
      </c>
      <c r="T2229" s="0" t="n">
        <v>17.1208</v>
      </c>
      <c r="U2229" s="0" t="n">
        <v>0.2868</v>
      </c>
      <c r="Y2229" s="0" t="n">
        <v>5.04811109840081</v>
      </c>
      <c r="Z2229" s="0" t="n">
        <v>0.164968977478722</v>
      </c>
    </row>
    <row r="2230" customFormat="false" ht="12.75" hidden="false" customHeight="false" outlineLevel="0" collapsed="false">
      <c r="B2230" s="0" t="n">
        <v>20.88</v>
      </c>
      <c r="C2230" s="0" t="n">
        <v>8.4888</v>
      </c>
      <c r="D2230" s="0" t="n">
        <v>1112.3</v>
      </c>
      <c r="E2230" s="0" t="n">
        <v>19.38</v>
      </c>
      <c r="F2230" s="0" t="n">
        <v>1112.1</v>
      </c>
      <c r="G2230" s="0" t="n">
        <v>0.00763312651739951</v>
      </c>
      <c r="H2230" s="0" t="n">
        <v>4.87525744358766</v>
      </c>
      <c r="I2230" s="0" t="n">
        <v>0.251561271598951</v>
      </c>
      <c r="T2230" s="0" t="n">
        <v>17.1222</v>
      </c>
      <c r="U2230" s="0" t="n">
        <v>0.2868</v>
      </c>
      <c r="Y2230" s="0" t="n">
        <v>5.04060220652533</v>
      </c>
      <c r="Z2230" s="0" t="n">
        <v>0.165344762937663</v>
      </c>
    </row>
    <row r="2231" customFormat="false" ht="12.75" hidden="false" customHeight="false" outlineLevel="0" collapsed="false">
      <c r="B2231" s="0" t="n">
        <v>20.841</v>
      </c>
      <c r="C2231" s="0" t="n">
        <v>8.5698</v>
      </c>
      <c r="D2231" s="0" t="n">
        <v>1112.3</v>
      </c>
      <c r="E2231" s="0" t="n">
        <v>19.341</v>
      </c>
      <c r="F2231" s="0" t="n">
        <v>1112.1</v>
      </c>
      <c r="G2231" s="0" t="n">
        <v>0.00770596169409226</v>
      </c>
      <c r="H2231" s="0" t="n">
        <v>4.86576069664971</v>
      </c>
      <c r="I2231" s="0" t="n">
        <v>0.251577513916018</v>
      </c>
      <c r="T2231" s="0" t="n">
        <v>17.1228</v>
      </c>
      <c r="U2231" s="0" t="n">
        <v>0.2886</v>
      </c>
      <c r="Y2231" s="0" t="n">
        <v>5.03145074455208</v>
      </c>
      <c r="Z2231" s="0" t="n">
        <v>0.165690047902368</v>
      </c>
    </row>
    <row r="2232" customFormat="false" ht="12.75" hidden="false" customHeight="false" outlineLevel="0" collapsed="false">
      <c r="B2232" s="0" t="n">
        <v>20.803</v>
      </c>
      <c r="C2232" s="0" t="n">
        <v>8.5969</v>
      </c>
      <c r="D2232" s="0" t="n">
        <v>1112.3</v>
      </c>
      <c r="E2232" s="0" t="n">
        <v>19.303</v>
      </c>
      <c r="F2232" s="0" t="n">
        <v>1112.1</v>
      </c>
      <c r="G2232" s="0" t="n">
        <v>0.0077303300062944</v>
      </c>
      <c r="H2232" s="0" t="n">
        <v>4.86260341880344</v>
      </c>
      <c r="I2232" s="0" t="n">
        <v>0.251909206797049</v>
      </c>
      <c r="T2232" s="0" t="n">
        <v>17.1234</v>
      </c>
      <c r="U2232" s="0" t="n">
        <v>0.2877</v>
      </c>
      <c r="Y2232" s="0" t="n">
        <v>5.02253393544994</v>
      </c>
      <c r="Z2232" s="0" t="n">
        <v>0.159930516646501</v>
      </c>
    </row>
    <row r="2233" customFormat="false" ht="12.75" hidden="false" customHeight="false" outlineLevel="0" collapsed="false">
      <c r="B2233" s="0" t="n">
        <v>20.786</v>
      </c>
      <c r="C2233" s="0" t="n">
        <v>8.6514</v>
      </c>
      <c r="D2233" s="0" t="n">
        <v>1112.3</v>
      </c>
      <c r="E2233" s="0" t="n">
        <v>19.286</v>
      </c>
      <c r="F2233" s="0" t="n">
        <v>1112.1</v>
      </c>
      <c r="G2233" s="0" t="n">
        <v>0.00777933639061236</v>
      </c>
      <c r="H2233" s="0" t="n">
        <v>4.85628393480374</v>
      </c>
      <c r="I2233" s="0" t="n">
        <v>0.251803584714494</v>
      </c>
      <c r="T2233" s="0" t="n">
        <v>17.1241</v>
      </c>
      <c r="U2233" s="0" t="n">
        <v>0.2886</v>
      </c>
      <c r="Y2233" s="0" t="n">
        <v>5.01854483664109</v>
      </c>
      <c r="Z2233" s="0" t="n">
        <v>0.162260901837352</v>
      </c>
    </row>
    <row r="2234" customFormat="false" ht="12.75" hidden="false" customHeight="false" outlineLevel="0" collapsed="false">
      <c r="B2234" s="0" t="n">
        <v>20.735</v>
      </c>
      <c r="C2234" s="0" t="n">
        <v>8.7614</v>
      </c>
      <c r="D2234" s="0" t="n">
        <v>1112.3</v>
      </c>
      <c r="E2234" s="0" t="n">
        <v>19.235</v>
      </c>
      <c r="F2234" s="0" t="n">
        <v>1112.1</v>
      </c>
      <c r="G2234" s="0" t="n">
        <v>0.00787824835896053</v>
      </c>
      <c r="H2234" s="0" t="n">
        <v>4.84364938362911</v>
      </c>
      <c r="I2234" s="0" t="n">
        <v>0.25181436878758</v>
      </c>
      <c r="T2234" s="0" t="n">
        <v>17.1246</v>
      </c>
      <c r="U2234" s="0" t="n">
        <v>0.2877</v>
      </c>
      <c r="Y2234" s="0" t="n">
        <v>5.00657754021453</v>
      </c>
      <c r="Z2234" s="0" t="n">
        <v>0.162928156585424</v>
      </c>
    </row>
    <row r="2235" customFormat="false" ht="12.75" hidden="false" customHeight="false" outlineLevel="0" collapsed="false">
      <c r="B2235" s="0" t="n">
        <v>20.705</v>
      </c>
      <c r="C2235" s="0" t="n">
        <v>8.7614</v>
      </c>
      <c r="D2235" s="0" t="n">
        <v>1112.3</v>
      </c>
      <c r="E2235" s="0" t="n">
        <v>19.205</v>
      </c>
      <c r="F2235" s="0" t="n">
        <v>1112.1</v>
      </c>
      <c r="G2235" s="0" t="n">
        <v>0.00787824835896053</v>
      </c>
      <c r="H2235" s="0" t="n">
        <v>4.84364938362911</v>
      </c>
      <c r="I2235" s="0" t="n">
        <v>0.252207726301958</v>
      </c>
      <c r="T2235" s="0" t="n">
        <v>17.1254</v>
      </c>
      <c r="U2235" s="0" t="n">
        <v>0.2886</v>
      </c>
      <c r="Y2235" s="0" t="n">
        <v>4.99953795408127</v>
      </c>
      <c r="Z2235" s="0" t="n">
        <v>0.155888570452157</v>
      </c>
    </row>
    <row r="2236" customFormat="false" ht="12.75" hidden="false" customHeight="false" outlineLevel="0" collapsed="false">
      <c r="B2236" s="0" t="n">
        <v>20.686</v>
      </c>
      <c r="C2236" s="0" t="n">
        <v>8.8446</v>
      </c>
      <c r="D2236" s="0" t="n">
        <v>1112.3</v>
      </c>
      <c r="E2236" s="0" t="n">
        <v>19.186</v>
      </c>
      <c r="F2236" s="0" t="n">
        <v>1112.1</v>
      </c>
      <c r="G2236" s="0" t="n">
        <v>0.00795306177502023</v>
      </c>
      <c r="H2236" s="0" t="n">
        <v>4.83419799045687</v>
      </c>
      <c r="I2236" s="0" t="n">
        <v>0.251964869720466</v>
      </c>
      <c r="T2236" s="0" t="n">
        <v>17.1262</v>
      </c>
      <c r="U2236" s="0" t="n">
        <v>0.2877</v>
      </c>
      <c r="Y2236" s="0" t="n">
        <v>4.9950795495302</v>
      </c>
      <c r="Z2236" s="0" t="n">
        <v>0.160881559073328</v>
      </c>
    </row>
    <row r="2237" customFormat="false" ht="12.75" hidden="false" customHeight="false" outlineLevel="0" collapsed="false">
      <c r="B2237" s="0" t="n">
        <v>20.651</v>
      </c>
      <c r="C2237" s="0" t="n">
        <v>8.9568</v>
      </c>
      <c r="D2237" s="0" t="n">
        <v>1110.5</v>
      </c>
      <c r="E2237" s="0" t="n">
        <v>19.151</v>
      </c>
      <c r="F2237" s="0" t="n">
        <v>1110.3</v>
      </c>
      <c r="G2237" s="0" t="n">
        <v>0.00806700891650905</v>
      </c>
      <c r="H2237" s="0" t="n">
        <v>4.81997220355018</v>
      </c>
      <c r="I2237" s="0" t="n">
        <v>0.25168253373454</v>
      </c>
      <c r="T2237" s="0" t="n">
        <v>17.1267</v>
      </c>
      <c r="U2237" s="0" t="n">
        <v>0.2886</v>
      </c>
      <c r="Y2237" s="0" t="n">
        <v>4.98686669904139</v>
      </c>
      <c r="Z2237" s="0" t="n">
        <v>0.166894495491202</v>
      </c>
    </row>
    <row r="2238" customFormat="false" ht="12.75" hidden="false" customHeight="false" outlineLevel="0" collapsed="false">
      <c r="B2238" s="0" t="n">
        <v>20.598</v>
      </c>
      <c r="C2238" s="0" t="n">
        <v>9.0133</v>
      </c>
      <c r="D2238" s="0" t="n">
        <v>1112.3</v>
      </c>
      <c r="E2238" s="0" t="n">
        <v>19.098</v>
      </c>
      <c r="F2238" s="0" t="n">
        <v>1112.1</v>
      </c>
      <c r="G2238" s="0" t="n">
        <v>0.00810475676647784</v>
      </c>
      <c r="H2238" s="0" t="n">
        <v>4.8153038306734</v>
      </c>
      <c r="I2238" s="0" t="n">
        <v>0.252136549935773</v>
      </c>
      <c r="T2238" s="0" t="n">
        <v>17.127</v>
      </c>
      <c r="U2238" s="0" t="n">
        <v>0.2886</v>
      </c>
      <c r="Y2238" s="0" t="n">
        <v>4.97443009687261</v>
      </c>
      <c r="Z2238" s="0" t="n">
        <v>0.159126266199214</v>
      </c>
    </row>
    <row r="2239" customFormat="false" ht="12.75" hidden="false" customHeight="false" outlineLevel="0" collapsed="false">
      <c r="B2239" s="0" t="n">
        <v>20.561</v>
      </c>
      <c r="C2239" s="0" t="n">
        <v>9.0701</v>
      </c>
      <c r="D2239" s="0" t="n">
        <v>1114</v>
      </c>
      <c r="E2239" s="0" t="n">
        <v>19.061</v>
      </c>
      <c r="F2239" s="0" t="n">
        <v>1113.8</v>
      </c>
      <c r="G2239" s="0" t="n">
        <v>0.00814338301310828</v>
      </c>
      <c r="H2239" s="0" t="n">
        <v>4.81054927815459</v>
      </c>
      <c r="I2239" s="0" t="n">
        <v>0.252376542581952</v>
      </c>
      <c r="T2239" s="0" t="n">
        <v>17.1282</v>
      </c>
      <c r="U2239" s="0" t="n">
        <v>0.2894</v>
      </c>
      <c r="Y2239" s="0" t="n">
        <v>4.96574794064158</v>
      </c>
      <c r="Z2239" s="0" t="n">
        <v>0.155198662486998</v>
      </c>
    </row>
    <row r="2240" customFormat="false" ht="12.75" hidden="false" customHeight="false" outlineLevel="0" collapsed="false">
      <c r="B2240" s="0" t="n">
        <v>20.561</v>
      </c>
      <c r="C2240" s="0" t="n">
        <v>9.1848</v>
      </c>
      <c r="D2240" s="0" t="n">
        <v>1112.3</v>
      </c>
      <c r="E2240" s="0" t="n">
        <v>19.061</v>
      </c>
      <c r="F2240" s="0" t="n">
        <v>1112.1</v>
      </c>
      <c r="G2240" s="0" t="n">
        <v>0.00825896951712975</v>
      </c>
      <c r="H2240" s="0" t="n">
        <v>4.79645515234037</v>
      </c>
      <c r="I2240" s="0" t="n">
        <v>0.251637120420774</v>
      </c>
      <c r="T2240" s="0" t="n">
        <v>17.1297</v>
      </c>
      <c r="U2240" s="0" t="n">
        <v>0.2894</v>
      </c>
      <c r="Y2240" s="0" t="n">
        <v>4.96574794064158</v>
      </c>
      <c r="Z2240" s="0" t="n">
        <v>0.169292788301215</v>
      </c>
    </row>
    <row r="2241" customFormat="false" ht="12.75" hidden="false" customHeight="false" outlineLevel="0" collapsed="false">
      <c r="B2241" s="0" t="n">
        <v>20.502</v>
      </c>
      <c r="C2241" s="0" t="n">
        <v>9.2137</v>
      </c>
      <c r="D2241" s="0" t="n">
        <v>1112.3</v>
      </c>
      <c r="E2241" s="0" t="n">
        <v>19.002</v>
      </c>
      <c r="F2241" s="0" t="n">
        <v>1112.1</v>
      </c>
      <c r="G2241" s="0" t="n">
        <v>0.00828495638881396</v>
      </c>
      <c r="H2241" s="0" t="n">
        <v>4.79331358950154</v>
      </c>
      <c r="I2241" s="0" t="n">
        <v>0.252253109646434</v>
      </c>
      <c r="T2241" s="0" t="n">
        <v>17.1313</v>
      </c>
      <c r="U2241" s="0" t="n">
        <v>0.2903</v>
      </c>
      <c r="Y2241" s="0" t="n">
        <v>4.95190342124616</v>
      </c>
      <c r="Z2241" s="0" t="n">
        <v>0.158589831744615</v>
      </c>
    </row>
    <row r="2242" customFormat="false" ht="12.75" hidden="false" customHeight="false" outlineLevel="0" collapsed="false">
      <c r="B2242" s="0" t="n">
        <v>20.476</v>
      </c>
      <c r="C2242" s="0" t="n">
        <v>9.2717</v>
      </c>
      <c r="D2242" s="0" t="n">
        <v>1114</v>
      </c>
      <c r="E2242" s="0" t="n">
        <v>18.976</v>
      </c>
      <c r="F2242" s="0" t="n">
        <v>1113.8</v>
      </c>
      <c r="G2242" s="0" t="n">
        <v>0.00832438498832825</v>
      </c>
      <c r="H2242" s="0" t="n">
        <v>4.78856581893133</v>
      </c>
      <c r="I2242" s="0" t="n">
        <v>0.252348535989215</v>
      </c>
      <c r="T2242" s="0" t="n">
        <v>17.1325</v>
      </c>
      <c r="U2242" s="0" t="n">
        <v>0.2912</v>
      </c>
      <c r="Y2242" s="0" t="n">
        <v>4.94580244659733</v>
      </c>
      <c r="Z2242" s="0" t="n">
        <v>0.157236627665992</v>
      </c>
    </row>
    <row r="2243" customFormat="false" ht="12.75" hidden="false" customHeight="false" outlineLevel="0" collapsed="false">
      <c r="B2243" s="0" t="n">
        <v>20.425</v>
      </c>
      <c r="C2243" s="0" t="n">
        <v>9.3886</v>
      </c>
      <c r="D2243" s="0" t="n">
        <v>1112.3</v>
      </c>
      <c r="E2243" s="0" t="n">
        <v>18.925</v>
      </c>
      <c r="F2243" s="0" t="n">
        <v>1112.1</v>
      </c>
      <c r="G2243" s="0" t="n">
        <v>0.00844222641848755</v>
      </c>
      <c r="H2243" s="0" t="n">
        <v>4.77450891020003</v>
      </c>
      <c r="I2243" s="0" t="n">
        <v>0.252285807672392</v>
      </c>
      <c r="T2243" s="0" t="n">
        <v>17.134</v>
      </c>
      <c r="U2243" s="0" t="n">
        <v>0.2912</v>
      </c>
      <c r="Y2243" s="0" t="n">
        <v>4.93383515017077</v>
      </c>
      <c r="Z2243" s="0" t="n">
        <v>0.159326239970747</v>
      </c>
    </row>
    <row r="2244" customFormat="false" ht="12.75" hidden="false" customHeight="false" outlineLevel="0" collapsed="false">
      <c r="B2244" s="0" t="n">
        <v>20.395</v>
      </c>
      <c r="C2244" s="0" t="n">
        <v>9.4476</v>
      </c>
      <c r="D2244" s="0" t="n">
        <v>1112.3</v>
      </c>
      <c r="E2244" s="0" t="n">
        <v>18.895</v>
      </c>
      <c r="F2244" s="0" t="n">
        <v>1112.1</v>
      </c>
      <c r="G2244" s="0" t="n">
        <v>0.00849527920151066</v>
      </c>
      <c r="H2244" s="0" t="n">
        <v>4.76824435692183</v>
      </c>
      <c r="I2244" s="0" t="n">
        <v>0.252354821747649</v>
      </c>
      <c r="T2244" s="0" t="n">
        <v>17.1364</v>
      </c>
      <c r="U2244" s="0" t="n">
        <v>0.292</v>
      </c>
      <c r="Y2244" s="0" t="n">
        <v>4.9267955640375</v>
      </c>
      <c r="Z2244" s="0" t="n">
        <v>0.158551207115673</v>
      </c>
    </row>
    <row r="2245" customFormat="false" ht="12.75" hidden="false" customHeight="false" outlineLevel="0" collapsed="false">
      <c r="B2245" s="0" t="n">
        <v>20.347</v>
      </c>
      <c r="C2245" s="0" t="n">
        <v>9.4476</v>
      </c>
      <c r="D2245" s="0" t="n">
        <v>1112.3</v>
      </c>
      <c r="E2245" s="0" t="n">
        <v>18.847</v>
      </c>
      <c r="F2245" s="0" t="n">
        <v>1112.1</v>
      </c>
      <c r="G2245" s="0" t="n">
        <v>0.00849527920151066</v>
      </c>
      <c r="H2245" s="0" t="n">
        <v>4.76824435692183</v>
      </c>
      <c r="I2245" s="0" t="n">
        <v>0.252997525172273</v>
      </c>
      <c r="T2245" s="0" t="n">
        <v>17.1384</v>
      </c>
      <c r="U2245" s="0" t="n">
        <v>0.292</v>
      </c>
      <c r="Y2245" s="0" t="n">
        <v>4.91553222622428</v>
      </c>
      <c r="Z2245" s="0" t="n">
        <v>0.147287869302446</v>
      </c>
    </row>
    <row r="2246" customFormat="false" ht="12.75" hidden="false" customHeight="false" outlineLevel="0" collapsed="false">
      <c r="B2246" s="0" t="n">
        <v>20.327</v>
      </c>
      <c r="C2246" s="0" t="n">
        <v>9.5666</v>
      </c>
      <c r="D2246" s="0" t="n">
        <v>1114</v>
      </c>
      <c r="E2246" s="0" t="n">
        <v>18.827</v>
      </c>
      <c r="F2246" s="0" t="n">
        <v>1113.8</v>
      </c>
      <c r="G2246" s="0" t="n">
        <v>0.00858915424672293</v>
      </c>
      <c r="H2246" s="0" t="n">
        <v>4.75725470551034</v>
      </c>
      <c r="I2246" s="0" t="n">
        <v>0.252682567881783</v>
      </c>
      <c r="T2246" s="0" t="n">
        <v>17.1407</v>
      </c>
      <c r="U2246" s="0" t="n">
        <v>0.292</v>
      </c>
      <c r="Y2246" s="0" t="n">
        <v>4.9108391688021</v>
      </c>
      <c r="Z2246" s="0" t="n">
        <v>0.153584463291764</v>
      </c>
    </row>
    <row r="2247" customFormat="false" ht="12.75" hidden="false" customHeight="false" outlineLevel="0" collapsed="false">
      <c r="B2247" s="0" t="n">
        <v>20.292</v>
      </c>
      <c r="C2247" s="0" t="n">
        <v>9.6567</v>
      </c>
      <c r="D2247" s="0" t="n">
        <v>1114</v>
      </c>
      <c r="E2247" s="0" t="n">
        <v>18.792</v>
      </c>
      <c r="F2247" s="0" t="n">
        <v>1113.8</v>
      </c>
      <c r="G2247" s="0" t="n">
        <v>0.00867004848267194</v>
      </c>
      <c r="H2247" s="0" t="n">
        <v>4.74788059658004</v>
      </c>
      <c r="I2247" s="0" t="n">
        <v>0.252654352734144</v>
      </c>
      <c r="T2247" s="0" t="n">
        <v>17.142</v>
      </c>
      <c r="U2247" s="0" t="n">
        <v>0.2929</v>
      </c>
      <c r="Y2247" s="0" t="n">
        <v>4.90262631831329</v>
      </c>
      <c r="Z2247" s="0" t="n">
        <v>0.154745721733247</v>
      </c>
    </row>
    <row r="2248" customFormat="false" ht="12.75" hidden="false" customHeight="false" outlineLevel="0" collapsed="false">
      <c r="B2248" s="0" t="n">
        <v>20.259</v>
      </c>
      <c r="C2248" s="0" t="n">
        <v>9.6567</v>
      </c>
      <c r="D2248" s="0" t="n">
        <v>1114</v>
      </c>
      <c r="E2248" s="0" t="n">
        <v>18.759</v>
      </c>
      <c r="F2248" s="0" t="n">
        <v>1113.8</v>
      </c>
      <c r="G2248" s="0" t="n">
        <v>0.00867004848267194</v>
      </c>
      <c r="H2248" s="0" t="n">
        <v>4.74788059658004</v>
      </c>
      <c r="I2248" s="0" t="n">
        <v>0.253098811054962</v>
      </c>
      <c r="T2248" s="0" t="n">
        <v>17.1437</v>
      </c>
      <c r="U2248" s="0" t="n">
        <v>0.2929</v>
      </c>
      <c r="Y2248" s="0" t="n">
        <v>4.89488277356669</v>
      </c>
      <c r="Z2248" s="0" t="n">
        <v>0.147002176986653</v>
      </c>
    </row>
    <row r="2249" customFormat="false" ht="12.75" hidden="false" customHeight="false" outlineLevel="0" collapsed="false">
      <c r="B2249" s="0" t="n">
        <v>20.23</v>
      </c>
      <c r="C2249" s="0" t="n">
        <v>9.778</v>
      </c>
      <c r="D2249" s="0" t="n">
        <v>1114</v>
      </c>
      <c r="E2249" s="0" t="n">
        <v>18.73</v>
      </c>
      <c r="F2249" s="0" t="n">
        <v>1113.8</v>
      </c>
      <c r="G2249" s="0" t="n">
        <v>0.00877895492907165</v>
      </c>
      <c r="H2249" s="0" t="n">
        <v>4.73539760816527</v>
      </c>
      <c r="I2249" s="0" t="n">
        <v>0.252824218268301</v>
      </c>
      <c r="T2249" s="0" t="n">
        <v>17.1449</v>
      </c>
      <c r="U2249" s="0" t="n">
        <v>0.2929</v>
      </c>
      <c r="Y2249" s="0" t="n">
        <v>4.88807784030453</v>
      </c>
      <c r="Z2249" s="0" t="n">
        <v>0.152680232139262</v>
      </c>
    </row>
    <row r="2250" customFormat="false" ht="12.75" hidden="false" customHeight="false" outlineLevel="0" collapsed="false">
      <c r="B2250" s="0" t="n">
        <v>20.191</v>
      </c>
      <c r="C2250" s="0" t="n">
        <v>9.8698</v>
      </c>
      <c r="D2250" s="0" t="n">
        <v>1114</v>
      </c>
      <c r="E2250" s="0" t="n">
        <v>18.691</v>
      </c>
      <c r="F2250" s="0" t="n">
        <v>1113.8</v>
      </c>
      <c r="G2250" s="0" t="n">
        <v>0.00886137547135931</v>
      </c>
      <c r="H2250" s="0" t="n">
        <v>4.72605298309587</v>
      </c>
      <c r="I2250" s="0" t="n">
        <v>0.252851799427311</v>
      </c>
      <c r="T2250" s="0" t="n">
        <v>17.1464</v>
      </c>
      <c r="U2250" s="0" t="n">
        <v>0.2938</v>
      </c>
      <c r="Y2250" s="0" t="n">
        <v>4.87892637833129</v>
      </c>
      <c r="Z2250" s="0" t="n">
        <v>0.15287339523542</v>
      </c>
    </row>
    <row r="2251" customFormat="false" ht="12.75" hidden="false" customHeight="false" outlineLevel="0" collapsed="false">
      <c r="B2251" s="0" t="n">
        <v>20.172</v>
      </c>
      <c r="C2251" s="0" t="n">
        <v>9.8698</v>
      </c>
      <c r="D2251" s="0" t="n">
        <v>1114</v>
      </c>
      <c r="E2251" s="0" t="n">
        <v>18.672</v>
      </c>
      <c r="F2251" s="0" t="n">
        <v>1113.8</v>
      </c>
      <c r="G2251" s="0" t="n">
        <v>0.00886137547135931</v>
      </c>
      <c r="H2251" s="0" t="n">
        <v>4.72605298309587</v>
      </c>
      <c r="I2251" s="0" t="n">
        <v>0.253109092925014</v>
      </c>
      <c r="T2251" s="0" t="n">
        <v>17.1471</v>
      </c>
      <c r="U2251" s="0" t="n">
        <v>0.2938</v>
      </c>
      <c r="Y2251" s="0" t="n">
        <v>4.87446797378022</v>
      </c>
      <c r="Z2251" s="0" t="n">
        <v>0.14841499068435</v>
      </c>
    </row>
    <row r="2252" customFormat="false" ht="12.75" hidden="false" customHeight="false" outlineLevel="0" collapsed="false">
      <c r="B2252" s="0" t="n">
        <v>20.104</v>
      </c>
      <c r="C2252" s="0" t="n">
        <v>9.9625</v>
      </c>
      <c r="D2252" s="0" t="n">
        <v>1114</v>
      </c>
      <c r="E2252" s="0" t="n">
        <v>18.604</v>
      </c>
      <c r="F2252" s="0" t="n">
        <v>1113.8</v>
      </c>
      <c r="G2252" s="0" t="n">
        <v>0.00894460405817921</v>
      </c>
      <c r="H2252" s="0" t="n">
        <v>4.71670452938505</v>
      </c>
      <c r="I2252" s="0" t="n">
        <v>0.253531742065419</v>
      </c>
      <c r="T2252" s="0" t="n">
        <v>17.1479</v>
      </c>
      <c r="U2252" s="0" t="n">
        <v>0.2947</v>
      </c>
      <c r="Y2252" s="0" t="n">
        <v>4.85851157854481</v>
      </c>
      <c r="Z2252" s="0" t="n">
        <v>0.141807049159766</v>
      </c>
    </row>
    <row r="2253" customFormat="false" ht="12.75" hidden="false" customHeight="false" outlineLevel="0" collapsed="false">
      <c r="B2253" s="0" t="n">
        <v>20.097</v>
      </c>
      <c r="C2253" s="0" t="n">
        <v>10.056</v>
      </c>
      <c r="D2253" s="0" t="n">
        <v>1114</v>
      </c>
      <c r="E2253" s="0" t="n">
        <v>18.597</v>
      </c>
      <c r="F2253" s="0" t="n">
        <v>1113.8</v>
      </c>
      <c r="G2253" s="0" t="n">
        <v>0.00902855090680553</v>
      </c>
      <c r="H2253" s="0" t="n">
        <v>4.70736310280294</v>
      </c>
      <c r="I2253" s="0" t="n">
        <v>0.253124864376133</v>
      </c>
      <c r="T2253" s="0" t="n">
        <v>17.1487</v>
      </c>
      <c r="U2253" s="0" t="n">
        <v>0.2956</v>
      </c>
      <c r="Y2253" s="0" t="n">
        <v>4.85686900844705</v>
      </c>
      <c r="Z2253" s="0" t="n">
        <v>0.149505905644113</v>
      </c>
    </row>
    <row r="2254" customFormat="false" ht="12.75" hidden="false" customHeight="false" outlineLevel="0" collapsed="false">
      <c r="B2254" s="0" t="n">
        <v>20.065</v>
      </c>
      <c r="C2254" s="0" t="n">
        <v>10.087</v>
      </c>
      <c r="D2254" s="0" t="n">
        <v>1114</v>
      </c>
      <c r="E2254" s="0" t="n">
        <v>18.565</v>
      </c>
      <c r="F2254" s="0" t="n">
        <v>1113.8</v>
      </c>
      <c r="G2254" s="0" t="n">
        <v>0.00905638355180463</v>
      </c>
      <c r="H2254" s="0" t="n">
        <v>4.70428510821243</v>
      </c>
      <c r="I2254" s="0" t="n">
        <v>0.253395373456096</v>
      </c>
      <c r="T2254" s="0" t="n">
        <v>17.1497</v>
      </c>
      <c r="U2254" s="0" t="n">
        <v>0.2956</v>
      </c>
      <c r="Y2254" s="0" t="n">
        <v>4.84936011657157</v>
      </c>
      <c r="Z2254" s="0" t="n">
        <v>0.145075008359139</v>
      </c>
    </row>
    <row r="2255" customFormat="false" ht="12.75" hidden="false" customHeight="false" outlineLevel="0" collapsed="false">
      <c r="B2255" s="0" t="n">
        <v>20.036</v>
      </c>
      <c r="C2255" s="0" t="n">
        <v>10.15</v>
      </c>
      <c r="D2255" s="0" t="n">
        <v>1115.7</v>
      </c>
      <c r="E2255" s="0" t="n">
        <v>18.536</v>
      </c>
      <c r="F2255" s="0" t="n">
        <v>1115.5</v>
      </c>
      <c r="G2255" s="0" t="n">
        <v>0.00909905871806365</v>
      </c>
      <c r="H2255" s="0" t="n">
        <v>4.69958401181102</v>
      </c>
      <c r="I2255" s="0" t="n">
        <v>0.253538196580223</v>
      </c>
      <c r="T2255" s="0" t="n">
        <v>17.1519</v>
      </c>
      <c r="U2255" s="0" t="n">
        <v>0.2964</v>
      </c>
      <c r="Y2255" s="0" t="n">
        <v>4.84255518330941</v>
      </c>
      <c r="Z2255" s="0" t="n">
        <v>0.14297117149839</v>
      </c>
    </row>
    <row r="2256" customFormat="false" ht="12.75" hidden="false" customHeight="false" outlineLevel="0" collapsed="false">
      <c r="B2256" s="0" t="n">
        <v>19.988</v>
      </c>
      <c r="C2256" s="0" t="n">
        <v>10.277</v>
      </c>
      <c r="D2256" s="0" t="n">
        <v>1114</v>
      </c>
      <c r="E2256" s="0" t="n">
        <v>18.488</v>
      </c>
      <c r="F2256" s="0" t="n">
        <v>1113.8</v>
      </c>
      <c r="G2256" s="0" t="n">
        <v>0.00922697073083139</v>
      </c>
      <c r="H2256" s="0" t="n">
        <v>4.68562418681981</v>
      </c>
      <c r="I2256" s="0" t="n">
        <v>0.253441377478354</v>
      </c>
      <c r="T2256" s="0" t="n">
        <v>17.1534</v>
      </c>
      <c r="U2256" s="0" t="n">
        <v>0.2973</v>
      </c>
      <c r="Y2256" s="0" t="n">
        <v>4.83129184549618</v>
      </c>
      <c r="Z2256" s="0" t="n">
        <v>0.145667658676366</v>
      </c>
    </row>
    <row r="2257" customFormat="false" ht="12.75" hidden="false" customHeight="false" outlineLevel="0" collapsed="false">
      <c r="B2257" s="0" t="n">
        <v>19.968</v>
      </c>
      <c r="C2257" s="0" t="n">
        <v>10.277</v>
      </c>
      <c r="D2257" s="0" t="n">
        <v>1115.7</v>
      </c>
      <c r="E2257" s="0" t="n">
        <v>18.468</v>
      </c>
      <c r="F2257" s="0" t="n">
        <v>1115.5</v>
      </c>
      <c r="G2257" s="0" t="n">
        <v>0.00921290900941282</v>
      </c>
      <c r="H2257" s="0" t="n">
        <v>4.68714932944058</v>
      </c>
      <c r="I2257" s="0" t="n">
        <v>0.253798425895635</v>
      </c>
      <c r="T2257" s="0" t="n">
        <v>17.1544</v>
      </c>
      <c r="U2257" s="0" t="n">
        <v>0.2982</v>
      </c>
      <c r="Y2257" s="0" t="n">
        <v>4.826598788074</v>
      </c>
      <c r="Z2257" s="0" t="n">
        <v>0.139449458633417</v>
      </c>
    </row>
    <row r="2258" customFormat="false" ht="12.75" hidden="false" customHeight="false" outlineLevel="0" collapsed="false">
      <c r="B2258" s="0" t="n">
        <v>19.939</v>
      </c>
      <c r="C2258" s="0" t="n">
        <v>10.341</v>
      </c>
      <c r="D2258" s="0" t="n">
        <v>1115.7</v>
      </c>
      <c r="E2258" s="0" t="n">
        <v>18.439</v>
      </c>
      <c r="F2258" s="0" t="n">
        <v>1115.5</v>
      </c>
      <c r="G2258" s="0" t="n">
        <v>0.00927028238458091</v>
      </c>
      <c r="H2258" s="0" t="n">
        <v>4.68094114227246</v>
      </c>
      <c r="I2258" s="0" t="n">
        <v>0.253860900388983</v>
      </c>
      <c r="T2258" s="0" t="n">
        <v>17.1549</v>
      </c>
      <c r="U2258" s="0" t="n">
        <v>0.2991</v>
      </c>
      <c r="Y2258" s="0" t="n">
        <v>4.81979385481184</v>
      </c>
      <c r="Z2258" s="0" t="n">
        <v>0.138852712539383</v>
      </c>
    </row>
    <row r="2259" customFormat="false" ht="12.75" hidden="false" customHeight="false" outlineLevel="0" collapsed="false">
      <c r="B2259" s="0" t="n">
        <v>19.909</v>
      </c>
      <c r="C2259" s="0" t="n">
        <v>10.47</v>
      </c>
      <c r="D2259" s="0" t="n">
        <v>1115.7</v>
      </c>
      <c r="E2259" s="0" t="n">
        <v>18.409</v>
      </c>
      <c r="F2259" s="0" t="n">
        <v>1115.5</v>
      </c>
      <c r="G2259" s="0" t="n">
        <v>0.00938592559390408</v>
      </c>
      <c r="H2259" s="0" t="n">
        <v>4.66854369437521</v>
      </c>
      <c r="I2259" s="0" t="n">
        <v>0.253601156737205</v>
      </c>
      <c r="T2259" s="0" t="n">
        <v>17.1555</v>
      </c>
      <c r="U2259" s="0" t="n">
        <v>0.3</v>
      </c>
      <c r="Y2259" s="0" t="n">
        <v>4.81275426867857</v>
      </c>
      <c r="Z2259" s="0" t="n">
        <v>0.144210574303365</v>
      </c>
    </row>
    <row r="2260" customFormat="false" ht="12.75" hidden="false" customHeight="false" outlineLevel="0" collapsed="false">
      <c r="B2260" s="0" t="n">
        <v>19.874</v>
      </c>
      <c r="C2260" s="0" t="n">
        <v>10.503</v>
      </c>
      <c r="D2260" s="0" t="n">
        <v>1115.7</v>
      </c>
      <c r="E2260" s="0" t="n">
        <v>18.374</v>
      </c>
      <c r="F2260" s="0" t="n">
        <v>1115.5</v>
      </c>
      <c r="G2260" s="0" t="n">
        <v>0.00941550874047512</v>
      </c>
      <c r="H2260" s="0" t="n">
        <v>4.66539678881561</v>
      </c>
      <c r="I2260" s="0" t="n">
        <v>0.253912963362121</v>
      </c>
      <c r="T2260" s="0" t="n">
        <v>17.1567</v>
      </c>
      <c r="U2260" s="0" t="n">
        <v>0.3009</v>
      </c>
      <c r="Y2260" s="0" t="n">
        <v>4.80454141818976</v>
      </c>
      <c r="Z2260" s="0" t="n">
        <v>0.139144629374156</v>
      </c>
    </row>
    <row r="2261" customFormat="false" ht="12.75" hidden="false" customHeight="false" outlineLevel="0" collapsed="false">
      <c r="B2261" s="0" t="n">
        <v>19.861</v>
      </c>
      <c r="C2261" s="0" t="n">
        <v>10.568</v>
      </c>
      <c r="D2261" s="0" t="n">
        <v>1115.7</v>
      </c>
      <c r="E2261" s="0" t="n">
        <v>18.361</v>
      </c>
      <c r="F2261" s="0" t="n">
        <v>1115.5</v>
      </c>
      <c r="G2261" s="0" t="n">
        <v>0.00947377857463021</v>
      </c>
      <c r="H2261" s="0" t="n">
        <v>4.65922715262556</v>
      </c>
      <c r="I2261" s="0" t="n">
        <v>0.25375672090984</v>
      </c>
      <c r="T2261" s="0" t="n">
        <v>17.1578</v>
      </c>
      <c r="U2261" s="0" t="n">
        <v>0.3018</v>
      </c>
      <c r="Y2261" s="0" t="n">
        <v>4.80149093086535</v>
      </c>
      <c r="Z2261" s="0" t="n">
        <v>0.142263778239783</v>
      </c>
    </row>
    <row r="2262" customFormat="false" ht="12.75" hidden="false" customHeight="false" outlineLevel="0" collapsed="false">
      <c r="B2262" s="0" t="n">
        <v>19.804</v>
      </c>
      <c r="C2262" s="0" t="n">
        <v>10.666</v>
      </c>
      <c r="D2262" s="0" t="n">
        <v>1115.7</v>
      </c>
      <c r="E2262" s="0" t="n">
        <v>18.304</v>
      </c>
      <c r="F2262" s="0" t="n">
        <v>1115.5</v>
      </c>
      <c r="G2262" s="0" t="n">
        <v>0.00956163155535634</v>
      </c>
      <c r="H2262" s="0" t="n">
        <v>4.64999660824968</v>
      </c>
      <c r="I2262" s="0" t="n">
        <v>0.254042646866788</v>
      </c>
      <c r="T2262" s="0" t="n">
        <v>17.1586</v>
      </c>
      <c r="U2262" s="0" t="n">
        <v>0.3036</v>
      </c>
      <c r="Y2262" s="0" t="n">
        <v>4.78811571721214</v>
      </c>
      <c r="Z2262" s="0" t="n">
        <v>0.138119108962455</v>
      </c>
    </row>
    <row r="2263" customFormat="false" ht="12.75" hidden="false" customHeight="false" outlineLevel="0" collapsed="false">
      <c r="B2263" s="0" t="n">
        <v>19.804</v>
      </c>
      <c r="C2263" s="0" t="n">
        <v>10.699</v>
      </c>
      <c r="D2263" s="0" t="n">
        <v>1117.5</v>
      </c>
      <c r="E2263" s="0" t="n">
        <v>18.304</v>
      </c>
      <c r="F2263" s="0" t="n">
        <v>1117.3</v>
      </c>
      <c r="G2263" s="0" t="n">
        <v>0.0095757630000895</v>
      </c>
      <c r="H2263" s="0" t="n">
        <v>4.64851976704553</v>
      </c>
      <c r="I2263" s="0" t="n">
        <v>0.253961962797505</v>
      </c>
      <c r="T2263" s="0" t="n">
        <v>17.1593</v>
      </c>
      <c r="U2263" s="0" t="n">
        <v>0.3045</v>
      </c>
      <c r="Y2263" s="0" t="n">
        <v>4.78811571721214</v>
      </c>
      <c r="Z2263" s="0" t="n">
        <v>0.13959595016661</v>
      </c>
    </row>
    <row r="2264" customFormat="false" ht="12.75" hidden="false" customHeight="false" outlineLevel="0" collapsed="false">
      <c r="B2264" s="0" t="n">
        <v>19.765</v>
      </c>
      <c r="C2264" s="0" t="n">
        <v>10.766</v>
      </c>
      <c r="D2264" s="0" t="n">
        <v>1117.5</v>
      </c>
      <c r="E2264" s="0" t="n">
        <v>18.265</v>
      </c>
      <c r="F2264" s="0" t="n">
        <v>1117.3</v>
      </c>
      <c r="G2264" s="0" t="n">
        <v>0.00963572898952833</v>
      </c>
      <c r="H2264" s="0" t="n">
        <v>4.64227702645719</v>
      </c>
      <c r="I2264" s="0" t="n">
        <v>0.254162443277152</v>
      </c>
      <c r="T2264" s="0" t="n">
        <v>17.1598</v>
      </c>
      <c r="U2264" s="0" t="n">
        <v>0.3063</v>
      </c>
      <c r="Y2264" s="0" t="n">
        <v>4.77896425523889</v>
      </c>
      <c r="Z2264" s="0" t="n">
        <v>0.136687228781702</v>
      </c>
    </row>
    <row r="2265" customFormat="false" ht="12.75" hidden="false" customHeight="false" outlineLevel="0" collapsed="false">
      <c r="B2265" s="0" t="n">
        <v>19.725</v>
      </c>
      <c r="C2265" s="0" t="n">
        <v>10.866</v>
      </c>
      <c r="D2265" s="0" t="n">
        <v>1117.5</v>
      </c>
      <c r="E2265" s="0" t="n">
        <v>18.225</v>
      </c>
      <c r="F2265" s="0" t="n">
        <v>1117.3</v>
      </c>
      <c r="G2265" s="0" t="n">
        <v>0.00972523046630269</v>
      </c>
      <c r="H2265" s="0" t="n">
        <v>4.63303139905008</v>
      </c>
      <c r="I2265" s="0" t="n">
        <v>0.254212971141294</v>
      </c>
      <c r="T2265" s="0" t="n">
        <v>17.1602</v>
      </c>
      <c r="U2265" s="0" t="n">
        <v>0.3073</v>
      </c>
      <c r="Y2265" s="0" t="n">
        <v>4.76957814039454</v>
      </c>
      <c r="Z2265" s="0" t="n">
        <v>0.136546741344454</v>
      </c>
    </row>
    <row r="2266" customFormat="false" ht="12.75" hidden="false" customHeight="false" outlineLevel="0" collapsed="false">
      <c r="B2266" s="0" t="n">
        <v>19.716</v>
      </c>
      <c r="C2266" s="0" t="n">
        <v>10.9</v>
      </c>
      <c r="D2266" s="0" t="n">
        <v>1117.5</v>
      </c>
      <c r="E2266" s="0" t="n">
        <v>18.216</v>
      </c>
      <c r="F2266" s="0" t="n">
        <v>1117.3</v>
      </c>
      <c r="G2266" s="0" t="n">
        <v>0.00975566096840598</v>
      </c>
      <c r="H2266" s="0" t="n">
        <v>4.62990725814147</v>
      </c>
      <c r="I2266" s="0" t="n">
        <v>0.254167065115364</v>
      </c>
      <c r="T2266" s="0" t="n">
        <v>17.1605</v>
      </c>
      <c r="U2266" s="0" t="n">
        <v>0.3082</v>
      </c>
      <c r="Y2266" s="0" t="n">
        <v>4.76746626455456</v>
      </c>
      <c r="Z2266" s="0" t="n">
        <v>0.137559006413087</v>
      </c>
    </row>
    <row r="2267" customFormat="false" ht="12.75" hidden="false" customHeight="false" outlineLevel="0" collapsed="false">
      <c r="B2267" s="0" t="n">
        <v>19.667</v>
      </c>
      <c r="C2267" s="0" t="n">
        <v>10.9</v>
      </c>
      <c r="D2267" s="0" t="n">
        <v>1117.5</v>
      </c>
      <c r="E2267" s="0" t="n">
        <v>18.167</v>
      </c>
      <c r="F2267" s="0" t="n">
        <v>1117.3</v>
      </c>
      <c r="G2267" s="0" t="n">
        <v>0.00975566096840598</v>
      </c>
      <c r="H2267" s="0" t="n">
        <v>4.62990725814147</v>
      </c>
      <c r="I2267" s="0" t="n">
        <v>0.254852604070098</v>
      </c>
      <c r="T2267" s="0" t="n">
        <v>17.1605</v>
      </c>
      <c r="U2267" s="0" t="n">
        <v>0.31</v>
      </c>
      <c r="Y2267" s="0" t="n">
        <v>4.75596827387022</v>
      </c>
      <c r="Z2267" s="0" t="n">
        <v>0.126061015728752</v>
      </c>
    </row>
    <row r="2268" customFormat="false" ht="12.75" hidden="false" customHeight="false" outlineLevel="0" collapsed="false">
      <c r="B2268" s="0" t="n">
        <v>19.648</v>
      </c>
      <c r="C2268" s="0" t="n">
        <v>11.035</v>
      </c>
      <c r="D2268" s="0" t="n">
        <v>1117.5</v>
      </c>
      <c r="E2268" s="0" t="n">
        <v>18.148</v>
      </c>
      <c r="F2268" s="0" t="n">
        <v>1117.3</v>
      </c>
      <c r="G2268" s="0" t="n">
        <v>0.00987648796205137</v>
      </c>
      <c r="H2268" s="0" t="n">
        <v>4.61759800844466</v>
      </c>
      <c r="I2268" s="0" t="n">
        <v>0.254441151005326</v>
      </c>
      <c r="T2268" s="0" t="n">
        <v>17.1609</v>
      </c>
      <c r="U2268" s="0" t="n">
        <v>0.3119</v>
      </c>
      <c r="Y2268" s="0" t="n">
        <v>4.75150986931915</v>
      </c>
      <c r="Z2268" s="0" t="n">
        <v>0.13391186087449</v>
      </c>
    </row>
    <row r="2269" customFormat="false" ht="12.75" hidden="false" customHeight="false" outlineLevel="0" collapsed="false">
      <c r="B2269" s="0" t="n">
        <v>19.642</v>
      </c>
      <c r="C2269" s="0" t="n">
        <v>11.069</v>
      </c>
      <c r="D2269" s="0" t="n">
        <v>1117.5</v>
      </c>
      <c r="E2269" s="0" t="n">
        <v>18.142</v>
      </c>
      <c r="F2269" s="0" t="n">
        <v>1117.3</v>
      </c>
      <c r="G2269" s="0" t="n">
        <v>0.00990691846415466</v>
      </c>
      <c r="H2269" s="0" t="n">
        <v>4.61452163994401</v>
      </c>
      <c r="I2269" s="0" t="n">
        <v>0.254355729243965</v>
      </c>
      <c r="T2269" s="0" t="n">
        <v>17.1614</v>
      </c>
      <c r="U2269" s="0" t="n">
        <v>0.3137</v>
      </c>
      <c r="Y2269" s="0" t="n">
        <v>4.7501019520925</v>
      </c>
      <c r="Z2269" s="0" t="n">
        <v>0.135580312148486</v>
      </c>
    </row>
    <row r="2270" customFormat="false" ht="12.75" hidden="false" customHeight="false" outlineLevel="0" collapsed="false">
      <c r="B2270" s="0" t="n">
        <v>19.59</v>
      </c>
      <c r="C2270" s="0" t="n">
        <v>11.069</v>
      </c>
      <c r="D2270" s="0" t="n">
        <v>1119.2</v>
      </c>
      <c r="E2270" s="0" t="n">
        <v>18.09</v>
      </c>
      <c r="F2270" s="0" t="n">
        <v>1119</v>
      </c>
      <c r="G2270" s="0" t="n">
        <v>0.00989186773905273</v>
      </c>
      <c r="H2270" s="0" t="n">
        <v>4.6160420086067</v>
      </c>
      <c r="I2270" s="0" t="n">
        <v>0.255170923637739</v>
      </c>
      <c r="T2270" s="0" t="n">
        <v>17.1619</v>
      </c>
      <c r="U2270" s="0" t="n">
        <v>0.3147</v>
      </c>
      <c r="Y2270" s="0" t="n">
        <v>4.73790000279483</v>
      </c>
      <c r="Z2270" s="0" t="n">
        <v>0.121857994188135</v>
      </c>
    </row>
    <row r="2271" customFormat="false" ht="12.75" hidden="false" customHeight="false" outlineLevel="0" collapsed="false">
      <c r="B2271" s="0" t="n">
        <v>19.581</v>
      </c>
      <c r="C2271" s="0" t="n">
        <v>11.172</v>
      </c>
      <c r="D2271" s="0" t="n">
        <v>1119.2</v>
      </c>
      <c r="E2271" s="0" t="n">
        <v>18.081</v>
      </c>
      <c r="F2271" s="0" t="n">
        <v>1119</v>
      </c>
      <c r="G2271" s="0" t="n">
        <v>0.00998391420911528</v>
      </c>
      <c r="H2271" s="0" t="n">
        <v>4.60677976951176</v>
      </c>
      <c r="I2271" s="0" t="n">
        <v>0.254785673884838</v>
      </c>
      <c r="T2271" s="0" t="n">
        <v>17.1624</v>
      </c>
      <c r="U2271" s="0" t="n">
        <v>0.3166</v>
      </c>
      <c r="Y2271" s="0" t="n">
        <v>4.73578812695485</v>
      </c>
      <c r="Z2271" s="0" t="n">
        <v>0.129008357443092</v>
      </c>
    </row>
    <row r="2272" customFormat="false" ht="12.75" hidden="false" customHeight="false" outlineLevel="0" collapsed="false">
      <c r="B2272" s="0" t="n">
        <v>19.551</v>
      </c>
      <c r="C2272" s="0" t="n">
        <v>11.241</v>
      </c>
      <c r="D2272" s="0" t="n">
        <v>1117.5</v>
      </c>
      <c r="E2272" s="0" t="n">
        <v>18.051</v>
      </c>
      <c r="F2272" s="0" t="n">
        <v>1117.3</v>
      </c>
      <c r="G2272" s="0" t="n">
        <v>0.0100608610042066</v>
      </c>
      <c r="H2272" s="0" t="n">
        <v>4.5991022408409</v>
      </c>
      <c r="I2272" s="0" t="n">
        <v>0.254783792634253</v>
      </c>
      <c r="T2272" s="0" t="n">
        <v>17.1629</v>
      </c>
      <c r="U2272" s="0" t="n">
        <v>0.3184</v>
      </c>
      <c r="Y2272" s="0" t="n">
        <v>4.72874854082158</v>
      </c>
      <c r="Z2272" s="0" t="n">
        <v>0.129646299980685</v>
      </c>
    </row>
    <row r="2273" customFormat="false" ht="12.75" hidden="false" customHeight="false" outlineLevel="0" collapsed="false">
      <c r="B2273" s="0" t="n">
        <v>19.541</v>
      </c>
      <c r="C2273" s="0" t="n">
        <v>11.241</v>
      </c>
      <c r="D2273" s="0" t="n">
        <v>1119.2</v>
      </c>
      <c r="E2273" s="0" t="n">
        <v>18.041</v>
      </c>
      <c r="F2273" s="0" t="n">
        <v>1119</v>
      </c>
      <c r="G2273" s="0" t="n">
        <v>0.0100455764075067</v>
      </c>
      <c r="H2273" s="0" t="n">
        <v>4.60062260950359</v>
      </c>
      <c r="I2273" s="0" t="n">
        <v>0.255009290477445</v>
      </c>
      <c r="T2273" s="0" t="n">
        <v>17.1636</v>
      </c>
      <c r="U2273" s="0" t="n">
        <v>0.3194</v>
      </c>
      <c r="Y2273" s="0" t="n">
        <v>4.7264020121105</v>
      </c>
      <c r="Z2273" s="0" t="n">
        <v>0.125779402606909</v>
      </c>
    </row>
    <row r="2274" customFormat="false" ht="12.75" hidden="false" customHeight="false" outlineLevel="0" collapsed="false">
      <c r="B2274" s="0" t="n">
        <v>19.483</v>
      </c>
      <c r="C2274" s="0" t="n">
        <v>11.31</v>
      </c>
      <c r="D2274" s="0" t="n">
        <v>1120.9</v>
      </c>
      <c r="E2274" s="0" t="n">
        <v>17.983</v>
      </c>
      <c r="F2274" s="0" t="n">
        <v>1120.7</v>
      </c>
      <c r="G2274" s="0" t="n">
        <v>0.0100919068439368</v>
      </c>
      <c r="H2274" s="0" t="n">
        <v>4.59602118889165</v>
      </c>
      <c r="I2274" s="0" t="n">
        <v>0.255575887721273</v>
      </c>
      <c r="T2274" s="0" t="n">
        <v>17.1641</v>
      </c>
      <c r="U2274" s="0" t="n">
        <v>0.3203</v>
      </c>
      <c r="Y2274" s="0" t="n">
        <v>4.71279214558618</v>
      </c>
      <c r="Z2274" s="0" t="n">
        <v>0.116770956694525</v>
      </c>
    </row>
    <row r="2275" customFormat="false" ht="12.75" hidden="false" customHeight="false" outlineLevel="0" collapsed="false">
      <c r="B2275" s="0" t="n">
        <v>19.483</v>
      </c>
      <c r="C2275" s="0" t="n">
        <v>11.415</v>
      </c>
      <c r="D2275" s="0" t="n">
        <v>1120.9</v>
      </c>
      <c r="E2275" s="0" t="n">
        <v>17.983</v>
      </c>
      <c r="F2275" s="0" t="n">
        <v>1120.7</v>
      </c>
      <c r="G2275" s="0" t="n">
        <v>0.010185598286785</v>
      </c>
      <c r="H2275" s="0" t="n">
        <v>4.58678019962109</v>
      </c>
      <c r="I2275" s="0" t="n">
        <v>0.25506201410338</v>
      </c>
      <c r="T2275" s="0" t="n">
        <v>17.165</v>
      </c>
      <c r="U2275" s="0" t="n">
        <v>0.3223</v>
      </c>
      <c r="Y2275" s="0" t="n">
        <v>4.71279214558618</v>
      </c>
      <c r="Z2275" s="0" t="n">
        <v>0.126011945965089</v>
      </c>
    </row>
    <row r="2276" customFormat="false" ht="12.75" hidden="false" customHeight="false" outlineLevel="0" collapsed="false">
      <c r="B2276" s="0" t="n">
        <v>19.454</v>
      </c>
      <c r="C2276" s="0" t="n">
        <v>11.415</v>
      </c>
      <c r="D2276" s="0" t="n">
        <v>1120.9</v>
      </c>
      <c r="E2276" s="0" t="n">
        <v>17.954</v>
      </c>
      <c r="F2276" s="0" t="n">
        <v>1120.7</v>
      </c>
      <c r="G2276" s="0" t="n">
        <v>0.010185598286785</v>
      </c>
      <c r="H2276" s="0" t="n">
        <v>4.58678019962109</v>
      </c>
      <c r="I2276" s="0" t="n">
        <v>0.255474000201687</v>
      </c>
      <c r="T2276" s="0" t="n">
        <v>17.1654</v>
      </c>
      <c r="U2276" s="0" t="n">
        <v>0.3242</v>
      </c>
      <c r="Y2276" s="0" t="n">
        <v>4.70598721232402</v>
      </c>
      <c r="Z2276" s="0" t="n">
        <v>0.119207012702931</v>
      </c>
    </row>
    <row r="2277" customFormat="false" ht="12.75" hidden="false" customHeight="false" outlineLevel="0" collapsed="false">
      <c r="B2277" s="0" t="n">
        <v>19.435</v>
      </c>
      <c r="C2277" s="0" t="n">
        <v>11.486</v>
      </c>
      <c r="D2277" s="0" t="n">
        <v>1120.9</v>
      </c>
      <c r="E2277" s="0" t="n">
        <v>17.935</v>
      </c>
      <c r="F2277" s="0" t="n">
        <v>1120.7</v>
      </c>
      <c r="G2277" s="0" t="n">
        <v>0.0102489515481396</v>
      </c>
      <c r="H2277" s="0" t="n">
        <v>4.58057957755204</v>
      </c>
      <c r="I2277" s="0" t="n">
        <v>0.255398917064513</v>
      </c>
      <c r="T2277" s="0" t="n">
        <v>17.1665</v>
      </c>
      <c r="U2277" s="0" t="n">
        <v>0.3251</v>
      </c>
      <c r="Y2277" s="0" t="n">
        <v>4.70152880777295</v>
      </c>
      <c r="Z2277" s="0" t="n">
        <v>0.120949230220909</v>
      </c>
    </row>
    <row r="2278" customFormat="false" ht="12.75" hidden="false" customHeight="false" outlineLevel="0" collapsed="false">
      <c r="B2278" s="0" t="n">
        <v>19.406</v>
      </c>
      <c r="C2278" s="0" t="n">
        <v>11.556</v>
      </c>
      <c r="D2278" s="0" t="n">
        <v>1120.9</v>
      </c>
      <c r="E2278" s="0" t="n">
        <v>17.906</v>
      </c>
      <c r="F2278" s="0" t="n">
        <v>1120.7</v>
      </c>
      <c r="G2278" s="0" t="n">
        <v>0.0103114125100384</v>
      </c>
      <c r="H2278" s="0" t="n">
        <v>4.57450369777359</v>
      </c>
      <c r="I2278" s="0" t="n">
        <v>0.255473232311716</v>
      </c>
      <c r="T2278" s="0" t="n">
        <v>17.1667</v>
      </c>
      <c r="U2278" s="0" t="n">
        <v>0.3271</v>
      </c>
      <c r="Y2278" s="0" t="n">
        <v>4.69472387451079</v>
      </c>
      <c r="Z2278" s="0" t="n">
        <v>0.120220176737207</v>
      </c>
    </row>
    <row r="2279" customFormat="false" ht="12.75" hidden="false" customHeight="false" outlineLevel="0" collapsed="false">
      <c r="B2279" s="0" t="n">
        <v>19.395</v>
      </c>
      <c r="C2279" s="0" t="n">
        <v>11.556</v>
      </c>
      <c r="D2279" s="0" t="n">
        <v>1122.7</v>
      </c>
      <c r="E2279" s="0" t="n">
        <v>17.895</v>
      </c>
      <c r="F2279" s="0" t="n">
        <v>1122.5</v>
      </c>
      <c r="G2279" s="0" t="n">
        <v>0.0102948775055679</v>
      </c>
      <c r="H2279" s="0" t="n">
        <v>4.57610854823074</v>
      </c>
      <c r="I2279" s="0" t="n">
        <v>0.255719952401829</v>
      </c>
      <c r="T2279" s="0" t="n">
        <v>17.167</v>
      </c>
      <c r="U2279" s="0" t="n">
        <v>0.3281</v>
      </c>
      <c r="Y2279" s="0" t="n">
        <v>4.6921426929286</v>
      </c>
      <c r="Z2279" s="0" t="n">
        <v>0.116034144697858</v>
      </c>
    </row>
    <row r="2280" customFormat="false" ht="12.75" hidden="false" customHeight="false" outlineLevel="0" collapsed="false">
      <c r="B2280" s="0" t="n">
        <v>19.367</v>
      </c>
      <c r="C2280" s="0" t="n">
        <v>11.628</v>
      </c>
      <c r="D2280" s="0" t="n">
        <v>1122.7</v>
      </c>
      <c r="E2280" s="0" t="n">
        <v>17.867</v>
      </c>
      <c r="F2280" s="0" t="n">
        <v>1122.5</v>
      </c>
      <c r="G2280" s="0" t="n">
        <v>0.0103590200445434</v>
      </c>
      <c r="H2280" s="0" t="n">
        <v>4.56989734853006</v>
      </c>
      <c r="I2280" s="0" t="n">
        <v>0.255773064785922</v>
      </c>
      <c r="T2280" s="0" t="n">
        <v>17.1675</v>
      </c>
      <c r="U2280" s="0" t="n">
        <v>0.329</v>
      </c>
      <c r="Y2280" s="0" t="n">
        <v>4.68557241253755</v>
      </c>
      <c r="Z2280" s="0" t="n">
        <v>0.115675064007483</v>
      </c>
    </row>
    <row r="2281" customFormat="false" ht="12.75" hidden="false" customHeight="false" outlineLevel="0" collapsed="false">
      <c r="B2281" s="0" t="n">
        <v>19.347</v>
      </c>
      <c r="C2281" s="0" t="n">
        <v>11.735</v>
      </c>
      <c r="D2281" s="0" t="n">
        <v>1122.7</v>
      </c>
      <c r="E2281" s="0" t="n">
        <v>17.847</v>
      </c>
      <c r="F2281" s="0" t="n">
        <v>1122.5</v>
      </c>
      <c r="G2281" s="0" t="n">
        <v>0.0104543429844098</v>
      </c>
      <c r="H2281" s="0" t="n">
        <v>4.56073750250175</v>
      </c>
      <c r="I2281" s="0" t="n">
        <v>0.255546450523996</v>
      </c>
      <c r="T2281" s="0" t="n">
        <v>17.1684</v>
      </c>
      <c r="U2281" s="0" t="n">
        <v>0.329</v>
      </c>
      <c r="Y2281" s="0" t="n">
        <v>4.68087935511537</v>
      </c>
      <c r="Z2281" s="0" t="n">
        <v>0.120141852613618</v>
      </c>
    </row>
    <row r="2282" customFormat="false" ht="12.75" hidden="false" customHeight="false" outlineLevel="0" collapsed="false">
      <c r="B2282" s="0" t="n">
        <v>19.322</v>
      </c>
      <c r="C2282" s="0" t="n">
        <v>11.735</v>
      </c>
      <c r="D2282" s="0" t="n">
        <v>1124.4</v>
      </c>
      <c r="E2282" s="0" t="n">
        <v>17.822</v>
      </c>
      <c r="F2282" s="0" t="n">
        <v>1124.2</v>
      </c>
      <c r="G2282" s="0" t="n">
        <v>0.0104385340686711</v>
      </c>
      <c r="H2282" s="0" t="n">
        <v>4.56225083335781</v>
      </c>
      <c r="I2282" s="0" t="n">
        <v>0.255989834662654</v>
      </c>
      <c r="T2282" s="0" t="n">
        <v>17.1692</v>
      </c>
      <c r="U2282" s="0" t="n">
        <v>0.33</v>
      </c>
      <c r="Y2282" s="0" t="n">
        <v>4.67501303333764</v>
      </c>
      <c r="Z2282" s="0" t="n">
        <v>0.11276219997983</v>
      </c>
    </row>
    <row r="2283" customFormat="false" ht="12.75" hidden="false" customHeight="false" outlineLevel="0" collapsed="false">
      <c r="B2283" s="0" t="n">
        <v>19.299</v>
      </c>
      <c r="C2283" s="0" t="n">
        <v>11.771</v>
      </c>
      <c r="D2283" s="0" t="n">
        <v>1122.7</v>
      </c>
      <c r="E2283" s="0" t="n">
        <v>17.799</v>
      </c>
      <c r="F2283" s="0" t="n">
        <v>1122.5</v>
      </c>
      <c r="G2283" s="0" t="n">
        <v>0.0104864142538976</v>
      </c>
      <c r="H2283" s="0" t="n">
        <v>4.55767445256769</v>
      </c>
      <c r="I2283" s="0" t="n">
        <v>0.256063512139316</v>
      </c>
      <c r="T2283" s="0" t="n">
        <v>17.1702</v>
      </c>
      <c r="U2283" s="0" t="n">
        <v>0.331</v>
      </c>
      <c r="Y2283" s="0" t="n">
        <v>4.66961601730214</v>
      </c>
      <c r="Z2283" s="0" t="n">
        <v>0.111941564734449</v>
      </c>
    </row>
    <row r="2284" customFormat="false" ht="12.75" hidden="false" customHeight="false" outlineLevel="0" collapsed="false">
      <c r="B2284" s="0" t="n">
        <v>19.29</v>
      </c>
      <c r="C2284" s="0" t="n">
        <v>11.88</v>
      </c>
      <c r="D2284" s="0" t="n">
        <v>1124.4</v>
      </c>
      <c r="E2284" s="0" t="n">
        <v>17.79</v>
      </c>
      <c r="F2284" s="0" t="n">
        <v>1124.2</v>
      </c>
      <c r="G2284" s="0" t="n">
        <v>0.0105675146771037</v>
      </c>
      <c r="H2284" s="0" t="n">
        <v>4.54997034950128</v>
      </c>
      <c r="I2284" s="0" t="n">
        <v>0.255759997161398</v>
      </c>
      <c r="T2284" s="0" t="n">
        <v>17.1708</v>
      </c>
      <c r="U2284" s="0" t="n">
        <v>0.331</v>
      </c>
      <c r="Y2284" s="0" t="n">
        <v>4.66750414146216</v>
      </c>
      <c r="Z2284" s="0" t="n">
        <v>0.117533791960881</v>
      </c>
    </row>
    <row r="2285" customFormat="false" ht="12.75" hidden="false" customHeight="false" outlineLevel="0" collapsed="false">
      <c r="B2285" s="0" t="n">
        <v>19.251</v>
      </c>
      <c r="C2285" s="0" t="n">
        <v>11.917</v>
      </c>
      <c r="D2285" s="0" t="n">
        <v>1126.1</v>
      </c>
      <c r="E2285" s="0" t="n">
        <v>17.751</v>
      </c>
      <c r="F2285" s="0" t="n">
        <v>1125.9</v>
      </c>
      <c r="G2285" s="0" t="n">
        <v>0.0105844213518074</v>
      </c>
      <c r="H2285" s="0" t="n">
        <v>4.5483717556691</v>
      </c>
      <c r="I2285" s="0" t="n">
        <v>0.256231860496259</v>
      </c>
      <c r="T2285" s="0" t="n">
        <v>17.1706</v>
      </c>
      <c r="U2285" s="0" t="n">
        <v>0.332</v>
      </c>
      <c r="Y2285" s="0" t="n">
        <v>4.65835267948891</v>
      </c>
      <c r="Z2285" s="0" t="n">
        <v>0.109980923819812</v>
      </c>
    </row>
    <row r="2286" customFormat="false" ht="12.75" hidden="false" customHeight="false" outlineLevel="0" collapsed="false">
      <c r="B2286" s="0" t="n">
        <v>19.251</v>
      </c>
      <c r="C2286" s="0" t="n">
        <v>11.917</v>
      </c>
      <c r="D2286" s="0" t="n">
        <v>1126.1</v>
      </c>
      <c r="E2286" s="0" t="n">
        <v>17.751</v>
      </c>
      <c r="F2286" s="0" t="n">
        <v>1125.9</v>
      </c>
      <c r="G2286" s="0" t="n">
        <v>0.0105844213518074</v>
      </c>
      <c r="H2286" s="0" t="n">
        <v>4.5483717556691</v>
      </c>
      <c r="I2286" s="0" t="n">
        <v>0.256231860496259</v>
      </c>
      <c r="T2286" s="0" t="n">
        <v>17.1706</v>
      </c>
      <c r="U2286" s="0" t="n">
        <v>0.333</v>
      </c>
      <c r="Y2286" s="0" t="n">
        <v>4.65835267948891</v>
      </c>
      <c r="Z2286" s="0" t="n">
        <v>0.109980923819812</v>
      </c>
    </row>
    <row r="2287" customFormat="false" ht="12.75" hidden="false" customHeight="false" outlineLevel="0" collapsed="false">
      <c r="B2287" s="0" t="n">
        <v>19.211</v>
      </c>
      <c r="C2287" s="0" t="n">
        <v>12.027</v>
      </c>
      <c r="D2287" s="0" t="n">
        <v>1126.1</v>
      </c>
      <c r="E2287" s="0" t="n">
        <v>17.711</v>
      </c>
      <c r="F2287" s="0" t="n">
        <v>1125.9</v>
      </c>
      <c r="G2287" s="0" t="n">
        <v>0.0106821209698908</v>
      </c>
      <c r="H2287" s="0" t="n">
        <v>4.53918358602912</v>
      </c>
      <c r="I2287" s="0" t="n">
        <v>0.256291772685287</v>
      </c>
      <c r="T2287" s="0" t="n">
        <v>17.1711</v>
      </c>
      <c r="U2287" s="0" t="n">
        <v>0.333</v>
      </c>
      <c r="Y2287" s="0" t="n">
        <v>4.64896656464456</v>
      </c>
      <c r="Z2287" s="0" t="n">
        <v>0.109782978615433</v>
      </c>
    </row>
    <row r="2288" customFormat="false" ht="12.75" hidden="false" customHeight="false" outlineLevel="0" collapsed="false">
      <c r="B2288" s="0" t="n">
        <v>19.202</v>
      </c>
      <c r="C2288" s="0" t="n">
        <v>12.063</v>
      </c>
      <c r="D2288" s="0" t="n">
        <v>1127.9</v>
      </c>
      <c r="E2288" s="0" t="n">
        <v>17.702</v>
      </c>
      <c r="F2288" s="0" t="n">
        <v>1127.7</v>
      </c>
      <c r="G2288" s="0" t="n">
        <v>0.0106969938813514</v>
      </c>
      <c r="H2288" s="0" t="n">
        <v>4.53779223629132</v>
      </c>
      <c r="I2288" s="0" t="n">
        <v>0.256343477363649</v>
      </c>
      <c r="T2288" s="0" t="n">
        <v>17.1716</v>
      </c>
      <c r="U2288" s="0" t="n">
        <v>0.333</v>
      </c>
      <c r="Y2288" s="0" t="n">
        <v>4.64685468880458</v>
      </c>
      <c r="Z2288" s="0" t="n">
        <v>0.109062452513261</v>
      </c>
    </row>
    <row r="2289" customFormat="false" ht="12.75" hidden="false" customHeight="false" outlineLevel="0" collapsed="false">
      <c r="B2289" s="0" t="n">
        <v>19.172</v>
      </c>
      <c r="C2289" s="0" t="n">
        <v>12.1</v>
      </c>
      <c r="D2289" s="0" t="n">
        <v>1127.9</v>
      </c>
      <c r="E2289" s="0" t="n">
        <v>17.672</v>
      </c>
      <c r="F2289" s="0" t="n">
        <v>1127.7</v>
      </c>
      <c r="G2289" s="0" t="n">
        <v>0.0107298040258934</v>
      </c>
      <c r="H2289" s="0" t="n">
        <v>4.53472970046513</v>
      </c>
      <c r="I2289" s="0" t="n">
        <v>0.256605347468602</v>
      </c>
      <c r="T2289" s="0" t="n">
        <v>17.172</v>
      </c>
      <c r="U2289" s="0" t="n">
        <v>0.335</v>
      </c>
      <c r="Y2289" s="0" t="n">
        <v>4.63981510267131</v>
      </c>
      <c r="Z2289" s="0" t="n">
        <v>0.105085402206177</v>
      </c>
    </row>
    <row r="2290" customFormat="false" ht="12.75" hidden="false" customHeight="false" outlineLevel="0" collapsed="false">
      <c r="B2290" s="0" t="n">
        <v>19.163</v>
      </c>
      <c r="C2290" s="0" t="n">
        <v>12.175</v>
      </c>
      <c r="D2290" s="0" t="n">
        <v>1127.9</v>
      </c>
      <c r="E2290" s="0" t="n">
        <v>17.663</v>
      </c>
      <c r="F2290" s="0" t="n">
        <v>1127.7</v>
      </c>
      <c r="G2290" s="0" t="n">
        <v>0.0107963110756407</v>
      </c>
      <c r="H2290" s="0" t="n">
        <v>4.52855048448912</v>
      </c>
      <c r="I2290" s="0" t="n">
        <v>0.256386258534174</v>
      </c>
      <c r="T2290" s="0" t="n">
        <v>17.1725</v>
      </c>
      <c r="U2290" s="0" t="n">
        <v>0.335</v>
      </c>
      <c r="Y2290" s="0" t="n">
        <v>4.63770322683133</v>
      </c>
      <c r="Z2290" s="0" t="n">
        <v>0.109152742342206</v>
      </c>
    </row>
    <row r="2291" customFormat="false" ht="12.75" hidden="false" customHeight="false" outlineLevel="0" collapsed="false">
      <c r="B2291" s="0" t="n">
        <v>19.144</v>
      </c>
      <c r="C2291" s="0" t="n">
        <v>12.249</v>
      </c>
      <c r="D2291" s="0" t="n">
        <v>1127.9</v>
      </c>
      <c r="E2291" s="0" t="n">
        <v>17.644</v>
      </c>
      <c r="F2291" s="0" t="n">
        <v>1127.7</v>
      </c>
      <c r="G2291" s="0" t="n">
        <v>0.0108619313647247</v>
      </c>
      <c r="H2291" s="0" t="n">
        <v>4.52249085283463</v>
      </c>
      <c r="I2291" s="0" t="n">
        <v>0.256318910271743</v>
      </c>
      <c r="T2291" s="0" t="n">
        <v>17.1726</v>
      </c>
      <c r="U2291" s="0" t="n">
        <v>0.335</v>
      </c>
      <c r="Y2291" s="0" t="n">
        <v>4.63324482228026</v>
      </c>
      <c r="Z2291" s="0" t="n">
        <v>0.11075396944563</v>
      </c>
    </row>
    <row r="2292" customFormat="false" ht="12.75" hidden="false" customHeight="false" outlineLevel="0" collapsed="false">
      <c r="B2292" s="0" t="n">
        <v>19.134</v>
      </c>
      <c r="C2292" s="0" t="n">
        <v>12.249</v>
      </c>
      <c r="D2292" s="0" t="n">
        <v>1129.6</v>
      </c>
      <c r="E2292" s="0" t="n">
        <v>17.634</v>
      </c>
      <c r="F2292" s="0" t="n">
        <v>1129.4</v>
      </c>
      <c r="G2292" s="0" t="n">
        <v>0.0108455817248096</v>
      </c>
      <c r="H2292" s="0" t="n">
        <v>4.52399721074006</v>
      </c>
      <c r="I2292" s="0" t="n">
        <v>0.256549688711583</v>
      </c>
      <c r="T2292" s="0" t="n">
        <v>17.1725</v>
      </c>
      <c r="U2292" s="0" t="n">
        <v>0.335</v>
      </c>
      <c r="Y2292" s="0" t="n">
        <v>4.63089829356917</v>
      </c>
      <c r="Z2292" s="0" t="n">
        <v>0.106901082829109</v>
      </c>
    </row>
    <row r="2293" customFormat="false" ht="12.75" hidden="false" customHeight="false" outlineLevel="0" collapsed="false">
      <c r="B2293" s="0" t="n">
        <v>19.095</v>
      </c>
      <c r="C2293" s="0" t="n">
        <v>12.324</v>
      </c>
      <c r="D2293" s="0" t="n">
        <v>1129.6</v>
      </c>
      <c r="E2293" s="0" t="n">
        <v>17.595</v>
      </c>
      <c r="F2293" s="0" t="n">
        <v>1129.4</v>
      </c>
      <c r="G2293" s="0" t="n">
        <v>0.0109119886665486</v>
      </c>
      <c r="H2293" s="0" t="n">
        <v>4.51789293139641</v>
      </c>
      <c r="I2293" s="0" t="n">
        <v>0.25677140843401</v>
      </c>
      <c r="T2293" s="0" t="n">
        <v>17.1727</v>
      </c>
      <c r="U2293" s="0" t="n">
        <v>0.3359</v>
      </c>
      <c r="Y2293" s="0" t="n">
        <v>4.62174683159592</v>
      </c>
      <c r="Z2293" s="0" t="n">
        <v>0.103853900199514</v>
      </c>
    </row>
    <row r="2294" customFormat="false" ht="12.75" hidden="false" customHeight="false" outlineLevel="0" collapsed="false">
      <c r="B2294" s="0" t="n">
        <v>19.076</v>
      </c>
      <c r="C2294" s="0" t="n">
        <v>12.4</v>
      </c>
      <c r="D2294" s="0" t="n">
        <v>1129.6</v>
      </c>
      <c r="E2294" s="0" t="n">
        <v>17.576</v>
      </c>
      <c r="F2294" s="0" t="n">
        <v>1129.4</v>
      </c>
      <c r="G2294" s="0" t="n">
        <v>0.0109792810341774</v>
      </c>
      <c r="H2294" s="0" t="n">
        <v>4.51174503990781</v>
      </c>
      <c r="I2294" s="0" t="n">
        <v>0.256699194350695</v>
      </c>
      <c r="T2294" s="0" t="n">
        <v>17.1728</v>
      </c>
      <c r="U2294" s="0" t="n">
        <v>0.3359</v>
      </c>
      <c r="Y2294" s="0" t="n">
        <v>4.61728842704485</v>
      </c>
      <c r="Z2294" s="0" t="n">
        <v>0.105543387137044</v>
      </c>
    </row>
    <row r="2295" customFormat="false" ht="12.75" hidden="false" customHeight="false" outlineLevel="0" collapsed="false">
      <c r="B2295" s="0" t="n">
        <v>19.067</v>
      </c>
      <c r="C2295" s="0" t="n">
        <v>12.4</v>
      </c>
      <c r="D2295" s="0" t="n">
        <v>1131.3</v>
      </c>
      <c r="E2295" s="0" t="n">
        <v>17.567</v>
      </c>
      <c r="F2295" s="0" t="n">
        <v>1131.1</v>
      </c>
      <c r="G2295" s="0" t="n">
        <v>0.0109627795950844</v>
      </c>
      <c r="H2295" s="0" t="n">
        <v>4.51324913211149</v>
      </c>
      <c r="I2295" s="0" t="n">
        <v>0.256916327893863</v>
      </c>
      <c r="T2295" s="0" t="n">
        <v>17.173</v>
      </c>
      <c r="U2295" s="0" t="n">
        <v>0.3359</v>
      </c>
      <c r="Y2295" s="0" t="n">
        <v>4.61517655120487</v>
      </c>
      <c r="Z2295" s="0" t="n">
        <v>0.101927419093382</v>
      </c>
    </row>
    <row r="2296" customFormat="false" ht="12.75" hidden="false" customHeight="false" outlineLevel="0" collapsed="false">
      <c r="B2296" s="0" t="n">
        <v>19.037</v>
      </c>
      <c r="C2296" s="0" t="n">
        <v>12.514</v>
      </c>
      <c r="D2296" s="0" t="n">
        <v>1131.3</v>
      </c>
      <c r="E2296" s="0" t="n">
        <v>17.537</v>
      </c>
      <c r="F2296" s="0" t="n">
        <v>1131.1</v>
      </c>
      <c r="G2296" s="0" t="n">
        <v>0.0110635664397489</v>
      </c>
      <c r="H2296" s="0" t="n">
        <v>4.50409758772383</v>
      </c>
      <c r="I2296" s="0" t="n">
        <v>0.256833984588232</v>
      </c>
      <c r="T2296" s="0" t="n">
        <v>17.173</v>
      </c>
      <c r="U2296" s="0" t="n">
        <v>0.3359</v>
      </c>
      <c r="Y2296" s="0" t="n">
        <v>4.60813696507161</v>
      </c>
      <c r="Z2296" s="0" t="n">
        <v>0.104039377347774</v>
      </c>
    </row>
    <row r="2297" customFormat="false" ht="12.75" hidden="false" customHeight="false" outlineLevel="0" collapsed="false">
      <c r="B2297" s="0" t="n">
        <v>19.037</v>
      </c>
      <c r="C2297" s="0" t="n">
        <v>12.552</v>
      </c>
      <c r="D2297" s="0" t="n">
        <v>1133.1</v>
      </c>
      <c r="E2297" s="0" t="n">
        <v>17.537</v>
      </c>
      <c r="F2297" s="0" t="n">
        <v>1132.9</v>
      </c>
      <c r="G2297" s="0" t="n">
        <v>0.0110795304086857</v>
      </c>
      <c r="H2297" s="0" t="n">
        <v>4.50265569630237</v>
      </c>
      <c r="I2297" s="0" t="n">
        <v>0.256751764629205</v>
      </c>
      <c r="T2297" s="0" t="n">
        <v>17.1735</v>
      </c>
      <c r="U2297" s="0" t="n">
        <v>0.3359</v>
      </c>
      <c r="Y2297" s="0" t="n">
        <v>4.60813696507161</v>
      </c>
      <c r="Z2297" s="0" t="n">
        <v>0.105481268769234</v>
      </c>
    </row>
    <row r="2298" customFormat="false" ht="12.75" hidden="false" customHeight="false" outlineLevel="0" collapsed="false">
      <c r="B2298" s="0" t="n">
        <v>19.008</v>
      </c>
      <c r="C2298" s="0" t="n">
        <v>12.591</v>
      </c>
      <c r="D2298" s="0" t="n">
        <v>1133.1</v>
      </c>
      <c r="E2298" s="0" t="n">
        <v>17.508</v>
      </c>
      <c r="F2298" s="0" t="n">
        <v>1132.9</v>
      </c>
      <c r="G2298" s="0" t="n">
        <v>0.0111139553358637</v>
      </c>
      <c r="H2298" s="0" t="n">
        <v>4.49955343890931</v>
      </c>
      <c r="I2298" s="0" t="n">
        <v>0.256999853718832</v>
      </c>
      <c r="T2298" s="0" t="n">
        <v>17.1738</v>
      </c>
      <c r="U2298" s="0" t="n">
        <v>0.3369</v>
      </c>
      <c r="Y2298" s="0" t="n">
        <v>4.60133203180945</v>
      </c>
      <c r="Z2298" s="0" t="n">
        <v>0.101778592900136</v>
      </c>
    </row>
    <row r="2299" customFormat="false" ht="12.75" hidden="false" customHeight="false" outlineLevel="0" collapsed="false">
      <c r="B2299" s="0" t="n">
        <v>18.988</v>
      </c>
      <c r="C2299" s="0" t="n">
        <v>12.629</v>
      </c>
      <c r="D2299" s="0" t="n">
        <v>1133.1</v>
      </c>
      <c r="E2299" s="0" t="n">
        <v>17.488</v>
      </c>
      <c r="F2299" s="0" t="n">
        <v>1132.9</v>
      </c>
      <c r="G2299" s="0" t="n">
        <v>0.0111474975726013</v>
      </c>
      <c r="H2299" s="0" t="n">
        <v>4.49653995545501</v>
      </c>
      <c r="I2299" s="0" t="n">
        <v>0.257121452164628</v>
      </c>
      <c r="T2299" s="0" t="n">
        <v>17.1744</v>
      </c>
      <c r="U2299" s="0" t="n">
        <v>0.3379</v>
      </c>
      <c r="Y2299" s="0" t="n">
        <v>4.59663897438727</v>
      </c>
      <c r="Z2299" s="0" t="n">
        <v>0.100099018932257</v>
      </c>
    </row>
    <row r="2300" customFormat="false" ht="12.75" hidden="false" customHeight="false" outlineLevel="0" collapsed="false">
      <c r="B2300" s="0" t="n">
        <v>18.979</v>
      </c>
      <c r="C2300" s="0" t="n">
        <v>12.745</v>
      </c>
      <c r="D2300" s="0" t="n">
        <v>1134.8</v>
      </c>
      <c r="E2300" s="0" t="n">
        <v>17.479</v>
      </c>
      <c r="F2300" s="0" t="n">
        <v>1134.6</v>
      </c>
      <c r="G2300" s="0" t="n">
        <v>0.0112330336682531</v>
      </c>
      <c r="H2300" s="0" t="n">
        <v>4.48889612378637</v>
      </c>
      <c r="I2300" s="0" t="n">
        <v>0.256816529766369</v>
      </c>
      <c r="T2300" s="0" t="n">
        <v>17.1747</v>
      </c>
      <c r="U2300" s="0" t="n">
        <v>0.339</v>
      </c>
      <c r="Y2300" s="0" t="n">
        <v>4.59452709854729</v>
      </c>
      <c r="Z2300" s="0" t="n">
        <v>0.105630974760924</v>
      </c>
    </row>
    <row r="2301" customFormat="false" ht="12.75" hidden="false" customHeight="false" outlineLevel="0" collapsed="false">
      <c r="B2301" s="0" t="n">
        <v>18.96</v>
      </c>
      <c r="C2301" s="0" t="n">
        <v>12.745</v>
      </c>
      <c r="D2301" s="0" t="n">
        <v>1134.8</v>
      </c>
      <c r="E2301" s="0" t="n">
        <v>17.46</v>
      </c>
      <c r="F2301" s="0" t="n">
        <v>1134.6</v>
      </c>
      <c r="G2301" s="0" t="n">
        <v>0.0112330336682531</v>
      </c>
      <c r="H2301" s="0" t="n">
        <v>4.48889612378637</v>
      </c>
      <c r="I2301" s="0" t="n">
        <v>0.257095997925909</v>
      </c>
      <c r="T2301" s="0" t="n">
        <v>17.1752</v>
      </c>
      <c r="U2301" s="0" t="n">
        <v>0.339</v>
      </c>
      <c r="Y2301" s="0" t="n">
        <v>4.59006869399622</v>
      </c>
      <c r="Z2301" s="0" t="n">
        <v>0.101172570209854</v>
      </c>
    </row>
    <row r="2302" customFormat="false" ht="12.75" hidden="false" customHeight="false" outlineLevel="0" collapsed="false">
      <c r="B2302" s="0" t="n">
        <v>18.93</v>
      </c>
      <c r="C2302" s="0" t="n">
        <v>12.823</v>
      </c>
      <c r="D2302" s="0" t="n">
        <v>1136.5</v>
      </c>
      <c r="E2302" s="0" t="n">
        <v>17.43</v>
      </c>
      <c r="F2302" s="0" t="n">
        <v>1136.3</v>
      </c>
      <c r="G2302" s="0" t="n">
        <v>0.0112848719528294</v>
      </c>
      <c r="H2302" s="0" t="n">
        <v>4.48429193245952</v>
      </c>
      <c r="I2302" s="0" t="n">
        <v>0.257274350686145</v>
      </c>
      <c r="T2302" s="0" t="n">
        <v>17.1757</v>
      </c>
      <c r="U2302" s="0" t="n">
        <v>0.341</v>
      </c>
      <c r="Y2302" s="0" t="n">
        <v>4.58302910786295</v>
      </c>
      <c r="Z2302" s="0" t="n">
        <v>0.0987371754034365</v>
      </c>
    </row>
    <row r="2303" customFormat="false" ht="12.75" hidden="false" customHeight="false" outlineLevel="0" collapsed="false">
      <c r="B2303" s="0" t="n">
        <v>18.911</v>
      </c>
      <c r="C2303" s="0" t="n">
        <v>12.862</v>
      </c>
      <c r="D2303" s="0" t="n">
        <v>1136.5</v>
      </c>
      <c r="E2303" s="0" t="n">
        <v>17.411</v>
      </c>
      <c r="F2303" s="0" t="n">
        <v>1136.3</v>
      </c>
      <c r="G2303" s="0" t="n">
        <v>0.011319193874857</v>
      </c>
      <c r="H2303" s="0" t="n">
        <v>4.48125513841546</v>
      </c>
      <c r="I2303" s="0" t="n">
        <v>0.257380686831053</v>
      </c>
      <c r="T2303" s="0" t="n">
        <v>17.1759</v>
      </c>
      <c r="U2303" s="0" t="n">
        <v>0.342</v>
      </c>
      <c r="Y2303" s="0" t="n">
        <v>4.57857070331188</v>
      </c>
      <c r="Z2303" s="0" t="n">
        <v>0.0973155648964195</v>
      </c>
    </row>
    <row r="2304" customFormat="false" ht="12.75" hidden="false" customHeight="false" outlineLevel="0" collapsed="false">
      <c r="B2304" s="0" t="n">
        <v>18.881</v>
      </c>
      <c r="C2304" s="0" t="n">
        <v>12.901</v>
      </c>
      <c r="D2304" s="0" t="n">
        <v>1136.5</v>
      </c>
      <c r="E2304" s="0" t="n">
        <v>17.381</v>
      </c>
      <c r="F2304" s="0" t="n">
        <v>1136.3</v>
      </c>
      <c r="G2304" s="0" t="n">
        <v>0.0113535157968846</v>
      </c>
      <c r="H2304" s="0" t="n">
        <v>4.4782275385762</v>
      </c>
      <c r="I2304" s="0" t="n">
        <v>0.257650741532489</v>
      </c>
      <c r="T2304" s="0" t="n">
        <v>17.1759</v>
      </c>
      <c r="U2304" s="0" t="n">
        <v>0.345</v>
      </c>
      <c r="Y2304" s="0" t="n">
        <v>4.57153111717862</v>
      </c>
      <c r="Z2304" s="0" t="n">
        <v>0.093303578602419</v>
      </c>
    </row>
    <row r="2305" customFormat="false" ht="12.75" hidden="false" customHeight="false" outlineLevel="0" collapsed="false">
      <c r="B2305" s="0" t="n">
        <v>18.881</v>
      </c>
      <c r="C2305" s="0" t="n">
        <v>12.98</v>
      </c>
      <c r="D2305" s="0" t="n">
        <v>1138.3</v>
      </c>
      <c r="E2305" s="0" t="n">
        <v>17.381</v>
      </c>
      <c r="F2305" s="0" t="n">
        <v>1138.1</v>
      </c>
      <c r="G2305" s="0" t="n">
        <v>0.011404973200949</v>
      </c>
      <c r="H2305" s="0" t="n">
        <v>4.4737054906925</v>
      </c>
      <c r="I2305" s="0" t="n">
        <v>0.257390569627323</v>
      </c>
      <c r="T2305" s="0" t="n">
        <v>17.1762</v>
      </c>
      <c r="U2305" s="0" t="n">
        <v>0.3461</v>
      </c>
      <c r="Y2305" s="0" t="n">
        <v>4.57153111717862</v>
      </c>
      <c r="Z2305" s="0" t="n">
        <v>0.0978256264861122</v>
      </c>
    </row>
    <row r="2306" customFormat="false" ht="12.75" hidden="false" customHeight="false" outlineLevel="0" collapsed="false">
      <c r="B2306" s="0" t="n">
        <v>18.853</v>
      </c>
      <c r="C2306" s="0" t="n">
        <v>13.059</v>
      </c>
      <c r="D2306" s="0" t="n">
        <v>1140</v>
      </c>
      <c r="E2306" s="0" t="n">
        <v>17.353</v>
      </c>
      <c r="F2306" s="0" t="n">
        <v>1139.8</v>
      </c>
      <c r="G2306" s="0" t="n">
        <v>0.0114572732058256</v>
      </c>
      <c r="H2306" s="0" t="n">
        <v>4.46913025413196</v>
      </c>
      <c r="I2306" s="0" t="n">
        <v>0.257542226366159</v>
      </c>
      <c r="T2306" s="0" t="n">
        <v>17.1766</v>
      </c>
      <c r="U2306" s="0" t="n">
        <v>0.3481</v>
      </c>
      <c r="Y2306" s="0" t="n">
        <v>4.56496083678757</v>
      </c>
      <c r="Z2306" s="0" t="n">
        <v>0.0958305826556076</v>
      </c>
    </row>
    <row r="2307" customFormat="false" ht="12.75" hidden="false" customHeight="false" outlineLevel="0" collapsed="false">
      <c r="B2307" s="0" t="n">
        <v>18.844</v>
      </c>
      <c r="C2307" s="0" t="n">
        <v>13.099</v>
      </c>
      <c r="D2307" s="0" t="n">
        <v>1140</v>
      </c>
      <c r="E2307" s="0" t="n">
        <v>17.344</v>
      </c>
      <c r="F2307" s="0" t="n">
        <v>1139.8</v>
      </c>
      <c r="G2307" s="0" t="n">
        <v>0.0114923670819442</v>
      </c>
      <c r="H2307" s="0" t="n">
        <v>4.46607191414772</v>
      </c>
      <c r="I2307" s="0" t="n">
        <v>0.257499533795417</v>
      </c>
      <c r="T2307" s="0" t="n">
        <v>17.1768</v>
      </c>
      <c r="U2307" s="0" t="n">
        <v>0.3492</v>
      </c>
      <c r="Y2307" s="0" t="n">
        <v>4.56284896094759</v>
      </c>
      <c r="Z2307" s="0" t="n">
        <v>0.0967770467998683</v>
      </c>
    </row>
    <row r="2308" customFormat="false" ht="12.75" hidden="false" customHeight="false" outlineLevel="0" collapsed="false">
      <c r="B2308" s="0" t="n">
        <v>18.824</v>
      </c>
      <c r="C2308" s="0" t="n">
        <v>13.099</v>
      </c>
      <c r="D2308" s="0" t="n">
        <v>1140</v>
      </c>
      <c r="E2308" s="0" t="n">
        <v>17.324</v>
      </c>
      <c r="F2308" s="0" t="n">
        <v>1139.8</v>
      </c>
      <c r="G2308" s="0" t="n">
        <v>0.0114923670819442</v>
      </c>
      <c r="H2308" s="0" t="n">
        <v>4.46607191414772</v>
      </c>
      <c r="I2308" s="0" t="n">
        <v>0.257796808713214</v>
      </c>
      <c r="T2308" s="0" t="n">
        <v>17.1776</v>
      </c>
      <c r="U2308" s="0" t="n">
        <v>0.3492</v>
      </c>
      <c r="Y2308" s="0" t="n">
        <v>4.55815590352541</v>
      </c>
      <c r="Z2308" s="0" t="n">
        <v>0.0920839893776906</v>
      </c>
    </row>
    <row r="2309" customFormat="false" ht="12.75" hidden="false" customHeight="false" outlineLevel="0" collapsed="false">
      <c r="B2309" s="0" t="n">
        <v>18.794</v>
      </c>
      <c r="C2309" s="0" t="n">
        <v>13.219</v>
      </c>
      <c r="D2309" s="0" t="n">
        <v>1140</v>
      </c>
      <c r="E2309" s="0" t="n">
        <v>17.294</v>
      </c>
      <c r="F2309" s="0" t="n">
        <v>1139.8</v>
      </c>
      <c r="G2309" s="0" t="n">
        <v>0.0115976487103001</v>
      </c>
      <c r="H2309" s="0" t="n">
        <v>4.45695261754145</v>
      </c>
      <c r="I2309" s="0" t="n">
        <v>0.257716700447638</v>
      </c>
      <c r="T2309" s="0" t="n">
        <v>17.1782</v>
      </c>
      <c r="U2309" s="0" t="n">
        <v>0.3502</v>
      </c>
      <c r="Y2309" s="0" t="n">
        <v>4.55111631739214</v>
      </c>
      <c r="Z2309" s="0" t="n">
        <v>0.0941636998506876</v>
      </c>
    </row>
    <row r="2310" customFormat="false" ht="12.75" hidden="false" customHeight="false" outlineLevel="0" collapsed="false">
      <c r="B2310" s="0" t="n">
        <v>18.785</v>
      </c>
      <c r="C2310" s="0" t="n">
        <v>13.259</v>
      </c>
      <c r="D2310" s="0" t="n">
        <v>1141.7</v>
      </c>
      <c r="E2310" s="0" t="n">
        <v>17.285</v>
      </c>
      <c r="F2310" s="0" t="n">
        <v>1141.5</v>
      </c>
      <c r="G2310" s="0" t="n">
        <v>0.0116154183092422</v>
      </c>
      <c r="H2310" s="0" t="n">
        <v>4.4554216176717</v>
      </c>
      <c r="I2310" s="0" t="n">
        <v>0.257762315167585</v>
      </c>
      <c r="T2310" s="0" t="n">
        <v>17.1786</v>
      </c>
      <c r="U2310" s="0" t="n">
        <v>0.3523</v>
      </c>
      <c r="Y2310" s="0" t="n">
        <v>4.54900444155216</v>
      </c>
      <c r="Z2310" s="0" t="n">
        <v>0.0935828238804604</v>
      </c>
    </row>
    <row r="2311" customFormat="false" ht="12.75" hidden="false" customHeight="false" outlineLevel="0" collapsed="false">
      <c r="B2311" s="0" t="n">
        <v>18.774</v>
      </c>
      <c r="C2311" s="0" t="n">
        <v>13.259</v>
      </c>
      <c r="D2311" s="0" t="n">
        <v>1141.7</v>
      </c>
      <c r="E2311" s="0" t="n">
        <v>17.274</v>
      </c>
      <c r="F2311" s="0" t="n">
        <v>1141.5</v>
      </c>
      <c r="G2311" s="0" t="n">
        <v>0.0116154183092422</v>
      </c>
      <c r="H2311" s="0" t="n">
        <v>4.4554216176717</v>
      </c>
      <c r="I2311" s="0" t="n">
        <v>0.257926456968374</v>
      </c>
      <c r="T2311" s="0" t="n">
        <v>17.1791</v>
      </c>
      <c r="U2311" s="0" t="n">
        <v>0.3533</v>
      </c>
      <c r="Y2311" s="0" t="n">
        <v>4.54642325996996</v>
      </c>
      <c r="Z2311" s="0" t="n">
        <v>0.0910016422982629</v>
      </c>
    </row>
    <row r="2312" customFormat="false" ht="12.75" hidden="false" customHeight="false" outlineLevel="0" collapsed="false">
      <c r="B2312" s="0" t="n">
        <v>18.737</v>
      </c>
      <c r="C2312" s="0" t="n">
        <v>13.381</v>
      </c>
      <c r="D2312" s="0" t="n">
        <v>1143.5</v>
      </c>
      <c r="E2312" s="0" t="n">
        <v>17.237</v>
      </c>
      <c r="F2312" s="0" t="n">
        <v>1143.3</v>
      </c>
      <c r="G2312" s="0" t="n">
        <v>0.0117038397620922</v>
      </c>
      <c r="H2312" s="0" t="n">
        <v>4.44783802553808</v>
      </c>
      <c r="I2312" s="0" t="n">
        <v>0.258040147678719</v>
      </c>
      <c r="T2312" s="0" t="n">
        <v>17.1789</v>
      </c>
      <c r="U2312" s="0" t="n">
        <v>0.3554</v>
      </c>
      <c r="Y2312" s="0" t="n">
        <v>4.53774110373893</v>
      </c>
      <c r="Z2312" s="0" t="n">
        <v>0.0899030782008543</v>
      </c>
    </row>
    <row r="2313" customFormat="false" ht="12.75" hidden="false" customHeight="false" outlineLevel="0" collapsed="false">
      <c r="B2313" s="0" t="n">
        <v>18.737</v>
      </c>
      <c r="C2313" s="0" t="n">
        <v>13.462</v>
      </c>
      <c r="D2313" s="0" t="n">
        <v>1143.5</v>
      </c>
      <c r="E2313" s="0" t="n">
        <v>17.237</v>
      </c>
      <c r="F2313" s="0" t="n">
        <v>1143.3</v>
      </c>
      <c r="G2313" s="0" t="n">
        <v>0.0117746873086679</v>
      </c>
      <c r="H2313" s="0" t="n">
        <v>4.44180291465326</v>
      </c>
      <c r="I2313" s="0" t="n">
        <v>0.257690022315557</v>
      </c>
      <c r="T2313" s="0" t="n">
        <v>17.1791</v>
      </c>
      <c r="U2313" s="0" t="n">
        <v>0.3575</v>
      </c>
      <c r="Y2313" s="0" t="n">
        <v>4.53774110373893</v>
      </c>
      <c r="Z2313" s="0" t="n">
        <v>0.095938189085671</v>
      </c>
    </row>
    <row r="2314" customFormat="false" ht="12.75" hidden="false" customHeight="false" outlineLevel="0" collapsed="false">
      <c r="B2314" s="0" t="n">
        <v>18.697</v>
      </c>
      <c r="C2314" s="0" t="n">
        <v>13.462</v>
      </c>
      <c r="D2314" s="0" t="n">
        <v>1145.2</v>
      </c>
      <c r="E2314" s="0" t="n">
        <v>17.197</v>
      </c>
      <c r="F2314" s="0" t="n">
        <v>1145</v>
      </c>
      <c r="G2314" s="0" t="n">
        <v>0.0117572052401747</v>
      </c>
      <c r="H2314" s="0" t="n">
        <v>4.44328873399991</v>
      </c>
      <c r="I2314" s="0" t="n">
        <v>0.258375805896372</v>
      </c>
      <c r="T2314" s="0" t="n">
        <v>17.1788</v>
      </c>
      <c r="U2314" s="0" t="n">
        <v>0.3596</v>
      </c>
      <c r="Y2314" s="0" t="n">
        <v>4.52835498889458</v>
      </c>
      <c r="Z2314" s="0" t="n">
        <v>0.0850662548946621</v>
      </c>
    </row>
    <row r="2315" customFormat="false" ht="12.75" hidden="false" customHeight="false" outlineLevel="0" collapsed="false">
      <c r="B2315" s="0" t="n">
        <v>18.688</v>
      </c>
      <c r="C2315" s="0" t="n">
        <v>13.585</v>
      </c>
      <c r="D2315" s="0" t="n">
        <v>1145.2</v>
      </c>
      <c r="E2315" s="0" t="n">
        <v>17.188</v>
      </c>
      <c r="F2315" s="0" t="n">
        <v>1145</v>
      </c>
      <c r="G2315" s="0" t="n">
        <v>0.0118646288209607</v>
      </c>
      <c r="H2315" s="0" t="n">
        <v>4.4341933932841</v>
      </c>
      <c r="I2315" s="0" t="n">
        <v>0.257981928862235</v>
      </c>
      <c r="T2315" s="0" t="n">
        <v>17.1789</v>
      </c>
      <c r="U2315" s="0" t="n">
        <v>0.3607</v>
      </c>
      <c r="Y2315" s="0" t="n">
        <v>4.5262431130546</v>
      </c>
      <c r="Z2315" s="0" t="n">
        <v>0.0920497197704986</v>
      </c>
    </row>
    <row r="2316" customFormat="false" ht="12.75" hidden="false" customHeight="false" outlineLevel="0" collapsed="false">
      <c r="B2316" s="0" t="n">
        <v>18.669</v>
      </c>
      <c r="C2316" s="0" t="n">
        <v>13.627</v>
      </c>
      <c r="D2316" s="0" t="n">
        <v>1146.9</v>
      </c>
      <c r="E2316" s="0" t="n">
        <v>17.169</v>
      </c>
      <c r="F2316" s="0" t="n">
        <v>1146.7</v>
      </c>
      <c r="G2316" s="0" t="n">
        <v>0.011883666172495</v>
      </c>
      <c r="H2316" s="0" t="n">
        <v>4.43259013255182</v>
      </c>
      <c r="I2316" s="0" t="n">
        <v>0.258174042317655</v>
      </c>
      <c r="T2316" s="0" t="n">
        <v>17.1791</v>
      </c>
      <c r="U2316" s="0" t="n">
        <v>0.3618</v>
      </c>
      <c r="Y2316" s="0" t="n">
        <v>4.52178470850353</v>
      </c>
      <c r="Z2316" s="0" t="n">
        <v>0.0891945759517077</v>
      </c>
    </row>
    <row r="2317" customFormat="false" ht="12.75" hidden="false" customHeight="false" outlineLevel="0" collapsed="false">
      <c r="B2317" s="0" t="n">
        <v>18.658</v>
      </c>
      <c r="C2317" s="0" t="n">
        <v>13.627</v>
      </c>
      <c r="D2317" s="0" t="n">
        <v>1146.9</v>
      </c>
      <c r="E2317" s="0" t="n">
        <v>17.158</v>
      </c>
      <c r="F2317" s="0" t="n">
        <v>1146.7</v>
      </c>
      <c r="G2317" s="0" t="n">
        <v>0.011883666172495</v>
      </c>
      <c r="H2317" s="0" t="n">
        <v>4.43259013255182</v>
      </c>
      <c r="I2317" s="0" t="n">
        <v>0.258339557789475</v>
      </c>
      <c r="T2317" s="0" t="n">
        <v>17.1797</v>
      </c>
      <c r="U2317" s="0" t="n">
        <v>0.3628</v>
      </c>
      <c r="Y2317" s="0" t="n">
        <v>4.51920352692133</v>
      </c>
      <c r="Z2317" s="0" t="n">
        <v>0.0866133943695093</v>
      </c>
    </row>
    <row r="2318" customFormat="false" ht="12.75" hidden="false" customHeight="false" outlineLevel="0" collapsed="false">
      <c r="B2318" s="0" t="n">
        <v>18.601</v>
      </c>
      <c r="C2318" s="0" t="n">
        <v>13.751</v>
      </c>
      <c r="D2318" s="0" t="n">
        <v>1146.9</v>
      </c>
      <c r="E2318" s="0" t="n">
        <v>17.101</v>
      </c>
      <c r="F2318" s="0" t="n">
        <v>1146.7</v>
      </c>
      <c r="G2318" s="0" t="n">
        <v>0.011991802563879</v>
      </c>
      <c r="H2318" s="0" t="n">
        <v>4.42353170315034</v>
      </c>
      <c r="I2318" s="0" t="n">
        <v>0.258670937556303</v>
      </c>
      <c r="T2318" s="0" t="n">
        <v>17.1798</v>
      </c>
      <c r="U2318" s="0" t="n">
        <v>0.365</v>
      </c>
      <c r="Y2318" s="0" t="n">
        <v>4.50582831326812</v>
      </c>
      <c r="Z2318" s="0" t="n">
        <v>0.0822966101177807</v>
      </c>
    </row>
    <row r="2319" customFormat="false" ht="12.75" hidden="false" customHeight="false" outlineLevel="0" collapsed="false">
      <c r="B2319" s="0" t="n">
        <v>18.61</v>
      </c>
      <c r="C2319" s="0" t="n">
        <v>13.835</v>
      </c>
      <c r="D2319" s="0" t="n">
        <v>1146.9</v>
      </c>
      <c r="E2319" s="0" t="n">
        <v>17.11</v>
      </c>
      <c r="F2319" s="0" t="n">
        <v>1146.7</v>
      </c>
      <c r="G2319" s="0" t="n">
        <v>0.0120650562483649</v>
      </c>
      <c r="H2319" s="0" t="n">
        <v>4.41744163903658</v>
      </c>
      <c r="I2319" s="0" t="n">
        <v>0.258178938576071</v>
      </c>
      <c r="T2319" s="0" t="n">
        <v>17.1801</v>
      </c>
      <c r="U2319" s="0" t="n">
        <v>0.3661</v>
      </c>
      <c r="Y2319" s="0" t="n">
        <v>4.5079401891081</v>
      </c>
      <c r="Z2319" s="0" t="n">
        <v>0.0904985500715201</v>
      </c>
    </row>
    <row r="2320" customFormat="false" ht="12.75" hidden="false" customHeight="false" outlineLevel="0" collapsed="false">
      <c r="B2320" s="0" t="n">
        <v>18.601</v>
      </c>
      <c r="C2320" s="0" t="n">
        <v>13.835</v>
      </c>
      <c r="D2320" s="0" t="n">
        <v>1148.6</v>
      </c>
      <c r="E2320" s="0" t="n">
        <v>17.101</v>
      </c>
      <c r="F2320" s="0" t="n">
        <v>1148.4</v>
      </c>
      <c r="G2320" s="0" t="n">
        <v>0.0120471960989202</v>
      </c>
      <c r="H2320" s="0" t="n">
        <v>4.41892305614574</v>
      </c>
      <c r="I2320" s="0" t="n">
        <v>0.258401441795553</v>
      </c>
      <c r="T2320" s="0" t="n">
        <v>17.1805</v>
      </c>
      <c r="U2320" s="0" t="n">
        <v>0.3682</v>
      </c>
      <c r="Y2320" s="0" t="n">
        <v>4.50582831326812</v>
      </c>
      <c r="Z2320" s="0" t="n">
        <v>0.0869052571223774</v>
      </c>
    </row>
    <row r="2321" customFormat="false" ht="12.75" hidden="false" customHeight="false" outlineLevel="0" collapsed="false">
      <c r="B2321" s="0" t="n">
        <v>18.571</v>
      </c>
      <c r="C2321" s="0" t="n">
        <v>13.961</v>
      </c>
      <c r="D2321" s="0" t="n">
        <v>1150.4</v>
      </c>
      <c r="E2321" s="0" t="n">
        <v>17.071</v>
      </c>
      <c r="F2321" s="0" t="n">
        <v>1150.2</v>
      </c>
      <c r="G2321" s="0" t="n">
        <v>0.0121378890627717</v>
      </c>
      <c r="H2321" s="0" t="n">
        <v>4.41142311288416</v>
      </c>
      <c r="I2321" s="0" t="n">
        <v>0.258416209529855</v>
      </c>
      <c r="T2321" s="0" t="n">
        <v>17.1805</v>
      </c>
      <c r="U2321" s="0" t="n">
        <v>0.3704</v>
      </c>
      <c r="Y2321" s="0" t="n">
        <v>4.49878872713485</v>
      </c>
      <c r="Z2321" s="0" t="n">
        <v>0.0873656142506922</v>
      </c>
    </row>
    <row r="2322" customFormat="false" ht="12.75" hidden="false" customHeight="false" outlineLevel="0" collapsed="false">
      <c r="B2322" s="0" t="n">
        <v>18.542</v>
      </c>
      <c r="C2322" s="0" t="n">
        <v>14.046</v>
      </c>
      <c r="D2322" s="0" t="n">
        <v>1150.4</v>
      </c>
      <c r="E2322" s="0" t="n">
        <v>17.042</v>
      </c>
      <c r="F2322" s="0" t="n">
        <v>1150.2</v>
      </c>
      <c r="G2322" s="0" t="n">
        <v>0.0122117892540428</v>
      </c>
      <c r="H2322" s="0" t="n">
        <v>4.4053531835369</v>
      </c>
      <c r="I2322" s="0" t="n">
        <v>0.258499776055445</v>
      </c>
      <c r="T2322" s="0" t="n">
        <v>17.181</v>
      </c>
      <c r="U2322" s="0" t="n">
        <v>0.3726</v>
      </c>
      <c r="Y2322" s="0" t="n">
        <v>4.4919837938727</v>
      </c>
      <c r="Z2322" s="0" t="n">
        <v>0.0866306103357992</v>
      </c>
    </row>
    <row r="2323" customFormat="false" ht="12.75" hidden="false" customHeight="false" outlineLevel="0" collapsed="false">
      <c r="B2323" s="0" t="n">
        <v>18.542</v>
      </c>
      <c r="C2323" s="0" t="n">
        <v>14.088</v>
      </c>
      <c r="D2323" s="0" t="n">
        <v>1150.4</v>
      </c>
      <c r="E2323" s="0" t="n">
        <v>17.042</v>
      </c>
      <c r="F2323" s="0" t="n">
        <v>1150.2</v>
      </c>
      <c r="G2323" s="0" t="n">
        <v>0.0122483046426708</v>
      </c>
      <c r="H2323" s="0" t="n">
        <v>4.40236747026824</v>
      </c>
      <c r="I2323" s="0" t="n">
        <v>0.258324578703687</v>
      </c>
      <c r="T2323" s="0" t="n">
        <v>17.1814</v>
      </c>
      <c r="U2323" s="0" t="n">
        <v>0.3748</v>
      </c>
      <c r="Y2323" s="0" t="n">
        <v>4.4919837938727</v>
      </c>
      <c r="Z2323" s="0" t="n">
        <v>0.0896163236044583</v>
      </c>
    </row>
    <row r="2324" customFormat="false" ht="12.75" hidden="false" customHeight="false" outlineLevel="0" collapsed="false">
      <c r="B2324" s="0" t="n">
        <v>18.513</v>
      </c>
      <c r="C2324" s="0" t="n">
        <v>14.174</v>
      </c>
      <c r="D2324" s="0" t="n">
        <v>1152.1</v>
      </c>
      <c r="E2324" s="0" t="n">
        <v>17.013</v>
      </c>
      <c r="F2324" s="0" t="n">
        <v>1151.9</v>
      </c>
      <c r="G2324" s="0" t="n">
        <v>0.0123048875770466</v>
      </c>
      <c r="H2324" s="0" t="n">
        <v>4.39775845401774</v>
      </c>
      <c r="I2324" s="0" t="n">
        <v>0.258494001881957</v>
      </c>
      <c r="T2324" s="0" t="n">
        <v>17.1817</v>
      </c>
      <c r="U2324" s="0" t="n">
        <v>0.3759</v>
      </c>
      <c r="Y2324" s="0" t="n">
        <v>4.48517886061054</v>
      </c>
      <c r="Z2324" s="0" t="n">
        <v>0.0874204065927948</v>
      </c>
    </row>
    <row r="2325" customFormat="false" ht="12.75" hidden="false" customHeight="false" outlineLevel="0" collapsed="false">
      <c r="B2325" s="0" t="n">
        <v>18.494</v>
      </c>
      <c r="C2325" s="0" t="n">
        <v>14.303</v>
      </c>
      <c r="D2325" s="0" t="n">
        <v>1153.8</v>
      </c>
      <c r="E2325" s="0" t="n">
        <v>16.994</v>
      </c>
      <c r="F2325" s="0" t="n">
        <v>1153.6</v>
      </c>
      <c r="G2325" s="0" t="n">
        <v>0.0123985783633842</v>
      </c>
      <c r="H2325" s="0" t="n">
        <v>4.39017318400995</v>
      </c>
      <c r="I2325" s="0" t="n">
        <v>0.258336659056723</v>
      </c>
      <c r="T2325" s="0" t="n">
        <v>17.1822</v>
      </c>
      <c r="U2325" s="0" t="n">
        <v>0.3771</v>
      </c>
      <c r="Y2325" s="0" t="n">
        <v>4.48072045605947</v>
      </c>
      <c r="Z2325" s="0" t="n">
        <v>0.0905472720495206</v>
      </c>
    </row>
    <row r="2326" customFormat="false" ht="12.75" hidden="false" customHeight="false" outlineLevel="0" collapsed="false">
      <c r="B2326" s="0" t="n">
        <v>18.446</v>
      </c>
      <c r="C2326" s="0" t="n">
        <v>14.303</v>
      </c>
      <c r="D2326" s="0" t="n">
        <v>1153.8</v>
      </c>
      <c r="E2326" s="0" t="n">
        <v>16.946</v>
      </c>
      <c r="F2326" s="0" t="n">
        <v>1153.6</v>
      </c>
      <c r="G2326" s="0" t="n">
        <v>0.0123985783633842</v>
      </c>
      <c r="H2326" s="0" t="n">
        <v>4.39017318400995</v>
      </c>
      <c r="I2326" s="0" t="n">
        <v>0.259068404579839</v>
      </c>
      <c r="T2326" s="0" t="n">
        <v>17.1822</v>
      </c>
      <c r="U2326" s="0" t="n">
        <v>0.3793</v>
      </c>
      <c r="Y2326" s="0" t="n">
        <v>4.46945711824624</v>
      </c>
      <c r="Z2326" s="0" t="n">
        <v>0.079283934236293</v>
      </c>
    </row>
    <row r="2327" customFormat="false" ht="12.75" hidden="false" customHeight="false" outlineLevel="0" collapsed="false">
      <c r="B2327" s="0" t="n">
        <v>18.455</v>
      </c>
      <c r="C2327" s="0" t="n">
        <v>14.389</v>
      </c>
      <c r="D2327" s="0" t="n">
        <v>1153.8</v>
      </c>
      <c r="E2327" s="0" t="n">
        <v>16.955</v>
      </c>
      <c r="F2327" s="0" t="n">
        <v>1153.6</v>
      </c>
      <c r="G2327" s="0" t="n">
        <v>0.0124731276005548</v>
      </c>
      <c r="H2327" s="0" t="n">
        <v>4.38417846407974</v>
      </c>
      <c r="I2327" s="0" t="n">
        <v>0.258577320205234</v>
      </c>
      <c r="T2327" s="0" t="n">
        <v>17.1824</v>
      </c>
      <c r="U2327" s="0" t="n">
        <v>0.3804</v>
      </c>
      <c r="Y2327" s="0" t="n">
        <v>4.47156899408622</v>
      </c>
      <c r="Z2327" s="0" t="n">
        <v>0.0873905300064841</v>
      </c>
    </row>
    <row r="2328" customFormat="false" ht="12.75" hidden="false" customHeight="false" outlineLevel="0" collapsed="false">
      <c r="B2328" s="0" t="n">
        <v>18.426</v>
      </c>
      <c r="C2328" s="0" t="n">
        <v>14.52</v>
      </c>
      <c r="D2328" s="0" t="n">
        <v>1153.8</v>
      </c>
      <c r="E2328" s="0" t="n">
        <v>16.926</v>
      </c>
      <c r="F2328" s="0" t="n">
        <v>1153.6</v>
      </c>
      <c r="G2328" s="0" t="n">
        <v>0.0125866851595007</v>
      </c>
      <c r="H2328" s="0" t="n">
        <v>4.3751154810363</v>
      </c>
      <c r="I2328" s="0" t="n">
        <v>0.258484903759677</v>
      </c>
      <c r="T2328" s="0" t="n">
        <v>17.1826</v>
      </c>
      <c r="U2328" s="0" t="n">
        <v>0.3838</v>
      </c>
      <c r="Y2328" s="0" t="n">
        <v>4.46476406082406</v>
      </c>
      <c r="Z2328" s="0" t="n">
        <v>0.089648579787764</v>
      </c>
    </row>
    <row r="2329" customFormat="false" ht="12.75" hidden="false" customHeight="false" outlineLevel="0" collapsed="false">
      <c r="B2329" s="0" t="n">
        <v>18.406</v>
      </c>
      <c r="C2329" s="0" t="n">
        <v>14.52</v>
      </c>
      <c r="D2329" s="0" t="n">
        <v>1155.6</v>
      </c>
      <c r="E2329" s="0" t="n">
        <v>16.906</v>
      </c>
      <c r="F2329" s="0" t="n">
        <v>1155.4</v>
      </c>
      <c r="G2329" s="0" t="n">
        <v>0.0125670763371992</v>
      </c>
      <c r="H2329" s="0" t="n">
        <v>4.37667459775439</v>
      </c>
      <c r="I2329" s="0" t="n">
        <v>0.258882917174635</v>
      </c>
      <c r="T2329" s="0" t="n">
        <v>17.1828</v>
      </c>
      <c r="U2329" s="0" t="n">
        <v>0.3883</v>
      </c>
      <c r="Y2329" s="0" t="n">
        <v>4.46007100340188</v>
      </c>
      <c r="Z2329" s="0" t="n">
        <v>0.0833964056474965</v>
      </c>
    </row>
    <row r="2330" customFormat="false" ht="12.75" hidden="false" customHeight="false" outlineLevel="0" collapsed="false">
      <c r="B2330" s="0" t="n">
        <v>18.387</v>
      </c>
      <c r="C2330" s="0" t="n">
        <v>14.608</v>
      </c>
      <c r="D2330" s="0" t="n">
        <v>1157.3</v>
      </c>
      <c r="E2330" s="0" t="n">
        <v>16.887</v>
      </c>
      <c r="F2330" s="0" t="n">
        <v>1157.1</v>
      </c>
      <c r="G2330" s="0" t="n">
        <v>0.0126246651110535</v>
      </c>
      <c r="H2330" s="0" t="n">
        <v>4.37210255412208</v>
      </c>
      <c r="I2330" s="0" t="n">
        <v>0.258903449643044</v>
      </c>
      <c r="T2330" s="0" t="n">
        <v>17.1829</v>
      </c>
      <c r="U2330" s="0" t="n">
        <v>0.3929</v>
      </c>
      <c r="Y2330" s="0" t="n">
        <v>4.45561259885082</v>
      </c>
      <c r="Z2330" s="0" t="n">
        <v>0.0835100447287385</v>
      </c>
    </row>
    <row r="2331" customFormat="false" ht="12.75" hidden="false" customHeight="false" outlineLevel="0" collapsed="false">
      <c r="B2331" s="0" t="n">
        <v>18.354</v>
      </c>
      <c r="C2331" s="0" t="n">
        <v>14.697</v>
      </c>
      <c r="D2331" s="0" t="n">
        <v>1157.3</v>
      </c>
      <c r="E2331" s="0" t="n">
        <v>16.854</v>
      </c>
      <c r="F2331" s="0" t="n">
        <v>1157.1</v>
      </c>
      <c r="G2331" s="0" t="n">
        <v>0.012701581540057</v>
      </c>
      <c r="H2331" s="0" t="n">
        <v>4.36602848703345</v>
      </c>
      <c r="I2331" s="0" t="n">
        <v>0.259049987364035</v>
      </c>
      <c r="T2331" s="0" t="n">
        <v>17.1834</v>
      </c>
      <c r="U2331" s="0" t="n">
        <v>0.3953</v>
      </c>
      <c r="Y2331" s="0" t="n">
        <v>4.44786905410422</v>
      </c>
      <c r="Z2331" s="0" t="n">
        <v>0.0818405670707669</v>
      </c>
    </row>
    <row r="2332" customFormat="false" ht="12.75" hidden="false" customHeight="false" outlineLevel="0" collapsed="false">
      <c r="B2332" s="0" t="n">
        <v>18.339</v>
      </c>
      <c r="C2332" s="0" t="n">
        <v>14.786</v>
      </c>
      <c r="D2332" s="0" t="n">
        <v>1157.3</v>
      </c>
      <c r="E2332" s="0" t="n">
        <v>16.839</v>
      </c>
      <c r="F2332" s="0" t="n">
        <v>1157.1</v>
      </c>
      <c r="G2332" s="0" t="n">
        <v>0.0127784979690606</v>
      </c>
      <c r="H2332" s="0" t="n">
        <v>4.35999109160409</v>
      </c>
      <c r="I2332" s="0" t="n">
        <v>0.258922209846433</v>
      </c>
      <c r="T2332" s="0" t="n">
        <v>17.1835</v>
      </c>
      <c r="U2332" s="0" t="n">
        <v>0.3988</v>
      </c>
      <c r="Y2332" s="0" t="n">
        <v>4.44434926103759</v>
      </c>
      <c r="Z2332" s="0" t="n">
        <v>0.0843581694334947</v>
      </c>
    </row>
    <row r="2333" customFormat="false" ht="12.75" hidden="false" customHeight="false" outlineLevel="0" collapsed="false">
      <c r="B2333" s="0" t="n">
        <v>18.319</v>
      </c>
      <c r="C2333" s="0" t="n">
        <v>14.786</v>
      </c>
      <c r="D2333" s="0" t="n">
        <v>1159</v>
      </c>
      <c r="E2333" s="0" t="n">
        <v>16.819</v>
      </c>
      <c r="F2333" s="0" t="n">
        <v>1158.8</v>
      </c>
      <c r="G2333" s="0" t="n">
        <v>0.0127597514670349</v>
      </c>
      <c r="H2333" s="0" t="n">
        <v>4.36145920352435</v>
      </c>
      <c r="I2333" s="0" t="n">
        <v>0.259317391255387</v>
      </c>
      <c r="T2333" s="0" t="n">
        <v>17.1839</v>
      </c>
      <c r="U2333" s="0" t="n">
        <v>0.4011</v>
      </c>
      <c r="Y2333" s="0" t="n">
        <v>4.43965620361541</v>
      </c>
      <c r="Z2333" s="0" t="n">
        <v>0.0781970000910599</v>
      </c>
    </row>
    <row r="2334" customFormat="false" ht="12.75" hidden="false" customHeight="false" outlineLevel="0" collapsed="false">
      <c r="B2334" s="0" t="n">
        <v>18.29</v>
      </c>
      <c r="C2334" s="0" t="n">
        <v>14.965</v>
      </c>
      <c r="D2334" s="0" t="n">
        <v>1159</v>
      </c>
      <c r="E2334" s="0" t="n">
        <v>16.79</v>
      </c>
      <c r="F2334" s="0" t="n">
        <v>1158.8</v>
      </c>
      <c r="G2334" s="0" t="n">
        <v>0.0129142216085606</v>
      </c>
      <c r="H2334" s="0" t="n">
        <v>4.34942585011398</v>
      </c>
      <c r="I2334" s="0" t="n">
        <v>0.259048591430255</v>
      </c>
      <c r="T2334" s="0" t="n">
        <v>17.1841</v>
      </c>
      <c r="U2334" s="0" t="n">
        <v>0.4023</v>
      </c>
      <c r="Y2334" s="0" t="n">
        <v>4.43285127035325</v>
      </c>
      <c r="Z2334" s="0" t="n">
        <v>0.0834254202392755</v>
      </c>
    </row>
    <row r="2335" customFormat="false" ht="12.75" hidden="false" customHeight="false" outlineLevel="0" collapsed="false">
      <c r="B2335" s="0" t="n">
        <v>18.28</v>
      </c>
      <c r="C2335" s="0" t="n">
        <v>15.01</v>
      </c>
      <c r="D2335" s="0" t="n">
        <v>1159</v>
      </c>
      <c r="E2335" s="0" t="n">
        <v>16.78</v>
      </c>
      <c r="F2335" s="0" t="n">
        <v>1158.8</v>
      </c>
      <c r="G2335" s="0" t="n">
        <v>0.0129530548843631</v>
      </c>
      <c r="H2335" s="0" t="n">
        <v>4.34642334596274</v>
      </c>
      <c r="I2335" s="0" t="n">
        <v>0.259024037304097</v>
      </c>
      <c r="T2335" s="0" t="n">
        <v>17.1844</v>
      </c>
      <c r="U2335" s="0" t="n">
        <v>0.4035</v>
      </c>
      <c r="Y2335" s="0" t="n">
        <v>4.43050474164216</v>
      </c>
      <c r="Z2335" s="0" t="n">
        <v>0.0840813956794166</v>
      </c>
    </row>
    <row r="2336" customFormat="false" ht="12.75" hidden="false" customHeight="false" outlineLevel="0" collapsed="false">
      <c r="B2336" s="0" t="n">
        <v>18.26</v>
      </c>
      <c r="C2336" s="0" t="n">
        <v>15.055</v>
      </c>
      <c r="D2336" s="0" t="n">
        <v>1160.8</v>
      </c>
      <c r="E2336" s="0" t="n">
        <v>16.76</v>
      </c>
      <c r="F2336" s="0" t="n">
        <v>1160.6</v>
      </c>
      <c r="G2336" s="0" t="n">
        <v>0.012971738755816</v>
      </c>
      <c r="H2336" s="0" t="n">
        <v>4.34498195562669</v>
      </c>
      <c r="I2336" s="0" t="n">
        <v>0.259247133390614</v>
      </c>
      <c r="T2336" s="0" t="n">
        <v>17.1841</v>
      </c>
      <c r="U2336" s="0" t="n">
        <v>0.4035</v>
      </c>
      <c r="Y2336" s="0" t="n">
        <v>4.42581168421998</v>
      </c>
      <c r="Z2336" s="0" t="n">
        <v>0.080829728593292</v>
      </c>
    </row>
    <row r="2337" customFormat="false" ht="12.75" hidden="false" customHeight="false" outlineLevel="0" collapsed="false">
      <c r="B2337" s="0" t="n">
        <v>18.223</v>
      </c>
      <c r="C2337" s="0" t="n">
        <v>15.192</v>
      </c>
      <c r="D2337" s="0" t="n">
        <v>1162.5</v>
      </c>
      <c r="E2337" s="0" t="n">
        <v>16.723</v>
      </c>
      <c r="F2337" s="0" t="n">
        <v>1162.3</v>
      </c>
      <c r="G2337" s="0" t="n">
        <v>0.0130706358083111</v>
      </c>
      <c r="H2337" s="0" t="n">
        <v>4.33738683242286</v>
      </c>
      <c r="I2337" s="0" t="n">
        <v>0.259366551002981</v>
      </c>
      <c r="T2337" s="0" t="n">
        <v>17.1844</v>
      </c>
      <c r="U2337" s="0" t="n">
        <v>0.4035</v>
      </c>
      <c r="Y2337" s="0" t="n">
        <v>4.41712952798895</v>
      </c>
      <c r="Z2337" s="0" t="n">
        <v>0.0797426955660949</v>
      </c>
    </row>
    <row r="2338" customFormat="false" ht="12.75" hidden="false" customHeight="false" outlineLevel="0" collapsed="false">
      <c r="B2338" s="0" t="n">
        <v>18.212</v>
      </c>
      <c r="C2338" s="0" t="n">
        <v>15.238</v>
      </c>
      <c r="D2338" s="0" t="n">
        <v>1162.5</v>
      </c>
      <c r="E2338" s="0" t="n">
        <v>16.712</v>
      </c>
      <c r="F2338" s="0" t="n">
        <v>1162.3</v>
      </c>
      <c r="G2338" s="0" t="n">
        <v>0.0131102125096791</v>
      </c>
      <c r="H2338" s="0" t="n">
        <v>4.33436349807282</v>
      </c>
      <c r="I2338" s="0" t="n">
        <v>0.259356360583582</v>
      </c>
      <c r="T2338" s="0" t="n">
        <v>17.1845</v>
      </c>
      <c r="U2338" s="0" t="n">
        <v>0.4047</v>
      </c>
      <c r="Y2338" s="0" t="n">
        <v>4.41454834640676</v>
      </c>
      <c r="Z2338" s="0" t="n">
        <v>0.0801848483339382</v>
      </c>
    </row>
    <row r="2339" customFormat="false" ht="12.75" hidden="false" customHeight="false" outlineLevel="0" collapsed="false">
      <c r="B2339" s="0" t="n">
        <v>18.193</v>
      </c>
      <c r="C2339" s="0" t="n">
        <v>15.238</v>
      </c>
      <c r="D2339" s="0" t="n">
        <v>1162.5</v>
      </c>
      <c r="E2339" s="0" t="n">
        <v>16.693</v>
      </c>
      <c r="F2339" s="0" t="n">
        <v>1162.3</v>
      </c>
      <c r="G2339" s="0" t="n">
        <v>0.0131102125096791</v>
      </c>
      <c r="H2339" s="0" t="n">
        <v>4.33436349807282</v>
      </c>
      <c r="I2339" s="0" t="n">
        <v>0.259651560418907</v>
      </c>
      <c r="T2339" s="0" t="n">
        <v>17.1843</v>
      </c>
      <c r="U2339" s="0" t="n">
        <v>0.4047</v>
      </c>
      <c r="Y2339" s="0" t="n">
        <v>4.41008994185569</v>
      </c>
      <c r="Z2339" s="0" t="n">
        <v>0.0757264437828686</v>
      </c>
    </row>
    <row r="2340" customFormat="false" ht="12.75" hidden="false" customHeight="false" outlineLevel="0" collapsed="false">
      <c r="B2340" s="0" t="n">
        <v>18.164</v>
      </c>
      <c r="C2340" s="0" t="n">
        <v>15.422</v>
      </c>
      <c r="D2340" s="0" t="n">
        <v>1164.2</v>
      </c>
      <c r="E2340" s="0" t="n">
        <v>16.664</v>
      </c>
      <c r="F2340" s="0" t="n">
        <v>1164</v>
      </c>
      <c r="G2340" s="0" t="n">
        <v>0.0132491408934708</v>
      </c>
      <c r="H2340" s="0" t="n">
        <v>4.32382229401981</v>
      </c>
      <c r="I2340" s="0" t="n">
        <v>0.259470852977665</v>
      </c>
      <c r="T2340" s="0" t="n">
        <v>17.1848</v>
      </c>
      <c r="U2340" s="0" t="n">
        <v>0.4047</v>
      </c>
      <c r="Y2340" s="0" t="n">
        <v>4.40328500859353</v>
      </c>
      <c r="Z2340" s="0" t="n">
        <v>0.0794627145737232</v>
      </c>
    </row>
    <row r="2341" customFormat="false" ht="12.75" hidden="false" customHeight="false" outlineLevel="0" collapsed="false">
      <c r="B2341" s="0" t="n">
        <v>18.135</v>
      </c>
      <c r="C2341" s="0" t="n">
        <v>15.515</v>
      </c>
      <c r="D2341" s="0" t="n">
        <v>1164.2</v>
      </c>
      <c r="E2341" s="0" t="n">
        <v>16.635</v>
      </c>
      <c r="F2341" s="0" t="n">
        <v>1164</v>
      </c>
      <c r="G2341" s="0" t="n">
        <v>0.0133290378006873</v>
      </c>
      <c r="H2341" s="0" t="n">
        <v>4.31781005790964</v>
      </c>
      <c r="I2341" s="0" t="n">
        <v>0.259561770839173</v>
      </c>
      <c r="T2341" s="0" t="n">
        <v>17.1852</v>
      </c>
      <c r="U2341" s="0" t="n">
        <v>0.4047</v>
      </c>
      <c r="Y2341" s="0" t="n">
        <v>4.39648007533137</v>
      </c>
      <c r="Z2341" s="0" t="n">
        <v>0.0786700174217296</v>
      </c>
    </row>
    <row r="2342" customFormat="false" ht="12.75" hidden="false" customHeight="false" outlineLevel="0" collapsed="false">
      <c r="B2342" s="0" t="n">
        <v>18.116</v>
      </c>
      <c r="C2342" s="0" t="n">
        <v>15.515</v>
      </c>
      <c r="D2342" s="0" t="n">
        <v>1166</v>
      </c>
      <c r="E2342" s="0" t="n">
        <v>16.616</v>
      </c>
      <c r="F2342" s="0" t="n">
        <v>1165.8</v>
      </c>
      <c r="G2342" s="0" t="n">
        <v>0.0133084577114428</v>
      </c>
      <c r="H2342" s="0" t="n">
        <v>4.31935525513219</v>
      </c>
      <c r="I2342" s="0" t="n">
        <v>0.259951568074879</v>
      </c>
      <c r="T2342" s="0" t="n">
        <v>17.1855</v>
      </c>
      <c r="U2342" s="0" t="n">
        <v>0.4047</v>
      </c>
      <c r="Y2342" s="0" t="n">
        <v>4.3920216707803</v>
      </c>
      <c r="Z2342" s="0" t="n">
        <v>0.0726664156481052</v>
      </c>
    </row>
    <row r="2343" customFormat="false" ht="12.75" hidden="false" customHeight="false" outlineLevel="0" collapsed="false">
      <c r="B2343" s="0" t="n">
        <v>18.087</v>
      </c>
      <c r="C2343" s="0" t="n">
        <v>15.703</v>
      </c>
      <c r="D2343" s="0" t="n">
        <v>1166</v>
      </c>
      <c r="E2343" s="0" t="n">
        <v>16.587</v>
      </c>
      <c r="F2343" s="0" t="n">
        <v>1165.8</v>
      </c>
      <c r="G2343" s="0" t="n">
        <v>0.0134697203636987</v>
      </c>
      <c r="H2343" s="0" t="n">
        <v>4.30731077688981</v>
      </c>
      <c r="I2343" s="0" t="n">
        <v>0.259679916614807</v>
      </c>
      <c r="T2343" s="0" t="n">
        <v>17.1856</v>
      </c>
      <c r="U2343" s="0" t="n">
        <v>0.4047</v>
      </c>
      <c r="Y2343" s="0" t="n">
        <v>4.38521673751814</v>
      </c>
      <c r="Z2343" s="0" t="n">
        <v>0.0779059606283363</v>
      </c>
    </row>
    <row r="2344" customFormat="false" ht="12.75" hidden="false" customHeight="false" outlineLevel="0" collapsed="false">
      <c r="B2344" s="0" t="n">
        <v>18.062</v>
      </c>
      <c r="C2344" s="0" t="n">
        <v>15.75</v>
      </c>
      <c r="D2344" s="0" t="n">
        <v>1166</v>
      </c>
      <c r="E2344" s="0" t="n">
        <v>16.562</v>
      </c>
      <c r="F2344" s="0" t="n">
        <v>1165.8</v>
      </c>
      <c r="G2344" s="0" t="n">
        <v>0.0135100360267627</v>
      </c>
      <c r="H2344" s="0" t="n">
        <v>4.30432218870958</v>
      </c>
      <c r="I2344" s="0" t="n">
        <v>0.259891449626227</v>
      </c>
      <c r="T2344" s="0" t="n">
        <v>17.1857</v>
      </c>
      <c r="U2344" s="0" t="n">
        <v>0.4047</v>
      </c>
      <c r="Y2344" s="0" t="n">
        <v>4.37935041574042</v>
      </c>
      <c r="Z2344" s="0" t="n">
        <v>0.07502822703084</v>
      </c>
    </row>
    <row r="2345" customFormat="false" ht="12.75" hidden="false" customHeight="false" outlineLevel="0" collapsed="false">
      <c r="B2345" s="0" t="n">
        <v>18.037</v>
      </c>
      <c r="C2345" s="0" t="n">
        <v>15.75</v>
      </c>
      <c r="D2345" s="0" t="n">
        <v>1167.7</v>
      </c>
      <c r="E2345" s="0" t="n">
        <v>16.537</v>
      </c>
      <c r="F2345" s="0" t="n">
        <v>1167.5</v>
      </c>
      <c r="G2345" s="0" t="n">
        <v>0.0134903640256959</v>
      </c>
      <c r="H2345" s="0" t="n">
        <v>4.30577935254923</v>
      </c>
      <c r="I2345" s="0" t="n">
        <v>0.260372458883064</v>
      </c>
      <c r="T2345" s="0" t="n">
        <v>17.1863</v>
      </c>
      <c r="U2345" s="0" t="n">
        <v>0.4059</v>
      </c>
      <c r="Y2345" s="0" t="n">
        <v>4.3734840939627</v>
      </c>
      <c r="Z2345" s="0" t="n">
        <v>0.0677047414134711</v>
      </c>
    </row>
    <row r="2346" customFormat="false" ht="12.75" hidden="false" customHeight="false" outlineLevel="0" collapsed="false">
      <c r="B2346" s="0" t="n">
        <v>18.028</v>
      </c>
      <c r="C2346" s="0" t="n">
        <v>15.892</v>
      </c>
      <c r="D2346" s="0" t="n">
        <v>1167.7</v>
      </c>
      <c r="E2346" s="0" t="n">
        <v>16.528</v>
      </c>
      <c r="F2346" s="0" t="n">
        <v>1167.5</v>
      </c>
      <c r="G2346" s="0" t="n">
        <v>0.0136119914346895</v>
      </c>
      <c r="H2346" s="0" t="n">
        <v>4.29680388043493</v>
      </c>
      <c r="I2346" s="0" t="n">
        <v>0.25997119315313</v>
      </c>
      <c r="T2346" s="0" t="n">
        <v>17.1867</v>
      </c>
      <c r="U2346" s="0" t="n">
        <v>0.4059</v>
      </c>
      <c r="Y2346" s="0" t="n">
        <v>4.37137221812272</v>
      </c>
      <c r="Z2346" s="0" t="n">
        <v>0.0745683376877908</v>
      </c>
    </row>
    <row r="2347" customFormat="false" ht="12.75" hidden="false" customHeight="false" outlineLevel="0" collapsed="false">
      <c r="B2347" s="0" t="n">
        <v>17.989</v>
      </c>
      <c r="C2347" s="0" t="n">
        <v>15.988</v>
      </c>
      <c r="D2347" s="0" t="n">
        <v>1167.7</v>
      </c>
      <c r="E2347" s="0" t="n">
        <v>16.489</v>
      </c>
      <c r="F2347" s="0" t="n">
        <v>1167.5</v>
      </c>
      <c r="G2347" s="0" t="n">
        <v>0.0136942184154176</v>
      </c>
      <c r="H2347" s="0" t="n">
        <v>4.29078127791827</v>
      </c>
      <c r="I2347" s="0" t="n">
        <v>0.260220830730685</v>
      </c>
      <c r="T2347" s="0" t="n">
        <v>17.1872</v>
      </c>
      <c r="U2347" s="0" t="n">
        <v>0.4059</v>
      </c>
      <c r="Y2347" s="0" t="n">
        <v>4.36222075614947</v>
      </c>
      <c r="Z2347" s="0" t="n">
        <v>0.0714394782312038</v>
      </c>
    </row>
    <row r="2348" customFormat="false" ht="12.75" hidden="false" customHeight="false" outlineLevel="0" collapsed="false">
      <c r="B2348" s="0" t="n">
        <v>17.98</v>
      </c>
      <c r="C2348" s="0" t="n">
        <v>16.036</v>
      </c>
      <c r="D2348" s="0" t="n">
        <v>1169.4</v>
      </c>
      <c r="E2348" s="0" t="n">
        <v>16.48</v>
      </c>
      <c r="F2348" s="0" t="n">
        <v>1169.2</v>
      </c>
      <c r="G2348" s="0" t="n">
        <v>0.0137153609305508</v>
      </c>
      <c r="H2348" s="0" t="n">
        <v>4.28923856777848</v>
      </c>
      <c r="I2348" s="0" t="n">
        <v>0.260269330569082</v>
      </c>
      <c r="T2348" s="0" t="n">
        <v>17.1874</v>
      </c>
      <c r="U2348" s="0" t="n">
        <v>0.4059</v>
      </c>
      <c r="Y2348" s="0" t="n">
        <v>4.36010888030949</v>
      </c>
      <c r="Z2348" s="0" t="n">
        <v>0.0708703125310128</v>
      </c>
    </row>
    <row r="2349" customFormat="false" ht="12.75" hidden="false" customHeight="false" outlineLevel="0" collapsed="false">
      <c r="B2349" s="0" t="n">
        <v>17.941</v>
      </c>
      <c r="C2349" s="0" t="n">
        <v>16.133</v>
      </c>
      <c r="D2349" s="0" t="n">
        <v>1169.4</v>
      </c>
      <c r="E2349" s="0" t="n">
        <v>16.441</v>
      </c>
      <c r="F2349" s="0" t="n">
        <v>1169.2</v>
      </c>
      <c r="G2349" s="0" t="n">
        <v>0.0137983236400958</v>
      </c>
      <c r="H2349" s="0" t="n">
        <v>4.2832078992553</v>
      </c>
      <c r="I2349" s="0" t="n">
        <v>0.260519913585263</v>
      </c>
      <c r="T2349" s="0" t="n">
        <v>17.1877</v>
      </c>
      <c r="U2349" s="0" t="n">
        <v>0.4059</v>
      </c>
      <c r="Y2349" s="0" t="n">
        <v>4.35095741833624</v>
      </c>
      <c r="Z2349" s="0" t="n">
        <v>0.0677495190809392</v>
      </c>
    </row>
    <row r="2350" customFormat="false" ht="12.75" hidden="false" customHeight="false" outlineLevel="0" collapsed="false">
      <c r="B2350" s="0" t="n">
        <v>17.921</v>
      </c>
      <c r="C2350" s="0" t="n">
        <v>16.278</v>
      </c>
      <c r="D2350" s="0" t="n">
        <v>1171.2</v>
      </c>
      <c r="E2350" s="0" t="n">
        <v>16.421</v>
      </c>
      <c r="F2350" s="0" t="n">
        <v>1171</v>
      </c>
      <c r="G2350" s="0" t="n">
        <v>0.0139009393680615</v>
      </c>
      <c r="H2350" s="0" t="n">
        <v>4.27579859086266</v>
      </c>
      <c r="I2350" s="0" t="n">
        <v>0.260386005167935</v>
      </c>
      <c r="T2350" s="0" t="n">
        <v>17.1882</v>
      </c>
      <c r="U2350" s="0" t="n">
        <v>0.4071</v>
      </c>
      <c r="Y2350" s="0" t="n">
        <v>4.34626436091406</v>
      </c>
      <c r="Z2350" s="0" t="n">
        <v>0.0704657700514018</v>
      </c>
    </row>
    <row r="2351" customFormat="false" ht="12.75" hidden="false" customHeight="false" outlineLevel="0" collapsed="false">
      <c r="B2351" s="0" t="n">
        <v>17.892</v>
      </c>
      <c r="C2351" s="0" t="n">
        <v>16.327</v>
      </c>
      <c r="D2351" s="0" t="n">
        <v>1171.2</v>
      </c>
      <c r="E2351" s="0" t="n">
        <v>16.392</v>
      </c>
      <c r="F2351" s="0" t="n">
        <v>1171</v>
      </c>
      <c r="G2351" s="0" t="n">
        <v>0.0139427839453459</v>
      </c>
      <c r="H2351" s="0" t="n">
        <v>4.27279291481316</v>
      </c>
      <c r="I2351" s="0" t="n">
        <v>0.260663306174546</v>
      </c>
      <c r="T2351" s="0" t="n">
        <v>17.1884</v>
      </c>
      <c r="U2351" s="0" t="n">
        <v>0.4071</v>
      </c>
      <c r="Y2351" s="0" t="n">
        <v>4.3394594276519</v>
      </c>
      <c r="Z2351" s="0" t="n">
        <v>0.0666665128387445</v>
      </c>
    </row>
    <row r="2352" customFormat="false" ht="12.75" hidden="false" customHeight="false" outlineLevel="0" collapsed="false">
      <c r="B2352" s="0" t="n">
        <v>17.864</v>
      </c>
      <c r="C2352" s="0" t="n">
        <v>16.376</v>
      </c>
      <c r="D2352" s="0" t="n">
        <v>1171.2</v>
      </c>
      <c r="E2352" s="0" t="n">
        <v>16.364</v>
      </c>
      <c r="F2352" s="0" t="n">
        <v>1171</v>
      </c>
      <c r="G2352" s="0" t="n">
        <v>0.0139846285226302</v>
      </c>
      <c r="H2352" s="0" t="n">
        <v>4.26979624578731</v>
      </c>
      <c r="I2352" s="0" t="n">
        <v>0.260926194438237</v>
      </c>
      <c r="T2352" s="0" t="n">
        <v>17.1889</v>
      </c>
      <c r="U2352" s="0" t="n">
        <v>0.4071</v>
      </c>
      <c r="Y2352" s="0" t="n">
        <v>4.33288914726086</v>
      </c>
      <c r="Z2352" s="0" t="n">
        <v>0.0630929014735475</v>
      </c>
    </row>
    <row r="2353" customFormat="false" ht="12.75" hidden="false" customHeight="false" outlineLevel="0" collapsed="false">
      <c r="B2353" s="0" t="n">
        <v>17.849</v>
      </c>
      <c r="C2353" s="0" t="n">
        <v>16.524</v>
      </c>
      <c r="D2353" s="0" t="n">
        <v>1171.2</v>
      </c>
      <c r="E2353" s="0" t="n">
        <v>16.349</v>
      </c>
      <c r="F2353" s="0" t="n">
        <v>1171</v>
      </c>
      <c r="G2353" s="0" t="n">
        <v>0.0141110162254483</v>
      </c>
      <c r="H2353" s="0" t="n">
        <v>4.26079922517955</v>
      </c>
      <c r="I2353" s="0" t="n">
        <v>0.260615280762098</v>
      </c>
      <c r="T2353" s="0" t="n">
        <v>17.1896</v>
      </c>
      <c r="U2353" s="0" t="n">
        <v>0.4071</v>
      </c>
      <c r="Y2353" s="0" t="n">
        <v>4.32936935419422</v>
      </c>
      <c r="Z2353" s="0" t="n">
        <v>0.068570129014673</v>
      </c>
    </row>
    <row r="2354" customFormat="false" ht="12.75" hidden="false" customHeight="false" outlineLevel="0" collapsed="false">
      <c r="B2354" s="0" t="n">
        <v>17.814</v>
      </c>
      <c r="C2354" s="0" t="n">
        <v>16.573</v>
      </c>
      <c r="D2354" s="0" t="n">
        <v>1172.9</v>
      </c>
      <c r="E2354" s="0" t="n">
        <v>16.314</v>
      </c>
      <c r="F2354" s="0" t="n">
        <v>1172.7</v>
      </c>
      <c r="G2354" s="0" t="n">
        <v>0.0141323441630426</v>
      </c>
      <c r="H2354" s="0" t="n">
        <v>4.25928892753727</v>
      </c>
      <c r="I2354" s="0" t="n">
        <v>0.261081827113968</v>
      </c>
      <c r="T2354" s="0" t="n">
        <v>17.1903</v>
      </c>
      <c r="U2354" s="0" t="n">
        <v>0.4071</v>
      </c>
      <c r="Y2354" s="0" t="n">
        <v>4.32115650370541</v>
      </c>
      <c r="Z2354" s="0" t="n">
        <v>0.0618675761681393</v>
      </c>
    </row>
    <row r="2355" customFormat="false" ht="12.75" hidden="false" customHeight="false" outlineLevel="0" collapsed="false">
      <c r="B2355" s="0" t="n">
        <v>17.796</v>
      </c>
      <c r="C2355" s="0" t="n">
        <v>16.623</v>
      </c>
      <c r="D2355" s="0" t="n">
        <v>1172.9</v>
      </c>
      <c r="E2355" s="0" t="n">
        <v>16.296</v>
      </c>
      <c r="F2355" s="0" t="n">
        <v>1172.7</v>
      </c>
      <c r="G2355" s="0" t="n">
        <v>0.0141749808135073</v>
      </c>
      <c r="H2355" s="0" t="n">
        <v>4.25627651431546</v>
      </c>
      <c r="I2355" s="0" t="n">
        <v>0.261185353112141</v>
      </c>
      <c r="T2355" s="0" t="n">
        <v>17.1904</v>
      </c>
      <c r="U2355" s="0" t="n">
        <v>0.4071</v>
      </c>
      <c r="Y2355" s="0" t="n">
        <v>4.31693275202545</v>
      </c>
      <c r="Z2355" s="0" t="n">
        <v>0.060656237709992</v>
      </c>
    </row>
    <row r="2356" customFormat="false" ht="12.75" hidden="false" customHeight="false" outlineLevel="0" collapsed="false">
      <c r="B2356" s="0" t="n">
        <v>17.737</v>
      </c>
      <c r="C2356" s="0" t="n">
        <v>16.823</v>
      </c>
      <c r="D2356" s="0" t="n">
        <v>1172.9</v>
      </c>
      <c r="E2356" s="0" t="n">
        <v>16.237</v>
      </c>
      <c r="F2356" s="0" t="n">
        <v>1172.7</v>
      </c>
      <c r="G2356" s="0" t="n">
        <v>0.0143455274153662</v>
      </c>
      <c r="H2356" s="0" t="n">
        <v>4.24431679588649</v>
      </c>
      <c r="I2356" s="0" t="n">
        <v>0.261397844176048</v>
      </c>
      <c r="T2356" s="0" t="n">
        <v>17.1907</v>
      </c>
      <c r="U2356" s="0" t="n">
        <v>0.4071</v>
      </c>
      <c r="Y2356" s="0" t="n">
        <v>4.30308823263002</v>
      </c>
      <c r="Z2356" s="0" t="n">
        <v>0.0587714367435321</v>
      </c>
    </row>
    <row r="2357" customFormat="false" ht="12.75" hidden="false" customHeight="false" outlineLevel="0" collapsed="false">
      <c r="B2357" s="0" t="n">
        <v>17.737</v>
      </c>
      <c r="C2357" s="0" t="n">
        <v>16.874</v>
      </c>
      <c r="D2357" s="0" t="n">
        <v>1172.9</v>
      </c>
      <c r="E2357" s="0" t="n">
        <v>16.237</v>
      </c>
      <c r="F2357" s="0" t="n">
        <v>1172.7</v>
      </c>
      <c r="G2357" s="0" t="n">
        <v>0.0143890167988403</v>
      </c>
      <c r="H2357" s="0" t="n">
        <v>4.2412898180711</v>
      </c>
      <c r="I2357" s="0" t="n">
        <v>0.26121141947842</v>
      </c>
      <c r="T2357" s="0" t="n">
        <v>17.1908</v>
      </c>
      <c r="U2357" s="0" t="n">
        <v>0.4083</v>
      </c>
      <c r="Y2357" s="0" t="n">
        <v>4.30308823263002</v>
      </c>
      <c r="Z2357" s="0" t="n">
        <v>0.0617984145589219</v>
      </c>
    </row>
    <row r="2358" customFormat="false" ht="12.75" hidden="false" customHeight="false" outlineLevel="0" collapsed="false">
      <c r="B2358" s="0" t="n">
        <v>17.718</v>
      </c>
      <c r="C2358" s="0" t="n">
        <v>16.924</v>
      </c>
      <c r="D2358" s="0" t="n">
        <v>1174.6</v>
      </c>
      <c r="E2358" s="0" t="n">
        <v>16.218</v>
      </c>
      <c r="F2358" s="0" t="n">
        <v>1174.4</v>
      </c>
      <c r="G2358" s="0" t="n">
        <v>0.0144107629427793</v>
      </c>
      <c r="H2358" s="0" t="n">
        <v>4.23977965744525</v>
      </c>
      <c r="I2358" s="0" t="n">
        <v>0.261424322200348</v>
      </c>
      <c r="T2358" s="0" t="n">
        <v>17.1911</v>
      </c>
      <c r="U2358" s="0" t="n">
        <v>0.4095</v>
      </c>
      <c r="Y2358" s="0" t="n">
        <v>4.29862982807895</v>
      </c>
      <c r="Z2358" s="0" t="n">
        <v>0.0588501706337068</v>
      </c>
    </row>
    <row r="2359" customFormat="false" ht="12.75" hidden="false" customHeight="false" outlineLevel="0" collapsed="false">
      <c r="B2359" s="0" t="n">
        <v>17.689</v>
      </c>
      <c r="C2359" s="0" t="n">
        <v>17.076</v>
      </c>
      <c r="D2359" s="0" t="n">
        <v>1174.6</v>
      </c>
      <c r="E2359" s="0" t="n">
        <v>16.189</v>
      </c>
      <c r="F2359" s="0" t="n">
        <v>1174.4</v>
      </c>
      <c r="G2359" s="0" t="n">
        <v>0.0145401907356948</v>
      </c>
      <c r="H2359" s="0" t="n">
        <v>4.2308384219716</v>
      </c>
      <c r="I2359" s="0" t="n">
        <v>0.26134031885673</v>
      </c>
      <c r="T2359" s="0" t="n">
        <v>17.1912</v>
      </c>
      <c r="U2359" s="0" t="n">
        <v>0.4095</v>
      </c>
      <c r="Y2359" s="0" t="n">
        <v>4.2918248948168</v>
      </c>
      <c r="Z2359" s="0" t="n">
        <v>0.060986472845193</v>
      </c>
    </row>
    <row r="2360" customFormat="false" ht="12.75" hidden="false" customHeight="false" outlineLevel="0" collapsed="false">
      <c r="B2360" s="0" t="n">
        <v>17.664</v>
      </c>
      <c r="C2360" s="0" t="n">
        <v>17.179</v>
      </c>
      <c r="D2360" s="0" t="n">
        <v>1174.6</v>
      </c>
      <c r="E2360" s="0" t="n">
        <v>16.164</v>
      </c>
      <c r="F2360" s="0" t="n">
        <v>1174.4</v>
      </c>
      <c r="G2360" s="0" t="n">
        <v>0.0146278950953678</v>
      </c>
      <c r="H2360" s="0" t="n">
        <v>4.22482468360251</v>
      </c>
      <c r="I2360" s="0" t="n">
        <v>0.261372474857864</v>
      </c>
      <c r="T2360" s="0" t="n">
        <v>17.1909</v>
      </c>
      <c r="U2360" s="0" t="n">
        <v>0.4107</v>
      </c>
      <c r="Y2360" s="0" t="n">
        <v>4.28595857303907</v>
      </c>
      <c r="Z2360" s="0" t="n">
        <v>0.061133889436559</v>
      </c>
    </row>
    <row r="2361" customFormat="false" ht="12.75" hidden="false" customHeight="false" outlineLevel="0" collapsed="false">
      <c r="B2361" s="0" t="n">
        <v>17.621</v>
      </c>
      <c r="C2361" s="0" t="n">
        <v>17.179</v>
      </c>
      <c r="D2361" s="0" t="n">
        <v>1174.6</v>
      </c>
      <c r="E2361" s="0" t="n">
        <v>16.121</v>
      </c>
      <c r="F2361" s="0" t="n">
        <v>1174.4</v>
      </c>
      <c r="G2361" s="0" t="n">
        <v>0.0146278950953678</v>
      </c>
      <c r="H2361" s="0" t="n">
        <v>4.22482468360251</v>
      </c>
      <c r="I2361" s="0" t="n">
        <v>0.262069641064606</v>
      </c>
      <c r="T2361" s="0" t="n">
        <v>17.1915</v>
      </c>
      <c r="U2361" s="0" t="n">
        <v>0.4107</v>
      </c>
      <c r="Y2361" s="0" t="n">
        <v>4.27586849958139</v>
      </c>
      <c r="Z2361" s="0" t="n">
        <v>0.0510438159788746</v>
      </c>
    </row>
    <row r="2362" customFormat="false" ht="12.75" hidden="false" customHeight="false" outlineLevel="0" collapsed="false">
      <c r="B2362" s="0" t="n">
        <v>17.602</v>
      </c>
      <c r="C2362" s="0" t="n">
        <v>17.385</v>
      </c>
      <c r="D2362" s="0" t="n">
        <v>1176.4</v>
      </c>
      <c r="E2362" s="0" t="n">
        <v>16.102</v>
      </c>
      <c r="F2362" s="0" t="n">
        <v>1176.2</v>
      </c>
      <c r="G2362" s="0" t="n">
        <v>0.0147806495493964</v>
      </c>
      <c r="H2362" s="0" t="n">
        <v>4.21443615060819</v>
      </c>
      <c r="I2362" s="0" t="n">
        <v>0.261733707030691</v>
      </c>
      <c r="T2362" s="0" t="n">
        <v>17.1912</v>
      </c>
      <c r="U2362" s="0" t="n">
        <v>0.4131</v>
      </c>
      <c r="Y2362" s="0" t="n">
        <v>4.27141009503032</v>
      </c>
      <c r="Z2362" s="0" t="n">
        <v>0.0569739444221353</v>
      </c>
    </row>
    <row r="2363" customFormat="false" ht="12.75" hidden="false" customHeight="false" outlineLevel="0" collapsed="false">
      <c r="B2363" s="0" t="n">
        <v>17.582</v>
      </c>
      <c r="C2363" s="0" t="n">
        <v>17.489</v>
      </c>
      <c r="D2363" s="0" t="n">
        <v>1176.4</v>
      </c>
      <c r="E2363" s="0" t="n">
        <v>16.082</v>
      </c>
      <c r="F2363" s="0" t="n">
        <v>1176.2</v>
      </c>
      <c r="G2363" s="0" t="n">
        <v>0.0148690698860738</v>
      </c>
      <c r="H2363" s="0" t="n">
        <v>4.20847180457735</v>
      </c>
      <c r="I2363" s="0" t="n">
        <v>0.261688335068856</v>
      </c>
      <c r="T2363" s="0" t="n">
        <v>17.1911</v>
      </c>
      <c r="U2363" s="0" t="n">
        <v>0.4131</v>
      </c>
      <c r="Y2363" s="0" t="n">
        <v>4.26671703760814</v>
      </c>
      <c r="Z2363" s="0" t="n">
        <v>0.0582452330307977</v>
      </c>
    </row>
    <row r="2364" customFormat="false" ht="12.75" hidden="false" customHeight="false" outlineLevel="0" collapsed="false">
      <c r="B2364" s="0" t="n">
        <v>17.543</v>
      </c>
      <c r="C2364" s="0" t="n">
        <v>17.489</v>
      </c>
      <c r="D2364" s="0" t="n">
        <v>1176.4</v>
      </c>
      <c r="E2364" s="0" t="n">
        <v>16.043</v>
      </c>
      <c r="F2364" s="0" t="n">
        <v>1176.2</v>
      </c>
      <c r="G2364" s="0" t="n">
        <v>0.0148690698860738</v>
      </c>
      <c r="H2364" s="0" t="n">
        <v>4.20847180457735</v>
      </c>
      <c r="I2364" s="0" t="n">
        <v>0.262324490717281</v>
      </c>
      <c r="T2364" s="0" t="n">
        <v>17.1909</v>
      </c>
      <c r="U2364" s="0" t="n">
        <v>0.4143</v>
      </c>
      <c r="Y2364" s="0" t="n">
        <v>4.25756557563489</v>
      </c>
      <c r="Z2364" s="0" t="n">
        <v>0.0490937710575494</v>
      </c>
    </row>
    <row r="2365" customFormat="false" ht="12.75" hidden="false" customHeight="false" outlineLevel="0" collapsed="false">
      <c r="B2365" s="0" t="n">
        <v>17.525</v>
      </c>
      <c r="C2365" s="0" t="n">
        <v>17.699</v>
      </c>
      <c r="D2365" s="0" t="n">
        <v>1176.4</v>
      </c>
      <c r="E2365" s="0" t="n">
        <v>16.025</v>
      </c>
      <c r="F2365" s="0" t="n">
        <v>1176.2</v>
      </c>
      <c r="G2365" s="0" t="n">
        <v>0.0150476109505186</v>
      </c>
      <c r="H2365" s="0" t="n">
        <v>4.19653577638902</v>
      </c>
      <c r="I2365" s="0" t="n">
        <v>0.261874307418972</v>
      </c>
      <c r="T2365" s="0" t="n">
        <v>17.1908</v>
      </c>
      <c r="U2365" s="0" t="n">
        <v>0.4155</v>
      </c>
      <c r="Y2365" s="0" t="n">
        <v>4.25334182395493</v>
      </c>
      <c r="Z2365" s="0" t="n">
        <v>0.056806047565912</v>
      </c>
    </row>
    <row r="2366" customFormat="false" ht="12.75" hidden="false" customHeight="false" outlineLevel="0" collapsed="false">
      <c r="B2366" s="0" t="n">
        <v>17.48</v>
      </c>
      <c r="C2366" s="0" t="n">
        <v>17.805</v>
      </c>
      <c r="D2366" s="0" t="n">
        <v>1178.1</v>
      </c>
      <c r="E2366" s="0" t="n">
        <v>15.98</v>
      </c>
      <c r="F2366" s="0" t="n">
        <v>1177.9</v>
      </c>
      <c r="G2366" s="0" t="n">
        <v>0.0151158842006962</v>
      </c>
      <c r="H2366" s="0" t="n">
        <v>4.19200888969246</v>
      </c>
      <c r="I2366" s="0" t="n">
        <v>0.262328466188514</v>
      </c>
      <c r="T2366" s="0" t="n">
        <v>17.1908</v>
      </c>
      <c r="U2366" s="0" t="n">
        <v>0.4155</v>
      </c>
      <c r="Y2366" s="0" t="n">
        <v>4.24278244475503</v>
      </c>
      <c r="Z2366" s="0" t="n">
        <v>0.0507735550625768</v>
      </c>
    </row>
    <row r="2367" customFormat="false" ht="12.75" hidden="false" customHeight="false" outlineLevel="0" collapsed="false">
      <c r="B2367" s="0" t="n">
        <v>17.475</v>
      </c>
      <c r="C2367" s="0" t="n">
        <v>17.805</v>
      </c>
      <c r="D2367" s="0" t="n">
        <v>1178.1</v>
      </c>
      <c r="E2367" s="0" t="n">
        <v>15.975</v>
      </c>
      <c r="F2367" s="0" t="n">
        <v>1177.9</v>
      </c>
      <c r="G2367" s="0" t="n">
        <v>0.0151158842006962</v>
      </c>
      <c r="H2367" s="0" t="n">
        <v>4.19200888969246</v>
      </c>
      <c r="I2367" s="0" t="n">
        <v>0.262410572124723</v>
      </c>
      <c r="T2367" s="0" t="n">
        <v>17.1908</v>
      </c>
      <c r="U2367" s="0" t="n">
        <v>0.4168</v>
      </c>
      <c r="Y2367" s="0" t="n">
        <v>4.24160918039949</v>
      </c>
      <c r="Z2367" s="0" t="n">
        <v>0.0496002907070334</v>
      </c>
    </row>
    <row r="2368" customFormat="false" ht="12.75" hidden="false" customHeight="false" outlineLevel="0" collapsed="false">
      <c r="B2368" s="0" t="n">
        <v>17.437</v>
      </c>
      <c r="C2368" s="0" t="n">
        <v>17.965</v>
      </c>
      <c r="D2368" s="0" t="n">
        <v>1178.1</v>
      </c>
      <c r="E2368" s="0" t="n">
        <v>15.937</v>
      </c>
      <c r="F2368" s="0" t="n">
        <v>1177.9</v>
      </c>
      <c r="G2368" s="0" t="n">
        <v>0.0152517191612191</v>
      </c>
      <c r="H2368" s="0" t="n">
        <v>4.18306278642127</v>
      </c>
      <c r="I2368" s="0" t="n">
        <v>0.262474919145465</v>
      </c>
      <c r="T2368" s="0" t="n">
        <v>17.191</v>
      </c>
      <c r="U2368" s="0" t="n">
        <v>0.4168</v>
      </c>
      <c r="Y2368" s="0" t="n">
        <v>4.23269237129735</v>
      </c>
      <c r="Z2368" s="0" t="n">
        <v>0.0496295848760786</v>
      </c>
    </row>
    <row r="2369" customFormat="false" ht="12.75" hidden="false" customHeight="false" outlineLevel="0" collapsed="false">
      <c r="B2369" s="0" t="n">
        <v>17.407</v>
      </c>
      <c r="C2369" s="0" t="n">
        <v>18.126</v>
      </c>
      <c r="D2369" s="0" t="n">
        <v>1178.1</v>
      </c>
      <c r="E2369" s="0" t="n">
        <v>15.907</v>
      </c>
      <c r="F2369" s="0" t="n">
        <v>1177.9</v>
      </c>
      <c r="G2369" s="0" t="n">
        <v>0.0153884030902454</v>
      </c>
      <c r="H2369" s="0" t="n">
        <v>4.17414083591719</v>
      </c>
      <c r="I2369" s="0" t="n">
        <v>0.262409054876293</v>
      </c>
      <c r="T2369" s="0" t="n">
        <v>17.1915</v>
      </c>
      <c r="U2369" s="0" t="n">
        <v>0.4168</v>
      </c>
      <c r="Y2369" s="0" t="n">
        <v>4.22565278516408</v>
      </c>
      <c r="Z2369" s="0" t="n">
        <v>0.0515119492468887</v>
      </c>
    </row>
    <row r="2370" customFormat="false" ht="12.75" hidden="false" customHeight="false" outlineLevel="0" collapsed="false">
      <c r="B2370" s="0" t="n">
        <v>17.388</v>
      </c>
      <c r="C2370" s="0" t="n">
        <v>18.126</v>
      </c>
      <c r="D2370" s="0" t="n">
        <v>1178.1</v>
      </c>
      <c r="E2370" s="0" t="n">
        <v>15.888</v>
      </c>
      <c r="F2370" s="0" t="n">
        <v>1177.9</v>
      </c>
      <c r="G2370" s="0" t="n">
        <v>0.0153884030902454</v>
      </c>
      <c r="H2370" s="0" t="n">
        <v>4.17414083591719</v>
      </c>
      <c r="I2370" s="0" t="n">
        <v>0.26272286228079</v>
      </c>
      <c r="T2370" s="0" t="n">
        <v>17.1913</v>
      </c>
      <c r="U2370" s="0" t="n">
        <v>0.418</v>
      </c>
      <c r="Y2370" s="0" t="n">
        <v>4.22119438061301</v>
      </c>
      <c r="Z2370" s="0" t="n">
        <v>0.0470535446958191</v>
      </c>
    </row>
    <row r="2371" customFormat="false" ht="12.75" hidden="false" customHeight="false" outlineLevel="0" collapsed="false">
      <c r="B2371" s="0" t="n">
        <v>17.369</v>
      </c>
      <c r="C2371" s="0" t="n">
        <v>18.234</v>
      </c>
      <c r="D2371" s="0" t="n">
        <v>1179.8</v>
      </c>
      <c r="E2371" s="0" t="n">
        <v>15.869</v>
      </c>
      <c r="F2371" s="0" t="n">
        <v>1179.6</v>
      </c>
      <c r="G2371" s="0" t="n">
        <v>0.0154577822990844</v>
      </c>
      <c r="H2371" s="0" t="n">
        <v>4.16964243064734</v>
      </c>
      <c r="I2371" s="0" t="n">
        <v>0.262753949880102</v>
      </c>
      <c r="T2371" s="0" t="n">
        <v>17.1915</v>
      </c>
      <c r="U2371" s="0" t="n">
        <v>0.418</v>
      </c>
      <c r="Y2371" s="0" t="n">
        <v>4.21673597606194</v>
      </c>
      <c r="Z2371" s="0" t="n">
        <v>0.0470935454146089</v>
      </c>
    </row>
    <row r="2372" customFormat="false" ht="12.75" hidden="false" customHeight="false" outlineLevel="0" collapsed="false">
      <c r="B2372" s="0" t="n">
        <v>17.325</v>
      </c>
      <c r="C2372" s="0" t="n">
        <v>18.398</v>
      </c>
      <c r="D2372" s="0" t="n">
        <v>1179.8</v>
      </c>
      <c r="E2372" s="0" t="n">
        <v>15.825</v>
      </c>
      <c r="F2372" s="0" t="n">
        <v>1179.6</v>
      </c>
      <c r="G2372" s="0" t="n">
        <v>0.0155968124788064</v>
      </c>
      <c r="H2372" s="0" t="n">
        <v>4.16068845132013</v>
      </c>
      <c r="I2372" s="0" t="n">
        <v>0.262918701505222</v>
      </c>
      <c r="T2372" s="0" t="n">
        <v>17.1915</v>
      </c>
      <c r="U2372" s="0" t="n">
        <v>0.4192</v>
      </c>
      <c r="Y2372" s="0" t="n">
        <v>4.20641124973315</v>
      </c>
      <c r="Z2372" s="0" t="n">
        <v>0.0457227984130189</v>
      </c>
    </row>
    <row r="2373" customFormat="false" ht="12.75" hidden="false" customHeight="false" outlineLevel="0" collapsed="false">
      <c r="B2373" s="0" t="n">
        <v>17.311</v>
      </c>
      <c r="C2373" s="0" t="n">
        <v>18.453</v>
      </c>
      <c r="D2373" s="0" t="n">
        <v>1178.1</v>
      </c>
      <c r="E2373" s="0" t="n">
        <v>15.811</v>
      </c>
      <c r="F2373" s="0" t="n">
        <v>1177.9</v>
      </c>
      <c r="G2373" s="0" t="n">
        <v>0.0156660157908142</v>
      </c>
      <c r="H2373" s="0" t="n">
        <v>4.15626124978376</v>
      </c>
      <c r="I2373" s="0" t="n">
        <v>0.262871497677804</v>
      </c>
      <c r="T2373" s="0" t="n">
        <v>17.1915</v>
      </c>
      <c r="U2373" s="0" t="n">
        <v>0.4217</v>
      </c>
      <c r="Y2373" s="0" t="n">
        <v>4.20312610953763</v>
      </c>
      <c r="Z2373" s="0" t="n">
        <v>0.0468648597538683</v>
      </c>
    </row>
    <row r="2374" customFormat="false" ht="12.75" hidden="false" customHeight="false" outlineLevel="0" collapsed="false">
      <c r="B2374" s="0" t="n">
        <v>17.282</v>
      </c>
      <c r="C2374" s="0" t="n">
        <v>18.563</v>
      </c>
      <c r="D2374" s="0" t="n">
        <v>1179.8</v>
      </c>
      <c r="E2374" s="0" t="n">
        <v>15.782</v>
      </c>
      <c r="F2374" s="0" t="n">
        <v>1179.6</v>
      </c>
      <c r="G2374" s="0" t="n">
        <v>0.0157366904035266</v>
      </c>
      <c r="H2374" s="0" t="n">
        <v>4.15176006271145</v>
      </c>
      <c r="I2374" s="0" t="n">
        <v>0.263069323451492</v>
      </c>
      <c r="T2374" s="0" t="n">
        <v>17.1917</v>
      </c>
      <c r="U2374" s="0" t="n">
        <v>0.4242</v>
      </c>
      <c r="Y2374" s="0" t="n">
        <v>4.19632117627547</v>
      </c>
      <c r="Z2374" s="0" t="n">
        <v>0.0445611135640185</v>
      </c>
    </row>
    <row r="2375" customFormat="false" ht="12.75" hidden="false" customHeight="false" outlineLevel="0" collapsed="false">
      <c r="B2375" s="0" t="n">
        <v>17.243</v>
      </c>
      <c r="C2375" s="0" t="n">
        <v>18.729</v>
      </c>
      <c r="D2375" s="0" t="n">
        <v>1179.8</v>
      </c>
      <c r="E2375" s="0" t="n">
        <v>15.743</v>
      </c>
      <c r="F2375" s="0" t="n">
        <v>1179.6</v>
      </c>
      <c r="G2375" s="0" t="n">
        <v>0.0158774160732452</v>
      </c>
      <c r="H2375" s="0" t="n">
        <v>4.14285729075264</v>
      </c>
      <c r="I2375" s="0" t="n">
        <v>0.263155516150203</v>
      </c>
      <c r="T2375" s="0" t="n">
        <v>17.192</v>
      </c>
      <c r="U2375" s="0" t="n">
        <v>0.4242</v>
      </c>
      <c r="Y2375" s="0" t="n">
        <v>4.18716971430222</v>
      </c>
      <c r="Z2375" s="0" t="n">
        <v>0.04431242354958</v>
      </c>
    </row>
    <row r="2376" customFormat="false" ht="12.75" hidden="false" customHeight="false" outlineLevel="0" collapsed="false">
      <c r="B2376" s="0" t="n">
        <v>17.234</v>
      </c>
      <c r="C2376" s="0" t="n">
        <v>18.785</v>
      </c>
      <c r="D2376" s="0" t="n">
        <v>1179.8</v>
      </c>
      <c r="E2376" s="0" t="n">
        <v>15.734</v>
      </c>
      <c r="F2376" s="0" t="n">
        <v>1179.6</v>
      </c>
      <c r="G2376" s="0" t="n">
        <v>0.0159248897931502</v>
      </c>
      <c r="H2376" s="0" t="n">
        <v>4.13987173666284</v>
      </c>
      <c r="I2376" s="0" t="n">
        <v>0.263116291894168</v>
      </c>
      <c r="T2376" s="0" t="n">
        <v>17.192</v>
      </c>
      <c r="U2376" s="0" t="n">
        <v>0.4254</v>
      </c>
      <c r="Y2376" s="0" t="n">
        <v>4.18505783846224</v>
      </c>
      <c r="Z2376" s="0" t="n">
        <v>0.0451861017994073</v>
      </c>
    </row>
    <row r="2377" customFormat="false" ht="12.75" hidden="false" customHeight="false" outlineLevel="0" collapsed="false">
      <c r="B2377" s="0" t="n">
        <v>17.199</v>
      </c>
      <c r="C2377" s="0" t="n">
        <v>18.841</v>
      </c>
      <c r="D2377" s="0" t="n">
        <v>1179.8</v>
      </c>
      <c r="E2377" s="0" t="n">
        <v>15.699</v>
      </c>
      <c r="F2377" s="0" t="n">
        <v>1179.6</v>
      </c>
      <c r="G2377" s="0" t="n">
        <v>0.0159723635130553</v>
      </c>
      <c r="H2377" s="0" t="n">
        <v>4.13689506958075</v>
      </c>
      <c r="I2377" s="0" t="n">
        <v>0.263513285532884</v>
      </c>
      <c r="T2377" s="0" t="n">
        <v>17.1924</v>
      </c>
      <c r="U2377" s="0" t="n">
        <v>0.4267</v>
      </c>
      <c r="Y2377" s="0" t="n">
        <v>4.17684498797343</v>
      </c>
      <c r="Z2377" s="0" t="n">
        <v>0.0399499183926801</v>
      </c>
    </row>
    <row r="2378" customFormat="false" ht="12.75" hidden="false" customHeight="false" outlineLevel="0" collapsed="false">
      <c r="B2378" s="0" t="n">
        <v>17.175</v>
      </c>
      <c r="C2378" s="0" t="n">
        <v>19.009</v>
      </c>
      <c r="D2378" s="0" t="n">
        <v>1181.6</v>
      </c>
      <c r="E2378" s="0" t="n">
        <v>15.675</v>
      </c>
      <c r="F2378" s="0" t="n">
        <v>1181.4</v>
      </c>
      <c r="G2378" s="0" t="n">
        <v>0.0160902319282208</v>
      </c>
      <c r="H2378" s="0" t="n">
        <v>4.1295426430486</v>
      </c>
      <c r="I2378" s="0" t="n">
        <v>0.263447696526226</v>
      </c>
      <c r="T2378" s="0" t="n">
        <v>17.1927</v>
      </c>
      <c r="U2378" s="0" t="n">
        <v>0.4279</v>
      </c>
      <c r="Y2378" s="0" t="n">
        <v>4.17121331906682</v>
      </c>
      <c r="Z2378" s="0" t="n">
        <v>0.0416706760182199</v>
      </c>
    </row>
    <row r="2379" customFormat="false" ht="12.75" hidden="false" customHeight="false" outlineLevel="0" collapsed="false">
      <c r="B2379" s="0" t="n">
        <v>17.136</v>
      </c>
      <c r="C2379" s="0" t="n">
        <v>19.066</v>
      </c>
      <c r="D2379" s="0" t="n">
        <v>1181.6</v>
      </c>
      <c r="E2379" s="0" t="n">
        <v>15.636</v>
      </c>
      <c r="F2379" s="0" t="n">
        <v>1181.4</v>
      </c>
      <c r="G2379" s="0" t="n">
        <v>0.0161384797697647</v>
      </c>
      <c r="H2379" s="0" t="n">
        <v>4.12654855039017</v>
      </c>
      <c r="I2379" s="0" t="n">
        <v>0.263913312253145</v>
      </c>
      <c r="T2379" s="0" t="n">
        <v>17.1927</v>
      </c>
      <c r="U2379" s="0" t="n">
        <v>0.4292</v>
      </c>
      <c r="Y2379" s="0" t="n">
        <v>4.16206185709357</v>
      </c>
      <c r="Z2379" s="0" t="n">
        <v>0.0355133067033959</v>
      </c>
    </row>
    <row r="2380" customFormat="false" ht="12.75" hidden="false" customHeight="false" outlineLevel="0" collapsed="false">
      <c r="B2380" s="0" t="n">
        <v>17.116</v>
      </c>
      <c r="C2380" s="0" t="n">
        <v>19.122</v>
      </c>
      <c r="D2380" s="0" t="n">
        <v>1181.6</v>
      </c>
      <c r="E2380" s="0" t="n">
        <v>15.616</v>
      </c>
      <c r="F2380" s="0" t="n">
        <v>1181.4</v>
      </c>
      <c r="G2380" s="0" t="n">
        <v>0.0161858811579482</v>
      </c>
      <c r="H2380" s="0" t="n">
        <v>4.12361568998339</v>
      </c>
      <c r="I2380" s="0" t="n">
        <v>0.264063504737666</v>
      </c>
      <c r="T2380" s="0" t="n">
        <v>17.1927</v>
      </c>
      <c r="U2380" s="0" t="n">
        <v>0.433</v>
      </c>
      <c r="Y2380" s="0" t="n">
        <v>4.15736879967139</v>
      </c>
      <c r="Z2380" s="0" t="n">
        <v>0.0337531096880035</v>
      </c>
    </row>
    <row r="2381" customFormat="false" ht="12.75" hidden="false" customHeight="false" outlineLevel="0" collapsed="false">
      <c r="B2381" s="0" t="n">
        <v>17.088</v>
      </c>
      <c r="C2381" s="0" t="n">
        <v>19.294</v>
      </c>
      <c r="D2381" s="0" t="n">
        <v>1181.6</v>
      </c>
      <c r="E2381" s="0" t="n">
        <v>15.588</v>
      </c>
      <c r="F2381" s="0" t="n">
        <v>1181.4</v>
      </c>
      <c r="G2381" s="0" t="n">
        <v>0.0163314711359404</v>
      </c>
      <c r="H2381" s="0" t="n">
        <v>4.11466102846338</v>
      </c>
      <c r="I2381" s="0" t="n">
        <v>0.263963371084384</v>
      </c>
      <c r="T2381" s="0" t="n">
        <v>17.1927</v>
      </c>
      <c r="U2381" s="0" t="n">
        <v>0.4368</v>
      </c>
      <c r="Y2381" s="0" t="n">
        <v>4.15079851928034</v>
      </c>
      <c r="Z2381" s="0" t="n">
        <v>0.0361374908169658</v>
      </c>
    </row>
    <row r="2382" customFormat="false" ht="12.75" hidden="false" customHeight="false" outlineLevel="0" collapsed="false">
      <c r="B2382" s="0" t="n">
        <v>17.073</v>
      </c>
      <c r="C2382" s="0" t="n">
        <v>19.408</v>
      </c>
      <c r="D2382" s="0" t="n">
        <v>1181.6</v>
      </c>
      <c r="E2382" s="0" t="n">
        <v>15.573</v>
      </c>
      <c r="F2382" s="0" t="n">
        <v>1181.4</v>
      </c>
      <c r="G2382" s="0" t="n">
        <v>0.0164279668190283</v>
      </c>
      <c r="H2382" s="0" t="n">
        <v>4.10876984338181</v>
      </c>
      <c r="I2382" s="0" t="n">
        <v>0.263839327257549</v>
      </c>
      <c r="T2382" s="0" t="n">
        <v>17.1929</v>
      </c>
      <c r="U2382" s="0" t="n">
        <v>0.4407</v>
      </c>
      <c r="Y2382" s="0" t="n">
        <v>4.14727872621371</v>
      </c>
      <c r="Z2382" s="0" t="n">
        <v>0.038508882831894</v>
      </c>
    </row>
    <row r="2383" customFormat="false" ht="12.75" hidden="false" customHeight="false" outlineLevel="0" collapsed="false">
      <c r="B2383" s="0" t="n">
        <v>17.029</v>
      </c>
      <c r="C2383" s="0" t="n">
        <v>19.466</v>
      </c>
      <c r="D2383" s="0" t="n">
        <v>1181.6</v>
      </c>
      <c r="E2383" s="0" t="n">
        <v>15.529</v>
      </c>
      <c r="F2383" s="0" t="n">
        <v>1181.4</v>
      </c>
      <c r="G2383" s="0" t="n">
        <v>0.0164770611139326</v>
      </c>
      <c r="H2383" s="0" t="n">
        <v>4.10578584176752</v>
      </c>
      <c r="I2383" s="0" t="n">
        <v>0.264394735125734</v>
      </c>
      <c r="T2383" s="0" t="n">
        <v>17.1928</v>
      </c>
      <c r="U2383" s="0" t="n">
        <v>0.4445</v>
      </c>
      <c r="Y2383" s="0" t="n">
        <v>4.13695399988491</v>
      </c>
      <c r="Z2383" s="0" t="n">
        <v>0.0311681581173984</v>
      </c>
    </row>
    <row r="2384" customFormat="false" ht="12.75" hidden="false" customHeight="false" outlineLevel="0" collapsed="false">
      <c r="B2384" s="0" t="n">
        <v>17.011</v>
      </c>
      <c r="C2384" s="0" t="n">
        <v>19.582</v>
      </c>
      <c r="D2384" s="0" t="n">
        <v>1181.6</v>
      </c>
      <c r="E2384" s="0" t="n">
        <v>15.511</v>
      </c>
      <c r="F2384" s="0" t="n">
        <v>1181.4</v>
      </c>
      <c r="G2384" s="0" t="n">
        <v>0.0165752497037413</v>
      </c>
      <c r="H2384" s="0" t="n">
        <v>4.09984441921488</v>
      </c>
      <c r="I2384" s="0" t="n">
        <v>0.264318510683701</v>
      </c>
      <c r="T2384" s="0" t="n">
        <v>17.1928</v>
      </c>
      <c r="U2384" s="0" t="n">
        <v>0.4458</v>
      </c>
      <c r="Y2384" s="0" t="n">
        <v>4.13273024820495</v>
      </c>
      <c r="Z2384" s="0" t="n">
        <v>0.0328858289900733</v>
      </c>
    </row>
    <row r="2385" customFormat="false" ht="12.75" hidden="false" customHeight="false" outlineLevel="0" collapsed="false">
      <c r="B2385" s="0" t="n">
        <v>17</v>
      </c>
      <c r="C2385" s="0" t="n">
        <v>19.698</v>
      </c>
      <c r="D2385" s="0" t="n">
        <v>1181.6</v>
      </c>
      <c r="E2385" s="0" t="n">
        <v>15.5</v>
      </c>
      <c r="F2385" s="0" t="n">
        <v>1181.4</v>
      </c>
      <c r="G2385" s="0" t="n">
        <v>0.01667343829355</v>
      </c>
      <c r="H2385" s="0" t="n">
        <v>4.09393808877198</v>
      </c>
      <c r="I2385" s="0" t="n">
        <v>0.264125037985289</v>
      </c>
      <c r="T2385" s="0" t="n">
        <v>17.193</v>
      </c>
      <c r="U2385" s="0" t="n">
        <v>0.4485</v>
      </c>
      <c r="Y2385" s="0" t="n">
        <v>4.13014906662276</v>
      </c>
      <c r="Z2385" s="0" t="n">
        <v>0.0362109778507804</v>
      </c>
    </row>
    <row r="2386" customFormat="false" ht="12.75" hidden="false" customHeight="false" outlineLevel="0" collapsed="false">
      <c r="B2386" s="0" t="n">
        <v>16.947</v>
      </c>
      <c r="C2386" s="0" t="n">
        <v>19.698</v>
      </c>
      <c r="D2386" s="0" t="n">
        <v>1181.6</v>
      </c>
      <c r="E2386" s="0" t="n">
        <v>15.447</v>
      </c>
      <c r="F2386" s="0" t="n">
        <v>1181.4</v>
      </c>
      <c r="G2386" s="0" t="n">
        <v>0.01667343829355</v>
      </c>
      <c r="H2386" s="0" t="n">
        <v>4.09393808877198</v>
      </c>
      <c r="I2386" s="0" t="n">
        <v>0.265031273954294</v>
      </c>
      <c r="T2386" s="0" t="n">
        <v>17.193</v>
      </c>
      <c r="U2386" s="0" t="n">
        <v>0.4498</v>
      </c>
      <c r="Y2386" s="0" t="n">
        <v>4.11771246445398</v>
      </c>
      <c r="Z2386" s="0" t="n">
        <v>0.0237743756820077</v>
      </c>
    </row>
    <row r="2387" customFormat="false" ht="12.75" hidden="false" customHeight="false" outlineLevel="0" collapsed="false">
      <c r="B2387" s="0" t="n">
        <v>16.952</v>
      </c>
      <c r="C2387" s="0" t="n">
        <v>19.933</v>
      </c>
      <c r="D2387" s="0" t="n">
        <v>1183.3</v>
      </c>
      <c r="E2387" s="0" t="n">
        <v>15.452</v>
      </c>
      <c r="F2387" s="0" t="n">
        <v>1183.1</v>
      </c>
      <c r="G2387" s="0" t="n">
        <v>0.0168481108951061</v>
      </c>
      <c r="H2387" s="0" t="n">
        <v>4.08351648382301</v>
      </c>
      <c r="I2387" s="0" t="n">
        <v>0.264271064187355</v>
      </c>
      <c r="T2387" s="0" t="n">
        <v>17.1937</v>
      </c>
      <c r="U2387" s="0" t="n">
        <v>0.4511</v>
      </c>
      <c r="Y2387" s="0" t="n">
        <v>4.11888572880953</v>
      </c>
      <c r="Z2387" s="0" t="n">
        <v>0.0353692449865184</v>
      </c>
    </row>
    <row r="2388" customFormat="false" ht="12.75" hidden="false" customHeight="false" outlineLevel="0" collapsed="false">
      <c r="B2388" s="0" t="n">
        <v>16.913</v>
      </c>
      <c r="C2388" s="0" t="n">
        <v>19.992</v>
      </c>
      <c r="D2388" s="0" t="n">
        <v>1183.3</v>
      </c>
      <c r="E2388" s="0" t="n">
        <v>15.413</v>
      </c>
      <c r="F2388" s="0" t="n">
        <v>1183.1</v>
      </c>
      <c r="G2388" s="0" t="n">
        <v>0.0168979798833573</v>
      </c>
      <c r="H2388" s="0" t="n">
        <v>4.0805609402175</v>
      </c>
      <c r="I2388" s="0" t="n">
        <v>0.264748001052196</v>
      </c>
      <c r="T2388" s="0" t="n">
        <v>17.1939</v>
      </c>
      <c r="U2388" s="0" t="n">
        <v>0.4524</v>
      </c>
      <c r="Y2388" s="0" t="n">
        <v>4.10973426683628</v>
      </c>
      <c r="Z2388" s="0" t="n">
        <v>0.0291733266187801</v>
      </c>
    </row>
    <row r="2389" customFormat="false" ht="12.75" hidden="false" customHeight="false" outlineLevel="0" collapsed="false">
      <c r="B2389" s="0" t="n">
        <v>16.893</v>
      </c>
      <c r="C2389" s="0" t="n">
        <v>20.052</v>
      </c>
      <c r="D2389" s="0" t="n">
        <v>1183.3</v>
      </c>
      <c r="E2389" s="0" t="n">
        <v>15.393</v>
      </c>
      <c r="F2389" s="0" t="n">
        <v>1183.1</v>
      </c>
      <c r="G2389" s="0" t="n">
        <v>0.0169486941086975</v>
      </c>
      <c r="H2389" s="0" t="n">
        <v>4.07756423453801</v>
      </c>
      <c r="I2389" s="0" t="n">
        <v>0.264897306213084</v>
      </c>
      <c r="T2389" s="0" t="n">
        <v>17.1944</v>
      </c>
      <c r="U2389" s="0" t="n">
        <v>0.4538</v>
      </c>
      <c r="Y2389" s="0" t="n">
        <v>4.1050412094141</v>
      </c>
      <c r="Z2389" s="0" t="n">
        <v>0.0274769748760964</v>
      </c>
    </row>
    <row r="2390" customFormat="false" ht="12.75" hidden="false" customHeight="false" outlineLevel="0" collapsed="false">
      <c r="B2390" s="0" t="n">
        <v>16.859</v>
      </c>
      <c r="C2390" s="0" t="n">
        <v>20.171</v>
      </c>
      <c r="D2390" s="0" t="n">
        <v>1183.3</v>
      </c>
      <c r="E2390" s="0" t="n">
        <v>15.359</v>
      </c>
      <c r="F2390" s="0" t="n">
        <v>1183.1</v>
      </c>
      <c r="G2390" s="0" t="n">
        <v>0.0170492773222889</v>
      </c>
      <c r="H2390" s="0" t="n">
        <v>4.07164720499347</v>
      </c>
      <c r="I2390" s="0" t="n">
        <v>0.265098457255907</v>
      </c>
      <c r="T2390" s="0" t="n">
        <v>17.1949</v>
      </c>
      <c r="U2390" s="0" t="n">
        <v>0.4551</v>
      </c>
      <c r="Y2390" s="0" t="n">
        <v>4.0970630117964</v>
      </c>
      <c r="Z2390" s="0" t="n">
        <v>0.02541580680293</v>
      </c>
    </row>
    <row r="2391" customFormat="false" ht="12.75" hidden="false" customHeight="false" outlineLevel="0" collapsed="false">
      <c r="B2391" s="0" t="n">
        <v>16.865</v>
      </c>
      <c r="C2391" s="0" t="n">
        <v>20.29</v>
      </c>
      <c r="D2391" s="0" t="n">
        <v>1183.3</v>
      </c>
      <c r="E2391" s="0" t="n">
        <v>15.365</v>
      </c>
      <c r="F2391" s="0" t="n">
        <v>1183.1</v>
      </c>
      <c r="G2391" s="0" t="n">
        <v>0.0171498605358803</v>
      </c>
      <c r="H2391" s="0" t="n">
        <v>4.06576498084615</v>
      </c>
      <c r="I2391" s="0" t="n">
        <v>0.264612104187839</v>
      </c>
      <c r="T2391" s="0" t="n">
        <v>17.1953</v>
      </c>
      <c r="U2391" s="0" t="n">
        <v>0.4564</v>
      </c>
      <c r="Y2391" s="0" t="n">
        <v>4.09847092902305</v>
      </c>
      <c r="Z2391" s="0" t="n">
        <v>0.0327059481769041</v>
      </c>
    </row>
    <row r="2392" customFormat="false" ht="12.75" hidden="false" customHeight="false" outlineLevel="0" collapsed="false">
      <c r="B2392" s="0" t="n">
        <v>16.816</v>
      </c>
      <c r="C2392" s="0" t="n">
        <v>20.29</v>
      </c>
      <c r="D2392" s="0" t="n">
        <v>1183.3</v>
      </c>
      <c r="E2392" s="0" t="n">
        <v>15.316</v>
      </c>
      <c r="F2392" s="0" t="n">
        <v>1183.1</v>
      </c>
      <c r="G2392" s="0" t="n">
        <v>0.0171498605358803</v>
      </c>
      <c r="H2392" s="0" t="n">
        <v>4.06576498084615</v>
      </c>
      <c r="I2392" s="0" t="n">
        <v>0.265458669420616</v>
      </c>
      <c r="T2392" s="0" t="n">
        <v>17.1954</v>
      </c>
      <c r="U2392" s="0" t="n">
        <v>0.4578</v>
      </c>
      <c r="Y2392" s="0" t="n">
        <v>4.08697293833872</v>
      </c>
      <c r="Z2392" s="0" t="n">
        <v>0.0212079574925683</v>
      </c>
    </row>
    <row r="2393" customFormat="false" ht="12.75" hidden="false" customHeight="false" outlineLevel="0" collapsed="false">
      <c r="B2393" s="0" t="n">
        <v>16.816</v>
      </c>
      <c r="C2393" s="0" t="n">
        <v>20.411</v>
      </c>
      <c r="D2393" s="0" t="n">
        <v>1183.3</v>
      </c>
      <c r="E2393" s="0" t="n">
        <v>15.316</v>
      </c>
      <c r="F2393" s="0" t="n">
        <v>1183.1</v>
      </c>
      <c r="G2393" s="0" t="n">
        <v>0.0172521342236497</v>
      </c>
      <c r="H2393" s="0" t="n">
        <v>4.05981916384719</v>
      </c>
      <c r="I2393" s="0" t="n">
        <v>0.265070459901227</v>
      </c>
      <c r="T2393" s="0" t="n">
        <v>17.1957</v>
      </c>
      <c r="U2393" s="0" t="n">
        <v>0.4578</v>
      </c>
      <c r="Y2393" s="0" t="n">
        <v>4.08697293833872</v>
      </c>
      <c r="Z2393" s="0" t="n">
        <v>0.0271537744915316</v>
      </c>
    </row>
    <row r="2394" customFormat="false" ht="12.75" hidden="false" customHeight="false" outlineLevel="0" collapsed="false">
      <c r="B2394" s="0" t="n">
        <v>16.782</v>
      </c>
      <c r="C2394" s="0" t="n">
        <v>20.471</v>
      </c>
      <c r="D2394" s="0" t="n">
        <v>1183.3</v>
      </c>
      <c r="E2394" s="0" t="n">
        <v>15.282</v>
      </c>
      <c r="F2394" s="0" t="n">
        <v>1183.1</v>
      </c>
      <c r="G2394" s="0" t="n">
        <v>0.0173028484489899</v>
      </c>
      <c r="H2394" s="0" t="n">
        <v>4.05688388478584</v>
      </c>
      <c r="I2394" s="0" t="n">
        <v>0.265468124904191</v>
      </c>
      <c r="T2394" s="0" t="n">
        <v>17.196</v>
      </c>
      <c r="U2394" s="0" t="n">
        <v>0.4591</v>
      </c>
      <c r="Y2394" s="0" t="n">
        <v>4.07899474072102</v>
      </c>
      <c r="Z2394" s="0" t="n">
        <v>0.022110855935173</v>
      </c>
    </row>
    <row r="2395" customFormat="false" ht="12.75" hidden="false" customHeight="false" outlineLevel="0" collapsed="false">
      <c r="B2395" s="0" t="n">
        <v>16.758</v>
      </c>
      <c r="C2395" s="0" t="n">
        <v>20.532</v>
      </c>
      <c r="D2395" s="0" t="n">
        <v>1185</v>
      </c>
      <c r="E2395" s="0" t="n">
        <v>15.258</v>
      </c>
      <c r="F2395" s="0" t="n">
        <v>1184.8</v>
      </c>
      <c r="G2395" s="0" t="n">
        <v>0.0173295070898042</v>
      </c>
      <c r="H2395" s="0" t="n">
        <v>4.0553443623374</v>
      </c>
      <c r="I2395" s="0" t="n">
        <v>0.265784792393328</v>
      </c>
      <c r="T2395" s="0" t="n">
        <v>17.1959</v>
      </c>
      <c r="U2395" s="0" t="n">
        <v>0.4604</v>
      </c>
      <c r="Y2395" s="0" t="n">
        <v>4.0733630718144</v>
      </c>
      <c r="Z2395" s="0" t="n">
        <v>0.0180187094770057</v>
      </c>
    </row>
    <row r="2396" customFormat="false" ht="12.75" hidden="false" customHeight="false" outlineLevel="0" collapsed="false">
      <c r="B2396" s="0" t="n">
        <v>16.749</v>
      </c>
      <c r="C2396" s="0" t="n">
        <v>20.593</v>
      </c>
      <c r="D2396" s="0" t="n">
        <v>1183.3</v>
      </c>
      <c r="E2396" s="0" t="n">
        <v>15.249</v>
      </c>
      <c r="F2396" s="0" t="n">
        <v>1183.1</v>
      </c>
      <c r="G2396" s="0" t="n">
        <v>0.0174059673738484</v>
      </c>
      <c r="H2396" s="0" t="n">
        <v>4.05094192339609</v>
      </c>
      <c r="I2396" s="0" t="n">
        <v>0.265652955826355</v>
      </c>
      <c r="T2396" s="0" t="n">
        <v>17.196</v>
      </c>
      <c r="U2396" s="0" t="n">
        <v>0.4604</v>
      </c>
      <c r="Y2396" s="0" t="n">
        <v>4.07125119597442</v>
      </c>
      <c r="Z2396" s="0" t="n">
        <v>0.0203092725783289</v>
      </c>
    </row>
    <row r="2397" customFormat="false" ht="12.75" hidden="false" customHeight="false" outlineLevel="0" collapsed="false">
      <c r="B2397" s="0" t="n">
        <v>16.729</v>
      </c>
      <c r="C2397" s="0" t="n">
        <v>20.654</v>
      </c>
      <c r="D2397" s="0" t="n">
        <v>1185</v>
      </c>
      <c r="E2397" s="0" t="n">
        <v>15.229</v>
      </c>
      <c r="F2397" s="0" t="n">
        <v>1184.8</v>
      </c>
      <c r="G2397" s="0" t="n">
        <v>0.017432478055368</v>
      </c>
      <c r="H2397" s="0" t="n">
        <v>4.04942000216011</v>
      </c>
      <c r="I2397" s="0" t="n">
        <v>0.265901897837028</v>
      </c>
      <c r="T2397" s="0" t="n">
        <v>17.1959</v>
      </c>
      <c r="U2397" s="0" t="n">
        <v>0.4604</v>
      </c>
      <c r="Y2397" s="0" t="n">
        <v>4.06655813855224</v>
      </c>
      <c r="Z2397" s="0" t="n">
        <v>0.0171381363921377</v>
      </c>
    </row>
    <row r="2398" customFormat="false" ht="12.75" hidden="false" customHeight="false" outlineLevel="0" collapsed="false">
      <c r="B2398" s="0" t="n">
        <v>16.724</v>
      </c>
      <c r="C2398" s="0" t="n">
        <v>20.715</v>
      </c>
      <c r="D2398" s="0" t="n">
        <v>1185</v>
      </c>
      <c r="E2398" s="0" t="n">
        <v>15.224</v>
      </c>
      <c r="F2398" s="0" t="n">
        <v>1184.8</v>
      </c>
      <c r="G2398" s="0" t="n">
        <v>0.0174839635381499</v>
      </c>
      <c r="H2398" s="0" t="n">
        <v>4.04647093206606</v>
      </c>
      <c r="I2398" s="0" t="n">
        <v>0.265795515768921</v>
      </c>
      <c r="T2398" s="0" t="n">
        <v>17.1959</v>
      </c>
      <c r="U2398" s="0" t="n">
        <v>0.4618</v>
      </c>
      <c r="Y2398" s="0" t="n">
        <v>4.0653848741967</v>
      </c>
      <c r="Z2398" s="0" t="n">
        <v>0.0189139421306397</v>
      </c>
    </row>
    <row r="2399" customFormat="false" ht="12.75" hidden="false" customHeight="false" outlineLevel="0" collapsed="false">
      <c r="B2399" s="0" t="n">
        <v>16.69</v>
      </c>
      <c r="C2399" s="0" t="n">
        <v>20.715</v>
      </c>
      <c r="D2399" s="0" t="n">
        <v>1185</v>
      </c>
      <c r="E2399" s="0" t="n">
        <v>15.19</v>
      </c>
      <c r="F2399" s="0" t="n">
        <v>1184.8</v>
      </c>
      <c r="G2399" s="0" t="n">
        <v>0.0174839635381499</v>
      </c>
      <c r="H2399" s="0" t="n">
        <v>4.04647093206606</v>
      </c>
      <c r="I2399" s="0" t="n">
        <v>0.266390449773934</v>
      </c>
      <c r="T2399" s="0" t="n">
        <v>17.1963</v>
      </c>
      <c r="U2399" s="0" t="n">
        <v>0.4604</v>
      </c>
      <c r="Y2399" s="0" t="n">
        <v>4.057406676579</v>
      </c>
      <c r="Z2399" s="0" t="n">
        <v>0.0109357445129374</v>
      </c>
    </row>
    <row r="2400" customFormat="false" ht="12.75" hidden="false" customHeight="false" outlineLevel="0" collapsed="false">
      <c r="B2400" s="0" t="n">
        <v>16.67</v>
      </c>
      <c r="C2400" s="0" t="n">
        <v>20.838</v>
      </c>
      <c r="D2400" s="0" t="n">
        <v>1185</v>
      </c>
      <c r="E2400" s="0" t="n">
        <v>15.17</v>
      </c>
      <c r="F2400" s="0" t="n">
        <v>1184.8</v>
      </c>
      <c r="G2400" s="0" t="n">
        <v>0.0175877785280216</v>
      </c>
      <c r="H2400" s="0" t="n">
        <v>4.04055076497903</v>
      </c>
      <c r="I2400" s="0" t="n">
        <v>0.266351401778446</v>
      </c>
      <c r="T2400" s="0" t="n">
        <v>17.1961</v>
      </c>
      <c r="U2400" s="0" t="n">
        <v>0.4604</v>
      </c>
      <c r="Y2400" s="0" t="n">
        <v>4.05271361915682</v>
      </c>
      <c r="Z2400" s="0" t="n">
        <v>0.0121628541777872</v>
      </c>
    </row>
    <row r="2401" customFormat="false" ht="12.75" hidden="false" customHeight="false" outlineLevel="0" collapsed="false">
      <c r="B2401" s="0" t="n">
        <v>16.661</v>
      </c>
      <c r="C2401" s="0" t="n">
        <v>20.838</v>
      </c>
      <c r="D2401" s="0" t="n">
        <v>1185</v>
      </c>
      <c r="E2401" s="0" t="n">
        <v>15.161</v>
      </c>
      <c r="F2401" s="0" t="n">
        <v>1184.8</v>
      </c>
      <c r="G2401" s="0" t="n">
        <v>0.0175877785280216</v>
      </c>
      <c r="H2401" s="0" t="n">
        <v>4.04055076497903</v>
      </c>
      <c r="I2401" s="0" t="n">
        <v>0.266509515531893</v>
      </c>
      <c r="T2401" s="0" t="n">
        <v>17.1961</v>
      </c>
      <c r="U2401" s="0" t="n">
        <v>0.4604</v>
      </c>
      <c r="Y2401" s="0" t="n">
        <v>4.05060174331684</v>
      </c>
      <c r="Z2401" s="0" t="n">
        <v>0.0100509783378069</v>
      </c>
    </row>
    <row r="2402" customFormat="false" ht="12.75" hidden="false" customHeight="false" outlineLevel="0" collapsed="false">
      <c r="B2402" s="0" t="n">
        <v>16.636</v>
      </c>
      <c r="C2402" s="0" t="n">
        <v>20.899</v>
      </c>
      <c r="D2402" s="0" t="n">
        <v>1186.8</v>
      </c>
      <c r="E2402" s="0" t="n">
        <v>15.136</v>
      </c>
      <c r="F2402" s="0" t="n">
        <v>1186.6</v>
      </c>
      <c r="G2402" s="0" t="n">
        <v>0.0176125063205798</v>
      </c>
      <c r="H2402" s="0" t="n">
        <v>4.03914578799253</v>
      </c>
      <c r="I2402" s="0" t="n">
        <v>0.266856883456166</v>
      </c>
      <c r="T2402" s="0" t="n">
        <v>17.1963</v>
      </c>
      <c r="U2402" s="0" t="n">
        <v>0.4604</v>
      </c>
      <c r="Y2402" s="0" t="n">
        <v>4.04473542153911</v>
      </c>
      <c r="Z2402" s="0" t="n">
        <v>0.00558963354658903</v>
      </c>
    </row>
    <row r="2403" customFormat="false" ht="12.75" hidden="false" customHeight="false" outlineLevel="0" collapsed="false">
      <c r="B2403" s="0" t="n">
        <v>16.622</v>
      </c>
      <c r="C2403" s="0" t="n">
        <v>20.961</v>
      </c>
      <c r="D2403" s="0" t="n">
        <v>1185</v>
      </c>
      <c r="E2403" s="0" t="n">
        <v>15.122</v>
      </c>
      <c r="F2403" s="0" t="n">
        <v>1184.8</v>
      </c>
      <c r="G2403" s="0" t="n">
        <v>0.0176915935178933</v>
      </c>
      <c r="H2403" s="0" t="n">
        <v>4.034665440102</v>
      </c>
      <c r="I2403" s="0" t="n">
        <v>0.266807660369131</v>
      </c>
      <c r="T2403" s="0" t="n">
        <v>17.1964</v>
      </c>
      <c r="U2403" s="0" t="n">
        <v>0.4591</v>
      </c>
      <c r="Y2403" s="0" t="n">
        <v>4.04145028134359</v>
      </c>
      <c r="Z2403" s="0" t="n">
        <v>0.00678484124158896</v>
      </c>
    </row>
    <row r="2404" customFormat="false" ht="12.75" hidden="false" customHeight="false" outlineLevel="0" collapsed="false">
      <c r="B2404" s="0" t="n">
        <v>16.613</v>
      </c>
      <c r="C2404" s="0" t="n">
        <v>21.023</v>
      </c>
      <c r="D2404" s="0" t="n">
        <v>1186.8</v>
      </c>
      <c r="E2404" s="0" t="n">
        <v>15.113</v>
      </c>
      <c r="F2404" s="0" t="n">
        <v>1186.6</v>
      </c>
      <c r="G2404" s="0" t="n">
        <v>0.017717006573403</v>
      </c>
      <c r="H2404" s="0" t="n">
        <v>4.03323002281897</v>
      </c>
      <c r="I2404" s="0" t="n">
        <v>0.266871569034538</v>
      </c>
      <c r="T2404" s="0" t="n">
        <v>17.1968</v>
      </c>
      <c r="U2404" s="0" t="n">
        <v>0.4591</v>
      </c>
      <c r="Y2404" s="0" t="n">
        <v>4.03933840550361</v>
      </c>
      <c r="Z2404" s="0" t="n">
        <v>0.00610838268463532</v>
      </c>
    </row>
    <row r="2405" customFormat="false" ht="12.75" hidden="false" customHeight="false" outlineLevel="0" collapsed="false">
      <c r="B2405" s="0" t="n">
        <v>16.597</v>
      </c>
      <c r="C2405" s="0" t="n">
        <v>21.086</v>
      </c>
      <c r="D2405" s="0" t="n">
        <v>1186.8</v>
      </c>
      <c r="E2405" s="0" t="n">
        <v>15.097</v>
      </c>
      <c r="F2405" s="0" t="n">
        <v>1186.6</v>
      </c>
      <c r="G2405" s="0" t="n">
        <v>0.017770099443789</v>
      </c>
      <c r="H2405" s="0" t="n">
        <v>4.03023778633603</v>
      </c>
      <c r="I2405" s="0" t="n">
        <v>0.266956202314104</v>
      </c>
      <c r="T2405" s="0" t="n">
        <v>17.1968</v>
      </c>
      <c r="U2405" s="0" t="n">
        <v>0.4591</v>
      </c>
      <c r="Y2405" s="0" t="n">
        <v>4.03558395956587</v>
      </c>
      <c r="Z2405" s="0" t="n">
        <v>0.00534617322983344</v>
      </c>
    </row>
    <row r="2406" customFormat="false" ht="12.75" hidden="false" customHeight="false" outlineLevel="0" collapsed="false">
      <c r="B2406" s="0" t="n">
        <v>16.574</v>
      </c>
      <c r="C2406" s="0" t="n">
        <v>21.148</v>
      </c>
      <c r="D2406" s="0" t="n">
        <v>1186.8</v>
      </c>
      <c r="E2406" s="0" t="n">
        <v>15.074</v>
      </c>
      <c r="F2406" s="0" t="n">
        <v>1186.6</v>
      </c>
      <c r="G2406" s="0" t="n">
        <v>0.0178223495702006</v>
      </c>
      <c r="H2406" s="0" t="n">
        <v>4.02730176130287</v>
      </c>
      <c r="I2406" s="0" t="n">
        <v>0.267168751579068</v>
      </c>
      <c r="T2406" s="0" t="n">
        <v>17.1968</v>
      </c>
      <c r="U2406" s="0" t="n">
        <v>0.4578</v>
      </c>
      <c r="Y2406" s="0" t="n">
        <v>4.03018694353036</v>
      </c>
      <c r="Z2406" s="0" t="n">
        <v>0.00288518222749268</v>
      </c>
    </row>
    <row r="2407" customFormat="false" ht="12.75" hidden="false" customHeight="false" outlineLevel="0" collapsed="false">
      <c r="B2407" s="0" t="n">
        <v>16.565</v>
      </c>
      <c r="C2407" s="0" t="n">
        <v>21.21</v>
      </c>
      <c r="D2407" s="0" t="n">
        <v>1186.8</v>
      </c>
      <c r="E2407" s="0" t="n">
        <v>15.065</v>
      </c>
      <c r="F2407" s="0" t="n">
        <v>1186.6</v>
      </c>
      <c r="G2407" s="0" t="n">
        <v>0.0178745996966122</v>
      </c>
      <c r="H2407" s="0" t="n">
        <v>4.02437433128422</v>
      </c>
      <c r="I2407" s="0" t="n">
        <v>0.26713404124024</v>
      </c>
      <c r="T2407" s="0" t="n">
        <v>17.1968</v>
      </c>
      <c r="U2407" s="0" t="n">
        <v>0.4591</v>
      </c>
      <c r="Y2407" s="0" t="n">
        <v>4.02807506769038</v>
      </c>
      <c r="Z2407" s="0" t="n">
        <v>0.00370073640615942</v>
      </c>
    </row>
    <row r="2408" customFormat="false" ht="12.75" hidden="false" customHeight="false" outlineLevel="0" collapsed="false">
      <c r="B2408" s="0" t="n">
        <v>16.545</v>
      </c>
      <c r="C2408" s="0" t="n">
        <v>21.21</v>
      </c>
      <c r="D2408" s="0" t="n">
        <v>1188.5</v>
      </c>
      <c r="E2408" s="0" t="n">
        <v>15.045</v>
      </c>
      <c r="F2408" s="0" t="n">
        <v>1188.3</v>
      </c>
      <c r="G2408" s="0" t="n">
        <v>0.0178490280232265</v>
      </c>
      <c r="H2408" s="0" t="n">
        <v>4.02580597066531</v>
      </c>
      <c r="I2408" s="0" t="n">
        <v>0.267584311775694</v>
      </c>
      <c r="T2408" s="0" t="n">
        <v>17.1971</v>
      </c>
      <c r="U2408" s="0" t="n">
        <v>0.4591</v>
      </c>
      <c r="Y2408" s="0" t="n">
        <v>4.0233820102682</v>
      </c>
      <c r="Z2408" s="0" t="n">
        <v>-0.00242396039711057</v>
      </c>
    </row>
    <row r="2409" customFormat="false" ht="12.75" hidden="false" customHeight="false" outlineLevel="0" collapsed="false">
      <c r="B2409" s="0" t="n">
        <v>16.54</v>
      </c>
      <c r="C2409" s="0" t="n">
        <v>21.336</v>
      </c>
      <c r="D2409" s="0" t="n">
        <v>1186.8</v>
      </c>
      <c r="E2409" s="0" t="n">
        <v>15.04</v>
      </c>
      <c r="F2409" s="0" t="n">
        <v>1186.6</v>
      </c>
      <c r="G2409" s="0" t="n">
        <v>0.0179807854373841</v>
      </c>
      <c r="H2409" s="0" t="n">
        <v>4.01845131335488</v>
      </c>
      <c r="I2409" s="0" t="n">
        <v>0.267184262856043</v>
      </c>
      <c r="T2409" s="0" t="n">
        <v>17.1968</v>
      </c>
      <c r="U2409" s="0" t="n">
        <v>0.4591</v>
      </c>
      <c r="Y2409" s="0" t="n">
        <v>4.02220874591266</v>
      </c>
      <c r="Z2409" s="0" t="n">
        <v>0.00375743255777916</v>
      </c>
    </row>
    <row r="2410" customFormat="false" ht="12.75" hidden="false" customHeight="false" outlineLevel="0" collapsed="false">
      <c r="B2410" s="0" t="n">
        <v>16.525</v>
      </c>
      <c r="C2410" s="0" t="n">
        <v>21.399</v>
      </c>
      <c r="D2410" s="0" t="n">
        <v>1188.5</v>
      </c>
      <c r="E2410" s="0" t="n">
        <v>15.025</v>
      </c>
      <c r="F2410" s="0" t="n">
        <v>1188.3</v>
      </c>
      <c r="G2410" s="0" t="n">
        <v>0.0180080787679879</v>
      </c>
      <c r="H2410" s="0" t="n">
        <v>4.01693454783774</v>
      </c>
      <c r="I2410" s="0" t="n">
        <v>0.267350053100681</v>
      </c>
      <c r="T2410" s="0" t="n">
        <v>17.197</v>
      </c>
      <c r="U2410" s="0" t="n">
        <v>0.4591</v>
      </c>
      <c r="Y2410" s="0" t="n">
        <v>4.01868895284602</v>
      </c>
      <c r="Z2410" s="0" t="n">
        <v>0.00175440500828739</v>
      </c>
    </row>
    <row r="2411" customFormat="false" ht="12.75" hidden="false" customHeight="false" outlineLevel="0" collapsed="false">
      <c r="B2411" s="0" t="n">
        <v>16.516</v>
      </c>
      <c r="C2411" s="0" t="n">
        <v>21.399</v>
      </c>
      <c r="D2411" s="0" t="n">
        <v>1188.5</v>
      </c>
      <c r="E2411" s="0" t="n">
        <v>15.016</v>
      </c>
      <c r="F2411" s="0" t="n">
        <v>1188.3</v>
      </c>
      <c r="G2411" s="0" t="n">
        <v>0.0180080787679879</v>
      </c>
      <c r="H2411" s="0" t="n">
        <v>4.01693454783774</v>
      </c>
      <c r="I2411" s="0" t="n">
        <v>0.267510292210824</v>
      </c>
      <c r="T2411" s="0" t="n">
        <v>17.197</v>
      </c>
      <c r="U2411" s="0" t="n">
        <v>0.4591</v>
      </c>
      <c r="Y2411" s="0" t="n">
        <v>4.01657707700604</v>
      </c>
      <c r="Z2411" s="0" t="n">
        <v>-0.000357470831692908</v>
      </c>
    </row>
    <row r="2412" customFormat="false" ht="12.75" hidden="false" customHeight="false" outlineLevel="0" collapsed="false">
      <c r="B2412" s="0" t="n">
        <v>16.49</v>
      </c>
      <c r="C2412" s="0" t="n">
        <v>21.462</v>
      </c>
      <c r="D2412" s="0" t="n">
        <v>1188.5</v>
      </c>
      <c r="E2412" s="0" t="n">
        <v>14.99</v>
      </c>
      <c r="F2412" s="0" t="n">
        <v>1188.3</v>
      </c>
      <c r="G2412" s="0" t="n">
        <v>0.0180610956829084</v>
      </c>
      <c r="H2412" s="0" t="n">
        <v>4.01399481048233</v>
      </c>
      <c r="I2412" s="0" t="n">
        <v>0.267778172814031</v>
      </c>
      <c r="T2412" s="0" t="n">
        <v>17.1968</v>
      </c>
      <c r="U2412" s="0" t="n">
        <v>0.4591</v>
      </c>
      <c r="Y2412" s="0" t="n">
        <v>4.01047610235721</v>
      </c>
      <c r="Z2412" s="0" t="n">
        <v>-0.00351870812511557</v>
      </c>
    </row>
    <row r="2413" customFormat="false" ht="12.75" hidden="false" customHeight="false" outlineLevel="0" collapsed="false">
      <c r="B2413" s="0" t="n">
        <v>16.497</v>
      </c>
      <c r="C2413" s="0" t="n">
        <v>21.59</v>
      </c>
      <c r="D2413" s="0" t="n">
        <v>1188.5</v>
      </c>
      <c r="E2413" s="0" t="n">
        <v>14.997</v>
      </c>
      <c r="F2413" s="0" t="n">
        <v>1188.3</v>
      </c>
      <c r="G2413" s="0" t="n">
        <v>0.0181688125894134</v>
      </c>
      <c r="H2413" s="0" t="n">
        <v>4.0080484958358</v>
      </c>
      <c r="I2413" s="0" t="n">
        <v>0.267256684392598</v>
      </c>
      <c r="T2413" s="0" t="n">
        <v>17.1966</v>
      </c>
      <c r="U2413" s="0" t="n">
        <v>0.4578</v>
      </c>
      <c r="Y2413" s="0" t="n">
        <v>4.01211867245498</v>
      </c>
      <c r="Z2413" s="0" t="n">
        <v>0.00407017661917664</v>
      </c>
    </row>
    <row r="2414" customFormat="false" ht="12.75" hidden="false" customHeight="false" outlineLevel="0" collapsed="false">
      <c r="B2414" s="0" t="n">
        <v>16.467</v>
      </c>
      <c r="C2414" s="0" t="n">
        <v>21.59</v>
      </c>
      <c r="D2414" s="0" t="n">
        <v>1186.8</v>
      </c>
      <c r="E2414" s="0" t="n">
        <v>14.967</v>
      </c>
      <c r="F2414" s="0" t="n">
        <v>1186.6</v>
      </c>
      <c r="G2414" s="0" t="n">
        <v>0.0181948424068768</v>
      </c>
      <c r="H2414" s="0" t="n">
        <v>4.00661685645471</v>
      </c>
      <c r="I2414" s="0" t="n">
        <v>0.267696723221401</v>
      </c>
      <c r="T2414" s="0" t="n">
        <v>17.1968</v>
      </c>
      <c r="U2414" s="0" t="n">
        <v>0.4578</v>
      </c>
      <c r="Y2414" s="0" t="n">
        <v>4.00507908632171</v>
      </c>
      <c r="Z2414" s="0" t="n">
        <v>-0.00153777013299994</v>
      </c>
    </row>
    <row r="2415" customFormat="false" ht="12.75" hidden="false" customHeight="false" outlineLevel="0" collapsed="false">
      <c r="B2415" s="0" t="n">
        <v>16.467</v>
      </c>
      <c r="C2415" s="0" t="n">
        <v>21.59</v>
      </c>
      <c r="D2415" s="0" t="n">
        <v>1190.2</v>
      </c>
      <c r="E2415" s="0" t="n">
        <v>14.967</v>
      </c>
      <c r="F2415" s="0" t="n">
        <v>1190</v>
      </c>
      <c r="G2415" s="0" t="n">
        <v>0.0181428571428571</v>
      </c>
      <c r="H2415" s="0" t="n">
        <v>4.00947808855518</v>
      </c>
      <c r="I2415" s="0" t="n">
        <v>0.267887892600733</v>
      </c>
      <c r="T2415" s="0" t="n">
        <v>17.197</v>
      </c>
      <c r="U2415" s="0" t="n">
        <v>0.4578</v>
      </c>
      <c r="Y2415" s="0" t="n">
        <v>4.00507908632171</v>
      </c>
      <c r="Z2415" s="0" t="n">
        <v>-0.00439900223346967</v>
      </c>
    </row>
    <row r="2416" customFormat="false" ht="12.75" hidden="false" customHeight="false" outlineLevel="0" collapsed="false">
      <c r="B2416" s="0" t="n">
        <v>16.452</v>
      </c>
      <c r="C2416" s="0" t="n">
        <v>21.717</v>
      </c>
      <c r="D2416" s="0" t="n">
        <v>1190.2</v>
      </c>
      <c r="E2416" s="0" t="n">
        <v>14.952</v>
      </c>
      <c r="F2416" s="0" t="n">
        <v>1190</v>
      </c>
      <c r="G2416" s="0" t="n">
        <v>0.0182495798319328</v>
      </c>
      <c r="H2416" s="0" t="n">
        <v>4.00361296947291</v>
      </c>
      <c r="I2416" s="0" t="n">
        <v>0.267764377305571</v>
      </c>
      <c r="T2416" s="0" t="n">
        <v>17.1968</v>
      </c>
      <c r="U2416" s="0" t="n">
        <v>0.4578</v>
      </c>
      <c r="Y2416" s="0" t="n">
        <v>4.00155929325508</v>
      </c>
      <c r="Z2416" s="0" t="n">
        <v>-0.00205367621783026</v>
      </c>
    </row>
    <row r="2417" customFormat="false" ht="12.75" hidden="false" customHeight="false" outlineLevel="0" collapsed="false">
      <c r="B2417" s="0" t="n">
        <v>16.449</v>
      </c>
      <c r="C2417" s="0" t="n">
        <v>21.717</v>
      </c>
      <c r="D2417" s="0" t="n">
        <v>1190.2</v>
      </c>
      <c r="E2417" s="0" t="n">
        <v>14.949</v>
      </c>
      <c r="F2417" s="0" t="n">
        <v>1190</v>
      </c>
      <c r="G2417" s="0" t="n">
        <v>0.0182495798319328</v>
      </c>
      <c r="H2417" s="0" t="n">
        <v>4.00361296947291</v>
      </c>
      <c r="I2417" s="0" t="n">
        <v>0.267818112881992</v>
      </c>
      <c r="T2417" s="0" t="n">
        <v>17.1962</v>
      </c>
      <c r="U2417" s="0" t="n">
        <v>0.4578</v>
      </c>
      <c r="Y2417" s="0" t="n">
        <v>4.00085533464175</v>
      </c>
      <c r="Z2417" s="0" t="n">
        <v>-0.00275763483115643</v>
      </c>
    </row>
    <row r="2418" customFormat="false" ht="12.75" hidden="false" customHeight="false" outlineLevel="0" collapsed="false">
      <c r="B2418" s="0" t="n">
        <v>16.438</v>
      </c>
      <c r="C2418" s="0" t="n">
        <v>21.781</v>
      </c>
      <c r="D2418" s="0" t="n">
        <v>1190.2</v>
      </c>
      <c r="E2418" s="0" t="n">
        <v>14.938</v>
      </c>
      <c r="F2418" s="0" t="n">
        <v>1190</v>
      </c>
      <c r="G2418" s="0" t="n">
        <v>0.0183033613445378</v>
      </c>
      <c r="H2418" s="0" t="n">
        <v>4.00067030350463</v>
      </c>
      <c r="I2418" s="0" t="n">
        <v>0.267818336022535</v>
      </c>
      <c r="T2418" s="0" t="n">
        <v>17.1961</v>
      </c>
      <c r="U2418" s="0" t="n">
        <v>0.4578</v>
      </c>
      <c r="Y2418" s="0" t="n">
        <v>3.99827415305955</v>
      </c>
      <c r="Z2418" s="0" t="n">
        <v>-0.00239615044508046</v>
      </c>
    </row>
    <row r="2419" customFormat="false" ht="12.75" hidden="false" customHeight="false" outlineLevel="0" collapsed="false">
      <c r="B2419" s="0" t="n">
        <v>16.413</v>
      </c>
      <c r="C2419" s="0" t="n">
        <v>21.846</v>
      </c>
      <c r="D2419" s="0" t="n">
        <v>1192</v>
      </c>
      <c r="E2419" s="0" t="n">
        <v>14.913</v>
      </c>
      <c r="F2419" s="0" t="n">
        <v>1191.8</v>
      </c>
      <c r="G2419" s="0" t="n">
        <v>0.018330256754489</v>
      </c>
      <c r="H2419" s="0" t="n">
        <v>3.99920195751633</v>
      </c>
      <c r="I2419" s="0" t="n">
        <v>0.268168843124545</v>
      </c>
      <c r="T2419" s="0" t="n">
        <v>17.1954</v>
      </c>
      <c r="U2419" s="0" t="n">
        <v>0.4578</v>
      </c>
      <c r="Y2419" s="0" t="n">
        <v>3.99240783128183</v>
      </c>
      <c r="Z2419" s="0" t="n">
        <v>-0.00679412623450748</v>
      </c>
    </row>
    <row r="2420" customFormat="false" ht="12.75" hidden="false" customHeight="false" outlineLevel="0" collapsed="false">
      <c r="B2420" s="0" t="n">
        <v>16.419</v>
      </c>
      <c r="C2420" s="0" t="n">
        <v>21.91</v>
      </c>
      <c r="D2420" s="0" t="n">
        <v>1192</v>
      </c>
      <c r="E2420" s="0" t="n">
        <v>14.919</v>
      </c>
      <c r="F2420" s="0" t="n">
        <v>1191.8</v>
      </c>
      <c r="G2420" s="0" t="n">
        <v>0.0183839570397718</v>
      </c>
      <c r="H2420" s="0" t="n">
        <v>3.99627664251492</v>
      </c>
      <c r="I2420" s="0" t="n">
        <v>0.267864913366507</v>
      </c>
      <c r="T2420" s="0" t="n">
        <v>17.1954</v>
      </c>
      <c r="U2420" s="0" t="n">
        <v>0.4578</v>
      </c>
      <c r="Y2420" s="0" t="n">
        <v>3.99381574850848</v>
      </c>
      <c r="Z2420" s="0" t="n">
        <v>-0.00246089400643656</v>
      </c>
    </row>
    <row r="2421" customFormat="false" ht="12.75" hidden="false" customHeight="false" outlineLevel="0" collapsed="false">
      <c r="B2421" s="0" t="n">
        <v>16.39</v>
      </c>
      <c r="C2421" s="0" t="n">
        <v>21.91</v>
      </c>
      <c r="D2421" s="0" t="n">
        <v>1192</v>
      </c>
      <c r="E2421" s="0" t="n">
        <v>14.89</v>
      </c>
      <c r="F2421" s="0" t="n">
        <v>1191.8</v>
      </c>
      <c r="G2421" s="0" t="n">
        <v>0.0183839570397718</v>
      </c>
      <c r="H2421" s="0" t="n">
        <v>3.99627664251492</v>
      </c>
      <c r="I2421" s="0" t="n">
        <v>0.268386611317321</v>
      </c>
      <c r="T2421" s="0" t="n">
        <v>17.1955</v>
      </c>
      <c r="U2421" s="0" t="n">
        <v>0.4578</v>
      </c>
      <c r="Y2421" s="0" t="n">
        <v>3.98701081524632</v>
      </c>
      <c r="Z2421" s="0" t="n">
        <v>-0.0092658272685946</v>
      </c>
    </row>
    <row r="2422" customFormat="false" ht="12.75" hidden="false" customHeight="false" outlineLevel="0" collapsed="false">
      <c r="B2422" s="0" t="n">
        <v>16.385</v>
      </c>
      <c r="C2422" s="0" t="n">
        <v>21.975</v>
      </c>
      <c r="D2422" s="0" t="n">
        <v>1192</v>
      </c>
      <c r="E2422" s="0" t="n">
        <v>14.885</v>
      </c>
      <c r="F2422" s="0" t="n">
        <v>1191.8</v>
      </c>
      <c r="G2422" s="0" t="n">
        <v>0.0184384963920121</v>
      </c>
      <c r="H2422" s="0" t="n">
        <v>3.99331435273799</v>
      </c>
      <c r="I2422" s="0" t="n">
        <v>0.268277752955189</v>
      </c>
      <c r="T2422" s="0" t="n">
        <v>17.1957</v>
      </c>
      <c r="U2422" s="0" t="n">
        <v>0.4578</v>
      </c>
      <c r="Y2422" s="0" t="n">
        <v>3.98583755089078</v>
      </c>
      <c r="Z2422" s="0" t="n">
        <v>-0.00747680184721311</v>
      </c>
    </row>
    <row r="2423" customFormat="false" ht="12.75" hidden="false" customHeight="false" outlineLevel="0" collapsed="false">
      <c r="B2423" s="0" t="n">
        <v>16.39</v>
      </c>
      <c r="C2423" s="0" t="n">
        <v>21.975</v>
      </c>
      <c r="D2423" s="0" t="n">
        <v>1192</v>
      </c>
      <c r="E2423" s="0" t="n">
        <v>14.89</v>
      </c>
      <c r="F2423" s="0" t="n">
        <v>1191.8</v>
      </c>
      <c r="G2423" s="0" t="n">
        <v>0.0184384963920121</v>
      </c>
      <c r="H2423" s="0" t="n">
        <v>3.99331435273799</v>
      </c>
      <c r="I2423" s="0" t="n">
        <v>0.26818766640282</v>
      </c>
      <c r="T2423" s="0" t="n">
        <v>17.1961</v>
      </c>
      <c r="U2423" s="0" t="n">
        <v>0.4578</v>
      </c>
      <c r="Y2423" s="0" t="n">
        <v>3.98701081524632</v>
      </c>
      <c r="Z2423" s="0" t="n">
        <v>-0.00630353749166845</v>
      </c>
    </row>
    <row r="2424" customFormat="false" ht="12.75" hidden="false" customHeight="false" outlineLevel="0" collapsed="false">
      <c r="B2424" s="0" t="n">
        <v>16.361</v>
      </c>
      <c r="C2424" s="0" t="n">
        <v>21.975</v>
      </c>
      <c r="D2424" s="0" t="n">
        <v>1192</v>
      </c>
      <c r="E2424" s="0" t="n">
        <v>14.861</v>
      </c>
      <c r="F2424" s="0" t="n">
        <v>1191.8</v>
      </c>
      <c r="G2424" s="0" t="n">
        <v>0.0184384963920121</v>
      </c>
      <c r="H2424" s="0" t="n">
        <v>3.99331435273799</v>
      </c>
      <c r="I2424" s="0" t="n">
        <v>0.26871101222919</v>
      </c>
      <c r="T2424" s="0" t="n">
        <v>17.1964</v>
      </c>
      <c r="U2424" s="0" t="n">
        <v>0.4578</v>
      </c>
      <c r="Y2424" s="0" t="n">
        <v>3.98020588198416</v>
      </c>
      <c r="Z2424" s="0" t="n">
        <v>-0.0131084707538269</v>
      </c>
    </row>
    <row r="2425" customFormat="false" ht="12.75" hidden="false" customHeight="false" outlineLevel="0" collapsed="false">
      <c r="B2425" s="0" t="n">
        <v>16.37</v>
      </c>
      <c r="C2425" s="0" t="n">
        <v>22.105</v>
      </c>
      <c r="D2425" s="0" t="n">
        <v>1192</v>
      </c>
      <c r="E2425" s="0" t="n">
        <v>14.87</v>
      </c>
      <c r="F2425" s="0" t="n">
        <v>1191.8</v>
      </c>
      <c r="G2425" s="0" t="n">
        <v>0.0185475750964927</v>
      </c>
      <c r="H2425" s="0" t="n">
        <v>3.98741596940325</v>
      </c>
      <c r="I2425" s="0" t="n">
        <v>0.268151712804523</v>
      </c>
      <c r="T2425" s="0" t="n">
        <v>17.197</v>
      </c>
      <c r="U2425" s="0" t="n">
        <v>0.4578</v>
      </c>
      <c r="Y2425" s="0" t="n">
        <v>3.98231775782414</v>
      </c>
      <c r="Z2425" s="0" t="n">
        <v>-0.0050982115791065</v>
      </c>
    </row>
    <row r="2426" customFormat="false" ht="12.75" hidden="false" customHeight="false" outlineLevel="0" collapsed="false">
      <c r="B2426" s="0" t="n">
        <v>16.335</v>
      </c>
      <c r="C2426" s="0" t="n">
        <v>22.105</v>
      </c>
      <c r="D2426" s="0" t="n">
        <v>1193.7</v>
      </c>
      <c r="E2426" s="0" t="n">
        <v>14.835</v>
      </c>
      <c r="F2426" s="0" t="n">
        <v>1193.5</v>
      </c>
      <c r="G2426" s="0" t="n">
        <v>0.0185211562630917</v>
      </c>
      <c r="H2426" s="0" t="n">
        <v>3.98884136677931</v>
      </c>
      <c r="I2426" s="0" t="n">
        <v>0.268880442654486</v>
      </c>
      <c r="T2426" s="0" t="n">
        <v>17.1968</v>
      </c>
      <c r="U2426" s="0" t="n">
        <v>0.4578</v>
      </c>
      <c r="Y2426" s="0" t="n">
        <v>3.97410490733533</v>
      </c>
      <c r="Z2426" s="0" t="n">
        <v>-0.0147364594439727</v>
      </c>
    </row>
    <row r="2427" customFormat="false" ht="12.75" hidden="false" customHeight="false" outlineLevel="0" collapsed="false">
      <c r="B2427" s="0" t="n">
        <v>16.331</v>
      </c>
      <c r="C2427" s="0" t="n">
        <v>22.105</v>
      </c>
      <c r="D2427" s="0" t="n">
        <v>1193.7</v>
      </c>
      <c r="E2427" s="0" t="n">
        <v>14.831</v>
      </c>
      <c r="F2427" s="0" t="n">
        <v>1193.5</v>
      </c>
      <c r="G2427" s="0" t="n">
        <v>0.0185211562630917</v>
      </c>
      <c r="H2427" s="0" t="n">
        <v>3.98884136677931</v>
      </c>
      <c r="I2427" s="0" t="n">
        <v>0.268952961147549</v>
      </c>
      <c r="T2427" s="0" t="n">
        <v>17.1968</v>
      </c>
      <c r="U2427" s="0" t="n">
        <v>0.4578</v>
      </c>
      <c r="Y2427" s="0" t="n">
        <v>3.9731662958509</v>
      </c>
      <c r="Z2427" s="0" t="n">
        <v>-0.0156750709284088</v>
      </c>
    </row>
    <row r="2428" customFormat="false" ht="12.75" hidden="false" customHeight="false" outlineLevel="0" collapsed="false">
      <c r="B2428" s="0" t="n">
        <v>16.322</v>
      </c>
      <c r="C2428" s="0" t="n">
        <v>22.17</v>
      </c>
      <c r="D2428" s="0" t="n">
        <v>1193.7</v>
      </c>
      <c r="E2428" s="0" t="n">
        <v>14.822</v>
      </c>
      <c r="F2428" s="0" t="n">
        <v>1193.5</v>
      </c>
      <c r="G2428" s="0" t="n">
        <v>0.0185756179304566</v>
      </c>
      <c r="H2428" s="0" t="n">
        <v>3.98590517061458</v>
      </c>
      <c r="I2428" s="0" t="n">
        <v>0.268918173702239</v>
      </c>
      <c r="T2428" s="0" t="n">
        <v>17.1971</v>
      </c>
      <c r="U2428" s="0" t="n">
        <v>0.4578</v>
      </c>
      <c r="Y2428" s="0" t="n">
        <v>3.97105442001092</v>
      </c>
      <c r="Z2428" s="0" t="n">
        <v>-0.0148507506036681</v>
      </c>
    </row>
    <row r="2429" customFormat="false" ht="12.75" hidden="false" customHeight="false" outlineLevel="0" collapsed="false">
      <c r="B2429" s="0" t="n">
        <v>16.317</v>
      </c>
      <c r="C2429" s="0" t="n">
        <v>22.236</v>
      </c>
      <c r="D2429" s="0" t="n">
        <v>1193.7</v>
      </c>
      <c r="E2429" s="0" t="n">
        <v>14.817</v>
      </c>
      <c r="F2429" s="0" t="n">
        <v>1193.5</v>
      </c>
      <c r="G2429" s="0" t="n">
        <v>0.0186309174696271</v>
      </c>
      <c r="H2429" s="0" t="n">
        <v>3.98293259733917</v>
      </c>
      <c r="I2429" s="0" t="n">
        <v>0.268808301095982</v>
      </c>
      <c r="T2429" s="0" t="n">
        <v>17.197</v>
      </c>
      <c r="U2429" s="0" t="n">
        <v>0.4578</v>
      </c>
      <c r="Y2429" s="0" t="n">
        <v>3.96988115565537</v>
      </c>
      <c r="Z2429" s="0" t="n">
        <v>-0.0130514416837979</v>
      </c>
    </row>
    <row r="2430" customFormat="false" ht="12.75" hidden="false" customHeight="false" outlineLevel="0" collapsed="false">
      <c r="B2430" s="0" t="n">
        <v>16.293</v>
      </c>
      <c r="C2430" s="0" t="n">
        <v>22.236</v>
      </c>
      <c r="D2430" s="0" t="n">
        <v>1195.4</v>
      </c>
      <c r="E2430" s="0" t="n">
        <v>14.793</v>
      </c>
      <c r="F2430" s="0" t="n">
        <v>1195.2</v>
      </c>
      <c r="G2430" s="0" t="n">
        <v>0.0186044176706827</v>
      </c>
      <c r="H2430" s="0" t="n">
        <v>3.98435596584901</v>
      </c>
      <c r="I2430" s="0" t="n">
        <v>0.269340631775097</v>
      </c>
      <c r="T2430" s="0" t="n">
        <v>17.1973</v>
      </c>
      <c r="U2430" s="0" t="n">
        <v>0.4591</v>
      </c>
      <c r="Y2430" s="0" t="n">
        <v>3.96424948674876</v>
      </c>
      <c r="Z2430" s="0" t="n">
        <v>-0.0201064791002565</v>
      </c>
    </row>
    <row r="2431" customFormat="false" ht="12.75" hidden="false" customHeight="false" outlineLevel="0" collapsed="false">
      <c r="B2431" s="0" t="n">
        <v>16.293</v>
      </c>
      <c r="C2431" s="0" t="n">
        <v>22.301</v>
      </c>
      <c r="D2431" s="0" t="n">
        <v>1195.4</v>
      </c>
      <c r="E2431" s="0" t="n">
        <v>14.793</v>
      </c>
      <c r="F2431" s="0" t="n">
        <v>1195.2</v>
      </c>
      <c r="G2431" s="0" t="n">
        <v>0.0186588018741633</v>
      </c>
      <c r="H2431" s="0" t="n">
        <v>3.98143704261446</v>
      </c>
      <c r="I2431" s="0" t="n">
        <v>0.269143313906203</v>
      </c>
      <c r="T2431" s="0" t="n">
        <v>17.1971</v>
      </c>
      <c r="U2431" s="0" t="n">
        <v>0.4631</v>
      </c>
      <c r="Y2431" s="0" t="n">
        <v>3.96424948674876</v>
      </c>
      <c r="Z2431" s="0" t="n">
        <v>-0.0171875558657018</v>
      </c>
    </row>
    <row r="2432" customFormat="false" ht="12.75" hidden="false" customHeight="false" outlineLevel="0" collapsed="false">
      <c r="B2432" s="0" t="n">
        <v>16.267</v>
      </c>
      <c r="C2432" s="0" t="n">
        <v>22.367</v>
      </c>
      <c r="D2432" s="0" t="n">
        <v>1195.4</v>
      </c>
      <c r="E2432" s="0" t="n">
        <v>14.767</v>
      </c>
      <c r="F2432" s="0" t="n">
        <v>1195.2</v>
      </c>
      <c r="G2432" s="0" t="n">
        <v>0.0187140227576975</v>
      </c>
      <c r="H2432" s="0" t="n">
        <v>3.9784819049828</v>
      </c>
      <c r="I2432" s="0" t="n">
        <v>0.269417072186822</v>
      </c>
      <c r="T2432" s="0" t="n">
        <v>17.1975</v>
      </c>
      <c r="U2432" s="0" t="n">
        <v>0.4659</v>
      </c>
      <c r="Y2432" s="0" t="n">
        <v>3.95814851209993</v>
      </c>
      <c r="Z2432" s="0" t="n">
        <v>-0.0203333928828688</v>
      </c>
    </row>
    <row r="2433" customFormat="false" ht="12.75" hidden="false" customHeight="false" outlineLevel="0" collapsed="false">
      <c r="B2433" s="0" t="n">
        <v>16.244</v>
      </c>
      <c r="C2433" s="0" t="n">
        <v>22.367</v>
      </c>
      <c r="D2433" s="0" t="n">
        <v>1195.4</v>
      </c>
      <c r="E2433" s="0" t="n">
        <v>14.744</v>
      </c>
      <c r="F2433" s="0" t="n">
        <v>1195.2</v>
      </c>
      <c r="G2433" s="0" t="n">
        <v>0.0187140227576975</v>
      </c>
      <c r="H2433" s="0" t="n">
        <v>3.9784819049828</v>
      </c>
      <c r="I2433" s="0" t="n">
        <v>0.269837351124715</v>
      </c>
      <c r="T2433" s="0" t="n">
        <v>17.1975</v>
      </c>
      <c r="U2433" s="0" t="n">
        <v>0.4713</v>
      </c>
      <c r="Y2433" s="0" t="n">
        <v>3.95275149606442</v>
      </c>
      <c r="Z2433" s="0" t="n">
        <v>-0.0257304089183736</v>
      </c>
    </row>
    <row r="2434" customFormat="false" ht="12.75" hidden="false" customHeight="false" outlineLevel="0" collapsed="false">
      <c r="B2434" s="0" t="n">
        <v>16.235</v>
      </c>
      <c r="C2434" s="0" t="n">
        <v>22.433</v>
      </c>
      <c r="D2434" s="0" t="n">
        <v>1195.4</v>
      </c>
      <c r="E2434" s="0" t="n">
        <v>14.735</v>
      </c>
      <c r="F2434" s="0" t="n">
        <v>1195.2</v>
      </c>
      <c r="G2434" s="0" t="n">
        <v>0.0187692436412316</v>
      </c>
      <c r="H2434" s="0" t="n">
        <v>3.9755354744657</v>
      </c>
      <c r="I2434" s="0" t="n">
        <v>0.269802203899946</v>
      </c>
      <c r="T2434" s="0" t="n">
        <v>17.1978</v>
      </c>
      <c r="U2434" s="0" t="n">
        <v>0.4741</v>
      </c>
      <c r="Y2434" s="0" t="n">
        <v>3.95063962022444</v>
      </c>
      <c r="Z2434" s="0" t="n">
        <v>-0.0248958542412572</v>
      </c>
    </row>
    <row r="2435" customFormat="false" ht="12.75" hidden="false" customHeight="false" outlineLevel="0" collapsed="false">
      <c r="B2435" s="0" t="n">
        <v>16.219</v>
      </c>
      <c r="C2435" s="0" t="n">
        <v>22.499</v>
      </c>
      <c r="D2435" s="0" t="n">
        <v>1195.4</v>
      </c>
      <c r="E2435" s="0" t="n">
        <v>14.719</v>
      </c>
      <c r="F2435" s="0" t="n">
        <v>1195.2</v>
      </c>
      <c r="G2435" s="0" t="n">
        <v>0.0188244645247657</v>
      </c>
      <c r="H2435" s="0" t="n">
        <v>3.97259769990401</v>
      </c>
      <c r="I2435" s="0" t="n">
        <v>0.269895896453836</v>
      </c>
      <c r="T2435" s="0" t="n">
        <v>17.1978</v>
      </c>
      <c r="U2435" s="0" t="n">
        <v>0.4783</v>
      </c>
      <c r="Y2435" s="0" t="n">
        <v>3.9468851742867</v>
      </c>
      <c r="Z2435" s="0" t="n">
        <v>-0.0257125256173136</v>
      </c>
    </row>
    <row r="2436" customFormat="false" ht="12.75" hidden="false" customHeight="false" outlineLevel="0" collapsed="false">
      <c r="B2436" s="0" t="n">
        <v>16.206</v>
      </c>
      <c r="C2436" s="0" t="n">
        <v>22.499</v>
      </c>
      <c r="D2436" s="0" t="n">
        <v>1197.2</v>
      </c>
      <c r="E2436" s="0" t="n">
        <v>14.706</v>
      </c>
      <c r="F2436" s="0" t="n">
        <v>1197</v>
      </c>
      <c r="G2436" s="0" t="n">
        <v>0.018796157059315</v>
      </c>
      <c r="H2436" s="0" t="n">
        <v>3.97410259098846</v>
      </c>
      <c r="I2436" s="0" t="n">
        <v>0.270236814292701</v>
      </c>
      <c r="T2436" s="0" t="n">
        <v>17.1981</v>
      </c>
      <c r="U2436" s="0" t="n">
        <v>0.4811</v>
      </c>
      <c r="Y2436" s="0" t="n">
        <v>3.94383468696228</v>
      </c>
      <c r="Z2436" s="0" t="n">
        <v>-0.0302679040261817</v>
      </c>
    </row>
    <row r="2437" customFormat="false" ht="12.75" hidden="false" customHeight="false" outlineLevel="0" collapsed="false">
      <c r="B2437" s="0" t="n">
        <v>16.167</v>
      </c>
      <c r="C2437" s="0" t="n">
        <v>22.632</v>
      </c>
      <c r="D2437" s="0" t="n">
        <v>1197.2</v>
      </c>
      <c r="E2437" s="0" t="n">
        <v>14.667</v>
      </c>
      <c r="F2437" s="0" t="n">
        <v>1197</v>
      </c>
      <c r="G2437" s="0" t="n">
        <v>0.0189072681704261</v>
      </c>
      <c r="H2437" s="0" t="n">
        <v>3.96820862113939</v>
      </c>
      <c r="I2437" s="0" t="n">
        <v>0.270553529770191</v>
      </c>
      <c r="T2437" s="0" t="n">
        <v>17.198</v>
      </c>
      <c r="U2437" s="0" t="n">
        <v>0.4839</v>
      </c>
      <c r="Y2437" s="0" t="n">
        <v>3.93468322498904</v>
      </c>
      <c r="Z2437" s="0" t="n">
        <v>-0.0335253961503565</v>
      </c>
    </row>
    <row r="2438" customFormat="false" ht="12.75" hidden="false" customHeight="false" outlineLevel="0" collapsed="false">
      <c r="B2438" s="0" t="n">
        <v>16.151</v>
      </c>
      <c r="C2438" s="0" t="n">
        <v>22.699</v>
      </c>
      <c r="D2438" s="0" t="n">
        <v>1197.2</v>
      </c>
      <c r="E2438" s="0" t="n">
        <v>14.651</v>
      </c>
      <c r="F2438" s="0" t="n">
        <v>1197</v>
      </c>
      <c r="G2438" s="0" t="n">
        <v>0.0189632414369256</v>
      </c>
      <c r="H2438" s="0" t="n">
        <v>3.96525258467164</v>
      </c>
      <c r="I2438" s="0" t="n">
        <v>0.270647231224602</v>
      </c>
      <c r="T2438" s="0" t="n">
        <v>17.198</v>
      </c>
      <c r="U2438" s="0" t="n">
        <v>0.4867</v>
      </c>
      <c r="Y2438" s="0" t="n">
        <v>3.93092877905129</v>
      </c>
      <c r="Z2438" s="0" t="n">
        <v>-0.0343238056203452</v>
      </c>
    </row>
    <row r="2439" customFormat="false" ht="12.75" hidden="false" customHeight="false" outlineLevel="0" collapsed="false">
      <c r="B2439" s="0" t="n">
        <v>16.128</v>
      </c>
      <c r="C2439" s="0" t="n">
        <v>22.699</v>
      </c>
      <c r="D2439" s="0" t="n">
        <v>1197.2</v>
      </c>
      <c r="E2439" s="0" t="n">
        <v>14.628</v>
      </c>
      <c r="F2439" s="0" t="n">
        <v>1197</v>
      </c>
      <c r="G2439" s="0" t="n">
        <v>0.0189632414369256</v>
      </c>
      <c r="H2439" s="0" t="n">
        <v>3.96525258467164</v>
      </c>
      <c r="I2439" s="0" t="n">
        <v>0.271072777185647</v>
      </c>
      <c r="T2439" s="0" t="n">
        <v>17.1976</v>
      </c>
      <c r="U2439" s="0" t="n">
        <v>0.4882</v>
      </c>
      <c r="Y2439" s="0" t="n">
        <v>3.92553176301579</v>
      </c>
      <c r="Z2439" s="0" t="n">
        <v>-0.03972082165585</v>
      </c>
    </row>
    <row r="2440" customFormat="false" ht="12.75" hidden="false" customHeight="false" outlineLevel="0" collapsed="false">
      <c r="B2440" s="0" t="n">
        <v>16.128</v>
      </c>
      <c r="C2440" s="0" t="n">
        <v>22.766</v>
      </c>
      <c r="D2440" s="0" t="n">
        <v>1198.9</v>
      </c>
      <c r="E2440" s="0" t="n">
        <v>14.628</v>
      </c>
      <c r="F2440" s="0" t="n">
        <v>1198.7</v>
      </c>
      <c r="G2440" s="0" t="n">
        <v>0.0189922415950613</v>
      </c>
      <c r="H2440" s="0" t="n">
        <v>3.96372447017369</v>
      </c>
      <c r="I2440" s="0" t="n">
        <v>0.270968312152973</v>
      </c>
      <c r="T2440" s="0" t="n">
        <v>17.198</v>
      </c>
      <c r="U2440" s="0" t="n">
        <v>0.4896</v>
      </c>
      <c r="Y2440" s="0" t="n">
        <v>3.92553176301579</v>
      </c>
      <c r="Z2440" s="0" t="n">
        <v>-0.0381927071579051</v>
      </c>
    </row>
    <row r="2441" customFormat="false" ht="12.75" hidden="false" customHeight="false" outlineLevel="0" collapsed="false">
      <c r="B2441" s="0" t="n">
        <v>16.094</v>
      </c>
      <c r="C2441" s="0" t="n">
        <v>22.9</v>
      </c>
      <c r="D2441" s="0" t="n">
        <v>1197.2</v>
      </c>
      <c r="E2441" s="0" t="n">
        <v>14.594</v>
      </c>
      <c r="F2441" s="0" t="n">
        <v>1197</v>
      </c>
      <c r="G2441" s="0" t="n">
        <v>0.0191311612364244</v>
      </c>
      <c r="H2441" s="0" t="n">
        <v>3.95643654532136</v>
      </c>
      <c r="I2441" s="0" t="n">
        <v>0.27110021552154</v>
      </c>
      <c r="T2441" s="0" t="n">
        <v>17.198</v>
      </c>
      <c r="U2441" s="0" t="n">
        <v>0.4896</v>
      </c>
      <c r="Y2441" s="0" t="n">
        <v>3.91755356539809</v>
      </c>
      <c r="Z2441" s="0" t="n">
        <v>-0.0388829799232724</v>
      </c>
    </row>
    <row r="2442" customFormat="false" ht="12.75" hidden="false" customHeight="false" outlineLevel="0" collapsed="false">
      <c r="B2442" s="0" t="n">
        <v>16.06</v>
      </c>
      <c r="C2442" s="0" t="n">
        <v>22.9</v>
      </c>
      <c r="D2442" s="0" t="n">
        <v>1198.9</v>
      </c>
      <c r="E2442" s="0" t="n">
        <v>14.56</v>
      </c>
      <c r="F2442" s="0" t="n">
        <v>1198.7</v>
      </c>
      <c r="G2442" s="0" t="n">
        <v>0.0191040293651456</v>
      </c>
      <c r="H2442" s="0" t="n">
        <v>3.95785575488688</v>
      </c>
      <c r="I2442" s="0" t="n">
        <v>0.271830752396077</v>
      </c>
      <c r="T2442" s="0" t="n">
        <v>17.1987</v>
      </c>
      <c r="U2442" s="0" t="n">
        <v>0.4896</v>
      </c>
      <c r="Y2442" s="0" t="n">
        <v>3.90957536778038</v>
      </c>
      <c r="Z2442" s="0" t="n">
        <v>-0.0482803871064959</v>
      </c>
    </row>
    <row r="2443" customFormat="false" ht="12.75" hidden="false" customHeight="false" outlineLevel="0" collapsed="false">
      <c r="B2443" s="0" t="n">
        <v>16.04</v>
      </c>
      <c r="C2443" s="0" t="n">
        <v>23.035</v>
      </c>
      <c r="D2443" s="0" t="n">
        <v>1197.2</v>
      </c>
      <c r="E2443" s="0" t="n">
        <v>14.54</v>
      </c>
      <c r="F2443" s="0" t="n">
        <v>1197</v>
      </c>
      <c r="G2443" s="0" t="n">
        <v>0.0192439431913116</v>
      </c>
      <c r="H2443" s="0" t="n">
        <v>3.9505586578646</v>
      </c>
      <c r="I2443" s="0" t="n">
        <v>0.271702796276795</v>
      </c>
      <c r="T2443" s="0" t="n">
        <v>17.1987</v>
      </c>
      <c r="U2443" s="0" t="n">
        <v>0.4896</v>
      </c>
      <c r="Y2443" s="0" t="n">
        <v>3.9048823103582</v>
      </c>
      <c r="Z2443" s="0" t="n">
        <v>-0.0456763475063999</v>
      </c>
    </row>
    <row r="2444" customFormat="false" ht="12.75" hidden="false" customHeight="false" outlineLevel="0" collapsed="false">
      <c r="B2444" s="0" t="n">
        <v>16.015</v>
      </c>
      <c r="C2444" s="0" t="n">
        <v>23.103</v>
      </c>
      <c r="D2444" s="0" t="n">
        <v>1198.9</v>
      </c>
      <c r="E2444" s="0" t="n">
        <v>14.515</v>
      </c>
      <c r="F2444" s="0" t="n">
        <v>1198.7</v>
      </c>
      <c r="G2444" s="0" t="n">
        <v>0.0192733794944523</v>
      </c>
      <c r="H2444" s="0" t="n">
        <v>3.9490301867788</v>
      </c>
      <c r="I2444" s="0" t="n">
        <v>0.272065462402949</v>
      </c>
      <c r="T2444" s="0" t="n">
        <v>17.1987</v>
      </c>
      <c r="U2444" s="0" t="n">
        <v>0.4896</v>
      </c>
      <c r="Y2444" s="0" t="n">
        <v>3.89901598858048</v>
      </c>
      <c r="Z2444" s="0" t="n">
        <v>-0.0500141981983169</v>
      </c>
    </row>
    <row r="2445" customFormat="false" ht="12.75" hidden="false" customHeight="false" outlineLevel="0" collapsed="false">
      <c r="B2445" s="0" t="n">
        <v>15.983</v>
      </c>
      <c r="C2445" s="0" t="n">
        <v>23.171</v>
      </c>
      <c r="D2445" s="0" t="n">
        <v>1198.9</v>
      </c>
      <c r="E2445" s="0" t="n">
        <v>14.483</v>
      </c>
      <c r="F2445" s="0" t="n">
        <v>1198.7</v>
      </c>
      <c r="G2445" s="0" t="n">
        <v>0.0193301076165846</v>
      </c>
      <c r="H2445" s="0" t="n">
        <v>3.94609116941888</v>
      </c>
      <c r="I2445" s="0" t="n">
        <v>0.27246365873223</v>
      </c>
      <c r="T2445" s="0" t="n">
        <v>17.1989</v>
      </c>
      <c r="U2445" s="0" t="n">
        <v>0.4882</v>
      </c>
      <c r="Y2445" s="0" t="n">
        <v>3.891507096705</v>
      </c>
      <c r="Z2445" s="0" t="n">
        <v>-0.054584072713884</v>
      </c>
    </row>
    <row r="2446" customFormat="false" ht="12.75" hidden="false" customHeight="false" outlineLevel="0" collapsed="false">
      <c r="B2446" s="0" t="n">
        <v>15.972</v>
      </c>
      <c r="C2446" s="0" t="n">
        <v>23.308</v>
      </c>
      <c r="D2446" s="0" t="n">
        <v>1198.9</v>
      </c>
      <c r="E2446" s="0" t="n">
        <v>14.472</v>
      </c>
      <c r="F2446" s="0" t="n">
        <v>1198.7</v>
      </c>
      <c r="G2446" s="0" t="n">
        <v>0.0194443980979394</v>
      </c>
      <c r="H2446" s="0" t="n">
        <v>3.94019601728069</v>
      </c>
      <c r="I2446" s="0" t="n">
        <v>0.272263406390318</v>
      </c>
      <c r="T2446" s="0" t="n">
        <v>17.1992</v>
      </c>
      <c r="U2446" s="0" t="n">
        <v>0.4882</v>
      </c>
      <c r="Y2446" s="0" t="n">
        <v>3.8889259151228</v>
      </c>
      <c r="Z2446" s="0" t="n">
        <v>-0.0512701021578881</v>
      </c>
    </row>
    <row r="2447" customFormat="false" ht="12.75" hidden="false" customHeight="false" outlineLevel="0" collapsed="false">
      <c r="B2447" s="0" t="n">
        <v>15.939</v>
      </c>
      <c r="C2447" s="0" t="n">
        <v>23.514</v>
      </c>
      <c r="D2447" s="0" t="n">
        <v>1198.9</v>
      </c>
      <c r="E2447" s="0" t="n">
        <v>14.439</v>
      </c>
      <c r="F2447" s="0" t="n">
        <v>1198.7</v>
      </c>
      <c r="G2447" s="0" t="n">
        <v>0.0196162509385167</v>
      </c>
      <c r="H2447" s="0" t="n">
        <v>3.93139667867126</v>
      </c>
      <c r="I2447" s="0" t="n">
        <v>0.272276243415144</v>
      </c>
      <c r="T2447" s="0" t="n">
        <v>17.1995</v>
      </c>
      <c r="U2447" s="0" t="n">
        <v>0.4867</v>
      </c>
      <c r="Y2447" s="0" t="n">
        <v>3.8811823703762</v>
      </c>
      <c r="Z2447" s="0" t="n">
        <v>-0.0502143082950548</v>
      </c>
    </row>
    <row r="2448" customFormat="false" ht="12.75" hidden="false" customHeight="false" outlineLevel="0" collapsed="false">
      <c r="B2448" s="0" t="n">
        <v>15.915</v>
      </c>
      <c r="C2448" s="0" t="n">
        <v>23.514</v>
      </c>
      <c r="D2448" s="0" t="n">
        <v>1198.9</v>
      </c>
      <c r="E2448" s="0" t="n">
        <v>14.415</v>
      </c>
      <c r="F2448" s="0" t="n">
        <v>1198.7</v>
      </c>
      <c r="G2448" s="0" t="n">
        <v>0.0196162509385167</v>
      </c>
      <c r="H2448" s="0" t="n">
        <v>3.93139667867126</v>
      </c>
      <c r="I2448" s="0" t="n">
        <v>0.272729564944243</v>
      </c>
      <c r="T2448" s="0" t="n">
        <v>17.1995</v>
      </c>
      <c r="U2448" s="0" t="n">
        <v>0.4867</v>
      </c>
      <c r="Y2448" s="0" t="n">
        <v>3.87555070146959</v>
      </c>
      <c r="Z2448" s="0" t="n">
        <v>-0.0558459772016691</v>
      </c>
    </row>
    <row r="2449" customFormat="false" ht="12.75" hidden="false" customHeight="false" outlineLevel="0" collapsed="false">
      <c r="B2449" s="0" t="n">
        <v>15.869</v>
      </c>
      <c r="C2449" s="0" t="n">
        <v>23.653</v>
      </c>
      <c r="D2449" s="0" t="n">
        <v>1198.9</v>
      </c>
      <c r="E2449" s="0" t="n">
        <v>14.369</v>
      </c>
      <c r="F2449" s="0" t="n">
        <v>1198.7</v>
      </c>
      <c r="G2449" s="0" t="n">
        <v>0.0197322098940519</v>
      </c>
      <c r="H2449" s="0" t="n">
        <v>3.92550271070129</v>
      </c>
      <c r="I2449" s="0" t="n">
        <v>0.273192477604655</v>
      </c>
      <c r="T2449" s="0" t="n">
        <v>17.1998</v>
      </c>
      <c r="U2449" s="0" t="n">
        <v>0.4839</v>
      </c>
      <c r="Y2449" s="0" t="n">
        <v>3.86475666939858</v>
      </c>
      <c r="Z2449" s="0" t="n">
        <v>-0.0607460413027088</v>
      </c>
    </row>
    <row r="2450" customFormat="false" ht="12.75" hidden="false" customHeight="false" outlineLevel="0" collapsed="false">
      <c r="B2450" s="0" t="n">
        <v>15.856</v>
      </c>
      <c r="C2450" s="0" t="n">
        <v>23.862</v>
      </c>
      <c r="D2450" s="0" t="n">
        <v>1200.6</v>
      </c>
      <c r="E2450" s="0" t="n">
        <v>14.356</v>
      </c>
      <c r="F2450" s="0" t="n">
        <v>1200.4</v>
      </c>
      <c r="G2450" s="0" t="n">
        <v>0.0198783738753749</v>
      </c>
      <c r="H2450" s="0" t="n">
        <v>3.91812263085403</v>
      </c>
      <c r="I2450" s="0" t="n">
        <v>0.272925789276542</v>
      </c>
      <c r="T2450" s="0" t="n">
        <v>17.2002</v>
      </c>
      <c r="U2450" s="0" t="n">
        <v>0.4839</v>
      </c>
      <c r="Y2450" s="0" t="n">
        <v>3.86170618207416</v>
      </c>
      <c r="Z2450" s="0" t="n">
        <v>-0.0564164487798702</v>
      </c>
    </row>
    <row r="2451" customFormat="false" ht="12.75" hidden="false" customHeight="false" outlineLevel="0" collapsed="false">
      <c r="B2451" s="0" t="n">
        <v>15.808</v>
      </c>
      <c r="C2451" s="0" t="n">
        <v>24.003</v>
      </c>
      <c r="D2451" s="0" t="n">
        <v>1200.6</v>
      </c>
      <c r="E2451" s="0" t="n">
        <v>14.308</v>
      </c>
      <c r="F2451" s="0" t="n">
        <v>1200.4</v>
      </c>
      <c r="G2451" s="0" t="n">
        <v>0.0199958347217594</v>
      </c>
      <c r="H2451" s="0" t="n">
        <v>3.91223104414334</v>
      </c>
      <c r="I2451" s="0" t="n">
        <v>0.273429622878344</v>
      </c>
      <c r="T2451" s="0" t="n">
        <v>17.1999</v>
      </c>
      <c r="U2451" s="0" t="n">
        <v>0.4825</v>
      </c>
      <c r="Y2451" s="0" t="n">
        <v>3.85044284426094</v>
      </c>
      <c r="Z2451" s="0" t="n">
        <v>-0.0617881998824066</v>
      </c>
    </row>
    <row r="2452" customFormat="false" ht="12.75" hidden="false" customHeight="false" outlineLevel="0" collapsed="false">
      <c r="B2452" s="0" t="n">
        <v>15.792</v>
      </c>
      <c r="C2452" s="0" t="n">
        <v>24.074</v>
      </c>
      <c r="D2452" s="0" t="n">
        <v>1200.6</v>
      </c>
      <c r="E2452" s="0" t="n">
        <v>14.292</v>
      </c>
      <c r="F2452" s="0" t="n">
        <v>1200.4</v>
      </c>
      <c r="G2452" s="0" t="n">
        <v>0.0200549816727757</v>
      </c>
      <c r="H2452" s="0" t="n">
        <v>3.90927744690829</v>
      </c>
      <c r="I2452" s="0" t="n">
        <v>0.273529068493443</v>
      </c>
      <c r="T2452" s="0" t="n">
        <v>17.2</v>
      </c>
      <c r="U2452" s="0" t="n">
        <v>0.4811</v>
      </c>
      <c r="Y2452" s="0" t="n">
        <v>3.84668839832319</v>
      </c>
      <c r="Z2452" s="0" t="n">
        <v>-0.0625890485850937</v>
      </c>
    </row>
    <row r="2453" customFormat="false" ht="12.75" hidden="false" customHeight="false" outlineLevel="0" collapsed="false">
      <c r="B2453" s="0" t="n">
        <v>15.749</v>
      </c>
      <c r="C2453" s="0" t="n">
        <v>24.358</v>
      </c>
      <c r="D2453" s="0" t="n">
        <v>1200.6</v>
      </c>
      <c r="E2453" s="0" t="n">
        <v>14.249</v>
      </c>
      <c r="F2453" s="0" t="n">
        <v>1200.4</v>
      </c>
      <c r="G2453" s="0" t="n">
        <v>0.0202915694768411</v>
      </c>
      <c r="H2453" s="0" t="n">
        <v>3.89754952994102</v>
      </c>
      <c r="I2453" s="0" t="n">
        <v>0.273531442904135</v>
      </c>
      <c r="T2453" s="0" t="n">
        <v>17.2004</v>
      </c>
      <c r="U2453" s="0" t="n">
        <v>0.4797</v>
      </c>
      <c r="Y2453" s="0" t="n">
        <v>3.83659832486551</v>
      </c>
      <c r="Z2453" s="0" t="n">
        <v>-0.060951205075507</v>
      </c>
    </row>
    <row r="2454" customFormat="false" ht="12.75" hidden="false" customHeight="false" outlineLevel="0" collapsed="false">
      <c r="B2454" s="0" t="n">
        <v>15.731</v>
      </c>
      <c r="C2454" s="0" t="n">
        <v>24.501</v>
      </c>
      <c r="D2454" s="0" t="n">
        <v>1200.6</v>
      </c>
      <c r="E2454" s="0" t="n">
        <v>14.231</v>
      </c>
      <c r="F2454" s="0" t="n">
        <v>1200.4</v>
      </c>
      <c r="G2454" s="0" t="n">
        <v>0.0204106964345218</v>
      </c>
      <c r="H2454" s="0" t="n">
        <v>3.89169593493109</v>
      </c>
      <c r="I2454" s="0" t="n">
        <v>0.273466090572067</v>
      </c>
      <c r="T2454" s="0" t="n">
        <v>17.2004</v>
      </c>
      <c r="U2454" s="0" t="n">
        <v>0.4797</v>
      </c>
      <c r="Y2454" s="0" t="n">
        <v>3.83237457318555</v>
      </c>
      <c r="Z2454" s="0" t="n">
        <v>-0.0593213617455377</v>
      </c>
    </row>
    <row r="2455" customFormat="false" ht="12.75" hidden="false" customHeight="false" outlineLevel="0" collapsed="false">
      <c r="B2455" s="0" t="n">
        <v>15.696</v>
      </c>
      <c r="C2455" s="0" t="n">
        <v>24.573</v>
      </c>
      <c r="D2455" s="0" t="n">
        <v>1200.6</v>
      </c>
      <c r="E2455" s="0" t="n">
        <v>14.196</v>
      </c>
      <c r="F2455" s="0" t="n">
        <v>1200.4</v>
      </c>
      <c r="G2455" s="0" t="n">
        <v>0.0204706764411863</v>
      </c>
      <c r="H2455" s="0" t="n">
        <v>3.88876158895894</v>
      </c>
      <c r="I2455" s="0" t="n">
        <v>0.273933614325087</v>
      </c>
      <c r="T2455" s="0" t="n">
        <v>17.2007</v>
      </c>
      <c r="U2455" s="0" t="n">
        <v>0.4783</v>
      </c>
      <c r="Y2455" s="0" t="n">
        <v>3.82416172269674</v>
      </c>
      <c r="Z2455" s="0" t="n">
        <v>-0.0645998662621987</v>
      </c>
    </row>
    <row r="2456" customFormat="false" ht="12.75" hidden="false" customHeight="false" outlineLevel="0" collapsed="false">
      <c r="B2456" s="0" t="n">
        <v>15.653</v>
      </c>
      <c r="C2456" s="0" t="n">
        <v>24.863</v>
      </c>
      <c r="D2456" s="0" t="n">
        <v>1200.6</v>
      </c>
      <c r="E2456" s="0" t="n">
        <v>14.153</v>
      </c>
      <c r="F2456" s="0" t="n">
        <v>1200.4</v>
      </c>
      <c r="G2456" s="0" t="n">
        <v>0.0207122625791403</v>
      </c>
      <c r="H2456" s="0" t="n">
        <v>3.87702911431469</v>
      </c>
      <c r="I2456" s="0" t="n">
        <v>0.273936911913706</v>
      </c>
      <c r="T2456" s="0" t="n">
        <v>17.2009</v>
      </c>
      <c r="U2456" s="0" t="n">
        <v>0.4783</v>
      </c>
      <c r="Y2456" s="0" t="n">
        <v>3.81407164923906</v>
      </c>
      <c r="Z2456" s="0" t="n">
        <v>-0.0629574650756295</v>
      </c>
    </row>
    <row r="2457" customFormat="false" ht="12.75" hidden="false" customHeight="false" outlineLevel="0" collapsed="false">
      <c r="B2457" s="0" t="n">
        <v>15.598</v>
      </c>
      <c r="C2457" s="0" t="n">
        <v>25.01</v>
      </c>
      <c r="D2457" s="0" t="n">
        <v>1202.4</v>
      </c>
      <c r="E2457" s="0" t="n">
        <v>14.098</v>
      </c>
      <c r="F2457" s="0" t="n">
        <v>1202.2</v>
      </c>
      <c r="G2457" s="0" t="n">
        <v>0.0208035268674098</v>
      </c>
      <c r="H2457" s="0" t="n">
        <v>3.87263250132768</v>
      </c>
      <c r="I2457" s="0" t="n">
        <v>0.274693750980826</v>
      </c>
      <c r="T2457" s="0" t="n">
        <v>17.2004</v>
      </c>
      <c r="U2457" s="0" t="n">
        <v>0.4783</v>
      </c>
      <c r="Y2457" s="0" t="n">
        <v>3.80116574132807</v>
      </c>
      <c r="Z2457" s="0" t="n">
        <v>-0.0714667599996171</v>
      </c>
    </row>
    <row r="2458" customFormat="false" ht="12.75" hidden="false" customHeight="false" outlineLevel="0" collapsed="false">
      <c r="B2458" s="0" t="n">
        <v>15.585</v>
      </c>
      <c r="C2458" s="0" t="n">
        <v>25.083</v>
      </c>
      <c r="D2458" s="0" t="n">
        <v>1200.6</v>
      </c>
      <c r="E2458" s="0" t="n">
        <v>14.085</v>
      </c>
      <c r="F2458" s="0" t="n">
        <v>1200.4</v>
      </c>
      <c r="G2458" s="0" t="n">
        <v>0.0208955348217261</v>
      </c>
      <c r="H2458" s="0" t="n">
        <v>3.86821954362082</v>
      </c>
      <c r="I2458" s="0" t="n">
        <v>0.274633975407939</v>
      </c>
      <c r="T2458" s="0" t="n">
        <v>17.1995</v>
      </c>
      <c r="U2458" s="0" t="n">
        <v>0.4783</v>
      </c>
      <c r="Y2458" s="0" t="n">
        <v>3.79811525400365</v>
      </c>
      <c r="Z2458" s="0" t="n">
        <v>-0.070104289617166</v>
      </c>
    </row>
    <row r="2459" customFormat="false" ht="12.75" hidden="false" customHeight="false" outlineLevel="0" collapsed="false">
      <c r="B2459" s="0" t="n">
        <v>15.528</v>
      </c>
      <c r="C2459" s="0" t="n">
        <v>25.379</v>
      </c>
      <c r="D2459" s="0" t="n">
        <v>1200.6</v>
      </c>
      <c r="E2459" s="0" t="n">
        <v>14.028</v>
      </c>
      <c r="F2459" s="0" t="n">
        <v>1200.4</v>
      </c>
      <c r="G2459" s="0" t="n">
        <v>0.0211421192935688</v>
      </c>
      <c r="H2459" s="0" t="n">
        <v>3.85648780979043</v>
      </c>
      <c r="I2459" s="0" t="n">
        <v>0.274913587809412</v>
      </c>
      <c r="T2459" s="0" t="n">
        <v>17.1992</v>
      </c>
      <c r="U2459" s="0" t="n">
        <v>0.4783</v>
      </c>
      <c r="Y2459" s="0" t="n">
        <v>3.78474004035044</v>
      </c>
      <c r="Z2459" s="0" t="n">
        <v>-0.0717477694399848</v>
      </c>
    </row>
    <row r="2460" customFormat="false" ht="12.75" hidden="false" customHeight="false" outlineLevel="0" collapsed="false">
      <c r="B2460" s="0" t="n">
        <v>15.502</v>
      </c>
      <c r="C2460" s="0" t="n">
        <v>25.603</v>
      </c>
      <c r="D2460" s="0" t="n">
        <v>1200.6</v>
      </c>
      <c r="E2460" s="0" t="n">
        <v>14.002</v>
      </c>
      <c r="F2460" s="0" t="n">
        <v>1200.4</v>
      </c>
      <c r="G2460" s="0" t="n">
        <v>0.0213287237587471</v>
      </c>
      <c r="H2460" s="0" t="n">
        <v>3.84770033863214</v>
      </c>
      <c r="I2460" s="0" t="n">
        <v>0.274796481833462</v>
      </c>
      <c r="T2460" s="0" t="n">
        <v>17.1993</v>
      </c>
      <c r="U2460" s="0" t="n">
        <v>0.4797</v>
      </c>
      <c r="Y2460" s="0" t="n">
        <v>3.77863906570161</v>
      </c>
      <c r="Z2460" s="0" t="n">
        <v>-0.0690612729305307</v>
      </c>
    </row>
    <row r="2461" customFormat="false" ht="12.75" hidden="false" customHeight="false" outlineLevel="0" collapsed="false">
      <c r="B2461" s="0" t="n">
        <v>15.46</v>
      </c>
      <c r="C2461" s="0" t="n">
        <v>25.678</v>
      </c>
      <c r="D2461" s="0" t="n">
        <v>1200.6</v>
      </c>
      <c r="E2461" s="0" t="n">
        <v>13.96</v>
      </c>
      <c r="F2461" s="0" t="n">
        <v>1200.4</v>
      </c>
      <c r="G2461" s="0" t="n">
        <v>0.0213912029323559</v>
      </c>
      <c r="H2461" s="0" t="n">
        <v>3.84477527676744</v>
      </c>
      <c r="I2461" s="0" t="n">
        <v>0.275413701774172</v>
      </c>
      <c r="T2461" s="0" t="n">
        <v>17.1992</v>
      </c>
      <c r="U2461" s="0" t="n">
        <v>0.4825</v>
      </c>
      <c r="Y2461" s="0" t="n">
        <v>3.76878364511504</v>
      </c>
      <c r="Z2461" s="0" t="n">
        <v>-0.0759916316524016</v>
      </c>
    </row>
    <row r="2462" customFormat="false" ht="12.75" hidden="false" customHeight="false" outlineLevel="0" collapsed="false">
      <c r="B2462" s="0" t="n">
        <v>15.405</v>
      </c>
      <c r="C2462" s="0" t="n">
        <v>25.98</v>
      </c>
      <c r="D2462" s="0" t="n">
        <v>1200.6</v>
      </c>
      <c r="E2462" s="0" t="n">
        <v>13.905</v>
      </c>
      <c r="F2462" s="0" t="n">
        <v>1200.4</v>
      </c>
      <c r="G2462" s="0" t="n">
        <v>0.0216427857380873</v>
      </c>
      <c r="H2462" s="0" t="n">
        <v>3.83308286043174</v>
      </c>
      <c r="I2462" s="0" t="n">
        <v>0.275662197801636</v>
      </c>
      <c r="T2462" s="0" t="n">
        <v>17.1993</v>
      </c>
      <c r="U2462" s="0" t="n">
        <v>0.4853</v>
      </c>
      <c r="Y2462" s="0" t="n">
        <v>3.75587773720405</v>
      </c>
      <c r="Z2462" s="0" t="n">
        <v>-0.0772051232276967</v>
      </c>
    </row>
    <row r="2463" customFormat="false" ht="12.75" hidden="false" customHeight="false" outlineLevel="0" collapsed="false">
      <c r="B2463" s="0" t="n">
        <v>15.353</v>
      </c>
      <c r="C2463" s="0" t="n">
        <v>26.363</v>
      </c>
      <c r="D2463" s="0" t="n">
        <v>1200.6</v>
      </c>
      <c r="E2463" s="0" t="n">
        <v>13.853</v>
      </c>
      <c r="F2463" s="0" t="n">
        <v>1200.4</v>
      </c>
      <c r="G2463" s="0" t="n">
        <v>0.0219618460513162</v>
      </c>
      <c r="H2463" s="0" t="n">
        <v>3.81844836063794</v>
      </c>
      <c r="I2463" s="0" t="n">
        <v>0.275640537113834</v>
      </c>
      <c r="T2463" s="0" t="n">
        <v>17.1997</v>
      </c>
      <c r="U2463" s="0" t="n">
        <v>0.491</v>
      </c>
      <c r="Y2463" s="0" t="n">
        <v>3.74367578790638</v>
      </c>
      <c r="Z2463" s="0" t="n">
        <v>-0.0747725727315531</v>
      </c>
    </row>
    <row r="2464" customFormat="false" ht="12.75" hidden="false" customHeight="false" outlineLevel="0" collapsed="false">
      <c r="B2464" s="0" t="n">
        <v>15.298</v>
      </c>
      <c r="C2464" s="0" t="n">
        <v>26.441</v>
      </c>
      <c r="D2464" s="0" t="n">
        <v>1200.6</v>
      </c>
      <c r="E2464" s="0" t="n">
        <v>13.798</v>
      </c>
      <c r="F2464" s="0" t="n">
        <v>1200.4</v>
      </c>
      <c r="G2464" s="0" t="n">
        <v>0.0220268243918694</v>
      </c>
      <c r="H2464" s="0" t="n">
        <v>3.81549403703329</v>
      </c>
      <c r="I2464" s="0" t="n">
        <v>0.276525151256218</v>
      </c>
      <c r="T2464" s="0" t="n">
        <v>17.1997</v>
      </c>
      <c r="U2464" s="0" t="n">
        <v>0.4939</v>
      </c>
      <c r="Y2464" s="0" t="n">
        <v>3.73076987999539</v>
      </c>
      <c r="Z2464" s="0" t="n">
        <v>-0.0847241570378965</v>
      </c>
    </row>
    <row r="2465" customFormat="false" ht="12.75" hidden="false" customHeight="false" outlineLevel="0" collapsed="false">
      <c r="B2465" s="0" t="n">
        <v>15.285</v>
      </c>
      <c r="C2465" s="0" t="n">
        <v>26.674</v>
      </c>
      <c r="D2465" s="0" t="n">
        <v>1200.6</v>
      </c>
      <c r="E2465" s="0" t="n">
        <v>13.785</v>
      </c>
      <c r="F2465" s="0" t="n">
        <v>1200.4</v>
      </c>
      <c r="G2465" s="0" t="n">
        <v>0.0222209263578807</v>
      </c>
      <c r="H2465" s="0" t="n">
        <v>3.80672056513762</v>
      </c>
      <c r="I2465" s="0" t="n">
        <v>0.276149478791268</v>
      </c>
      <c r="T2465" s="0" t="n">
        <v>17.1993</v>
      </c>
      <c r="U2465" s="0" t="n">
        <v>0.4968</v>
      </c>
      <c r="Y2465" s="0" t="n">
        <v>3.72771939267098</v>
      </c>
      <c r="Z2465" s="0" t="n">
        <v>-0.0790011724666453</v>
      </c>
    </row>
    <row r="2466" customFormat="false" ht="12.75" hidden="false" customHeight="false" outlineLevel="0" collapsed="false">
      <c r="B2466" s="0" t="n">
        <v>15.237</v>
      </c>
      <c r="C2466" s="0" t="n">
        <v>27.066</v>
      </c>
      <c r="D2466" s="0" t="n">
        <v>1200.6</v>
      </c>
      <c r="E2466" s="0" t="n">
        <v>13.737</v>
      </c>
      <c r="F2466" s="0" t="n">
        <v>1200.4</v>
      </c>
      <c r="G2466" s="0" t="n">
        <v>0.0225474841719427</v>
      </c>
      <c r="H2466" s="0" t="n">
        <v>3.79213154660417</v>
      </c>
      <c r="I2466" s="0" t="n">
        <v>0.276052380185206</v>
      </c>
      <c r="T2466" s="0" t="n">
        <v>17.1994</v>
      </c>
      <c r="U2466" s="0" t="n">
        <v>0.4982</v>
      </c>
      <c r="Y2466" s="0" t="n">
        <v>3.71645605485775</v>
      </c>
      <c r="Z2466" s="0" t="n">
        <v>-0.0756754917464217</v>
      </c>
    </row>
    <row r="2467" customFormat="false" ht="12.75" hidden="false" customHeight="false" outlineLevel="0" collapsed="false">
      <c r="B2467" s="0" t="n">
        <v>15.191</v>
      </c>
      <c r="C2467" s="0" t="n">
        <v>27.146</v>
      </c>
      <c r="D2467" s="0" t="n">
        <v>1198.9</v>
      </c>
      <c r="E2467" s="0" t="n">
        <v>13.691</v>
      </c>
      <c r="F2467" s="0" t="n">
        <v>1198.7</v>
      </c>
      <c r="G2467" s="0" t="n">
        <v>0.0226462000500542</v>
      </c>
      <c r="H2467" s="0" t="n">
        <v>3.78776297030524</v>
      </c>
      <c r="I2467" s="0" t="n">
        <v>0.276660796896154</v>
      </c>
      <c r="T2467" s="0" t="n">
        <v>17.199</v>
      </c>
      <c r="U2467" s="0" t="n">
        <v>0.4997</v>
      </c>
      <c r="Y2467" s="0" t="n">
        <v>3.70566202278674</v>
      </c>
      <c r="Z2467" s="0" t="n">
        <v>-0.0821009475184997</v>
      </c>
    </row>
    <row r="2468" customFormat="false" ht="12.75" hidden="false" customHeight="false" outlineLevel="0" collapsed="false">
      <c r="B2468" s="0" t="n">
        <v>15.139</v>
      </c>
      <c r="C2468" s="0" t="n">
        <v>27.385</v>
      </c>
      <c r="D2468" s="0" t="n">
        <v>1198.9</v>
      </c>
      <c r="E2468" s="0" t="n">
        <v>13.639</v>
      </c>
      <c r="F2468" s="0" t="n">
        <v>1198.7</v>
      </c>
      <c r="G2468" s="0" t="n">
        <v>0.0228455827146075</v>
      </c>
      <c r="H2468" s="0" t="n">
        <v>3.7789972584985</v>
      </c>
      <c r="I2468" s="0" t="n">
        <v>0.277072898196239</v>
      </c>
      <c r="T2468" s="0" t="n">
        <v>17.1987</v>
      </c>
      <c r="U2468" s="0" t="n">
        <v>0.5011</v>
      </c>
      <c r="Y2468" s="0" t="n">
        <v>3.69346007348908</v>
      </c>
      <c r="Z2468" s="0" t="n">
        <v>-0.0855371850094238</v>
      </c>
    </row>
    <row r="2469" customFormat="false" ht="12.75" hidden="false" customHeight="false" outlineLevel="0" collapsed="false">
      <c r="B2469" s="0" t="n">
        <v>15.104</v>
      </c>
      <c r="C2469" s="0" t="n">
        <v>27.787</v>
      </c>
      <c r="D2469" s="0" t="n">
        <v>1198.9</v>
      </c>
      <c r="E2469" s="0" t="n">
        <v>13.604</v>
      </c>
      <c r="F2469" s="0" t="n">
        <v>1198.7</v>
      </c>
      <c r="G2469" s="0" t="n">
        <v>0.0231809460248603</v>
      </c>
      <c r="H2469" s="0" t="n">
        <v>3.7644243922276</v>
      </c>
      <c r="I2469" s="0" t="n">
        <v>0.276714524568333</v>
      </c>
      <c r="T2469" s="0" t="n">
        <v>17.196</v>
      </c>
      <c r="U2469" s="0" t="n">
        <v>0.5026</v>
      </c>
      <c r="Y2469" s="0" t="n">
        <v>3.68524722300026</v>
      </c>
      <c r="Z2469" s="0" t="n">
        <v>-0.0791771692273398</v>
      </c>
    </row>
    <row r="2470" customFormat="false" ht="12.75" hidden="false" customHeight="false" outlineLevel="0" collapsed="false">
      <c r="B2470" s="0" t="n">
        <v>15.043</v>
      </c>
      <c r="C2470" s="0" t="n">
        <v>27.95</v>
      </c>
      <c r="D2470" s="0" t="n">
        <v>1198.9</v>
      </c>
      <c r="E2470" s="0" t="n">
        <v>13.543</v>
      </c>
      <c r="F2470" s="0" t="n">
        <v>1198.7</v>
      </c>
      <c r="G2470" s="0" t="n">
        <v>0.0233169266705598</v>
      </c>
      <c r="H2470" s="0" t="n">
        <v>3.75857547842182</v>
      </c>
      <c r="I2470" s="0" t="n">
        <v>0.277529017087929</v>
      </c>
      <c r="T2470" s="0" t="n">
        <v>17.1923</v>
      </c>
      <c r="U2470" s="0" t="n">
        <v>0.5041</v>
      </c>
      <c r="Y2470" s="0" t="n">
        <v>3.67093339786262</v>
      </c>
      <c r="Z2470" s="0" t="n">
        <v>-0.0876420805592013</v>
      </c>
    </row>
    <row r="2471" customFormat="false" ht="12.75" hidden="false" customHeight="false" outlineLevel="0" collapsed="false">
      <c r="B2471" s="0" t="n">
        <v>14.997</v>
      </c>
      <c r="C2471" s="0" t="n">
        <v>28.114</v>
      </c>
      <c r="D2471" s="0" t="n">
        <v>1198.9</v>
      </c>
      <c r="E2471" s="0" t="n">
        <v>13.497</v>
      </c>
      <c r="F2471" s="0" t="n">
        <v>1198.7</v>
      </c>
      <c r="G2471" s="0" t="n">
        <v>0.0234537415533495</v>
      </c>
      <c r="H2471" s="0" t="n">
        <v>3.75272500548256</v>
      </c>
      <c r="I2471" s="0" t="n">
        <v>0.278041417017304</v>
      </c>
      <c r="T2471" s="0" t="n">
        <v>17.1913</v>
      </c>
      <c r="U2471" s="0" t="n">
        <v>0.5041</v>
      </c>
      <c r="Y2471" s="0" t="n">
        <v>3.66013936579161</v>
      </c>
      <c r="Z2471" s="0" t="n">
        <v>-0.092585639690947</v>
      </c>
    </row>
    <row r="2472" customFormat="false" ht="12.75" hidden="false" customHeight="false" outlineLevel="0" collapsed="false">
      <c r="B2472" s="0" t="n">
        <v>14.946</v>
      </c>
      <c r="C2472" s="0" t="n">
        <v>28.61</v>
      </c>
      <c r="D2472" s="0" t="n">
        <v>1198.9</v>
      </c>
      <c r="E2472" s="0" t="n">
        <v>13.446</v>
      </c>
      <c r="F2472" s="0" t="n">
        <v>1198.7</v>
      </c>
      <c r="G2472" s="0" t="n">
        <v>0.0238675231500793</v>
      </c>
      <c r="H2472" s="0" t="n">
        <v>3.73523637243376</v>
      </c>
      <c r="I2472" s="0" t="n">
        <v>0.277795357164492</v>
      </c>
      <c r="T2472" s="0" t="n">
        <v>17.1917</v>
      </c>
      <c r="U2472" s="0" t="n">
        <v>0.5041</v>
      </c>
      <c r="Y2472" s="0" t="n">
        <v>3.64817206936506</v>
      </c>
      <c r="Z2472" s="0" t="n">
        <v>-0.0870643030687011</v>
      </c>
    </row>
    <row r="2473" customFormat="false" ht="12.75" hidden="false" customHeight="false" outlineLevel="0" collapsed="false">
      <c r="B2473" s="0" t="n">
        <v>14.91</v>
      </c>
      <c r="C2473" s="0" t="n">
        <v>28.778</v>
      </c>
      <c r="D2473" s="0" t="n">
        <v>1197.2</v>
      </c>
      <c r="E2473" s="0" t="n">
        <v>13.41</v>
      </c>
      <c r="F2473" s="0" t="n">
        <v>1197</v>
      </c>
      <c r="G2473" s="0" t="n">
        <v>0.0240417710944027</v>
      </c>
      <c r="H2473" s="0" t="n">
        <v>3.72796226395851</v>
      </c>
      <c r="I2473" s="0" t="n">
        <v>0.277998677401828</v>
      </c>
      <c r="T2473" s="0" t="n">
        <v>17.193</v>
      </c>
      <c r="U2473" s="0" t="n">
        <v>0.5041</v>
      </c>
      <c r="Y2473" s="0" t="n">
        <v>3.63972456600514</v>
      </c>
      <c r="Z2473" s="0" t="n">
        <v>-0.0882376979533763</v>
      </c>
    </row>
    <row r="2474" customFormat="false" ht="12.75" hidden="false" customHeight="false" outlineLevel="0" collapsed="false">
      <c r="B2474" s="0" t="n">
        <v>14.859</v>
      </c>
      <c r="C2474" s="0" t="n">
        <v>28.946</v>
      </c>
      <c r="D2474" s="0" t="n">
        <v>1198.9</v>
      </c>
      <c r="E2474" s="0" t="n">
        <v>13.359</v>
      </c>
      <c r="F2474" s="0" t="n">
        <v>1198.7</v>
      </c>
      <c r="G2474" s="0" t="n">
        <v>0.0241478268123801</v>
      </c>
      <c r="H2474" s="0" t="n">
        <v>3.72356065501718</v>
      </c>
      <c r="I2474" s="0" t="n">
        <v>0.278730492927403</v>
      </c>
      <c r="T2474" s="0" t="n">
        <v>17.1942</v>
      </c>
      <c r="U2474" s="0" t="n">
        <v>0.5041</v>
      </c>
      <c r="Y2474" s="0" t="n">
        <v>3.62775726957858</v>
      </c>
      <c r="Z2474" s="0" t="n">
        <v>-0.0958033854385945</v>
      </c>
    </row>
    <row r="2475" customFormat="false" ht="12.75" hidden="false" customHeight="false" outlineLevel="0" collapsed="false">
      <c r="B2475" s="0" t="n">
        <v>14.784</v>
      </c>
      <c r="C2475" s="0" t="n">
        <v>29.542</v>
      </c>
      <c r="D2475" s="0" t="n">
        <v>1197.2</v>
      </c>
      <c r="E2475" s="0" t="n">
        <v>13.284</v>
      </c>
      <c r="F2475" s="0" t="n">
        <v>1197</v>
      </c>
      <c r="G2475" s="0" t="n">
        <v>0.0246800334168755</v>
      </c>
      <c r="H2475" s="0" t="n">
        <v>3.70176049233483</v>
      </c>
      <c r="I2475" s="0" t="n">
        <v>0.278663090359442</v>
      </c>
      <c r="T2475" s="0" t="n">
        <v>17.1955</v>
      </c>
      <c r="U2475" s="0" t="n">
        <v>0.5026</v>
      </c>
      <c r="Y2475" s="0" t="n">
        <v>3.61015830424541</v>
      </c>
      <c r="Z2475" s="0" t="n">
        <v>-0.0916021880894156</v>
      </c>
    </row>
    <row r="2476" customFormat="false" ht="12.75" hidden="false" customHeight="false" outlineLevel="0" collapsed="false">
      <c r="B2476" s="0" t="n">
        <v>14.762</v>
      </c>
      <c r="C2476" s="0" t="n">
        <v>29.802</v>
      </c>
      <c r="D2476" s="0" t="n">
        <v>1197.2</v>
      </c>
      <c r="E2476" s="0" t="n">
        <v>13.262</v>
      </c>
      <c r="F2476" s="0" t="n">
        <v>1197</v>
      </c>
      <c r="G2476" s="0" t="n">
        <v>0.0248972431077694</v>
      </c>
      <c r="H2476" s="0" t="n">
        <v>3.69299796715294</v>
      </c>
      <c r="I2476" s="0" t="n">
        <v>0.278464633324758</v>
      </c>
      <c r="T2476" s="0" t="n">
        <v>17.1957</v>
      </c>
      <c r="U2476" s="0" t="n">
        <v>0.5026</v>
      </c>
      <c r="Y2476" s="0" t="n">
        <v>3.60499594108102</v>
      </c>
      <c r="Z2476" s="0" t="n">
        <v>-0.0880020260719228</v>
      </c>
    </row>
    <row r="2477" customFormat="false" ht="12.75" hidden="false" customHeight="false" outlineLevel="0" collapsed="false">
      <c r="B2477" s="0" t="n">
        <v>14.717</v>
      </c>
      <c r="C2477" s="0" t="n">
        <v>29.889</v>
      </c>
      <c r="D2477" s="0" t="n">
        <v>1195.4</v>
      </c>
      <c r="E2477" s="0" t="n">
        <v>13.217</v>
      </c>
      <c r="F2477" s="0" t="n">
        <v>1195.2</v>
      </c>
      <c r="G2477" s="0" t="n">
        <v>0.0250075301204819</v>
      </c>
      <c r="H2477" s="0" t="n">
        <v>3.68857806187488</v>
      </c>
      <c r="I2477" s="0" t="n">
        <v>0.279078312920851</v>
      </c>
      <c r="T2477" s="0" t="n">
        <v>17.1942</v>
      </c>
      <c r="U2477" s="0" t="n">
        <v>0.5011</v>
      </c>
      <c r="Y2477" s="0" t="n">
        <v>3.59443656188112</v>
      </c>
      <c r="Z2477" s="0" t="n">
        <v>-0.0941414999937673</v>
      </c>
    </row>
    <row r="2478" customFormat="false" ht="12.75" hidden="false" customHeight="false" outlineLevel="0" collapsed="false">
      <c r="B2478" s="0" t="n">
        <v>14.655</v>
      </c>
      <c r="C2478" s="0" t="n">
        <v>30.504</v>
      </c>
      <c r="D2478" s="0" t="n">
        <v>1195.4</v>
      </c>
      <c r="E2478" s="0" t="n">
        <v>13.155</v>
      </c>
      <c r="F2478" s="0" t="n">
        <v>1195.2</v>
      </c>
      <c r="G2478" s="0" t="n">
        <v>0.0255220883534137</v>
      </c>
      <c r="H2478" s="0" t="n">
        <v>3.66821076033576</v>
      </c>
      <c r="I2478" s="0" t="n">
        <v>0.278845363765546</v>
      </c>
      <c r="T2478" s="0" t="n">
        <v>17.1929</v>
      </c>
      <c r="U2478" s="0" t="n">
        <v>0.5011</v>
      </c>
      <c r="Y2478" s="0" t="n">
        <v>3.57988808387236</v>
      </c>
      <c r="Z2478" s="0" t="n">
        <v>-0.0883226764633931</v>
      </c>
    </row>
    <row r="2479" customFormat="false" ht="12.75" hidden="false" customHeight="false" outlineLevel="0" collapsed="false">
      <c r="B2479" s="0" t="n">
        <v>14.599</v>
      </c>
      <c r="C2479" s="0" t="n">
        <v>30.771</v>
      </c>
      <c r="D2479" s="0" t="n">
        <v>1195.4</v>
      </c>
      <c r="E2479" s="0" t="n">
        <v>13.099</v>
      </c>
      <c r="F2479" s="0" t="n">
        <v>1195.2</v>
      </c>
      <c r="G2479" s="0" t="n">
        <v>0.0257454819277108</v>
      </c>
      <c r="H2479" s="0" t="n">
        <v>3.6594958954476</v>
      </c>
      <c r="I2479" s="0" t="n">
        <v>0.279372157832476</v>
      </c>
      <c r="T2479" s="0" t="n">
        <v>17.1937</v>
      </c>
      <c r="U2479" s="0" t="n">
        <v>0.4997</v>
      </c>
      <c r="Y2479" s="0" t="n">
        <v>3.56674752309026</v>
      </c>
      <c r="Z2479" s="0" t="n">
        <v>-0.0927483723573346</v>
      </c>
    </row>
    <row r="2480" customFormat="false" ht="12.75" hidden="false" customHeight="false" outlineLevel="0" collapsed="false">
      <c r="B2480" s="0" t="n">
        <v>14.559</v>
      </c>
      <c r="C2480" s="0" t="n">
        <v>30.861</v>
      </c>
      <c r="D2480" s="0" t="n">
        <v>1195.4</v>
      </c>
      <c r="E2480" s="0" t="n">
        <v>13.059</v>
      </c>
      <c r="F2480" s="0" t="n">
        <v>1195.2</v>
      </c>
      <c r="G2480" s="0" t="n">
        <v>0.0258207831325301</v>
      </c>
      <c r="H2480" s="0" t="n">
        <v>3.65657533280829</v>
      </c>
      <c r="I2480" s="0" t="n">
        <v>0.280004237139772</v>
      </c>
      <c r="T2480" s="0" t="n">
        <v>17.1955</v>
      </c>
      <c r="U2480" s="0" t="n">
        <v>0.4997</v>
      </c>
      <c r="Y2480" s="0" t="n">
        <v>3.55736140824591</v>
      </c>
      <c r="Z2480" s="0" t="n">
        <v>-0.0992139245623784</v>
      </c>
    </row>
    <row r="2481" customFormat="false" ht="12.75" hidden="false" customHeight="false" outlineLevel="0" collapsed="false">
      <c r="B2481" s="0" t="n">
        <v>14.522</v>
      </c>
      <c r="C2481" s="0" t="n">
        <v>31.496</v>
      </c>
      <c r="D2481" s="0" t="n">
        <v>1195.4</v>
      </c>
      <c r="E2481" s="0" t="n">
        <v>13.022</v>
      </c>
      <c r="F2481" s="0" t="n">
        <v>1195.2</v>
      </c>
      <c r="G2481" s="0" t="n">
        <v>0.0263520749665328</v>
      </c>
      <c r="H2481" s="0" t="n">
        <v>3.63620803126916</v>
      </c>
      <c r="I2481" s="0" t="n">
        <v>0.279235757277619</v>
      </c>
      <c r="T2481" s="0" t="n">
        <v>17.1968</v>
      </c>
      <c r="U2481" s="0" t="n">
        <v>0.4997</v>
      </c>
      <c r="Y2481" s="0" t="n">
        <v>3.54867925201488</v>
      </c>
      <c r="Z2481" s="0" t="n">
        <v>-0.0875287792542805</v>
      </c>
    </row>
    <row r="2482" customFormat="false" ht="12.75" hidden="false" customHeight="false" outlineLevel="0" collapsed="false">
      <c r="B2482" s="0" t="n">
        <v>14.445</v>
      </c>
      <c r="C2482" s="0" t="n">
        <v>31.864</v>
      </c>
      <c r="D2482" s="0" t="n">
        <v>1193.7</v>
      </c>
      <c r="E2482" s="0" t="n">
        <v>12.945</v>
      </c>
      <c r="F2482" s="0" t="n">
        <v>1193.5</v>
      </c>
      <c r="G2482" s="0" t="n">
        <v>0.0266979472140762</v>
      </c>
      <c r="H2482" s="0" t="n">
        <v>3.62316837125447</v>
      </c>
      <c r="I2482" s="0" t="n">
        <v>0.279889406817649</v>
      </c>
      <c r="T2482" s="0" t="n">
        <v>17.198</v>
      </c>
      <c r="U2482" s="0" t="n">
        <v>0.4997</v>
      </c>
      <c r="Y2482" s="0" t="n">
        <v>3.53061098093949</v>
      </c>
      <c r="Z2482" s="0" t="n">
        <v>-0.0925573903149779</v>
      </c>
    </row>
    <row r="2483" customFormat="false" ht="12.75" hidden="false" customHeight="false" outlineLevel="0" collapsed="false">
      <c r="B2483" s="0" t="n">
        <v>14.384</v>
      </c>
      <c r="C2483" s="0" t="n">
        <v>31.864</v>
      </c>
      <c r="D2483" s="0" t="n">
        <v>1192</v>
      </c>
      <c r="E2483" s="0" t="n">
        <v>12.884</v>
      </c>
      <c r="F2483" s="0" t="n">
        <v>1191.8</v>
      </c>
      <c r="G2483" s="0" t="n">
        <v>0.0267360295351569</v>
      </c>
      <c r="H2483" s="0" t="n">
        <v>3.62174297387842</v>
      </c>
      <c r="I2483" s="0" t="n">
        <v>0.28110392532431</v>
      </c>
      <c r="T2483" s="0" t="n">
        <v>17.1983</v>
      </c>
      <c r="U2483" s="0" t="n">
        <v>0.4997</v>
      </c>
      <c r="Y2483" s="0" t="n">
        <v>3.51629715580185</v>
      </c>
      <c r="Z2483" s="0" t="n">
        <v>-0.105445818076567</v>
      </c>
    </row>
    <row r="2484" customFormat="false" ht="12.75" hidden="false" customHeight="false" outlineLevel="0" collapsed="false">
      <c r="B2484" s="0" t="n">
        <v>14.367</v>
      </c>
      <c r="C2484" s="0" t="n">
        <v>32.424</v>
      </c>
      <c r="D2484" s="0" t="n">
        <v>1192</v>
      </c>
      <c r="E2484" s="0" t="n">
        <v>12.867</v>
      </c>
      <c r="F2484" s="0" t="n">
        <v>1191.8</v>
      </c>
      <c r="G2484" s="0" t="n">
        <v>0.0272059070313811</v>
      </c>
      <c r="H2484" s="0" t="n">
        <v>3.60432093153119</v>
      </c>
      <c r="I2484" s="0" t="n">
        <v>0.280121312779295</v>
      </c>
      <c r="T2484" s="0" t="n">
        <v>17.1987</v>
      </c>
      <c r="U2484" s="0" t="n">
        <v>0.4997</v>
      </c>
      <c r="Y2484" s="0" t="n">
        <v>3.512308056993</v>
      </c>
      <c r="Z2484" s="0" t="n">
        <v>-0.0920128745381956</v>
      </c>
    </row>
    <row r="2485" customFormat="false" ht="12.75" hidden="false" customHeight="false" outlineLevel="0" collapsed="false">
      <c r="B2485" s="0" t="n">
        <v>14.316</v>
      </c>
      <c r="C2485" s="0" t="n">
        <v>32.994</v>
      </c>
      <c r="D2485" s="0" t="n">
        <v>1192</v>
      </c>
      <c r="E2485" s="0" t="n">
        <v>12.816</v>
      </c>
      <c r="F2485" s="0" t="n">
        <v>1191.8</v>
      </c>
      <c r="G2485" s="0" t="n">
        <v>0.0276841751971807</v>
      </c>
      <c r="H2485" s="0" t="n">
        <v>3.58689409520321</v>
      </c>
      <c r="I2485" s="0" t="n">
        <v>0.279876255867916</v>
      </c>
      <c r="T2485" s="0" t="n">
        <v>17.1993</v>
      </c>
      <c r="U2485" s="0" t="n">
        <v>0.4997</v>
      </c>
      <c r="Y2485" s="0" t="n">
        <v>3.50034076056644</v>
      </c>
      <c r="Z2485" s="0" t="n">
        <v>-0.0865533346367697</v>
      </c>
    </row>
    <row r="2486" customFormat="false" ht="12.75" hidden="false" customHeight="false" outlineLevel="0" collapsed="false">
      <c r="B2486" s="0" t="n">
        <v>14.271</v>
      </c>
      <c r="C2486" s="0" t="n">
        <v>33.09</v>
      </c>
      <c r="D2486" s="0" t="n">
        <v>1192</v>
      </c>
      <c r="E2486" s="0" t="n">
        <v>12.771</v>
      </c>
      <c r="F2486" s="0" t="n">
        <v>1191.8</v>
      </c>
      <c r="G2486" s="0" t="n">
        <v>0.0277647256251049</v>
      </c>
      <c r="H2486" s="0" t="n">
        <v>3.58398870020677</v>
      </c>
      <c r="I2486" s="0" t="n">
        <v>0.280634930718563</v>
      </c>
      <c r="T2486" s="0" t="n">
        <v>17.2006</v>
      </c>
      <c r="U2486" s="0" t="n">
        <v>0.4997</v>
      </c>
      <c r="Y2486" s="0" t="n">
        <v>3.48978138136654</v>
      </c>
      <c r="Z2486" s="0" t="n">
        <v>-0.0942073188402315</v>
      </c>
    </row>
    <row r="2487" customFormat="false" ht="12.75" hidden="false" customHeight="false" outlineLevel="0" collapsed="false">
      <c r="B2487" s="0" t="n">
        <v>14.22</v>
      </c>
      <c r="C2487" s="0" t="n">
        <v>33.476</v>
      </c>
      <c r="D2487" s="0" t="n">
        <v>1192</v>
      </c>
      <c r="E2487" s="0" t="n">
        <v>12.72</v>
      </c>
      <c r="F2487" s="0" t="n">
        <v>1191.8</v>
      </c>
      <c r="G2487" s="0" t="n">
        <v>0.0280886054707166</v>
      </c>
      <c r="H2487" s="0" t="n">
        <v>3.57239105870155</v>
      </c>
      <c r="I2487" s="0" t="n">
        <v>0.280848353671506</v>
      </c>
      <c r="T2487" s="0" t="n">
        <v>17.2017</v>
      </c>
      <c r="U2487" s="0" t="n">
        <v>0.5011</v>
      </c>
      <c r="Y2487" s="0" t="n">
        <v>3.47781408493999</v>
      </c>
      <c r="Z2487" s="0" t="n">
        <v>-0.0945769737615647</v>
      </c>
    </row>
    <row r="2488" customFormat="false" ht="12.75" hidden="false" customHeight="false" outlineLevel="0" collapsed="false">
      <c r="B2488" s="0" t="n">
        <v>14.183</v>
      </c>
      <c r="C2488" s="0" t="n">
        <v>34.064</v>
      </c>
      <c r="D2488" s="0" t="n">
        <v>1190.2</v>
      </c>
      <c r="E2488" s="0" t="n">
        <v>12.683</v>
      </c>
      <c r="F2488" s="0" t="n">
        <v>1190</v>
      </c>
      <c r="G2488" s="0" t="n">
        <v>0.0286252100840336</v>
      </c>
      <c r="H2488" s="0" t="n">
        <v>3.55346725370797</v>
      </c>
      <c r="I2488" s="0" t="n">
        <v>0.280175609375382</v>
      </c>
      <c r="T2488" s="0" t="n">
        <v>17.2023</v>
      </c>
      <c r="U2488" s="0" t="n">
        <v>0.5011</v>
      </c>
      <c r="Y2488" s="0" t="n">
        <v>3.46913192870896</v>
      </c>
      <c r="Z2488" s="0" t="n">
        <v>-0.0843353249990075</v>
      </c>
    </row>
    <row r="2489" customFormat="false" ht="12.75" hidden="false" customHeight="false" outlineLevel="0" collapsed="false">
      <c r="B2489" s="0" t="n">
        <v>14.125</v>
      </c>
      <c r="C2489" s="0" t="n">
        <v>34.163</v>
      </c>
      <c r="D2489" s="0" t="n">
        <v>1190.2</v>
      </c>
      <c r="E2489" s="0" t="n">
        <v>12.625</v>
      </c>
      <c r="F2489" s="0" t="n">
        <v>1190</v>
      </c>
      <c r="G2489" s="0" t="n">
        <v>0.0287084033613445</v>
      </c>
      <c r="H2489" s="0" t="n">
        <v>3.55056517496394</v>
      </c>
      <c r="I2489" s="0" t="n">
        <v>0.281232885145658</v>
      </c>
      <c r="T2489" s="0" t="n">
        <v>17.2031</v>
      </c>
      <c r="U2489" s="0" t="n">
        <v>0.5026</v>
      </c>
      <c r="Y2489" s="0" t="n">
        <v>3.45552206218464</v>
      </c>
      <c r="Z2489" s="0" t="n">
        <v>-0.0950431127792948</v>
      </c>
    </row>
    <row r="2490" customFormat="false" ht="12.75" hidden="false" customHeight="false" outlineLevel="0" collapsed="false">
      <c r="B2490" s="0" t="n">
        <v>14.084</v>
      </c>
      <c r="C2490" s="0" t="n">
        <v>34.561</v>
      </c>
      <c r="D2490" s="0" t="n">
        <v>1188.5</v>
      </c>
      <c r="E2490" s="0" t="n">
        <v>12.584</v>
      </c>
      <c r="F2490" s="0" t="n">
        <v>1188.3</v>
      </c>
      <c r="G2490" s="0" t="n">
        <v>0.0290844062947067</v>
      </c>
      <c r="H2490" s="0" t="n">
        <v>3.53755289135137</v>
      </c>
      <c r="I2490" s="0" t="n">
        <v>0.281115137583548</v>
      </c>
      <c r="T2490" s="0" t="n">
        <v>17.2045</v>
      </c>
      <c r="U2490" s="0" t="n">
        <v>0.5011</v>
      </c>
      <c r="Y2490" s="0" t="n">
        <v>3.44590129446918</v>
      </c>
      <c r="Z2490" s="0" t="n">
        <v>-0.0916515968821914</v>
      </c>
    </row>
    <row r="2491" customFormat="false" ht="12.75" hidden="false" customHeight="false" outlineLevel="0" collapsed="false">
      <c r="B2491" s="0" t="n">
        <v>14.028</v>
      </c>
      <c r="C2491" s="0" t="n">
        <v>35.269</v>
      </c>
      <c r="D2491" s="0" t="n">
        <v>1188.5</v>
      </c>
      <c r="E2491" s="0" t="n">
        <v>12.528</v>
      </c>
      <c r="F2491" s="0" t="n">
        <v>1188.3</v>
      </c>
      <c r="G2491" s="0" t="n">
        <v>0.029680215433813</v>
      </c>
      <c r="H2491" s="0" t="n">
        <v>3.51727438019517</v>
      </c>
      <c r="I2491" s="0" t="n">
        <v>0.280753063553254</v>
      </c>
      <c r="T2491" s="0" t="n">
        <v>17.2058</v>
      </c>
      <c r="U2491" s="0" t="n">
        <v>0.5026</v>
      </c>
      <c r="Y2491" s="0" t="n">
        <v>3.43276073368708</v>
      </c>
      <c r="Z2491" s="0" t="n">
        <v>-0.0845136465080878</v>
      </c>
    </row>
    <row r="2492" customFormat="false" ht="12.75" hidden="false" customHeight="false" outlineLevel="0" collapsed="false">
      <c r="B2492" s="0" t="n">
        <v>13.986</v>
      </c>
      <c r="C2492" s="0" t="n">
        <v>35.474</v>
      </c>
      <c r="D2492" s="0" t="n">
        <v>1188.5</v>
      </c>
      <c r="E2492" s="0" t="n">
        <v>12.486</v>
      </c>
      <c r="F2492" s="0" t="n">
        <v>1188.3</v>
      </c>
      <c r="G2492" s="0" t="n">
        <v>0.0298527307918876</v>
      </c>
      <c r="H2492" s="0" t="n">
        <v>3.51147873791584</v>
      </c>
      <c r="I2492" s="0" t="n">
        <v>0.281233280307212</v>
      </c>
      <c r="T2492" s="0" t="n">
        <v>17.2074</v>
      </c>
      <c r="U2492" s="0" t="n">
        <v>0.5026</v>
      </c>
      <c r="Y2492" s="0" t="n">
        <v>3.4229053131005</v>
      </c>
      <c r="Z2492" s="0" t="n">
        <v>-0.0885734248153409</v>
      </c>
    </row>
    <row r="2493" customFormat="false" ht="12.75" hidden="false" customHeight="false" outlineLevel="0" collapsed="false">
      <c r="B2493" s="0" t="n">
        <v>13.95</v>
      </c>
      <c r="C2493" s="0" t="n">
        <v>35.68</v>
      </c>
      <c r="D2493" s="0" t="n">
        <v>1186.8</v>
      </c>
      <c r="E2493" s="0" t="n">
        <v>12.45</v>
      </c>
      <c r="F2493" s="0" t="n">
        <v>1186.6</v>
      </c>
      <c r="G2493" s="0" t="n">
        <v>0.0300691050058992</v>
      </c>
      <c r="H2493" s="0" t="n">
        <v>3.50425682497174</v>
      </c>
      <c r="I2493" s="0" t="n">
        <v>0.281466411644317</v>
      </c>
      <c r="T2493" s="0" t="n">
        <v>17.2091</v>
      </c>
      <c r="U2493" s="0" t="n">
        <v>0.5041</v>
      </c>
      <c r="Y2493" s="0" t="n">
        <v>3.41445780974058</v>
      </c>
      <c r="Z2493" s="0" t="n">
        <v>-0.0897990152311587</v>
      </c>
    </row>
    <row r="2494" customFormat="false" ht="12.75" hidden="false" customHeight="false" outlineLevel="0" collapsed="false">
      <c r="B2494" s="0" t="n">
        <v>13.892</v>
      </c>
      <c r="C2494" s="0" t="n">
        <v>36.411</v>
      </c>
      <c r="D2494" s="0" t="n">
        <v>1185</v>
      </c>
      <c r="E2494" s="0" t="n">
        <v>12.392</v>
      </c>
      <c r="F2494" s="0" t="n">
        <v>1184.8</v>
      </c>
      <c r="G2494" s="0" t="n">
        <v>0.0307317690749494</v>
      </c>
      <c r="H2494" s="0" t="n">
        <v>3.4824581163959</v>
      </c>
      <c r="I2494" s="0" t="n">
        <v>0.281024702743375</v>
      </c>
      <c r="T2494" s="0" t="n">
        <v>17.2105</v>
      </c>
      <c r="U2494" s="0" t="n">
        <v>0.5056</v>
      </c>
      <c r="Y2494" s="0" t="n">
        <v>3.40084794321627</v>
      </c>
      <c r="Z2494" s="0" t="n">
        <v>-0.0816101731796337</v>
      </c>
    </row>
    <row r="2495" customFormat="false" ht="12.75" hidden="false" customHeight="false" outlineLevel="0" collapsed="false">
      <c r="B2495" s="0" t="n">
        <v>13.851</v>
      </c>
      <c r="C2495" s="0" t="n">
        <v>36.622</v>
      </c>
      <c r="D2495" s="0" t="n">
        <v>1185</v>
      </c>
      <c r="E2495" s="0" t="n">
        <v>12.351</v>
      </c>
      <c r="F2495" s="0" t="n">
        <v>1184.8</v>
      </c>
      <c r="G2495" s="0" t="n">
        <v>0.0309098582039163</v>
      </c>
      <c r="H2495" s="0" t="n">
        <v>3.47667989083335</v>
      </c>
      <c r="I2495" s="0" t="n">
        <v>0.28148974907565</v>
      </c>
      <c r="T2495" s="0" t="n">
        <v>17.2112</v>
      </c>
      <c r="U2495" s="0" t="n">
        <v>0.5085</v>
      </c>
      <c r="Y2495" s="0" t="n">
        <v>3.3912271755008</v>
      </c>
      <c r="Z2495" s="0" t="n">
        <v>-0.0854527153325537</v>
      </c>
    </row>
    <row r="2496" customFormat="false" ht="12.75" hidden="false" customHeight="false" outlineLevel="0" collapsed="false">
      <c r="B2496" s="0" t="n">
        <v>13.825</v>
      </c>
      <c r="C2496" s="0" t="n">
        <v>36.728</v>
      </c>
      <c r="D2496" s="0" t="n">
        <v>1185</v>
      </c>
      <c r="E2496" s="0" t="n">
        <v>12.325</v>
      </c>
      <c r="F2496" s="0" t="n">
        <v>1184.8</v>
      </c>
      <c r="G2496" s="0" t="n">
        <v>0.0309993247805537</v>
      </c>
      <c r="H2496" s="0" t="n">
        <v>3.47378963678835</v>
      </c>
      <c r="I2496" s="0" t="n">
        <v>0.28184905775159</v>
      </c>
      <c r="T2496" s="0" t="n">
        <v>17.2106</v>
      </c>
      <c r="U2496" s="0" t="n">
        <v>0.5115</v>
      </c>
      <c r="Y2496" s="0" t="n">
        <v>3.38512620085197</v>
      </c>
      <c r="Z2496" s="0" t="n">
        <v>-0.0886634359363807</v>
      </c>
    </row>
    <row r="2497" customFormat="false" ht="12.75" hidden="false" customHeight="false" outlineLevel="0" collapsed="false">
      <c r="B2497" s="0" t="n">
        <v>13.774</v>
      </c>
      <c r="C2497" s="0" t="n">
        <v>37.48</v>
      </c>
      <c r="D2497" s="0" t="n">
        <v>1183.3</v>
      </c>
      <c r="E2497" s="0" t="n">
        <v>12.274</v>
      </c>
      <c r="F2497" s="0" t="n">
        <v>1183.1</v>
      </c>
      <c r="G2497" s="0" t="n">
        <v>0.0316794860958499</v>
      </c>
      <c r="H2497" s="0" t="n">
        <v>3.45208571604073</v>
      </c>
      <c r="I2497" s="0" t="n">
        <v>0.281251891481239</v>
      </c>
      <c r="T2497" s="0" t="n">
        <v>17.2098</v>
      </c>
      <c r="U2497" s="0" t="n">
        <v>0.5175</v>
      </c>
      <c r="Y2497" s="0" t="n">
        <v>3.37315890442541</v>
      </c>
      <c r="Z2497" s="0" t="n">
        <v>-0.078926811615319</v>
      </c>
    </row>
    <row r="2498" customFormat="false" ht="12.75" hidden="false" customHeight="false" outlineLevel="0" collapsed="false">
      <c r="B2498" s="0" t="n">
        <v>13.737</v>
      </c>
      <c r="C2498" s="0" t="n">
        <v>37.697</v>
      </c>
      <c r="D2498" s="0" t="n">
        <v>1183.3</v>
      </c>
      <c r="E2498" s="0" t="n">
        <v>12.237</v>
      </c>
      <c r="F2498" s="0" t="n">
        <v>1183.1</v>
      </c>
      <c r="G2498" s="0" t="n">
        <v>0.0318629025441636</v>
      </c>
      <c r="H2498" s="0" t="n">
        <v>3.44631265808443</v>
      </c>
      <c r="I2498" s="0" t="n">
        <v>0.281630518761496</v>
      </c>
      <c r="T2498" s="0" t="n">
        <v>17.2087</v>
      </c>
      <c r="U2498" s="0" t="n">
        <v>0.5205</v>
      </c>
      <c r="Y2498" s="0" t="n">
        <v>3.36447674819439</v>
      </c>
      <c r="Z2498" s="0" t="n">
        <v>-0.0818359098900441</v>
      </c>
    </row>
    <row r="2499" customFormat="false" ht="12.75" hidden="false" customHeight="false" outlineLevel="0" collapsed="false">
      <c r="B2499" s="0" t="n">
        <v>13.709</v>
      </c>
      <c r="C2499" s="0" t="n">
        <v>37.806</v>
      </c>
      <c r="D2499" s="0" t="n">
        <v>1183.3</v>
      </c>
      <c r="E2499" s="0" t="n">
        <v>12.209</v>
      </c>
      <c r="F2499" s="0" t="n">
        <v>1183.1</v>
      </c>
      <c r="G2499" s="0" t="n">
        <v>0.031955033386865</v>
      </c>
      <c r="H2499" s="0" t="n">
        <v>3.44342535376951</v>
      </c>
      <c r="I2499" s="0" t="n">
        <v>0.28203991758289</v>
      </c>
      <c r="T2499" s="0" t="n">
        <v>17.2076</v>
      </c>
      <c r="U2499" s="0" t="n">
        <v>0.5251</v>
      </c>
      <c r="Y2499" s="0" t="n">
        <v>3.35790646780334</v>
      </c>
      <c r="Z2499" s="0" t="n">
        <v>-0.0855188859661697</v>
      </c>
    </row>
    <row r="2500" customFormat="false" ht="12.75" hidden="false" customHeight="false" outlineLevel="0" collapsed="false">
      <c r="B2500" s="0" t="n">
        <v>13.667</v>
      </c>
      <c r="C2500" s="0" t="n">
        <v>38.579</v>
      </c>
      <c r="D2500" s="0" t="n">
        <v>1179.8</v>
      </c>
      <c r="E2500" s="0" t="n">
        <v>12.167</v>
      </c>
      <c r="F2500" s="0" t="n">
        <v>1179.6</v>
      </c>
      <c r="G2500" s="0" t="n">
        <v>0.0327051542895897</v>
      </c>
      <c r="H2500" s="0" t="n">
        <v>3.42022237412748</v>
      </c>
      <c r="I2500" s="0" t="n">
        <v>0.281106466189486</v>
      </c>
      <c r="T2500" s="0" t="n">
        <v>17.2069</v>
      </c>
      <c r="U2500" s="0" t="n">
        <v>0.5266</v>
      </c>
      <c r="Y2500" s="0" t="n">
        <v>3.34805104721676</v>
      </c>
      <c r="Z2500" s="0" t="n">
        <v>-0.0721713269107172</v>
      </c>
    </row>
    <row r="2501" customFormat="false" ht="12.75" hidden="false" customHeight="false" outlineLevel="0" collapsed="false">
      <c r="B2501" s="0" t="n">
        <v>13.65</v>
      </c>
      <c r="C2501" s="0" t="n">
        <v>38.915</v>
      </c>
      <c r="D2501" s="0" t="n">
        <v>1181.6</v>
      </c>
      <c r="E2501" s="0" t="n">
        <v>12.15</v>
      </c>
      <c r="F2501" s="0" t="n">
        <v>1181.4</v>
      </c>
      <c r="G2501" s="0" t="n">
        <v>0.0329397325207381</v>
      </c>
      <c r="H2501" s="0" t="n">
        <v>3.41307545907492</v>
      </c>
      <c r="I2501" s="0" t="n">
        <v>0.280911560417689</v>
      </c>
      <c r="T2501" s="0" t="n">
        <v>17.2067</v>
      </c>
      <c r="U2501" s="0" t="n">
        <v>0.5281</v>
      </c>
      <c r="Y2501" s="0" t="n">
        <v>3.34406194840791</v>
      </c>
      <c r="Z2501" s="0" t="n">
        <v>-0.0690135106670073</v>
      </c>
    </row>
    <row r="2502" customFormat="false" ht="12.75" hidden="false" customHeight="false" outlineLevel="0" collapsed="false">
      <c r="B2502" s="0" t="n">
        <v>13.591</v>
      </c>
      <c r="C2502" s="0" t="n">
        <v>38.915</v>
      </c>
      <c r="D2502" s="0" t="n">
        <v>1179.8</v>
      </c>
      <c r="E2502" s="0" t="n">
        <v>12.091</v>
      </c>
      <c r="F2502" s="0" t="n">
        <v>1179.6</v>
      </c>
      <c r="G2502" s="0" t="n">
        <v>0.03298999660902</v>
      </c>
      <c r="H2502" s="0" t="n">
        <v>3.41155068123913</v>
      </c>
      <c r="I2502" s="0" t="n">
        <v>0.282156205544548</v>
      </c>
      <c r="T2502" s="0" t="n">
        <v>17.2074</v>
      </c>
      <c r="U2502" s="0" t="n">
        <v>0.5312</v>
      </c>
      <c r="Y2502" s="0" t="n">
        <v>3.33021742901248</v>
      </c>
      <c r="Z2502" s="0" t="n">
        <v>-0.0813332522266426</v>
      </c>
    </row>
    <row r="2503" customFormat="false" ht="12.75" hidden="false" customHeight="false" outlineLevel="0" collapsed="false">
      <c r="B2503" s="0" t="n">
        <v>13.58</v>
      </c>
      <c r="C2503" s="0" t="n">
        <v>39.595</v>
      </c>
      <c r="D2503" s="0" t="n">
        <v>1178.1</v>
      </c>
      <c r="E2503" s="0" t="n">
        <v>12.08</v>
      </c>
      <c r="F2503" s="0" t="n">
        <v>1177.9</v>
      </c>
      <c r="G2503" s="0" t="n">
        <v>0.0336149078869174</v>
      </c>
      <c r="H2503" s="0" t="n">
        <v>3.39278540919593</v>
      </c>
      <c r="I2503" s="0" t="n">
        <v>0.280859719304299</v>
      </c>
      <c r="T2503" s="0" t="n">
        <v>17.2084</v>
      </c>
      <c r="U2503" s="0" t="n">
        <v>0.5328</v>
      </c>
      <c r="Y2503" s="0" t="n">
        <v>3.32763624743029</v>
      </c>
      <c r="Z2503" s="0" t="n">
        <v>-0.0651491617656426</v>
      </c>
    </row>
    <row r="2504" customFormat="false" ht="12.75" hidden="false" customHeight="false" outlineLevel="0" collapsed="false">
      <c r="B2504" s="0" t="n">
        <v>13.534</v>
      </c>
      <c r="C2504" s="0" t="n">
        <v>39.939</v>
      </c>
      <c r="D2504" s="0" t="n">
        <v>1178.1</v>
      </c>
      <c r="E2504" s="0" t="n">
        <v>12.034</v>
      </c>
      <c r="F2504" s="0" t="n">
        <v>1177.9</v>
      </c>
      <c r="G2504" s="0" t="n">
        <v>0.0339069530520418</v>
      </c>
      <c r="H2504" s="0" t="n">
        <v>3.38413496728631</v>
      </c>
      <c r="I2504" s="0" t="n">
        <v>0.28121447293388</v>
      </c>
      <c r="T2504" s="0" t="n">
        <v>17.2095</v>
      </c>
      <c r="U2504" s="0" t="n">
        <v>0.5343</v>
      </c>
      <c r="Y2504" s="0" t="n">
        <v>3.31684221535928</v>
      </c>
      <c r="Z2504" s="0" t="n">
        <v>-0.0672927519270363</v>
      </c>
    </row>
    <row r="2505" customFormat="false" ht="12.75" hidden="false" customHeight="false" outlineLevel="0" collapsed="false">
      <c r="B2505" s="0" t="n">
        <v>13.523</v>
      </c>
      <c r="C2505" s="0" t="n">
        <v>39.939</v>
      </c>
      <c r="D2505" s="0" t="n">
        <v>1178.1</v>
      </c>
      <c r="E2505" s="0" t="n">
        <v>12.023</v>
      </c>
      <c r="F2505" s="0" t="n">
        <v>1177.9</v>
      </c>
      <c r="G2505" s="0" t="n">
        <v>0.0339069530520418</v>
      </c>
      <c r="H2505" s="0" t="n">
        <v>3.38413496728631</v>
      </c>
      <c r="I2505" s="0" t="n">
        <v>0.281471759734369</v>
      </c>
      <c r="T2505" s="0" t="n">
        <v>17.2106</v>
      </c>
      <c r="U2505" s="0" t="n">
        <v>0.5359</v>
      </c>
      <c r="Y2505" s="0" t="n">
        <v>3.31426103377708</v>
      </c>
      <c r="Z2505" s="0" t="n">
        <v>-0.0698739335092347</v>
      </c>
    </row>
    <row r="2506" customFormat="false" ht="12.75" hidden="false" customHeight="false" outlineLevel="0" collapsed="false">
      <c r="B2506" s="0" t="n">
        <v>13.483</v>
      </c>
      <c r="C2506" s="0" t="n">
        <v>40.403</v>
      </c>
      <c r="D2506" s="0" t="n">
        <v>1176.4</v>
      </c>
      <c r="E2506" s="0" t="n">
        <v>11.983</v>
      </c>
      <c r="F2506" s="0" t="n">
        <v>1176.2</v>
      </c>
      <c r="G2506" s="0" t="n">
        <v>0.0343504506036388</v>
      </c>
      <c r="H2506" s="0" t="n">
        <v>3.37113992964949</v>
      </c>
      <c r="I2506" s="0" t="n">
        <v>0.281326873875448</v>
      </c>
      <c r="T2506" s="0" t="n">
        <v>17.2112</v>
      </c>
      <c r="U2506" s="0" t="n">
        <v>0.5374</v>
      </c>
      <c r="Y2506" s="0" t="n">
        <v>3.30487491893272</v>
      </c>
      <c r="Z2506" s="0" t="n">
        <v>-0.0662650107167666</v>
      </c>
    </row>
    <row r="2507" customFormat="false" ht="12.75" hidden="false" customHeight="false" outlineLevel="0" collapsed="false">
      <c r="B2507" s="0" t="n">
        <v>13.456</v>
      </c>
      <c r="C2507" s="0" t="n">
        <v>40.754</v>
      </c>
      <c r="D2507" s="0" t="n">
        <v>1176.4</v>
      </c>
      <c r="E2507" s="0" t="n">
        <v>11.956</v>
      </c>
      <c r="F2507" s="0" t="n">
        <v>1176.2</v>
      </c>
      <c r="G2507" s="0" t="n">
        <v>0.0346488692399252</v>
      </c>
      <c r="H2507" s="0" t="n">
        <v>3.36248997545251</v>
      </c>
      <c r="I2507" s="0" t="n">
        <v>0.281238706545041</v>
      </c>
      <c r="T2507" s="0" t="n">
        <v>17.2117</v>
      </c>
      <c r="U2507" s="0" t="n">
        <v>0.539</v>
      </c>
      <c r="Y2507" s="0" t="n">
        <v>3.29853929141278</v>
      </c>
      <c r="Z2507" s="0" t="n">
        <v>-0.0639506840397308</v>
      </c>
    </row>
    <row r="2508" customFormat="false" ht="12.75" hidden="false" customHeight="false" outlineLevel="0" collapsed="false">
      <c r="B2508" s="0" t="n">
        <v>13.436</v>
      </c>
      <c r="C2508" s="0" t="n">
        <v>40.754</v>
      </c>
      <c r="D2508" s="0" t="n">
        <v>1176.4</v>
      </c>
      <c r="E2508" s="0" t="n">
        <v>11.936</v>
      </c>
      <c r="F2508" s="0" t="n">
        <v>1176.2</v>
      </c>
      <c r="G2508" s="0" t="n">
        <v>0.0346488692399252</v>
      </c>
      <c r="H2508" s="0" t="n">
        <v>3.36248997545251</v>
      </c>
      <c r="I2508" s="0" t="n">
        <v>0.281709951026517</v>
      </c>
      <c r="T2508" s="0" t="n">
        <v>17.2111</v>
      </c>
      <c r="U2508" s="0" t="n">
        <v>0.539</v>
      </c>
      <c r="Y2508" s="0" t="n">
        <v>3.2938462339906</v>
      </c>
      <c r="Z2508" s="0" t="n">
        <v>-0.068643741461909</v>
      </c>
    </row>
    <row r="2509" customFormat="false" ht="12.75" hidden="false" customHeight="false" outlineLevel="0" collapsed="false">
      <c r="B2509" s="0" t="n">
        <v>13.406</v>
      </c>
      <c r="C2509" s="0" t="n">
        <v>41.109</v>
      </c>
      <c r="D2509" s="0" t="n">
        <v>1174.6</v>
      </c>
      <c r="E2509" s="0" t="n">
        <v>11.906</v>
      </c>
      <c r="F2509" s="0" t="n">
        <v>1174.4</v>
      </c>
      <c r="G2509" s="0" t="n">
        <v>0.035004257493188</v>
      </c>
      <c r="H2509" s="0" t="n">
        <v>3.35228537067745</v>
      </c>
      <c r="I2509" s="0" t="n">
        <v>0.28156268861729</v>
      </c>
      <c r="T2509" s="0" t="n">
        <v>17.2105</v>
      </c>
      <c r="U2509" s="0" t="n">
        <v>0.5406</v>
      </c>
      <c r="Y2509" s="0" t="n">
        <v>3.28680664785734</v>
      </c>
      <c r="Z2509" s="0" t="n">
        <v>-0.0654787228201181</v>
      </c>
    </row>
    <row r="2510" customFormat="false" ht="12.75" hidden="false" customHeight="false" outlineLevel="0" collapsed="false">
      <c r="B2510" s="0" t="n">
        <v>13.398</v>
      </c>
      <c r="C2510" s="0" t="n">
        <v>41.466</v>
      </c>
      <c r="D2510" s="0" t="n">
        <v>1172.9</v>
      </c>
      <c r="E2510" s="0" t="n">
        <v>11.898</v>
      </c>
      <c r="F2510" s="0" t="n">
        <v>1172.7</v>
      </c>
      <c r="G2510" s="0" t="n">
        <v>0.0353594269634178</v>
      </c>
      <c r="H2510" s="0" t="n">
        <v>3.34219003621616</v>
      </c>
      <c r="I2510" s="0" t="n">
        <v>0.280903516239382</v>
      </c>
      <c r="T2510" s="0" t="n">
        <v>17.2104</v>
      </c>
      <c r="U2510" s="0" t="n">
        <v>0.5406</v>
      </c>
      <c r="Y2510" s="0" t="n">
        <v>3.28492942488846</v>
      </c>
      <c r="Z2510" s="0" t="n">
        <v>-0.057260611327699</v>
      </c>
    </row>
    <row r="2511" customFormat="false" ht="12.75" hidden="false" customHeight="false" outlineLevel="0" collapsed="false">
      <c r="B2511" s="0" t="n">
        <v>13.368</v>
      </c>
      <c r="C2511" s="0" t="n">
        <v>41.466</v>
      </c>
      <c r="D2511" s="0" t="n">
        <v>1172.9</v>
      </c>
      <c r="E2511" s="0" t="n">
        <v>11.868</v>
      </c>
      <c r="F2511" s="0" t="n">
        <v>1172.7</v>
      </c>
      <c r="G2511" s="0" t="n">
        <v>0.0353594269634178</v>
      </c>
      <c r="H2511" s="0" t="n">
        <v>3.34219003621616</v>
      </c>
      <c r="I2511" s="0" t="n">
        <v>0.281613585795093</v>
      </c>
      <c r="T2511" s="0" t="n">
        <v>17.2106</v>
      </c>
      <c r="U2511" s="0" t="n">
        <v>0.5421</v>
      </c>
      <c r="Y2511" s="0" t="n">
        <v>3.2778898387552</v>
      </c>
      <c r="Z2511" s="0" t="n">
        <v>-0.0643001974609661</v>
      </c>
    </row>
    <row r="2512" customFormat="false" ht="12.75" hidden="false" customHeight="false" outlineLevel="0" collapsed="false">
      <c r="B2512" s="0" t="n">
        <v>13.358</v>
      </c>
      <c r="C2512" s="0" t="n">
        <v>41.586</v>
      </c>
      <c r="D2512" s="0" t="n">
        <v>1172.9</v>
      </c>
      <c r="E2512" s="0" t="n">
        <v>11.858</v>
      </c>
      <c r="F2512" s="0" t="n">
        <v>1172.7</v>
      </c>
      <c r="G2512" s="0" t="n">
        <v>0.0354617549245331</v>
      </c>
      <c r="H2512" s="0" t="n">
        <v>3.33930027857194</v>
      </c>
      <c r="I2512" s="0" t="n">
        <v>0.281607377177596</v>
      </c>
      <c r="T2512" s="0" t="n">
        <v>17.2106</v>
      </c>
      <c r="U2512" s="0" t="n">
        <v>0.5406</v>
      </c>
      <c r="Y2512" s="0" t="n">
        <v>3.27554331004411</v>
      </c>
      <c r="Z2512" s="0" t="n">
        <v>-0.0637569685278265</v>
      </c>
    </row>
    <row r="2513" customFormat="false" ht="12.75" hidden="false" customHeight="false" outlineLevel="0" collapsed="false">
      <c r="B2513" s="0" t="n">
        <v>13.34</v>
      </c>
      <c r="C2513" s="0" t="n">
        <v>41.826</v>
      </c>
      <c r="D2513" s="0" t="n">
        <v>1171.2</v>
      </c>
      <c r="E2513" s="0" t="n">
        <v>11.84</v>
      </c>
      <c r="F2513" s="0" t="n">
        <v>1171</v>
      </c>
      <c r="G2513" s="0" t="n">
        <v>0.0357181895815542</v>
      </c>
      <c r="H2513" s="0" t="n">
        <v>3.33209499758892</v>
      </c>
      <c r="I2513" s="0" t="n">
        <v>0.281426942363929</v>
      </c>
      <c r="T2513" s="0" t="n">
        <v>17.2081</v>
      </c>
      <c r="U2513" s="0" t="n">
        <v>0.5406</v>
      </c>
      <c r="Y2513" s="0" t="n">
        <v>3.27131955836415</v>
      </c>
      <c r="Z2513" s="0" t="n">
        <v>-0.0607754392247712</v>
      </c>
    </row>
    <row r="2514" customFormat="false" ht="12.75" hidden="false" customHeight="false" outlineLevel="0" collapsed="false">
      <c r="B2514" s="0" t="n">
        <v>13.331</v>
      </c>
      <c r="C2514" s="0" t="n">
        <v>41.947</v>
      </c>
      <c r="D2514" s="0" t="n">
        <v>1169.4</v>
      </c>
      <c r="E2514" s="0" t="n">
        <v>11.831</v>
      </c>
      <c r="F2514" s="0" t="n">
        <v>1169.2</v>
      </c>
      <c r="G2514" s="0" t="n">
        <v>0.0358766678070476</v>
      </c>
      <c r="H2514" s="0" t="n">
        <v>3.32766790659079</v>
      </c>
      <c r="I2514" s="0" t="n">
        <v>0.281266833453706</v>
      </c>
      <c r="T2514" s="0" t="n">
        <v>17.2057</v>
      </c>
      <c r="U2514" s="0" t="n">
        <v>0.5421</v>
      </c>
      <c r="Y2514" s="0" t="n">
        <v>3.26920768252417</v>
      </c>
      <c r="Z2514" s="0" t="n">
        <v>-0.058460224066625</v>
      </c>
    </row>
    <row r="2515" customFormat="false" ht="12.75" hidden="false" customHeight="false" outlineLevel="0" collapsed="false">
      <c r="B2515" s="0" t="n">
        <v>13.308</v>
      </c>
      <c r="C2515" s="0" t="n">
        <v>41.947</v>
      </c>
      <c r="D2515" s="0" t="n">
        <v>1171.2</v>
      </c>
      <c r="E2515" s="0" t="n">
        <v>11.808</v>
      </c>
      <c r="F2515" s="0" t="n">
        <v>1171</v>
      </c>
      <c r="G2515" s="0" t="n">
        <v>0.0358215200683177</v>
      </c>
      <c r="H2515" s="0" t="n">
        <v>3.32920623685434</v>
      </c>
      <c r="I2515" s="0" t="n">
        <v>0.281944972633328</v>
      </c>
      <c r="T2515" s="0" t="n">
        <v>17.2036</v>
      </c>
      <c r="U2515" s="0" t="n">
        <v>0.5406</v>
      </c>
      <c r="Y2515" s="0" t="n">
        <v>3.26381066648866</v>
      </c>
      <c r="Z2515" s="0" t="n">
        <v>-0.0653955703656775</v>
      </c>
    </row>
    <row r="2516" customFormat="false" ht="12.75" hidden="false" customHeight="false" outlineLevel="0" collapsed="false">
      <c r="B2516" s="0" t="n">
        <v>13.32</v>
      </c>
      <c r="C2516" s="0" t="n">
        <v>42.068</v>
      </c>
      <c r="D2516" s="0" t="n">
        <v>1169.4</v>
      </c>
      <c r="E2516" s="0" t="n">
        <v>11.82</v>
      </c>
      <c r="F2516" s="0" t="n">
        <v>1169.2</v>
      </c>
      <c r="G2516" s="0" t="n">
        <v>0.0359801573725624</v>
      </c>
      <c r="H2516" s="0" t="n">
        <v>3.32478746676398</v>
      </c>
      <c r="I2516" s="0" t="n">
        <v>0.281284895665311</v>
      </c>
      <c r="T2516" s="0" t="n">
        <v>17.2024</v>
      </c>
      <c r="U2516" s="0" t="n">
        <v>0.5406</v>
      </c>
      <c r="Y2516" s="0" t="n">
        <v>3.26662650094197</v>
      </c>
      <c r="Z2516" s="0" t="n">
        <v>-0.0581609658220099</v>
      </c>
    </row>
    <row r="2517" customFormat="false" ht="12.75" hidden="false" customHeight="false" outlineLevel="0" collapsed="false">
      <c r="B2517" s="0" t="n">
        <v>13.301</v>
      </c>
      <c r="C2517" s="0" t="n">
        <v>42.068</v>
      </c>
      <c r="D2517" s="0" t="n">
        <v>1167.7</v>
      </c>
      <c r="E2517" s="0" t="n">
        <v>11.801</v>
      </c>
      <c r="F2517" s="0" t="n">
        <v>1167.5</v>
      </c>
      <c r="G2517" s="0" t="n">
        <v>0.0360325481798715</v>
      </c>
      <c r="H2517" s="0" t="n">
        <v>3.32333242316176</v>
      </c>
      <c r="I2517" s="0" t="n">
        <v>0.281614475312411</v>
      </c>
      <c r="T2517" s="0" t="n">
        <v>17.2017</v>
      </c>
      <c r="U2517" s="0" t="n">
        <v>0.5406</v>
      </c>
      <c r="Y2517" s="0" t="n">
        <v>3.2621680963909</v>
      </c>
      <c r="Z2517" s="0" t="n">
        <v>-0.061164326770863</v>
      </c>
    </row>
    <row r="2518" customFormat="false" ht="12.75" hidden="false" customHeight="false" outlineLevel="0" collapsed="false">
      <c r="B2518" s="0" t="n">
        <v>13.311</v>
      </c>
      <c r="C2518" s="0" t="n">
        <v>42.068</v>
      </c>
      <c r="D2518" s="0" t="n">
        <v>1167.7</v>
      </c>
      <c r="E2518" s="0" t="n">
        <v>11.811</v>
      </c>
      <c r="F2518" s="0" t="n">
        <v>1167.5</v>
      </c>
      <c r="G2518" s="0" t="n">
        <v>0.0360325481798715</v>
      </c>
      <c r="H2518" s="0" t="n">
        <v>3.32333242316176</v>
      </c>
      <c r="I2518" s="0" t="n">
        <v>0.281376041246445</v>
      </c>
      <c r="T2518" s="0" t="n">
        <v>17.2006</v>
      </c>
      <c r="U2518" s="0" t="n">
        <v>0.5406</v>
      </c>
      <c r="Y2518" s="0" t="n">
        <v>3.26451462510199</v>
      </c>
      <c r="Z2518" s="0" t="n">
        <v>-0.0588177980597742</v>
      </c>
    </row>
    <row r="2519" customFormat="false" ht="12.75" hidden="false" customHeight="false" outlineLevel="0" collapsed="false">
      <c r="B2519" s="0" t="n">
        <v>13.29</v>
      </c>
      <c r="C2519" s="0" t="n">
        <v>42.068</v>
      </c>
      <c r="D2519" s="0" t="n">
        <v>1166</v>
      </c>
      <c r="E2519" s="0" t="n">
        <v>11.79</v>
      </c>
      <c r="F2519" s="0" t="n">
        <v>1165.8</v>
      </c>
      <c r="G2519" s="0" t="n">
        <v>0.036085091782467</v>
      </c>
      <c r="H2519" s="0" t="n">
        <v>3.32187525932212</v>
      </c>
      <c r="I2519" s="0" t="n">
        <v>0.281753626744878</v>
      </c>
      <c r="T2519" s="0" t="n">
        <v>17.1997</v>
      </c>
      <c r="U2519" s="0" t="n">
        <v>0.539</v>
      </c>
      <c r="Y2519" s="0" t="n">
        <v>3.2595869148087</v>
      </c>
      <c r="Z2519" s="0" t="n">
        <v>-0.0622883445134144</v>
      </c>
    </row>
    <row r="2520" customFormat="false" ht="12.75" hidden="false" customHeight="false" outlineLevel="0" collapsed="false">
      <c r="B2520" s="0" t="n">
        <v>13.282</v>
      </c>
      <c r="C2520" s="0" t="n">
        <v>42.068</v>
      </c>
      <c r="D2520" s="0" t="n">
        <v>1166</v>
      </c>
      <c r="E2520" s="0" t="n">
        <v>11.782</v>
      </c>
      <c r="F2520" s="0" t="n">
        <v>1165.8</v>
      </c>
      <c r="G2520" s="0" t="n">
        <v>0.036085091782467</v>
      </c>
      <c r="H2520" s="0" t="n">
        <v>3.32187525932212</v>
      </c>
      <c r="I2520" s="0" t="n">
        <v>0.281944937983544</v>
      </c>
      <c r="T2520" s="0" t="n">
        <v>17.2002</v>
      </c>
      <c r="U2520" s="0" t="n">
        <v>0.539</v>
      </c>
      <c r="Y2520" s="0" t="n">
        <v>3.25770969183983</v>
      </c>
      <c r="Z2520" s="0" t="n">
        <v>-0.0641655674822856</v>
      </c>
    </row>
    <row r="2521" customFormat="false" ht="12.75" hidden="false" customHeight="false" outlineLevel="0" collapsed="false">
      <c r="B2521" s="0" t="n">
        <v>13.291</v>
      </c>
      <c r="C2521" s="0" t="n">
        <v>42.068</v>
      </c>
      <c r="D2521" s="0" t="n">
        <v>1166</v>
      </c>
      <c r="E2521" s="0" t="n">
        <v>11.791</v>
      </c>
      <c r="F2521" s="0" t="n">
        <v>1165.8</v>
      </c>
      <c r="G2521" s="0" t="n">
        <v>0.036085091782467</v>
      </c>
      <c r="H2521" s="0" t="n">
        <v>3.32187525932212</v>
      </c>
      <c r="I2521" s="0" t="n">
        <v>0.281729731093386</v>
      </c>
      <c r="T2521" s="0" t="n">
        <v>17.2006</v>
      </c>
      <c r="U2521" s="0" t="n">
        <v>0.539</v>
      </c>
      <c r="Y2521" s="0" t="n">
        <v>3.25982156767981</v>
      </c>
      <c r="Z2521" s="0" t="n">
        <v>-0.0620536916423053</v>
      </c>
    </row>
    <row r="2522" customFormat="false" ht="12.75" hidden="false" customHeight="false" outlineLevel="0" collapsed="false">
      <c r="B2522" s="0" t="n">
        <v>13.299</v>
      </c>
      <c r="C2522" s="0" t="n">
        <v>41.826</v>
      </c>
      <c r="D2522" s="0" t="n">
        <v>1164.2</v>
      </c>
      <c r="E2522" s="0" t="n">
        <v>11.799</v>
      </c>
      <c r="F2522" s="0" t="n">
        <v>1164</v>
      </c>
      <c r="G2522" s="0" t="n">
        <v>0.0359329896907217</v>
      </c>
      <c r="H2522" s="0" t="n">
        <v>3.32609926266095</v>
      </c>
      <c r="I2522" s="0" t="n">
        <v>0.281896708421133</v>
      </c>
      <c r="T2522" s="0" t="n">
        <v>17.2012</v>
      </c>
      <c r="U2522" s="0" t="n">
        <v>0.539</v>
      </c>
      <c r="Y2522" s="0" t="n">
        <v>3.26169879064868</v>
      </c>
      <c r="Z2522" s="0" t="n">
        <v>-0.0644004720122711</v>
      </c>
    </row>
    <row r="2523" customFormat="false" ht="12.75" hidden="false" customHeight="false" outlineLevel="0" collapsed="false">
      <c r="B2523" s="0" t="n">
        <v>13.291</v>
      </c>
      <c r="C2523" s="0" t="n">
        <v>41.706</v>
      </c>
      <c r="D2523" s="0" t="n">
        <v>1164.2</v>
      </c>
      <c r="E2523" s="0" t="n">
        <v>11.791</v>
      </c>
      <c r="F2523" s="0" t="n">
        <v>1164</v>
      </c>
      <c r="G2523" s="0" t="n">
        <v>0.0358298969072165</v>
      </c>
      <c r="H2523" s="0" t="n">
        <v>3.32897241486555</v>
      </c>
      <c r="I2523" s="0" t="n">
        <v>0.282331644039144</v>
      </c>
      <c r="T2523" s="0" t="n">
        <v>17.2023</v>
      </c>
      <c r="U2523" s="0" t="n">
        <v>0.5374</v>
      </c>
      <c r="Y2523" s="0" t="n">
        <v>3.25982156767981</v>
      </c>
      <c r="Z2523" s="0" t="n">
        <v>-0.0691508471857412</v>
      </c>
    </row>
    <row r="2524" customFormat="false" ht="12.75" hidden="false" customHeight="false" outlineLevel="0" collapsed="false">
      <c r="B2524" s="0" t="n">
        <v>13.282</v>
      </c>
      <c r="C2524" s="0" t="n">
        <v>41.706</v>
      </c>
      <c r="D2524" s="0" t="n">
        <v>1164.2</v>
      </c>
      <c r="E2524" s="0" t="n">
        <v>11.782</v>
      </c>
      <c r="F2524" s="0" t="n">
        <v>1164</v>
      </c>
      <c r="G2524" s="0" t="n">
        <v>0.0358298969072165</v>
      </c>
      <c r="H2524" s="0" t="n">
        <v>3.32897241486555</v>
      </c>
      <c r="I2524" s="0" t="n">
        <v>0.282547310716818</v>
      </c>
      <c r="T2524" s="0" t="n">
        <v>17.2038</v>
      </c>
      <c r="U2524" s="0" t="n">
        <v>0.5374</v>
      </c>
      <c r="Y2524" s="0" t="n">
        <v>3.25770969183983</v>
      </c>
      <c r="Z2524" s="0" t="n">
        <v>-0.0712627230257215</v>
      </c>
    </row>
    <row r="2525" customFormat="false" ht="12.75" hidden="false" customHeight="false" outlineLevel="0" collapsed="false">
      <c r="B2525" s="0" t="n">
        <v>13.308</v>
      </c>
      <c r="C2525" s="0" t="n">
        <v>41.466</v>
      </c>
      <c r="D2525" s="0" t="n">
        <v>1162.5</v>
      </c>
      <c r="E2525" s="0" t="n">
        <v>11.808</v>
      </c>
      <c r="F2525" s="0" t="n">
        <v>1162.3</v>
      </c>
      <c r="G2525" s="0" t="n">
        <v>0.0356758151940119</v>
      </c>
      <c r="H2525" s="0" t="n">
        <v>3.33328205496096</v>
      </c>
      <c r="I2525" s="0" t="n">
        <v>0.282290146930975</v>
      </c>
      <c r="T2525" s="0" t="n">
        <v>17.205</v>
      </c>
      <c r="U2525" s="0" t="n">
        <v>0.5374</v>
      </c>
      <c r="Y2525" s="0" t="n">
        <v>3.26381066648866</v>
      </c>
      <c r="Z2525" s="0" t="n">
        <v>-0.0694713884722944</v>
      </c>
    </row>
    <row r="2526" customFormat="false" ht="12.75" hidden="false" customHeight="false" outlineLevel="0" collapsed="false">
      <c r="B2526" s="0" t="n">
        <v>13.301</v>
      </c>
      <c r="C2526" s="0" t="n">
        <v>41.346</v>
      </c>
      <c r="D2526" s="0" t="n">
        <v>1160.8</v>
      </c>
      <c r="E2526" s="0" t="n">
        <v>11.801</v>
      </c>
      <c r="F2526" s="0" t="n">
        <v>1160.6</v>
      </c>
      <c r="G2526" s="0" t="n">
        <v>0.0356246768912631</v>
      </c>
      <c r="H2526" s="0" t="n">
        <v>3.33471649971147</v>
      </c>
      <c r="I2526" s="0" t="n">
        <v>0.282579145810649</v>
      </c>
      <c r="T2526" s="0" t="n">
        <v>17.2059</v>
      </c>
      <c r="U2526" s="0" t="n">
        <v>0.539</v>
      </c>
      <c r="Y2526" s="0" t="n">
        <v>3.2621680963909</v>
      </c>
      <c r="Z2526" s="0" t="n">
        <v>-0.0725484033205666</v>
      </c>
    </row>
    <row r="2527" customFormat="false" ht="12.75" hidden="false" customHeight="false" outlineLevel="0" collapsed="false">
      <c r="B2527" s="0" t="n">
        <v>13.311</v>
      </c>
      <c r="C2527" s="0" t="n">
        <v>41.346</v>
      </c>
      <c r="D2527" s="0" t="n">
        <v>1160.8</v>
      </c>
      <c r="E2527" s="0" t="n">
        <v>11.811</v>
      </c>
      <c r="F2527" s="0" t="n">
        <v>1160.6</v>
      </c>
      <c r="G2527" s="0" t="n">
        <v>0.0356246768912631</v>
      </c>
      <c r="H2527" s="0" t="n">
        <v>3.33471649971147</v>
      </c>
      <c r="I2527" s="0" t="n">
        <v>0.282339894988694</v>
      </c>
      <c r="T2527" s="0" t="n">
        <v>17.2065</v>
      </c>
      <c r="U2527" s="0" t="n">
        <v>0.539</v>
      </c>
      <c r="Y2527" s="0" t="n">
        <v>3.26451462510199</v>
      </c>
      <c r="Z2527" s="0" t="n">
        <v>-0.0702018746094777</v>
      </c>
    </row>
    <row r="2528" customFormat="false" ht="12.75" hidden="false" customHeight="false" outlineLevel="0" collapsed="false">
      <c r="B2528" s="0" t="n">
        <v>13.308</v>
      </c>
      <c r="C2528" s="0" t="n">
        <v>41.109</v>
      </c>
      <c r="D2528" s="0" t="n">
        <v>1160.8</v>
      </c>
      <c r="E2528" s="0" t="n">
        <v>11.808</v>
      </c>
      <c r="F2528" s="0" t="n">
        <v>1160.6</v>
      </c>
      <c r="G2528" s="0" t="n">
        <v>0.0354204721695675</v>
      </c>
      <c r="H2528" s="0" t="n">
        <v>3.34046510531965</v>
      </c>
      <c r="I2528" s="0" t="n">
        <v>0.282898467591433</v>
      </c>
      <c r="T2528" s="0" t="n">
        <v>17.2065</v>
      </c>
      <c r="U2528" s="0" t="n">
        <v>0.5406</v>
      </c>
      <c r="Y2528" s="0" t="n">
        <v>3.26381066648866</v>
      </c>
      <c r="Z2528" s="0" t="n">
        <v>-0.0766544388309827</v>
      </c>
    </row>
    <row r="2529" customFormat="false" ht="12.75" hidden="false" customHeight="false" outlineLevel="0" collapsed="false">
      <c r="B2529" s="0" t="n">
        <v>13.34</v>
      </c>
      <c r="C2529" s="0" t="n">
        <v>40.99</v>
      </c>
      <c r="D2529" s="0" t="n">
        <v>1160.8</v>
      </c>
      <c r="E2529" s="0" t="n">
        <v>11.84</v>
      </c>
      <c r="F2529" s="0" t="n">
        <v>1160.6</v>
      </c>
      <c r="G2529" s="0" t="n">
        <v>0.0353179389970705</v>
      </c>
      <c r="H2529" s="0" t="n">
        <v>3.34336404625263</v>
      </c>
      <c r="I2529" s="0" t="n">
        <v>0.282378720122688</v>
      </c>
      <c r="T2529" s="0" t="n">
        <v>17.2069</v>
      </c>
      <c r="U2529" s="0" t="n">
        <v>0.5406</v>
      </c>
      <c r="Y2529" s="0" t="n">
        <v>3.27131955836415</v>
      </c>
      <c r="Z2529" s="0" t="n">
        <v>-0.0720444878884834</v>
      </c>
    </row>
    <row r="2530" customFormat="false" ht="12.75" hidden="false" customHeight="false" outlineLevel="0" collapsed="false">
      <c r="B2530" s="0" t="n">
        <v>13.32</v>
      </c>
      <c r="C2530" s="0" t="n">
        <v>40.872</v>
      </c>
      <c r="D2530" s="0" t="n">
        <v>1159</v>
      </c>
      <c r="E2530" s="0" t="n">
        <v>11.82</v>
      </c>
      <c r="F2530" s="0" t="n">
        <v>1158.8</v>
      </c>
      <c r="G2530" s="0" t="n">
        <v>0.0352709699689334</v>
      </c>
      <c r="H2530" s="0" t="n">
        <v>3.34469482279509</v>
      </c>
      <c r="I2530" s="0" t="n">
        <v>0.282969105143408</v>
      </c>
      <c r="T2530" s="0" t="n">
        <v>17.2079</v>
      </c>
      <c r="U2530" s="0" t="n">
        <v>0.5406</v>
      </c>
      <c r="Y2530" s="0" t="n">
        <v>3.26662650094197</v>
      </c>
      <c r="Z2530" s="0" t="n">
        <v>-0.0780683218531175</v>
      </c>
    </row>
    <row r="2531" customFormat="false" ht="12.75" hidden="false" customHeight="false" outlineLevel="0" collapsed="false">
      <c r="B2531" s="0" t="n">
        <v>13.338</v>
      </c>
      <c r="C2531" s="0" t="n">
        <v>40.754</v>
      </c>
      <c r="D2531" s="0" t="n">
        <v>1159</v>
      </c>
      <c r="E2531" s="0" t="n">
        <v>11.838</v>
      </c>
      <c r="F2531" s="0" t="n">
        <v>1158.8</v>
      </c>
      <c r="G2531" s="0" t="n">
        <v>0.0351691404901622</v>
      </c>
      <c r="H2531" s="0" t="n">
        <v>3.34758606026238</v>
      </c>
      <c r="I2531" s="0" t="n">
        <v>0.282783076555363</v>
      </c>
      <c r="T2531" s="0" t="n">
        <v>17.2091</v>
      </c>
      <c r="U2531" s="0" t="n">
        <v>0.5406</v>
      </c>
      <c r="Y2531" s="0" t="n">
        <v>3.27085025262193</v>
      </c>
      <c r="Z2531" s="0" t="n">
        <v>-0.0767358076404539</v>
      </c>
    </row>
    <row r="2532" customFormat="false" ht="12.75" hidden="false" customHeight="false" outlineLevel="0" collapsed="false">
      <c r="B2532" s="0" t="n">
        <v>13.331</v>
      </c>
      <c r="C2532" s="0" t="n">
        <v>40.52</v>
      </c>
      <c r="D2532" s="0" t="n">
        <v>1157.3</v>
      </c>
      <c r="E2532" s="0" t="n">
        <v>11.831</v>
      </c>
      <c r="F2532" s="0" t="n">
        <v>1157.1</v>
      </c>
      <c r="G2532" s="0" t="n">
        <v>0.0350185809350964</v>
      </c>
      <c r="H2532" s="0" t="n">
        <v>3.351876262977</v>
      </c>
      <c r="I2532" s="0" t="n">
        <v>0.28331301352185</v>
      </c>
      <c r="T2532" s="0" t="n">
        <v>17.2096</v>
      </c>
      <c r="U2532" s="0" t="n">
        <v>0.539</v>
      </c>
      <c r="Y2532" s="0" t="n">
        <v>3.26920768252417</v>
      </c>
      <c r="Z2532" s="0" t="n">
        <v>-0.0826685804528355</v>
      </c>
    </row>
    <row r="2533" customFormat="false" ht="12.75" hidden="false" customHeight="false" outlineLevel="0" collapsed="false">
      <c r="B2533" s="0" t="n">
        <v>13.359</v>
      </c>
      <c r="C2533" s="0" t="n">
        <v>40.52</v>
      </c>
      <c r="D2533" s="0" t="n">
        <v>1157.3</v>
      </c>
      <c r="E2533" s="0" t="n">
        <v>11.859</v>
      </c>
      <c r="F2533" s="0" t="n">
        <v>1157.1</v>
      </c>
      <c r="G2533" s="0" t="n">
        <v>0.0350185809350964</v>
      </c>
      <c r="H2533" s="0" t="n">
        <v>3.351876262977</v>
      </c>
      <c r="I2533" s="0" t="n">
        <v>0.28264408997192</v>
      </c>
      <c r="T2533" s="0" t="n">
        <v>17.2095</v>
      </c>
      <c r="U2533" s="0" t="n">
        <v>0.539</v>
      </c>
      <c r="Y2533" s="0" t="n">
        <v>3.27577796291522</v>
      </c>
      <c r="Z2533" s="0" t="n">
        <v>-0.0760983000617861</v>
      </c>
    </row>
    <row r="2534" customFormat="false" ht="12.75" hidden="false" customHeight="false" outlineLevel="0" collapsed="false">
      <c r="B2534" s="0" t="n">
        <v>13.35</v>
      </c>
      <c r="C2534" s="0" t="n">
        <v>40.403</v>
      </c>
      <c r="D2534" s="0" t="n">
        <v>1155.6</v>
      </c>
      <c r="E2534" s="0" t="n">
        <v>11.85</v>
      </c>
      <c r="F2534" s="0" t="n">
        <v>1155.4</v>
      </c>
      <c r="G2534" s="0" t="n">
        <v>0.0349688419594946</v>
      </c>
      <c r="H2534" s="0" t="n">
        <v>3.35329763209676</v>
      </c>
      <c r="I2534" s="0" t="n">
        <v>0.282978703130528</v>
      </c>
      <c r="T2534" s="0" t="n">
        <v>17.2093</v>
      </c>
      <c r="U2534" s="0" t="n">
        <v>0.539</v>
      </c>
      <c r="Y2534" s="0" t="n">
        <v>3.27366608707524</v>
      </c>
      <c r="Z2534" s="0" t="n">
        <v>-0.0796315450215244</v>
      </c>
    </row>
    <row r="2535" customFormat="false" ht="12.75" hidden="false" customHeight="false" outlineLevel="0" collapsed="false">
      <c r="B2535" s="0" t="n">
        <v>13.358</v>
      </c>
      <c r="C2535" s="0" t="n">
        <v>40.171</v>
      </c>
      <c r="D2535" s="0" t="n">
        <v>1155.6</v>
      </c>
      <c r="E2535" s="0" t="n">
        <v>11.858</v>
      </c>
      <c r="F2535" s="0" t="n">
        <v>1155.4</v>
      </c>
      <c r="G2535" s="0" t="n">
        <v>0.0347680456984594</v>
      </c>
      <c r="H2535" s="0" t="n">
        <v>3.35905632910826</v>
      </c>
      <c r="I2535" s="0" t="n">
        <v>0.283273429676865</v>
      </c>
      <c r="T2535" s="0" t="n">
        <v>17.2089</v>
      </c>
      <c r="U2535" s="0" t="n">
        <v>0.539</v>
      </c>
      <c r="Y2535" s="0" t="n">
        <v>3.27554331004411</v>
      </c>
      <c r="Z2535" s="0" t="n">
        <v>-0.083513019064156</v>
      </c>
    </row>
    <row r="2536" customFormat="false" ht="12.75" hidden="false" customHeight="false" outlineLevel="0" collapsed="false">
      <c r="B2536" s="0" t="n">
        <v>13.359</v>
      </c>
      <c r="C2536" s="0" t="n">
        <v>40.171</v>
      </c>
      <c r="D2536" s="0" t="n">
        <v>1153.8</v>
      </c>
      <c r="E2536" s="0" t="n">
        <v>11.859</v>
      </c>
      <c r="F2536" s="0" t="n">
        <v>1153.6</v>
      </c>
      <c r="G2536" s="0" t="n">
        <v>0.0348222954230236</v>
      </c>
      <c r="H2536" s="0" t="n">
        <v>3.35749721239017</v>
      </c>
      <c r="I2536" s="0" t="n">
        <v>0.283118071708422</v>
      </c>
      <c r="T2536" s="0" t="n">
        <v>17.2089</v>
      </c>
      <c r="U2536" s="0" t="n">
        <v>0.5374</v>
      </c>
      <c r="Y2536" s="0" t="n">
        <v>3.27577796291522</v>
      </c>
      <c r="Z2536" s="0" t="n">
        <v>-0.0817192494749572</v>
      </c>
    </row>
    <row r="2537" customFormat="false" ht="12.75" hidden="false" customHeight="false" outlineLevel="0" collapsed="false">
      <c r="B2537" s="0" t="n">
        <v>13.359</v>
      </c>
      <c r="C2537" s="0" t="n">
        <v>40.055</v>
      </c>
      <c r="D2537" s="0" t="n">
        <v>1155.6</v>
      </c>
      <c r="E2537" s="0" t="n">
        <v>11.859</v>
      </c>
      <c r="F2537" s="0" t="n">
        <v>1155.4</v>
      </c>
      <c r="G2537" s="0" t="n">
        <v>0.0346676475679418</v>
      </c>
      <c r="H2537" s="0" t="n">
        <v>3.36194816151968</v>
      </c>
      <c r="I2537" s="0" t="n">
        <v>0.283493394174861</v>
      </c>
      <c r="T2537" s="0" t="n">
        <v>17.2097</v>
      </c>
      <c r="U2537" s="0" t="n">
        <v>0.5374</v>
      </c>
      <c r="Y2537" s="0" t="n">
        <v>3.27577796291522</v>
      </c>
      <c r="Z2537" s="0" t="n">
        <v>-0.086170198604461</v>
      </c>
    </row>
    <row r="2538" customFormat="false" ht="12.75" hidden="false" customHeight="false" outlineLevel="0" collapsed="false">
      <c r="B2538" s="0" t="n">
        <v>13.367</v>
      </c>
      <c r="C2538" s="0" t="n">
        <v>39.824</v>
      </c>
      <c r="D2538" s="0" t="n">
        <v>1153.8</v>
      </c>
      <c r="E2538" s="0" t="n">
        <v>11.867</v>
      </c>
      <c r="F2538" s="0" t="n">
        <v>1153.6</v>
      </c>
      <c r="G2538" s="0" t="n">
        <v>0.0345214979195562</v>
      </c>
      <c r="H2538" s="0" t="n">
        <v>3.36617280847844</v>
      </c>
      <c r="I2538" s="0" t="n">
        <v>0.283658279976274</v>
      </c>
      <c r="T2538" s="0" t="n">
        <v>17.211</v>
      </c>
      <c r="U2538" s="0" t="n">
        <v>0.5359</v>
      </c>
      <c r="Y2538" s="0" t="n">
        <v>3.27765518588409</v>
      </c>
      <c r="Z2538" s="0" t="n">
        <v>-0.0885176225943503</v>
      </c>
    </row>
    <row r="2539" customFormat="false" ht="12.75" hidden="false" customHeight="false" outlineLevel="0" collapsed="false">
      <c r="B2539" s="0" t="n">
        <v>13.379</v>
      </c>
      <c r="C2539" s="0" t="n">
        <v>39.824</v>
      </c>
      <c r="D2539" s="0" t="n">
        <v>1153.8</v>
      </c>
      <c r="E2539" s="0" t="n">
        <v>11.879</v>
      </c>
      <c r="F2539" s="0" t="n">
        <v>1153.6</v>
      </c>
      <c r="G2539" s="0" t="n">
        <v>0.0345214979195562</v>
      </c>
      <c r="H2539" s="0" t="n">
        <v>3.36617280847844</v>
      </c>
      <c r="I2539" s="0" t="n">
        <v>0.283371732340975</v>
      </c>
      <c r="T2539" s="0" t="n">
        <v>17.2113</v>
      </c>
      <c r="U2539" s="0" t="n">
        <v>0.5343</v>
      </c>
      <c r="Y2539" s="0" t="n">
        <v>3.2804710203374</v>
      </c>
      <c r="Z2539" s="0" t="n">
        <v>-0.0857017881410438</v>
      </c>
    </row>
    <row r="2540" customFormat="false" ht="12.75" hidden="false" customHeight="false" outlineLevel="0" collapsed="false">
      <c r="B2540" s="0" t="n">
        <v>13.368</v>
      </c>
      <c r="C2540" s="0" t="n">
        <v>39.709</v>
      </c>
      <c r="D2540" s="0" t="n">
        <v>1152.1</v>
      </c>
      <c r="E2540" s="0" t="n">
        <v>11.868</v>
      </c>
      <c r="F2540" s="0" t="n">
        <v>1151.9</v>
      </c>
      <c r="G2540" s="0" t="n">
        <v>0.0344726104696588</v>
      </c>
      <c r="H2540" s="0" t="n">
        <v>3.36758995716361</v>
      </c>
      <c r="I2540" s="0" t="n">
        <v>0.283753788099394</v>
      </c>
      <c r="T2540" s="0" t="n">
        <v>17.211</v>
      </c>
      <c r="U2540" s="0" t="n">
        <v>0.5328</v>
      </c>
      <c r="Y2540" s="0" t="n">
        <v>3.2778898387552</v>
      </c>
      <c r="Z2540" s="0" t="n">
        <v>-0.0897001184084081</v>
      </c>
    </row>
    <row r="2541" customFormat="false" ht="12.75" hidden="false" customHeight="false" outlineLevel="0" collapsed="false">
      <c r="B2541" s="0" t="n">
        <v>13.376</v>
      </c>
      <c r="C2541" s="0" t="n">
        <v>39.481</v>
      </c>
      <c r="D2541" s="0" t="n">
        <v>1152.1</v>
      </c>
      <c r="E2541" s="0" t="n">
        <v>11.876</v>
      </c>
      <c r="F2541" s="0" t="n">
        <v>1151.9</v>
      </c>
      <c r="G2541" s="0" t="n">
        <v>0.0342746766212345</v>
      </c>
      <c r="H2541" s="0" t="n">
        <v>3.37334827552749</v>
      </c>
      <c r="I2541" s="0" t="n">
        <v>0.284047513937983</v>
      </c>
      <c r="T2541" s="0" t="n">
        <v>17.2118</v>
      </c>
      <c r="U2541" s="0" t="n">
        <v>0.5328</v>
      </c>
      <c r="Y2541" s="0" t="n">
        <v>3.27976706172407</v>
      </c>
      <c r="Z2541" s="0" t="n">
        <v>-0.0935812138034167</v>
      </c>
    </row>
    <row r="2542" customFormat="false" ht="12.75" hidden="false" customHeight="false" outlineLevel="0" collapsed="false">
      <c r="B2542" s="0" t="n">
        <v>13.368</v>
      </c>
      <c r="C2542" s="0" t="n">
        <v>39.367</v>
      </c>
      <c r="D2542" s="0" t="n">
        <v>1152.1</v>
      </c>
      <c r="E2542" s="0" t="n">
        <v>11.868</v>
      </c>
      <c r="F2542" s="0" t="n">
        <v>1151.9</v>
      </c>
      <c r="G2542" s="0" t="n">
        <v>0.0341757096970223</v>
      </c>
      <c r="H2542" s="0" t="n">
        <v>3.37623991697029</v>
      </c>
      <c r="I2542" s="0" t="n">
        <v>0.28448263540363</v>
      </c>
      <c r="T2542" s="0" t="n">
        <v>17.2125</v>
      </c>
      <c r="U2542" s="0" t="n">
        <v>0.5312</v>
      </c>
      <c r="Y2542" s="0" t="n">
        <v>3.2778898387552</v>
      </c>
      <c r="Z2542" s="0" t="n">
        <v>-0.0983500782150881</v>
      </c>
    </row>
    <row r="2543" customFormat="false" ht="12.75" hidden="false" customHeight="false" outlineLevel="0" collapsed="false">
      <c r="B2543" s="0" t="n">
        <v>13.379</v>
      </c>
      <c r="C2543" s="0" t="n">
        <v>39.367</v>
      </c>
      <c r="D2543" s="0" t="n">
        <v>1150.4</v>
      </c>
      <c r="E2543" s="0" t="n">
        <v>11.879</v>
      </c>
      <c r="F2543" s="0" t="n">
        <v>1150.2</v>
      </c>
      <c r="G2543" s="0" t="n">
        <v>0.034226221526691</v>
      </c>
      <c r="H2543" s="0" t="n">
        <v>3.37476300441068</v>
      </c>
      <c r="I2543" s="0" t="n">
        <v>0.284094873677135</v>
      </c>
      <c r="T2543" s="0" t="n">
        <v>17.2129</v>
      </c>
      <c r="U2543" s="0" t="n">
        <v>0.5297</v>
      </c>
      <c r="Y2543" s="0" t="n">
        <v>3.2804710203374</v>
      </c>
      <c r="Z2543" s="0" t="n">
        <v>-0.0942919840732865</v>
      </c>
    </row>
    <row r="2544" customFormat="false" ht="12.75" hidden="false" customHeight="false" outlineLevel="0" collapsed="false">
      <c r="B2544" s="0" t="n">
        <v>13.376</v>
      </c>
      <c r="C2544" s="0" t="n">
        <v>39.253</v>
      </c>
      <c r="D2544" s="0" t="n">
        <v>1150.4</v>
      </c>
      <c r="E2544" s="0" t="n">
        <v>11.876</v>
      </c>
      <c r="F2544" s="0" t="n">
        <v>1150.2</v>
      </c>
      <c r="G2544" s="0" t="n">
        <v>0.0341271083289863</v>
      </c>
      <c r="H2544" s="0" t="n">
        <v>3.37766303169896</v>
      </c>
      <c r="I2544" s="0" t="n">
        <v>0.284410831230967</v>
      </c>
      <c r="T2544" s="0" t="n">
        <v>17.2128</v>
      </c>
      <c r="U2544" s="0" t="n">
        <v>0.5297</v>
      </c>
      <c r="Y2544" s="0" t="n">
        <v>3.27976706172407</v>
      </c>
      <c r="Z2544" s="0" t="n">
        <v>-0.0978959699748954</v>
      </c>
    </row>
    <row r="2545" customFormat="false" ht="12.75" hidden="false" customHeight="false" outlineLevel="0" collapsed="false">
      <c r="B2545" s="0" t="n">
        <v>13.359</v>
      </c>
      <c r="C2545" s="0" t="n">
        <v>39.14</v>
      </c>
      <c r="D2545" s="0" t="n">
        <v>1150.4</v>
      </c>
      <c r="E2545" s="0" t="n">
        <v>11.859</v>
      </c>
      <c r="F2545" s="0" t="n">
        <v>1150.2</v>
      </c>
      <c r="G2545" s="0" t="n">
        <v>0.0340288645452965</v>
      </c>
      <c r="H2545" s="0" t="n">
        <v>3.38054594397768</v>
      </c>
      <c r="I2545" s="0" t="n">
        <v>0.285061636223769</v>
      </c>
      <c r="T2545" s="0" t="n">
        <v>17.2122</v>
      </c>
      <c r="U2545" s="0" t="n">
        <v>0.5281</v>
      </c>
      <c r="Y2545" s="0" t="n">
        <v>3.27577796291522</v>
      </c>
      <c r="Z2545" s="0" t="n">
        <v>-0.104767981062461</v>
      </c>
    </row>
    <row r="2546" customFormat="false" ht="12.75" hidden="false" customHeight="false" outlineLevel="0" collapsed="false">
      <c r="B2546" s="0" t="n">
        <v>13.368</v>
      </c>
      <c r="C2546" s="0" t="n">
        <v>39.14</v>
      </c>
      <c r="D2546" s="0" t="n">
        <v>1150.4</v>
      </c>
      <c r="E2546" s="0" t="n">
        <v>11.868</v>
      </c>
      <c r="F2546" s="0" t="n">
        <v>1150.2</v>
      </c>
      <c r="G2546" s="0" t="n">
        <v>0.0340288645452965</v>
      </c>
      <c r="H2546" s="0" t="n">
        <v>3.38054594397768</v>
      </c>
      <c r="I2546" s="0" t="n">
        <v>0.284845462081031</v>
      </c>
      <c r="T2546" s="0" t="n">
        <v>17.2118</v>
      </c>
      <c r="U2546" s="0" t="n">
        <v>0.5281</v>
      </c>
      <c r="Y2546" s="0" t="n">
        <v>3.2778898387552</v>
      </c>
      <c r="Z2546" s="0" t="n">
        <v>-0.102656105222481</v>
      </c>
    </row>
    <row r="2547" customFormat="false" ht="12.75" hidden="false" customHeight="false" outlineLevel="0" collapsed="false">
      <c r="B2547" s="0" t="n">
        <v>13.347</v>
      </c>
      <c r="C2547" s="0" t="n">
        <v>38.915</v>
      </c>
      <c r="D2547" s="0" t="n">
        <v>1148.6</v>
      </c>
      <c r="E2547" s="0" t="n">
        <v>11.847</v>
      </c>
      <c r="F2547" s="0" t="n">
        <v>1148.4</v>
      </c>
      <c r="G2547" s="0" t="n">
        <v>0.0338862765586904</v>
      </c>
      <c r="H2547" s="0" t="n">
        <v>3.38474495423653</v>
      </c>
      <c r="I2547" s="0" t="n">
        <v>0.285704815922725</v>
      </c>
      <c r="T2547" s="0" t="n">
        <v>17.2117</v>
      </c>
      <c r="U2547" s="0" t="n">
        <v>0.5281</v>
      </c>
      <c r="Y2547" s="0" t="n">
        <v>3.27296212846191</v>
      </c>
      <c r="Z2547" s="0" t="n">
        <v>-0.111782825774617</v>
      </c>
    </row>
    <row r="2548" customFormat="false" ht="12.75" hidden="false" customHeight="false" outlineLevel="0" collapsed="false">
      <c r="B2548" s="0" t="n">
        <v>13.33</v>
      </c>
      <c r="C2548" s="0" t="n">
        <v>38.802</v>
      </c>
      <c r="D2548" s="0" t="n">
        <v>1148.6</v>
      </c>
      <c r="E2548" s="0" t="n">
        <v>11.83</v>
      </c>
      <c r="F2548" s="0" t="n">
        <v>1148.4</v>
      </c>
      <c r="G2548" s="0" t="n">
        <v>0.0337878787878788</v>
      </c>
      <c r="H2548" s="0" t="n">
        <v>3.38765294277186</v>
      </c>
      <c r="I2548" s="0" t="n">
        <v>0.28636119550058</v>
      </c>
      <c r="T2548" s="0" t="n">
        <v>17.2122</v>
      </c>
      <c r="U2548" s="0" t="n">
        <v>0.5266</v>
      </c>
      <c r="Y2548" s="0" t="n">
        <v>3.26897302965306</v>
      </c>
      <c r="Z2548" s="0" t="n">
        <v>-0.118679913118797</v>
      </c>
    </row>
    <row r="2549" customFormat="false" ht="12.75" hidden="false" customHeight="false" outlineLevel="0" collapsed="false">
      <c r="B2549" s="0" t="n">
        <v>13.34</v>
      </c>
      <c r="C2549" s="0" t="n">
        <v>38.802</v>
      </c>
      <c r="D2549" s="0" t="n">
        <v>1146.9</v>
      </c>
      <c r="E2549" s="0" t="n">
        <v>11.84</v>
      </c>
      <c r="F2549" s="0" t="n">
        <v>1146.7</v>
      </c>
      <c r="G2549" s="0" t="n">
        <v>0.0338379698264585</v>
      </c>
      <c r="H2549" s="0" t="n">
        <v>3.38617152566269</v>
      </c>
      <c r="I2549" s="0" t="n">
        <v>0.285994216694484</v>
      </c>
      <c r="T2549" s="0" t="n">
        <v>17.2126</v>
      </c>
      <c r="U2549" s="0" t="n">
        <v>0.5251</v>
      </c>
      <c r="Y2549" s="0" t="n">
        <v>3.27131955836415</v>
      </c>
      <c r="Z2549" s="0" t="n">
        <v>-0.114851967298544</v>
      </c>
    </row>
    <row r="2550" customFormat="false" ht="12.75" hidden="false" customHeight="false" outlineLevel="0" collapsed="false">
      <c r="B2550" s="0" t="n">
        <v>13.291</v>
      </c>
      <c r="C2550" s="0" t="n">
        <v>38.579</v>
      </c>
      <c r="D2550" s="0" t="n">
        <v>1146.9</v>
      </c>
      <c r="E2550" s="0" t="n">
        <v>11.791</v>
      </c>
      <c r="F2550" s="0" t="n">
        <v>1146.7</v>
      </c>
      <c r="G2550" s="0" t="n">
        <v>0.0336434987355019</v>
      </c>
      <c r="H2550" s="0" t="n">
        <v>3.39193523001572</v>
      </c>
      <c r="I2550" s="0" t="n">
        <v>0.287671548640125</v>
      </c>
      <c r="T2550" s="0" t="n">
        <v>17.2134</v>
      </c>
      <c r="U2550" s="0" t="n">
        <v>0.5235</v>
      </c>
      <c r="Y2550" s="0" t="n">
        <v>3.25982156767981</v>
      </c>
      <c r="Z2550" s="0" t="n">
        <v>-0.132113662335904</v>
      </c>
    </row>
    <row r="2551" customFormat="false" ht="12.75" hidden="false" customHeight="false" outlineLevel="0" collapsed="false">
      <c r="B2551" s="0" t="n">
        <v>13.319</v>
      </c>
      <c r="C2551" s="0" t="n">
        <v>38.467</v>
      </c>
      <c r="D2551" s="0" t="n">
        <v>1146.9</v>
      </c>
      <c r="E2551" s="0" t="n">
        <v>11.819</v>
      </c>
      <c r="F2551" s="0" t="n">
        <v>1146.7</v>
      </c>
      <c r="G2551" s="0" t="n">
        <v>0.0335458271561873</v>
      </c>
      <c r="H2551" s="0" t="n">
        <v>3.39484258592839</v>
      </c>
      <c r="I2551" s="0" t="n">
        <v>0.287236025546019</v>
      </c>
      <c r="T2551" s="0" t="n">
        <v>17.2137</v>
      </c>
      <c r="U2551" s="0" t="n">
        <v>0.5235</v>
      </c>
      <c r="Y2551" s="0" t="n">
        <v>3.26639184807086</v>
      </c>
      <c r="Z2551" s="0" t="n">
        <v>-0.128450737857533</v>
      </c>
    </row>
    <row r="2552" customFormat="false" ht="12.75" hidden="false" customHeight="false" outlineLevel="0" collapsed="false">
      <c r="B2552" s="0" t="n">
        <v>13.272</v>
      </c>
      <c r="C2552" s="0" t="n">
        <v>38.467</v>
      </c>
      <c r="D2552" s="0" t="n">
        <v>1145.2</v>
      </c>
      <c r="E2552" s="0" t="n">
        <v>11.772</v>
      </c>
      <c r="F2552" s="0" t="n">
        <v>1145</v>
      </c>
      <c r="G2552" s="0" t="n">
        <v>0.0335956331877729</v>
      </c>
      <c r="H2552" s="0" t="n">
        <v>3.3933589709661</v>
      </c>
      <c r="I2552" s="0" t="n">
        <v>0.28825679332026</v>
      </c>
      <c r="T2552" s="0" t="n">
        <v>17.2143</v>
      </c>
      <c r="U2552" s="0" t="n">
        <v>0.522</v>
      </c>
      <c r="Y2552" s="0" t="n">
        <v>3.25536316312874</v>
      </c>
      <c r="Z2552" s="0" t="n">
        <v>-0.137995807837359</v>
      </c>
    </row>
    <row r="2553" customFormat="false" ht="12.75" hidden="false" customHeight="false" outlineLevel="0" collapsed="false">
      <c r="B2553" s="0" t="n">
        <v>13.282</v>
      </c>
      <c r="C2553" s="0" t="n">
        <v>38.467</v>
      </c>
      <c r="D2553" s="0" t="n">
        <v>1145.2</v>
      </c>
      <c r="E2553" s="0" t="n">
        <v>11.782</v>
      </c>
      <c r="F2553" s="0" t="n">
        <v>1145</v>
      </c>
      <c r="G2553" s="0" t="n">
        <v>0.0335956331877729</v>
      </c>
      <c r="H2553" s="0" t="n">
        <v>3.3933589709661</v>
      </c>
      <c r="I2553" s="0" t="n">
        <v>0.288012134694118</v>
      </c>
      <c r="T2553" s="0" t="n">
        <v>17.2143</v>
      </c>
      <c r="U2553" s="0" t="n">
        <v>0.522</v>
      </c>
      <c r="Y2553" s="0" t="n">
        <v>3.25770969183983</v>
      </c>
      <c r="Z2553" s="0" t="n">
        <v>-0.13564927912627</v>
      </c>
    </row>
    <row r="2554" customFormat="false" ht="12.75" hidden="false" customHeight="false" outlineLevel="0" collapsed="false">
      <c r="B2554" s="0" t="n">
        <v>13.271</v>
      </c>
      <c r="C2554" s="0" t="n">
        <v>38.356</v>
      </c>
      <c r="D2554" s="0" t="n">
        <v>1145.2</v>
      </c>
      <c r="E2554" s="0" t="n">
        <v>11.771</v>
      </c>
      <c r="F2554" s="0" t="n">
        <v>1145</v>
      </c>
      <c r="G2554" s="0" t="n">
        <v>0.0334986899563319</v>
      </c>
      <c r="H2554" s="0" t="n">
        <v>3.39624873237191</v>
      </c>
      <c r="I2554" s="0" t="n">
        <v>0.288526780424086</v>
      </c>
      <c r="T2554" s="0" t="n">
        <v>17.2149</v>
      </c>
      <c r="U2554" s="0" t="n">
        <v>0.522</v>
      </c>
      <c r="Y2554" s="0" t="n">
        <v>3.25512851025763</v>
      </c>
      <c r="Z2554" s="0" t="n">
        <v>-0.14112022211428</v>
      </c>
    </row>
    <row r="2555" customFormat="false" ht="12.75" hidden="false" customHeight="false" outlineLevel="0" collapsed="false">
      <c r="B2555" s="0" t="n">
        <v>13.243</v>
      </c>
      <c r="C2555" s="0" t="n">
        <v>38.356</v>
      </c>
      <c r="D2555" s="0" t="n">
        <v>1143.5</v>
      </c>
      <c r="E2555" s="0" t="n">
        <v>11.743</v>
      </c>
      <c r="F2555" s="0" t="n">
        <v>1143.3</v>
      </c>
      <c r="G2555" s="0" t="n">
        <v>0.033548499956267</v>
      </c>
      <c r="H2555" s="0" t="n">
        <v>3.39476291302526</v>
      </c>
      <c r="I2555" s="0" t="n">
        <v>0.289088215364495</v>
      </c>
      <c r="T2555" s="0" t="n">
        <v>17.2149</v>
      </c>
      <c r="U2555" s="0" t="n">
        <v>0.5205</v>
      </c>
      <c r="Y2555" s="0" t="n">
        <v>3.24855822986658</v>
      </c>
      <c r="Z2555" s="0" t="n">
        <v>-0.146204683158679</v>
      </c>
    </row>
    <row r="2556" customFormat="false" ht="12.75" hidden="false" customHeight="false" outlineLevel="0" collapsed="false">
      <c r="B2556" s="0" t="n">
        <v>13.214</v>
      </c>
      <c r="C2556" s="0" t="n">
        <v>38.356</v>
      </c>
      <c r="D2556" s="0" t="n">
        <v>1143.5</v>
      </c>
      <c r="E2556" s="0" t="n">
        <v>11.714</v>
      </c>
      <c r="F2556" s="0" t="n">
        <v>1143.3</v>
      </c>
      <c r="G2556" s="0" t="n">
        <v>0.033548499956267</v>
      </c>
      <c r="H2556" s="0" t="n">
        <v>3.39476291302526</v>
      </c>
      <c r="I2556" s="0" t="n">
        <v>0.289803902426606</v>
      </c>
      <c r="T2556" s="0" t="n">
        <v>17.2154</v>
      </c>
      <c r="U2556" s="0" t="n">
        <v>0.5205</v>
      </c>
      <c r="Y2556" s="0" t="n">
        <v>3.24175329660443</v>
      </c>
      <c r="Z2556" s="0" t="n">
        <v>-0.153009616420837</v>
      </c>
    </row>
    <row r="2557" customFormat="false" ht="12.75" hidden="false" customHeight="false" outlineLevel="0" collapsed="false">
      <c r="B2557" s="0" t="n">
        <v>13.212</v>
      </c>
      <c r="C2557" s="0" t="n">
        <v>38.356</v>
      </c>
      <c r="D2557" s="0" t="n">
        <v>1143.5</v>
      </c>
      <c r="E2557" s="0" t="n">
        <v>11.712</v>
      </c>
      <c r="F2557" s="0" t="n">
        <v>1143.3</v>
      </c>
      <c r="G2557" s="0" t="n">
        <v>0.033548499956267</v>
      </c>
      <c r="H2557" s="0" t="n">
        <v>3.39476291302526</v>
      </c>
      <c r="I2557" s="0" t="n">
        <v>0.289853390797922</v>
      </c>
      <c r="T2557" s="0" t="n">
        <v>17.2154</v>
      </c>
      <c r="U2557" s="0" t="n">
        <v>0.5205</v>
      </c>
      <c r="Y2557" s="0" t="n">
        <v>3.24128399086221</v>
      </c>
      <c r="Z2557" s="0" t="n">
        <v>-0.153478922163055</v>
      </c>
    </row>
    <row r="2558" customFormat="false" ht="12.75" hidden="false" customHeight="false" outlineLevel="0" collapsed="false">
      <c r="B2558" s="0" t="n">
        <v>13.184</v>
      </c>
      <c r="C2558" s="0" t="n">
        <v>38.356</v>
      </c>
      <c r="D2558" s="0" t="n">
        <v>1143.5</v>
      </c>
      <c r="E2558" s="0" t="n">
        <v>11.684</v>
      </c>
      <c r="F2558" s="0" t="n">
        <v>1143.3</v>
      </c>
      <c r="G2558" s="0" t="n">
        <v>0.033548499956267</v>
      </c>
      <c r="H2558" s="0" t="n">
        <v>3.39476291302526</v>
      </c>
      <c r="I2558" s="0" t="n">
        <v>0.29054800693472</v>
      </c>
      <c r="T2558" s="0" t="n">
        <v>17.2154</v>
      </c>
      <c r="U2558" s="0" t="n">
        <v>0.522</v>
      </c>
      <c r="Y2558" s="0" t="n">
        <v>3.23471371047116</v>
      </c>
      <c r="Z2558" s="0" t="n">
        <v>-0.160049202554104</v>
      </c>
    </row>
    <row r="2559" customFormat="false" ht="12.75" hidden="false" customHeight="false" outlineLevel="0" collapsed="false">
      <c r="B2559" s="0" t="n">
        <v>13.175</v>
      </c>
      <c r="C2559" s="0" t="n">
        <v>38.467</v>
      </c>
      <c r="D2559" s="0" t="n">
        <v>1141.7</v>
      </c>
      <c r="E2559" s="0" t="n">
        <v>11.675</v>
      </c>
      <c r="F2559" s="0" t="n">
        <v>1141.5</v>
      </c>
      <c r="G2559" s="0" t="n">
        <v>0.0336986421375383</v>
      </c>
      <c r="H2559" s="0" t="n">
        <v>3.39029752114081</v>
      </c>
      <c r="I2559" s="0" t="n">
        <v>0.290389509305423</v>
      </c>
      <c r="T2559" s="0" t="n">
        <v>17.2154</v>
      </c>
      <c r="U2559" s="0" t="n">
        <v>0.522</v>
      </c>
      <c r="Y2559" s="0" t="n">
        <v>3.23260183463118</v>
      </c>
      <c r="Z2559" s="0" t="n">
        <v>-0.15769568650963</v>
      </c>
    </row>
    <row r="2560" customFormat="false" ht="12.75" hidden="false" customHeight="false" outlineLevel="0" collapsed="false">
      <c r="B2560" s="0" t="n">
        <v>13.145</v>
      </c>
      <c r="C2560" s="0" t="n">
        <v>38.579</v>
      </c>
      <c r="D2560" s="0" t="n">
        <v>1141.7</v>
      </c>
      <c r="E2560" s="0" t="n">
        <v>11.645</v>
      </c>
      <c r="F2560" s="0" t="n">
        <v>1141.5</v>
      </c>
      <c r="G2560" s="0" t="n">
        <v>0.0337967586508979</v>
      </c>
      <c r="H2560" s="0" t="n">
        <v>3.38739016522813</v>
      </c>
      <c r="I2560" s="0" t="n">
        <v>0.2908879489247</v>
      </c>
      <c r="T2560" s="0" t="n">
        <v>17.2156</v>
      </c>
      <c r="U2560" s="0" t="n">
        <v>0.5205</v>
      </c>
      <c r="Y2560" s="0" t="n">
        <v>3.22556224849791</v>
      </c>
      <c r="Z2560" s="0" t="n">
        <v>-0.161827916730219</v>
      </c>
    </row>
    <row r="2561" customFormat="false" ht="12.75" hidden="false" customHeight="false" outlineLevel="0" collapsed="false">
      <c r="B2561" s="0" t="n">
        <v>13.096</v>
      </c>
      <c r="C2561" s="0" t="n">
        <v>38.579</v>
      </c>
      <c r="D2561" s="0" t="n">
        <v>1140</v>
      </c>
      <c r="E2561" s="0" t="n">
        <v>11.596</v>
      </c>
      <c r="F2561" s="0" t="n">
        <v>1139.8</v>
      </c>
      <c r="G2561" s="0" t="n">
        <v>0.0338471661695034</v>
      </c>
      <c r="H2561" s="0" t="n">
        <v>3.38589978675323</v>
      </c>
      <c r="I2561" s="0" t="n">
        <v>0.291988598374718</v>
      </c>
      <c r="T2561" s="0" t="n">
        <v>17.2154</v>
      </c>
      <c r="U2561" s="0" t="n">
        <v>0.5205</v>
      </c>
      <c r="Y2561" s="0" t="n">
        <v>3.21406425781357</v>
      </c>
      <c r="Z2561" s="0" t="n">
        <v>-0.171835528939657</v>
      </c>
    </row>
    <row r="2562" customFormat="false" ht="12.75" hidden="false" customHeight="false" outlineLevel="0" collapsed="false">
      <c r="B2562" s="0" t="n">
        <v>13.059</v>
      </c>
      <c r="C2562" s="0" t="n">
        <v>38.579</v>
      </c>
      <c r="D2562" s="0" t="n">
        <v>1141.7</v>
      </c>
      <c r="E2562" s="0" t="n">
        <v>11.559</v>
      </c>
      <c r="F2562" s="0" t="n">
        <v>1141.5</v>
      </c>
      <c r="G2562" s="0" t="n">
        <v>0.0337967586508979</v>
      </c>
      <c r="H2562" s="0" t="n">
        <v>3.38739016522813</v>
      </c>
      <c r="I2562" s="0" t="n">
        <v>0.293052181436814</v>
      </c>
      <c r="T2562" s="0" t="n">
        <v>17.2156</v>
      </c>
      <c r="U2562" s="0" t="n">
        <v>0.5205</v>
      </c>
      <c r="Y2562" s="0" t="n">
        <v>3.20538210158254</v>
      </c>
      <c r="Z2562" s="0" t="n">
        <v>-0.182008063645585</v>
      </c>
    </row>
    <row r="2563" customFormat="false" ht="12.75" hidden="false" customHeight="false" outlineLevel="0" collapsed="false">
      <c r="B2563" s="0" t="n">
        <v>13.049</v>
      </c>
      <c r="C2563" s="0" t="n">
        <v>38.802</v>
      </c>
      <c r="D2563" s="0" t="n">
        <v>1140</v>
      </c>
      <c r="E2563" s="0" t="n">
        <v>11.549</v>
      </c>
      <c r="F2563" s="0" t="n">
        <v>1139.8</v>
      </c>
      <c r="G2563" s="0" t="n">
        <v>0.0340428145288647</v>
      </c>
      <c r="H2563" s="0" t="n">
        <v>3.38013608240021</v>
      </c>
      <c r="I2563" s="0" t="n">
        <v>0.292677814737225</v>
      </c>
      <c r="T2563" s="0" t="n">
        <v>17.2154</v>
      </c>
      <c r="U2563" s="0" t="n">
        <v>0.5205</v>
      </c>
      <c r="Y2563" s="0" t="n">
        <v>3.20303557287146</v>
      </c>
      <c r="Z2563" s="0" t="n">
        <v>-0.177100509528752</v>
      </c>
    </row>
    <row r="2564" customFormat="false" ht="12.75" hidden="false" customHeight="false" outlineLevel="0" collapsed="false">
      <c r="B2564" s="0" t="n">
        <v>12.999</v>
      </c>
      <c r="C2564" s="0" t="n">
        <v>38.915</v>
      </c>
      <c r="D2564" s="0" t="n">
        <v>1140</v>
      </c>
      <c r="E2564" s="0" t="n">
        <v>11.499</v>
      </c>
      <c r="F2564" s="0" t="n">
        <v>1139.8</v>
      </c>
      <c r="G2564" s="0" t="n">
        <v>0.0341419547288998</v>
      </c>
      <c r="H2564" s="0" t="n">
        <v>3.37722809386488</v>
      </c>
      <c r="I2564" s="0" t="n">
        <v>0.293697547079301</v>
      </c>
      <c r="T2564" s="0" t="n">
        <v>17.2153</v>
      </c>
      <c r="U2564" s="0" t="n">
        <v>0.5205</v>
      </c>
      <c r="Y2564" s="0" t="n">
        <v>3.19130292931601</v>
      </c>
      <c r="Z2564" s="0" t="n">
        <v>-0.18592516454887</v>
      </c>
    </row>
    <row r="2565" customFormat="false" ht="12.75" hidden="false" customHeight="false" outlineLevel="0" collapsed="false">
      <c r="B2565" s="0" t="n">
        <v>12.981</v>
      </c>
      <c r="C2565" s="0" t="n">
        <v>38.915</v>
      </c>
      <c r="D2565" s="0" t="n">
        <v>1140</v>
      </c>
      <c r="E2565" s="0" t="n">
        <v>11.481</v>
      </c>
      <c r="F2565" s="0" t="n">
        <v>1139.8</v>
      </c>
      <c r="G2565" s="0" t="n">
        <v>0.0341419547288998</v>
      </c>
      <c r="H2565" s="0" t="n">
        <v>3.37722809386488</v>
      </c>
      <c r="I2565" s="0" t="n">
        <v>0.294158008349872</v>
      </c>
      <c r="T2565" s="0" t="n">
        <v>17.2157</v>
      </c>
      <c r="U2565" s="0" t="n">
        <v>0.5205</v>
      </c>
      <c r="Y2565" s="0" t="n">
        <v>3.18707917763605</v>
      </c>
      <c r="Z2565" s="0" t="n">
        <v>-0.19014891622883</v>
      </c>
    </row>
    <row r="2566" customFormat="false" ht="12.75" hidden="false" customHeight="false" outlineLevel="0" collapsed="false">
      <c r="B2566" s="0" t="n">
        <v>12.952</v>
      </c>
      <c r="C2566" s="0" t="n">
        <v>39.253</v>
      </c>
      <c r="D2566" s="0" t="n">
        <v>1140</v>
      </c>
      <c r="E2566" s="0" t="n">
        <v>11.452</v>
      </c>
      <c r="F2566" s="0" t="n">
        <v>1139.8</v>
      </c>
      <c r="G2566" s="0" t="n">
        <v>0.0344384979821021</v>
      </c>
      <c r="H2566" s="0" t="n">
        <v>3.36858000039341</v>
      </c>
      <c r="I2566" s="0" t="n">
        <v>0.29414774715276</v>
      </c>
      <c r="T2566" s="0" t="n">
        <v>17.2153</v>
      </c>
      <c r="U2566" s="0" t="n">
        <v>0.522</v>
      </c>
      <c r="Y2566" s="0" t="n">
        <v>3.18027424437389</v>
      </c>
      <c r="Z2566" s="0" t="n">
        <v>-0.188305756019516</v>
      </c>
    </row>
    <row r="2567" customFormat="false" ht="12.75" hidden="false" customHeight="false" outlineLevel="0" collapsed="false">
      <c r="B2567" s="0" t="n">
        <v>12.942</v>
      </c>
      <c r="C2567" s="0" t="n">
        <v>39.367</v>
      </c>
      <c r="D2567" s="0" t="n">
        <v>1138.3</v>
      </c>
      <c r="E2567" s="0" t="n">
        <v>11.442</v>
      </c>
      <c r="F2567" s="0" t="n">
        <v>1138.1</v>
      </c>
      <c r="G2567" s="0" t="n">
        <v>0.0345901063175468</v>
      </c>
      <c r="H2567" s="0" t="n">
        <v>3.36418737008626</v>
      </c>
      <c r="I2567" s="0" t="n">
        <v>0.294020920301194</v>
      </c>
      <c r="T2567" s="0" t="n">
        <v>17.2156</v>
      </c>
      <c r="U2567" s="0" t="n">
        <v>0.522</v>
      </c>
      <c r="Y2567" s="0" t="n">
        <v>3.1779277156628</v>
      </c>
      <c r="Z2567" s="0" t="n">
        <v>-0.18625965442346</v>
      </c>
    </row>
    <row r="2568" customFormat="false" ht="12.75" hidden="false" customHeight="false" outlineLevel="0" collapsed="false">
      <c r="B2568" s="0" t="n">
        <v>12.902</v>
      </c>
      <c r="C2568" s="0" t="n">
        <v>39.481</v>
      </c>
      <c r="D2568" s="0" t="n">
        <v>1138.3</v>
      </c>
      <c r="E2568" s="0" t="n">
        <v>11.402</v>
      </c>
      <c r="F2568" s="0" t="n">
        <v>1138.1</v>
      </c>
      <c r="G2568" s="0" t="n">
        <v>0.034690273262455</v>
      </c>
      <c r="H2568" s="0" t="n">
        <v>3.36129572864346</v>
      </c>
      <c r="I2568" s="0" t="n">
        <v>0.294798783427772</v>
      </c>
      <c r="T2568" s="0" t="n">
        <v>17.2154</v>
      </c>
      <c r="U2568" s="0" t="n">
        <v>0.5235</v>
      </c>
      <c r="Y2568" s="0" t="n">
        <v>3.16854160081845</v>
      </c>
      <c r="Z2568" s="0" t="n">
        <v>-0.192754127825016</v>
      </c>
    </row>
    <row r="2569" customFormat="false" ht="12.75" hidden="false" customHeight="false" outlineLevel="0" collapsed="false">
      <c r="B2569" s="0" t="n">
        <v>12.865</v>
      </c>
      <c r="C2569" s="0" t="n">
        <v>39.939</v>
      </c>
      <c r="D2569" s="0" t="n">
        <v>1138.3</v>
      </c>
      <c r="E2569" s="0" t="n">
        <v>11.365</v>
      </c>
      <c r="F2569" s="0" t="n">
        <v>1138.1</v>
      </c>
      <c r="G2569" s="0" t="n">
        <v>0.0350926983569106</v>
      </c>
      <c r="H2569" s="0" t="n">
        <v>3.34976198277857</v>
      </c>
      <c r="I2569" s="0" t="n">
        <v>0.294743685242285</v>
      </c>
      <c r="T2569" s="0" t="n">
        <v>17.2156</v>
      </c>
      <c r="U2569" s="0" t="n">
        <v>0.5266</v>
      </c>
      <c r="Y2569" s="0" t="n">
        <v>3.15985944458742</v>
      </c>
      <c r="Z2569" s="0" t="n">
        <v>-0.189902538191157</v>
      </c>
    </row>
    <row r="2570" customFormat="false" ht="12.75" hidden="false" customHeight="false" outlineLevel="0" collapsed="false">
      <c r="B2570" s="0" t="n">
        <v>12.845</v>
      </c>
      <c r="C2570" s="0" t="n">
        <v>40.171</v>
      </c>
      <c r="D2570" s="0" t="n">
        <v>1136.5</v>
      </c>
      <c r="E2570" s="0" t="n">
        <v>11.345</v>
      </c>
      <c r="F2570" s="0" t="n">
        <v>1136.3</v>
      </c>
      <c r="G2570" s="0" t="n">
        <v>0.0353524597377453</v>
      </c>
      <c r="H2570" s="0" t="n">
        <v>3.342387095737</v>
      </c>
      <c r="I2570" s="0" t="n">
        <v>0.294613230122256</v>
      </c>
      <c r="T2570" s="0" t="n">
        <v>17.2154</v>
      </c>
      <c r="U2570" s="0" t="n">
        <v>0.5281</v>
      </c>
      <c r="Y2570" s="0" t="n">
        <v>3.15516638716524</v>
      </c>
      <c r="Z2570" s="0" t="n">
        <v>-0.18722070857176</v>
      </c>
    </row>
    <row r="2571" customFormat="false" ht="12.75" hidden="false" customHeight="false" outlineLevel="0" collapsed="false">
      <c r="B2571" s="0" t="n">
        <v>12.787</v>
      </c>
      <c r="C2571" s="0" t="n">
        <v>40.287</v>
      </c>
      <c r="D2571" s="0" t="n">
        <v>1138.3</v>
      </c>
      <c r="E2571" s="0" t="n">
        <v>11.287</v>
      </c>
      <c r="F2571" s="0" t="n">
        <v>1138.1</v>
      </c>
      <c r="G2571" s="0" t="n">
        <v>0.035398471136104</v>
      </c>
      <c r="H2571" s="0" t="n">
        <v>3.3410864371768</v>
      </c>
      <c r="I2571" s="0" t="n">
        <v>0.29601191079798</v>
      </c>
      <c r="T2571" s="0" t="n">
        <v>17.2159</v>
      </c>
      <c r="U2571" s="0" t="n">
        <v>0.5297</v>
      </c>
      <c r="Y2571" s="0" t="n">
        <v>3.14155652064092</v>
      </c>
      <c r="Z2571" s="0" t="n">
        <v>-0.199529916535877</v>
      </c>
    </row>
    <row r="2572" customFormat="false" ht="12.75" hidden="false" customHeight="false" outlineLevel="0" collapsed="false">
      <c r="B2572" s="0" t="n">
        <v>12.776</v>
      </c>
      <c r="C2572" s="0" t="n">
        <v>40.872</v>
      </c>
      <c r="D2572" s="0" t="n">
        <v>1136.5</v>
      </c>
      <c r="E2572" s="0" t="n">
        <v>11.276</v>
      </c>
      <c r="F2572" s="0" t="n">
        <v>1136.3</v>
      </c>
      <c r="G2572" s="0" t="n">
        <v>0.03596937428496</v>
      </c>
      <c r="H2572" s="0" t="n">
        <v>3.32508720706122</v>
      </c>
      <c r="I2572" s="0" t="n">
        <v>0.294881802683684</v>
      </c>
      <c r="T2572" s="0" t="n">
        <v>17.2158</v>
      </c>
      <c r="U2572" s="0" t="n">
        <v>0.5312</v>
      </c>
      <c r="Y2572" s="0" t="n">
        <v>3.13897533905872</v>
      </c>
      <c r="Z2572" s="0" t="n">
        <v>-0.186111868002499</v>
      </c>
    </row>
    <row r="2573" customFormat="false" ht="12.75" hidden="false" customHeight="false" outlineLevel="0" collapsed="false">
      <c r="B2573" s="0" t="n">
        <v>12.719</v>
      </c>
      <c r="C2573" s="0" t="n">
        <v>41.227</v>
      </c>
      <c r="D2573" s="0" t="n">
        <v>1134.8</v>
      </c>
      <c r="E2573" s="0" t="n">
        <v>11.219</v>
      </c>
      <c r="F2573" s="0" t="n">
        <v>1134.6</v>
      </c>
      <c r="G2573" s="0" t="n">
        <v>0.0363361537105588</v>
      </c>
      <c r="H2573" s="0" t="n">
        <v>3.31494185417851</v>
      </c>
      <c r="I2573" s="0" t="n">
        <v>0.295475697849943</v>
      </c>
      <c r="T2573" s="0" t="n">
        <v>17.216</v>
      </c>
      <c r="U2573" s="0" t="n">
        <v>0.5328</v>
      </c>
      <c r="Y2573" s="0" t="n">
        <v>3.12560012540552</v>
      </c>
      <c r="Z2573" s="0" t="n">
        <v>-0.189341728772998</v>
      </c>
    </row>
    <row r="2574" customFormat="false" ht="12.75" hidden="false" customHeight="false" outlineLevel="0" collapsed="false">
      <c r="B2574" s="0" t="n">
        <v>12.681</v>
      </c>
      <c r="C2574" s="0" t="n">
        <v>41.227</v>
      </c>
      <c r="D2574" s="0" t="n">
        <v>1136.5</v>
      </c>
      <c r="E2574" s="0" t="n">
        <v>11.181</v>
      </c>
      <c r="F2574" s="0" t="n">
        <v>1136.3</v>
      </c>
      <c r="G2574" s="0" t="n">
        <v>0.0362817917803397</v>
      </c>
      <c r="H2574" s="0" t="n">
        <v>3.31643905811553</v>
      </c>
      <c r="I2574" s="0" t="n">
        <v>0.29661381433821</v>
      </c>
      <c r="T2574" s="0" t="n">
        <v>17.2162</v>
      </c>
      <c r="U2574" s="0" t="n">
        <v>0.5328</v>
      </c>
      <c r="Y2574" s="0" t="n">
        <v>3.11668331630338</v>
      </c>
      <c r="Z2574" s="0" t="n">
        <v>-0.19975574181215</v>
      </c>
    </row>
    <row r="2575" customFormat="false" ht="12.75" hidden="false" customHeight="false" outlineLevel="0" collapsed="false">
      <c r="B2575" s="0" t="n">
        <v>12.642</v>
      </c>
      <c r="C2575" s="0" t="n">
        <v>41.826</v>
      </c>
      <c r="D2575" s="0" t="n">
        <v>1134.8</v>
      </c>
      <c r="E2575" s="0" t="n">
        <v>11.142</v>
      </c>
      <c r="F2575" s="0" t="n">
        <v>1134.6</v>
      </c>
      <c r="G2575" s="0" t="n">
        <v>0.0368640930724484</v>
      </c>
      <c r="H2575" s="0" t="n">
        <v>3.30051708087644</v>
      </c>
      <c r="I2575" s="0" t="n">
        <v>0.296223037235365</v>
      </c>
      <c r="T2575" s="0" t="n">
        <v>17.2166</v>
      </c>
      <c r="U2575" s="0" t="n">
        <v>0.5328</v>
      </c>
      <c r="Y2575" s="0" t="n">
        <v>3.10753185433013</v>
      </c>
      <c r="Z2575" s="0" t="n">
        <v>-0.192985226546308</v>
      </c>
    </row>
    <row r="2576" customFormat="false" ht="12.75" hidden="false" customHeight="false" outlineLevel="0" collapsed="false">
      <c r="B2576" s="0" t="n">
        <v>12.602</v>
      </c>
      <c r="C2576" s="0" t="n">
        <v>42.311</v>
      </c>
      <c r="D2576" s="0" t="n">
        <v>1134.8</v>
      </c>
      <c r="E2576" s="0" t="n">
        <v>11.102</v>
      </c>
      <c r="F2576" s="0" t="n">
        <v>1134.6</v>
      </c>
      <c r="G2576" s="0" t="n">
        <v>0.0372915564956813</v>
      </c>
      <c r="H2576" s="0" t="n">
        <v>3.28898813780918</v>
      </c>
      <c r="I2576" s="0" t="n">
        <v>0.296251858927147</v>
      </c>
      <c r="T2576" s="0" t="n">
        <v>17.2165</v>
      </c>
      <c r="U2576" s="0" t="n">
        <v>0.5343</v>
      </c>
      <c r="Y2576" s="0" t="n">
        <v>3.09814573948577</v>
      </c>
      <c r="Z2576" s="0" t="n">
        <v>-0.190842398323408</v>
      </c>
    </row>
    <row r="2577" customFormat="false" ht="12.75" hidden="false" customHeight="false" outlineLevel="0" collapsed="false">
      <c r="B2577" s="0" t="n">
        <v>12.546</v>
      </c>
      <c r="C2577" s="0" t="n">
        <v>42.433</v>
      </c>
      <c r="D2577" s="0" t="n">
        <v>1134.8</v>
      </c>
      <c r="E2577" s="0" t="n">
        <v>11.046</v>
      </c>
      <c r="F2577" s="0" t="n">
        <v>1134.6</v>
      </c>
      <c r="G2577" s="0" t="n">
        <v>0.0373990833774017</v>
      </c>
      <c r="H2577" s="0" t="n">
        <v>3.28610887611315</v>
      </c>
      <c r="I2577" s="0" t="n">
        <v>0.297493108465793</v>
      </c>
      <c r="T2577" s="0" t="n">
        <v>17.2166</v>
      </c>
      <c r="U2577" s="0" t="n">
        <v>0.5359</v>
      </c>
      <c r="Y2577" s="0" t="n">
        <v>3.08500517870367</v>
      </c>
      <c r="Z2577" s="0" t="n">
        <v>-0.201103697409478</v>
      </c>
    </row>
    <row r="2578" customFormat="false" ht="12.75" hidden="false" customHeight="false" outlineLevel="0" collapsed="false">
      <c r="B2578" s="0" t="n">
        <v>12.516</v>
      </c>
      <c r="C2578" s="0" t="n">
        <v>42.925</v>
      </c>
      <c r="D2578" s="0" t="n">
        <v>1134.8</v>
      </c>
      <c r="E2578" s="0" t="n">
        <v>11.016</v>
      </c>
      <c r="F2578" s="0" t="n">
        <v>1134.6</v>
      </c>
      <c r="G2578" s="0" t="n">
        <v>0.0378327163758153</v>
      </c>
      <c r="H2578" s="0" t="n">
        <v>3.27458083146196</v>
      </c>
      <c r="I2578" s="0" t="n">
        <v>0.297256792979481</v>
      </c>
      <c r="T2578" s="0" t="n">
        <v>17.2169</v>
      </c>
      <c r="U2578" s="0" t="n">
        <v>0.5359</v>
      </c>
      <c r="Y2578" s="0" t="n">
        <v>3.07796559257041</v>
      </c>
      <c r="Z2578" s="0" t="n">
        <v>-0.196615238891551</v>
      </c>
    </row>
    <row r="2579" customFormat="false" ht="12.75" hidden="false" customHeight="false" outlineLevel="0" collapsed="false">
      <c r="B2579" s="0" t="n">
        <v>12.478</v>
      </c>
      <c r="C2579" s="0" t="n">
        <v>43.674</v>
      </c>
      <c r="D2579" s="0" t="n">
        <v>1134.8</v>
      </c>
      <c r="E2579" s="0" t="n">
        <v>10.978</v>
      </c>
      <c r="F2579" s="0" t="n">
        <v>1134.6</v>
      </c>
      <c r="G2579" s="0" t="n">
        <v>0.0384928609201481</v>
      </c>
      <c r="H2579" s="0" t="n">
        <v>3.25728227997297</v>
      </c>
      <c r="I2579" s="0" t="n">
        <v>0.29670999088841</v>
      </c>
      <c r="T2579" s="0" t="n">
        <v>17.2166</v>
      </c>
      <c r="U2579" s="0" t="n">
        <v>0.5374</v>
      </c>
      <c r="Y2579" s="0" t="n">
        <v>3.06904878346827</v>
      </c>
      <c r="Z2579" s="0" t="n">
        <v>-0.188233496504702</v>
      </c>
    </row>
    <row r="2580" customFormat="false" ht="12.75" hidden="false" customHeight="false" outlineLevel="0" collapsed="false">
      <c r="B2580" s="0" t="n">
        <v>12.41</v>
      </c>
      <c r="C2580" s="0" t="n">
        <v>43.8</v>
      </c>
      <c r="D2580" s="0" t="n">
        <v>1134.8</v>
      </c>
      <c r="E2580" s="0" t="n">
        <v>10.91</v>
      </c>
      <c r="F2580" s="0" t="n">
        <v>1134.6</v>
      </c>
      <c r="G2580" s="0" t="n">
        <v>0.0386039132734003</v>
      </c>
      <c r="H2580" s="0" t="n">
        <v>3.25440142213655</v>
      </c>
      <c r="I2580" s="0" t="n">
        <v>0.298295272423148</v>
      </c>
      <c r="T2580" s="0" t="n">
        <v>17.2162</v>
      </c>
      <c r="U2580" s="0" t="n">
        <v>0.5359</v>
      </c>
      <c r="Y2580" s="0" t="n">
        <v>3.05309238823286</v>
      </c>
      <c r="Z2580" s="0" t="n">
        <v>-0.201309033903684</v>
      </c>
    </row>
    <row r="2581" customFormat="false" ht="12.75" hidden="false" customHeight="false" outlineLevel="0" collapsed="false">
      <c r="B2581" s="0" t="n">
        <v>12.37</v>
      </c>
      <c r="C2581" s="0" t="n">
        <v>44.307</v>
      </c>
      <c r="D2581" s="0" t="n">
        <v>1134.8</v>
      </c>
      <c r="E2581" s="0" t="n">
        <v>10.87</v>
      </c>
      <c r="F2581" s="0" t="n">
        <v>1134.6</v>
      </c>
      <c r="G2581" s="0" t="n">
        <v>0.0390507667900582</v>
      </c>
      <c r="H2581" s="0" t="n">
        <v>3.24289256213295</v>
      </c>
      <c r="I2581" s="0" t="n">
        <v>0.298334182348937</v>
      </c>
      <c r="T2581" s="0" t="n">
        <v>17.2158</v>
      </c>
      <c r="U2581" s="0" t="n">
        <v>0.5374</v>
      </c>
      <c r="Y2581" s="0" t="n">
        <v>3.04370627338851</v>
      </c>
      <c r="Z2581" s="0" t="n">
        <v>-0.19918628874444</v>
      </c>
    </row>
    <row r="2582" customFormat="false" ht="12.75" hidden="false" customHeight="false" outlineLevel="0" collapsed="false">
      <c r="B2582" s="0" t="n">
        <v>12.303</v>
      </c>
      <c r="C2582" s="0" t="n">
        <v>45.079</v>
      </c>
      <c r="D2582" s="0" t="n">
        <v>1133.1</v>
      </c>
      <c r="E2582" s="0" t="n">
        <v>10.803</v>
      </c>
      <c r="F2582" s="0" t="n">
        <v>1132.9</v>
      </c>
      <c r="G2582" s="0" t="n">
        <v>0.0397908023656104</v>
      </c>
      <c r="H2582" s="0" t="n">
        <v>3.22411928627754</v>
      </c>
      <c r="I2582" s="0" t="n">
        <v>0.298446661693746</v>
      </c>
      <c r="T2582" s="0" t="n">
        <v>17.2154</v>
      </c>
      <c r="U2582" s="0" t="n">
        <v>0.5374</v>
      </c>
      <c r="Y2582" s="0" t="n">
        <v>3.02798453102421</v>
      </c>
      <c r="Z2582" s="0" t="n">
        <v>-0.196134755253333</v>
      </c>
    </row>
    <row r="2583" customFormat="false" ht="12.75" hidden="false" customHeight="false" outlineLevel="0" collapsed="false">
      <c r="B2583" s="0" t="n">
        <v>12.284</v>
      </c>
      <c r="C2583" s="0" t="n">
        <v>45.209</v>
      </c>
      <c r="D2583" s="0" t="n">
        <v>1133.1</v>
      </c>
      <c r="E2583" s="0" t="n">
        <v>10.784</v>
      </c>
      <c r="F2583" s="0" t="n">
        <v>1132.9</v>
      </c>
      <c r="G2583" s="0" t="n">
        <v>0.0399055521228705</v>
      </c>
      <c r="H2583" s="0" t="n">
        <v>3.22123961053698</v>
      </c>
      <c r="I2583" s="0" t="n">
        <v>0.298705453499349</v>
      </c>
      <c r="T2583" s="0" t="n">
        <v>17.2149</v>
      </c>
      <c r="U2583" s="0" t="n">
        <v>0.5374</v>
      </c>
      <c r="Y2583" s="0" t="n">
        <v>3.02352612647314</v>
      </c>
      <c r="Z2583" s="0" t="n">
        <v>-0.197713484063841</v>
      </c>
    </row>
    <row r="2584" customFormat="false" ht="12.75" hidden="false" customHeight="false" outlineLevel="0" collapsed="false">
      <c r="B2584" s="0" t="n">
        <v>12.216</v>
      </c>
      <c r="C2584" s="0" t="n">
        <v>45.601</v>
      </c>
      <c r="D2584" s="0" t="n">
        <v>1133.1</v>
      </c>
      <c r="E2584" s="0" t="n">
        <v>10.716</v>
      </c>
      <c r="F2584" s="0" t="n">
        <v>1132.9</v>
      </c>
      <c r="G2584" s="0" t="n">
        <v>0.0402515667755318</v>
      </c>
      <c r="H2584" s="0" t="n">
        <v>3.21260614703902</v>
      </c>
      <c r="I2584" s="0" t="n">
        <v>0.299795273146606</v>
      </c>
      <c r="T2584" s="0" t="n">
        <v>17.2149</v>
      </c>
      <c r="U2584" s="0" t="n">
        <v>0.5374</v>
      </c>
      <c r="Y2584" s="0" t="n">
        <v>3.00756973123773</v>
      </c>
      <c r="Z2584" s="0" t="n">
        <v>-0.205036415801291</v>
      </c>
    </row>
    <row r="2585" customFormat="false" ht="12.75" hidden="false" customHeight="false" outlineLevel="0" collapsed="false">
      <c r="B2585" s="0" t="n">
        <v>12.177</v>
      </c>
      <c r="C2585" s="0" t="n">
        <v>46.529</v>
      </c>
      <c r="D2585" s="0" t="n">
        <v>1133.1</v>
      </c>
      <c r="E2585" s="0" t="n">
        <v>10.677</v>
      </c>
      <c r="F2585" s="0" t="n">
        <v>1132.9</v>
      </c>
      <c r="G2585" s="0" t="n">
        <v>0.0410707035042811</v>
      </c>
      <c r="H2585" s="0" t="n">
        <v>3.19246002030006</v>
      </c>
      <c r="I2585" s="0" t="n">
        <v>0.29900346729419</v>
      </c>
      <c r="T2585" s="0" t="n">
        <v>17.2145</v>
      </c>
      <c r="U2585" s="0" t="n">
        <v>0.539</v>
      </c>
      <c r="Y2585" s="0" t="n">
        <v>2.99841826926449</v>
      </c>
      <c r="Z2585" s="0" t="n">
        <v>-0.194041751035576</v>
      </c>
    </row>
    <row r="2586" customFormat="false" ht="12.75" hidden="false" customHeight="false" outlineLevel="0" collapsed="false">
      <c r="B2586" s="0" t="n">
        <v>12.1</v>
      </c>
      <c r="C2586" s="0" t="n">
        <v>46.663</v>
      </c>
      <c r="D2586" s="0" t="n">
        <v>1133.1</v>
      </c>
      <c r="E2586" s="0" t="n">
        <v>10.6</v>
      </c>
      <c r="F2586" s="0" t="n">
        <v>1132.9</v>
      </c>
      <c r="G2586" s="0" t="n">
        <v>0.041188984023303</v>
      </c>
      <c r="H2586" s="0" t="n">
        <v>3.18958423517057</v>
      </c>
      <c r="I2586" s="0" t="n">
        <v>0.300904173129299</v>
      </c>
      <c r="T2586" s="0" t="n">
        <v>17.2144</v>
      </c>
      <c r="U2586" s="0" t="n">
        <v>0.5406</v>
      </c>
      <c r="Y2586" s="0" t="n">
        <v>2.9803499981891</v>
      </c>
      <c r="Z2586" s="0" t="n">
        <v>-0.209234236981474</v>
      </c>
    </row>
    <row r="2587" customFormat="false" ht="12.75" hidden="false" customHeight="false" outlineLevel="0" collapsed="false">
      <c r="B2587" s="0" t="n">
        <v>12.07</v>
      </c>
      <c r="C2587" s="0" t="n">
        <v>47.067</v>
      </c>
      <c r="D2587" s="0" t="n">
        <v>1133.1</v>
      </c>
      <c r="E2587" s="0" t="n">
        <v>10.57</v>
      </c>
      <c r="F2587" s="0" t="n">
        <v>1132.9</v>
      </c>
      <c r="G2587" s="0" t="n">
        <v>0.0415455909612499</v>
      </c>
      <c r="H2587" s="0" t="n">
        <v>3.18096367662139</v>
      </c>
      <c r="I2587" s="0" t="n">
        <v>0.300942637334095</v>
      </c>
      <c r="T2587" s="0" t="n">
        <v>17.2143</v>
      </c>
      <c r="U2587" s="0" t="n">
        <v>0.5421</v>
      </c>
      <c r="Y2587" s="0" t="n">
        <v>2.97331041205583</v>
      </c>
      <c r="Z2587" s="0" t="n">
        <v>-0.207653264565552</v>
      </c>
    </row>
    <row r="2588" customFormat="false" ht="12.75" hidden="false" customHeight="false" outlineLevel="0" collapsed="false">
      <c r="B2588" s="0" t="n">
        <v>12.022</v>
      </c>
      <c r="C2588" s="0" t="n">
        <v>48.162</v>
      </c>
      <c r="D2588" s="0" t="n">
        <v>1131.3</v>
      </c>
      <c r="E2588" s="0" t="n">
        <v>10.522</v>
      </c>
      <c r="F2588" s="0" t="n">
        <v>1131.1</v>
      </c>
      <c r="G2588" s="0" t="n">
        <v>0.0425797895853594</v>
      </c>
      <c r="H2588" s="0" t="n">
        <v>3.15637536197239</v>
      </c>
      <c r="I2588" s="0" t="n">
        <v>0.299978650634137</v>
      </c>
      <c r="T2588" s="0" t="n">
        <v>17.2146</v>
      </c>
      <c r="U2588" s="0" t="n">
        <v>0.5421</v>
      </c>
      <c r="Y2588" s="0" t="n">
        <v>2.96204707424261</v>
      </c>
      <c r="Z2588" s="0" t="n">
        <v>-0.194328287729785</v>
      </c>
    </row>
    <row r="2589" customFormat="false" ht="12.75" hidden="false" customHeight="false" outlineLevel="0" collapsed="false">
      <c r="B2589" s="0" t="n">
        <v>11.973</v>
      </c>
      <c r="C2589" s="0" t="n">
        <v>48.579</v>
      </c>
      <c r="D2589" s="0" t="n">
        <v>1133.1</v>
      </c>
      <c r="E2589" s="0" t="n">
        <v>10.473</v>
      </c>
      <c r="F2589" s="0" t="n">
        <v>1132.9</v>
      </c>
      <c r="G2589" s="0" t="n">
        <v>0.0428802189072292</v>
      </c>
      <c r="H2589" s="0" t="n">
        <v>3.14934445837624</v>
      </c>
      <c r="I2589" s="0" t="n">
        <v>0.300710823868638</v>
      </c>
      <c r="T2589" s="0" t="n">
        <v>17.215</v>
      </c>
      <c r="U2589" s="0" t="n">
        <v>0.5453</v>
      </c>
      <c r="Y2589" s="0" t="n">
        <v>2.95054908355827</v>
      </c>
      <c r="Z2589" s="0" t="n">
        <v>-0.198795374817975</v>
      </c>
    </row>
    <row r="2590" customFormat="false" ht="12.75" hidden="false" customHeight="false" outlineLevel="0" collapsed="false">
      <c r="B2590" s="0" t="n">
        <v>11.925</v>
      </c>
      <c r="C2590" s="0" t="n">
        <v>48.719</v>
      </c>
      <c r="D2590" s="0" t="n">
        <v>1133.1</v>
      </c>
      <c r="E2590" s="0" t="n">
        <v>10.425</v>
      </c>
      <c r="F2590" s="0" t="n">
        <v>1132.9</v>
      </c>
      <c r="G2590" s="0" t="n">
        <v>0.043003795568894</v>
      </c>
      <c r="H2590" s="0" t="n">
        <v>3.14646669957786</v>
      </c>
      <c r="I2590" s="0" t="n">
        <v>0.30181934768133</v>
      </c>
      <c r="T2590" s="0" t="n">
        <v>17.2153</v>
      </c>
      <c r="U2590" s="0" t="n">
        <v>0.5469</v>
      </c>
      <c r="Y2590" s="0" t="n">
        <v>2.93928574574504</v>
      </c>
      <c r="Z2590" s="0" t="n">
        <v>-0.20718095383282</v>
      </c>
    </row>
    <row r="2591" customFormat="false" ht="12.75" hidden="false" customHeight="false" outlineLevel="0" collapsed="false">
      <c r="B2591" s="0" t="n">
        <v>11.868</v>
      </c>
      <c r="C2591" s="0" t="n">
        <v>50.138</v>
      </c>
      <c r="D2591" s="0" t="n">
        <v>1131.3</v>
      </c>
      <c r="E2591" s="0" t="n">
        <v>10.368</v>
      </c>
      <c r="F2591" s="0" t="n">
        <v>1131.1</v>
      </c>
      <c r="G2591" s="0" t="n">
        <v>0.0443267615595438</v>
      </c>
      <c r="H2591" s="0" t="n">
        <v>3.11616648926546</v>
      </c>
      <c r="I2591" s="0" t="n">
        <v>0.300556181449215</v>
      </c>
      <c r="T2591" s="0" t="n">
        <v>17.2158</v>
      </c>
      <c r="U2591" s="0" t="n">
        <v>0.5469</v>
      </c>
      <c r="Y2591" s="0" t="n">
        <v>2.92591053209183</v>
      </c>
      <c r="Z2591" s="0" t="n">
        <v>-0.190255957173626</v>
      </c>
    </row>
    <row r="2592" customFormat="false" ht="12.75" hidden="false" customHeight="false" outlineLevel="0" collapsed="false">
      <c r="B2592" s="0" t="n">
        <v>11.818</v>
      </c>
      <c r="C2592" s="0" t="n">
        <v>50.572</v>
      </c>
      <c r="D2592" s="0" t="n">
        <v>1131.3</v>
      </c>
      <c r="E2592" s="0" t="n">
        <v>10.318</v>
      </c>
      <c r="F2592" s="0" t="n">
        <v>1131.1</v>
      </c>
      <c r="G2592" s="0" t="n">
        <v>0.0447104588453718</v>
      </c>
      <c r="H2592" s="0" t="n">
        <v>3.10754762998158</v>
      </c>
      <c r="I2592" s="0" t="n">
        <v>0.301177324092031</v>
      </c>
      <c r="T2592" s="0" t="n">
        <v>17.2162</v>
      </c>
      <c r="U2592" s="0" t="n">
        <v>0.5485</v>
      </c>
      <c r="Y2592" s="0" t="n">
        <v>2.91417788853639</v>
      </c>
      <c r="Z2592" s="0" t="n">
        <v>-0.193369741445188</v>
      </c>
    </row>
    <row r="2593" customFormat="false" ht="12.75" hidden="false" customHeight="false" outlineLevel="0" collapsed="false">
      <c r="B2593" s="0" t="n">
        <v>11.741</v>
      </c>
      <c r="C2593" s="0" t="n">
        <v>50.718</v>
      </c>
      <c r="D2593" s="0" t="n">
        <v>1131.3</v>
      </c>
      <c r="E2593" s="0" t="n">
        <v>10.241</v>
      </c>
      <c r="F2593" s="0" t="n">
        <v>1131.1</v>
      </c>
      <c r="G2593" s="0" t="n">
        <v>0.0448395367341526</v>
      </c>
      <c r="H2593" s="0" t="n">
        <v>3.10466481643831</v>
      </c>
      <c r="I2593" s="0" t="n">
        <v>0.3031603179805</v>
      </c>
      <c r="T2593" s="0" t="n">
        <v>17.2163</v>
      </c>
      <c r="U2593" s="0" t="n">
        <v>0.5485</v>
      </c>
      <c r="Y2593" s="0" t="n">
        <v>2.896109617461</v>
      </c>
      <c r="Z2593" s="0" t="n">
        <v>-0.208555198977304</v>
      </c>
    </row>
    <row r="2594" customFormat="false" ht="12.75" hidden="false" customHeight="false" outlineLevel="0" collapsed="false">
      <c r="B2594" s="0" t="n">
        <v>11.722</v>
      </c>
      <c r="C2594" s="0" t="n">
        <v>52.194</v>
      </c>
      <c r="D2594" s="0" t="n">
        <v>1131.3</v>
      </c>
      <c r="E2594" s="0" t="n">
        <v>10.222</v>
      </c>
      <c r="F2594" s="0" t="n">
        <v>1131.1</v>
      </c>
      <c r="G2594" s="0" t="n">
        <v>0.0461444611440191</v>
      </c>
      <c r="H2594" s="0" t="n">
        <v>3.07597814967</v>
      </c>
      <c r="I2594" s="0" t="n">
        <v>0.300917447629623</v>
      </c>
      <c r="T2594" s="0" t="n">
        <v>17.2164</v>
      </c>
      <c r="U2594" s="0" t="n">
        <v>0.5501</v>
      </c>
      <c r="Y2594" s="0" t="n">
        <v>2.89165121290993</v>
      </c>
      <c r="Z2594" s="0" t="n">
        <v>-0.184326936760072</v>
      </c>
    </row>
    <row r="2595" customFormat="false" ht="12.75" hidden="false" customHeight="false" outlineLevel="0" collapsed="false">
      <c r="B2595" s="0" t="n">
        <v>11.645</v>
      </c>
      <c r="C2595" s="0" t="n">
        <v>52.948</v>
      </c>
      <c r="D2595" s="0" t="n">
        <v>1131.3</v>
      </c>
      <c r="E2595" s="0" t="n">
        <v>10.145</v>
      </c>
      <c r="F2595" s="0" t="n">
        <v>1131.1</v>
      </c>
      <c r="G2595" s="0" t="n">
        <v>0.0468110688710105</v>
      </c>
      <c r="H2595" s="0" t="n">
        <v>3.06163539647706</v>
      </c>
      <c r="I2595" s="0" t="n">
        <v>0.301787619169745</v>
      </c>
      <c r="T2595" s="0" t="n">
        <v>17.2165</v>
      </c>
      <c r="U2595" s="0" t="n">
        <v>0.5517</v>
      </c>
      <c r="Y2595" s="0" t="n">
        <v>2.87358294183455</v>
      </c>
      <c r="Z2595" s="0" t="n">
        <v>-0.188052454642512</v>
      </c>
    </row>
    <row r="2596" customFormat="false" ht="12.75" hidden="false" customHeight="false" outlineLevel="0" collapsed="false">
      <c r="B2596" s="0" t="n">
        <v>11.586</v>
      </c>
      <c r="C2596" s="0" t="n">
        <v>52.948</v>
      </c>
      <c r="D2596" s="0" t="n">
        <v>1131.3</v>
      </c>
      <c r="E2596" s="0" t="n">
        <v>10.086</v>
      </c>
      <c r="F2596" s="0" t="n">
        <v>1131.1</v>
      </c>
      <c r="G2596" s="0" t="n">
        <v>0.0468110688710105</v>
      </c>
      <c r="H2596" s="0" t="n">
        <v>3.06163539647706</v>
      </c>
      <c r="I2596" s="0" t="n">
        <v>0.303552983985431</v>
      </c>
      <c r="T2596" s="0" t="n">
        <v>17.2161</v>
      </c>
      <c r="U2596" s="0" t="n">
        <v>0.5517</v>
      </c>
      <c r="Y2596" s="0" t="n">
        <v>2.85973842243912</v>
      </c>
      <c r="Z2596" s="0" t="n">
        <v>-0.201896974037937</v>
      </c>
    </row>
    <row r="2597" customFormat="false" ht="12.75" hidden="false" customHeight="false" outlineLevel="0" collapsed="false">
      <c r="B2597" s="0" t="n">
        <v>11.557</v>
      </c>
      <c r="C2597" s="0" t="n">
        <v>54.488</v>
      </c>
      <c r="D2597" s="0" t="n">
        <v>1131.3</v>
      </c>
      <c r="E2597" s="0" t="n">
        <v>10.057</v>
      </c>
      <c r="F2597" s="0" t="n">
        <v>1131.1</v>
      </c>
      <c r="G2597" s="0" t="n">
        <v>0.0481725753691097</v>
      </c>
      <c r="H2597" s="0" t="n">
        <v>3.03296520419884</v>
      </c>
      <c r="I2597" s="0" t="n">
        <v>0.301577528507392</v>
      </c>
      <c r="T2597" s="0" t="n">
        <v>17.216</v>
      </c>
      <c r="U2597" s="0" t="n">
        <v>0.5533</v>
      </c>
      <c r="Y2597" s="0" t="n">
        <v>2.85293348917696</v>
      </c>
      <c r="Z2597" s="0" t="n">
        <v>-0.180031715021875</v>
      </c>
    </row>
    <row r="2598" customFormat="false" ht="12.75" hidden="false" customHeight="false" outlineLevel="0" collapsed="false">
      <c r="B2598" s="0" t="n">
        <v>11.499</v>
      </c>
      <c r="C2598" s="0" t="n">
        <v>55.434</v>
      </c>
      <c r="D2598" s="0" t="n">
        <v>1131.3</v>
      </c>
      <c r="E2598" s="0" t="n">
        <v>9.999</v>
      </c>
      <c r="F2598" s="0" t="n">
        <v>1131.1</v>
      </c>
      <c r="G2598" s="0" t="n">
        <v>0.0490089293607992</v>
      </c>
      <c r="H2598" s="0" t="n">
        <v>3.01575257530742</v>
      </c>
      <c r="I2598" s="0" t="n">
        <v>0.301605418072549</v>
      </c>
      <c r="T2598" s="0" t="n">
        <v>17.2162</v>
      </c>
      <c r="U2598" s="0" t="n">
        <v>0.5549</v>
      </c>
      <c r="Y2598" s="0" t="n">
        <v>2.83932362265265</v>
      </c>
      <c r="Z2598" s="0" t="n">
        <v>-0.176428952654773</v>
      </c>
    </row>
    <row r="2599" customFormat="false" ht="12.75" hidden="false" customHeight="false" outlineLevel="0" collapsed="false">
      <c r="B2599" s="0" t="n">
        <v>11.422</v>
      </c>
      <c r="C2599" s="0" t="n">
        <v>55.593</v>
      </c>
      <c r="D2599" s="0" t="n">
        <v>1131.3</v>
      </c>
      <c r="E2599" s="0" t="n">
        <v>9.922</v>
      </c>
      <c r="F2599" s="0" t="n">
        <v>1131.1</v>
      </c>
      <c r="G2599" s="0" t="n">
        <v>0.0491495004862523</v>
      </c>
      <c r="H2599" s="0" t="n">
        <v>3.01288840535485</v>
      </c>
      <c r="I2599" s="0" t="n">
        <v>0.303657368005931</v>
      </c>
      <c r="T2599" s="0" t="n">
        <v>17.2163</v>
      </c>
      <c r="U2599" s="0" t="n">
        <v>0.5549</v>
      </c>
      <c r="Y2599" s="0" t="n">
        <v>2.82125535157726</v>
      </c>
      <c r="Z2599" s="0" t="n">
        <v>-0.191633053777588</v>
      </c>
    </row>
    <row r="2600" customFormat="false" ht="12.75" hidden="false" customHeight="false" outlineLevel="0" collapsed="false">
      <c r="B2600" s="0" t="n">
        <v>11.402</v>
      </c>
      <c r="C2600" s="0" t="n">
        <v>56.719</v>
      </c>
      <c r="D2600" s="0" t="n">
        <v>1131.3</v>
      </c>
      <c r="E2600" s="0" t="n">
        <v>9.902</v>
      </c>
      <c r="F2600" s="0" t="n">
        <v>1131.1</v>
      </c>
      <c r="G2600" s="0" t="n">
        <v>0.0501449916010963</v>
      </c>
      <c r="H2600" s="0" t="n">
        <v>2.99283644906723</v>
      </c>
      <c r="I2600" s="0" t="n">
        <v>0.302245652299255</v>
      </c>
      <c r="T2600" s="0" t="n">
        <v>17.2165</v>
      </c>
      <c r="U2600" s="0" t="n">
        <v>0.5549</v>
      </c>
      <c r="Y2600" s="0" t="n">
        <v>2.81656229415508</v>
      </c>
      <c r="Z2600" s="0" t="n">
        <v>-0.176274154912145</v>
      </c>
    </row>
    <row r="2601" customFormat="false" ht="12.75" hidden="false" customHeight="false" outlineLevel="0" collapsed="false">
      <c r="B2601" s="0" t="n">
        <v>11.354</v>
      </c>
      <c r="C2601" s="0" t="n">
        <v>57.702</v>
      </c>
      <c r="D2601" s="0" t="n">
        <v>1131.3</v>
      </c>
      <c r="E2601" s="0" t="n">
        <v>9.854</v>
      </c>
      <c r="F2601" s="0" t="n">
        <v>1131.1</v>
      </c>
      <c r="G2601" s="0" t="n">
        <v>0.0510140571125453</v>
      </c>
      <c r="H2601" s="0" t="n">
        <v>2.97565386679617</v>
      </c>
      <c r="I2601" s="0" t="n">
        <v>0.301974210147774</v>
      </c>
      <c r="T2601" s="0" t="n">
        <v>17.2161</v>
      </c>
      <c r="U2601" s="0" t="n">
        <v>0.5549</v>
      </c>
      <c r="Y2601" s="0" t="n">
        <v>2.80529895634185</v>
      </c>
      <c r="Z2601" s="0" t="n">
        <v>-0.170354910454313</v>
      </c>
    </row>
    <row r="2602" customFormat="false" ht="12.75" hidden="false" customHeight="false" outlineLevel="0" collapsed="false">
      <c r="B2602" s="0" t="n">
        <v>11.306</v>
      </c>
      <c r="C2602" s="0" t="n">
        <v>58.033</v>
      </c>
      <c r="D2602" s="0" t="n">
        <v>1131.3</v>
      </c>
      <c r="E2602" s="0" t="n">
        <v>9.806</v>
      </c>
      <c r="F2602" s="0" t="n">
        <v>1131.1</v>
      </c>
      <c r="G2602" s="0" t="n">
        <v>0.0513066926001238</v>
      </c>
      <c r="H2602" s="0" t="n">
        <v>2.96993388785138</v>
      </c>
      <c r="I2602" s="0" t="n">
        <v>0.302869048322597</v>
      </c>
      <c r="T2602" s="0" t="n">
        <v>17.216</v>
      </c>
      <c r="U2602" s="0" t="n">
        <v>0.5565</v>
      </c>
      <c r="Y2602" s="0" t="n">
        <v>2.79403561852863</v>
      </c>
      <c r="Z2602" s="0" t="n">
        <v>-0.175898269322758</v>
      </c>
    </row>
    <row r="2603" customFormat="false" ht="12.75" hidden="false" customHeight="false" outlineLevel="0" collapsed="false">
      <c r="B2603" s="0" t="n">
        <v>11.219</v>
      </c>
      <c r="C2603" s="0" t="n">
        <v>58.702</v>
      </c>
      <c r="D2603" s="0" t="n">
        <v>1131.3</v>
      </c>
      <c r="E2603" s="0" t="n">
        <v>9.719</v>
      </c>
      <c r="F2603" s="0" t="n">
        <v>1131.1</v>
      </c>
      <c r="G2603" s="0" t="n">
        <v>0.0518981522411812</v>
      </c>
      <c r="H2603" s="0" t="n">
        <v>2.95847190503497</v>
      </c>
      <c r="I2603" s="0" t="n">
        <v>0.30440085451538</v>
      </c>
      <c r="T2603" s="0" t="n">
        <v>17.2164</v>
      </c>
      <c r="U2603" s="0" t="n">
        <v>0.5549</v>
      </c>
      <c r="Y2603" s="0" t="n">
        <v>2.77362081874215</v>
      </c>
      <c r="Z2603" s="0" t="n">
        <v>-0.184851086292823</v>
      </c>
    </row>
    <row r="2604" customFormat="false" ht="12.75" hidden="false" customHeight="false" outlineLevel="0" collapsed="false">
      <c r="B2604" s="0" t="n">
        <v>11.189</v>
      </c>
      <c r="C2604" s="0" t="n">
        <v>59.548</v>
      </c>
      <c r="D2604" s="0" t="n">
        <v>1131.3</v>
      </c>
      <c r="E2604" s="0" t="n">
        <v>9.689</v>
      </c>
      <c r="F2604" s="0" t="n">
        <v>1131.1</v>
      </c>
      <c r="G2604" s="0" t="n">
        <v>0.0526460967200071</v>
      </c>
      <c r="H2604" s="0" t="n">
        <v>2.94416299372703</v>
      </c>
      <c r="I2604" s="0" t="n">
        <v>0.303866549048099</v>
      </c>
      <c r="T2604" s="0" t="n">
        <v>17.2179</v>
      </c>
      <c r="U2604" s="0" t="n">
        <v>0.5533</v>
      </c>
      <c r="Y2604" s="0" t="n">
        <v>2.76658123260888</v>
      </c>
      <c r="Z2604" s="0" t="n">
        <v>-0.177581761118148</v>
      </c>
    </row>
    <row r="2605" customFormat="false" ht="12.75" hidden="false" customHeight="false" outlineLevel="0" collapsed="false">
      <c r="B2605" s="0" t="n">
        <v>11.151</v>
      </c>
      <c r="C2605" s="0" t="n">
        <v>59.719</v>
      </c>
      <c r="D2605" s="0" t="n">
        <v>1131.3</v>
      </c>
      <c r="E2605" s="0" t="n">
        <v>9.651</v>
      </c>
      <c r="F2605" s="0" t="n">
        <v>1131.1</v>
      </c>
      <c r="G2605" s="0" t="n">
        <v>0.0527972769870038</v>
      </c>
      <c r="H2605" s="0" t="n">
        <v>2.94129547620112</v>
      </c>
      <c r="I2605" s="0" t="n">
        <v>0.304765876717554</v>
      </c>
      <c r="T2605" s="0" t="n">
        <v>17.22</v>
      </c>
      <c r="U2605" s="0" t="n">
        <v>0.5533</v>
      </c>
      <c r="Y2605" s="0" t="n">
        <v>2.75766442350675</v>
      </c>
      <c r="Z2605" s="0" t="n">
        <v>-0.18363105269437</v>
      </c>
    </row>
    <row r="2606" customFormat="false" ht="12.75" hidden="false" customHeight="false" outlineLevel="0" collapsed="false">
      <c r="B2606" s="0" t="n">
        <v>11.103</v>
      </c>
      <c r="C2606" s="0" t="n">
        <v>60.406</v>
      </c>
      <c r="D2606" s="0" t="n">
        <v>1131.3</v>
      </c>
      <c r="E2606" s="0" t="n">
        <v>9.603</v>
      </c>
      <c r="F2606" s="0" t="n">
        <v>1131.1</v>
      </c>
      <c r="G2606" s="0" t="n">
        <v>0.0534046503403766</v>
      </c>
      <c r="H2606" s="0" t="n">
        <v>2.92985726688918</v>
      </c>
      <c r="I2606" s="0" t="n">
        <v>0.305098122137788</v>
      </c>
      <c r="T2606" s="0" t="n">
        <v>17.2219</v>
      </c>
      <c r="U2606" s="0" t="n">
        <v>0.5533</v>
      </c>
      <c r="Y2606" s="0" t="n">
        <v>2.74640108569352</v>
      </c>
      <c r="Z2606" s="0" t="n">
        <v>-0.183456181195661</v>
      </c>
    </row>
    <row r="2607" customFormat="false" ht="12.75" hidden="false" customHeight="false" outlineLevel="0" collapsed="false">
      <c r="B2607" s="0" t="n">
        <v>11.053</v>
      </c>
      <c r="C2607" s="0" t="n">
        <v>61.101</v>
      </c>
      <c r="D2607" s="0" t="n">
        <v>1129.6</v>
      </c>
      <c r="E2607" s="0" t="n">
        <v>9.553</v>
      </c>
      <c r="F2607" s="0" t="n">
        <v>1129.4</v>
      </c>
      <c r="G2607" s="0" t="n">
        <v>0.0541004072959093</v>
      </c>
      <c r="H2607" s="0" t="n">
        <v>2.91691338050714</v>
      </c>
      <c r="I2607" s="0" t="n">
        <v>0.305340037737584</v>
      </c>
      <c r="T2607" s="0" t="n">
        <v>17.2241</v>
      </c>
      <c r="U2607" s="0" t="n">
        <v>0.5533</v>
      </c>
      <c r="Y2607" s="0" t="n">
        <v>2.73466844213807</v>
      </c>
      <c r="Z2607" s="0" t="n">
        <v>-0.182244938369065</v>
      </c>
    </row>
    <row r="2608" customFormat="false" ht="12.75" hidden="false" customHeight="false" outlineLevel="0" collapsed="false">
      <c r="B2608" s="0" t="n">
        <v>11.005</v>
      </c>
      <c r="C2608" s="0" t="n">
        <v>61.452</v>
      </c>
      <c r="D2608" s="0" t="n">
        <v>1131.3</v>
      </c>
      <c r="E2608" s="0" t="n">
        <v>9.505</v>
      </c>
      <c r="F2608" s="0" t="n">
        <v>1131.1</v>
      </c>
      <c r="G2608" s="0" t="n">
        <v>0.0543294138449297</v>
      </c>
      <c r="H2608" s="0" t="n">
        <v>2.91268932345962</v>
      </c>
      <c r="I2608" s="0" t="n">
        <v>0.306437593209849</v>
      </c>
      <c r="T2608" s="0" t="n">
        <v>17.2257</v>
      </c>
      <c r="U2608" s="0" t="n">
        <v>0.5533</v>
      </c>
      <c r="Y2608" s="0" t="n">
        <v>2.72340510432484</v>
      </c>
      <c r="Z2608" s="0" t="n">
        <v>-0.189284219134773</v>
      </c>
    </row>
    <row r="2609" customFormat="false" ht="12.75" hidden="false" customHeight="false" outlineLevel="0" collapsed="false">
      <c r="B2609" s="0" t="n">
        <v>10.976</v>
      </c>
      <c r="C2609" s="0" t="n">
        <v>61.804</v>
      </c>
      <c r="D2609" s="0" t="n">
        <v>1131.3</v>
      </c>
      <c r="E2609" s="0" t="n">
        <v>9.476</v>
      </c>
      <c r="F2609" s="0" t="n">
        <v>1131.1</v>
      </c>
      <c r="G2609" s="0" t="n">
        <v>0.0546406153302095</v>
      </c>
      <c r="H2609" s="0" t="n">
        <v>2.9069776188003</v>
      </c>
      <c r="I2609" s="0" t="n">
        <v>0.306772648670357</v>
      </c>
      <c r="T2609" s="0" t="n">
        <v>17.227</v>
      </c>
      <c r="U2609" s="0" t="n">
        <v>0.5549</v>
      </c>
      <c r="Y2609" s="0" t="n">
        <v>2.71660017106269</v>
      </c>
      <c r="Z2609" s="0" t="n">
        <v>-0.190377447737618</v>
      </c>
    </row>
    <row r="2610" customFormat="false" ht="12.75" hidden="false" customHeight="false" outlineLevel="0" collapsed="false">
      <c r="B2610" s="0" t="n">
        <v>10.917</v>
      </c>
      <c r="C2610" s="0" t="n">
        <v>62.695</v>
      </c>
      <c r="D2610" s="0" t="n">
        <v>1131.3</v>
      </c>
      <c r="E2610" s="0" t="n">
        <v>9.417</v>
      </c>
      <c r="F2610" s="0" t="n">
        <v>1131.1</v>
      </c>
      <c r="G2610" s="0" t="n">
        <v>0.0554283440898241</v>
      </c>
      <c r="H2610" s="0" t="n">
        <v>2.89266400734926</v>
      </c>
      <c r="I2610" s="0" t="n">
        <v>0.307174684862404</v>
      </c>
      <c r="T2610" s="0" t="n">
        <v>17.2273</v>
      </c>
      <c r="U2610" s="0" t="n">
        <v>0.5549</v>
      </c>
      <c r="Y2610" s="0" t="n">
        <v>2.70275565166726</v>
      </c>
      <c r="Z2610" s="0" t="n">
        <v>-0.189908355681995</v>
      </c>
    </row>
    <row r="2611" customFormat="false" ht="12.75" hidden="false" customHeight="false" outlineLevel="0" collapsed="false">
      <c r="B2611" s="0" t="n">
        <v>10.88</v>
      </c>
      <c r="C2611" s="0" t="n">
        <v>62.874</v>
      </c>
      <c r="D2611" s="0" t="n">
        <v>1131.3</v>
      </c>
      <c r="E2611" s="0" t="n">
        <v>9.38</v>
      </c>
      <c r="F2611" s="0" t="n">
        <v>1131.1</v>
      </c>
      <c r="G2611" s="0" t="n">
        <v>0.0555865971178499</v>
      </c>
      <c r="H2611" s="0" t="n">
        <v>2.88981298345082</v>
      </c>
      <c r="I2611" s="0" t="n">
        <v>0.308082407617358</v>
      </c>
      <c r="T2611" s="0" t="n">
        <v>17.2268</v>
      </c>
      <c r="U2611" s="0" t="n">
        <v>0.5565</v>
      </c>
      <c r="Y2611" s="0" t="n">
        <v>2.69407349543623</v>
      </c>
      <c r="Z2611" s="0" t="n">
        <v>-0.195739488014584</v>
      </c>
    </row>
    <row r="2612" customFormat="false" ht="12.75" hidden="false" customHeight="false" outlineLevel="0" collapsed="false">
      <c r="B2612" s="0" t="n">
        <v>10.841</v>
      </c>
      <c r="C2612" s="0" t="n">
        <v>63.235</v>
      </c>
      <c r="D2612" s="0" t="n">
        <v>1131.3</v>
      </c>
      <c r="E2612" s="0" t="n">
        <v>9.341</v>
      </c>
      <c r="F2612" s="0" t="n">
        <v>1131.1</v>
      </c>
      <c r="G2612" s="0" t="n">
        <v>0.0559057554592874</v>
      </c>
      <c r="H2612" s="0" t="n">
        <v>2.88408776220103</v>
      </c>
      <c r="I2612" s="0" t="n">
        <v>0.308755782271816</v>
      </c>
      <c r="T2612" s="0" t="n">
        <v>17.2273</v>
      </c>
      <c r="U2612" s="0" t="n">
        <v>0.5565</v>
      </c>
      <c r="Y2612" s="0" t="n">
        <v>2.68492203346298</v>
      </c>
      <c r="Z2612" s="0" t="n">
        <v>-0.19916572873805</v>
      </c>
    </row>
    <row r="2613" customFormat="false" ht="12.75" hidden="false" customHeight="false" outlineLevel="0" collapsed="false">
      <c r="B2613" s="0" t="n">
        <v>10.792</v>
      </c>
      <c r="C2613" s="0" t="n">
        <v>64.145</v>
      </c>
      <c r="D2613" s="0" t="n">
        <v>1131.3</v>
      </c>
      <c r="E2613" s="0" t="n">
        <v>9.292</v>
      </c>
      <c r="F2613" s="0" t="n">
        <v>1131.1</v>
      </c>
      <c r="G2613" s="0" t="n">
        <v>0.056710282026346</v>
      </c>
      <c r="H2613" s="0" t="n">
        <v>2.86979956273335</v>
      </c>
      <c r="I2613" s="0" t="n">
        <v>0.30884627235615</v>
      </c>
      <c r="T2613" s="0" t="n">
        <v>17.2273</v>
      </c>
      <c r="U2613" s="0" t="n">
        <v>0.5581</v>
      </c>
      <c r="Y2613" s="0" t="n">
        <v>2.67342404277865</v>
      </c>
      <c r="Z2613" s="0" t="n">
        <v>-0.196375519954699</v>
      </c>
    </row>
    <row r="2614" customFormat="false" ht="12.75" hidden="false" customHeight="false" outlineLevel="0" collapsed="false">
      <c r="B2614" s="0" t="n">
        <v>10.773</v>
      </c>
      <c r="C2614" s="0" t="n">
        <v>64.697</v>
      </c>
      <c r="D2614" s="0" t="n">
        <v>1131.3</v>
      </c>
      <c r="E2614" s="0" t="n">
        <v>9.273</v>
      </c>
      <c r="F2614" s="0" t="n">
        <v>1131.1</v>
      </c>
      <c r="G2614" s="0" t="n">
        <v>0.057198302537353</v>
      </c>
      <c r="H2614" s="0" t="n">
        <v>2.86123087639518</v>
      </c>
      <c r="I2614" s="0" t="n">
        <v>0.308555038972844</v>
      </c>
      <c r="T2614" s="0" t="n">
        <v>17.2281</v>
      </c>
      <c r="U2614" s="0" t="n">
        <v>0.5581</v>
      </c>
      <c r="Y2614" s="0" t="n">
        <v>2.66896563822758</v>
      </c>
      <c r="Z2614" s="0" t="n">
        <v>-0.192265238167601</v>
      </c>
    </row>
    <row r="2615" customFormat="false" ht="12.75" hidden="false" customHeight="false" outlineLevel="0" collapsed="false">
      <c r="B2615" s="0" t="n">
        <v>10.725</v>
      </c>
      <c r="C2615" s="0" t="n">
        <v>64.697</v>
      </c>
      <c r="D2615" s="0" t="n">
        <v>1131.3</v>
      </c>
      <c r="E2615" s="0" t="n">
        <v>9.225</v>
      </c>
      <c r="F2615" s="0" t="n">
        <v>1131.1</v>
      </c>
      <c r="G2615" s="0" t="n">
        <v>0.057198302537353</v>
      </c>
      <c r="H2615" s="0" t="n">
        <v>2.86123087639518</v>
      </c>
      <c r="I2615" s="0" t="n">
        <v>0.310160528606523</v>
      </c>
      <c r="T2615" s="0" t="n">
        <v>17.2288</v>
      </c>
      <c r="U2615" s="0" t="n">
        <v>0.5598</v>
      </c>
      <c r="Y2615" s="0" t="n">
        <v>2.65770230041435</v>
      </c>
      <c r="Z2615" s="0" t="n">
        <v>-0.203528575980828</v>
      </c>
    </row>
    <row r="2616" customFormat="false" ht="12.75" hidden="false" customHeight="false" outlineLevel="0" collapsed="false">
      <c r="B2616" s="0" t="n">
        <v>10.705</v>
      </c>
      <c r="C2616" s="0" t="n">
        <v>66.004</v>
      </c>
      <c r="D2616" s="0" t="n">
        <v>1131.3</v>
      </c>
      <c r="E2616" s="0" t="n">
        <v>9.205</v>
      </c>
      <c r="F2616" s="0" t="n">
        <v>1131.1</v>
      </c>
      <c r="G2616" s="0" t="n">
        <v>0.0583538148704801</v>
      </c>
      <c r="H2616" s="0" t="n">
        <v>2.84123036398699</v>
      </c>
      <c r="I2616" s="0" t="n">
        <v>0.308661636500488</v>
      </c>
      <c r="T2616" s="0" t="n">
        <v>17.2296</v>
      </c>
      <c r="U2616" s="0" t="n">
        <v>0.5598</v>
      </c>
      <c r="Y2616" s="0" t="n">
        <v>2.65300924299217</v>
      </c>
      <c r="Z2616" s="0" t="n">
        <v>-0.188221120994818</v>
      </c>
    </row>
    <row r="2617" customFormat="false" ht="12.75" hidden="false" customHeight="false" outlineLevel="0" collapsed="false">
      <c r="B2617" s="0" t="n">
        <v>10.657</v>
      </c>
      <c r="C2617" s="0" t="n">
        <v>66.573</v>
      </c>
      <c r="D2617" s="0" t="n">
        <v>1129.6</v>
      </c>
      <c r="E2617" s="0" t="n">
        <v>9.157</v>
      </c>
      <c r="F2617" s="0" t="n">
        <v>1129.4</v>
      </c>
      <c r="G2617" s="0" t="n">
        <v>0.0589454577651851</v>
      </c>
      <c r="H2617" s="0" t="n">
        <v>2.83114252863361</v>
      </c>
      <c r="I2617" s="0" t="n">
        <v>0.309177954421056</v>
      </c>
      <c r="T2617" s="0" t="n">
        <v>17.2306</v>
      </c>
      <c r="U2617" s="0" t="n">
        <v>0.5598</v>
      </c>
      <c r="Y2617" s="0" t="n">
        <v>2.64174590517894</v>
      </c>
      <c r="Z2617" s="0" t="n">
        <v>-0.189396623454662</v>
      </c>
    </row>
    <row r="2618" customFormat="false" ht="12.75" hidden="false" customHeight="false" outlineLevel="0" collapsed="false">
      <c r="B2618" s="0" t="n">
        <v>10.646</v>
      </c>
      <c r="C2618" s="0" t="n">
        <v>66.573</v>
      </c>
      <c r="D2618" s="0" t="n">
        <v>1131.3</v>
      </c>
      <c r="E2618" s="0" t="n">
        <v>9.146</v>
      </c>
      <c r="F2618" s="0" t="n">
        <v>1131.1</v>
      </c>
      <c r="G2618" s="0" t="n">
        <v>0.0588568649986739</v>
      </c>
      <c r="H2618" s="0" t="n">
        <v>2.83264662083729</v>
      </c>
      <c r="I2618" s="0" t="n">
        <v>0.309714259877246</v>
      </c>
      <c r="T2618" s="0" t="n">
        <v>17.2304</v>
      </c>
      <c r="U2618" s="0" t="n">
        <v>0.5614</v>
      </c>
      <c r="Y2618" s="0" t="n">
        <v>2.63916472359675</v>
      </c>
      <c r="Z2618" s="0" t="n">
        <v>-0.193481897240542</v>
      </c>
    </row>
    <row r="2619" customFormat="false" ht="12.75" hidden="false" customHeight="false" outlineLevel="0" collapsed="false">
      <c r="B2619" s="0" t="n">
        <v>10.608</v>
      </c>
      <c r="C2619" s="0" t="n">
        <v>67.917</v>
      </c>
      <c r="D2619" s="0" t="n">
        <v>1131.3</v>
      </c>
      <c r="E2619" s="0" t="n">
        <v>9.108</v>
      </c>
      <c r="F2619" s="0" t="n">
        <v>1131.1</v>
      </c>
      <c r="G2619" s="0" t="n">
        <v>0.0600450888515604</v>
      </c>
      <c r="H2619" s="0" t="n">
        <v>2.81265934062428</v>
      </c>
      <c r="I2619" s="0" t="n">
        <v>0.308811960982025</v>
      </c>
      <c r="T2619" s="0" t="n">
        <v>17.2306</v>
      </c>
      <c r="U2619" s="0" t="n">
        <v>0.5614</v>
      </c>
      <c r="Y2619" s="0" t="n">
        <v>2.63024791449461</v>
      </c>
      <c r="Z2619" s="0" t="n">
        <v>-0.182411426129677</v>
      </c>
    </row>
    <row r="2620" customFormat="false" ht="12.75" hidden="false" customHeight="false" outlineLevel="0" collapsed="false">
      <c r="B2620" s="0" t="n">
        <v>10.579</v>
      </c>
      <c r="C2620" s="0" t="n">
        <v>68.697</v>
      </c>
      <c r="D2620" s="0" t="n">
        <v>1131.3</v>
      </c>
      <c r="E2620" s="0" t="n">
        <v>9.079</v>
      </c>
      <c r="F2620" s="0" t="n">
        <v>1131.1</v>
      </c>
      <c r="G2620" s="0" t="n">
        <v>0.0607346830518964</v>
      </c>
      <c r="H2620" s="0" t="n">
        <v>2.80124018260863</v>
      </c>
      <c r="I2620" s="0" t="n">
        <v>0.308540608283801</v>
      </c>
      <c r="T2620" s="0" t="n">
        <v>17.2304</v>
      </c>
      <c r="U2620" s="0" t="n">
        <v>0.5614</v>
      </c>
      <c r="Y2620" s="0" t="n">
        <v>2.62344298123245</v>
      </c>
      <c r="Z2620" s="0" t="n">
        <v>-0.177797201376182</v>
      </c>
    </row>
    <row r="2621" customFormat="false" ht="12.75" hidden="false" customHeight="false" outlineLevel="0" collapsed="false">
      <c r="B2621" s="0" t="n">
        <v>10.569</v>
      </c>
      <c r="C2621" s="0" t="n">
        <v>68.697</v>
      </c>
      <c r="D2621" s="0" t="n">
        <v>1131.3</v>
      </c>
      <c r="E2621" s="0" t="n">
        <v>9.069</v>
      </c>
      <c r="F2621" s="0" t="n">
        <v>1131.1</v>
      </c>
      <c r="G2621" s="0" t="n">
        <v>0.0607346830518964</v>
      </c>
      <c r="H2621" s="0" t="n">
        <v>2.80124018260863</v>
      </c>
      <c r="I2621" s="0" t="n">
        <v>0.308880822870066</v>
      </c>
      <c r="T2621" s="0" t="n">
        <v>17.2306</v>
      </c>
      <c r="U2621" s="0" t="n">
        <v>0.563</v>
      </c>
      <c r="Y2621" s="0" t="n">
        <v>2.62109645252136</v>
      </c>
      <c r="Z2621" s="0" t="n">
        <v>-0.180143730087271</v>
      </c>
    </row>
    <row r="2622" customFormat="false" ht="12.75" hidden="false" customHeight="false" outlineLevel="0" collapsed="false">
      <c r="B2622" s="0" t="n">
        <v>10.541</v>
      </c>
      <c r="C2622" s="0" t="n">
        <v>69.685</v>
      </c>
      <c r="D2622" s="0" t="n">
        <v>1133.1</v>
      </c>
      <c r="E2622" s="0" t="n">
        <v>9.041</v>
      </c>
      <c r="F2622" s="0" t="n">
        <v>1132.9</v>
      </c>
      <c r="G2622" s="0" t="n">
        <v>0.0615102833436314</v>
      </c>
      <c r="H2622" s="0" t="n">
        <v>2.7885507333326</v>
      </c>
      <c r="I2622" s="0" t="n">
        <v>0.308433882682513</v>
      </c>
      <c r="T2622" s="0" t="n">
        <v>17.2302</v>
      </c>
      <c r="U2622" s="0" t="n">
        <v>0.5713</v>
      </c>
      <c r="Y2622" s="0" t="n">
        <v>2.61452617213031</v>
      </c>
      <c r="Z2622" s="0" t="n">
        <v>-0.174024561202293</v>
      </c>
    </row>
    <row r="2623" customFormat="false" ht="12.75" hidden="false" customHeight="false" outlineLevel="0" collapsed="false">
      <c r="B2623" s="0" t="n">
        <v>10.511</v>
      </c>
      <c r="C2623" s="0" t="n">
        <v>70.485</v>
      </c>
      <c r="D2623" s="0" t="n">
        <v>1131.3</v>
      </c>
      <c r="E2623" s="0" t="n">
        <v>9.011</v>
      </c>
      <c r="F2623" s="0" t="n">
        <v>1131.1</v>
      </c>
      <c r="G2623" s="0" t="n">
        <v>0.0623154451418973</v>
      </c>
      <c r="H2623" s="0" t="n">
        <v>2.77554579315978</v>
      </c>
      <c r="I2623" s="0" t="n">
        <v>0.308017511170766</v>
      </c>
      <c r="T2623" s="0" t="n">
        <v>17.23</v>
      </c>
      <c r="U2623" s="0" t="n">
        <v>0.6019</v>
      </c>
      <c r="Y2623" s="0" t="n">
        <v>2.60748658599704</v>
      </c>
      <c r="Z2623" s="0" t="n">
        <v>-0.168059207162733</v>
      </c>
    </row>
    <row r="2624" customFormat="false" ht="12.75" hidden="false" customHeight="false" outlineLevel="0" collapsed="false">
      <c r="B2624" s="0" t="n">
        <v>10.502</v>
      </c>
      <c r="C2624" s="0" t="n">
        <v>70.686</v>
      </c>
      <c r="D2624" s="0" t="n">
        <v>1133.1</v>
      </c>
      <c r="E2624" s="0" t="n">
        <v>9.002</v>
      </c>
      <c r="F2624" s="0" t="n">
        <v>1132.9</v>
      </c>
      <c r="G2624" s="0" t="n">
        <v>0.0623938564745344</v>
      </c>
      <c r="H2624" s="0" t="n">
        <v>2.77428828731209</v>
      </c>
      <c r="I2624" s="0" t="n">
        <v>0.308185768419472</v>
      </c>
      <c r="T2624" s="0" t="n">
        <v>17.2293</v>
      </c>
      <c r="U2624" s="0" t="n">
        <v>0.6527</v>
      </c>
      <c r="Y2624" s="0" t="n">
        <v>2.60537471015706</v>
      </c>
      <c r="Z2624" s="0" t="n">
        <v>-0.168913577155028</v>
      </c>
    </row>
    <row r="2625" customFormat="false" ht="12.75" hidden="false" customHeight="false" outlineLevel="0" collapsed="false">
      <c r="B2625" s="0" t="n">
        <v>10.473</v>
      </c>
      <c r="C2625" s="0" t="n">
        <v>71.498</v>
      </c>
      <c r="D2625" s="0" t="n">
        <v>1133.1</v>
      </c>
      <c r="E2625" s="0" t="n">
        <v>8.973</v>
      </c>
      <c r="F2625" s="0" t="n">
        <v>1132.9</v>
      </c>
      <c r="G2625" s="0" t="n">
        <v>0.06311060111219</v>
      </c>
      <c r="H2625" s="0" t="n">
        <v>2.76286634424416</v>
      </c>
      <c r="I2625" s="0" t="n">
        <v>0.307908875988428</v>
      </c>
      <c r="T2625" s="0" t="n">
        <v>17.2295</v>
      </c>
      <c r="U2625" s="0" t="n">
        <v>0.7201</v>
      </c>
      <c r="Y2625" s="0" t="n">
        <v>2.5985697768949</v>
      </c>
      <c r="Z2625" s="0" t="n">
        <v>-0.164296567349256</v>
      </c>
    </row>
    <row r="2626" customFormat="false" ht="12.75" hidden="false" customHeight="false" outlineLevel="0" collapsed="false">
      <c r="B2626" s="0" t="n">
        <v>10.473</v>
      </c>
      <c r="C2626" s="0" t="n">
        <v>72.113</v>
      </c>
      <c r="D2626" s="0" t="n">
        <v>1133.1</v>
      </c>
      <c r="E2626" s="0" t="n">
        <v>8.973</v>
      </c>
      <c r="F2626" s="0" t="n">
        <v>1132.9</v>
      </c>
      <c r="G2626" s="0" t="n">
        <v>0.0636534557330744</v>
      </c>
      <c r="H2626" s="0" t="n">
        <v>2.75430148889577</v>
      </c>
      <c r="I2626" s="0" t="n">
        <v>0.306954361851752</v>
      </c>
      <c r="T2626" s="0" t="n">
        <v>17.2291</v>
      </c>
      <c r="U2626" s="0" t="n">
        <v>0.7988</v>
      </c>
      <c r="Y2626" s="0" t="n">
        <v>2.5985697768949</v>
      </c>
      <c r="Z2626" s="0" t="n">
        <v>-0.15573171200087</v>
      </c>
    </row>
    <row r="2627" customFormat="false" ht="12.75" hidden="false" customHeight="false" outlineLevel="0" collapsed="false">
      <c r="B2627" s="0" t="n">
        <v>10.453</v>
      </c>
      <c r="C2627" s="0" t="n">
        <v>72.319</v>
      </c>
      <c r="D2627" s="0" t="n">
        <v>1133.1</v>
      </c>
      <c r="E2627" s="0" t="n">
        <v>8.953</v>
      </c>
      <c r="F2627" s="0" t="n">
        <v>1132.9</v>
      </c>
      <c r="G2627" s="0" t="n">
        <v>0.0638352899638097</v>
      </c>
      <c r="H2627" s="0" t="n">
        <v>2.75144893369074</v>
      </c>
      <c r="I2627" s="0" t="n">
        <v>0.307321449088657</v>
      </c>
      <c r="T2627" s="0" t="n">
        <v>17.2292</v>
      </c>
      <c r="U2627" s="0" t="n">
        <v>0.8757</v>
      </c>
      <c r="Y2627" s="0" t="n">
        <v>2.59387671947273</v>
      </c>
      <c r="Z2627" s="0" t="n">
        <v>-0.157572214218019</v>
      </c>
    </row>
    <row r="2628" customFormat="false" ht="12.75" hidden="false" customHeight="false" outlineLevel="0" collapsed="false">
      <c r="B2628" s="0" t="n">
        <v>10.434</v>
      </c>
      <c r="C2628" s="0" t="n">
        <v>72.733</v>
      </c>
      <c r="D2628" s="0" t="n">
        <v>1133.1</v>
      </c>
      <c r="E2628" s="0" t="n">
        <v>8.934</v>
      </c>
      <c r="F2628" s="0" t="n">
        <v>1132.9</v>
      </c>
      <c r="G2628" s="0" t="n">
        <v>0.0642007238061612</v>
      </c>
      <c r="H2628" s="0" t="n">
        <v>2.74574062083673</v>
      </c>
      <c r="I2628" s="0" t="n">
        <v>0.307336089191485</v>
      </c>
      <c r="T2628" s="0" t="n">
        <v>17.2288</v>
      </c>
      <c r="U2628" s="0" t="n">
        <v>0.9436</v>
      </c>
      <c r="Y2628" s="0" t="n">
        <v>2.58941831492166</v>
      </c>
      <c r="Z2628" s="0" t="n">
        <v>-0.156322305915074</v>
      </c>
    </row>
    <row r="2629" customFormat="false" ht="12.75" hidden="false" customHeight="false" outlineLevel="0" collapsed="false">
      <c r="B2629" s="0" t="n">
        <v>10.434</v>
      </c>
      <c r="C2629" s="0" t="n">
        <v>73.358</v>
      </c>
      <c r="D2629" s="0" t="n">
        <v>1133.1</v>
      </c>
      <c r="E2629" s="0" t="n">
        <v>8.934</v>
      </c>
      <c r="F2629" s="0" t="n">
        <v>1132.9</v>
      </c>
      <c r="G2629" s="0" t="n">
        <v>0.0647524053314503</v>
      </c>
      <c r="H2629" s="0" t="n">
        <v>2.73718425838258</v>
      </c>
      <c r="I2629" s="0" t="n">
        <v>0.30637835889664</v>
      </c>
      <c r="T2629" s="0" t="n">
        <v>17.2278</v>
      </c>
      <c r="U2629" s="0" t="n">
        <v>0.9992</v>
      </c>
      <c r="Y2629" s="0" t="n">
        <v>2.58941831492166</v>
      </c>
      <c r="Z2629" s="0" t="n">
        <v>-0.147765943460923</v>
      </c>
    </row>
    <row r="2630" customFormat="false" ht="12.75" hidden="false" customHeight="false" outlineLevel="0" collapsed="false">
      <c r="B2630" s="0" t="n">
        <v>10.434</v>
      </c>
      <c r="C2630" s="0" t="n">
        <v>73.567</v>
      </c>
      <c r="D2630" s="0" t="n">
        <v>1134.8</v>
      </c>
      <c r="E2630" s="0" t="n">
        <v>8.934</v>
      </c>
      <c r="F2630" s="0" t="n">
        <v>1134.6</v>
      </c>
      <c r="G2630" s="0" t="n">
        <v>0.0648395910453023</v>
      </c>
      <c r="H2630" s="0" t="n">
        <v>2.73583871662164</v>
      </c>
      <c r="I2630" s="0" t="n">
        <v>0.306227749789752</v>
      </c>
      <c r="T2630" s="0" t="n">
        <v>17.2262</v>
      </c>
      <c r="U2630" s="0" t="n">
        <v>1.0431</v>
      </c>
      <c r="Y2630" s="0" t="n">
        <v>2.58941831492166</v>
      </c>
      <c r="Z2630" s="0" t="n">
        <v>-0.146420401699986</v>
      </c>
    </row>
    <row r="2631" customFormat="false" ht="12.75" hidden="false" customHeight="false" outlineLevel="0" collapsed="false">
      <c r="B2631" s="0" t="n">
        <v>10.423</v>
      </c>
      <c r="C2631" s="0" t="n">
        <v>73.777</v>
      </c>
      <c r="D2631" s="0" t="n">
        <v>1134.8</v>
      </c>
      <c r="E2631" s="0" t="n">
        <v>8.923</v>
      </c>
      <c r="F2631" s="0" t="n">
        <v>1134.6</v>
      </c>
      <c r="G2631" s="0" t="n">
        <v>0.0650246783007227</v>
      </c>
      <c r="H2631" s="0" t="n">
        <v>2.73298824250748</v>
      </c>
      <c r="I2631" s="0" t="n">
        <v>0.306285805503472</v>
      </c>
      <c r="T2631" s="0" t="n">
        <v>17.2251</v>
      </c>
      <c r="U2631" s="0" t="n">
        <v>1.0795</v>
      </c>
      <c r="Y2631" s="0" t="n">
        <v>2.58683713333946</v>
      </c>
      <c r="Z2631" s="0" t="n">
        <v>-0.146151109168019</v>
      </c>
    </row>
    <row r="2632" customFormat="false" ht="12.75" hidden="false" customHeight="false" outlineLevel="0" collapsed="false">
      <c r="B2632" s="0" t="n">
        <v>10.405</v>
      </c>
      <c r="C2632" s="0" t="n">
        <v>74.624</v>
      </c>
      <c r="D2632" s="0" t="n">
        <v>1134.8</v>
      </c>
      <c r="E2632" s="0" t="n">
        <v>8.905</v>
      </c>
      <c r="F2632" s="0" t="n">
        <v>1134.6</v>
      </c>
      <c r="G2632" s="0" t="n">
        <v>0.0657711968975851</v>
      </c>
      <c r="H2632" s="0" t="n">
        <v>2.72157310185585</v>
      </c>
      <c r="I2632" s="0" t="n">
        <v>0.305623032212897</v>
      </c>
      <c r="T2632" s="0" t="n">
        <v>17.224</v>
      </c>
      <c r="U2632" s="0" t="n">
        <v>1.1108</v>
      </c>
      <c r="Y2632" s="0" t="n">
        <v>2.5826133816595</v>
      </c>
      <c r="Z2632" s="0" t="n">
        <v>-0.138959720196347</v>
      </c>
    </row>
    <row r="2633" customFormat="false" ht="12.75" hidden="false" customHeight="false" outlineLevel="0" collapsed="false">
      <c r="B2633" s="0" t="n">
        <v>10.405</v>
      </c>
      <c r="C2633" s="0" t="n">
        <v>74.837</v>
      </c>
      <c r="D2633" s="0" t="n">
        <v>1134.8</v>
      </c>
      <c r="E2633" s="0" t="n">
        <v>8.905</v>
      </c>
      <c r="F2633" s="0" t="n">
        <v>1134.6</v>
      </c>
      <c r="G2633" s="0" t="n">
        <v>0.0659589282566543</v>
      </c>
      <c r="H2633" s="0" t="n">
        <v>2.71872285823701</v>
      </c>
      <c r="I2633" s="0" t="n">
        <v>0.305302959936778</v>
      </c>
      <c r="T2633" s="0" t="n">
        <v>17.2232</v>
      </c>
      <c r="U2633" s="0" t="n">
        <v>1.1301</v>
      </c>
      <c r="Y2633" s="0" t="n">
        <v>2.5826133816595</v>
      </c>
      <c r="Z2633" s="0" t="n">
        <v>-0.136109476577512</v>
      </c>
    </row>
    <row r="2634" customFormat="false" ht="12.75" hidden="false" customHeight="false" outlineLevel="0" collapsed="false">
      <c r="B2634" s="0" t="n">
        <v>10.414</v>
      </c>
      <c r="C2634" s="0" t="n">
        <v>75.051</v>
      </c>
      <c r="D2634" s="0" t="n">
        <v>1136.5</v>
      </c>
      <c r="E2634" s="0" t="n">
        <v>8.914</v>
      </c>
      <c r="F2634" s="0" t="n">
        <v>1136.3</v>
      </c>
      <c r="G2634" s="0" t="n">
        <v>0.0660485787204083</v>
      </c>
      <c r="H2634" s="0" t="n">
        <v>2.71736459499983</v>
      </c>
      <c r="I2634" s="0" t="n">
        <v>0.304842337334511</v>
      </c>
      <c r="T2634" s="0" t="n">
        <v>17.2235</v>
      </c>
      <c r="U2634" s="0" t="n">
        <v>1.1398</v>
      </c>
      <c r="Y2634" s="0" t="n">
        <v>2.58472525749948</v>
      </c>
      <c r="Z2634" s="0" t="n">
        <v>-0.132639337500351</v>
      </c>
    </row>
    <row r="2635" customFormat="false" ht="12.75" hidden="false" customHeight="false" outlineLevel="0" collapsed="false">
      <c r="B2635" s="0" t="n">
        <v>10.405</v>
      </c>
      <c r="C2635" s="0" t="n">
        <v>75.911</v>
      </c>
      <c r="D2635" s="0" t="n">
        <v>1136.5</v>
      </c>
      <c r="E2635" s="0" t="n">
        <v>8.905</v>
      </c>
      <c r="F2635" s="0" t="n">
        <v>1136.3</v>
      </c>
      <c r="G2635" s="0" t="n">
        <v>0.0668054211035818</v>
      </c>
      <c r="H2635" s="0" t="n">
        <v>2.70597087672308</v>
      </c>
      <c r="I2635" s="0" t="n">
        <v>0.30387095752084</v>
      </c>
      <c r="T2635" s="0" t="n">
        <v>17.2242</v>
      </c>
      <c r="U2635" s="0" t="n">
        <v>1.1496</v>
      </c>
      <c r="Y2635" s="0" t="n">
        <v>2.5826133816595</v>
      </c>
      <c r="Z2635" s="0" t="n">
        <v>-0.12335749506358</v>
      </c>
    </row>
    <row r="2636" customFormat="false" ht="12.75" hidden="false" customHeight="false" outlineLevel="0" collapsed="false">
      <c r="B2636" s="0" t="n">
        <v>10.386</v>
      </c>
      <c r="C2636" s="0" t="n">
        <v>76.128</v>
      </c>
      <c r="D2636" s="0" t="n">
        <v>1136.5</v>
      </c>
      <c r="E2636" s="0" t="n">
        <v>8.886</v>
      </c>
      <c r="F2636" s="0" t="n">
        <v>1136.3</v>
      </c>
      <c r="G2636" s="0" t="n">
        <v>0.0669963917979407</v>
      </c>
      <c r="H2636" s="0" t="n">
        <v>2.70311634421951</v>
      </c>
      <c r="I2636" s="0" t="n">
        <v>0.304199453547097</v>
      </c>
      <c r="T2636" s="0" t="n">
        <v>17.2249</v>
      </c>
      <c r="U2636" s="0" t="n">
        <v>1.1529</v>
      </c>
      <c r="Y2636" s="0" t="n">
        <v>2.57815497710843</v>
      </c>
      <c r="Z2636" s="0" t="n">
        <v>-0.124961367111077</v>
      </c>
    </row>
    <row r="2637" customFormat="false" ht="12.75" hidden="false" customHeight="false" outlineLevel="0" collapsed="false">
      <c r="B2637" s="0" t="n">
        <v>10.423</v>
      </c>
      <c r="C2637" s="0" t="n">
        <v>76.346</v>
      </c>
      <c r="D2637" s="0" t="n">
        <v>1138.3</v>
      </c>
      <c r="E2637" s="0" t="n">
        <v>8.923</v>
      </c>
      <c r="F2637" s="0" t="n">
        <v>1138.1</v>
      </c>
      <c r="G2637" s="0" t="n">
        <v>0.0670819787364907</v>
      </c>
      <c r="H2637" s="0" t="n">
        <v>2.70183967380007</v>
      </c>
      <c r="I2637" s="0" t="n">
        <v>0.302794987537832</v>
      </c>
      <c r="T2637" s="0" t="n">
        <v>17.2251</v>
      </c>
      <c r="U2637" s="0" t="n">
        <v>1.1496</v>
      </c>
      <c r="Y2637" s="0" t="n">
        <v>2.58683713333946</v>
      </c>
      <c r="Z2637" s="0" t="n">
        <v>-0.115002540460613</v>
      </c>
    </row>
    <row r="2638" customFormat="false" ht="12.75" hidden="false" customHeight="false" outlineLevel="0" collapsed="false">
      <c r="B2638" s="0" t="n">
        <v>10.414</v>
      </c>
      <c r="C2638" s="0" t="n">
        <v>76.782</v>
      </c>
      <c r="D2638" s="0" t="n">
        <v>1138.3</v>
      </c>
      <c r="E2638" s="0" t="n">
        <v>8.914</v>
      </c>
      <c r="F2638" s="0" t="n">
        <v>1138.1</v>
      </c>
      <c r="G2638" s="0" t="n">
        <v>0.0674650733678939</v>
      </c>
      <c r="H2638" s="0" t="n">
        <v>2.69614507646035</v>
      </c>
      <c r="I2638" s="0" t="n">
        <v>0.302461866329409</v>
      </c>
      <c r="T2638" s="0" t="n">
        <v>17.2262</v>
      </c>
      <c r="U2638" s="0" t="n">
        <v>1.143</v>
      </c>
      <c r="Y2638" s="0" t="n">
        <v>2.58472525749948</v>
      </c>
      <c r="Z2638" s="0" t="n">
        <v>-0.111419818960873</v>
      </c>
    </row>
    <row r="2639" customFormat="false" ht="12.75" hidden="false" customHeight="false" outlineLevel="0" collapsed="false">
      <c r="B2639" s="0" t="n">
        <v>10.414</v>
      </c>
      <c r="C2639" s="0" t="n">
        <v>77.001</v>
      </c>
      <c r="D2639" s="0" t="n">
        <v>1138.3</v>
      </c>
      <c r="E2639" s="0" t="n">
        <v>8.914</v>
      </c>
      <c r="F2639" s="0" t="n">
        <v>1138.1</v>
      </c>
      <c r="G2639" s="0" t="n">
        <v>0.067657499341007</v>
      </c>
      <c r="H2639" s="0" t="n">
        <v>2.69329690554126</v>
      </c>
      <c r="I2639" s="0" t="n">
        <v>0.30214234973539</v>
      </c>
      <c r="T2639" s="0" t="n">
        <v>17.2268</v>
      </c>
      <c r="U2639" s="0" t="n">
        <v>1.1365</v>
      </c>
      <c r="Y2639" s="0" t="n">
        <v>2.58472525749948</v>
      </c>
      <c r="Z2639" s="0" t="n">
        <v>-0.108571648041784</v>
      </c>
    </row>
    <row r="2640" customFormat="false" ht="12.75" hidden="false" customHeight="false" outlineLevel="0" collapsed="false">
      <c r="B2640" s="0" t="n">
        <v>10.423</v>
      </c>
      <c r="C2640" s="0" t="n">
        <v>77.001</v>
      </c>
      <c r="D2640" s="0" t="n">
        <v>1140</v>
      </c>
      <c r="E2640" s="0" t="n">
        <v>8.923</v>
      </c>
      <c r="F2640" s="0" t="n">
        <v>1139.8</v>
      </c>
      <c r="G2640" s="0" t="n">
        <v>0.0675565888752413</v>
      </c>
      <c r="H2640" s="0" t="n">
        <v>2.69478950856013</v>
      </c>
      <c r="I2640" s="0" t="n">
        <v>0.302004876001359</v>
      </c>
      <c r="T2640" s="0" t="n">
        <v>17.2273</v>
      </c>
      <c r="U2640" s="0" t="n">
        <v>1.1268</v>
      </c>
      <c r="Y2640" s="0" t="n">
        <v>2.58683713333946</v>
      </c>
      <c r="Z2640" s="0" t="n">
        <v>-0.107952375220666</v>
      </c>
    </row>
    <row r="2641" customFormat="false" ht="12.75" hidden="false" customHeight="false" outlineLevel="0" collapsed="false">
      <c r="B2641" s="0" t="n">
        <v>10.423</v>
      </c>
      <c r="C2641" s="0" t="n">
        <v>77.221</v>
      </c>
      <c r="D2641" s="0" t="n">
        <v>1140</v>
      </c>
      <c r="E2641" s="0" t="n">
        <v>8.923</v>
      </c>
      <c r="F2641" s="0" t="n">
        <v>1139.8</v>
      </c>
      <c r="G2641" s="0" t="n">
        <v>0.0677496051938937</v>
      </c>
      <c r="H2641" s="0" t="n">
        <v>2.69193647675732</v>
      </c>
      <c r="I2641" s="0" t="n">
        <v>0.301685136922259</v>
      </c>
      <c r="T2641" s="0" t="n">
        <v>17.2278</v>
      </c>
      <c r="U2641" s="0" t="n">
        <v>1.114</v>
      </c>
      <c r="Y2641" s="0" t="n">
        <v>2.58683713333946</v>
      </c>
      <c r="Z2641" s="0" t="n">
        <v>-0.105099343417862</v>
      </c>
    </row>
    <row r="2642" customFormat="false" ht="12.75" hidden="false" customHeight="false" outlineLevel="0" collapsed="false">
      <c r="B2642" s="0" t="n">
        <v>10.423</v>
      </c>
      <c r="C2642" s="0" t="n">
        <v>77.221</v>
      </c>
      <c r="D2642" s="0" t="n">
        <v>1140</v>
      </c>
      <c r="E2642" s="0" t="n">
        <v>8.923</v>
      </c>
      <c r="F2642" s="0" t="n">
        <v>1139.8</v>
      </c>
      <c r="G2642" s="0" t="n">
        <v>0.0677496051938937</v>
      </c>
      <c r="H2642" s="0" t="n">
        <v>2.69193647675732</v>
      </c>
      <c r="I2642" s="0" t="n">
        <v>0.301685136922259</v>
      </c>
      <c r="T2642" s="0" t="n">
        <v>17.2283</v>
      </c>
      <c r="U2642" s="0" t="n">
        <v>1.0982</v>
      </c>
      <c r="Y2642" s="0" t="n">
        <v>2.58683713333946</v>
      </c>
      <c r="Z2642" s="0" t="n">
        <v>-0.105099343417862</v>
      </c>
    </row>
    <row r="2643" customFormat="false" ht="12.75" hidden="false" customHeight="false" outlineLevel="0" collapsed="false">
      <c r="B2643" s="0" t="n">
        <v>10.434</v>
      </c>
      <c r="C2643" s="0" t="n">
        <v>77.221</v>
      </c>
      <c r="D2643" s="0" t="n">
        <v>1140</v>
      </c>
      <c r="E2643" s="0" t="n">
        <v>8.934</v>
      </c>
      <c r="F2643" s="0" t="n">
        <v>1139.8</v>
      </c>
      <c r="G2643" s="0" t="n">
        <v>0.0677496051938937</v>
      </c>
      <c r="H2643" s="0" t="n">
        <v>2.69193647675732</v>
      </c>
      <c r="I2643" s="0" t="n">
        <v>0.301313686675321</v>
      </c>
      <c r="T2643" s="0" t="n">
        <v>17.2283</v>
      </c>
      <c r="U2643" s="0" t="n">
        <v>1.0857</v>
      </c>
      <c r="Y2643" s="0" t="n">
        <v>2.58941831492166</v>
      </c>
      <c r="Z2643" s="0" t="n">
        <v>-0.102518161835664</v>
      </c>
    </row>
    <row r="2644" customFormat="false" ht="12.75" hidden="false" customHeight="false" outlineLevel="0" collapsed="false">
      <c r="B2644" s="0" t="n">
        <v>10.453</v>
      </c>
      <c r="C2644" s="0" t="n">
        <v>77.001</v>
      </c>
      <c r="D2644" s="0" t="n">
        <v>1141.7</v>
      </c>
      <c r="E2644" s="0" t="n">
        <v>8.953</v>
      </c>
      <c r="F2644" s="0" t="n">
        <v>1141.5</v>
      </c>
      <c r="G2644" s="0" t="n">
        <v>0.0674559789750329</v>
      </c>
      <c r="H2644" s="0" t="n">
        <v>2.69627988703502</v>
      </c>
      <c r="I2644" s="0" t="n">
        <v>0.30115937529711</v>
      </c>
      <c r="T2644" s="0" t="n">
        <v>17.2281</v>
      </c>
      <c r="U2644" s="0" t="n">
        <v>1.0703</v>
      </c>
      <c r="Y2644" s="0" t="n">
        <v>2.59387671947273</v>
      </c>
      <c r="Z2644" s="0" t="n">
        <v>-0.102403167562298</v>
      </c>
    </row>
    <row r="2645" customFormat="false" ht="12.75" hidden="false" customHeight="false" outlineLevel="0" collapsed="false">
      <c r="B2645" s="0" t="n">
        <v>10.434</v>
      </c>
      <c r="C2645" s="0" t="n">
        <v>76.782</v>
      </c>
      <c r="D2645" s="0" t="n">
        <v>1141.7</v>
      </c>
      <c r="E2645" s="0" t="n">
        <v>8.934</v>
      </c>
      <c r="F2645" s="0" t="n">
        <v>1141.5</v>
      </c>
      <c r="G2645" s="0" t="n">
        <v>0.0672641261498029</v>
      </c>
      <c r="H2645" s="0" t="n">
        <v>2.69912805795411</v>
      </c>
      <c r="I2645" s="0" t="n">
        <v>0.302118654349016</v>
      </c>
      <c r="T2645" s="0" t="n">
        <v>17.2275</v>
      </c>
      <c r="U2645" s="0" t="n">
        <v>1.0551</v>
      </c>
      <c r="Y2645" s="0" t="n">
        <v>2.58941831492166</v>
      </c>
      <c r="Z2645" s="0" t="n">
        <v>-0.109709743032456</v>
      </c>
    </row>
    <row r="2646" customFormat="false" ht="12.75" hidden="false" customHeight="false" outlineLevel="0" collapsed="false">
      <c r="B2646" s="0" t="n">
        <v>10.453</v>
      </c>
      <c r="C2646" s="0" t="n">
        <v>76.782</v>
      </c>
      <c r="D2646" s="0" t="n">
        <v>1143.5</v>
      </c>
      <c r="E2646" s="0" t="n">
        <v>8.953</v>
      </c>
      <c r="F2646" s="0" t="n">
        <v>1143.3</v>
      </c>
      <c r="G2646" s="0" t="n">
        <v>0.0671582261873524</v>
      </c>
      <c r="H2646" s="0" t="n">
        <v>2.70070368843275</v>
      </c>
      <c r="I2646" s="0" t="n">
        <v>0.301653489158132</v>
      </c>
      <c r="T2646" s="0" t="n">
        <v>17.2273</v>
      </c>
      <c r="U2646" s="0" t="n">
        <v>1.0371</v>
      </c>
      <c r="Y2646" s="0" t="n">
        <v>2.59387671947273</v>
      </c>
      <c r="Z2646" s="0" t="n">
        <v>-0.106826968960029</v>
      </c>
    </row>
    <row r="2647" customFormat="false" ht="12.75" hidden="false" customHeight="false" outlineLevel="0" collapsed="false">
      <c r="B2647" s="0" t="n">
        <v>10.453</v>
      </c>
      <c r="C2647" s="0" t="n">
        <v>76.346</v>
      </c>
      <c r="D2647" s="0" t="n">
        <v>1145.2</v>
      </c>
      <c r="E2647" s="0" t="n">
        <v>8.953</v>
      </c>
      <c r="F2647" s="0" t="n">
        <v>1145</v>
      </c>
      <c r="G2647" s="0" t="n">
        <v>0.0666777292576419</v>
      </c>
      <c r="H2647" s="0" t="n">
        <v>2.70788410511913</v>
      </c>
      <c r="I2647" s="0" t="n">
        <v>0.30245550152118</v>
      </c>
      <c r="T2647" s="0" t="n">
        <v>17.2274</v>
      </c>
      <c r="U2647" s="0" t="n">
        <v>1.0195</v>
      </c>
      <c r="Y2647" s="0" t="n">
        <v>2.59387671947273</v>
      </c>
      <c r="Z2647" s="0" t="n">
        <v>-0.1140073856464</v>
      </c>
    </row>
    <row r="2648" customFormat="false" ht="12.75" hidden="false" customHeight="false" outlineLevel="0" collapsed="false">
      <c r="B2648" s="0" t="n">
        <v>10.453</v>
      </c>
      <c r="C2648" s="0" t="n">
        <v>75.695</v>
      </c>
      <c r="D2648" s="0" t="n">
        <v>1143.5</v>
      </c>
      <c r="E2648" s="0" t="n">
        <v>8.953</v>
      </c>
      <c r="F2648" s="0" t="n">
        <v>1143.3</v>
      </c>
      <c r="G2648" s="0" t="n">
        <v>0.0662074696055279</v>
      </c>
      <c r="H2648" s="0" t="n">
        <v>2.71496181715265</v>
      </c>
      <c r="I2648" s="0" t="n">
        <v>0.303246042349229</v>
      </c>
      <c r="T2648" s="0" t="n">
        <v>17.2277</v>
      </c>
      <c r="U2648" s="0" t="n">
        <v>1.0021</v>
      </c>
      <c r="Y2648" s="0" t="n">
        <v>2.59387671947273</v>
      </c>
      <c r="Z2648" s="0" t="n">
        <v>-0.121085097679921</v>
      </c>
    </row>
    <row r="2649" customFormat="false" ht="12.75" hidden="false" customHeight="false" outlineLevel="0" collapsed="false">
      <c r="B2649" s="0" t="n">
        <v>10.473</v>
      </c>
      <c r="C2649" s="0" t="n">
        <v>75.695</v>
      </c>
      <c r="D2649" s="0" t="n">
        <v>1145.2</v>
      </c>
      <c r="E2649" s="0" t="n">
        <v>8.973</v>
      </c>
      <c r="F2649" s="0" t="n">
        <v>1145</v>
      </c>
      <c r="G2649" s="0" t="n">
        <v>0.0661091703056769</v>
      </c>
      <c r="H2649" s="0" t="n">
        <v>2.7164476364993</v>
      </c>
      <c r="I2649" s="0" t="n">
        <v>0.302735722333589</v>
      </c>
      <c r="T2649" s="0" t="n">
        <v>17.2279</v>
      </c>
      <c r="U2649" s="0" t="n">
        <v>0.9879</v>
      </c>
      <c r="Y2649" s="0" t="n">
        <v>2.5985697768949</v>
      </c>
      <c r="Z2649" s="0" t="n">
        <v>-0.117877859604393</v>
      </c>
    </row>
    <row r="2650" customFormat="false" ht="12.75" hidden="false" customHeight="false" outlineLevel="0" collapsed="false">
      <c r="B2650" s="0" t="n">
        <v>10.453</v>
      </c>
      <c r="C2650" s="0" t="n">
        <v>75.265</v>
      </c>
      <c r="D2650" s="0" t="n">
        <v>1145.2</v>
      </c>
      <c r="E2650" s="0" t="n">
        <v>8.953</v>
      </c>
      <c r="F2650" s="0" t="n">
        <v>1145</v>
      </c>
      <c r="G2650" s="0" t="n">
        <v>0.0657336244541485</v>
      </c>
      <c r="H2650" s="0" t="n">
        <v>2.72214452489116</v>
      </c>
      <c r="I2650" s="0" t="n">
        <v>0.304048310609981</v>
      </c>
      <c r="T2650" s="0" t="n">
        <v>17.2285</v>
      </c>
      <c r="U2650" s="0" t="n">
        <v>0.971</v>
      </c>
      <c r="Y2650" s="0" t="n">
        <v>2.59387671947273</v>
      </c>
      <c r="Z2650" s="0" t="n">
        <v>-0.128267805418437</v>
      </c>
    </row>
    <row r="2651" customFormat="false" ht="12.75" hidden="false" customHeight="false" outlineLevel="0" collapsed="false">
      <c r="B2651" s="0" t="n">
        <v>10.482</v>
      </c>
      <c r="C2651" s="0" t="n">
        <v>74.624</v>
      </c>
      <c r="D2651" s="0" t="n">
        <v>1145.2</v>
      </c>
      <c r="E2651" s="0" t="n">
        <v>8.982</v>
      </c>
      <c r="F2651" s="0" t="n">
        <v>1145</v>
      </c>
      <c r="G2651" s="0" t="n">
        <v>0.0651737991266376</v>
      </c>
      <c r="H2651" s="0" t="n">
        <v>2.73069757237591</v>
      </c>
      <c r="I2651" s="0" t="n">
        <v>0.304018879133367</v>
      </c>
      <c r="T2651" s="0" t="n">
        <v>17.2295</v>
      </c>
      <c r="U2651" s="0" t="n">
        <v>0.9545</v>
      </c>
      <c r="Y2651" s="0" t="n">
        <v>2.60068165273488</v>
      </c>
      <c r="Z2651" s="0" t="n">
        <v>-0.130015919641021</v>
      </c>
    </row>
    <row r="2652" customFormat="false" ht="12.75" hidden="false" customHeight="false" outlineLevel="0" collapsed="false">
      <c r="B2652" s="0" t="n">
        <v>10.462</v>
      </c>
      <c r="C2652" s="0" t="n">
        <v>74.411</v>
      </c>
      <c r="D2652" s="0" t="n">
        <v>1146.9</v>
      </c>
      <c r="E2652" s="0" t="n">
        <v>8.962</v>
      </c>
      <c r="F2652" s="0" t="n">
        <v>1146.7</v>
      </c>
      <c r="G2652" s="0" t="n">
        <v>0.0648914275747798</v>
      </c>
      <c r="H2652" s="0" t="n">
        <v>2.73503957807303</v>
      </c>
      <c r="I2652" s="0" t="n">
        <v>0.305181831965301</v>
      </c>
      <c r="T2652" s="0" t="n">
        <v>17.2304</v>
      </c>
      <c r="U2652" s="0" t="n">
        <v>0.9409</v>
      </c>
      <c r="Y2652" s="0" t="n">
        <v>2.59598859531271</v>
      </c>
      <c r="Z2652" s="0" t="n">
        <v>-0.139050982760326</v>
      </c>
    </row>
    <row r="2653" customFormat="false" ht="12.75" hidden="false" customHeight="false" outlineLevel="0" collapsed="false">
      <c r="B2653" s="0" t="n">
        <v>10.482</v>
      </c>
      <c r="C2653" s="0" t="n">
        <v>74.199</v>
      </c>
      <c r="D2653" s="0" t="n">
        <v>1146.9</v>
      </c>
      <c r="E2653" s="0" t="n">
        <v>8.982</v>
      </c>
      <c r="F2653" s="0" t="n">
        <v>1146.7</v>
      </c>
      <c r="G2653" s="0" t="n">
        <v>0.0647065492282201</v>
      </c>
      <c r="H2653" s="0" t="n">
        <v>2.73789268527217</v>
      </c>
      <c r="I2653" s="0" t="n">
        <v>0.304819938240055</v>
      </c>
      <c r="T2653" s="0" t="n">
        <v>17.2312</v>
      </c>
      <c r="U2653" s="0" t="n">
        <v>0.9275</v>
      </c>
      <c r="Y2653" s="0" t="n">
        <v>2.60068165273488</v>
      </c>
      <c r="Z2653" s="0" t="n">
        <v>-0.137211032537286</v>
      </c>
    </row>
    <row r="2654" customFormat="false" ht="12.75" hidden="false" customHeight="false" outlineLevel="0" collapsed="false">
      <c r="B2654" s="0" t="n">
        <v>10.473</v>
      </c>
      <c r="C2654" s="0" t="n">
        <v>73.777</v>
      </c>
      <c r="D2654" s="0" t="n">
        <v>1148.6</v>
      </c>
      <c r="E2654" s="0" t="n">
        <v>8.973</v>
      </c>
      <c r="F2654" s="0" t="n">
        <v>1148.4</v>
      </c>
      <c r="G2654" s="0" t="n">
        <v>0.0642432950191571</v>
      </c>
      <c r="H2654" s="0" t="n">
        <v>2.745077745099</v>
      </c>
      <c r="I2654" s="0" t="n">
        <v>0.305926417597124</v>
      </c>
      <c r="T2654" s="0" t="n">
        <v>17.2316</v>
      </c>
      <c r="U2654" s="0" t="n">
        <v>0.9143</v>
      </c>
      <c r="Y2654" s="0" t="n">
        <v>2.5985697768949</v>
      </c>
      <c r="Z2654" s="0" t="n">
        <v>-0.146507968204091</v>
      </c>
    </row>
    <row r="2655" customFormat="false" ht="12.75" hidden="false" customHeight="false" outlineLevel="0" collapsed="false">
      <c r="B2655" s="0" t="n">
        <v>10.482</v>
      </c>
      <c r="C2655" s="0" t="n">
        <v>73.777</v>
      </c>
      <c r="D2655" s="0" t="n">
        <v>1148.6</v>
      </c>
      <c r="E2655" s="0" t="n">
        <v>8.982</v>
      </c>
      <c r="F2655" s="0" t="n">
        <v>1148.4</v>
      </c>
      <c r="G2655" s="0" t="n">
        <v>0.0642432950191571</v>
      </c>
      <c r="H2655" s="0" t="n">
        <v>2.745077745099</v>
      </c>
      <c r="I2655" s="0" t="n">
        <v>0.305619878100534</v>
      </c>
      <c r="T2655" s="0" t="n">
        <v>17.2319</v>
      </c>
      <c r="U2655" s="0" t="n">
        <v>0.9012</v>
      </c>
      <c r="Y2655" s="0" t="n">
        <v>2.60068165273488</v>
      </c>
      <c r="Z2655" s="0" t="n">
        <v>-0.144396092364111</v>
      </c>
    </row>
    <row r="2656" customFormat="false" ht="12.75" hidden="false" customHeight="false" outlineLevel="0" collapsed="false">
      <c r="B2656" s="0" t="n">
        <v>10.473</v>
      </c>
      <c r="C2656" s="0" t="n">
        <v>73.358</v>
      </c>
      <c r="D2656" s="0" t="n">
        <v>1148.6</v>
      </c>
      <c r="E2656" s="0" t="n">
        <v>8.973</v>
      </c>
      <c r="F2656" s="0" t="n">
        <v>1148.4</v>
      </c>
      <c r="G2656" s="0" t="n">
        <v>0.0638784395680948</v>
      </c>
      <c r="H2656" s="0" t="n">
        <v>2.7507732098925</v>
      </c>
      <c r="I2656" s="0" t="n">
        <v>0.306561151219491</v>
      </c>
      <c r="T2656" s="0" t="n">
        <v>17.2321</v>
      </c>
      <c r="U2656" s="0" t="n">
        <v>0.8884</v>
      </c>
      <c r="Y2656" s="0" t="n">
        <v>2.5985697768949</v>
      </c>
      <c r="Z2656" s="0" t="n">
        <v>-0.152203432997592</v>
      </c>
    </row>
    <row r="2657" customFormat="false" ht="12.75" hidden="false" customHeight="false" outlineLevel="0" collapsed="false">
      <c r="B2657" s="0" t="n">
        <v>10.482</v>
      </c>
      <c r="C2657" s="0" t="n">
        <v>72.94</v>
      </c>
      <c r="D2657" s="0" t="n">
        <v>1150.4</v>
      </c>
      <c r="E2657" s="0" t="n">
        <v>8.982</v>
      </c>
      <c r="F2657" s="0" t="n">
        <v>1150.2</v>
      </c>
      <c r="G2657" s="0" t="n">
        <v>0.063415058250739</v>
      </c>
      <c r="H2657" s="0" t="n">
        <v>2.75805375984831</v>
      </c>
      <c r="I2657" s="0" t="n">
        <v>0.307064546854632</v>
      </c>
      <c r="T2657" s="0" t="n">
        <v>17.2323</v>
      </c>
      <c r="U2657" s="0" t="n">
        <v>0.8783</v>
      </c>
      <c r="Y2657" s="0" t="n">
        <v>2.60068165273488</v>
      </c>
      <c r="Z2657" s="0" t="n">
        <v>-0.157372107113423</v>
      </c>
    </row>
    <row r="2658" customFormat="false" ht="12.75" hidden="false" customHeight="false" outlineLevel="0" collapsed="false">
      <c r="B2658" s="0" t="n">
        <v>10.482</v>
      </c>
      <c r="C2658" s="0" t="n">
        <v>72.733</v>
      </c>
      <c r="D2658" s="0" t="n">
        <v>1152.1</v>
      </c>
      <c r="E2658" s="0" t="n">
        <v>8.982</v>
      </c>
      <c r="F2658" s="0" t="n">
        <v>1151.9</v>
      </c>
      <c r="G2658" s="0" t="n">
        <v>0.0631417657782794</v>
      </c>
      <c r="H2658" s="0" t="n">
        <v>2.76237265584016</v>
      </c>
      <c r="I2658" s="0" t="n">
        <v>0.307545385865081</v>
      </c>
      <c r="T2658" s="0" t="n">
        <v>17.2321</v>
      </c>
      <c r="U2658" s="0" t="n">
        <v>0.8657</v>
      </c>
      <c r="Y2658" s="0" t="n">
        <v>2.60068165273488</v>
      </c>
      <c r="Z2658" s="0" t="n">
        <v>-0.161691003105276</v>
      </c>
    </row>
    <row r="2659" customFormat="false" ht="12.75" hidden="false" customHeight="false" outlineLevel="0" collapsed="false">
      <c r="B2659" s="0" t="n">
        <v>10.473</v>
      </c>
      <c r="C2659" s="0" t="n">
        <v>72.733</v>
      </c>
      <c r="D2659" s="0" t="n">
        <v>1152.1</v>
      </c>
      <c r="E2659" s="0" t="n">
        <v>8.973</v>
      </c>
      <c r="F2659" s="0" t="n">
        <v>1151.9</v>
      </c>
      <c r="G2659" s="0" t="n">
        <v>0.0631417657782794</v>
      </c>
      <c r="H2659" s="0" t="n">
        <v>2.76237265584016</v>
      </c>
      <c r="I2659" s="0" t="n">
        <v>0.307853856663341</v>
      </c>
      <c r="T2659" s="0" t="n">
        <v>17.2314</v>
      </c>
      <c r="U2659" s="0" t="n">
        <v>0.8534</v>
      </c>
      <c r="Y2659" s="0" t="n">
        <v>2.5985697768949</v>
      </c>
      <c r="Z2659" s="0" t="n">
        <v>-0.163802878945256</v>
      </c>
    </row>
    <row r="2660" customFormat="false" ht="12.75" hidden="false" customHeight="false" outlineLevel="0" collapsed="false">
      <c r="B2660" s="0" t="n">
        <v>10.473</v>
      </c>
      <c r="C2660" s="0" t="n">
        <v>72.113</v>
      </c>
      <c r="D2660" s="0" t="n">
        <v>1153.8</v>
      </c>
      <c r="E2660" s="0" t="n">
        <v>8.973</v>
      </c>
      <c r="F2660" s="0" t="n">
        <v>1153.6</v>
      </c>
      <c r="G2660" s="0" t="n">
        <v>0.0625112690707351</v>
      </c>
      <c r="H2660" s="0" t="n">
        <v>2.77240825840436</v>
      </c>
      <c r="I2660" s="0" t="n">
        <v>0.308972278881574</v>
      </c>
      <c r="T2660" s="0" t="n">
        <v>17.2305</v>
      </c>
      <c r="U2660" s="0" t="n">
        <v>0.8412</v>
      </c>
      <c r="Y2660" s="0" t="n">
        <v>2.5985697768949</v>
      </c>
      <c r="Z2660" s="0" t="n">
        <v>-0.173838481509459</v>
      </c>
    </row>
    <row r="2661" customFormat="false" ht="12.75" hidden="false" customHeight="false" outlineLevel="0" collapsed="false">
      <c r="B2661" s="0" t="n">
        <v>10.473</v>
      </c>
      <c r="C2661" s="0" t="n">
        <v>71.907</v>
      </c>
      <c r="D2661" s="0" t="n">
        <v>1153.8</v>
      </c>
      <c r="E2661" s="0" t="n">
        <v>8.973</v>
      </c>
      <c r="F2661" s="0" t="n">
        <v>1153.6</v>
      </c>
      <c r="G2661" s="0" t="n">
        <v>0.0623326976421637</v>
      </c>
      <c r="H2661" s="0" t="n">
        <v>2.77526897396452</v>
      </c>
      <c r="I2661" s="0" t="n">
        <v>0.309291092607213</v>
      </c>
      <c r="T2661" s="0" t="n">
        <v>17.2306</v>
      </c>
      <c r="U2661" s="0" t="n">
        <v>0.8316</v>
      </c>
      <c r="Y2661" s="0" t="n">
        <v>2.5985697768949</v>
      </c>
      <c r="Z2661" s="0" t="n">
        <v>-0.176699197069615</v>
      </c>
    </row>
    <row r="2662" customFormat="false" ht="12.75" hidden="false" customHeight="false" outlineLevel="0" collapsed="false">
      <c r="B2662" s="0" t="n">
        <v>10.453</v>
      </c>
      <c r="C2662" s="0" t="n">
        <v>71.907</v>
      </c>
      <c r="D2662" s="0" t="n">
        <v>1153.8</v>
      </c>
      <c r="E2662" s="0" t="n">
        <v>8.953</v>
      </c>
      <c r="F2662" s="0" t="n">
        <v>1153.6</v>
      </c>
      <c r="G2662" s="0" t="n">
        <v>0.0623326976421637</v>
      </c>
      <c r="H2662" s="0" t="n">
        <v>2.77526897396452</v>
      </c>
      <c r="I2662" s="0" t="n">
        <v>0.309982014292921</v>
      </c>
      <c r="T2662" s="0" t="n">
        <v>17.2307</v>
      </c>
      <c r="U2662" s="0" t="n">
        <v>0.8197</v>
      </c>
      <c r="Y2662" s="0" t="n">
        <v>2.59387671947273</v>
      </c>
      <c r="Z2662" s="0" t="n">
        <v>-0.181392254491794</v>
      </c>
    </row>
    <row r="2663" customFormat="false" ht="12.75" hidden="false" customHeight="false" outlineLevel="0" collapsed="false">
      <c r="B2663" s="0" t="n">
        <v>10.453</v>
      </c>
      <c r="C2663" s="0" t="n">
        <v>71.498</v>
      </c>
      <c r="D2663" s="0" t="n">
        <v>1155.6</v>
      </c>
      <c r="E2663" s="0" t="n">
        <v>8.953</v>
      </c>
      <c r="F2663" s="0" t="n">
        <v>1155.4</v>
      </c>
      <c r="G2663" s="0" t="n">
        <v>0.0618815994460793</v>
      </c>
      <c r="H2663" s="0" t="n">
        <v>2.78253223047084</v>
      </c>
      <c r="I2663" s="0" t="n">
        <v>0.310793279400295</v>
      </c>
      <c r="T2663" s="0" t="n">
        <v>17.2306</v>
      </c>
      <c r="U2663" s="0" t="n">
        <v>0.808</v>
      </c>
      <c r="Y2663" s="0" t="n">
        <v>2.59387671947273</v>
      </c>
      <c r="Z2663" s="0" t="n">
        <v>-0.188655510998113</v>
      </c>
    </row>
    <row r="2664" customFormat="false" ht="12.75" hidden="false" customHeight="false" outlineLevel="0" collapsed="false">
      <c r="B2664" s="0" t="n">
        <v>10.434</v>
      </c>
      <c r="C2664" s="0" t="n">
        <v>71.498</v>
      </c>
      <c r="D2664" s="0" t="n">
        <v>1155.6</v>
      </c>
      <c r="E2664" s="0" t="n">
        <v>8.934</v>
      </c>
      <c r="F2664" s="0" t="n">
        <v>1155.4</v>
      </c>
      <c r="G2664" s="0" t="n">
        <v>0.0618815994460793</v>
      </c>
      <c r="H2664" s="0" t="n">
        <v>2.78253223047084</v>
      </c>
      <c r="I2664" s="0" t="n">
        <v>0.31145424563139</v>
      </c>
      <c r="T2664" s="0" t="n">
        <v>17.2304</v>
      </c>
      <c r="U2664" s="0" t="n">
        <v>0.7988</v>
      </c>
      <c r="Y2664" s="0" t="n">
        <v>2.58941831492166</v>
      </c>
      <c r="Z2664" s="0" t="n">
        <v>-0.193113915549183</v>
      </c>
    </row>
    <row r="2665" customFormat="false" ht="12.75" hidden="false" customHeight="false" outlineLevel="0" collapsed="false">
      <c r="B2665" s="0" t="n">
        <v>10.443</v>
      </c>
      <c r="C2665" s="0" t="n">
        <v>71.498</v>
      </c>
      <c r="D2665" s="0" t="n">
        <v>1159</v>
      </c>
      <c r="E2665" s="0" t="n">
        <v>8.943</v>
      </c>
      <c r="F2665" s="0" t="n">
        <v>1158.8</v>
      </c>
      <c r="G2665" s="0" t="n">
        <v>0.0617000345184674</v>
      </c>
      <c r="H2665" s="0" t="n">
        <v>2.78547061283344</v>
      </c>
      <c r="I2665" s="0" t="n">
        <v>0.311469374128753</v>
      </c>
      <c r="T2665" s="0" t="n">
        <v>17.2304</v>
      </c>
      <c r="U2665" s="0" t="n">
        <v>0.7874</v>
      </c>
      <c r="Y2665" s="0" t="n">
        <v>2.59153019076164</v>
      </c>
      <c r="Z2665" s="0" t="n">
        <v>-0.193940422071802</v>
      </c>
    </row>
    <row r="2666" customFormat="false" ht="12.75" hidden="false" customHeight="false" outlineLevel="0" collapsed="false">
      <c r="B2666" s="0" t="n">
        <v>10.434</v>
      </c>
      <c r="C2666" s="0" t="n">
        <v>71.294</v>
      </c>
      <c r="D2666" s="0" t="n">
        <v>1159</v>
      </c>
      <c r="E2666" s="0" t="n">
        <v>8.934</v>
      </c>
      <c r="F2666" s="0" t="n">
        <v>1158.8</v>
      </c>
      <c r="G2666" s="0" t="n">
        <v>0.0615239903348291</v>
      </c>
      <c r="H2666" s="0" t="n">
        <v>2.78832791752722</v>
      </c>
      <c r="I2666" s="0" t="n">
        <v>0.312102968158409</v>
      </c>
      <c r="T2666" s="0" t="n">
        <v>17.2304</v>
      </c>
      <c r="U2666" s="0" t="n">
        <v>0.7806</v>
      </c>
      <c r="Y2666" s="0" t="n">
        <v>2.58941831492166</v>
      </c>
      <c r="Z2666" s="0" t="n">
        <v>-0.198909602605568</v>
      </c>
    </row>
    <row r="2667" customFormat="false" ht="12.75" hidden="false" customHeight="false" outlineLevel="0" collapsed="false">
      <c r="B2667" s="0" t="n">
        <v>10.395</v>
      </c>
      <c r="C2667" s="0" t="n">
        <v>71.091</v>
      </c>
      <c r="D2667" s="0" t="n">
        <v>1159</v>
      </c>
      <c r="E2667" s="0" t="n">
        <v>8.895</v>
      </c>
      <c r="F2667" s="0" t="n">
        <v>1158.8</v>
      </c>
      <c r="G2667" s="0" t="n">
        <v>0.0613488091128754</v>
      </c>
      <c r="H2667" s="0" t="n">
        <v>2.79117934323545</v>
      </c>
      <c r="I2667" s="0" t="n">
        <v>0.313791944152383</v>
      </c>
      <c r="T2667" s="0" t="n">
        <v>17.2302</v>
      </c>
      <c r="U2667" s="0" t="n">
        <v>0.7694</v>
      </c>
      <c r="Y2667" s="0" t="n">
        <v>2.58026685294841</v>
      </c>
      <c r="Z2667" s="0" t="n">
        <v>-0.210912490287036</v>
      </c>
    </row>
    <row r="2668" customFormat="false" ht="12.75" hidden="false" customHeight="false" outlineLevel="0" collapsed="false">
      <c r="B2668" s="0" t="n">
        <v>10.386</v>
      </c>
      <c r="C2668" s="0" t="n">
        <v>71.091</v>
      </c>
      <c r="D2668" s="0" t="n">
        <v>1159</v>
      </c>
      <c r="E2668" s="0" t="n">
        <v>8.886</v>
      </c>
      <c r="F2668" s="0" t="n">
        <v>1158.8</v>
      </c>
      <c r="G2668" s="0" t="n">
        <v>0.0613488091128754</v>
      </c>
      <c r="H2668" s="0" t="n">
        <v>2.79117934323545</v>
      </c>
      <c r="I2668" s="0" t="n">
        <v>0.314109761786568</v>
      </c>
      <c r="T2668" s="0" t="n">
        <v>17.2302</v>
      </c>
      <c r="U2668" s="0" t="n">
        <v>0.7606</v>
      </c>
      <c r="Y2668" s="0" t="n">
        <v>2.57815497710843</v>
      </c>
      <c r="Z2668" s="0" t="n">
        <v>-0.213024366127017</v>
      </c>
    </row>
    <row r="2669" customFormat="false" ht="12.75" hidden="false" customHeight="false" outlineLevel="0" collapsed="false">
      <c r="B2669" s="0" t="n">
        <v>10.386</v>
      </c>
      <c r="C2669" s="0" t="n">
        <v>70.889</v>
      </c>
      <c r="D2669" s="0" t="n">
        <v>1162.5</v>
      </c>
      <c r="E2669" s="0" t="n">
        <v>8.886</v>
      </c>
      <c r="F2669" s="0" t="n">
        <v>1162.3</v>
      </c>
      <c r="G2669" s="0" t="n">
        <v>0.0609902778972727</v>
      </c>
      <c r="H2669" s="0" t="n">
        <v>2.79704062973307</v>
      </c>
      <c r="I2669" s="0" t="n">
        <v>0.31476937089051</v>
      </c>
      <c r="T2669" s="0" t="n">
        <v>17.2302</v>
      </c>
      <c r="U2669" s="0" t="n">
        <v>0.7541</v>
      </c>
      <c r="Y2669" s="0" t="n">
        <v>2.57815497710843</v>
      </c>
      <c r="Z2669" s="0" t="n">
        <v>-0.218885652624639</v>
      </c>
    </row>
    <row r="2670" customFormat="false" ht="12.75" hidden="false" customHeight="false" outlineLevel="0" collapsed="false">
      <c r="B2670" s="0" t="n">
        <v>10.356</v>
      </c>
      <c r="C2670" s="0" t="n">
        <v>70.889</v>
      </c>
      <c r="D2670" s="0" t="n">
        <v>1162.5</v>
      </c>
      <c r="E2670" s="0" t="n">
        <v>8.856</v>
      </c>
      <c r="F2670" s="0" t="n">
        <v>1162.3</v>
      </c>
      <c r="G2670" s="0" t="n">
        <v>0.0609902778972727</v>
      </c>
      <c r="H2670" s="0" t="n">
        <v>2.79704062973307</v>
      </c>
      <c r="I2670" s="0" t="n">
        <v>0.31583566279732</v>
      </c>
      <c r="T2670" s="0" t="n">
        <v>17.2312</v>
      </c>
      <c r="U2670" s="0" t="n">
        <v>0.7476</v>
      </c>
      <c r="Y2670" s="0" t="n">
        <v>2.57111539097516</v>
      </c>
      <c r="Z2670" s="0" t="n">
        <v>-0.225925238757907</v>
      </c>
    </row>
    <row r="2671" customFormat="false" ht="12.75" hidden="false" customHeight="false" outlineLevel="0" collapsed="false">
      <c r="B2671" s="0" t="n">
        <v>10.337</v>
      </c>
      <c r="C2671" s="0" t="n">
        <v>70.686</v>
      </c>
      <c r="D2671" s="0" t="n">
        <v>1162.5</v>
      </c>
      <c r="E2671" s="0" t="n">
        <v>8.837</v>
      </c>
      <c r="F2671" s="0" t="n">
        <v>1162.3</v>
      </c>
      <c r="G2671" s="0" t="n">
        <v>0.0608156241934096</v>
      </c>
      <c r="H2671" s="0" t="n">
        <v>2.79990836946552</v>
      </c>
      <c r="I2671" s="0" t="n">
        <v>0.316839240632061</v>
      </c>
      <c r="T2671" s="0" t="n">
        <v>17.2317</v>
      </c>
      <c r="U2671" s="0" t="n">
        <v>0.739</v>
      </c>
      <c r="Y2671" s="0" t="n">
        <v>2.56665698642409</v>
      </c>
      <c r="Z2671" s="0" t="n">
        <v>-0.233251383041427</v>
      </c>
    </row>
    <row r="2672" customFormat="false" ht="12.75" hidden="false" customHeight="false" outlineLevel="0" collapsed="false">
      <c r="B2672" s="0" t="n">
        <v>10.327</v>
      </c>
      <c r="C2672" s="0" t="n">
        <v>70.889</v>
      </c>
      <c r="D2672" s="0" t="n">
        <v>1164.2</v>
      </c>
      <c r="E2672" s="0" t="n">
        <v>8.827</v>
      </c>
      <c r="F2672" s="0" t="n">
        <v>1164</v>
      </c>
      <c r="G2672" s="0" t="n">
        <v>0.0609012027491409</v>
      </c>
      <c r="H2672" s="0" t="n">
        <v>2.79850217828256</v>
      </c>
      <c r="I2672" s="0" t="n">
        <v>0.317038878246579</v>
      </c>
      <c r="T2672" s="0" t="n">
        <v>17.2327</v>
      </c>
      <c r="U2672" s="0" t="n">
        <v>0.7327</v>
      </c>
      <c r="Y2672" s="0" t="n">
        <v>2.564310457713</v>
      </c>
      <c r="Z2672" s="0" t="n">
        <v>-0.234191720569553</v>
      </c>
    </row>
    <row r="2673" customFormat="false" ht="12.75" hidden="false" customHeight="false" outlineLevel="0" collapsed="false">
      <c r="B2673" s="0" t="n">
        <v>10.288</v>
      </c>
      <c r="C2673" s="0" t="n">
        <v>71.091</v>
      </c>
      <c r="D2673" s="0" t="n">
        <v>1166</v>
      </c>
      <c r="E2673" s="0" t="n">
        <v>8.788</v>
      </c>
      <c r="F2673" s="0" t="n">
        <v>1165.8</v>
      </c>
      <c r="G2673" s="0" t="n">
        <v>0.0609804426145136</v>
      </c>
      <c r="H2673" s="0" t="n">
        <v>2.79720190257164</v>
      </c>
      <c r="I2673" s="0" t="n">
        <v>0.318297895149253</v>
      </c>
      <c r="T2673" s="0" t="n">
        <v>17.2328</v>
      </c>
      <c r="U2673" s="0" t="n">
        <v>0.7263</v>
      </c>
      <c r="Y2673" s="0" t="n">
        <v>2.55515899573976</v>
      </c>
      <c r="Z2673" s="0" t="n">
        <v>-0.242042906831882</v>
      </c>
    </row>
    <row r="2674" customFormat="false" ht="12.75" hidden="false" customHeight="false" outlineLevel="0" collapsed="false">
      <c r="B2674" s="0" t="n">
        <v>10.25</v>
      </c>
      <c r="C2674" s="0" t="n">
        <v>70.889</v>
      </c>
      <c r="D2674" s="0" t="n">
        <v>1166</v>
      </c>
      <c r="E2674" s="0" t="n">
        <v>8.75</v>
      </c>
      <c r="F2674" s="0" t="n">
        <v>1165.8</v>
      </c>
      <c r="G2674" s="0" t="n">
        <v>0.060807171041345</v>
      </c>
      <c r="H2674" s="0" t="n">
        <v>2.80004737550511</v>
      </c>
      <c r="I2674" s="0" t="n">
        <v>0.320005414343441</v>
      </c>
      <c r="T2674" s="0" t="n">
        <v>17.2331</v>
      </c>
      <c r="U2674" s="0" t="n">
        <v>0.7201</v>
      </c>
      <c r="Y2674" s="0" t="n">
        <v>2.54624218663762</v>
      </c>
      <c r="Z2674" s="0" t="n">
        <v>-0.253805188867494</v>
      </c>
    </row>
    <row r="2675" customFormat="false" ht="12.75" hidden="false" customHeight="false" outlineLevel="0" collapsed="false">
      <c r="B2675" s="0" t="n">
        <v>10.25</v>
      </c>
      <c r="C2675" s="0" t="n">
        <v>71.294</v>
      </c>
      <c r="D2675" s="0" t="n">
        <v>1167.7</v>
      </c>
      <c r="E2675" s="0" t="n">
        <v>8.75</v>
      </c>
      <c r="F2675" s="0" t="n">
        <v>1167.5</v>
      </c>
      <c r="G2675" s="0" t="n">
        <v>0.0610655246252677</v>
      </c>
      <c r="H2675" s="0" t="n">
        <v>2.79580764070306</v>
      </c>
      <c r="I2675" s="0" t="n">
        <v>0.319520873223207</v>
      </c>
      <c r="T2675" s="0" t="n">
        <v>17.2336</v>
      </c>
      <c r="U2675" s="0" t="n">
        <v>0.7139</v>
      </c>
      <c r="Y2675" s="0" t="n">
        <v>2.54624218663762</v>
      </c>
      <c r="Z2675" s="0" t="n">
        <v>-0.249565454065446</v>
      </c>
    </row>
    <row r="2676" customFormat="false" ht="12.75" hidden="false" customHeight="false" outlineLevel="0" collapsed="false">
      <c r="B2676" s="0" t="n">
        <v>10.24</v>
      </c>
      <c r="C2676" s="0" t="n">
        <v>71.702</v>
      </c>
      <c r="D2676" s="0" t="n">
        <v>1167.7</v>
      </c>
      <c r="E2676" s="0" t="n">
        <v>8.74</v>
      </c>
      <c r="F2676" s="0" t="n">
        <v>1167.5</v>
      </c>
      <c r="G2676" s="0" t="n">
        <v>0.0614149892933619</v>
      </c>
      <c r="H2676" s="0" t="n">
        <v>2.79010117225051</v>
      </c>
      <c r="I2676" s="0" t="n">
        <v>0.319233543735756</v>
      </c>
      <c r="T2676" s="0" t="n">
        <v>17.2336</v>
      </c>
      <c r="U2676" s="0" t="n">
        <v>0.7077</v>
      </c>
      <c r="Y2676" s="0" t="n">
        <v>2.54389565792653</v>
      </c>
      <c r="Z2676" s="0" t="n">
        <v>-0.246205514323981</v>
      </c>
    </row>
    <row r="2677" customFormat="false" ht="12.75" hidden="false" customHeight="false" outlineLevel="0" collapsed="false">
      <c r="B2677" s="0" t="n">
        <v>10.182</v>
      </c>
      <c r="C2677" s="0" t="n">
        <v>71.702</v>
      </c>
      <c r="D2677" s="0" t="n">
        <v>1169.4</v>
      </c>
      <c r="E2677" s="0" t="n">
        <v>8.682</v>
      </c>
      <c r="F2677" s="0" t="n">
        <v>1169.2</v>
      </c>
      <c r="G2677" s="0" t="n">
        <v>0.061325692781389</v>
      </c>
      <c r="H2677" s="0" t="n">
        <v>2.79155621585273</v>
      </c>
      <c r="I2677" s="0" t="n">
        <v>0.321533772846432</v>
      </c>
      <c r="T2677" s="0" t="n">
        <v>17.2338</v>
      </c>
      <c r="U2677" s="0" t="n">
        <v>0.7016</v>
      </c>
      <c r="Y2677" s="0" t="n">
        <v>2.53028579140221</v>
      </c>
      <c r="Z2677" s="0" t="n">
        <v>-0.261270424450514</v>
      </c>
    </row>
    <row r="2678" customFormat="false" ht="12.75" hidden="false" customHeight="false" outlineLevel="0" collapsed="false">
      <c r="B2678" s="0" t="n">
        <v>10.163</v>
      </c>
      <c r="C2678" s="0" t="n">
        <v>72.113</v>
      </c>
      <c r="D2678" s="0" t="n">
        <v>1171.2</v>
      </c>
      <c r="E2678" s="0" t="n">
        <v>8.663</v>
      </c>
      <c r="F2678" s="0" t="n">
        <v>1171</v>
      </c>
      <c r="G2678" s="0" t="n">
        <v>0.0615824081981213</v>
      </c>
      <c r="H2678" s="0" t="n">
        <v>2.78737885452666</v>
      </c>
      <c r="I2678" s="0" t="n">
        <v>0.321756764922851</v>
      </c>
      <c r="T2678" s="0" t="n">
        <v>17.2338</v>
      </c>
      <c r="U2678" s="0" t="n">
        <v>0.6956</v>
      </c>
      <c r="Y2678" s="0" t="n">
        <v>2.52582738685114</v>
      </c>
      <c r="Z2678" s="0" t="n">
        <v>-0.261551467675514</v>
      </c>
    </row>
    <row r="2679" customFormat="false" ht="12.75" hidden="false" customHeight="false" outlineLevel="0" collapsed="false">
      <c r="B2679" s="0" t="n">
        <v>10.152</v>
      </c>
      <c r="C2679" s="0" t="n">
        <v>72.525</v>
      </c>
      <c r="D2679" s="0" t="n">
        <v>1171.2</v>
      </c>
      <c r="E2679" s="0" t="n">
        <v>8.652</v>
      </c>
      <c r="F2679" s="0" t="n">
        <v>1171</v>
      </c>
      <c r="G2679" s="0" t="n">
        <v>0.061934244235696</v>
      </c>
      <c r="H2679" s="0" t="n">
        <v>2.78168185804835</v>
      </c>
      <c r="I2679" s="0" t="n">
        <v>0.321507380726809</v>
      </c>
      <c r="T2679" s="0" t="n">
        <v>17.234</v>
      </c>
      <c r="U2679" s="0" t="n">
        <v>0.6916</v>
      </c>
      <c r="Y2679" s="0" t="n">
        <v>2.52324620526894</v>
      </c>
      <c r="Z2679" s="0" t="n">
        <v>-0.25843565277941</v>
      </c>
    </row>
    <row r="2680" customFormat="false" ht="12.75" hidden="false" customHeight="false" outlineLevel="0" collapsed="false">
      <c r="B2680" s="0" t="n">
        <v>10.134</v>
      </c>
      <c r="C2680" s="0" t="n">
        <v>72.94</v>
      </c>
      <c r="D2680" s="0" t="n">
        <v>1172.9</v>
      </c>
      <c r="E2680" s="0" t="n">
        <v>8.634</v>
      </c>
      <c r="F2680" s="0" t="n">
        <v>1172.7</v>
      </c>
      <c r="G2680" s="0" t="n">
        <v>0.062198345697962</v>
      </c>
      <c r="H2680" s="0" t="n">
        <v>2.77742670081312</v>
      </c>
      <c r="I2680" s="0" t="n">
        <v>0.321684815938512</v>
      </c>
      <c r="T2680" s="0" t="n">
        <v>17.2336</v>
      </c>
      <c r="U2680" s="0" t="n">
        <v>0.6856</v>
      </c>
      <c r="Y2680" s="0" t="n">
        <v>2.51902245358898</v>
      </c>
      <c r="Z2680" s="0" t="n">
        <v>-0.258404247224132</v>
      </c>
    </row>
    <row r="2681" customFormat="false" ht="12.75" hidden="false" customHeight="false" outlineLevel="0" collapsed="false">
      <c r="B2681" s="0" t="n">
        <v>10.084</v>
      </c>
      <c r="C2681" s="0" t="n">
        <v>72.94</v>
      </c>
      <c r="D2681" s="0" t="n">
        <v>1172.9</v>
      </c>
      <c r="E2681" s="0" t="n">
        <v>8.584</v>
      </c>
      <c r="F2681" s="0" t="n">
        <v>1172.7</v>
      </c>
      <c r="G2681" s="0" t="n">
        <v>0.062198345697962</v>
      </c>
      <c r="H2681" s="0" t="n">
        <v>2.77742670081312</v>
      </c>
      <c r="I2681" s="0" t="n">
        <v>0.323558562536477</v>
      </c>
      <c r="T2681" s="0" t="n">
        <v>17.2338</v>
      </c>
      <c r="U2681" s="0" t="n">
        <v>0.6797</v>
      </c>
      <c r="Y2681" s="0" t="n">
        <v>2.50728981003354</v>
      </c>
      <c r="Z2681" s="0" t="n">
        <v>-0.270136890779578</v>
      </c>
    </row>
    <row r="2682" customFormat="false" ht="12.75" hidden="false" customHeight="false" outlineLevel="0" collapsed="false">
      <c r="B2682" s="0" t="n">
        <v>10.075</v>
      </c>
      <c r="C2682" s="0" t="n">
        <v>73.777</v>
      </c>
      <c r="D2682" s="0" t="n">
        <v>1174.6</v>
      </c>
      <c r="E2682" s="0" t="n">
        <v>8.575</v>
      </c>
      <c r="F2682" s="0" t="n">
        <v>1174.4</v>
      </c>
      <c r="G2682" s="0" t="n">
        <v>0.062821014986376</v>
      </c>
      <c r="H2682" s="0" t="n">
        <v>2.76746545329953</v>
      </c>
      <c r="I2682" s="0" t="n">
        <v>0.322736496011607</v>
      </c>
      <c r="T2682" s="0" t="n">
        <v>17.2338</v>
      </c>
      <c r="U2682" s="0" t="n">
        <v>0.6758</v>
      </c>
      <c r="Y2682" s="0" t="n">
        <v>2.50517793419356</v>
      </c>
      <c r="Z2682" s="0" t="n">
        <v>-0.262287519105972</v>
      </c>
    </row>
    <row r="2683" customFormat="false" ht="12.75" hidden="false" customHeight="false" outlineLevel="0" collapsed="false">
      <c r="B2683" s="0" t="n">
        <v>10.036</v>
      </c>
      <c r="C2683" s="0" t="n">
        <v>74.199</v>
      </c>
      <c r="D2683" s="0" t="n">
        <v>1176.4</v>
      </c>
      <c r="E2683" s="0" t="n">
        <v>8.536</v>
      </c>
      <c r="F2683" s="0" t="n">
        <v>1176.2</v>
      </c>
      <c r="G2683" s="0" t="n">
        <v>0.0630836592416256</v>
      </c>
      <c r="H2683" s="0" t="n">
        <v>2.76329333465082</v>
      </c>
      <c r="I2683" s="0" t="n">
        <v>0.32372227444363</v>
      </c>
      <c r="T2683" s="0" t="n">
        <v>17.2338</v>
      </c>
      <c r="U2683" s="0" t="n">
        <v>0.6719</v>
      </c>
      <c r="Y2683" s="0" t="n">
        <v>2.49602647222031</v>
      </c>
      <c r="Z2683" s="0" t="n">
        <v>-0.267266862430513</v>
      </c>
    </row>
    <row r="2684" customFormat="false" ht="12.75" hidden="false" customHeight="false" outlineLevel="0" collapsed="false">
      <c r="B2684" s="0" t="n">
        <v>10.008</v>
      </c>
      <c r="C2684" s="0" t="n">
        <v>74.199</v>
      </c>
      <c r="D2684" s="0" t="n">
        <v>1176.4</v>
      </c>
      <c r="E2684" s="0" t="n">
        <v>8.508</v>
      </c>
      <c r="F2684" s="0" t="n">
        <v>1176.2</v>
      </c>
      <c r="G2684" s="0" t="n">
        <v>0.0630836592416256</v>
      </c>
      <c r="H2684" s="0" t="n">
        <v>2.76329333465082</v>
      </c>
      <c r="I2684" s="0" t="n">
        <v>0.32478765099328</v>
      </c>
      <c r="T2684" s="0" t="n">
        <v>17.2336</v>
      </c>
      <c r="U2684" s="0" t="n">
        <v>0.668</v>
      </c>
      <c r="Y2684" s="0" t="n">
        <v>2.48945619182926</v>
      </c>
      <c r="Z2684" s="0" t="n">
        <v>-0.273837142821562</v>
      </c>
    </row>
    <row r="2685" customFormat="false" ht="12.75" hidden="false" customHeight="false" outlineLevel="0" collapsed="false">
      <c r="B2685" s="0" t="n">
        <v>9.949</v>
      </c>
      <c r="C2685" s="0" t="n">
        <v>75.265</v>
      </c>
      <c r="D2685" s="0" t="n">
        <v>1178.1</v>
      </c>
      <c r="E2685" s="0" t="n">
        <v>8.449</v>
      </c>
      <c r="F2685" s="0" t="n">
        <v>1177.9</v>
      </c>
      <c r="G2685" s="0" t="n">
        <v>0.0638976143985058</v>
      </c>
      <c r="H2685" s="0" t="n">
        <v>2.75047307807985</v>
      </c>
      <c r="I2685" s="0" t="n">
        <v>0.325538297796171</v>
      </c>
      <c r="T2685" s="0" t="n">
        <v>17.2336</v>
      </c>
      <c r="U2685" s="0" t="n">
        <v>0.6641</v>
      </c>
      <c r="Y2685" s="0" t="n">
        <v>2.47561167243384</v>
      </c>
      <c r="Z2685" s="0" t="n">
        <v>-0.274861405646013</v>
      </c>
    </row>
    <row r="2686" customFormat="false" ht="12.75" hidden="false" customHeight="false" outlineLevel="0" collapsed="false">
      <c r="B2686" s="0" t="n">
        <v>9.931</v>
      </c>
      <c r="C2686" s="0" t="n">
        <v>75.911</v>
      </c>
      <c r="D2686" s="0" t="n">
        <v>1179.8</v>
      </c>
      <c r="E2686" s="0" t="n">
        <v>8.431</v>
      </c>
      <c r="F2686" s="0" t="n">
        <v>1179.6</v>
      </c>
      <c r="G2686" s="0" t="n">
        <v>0.0643531705662937</v>
      </c>
      <c r="H2686" s="0" t="n">
        <v>2.74336890238018</v>
      </c>
      <c r="I2686" s="0" t="n">
        <v>0.325390689405786</v>
      </c>
      <c r="T2686" s="0" t="n">
        <v>17.234</v>
      </c>
      <c r="U2686" s="0" t="n">
        <v>0.6603</v>
      </c>
      <c r="Y2686" s="0" t="n">
        <v>2.47138792075388</v>
      </c>
      <c r="Z2686" s="0" t="n">
        <v>-0.271980981626307</v>
      </c>
    </row>
    <row r="2687" customFormat="false" ht="12.75" hidden="false" customHeight="false" outlineLevel="0" collapsed="false">
      <c r="B2687" s="0" t="n">
        <v>9.89</v>
      </c>
      <c r="C2687" s="0" t="n">
        <v>76.128</v>
      </c>
      <c r="D2687" s="0" t="n">
        <v>1181.6</v>
      </c>
      <c r="E2687" s="0" t="n">
        <v>8.39</v>
      </c>
      <c r="F2687" s="0" t="n">
        <v>1181.4</v>
      </c>
      <c r="G2687" s="0" t="n">
        <v>0.0644388014220417</v>
      </c>
      <c r="H2687" s="0" t="n">
        <v>2.7420391477124</v>
      </c>
      <c r="I2687" s="0" t="n">
        <v>0.326822306044386</v>
      </c>
      <c r="T2687" s="0" t="n">
        <v>17.2341</v>
      </c>
      <c r="U2687" s="0" t="n">
        <v>0.6565</v>
      </c>
      <c r="Y2687" s="0" t="n">
        <v>2.46176715303841</v>
      </c>
      <c r="Z2687" s="0" t="n">
        <v>-0.28027199467399</v>
      </c>
    </row>
    <row r="2688" customFormat="false" ht="12.75" hidden="false" customHeight="false" outlineLevel="0" collapsed="false">
      <c r="B2688" s="0" t="n">
        <v>9.872</v>
      </c>
      <c r="C2688" s="0" t="n">
        <v>77.221</v>
      </c>
      <c r="D2688" s="0" t="n">
        <v>1181.6</v>
      </c>
      <c r="E2688" s="0" t="n">
        <v>8.372</v>
      </c>
      <c r="F2688" s="0" t="n">
        <v>1181.4</v>
      </c>
      <c r="G2688" s="0" t="n">
        <v>0.0653639749449805</v>
      </c>
      <c r="H2688" s="0" t="n">
        <v>2.72778384196736</v>
      </c>
      <c r="I2688" s="0" t="n">
        <v>0.325822245815499</v>
      </c>
      <c r="T2688" s="0" t="n">
        <v>17.2343</v>
      </c>
      <c r="U2688" s="0" t="n">
        <v>0.6527</v>
      </c>
      <c r="Y2688" s="0" t="n">
        <v>2.45754340135845</v>
      </c>
      <c r="Z2688" s="0" t="n">
        <v>-0.270240440608908</v>
      </c>
    </row>
    <row r="2689" customFormat="false" ht="12.75" hidden="false" customHeight="false" outlineLevel="0" collapsed="false">
      <c r="B2689" s="0" t="n">
        <v>9.824</v>
      </c>
      <c r="C2689" s="0" t="n">
        <v>78.106</v>
      </c>
      <c r="D2689" s="0" t="n">
        <v>1181.6</v>
      </c>
      <c r="E2689" s="0" t="n">
        <v>8.324</v>
      </c>
      <c r="F2689" s="0" t="n">
        <v>1181.4</v>
      </c>
      <c r="G2689" s="0" t="n">
        <v>0.0661130861689521</v>
      </c>
      <c r="H2689" s="0" t="n">
        <v>2.71638840497302</v>
      </c>
      <c r="I2689" s="0" t="n">
        <v>0.326332100549378</v>
      </c>
      <c r="T2689" s="0" t="n">
        <v>17.2343</v>
      </c>
      <c r="U2689" s="0" t="n">
        <v>0.6527</v>
      </c>
      <c r="Y2689" s="0" t="n">
        <v>2.44628006354522</v>
      </c>
      <c r="Z2689" s="0" t="n">
        <v>-0.270108341427801</v>
      </c>
    </row>
    <row r="2690" customFormat="false" ht="12.75" hidden="false" customHeight="false" outlineLevel="0" collapsed="false">
      <c r="B2690" s="0" t="n">
        <v>9.776</v>
      </c>
      <c r="C2690" s="0" t="n">
        <v>78.106</v>
      </c>
      <c r="D2690" s="0" t="n">
        <v>1183.3</v>
      </c>
      <c r="E2690" s="0" t="n">
        <v>8.276</v>
      </c>
      <c r="F2690" s="0" t="n">
        <v>1183.1</v>
      </c>
      <c r="G2690" s="0" t="n">
        <v>0.0660180880737047</v>
      </c>
      <c r="H2690" s="0" t="n">
        <v>2.71782634126876</v>
      </c>
      <c r="I2690" s="0" t="n">
        <v>0.328398542927593</v>
      </c>
      <c r="T2690" s="0" t="n">
        <v>17.2346</v>
      </c>
      <c r="U2690" s="0" t="n">
        <v>0.6508</v>
      </c>
      <c r="Y2690" s="0" t="n">
        <v>2.43501672573199</v>
      </c>
      <c r="Z2690" s="0" t="n">
        <v>-0.282809615536768</v>
      </c>
    </row>
    <row r="2691" customFormat="false" ht="12.75" hidden="false" customHeight="false" outlineLevel="0" collapsed="false">
      <c r="B2691" s="0" t="n">
        <v>9.736</v>
      </c>
      <c r="C2691" s="0" t="n">
        <v>79.68</v>
      </c>
      <c r="D2691" s="0" t="n">
        <v>1185</v>
      </c>
      <c r="E2691" s="0" t="n">
        <v>8.236</v>
      </c>
      <c r="F2691" s="0" t="n">
        <v>1184.8</v>
      </c>
      <c r="G2691" s="0" t="n">
        <v>0.0672518568534774</v>
      </c>
      <c r="H2691" s="0" t="n">
        <v>2.69931047933351</v>
      </c>
      <c r="I2691" s="0" t="n">
        <v>0.327745322891393</v>
      </c>
      <c r="T2691" s="0" t="n">
        <v>17.2345</v>
      </c>
      <c r="U2691" s="0" t="n">
        <v>0.649</v>
      </c>
      <c r="Y2691" s="0" t="n">
        <v>2.42563061088764</v>
      </c>
      <c r="Z2691" s="0" t="n">
        <v>-0.273679868445872</v>
      </c>
    </row>
    <row r="2692" customFormat="false" ht="12.75" hidden="false" customHeight="false" outlineLevel="0" collapsed="false">
      <c r="B2692" s="0" t="n">
        <v>9.708</v>
      </c>
      <c r="C2692" s="0" t="n">
        <v>80.823</v>
      </c>
      <c r="D2692" s="0" t="n">
        <v>1185</v>
      </c>
      <c r="E2692" s="0" t="n">
        <v>8.208</v>
      </c>
      <c r="F2692" s="0" t="n">
        <v>1184.8</v>
      </c>
      <c r="G2692" s="0" t="n">
        <v>0.0682165766374072</v>
      </c>
      <c r="H2692" s="0" t="n">
        <v>2.68506751502239</v>
      </c>
      <c r="I2692" s="0" t="n">
        <v>0.327128108555359</v>
      </c>
      <c r="T2692" s="0" t="n">
        <v>17.2345</v>
      </c>
      <c r="U2692" s="0" t="n">
        <v>0.6471</v>
      </c>
      <c r="Y2692" s="0" t="n">
        <v>2.41906033049659</v>
      </c>
      <c r="Z2692" s="0" t="n">
        <v>-0.266007184525801</v>
      </c>
    </row>
    <row r="2693" customFormat="false" ht="12.75" hidden="false" customHeight="false" outlineLevel="0" collapsed="false">
      <c r="B2693" s="0" t="n">
        <v>9.66</v>
      </c>
      <c r="C2693" s="0" t="n">
        <v>80.823</v>
      </c>
      <c r="D2693" s="0" t="n">
        <v>1188.5</v>
      </c>
      <c r="E2693" s="0" t="n">
        <v>8.16</v>
      </c>
      <c r="F2693" s="0" t="n">
        <v>1188.3</v>
      </c>
      <c r="G2693" s="0" t="n">
        <v>0.0680156526129765</v>
      </c>
      <c r="H2693" s="0" t="n">
        <v>2.68801724517864</v>
      </c>
      <c r="I2693" s="0" t="n">
        <v>0.329413878085617</v>
      </c>
      <c r="T2693" s="0" t="n">
        <v>17.2343</v>
      </c>
      <c r="U2693" s="0" t="n">
        <v>0.6452</v>
      </c>
      <c r="Y2693" s="0" t="n">
        <v>2.40779699268336</v>
      </c>
      <c r="Z2693" s="0" t="n">
        <v>-0.280220252495274</v>
      </c>
    </row>
    <row r="2694" customFormat="false" ht="12.75" hidden="false" customHeight="false" outlineLevel="0" collapsed="false">
      <c r="B2694" s="0" t="n">
        <v>9.61</v>
      </c>
      <c r="C2694" s="0" t="n">
        <v>82.216</v>
      </c>
      <c r="D2694" s="0" t="n">
        <v>1188.5</v>
      </c>
      <c r="E2694" s="0" t="n">
        <v>8.11</v>
      </c>
      <c r="F2694" s="0" t="n">
        <v>1188.3</v>
      </c>
      <c r="G2694" s="0" t="n">
        <v>0.0691879155095515</v>
      </c>
      <c r="H2694" s="0" t="n">
        <v>2.67092889442053</v>
      </c>
      <c r="I2694" s="0" t="n">
        <v>0.329337718177624</v>
      </c>
      <c r="T2694" s="0" t="n">
        <v>17.2341</v>
      </c>
      <c r="U2694" s="0" t="n">
        <v>0.6415</v>
      </c>
      <c r="Y2694" s="0" t="n">
        <v>2.39606434912792</v>
      </c>
      <c r="Z2694" s="0" t="n">
        <v>-0.274864545292617</v>
      </c>
    </row>
    <row r="2695" customFormat="false" ht="12.75" hidden="false" customHeight="false" outlineLevel="0" collapsed="false">
      <c r="B2695" s="0" t="n">
        <v>9.572</v>
      </c>
      <c r="C2695" s="0" t="n">
        <v>83.633</v>
      </c>
      <c r="D2695" s="0" t="n">
        <v>1188.5</v>
      </c>
      <c r="E2695" s="0" t="n">
        <v>8.072</v>
      </c>
      <c r="F2695" s="0" t="n">
        <v>1188.3</v>
      </c>
      <c r="G2695" s="0" t="n">
        <v>0.0703803753260961</v>
      </c>
      <c r="H2695" s="0" t="n">
        <v>2.65384064677701</v>
      </c>
      <c r="I2695" s="0" t="n">
        <v>0.32877114058189</v>
      </c>
      <c r="T2695" s="0" t="n">
        <v>17.2341</v>
      </c>
      <c r="U2695" s="0" t="n">
        <v>0.6396</v>
      </c>
      <c r="Y2695" s="0" t="n">
        <v>2.38714754002578</v>
      </c>
      <c r="Z2695" s="0" t="n">
        <v>-0.266693106751235</v>
      </c>
    </row>
    <row r="2696" customFormat="false" ht="12.75" hidden="false" customHeight="false" outlineLevel="0" collapsed="false">
      <c r="B2696" s="0" t="n">
        <v>9.514</v>
      </c>
      <c r="C2696" s="0" t="n">
        <v>83.872</v>
      </c>
      <c r="D2696" s="0" t="n">
        <v>1190.2</v>
      </c>
      <c r="E2696" s="0" t="n">
        <v>8.014</v>
      </c>
      <c r="F2696" s="0" t="n">
        <v>1190</v>
      </c>
      <c r="G2696" s="0" t="n">
        <v>0.0704806722689076</v>
      </c>
      <c r="H2696" s="0" t="n">
        <v>2.65241659158015</v>
      </c>
      <c r="I2696" s="0" t="n">
        <v>0.330972871422529</v>
      </c>
      <c r="T2696" s="0" t="n">
        <v>17.2341</v>
      </c>
      <c r="U2696" s="0" t="n">
        <v>0.6359</v>
      </c>
      <c r="Y2696" s="0" t="n">
        <v>2.37353767350146</v>
      </c>
      <c r="Z2696" s="0" t="n">
        <v>-0.278878918078688</v>
      </c>
    </row>
    <row r="2697" customFormat="false" ht="12.75" hidden="false" customHeight="false" outlineLevel="0" collapsed="false">
      <c r="B2697" s="0" t="n">
        <v>9.456</v>
      </c>
      <c r="C2697" s="0" t="n">
        <v>85.074</v>
      </c>
      <c r="D2697" s="0" t="n">
        <v>1192</v>
      </c>
      <c r="E2697" s="0" t="n">
        <v>7.956</v>
      </c>
      <c r="F2697" s="0" t="n">
        <v>1191.8</v>
      </c>
      <c r="G2697" s="0" t="n">
        <v>0.0713827823460312</v>
      </c>
      <c r="H2697" s="0" t="n">
        <v>2.63969841574757</v>
      </c>
      <c r="I2697" s="0" t="n">
        <v>0.331787131189991</v>
      </c>
      <c r="T2697" s="0" t="n">
        <v>17.234</v>
      </c>
      <c r="U2697" s="0" t="n">
        <v>0.6341</v>
      </c>
      <c r="Y2697" s="0" t="n">
        <v>2.35992780697714</v>
      </c>
      <c r="Z2697" s="0" t="n">
        <v>-0.279770608770426</v>
      </c>
    </row>
    <row r="2698" customFormat="false" ht="12.75" hidden="false" customHeight="false" outlineLevel="0" collapsed="false">
      <c r="B2698" s="0" t="n">
        <v>9.426</v>
      </c>
      <c r="C2698" s="0" t="n">
        <v>86.54</v>
      </c>
      <c r="D2698" s="0" t="n">
        <v>1192</v>
      </c>
      <c r="E2698" s="0" t="n">
        <v>7.926</v>
      </c>
      <c r="F2698" s="0" t="n">
        <v>1191.8</v>
      </c>
      <c r="G2698" s="0" t="n">
        <v>0.0726128545057896</v>
      </c>
      <c r="H2698" s="0" t="n">
        <v>2.6226131480125</v>
      </c>
      <c r="I2698" s="0" t="n">
        <v>0.330887351502964</v>
      </c>
      <c r="T2698" s="0" t="n">
        <v>17.234</v>
      </c>
      <c r="U2698" s="0" t="n">
        <v>0.6305</v>
      </c>
      <c r="Y2698" s="0" t="n">
        <v>2.35288822084388</v>
      </c>
      <c r="Z2698" s="0" t="n">
        <v>-0.269724927168619</v>
      </c>
    </row>
    <row r="2699" customFormat="false" ht="12.75" hidden="false" customHeight="false" outlineLevel="0" collapsed="false">
      <c r="B2699" s="0" t="n">
        <v>9.369</v>
      </c>
      <c r="C2699" s="0" t="n">
        <v>87.034</v>
      </c>
      <c r="D2699" s="0" t="n">
        <v>1193.7</v>
      </c>
      <c r="E2699" s="0" t="n">
        <v>7.869</v>
      </c>
      <c r="F2699" s="0" t="n">
        <v>1193.5</v>
      </c>
      <c r="G2699" s="0" t="n">
        <v>0.0729233347297864</v>
      </c>
      <c r="H2699" s="0" t="n">
        <v>2.61834643363644</v>
      </c>
      <c r="I2699" s="0" t="n">
        <v>0.332741953696332</v>
      </c>
      <c r="T2699" s="0" t="n">
        <v>17.234</v>
      </c>
      <c r="U2699" s="0" t="n">
        <v>0.6286</v>
      </c>
      <c r="Y2699" s="0" t="n">
        <v>2.33951300719067</v>
      </c>
      <c r="Z2699" s="0" t="n">
        <v>-0.278833426445772</v>
      </c>
    </row>
    <row r="2700" customFormat="false" ht="12.75" hidden="false" customHeight="false" outlineLevel="0" collapsed="false">
      <c r="B2700" s="0" t="n">
        <v>9.319</v>
      </c>
      <c r="C2700" s="0" t="n">
        <v>87.78</v>
      </c>
      <c r="D2700" s="0" t="n">
        <v>1195.4</v>
      </c>
      <c r="E2700" s="0" t="n">
        <v>7.819</v>
      </c>
      <c r="F2700" s="0" t="n">
        <v>1195.2</v>
      </c>
      <c r="G2700" s="0" t="n">
        <v>0.0734437751004016</v>
      </c>
      <c r="H2700" s="0" t="n">
        <v>2.61123496533286</v>
      </c>
      <c r="I2700" s="0" t="n">
        <v>0.333960220659017</v>
      </c>
      <c r="T2700" s="0" t="n">
        <v>17.2336</v>
      </c>
      <c r="U2700" s="0" t="n">
        <v>0.625</v>
      </c>
      <c r="Y2700" s="0" t="n">
        <v>2.32778036363522</v>
      </c>
      <c r="Z2700" s="0" t="n">
        <v>-0.283454601697634</v>
      </c>
    </row>
    <row r="2701" customFormat="false" ht="12.75" hidden="false" customHeight="false" outlineLevel="0" collapsed="false">
      <c r="B2701" s="0" t="n">
        <v>9.282</v>
      </c>
      <c r="C2701" s="0" t="n">
        <v>89.038</v>
      </c>
      <c r="D2701" s="0" t="n">
        <v>1195.4</v>
      </c>
      <c r="E2701" s="0" t="n">
        <v>7.782</v>
      </c>
      <c r="F2701" s="0" t="n">
        <v>1195.2</v>
      </c>
      <c r="G2701" s="0" t="n">
        <v>0.0744963186077644</v>
      </c>
      <c r="H2701" s="0" t="n">
        <v>2.59700540559082</v>
      </c>
      <c r="I2701" s="0" t="n">
        <v>0.333719532972349</v>
      </c>
      <c r="T2701" s="0" t="n">
        <v>17.2336</v>
      </c>
      <c r="U2701" s="0" t="n">
        <v>0.6214</v>
      </c>
      <c r="Y2701" s="0" t="n">
        <v>2.31909820740419</v>
      </c>
      <c r="Z2701" s="0" t="n">
        <v>-0.277907198186623</v>
      </c>
    </row>
    <row r="2702" customFormat="false" ht="12.75" hidden="false" customHeight="false" outlineLevel="0" collapsed="false">
      <c r="B2702" s="0" t="n">
        <v>9.214</v>
      </c>
      <c r="C2702" s="0" t="n">
        <v>89.546</v>
      </c>
      <c r="D2702" s="0" t="n">
        <v>1197.2</v>
      </c>
      <c r="E2702" s="0" t="n">
        <v>7.714</v>
      </c>
      <c r="F2702" s="0" t="n">
        <v>1197</v>
      </c>
      <c r="G2702" s="0" t="n">
        <v>0.0748086883876358</v>
      </c>
      <c r="H2702" s="0" t="n">
        <v>2.59282108220867</v>
      </c>
      <c r="I2702" s="0" t="n">
        <v>0.336118885430214</v>
      </c>
      <c r="T2702" s="0" t="n">
        <v>17.2336</v>
      </c>
      <c r="U2702" s="0" t="n">
        <v>0.6196</v>
      </c>
      <c r="Y2702" s="0" t="n">
        <v>2.30314181216879</v>
      </c>
      <c r="Z2702" s="0" t="n">
        <v>-0.289679270039886</v>
      </c>
    </row>
    <row r="2703" customFormat="false" ht="12.75" hidden="false" customHeight="false" outlineLevel="0" collapsed="false">
      <c r="B2703" s="0" t="n">
        <v>9.155</v>
      </c>
      <c r="C2703" s="0" t="n">
        <v>90.057</v>
      </c>
      <c r="D2703" s="0" t="n">
        <v>1197.2</v>
      </c>
      <c r="E2703" s="0" t="n">
        <v>7.655</v>
      </c>
      <c r="F2703" s="0" t="n">
        <v>1197</v>
      </c>
      <c r="G2703" s="0" t="n">
        <v>0.0752355889724311</v>
      </c>
      <c r="H2703" s="0" t="n">
        <v>2.58713073910081</v>
      </c>
      <c r="I2703" s="0" t="n">
        <v>0.337966131822445</v>
      </c>
      <c r="T2703" s="0" t="n">
        <v>17.2334</v>
      </c>
      <c r="U2703" s="0" t="n">
        <v>0.616</v>
      </c>
      <c r="Y2703" s="0" t="n">
        <v>2.28929729277336</v>
      </c>
      <c r="Z2703" s="0" t="n">
        <v>-0.297833446327453</v>
      </c>
    </row>
    <row r="2704" customFormat="false" ht="12.75" hidden="false" customHeight="false" outlineLevel="0" collapsed="false">
      <c r="B2704" s="0" t="n">
        <v>9.137</v>
      </c>
      <c r="C2704" s="0" t="n">
        <v>91.868</v>
      </c>
      <c r="D2704" s="0" t="n">
        <v>1198.9</v>
      </c>
      <c r="E2704" s="0" t="n">
        <v>7.637</v>
      </c>
      <c r="F2704" s="0" t="n">
        <v>1198.7</v>
      </c>
      <c r="G2704" s="0" t="n">
        <v>0.0766396930007508</v>
      </c>
      <c r="H2704" s="0" t="n">
        <v>2.56863998896129</v>
      </c>
      <c r="I2704" s="0" t="n">
        <v>0.336341493906153</v>
      </c>
      <c r="T2704" s="0" t="n">
        <v>17.2336</v>
      </c>
      <c r="U2704" s="0" t="n">
        <v>0.6125</v>
      </c>
      <c r="Y2704" s="0" t="n">
        <v>2.2850735410934</v>
      </c>
      <c r="Z2704" s="0" t="n">
        <v>-0.283566447867892</v>
      </c>
    </row>
    <row r="2705" customFormat="false" ht="12.75" hidden="false" customHeight="false" outlineLevel="0" collapsed="false">
      <c r="B2705" s="0" t="n">
        <v>9.106</v>
      </c>
      <c r="C2705" s="0" t="n">
        <v>92.392</v>
      </c>
      <c r="D2705" s="0" t="n">
        <v>1200.6</v>
      </c>
      <c r="E2705" s="0" t="n">
        <v>7.606</v>
      </c>
      <c r="F2705" s="0" t="n">
        <v>1200.4</v>
      </c>
      <c r="G2705" s="0" t="n">
        <v>0.0769676774408531</v>
      </c>
      <c r="H2705" s="0" t="n">
        <v>2.56436955692532</v>
      </c>
      <c r="I2705" s="0" t="n">
        <v>0.337150875220263</v>
      </c>
      <c r="T2705" s="0" t="n">
        <v>17.2334</v>
      </c>
      <c r="U2705" s="0" t="n">
        <v>0.6107</v>
      </c>
      <c r="Y2705" s="0" t="n">
        <v>2.27779930208903</v>
      </c>
      <c r="Z2705" s="0" t="n">
        <v>-0.286570254836299</v>
      </c>
    </row>
    <row r="2706" customFormat="false" ht="12.75" hidden="false" customHeight="false" outlineLevel="0" collapsed="false">
      <c r="B2706" s="0" t="n">
        <v>9.039</v>
      </c>
      <c r="C2706" s="0" t="n">
        <v>92.919</v>
      </c>
      <c r="D2706" s="0" t="n">
        <v>1202.4</v>
      </c>
      <c r="E2706" s="0" t="n">
        <v>7.539</v>
      </c>
      <c r="F2706" s="0" t="n">
        <v>1202.2</v>
      </c>
      <c r="G2706" s="0" t="n">
        <v>0.077290800199634</v>
      </c>
      <c r="H2706" s="0" t="n">
        <v>2.5601801831428</v>
      </c>
      <c r="I2706" s="0" t="n">
        <v>0.339591482045735</v>
      </c>
      <c r="T2706" s="0" t="n">
        <v>17.2333</v>
      </c>
      <c r="U2706" s="0" t="n">
        <v>0.6072</v>
      </c>
      <c r="Y2706" s="0" t="n">
        <v>2.26207755972473</v>
      </c>
      <c r="Z2706" s="0" t="n">
        <v>-0.29810262341807</v>
      </c>
    </row>
    <row r="2707" customFormat="false" ht="12.75" hidden="false" customHeight="false" outlineLevel="0" collapsed="false">
      <c r="B2707" s="0" t="n">
        <v>8.971</v>
      </c>
      <c r="C2707" s="0" t="n">
        <v>94.518</v>
      </c>
      <c r="D2707" s="0" t="n">
        <v>1202.4</v>
      </c>
      <c r="E2707" s="0" t="n">
        <v>7.471</v>
      </c>
      <c r="F2707" s="0" t="n">
        <v>1202.2</v>
      </c>
      <c r="G2707" s="0" t="n">
        <v>0.078620861753452</v>
      </c>
      <c r="H2707" s="0" t="n">
        <v>2.54311803756618</v>
      </c>
      <c r="I2707" s="0" t="n">
        <v>0.34039861297901</v>
      </c>
      <c r="T2707" s="0" t="n">
        <v>17.2336</v>
      </c>
      <c r="U2707" s="0" t="n">
        <v>0.6054</v>
      </c>
      <c r="Y2707" s="0" t="n">
        <v>2.24612116448932</v>
      </c>
      <c r="Z2707" s="0" t="n">
        <v>-0.296996873076858</v>
      </c>
    </row>
    <row r="2708" customFormat="false" ht="12.75" hidden="false" customHeight="false" outlineLevel="0" collapsed="false">
      <c r="B2708" s="0" t="n">
        <v>8.904</v>
      </c>
      <c r="C2708" s="0" t="n">
        <v>95.328</v>
      </c>
      <c r="D2708" s="0" t="n">
        <v>1204.1</v>
      </c>
      <c r="E2708" s="0" t="n">
        <v>7.404</v>
      </c>
      <c r="F2708" s="0" t="n">
        <v>1203.9</v>
      </c>
      <c r="G2708" s="0" t="n">
        <v>0.0791826563668079</v>
      </c>
      <c r="H2708" s="0" t="n">
        <v>2.53599782937244</v>
      </c>
      <c r="I2708" s="0" t="n">
        <v>0.342517264907137</v>
      </c>
      <c r="T2708" s="0" t="n">
        <v>17.2333</v>
      </c>
      <c r="U2708" s="0" t="n">
        <v>0.6036</v>
      </c>
      <c r="Y2708" s="0" t="n">
        <v>2.23039942212503</v>
      </c>
      <c r="Z2708" s="0" t="n">
        <v>-0.30559840724742</v>
      </c>
    </row>
    <row r="2709" customFormat="false" ht="12.75" hidden="false" customHeight="false" outlineLevel="0" collapsed="false">
      <c r="B2709" s="0" t="n">
        <v>8.883</v>
      </c>
      <c r="C2709" s="0" t="n">
        <v>95.328</v>
      </c>
      <c r="D2709" s="0" t="n">
        <v>1205.8</v>
      </c>
      <c r="E2709" s="0" t="n">
        <v>7.383</v>
      </c>
      <c r="F2709" s="0" t="n">
        <v>1205.6</v>
      </c>
      <c r="G2709" s="0" t="n">
        <v>0.07907100199071</v>
      </c>
      <c r="H2709" s="0" t="n">
        <v>2.5374089106547</v>
      </c>
      <c r="I2709" s="0" t="n">
        <v>0.343682637228051</v>
      </c>
      <c r="T2709" s="0" t="n">
        <v>17.2332</v>
      </c>
      <c r="U2709" s="0" t="n">
        <v>0.6019</v>
      </c>
      <c r="Y2709" s="0" t="n">
        <v>2.22547171183174</v>
      </c>
      <c r="Z2709" s="0" t="n">
        <v>-0.311937198822963</v>
      </c>
    </row>
    <row r="2710" customFormat="false" ht="12.75" hidden="false" customHeight="false" outlineLevel="0" collapsed="false">
      <c r="B2710" s="0" t="n">
        <v>8.846</v>
      </c>
      <c r="C2710" s="0" t="n">
        <v>97.52</v>
      </c>
      <c r="D2710" s="0" t="n">
        <v>1207.6</v>
      </c>
      <c r="E2710" s="0" t="n">
        <v>7.346</v>
      </c>
      <c r="F2710" s="0" t="n">
        <v>1207.4</v>
      </c>
      <c r="G2710" s="0" t="n">
        <v>0.0807685936723538</v>
      </c>
      <c r="H2710" s="0" t="n">
        <v>2.5161669224031</v>
      </c>
      <c r="I2710" s="0" t="n">
        <v>0.34252204225471</v>
      </c>
      <c r="T2710" s="0" t="n">
        <v>17.2331</v>
      </c>
      <c r="U2710" s="0" t="n">
        <v>0.6002</v>
      </c>
      <c r="Y2710" s="0" t="n">
        <v>2.21678955560071</v>
      </c>
      <c r="Z2710" s="0" t="n">
        <v>-0.299377366802394</v>
      </c>
    </row>
    <row r="2711" customFormat="false" ht="12.75" hidden="false" customHeight="false" outlineLevel="0" collapsed="false">
      <c r="B2711" s="0" t="n">
        <v>8.768</v>
      </c>
      <c r="C2711" s="0" t="n">
        <v>98.355</v>
      </c>
      <c r="D2711" s="0" t="n">
        <v>1207.6</v>
      </c>
      <c r="E2711" s="0" t="n">
        <v>7.268</v>
      </c>
      <c r="F2711" s="0" t="n">
        <v>1207.4</v>
      </c>
      <c r="G2711" s="0" t="n">
        <v>0.0814601623322843</v>
      </c>
      <c r="H2711" s="0" t="n">
        <v>2.50764102573046</v>
      </c>
      <c r="I2711" s="0" t="n">
        <v>0.345024907227637</v>
      </c>
      <c r="T2711" s="0" t="n">
        <v>17.2331</v>
      </c>
      <c r="U2711" s="0" t="n">
        <v>0.5984</v>
      </c>
      <c r="Y2711" s="0" t="n">
        <v>2.19848663165421</v>
      </c>
      <c r="Z2711" s="0" t="n">
        <v>-0.309154394076251</v>
      </c>
    </row>
    <row r="2712" customFormat="false" ht="12.75" hidden="false" customHeight="false" outlineLevel="0" collapsed="false">
      <c r="B2712" s="0" t="n">
        <v>8.749</v>
      </c>
      <c r="C2712" s="0" t="n">
        <v>98.635</v>
      </c>
      <c r="D2712" s="0" t="n">
        <v>1209.3</v>
      </c>
      <c r="E2712" s="0" t="n">
        <v>7.249</v>
      </c>
      <c r="F2712" s="0" t="n">
        <v>1209.1</v>
      </c>
      <c r="G2712" s="0" t="n">
        <v>0.0815772061864197</v>
      </c>
      <c r="H2712" s="0" t="n">
        <v>2.50620523382681</v>
      </c>
      <c r="I2712" s="0" t="n">
        <v>0.345731167585434</v>
      </c>
      <c r="T2712" s="0" t="n">
        <v>17.2329</v>
      </c>
      <c r="U2712" s="0" t="n">
        <v>0.595</v>
      </c>
      <c r="Y2712" s="0" t="n">
        <v>2.19402822710314</v>
      </c>
      <c r="Z2712" s="0" t="n">
        <v>-0.312177006723663</v>
      </c>
    </row>
    <row r="2713" customFormat="false" ht="12.75" hidden="false" customHeight="false" outlineLevel="0" collapsed="false">
      <c r="B2713" s="0" t="n">
        <v>8.69</v>
      </c>
      <c r="C2713" s="0" t="n">
        <v>101.19</v>
      </c>
      <c r="D2713" s="0" t="n">
        <v>1211</v>
      </c>
      <c r="E2713" s="0" t="n">
        <v>7.19</v>
      </c>
      <c r="F2713" s="0" t="n">
        <v>1210.8</v>
      </c>
      <c r="G2713" s="0" t="n">
        <v>0.0835728444003964</v>
      </c>
      <c r="H2713" s="0" t="n">
        <v>2.48203648277354</v>
      </c>
      <c r="I2713" s="0" t="n">
        <v>0.345206743083941</v>
      </c>
      <c r="T2713" s="0" t="n">
        <v>17.2332</v>
      </c>
      <c r="U2713" s="0" t="n">
        <v>0.5932</v>
      </c>
      <c r="Y2713" s="0" t="n">
        <v>2.18018370770772</v>
      </c>
      <c r="Z2713" s="0" t="n">
        <v>-0.301852775065818</v>
      </c>
    </row>
    <row r="2714" customFormat="false" ht="12.75" hidden="false" customHeight="false" outlineLevel="0" collapsed="false">
      <c r="B2714" s="0" t="n">
        <v>8.604</v>
      </c>
      <c r="C2714" s="0" t="n">
        <v>102.64</v>
      </c>
      <c r="D2714" s="0" t="n">
        <v>1211</v>
      </c>
      <c r="E2714" s="0" t="n">
        <v>7.104</v>
      </c>
      <c r="F2714" s="0" t="n">
        <v>1210.8</v>
      </c>
      <c r="G2714" s="0" t="n">
        <v>0.0847703997357119</v>
      </c>
      <c r="H2714" s="0" t="n">
        <v>2.46780870110569</v>
      </c>
      <c r="I2714" s="0" t="n">
        <v>0.347382981574562</v>
      </c>
      <c r="T2714" s="0" t="n">
        <v>17.2334</v>
      </c>
      <c r="U2714" s="0" t="n">
        <v>0.5915</v>
      </c>
      <c r="Y2714" s="0" t="n">
        <v>2.16000356079235</v>
      </c>
      <c r="Z2714" s="0" t="n">
        <v>-0.307805140313336</v>
      </c>
    </row>
    <row r="2715" customFormat="false" ht="12.75" hidden="false" customHeight="false" outlineLevel="0" collapsed="false">
      <c r="B2715" s="0" t="n">
        <v>8.565</v>
      </c>
      <c r="C2715" s="0" t="n">
        <v>102.64</v>
      </c>
      <c r="D2715" s="0" t="n">
        <v>1212.8</v>
      </c>
      <c r="E2715" s="0" t="n">
        <v>7.065</v>
      </c>
      <c r="F2715" s="0" t="n">
        <v>1212.6</v>
      </c>
      <c r="G2715" s="0" t="n">
        <v>0.0846445653966683</v>
      </c>
      <c r="H2715" s="0" t="n">
        <v>2.46929421750201</v>
      </c>
      <c r="I2715" s="0" t="n">
        <v>0.349510858811325</v>
      </c>
      <c r="T2715" s="0" t="n">
        <v>17.2334</v>
      </c>
      <c r="U2715" s="0" t="n">
        <v>0.5898</v>
      </c>
      <c r="Y2715" s="0" t="n">
        <v>2.1508520988191</v>
      </c>
      <c r="Z2715" s="0" t="n">
        <v>-0.318442118682904</v>
      </c>
    </row>
    <row r="2716" customFormat="false" ht="12.75" hidden="false" customHeight="false" outlineLevel="0" collapsed="false">
      <c r="B2716" s="0" t="n">
        <v>8.536</v>
      </c>
      <c r="C2716" s="0" t="n">
        <v>105.6</v>
      </c>
      <c r="D2716" s="0" t="n">
        <v>1214.5</v>
      </c>
      <c r="E2716" s="0" t="n">
        <v>7.036</v>
      </c>
      <c r="F2716" s="0" t="n">
        <v>1214.3</v>
      </c>
      <c r="G2716" s="0" t="n">
        <v>0.0869636827802026</v>
      </c>
      <c r="H2716" s="0" t="n">
        <v>2.44226453266512</v>
      </c>
      <c r="I2716" s="0" t="n">
        <v>0.347109797138306</v>
      </c>
      <c r="T2716" s="0" t="n">
        <v>17.2334</v>
      </c>
      <c r="U2716" s="0" t="n">
        <v>0.5881</v>
      </c>
      <c r="Y2716" s="0" t="n">
        <v>2.14404716555695</v>
      </c>
      <c r="Z2716" s="0" t="n">
        <v>-0.298217367108171</v>
      </c>
    </row>
    <row r="2717" customFormat="false" ht="12.75" hidden="false" customHeight="false" outlineLevel="0" collapsed="false">
      <c r="B2717" s="0" t="n">
        <v>8.496</v>
      </c>
      <c r="C2717" s="0" t="n">
        <v>108.33</v>
      </c>
      <c r="D2717" s="0" t="n">
        <v>1214.5</v>
      </c>
      <c r="E2717" s="0" t="n">
        <v>6.996</v>
      </c>
      <c r="F2717" s="0" t="n">
        <v>1214.3</v>
      </c>
      <c r="G2717" s="0" t="n">
        <v>0.0892118916248044</v>
      </c>
      <c r="H2717" s="0" t="n">
        <v>2.41674078159051</v>
      </c>
      <c r="I2717" s="0" t="n">
        <v>0.345446080844842</v>
      </c>
      <c r="T2717" s="0" t="n">
        <v>17.2336</v>
      </c>
      <c r="U2717" s="0" t="n">
        <v>0.5864</v>
      </c>
      <c r="Y2717" s="0" t="n">
        <v>2.13466105071259</v>
      </c>
      <c r="Z2717" s="0" t="n">
        <v>-0.282079730877924</v>
      </c>
    </row>
    <row r="2718" customFormat="false" ht="12.75" hidden="false" customHeight="false" outlineLevel="0" collapsed="false">
      <c r="B2718" s="0" t="n">
        <v>8.42</v>
      </c>
      <c r="C2718" s="0" t="n">
        <v>108.64</v>
      </c>
      <c r="D2718" s="0" t="n">
        <v>1216.2</v>
      </c>
      <c r="E2718" s="0" t="n">
        <v>6.92</v>
      </c>
      <c r="F2718" s="0" t="n">
        <v>1216</v>
      </c>
      <c r="G2718" s="0" t="n">
        <v>0.0893421052631579</v>
      </c>
      <c r="H2718" s="0" t="n">
        <v>2.41528224629599</v>
      </c>
      <c r="I2718" s="0" t="n">
        <v>0.349029226343351</v>
      </c>
      <c r="T2718" s="0" t="n">
        <v>17.2338</v>
      </c>
      <c r="U2718" s="0" t="n">
        <v>0.5847</v>
      </c>
      <c r="Y2718" s="0" t="n">
        <v>2.11682743250831</v>
      </c>
      <c r="Z2718" s="0" t="n">
        <v>-0.298454813787674</v>
      </c>
    </row>
    <row r="2719" customFormat="false" ht="12.75" hidden="false" customHeight="false" outlineLevel="0" collapsed="false">
      <c r="B2719" s="0" t="n">
        <v>8.392</v>
      </c>
      <c r="C2719" s="0" t="n">
        <v>111.13</v>
      </c>
      <c r="D2719" s="0" t="n">
        <v>1216.2</v>
      </c>
      <c r="E2719" s="0" t="n">
        <v>6.892</v>
      </c>
      <c r="F2719" s="0" t="n">
        <v>1216</v>
      </c>
      <c r="G2719" s="0" t="n">
        <v>0.091389802631579</v>
      </c>
      <c r="H2719" s="0" t="n">
        <v>2.39262122433887</v>
      </c>
      <c r="I2719" s="0" t="n">
        <v>0.347159202602854</v>
      </c>
      <c r="T2719" s="0" t="n">
        <v>17.2338</v>
      </c>
      <c r="U2719" s="0" t="n">
        <v>0.583</v>
      </c>
      <c r="Y2719" s="0" t="n">
        <v>2.11025715211726</v>
      </c>
      <c r="Z2719" s="0" t="n">
        <v>-0.282364072221609</v>
      </c>
    </row>
    <row r="2720" customFormat="false" ht="12.75" hidden="false" customHeight="false" outlineLevel="0" collapsed="false">
      <c r="B2720" s="0" t="n">
        <v>8.321</v>
      </c>
      <c r="C2720" s="0" t="n">
        <v>114.66</v>
      </c>
      <c r="D2720" s="0" t="n">
        <v>1217.9</v>
      </c>
      <c r="E2720" s="0" t="n">
        <v>6.821</v>
      </c>
      <c r="F2720" s="0" t="n">
        <v>1217.7</v>
      </c>
      <c r="G2720" s="0" t="n">
        <v>0.0941611234294161</v>
      </c>
      <c r="H2720" s="0" t="n">
        <v>2.36274773592825</v>
      </c>
      <c r="I2720" s="0" t="n">
        <v>0.346393158763854</v>
      </c>
      <c r="T2720" s="0" t="n">
        <v>17.2338</v>
      </c>
      <c r="U2720" s="0" t="n">
        <v>0.5813</v>
      </c>
      <c r="Y2720" s="0" t="n">
        <v>2.09359679826853</v>
      </c>
      <c r="Z2720" s="0" t="n">
        <v>-0.269150937659717</v>
      </c>
    </row>
    <row r="2721" customFormat="false" ht="12.75" hidden="false" customHeight="false" outlineLevel="0" collapsed="false">
      <c r="B2721" s="0" t="n">
        <v>8.276</v>
      </c>
      <c r="C2721" s="0" t="n">
        <v>115.31</v>
      </c>
      <c r="D2721" s="0" t="n">
        <v>1219.7</v>
      </c>
      <c r="E2721" s="0" t="n">
        <v>6.776</v>
      </c>
      <c r="F2721" s="0" t="n">
        <v>1219.5</v>
      </c>
      <c r="G2721" s="0" t="n">
        <v>0.0945551455514555</v>
      </c>
      <c r="H2721" s="0" t="n">
        <v>2.35857191503199</v>
      </c>
      <c r="I2721" s="0" t="n">
        <v>0.348077319219598</v>
      </c>
      <c r="T2721" s="0" t="n">
        <v>17.2338</v>
      </c>
      <c r="U2721" s="0" t="n">
        <v>0.5796</v>
      </c>
      <c r="Y2721" s="0" t="n">
        <v>2.08303741906863</v>
      </c>
      <c r="Z2721" s="0" t="n">
        <v>-0.275534495963365</v>
      </c>
    </row>
    <row r="2722" customFormat="false" ht="12.75" hidden="false" customHeight="false" outlineLevel="0" collapsed="false">
      <c r="B2722" s="0" t="n">
        <v>8.236</v>
      </c>
      <c r="C2722" s="0" t="n">
        <v>117.29</v>
      </c>
      <c r="D2722" s="0" t="n">
        <v>1221.4</v>
      </c>
      <c r="E2722" s="0" t="n">
        <v>6.736</v>
      </c>
      <c r="F2722" s="0" t="n">
        <v>1221.2</v>
      </c>
      <c r="G2722" s="0" t="n">
        <v>0.09604487389453</v>
      </c>
      <c r="H2722" s="0" t="n">
        <v>2.34293961247285</v>
      </c>
      <c r="I2722" s="0" t="n">
        <v>0.347823576673523</v>
      </c>
      <c r="T2722" s="0" t="n">
        <v>17.2334</v>
      </c>
      <c r="U2722" s="0" t="n">
        <v>0.5779</v>
      </c>
      <c r="Y2722" s="0" t="n">
        <v>2.07365130422427</v>
      </c>
      <c r="Z2722" s="0" t="n">
        <v>-0.269288308248578</v>
      </c>
    </row>
    <row r="2723" customFormat="false" ht="12.75" hidden="false" customHeight="false" outlineLevel="0" collapsed="false">
      <c r="B2723" s="0" t="n">
        <v>8.196</v>
      </c>
      <c r="C2723" s="0" t="n">
        <v>121.35</v>
      </c>
      <c r="D2723" s="0" t="n">
        <v>1221.4</v>
      </c>
      <c r="E2723" s="0" t="n">
        <v>6.696</v>
      </c>
      <c r="F2723" s="0" t="n">
        <v>1221.2</v>
      </c>
      <c r="G2723" s="0" t="n">
        <v>0.0993694726498526</v>
      </c>
      <c r="H2723" s="0" t="n">
        <v>2.30891018298113</v>
      </c>
      <c r="I2723" s="0" t="n">
        <v>0.344819322428484</v>
      </c>
      <c r="T2723" s="0" t="n">
        <v>17.2333</v>
      </c>
      <c r="U2723" s="0" t="n">
        <v>0.5779</v>
      </c>
      <c r="Y2723" s="0" t="n">
        <v>2.06426518937992</v>
      </c>
      <c r="Z2723" s="0" t="n">
        <v>-0.244644993601213</v>
      </c>
    </row>
    <row r="2724" customFormat="false" ht="12.75" hidden="false" customHeight="false" outlineLevel="0" collapsed="false">
      <c r="B2724" s="0" t="n">
        <v>8.149</v>
      </c>
      <c r="C2724" s="0" t="n">
        <v>122.39</v>
      </c>
      <c r="D2724" s="0" t="n">
        <v>1223.1</v>
      </c>
      <c r="E2724" s="0" t="n">
        <v>6.649</v>
      </c>
      <c r="F2724" s="0" t="n">
        <v>1222.9</v>
      </c>
      <c r="G2724" s="0" t="n">
        <v>0.100081772835064</v>
      </c>
      <c r="H2724" s="0" t="n">
        <v>2.30176755354484</v>
      </c>
      <c r="I2724" s="0" t="n">
        <v>0.346182516700984</v>
      </c>
      <c r="T2724" s="0" t="n">
        <v>17.2331</v>
      </c>
      <c r="U2724" s="0" t="n">
        <v>0.5746</v>
      </c>
      <c r="Y2724" s="0" t="n">
        <v>2.0532365044378</v>
      </c>
      <c r="Z2724" s="0" t="n">
        <v>-0.248531049107041</v>
      </c>
    </row>
    <row r="2725" customFormat="false" ht="12.75" hidden="false" customHeight="false" outlineLevel="0" collapsed="false">
      <c r="B2725" s="0" t="n">
        <v>8.11</v>
      </c>
      <c r="C2725" s="0" t="n">
        <v>124.13</v>
      </c>
      <c r="D2725" s="0" t="n">
        <v>1223.1</v>
      </c>
      <c r="E2725" s="0" t="n">
        <v>6.61</v>
      </c>
      <c r="F2725" s="0" t="n">
        <v>1222.9</v>
      </c>
      <c r="G2725" s="0" t="n">
        <v>0.101504620165181</v>
      </c>
      <c r="H2725" s="0" t="n">
        <v>2.28765081830209</v>
      </c>
      <c r="I2725" s="0" t="n">
        <v>0.346089382496534</v>
      </c>
      <c r="T2725" s="0" t="n">
        <v>17.2323</v>
      </c>
      <c r="U2725" s="0" t="n">
        <v>0.5729</v>
      </c>
      <c r="Y2725" s="0" t="n">
        <v>2.04408504246455</v>
      </c>
      <c r="Z2725" s="0" t="n">
        <v>-0.243565775837535</v>
      </c>
    </row>
    <row r="2726" customFormat="false" ht="12.75" hidden="false" customHeight="false" outlineLevel="0" collapsed="false">
      <c r="B2726" s="0" t="n">
        <v>8.08</v>
      </c>
      <c r="C2726" s="0" t="n">
        <v>128.8</v>
      </c>
      <c r="D2726" s="0" t="n">
        <v>1224.9</v>
      </c>
      <c r="E2726" s="0" t="n">
        <v>6.58</v>
      </c>
      <c r="F2726" s="0" t="n">
        <v>1224.7</v>
      </c>
      <c r="G2726" s="0" t="n">
        <v>0.105168612721483</v>
      </c>
      <c r="H2726" s="0" t="n">
        <v>2.2521902392294</v>
      </c>
      <c r="I2726" s="0" t="n">
        <v>0.342278151858571</v>
      </c>
      <c r="T2726" s="0" t="n">
        <v>17.2322</v>
      </c>
      <c r="U2726" s="0" t="n">
        <v>0.5713</v>
      </c>
      <c r="Y2726" s="0" t="n">
        <v>2.03704545633128</v>
      </c>
      <c r="Z2726" s="0" t="n">
        <v>-0.215144782898112</v>
      </c>
    </row>
    <row r="2727" customFormat="false" ht="12.75" hidden="false" customHeight="false" outlineLevel="0" collapsed="false">
      <c r="B2727" s="0" t="n">
        <v>8.033</v>
      </c>
      <c r="C2727" s="0" t="n">
        <v>130.63</v>
      </c>
      <c r="D2727" s="0" t="n">
        <v>1224.9</v>
      </c>
      <c r="E2727" s="0" t="n">
        <v>6.533</v>
      </c>
      <c r="F2727" s="0" t="n">
        <v>1224.7</v>
      </c>
      <c r="G2727" s="0" t="n">
        <v>0.106662856209684</v>
      </c>
      <c r="H2727" s="0" t="n">
        <v>2.23808215429149</v>
      </c>
      <c r="I2727" s="0" t="n">
        <v>0.342581073670823</v>
      </c>
      <c r="T2727" s="0" t="n">
        <v>17.2323</v>
      </c>
      <c r="U2727" s="0" t="n">
        <v>0.5696</v>
      </c>
      <c r="Y2727" s="0" t="n">
        <v>2.02601677138917</v>
      </c>
      <c r="Z2727" s="0" t="n">
        <v>-0.212065382902323</v>
      </c>
    </row>
    <row r="2728" customFormat="false" ht="12.75" hidden="false" customHeight="false" outlineLevel="0" collapsed="false">
      <c r="B2728" s="0" t="n">
        <v>7.975</v>
      </c>
      <c r="C2728" s="0" t="n">
        <v>131.75</v>
      </c>
      <c r="D2728" s="0" t="n">
        <v>1226.6</v>
      </c>
      <c r="E2728" s="0" t="n">
        <v>6.475</v>
      </c>
      <c r="F2728" s="0" t="n">
        <v>1226.4</v>
      </c>
      <c r="G2728" s="0" t="n">
        <v>0.107428245270711</v>
      </c>
      <c r="H2728" s="0" t="n">
        <v>2.23093199935007</v>
      </c>
      <c r="I2728" s="0" t="n">
        <v>0.344545482525108</v>
      </c>
      <c r="T2728" s="0" t="n">
        <v>17.2322</v>
      </c>
      <c r="U2728" s="0" t="n">
        <v>0.568</v>
      </c>
      <c r="Y2728" s="0" t="n">
        <v>2.01240690486485</v>
      </c>
      <c r="Z2728" s="0" t="n">
        <v>-0.218525094485223</v>
      </c>
    </row>
    <row r="2729" customFormat="false" ht="12.75" hidden="false" customHeight="false" outlineLevel="0" collapsed="false">
      <c r="B2729" s="0" t="n">
        <v>7.954</v>
      </c>
      <c r="C2729" s="0" t="n">
        <v>136.69</v>
      </c>
      <c r="D2729" s="0" t="n">
        <v>1226.6</v>
      </c>
      <c r="E2729" s="0" t="n">
        <v>6.454</v>
      </c>
      <c r="F2729" s="0" t="n">
        <v>1226.4</v>
      </c>
      <c r="G2729" s="0" t="n">
        <v>0.111456294846706</v>
      </c>
      <c r="H2729" s="0" t="n">
        <v>2.19412260092989</v>
      </c>
      <c r="I2729" s="0" t="n">
        <v>0.339963216753934</v>
      </c>
      <c r="T2729" s="0" t="n">
        <v>17.2323</v>
      </c>
      <c r="U2729" s="0" t="n">
        <v>0.5663</v>
      </c>
      <c r="Y2729" s="0" t="n">
        <v>2.00747919457156</v>
      </c>
      <c r="Z2729" s="0" t="n">
        <v>-0.186643406358328</v>
      </c>
    </row>
    <row r="2730" customFormat="false" ht="12.75" hidden="false" customHeight="false" outlineLevel="0" collapsed="false">
      <c r="B2730" s="0" t="n">
        <v>7.907</v>
      </c>
      <c r="C2730" s="0" t="n">
        <v>138.64</v>
      </c>
      <c r="D2730" s="0" t="n">
        <v>1228.3</v>
      </c>
      <c r="E2730" s="0" t="n">
        <v>6.407</v>
      </c>
      <c r="F2730" s="0" t="n">
        <v>1228.1</v>
      </c>
      <c r="G2730" s="0" t="n">
        <v>0.112889829818419</v>
      </c>
      <c r="H2730" s="0" t="n">
        <v>2.18134275555232</v>
      </c>
      <c r="I2730" s="0" t="n">
        <v>0.34046242477795</v>
      </c>
      <c r="T2730" s="0" t="n">
        <v>17.2322</v>
      </c>
      <c r="U2730" s="0" t="n">
        <v>0.5647</v>
      </c>
      <c r="Y2730" s="0" t="n">
        <v>1.99645050962944</v>
      </c>
      <c r="Z2730" s="0" t="n">
        <v>-0.184892245922882</v>
      </c>
    </row>
    <row r="2731" customFormat="false" ht="12.75" hidden="false" customHeight="false" outlineLevel="0" collapsed="false">
      <c r="B2731" s="0" t="n">
        <v>7.869</v>
      </c>
      <c r="C2731" s="0" t="n">
        <v>139.04</v>
      </c>
      <c r="D2731" s="0" t="n">
        <v>1230.1</v>
      </c>
      <c r="E2731" s="0" t="n">
        <v>6.369</v>
      </c>
      <c r="F2731" s="0" t="n">
        <v>1229.9</v>
      </c>
      <c r="G2731" s="0" t="n">
        <v>0.113049841450524</v>
      </c>
      <c r="H2731" s="0" t="n">
        <v>2.179926345164</v>
      </c>
      <c r="I2731" s="0" t="n">
        <v>0.34227136837243</v>
      </c>
      <c r="T2731" s="0" t="n">
        <v>17.2323</v>
      </c>
      <c r="U2731" s="0" t="n">
        <v>0.5647</v>
      </c>
      <c r="Y2731" s="0" t="n">
        <v>1.9875337005273</v>
      </c>
      <c r="Z2731" s="0" t="n">
        <v>-0.1923926446367</v>
      </c>
    </row>
    <row r="2732" customFormat="false" ht="12.75" hidden="false" customHeight="false" outlineLevel="0" collapsed="false">
      <c r="B2732" s="0" t="n">
        <v>7.838</v>
      </c>
      <c r="C2732" s="0" t="n">
        <v>143.03</v>
      </c>
      <c r="D2732" s="0" t="n">
        <v>1231.8</v>
      </c>
      <c r="E2732" s="0" t="n">
        <v>6.338</v>
      </c>
      <c r="F2732" s="0" t="n">
        <v>1231.6</v>
      </c>
      <c r="G2732" s="0" t="n">
        <v>0.116133484897694</v>
      </c>
      <c r="H2732" s="0" t="n">
        <v>2.15301488171454</v>
      </c>
      <c r="I2732" s="0" t="n">
        <v>0.339699413334576</v>
      </c>
      <c r="T2732" s="0" t="n">
        <v>17.2326</v>
      </c>
      <c r="U2732" s="0" t="n">
        <v>0.5647</v>
      </c>
      <c r="Y2732" s="0" t="n">
        <v>1.98025946152293</v>
      </c>
      <c r="Z2732" s="0" t="n">
        <v>-0.172755420191615</v>
      </c>
    </row>
    <row r="2733" customFormat="false" ht="12.75" hidden="false" customHeight="false" outlineLevel="0" collapsed="false">
      <c r="B2733" s="0" t="n">
        <v>7.801</v>
      </c>
      <c r="C2733" s="0" t="n">
        <v>145.07</v>
      </c>
      <c r="D2733" s="0" t="n">
        <v>1233.5</v>
      </c>
      <c r="E2733" s="0" t="n">
        <v>6.301</v>
      </c>
      <c r="F2733" s="0" t="n">
        <v>1233.3</v>
      </c>
      <c r="G2733" s="0" t="n">
        <v>0.117627503446039</v>
      </c>
      <c r="H2733" s="0" t="n">
        <v>2.1402322629588</v>
      </c>
      <c r="I2733" s="0" t="n">
        <v>0.339665491661451</v>
      </c>
      <c r="T2733" s="0" t="n">
        <v>17.2324</v>
      </c>
      <c r="U2733" s="0" t="n">
        <v>0.563</v>
      </c>
      <c r="Y2733" s="0" t="n">
        <v>1.9715773052919</v>
      </c>
      <c r="Z2733" s="0" t="n">
        <v>-0.168654957666905</v>
      </c>
    </row>
    <row r="2734" customFormat="false" ht="12.75" hidden="false" customHeight="false" outlineLevel="0" collapsed="false">
      <c r="B2734" s="0" t="n">
        <v>7.76</v>
      </c>
      <c r="C2734" s="0" t="n">
        <v>145.48</v>
      </c>
      <c r="D2734" s="0" t="n">
        <v>1233.5</v>
      </c>
      <c r="E2734" s="0" t="n">
        <v>6.26</v>
      </c>
      <c r="F2734" s="0" t="n">
        <v>1233.3</v>
      </c>
      <c r="G2734" s="0" t="n">
        <v>0.117959944863375</v>
      </c>
      <c r="H2734" s="0" t="n">
        <v>2.13741002756893</v>
      </c>
      <c r="I2734" s="0" t="n">
        <v>0.341439301528583</v>
      </c>
      <c r="T2734" s="0" t="n">
        <v>17.2327</v>
      </c>
      <c r="U2734" s="0" t="n">
        <v>0.563</v>
      </c>
      <c r="Y2734" s="0" t="n">
        <v>1.96195653757643</v>
      </c>
      <c r="Z2734" s="0" t="n">
        <v>-0.175453489992494</v>
      </c>
    </row>
    <row r="2735" customFormat="false" ht="12.75" hidden="false" customHeight="false" outlineLevel="0" collapsed="false">
      <c r="B2735" s="0" t="n">
        <v>7.734</v>
      </c>
      <c r="C2735" s="0" t="n">
        <v>148.82</v>
      </c>
      <c r="D2735" s="0" t="n">
        <v>1233.5</v>
      </c>
      <c r="E2735" s="0" t="n">
        <v>6.234</v>
      </c>
      <c r="F2735" s="0" t="n">
        <v>1233.3</v>
      </c>
      <c r="G2735" s="0" t="n">
        <v>0.120668126165572</v>
      </c>
      <c r="H2735" s="0" t="n">
        <v>2.11471112715105</v>
      </c>
      <c r="I2735" s="0" t="n">
        <v>0.339222189148387</v>
      </c>
      <c r="T2735" s="0" t="n">
        <v>17.2326</v>
      </c>
      <c r="U2735" s="0" t="n">
        <v>0.563</v>
      </c>
      <c r="Y2735" s="0" t="n">
        <v>1.9558555629276</v>
      </c>
      <c r="Z2735" s="0" t="n">
        <v>-0.158855564223444</v>
      </c>
    </row>
    <row r="2736" customFormat="false" ht="12.75" hidden="false" customHeight="false" outlineLevel="0" collapsed="false">
      <c r="B2736" s="0" t="n">
        <v>7.704</v>
      </c>
      <c r="C2736" s="0" t="n">
        <v>150.94</v>
      </c>
      <c r="D2736" s="0" t="n">
        <v>1235.3</v>
      </c>
      <c r="E2736" s="0" t="n">
        <v>6.204</v>
      </c>
      <c r="F2736" s="0" t="n">
        <v>1235.1</v>
      </c>
      <c r="G2736" s="0" t="n">
        <v>0.122208728038216</v>
      </c>
      <c r="H2736" s="0" t="n">
        <v>2.10202467793606</v>
      </c>
      <c r="I2736" s="0" t="n">
        <v>0.338817646346883</v>
      </c>
      <c r="T2736" s="0" t="n">
        <v>17.2327</v>
      </c>
      <c r="U2736" s="0" t="n">
        <v>0.563</v>
      </c>
      <c r="Y2736" s="0" t="n">
        <v>1.94881597679433</v>
      </c>
      <c r="Z2736" s="0" t="n">
        <v>-0.153208701141727</v>
      </c>
    </row>
    <row r="2737" customFormat="false" ht="12.75" hidden="false" customHeight="false" outlineLevel="0" collapsed="false">
      <c r="B2737" s="0" t="n">
        <v>7.674</v>
      </c>
      <c r="C2737" s="0" t="n">
        <v>151.37</v>
      </c>
      <c r="D2737" s="0" t="n">
        <v>1235.3</v>
      </c>
      <c r="E2737" s="0" t="n">
        <v>6.174</v>
      </c>
      <c r="F2737" s="0" t="n">
        <v>1235.1</v>
      </c>
      <c r="G2737" s="0" t="n">
        <v>0.122556877985588</v>
      </c>
      <c r="H2737" s="0" t="n">
        <v>2.09917991419783</v>
      </c>
      <c r="I2737" s="0" t="n">
        <v>0.340003225493656</v>
      </c>
      <c r="T2737" s="0" t="n">
        <v>17.2328</v>
      </c>
      <c r="U2737" s="0" t="n">
        <v>0.563</v>
      </c>
      <c r="Y2737" s="0" t="n">
        <v>1.94177639066107</v>
      </c>
      <c r="Z2737" s="0" t="n">
        <v>-0.157403523536765</v>
      </c>
    </row>
    <row r="2738" customFormat="false" ht="12.75" hidden="false" customHeight="false" outlineLevel="0" collapsed="false">
      <c r="B2738" s="0" t="n">
        <v>7.646</v>
      </c>
      <c r="C2738" s="0" t="n">
        <v>153.52</v>
      </c>
      <c r="D2738" s="0" t="n">
        <v>1235.3</v>
      </c>
      <c r="E2738" s="0" t="n">
        <v>6.146</v>
      </c>
      <c r="F2738" s="0" t="n">
        <v>1235.1</v>
      </c>
      <c r="G2738" s="0" t="n">
        <v>0.124297627722452</v>
      </c>
      <c r="H2738" s="0" t="n">
        <v>2.08507623416289</v>
      </c>
      <c r="I2738" s="0" t="n">
        <v>0.339257441289114</v>
      </c>
      <c r="T2738" s="0" t="n">
        <v>17.2326</v>
      </c>
      <c r="U2738" s="0" t="n">
        <v>0.563</v>
      </c>
      <c r="Y2738" s="0" t="n">
        <v>1.93520611027002</v>
      </c>
      <c r="Z2738" s="0" t="n">
        <v>-0.149870123892876</v>
      </c>
    </row>
    <row r="2739" customFormat="false" ht="12.75" hidden="false" customHeight="false" outlineLevel="0" collapsed="false">
      <c r="B2739" s="0" t="n">
        <v>7.624</v>
      </c>
      <c r="C2739" s="0" t="n">
        <v>155.27</v>
      </c>
      <c r="D2739" s="0" t="n">
        <v>1238.7</v>
      </c>
      <c r="E2739" s="0" t="n">
        <v>6.124</v>
      </c>
      <c r="F2739" s="0" t="n">
        <v>1238.5</v>
      </c>
      <c r="G2739" s="0" t="n">
        <v>0.125369398465886</v>
      </c>
      <c r="H2739" s="0" t="n">
        <v>2.07649058089651</v>
      </c>
      <c r="I2739" s="0" t="n">
        <v>0.339074229408314</v>
      </c>
      <c r="T2739" s="0" t="n">
        <v>17.2328</v>
      </c>
      <c r="U2739" s="0" t="n">
        <v>0.5614</v>
      </c>
      <c r="Y2739" s="0" t="n">
        <v>1.93004374710562</v>
      </c>
      <c r="Z2739" s="0" t="n">
        <v>-0.146446833790894</v>
      </c>
    </row>
    <row r="2740" customFormat="false" ht="12.75" hidden="false" customHeight="false" outlineLevel="0" collapsed="false">
      <c r="B2740" s="0" t="n">
        <v>7.598</v>
      </c>
      <c r="C2740" s="0" t="n">
        <v>155.71</v>
      </c>
      <c r="D2740" s="0" t="n">
        <v>1238.7</v>
      </c>
      <c r="E2740" s="0" t="n">
        <v>6.098</v>
      </c>
      <c r="F2740" s="0" t="n">
        <v>1238.5</v>
      </c>
      <c r="G2740" s="0" t="n">
        <v>0.125724666935809</v>
      </c>
      <c r="H2740" s="0" t="n">
        <v>2.07366081521484</v>
      </c>
      <c r="I2740" s="0" t="n">
        <v>0.340055889671177</v>
      </c>
      <c r="T2740" s="0" t="n">
        <v>17.2327</v>
      </c>
      <c r="U2740" s="0" t="n">
        <v>0.5598</v>
      </c>
      <c r="Y2740" s="0" t="n">
        <v>1.92394277245679</v>
      </c>
      <c r="Z2740" s="0" t="n">
        <v>-0.149718042758047</v>
      </c>
    </row>
    <row r="2741" customFormat="false" ht="12.75" hidden="false" customHeight="false" outlineLevel="0" collapsed="false">
      <c r="B2741" s="0" t="n">
        <v>7.578</v>
      </c>
      <c r="C2741" s="0" t="n">
        <v>157.04</v>
      </c>
      <c r="D2741" s="0" t="n">
        <v>1238.7</v>
      </c>
      <c r="E2741" s="0" t="n">
        <v>6.078</v>
      </c>
      <c r="F2741" s="0" t="n">
        <v>1238.5</v>
      </c>
      <c r="G2741" s="0" t="n">
        <v>0.126798546628987</v>
      </c>
      <c r="H2741" s="0" t="n">
        <v>2.0651555686367</v>
      </c>
      <c r="I2741" s="0" t="n">
        <v>0.339775513102451</v>
      </c>
      <c r="T2741" s="0" t="n">
        <v>17.2326</v>
      </c>
      <c r="U2741" s="0" t="n">
        <v>0.5598</v>
      </c>
      <c r="Y2741" s="0" t="n">
        <v>1.91924971503461</v>
      </c>
      <c r="Z2741" s="0" t="n">
        <v>-0.145905853602088</v>
      </c>
    </row>
    <row r="2742" customFormat="false" ht="12.75" hidden="false" customHeight="false" outlineLevel="0" collapsed="false">
      <c r="B2742" s="0" t="n">
        <v>7.556</v>
      </c>
      <c r="C2742" s="0" t="n">
        <v>158.38</v>
      </c>
      <c r="D2742" s="0" t="n">
        <v>1238.7</v>
      </c>
      <c r="E2742" s="0" t="n">
        <v>6.056</v>
      </c>
      <c r="F2742" s="0" t="n">
        <v>1238.5</v>
      </c>
      <c r="G2742" s="0" t="n">
        <v>0.127880500605571</v>
      </c>
      <c r="H2742" s="0" t="n">
        <v>2.05665891035883</v>
      </c>
      <c r="I2742" s="0" t="n">
        <v>0.339606821393466</v>
      </c>
      <c r="T2742" s="0" t="n">
        <v>17.2326</v>
      </c>
      <c r="U2742" s="0" t="n">
        <v>0.5581</v>
      </c>
      <c r="Y2742" s="0" t="n">
        <v>1.91408735187022</v>
      </c>
      <c r="Z2742" s="0" t="n">
        <v>-0.142571558488616</v>
      </c>
    </row>
    <row r="2743" customFormat="false" ht="12.75" hidden="false" customHeight="false" outlineLevel="0" collapsed="false">
      <c r="B2743" s="0" t="n">
        <v>7.53</v>
      </c>
      <c r="C2743" s="0" t="n">
        <v>158.38</v>
      </c>
      <c r="D2743" s="0" t="n">
        <v>1240.5</v>
      </c>
      <c r="E2743" s="0" t="n">
        <v>6.03</v>
      </c>
      <c r="F2743" s="0" t="n">
        <v>1240.3</v>
      </c>
      <c r="G2743" s="0" t="n">
        <v>0.127694912521164</v>
      </c>
      <c r="H2743" s="0" t="n">
        <v>2.05811122615905</v>
      </c>
      <c r="I2743" s="0" t="n">
        <v>0.341311977804154</v>
      </c>
      <c r="T2743" s="0" t="n">
        <v>17.2324</v>
      </c>
      <c r="U2743" s="0" t="n">
        <v>0.5565</v>
      </c>
      <c r="Y2743" s="0" t="n">
        <v>1.90798637722138</v>
      </c>
      <c r="Z2743" s="0" t="n">
        <v>-0.150124848937667</v>
      </c>
    </row>
    <row r="2744" customFormat="false" ht="12.75" hidden="false" customHeight="false" outlineLevel="0" collapsed="false">
      <c r="B2744" s="0" t="n">
        <v>7.519</v>
      </c>
      <c r="C2744" s="0" t="n">
        <v>158.38</v>
      </c>
      <c r="D2744" s="0" t="n">
        <v>1242.2</v>
      </c>
      <c r="E2744" s="0" t="n">
        <v>6.019</v>
      </c>
      <c r="F2744" s="0" t="n">
        <v>1242</v>
      </c>
      <c r="G2744" s="0" t="n">
        <v>0.127520128824477</v>
      </c>
      <c r="H2744" s="0" t="n">
        <v>2.05948092374475</v>
      </c>
      <c r="I2744" s="0" t="n">
        <v>0.342163303496387</v>
      </c>
      <c r="T2744" s="0" t="n">
        <v>17.2324</v>
      </c>
      <c r="U2744" s="0" t="n">
        <v>0.5565</v>
      </c>
      <c r="Y2744" s="0" t="n">
        <v>1.90540519563919</v>
      </c>
      <c r="Z2744" s="0" t="n">
        <v>-0.154075728105569</v>
      </c>
    </row>
    <row r="2745" customFormat="false" ht="12.75" hidden="false" customHeight="false" outlineLevel="0" collapsed="false">
      <c r="B2745" s="0" t="n">
        <v>7.511</v>
      </c>
      <c r="C2745" s="0" t="n">
        <v>157.93</v>
      </c>
      <c r="D2745" s="0" t="n">
        <v>1242.2</v>
      </c>
      <c r="E2745" s="0" t="n">
        <v>6.011</v>
      </c>
      <c r="F2745" s="0" t="n">
        <v>1242</v>
      </c>
      <c r="G2745" s="0" t="n">
        <v>0.127157809983897</v>
      </c>
      <c r="H2745" s="0" t="n">
        <v>2.0623262354655</v>
      </c>
      <c r="I2745" s="0" t="n">
        <v>0.343092037176094</v>
      </c>
      <c r="T2745" s="0" t="n">
        <v>17.2323</v>
      </c>
      <c r="U2745" s="0" t="n">
        <v>0.5565</v>
      </c>
      <c r="Y2745" s="0" t="n">
        <v>1.90352797267031</v>
      </c>
      <c r="Z2745" s="0" t="n">
        <v>-0.158798262795186</v>
      </c>
    </row>
    <row r="2746" customFormat="false" ht="12.75" hidden="false" customHeight="false" outlineLevel="0" collapsed="false">
      <c r="B2746" s="0" t="n">
        <v>7.491</v>
      </c>
      <c r="C2746" s="0" t="n">
        <v>157.93</v>
      </c>
      <c r="D2746" s="0" t="n">
        <v>1242.2</v>
      </c>
      <c r="E2746" s="0" t="n">
        <v>5.991</v>
      </c>
      <c r="F2746" s="0" t="n">
        <v>1242</v>
      </c>
      <c r="G2746" s="0" t="n">
        <v>0.127157809983897</v>
      </c>
      <c r="H2746" s="0" t="n">
        <v>2.0623262354655</v>
      </c>
      <c r="I2746" s="0" t="n">
        <v>0.344237395337256</v>
      </c>
      <c r="T2746" s="0" t="n">
        <v>17.2322</v>
      </c>
      <c r="U2746" s="0" t="n">
        <v>0.5565</v>
      </c>
      <c r="Y2746" s="0" t="n">
        <v>1.89883491524814</v>
      </c>
      <c r="Z2746" s="0" t="n">
        <v>-0.163491320217364</v>
      </c>
    </row>
    <row r="2747" customFormat="false" ht="12.75" hidden="false" customHeight="false" outlineLevel="0" collapsed="false">
      <c r="B2747" s="0" t="n">
        <v>7.47</v>
      </c>
      <c r="C2747" s="0" t="n">
        <v>157.49</v>
      </c>
      <c r="D2747" s="0" t="n">
        <v>1243.9</v>
      </c>
      <c r="E2747" s="0" t="n">
        <v>5.97</v>
      </c>
      <c r="F2747" s="0" t="n">
        <v>1243.7</v>
      </c>
      <c r="G2747" s="0" t="n">
        <v>0.126630216290102</v>
      </c>
      <c r="H2747" s="0" t="n">
        <v>2.06648399206486</v>
      </c>
      <c r="I2747" s="0" t="n">
        <v>0.346144722288922</v>
      </c>
      <c r="T2747" s="0" t="n">
        <v>17.2323</v>
      </c>
      <c r="U2747" s="0" t="n">
        <v>0.5565</v>
      </c>
      <c r="Y2747" s="0" t="n">
        <v>1.89390720495485</v>
      </c>
      <c r="Z2747" s="0" t="n">
        <v>-0.172576787110015</v>
      </c>
    </row>
    <row r="2748" customFormat="false" ht="12.75" hidden="false" customHeight="false" outlineLevel="0" collapsed="false">
      <c r="B2748" s="0" t="n">
        <v>7.462</v>
      </c>
      <c r="C2748" s="0" t="n">
        <v>156.15</v>
      </c>
      <c r="D2748" s="0" t="n">
        <v>1243.9</v>
      </c>
      <c r="E2748" s="0" t="n">
        <v>5.962</v>
      </c>
      <c r="F2748" s="0" t="n">
        <v>1243.7</v>
      </c>
      <c r="G2748" s="0" t="n">
        <v>0.12555278604165</v>
      </c>
      <c r="H2748" s="0" t="n">
        <v>2.07502887198303</v>
      </c>
      <c r="I2748" s="0" t="n">
        <v>0.348042413952202</v>
      </c>
      <c r="T2748" s="0" t="n">
        <v>17.2323</v>
      </c>
      <c r="U2748" s="0" t="n">
        <v>0.5581</v>
      </c>
      <c r="Y2748" s="0" t="n">
        <v>1.89202998198598</v>
      </c>
      <c r="Z2748" s="0" t="n">
        <v>-0.182998889997052</v>
      </c>
    </row>
    <row r="2749" customFormat="false" ht="12.75" hidden="false" customHeight="false" outlineLevel="0" collapsed="false">
      <c r="B2749" s="0" t="n">
        <v>7.451</v>
      </c>
      <c r="C2749" s="0" t="n">
        <v>156.15</v>
      </c>
      <c r="D2749" s="0" t="n">
        <v>1245.7</v>
      </c>
      <c r="E2749" s="0" t="n">
        <v>5.951</v>
      </c>
      <c r="F2749" s="0" t="n">
        <v>1245.5</v>
      </c>
      <c r="G2749" s="0" t="n">
        <v>0.125371336812525</v>
      </c>
      <c r="H2749" s="0" t="n">
        <v>2.0764751199343</v>
      </c>
      <c r="I2749" s="0" t="n">
        <v>0.34892877162398</v>
      </c>
      <c r="T2749" s="0" t="n">
        <v>17.2324</v>
      </c>
      <c r="U2749" s="0" t="n">
        <v>0.5614</v>
      </c>
      <c r="Y2749" s="0" t="n">
        <v>1.88944880040378</v>
      </c>
      <c r="Z2749" s="0" t="n">
        <v>-0.187026319530522</v>
      </c>
    </row>
    <row r="2750" customFormat="false" ht="12.75" hidden="false" customHeight="false" outlineLevel="0" collapsed="false">
      <c r="B2750" s="0" t="n">
        <v>7.443</v>
      </c>
      <c r="C2750" s="0" t="n">
        <v>155.27</v>
      </c>
      <c r="D2750" s="0" t="n">
        <v>1245.7</v>
      </c>
      <c r="E2750" s="0" t="n">
        <v>5.943</v>
      </c>
      <c r="F2750" s="0" t="n">
        <v>1245.5</v>
      </c>
      <c r="G2750" s="0" t="n">
        <v>0.124664793255721</v>
      </c>
      <c r="H2750" s="0" t="n">
        <v>2.08212666631366</v>
      </c>
      <c r="I2750" s="0" t="n">
        <v>0.350349430643389</v>
      </c>
      <c r="T2750" s="0" t="n">
        <v>17.2323</v>
      </c>
      <c r="U2750" s="0" t="n">
        <v>0.5647</v>
      </c>
      <c r="Y2750" s="0" t="n">
        <v>1.88757157743491</v>
      </c>
      <c r="Z2750" s="0" t="n">
        <v>-0.194555088878754</v>
      </c>
    </row>
    <row r="2751" customFormat="false" ht="12.75" hidden="false" customHeight="false" outlineLevel="0" collapsed="false">
      <c r="B2751" s="0" t="n">
        <v>7.431</v>
      </c>
      <c r="C2751" s="0" t="n">
        <v>153.96</v>
      </c>
      <c r="D2751" s="0" t="n">
        <v>1247.4</v>
      </c>
      <c r="E2751" s="0" t="n">
        <v>5.931</v>
      </c>
      <c r="F2751" s="0" t="n">
        <v>1247.2</v>
      </c>
      <c r="G2751" s="0" t="n">
        <v>0.123444515715202</v>
      </c>
      <c r="H2751" s="0" t="n">
        <v>2.09196335731177</v>
      </c>
      <c r="I2751" s="0" t="n">
        <v>0.352716802783977</v>
      </c>
      <c r="T2751" s="0" t="n">
        <v>17.2324</v>
      </c>
      <c r="U2751" s="0" t="n">
        <v>0.5696</v>
      </c>
      <c r="Y2751" s="0" t="n">
        <v>1.8847557429816</v>
      </c>
      <c r="Z2751" s="0" t="n">
        <v>-0.207207614330168</v>
      </c>
    </row>
    <row r="2752" customFormat="false" ht="12.75" hidden="false" customHeight="false" outlineLevel="0" collapsed="false">
      <c r="B2752" s="0" t="n">
        <v>7.434</v>
      </c>
      <c r="C2752" s="0" t="n">
        <v>153.52</v>
      </c>
      <c r="D2752" s="0" t="n">
        <v>1247.4</v>
      </c>
      <c r="E2752" s="0" t="n">
        <v>5.934</v>
      </c>
      <c r="F2752" s="0" t="n">
        <v>1247.2</v>
      </c>
      <c r="G2752" s="0" t="n">
        <v>0.123091725465042</v>
      </c>
      <c r="H2752" s="0" t="n">
        <v>2.09482533384726</v>
      </c>
      <c r="I2752" s="0" t="n">
        <v>0.35302078426816</v>
      </c>
      <c r="T2752" s="0" t="n">
        <v>17.2324</v>
      </c>
      <c r="U2752" s="0" t="n">
        <v>0.5729</v>
      </c>
      <c r="Y2752" s="0" t="n">
        <v>1.88545970159493</v>
      </c>
      <c r="Z2752" s="0" t="n">
        <v>-0.209365632252333</v>
      </c>
    </row>
    <row r="2753" customFormat="false" ht="12.75" hidden="false" customHeight="false" outlineLevel="0" collapsed="false">
      <c r="B2753" s="0" t="n">
        <v>7.423</v>
      </c>
      <c r="C2753" s="0" t="n">
        <v>153.09</v>
      </c>
      <c r="D2753" s="0" t="n">
        <v>1249.1</v>
      </c>
      <c r="E2753" s="0" t="n">
        <v>5.923</v>
      </c>
      <c r="F2753" s="0" t="n">
        <v>1248.9</v>
      </c>
      <c r="G2753" s="0" t="n">
        <v>0.122579870285852</v>
      </c>
      <c r="H2753" s="0" t="n">
        <v>2.09899232666522</v>
      </c>
      <c r="I2753" s="0" t="n">
        <v>0.3543799302153</v>
      </c>
      <c r="T2753" s="0" t="n">
        <v>17.2326</v>
      </c>
      <c r="U2753" s="0" t="n">
        <v>0.5779</v>
      </c>
      <c r="Y2753" s="0" t="n">
        <v>1.88287852001273</v>
      </c>
      <c r="Z2753" s="0" t="n">
        <v>-0.216113806652494</v>
      </c>
    </row>
    <row r="2754" customFormat="false" ht="12.75" hidden="false" customHeight="false" outlineLevel="0" collapsed="false">
      <c r="B2754" s="0" t="n">
        <v>7.421</v>
      </c>
      <c r="C2754" s="0" t="n">
        <v>152.66</v>
      </c>
      <c r="D2754" s="0" t="n">
        <v>1249.1</v>
      </c>
      <c r="E2754" s="0" t="n">
        <v>5.921</v>
      </c>
      <c r="F2754" s="0" t="n">
        <v>1248.9</v>
      </c>
      <c r="G2754" s="0" t="n">
        <v>0.122235567299223</v>
      </c>
      <c r="H2754" s="0" t="n">
        <v>2.10180508386139</v>
      </c>
      <c r="I2754" s="0" t="n">
        <v>0.354974680604862</v>
      </c>
      <c r="T2754" s="0" t="n">
        <v>17.2326</v>
      </c>
      <c r="U2754" s="0" t="n">
        <v>0.5796</v>
      </c>
      <c r="Y2754" s="0" t="n">
        <v>1.88240921427051</v>
      </c>
      <c r="Z2754" s="0" t="n">
        <v>-0.219395869590874</v>
      </c>
    </row>
    <row r="2755" customFormat="false" ht="12.75" hidden="false" customHeight="false" outlineLevel="0" collapsed="false">
      <c r="B2755" s="0" t="n">
        <v>7.414</v>
      </c>
      <c r="C2755" s="0" t="n">
        <v>152.23</v>
      </c>
      <c r="D2755" s="0" t="n">
        <v>1249.1</v>
      </c>
      <c r="E2755" s="0" t="n">
        <v>5.914</v>
      </c>
      <c r="F2755" s="0" t="n">
        <v>1248.9</v>
      </c>
      <c r="G2755" s="0" t="n">
        <v>0.121891264312595</v>
      </c>
      <c r="H2755" s="0" t="n">
        <v>2.10462577498254</v>
      </c>
      <c r="I2755" s="0" t="n">
        <v>0.355871791508716</v>
      </c>
      <c r="T2755" s="0" t="n">
        <v>17.2327</v>
      </c>
      <c r="U2755" s="0" t="n">
        <v>0.5813</v>
      </c>
      <c r="Y2755" s="0" t="n">
        <v>1.88076664417275</v>
      </c>
      <c r="Z2755" s="0" t="n">
        <v>-0.223859130809795</v>
      </c>
    </row>
    <row r="2756" customFormat="false" ht="12.75" hidden="false" customHeight="false" outlineLevel="0" collapsed="false">
      <c r="B2756" s="0" t="n">
        <v>7.401</v>
      </c>
      <c r="C2756" s="0" t="n">
        <v>152.66</v>
      </c>
      <c r="D2756" s="0" t="n">
        <v>1249.1</v>
      </c>
      <c r="E2756" s="0" t="n">
        <v>5.901</v>
      </c>
      <c r="F2756" s="0" t="n">
        <v>1248.9</v>
      </c>
      <c r="G2756" s="0" t="n">
        <v>0.122235567299223</v>
      </c>
      <c r="H2756" s="0" t="n">
        <v>2.10180508386139</v>
      </c>
      <c r="I2756" s="0" t="n">
        <v>0.356177780691643</v>
      </c>
      <c r="T2756" s="0" t="n">
        <v>17.2326</v>
      </c>
      <c r="U2756" s="0" t="n">
        <v>0.583</v>
      </c>
      <c r="Y2756" s="0" t="n">
        <v>1.87771615684833</v>
      </c>
      <c r="Z2756" s="0" t="n">
        <v>-0.224088927013053</v>
      </c>
    </row>
    <row r="2757" customFormat="false" ht="12.75" hidden="false" customHeight="false" outlineLevel="0" collapsed="false">
      <c r="B2757" s="0" t="n">
        <v>7.404</v>
      </c>
      <c r="C2757" s="0" t="n">
        <v>154.4</v>
      </c>
      <c r="D2757" s="0" t="n">
        <v>1250.9</v>
      </c>
      <c r="E2757" s="0" t="n">
        <v>5.904</v>
      </c>
      <c r="F2757" s="0" t="n">
        <v>1250.7</v>
      </c>
      <c r="G2757" s="0" t="n">
        <v>0.123450867514192</v>
      </c>
      <c r="H2757" s="0" t="n">
        <v>2.09191190395118</v>
      </c>
      <c r="I2757" s="0" t="n">
        <v>0.354321121942951</v>
      </c>
      <c r="T2757" s="0" t="n">
        <v>17.2327</v>
      </c>
      <c r="U2757" s="0" t="n">
        <v>0.5847</v>
      </c>
      <c r="Y2757" s="0" t="n">
        <v>1.87842011546166</v>
      </c>
      <c r="Z2757" s="0" t="n">
        <v>-0.213491788489519</v>
      </c>
    </row>
    <row r="2758" customFormat="false" ht="12.75" hidden="false" customHeight="false" outlineLevel="0" collapsed="false">
      <c r="B2758" s="0" t="n">
        <v>7.401</v>
      </c>
      <c r="C2758" s="0" t="n">
        <v>155.71</v>
      </c>
      <c r="D2758" s="0" t="n">
        <v>1250.9</v>
      </c>
      <c r="E2758" s="0" t="n">
        <v>5.901</v>
      </c>
      <c r="F2758" s="0" t="n">
        <v>1250.7</v>
      </c>
      <c r="G2758" s="0" t="n">
        <v>0.124498280962661</v>
      </c>
      <c r="H2758" s="0" t="n">
        <v>2.08346323922169</v>
      </c>
      <c r="I2758" s="0" t="n">
        <v>0.353069520288373</v>
      </c>
      <c r="T2758" s="0" t="n">
        <v>17.2329</v>
      </c>
      <c r="U2758" s="0" t="n">
        <v>0.5864</v>
      </c>
      <c r="Y2758" s="0" t="n">
        <v>1.87771615684833</v>
      </c>
      <c r="Z2758" s="0" t="n">
        <v>-0.205747082373353</v>
      </c>
    </row>
    <row r="2759" customFormat="false" ht="12.75" hidden="false" customHeight="false" outlineLevel="0" collapsed="false">
      <c r="B2759" s="0" t="n">
        <v>7.395</v>
      </c>
      <c r="C2759" s="0" t="n">
        <v>156.15</v>
      </c>
      <c r="D2759" s="0" t="n">
        <v>1252.6</v>
      </c>
      <c r="E2759" s="0" t="n">
        <v>5.895</v>
      </c>
      <c r="F2759" s="0" t="n">
        <v>1252.4</v>
      </c>
      <c r="G2759" s="0" t="n">
        <v>0.124680613222613</v>
      </c>
      <c r="H2759" s="0" t="n">
        <v>2.08199977433568</v>
      </c>
      <c r="I2759" s="0" t="n">
        <v>0.353180623296976</v>
      </c>
      <c r="T2759" s="0" t="n">
        <v>17.2324</v>
      </c>
      <c r="U2759" s="0" t="n">
        <v>0.5881</v>
      </c>
      <c r="Y2759" s="0" t="n">
        <v>1.87630823962168</v>
      </c>
      <c r="Z2759" s="0" t="n">
        <v>-0.205691534713996</v>
      </c>
    </row>
    <row r="2760" customFormat="false" ht="12.75" hidden="false" customHeight="false" outlineLevel="0" collapsed="false">
      <c r="B2760" s="0" t="n">
        <v>7.395</v>
      </c>
      <c r="C2760" s="0" t="n">
        <v>157.49</v>
      </c>
      <c r="D2760" s="0" t="n">
        <v>1252.6</v>
      </c>
      <c r="E2760" s="0" t="n">
        <v>5.895</v>
      </c>
      <c r="F2760" s="0" t="n">
        <v>1252.4</v>
      </c>
      <c r="G2760" s="0" t="n">
        <v>0.12575055892686</v>
      </c>
      <c r="H2760" s="0" t="n">
        <v>2.07345489441751</v>
      </c>
      <c r="I2760" s="0" t="n">
        <v>0.351731110164124</v>
      </c>
      <c r="T2760" s="0" t="n">
        <v>17.2326</v>
      </c>
      <c r="U2760" s="0" t="n">
        <v>0.5898</v>
      </c>
      <c r="Y2760" s="0" t="n">
        <v>1.87630823962168</v>
      </c>
      <c r="Z2760" s="0" t="n">
        <v>-0.197146654795831</v>
      </c>
    </row>
    <row r="2761" customFormat="false" ht="12.75" hidden="false" customHeight="false" outlineLevel="0" collapsed="false">
      <c r="B2761" s="0" t="n">
        <v>7.392</v>
      </c>
      <c r="C2761" s="0" t="n">
        <v>158.38</v>
      </c>
      <c r="D2761" s="0" t="n">
        <v>1254.3</v>
      </c>
      <c r="E2761" s="0" t="n">
        <v>5.892</v>
      </c>
      <c r="F2761" s="0" t="n">
        <v>1254.1</v>
      </c>
      <c r="G2761" s="0" t="n">
        <v>0.126289769555857</v>
      </c>
      <c r="H2761" s="0" t="n">
        <v>2.06917612346951</v>
      </c>
      <c r="I2761" s="0" t="n">
        <v>0.351183999231077</v>
      </c>
      <c r="T2761" s="0" t="n">
        <v>17.2327</v>
      </c>
      <c r="U2761" s="0" t="n">
        <v>0.5932</v>
      </c>
      <c r="Y2761" s="0" t="n">
        <v>1.87560428100835</v>
      </c>
      <c r="Z2761" s="0" t="n">
        <v>-0.193571842461151</v>
      </c>
    </row>
    <row r="2762" customFormat="false" ht="12.75" hidden="false" customHeight="false" outlineLevel="0" collapsed="false">
      <c r="B2762" s="0" t="n">
        <v>7.404</v>
      </c>
      <c r="C2762" s="0" t="n">
        <v>158.38</v>
      </c>
      <c r="D2762" s="0" t="n">
        <v>1254.3</v>
      </c>
      <c r="E2762" s="0" t="n">
        <v>5.904</v>
      </c>
      <c r="F2762" s="0" t="n">
        <v>1254.1</v>
      </c>
      <c r="G2762" s="0" t="n">
        <v>0.126289769555857</v>
      </c>
      <c r="H2762" s="0" t="n">
        <v>2.06917612346951</v>
      </c>
      <c r="I2762" s="0" t="n">
        <v>0.350470210614754</v>
      </c>
      <c r="T2762" s="0" t="n">
        <v>17.2326</v>
      </c>
      <c r="U2762" s="0" t="n">
        <v>0.595</v>
      </c>
      <c r="Y2762" s="0" t="n">
        <v>1.87842011546166</v>
      </c>
      <c r="Z2762" s="0" t="n">
        <v>-0.190756008007845</v>
      </c>
    </row>
    <row r="2763" customFormat="false" ht="12.75" hidden="false" customHeight="false" outlineLevel="0" collapsed="false">
      <c r="B2763" s="0" t="n">
        <v>7.383</v>
      </c>
      <c r="C2763" s="0" t="n">
        <v>157.93</v>
      </c>
      <c r="D2763" s="0" t="n">
        <v>1254.3</v>
      </c>
      <c r="E2763" s="0" t="n">
        <v>5.883</v>
      </c>
      <c r="F2763" s="0" t="n">
        <v>1254.1</v>
      </c>
      <c r="G2763" s="0" t="n">
        <v>0.125930946495495</v>
      </c>
      <c r="H2763" s="0" t="n">
        <v>2.07202143519025</v>
      </c>
      <c r="I2763" s="0" t="n">
        <v>0.352204901443184</v>
      </c>
      <c r="T2763" s="0" t="n">
        <v>17.2326</v>
      </c>
      <c r="U2763" s="0" t="n">
        <v>0.5984</v>
      </c>
      <c r="Y2763" s="0" t="n">
        <v>1.87349240516837</v>
      </c>
      <c r="Z2763" s="0" t="n">
        <v>-0.198529030021877</v>
      </c>
    </row>
    <row r="2764" customFormat="false" ht="12.75" hidden="false" customHeight="false" outlineLevel="0" collapsed="false">
      <c r="B2764" s="0" t="n">
        <v>7.395</v>
      </c>
      <c r="C2764" s="0" t="n">
        <v>157.93</v>
      </c>
      <c r="D2764" s="0" t="n">
        <v>1254.3</v>
      </c>
      <c r="E2764" s="0" t="n">
        <v>5.895</v>
      </c>
      <c r="F2764" s="0" t="n">
        <v>1254.1</v>
      </c>
      <c r="G2764" s="0" t="n">
        <v>0.125930946495495</v>
      </c>
      <c r="H2764" s="0" t="n">
        <v>2.07202143519025</v>
      </c>
      <c r="I2764" s="0" t="n">
        <v>0.351487944900806</v>
      </c>
      <c r="T2764" s="0" t="n">
        <v>17.2326</v>
      </c>
      <c r="U2764" s="0" t="n">
        <v>0.6002</v>
      </c>
      <c r="Y2764" s="0" t="n">
        <v>1.87630823962168</v>
      </c>
      <c r="Z2764" s="0" t="n">
        <v>-0.19571319556857</v>
      </c>
    </row>
    <row r="2765" customFormat="false" ht="12.75" hidden="false" customHeight="false" outlineLevel="0" collapsed="false">
      <c r="B2765" s="0" t="n">
        <v>7.383</v>
      </c>
      <c r="C2765" s="0" t="n">
        <v>157.49</v>
      </c>
      <c r="D2765" s="0" t="n">
        <v>1256.1</v>
      </c>
      <c r="E2765" s="0" t="n">
        <v>5.883</v>
      </c>
      <c r="F2765" s="0" t="n">
        <v>1255.9</v>
      </c>
      <c r="G2765" s="0" t="n">
        <v>0.125400111473843</v>
      </c>
      <c r="H2765" s="0" t="n">
        <v>2.07624563081323</v>
      </c>
      <c r="I2765" s="0" t="n">
        <v>0.35292293571532</v>
      </c>
      <c r="T2765" s="0" t="n">
        <v>17.2324</v>
      </c>
      <c r="U2765" s="0" t="n">
        <v>0.6019</v>
      </c>
      <c r="Y2765" s="0" t="n">
        <v>1.87349240516837</v>
      </c>
      <c r="Z2765" s="0" t="n">
        <v>-0.202753225644855</v>
      </c>
    </row>
    <row r="2766" customFormat="false" ht="12.75" hidden="false" customHeight="false" outlineLevel="0" collapsed="false">
      <c r="B2766" s="0" t="n">
        <v>7.395</v>
      </c>
      <c r="C2766" s="0" t="n">
        <v>157.04</v>
      </c>
      <c r="D2766" s="0" t="n">
        <v>1256.1</v>
      </c>
      <c r="E2766" s="0" t="n">
        <v>5.895</v>
      </c>
      <c r="F2766" s="0" t="n">
        <v>1255.9</v>
      </c>
      <c r="G2766" s="0" t="n">
        <v>0.125041802691297</v>
      </c>
      <c r="H2766" s="0" t="n">
        <v>2.07910704485094</v>
      </c>
      <c r="I2766" s="0" t="n">
        <v>0.352689914308895</v>
      </c>
      <c r="T2766" s="0" t="n">
        <v>17.2326</v>
      </c>
      <c r="U2766" s="0" t="n">
        <v>0.6036</v>
      </c>
      <c r="Y2766" s="0" t="n">
        <v>1.87630823962168</v>
      </c>
      <c r="Z2766" s="0" t="n">
        <v>-0.202798805229258</v>
      </c>
    </row>
    <row r="2767" customFormat="false" ht="12.75" hidden="false" customHeight="false" outlineLevel="0" collapsed="false">
      <c r="B2767" s="0" t="n">
        <v>7.384</v>
      </c>
      <c r="C2767" s="0" t="n">
        <v>156.6</v>
      </c>
      <c r="D2767" s="0" t="n">
        <v>1256.1</v>
      </c>
      <c r="E2767" s="0" t="n">
        <v>5.884</v>
      </c>
      <c r="F2767" s="0" t="n">
        <v>1255.9</v>
      </c>
      <c r="G2767" s="0" t="n">
        <v>0.124691456326141</v>
      </c>
      <c r="H2767" s="0" t="n">
        <v>2.08191281108538</v>
      </c>
      <c r="I2767" s="0" t="n">
        <v>0.353826106574674</v>
      </c>
      <c r="T2767" s="0" t="n">
        <v>17.2327</v>
      </c>
      <c r="U2767" s="0" t="n">
        <v>0.6036</v>
      </c>
      <c r="Y2767" s="0" t="n">
        <v>1.87372705803948</v>
      </c>
      <c r="Z2767" s="0" t="n">
        <v>-0.208185753045897</v>
      </c>
    </row>
    <row r="2768" customFormat="false" ht="12.75" hidden="false" customHeight="false" outlineLevel="0" collapsed="false">
      <c r="B2768" s="0" t="n">
        <v>7.392</v>
      </c>
      <c r="C2768" s="0" t="n">
        <v>156.15</v>
      </c>
      <c r="D2768" s="0" t="n">
        <v>1257.8</v>
      </c>
      <c r="E2768" s="0" t="n">
        <v>5.892</v>
      </c>
      <c r="F2768" s="0" t="n">
        <v>1257.6</v>
      </c>
      <c r="G2768" s="0" t="n">
        <v>0.124165076335878</v>
      </c>
      <c r="H2768" s="0" t="n">
        <v>2.08614320629689</v>
      </c>
      <c r="I2768" s="0" t="n">
        <v>0.354063680634231</v>
      </c>
      <c r="T2768" s="0" t="n">
        <v>17.2328</v>
      </c>
      <c r="U2768" s="0" t="n">
        <v>0.6019</v>
      </c>
      <c r="Y2768" s="0" t="n">
        <v>1.87560428100835</v>
      </c>
      <c r="Z2768" s="0" t="n">
        <v>-0.210538925288537</v>
      </c>
    </row>
    <row r="2769" customFormat="false" ht="12.75" hidden="false" customHeight="false" outlineLevel="0" collapsed="false">
      <c r="B2769" s="0" t="n">
        <v>7.375</v>
      </c>
      <c r="C2769" s="0" t="n">
        <v>156.6</v>
      </c>
      <c r="D2769" s="0" t="n">
        <v>1257.8</v>
      </c>
      <c r="E2769" s="0" t="n">
        <v>5.875</v>
      </c>
      <c r="F2769" s="0" t="n">
        <v>1257.6</v>
      </c>
      <c r="G2769" s="0" t="n">
        <v>0.124522900763359</v>
      </c>
      <c r="H2769" s="0" t="n">
        <v>2.08326550665088</v>
      </c>
      <c r="I2769" s="0" t="n">
        <v>0.354598384110788</v>
      </c>
      <c r="T2769" s="0" t="n">
        <v>17.2329</v>
      </c>
      <c r="U2769" s="0" t="n">
        <v>0.6019</v>
      </c>
      <c r="Y2769" s="0" t="n">
        <v>1.8716151821995</v>
      </c>
      <c r="Z2769" s="0" t="n">
        <v>-0.211650324451375</v>
      </c>
    </row>
    <row r="2770" customFormat="false" ht="12.75" hidden="false" customHeight="false" outlineLevel="0" collapsed="false">
      <c r="B2770" s="0" t="n">
        <v>7.383</v>
      </c>
      <c r="C2770" s="0" t="n">
        <v>157.04</v>
      </c>
      <c r="D2770" s="0" t="n">
        <v>1257.8</v>
      </c>
      <c r="E2770" s="0" t="n">
        <v>5.883</v>
      </c>
      <c r="F2770" s="0" t="n">
        <v>1257.6</v>
      </c>
      <c r="G2770" s="0" t="n">
        <v>0.124872773536896</v>
      </c>
      <c r="H2770" s="0" t="n">
        <v>2.08045974041644</v>
      </c>
      <c r="I2770" s="0" t="n">
        <v>0.353639255552683</v>
      </c>
      <c r="T2770" s="0" t="n">
        <v>17.2328</v>
      </c>
      <c r="U2770" s="0" t="n">
        <v>0.6019</v>
      </c>
      <c r="Y2770" s="0" t="n">
        <v>1.87349240516837</v>
      </c>
      <c r="Z2770" s="0" t="n">
        <v>-0.206967335248062</v>
      </c>
    </row>
    <row r="2771" customFormat="false" ht="12.75" hidden="false" customHeight="false" outlineLevel="0" collapsed="false">
      <c r="B2771" s="0" t="n">
        <v>7.384</v>
      </c>
      <c r="C2771" s="0" t="n">
        <v>157.04</v>
      </c>
      <c r="D2771" s="0" t="n">
        <v>1259.5</v>
      </c>
      <c r="E2771" s="0" t="n">
        <v>5.884</v>
      </c>
      <c r="F2771" s="0" t="n">
        <v>1259.3</v>
      </c>
      <c r="G2771" s="0" t="n">
        <v>0.124704200746446</v>
      </c>
      <c r="H2771" s="0" t="n">
        <v>2.08181060866805</v>
      </c>
      <c r="I2771" s="0" t="n">
        <v>0.3538087370272</v>
      </c>
      <c r="T2771" s="0" t="n">
        <v>17.2329</v>
      </c>
      <c r="U2771" s="0" t="n">
        <v>0.6002</v>
      </c>
      <c r="Y2771" s="0" t="n">
        <v>1.87372705803948</v>
      </c>
      <c r="Z2771" s="0" t="n">
        <v>-0.208083550628563</v>
      </c>
    </row>
    <row r="2772" customFormat="false" ht="12.75" hidden="false" customHeight="false" outlineLevel="0" collapsed="false">
      <c r="B2772" s="0" t="n">
        <v>7.373</v>
      </c>
      <c r="C2772" s="0" t="n">
        <v>157.49</v>
      </c>
      <c r="D2772" s="0" t="n">
        <v>1259.5</v>
      </c>
      <c r="E2772" s="0" t="n">
        <v>5.873</v>
      </c>
      <c r="F2772" s="0" t="n">
        <v>1259.3</v>
      </c>
      <c r="G2772" s="0" t="n">
        <v>0.125061542126578</v>
      </c>
      <c r="H2772" s="0" t="n">
        <v>2.07894919463034</v>
      </c>
      <c r="I2772" s="0" t="n">
        <v>0.353984197961917</v>
      </c>
      <c r="T2772" s="0" t="n">
        <v>17.2329</v>
      </c>
      <c r="U2772" s="0" t="n">
        <v>0.6019</v>
      </c>
      <c r="Y2772" s="0" t="n">
        <v>1.87114587645728</v>
      </c>
      <c r="Z2772" s="0" t="n">
        <v>-0.207803318173051</v>
      </c>
    </row>
    <row r="2773" customFormat="false" ht="12.75" hidden="false" customHeight="false" outlineLevel="0" collapsed="false">
      <c r="B2773" s="0" t="n">
        <v>7.384</v>
      </c>
      <c r="C2773" s="0" t="n">
        <v>158.38</v>
      </c>
      <c r="D2773" s="0" t="n">
        <v>1259.5</v>
      </c>
      <c r="E2773" s="0" t="n">
        <v>5.884</v>
      </c>
      <c r="F2773" s="0" t="n">
        <v>1259.3</v>
      </c>
      <c r="G2773" s="0" t="n">
        <v>0.125768283967283</v>
      </c>
      <c r="H2773" s="0" t="n">
        <v>2.07331395039018</v>
      </c>
      <c r="I2773" s="0" t="n">
        <v>0.352364709447685</v>
      </c>
      <c r="T2773" s="0" t="n">
        <v>17.2331</v>
      </c>
      <c r="U2773" s="0" t="n">
        <v>0.6019</v>
      </c>
      <c r="Y2773" s="0" t="n">
        <v>1.87372705803948</v>
      </c>
      <c r="Z2773" s="0" t="n">
        <v>-0.199586892350696</v>
      </c>
    </row>
    <row r="2774" customFormat="false" ht="12.75" hidden="false" customHeight="false" outlineLevel="0" collapsed="false">
      <c r="B2774" s="0" t="n">
        <v>7.366</v>
      </c>
      <c r="C2774" s="0" t="n">
        <v>158.38</v>
      </c>
      <c r="D2774" s="0" t="n">
        <v>1259.5</v>
      </c>
      <c r="E2774" s="0" t="n">
        <v>5.866</v>
      </c>
      <c r="F2774" s="0" t="n">
        <v>1259.3</v>
      </c>
      <c r="G2774" s="0" t="n">
        <v>0.125768283967283</v>
      </c>
      <c r="H2774" s="0" t="n">
        <v>2.07331395039018</v>
      </c>
      <c r="I2774" s="0" t="n">
        <v>0.353445951310975</v>
      </c>
      <c r="T2774" s="0" t="n">
        <v>17.2331</v>
      </c>
      <c r="U2774" s="0" t="n">
        <v>0.6054</v>
      </c>
      <c r="Y2774" s="0" t="n">
        <v>1.86950330635952</v>
      </c>
      <c r="Z2774" s="0" t="n">
        <v>-0.203810644030657</v>
      </c>
    </row>
    <row r="2775" customFormat="false" ht="12.75" hidden="false" customHeight="false" outlineLevel="0" collapsed="false">
      <c r="B2775" s="0" t="n">
        <v>7.373</v>
      </c>
      <c r="C2775" s="0" t="n">
        <v>158.38</v>
      </c>
      <c r="D2775" s="0" t="n">
        <v>1259.5</v>
      </c>
      <c r="E2775" s="0" t="n">
        <v>5.873</v>
      </c>
      <c r="F2775" s="0" t="n">
        <v>1259.3</v>
      </c>
      <c r="G2775" s="0" t="n">
        <v>0.125768283967283</v>
      </c>
      <c r="H2775" s="0" t="n">
        <v>2.07331395039018</v>
      </c>
      <c r="I2775" s="0" t="n">
        <v>0.353024680808816</v>
      </c>
      <c r="T2775" s="0" t="n">
        <v>17.2331</v>
      </c>
      <c r="U2775" s="0" t="n">
        <v>0.6107</v>
      </c>
      <c r="Y2775" s="0" t="n">
        <v>1.87114587645728</v>
      </c>
      <c r="Z2775" s="0" t="n">
        <v>-0.202168073932894</v>
      </c>
    </row>
    <row r="2776" customFormat="false" ht="12.75" hidden="false" customHeight="false" outlineLevel="0" collapsed="false">
      <c r="B2776" s="0" t="n">
        <v>7.356</v>
      </c>
      <c r="C2776" s="0" t="n">
        <v>157.04</v>
      </c>
      <c r="D2776" s="0" t="n">
        <v>1261.3</v>
      </c>
      <c r="E2776" s="0" t="n">
        <v>5.856</v>
      </c>
      <c r="F2776" s="0" t="n">
        <v>1261.1</v>
      </c>
      <c r="G2776" s="0" t="n">
        <v>0.124526207279359</v>
      </c>
      <c r="H2776" s="0" t="n">
        <v>2.08323895352794</v>
      </c>
      <c r="I2776" s="0" t="n">
        <v>0.355744356818295</v>
      </c>
      <c r="T2776" s="0" t="n">
        <v>17.2329</v>
      </c>
      <c r="U2776" s="0" t="n">
        <v>0.616</v>
      </c>
      <c r="Y2776" s="0" t="n">
        <v>1.86715677764843</v>
      </c>
      <c r="Z2776" s="0" t="n">
        <v>-0.216082175879503</v>
      </c>
    </row>
    <row r="2777" customFormat="false" ht="12.75" hidden="false" customHeight="false" outlineLevel="0" collapsed="false">
      <c r="B2777" s="0" t="n">
        <v>7.363</v>
      </c>
      <c r="C2777" s="0" t="n">
        <v>157.04</v>
      </c>
      <c r="D2777" s="0" t="n">
        <v>1261.3</v>
      </c>
      <c r="E2777" s="0" t="n">
        <v>5.863</v>
      </c>
      <c r="F2777" s="0" t="n">
        <v>1261.1</v>
      </c>
      <c r="G2777" s="0" t="n">
        <v>0.124526207279359</v>
      </c>
      <c r="H2777" s="0" t="n">
        <v>2.08323895352794</v>
      </c>
      <c r="I2777" s="0" t="n">
        <v>0.355319623661596</v>
      </c>
      <c r="T2777" s="0" t="n">
        <v>17.2329</v>
      </c>
      <c r="U2777" s="0" t="n">
        <v>0.6232</v>
      </c>
      <c r="Y2777" s="0" t="n">
        <v>1.8687993477462</v>
      </c>
      <c r="Z2777" s="0" t="n">
        <v>-0.214439605781741</v>
      </c>
    </row>
    <row r="2778" customFormat="false" ht="12.75" hidden="false" customHeight="false" outlineLevel="0" collapsed="false">
      <c r="B2778" s="0" t="n">
        <v>7.346</v>
      </c>
      <c r="C2778" s="0" t="n">
        <v>157.04</v>
      </c>
      <c r="D2778" s="0" t="n">
        <v>1261.3</v>
      </c>
      <c r="E2778" s="0" t="n">
        <v>5.846</v>
      </c>
      <c r="F2778" s="0" t="n">
        <v>1261.1</v>
      </c>
      <c r="G2778" s="0" t="n">
        <v>0.124526207279359</v>
      </c>
      <c r="H2778" s="0" t="n">
        <v>2.08323895352794</v>
      </c>
      <c r="I2778" s="0" t="n">
        <v>0.356352882916171</v>
      </c>
      <c r="T2778" s="0" t="n">
        <v>17.2331</v>
      </c>
      <c r="U2778" s="0" t="n">
        <v>0.6268</v>
      </c>
      <c r="Y2778" s="0" t="n">
        <v>1.86481024893734</v>
      </c>
      <c r="Z2778" s="0" t="n">
        <v>-0.218428704590592</v>
      </c>
    </row>
    <row r="2779" customFormat="false" ht="12.75" hidden="false" customHeight="false" outlineLevel="0" collapsed="false">
      <c r="B2779" s="0" t="n">
        <v>7.344</v>
      </c>
      <c r="C2779" s="0" t="n">
        <v>157.04</v>
      </c>
      <c r="D2779" s="0" t="n">
        <v>1263</v>
      </c>
      <c r="E2779" s="0" t="n">
        <v>5.844</v>
      </c>
      <c r="F2779" s="0" t="n">
        <v>1262.8</v>
      </c>
      <c r="G2779" s="0" t="n">
        <v>0.124358568261007</v>
      </c>
      <c r="H2779" s="0" t="n">
        <v>2.08458607516493</v>
      </c>
      <c r="I2779" s="0" t="n">
        <v>0.356705351670933</v>
      </c>
      <c r="T2779" s="0" t="n">
        <v>17.2331</v>
      </c>
      <c r="U2779" s="0" t="n">
        <v>0.6286</v>
      </c>
      <c r="Y2779" s="0" t="n">
        <v>1.86434094319513</v>
      </c>
      <c r="Z2779" s="0" t="n">
        <v>-0.220245131969806</v>
      </c>
    </row>
    <row r="2780" customFormat="false" ht="12.75" hidden="false" customHeight="false" outlineLevel="0" collapsed="false">
      <c r="B2780" s="0" t="n">
        <v>7.336</v>
      </c>
      <c r="C2780" s="0" t="n">
        <v>157.04</v>
      </c>
      <c r="D2780" s="0" t="n">
        <v>1263</v>
      </c>
      <c r="E2780" s="0" t="n">
        <v>5.836</v>
      </c>
      <c r="F2780" s="0" t="n">
        <v>1262.8</v>
      </c>
      <c r="G2780" s="0" t="n">
        <v>0.124358568261007</v>
      </c>
      <c r="H2780" s="0" t="n">
        <v>2.08458607516493</v>
      </c>
      <c r="I2780" s="0" t="n">
        <v>0.357194324051565</v>
      </c>
      <c r="T2780" s="0" t="n">
        <v>17.2331</v>
      </c>
      <c r="U2780" s="0" t="n">
        <v>0.6305</v>
      </c>
      <c r="Y2780" s="0" t="n">
        <v>1.86246372022626</v>
      </c>
      <c r="Z2780" s="0" t="n">
        <v>-0.222122354938677</v>
      </c>
    </row>
    <row r="2781" customFormat="false" ht="12.75" hidden="false" customHeight="false" outlineLevel="0" collapsed="false">
      <c r="B2781" s="0" t="n">
        <v>7.336</v>
      </c>
      <c r="C2781" s="0" t="n">
        <v>157.04</v>
      </c>
      <c r="D2781" s="0" t="n">
        <v>1263</v>
      </c>
      <c r="E2781" s="0" t="n">
        <v>5.836</v>
      </c>
      <c r="F2781" s="0" t="n">
        <v>1262.8</v>
      </c>
      <c r="G2781" s="0" t="n">
        <v>0.124358568261007</v>
      </c>
      <c r="H2781" s="0" t="n">
        <v>2.08458607516493</v>
      </c>
      <c r="I2781" s="0" t="n">
        <v>0.357194324051565</v>
      </c>
      <c r="T2781" s="0" t="n">
        <v>17.2331</v>
      </c>
      <c r="U2781" s="0" t="n">
        <v>0.6305</v>
      </c>
      <c r="Y2781" s="0" t="n">
        <v>1.86246372022626</v>
      </c>
      <c r="Z2781" s="0" t="n">
        <v>-0.222122354938677</v>
      </c>
    </row>
    <row r="2782" customFormat="false" ht="12.75" hidden="false" customHeight="false" outlineLevel="0" collapsed="false">
      <c r="B2782" s="0" t="n">
        <v>7.324</v>
      </c>
      <c r="C2782" s="0" t="n">
        <v>157.93</v>
      </c>
      <c r="D2782" s="0" t="n">
        <v>1263</v>
      </c>
      <c r="E2782" s="0" t="n">
        <v>5.824</v>
      </c>
      <c r="F2782" s="0" t="n">
        <v>1262.8</v>
      </c>
      <c r="G2782" s="0" t="n">
        <v>0.125063351282864</v>
      </c>
      <c r="H2782" s="0" t="n">
        <v>2.07893472860781</v>
      </c>
      <c r="I2782" s="0" t="n">
        <v>0.356959946532935</v>
      </c>
      <c r="T2782" s="0" t="n">
        <v>17.2332</v>
      </c>
      <c r="U2782" s="0" t="n">
        <v>0.6323</v>
      </c>
      <c r="Y2782" s="0" t="n">
        <v>1.85964788577295</v>
      </c>
      <c r="Z2782" s="0" t="n">
        <v>-0.219286842834862</v>
      </c>
    </row>
    <row r="2783" customFormat="false" ht="12.75" hidden="false" customHeight="false" outlineLevel="0" collapsed="false">
      <c r="B2783" s="0" t="n">
        <v>7.307</v>
      </c>
      <c r="C2783" s="0" t="n">
        <v>158.38</v>
      </c>
      <c r="D2783" s="0" t="n">
        <v>1263</v>
      </c>
      <c r="E2783" s="0" t="n">
        <v>5.807</v>
      </c>
      <c r="F2783" s="0" t="n">
        <v>1262.8</v>
      </c>
      <c r="G2783" s="0" t="n">
        <v>0.125419702248971</v>
      </c>
      <c r="H2783" s="0" t="n">
        <v>2.07608941688707</v>
      </c>
      <c r="I2783" s="0" t="n">
        <v>0.357514967605832</v>
      </c>
      <c r="T2783" s="0" t="n">
        <v>17.2331</v>
      </c>
      <c r="U2783" s="0" t="n">
        <v>0.6305</v>
      </c>
      <c r="Y2783" s="0" t="n">
        <v>1.8556587869641</v>
      </c>
      <c r="Z2783" s="0" t="n">
        <v>-0.220430629922968</v>
      </c>
    </row>
    <row r="2784" customFormat="false" ht="12.75" hidden="false" customHeight="false" outlineLevel="0" collapsed="false">
      <c r="B2784" s="0" t="n">
        <v>7.305</v>
      </c>
      <c r="C2784" s="0" t="n">
        <v>158.38</v>
      </c>
      <c r="D2784" s="0" t="n">
        <v>1263</v>
      </c>
      <c r="E2784" s="0" t="n">
        <v>5.805</v>
      </c>
      <c r="F2784" s="0" t="n">
        <v>1262.8</v>
      </c>
      <c r="G2784" s="0" t="n">
        <v>0.125419702248971</v>
      </c>
      <c r="H2784" s="0" t="n">
        <v>2.07608941688707</v>
      </c>
      <c r="I2784" s="0" t="n">
        <v>0.357638142443939</v>
      </c>
      <c r="T2784" s="0" t="n">
        <v>17.2332</v>
      </c>
      <c r="U2784" s="0" t="n">
        <v>0.6305</v>
      </c>
      <c r="Y2784" s="0" t="n">
        <v>1.85518948122188</v>
      </c>
      <c r="Z2784" s="0" t="n">
        <v>-0.220899935665186</v>
      </c>
    </row>
    <row r="2785" customFormat="false" ht="12.75" hidden="false" customHeight="false" outlineLevel="0" collapsed="false">
      <c r="B2785" s="0" t="n">
        <v>7.279</v>
      </c>
      <c r="C2785" s="0" t="n">
        <v>158.83</v>
      </c>
      <c r="D2785" s="0" t="n">
        <v>1264.7</v>
      </c>
      <c r="E2785" s="0" t="n">
        <v>5.779</v>
      </c>
      <c r="F2785" s="0" t="n">
        <v>1264.5</v>
      </c>
      <c r="G2785" s="0" t="n">
        <v>0.12560695927244</v>
      </c>
      <c r="H2785" s="0" t="n">
        <v>2.0745974873426</v>
      </c>
      <c r="I2785" s="0" t="n">
        <v>0.358989009749542</v>
      </c>
      <c r="T2785" s="0" t="n">
        <v>17.2331</v>
      </c>
      <c r="U2785" s="0" t="n">
        <v>0.6286</v>
      </c>
      <c r="Y2785" s="0" t="n">
        <v>1.84908850657305</v>
      </c>
      <c r="Z2785" s="0" t="n">
        <v>-0.225508980769554</v>
      </c>
    </row>
    <row r="2786" customFormat="false" ht="12.75" hidden="false" customHeight="false" outlineLevel="0" collapsed="false">
      <c r="B2786" s="0" t="n">
        <v>7.285</v>
      </c>
      <c r="C2786" s="0" t="n">
        <v>159.28</v>
      </c>
      <c r="D2786" s="0" t="n">
        <v>1264.7</v>
      </c>
      <c r="E2786" s="0" t="n">
        <v>5.785</v>
      </c>
      <c r="F2786" s="0" t="n">
        <v>1264.5</v>
      </c>
      <c r="G2786" s="0" t="n">
        <v>0.125962831158561</v>
      </c>
      <c r="H2786" s="0" t="n">
        <v>2.07176827561227</v>
      </c>
      <c r="I2786" s="0" t="n">
        <v>0.358127618947669</v>
      </c>
      <c r="T2786" s="0" t="n">
        <v>17.2332</v>
      </c>
      <c r="U2786" s="0" t="n">
        <v>0.6268</v>
      </c>
      <c r="Y2786" s="0" t="n">
        <v>1.8504964237997</v>
      </c>
      <c r="Z2786" s="0" t="n">
        <v>-0.221271851812564</v>
      </c>
    </row>
    <row r="2787" customFormat="false" ht="12.75" hidden="false" customHeight="false" outlineLevel="0" collapsed="false">
      <c r="B2787" s="0" t="n">
        <v>7.259</v>
      </c>
      <c r="C2787" s="0" t="n">
        <v>159.28</v>
      </c>
      <c r="D2787" s="0" t="n">
        <v>1264.7</v>
      </c>
      <c r="E2787" s="0" t="n">
        <v>5.759</v>
      </c>
      <c r="F2787" s="0" t="n">
        <v>1264.5</v>
      </c>
      <c r="G2787" s="0" t="n">
        <v>0.125962831158561</v>
      </c>
      <c r="H2787" s="0" t="n">
        <v>2.07176827561227</v>
      </c>
      <c r="I2787" s="0" t="n">
        <v>0.359744447927117</v>
      </c>
      <c r="T2787" s="0" t="n">
        <v>17.2331</v>
      </c>
      <c r="U2787" s="0" t="n">
        <v>0.625</v>
      </c>
      <c r="Y2787" s="0" t="n">
        <v>1.84439544915087</v>
      </c>
      <c r="Z2787" s="0" t="n">
        <v>-0.227372826461396</v>
      </c>
    </row>
    <row r="2788" customFormat="false" ht="12.75" hidden="false" customHeight="false" outlineLevel="0" collapsed="false">
      <c r="B2788" s="0" t="n">
        <v>7.247</v>
      </c>
      <c r="C2788" s="0" t="n">
        <v>159.73</v>
      </c>
      <c r="D2788" s="0" t="n">
        <v>1264.7</v>
      </c>
      <c r="E2788" s="0" t="n">
        <v>5.747</v>
      </c>
      <c r="F2788" s="0" t="n">
        <v>1264.5</v>
      </c>
      <c r="G2788" s="0" t="n">
        <v>0.126318703044682</v>
      </c>
      <c r="H2788" s="0" t="n">
        <v>2.06894704574438</v>
      </c>
      <c r="I2788" s="0" t="n">
        <v>0.360004706063055</v>
      </c>
      <c r="T2788" s="0" t="n">
        <v>17.2331</v>
      </c>
      <c r="U2788" s="0" t="n">
        <v>0.6232</v>
      </c>
      <c r="Y2788" s="0" t="n">
        <v>1.84157961469756</v>
      </c>
      <c r="Z2788" s="0" t="n">
        <v>-0.227367431046817</v>
      </c>
    </row>
    <row r="2789" customFormat="false" ht="12.75" hidden="false" customHeight="false" outlineLevel="0" collapsed="false">
      <c r="B2789" s="0" t="n">
        <v>7.22</v>
      </c>
      <c r="C2789" s="0" t="n">
        <v>160.64</v>
      </c>
      <c r="D2789" s="0" t="n">
        <v>1264.7</v>
      </c>
      <c r="E2789" s="0" t="n">
        <v>5.72</v>
      </c>
      <c r="F2789" s="0" t="n">
        <v>1264.5</v>
      </c>
      <c r="G2789" s="0" t="n">
        <v>0.12703835508106</v>
      </c>
      <c r="H2789" s="0" t="n">
        <v>2.06326609940138</v>
      </c>
      <c r="I2789" s="0" t="n">
        <v>0.360710856538703</v>
      </c>
      <c r="T2789" s="0" t="n">
        <v>17.2331</v>
      </c>
      <c r="U2789" s="0" t="n">
        <v>0.6196</v>
      </c>
      <c r="Y2789" s="0" t="n">
        <v>1.83524398717762</v>
      </c>
      <c r="Z2789" s="0" t="n">
        <v>-0.228022112223762</v>
      </c>
    </row>
    <row r="2790" customFormat="false" ht="12.75" hidden="false" customHeight="false" outlineLevel="0" collapsed="false">
      <c r="B2790" s="0" t="n">
        <v>7.201</v>
      </c>
      <c r="C2790" s="0" t="n">
        <v>160.64</v>
      </c>
      <c r="D2790" s="0" t="n">
        <v>1266.5</v>
      </c>
      <c r="E2790" s="0" t="n">
        <v>5.701</v>
      </c>
      <c r="F2790" s="0" t="n">
        <v>1266.3</v>
      </c>
      <c r="G2790" s="0" t="n">
        <v>0.126857774618969</v>
      </c>
      <c r="H2790" s="0" t="n">
        <v>2.06468857465816</v>
      </c>
      <c r="I2790" s="0" t="n">
        <v>0.36216252844381</v>
      </c>
      <c r="T2790" s="0" t="n">
        <v>17.2332</v>
      </c>
      <c r="U2790" s="0" t="n">
        <v>0.6178</v>
      </c>
      <c r="Y2790" s="0" t="n">
        <v>1.83078558262655</v>
      </c>
      <c r="Z2790" s="0" t="n">
        <v>-0.233902992031606</v>
      </c>
    </row>
    <row r="2791" customFormat="false" ht="12.75" hidden="false" customHeight="false" outlineLevel="0" collapsed="false">
      <c r="B2791" s="0" t="n">
        <v>7.198</v>
      </c>
      <c r="C2791" s="0" t="n">
        <v>161.55</v>
      </c>
      <c r="D2791" s="0" t="n">
        <v>1266.5</v>
      </c>
      <c r="E2791" s="0" t="n">
        <v>5.698</v>
      </c>
      <c r="F2791" s="0" t="n">
        <v>1266.3</v>
      </c>
      <c r="G2791" s="0" t="n">
        <v>0.127576403695807</v>
      </c>
      <c r="H2791" s="0" t="n">
        <v>2.05903971924749</v>
      </c>
      <c r="I2791" s="0" t="n">
        <v>0.361361832089767</v>
      </c>
      <c r="T2791" s="0" t="n">
        <v>17.2333</v>
      </c>
      <c r="U2791" s="0" t="n">
        <v>0.6142</v>
      </c>
      <c r="Y2791" s="0" t="n">
        <v>1.83008162401323</v>
      </c>
      <c r="Z2791" s="0" t="n">
        <v>-0.228958095234269</v>
      </c>
    </row>
    <row r="2792" customFormat="false" ht="12.75" hidden="false" customHeight="false" outlineLevel="0" collapsed="false">
      <c r="B2792" s="0" t="n">
        <v>7.152</v>
      </c>
      <c r="C2792" s="0" t="n">
        <v>162.47</v>
      </c>
      <c r="D2792" s="0" t="n">
        <v>1264.7</v>
      </c>
      <c r="E2792" s="0" t="n">
        <v>5.652</v>
      </c>
      <c r="F2792" s="0" t="n">
        <v>1264.5</v>
      </c>
      <c r="G2792" s="0" t="n">
        <v>0.128485567417952</v>
      </c>
      <c r="H2792" s="0" t="n">
        <v>2.05193856727793</v>
      </c>
      <c r="I2792" s="0" t="n">
        <v>0.363046455640115</v>
      </c>
      <c r="T2792" s="0" t="n">
        <v>17.2332</v>
      </c>
      <c r="U2792" s="0" t="n">
        <v>0.6107</v>
      </c>
      <c r="Y2792" s="0" t="n">
        <v>1.81928759194222</v>
      </c>
      <c r="Z2792" s="0" t="n">
        <v>-0.232650975335713</v>
      </c>
    </row>
    <row r="2793" customFormat="false" ht="12.75" hidden="false" customHeight="false" outlineLevel="0" collapsed="false">
      <c r="B2793" s="0" t="n">
        <v>7.15</v>
      </c>
      <c r="C2793" s="0" t="n">
        <v>162.93</v>
      </c>
      <c r="D2793" s="0" t="n">
        <v>1266.5</v>
      </c>
      <c r="E2793" s="0" t="n">
        <v>5.65</v>
      </c>
      <c r="F2793" s="0" t="n">
        <v>1266.3</v>
      </c>
      <c r="G2793" s="0" t="n">
        <v>0.128666192845297</v>
      </c>
      <c r="H2793" s="0" t="n">
        <v>2.05053375133992</v>
      </c>
      <c r="I2793" s="0" t="n">
        <v>0.362926327670782</v>
      </c>
      <c r="T2793" s="0" t="n">
        <v>17.2333</v>
      </c>
      <c r="U2793" s="0" t="n">
        <v>0.6089</v>
      </c>
      <c r="Y2793" s="0" t="n">
        <v>1.8188182862</v>
      </c>
      <c r="Z2793" s="0" t="n">
        <v>-0.231715465139921</v>
      </c>
    </row>
    <row r="2794" customFormat="false" ht="12.75" hidden="false" customHeight="false" outlineLevel="0" collapsed="false">
      <c r="B2794" s="0" t="n">
        <v>7.104</v>
      </c>
      <c r="C2794" s="0" t="n">
        <v>163.39</v>
      </c>
      <c r="D2794" s="0" t="n">
        <v>1266.5</v>
      </c>
      <c r="E2794" s="0" t="n">
        <v>5.604</v>
      </c>
      <c r="F2794" s="0" t="n">
        <v>1266.3</v>
      </c>
      <c r="G2794" s="0" t="n">
        <v>0.129029455895128</v>
      </c>
      <c r="H2794" s="0" t="n">
        <v>2.04771443118997</v>
      </c>
      <c r="I2794" s="0" t="n">
        <v>0.36540228964846</v>
      </c>
      <c r="T2794" s="0" t="n">
        <v>17.2332</v>
      </c>
      <c r="U2794" s="0" t="n">
        <v>0.6072</v>
      </c>
      <c r="Y2794" s="0" t="n">
        <v>1.80802425412899</v>
      </c>
      <c r="Z2794" s="0" t="n">
        <v>-0.23969017706098</v>
      </c>
    </row>
    <row r="2795" customFormat="false" ht="12.75" hidden="false" customHeight="false" outlineLevel="0" collapsed="false">
      <c r="B2795" s="0" t="n">
        <v>7.082</v>
      </c>
      <c r="C2795" s="0" t="n">
        <v>164.32</v>
      </c>
      <c r="D2795" s="0" t="n">
        <v>1266.5</v>
      </c>
      <c r="E2795" s="0" t="n">
        <v>5.582</v>
      </c>
      <c r="F2795" s="0" t="n">
        <v>1266.3</v>
      </c>
      <c r="G2795" s="0" t="n">
        <v>0.12976387901761</v>
      </c>
      <c r="H2795" s="0" t="n">
        <v>2.04203866641063</v>
      </c>
      <c r="I2795" s="0" t="n">
        <v>0.365825629955326</v>
      </c>
      <c r="T2795" s="0" t="n">
        <v>17.2331</v>
      </c>
      <c r="U2795" s="0" t="n">
        <v>0.6036</v>
      </c>
      <c r="Y2795" s="0" t="n">
        <v>1.80286189096459</v>
      </c>
      <c r="Z2795" s="0" t="n">
        <v>-0.239176775446037</v>
      </c>
    </row>
    <row r="2796" customFormat="false" ht="12.75" hidden="false" customHeight="false" outlineLevel="0" collapsed="false">
      <c r="B2796" s="0" t="n">
        <v>7.065</v>
      </c>
      <c r="C2796" s="0" t="n">
        <v>164.78</v>
      </c>
      <c r="D2796" s="0" t="n">
        <v>1266.5</v>
      </c>
      <c r="E2796" s="0" t="n">
        <v>5.565</v>
      </c>
      <c r="F2796" s="0" t="n">
        <v>1266.3</v>
      </c>
      <c r="G2796" s="0" t="n">
        <v>0.130127142067441</v>
      </c>
      <c r="H2796" s="0" t="n">
        <v>2.03924316187985</v>
      </c>
      <c r="I2796" s="0" t="n">
        <v>0.366440819744806</v>
      </c>
      <c r="T2796" s="0" t="n">
        <v>17.2332</v>
      </c>
      <c r="U2796" s="0" t="n">
        <v>0.6036</v>
      </c>
      <c r="Y2796" s="0" t="n">
        <v>1.79887279215574</v>
      </c>
      <c r="Z2796" s="0" t="n">
        <v>-0.240370369724107</v>
      </c>
    </row>
    <row r="2797" customFormat="false" ht="12.75" hidden="false" customHeight="false" outlineLevel="0" collapsed="false">
      <c r="B2797" s="0" t="n">
        <v>7.044</v>
      </c>
      <c r="C2797" s="0" t="n">
        <v>165.25</v>
      </c>
      <c r="D2797" s="0" t="n">
        <v>1266.5</v>
      </c>
      <c r="E2797" s="0" t="n">
        <v>5.544</v>
      </c>
      <c r="F2797" s="0" t="n">
        <v>1266.3</v>
      </c>
      <c r="G2797" s="0" t="n">
        <v>0.130498302140093</v>
      </c>
      <c r="H2797" s="0" t="n">
        <v>2.03639493421524</v>
      </c>
      <c r="I2797" s="0" t="n">
        <v>0.367315103574177</v>
      </c>
      <c r="T2797" s="0" t="n">
        <v>17.2333</v>
      </c>
      <c r="U2797" s="0" t="n">
        <v>0.6019</v>
      </c>
      <c r="Y2797" s="0" t="n">
        <v>1.79394508186245</v>
      </c>
      <c r="Z2797" s="0" t="n">
        <v>-0.242449852352783</v>
      </c>
    </row>
    <row r="2798" customFormat="false" ht="12.75" hidden="false" customHeight="false" outlineLevel="0" collapsed="false">
      <c r="B2798" s="0" t="n">
        <v>7.008</v>
      </c>
      <c r="C2798" s="0" t="n">
        <v>166.66</v>
      </c>
      <c r="D2798" s="0" t="n">
        <v>1266.5</v>
      </c>
      <c r="E2798" s="0" t="n">
        <v>5.508</v>
      </c>
      <c r="F2798" s="0" t="n">
        <v>1266.3</v>
      </c>
      <c r="G2798" s="0" t="n">
        <v>0.131611782358051</v>
      </c>
      <c r="H2798" s="0" t="n">
        <v>2.02789860452915</v>
      </c>
      <c r="I2798" s="0" t="n">
        <v>0.368173312369126</v>
      </c>
      <c r="T2798" s="0" t="n">
        <v>17.2331</v>
      </c>
      <c r="U2798" s="0" t="n">
        <v>0.6002</v>
      </c>
      <c r="Y2798" s="0" t="n">
        <v>1.78549757850253</v>
      </c>
      <c r="Z2798" s="0" t="n">
        <v>-0.242401026026612</v>
      </c>
    </row>
    <row r="2799" customFormat="false" ht="12.75" hidden="false" customHeight="false" outlineLevel="0" collapsed="false">
      <c r="B2799" s="0" t="n">
        <v>6.986</v>
      </c>
      <c r="C2799" s="0" t="n">
        <v>167.6</v>
      </c>
      <c r="D2799" s="0" t="n">
        <v>1266.5</v>
      </c>
      <c r="E2799" s="0" t="n">
        <v>5.486</v>
      </c>
      <c r="F2799" s="0" t="n">
        <v>1266.3</v>
      </c>
      <c r="G2799" s="0" t="n">
        <v>0.132354102503356</v>
      </c>
      <c r="H2799" s="0" t="n">
        <v>2.02227422579016</v>
      </c>
      <c r="I2799" s="0" t="n">
        <v>0.368624539881545</v>
      </c>
      <c r="T2799" s="0" t="n">
        <v>17.2333</v>
      </c>
      <c r="U2799" s="0" t="n">
        <v>0.5984</v>
      </c>
      <c r="Y2799" s="0" t="n">
        <v>1.78033521533814</v>
      </c>
      <c r="Z2799" s="0" t="n">
        <v>-0.241939010452021</v>
      </c>
    </row>
    <row r="2800" customFormat="false" ht="12.75" hidden="false" customHeight="false" outlineLevel="0" collapsed="false">
      <c r="B2800" s="0" t="n">
        <v>6.979</v>
      </c>
      <c r="C2800" s="0" t="n">
        <v>168.08</v>
      </c>
      <c r="D2800" s="0" t="n">
        <v>1268.2</v>
      </c>
      <c r="E2800" s="0" t="n">
        <v>5.479</v>
      </c>
      <c r="F2800" s="0" t="n">
        <v>1268</v>
      </c>
      <c r="G2800" s="0" t="n">
        <v>0.132555205047319</v>
      </c>
      <c r="H2800" s="0" t="n">
        <v>2.02075595093782</v>
      </c>
      <c r="I2800" s="0" t="n">
        <v>0.368818388563208</v>
      </c>
      <c r="T2800" s="0" t="n">
        <v>17.2331</v>
      </c>
      <c r="U2800" s="0" t="n">
        <v>0.5984</v>
      </c>
      <c r="Y2800" s="0" t="n">
        <v>1.77869264524037</v>
      </c>
      <c r="Z2800" s="0" t="n">
        <v>-0.242063305697442</v>
      </c>
    </row>
    <row r="2801" customFormat="false" ht="12.75" hidden="false" customHeight="false" outlineLevel="0" collapsed="false">
      <c r="B2801" s="0" t="n">
        <v>6.918</v>
      </c>
      <c r="C2801" s="0" t="n">
        <v>170.96</v>
      </c>
      <c r="D2801" s="0" t="n">
        <v>1268.2</v>
      </c>
      <c r="E2801" s="0" t="n">
        <v>5.418</v>
      </c>
      <c r="F2801" s="0" t="n">
        <v>1268</v>
      </c>
      <c r="G2801" s="0" t="n">
        <v>0.134826498422713</v>
      </c>
      <c r="H2801" s="0" t="n">
        <v>2.00376639753582</v>
      </c>
      <c r="I2801" s="0" t="n">
        <v>0.369835067836068</v>
      </c>
      <c r="T2801" s="0" t="n">
        <v>17.2333</v>
      </c>
      <c r="U2801" s="0" t="n">
        <v>0.595</v>
      </c>
      <c r="Y2801" s="0" t="n">
        <v>1.76437882010273</v>
      </c>
      <c r="Z2801" s="0" t="n">
        <v>-0.239387577433087</v>
      </c>
    </row>
    <row r="2802" customFormat="false" ht="12.75" hidden="false" customHeight="false" outlineLevel="0" collapsed="false">
      <c r="B2802" s="0" t="n">
        <v>6.901</v>
      </c>
      <c r="C2802" s="0" t="n">
        <v>172.9</v>
      </c>
      <c r="D2802" s="0" t="n">
        <v>1266.5</v>
      </c>
      <c r="E2802" s="0" t="n">
        <v>5.401</v>
      </c>
      <c r="F2802" s="0" t="n">
        <v>1266.3</v>
      </c>
      <c r="G2802" s="0" t="n">
        <v>0.136539524599226</v>
      </c>
      <c r="H2802" s="0" t="n">
        <v>1.9911410231136</v>
      </c>
      <c r="I2802" s="0" t="n">
        <v>0.368661548437993</v>
      </c>
      <c r="T2802" s="0" t="n">
        <v>17.2331</v>
      </c>
      <c r="U2802" s="0" t="n">
        <v>0.5932</v>
      </c>
      <c r="Y2802" s="0" t="n">
        <v>1.76038972129388</v>
      </c>
      <c r="Z2802" s="0" t="n">
        <v>-0.23075130181972</v>
      </c>
    </row>
    <row r="2803" customFormat="false" ht="12.75" hidden="false" customHeight="false" outlineLevel="0" collapsed="false">
      <c r="B2803" s="0" t="n">
        <v>6.879</v>
      </c>
      <c r="C2803" s="0" t="n">
        <v>172.9</v>
      </c>
      <c r="D2803" s="0" t="n">
        <v>1266.5</v>
      </c>
      <c r="E2803" s="0" t="n">
        <v>5.379</v>
      </c>
      <c r="F2803" s="0" t="n">
        <v>1266.3</v>
      </c>
      <c r="G2803" s="0" t="n">
        <v>0.136539524599226</v>
      </c>
      <c r="H2803" s="0" t="n">
        <v>1.9911410231136</v>
      </c>
      <c r="I2803" s="0" t="n">
        <v>0.370169366632013</v>
      </c>
      <c r="T2803" s="0" t="n">
        <v>17.2331</v>
      </c>
      <c r="U2803" s="0" t="n">
        <v>0.5915</v>
      </c>
      <c r="Y2803" s="0" t="n">
        <v>1.75522735812948</v>
      </c>
      <c r="Z2803" s="0" t="n">
        <v>-0.235913664984116</v>
      </c>
    </row>
    <row r="2804" customFormat="false" ht="12.75" hidden="false" customHeight="false" outlineLevel="0" collapsed="false">
      <c r="B2804" s="0" t="n">
        <v>6.833</v>
      </c>
      <c r="C2804" s="0" t="n">
        <v>175.86</v>
      </c>
      <c r="D2804" s="0" t="n">
        <v>1266.5</v>
      </c>
      <c r="E2804" s="0" t="n">
        <v>5.333</v>
      </c>
      <c r="F2804" s="0" t="n">
        <v>1266.3</v>
      </c>
      <c r="G2804" s="0" t="n">
        <v>0.138877043354655</v>
      </c>
      <c r="H2804" s="0" t="n">
        <v>1.97416619292321</v>
      </c>
      <c r="I2804" s="0" t="n">
        <v>0.370179297379188</v>
      </c>
      <c r="T2804" s="0" t="n">
        <v>17.2332</v>
      </c>
      <c r="U2804" s="0" t="n">
        <v>0.5898</v>
      </c>
      <c r="Y2804" s="0" t="n">
        <v>1.74443332605847</v>
      </c>
      <c r="Z2804" s="0" t="n">
        <v>-0.229732866864734</v>
      </c>
    </row>
    <row r="2805" customFormat="false" ht="12.75" hidden="false" customHeight="false" outlineLevel="0" collapsed="false">
      <c r="B2805" s="0" t="n">
        <v>6.791</v>
      </c>
      <c r="C2805" s="0" t="n">
        <v>177.86</v>
      </c>
      <c r="D2805" s="0" t="n">
        <v>1266.5</v>
      </c>
      <c r="E2805" s="0" t="n">
        <v>5.291</v>
      </c>
      <c r="F2805" s="0" t="n">
        <v>1266.3</v>
      </c>
      <c r="G2805" s="0" t="n">
        <v>0.140456447919135</v>
      </c>
      <c r="H2805" s="0" t="n">
        <v>1.96285769361621</v>
      </c>
      <c r="I2805" s="0" t="n">
        <v>0.370980475073938</v>
      </c>
      <c r="T2805" s="0" t="n">
        <v>17.2334</v>
      </c>
      <c r="U2805" s="0" t="n">
        <v>0.5881</v>
      </c>
      <c r="Y2805" s="0" t="n">
        <v>1.7345779054719</v>
      </c>
      <c r="Z2805" s="0" t="n">
        <v>-0.228279788144309</v>
      </c>
    </row>
    <row r="2806" customFormat="false" ht="12.75" hidden="false" customHeight="false" outlineLevel="0" collapsed="false">
      <c r="B2806" s="0" t="n">
        <v>6.737</v>
      </c>
      <c r="C2806" s="0" t="n">
        <v>177.86</v>
      </c>
      <c r="D2806" s="0" t="n">
        <v>1266.5</v>
      </c>
      <c r="E2806" s="0" t="n">
        <v>5.237</v>
      </c>
      <c r="F2806" s="0" t="n">
        <v>1266.3</v>
      </c>
      <c r="G2806" s="0" t="n">
        <v>0.140456447919135</v>
      </c>
      <c r="H2806" s="0" t="n">
        <v>1.96285769361621</v>
      </c>
      <c r="I2806" s="0" t="n">
        <v>0.374805746346421</v>
      </c>
      <c r="T2806" s="0" t="n">
        <v>17.2334</v>
      </c>
      <c r="U2806" s="0" t="n">
        <v>0.5864</v>
      </c>
      <c r="Y2806" s="0" t="n">
        <v>1.72190665043202</v>
      </c>
      <c r="Z2806" s="0" t="n">
        <v>-0.24095104318419</v>
      </c>
    </row>
    <row r="2807" customFormat="false" ht="12.75" hidden="false" customHeight="false" outlineLevel="0" collapsed="false">
      <c r="B2807" s="0" t="n">
        <v>6.715</v>
      </c>
      <c r="C2807" s="0" t="n">
        <v>180.39</v>
      </c>
      <c r="D2807" s="0" t="n">
        <v>1266.5</v>
      </c>
      <c r="E2807" s="0" t="n">
        <v>5.215</v>
      </c>
      <c r="F2807" s="0" t="n">
        <v>1266.3</v>
      </c>
      <c r="G2807" s="0" t="n">
        <v>0.142454394693201</v>
      </c>
      <c r="H2807" s="0" t="n">
        <v>1.94873324475946</v>
      </c>
      <c r="I2807" s="0" t="n">
        <v>0.373678474546397</v>
      </c>
      <c r="T2807" s="0" t="n">
        <v>17.2333</v>
      </c>
      <c r="U2807" s="0" t="n">
        <v>0.583</v>
      </c>
      <c r="Y2807" s="0" t="n">
        <v>1.71674428726762</v>
      </c>
      <c r="Z2807" s="0" t="n">
        <v>-0.231988957491836</v>
      </c>
    </row>
    <row r="2808" customFormat="false" ht="12.75" hidden="false" customHeight="false" outlineLevel="0" collapsed="false">
      <c r="B2808" s="0" t="n">
        <v>6.621</v>
      </c>
      <c r="C2808" s="0" t="n">
        <v>181.93</v>
      </c>
      <c r="D2808" s="0" t="n">
        <v>1268.2</v>
      </c>
      <c r="E2808" s="0" t="n">
        <v>5.121</v>
      </c>
      <c r="F2808" s="0" t="n">
        <v>1268</v>
      </c>
      <c r="G2808" s="0" t="n">
        <v>0.143477917981073</v>
      </c>
      <c r="H2808" s="0" t="n">
        <v>1.94157401476273</v>
      </c>
      <c r="I2808" s="0" t="n">
        <v>0.379139624050524</v>
      </c>
      <c r="T2808" s="0" t="n">
        <v>17.2334</v>
      </c>
      <c r="U2808" s="0" t="n">
        <v>0.5813</v>
      </c>
      <c r="Y2808" s="0" t="n">
        <v>1.69468691738338</v>
      </c>
      <c r="Z2808" s="0" t="n">
        <v>-0.24688709737935</v>
      </c>
    </row>
    <row r="2809" customFormat="false" ht="12.75" hidden="false" customHeight="false" outlineLevel="0" collapsed="false">
      <c r="B2809" s="0" t="n">
        <v>6.627</v>
      </c>
      <c r="C2809" s="0" t="n">
        <v>182.45</v>
      </c>
      <c r="D2809" s="0" t="n">
        <v>1266.5</v>
      </c>
      <c r="E2809" s="0" t="n">
        <v>5.127</v>
      </c>
      <c r="F2809" s="0" t="n">
        <v>1266.3</v>
      </c>
      <c r="G2809" s="0" t="n">
        <v>0.144081181394614</v>
      </c>
      <c r="H2809" s="0" t="n">
        <v>1.93737825631316</v>
      </c>
      <c r="I2809" s="0" t="n">
        <v>0.37787756120795</v>
      </c>
      <c r="T2809" s="0" t="n">
        <v>17.2334</v>
      </c>
      <c r="U2809" s="0" t="n">
        <v>0.5813</v>
      </c>
      <c r="Y2809" s="0" t="n">
        <v>1.69609483461004</v>
      </c>
      <c r="Z2809" s="0" t="n">
        <v>-0.241283421703123</v>
      </c>
    </row>
    <row r="2810" customFormat="false" ht="12.75" hidden="false" customHeight="false" outlineLevel="0" collapsed="false">
      <c r="B2810" s="0" t="n">
        <v>6.601</v>
      </c>
      <c r="C2810" s="0" t="n">
        <v>185.04</v>
      </c>
      <c r="D2810" s="0" t="n">
        <v>1266.5</v>
      </c>
      <c r="E2810" s="0" t="n">
        <v>5.101</v>
      </c>
      <c r="F2810" s="0" t="n">
        <v>1266.3</v>
      </c>
      <c r="G2810" s="0" t="n">
        <v>0.146126510305615</v>
      </c>
      <c r="H2810" s="0" t="n">
        <v>1.92328240216197</v>
      </c>
      <c r="I2810" s="0" t="n">
        <v>0.377040267038222</v>
      </c>
      <c r="T2810" s="0" t="n">
        <v>17.2334</v>
      </c>
      <c r="U2810" s="0" t="n">
        <v>0.5796</v>
      </c>
      <c r="Y2810" s="0" t="n">
        <v>1.68999385996121</v>
      </c>
      <c r="Z2810" s="0" t="n">
        <v>-0.233288542200766</v>
      </c>
    </row>
    <row r="2811" customFormat="false" ht="12.75" hidden="false" customHeight="false" outlineLevel="0" collapsed="false">
      <c r="B2811" s="0" t="n">
        <v>6.55</v>
      </c>
      <c r="C2811" s="0" t="n">
        <v>187.68</v>
      </c>
      <c r="D2811" s="0" t="n">
        <v>1266.5</v>
      </c>
      <c r="E2811" s="0" t="n">
        <v>5.05</v>
      </c>
      <c r="F2811" s="0" t="n">
        <v>1266.3</v>
      </c>
      <c r="G2811" s="0" t="n">
        <v>0.148211324330727</v>
      </c>
      <c r="H2811" s="0" t="n">
        <v>1.90911603607398</v>
      </c>
      <c r="I2811" s="0" t="n">
        <v>0.37804277942059</v>
      </c>
      <c r="T2811" s="0" t="n">
        <v>17.2332</v>
      </c>
      <c r="U2811" s="0" t="n">
        <v>0.5779</v>
      </c>
      <c r="Y2811" s="0" t="n">
        <v>1.67802656353465</v>
      </c>
      <c r="Z2811" s="0" t="n">
        <v>-0.231089472539327</v>
      </c>
    </row>
    <row r="2812" customFormat="false" ht="12.75" hidden="false" customHeight="false" outlineLevel="0" collapsed="false">
      <c r="B2812" s="0" t="n">
        <v>6.476</v>
      </c>
      <c r="C2812" s="0" t="n">
        <v>188.21</v>
      </c>
      <c r="D2812" s="0" t="n">
        <v>1266.5</v>
      </c>
      <c r="E2812" s="0" t="n">
        <v>4.976</v>
      </c>
      <c r="F2812" s="0" t="n">
        <v>1266.3</v>
      </c>
      <c r="G2812" s="0" t="n">
        <v>0.148629866540314</v>
      </c>
      <c r="H2812" s="0" t="n">
        <v>1.90629606045463</v>
      </c>
      <c r="I2812" s="0" t="n">
        <v>0.383098082888792</v>
      </c>
      <c r="T2812" s="0" t="n">
        <v>17.2333</v>
      </c>
      <c r="U2812" s="0" t="n">
        <v>0.5763</v>
      </c>
      <c r="Y2812" s="0" t="n">
        <v>1.66066225107259</v>
      </c>
      <c r="Z2812" s="0" t="n">
        <v>-0.245633809382037</v>
      </c>
    </row>
    <row r="2813" customFormat="false" ht="12.75" hidden="false" customHeight="false" outlineLevel="0" collapsed="false">
      <c r="B2813" s="0" t="n">
        <v>6.463</v>
      </c>
      <c r="C2813" s="0" t="n">
        <v>191.43</v>
      </c>
      <c r="D2813" s="0" t="n">
        <v>1266.5</v>
      </c>
      <c r="E2813" s="0" t="n">
        <v>4.963</v>
      </c>
      <c r="F2813" s="0" t="n">
        <v>1266.3</v>
      </c>
      <c r="G2813" s="0" t="n">
        <v>0.151172707889126</v>
      </c>
      <c r="H2813" s="0" t="n">
        <v>1.88933221567926</v>
      </c>
      <c r="I2813" s="0" t="n">
        <v>0.380683501043575</v>
      </c>
      <c r="T2813" s="0" t="n">
        <v>17.2338</v>
      </c>
      <c r="U2813" s="0" t="n">
        <v>0.5746</v>
      </c>
      <c r="Y2813" s="0" t="n">
        <v>1.65761176374818</v>
      </c>
      <c r="Z2813" s="0" t="n">
        <v>-0.231720451931087</v>
      </c>
    </row>
    <row r="2814" customFormat="false" ht="12.75" hidden="false" customHeight="false" outlineLevel="0" collapsed="false">
      <c r="B2814" s="0" t="n">
        <v>6.378</v>
      </c>
      <c r="C2814" s="0" t="n">
        <v>196.36</v>
      </c>
      <c r="D2814" s="0" t="n">
        <v>1266.5</v>
      </c>
      <c r="E2814" s="0" t="n">
        <v>4.878</v>
      </c>
      <c r="F2814" s="0" t="n">
        <v>1266.3</v>
      </c>
      <c r="G2814" s="0" t="n">
        <v>0.155065940140567</v>
      </c>
      <c r="H2814" s="0" t="n">
        <v>1.86390471464242</v>
      </c>
      <c r="I2814" s="0" t="n">
        <v>0.382104287544571</v>
      </c>
      <c r="T2814" s="0" t="n">
        <v>17.2336</v>
      </c>
      <c r="U2814" s="0" t="n">
        <v>0.5746</v>
      </c>
      <c r="Y2814" s="0" t="n">
        <v>1.63766626970392</v>
      </c>
      <c r="Z2814" s="0" t="n">
        <v>-0.226238444938496</v>
      </c>
    </row>
    <row r="2815" customFormat="false" ht="12.75" hidden="false" customHeight="false" outlineLevel="0" collapsed="false">
      <c r="B2815" s="0" t="n">
        <v>6.367</v>
      </c>
      <c r="C2815" s="0" t="n">
        <v>197.48</v>
      </c>
      <c r="D2815" s="0" t="n">
        <v>1266.5</v>
      </c>
      <c r="E2815" s="0" t="n">
        <v>4.867</v>
      </c>
      <c r="F2815" s="0" t="n">
        <v>1266.3</v>
      </c>
      <c r="G2815" s="0" t="n">
        <v>0.155950406696675</v>
      </c>
      <c r="H2815" s="0" t="n">
        <v>1.85821711080053</v>
      </c>
      <c r="I2815" s="0" t="n">
        <v>0.381799283090308</v>
      </c>
      <c r="T2815" s="0" t="n">
        <v>17.2338</v>
      </c>
      <c r="U2815" s="0" t="n">
        <v>0.5746</v>
      </c>
      <c r="Y2815" s="0" t="n">
        <v>1.63508508812172</v>
      </c>
      <c r="Z2815" s="0" t="n">
        <v>-0.223132022678808</v>
      </c>
    </row>
    <row r="2816" customFormat="false" ht="12.75" hidden="false" customHeight="false" outlineLevel="0" collapsed="false">
      <c r="B2816" s="0" t="n">
        <v>6.337</v>
      </c>
      <c r="C2816" s="0" t="n">
        <v>199.16</v>
      </c>
      <c r="D2816" s="0" t="n">
        <v>1266.5</v>
      </c>
      <c r="E2816" s="0" t="n">
        <v>4.837</v>
      </c>
      <c r="F2816" s="0" t="n">
        <v>1266.3</v>
      </c>
      <c r="G2816" s="0" t="n">
        <v>0.157277106530838</v>
      </c>
      <c r="H2816" s="0" t="n">
        <v>1.8497459029518</v>
      </c>
      <c r="I2816" s="0" t="n">
        <v>0.382415940242257</v>
      </c>
      <c r="T2816" s="0" t="n">
        <v>17.2338</v>
      </c>
      <c r="U2816" s="0" t="n">
        <v>0.5813</v>
      </c>
      <c r="Y2816" s="0" t="n">
        <v>1.62804550198845</v>
      </c>
      <c r="Z2816" s="0" t="n">
        <v>-0.221700400963343</v>
      </c>
    </row>
    <row r="2817" customFormat="false" ht="12.75" hidden="false" customHeight="false" outlineLevel="0" collapsed="false">
      <c r="B2817" s="0" t="n">
        <v>6.282</v>
      </c>
      <c r="C2817" s="0" t="n">
        <v>202.57</v>
      </c>
      <c r="D2817" s="0" t="n">
        <v>1266.5</v>
      </c>
      <c r="E2817" s="0" t="n">
        <v>4.782</v>
      </c>
      <c r="F2817" s="0" t="n">
        <v>1266.3</v>
      </c>
      <c r="G2817" s="0" t="n">
        <v>0.159969991313275</v>
      </c>
      <c r="H2817" s="0" t="n">
        <v>1.83276891997142</v>
      </c>
      <c r="I2817" s="0" t="n">
        <v>0.383264098697495</v>
      </c>
      <c r="T2817" s="0" t="n">
        <v>17.234</v>
      </c>
      <c r="U2817" s="0" t="n">
        <v>0.5932</v>
      </c>
      <c r="Y2817" s="0" t="n">
        <v>1.61513959407746</v>
      </c>
      <c r="Z2817" s="0" t="n">
        <v>-0.217629325893956</v>
      </c>
    </row>
    <row r="2818" customFormat="false" ht="12.75" hidden="false" customHeight="false" outlineLevel="0" collapsed="false">
      <c r="B2818" s="0" t="n">
        <v>6.24</v>
      </c>
      <c r="C2818" s="0" t="n">
        <v>204.29</v>
      </c>
      <c r="D2818" s="0" t="n">
        <v>1266.5</v>
      </c>
      <c r="E2818" s="0" t="n">
        <v>4.74</v>
      </c>
      <c r="F2818" s="0" t="n">
        <v>1266.3</v>
      </c>
      <c r="G2818" s="0" t="n">
        <v>0.161328279238727</v>
      </c>
      <c r="H2818" s="0" t="n">
        <v>1.82431387333114</v>
      </c>
      <c r="I2818" s="0" t="n">
        <v>0.384876344584629</v>
      </c>
      <c r="T2818" s="0" t="n">
        <v>17.2341</v>
      </c>
      <c r="U2818" s="0" t="n">
        <v>0.6107</v>
      </c>
      <c r="Y2818" s="0" t="n">
        <v>1.60528417349089</v>
      </c>
      <c r="Z2818" s="0" t="n">
        <v>-0.21902969984025</v>
      </c>
    </row>
    <row r="2819" customFormat="false" ht="12.75" hidden="false" customHeight="false" outlineLevel="0" collapsed="false">
      <c r="B2819" s="0" t="n">
        <v>6.175</v>
      </c>
      <c r="C2819" s="0" t="n">
        <v>206.03</v>
      </c>
      <c r="D2819" s="0" t="n">
        <v>1266.5</v>
      </c>
      <c r="E2819" s="0" t="n">
        <v>4.675</v>
      </c>
      <c r="F2819" s="0" t="n">
        <v>1266.3</v>
      </c>
      <c r="G2819" s="0" t="n">
        <v>0.162702361209824</v>
      </c>
      <c r="H2819" s="0" t="n">
        <v>1.81583263761156</v>
      </c>
      <c r="I2819" s="0" t="n">
        <v>0.388413398419584</v>
      </c>
      <c r="T2819" s="0" t="n">
        <v>17.2341</v>
      </c>
      <c r="U2819" s="0" t="n">
        <v>0.6286</v>
      </c>
      <c r="Y2819" s="0" t="n">
        <v>1.59003173686881</v>
      </c>
      <c r="Z2819" s="0" t="n">
        <v>-0.225800900742744</v>
      </c>
    </row>
    <row r="2820" customFormat="false" ht="12.75" hidden="false" customHeight="false" outlineLevel="0" collapsed="false">
      <c r="B2820" s="0" t="n">
        <v>6.153</v>
      </c>
      <c r="C2820" s="0" t="n">
        <v>211.34</v>
      </c>
      <c r="D2820" s="0" t="n">
        <v>1266.5</v>
      </c>
      <c r="E2820" s="0" t="n">
        <v>4.653</v>
      </c>
      <c r="F2820" s="0" t="n">
        <v>1266.3</v>
      </c>
      <c r="G2820" s="0" t="n">
        <v>0.166895680328516</v>
      </c>
      <c r="H2820" s="0" t="n">
        <v>1.79038621745887</v>
      </c>
      <c r="I2820" s="0" t="n">
        <v>0.384781048239602</v>
      </c>
      <c r="T2820" s="0" t="n">
        <v>17.234</v>
      </c>
      <c r="U2820" s="0" t="n">
        <v>0.649</v>
      </c>
      <c r="Y2820" s="0" t="n">
        <v>1.58486937370441</v>
      </c>
      <c r="Z2820" s="0" t="n">
        <v>-0.205516843754455</v>
      </c>
    </row>
    <row r="2821" customFormat="false" ht="12.75" hidden="false" customHeight="false" outlineLevel="0" collapsed="false">
      <c r="B2821" s="0" t="n">
        <v>6.079</v>
      </c>
      <c r="C2821" s="0" t="n">
        <v>213.74</v>
      </c>
      <c r="D2821" s="0" t="n">
        <v>1266.5</v>
      </c>
      <c r="E2821" s="0" t="n">
        <v>4.579</v>
      </c>
      <c r="F2821" s="0" t="n">
        <v>1266.3</v>
      </c>
      <c r="G2821" s="0" t="n">
        <v>0.168790965805891</v>
      </c>
      <c r="H2821" s="0" t="n">
        <v>1.77909410608761</v>
      </c>
      <c r="I2821" s="0" t="n">
        <v>0.388533327383186</v>
      </c>
      <c r="T2821" s="0" t="n">
        <v>17.2343</v>
      </c>
      <c r="U2821" s="0" t="n">
        <v>0.6622</v>
      </c>
      <c r="Y2821" s="0" t="n">
        <v>1.56750506124236</v>
      </c>
      <c r="Z2821" s="0" t="n">
        <v>-0.211589044845252</v>
      </c>
    </row>
    <row r="2822" customFormat="false" ht="12.75" hidden="false" customHeight="false" outlineLevel="0" collapsed="false">
      <c r="B2822" s="0" t="n">
        <v>6.046</v>
      </c>
      <c r="C2822" s="0" t="n">
        <v>214.34</v>
      </c>
      <c r="D2822" s="0" t="n">
        <v>1266.5</v>
      </c>
      <c r="E2822" s="0" t="n">
        <v>4.546</v>
      </c>
      <c r="F2822" s="0" t="n">
        <v>1266.3</v>
      </c>
      <c r="G2822" s="0" t="n">
        <v>0.169264787175235</v>
      </c>
      <c r="H2822" s="0" t="n">
        <v>1.77629089007641</v>
      </c>
      <c r="I2822" s="0" t="n">
        <v>0.390737107363926</v>
      </c>
      <c r="T2822" s="0" t="n">
        <v>17.2343</v>
      </c>
      <c r="U2822" s="0" t="n">
        <v>0.6758</v>
      </c>
      <c r="Y2822" s="0" t="n">
        <v>1.55976151649576</v>
      </c>
      <c r="Z2822" s="0" t="n">
        <v>-0.216529373580647</v>
      </c>
    </row>
    <row r="2823" customFormat="false" ht="12.75" hidden="false" customHeight="false" outlineLevel="0" collapsed="false">
      <c r="B2823" s="0" t="n">
        <v>5.978</v>
      </c>
      <c r="C2823" s="0" t="n">
        <v>220.49</v>
      </c>
      <c r="D2823" s="0" t="n">
        <v>1266.5</v>
      </c>
      <c r="E2823" s="0" t="n">
        <v>4.478</v>
      </c>
      <c r="F2823" s="0" t="n">
        <v>1266.3</v>
      </c>
      <c r="G2823" s="0" t="n">
        <v>0.174121456211008</v>
      </c>
      <c r="H2823" s="0" t="n">
        <v>1.7480020887619</v>
      </c>
      <c r="I2823" s="0" t="n">
        <v>0.39035330253727</v>
      </c>
      <c r="T2823" s="0" t="n">
        <v>17.2345</v>
      </c>
      <c r="U2823" s="0" t="n">
        <v>0.6836</v>
      </c>
      <c r="Y2823" s="0" t="n">
        <v>1.54380512126036</v>
      </c>
      <c r="Z2823" s="0" t="n">
        <v>-0.204196967501539</v>
      </c>
    </row>
    <row r="2824" customFormat="false" ht="12.75" hidden="false" customHeight="false" outlineLevel="0" collapsed="false">
      <c r="B2824" s="0" t="n">
        <v>5.943</v>
      </c>
      <c r="C2824" s="0" t="n">
        <v>222.99</v>
      </c>
      <c r="D2824" s="0" t="n">
        <v>1266.5</v>
      </c>
      <c r="E2824" s="0" t="n">
        <v>4.443</v>
      </c>
      <c r="F2824" s="0" t="n">
        <v>1266.3</v>
      </c>
      <c r="G2824" s="0" t="n">
        <v>0.176095711916607</v>
      </c>
      <c r="H2824" s="0" t="n">
        <v>1.73672750445265</v>
      </c>
      <c r="I2824" s="0" t="n">
        <v>0.390890727988443</v>
      </c>
      <c r="T2824" s="0" t="n">
        <v>17.2343</v>
      </c>
      <c r="U2824" s="0" t="n">
        <v>0.6896</v>
      </c>
      <c r="Y2824" s="0" t="n">
        <v>1.53559227077154</v>
      </c>
      <c r="Z2824" s="0" t="n">
        <v>-0.201135233681106</v>
      </c>
    </row>
    <row r="2825" customFormat="false" ht="12.75" hidden="false" customHeight="false" outlineLevel="0" collapsed="false">
      <c r="B2825" s="0" t="n">
        <v>5.882</v>
      </c>
      <c r="C2825" s="0" t="n">
        <v>223.62</v>
      </c>
      <c r="D2825" s="0" t="n">
        <v>1264.7</v>
      </c>
      <c r="E2825" s="0" t="n">
        <v>4.382</v>
      </c>
      <c r="F2825" s="0" t="n">
        <v>1264.5</v>
      </c>
      <c r="G2825" s="0" t="n">
        <v>0.176844602609727</v>
      </c>
      <c r="H2825" s="0" t="n">
        <v>1.73248377406</v>
      </c>
      <c r="I2825" s="0" t="n">
        <v>0.395363709278869</v>
      </c>
      <c r="T2825" s="0" t="n">
        <v>17.2346</v>
      </c>
      <c r="U2825" s="0" t="n">
        <v>0.6936</v>
      </c>
      <c r="Y2825" s="0" t="n">
        <v>1.5212784456339</v>
      </c>
      <c r="Z2825" s="0" t="n">
        <v>-0.211205328426103</v>
      </c>
    </row>
    <row r="2826" customFormat="false" ht="12.75" hidden="false" customHeight="false" outlineLevel="0" collapsed="false">
      <c r="B2826" s="0" t="n">
        <v>5.838</v>
      </c>
      <c r="C2826" s="0" t="n">
        <v>225.53</v>
      </c>
      <c r="D2826" s="0" t="n">
        <v>1264.7</v>
      </c>
      <c r="E2826" s="0" t="n">
        <v>4.338</v>
      </c>
      <c r="F2826" s="0" t="n">
        <v>1264.5</v>
      </c>
      <c r="G2826" s="0" t="n">
        <v>0.178355081059707</v>
      </c>
      <c r="H2826" s="0" t="n">
        <v>1.72397876952793</v>
      </c>
      <c r="I2826" s="0" t="n">
        <v>0.397413270983847</v>
      </c>
      <c r="T2826" s="0" t="n">
        <v>17.2346</v>
      </c>
      <c r="U2826" s="0" t="n">
        <v>0.6956</v>
      </c>
      <c r="Y2826" s="0" t="n">
        <v>1.51095371930511</v>
      </c>
      <c r="Z2826" s="0" t="n">
        <v>-0.21302505022282</v>
      </c>
    </row>
    <row r="2827" customFormat="false" ht="12.75" hidden="false" customHeight="false" outlineLevel="0" collapsed="false">
      <c r="B2827" s="0" t="n">
        <v>5.805</v>
      </c>
      <c r="C2827" s="0" t="n">
        <v>227.44</v>
      </c>
      <c r="D2827" s="0" t="n">
        <v>1264.7</v>
      </c>
      <c r="E2827" s="0" t="n">
        <v>4.305</v>
      </c>
      <c r="F2827" s="0" t="n">
        <v>1264.5</v>
      </c>
      <c r="G2827" s="0" t="n">
        <v>0.179865559509688</v>
      </c>
      <c r="H2827" s="0" t="n">
        <v>1.7155454905054</v>
      </c>
      <c r="I2827" s="0" t="n">
        <v>0.398500694658628</v>
      </c>
      <c r="T2827" s="0" t="n">
        <v>17.2345</v>
      </c>
      <c r="U2827" s="0" t="n">
        <v>0.6956</v>
      </c>
      <c r="Y2827" s="0" t="n">
        <v>1.50321017455851</v>
      </c>
      <c r="Z2827" s="0" t="n">
        <v>-0.212335315946881</v>
      </c>
    </row>
    <row r="2828" customFormat="false" ht="12.75" hidden="false" customHeight="false" outlineLevel="0" collapsed="false">
      <c r="B2828" s="0" t="n">
        <v>5.737</v>
      </c>
      <c r="C2828" s="0" t="n">
        <v>227.44</v>
      </c>
      <c r="D2828" s="0" t="n">
        <v>1264.7</v>
      </c>
      <c r="E2828" s="0" t="n">
        <v>4.237</v>
      </c>
      <c r="F2828" s="0" t="n">
        <v>1264.5</v>
      </c>
      <c r="G2828" s="0" t="n">
        <v>0.179865559509688</v>
      </c>
      <c r="H2828" s="0" t="n">
        <v>1.7155454905054</v>
      </c>
      <c r="I2828" s="0" t="n">
        <v>0.404896268705545</v>
      </c>
      <c r="T2828" s="0" t="n">
        <v>17.2346</v>
      </c>
      <c r="U2828" s="0" t="n">
        <v>0.6956</v>
      </c>
      <c r="Y2828" s="0" t="n">
        <v>1.48725377932311</v>
      </c>
      <c r="Z2828" s="0" t="n">
        <v>-0.228291711182286</v>
      </c>
    </row>
    <row r="2829" customFormat="false" ht="12.75" hidden="false" customHeight="false" outlineLevel="0" collapsed="false">
      <c r="B2829" s="0" t="n">
        <v>5.711</v>
      </c>
      <c r="C2829" s="0" t="n">
        <v>231.33</v>
      </c>
      <c r="D2829" s="0" t="n">
        <v>1264.7</v>
      </c>
      <c r="E2829" s="0" t="n">
        <v>4.211</v>
      </c>
      <c r="F2829" s="0" t="n">
        <v>1264.5</v>
      </c>
      <c r="G2829" s="0" t="n">
        <v>0.1829418742586</v>
      </c>
      <c r="H2829" s="0" t="n">
        <v>1.69858669640537</v>
      </c>
      <c r="I2829" s="0" t="n">
        <v>0.403368961388119</v>
      </c>
      <c r="T2829" s="0" t="n">
        <v>17.2346</v>
      </c>
      <c r="U2829" s="0" t="n">
        <v>0.6996</v>
      </c>
      <c r="Y2829" s="0" t="n">
        <v>1.48115280467428</v>
      </c>
      <c r="Z2829" s="0" t="n">
        <v>-0.217433891731092</v>
      </c>
    </row>
    <row r="2830" customFormat="false" ht="12.75" hidden="false" customHeight="false" outlineLevel="0" collapsed="false">
      <c r="B2830" s="0" t="n">
        <v>5.64</v>
      </c>
      <c r="C2830" s="0" t="n">
        <v>233.96</v>
      </c>
      <c r="D2830" s="0" t="n">
        <v>1264.7</v>
      </c>
      <c r="E2830" s="0" t="n">
        <v>4.14</v>
      </c>
      <c r="F2830" s="0" t="n">
        <v>1264.5</v>
      </c>
      <c r="G2830" s="0" t="n">
        <v>0.185021747726374</v>
      </c>
      <c r="H2830" s="0" t="n">
        <v>1.68728179905693</v>
      </c>
      <c r="I2830" s="0" t="n">
        <v>0.407555990110371</v>
      </c>
      <c r="T2830" s="0" t="n">
        <v>17.2346</v>
      </c>
      <c r="U2830" s="0" t="n">
        <v>0.7036</v>
      </c>
      <c r="Y2830" s="0" t="n">
        <v>1.46449245082554</v>
      </c>
      <c r="Z2830" s="0" t="n">
        <v>-0.22278934823139</v>
      </c>
    </row>
    <row r="2831" customFormat="false" ht="12.75" hidden="false" customHeight="false" outlineLevel="0" collapsed="false">
      <c r="B2831" s="0" t="n">
        <v>5.611</v>
      </c>
      <c r="C2831" s="0" t="n">
        <v>234.62</v>
      </c>
      <c r="D2831" s="0" t="n">
        <v>1263</v>
      </c>
      <c r="E2831" s="0" t="n">
        <v>4.111</v>
      </c>
      <c r="F2831" s="0" t="n">
        <v>1262.8</v>
      </c>
      <c r="G2831" s="0" t="n">
        <v>0.185793474817865</v>
      </c>
      <c r="H2831" s="0" t="n">
        <v>1.68311946639067</v>
      </c>
      <c r="I2831" s="0" t="n">
        <v>0.409418503135653</v>
      </c>
      <c r="T2831" s="0" t="n">
        <v>17.2348</v>
      </c>
      <c r="U2831" s="0" t="n">
        <v>0.7118</v>
      </c>
      <c r="Y2831" s="0" t="n">
        <v>1.45768751756339</v>
      </c>
      <c r="Z2831" s="0" t="n">
        <v>-0.225431948827285</v>
      </c>
    </row>
    <row r="2832" customFormat="false" ht="12.75" hidden="false" customHeight="false" outlineLevel="0" collapsed="false">
      <c r="B2832" s="0" t="n">
        <v>5.567</v>
      </c>
      <c r="C2832" s="0" t="n">
        <v>238.63</v>
      </c>
      <c r="D2832" s="0" t="n">
        <v>1263</v>
      </c>
      <c r="E2832" s="0" t="n">
        <v>4.067</v>
      </c>
      <c r="F2832" s="0" t="n">
        <v>1262.8</v>
      </c>
      <c r="G2832" s="0" t="n">
        <v>0.188968957871397</v>
      </c>
      <c r="H2832" s="0" t="n">
        <v>1.66617241633259</v>
      </c>
      <c r="I2832" s="0" t="n">
        <v>0.409680948200784</v>
      </c>
      <c r="T2832" s="0" t="n">
        <v>17.235</v>
      </c>
      <c r="U2832" s="0" t="n">
        <v>0.7222</v>
      </c>
      <c r="Y2832" s="0" t="n">
        <v>1.44736279123459</v>
      </c>
      <c r="Z2832" s="0" t="n">
        <v>-0.218809625097994</v>
      </c>
    </row>
    <row r="2833" customFormat="false" ht="12.75" hidden="false" customHeight="false" outlineLevel="0" collapsed="false">
      <c r="B2833" s="0" t="n">
        <v>5.504</v>
      </c>
      <c r="C2833" s="0" t="n">
        <v>243.4</v>
      </c>
      <c r="D2833" s="0" t="n">
        <v>1263</v>
      </c>
      <c r="E2833" s="0" t="n">
        <v>4.004</v>
      </c>
      <c r="F2833" s="0" t="n">
        <v>1262.8</v>
      </c>
      <c r="G2833" s="0" t="n">
        <v>0.192746278112132</v>
      </c>
      <c r="H2833" s="0" t="n">
        <v>1.64638047223328</v>
      </c>
      <c r="I2833" s="0" t="n">
        <v>0.411183934124197</v>
      </c>
      <c r="T2833" s="0" t="n">
        <v>17.2351</v>
      </c>
      <c r="U2833" s="0" t="n">
        <v>0.7284</v>
      </c>
      <c r="Y2833" s="0" t="n">
        <v>1.43257966035473</v>
      </c>
      <c r="Z2833" s="0" t="n">
        <v>-0.213800811878551</v>
      </c>
    </row>
    <row r="2834" customFormat="false" ht="12.75" hidden="false" customHeight="false" outlineLevel="0" collapsed="false">
      <c r="B2834" s="0" t="n">
        <v>5.447</v>
      </c>
      <c r="C2834" s="0" t="n">
        <v>244.08</v>
      </c>
      <c r="D2834" s="0" t="n">
        <v>1263</v>
      </c>
      <c r="E2834" s="0" t="n">
        <v>3.947</v>
      </c>
      <c r="F2834" s="0" t="n">
        <v>1262.8</v>
      </c>
      <c r="G2834" s="0" t="n">
        <v>0.193284764016471</v>
      </c>
      <c r="H2834" s="0" t="n">
        <v>1.64359061255435</v>
      </c>
      <c r="I2834" s="0" t="n">
        <v>0.416415153928136</v>
      </c>
      <c r="T2834" s="0" t="n">
        <v>17.2355</v>
      </c>
      <c r="U2834" s="0" t="n">
        <v>0.7348</v>
      </c>
      <c r="Y2834" s="0" t="n">
        <v>1.41920444670152</v>
      </c>
      <c r="Z2834" s="0" t="n">
        <v>-0.22438616585283</v>
      </c>
    </row>
    <row r="2835" customFormat="false" ht="12.75" hidden="false" customHeight="false" outlineLevel="0" collapsed="false">
      <c r="B2835" s="0" t="n">
        <v>5.44</v>
      </c>
      <c r="C2835" s="0" t="n">
        <v>249.66</v>
      </c>
      <c r="D2835" s="0" t="n">
        <v>1263</v>
      </c>
      <c r="E2835" s="0" t="n">
        <v>3.94</v>
      </c>
      <c r="F2835" s="0" t="n">
        <v>1262.8</v>
      </c>
      <c r="G2835" s="0" t="n">
        <v>0.197703515996199</v>
      </c>
      <c r="H2835" s="0" t="n">
        <v>1.62098666216632</v>
      </c>
      <c r="I2835" s="0" t="n">
        <v>0.411417934559979</v>
      </c>
      <c r="T2835" s="0" t="n">
        <v>17.2357</v>
      </c>
      <c r="U2835" s="0" t="n">
        <v>0.739</v>
      </c>
      <c r="Y2835" s="0" t="n">
        <v>1.41756187660376</v>
      </c>
      <c r="Z2835" s="0" t="n">
        <v>-0.203424785562555</v>
      </c>
    </row>
    <row r="2836" customFormat="false" ht="12.75" hidden="false" customHeight="false" outlineLevel="0" collapsed="false">
      <c r="B2836" s="0" t="n">
        <v>5.379</v>
      </c>
      <c r="C2836" s="0" t="n">
        <v>256.81</v>
      </c>
      <c r="D2836" s="0" t="n">
        <v>1263</v>
      </c>
      <c r="E2836" s="0" t="n">
        <v>3.879</v>
      </c>
      <c r="F2836" s="0" t="n">
        <v>1262.8</v>
      </c>
      <c r="G2836" s="0" t="n">
        <v>0.203365536902122</v>
      </c>
      <c r="H2836" s="0" t="n">
        <v>1.59275014430353</v>
      </c>
      <c r="I2836" s="0" t="n">
        <v>0.410608441429112</v>
      </c>
      <c r="T2836" s="0" t="n">
        <v>17.2358</v>
      </c>
      <c r="U2836" s="0" t="n">
        <v>0.7433</v>
      </c>
      <c r="Y2836" s="0" t="n">
        <v>1.40324805146612</v>
      </c>
      <c r="Z2836" s="0" t="n">
        <v>-0.189502092837407</v>
      </c>
    </row>
    <row r="2837" customFormat="false" ht="12.75" hidden="false" customHeight="false" outlineLevel="0" collapsed="false">
      <c r="B2837" s="0" t="n">
        <v>5.331</v>
      </c>
      <c r="C2837" s="0" t="n">
        <v>258.26</v>
      </c>
      <c r="D2837" s="0" t="n">
        <v>1263</v>
      </c>
      <c r="E2837" s="0" t="n">
        <v>3.831</v>
      </c>
      <c r="F2837" s="0" t="n">
        <v>1262.8</v>
      </c>
      <c r="G2837" s="0" t="n">
        <v>0.204513778904023</v>
      </c>
      <c r="H2837" s="0" t="n">
        <v>1.58711982710793</v>
      </c>
      <c r="I2837" s="0" t="n">
        <v>0.414283431769233</v>
      </c>
      <c r="T2837" s="0" t="n">
        <v>17.2357</v>
      </c>
      <c r="U2837" s="0" t="n">
        <v>0.7497</v>
      </c>
      <c r="Y2837" s="0" t="n">
        <v>1.39198471365289</v>
      </c>
      <c r="Z2837" s="0" t="n">
        <v>-0.195135113455039</v>
      </c>
    </row>
    <row r="2838" customFormat="false" ht="12.75" hidden="false" customHeight="false" outlineLevel="0" collapsed="false">
      <c r="B2838" s="0" t="n">
        <v>5.267</v>
      </c>
      <c r="C2838" s="0" t="n">
        <v>263.42</v>
      </c>
      <c r="D2838" s="0" t="n">
        <v>1261.3</v>
      </c>
      <c r="E2838" s="0" t="n">
        <v>3.767</v>
      </c>
      <c r="F2838" s="0" t="n">
        <v>1261.1</v>
      </c>
      <c r="G2838" s="0" t="n">
        <v>0.208881135516613</v>
      </c>
      <c r="H2838" s="0" t="n">
        <v>1.56598981956697</v>
      </c>
      <c r="I2838" s="0" t="n">
        <v>0.415712720883187</v>
      </c>
      <c r="T2838" s="0" t="n">
        <v>17.2357</v>
      </c>
      <c r="U2838" s="0" t="n">
        <v>0.7584</v>
      </c>
      <c r="Y2838" s="0" t="n">
        <v>1.37696692990192</v>
      </c>
      <c r="Z2838" s="0" t="n">
        <v>-0.189022889665045</v>
      </c>
    </row>
    <row r="2839" customFormat="false" ht="12.75" hidden="false" customHeight="false" outlineLevel="0" collapsed="false">
      <c r="B2839" s="0" t="n">
        <v>5.233</v>
      </c>
      <c r="C2839" s="0" t="n">
        <v>273.26</v>
      </c>
      <c r="D2839" s="0" t="n">
        <v>1261.3</v>
      </c>
      <c r="E2839" s="0" t="n">
        <v>3.733</v>
      </c>
      <c r="F2839" s="0" t="n">
        <v>1261.1</v>
      </c>
      <c r="G2839" s="0" t="n">
        <v>0.216683847434779</v>
      </c>
      <c r="H2839" s="0" t="n">
        <v>1.52931581554189</v>
      </c>
      <c r="I2839" s="0" t="n">
        <v>0.409674742979343</v>
      </c>
      <c r="T2839" s="0" t="n">
        <v>17.236</v>
      </c>
      <c r="U2839" s="0" t="n">
        <v>0.7717</v>
      </c>
      <c r="Y2839" s="0" t="n">
        <v>1.36898873228422</v>
      </c>
      <c r="Z2839" s="0" t="n">
        <v>-0.160327083257671</v>
      </c>
    </row>
    <row r="2840" customFormat="false" ht="12.75" hidden="false" customHeight="false" outlineLevel="0" collapsed="false">
      <c r="B2840" s="0" t="n">
        <v>5.196</v>
      </c>
      <c r="C2840" s="0" t="n">
        <v>275.59</v>
      </c>
      <c r="D2840" s="0" t="n">
        <v>1261.3</v>
      </c>
      <c r="E2840" s="0" t="n">
        <v>3.696</v>
      </c>
      <c r="F2840" s="0" t="n">
        <v>1261.1</v>
      </c>
      <c r="G2840" s="0" t="n">
        <v>0.218531440805646</v>
      </c>
      <c r="H2840" s="0" t="n">
        <v>1.52082528497708</v>
      </c>
      <c r="I2840" s="0" t="n">
        <v>0.411478702645313</v>
      </c>
      <c r="T2840" s="0" t="n">
        <v>17.2357</v>
      </c>
      <c r="U2840" s="0" t="n">
        <v>0.7851</v>
      </c>
      <c r="Y2840" s="0" t="n">
        <v>1.36030657605319</v>
      </c>
      <c r="Z2840" s="0" t="n">
        <v>-0.16051870892389</v>
      </c>
    </row>
    <row r="2841" customFormat="false" ht="12.75" hidden="false" customHeight="false" outlineLevel="0" collapsed="false">
      <c r="B2841" s="0" t="n">
        <v>5.128</v>
      </c>
      <c r="C2841" s="0" t="n">
        <v>277.93</v>
      </c>
      <c r="D2841" s="0" t="n">
        <v>1261.3</v>
      </c>
      <c r="E2841" s="0" t="n">
        <v>3.628</v>
      </c>
      <c r="F2841" s="0" t="n">
        <v>1261.1</v>
      </c>
      <c r="G2841" s="0" t="n">
        <v>0.220386963761795</v>
      </c>
      <c r="H2841" s="0" t="n">
        <v>1.5123702560987</v>
      </c>
      <c r="I2841" s="0" t="n">
        <v>0.416860599806697</v>
      </c>
      <c r="T2841" s="0" t="n">
        <v>17.2355</v>
      </c>
      <c r="U2841" s="0" t="n">
        <v>0.8011</v>
      </c>
      <c r="Y2841" s="0" t="n">
        <v>1.34435018081778</v>
      </c>
      <c r="Z2841" s="0" t="n">
        <v>-0.168020075280915</v>
      </c>
    </row>
    <row r="2842" customFormat="false" ht="12.75" hidden="false" customHeight="false" outlineLevel="0" collapsed="false">
      <c r="B2842" s="0" t="n">
        <v>5.112</v>
      </c>
      <c r="C2842" s="0" t="n">
        <v>285.89</v>
      </c>
      <c r="D2842" s="0" t="n">
        <v>1261.3</v>
      </c>
      <c r="E2842" s="0" t="n">
        <v>3.612</v>
      </c>
      <c r="F2842" s="0" t="n">
        <v>1261.1</v>
      </c>
      <c r="G2842" s="0" t="n">
        <v>0.226698913646816</v>
      </c>
      <c r="H2842" s="0" t="n">
        <v>1.48413241985182</v>
      </c>
      <c r="I2842" s="0" t="n">
        <v>0.410889374266839</v>
      </c>
      <c r="T2842" s="0" t="n">
        <v>17.2353</v>
      </c>
      <c r="U2842" s="0" t="n">
        <v>0.8127</v>
      </c>
      <c r="Y2842" s="0" t="n">
        <v>1.34059573488004</v>
      </c>
      <c r="Z2842" s="0" t="n">
        <v>-0.143536684971782</v>
      </c>
    </row>
    <row r="2843" customFormat="false" ht="12.75" hidden="false" customHeight="false" outlineLevel="0" collapsed="false">
      <c r="B2843" s="0" t="n">
        <v>5.06</v>
      </c>
      <c r="C2843" s="0" t="n">
        <v>289.13</v>
      </c>
      <c r="D2843" s="0" t="n">
        <v>1261.3</v>
      </c>
      <c r="E2843" s="0" t="n">
        <v>3.56</v>
      </c>
      <c r="F2843" s="0" t="n">
        <v>1261.1</v>
      </c>
      <c r="G2843" s="0" t="n">
        <v>0.229268099278408</v>
      </c>
      <c r="H2843" s="0" t="n">
        <v>1.47286312805453</v>
      </c>
      <c r="I2843" s="0" t="n">
        <v>0.413725597768128</v>
      </c>
      <c r="T2843" s="0" t="n">
        <v>17.2353</v>
      </c>
      <c r="U2843" s="0" t="n">
        <v>0.8197</v>
      </c>
      <c r="Y2843" s="0" t="n">
        <v>1.32839378558238</v>
      </c>
      <c r="Z2843" s="0" t="n">
        <v>-0.144469342472158</v>
      </c>
    </row>
    <row r="2844" customFormat="false" ht="12.75" hidden="false" customHeight="false" outlineLevel="0" collapsed="false">
      <c r="B2844" s="0" t="n">
        <v>5.021</v>
      </c>
      <c r="C2844" s="0" t="n">
        <v>289.13</v>
      </c>
      <c r="D2844" s="0" t="n">
        <v>1259.5</v>
      </c>
      <c r="E2844" s="0" t="n">
        <v>3.521</v>
      </c>
      <c r="F2844" s="0" t="n">
        <v>1259.3</v>
      </c>
      <c r="G2844" s="0" t="n">
        <v>0.229595807194473</v>
      </c>
      <c r="H2844" s="0" t="n">
        <v>1.47143478319464</v>
      </c>
      <c r="I2844" s="0" t="n">
        <v>0.417902522918104</v>
      </c>
      <c r="T2844" s="0" t="n">
        <v>17.2351</v>
      </c>
      <c r="U2844" s="0" t="n">
        <v>0.8245</v>
      </c>
      <c r="Y2844" s="0" t="n">
        <v>1.31924232360913</v>
      </c>
      <c r="Z2844" s="0" t="n">
        <v>-0.152192459585515</v>
      </c>
    </row>
    <row r="2845" customFormat="false" ht="12.75" hidden="false" customHeight="false" outlineLevel="0" collapsed="false">
      <c r="B2845" s="0" t="n">
        <v>4.987</v>
      </c>
      <c r="C2845" s="0" t="n">
        <v>289.95</v>
      </c>
      <c r="D2845" s="0" t="n">
        <v>1259.5</v>
      </c>
      <c r="E2845" s="0" t="n">
        <v>3.487</v>
      </c>
      <c r="F2845" s="0" t="n">
        <v>1259.3</v>
      </c>
      <c r="G2845" s="0" t="n">
        <v>0.230246962598269</v>
      </c>
      <c r="H2845" s="0" t="n">
        <v>1.46860270301114</v>
      </c>
      <c r="I2845" s="0" t="n">
        <v>0.421165099802449</v>
      </c>
      <c r="T2845" s="0" t="n">
        <v>17.235</v>
      </c>
      <c r="U2845" s="0" t="n">
        <v>0.8268</v>
      </c>
      <c r="Y2845" s="0" t="n">
        <v>1.31126412599143</v>
      </c>
      <c r="Z2845" s="0" t="n">
        <v>-0.157338577019712</v>
      </c>
    </row>
    <row r="2846" customFormat="false" ht="12.75" hidden="false" customHeight="false" outlineLevel="0" collapsed="false">
      <c r="B2846" s="0" t="n">
        <v>4.944</v>
      </c>
      <c r="C2846" s="0" t="n">
        <v>290.77</v>
      </c>
      <c r="D2846" s="0" t="n">
        <v>1259.5</v>
      </c>
      <c r="E2846" s="0" t="n">
        <v>3.444</v>
      </c>
      <c r="F2846" s="0" t="n">
        <v>1259.3</v>
      </c>
      <c r="G2846" s="0" t="n">
        <v>0.230898118002065</v>
      </c>
      <c r="H2846" s="0" t="n">
        <v>1.46577862086056</v>
      </c>
      <c r="I2846" s="0" t="n">
        <v>0.425603548449641</v>
      </c>
      <c r="T2846" s="0" t="n">
        <v>17.2351</v>
      </c>
      <c r="U2846" s="0" t="n">
        <v>0.8268</v>
      </c>
      <c r="Y2846" s="0" t="n">
        <v>1.30117405253374</v>
      </c>
      <c r="Z2846" s="0" t="n">
        <v>-0.164604568326819</v>
      </c>
    </row>
    <row r="2847" customFormat="false" ht="12.75" hidden="false" customHeight="false" outlineLevel="0" collapsed="false">
      <c r="B2847" s="0" t="n">
        <v>4.914</v>
      </c>
      <c r="C2847" s="0" t="n">
        <v>290.77</v>
      </c>
      <c r="D2847" s="0" t="n">
        <v>1259.5</v>
      </c>
      <c r="E2847" s="0" t="n">
        <v>3.414</v>
      </c>
      <c r="F2847" s="0" t="n">
        <v>1259.3</v>
      </c>
      <c r="G2847" s="0" t="n">
        <v>0.230898118002065</v>
      </c>
      <c r="H2847" s="0" t="n">
        <v>1.46577862086056</v>
      </c>
      <c r="I2847" s="0" t="n">
        <v>0.429343474182942</v>
      </c>
      <c r="T2847" s="0" t="n">
        <v>17.2351</v>
      </c>
      <c r="U2847" s="0" t="n">
        <v>0.8245</v>
      </c>
      <c r="Y2847" s="0" t="n">
        <v>1.29413446640048</v>
      </c>
      <c r="Z2847" s="0" t="n">
        <v>-0.171644154460087</v>
      </c>
    </row>
    <row r="2848" customFormat="false" ht="12.75" hidden="false" customHeight="false" outlineLevel="0" collapsed="false">
      <c r="B2848" s="0" t="n">
        <v>4.866</v>
      </c>
      <c r="C2848" s="0" t="n">
        <v>294.07</v>
      </c>
      <c r="D2848" s="0" t="n">
        <v>1257.8</v>
      </c>
      <c r="E2848" s="0" t="n">
        <v>3.366</v>
      </c>
      <c r="F2848" s="0" t="n">
        <v>1257.6</v>
      </c>
      <c r="G2848" s="0" t="n">
        <v>0.233834287531807</v>
      </c>
      <c r="H2848" s="0" t="n">
        <v>1.45314249573576</v>
      </c>
      <c r="I2848" s="0" t="n">
        <v>0.431711971400999</v>
      </c>
      <c r="T2848" s="0" t="n">
        <v>17.235</v>
      </c>
      <c r="U2848" s="0" t="n">
        <v>0.8221</v>
      </c>
      <c r="Y2848" s="0" t="n">
        <v>1.28287112858725</v>
      </c>
      <c r="Z2848" s="0" t="n">
        <v>-0.170271367148515</v>
      </c>
    </row>
    <row r="2849" customFormat="false" ht="12.75" hidden="false" customHeight="false" outlineLevel="0" collapsed="false">
      <c r="B2849" s="0" t="n">
        <v>4.832</v>
      </c>
      <c r="C2849" s="0" t="n">
        <v>294.9</v>
      </c>
      <c r="D2849" s="0" t="n">
        <v>1257.8</v>
      </c>
      <c r="E2849" s="0" t="n">
        <v>3.332</v>
      </c>
      <c r="F2849" s="0" t="n">
        <v>1257.6</v>
      </c>
      <c r="G2849" s="0" t="n">
        <v>0.23449427480916</v>
      </c>
      <c r="H2849" s="0" t="n">
        <v>1.450324014329</v>
      </c>
      <c r="I2849" s="0" t="n">
        <v>0.43527131282383</v>
      </c>
      <c r="T2849" s="0" t="n">
        <v>17.235</v>
      </c>
      <c r="U2849" s="0" t="n">
        <v>0.8197</v>
      </c>
      <c r="Y2849" s="0" t="n">
        <v>1.27489293096955</v>
      </c>
      <c r="Z2849" s="0" t="n">
        <v>-0.175431083359455</v>
      </c>
    </row>
    <row r="2850" customFormat="false" ht="12.75" hidden="false" customHeight="false" outlineLevel="0" collapsed="false">
      <c r="B2850" s="0" t="n">
        <v>4.789</v>
      </c>
      <c r="C2850" s="0" t="n">
        <v>294.9</v>
      </c>
      <c r="D2850" s="0" t="n">
        <v>1257.8</v>
      </c>
      <c r="E2850" s="0" t="n">
        <v>3.289</v>
      </c>
      <c r="F2850" s="0" t="n">
        <v>1257.6</v>
      </c>
      <c r="G2850" s="0" t="n">
        <v>0.23449427480916</v>
      </c>
      <c r="H2850" s="0" t="n">
        <v>1.450324014329</v>
      </c>
      <c r="I2850" s="0" t="n">
        <v>0.440961998883856</v>
      </c>
      <c r="T2850" s="0" t="n">
        <v>17.235</v>
      </c>
      <c r="U2850" s="0" t="n">
        <v>0.815</v>
      </c>
      <c r="Y2850" s="0" t="n">
        <v>1.26480285751186</v>
      </c>
      <c r="Z2850" s="0" t="n">
        <v>-0.185521156817138</v>
      </c>
    </row>
    <row r="2851" customFormat="false" ht="12.75" hidden="false" customHeight="false" outlineLevel="0" collapsed="false">
      <c r="B2851" s="0" t="n">
        <v>4.76</v>
      </c>
      <c r="C2851" s="0" t="n">
        <v>303.34</v>
      </c>
      <c r="D2851" s="0" t="n">
        <v>1257.8</v>
      </c>
      <c r="E2851" s="0" t="n">
        <v>3.26</v>
      </c>
      <c r="F2851" s="0" t="n">
        <v>1257.6</v>
      </c>
      <c r="G2851" s="0" t="n">
        <v>0.241205470737913</v>
      </c>
      <c r="H2851" s="0" t="n">
        <v>1.42210604330771</v>
      </c>
      <c r="I2851" s="0" t="n">
        <v>0.436228847640403</v>
      </c>
      <c r="T2851" s="0" t="n">
        <v>17.235</v>
      </c>
      <c r="U2851" s="0" t="n">
        <v>0.8104</v>
      </c>
      <c r="Y2851" s="0" t="n">
        <v>1.2579979242497</v>
      </c>
      <c r="Z2851" s="0" t="n">
        <v>-0.164108119058011</v>
      </c>
    </row>
    <row r="2852" customFormat="false" ht="12.75" hidden="false" customHeight="false" outlineLevel="0" collapsed="false">
      <c r="B2852" s="0" t="n">
        <v>4.711</v>
      </c>
      <c r="C2852" s="0" t="n">
        <v>307.65</v>
      </c>
      <c r="D2852" s="0" t="n">
        <v>1256.1</v>
      </c>
      <c r="E2852" s="0" t="n">
        <v>3.211</v>
      </c>
      <c r="F2852" s="0" t="n">
        <v>1255.9</v>
      </c>
      <c r="G2852" s="0" t="n">
        <v>0.244963771000876</v>
      </c>
      <c r="H2852" s="0" t="n">
        <v>1.4066448640693</v>
      </c>
      <c r="I2852" s="0" t="n">
        <v>0.438070652154875</v>
      </c>
      <c r="T2852" s="0" t="n">
        <v>17.235</v>
      </c>
      <c r="U2852" s="0" t="n">
        <v>0.8057</v>
      </c>
      <c r="Y2852" s="0" t="n">
        <v>1.24649993356537</v>
      </c>
      <c r="Z2852" s="0" t="n">
        <v>-0.160144930503937</v>
      </c>
    </row>
    <row r="2853" customFormat="false" ht="12.75" hidden="false" customHeight="false" outlineLevel="0" collapsed="false">
      <c r="B2853" s="0" t="n">
        <v>4.697</v>
      </c>
      <c r="C2853" s="0" t="n">
        <v>308.52</v>
      </c>
      <c r="D2853" s="0" t="n">
        <v>1256.1</v>
      </c>
      <c r="E2853" s="0" t="n">
        <v>3.197</v>
      </c>
      <c r="F2853" s="0" t="n">
        <v>1255.9</v>
      </c>
      <c r="G2853" s="0" t="n">
        <v>0.245656501313799</v>
      </c>
      <c r="H2853" s="0" t="n">
        <v>1.40382096636821</v>
      </c>
      <c r="I2853" s="0" t="n">
        <v>0.439105713596563</v>
      </c>
      <c r="T2853" s="0" t="n">
        <v>17.2348</v>
      </c>
      <c r="U2853" s="0" t="n">
        <v>0.7988</v>
      </c>
      <c r="Y2853" s="0" t="n">
        <v>1.24321479336984</v>
      </c>
      <c r="Z2853" s="0" t="n">
        <v>-0.160606172998369</v>
      </c>
    </row>
    <row r="2854" customFormat="false" ht="12.75" hidden="false" customHeight="false" outlineLevel="0" collapsed="false">
      <c r="B2854" s="0" t="n">
        <v>4.663</v>
      </c>
      <c r="C2854" s="0" t="n">
        <v>316.45</v>
      </c>
      <c r="D2854" s="0" t="n">
        <v>1257.8</v>
      </c>
      <c r="E2854" s="0" t="n">
        <v>3.163</v>
      </c>
      <c r="F2854" s="0" t="n">
        <v>1257.6</v>
      </c>
      <c r="G2854" s="0" t="n">
        <v>0.251630089058524</v>
      </c>
      <c r="H2854" s="0" t="n">
        <v>1.37979508337974</v>
      </c>
      <c r="I2854" s="0" t="n">
        <v>0.43622987144475</v>
      </c>
      <c r="T2854" s="0" t="n">
        <v>17.2348</v>
      </c>
      <c r="U2854" s="0" t="n">
        <v>0.7919</v>
      </c>
      <c r="Y2854" s="0" t="n">
        <v>1.23523659575214</v>
      </c>
      <c r="Z2854" s="0" t="n">
        <v>-0.144558487627603</v>
      </c>
    </row>
    <row r="2855" customFormat="false" ht="12.75" hidden="false" customHeight="false" outlineLevel="0" collapsed="false">
      <c r="B2855" s="0" t="n">
        <v>4.625</v>
      </c>
      <c r="C2855" s="0" t="n">
        <v>322.76</v>
      </c>
      <c r="D2855" s="0" t="n">
        <v>1256.1</v>
      </c>
      <c r="E2855" s="0" t="n">
        <v>3.125</v>
      </c>
      <c r="F2855" s="0" t="n">
        <v>1255.9</v>
      </c>
      <c r="G2855" s="0" t="n">
        <v>0.256994983677044</v>
      </c>
      <c r="H2855" s="0" t="n">
        <v>1.35869862730121</v>
      </c>
      <c r="I2855" s="0" t="n">
        <v>0.434783560736388</v>
      </c>
      <c r="T2855" s="0" t="n">
        <v>17.235</v>
      </c>
      <c r="U2855" s="0" t="n">
        <v>0.7874</v>
      </c>
      <c r="Y2855" s="0" t="n">
        <v>1.22631978665</v>
      </c>
      <c r="Z2855" s="0" t="n">
        <v>-0.13237884065121</v>
      </c>
    </row>
    <row r="2856" customFormat="false" ht="12.75" hidden="false" customHeight="false" outlineLevel="0" collapsed="false">
      <c r="B2856" s="0" t="n">
        <v>4.605</v>
      </c>
      <c r="C2856" s="0" t="n">
        <v>323.67</v>
      </c>
      <c r="D2856" s="0" t="n">
        <v>1256.1</v>
      </c>
      <c r="E2856" s="0" t="n">
        <v>3.105</v>
      </c>
      <c r="F2856" s="0" t="n">
        <v>1255.9</v>
      </c>
      <c r="G2856" s="0" t="n">
        <v>0.257719563659527</v>
      </c>
      <c r="H2856" s="0" t="n">
        <v>1.35588316222783</v>
      </c>
      <c r="I2856" s="0" t="n">
        <v>0.43667734693328</v>
      </c>
      <c r="T2856" s="0" t="n">
        <v>17.2348</v>
      </c>
      <c r="U2856" s="0" t="n">
        <v>0.7828</v>
      </c>
      <c r="Y2856" s="0" t="n">
        <v>1.22162672922782</v>
      </c>
      <c r="Z2856" s="0" t="n">
        <v>-0.13425643300001</v>
      </c>
    </row>
    <row r="2857" customFormat="false" ht="12.75" hidden="false" customHeight="false" outlineLevel="0" collapsed="false">
      <c r="B2857" s="0" t="n">
        <v>4.575</v>
      </c>
      <c r="C2857" s="0" t="n">
        <v>330.13</v>
      </c>
      <c r="D2857" s="0" t="n">
        <v>1254.3</v>
      </c>
      <c r="E2857" s="0" t="n">
        <v>3.075</v>
      </c>
      <c r="F2857" s="0" t="n">
        <v>1254.1</v>
      </c>
      <c r="G2857" s="0" t="n">
        <v>0.263240570927358</v>
      </c>
      <c r="H2857" s="0" t="n">
        <v>1.33468686232202</v>
      </c>
      <c r="I2857" s="0" t="n">
        <v>0.434044508072202</v>
      </c>
      <c r="T2857" s="0" t="n">
        <v>17.235</v>
      </c>
      <c r="U2857" s="0" t="n">
        <v>0.7784</v>
      </c>
      <c r="Y2857" s="0" t="n">
        <v>1.21458714309456</v>
      </c>
      <c r="Z2857" s="0" t="n">
        <v>-0.120099719227466</v>
      </c>
    </row>
    <row r="2858" customFormat="false" ht="12.75" hidden="false" customHeight="false" outlineLevel="0" collapsed="false">
      <c r="B2858" s="0" t="n">
        <v>4.552</v>
      </c>
      <c r="C2858" s="0" t="n">
        <v>338.61</v>
      </c>
      <c r="D2858" s="0" t="n">
        <v>1256.1</v>
      </c>
      <c r="E2858" s="0" t="n">
        <v>3.052</v>
      </c>
      <c r="F2858" s="0" t="n">
        <v>1255.9</v>
      </c>
      <c r="G2858" s="0" t="n">
        <v>0.269615415240067</v>
      </c>
      <c r="H2858" s="0" t="n">
        <v>1.31075864067119</v>
      </c>
      <c r="I2858" s="0" t="n">
        <v>0.429475308214676</v>
      </c>
      <c r="T2858" s="0" t="n">
        <v>17.235</v>
      </c>
      <c r="U2858" s="0" t="n">
        <v>0.7739</v>
      </c>
      <c r="Y2858" s="0" t="n">
        <v>1.20919012705905</v>
      </c>
      <c r="Z2858" s="0" t="n">
        <v>-0.101568513612141</v>
      </c>
    </row>
    <row r="2859" customFormat="false" ht="12.75" hidden="false" customHeight="false" outlineLevel="0" collapsed="false">
      <c r="B2859" s="0" t="n">
        <v>4.527</v>
      </c>
      <c r="C2859" s="0" t="n">
        <v>339.57</v>
      </c>
      <c r="D2859" s="0" t="n">
        <v>1256.1</v>
      </c>
      <c r="E2859" s="0" t="n">
        <v>3.027</v>
      </c>
      <c r="F2859" s="0" t="n">
        <v>1255.9</v>
      </c>
      <c r="G2859" s="0" t="n">
        <v>0.270379807309499</v>
      </c>
      <c r="H2859" s="0" t="n">
        <v>1.30792753217306</v>
      </c>
      <c r="I2859" s="0" t="n">
        <v>0.432087060513069</v>
      </c>
      <c r="T2859" s="0" t="n">
        <v>17.235</v>
      </c>
      <c r="U2859" s="0" t="n">
        <v>0.7694</v>
      </c>
      <c r="Y2859" s="0" t="n">
        <v>1.20332380528133</v>
      </c>
      <c r="Z2859" s="0" t="n">
        <v>-0.104603726891731</v>
      </c>
    </row>
    <row r="2860" customFormat="false" ht="12.75" hidden="false" customHeight="false" outlineLevel="0" collapsed="false">
      <c r="B2860" s="0" t="n">
        <v>4.499</v>
      </c>
      <c r="C2860" s="0" t="n">
        <v>336.71</v>
      </c>
      <c r="D2860" s="0" t="n">
        <v>1256.1</v>
      </c>
      <c r="E2860" s="0" t="n">
        <v>2.999</v>
      </c>
      <c r="F2860" s="0" t="n">
        <v>1255.9</v>
      </c>
      <c r="G2860" s="0" t="n">
        <v>0.268102555935982</v>
      </c>
      <c r="H2860" s="0" t="n">
        <v>1.31638561719605</v>
      </c>
      <c r="I2860" s="0" t="n">
        <v>0.438941519571873</v>
      </c>
      <c r="T2860" s="0" t="n">
        <v>17.235</v>
      </c>
      <c r="U2860" s="0" t="n">
        <v>0.7628</v>
      </c>
      <c r="Y2860" s="0" t="n">
        <v>1.19675352489028</v>
      </c>
      <c r="Z2860" s="0" t="n">
        <v>-0.119632092305768</v>
      </c>
    </row>
    <row r="2861" customFormat="false" ht="12.75" hidden="false" customHeight="false" outlineLevel="0" collapsed="false">
      <c r="B2861" s="0" t="n">
        <v>4.479</v>
      </c>
      <c r="C2861" s="0" t="n">
        <v>331.99</v>
      </c>
      <c r="D2861" s="0" t="n">
        <v>1254.3</v>
      </c>
      <c r="E2861" s="0" t="n">
        <v>2.979</v>
      </c>
      <c r="F2861" s="0" t="n">
        <v>1254.1</v>
      </c>
      <c r="G2861" s="0" t="n">
        <v>0.264723706243521</v>
      </c>
      <c r="H2861" s="0" t="n">
        <v>1.32906853097636</v>
      </c>
      <c r="I2861" s="0" t="n">
        <v>0.446145864711769</v>
      </c>
      <c r="T2861" s="0" t="n">
        <v>17.2351</v>
      </c>
      <c r="U2861" s="0" t="n">
        <v>0.7584</v>
      </c>
      <c r="Y2861" s="0" t="n">
        <v>1.1920604674681</v>
      </c>
      <c r="Z2861" s="0" t="n">
        <v>-0.137008063508258</v>
      </c>
    </row>
    <row r="2862" customFormat="false" ht="12.75" hidden="false" customHeight="false" outlineLevel="0" collapsed="false">
      <c r="B2862" s="0" t="n">
        <v>4.45</v>
      </c>
      <c r="C2862" s="0" t="n">
        <v>331.06</v>
      </c>
      <c r="D2862" s="0" t="n">
        <v>1254.3</v>
      </c>
      <c r="E2862" s="0" t="n">
        <v>2.95</v>
      </c>
      <c r="F2862" s="0" t="n">
        <v>1254.1</v>
      </c>
      <c r="G2862" s="0" t="n">
        <v>0.26398213858544</v>
      </c>
      <c r="H2862" s="0" t="n">
        <v>1.33187375094824</v>
      </c>
      <c r="I2862" s="0" t="n">
        <v>0.451482627440082</v>
      </c>
      <c r="T2862" s="0" t="n">
        <v>17.2348</v>
      </c>
      <c r="U2862" s="0" t="n">
        <v>0.7519</v>
      </c>
      <c r="Y2862" s="0" t="n">
        <v>1.18525553420594</v>
      </c>
      <c r="Z2862" s="0" t="n">
        <v>-0.1466182167423</v>
      </c>
    </row>
    <row r="2863" customFormat="false" ht="12.75" hidden="false" customHeight="false" outlineLevel="0" collapsed="false">
      <c r="B2863" s="0" t="n">
        <v>4.454</v>
      </c>
      <c r="C2863" s="0" t="n">
        <v>329.2</v>
      </c>
      <c r="D2863" s="0" t="n">
        <v>1252.6</v>
      </c>
      <c r="E2863" s="0" t="n">
        <v>2.954</v>
      </c>
      <c r="F2863" s="0" t="n">
        <v>1252.4</v>
      </c>
      <c r="G2863" s="0" t="n">
        <v>0.262855317789844</v>
      </c>
      <c r="H2863" s="0" t="n">
        <v>1.33615143632964</v>
      </c>
      <c r="I2863" s="0" t="n">
        <v>0.452319375873272</v>
      </c>
      <c r="T2863" s="0" t="n">
        <v>17.2348</v>
      </c>
      <c r="U2863" s="0" t="n">
        <v>0.7454</v>
      </c>
      <c r="Y2863" s="0" t="n">
        <v>1.18619414569038</v>
      </c>
      <c r="Z2863" s="0" t="n">
        <v>-0.149957290639267</v>
      </c>
    </row>
    <row r="2864" customFormat="false" ht="12.75" hidden="false" customHeight="false" outlineLevel="0" collapsed="false">
      <c r="B2864" s="0" t="n">
        <v>4.411</v>
      </c>
      <c r="C2864" s="0" t="n">
        <v>325.5</v>
      </c>
      <c r="D2864" s="0" t="n">
        <v>1252.6</v>
      </c>
      <c r="E2864" s="0" t="n">
        <v>2.911</v>
      </c>
      <c r="F2864" s="0" t="n">
        <v>1252.4</v>
      </c>
      <c r="G2864" s="0" t="n">
        <v>0.25990099009901</v>
      </c>
      <c r="H2864" s="0" t="n">
        <v>1.34745444277064</v>
      </c>
      <c r="I2864" s="0" t="n">
        <v>0.462883697276071</v>
      </c>
      <c r="T2864" s="0" t="n">
        <v>17.2348</v>
      </c>
      <c r="U2864" s="0" t="n">
        <v>0.739</v>
      </c>
      <c r="Y2864" s="0" t="n">
        <v>1.17610407223269</v>
      </c>
      <c r="Z2864" s="0" t="n">
        <v>-0.171350370537949</v>
      </c>
    </row>
    <row r="2865" customFormat="false" ht="12.75" hidden="false" customHeight="false" outlineLevel="0" collapsed="false">
      <c r="B2865" s="0" t="n">
        <v>4.411</v>
      </c>
      <c r="C2865" s="0" t="n">
        <v>324.59</v>
      </c>
      <c r="D2865" s="0" t="n">
        <v>1252.6</v>
      </c>
      <c r="E2865" s="0" t="n">
        <v>2.911</v>
      </c>
      <c r="F2865" s="0" t="n">
        <v>1252.4</v>
      </c>
      <c r="G2865" s="0" t="n">
        <v>0.259174385180454</v>
      </c>
      <c r="H2865" s="0" t="n">
        <v>1.35025405678391</v>
      </c>
      <c r="I2865" s="0" t="n">
        <v>0.463845433453765</v>
      </c>
      <c r="T2865" s="0" t="n">
        <v>17.235</v>
      </c>
      <c r="U2865" s="0" t="n">
        <v>0.7348</v>
      </c>
      <c r="Y2865" s="0" t="n">
        <v>1.17610407223269</v>
      </c>
      <c r="Z2865" s="0" t="n">
        <v>-0.174149984551216</v>
      </c>
    </row>
    <row r="2866" customFormat="false" ht="12.75" hidden="false" customHeight="false" outlineLevel="0" collapsed="false">
      <c r="B2866" s="0" t="n">
        <v>4.392</v>
      </c>
      <c r="C2866" s="0" t="n">
        <v>322.76</v>
      </c>
      <c r="D2866" s="0" t="n">
        <v>1252.6</v>
      </c>
      <c r="E2866" s="0" t="n">
        <v>2.892</v>
      </c>
      <c r="F2866" s="0" t="n">
        <v>1252.4</v>
      </c>
      <c r="G2866" s="0" t="n">
        <v>0.257713190673906</v>
      </c>
      <c r="H2866" s="0" t="n">
        <v>1.35590789090549</v>
      </c>
      <c r="I2866" s="0" t="n">
        <v>0.468847818432052</v>
      </c>
      <c r="T2866" s="0" t="n">
        <v>17.2346</v>
      </c>
      <c r="U2866" s="0" t="n">
        <v>0.7284</v>
      </c>
      <c r="Y2866" s="0" t="n">
        <v>1.17164566768163</v>
      </c>
      <c r="Z2866" s="0" t="n">
        <v>-0.184262223223869</v>
      </c>
    </row>
    <row r="2867" customFormat="false" ht="12.75" hidden="false" customHeight="false" outlineLevel="0" collapsed="false">
      <c r="B2867" s="0" t="n">
        <v>4.374</v>
      </c>
      <c r="C2867" s="0" t="n">
        <v>314.67</v>
      </c>
      <c r="D2867" s="0" t="n">
        <v>1252.6</v>
      </c>
      <c r="E2867" s="0" t="n">
        <v>2.874</v>
      </c>
      <c r="F2867" s="0" t="n">
        <v>1252.4</v>
      </c>
      <c r="G2867" s="0" t="n">
        <v>0.251253593101246</v>
      </c>
      <c r="H2867" s="0" t="n">
        <v>1.38129243164225</v>
      </c>
      <c r="I2867" s="0" t="n">
        <v>0.480616712471208</v>
      </c>
      <c r="T2867" s="0" t="n">
        <v>17.2348</v>
      </c>
      <c r="U2867" s="0" t="n">
        <v>0.7222</v>
      </c>
      <c r="Y2867" s="0" t="n">
        <v>1.16742191600166</v>
      </c>
      <c r="Z2867" s="0" t="n">
        <v>-0.213870515640586</v>
      </c>
    </row>
    <row r="2868" customFormat="false" ht="12.75" hidden="false" customHeight="false" outlineLevel="0" collapsed="false">
      <c r="B2868" s="0" t="n">
        <v>4.368</v>
      </c>
      <c r="C2868" s="0" t="n">
        <v>312.02</v>
      </c>
      <c r="D2868" s="0" t="n">
        <v>1252.6</v>
      </c>
      <c r="E2868" s="0" t="n">
        <v>2.868</v>
      </c>
      <c r="F2868" s="0" t="n">
        <v>1252.4</v>
      </c>
      <c r="G2868" s="0" t="n">
        <v>0.249137655701054</v>
      </c>
      <c r="H2868" s="0" t="n">
        <v>1.38974961343107</v>
      </c>
      <c r="I2868" s="0" t="n">
        <v>0.484570994920177</v>
      </c>
      <c r="T2868" s="0" t="n">
        <v>17.2346</v>
      </c>
      <c r="U2868" s="0" t="n">
        <v>0.7159</v>
      </c>
      <c r="Y2868" s="0" t="n">
        <v>1.16601399877501</v>
      </c>
      <c r="Z2868" s="0" t="n">
        <v>-0.223735614656057</v>
      </c>
    </row>
    <row r="2869" customFormat="false" ht="12.75" hidden="false" customHeight="false" outlineLevel="0" collapsed="false">
      <c r="B2869" s="0" t="n">
        <v>4.363</v>
      </c>
      <c r="C2869" s="0" t="n">
        <v>311.14</v>
      </c>
      <c r="D2869" s="0" t="n">
        <v>1252.6</v>
      </c>
      <c r="E2869" s="0" t="n">
        <v>2.863</v>
      </c>
      <c r="F2869" s="0" t="n">
        <v>1252.4</v>
      </c>
      <c r="G2869" s="0" t="n">
        <v>0.248435004790802</v>
      </c>
      <c r="H2869" s="0" t="n">
        <v>1.39257392991296</v>
      </c>
      <c r="I2869" s="0" t="n">
        <v>0.486403747786575</v>
      </c>
      <c r="T2869" s="0" t="n">
        <v>17.2343</v>
      </c>
      <c r="U2869" s="0" t="n">
        <v>0.7098</v>
      </c>
      <c r="Y2869" s="0" t="n">
        <v>1.16484073441947</v>
      </c>
      <c r="Z2869" s="0" t="n">
        <v>-0.227733195493497</v>
      </c>
    </row>
    <row r="2870" customFormat="false" ht="12.75" hidden="false" customHeight="false" outlineLevel="0" collapsed="false">
      <c r="B2870" s="0" t="n">
        <v>4.354</v>
      </c>
      <c r="C2870" s="0" t="n">
        <v>302.48</v>
      </c>
      <c r="D2870" s="0" t="n">
        <v>1250.9</v>
      </c>
      <c r="E2870" s="0" t="n">
        <v>2.854</v>
      </c>
      <c r="F2870" s="0" t="n">
        <v>1250.7</v>
      </c>
      <c r="G2870" s="0" t="n">
        <v>0.24184856480371</v>
      </c>
      <c r="H2870" s="0" t="n">
        <v>1.41944342439624</v>
      </c>
      <c r="I2870" s="0" t="n">
        <v>0.497352286053341</v>
      </c>
      <c r="T2870" s="0" t="n">
        <v>17.2345</v>
      </c>
      <c r="U2870" s="0" t="n">
        <v>0.7036</v>
      </c>
      <c r="Y2870" s="0" t="n">
        <v>1.16272885857949</v>
      </c>
      <c r="Z2870" s="0" t="n">
        <v>-0.256714565816748</v>
      </c>
    </row>
    <row r="2871" customFormat="false" ht="12.75" hidden="false" customHeight="false" outlineLevel="0" collapsed="false">
      <c r="B2871" s="0" t="n">
        <v>4.354</v>
      </c>
      <c r="C2871" s="0" t="n">
        <v>298.25</v>
      </c>
      <c r="D2871" s="0" t="n">
        <v>1252.6</v>
      </c>
      <c r="E2871" s="0" t="n">
        <v>2.854</v>
      </c>
      <c r="F2871" s="0" t="n">
        <v>1252.4</v>
      </c>
      <c r="G2871" s="0" t="n">
        <v>0.238142765889492</v>
      </c>
      <c r="H2871" s="0" t="n">
        <v>1.43488483792383</v>
      </c>
      <c r="I2871" s="0" t="n">
        <v>0.502762732278846</v>
      </c>
      <c r="T2871" s="0" t="n">
        <v>17.2343</v>
      </c>
      <c r="U2871" s="0" t="n">
        <v>0.6976</v>
      </c>
      <c r="Y2871" s="0" t="n">
        <v>1.16272885857949</v>
      </c>
      <c r="Z2871" s="0" t="n">
        <v>-0.272155979344338</v>
      </c>
    </row>
    <row r="2872" customFormat="false" ht="12.75" hidden="false" customHeight="false" outlineLevel="0" collapsed="false">
      <c r="B2872" s="0" t="n">
        <v>4.334</v>
      </c>
      <c r="C2872" s="0" t="n">
        <v>298.25</v>
      </c>
      <c r="D2872" s="0" t="n">
        <v>1250.9</v>
      </c>
      <c r="E2872" s="0" t="n">
        <v>2.834</v>
      </c>
      <c r="F2872" s="0" t="n">
        <v>1250.7</v>
      </c>
      <c r="G2872" s="0" t="n">
        <v>0.238466458783081</v>
      </c>
      <c r="H2872" s="0" t="n">
        <v>1.43352652211215</v>
      </c>
      <c r="I2872" s="0" t="n">
        <v>0.50583151803534</v>
      </c>
      <c r="T2872" s="0" t="n">
        <v>17.2343</v>
      </c>
      <c r="U2872" s="0" t="n">
        <v>0.6916</v>
      </c>
      <c r="Y2872" s="0" t="n">
        <v>1.15803580115731</v>
      </c>
      <c r="Z2872" s="0" t="n">
        <v>-0.275490720954845</v>
      </c>
    </row>
    <row r="2873" customFormat="false" ht="12.75" hidden="false" customHeight="false" outlineLevel="0" collapsed="false">
      <c r="B2873" s="0" t="n">
        <v>4.358</v>
      </c>
      <c r="C2873" s="0" t="n">
        <v>297.41</v>
      </c>
      <c r="D2873" s="0" t="n">
        <v>1250.9</v>
      </c>
      <c r="E2873" s="0" t="n">
        <v>2.858</v>
      </c>
      <c r="F2873" s="0" t="n">
        <v>1250.7</v>
      </c>
      <c r="G2873" s="0" t="n">
        <v>0.23779483489246</v>
      </c>
      <c r="H2873" s="0" t="n">
        <v>1.43634692470362</v>
      </c>
      <c r="I2873" s="0" t="n">
        <v>0.502570652450533</v>
      </c>
      <c r="T2873" s="0" t="n">
        <v>17.234</v>
      </c>
      <c r="U2873" s="0" t="n">
        <v>0.6876</v>
      </c>
      <c r="Y2873" s="0" t="n">
        <v>1.16366747006392</v>
      </c>
      <c r="Z2873" s="0" t="n">
        <v>-0.272679454639702</v>
      </c>
    </row>
    <row r="2874" customFormat="false" ht="12.75" hidden="false" customHeight="false" outlineLevel="0" collapsed="false">
      <c r="B2874" s="0" t="n">
        <v>4.344</v>
      </c>
      <c r="C2874" s="0" t="n">
        <v>295.73</v>
      </c>
      <c r="D2874" s="0" t="n">
        <v>1250.9</v>
      </c>
      <c r="E2874" s="0" t="n">
        <v>2.844</v>
      </c>
      <c r="F2874" s="0" t="n">
        <v>1250.7</v>
      </c>
      <c r="G2874" s="0" t="n">
        <v>0.236451587111218</v>
      </c>
      <c r="H2874" s="0" t="n">
        <v>1.44201170666588</v>
      </c>
      <c r="I2874" s="0" t="n">
        <v>0.507036465072389</v>
      </c>
      <c r="T2874" s="0" t="n">
        <v>17.234</v>
      </c>
      <c r="U2874" s="0" t="n">
        <v>0.6836</v>
      </c>
      <c r="Y2874" s="0" t="n">
        <v>1.1603823298684</v>
      </c>
      <c r="Z2874" s="0" t="n">
        <v>-0.281629376797477</v>
      </c>
    </row>
    <row r="2875" customFormat="false" ht="12.75" hidden="false" customHeight="false" outlineLevel="0" collapsed="false">
      <c r="B2875" s="0" t="n">
        <v>4.344</v>
      </c>
      <c r="C2875" s="0" t="n">
        <v>295.73</v>
      </c>
      <c r="D2875" s="0" t="n">
        <v>1250.9</v>
      </c>
      <c r="E2875" s="0" t="n">
        <v>2.844</v>
      </c>
      <c r="F2875" s="0" t="n">
        <v>1250.7</v>
      </c>
      <c r="G2875" s="0" t="n">
        <v>0.236451587111218</v>
      </c>
      <c r="H2875" s="0" t="n">
        <v>1.44201170666588</v>
      </c>
      <c r="I2875" s="0" t="n">
        <v>0.507036465072389</v>
      </c>
      <c r="T2875" s="0" t="n">
        <v>17.234</v>
      </c>
      <c r="U2875" s="0" t="n">
        <v>0.6797</v>
      </c>
      <c r="Y2875" s="0" t="n">
        <v>1.1603823298684</v>
      </c>
      <c r="Z2875" s="0" t="n">
        <v>-0.281629376797477</v>
      </c>
    </row>
    <row r="2876" customFormat="false" ht="12.75" hidden="false" customHeight="false" outlineLevel="0" collapsed="false">
      <c r="B2876" s="0" t="n">
        <v>4.354</v>
      </c>
      <c r="C2876" s="0" t="n">
        <v>309.39</v>
      </c>
      <c r="D2876" s="0" t="n">
        <v>1250.9</v>
      </c>
      <c r="E2876" s="0" t="n">
        <v>2.854</v>
      </c>
      <c r="F2876" s="0" t="n">
        <v>1250.7</v>
      </c>
      <c r="G2876" s="0" t="n">
        <v>0.24737347085632</v>
      </c>
      <c r="H2876" s="0" t="n">
        <v>1.39685596840824</v>
      </c>
      <c r="I2876" s="0" t="n">
        <v>0.489437970710665</v>
      </c>
      <c r="T2876" s="0" t="n">
        <v>17.2338</v>
      </c>
      <c r="U2876" s="0" t="n">
        <v>0.6758</v>
      </c>
      <c r="Y2876" s="0" t="n">
        <v>1.16272885857949</v>
      </c>
      <c r="Z2876" s="0" t="n">
        <v>-0.234127109828751</v>
      </c>
    </row>
    <row r="2877" customFormat="false" ht="12.75" hidden="false" customHeight="false" outlineLevel="0" collapsed="false">
      <c r="B2877" s="0" t="n">
        <v>4.354</v>
      </c>
      <c r="C2877" s="0" t="n">
        <v>319.14</v>
      </c>
      <c r="D2877" s="0" t="n">
        <v>1250.9</v>
      </c>
      <c r="E2877" s="0" t="n">
        <v>2.854</v>
      </c>
      <c r="F2877" s="0" t="n">
        <v>1250.7</v>
      </c>
      <c r="G2877" s="0" t="n">
        <v>0.255169105301031</v>
      </c>
      <c r="H2877" s="0" t="n">
        <v>1.36582870938006</v>
      </c>
      <c r="I2877" s="0" t="n">
        <v>0.478566471401564</v>
      </c>
      <c r="T2877" s="0" t="n">
        <v>17.2338</v>
      </c>
      <c r="U2877" s="0" t="n">
        <v>0.6719</v>
      </c>
      <c r="Y2877" s="0" t="n">
        <v>1.16272885857949</v>
      </c>
      <c r="Z2877" s="0" t="n">
        <v>-0.203099850800575</v>
      </c>
    </row>
    <row r="2878" customFormat="false" ht="12.75" hidden="false" customHeight="false" outlineLevel="0" collapsed="false">
      <c r="B2878" s="0" t="n">
        <v>4.358</v>
      </c>
      <c r="C2878" s="0" t="n">
        <v>320.04</v>
      </c>
      <c r="D2878" s="0" t="n">
        <v>1250.9</v>
      </c>
      <c r="E2878" s="0" t="n">
        <v>2.858</v>
      </c>
      <c r="F2878" s="0" t="n">
        <v>1250.7</v>
      </c>
      <c r="G2878" s="0" t="n">
        <v>0.255888702326697</v>
      </c>
      <c r="H2878" s="0" t="n">
        <v>1.36301259955814</v>
      </c>
      <c r="I2878" s="0" t="n">
        <v>0.476911336444414</v>
      </c>
      <c r="T2878" s="0" t="n">
        <v>17.2338</v>
      </c>
      <c r="U2878" s="0" t="n">
        <v>0.668</v>
      </c>
      <c r="Y2878" s="0" t="n">
        <v>1.16366747006392</v>
      </c>
      <c r="Z2878" s="0" t="n">
        <v>-0.199345129494213</v>
      </c>
    </row>
    <row r="2879" customFormat="false" ht="12.75" hidden="false" customHeight="false" outlineLevel="0" collapsed="false">
      <c r="B2879" s="0" t="n">
        <v>4.374</v>
      </c>
      <c r="C2879" s="0" t="n">
        <v>341.49</v>
      </c>
      <c r="D2879" s="0" t="n">
        <v>1249.1</v>
      </c>
      <c r="E2879" s="0" t="n">
        <v>2.874</v>
      </c>
      <c r="F2879" s="0" t="n">
        <v>1248.9</v>
      </c>
      <c r="G2879" s="0" t="n">
        <v>0.273432620706222</v>
      </c>
      <c r="H2879" s="0" t="n">
        <v>1.29669996503375</v>
      </c>
      <c r="I2879" s="0" t="n">
        <v>0.451183008014528</v>
      </c>
      <c r="T2879" s="0" t="n">
        <v>17.2338</v>
      </c>
      <c r="U2879" s="0" t="n">
        <v>0.6622</v>
      </c>
      <c r="Y2879" s="0" t="n">
        <v>1.16742191600166</v>
      </c>
      <c r="Z2879" s="0" t="n">
        <v>-0.129278049032088</v>
      </c>
    </row>
    <row r="2880" customFormat="false" ht="12.75" hidden="false" customHeight="false" outlineLevel="0" collapsed="false">
      <c r="B2880" s="0" t="n">
        <v>4.383</v>
      </c>
      <c r="C2880" s="0" t="n">
        <v>363.35</v>
      </c>
      <c r="D2880" s="0" t="n">
        <v>1250.9</v>
      </c>
      <c r="E2880" s="0" t="n">
        <v>2.883</v>
      </c>
      <c r="F2880" s="0" t="n">
        <v>1250.7</v>
      </c>
      <c r="G2880" s="0" t="n">
        <v>0.290517310306229</v>
      </c>
      <c r="H2880" s="0" t="n">
        <v>1.23609203848691</v>
      </c>
      <c r="I2880" s="0" t="n">
        <v>0.428752007799831</v>
      </c>
      <c r="T2880" s="0" t="n">
        <v>17.2338</v>
      </c>
      <c r="U2880" s="0" t="n">
        <v>0.6584</v>
      </c>
      <c r="Y2880" s="0" t="n">
        <v>1.16953379184165</v>
      </c>
      <c r="Z2880" s="0" t="n">
        <v>-0.0665582466452666</v>
      </c>
    </row>
    <row r="2881" customFormat="false" ht="12.75" hidden="false" customHeight="false" outlineLevel="0" collapsed="false">
      <c r="B2881" s="0" t="n">
        <v>4.383</v>
      </c>
      <c r="C2881" s="0" t="n">
        <v>367.47</v>
      </c>
      <c r="D2881" s="0" t="n">
        <v>1250.9</v>
      </c>
      <c r="E2881" s="0" t="n">
        <v>2.883</v>
      </c>
      <c r="F2881" s="0" t="n">
        <v>1250.7</v>
      </c>
      <c r="G2881" s="0" t="n">
        <v>0.293811465579276</v>
      </c>
      <c r="H2881" s="0" t="n">
        <v>1.22481691359339</v>
      </c>
      <c r="I2881" s="0" t="n">
        <v>0.424841107732704</v>
      </c>
      <c r="T2881" s="0" t="n">
        <v>17.2338</v>
      </c>
      <c r="U2881" s="0" t="n">
        <v>0.6546</v>
      </c>
      <c r="Y2881" s="0" t="n">
        <v>1.16953379184165</v>
      </c>
      <c r="Z2881" s="0" t="n">
        <v>-0.05528312175174</v>
      </c>
    </row>
    <row r="2882" customFormat="false" ht="12.75" hidden="false" customHeight="false" outlineLevel="0" collapsed="false">
      <c r="B2882" s="0" t="n">
        <v>4.402</v>
      </c>
      <c r="C2882" s="0" t="n">
        <v>376.91</v>
      </c>
      <c r="D2882" s="0" t="n">
        <v>1249.1</v>
      </c>
      <c r="E2882" s="0" t="n">
        <v>2.902</v>
      </c>
      <c r="F2882" s="0" t="n">
        <v>1248.9</v>
      </c>
      <c r="G2882" s="0" t="n">
        <v>0.301793578348947</v>
      </c>
      <c r="H2882" s="0" t="n">
        <v>1.19801193510905</v>
      </c>
      <c r="I2882" s="0" t="n">
        <v>0.412822858411113</v>
      </c>
      <c r="T2882" s="0" t="n">
        <v>17.234</v>
      </c>
      <c r="U2882" s="0" t="n">
        <v>0.6527</v>
      </c>
      <c r="Y2882" s="0" t="n">
        <v>1.17399219639271</v>
      </c>
      <c r="Z2882" s="0" t="n">
        <v>-0.0240197387163343</v>
      </c>
    </row>
    <row r="2883" customFormat="false" ht="12.75" hidden="false" customHeight="false" outlineLevel="0" collapsed="false">
      <c r="B2883" s="0" t="n">
        <v>4.406</v>
      </c>
      <c r="C2883" s="0" t="n">
        <v>388.79</v>
      </c>
      <c r="D2883" s="0" t="n">
        <v>1249.1</v>
      </c>
      <c r="E2883" s="0" t="n">
        <v>2.906</v>
      </c>
      <c r="F2883" s="0" t="n">
        <v>1248.9</v>
      </c>
      <c r="G2883" s="0" t="n">
        <v>0.311305949235327</v>
      </c>
      <c r="H2883" s="0" t="n">
        <v>1.1669790171343</v>
      </c>
      <c r="I2883" s="0" t="n">
        <v>0.401575711333208</v>
      </c>
      <c r="T2883" s="0" t="n">
        <v>17.2341</v>
      </c>
      <c r="U2883" s="0" t="n">
        <v>0.6508</v>
      </c>
      <c r="Y2883" s="0" t="n">
        <v>1.17493080787715</v>
      </c>
      <c r="Z2883" s="0" t="n">
        <v>0.00795179074284769</v>
      </c>
    </row>
    <row r="2884" customFormat="false" ht="12.75" hidden="false" customHeight="false" outlineLevel="0" collapsed="false">
      <c r="B2884" s="0" t="n">
        <v>4.422</v>
      </c>
      <c r="C2884" s="0" t="n">
        <v>392.09</v>
      </c>
      <c r="D2884" s="0" t="n">
        <v>1249.1</v>
      </c>
      <c r="E2884" s="0" t="n">
        <v>2.922</v>
      </c>
      <c r="F2884" s="0" t="n">
        <v>1248.9</v>
      </c>
      <c r="G2884" s="0" t="n">
        <v>0.313948274481544</v>
      </c>
      <c r="H2884" s="0" t="n">
        <v>1.15852696448356</v>
      </c>
      <c r="I2884" s="0" t="n">
        <v>0.396484245203135</v>
      </c>
      <c r="T2884" s="0" t="n">
        <v>17.2341</v>
      </c>
      <c r="U2884" s="0" t="n">
        <v>0.649</v>
      </c>
      <c r="Y2884" s="0" t="n">
        <v>1.17868525381489</v>
      </c>
      <c r="Z2884" s="0" t="n">
        <v>0.0201582893313308</v>
      </c>
    </row>
    <row r="2885" customFormat="false" ht="12.75" hidden="false" customHeight="false" outlineLevel="0" collapsed="false">
      <c r="B2885" s="0" t="n">
        <v>4.431</v>
      </c>
      <c r="C2885" s="0" t="n">
        <v>386.6</v>
      </c>
      <c r="D2885" s="0" t="n">
        <v>1249.1</v>
      </c>
      <c r="E2885" s="0" t="n">
        <v>2.931</v>
      </c>
      <c r="F2885" s="0" t="n">
        <v>1248.9</v>
      </c>
      <c r="G2885" s="0" t="n">
        <v>0.309552406117383</v>
      </c>
      <c r="H2885" s="0" t="n">
        <v>1.1726278020945</v>
      </c>
      <c r="I2885" s="0" t="n">
        <v>0.400077721628967</v>
      </c>
      <c r="T2885" s="0" t="n">
        <v>17.234</v>
      </c>
      <c r="U2885" s="0" t="n">
        <v>0.6452</v>
      </c>
      <c r="Y2885" s="0" t="n">
        <v>1.18079712965487</v>
      </c>
      <c r="Z2885" s="0" t="n">
        <v>0.00816932756036959</v>
      </c>
    </row>
    <row r="2886" customFormat="false" ht="12.75" hidden="false" customHeight="false" outlineLevel="0" collapsed="false">
      <c r="B2886" s="0" t="n">
        <v>4.45</v>
      </c>
      <c r="C2886" s="0" t="n">
        <v>375.85</v>
      </c>
      <c r="D2886" s="0" t="n">
        <v>1249.1</v>
      </c>
      <c r="E2886" s="0" t="n">
        <v>2.95</v>
      </c>
      <c r="F2886" s="0" t="n">
        <v>1248.9</v>
      </c>
      <c r="G2886" s="0" t="n">
        <v>0.300944831451678</v>
      </c>
      <c r="H2886" s="0" t="n">
        <v>1.20082823946563</v>
      </c>
      <c r="I2886" s="0" t="n">
        <v>0.40706042015784</v>
      </c>
      <c r="T2886" s="0" t="n">
        <v>17.234</v>
      </c>
      <c r="U2886" s="0" t="n">
        <v>0.6434</v>
      </c>
      <c r="Y2886" s="0" t="n">
        <v>1.18525553420594</v>
      </c>
      <c r="Z2886" s="0" t="n">
        <v>-0.0155727052596857</v>
      </c>
    </row>
    <row r="2887" customFormat="false" ht="12.75" hidden="false" customHeight="false" outlineLevel="0" collapsed="false">
      <c r="B2887" s="0" t="n">
        <v>4.44</v>
      </c>
      <c r="C2887" s="0" t="n">
        <v>373.74</v>
      </c>
      <c r="D2887" s="0" t="n">
        <v>1247.4</v>
      </c>
      <c r="E2887" s="0" t="n">
        <v>2.94</v>
      </c>
      <c r="F2887" s="0" t="n">
        <v>1247.2</v>
      </c>
      <c r="G2887" s="0" t="n">
        <v>0.299663245670301</v>
      </c>
      <c r="H2887" s="0" t="n">
        <v>1.20509587320021</v>
      </c>
      <c r="I2887" s="0" t="n">
        <v>0.409896555510275</v>
      </c>
      <c r="T2887" s="0" t="n">
        <v>17.2343</v>
      </c>
      <c r="U2887" s="0" t="n">
        <v>0.6396</v>
      </c>
      <c r="Y2887" s="0" t="n">
        <v>1.18290900549485</v>
      </c>
      <c r="Z2887" s="0" t="n">
        <v>-0.0221868677053563</v>
      </c>
    </row>
    <row r="2888" customFormat="false" ht="12.75" hidden="false" customHeight="false" outlineLevel="0" collapsed="false">
      <c r="B2888" s="0" t="n">
        <v>4.465</v>
      </c>
      <c r="C2888" s="0" t="n">
        <v>366.43</v>
      </c>
      <c r="D2888" s="0" t="n">
        <v>1250.9</v>
      </c>
      <c r="E2888" s="0" t="n">
        <v>2.965</v>
      </c>
      <c r="F2888" s="0" t="n">
        <v>1250.7</v>
      </c>
      <c r="G2888" s="0" t="n">
        <v>0.292979931238506</v>
      </c>
      <c r="H2888" s="0" t="n">
        <v>1.2276510889048</v>
      </c>
      <c r="I2888" s="0" t="n">
        <v>0.414047584790826</v>
      </c>
      <c r="T2888" s="0" t="n">
        <v>17.2341</v>
      </c>
      <c r="U2888" s="0" t="n">
        <v>0.6378</v>
      </c>
      <c r="Y2888" s="0" t="n">
        <v>1.18877532727258</v>
      </c>
      <c r="Z2888" s="0" t="n">
        <v>-0.0388757616322242</v>
      </c>
    </row>
    <row r="2889" customFormat="false" ht="12.75" hidden="false" customHeight="false" outlineLevel="0" collapsed="false">
      <c r="B2889" s="0" t="n">
        <v>4.489</v>
      </c>
      <c r="C2889" s="0" t="n">
        <v>345.37</v>
      </c>
      <c r="D2889" s="0" t="n">
        <v>1249.1</v>
      </c>
      <c r="E2889" s="0" t="n">
        <v>2.989</v>
      </c>
      <c r="F2889" s="0" t="n">
        <v>1248.9</v>
      </c>
      <c r="G2889" s="0" t="n">
        <v>0.276539354632076</v>
      </c>
      <c r="H2889" s="0" t="n">
        <v>1.2854020556309</v>
      </c>
      <c r="I2889" s="0" t="n">
        <v>0.430044180538944</v>
      </c>
      <c r="T2889" s="0" t="n">
        <v>17.2343</v>
      </c>
      <c r="U2889" s="0" t="n">
        <v>0.6359</v>
      </c>
      <c r="Y2889" s="0" t="n">
        <v>1.19440699617919</v>
      </c>
      <c r="Z2889" s="0" t="n">
        <v>-0.090995059451715</v>
      </c>
    </row>
    <row r="2890" customFormat="false" ht="12.75" hidden="false" customHeight="false" outlineLevel="0" collapsed="false">
      <c r="B2890" s="0" t="n">
        <v>4.47</v>
      </c>
      <c r="C2890" s="0" t="n">
        <v>338.61</v>
      </c>
      <c r="D2890" s="0" t="n">
        <v>1249.1</v>
      </c>
      <c r="E2890" s="0" t="n">
        <v>2.97</v>
      </c>
      <c r="F2890" s="0" t="n">
        <v>1248.9</v>
      </c>
      <c r="G2890" s="0" t="n">
        <v>0.271126591400432</v>
      </c>
      <c r="H2890" s="0" t="n">
        <v>1.30516935786887</v>
      </c>
      <c r="I2890" s="0" t="n">
        <v>0.439450962245411</v>
      </c>
      <c r="T2890" s="0" t="n">
        <v>17.2343</v>
      </c>
      <c r="U2890" s="0" t="n">
        <v>0.6323</v>
      </c>
      <c r="Y2890" s="0" t="n">
        <v>1.18994859162812</v>
      </c>
      <c r="Z2890" s="0" t="n">
        <v>-0.11522076624075</v>
      </c>
    </row>
    <row r="2891" customFormat="false" ht="12.75" hidden="false" customHeight="false" outlineLevel="0" collapsed="false">
      <c r="B2891" s="0" t="n">
        <v>4.489</v>
      </c>
      <c r="C2891" s="0" t="n">
        <v>335.76</v>
      </c>
      <c r="D2891" s="0" t="n">
        <v>1249.1</v>
      </c>
      <c r="E2891" s="0" t="n">
        <v>2.989</v>
      </c>
      <c r="F2891" s="0" t="n">
        <v>1248.9</v>
      </c>
      <c r="G2891" s="0" t="n">
        <v>0.268844583233245</v>
      </c>
      <c r="H2891" s="0" t="n">
        <v>1.31362174094578</v>
      </c>
      <c r="I2891" s="0" t="n">
        <v>0.439485359968478</v>
      </c>
      <c r="T2891" s="0" t="n">
        <v>17.2345</v>
      </c>
      <c r="U2891" s="0" t="n">
        <v>0.6305</v>
      </c>
      <c r="Y2891" s="0" t="n">
        <v>1.19440699617919</v>
      </c>
      <c r="Z2891" s="0" t="n">
        <v>-0.11921474476659</v>
      </c>
    </row>
    <row r="2892" customFormat="false" ht="12.75" hidden="false" customHeight="false" outlineLevel="0" collapsed="false">
      <c r="B2892" s="0" t="n">
        <v>4.499</v>
      </c>
      <c r="C2892" s="0" t="n">
        <v>323.67</v>
      </c>
      <c r="D2892" s="0" t="n">
        <v>1249.1</v>
      </c>
      <c r="E2892" s="0" t="n">
        <v>2.999</v>
      </c>
      <c r="F2892" s="0" t="n">
        <v>1248.9</v>
      </c>
      <c r="G2892" s="0" t="n">
        <v>0.259164064376652</v>
      </c>
      <c r="H2892" s="0" t="n">
        <v>1.35029387942551</v>
      </c>
      <c r="I2892" s="0" t="n">
        <v>0.450248042489333</v>
      </c>
      <c r="T2892" s="0" t="n">
        <v>17.2345</v>
      </c>
      <c r="U2892" s="0" t="n">
        <v>0.6268</v>
      </c>
      <c r="Y2892" s="0" t="n">
        <v>1.19675352489028</v>
      </c>
      <c r="Z2892" s="0" t="n">
        <v>-0.153540354535232</v>
      </c>
    </row>
    <row r="2893" customFormat="false" ht="12.75" hidden="false" customHeight="false" outlineLevel="0" collapsed="false">
      <c r="B2893" s="0" t="n">
        <v>4.513</v>
      </c>
      <c r="C2893" s="0" t="n">
        <v>318.24</v>
      </c>
      <c r="D2893" s="0" t="n">
        <v>1249.1</v>
      </c>
      <c r="E2893" s="0" t="n">
        <v>3.013</v>
      </c>
      <c r="F2893" s="0" t="n">
        <v>1248.9</v>
      </c>
      <c r="G2893" s="0" t="n">
        <v>0.254816238289695</v>
      </c>
      <c r="H2893" s="0" t="n">
        <v>1.36721254148353</v>
      </c>
      <c r="I2893" s="0" t="n">
        <v>0.453771172082154</v>
      </c>
      <c r="T2893" s="0" t="n">
        <v>17.2346</v>
      </c>
      <c r="U2893" s="0" t="n">
        <v>0.6232</v>
      </c>
      <c r="Y2893" s="0" t="n">
        <v>1.2000386650858</v>
      </c>
      <c r="Z2893" s="0" t="n">
        <v>-0.167173876397728</v>
      </c>
    </row>
    <row r="2894" customFormat="false" ht="12.75" hidden="false" customHeight="false" outlineLevel="0" collapsed="false">
      <c r="B2894" s="0" t="n">
        <v>4.499</v>
      </c>
      <c r="C2894" s="0" t="n">
        <v>317.34</v>
      </c>
      <c r="D2894" s="0" t="n">
        <v>1249.1</v>
      </c>
      <c r="E2894" s="0" t="n">
        <v>2.999</v>
      </c>
      <c r="F2894" s="0" t="n">
        <v>1248.9</v>
      </c>
      <c r="G2894" s="0" t="n">
        <v>0.254095604131636</v>
      </c>
      <c r="H2894" s="0" t="n">
        <v>1.37004460210453</v>
      </c>
      <c r="I2894" s="0" t="n">
        <v>0.456833811972167</v>
      </c>
      <c r="T2894" s="0" t="n">
        <v>17.2348</v>
      </c>
      <c r="U2894" s="0" t="n">
        <v>0.6196</v>
      </c>
      <c r="Y2894" s="0" t="n">
        <v>1.19675352489028</v>
      </c>
      <c r="Z2894" s="0" t="n">
        <v>-0.17329107721425</v>
      </c>
    </row>
    <row r="2895" customFormat="false" ht="12.75" hidden="false" customHeight="false" outlineLevel="0" collapsed="false">
      <c r="B2895" s="0" t="n">
        <v>4.508</v>
      </c>
      <c r="C2895" s="0" t="n">
        <v>311.14</v>
      </c>
      <c r="D2895" s="0" t="n">
        <v>1249.1</v>
      </c>
      <c r="E2895" s="0" t="n">
        <v>3.008</v>
      </c>
      <c r="F2895" s="0" t="n">
        <v>1248.9</v>
      </c>
      <c r="G2895" s="0" t="n">
        <v>0.249131235487229</v>
      </c>
      <c r="H2895" s="0" t="n">
        <v>1.38977538350636</v>
      </c>
      <c r="I2895" s="0" t="n">
        <v>0.462026390793337</v>
      </c>
      <c r="T2895" s="0" t="n">
        <v>17.2345</v>
      </c>
      <c r="U2895" s="0" t="n">
        <v>0.616</v>
      </c>
      <c r="Y2895" s="0" t="n">
        <v>1.19886540073026</v>
      </c>
      <c r="Z2895" s="0" t="n">
        <v>-0.1909099827761</v>
      </c>
    </row>
    <row r="2896" customFormat="false" ht="12.75" hidden="false" customHeight="false" outlineLevel="0" collapsed="false">
      <c r="B2896" s="0" t="n">
        <v>4.527</v>
      </c>
      <c r="C2896" s="0" t="n">
        <v>307.65</v>
      </c>
      <c r="D2896" s="0" t="n">
        <v>1249.1</v>
      </c>
      <c r="E2896" s="0" t="n">
        <v>3.027</v>
      </c>
      <c r="F2896" s="0" t="n">
        <v>1248.9</v>
      </c>
      <c r="G2896" s="0" t="n">
        <v>0.2463367763632</v>
      </c>
      <c r="H2896" s="0" t="n">
        <v>1.40105558126698</v>
      </c>
      <c r="I2896" s="0" t="n">
        <v>0.462852851426159</v>
      </c>
      <c r="T2896" s="0" t="n">
        <v>17.2345</v>
      </c>
      <c r="U2896" s="0" t="n">
        <v>0.6142</v>
      </c>
      <c r="Y2896" s="0" t="n">
        <v>1.20332380528133</v>
      </c>
      <c r="Z2896" s="0" t="n">
        <v>-0.197731775985654</v>
      </c>
    </row>
    <row r="2897" customFormat="false" ht="12.75" hidden="false" customHeight="false" outlineLevel="0" collapsed="false">
      <c r="B2897" s="0" t="n">
        <v>4.518</v>
      </c>
      <c r="C2897" s="0" t="n">
        <v>307.65</v>
      </c>
      <c r="D2897" s="0" t="n">
        <v>1249.1</v>
      </c>
      <c r="E2897" s="0" t="n">
        <v>3.018</v>
      </c>
      <c r="F2897" s="0" t="n">
        <v>1248.9</v>
      </c>
      <c r="G2897" s="0" t="n">
        <v>0.2463367763632</v>
      </c>
      <c r="H2897" s="0" t="n">
        <v>1.40105558126698</v>
      </c>
      <c r="I2897" s="0" t="n">
        <v>0.46423312831908</v>
      </c>
      <c r="T2897" s="0" t="n">
        <v>17.2343</v>
      </c>
      <c r="U2897" s="0" t="n">
        <v>0.6107</v>
      </c>
      <c r="Y2897" s="0" t="n">
        <v>1.20121192944135</v>
      </c>
      <c r="Z2897" s="0" t="n">
        <v>-0.199843651825634</v>
      </c>
    </row>
    <row r="2898" customFormat="false" ht="12.75" hidden="false" customHeight="false" outlineLevel="0" collapsed="false">
      <c r="B2898" s="0" t="n">
        <v>4.522</v>
      </c>
      <c r="C2898" s="0" t="n">
        <v>303.34</v>
      </c>
      <c r="D2898" s="0" t="n">
        <v>1249.1</v>
      </c>
      <c r="E2898" s="0" t="n">
        <v>3.022</v>
      </c>
      <c r="F2898" s="0" t="n">
        <v>1248.9</v>
      </c>
      <c r="G2898" s="0" t="n">
        <v>0.242885739450717</v>
      </c>
      <c r="H2898" s="0" t="n">
        <v>1.4151640649399</v>
      </c>
      <c r="I2898" s="0" t="n">
        <v>0.468287248491031</v>
      </c>
      <c r="T2898" s="0" t="n">
        <v>17.2343</v>
      </c>
      <c r="U2898" s="0" t="n">
        <v>0.6089</v>
      </c>
      <c r="Y2898" s="0" t="n">
        <v>1.20215054092578</v>
      </c>
      <c r="Z2898" s="0" t="n">
        <v>-0.213013524014111</v>
      </c>
    </row>
    <row r="2899" customFormat="false" ht="12.75" hidden="false" customHeight="false" outlineLevel="0" collapsed="false">
      <c r="B2899" s="0" t="n">
        <v>4.518</v>
      </c>
      <c r="C2899" s="0" t="n">
        <v>299.93</v>
      </c>
      <c r="D2899" s="0" t="n">
        <v>1249.1</v>
      </c>
      <c r="E2899" s="0" t="n">
        <v>3.018</v>
      </c>
      <c r="F2899" s="0" t="n">
        <v>1248.9</v>
      </c>
      <c r="G2899" s="0" t="n">
        <v>0.240155336696293</v>
      </c>
      <c r="H2899" s="0" t="n">
        <v>1.42646923875331</v>
      </c>
      <c r="I2899" s="0" t="n">
        <v>0.472653823311235</v>
      </c>
      <c r="T2899" s="0" t="n">
        <v>17.2345</v>
      </c>
      <c r="U2899" s="0" t="n">
        <v>0.6054</v>
      </c>
      <c r="Y2899" s="0" t="n">
        <v>1.20121192944135</v>
      </c>
      <c r="Z2899" s="0" t="n">
        <v>-0.225257309311959</v>
      </c>
    </row>
    <row r="2900" customFormat="false" ht="12.75" hidden="false" customHeight="false" outlineLevel="0" collapsed="false">
      <c r="B2900" s="0" t="n">
        <v>4.527</v>
      </c>
      <c r="C2900" s="0" t="n">
        <v>299.93</v>
      </c>
      <c r="D2900" s="0" t="n">
        <v>1249.1</v>
      </c>
      <c r="E2900" s="0" t="n">
        <v>3.027</v>
      </c>
      <c r="F2900" s="0" t="n">
        <v>1248.9</v>
      </c>
      <c r="G2900" s="0" t="n">
        <v>0.240155336696293</v>
      </c>
      <c r="H2900" s="0" t="n">
        <v>1.42646923875331</v>
      </c>
      <c r="I2900" s="0" t="n">
        <v>0.471248509664125</v>
      </c>
      <c r="T2900" s="0" t="n">
        <v>17.2345</v>
      </c>
      <c r="U2900" s="0" t="n">
        <v>0.6019</v>
      </c>
      <c r="Y2900" s="0" t="n">
        <v>1.20332380528133</v>
      </c>
      <c r="Z2900" s="0" t="n">
        <v>-0.223145433471979</v>
      </c>
    </row>
    <row r="2901" customFormat="false" ht="12.75" hidden="false" customHeight="false" outlineLevel="0" collapsed="false">
      <c r="B2901" s="0" t="n">
        <v>4.508</v>
      </c>
      <c r="C2901" s="0" t="n">
        <v>301.63</v>
      </c>
      <c r="D2901" s="0" t="n">
        <v>1247.4</v>
      </c>
      <c r="E2901" s="0" t="n">
        <v>3.008</v>
      </c>
      <c r="F2901" s="0" t="n">
        <v>1247.2</v>
      </c>
      <c r="G2901" s="0" t="n">
        <v>0.241845734445157</v>
      </c>
      <c r="H2901" s="0" t="n">
        <v>1.41945512748382</v>
      </c>
      <c r="I2901" s="0" t="n">
        <v>0.471893326956057</v>
      </c>
      <c r="T2901" s="0" t="n">
        <v>17.2343</v>
      </c>
      <c r="U2901" s="0" t="n">
        <v>0.5984</v>
      </c>
      <c r="Y2901" s="0" t="n">
        <v>1.19886540073026</v>
      </c>
      <c r="Z2901" s="0" t="n">
        <v>-0.220589726753561</v>
      </c>
    </row>
    <row r="2902" customFormat="false" ht="12.75" hidden="false" customHeight="false" outlineLevel="0" collapsed="false">
      <c r="B2902" s="0" t="n">
        <v>4.522</v>
      </c>
      <c r="C2902" s="0" t="n">
        <v>302.48</v>
      </c>
      <c r="D2902" s="0" t="n">
        <v>1249.1</v>
      </c>
      <c r="E2902" s="0" t="n">
        <v>3.022</v>
      </c>
      <c r="F2902" s="0" t="n">
        <v>1248.9</v>
      </c>
      <c r="G2902" s="0" t="n">
        <v>0.24219713347746</v>
      </c>
      <c r="H2902" s="0" t="n">
        <v>1.4180031938013</v>
      </c>
      <c r="I2902" s="0" t="n">
        <v>0.469226735208902</v>
      </c>
      <c r="T2902" s="0" t="n">
        <v>17.2345</v>
      </c>
      <c r="U2902" s="0" t="n">
        <v>0.5967</v>
      </c>
      <c r="Y2902" s="0" t="n">
        <v>1.20215054092578</v>
      </c>
      <c r="Z2902" s="0" t="n">
        <v>-0.215852652875518</v>
      </c>
    </row>
    <row r="2903" customFormat="false" ht="12.75" hidden="false" customHeight="false" outlineLevel="0" collapsed="false">
      <c r="B2903" s="0" t="n">
        <v>4.499</v>
      </c>
      <c r="C2903" s="0" t="n">
        <v>302.48</v>
      </c>
      <c r="D2903" s="0" t="n">
        <v>1249.1</v>
      </c>
      <c r="E2903" s="0" t="n">
        <v>2.999</v>
      </c>
      <c r="F2903" s="0" t="n">
        <v>1248.9</v>
      </c>
      <c r="G2903" s="0" t="n">
        <v>0.24219713347746</v>
      </c>
      <c r="H2903" s="0" t="n">
        <v>1.4180031938013</v>
      </c>
      <c r="I2903" s="0" t="n">
        <v>0.472825339713672</v>
      </c>
      <c r="T2903" s="0" t="n">
        <v>17.2348</v>
      </c>
      <c r="U2903" s="0" t="n">
        <v>0.595</v>
      </c>
      <c r="Y2903" s="0" t="n">
        <v>1.19675352489028</v>
      </c>
      <c r="Z2903" s="0" t="n">
        <v>-0.221249668911023</v>
      </c>
    </row>
    <row r="2904" customFormat="false" ht="12.75" hidden="false" customHeight="false" outlineLevel="0" collapsed="false">
      <c r="B2904" s="0" t="n">
        <v>4.508</v>
      </c>
      <c r="C2904" s="0" t="n">
        <v>308.52</v>
      </c>
      <c r="D2904" s="0" t="n">
        <v>1249.1</v>
      </c>
      <c r="E2904" s="0" t="n">
        <v>3.008</v>
      </c>
      <c r="F2904" s="0" t="n">
        <v>1248.9</v>
      </c>
      <c r="G2904" s="0" t="n">
        <v>0.247033389382657</v>
      </c>
      <c r="H2904" s="0" t="n">
        <v>1.39823168356589</v>
      </c>
      <c r="I2904" s="0" t="n">
        <v>0.464837660759937</v>
      </c>
      <c r="T2904" s="0" t="n">
        <v>17.2348</v>
      </c>
      <c r="U2904" s="0" t="n">
        <v>0.5932</v>
      </c>
      <c r="Y2904" s="0" t="n">
        <v>1.19886540073026</v>
      </c>
      <c r="Z2904" s="0" t="n">
        <v>-0.19936628283563</v>
      </c>
    </row>
    <row r="2905" customFormat="false" ht="12.75" hidden="false" customHeight="false" outlineLevel="0" collapsed="false">
      <c r="B2905" s="0" t="n">
        <v>4.489</v>
      </c>
      <c r="C2905" s="0" t="n">
        <v>316.45</v>
      </c>
      <c r="D2905" s="0" t="n">
        <v>1249.1</v>
      </c>
      <c r="E2905" s="0" t="n">
        <v>2.989</v>
      </c>
      <c r="F2905" s="0" t="n">
        <v>1248.9</v>
      </c>
      <c r="G2905" s="0" t="n">
        <v>0.253382977019777</v>
      </c>
      <c r="H2905" s="0" t="n">
        <v>1.37285310501192</v>
      </c>
      <c r="I2905" s="0" t="n">
        <v>0.459301808301079</v>
      </c>
      <c r="T2905" s="0" t="n">
        <v>17.2351</v>
      </c>
      <c r="U2905" s="0" t="n">
        <v>0.5932</v>
      </c>
      <c r="Y2905" s="0" t="n">
        <v>1.19440699617919</v>
      </c>
      <c r="Z2905" s="0" t="n">
        <v>-0.178446108832734</v>
      </c>
    </row>
    <row r="2906" customFormat="false" ht="12.75" hidden="false" customHeight="false" outlineLevel="0" collapsed="false">
      <c r="B2906" s="0" t="n">
        <v>4.479</v>
      </c>
      <c r="C2906" s="0" t="n">
        <v>319.14</v>
      </c>
      <c r="D2906" s="0" t="n">
        <v>1247.4</v>
      </c>
      <c r="E2906" s="0" t="n">
        <v>2.979</v>
      </c>
      <c r="F2906" s="0" t="n">
        <v>1247.2</v>
      </c>
      <c r="G2906" s="0" t="n">
        <v>0.255885182809493</v>
      </c>
      <c r="H2906" s="0" t="n">
        <v>1.36302635374562</v>
      </c>
      <c r="I2906" s="0" t="n">
        <v>0.457544932442301</v>
      </c>
      <c r="T2906" s="0" t="n">
        <v>17.235</v>
      </c>
      <c r="U2906" s="0" t="n">
        <v>0.5915</v>
      </c>
      <c r="Y2906" s="0" t="n">
        <v>1.1920604674681</v>
      </c>
      <c r="Z2906" s="0" t="n">
        <v>-0.170965886277515</v>
      </c>
    </row>
    <row r="2907" customFormat="false" ht="12.75" hidden="false" customHeight="false" outlineLevel="0" collapsed="false">
      <c r="B2907" s="0" t="n">
        <v>4.474</v>
      </c>
      <c r="C2907" s="0" t="n">
        <v>326.42</v>
      </c>
      <c r="D2907" s="0" t="n">
        <v>1249.1</v>
      </c>
      <c r="E2907" s="0" t="n">
        <v>2.974</v>
      </c>
      <c r="F2907" s="0" t="n">
        <v>1248.9</v>
      </c>
      <c r="G2907" s="0" t="n">
        <v>0.261366002081832</v>
      </c>
      <c r="H2907" s="0" t="n">
        <v>1.34183346246823</v>
      </c>
      <c r="I2907" s="0" t="n">
        <v>0.451188117844057</v>
      </c>
      <c r="T2907" s="0" t="n">
        <v>17.2351</v>
      </c>
      <c r="U2907" s="0" t="n">
        <v>0.5915</v>
      </c>
      <c r="Y2907" s="0" t="n">
        <v>1.19088720311256</v>
      </c>
      <c r="Z2907" s="0" t="n">
        <v>-0.15094625935567</v>
      </c>
    </row>
    <row r="2908" customFormat="false" ht="12.75" hidden="false" customHeight="false" outlineLevel="0" collapsed="false">
      <c r="B2908" s="0" t="n">
        <v>4.45</v>
      </c>
      <c r="C2908" s="0" t="n">
        <v>338.61</v>
      </c>
      <c r="D2908" s="0" t="n">
        <v>1249.1</v>
      </c>
      <c r="E2908" s="0" t="n">
        <v>2.95</v>
      </c>
      <c r="F2908" s="0" t="n">
        <v>1248.9</v>
      </c>
      <c r="G2908" s="0" t="n">
        <v>0.271126591400432</v>
      </c>
      <c r="H2908" s="0" t="n">
        <v>1.30516935786887</v>
      </c>
      <c r="I2908" s="0" t="n">
        <v>0.442430290803007</v>
      </c>
      <c r="T2908" s="0" t="n">
        <v>17.2353</v>
      </c>
      <c r="U2908" s="0" t="n">
        <v>0.5898</v>
      </c>
      <c r="Y2908" s="0" t="n">
        <v>1.18525553420594</v>
      </c>
      <c r="Z2908" s="0" t="n">
        <v>-0.119913823662928</v>
      </c>
    </row>
    <row r="2909" customFormat="false" ht="12.75" hidden="false" customHeight="false" outlineLevel="0" collapsed="false">
      <c r="B2909" s="0" t="n">
        <v>4.431</v>
      </c>
      <c r="C2909" s="0" t="n">
        <v>342.46</v>
      </c>
      <c r="D2909" s="0" t="n">
        <v>1249.1</v>
      </c>
      <c r="E2909" s="0" t="n">
        <v>2.931</v>
      </c>
      <c r="F2909" s="0" t="n">
        <v>1248.9</v>
      </c>
      <c r="G2909" s="0" t="n">
        <v>0.274209304187685</v>
      </c>
      <c r="H2909" s="0" t="n">
        <v>1.29386349865716</v>
      </c>
      <c r="I2909" s="0" t="n">
        <v>0.441440975318035</v>
      </c>
      <c r="T2909" s="0" t="n">
        <v>17.2355</v>
      </c>
      <c r="U2909" s="0" t="n">
        <v>0.5915</v>
      </c>
      <c r="Y2909" s="0" t="n">
        <v>1.18079712965487</v>
      </c>
      <c r="Z2909" s="0" t="n">
        <v>-0.113066369002289</v>
      </c>
    </row>
    <row r="2910" customFormat="false" ht="12.75" hidden="false" customHeight="false" outlineLevel="0" collapsed="false">
      <c r="B2910" s="0" t="n">
        <v>4.431</v>
      </c>
      <c r="C2910" s="0" t="n">
        <v>342.46</v>
      </c>
      <c r="D2910" s="0" t="n">
        <v>1249.1</v>
      </c>
      <c r="E2910" s="0" t="n">
        <v>2.931</v>
      </c>
      <c r="F2910" s="0" t="n">
        <v>1248.9</v>
      </c>
      <c r="G2910" s="0" t="n">
        <v>0.274209304187685</v>
      </c>
      <c r="H2910" s="0" t="n">
        <v>1.29386349865716</v>
      </c>
      <c r="I2910" s="0" t="n">
        <v>0.441440975318035</v>
      </c>
      <c r="T2910" s="0" t="n">
        <v>17.2351</v>
      </c>
      <c r="U2910" s="0" t="n">
        <v>0.5898</v>
      </c>
      <c r="Y2910" s="0" t="n">
        <v>1.18079712965487</v>
      </c>
      <c r="Z2910" s="0" t="n">
        <v>-0.113066369002289</v>
      </c>
    </row>
    <row r="2911" customFormat="false" ht="12.75" hidden="false" customHeight="false" outlineLevel="0" collapsed="false">
      <c r="B2911" s="0" t="n">
        <v>4.402</v>
      </c>
      <c r="C2911" s="0" t="n">
        <v>342.46</v>
      </c>
      <c r="D2911" s="0" t="n">
        <v>1247.4</v>
      </c>
      <c r="E2911" s="0" t="n">
        <v>2.902</v>
      </c>
      <c r="F2911" s="0" t="n">
        <v>1247.2</v>
      </c>
      <c r="G2911" s="0" t="n">
        <v>0.274583066067992</v>
      </c>
      <c r="H2911" s="0" t="n">
        <v>1.29250137361765</v>
      </c>
      <c r="I2911" s="0" t="n">
        <v>0.445382968165971</v>
      </c>
      <c r="T2911" s="0" t="n">
        <v>17.2353</v>
      </c>
      <c r="U2911" s="0" t="n">
        <v>0.5881</v>
      </c>
      <c r="Y2911" s="0" t="n">
        <v>1.17399219639271</v>
      </c>
      <c r="Z2911" s="0" t="n">
        <v>-0.118509177224934</v>
      </c>
    </row>
    <row r="2912" customFormat="false" ht="12.75" hidden="false" customHeight="false" outlineLevel="0" collapsed="false">
      <c r="B2912" s="0" t="n">
        <v>4.397</v>
      </c>
      <c r="C2912" s="0" t="n">
        <v>342.46</v>
      </c>
      <c r="D2912" s="0" t="n">
        <v>1249.1</v>
      </c>
      <c r="E2912" s="0" t="n">
        <v>2.897</v>
      </c>
      <c r="F2912" s="0" t="n">
        <v>1248.9</v>
      </c>
      <c r="G2912" s="0" t="n">
        <v>0.274209304187685</v>
      </c>
      <c r="H2912" s="0" t="n">
        <v>1.29386349865716</v>
      </c>
      <c r="I2912" s="0" t="n">
        <v>0.446621849726324</v>
      </c>
      <c r="T2912" s="0" t="n">
        <v>17.2353</v>
      </c>
      <c r="U2912" s="0" t="n">
        <v>0.5881</v>
      </c>
      <c r="Y2912" s="0" t="n">
        <v>1.17281893203717</v>
      </c>
      <c r="Z2912" s="0" t="n">
        <v>-0.121044566619992</v>
      </c>
    </row>
    <row r="2913" customFormat="false" ht="12.75" hidden="false" customHeight="false" outlineLevel="0" collapsed="false">
      <c r="B2913" s="0" t="n">
        <v>4.354</v>
      </c>
      <c r="C2913" s="0" t="n">
        <v>341.49</v>
      </c>
      <c r="D2913" s="0" t="n">
        <v>1247.4</v>
      </c>
      <c r="E2913" s="0" t="n">
        <v>2.854</v>
      </c>
      <c r="F2913" s="0" t="n">
        <v>1247.2</v>
      </c>
      <c r="G2913" s="0" t="n">
        <v>0.273805323925593</v>
      </c>
      <c r="H2913" s="0" t="n">
        <v>1.29533783999424</v>
      </c>
      <c r="I2913" s="0" t="n">
        <v>0.453867498246054</v>
      </c>
      <c r="T2913" s="0" t="n">
        <v>17.2353</v>
      </c>
      <c r="U2913" s="0" t="n">
        <v>0.5864</v>
      </c>
      <c r="Y2913" s="0" t="n">
        <v>1.16272885857949</v>
      </c>
      <c r="Z2913" s="0" t="n">
        <v>-0.132608981414752</v>
      </c>
    </row>
    <row r="2914" customFormat="false" ht="12.75" hidden="false" customHeight="false" outlineLevel="0" collapsed="false">
      <c r="B2914" s="0" t="n">
        <v>4.354</v>
      </c>
      <c r="C2914" s="0" t="n">
        <v>335.76</v>
      </c>
      <c r="D2914" s="0" t="n">
        <v>1247.4</v>
      </c>
      <c r="E2914" s="0" t="n">
        <v>2.854</v>
      </c>
      <c r="F2914" s="0" t="n">
        <v>1247.2</v>
      </c>
      <c r="G2914" s="0" t="n">
        <v>0.269211032713278</v>
      </c>
      <c r="H2914" s="0" t="n">
        <v>1.31225961590627</v>
      </c>
      <c r="I2914" s="0" t="n">
        <v>0.459796641873254</v>
      </c>
      <c r="T2914" s="0" t="n">
        <v>17.2351</v>
      </c>
      <c r="U2914" s="0" t="n">
        <v>0.5847</v>
      </c>
      <c r="Y2914" s="0" t="n">
        <v>1.16272885857949</v>
      </c>
      <c r="Z2914" s="0" t="n">
        <v>-0.149530757326779</v>
      </c>
    </row>
    <row r="2915" customFormat="false" ht="12.75" hidden="false" customHeight="false" outlineLevel="0" collapsed="false">
      <c r="B2915" s="0" t="n">
        <v>4.295</v>
      </c>
      <c r="C2915" s="0" t="n">
        <v>333.87</v>
      </c>
      <c r="D2915" s="0" t="n">
        <v>1249.1</v>
      </c>
      <c r="E2915" s="0" t="n">
        <v>2.795</v>
      </c>
      <c r="F2915" s="0" t="n">
        <v>1248.9</v>
      </c>
      <c r="G2915" s="0" t="n">
        <v>0.267331251501321</v>
      </c>
      <c r="H2915" s="0" t="n">
        <v>1.31926666396144</v>
      </c>
      <c r="I2915" s="0" t="n">
        <v>0.47200953987887</v>
      </c>
      <c r="T2915" s="0" t="n">
        <v>17.2351</v>
      </c>
      <c r="U2915" s="0" t="n">
        <v>0.583</v>
      </c>
      <c r="Y2915" s="0" t="n">
        <v>1.14888433918406</v>
      </c>
      <c r="Z2915" s="0" t="n">
        <v>-0.17038232477738</v>
      </c>
    </row>
    <row r="2916" customFormat="false" ht="12.75" hidden="false" customHeight="false" outlineLevel="0" collapsed="false">
      <c r="B2916" s="0" t="n">
        <v>4.276</v>
      </c>
      <c r="C2916" s="0" t="n">
        <v>332.93</v>
      </c>
      <c r="D2916" s="0" t="n">
        <v>1247.4</v>
      </c>
      <c r="E2916" s="0" t="n">
        <v>2.776</v>
      </c>
      <c r="F2916" s="0" t="n">
        <v>1247.2</v>
      </c>
      <c r="G2916" s="0" t="n">
        <v>0.266941949967928</v>
      </c>
      <c r="H2916" s="0" t="n">
        <v>1.32072397672448</v>
      </c>
      <c r="I2916" s="0" t="n">
        <v>0.475765121298442</v>
      </c>
      <c r="T2916" s="0" t="n">
        <v>17.2351</v>
      </c>
      <c r="U2916" s="0" t="n">
        <v>0.5813</v>
      </c>
      <c r="Y2916" s="0" t="n">
        <v>1.14442593463299</v>
      </c>
      <c r="Z2916" s="0" t="n">
        <v>-0.176298042091484</v>
      </c>
    </row>
    <row r="2917" customFormat="false" ht="12.75" hidden="false" customHeight="false" outlineLevel="0" collapsed="false">
      <c r="B2917" s="0" t="n">
        <v>4.238</v>
      </c>
      <c r="C2917" s="0" t="n">
        <v>335.76</v>
      </c>
      <c r="D2917" s="0" t="n">
        <v>1247.4</v>
      </c>
      <c r="E2917" s="0" t="n">
        <v>2.738</v>
      </c>
      <c r="F2917" s="0" t="n">
        <v>1247.2</v>
      </c>
      <c r="G2917" s="0" t="n">
        <v>0.269211032713278</v>
      </c>
      <c r="H2917" s="0" t="n">
        <v>1.31225961590627</v>
      </c>
      <c r="I2917" s="0" t="n">
        <v>0.479276704129389</v>
      </c>
      <c r="T2917" s="0" t="n">
        <v>17.2353</v>
      </c>
      <c r="U2917" s="0" t="n">
        <v>0.5813</v>
      </c>
      <c r="Y2917" s="0" t="n">
        <v>1.13550912553085</v>
      </c>
      <c r="Z2917" s="0" t="n">
        <v>-0.176750490375413</v>
      </c>
    </row>
    <row r="2918" customFormat="false" ht="12.75" hidden="false" customHeight="false" outlineLevel="0" collapsed="false">
      <c r="B2918" s="0" t="n">
        <v>4.194</v>
      </c>
      <c r="C2918" s="0" t="n">
        <v>336.71</v>
      </c>
      <c r="D2918" s="0" t="n">
        <v>1247.4</v>
      </c>
      <c r="E2918" s="0" t="n">
        <v>2.694</v>
      </c>
      <c r="F2918" s="0" t="n">
        <v>1247.2</v>
      </c>
      <c r="G2918" s="0" t="n">
        <v>0.269972738935215</v>
      </c>
      <c r="H2918" s="0" t="n">
        <v>1.30943420935421</v>
      </c>
      <c r="I2918" s="0" t="n">
        <v>0.486055756998594</v>
      </c>
      <c r="T2918" s="0" t="n">
        <v>17.235</v>
      </c>
      <c r="U2918" s="0" t="n">
        <v>0.5796</v>
      </c>
      <c r="Y2918" s="0" t="n">
        <v>1.12518439920206</v>
      </c>
      <c r="Z2918" s="0" t="n">
        <v>-0.18424981015215</v>
      </c>
    </row>
    <row r="2919" customFormat="false" ht="12.75" hidden="false" customHeight="false" outlineLevel="0" collapsed="false">
      <c r="B2919" s="0" t="n">
        <v>4.199</v>
      </c>
      <c r="C2919" s="0" t="n">
        <v>336.71</v>
      </c>
      <c r="D2919" s="0" t="n">
        <v>1249.1</v>
      </c>
      <c r="E2919" s="0" t="n">
        <v>2.699</v>
      </c>
      <c r="F2919" s="0" t="n">
        <v>1248.9</v>
      </c>
      <c r="G2919" s="0" t="n">
        <v>0.269605252622308</v>
      </c>
      <c r="H2919" s="0" t="n">
        <v>1.31079633439373</v>
      </c>
      <c r="I2919" s="0" t="n">
        <v>0.485659997922833</v>
      </c>
      <c r="T2919" s="0" t="n">
        <v>17.2351</v>
      </c>
      <c r="U2919" s="0" t="n">
        <v>0.5779</v>
      </c>
      <c r="Y2919" s="0" t="n">
        <v>1.12635766355761</v>
      </c>
      <c r="Z2919" s="0" t="n">
        <v>-0.184438670836119</v>
      </c>
    </row>
    <row r="2920" customFormat="false" ht="12.75" hidden="false" customHeight="false" outlineLevel="0" collapsed="false">
      <c r="B2920" s="0" t="n">
        <v>4.179</v>
      </c>
      <c r="C2920" s="0" t="n">
        <v>349.28</v>
      </c>
      <c r="D2920" s="0" t="n">
        <v>1247.4</v>
      </c>
      <c r="E2920" s="0" t="n">
        <v>2.679</v>
      </c>
      <c r="F2920" s="0" t="n">
        <v>1247.2</v>
      </c>
      <c r="G2920" s="0" t="n">
        <v>0.280051314945478</v>
      </c>
      <c r="H2920" s="0" t="n">
        <v>1.27278234462124</v>
      </c>
      <c r="I2920" s="0" t="n">
        <v>0.475096059955668</v>
      </c>
      <c r="T2920" s="0" t="n">
        <v>17.235</v>
      </c>
      <c r="U2920" s="0" t="n">
        <v>0.5779</v>
      </c>
      <c r="Y2920" s="0" t="n">
        <v>1.12166460613543</v>
      </c>
      <c r="Z2920" s="0" t="n">
        <v>-0.151117738485808</v>
      </c>
    </row>
    <row r="2921" customFormat="false" ht="12.75" hidden="false" customHeight="false" outlineLevel="0" collapsed="false">
      <c r="B2921" s="0" t="n">
        <v>4.112</v>
      </c>
      <c r="C2921" s="0" t="n">
        <v>357.25</v>
      </c>
      <c r="D2921" s="0" t="n">
        <v>1247.4</v>
      </c>
      <c r="E2921" s="0" t="n">
        <v>2.612</v>
      </c>
      <c r="F2921" s="0" t="n">
        <v>1247.2</v>
      </c>
      <c r="G2921" s="0" t="n">
        <v>0.286441629249519</v>
      </c>
      <c r="H2921" s="0" t="n">
        <v>1.25022042203669</v>
      </c>
      <c r="I2921" s="0" t="n">
        <v>0.47864487826826</v>
      </c>
      <c r="T2921" s="0" t="n">
        <v>17.235</v>
      </c>
      <c r="U2921" s="0" t="n">
        <v>0.5779</v>
      </c>
      <c r="Y2921" s="0" t="n">
        <v>1.10594286377113</v>
      </c>
      <c r="Z2921" s="0" t="n">
        <v>-0.144277558265563</v>
      </c>
    </row>
    <row r="2922" customFormat="false" ht="12.75" hidden="false" customHeight="false" outlineLevel="0" collapsed="false">
      <c r="B2922" s="0" t="n">
        <v>4.092</v>
      </c>
      <c r="C2922" s="0" t="n">
        <v>358.26</v>
      </c>
      <c r="D2922" s="0" t="n">
        <v>1247.4</v>
      </c>
      <c r="E2922" s="0" t="n">
        <v>2.592</v>
      </c>
      <c r="F2922" s="0" t="n">
        <v>1247.2</v>
      </c>
      <c r="G2922" s="0" t="n">
        <v>0.287251443232842</v>
      </c>
      <c r="H2922" s="0" t="n">
        <v>1.24739725923787</v>
      </c>
      <c r="I2922" s="0" t="n">
        <v>0.481248942607205</v>
      </c>
      <c r="T2922" s="0" t="n">
        <v>17.2351</v>
      </c>
      <c r="U2922" s="0" t="n">
        <v>0.5763</v>
      </c>
      <c r="Y2922" s="0" t="n">
        <v>1.10124980634895</v>
      </c>
      <c r="Z2922" s="0" t="n">
        <v>-0.146147452888922</v>
      </c>
    </row>
    <row r="2923" customFormat="false" ht="12.75" hidden="false" customHeight="false" outlineLevel="0" collapsed="false">
      <c r="B2923" s="0" t="n">
        <v>4.053</v>
      </c>
      <c r="C2923" s="0" t="n">
        <v>368.51</v>
      </c>
      <c r="D2923" s="0" t="n">
        <v>1247.4</v>
      </c>
      <c r="E2923" s="0" t="n">
        <v>2.553</v>
      </c>
      <c r="F2923" s="0" t="n">
        <v>1247.2</v>
      </c>
      <c r="G2923" s="0" t="n">
        <v>0.295469852469532</v>
      </c>
      <c r="H2923" s="0" t="n">
        <v>1.21918839250174</v>
      </c>
      <c r="I2923" s="0" t="n">
        <v>0.477551270075104</v>
      </c>
      <c r="T2923" s="0" t="n">
        <v>17.2351</v>
      </c>
      <c r="U2923" s="0" t="n">
        <v>0.5763</v>
      </c>
      <c r="Y2923" s="0" t="n">
        <v>1.0920983443757</v>
      </c>
      <c r="Z2923" s="0" t="n">
        <v>-0.127090048126035</v>
      </c>
    </row>
    <row r="2924" customFormat="false" ht="12.75" hidden="false" customHeight="false" outlineLevel="0" collapsed="false">
      <c r="B2924" s="0" t="n">
        <v>4.03</v>
      </c>
      <c r="C2924" s="0" t="n">
        <v>375.85</v>
      </c>
      <c r="D2924" s="0" t="n">
        <v>1247.4</v>
      </c>
      <c r="E2924" s="0" t="n">
        <v>2.53</v>
      </c>
      <c r="F2924" s="0" t="n">
        <v>1247.2</v>
      </c>
      <c r="G2924" s="0" t="n">
        <v>0.301355035279025</v>
      </c>
      <c r="H2924" s="0" t="n">
        <v>1.19946611442611</v>
      </c>
      <c r="I2924" s="0" t="n">
        <v>0.474097278429294</v>
      </c>
      <c r="T2924" s="0" t="n">
        <v>17.2351</v>
      </c>
      <c r="U2924" s="0" t="n">
        <v>0.5746</v>
      </c>
      <c r="Y2924" s="0" t="n">
        <v>1.0867013283402</v>
      </c>
      <c r="Z2924" s="0" t="n">
        <v>-0.112764786085914</v>
      </c>
    </row>
    <row r="2925" customFormat="false" ht="12.75" hidden="false" customHeight="false" outlineLevel="0" collapsed="false">
      <c r="B2925" s="0" t="n">
        <v>3.948</v>
      </c>
      <c r="C2925" s="0" t="n">
        <v>377.98</v>
      </c>
      <c r="D2925" s="0" t="n">
        <v>1247.4</v>
      </c>
      <c r="E2925" s="0" t="n">
        <v>2.448</v>
      </c>
      <c r="F2925" s="0" t="n">
        <v>1247.2</v>
      </c>
      <c r="G2925" s="0" t="n">
        <v>0.30306286080821</v>
      </c>
      <c r="H2925" s="0" t="n">
        <v>1.19381495823933</v>
      </c>
      <c r="I2925" s="0" t="n">
        <v>0.487669509084692</v>
      </c>
      <c r="T2925" s="0" t="n">
        <v>17.2351</v>
      </c>
      <c r="U2925" s="0" t="n">
        <v>0.5729</v>
      </c>
      <c r="Y2925" s="0" t="n">
        <v>1.06745979290927</v>
      </c>
      <c r="Z2925" s="0" t="n">
        <v>-0.126355165330055</v>
      </c>
    </row>
    <row r="2926" customFormat="false" ht="12.75" hidden="false" customHeight="false" outlineLevel="0" collapsed="false">
      <c r="B2926" s="0" t="n">
        <v>3.937</v>
      </c>
      <c r="C2926" s="0" t="n">
        <v>389.88</v>
      </c>
      <c r="D2926" s="0" t="n">
        <v>1247.4</v>
      </c>
      <c r="E2926" s="0" t="n">
        <v>2.437</v>
      </c>
      <c r="F2926" s="0" t="n">
        <v>1247.2</v>
      </c>
      <c r="G2926" s="0" t="n">
        <v>0.312604233483002</v>
      </c>
      <c r="H2926" s="0" t="n">
        <v>1.16281724489336</v>
      </c>
      <c r="I2926" s="0" t="n">
        <v>0.477151105824112</v>
      </c>
      <c r="T2926" s="0" t="n">
        <v>17.2353</v>
      </c>
      <c r="U2926" s="0" t="n">
        <v>0.5729</v>
      </c>
      <c r="Y2926" s="0" t="n">
        <v>1.06487861132707</v>
      </c>
      <c r="Z2926" s="0" t="n">
        <v>-0.0979386335662893</v>
      </c>
    </row>
    <row r="2927" customFormat="false" ht="12.75" hidden="false" customHeight="false" outlineLevel="0" collapsed="false">
      <c r="B2927" s="0" t="n">
        <v>3.889</v>
      </c>
      <c r="C2927" s="0" t="n">
        <v>402.16</v>
      </c>
      <c r="D2927" s="0" t="n">
        <v>1247.4</v>
      </c>
      <c r="E2927" s="0" t="n">
        <v>2.389</v>
      </c>
      <c r="F2927" s="0" t="n">
        <v>1247.2</v>
      </c>
      <c r="G2927" s="0" t="n">
        <v>0.322450288646568</v>
      </c>
      <c r="H2927" s="0" t="n">
        <v>1.13180622693504</v>
      </c>
      <c r="I2927" s="0" t="n">
        <v>0.473757315586038</v>
      </c>
      <c r="T2927" s="0" t="n">
        <v>17.2351</v>
      </c>
      <c r="U2927" s="0" t="n">
        <v>0.5713</v>
      </c>
      <c r="Y2927" s="0" t="n">
        <v>1.05361527351384</v>
      </c>
      <c r="Z2927" s="0" t="n">
        <v>-0.0781909534211998</v>
      </c>
    </row>
    <row r="2928" customFormat="false" ht="12.75" hidden="false" customHeight="false" outlineLevel="0" collapsed="false">
      <c r="B2928" s="0" t="n">
        <v>3.86</v>
      </c>
      <c r="C2928" s="0" t="n">
        <v>405.58</v>
      </c>
      <c r="D2928" s="0" t="n">
        <v>1247.4</v>
      </c>
      <c r="E2928" s="0" t="n">
        <v>2.36</v>
      </c>
      <c r="F2928" s="0" t="n">
        <v>1247.2</v>
      </c>
      <c r="G2928" s="0" t="n">
        <v>0.325192431045542</v>
      </c>
      <c r="H2928" s="0" t="n">
        <v>1.12333810545724</v>
      </c>
      <c r="I2928" s="0" t="n">
        <v>0.475990722651372</v>
      </c>
      <c r="T2928" s="0" t="n">
        <v>17.2353</v>
      </c>
      <c r="U2928" s="0" t="n">
        <v>0.5713</v>
      </c>
      <c r="Y2928" s="0" t="n">
        <v>1.04681034025169</v>
      </c>
      <c r="Z2928" s="0" t="n">
        <v>-0.0765277652055532</v>
      </c>
    </row>
    <row r="2929" customFormat="false" ht="12.75" hidden="false" customHeight="false" outlineLevel="0" collapsed="false">
      <c r="B2929" s="0" t="n">
        <v>3.793</v>
      </c>
      <c r="C2929" s="0" t="n">
        <v>406.72</v>
      </c>
      <c r="D2929" s="0" t="n">
        <v>1247.4</v>
      </c>
      <c r="E2929" s="0" t="n">
        <v>2.293</v>
      </c>
      <c r="F2929" s="0" t="n">
        <v>1247.2</v>
      </c>
      <c r="G2929" s="0" t="n">
        <v>0.326106478511867</v>
      </c>
      <c r="H2929" s="0" t="n">
        <v>1.1205312590298</v>
      </c>
      <c r="I2929" s="0" t="n">
        <v>0.488674774980286</v>
      </c>
      <c r="T2929" s="0" t="n">
        <v>17.2351</v>
      </c>
      <c r="U2929" s="0" t="n">
        <v>0.5696</v>
      </c>
      <c r="Y2929" s="0" t="n">
        <v>1.03108859788739</v>
      </c>
      <c r="Z2929" s="0" t="n">
        <v>-0.089442661142408</v>
      </c>
    </row>
    <row r="2930" customFormat="false" ht="12.75" hidden="false" customHeight="false" outlineLevel="0" collapsed="false">
      <c r="B2930" s="0" t="n">
        <v>3.764</v>
      </c>
      <c r="C2930" s="0" t="n">
        <v>410.18</v>
      </c>
      <c r="D2930" s="0" t="n">
        <v>1245.7</v>
      </c>
      <c r="E2930" s="0" t="n">
        <v>2.264</v>
      </c>
      <c r="F2930" s="0" t="n">
        <v>1245.5</v>
      </c>
      <c r="G2930" s="0" t="n">
        <v>0.329329586511441</v>
      </c>
      <c r="H2930" s="0" t="n">
        <v>1.11069617686462</v>
      </c>
      <c r="I2930" s="0" t="n">
        <v>0.490590184127484</v>
      </c>
      <c r="T2930" s="0" t="n">
        <v>17.2353</v>
      </c>
      <c r="U2930" s="0" t="n">
        <v>0.5696</v>
      </c>
      <c r="Y2930" s="0" t="n">
        <v>1.02428366462523</v>
      </c>
      <c r="Z2930" s="0" t="n">
        <v>-0.086412512239394</v>
      </c>
    </row>
    <row r="2931" customFormat="false" ht="12.75" hidden="false" customHeight="false" outlineLevel="0" collapsed="false">
      <c r="B2931" s="0" t="n">
        <v>3.72</v>
      </c>
      <c r="C2931" s="0" t="n">
        <v>411.34</v>
      </c>
      <c r="D2931" s="0" t="n">
        <v>1245.7</v>
      </c>
      <c r="E2931" s="0" t="n">
        <v>2.22</v>
      </c>
      <c r="F2931" s="0" t="n">
        <v>1245.5</v>
      </c>
      <c r="G2931" s="0" t="n">
        <v>0.330260939381774</v>
      </c>
      <c r="H2931" s="0" t="n">
        <v>1.10787214166711</v>
      </c>
      <c r="I2931" s="0" t="n">
        <v>0.499041505255456</v>
      </c>
      <c r="T2931" s="0" t="n">
        <v>17.2351</v>
      </c>
      <c r="U2931" s="0" t="n">
        <v>0.5696</v>
      </c>
      <c r="Y2931" s="0" t="n">
        <v>1.01395893829644</v>
      </c>
      <c r="Z2931" s="0" t="n">
        <v>-0.0939132033706738</v>
      </c>
    </row>
    <row r="2932" customFormat="false" ht="12.75" hidden="false" customHeight="false" outlineLevel="0" collapsed="false">
      <c r="B2932" s="0" t="n">
        <v>3.696</v>
      </c>
      <c r="C2932" s="0" t="n">
        <v>398.78</v>
      </c>
      <c r="D2932" s="0" t="n">
        <v>1247.4</v>
      </c>
      <c r="E2932" s="0" t="n">
        <v>2.196</v>
      </c>
      <c r="F2932" s="0" t="n">
        <v>1247.2</v>
      </c>
      <c r="G2932" s="0" t="n">
        <v>0.319740218088518</v>
      </c>
      <c r="H2932" s="0" t="n">
        <v>1.14024635940798</v>
      </c>
      <c r="I2932" s="0" t="n">
        <v>0.519237868582871</v>
      </c>
      <c r="T2932" s="0" t="n">
        <v>17.235</v>
      </c>
      <c r="U2932" s="0" t="n">
        <v>0.5696</v>
      </c>
      <c r="Y2932" s="0" t="n">
        <v>1.00832726938982</v>
      </c>
      <c r="Z2932" s="0" t="n">
        <v>-0.13191909001816</v>
      </c>
    </row>
    <row r="2933" customFormat="false" ht="12.75" hidden="false" customHeight="false" outlineLevel="0" collapsed="false">
      <c r="B2933" s="0" t="n">
        <v>3.618</v>
      </c>
      <c r="C2933" s="0" t="n">
        <v>371.64</v>
      </c>
      <c r="D2933" s="0" t="n">
        <v>1245.7</v>
      </c>
      <c r="E2933" s="0" t="n">
        <v>2.118</v>
      </c>
      <c r="F2933" s="0" t="n">
        <v>1245.5</v>
      </c>
      <c r="G2933" s="0" t="n">
        <v>0.298386190285026</v>
      </c>
      <c r="H2933" s="0" t="n">
        <v>1.20936661461036</v>
      </c>
      <c r="I2933" s="0" t="n">
        <v>0.570994624461928</v>
      </c>
      <c r="T2933" s="0" t="n">
        <v>17.235</v>
      </c>
      <c r="U2933" s="0" t="n">
        <v>0.5713</v>
      </c>
      <c r="Y2933" s="0" t="n">
        <v>0.990024345443329</v>
      </c>
      <c r="Z2933" s="0" t="n">
        <v>-0.219342269167035</v>
      </c>
    </row>
    <row r="2934" customFormat="false" ht="12.75" hidden="false" customHeight="false" outlineLevel="0" collapsed="false">
      <c r="B2934" s="0" t="n">
        <v>3.561</v>
      </c>
      <c r="C2934" s="0" t="n">
        <v>363.35</v>
      </c>
      <c r="D2934" s="0" t="n">
        <v>1245.7</v>
      </c>
      <c r="E2934" s="0" t="n">
        <v>2.061</v>
      </c>
      <c r="F2934" s="0" t="n">
        <v>1245.5</v>
      </c>
      <c r="G2934" s="0" t="n">
        <v>0.291730228823766</v>
      </c>
      <c r="H2934" s="0" t="n">
        <v>1.23192569989721</v>
      </c>
      <c r="I2934" s="0" t="n">
        <v>0.597732023239791</v>
      </c>
      <c r="T2934" s="0" t="n">
        <v>17.2351</v>
      </c>
      <c r="U2934" s="0" t="n">
        <v>0.5729</v>
      </c>
      <c r="Y2934" s="0" t="n">
        <v>0.976649131790122</v>
      </c>
      <c r="Z2934" s="0" t="n">
        <v>-0.255276568107087</v>
      </c>
    </row>
    <row r="2935" customFormat="false" ht="12.75" hidden="false" customHeight="false" outlineLevel="0" collapsed="false">
      <c r="B2935" s="0" t="n">
        <v>3.599</v>
      </c>
      <c r="C2935" s="0" t="n">
        <v>363.35</v>
      </c>
      <c r="D2935" s="0" t="n">
        <v>1245.7</v>
      </c>
      <c r="E2935" s="0" t="n">
        <v>2.099</v>
      </c>
      <c r="F2935" s="0" t="n">
        <v>1245.5</v>
      </c>
      <c r="G2935" s="0" t="n">
        <v>0.291730228823766</v>
      </c>
      <c r="H2935" s="0" t="n">
        <v>1.23192569989721</v>
      </c>
      <c r="I2935" s="0" t="n">
        <v>0.586910766982948</v>
      </c>
      <c r="T2935" s="0" t="n">
        <v>17.2351</v>
      </c>
      <c r="U2935" s="0" t="n">
        <v>0.5763</v>
      </c>
      <c r="Y2935" s="0" t="n">
        <v>0.98556594089226</v>
      </c>
      <c r="Z2935" s="0" t="n">
        <v>-0.246359759004948</v>
      </c>
    </row>
    <row r="2936" customFormat="false" ht="12.75" hidden="false" customHeight="false" outlineLevel="0" collapsed="false">
      <c r="B2936" s="0" t="n">
        <v>3.493</v>
      </c>
      <c r="C2936" s="0" t="n">
        <v>365.4</v>
      </c>
      <c r="D2936" s="0" t="n">
        <v>1245.7</v>
      </c>
      <c r="E2936" s="0" t="n">
        <v>1.993</v>
      </c>
      <c r="F2936" s="0" t="n">
        <v>1245.5</v>
      </c>
      <c r="G2936" s="0" t="n">
        <v>0.293376154154958</v>
      </c>
      <c r="H2936" s="0" t="n">
        <v>1.22629961337099</v>
      </c>
      <c r="I2936" s="0" t="n">
        <v>0.615303368475158</v>
      </c>
      <c r="T2936" s="0" t="n">
        <v>17.2353</v>
      </c>
      <c r="U2936" s="0" t="n">
        <v>0.5779</v>
      </c>
      <c r="Y2936" s="0" t="n">
        <v>0.960692736554716</v>
      </c>
      <c r="Z2936" s="0" t="n">
        <v>-0.265606876816273</v>
      </c>
    </row>
    <row r="2937" customFormat="false" ht="12.75" hidden="false" customHeight="false" outlineLevel="0" collapsed="false">
      <c r="B2937" s="0" t="n">
        <v>3.454</v>
      </c>
      <c r="C2937" s="0" t="n">
        <v>365.4</v>
      </c>
      <c r="D2937" s="0" t="n">
        <v>1245.7</v>
      </c>
      <c r="E2937" s="0" t="n">
        <v>1.954</v>
      </c>
      <c r="F2937" s="0" t="n">
        <v>1245.5</v>
      </c>
      <c r="G2937" s="0" t="n">
        <v>0.293376154154958</v>
      </c>
      <c r="H2937" s="0" t="n">
        <v>1.22629961337099</v>
      </c>
      <c r="I2937" s="0" t="n">
        <v>0.627584244304498</v>
      </c>
      <c r="T2937" s="0" t="n">
        <v>17.2351</v>
      </c>
      <c r="U2937" s="0" t="n">
        <v>0.5796</v>
      </c>
      <c r="Y2937" s="0" t="n">
        <v>0.951541274581468</v>
      </c>
      <c r="Z2937" s="0" t="n">
        <v>-0.274758338789521</v>
      </c>
    </row>
    <row r="2938" customFormat="false" ht="12.75" hidden="false" customHeight="false" outlineLevel="0" collapsed="false">
      <c r="B2938" s="0" t="n">
        <v>3.415</v>
      </c>
      <c r="C2938" s="0" t="n">
        <v>368.51</v>
      </c>
      <c r="D2938" s="0" t="n">
        <v>1245.7</v>
      </c>
      <c r="E2938" s="0" t="n">
        <v>1.915</v>
      </c>
      <c r="F2938" s="0" t="n">
        <v>1245.5</v>
      </c>
      <c r="G2938" s="0" t="n">
        <v>0.295873143315937</v>
      </c>
      <c r="H2938" s="0" t="n">
        <v>1.21782440954648</v>
      </c>
      <c r="I2938" s="0" t="n">
        <v>0.635939639449861</v>
      </c>
      <c r="T2938" s="0" t="n">
        <v>17.235</v>
      </c>
      <c r="U2938" s="0" t="n">
        <v>0.5813</v>
      </c>
      <c r="Y2938" s="0" t="n">
        <v>0.942389812608221</v>
      </c>
      <c r="Z2938" s="0" t="n">
        <v>-0.275434596938263</v>
      </c>
    </row>
    <row r="2939" customFormat="false" ht="12.75" hidden="false" customHeight="false" outlineLevel="0" collapsed="false">
      <c r="B2939" s="0" t="n">
        <v>3.338</v>
      </c>
      <c r="C2939" s="0" t="n">
        <v>386.6</v>
      </c>
      <c r="D2939" s="0" t="n">
        <v>1245.7</v>
      </c>
      <c r="E2939" s="0" t="n">
        <v>1.838</v>
      </c>
      <c r="F2939" s="0" t="n">
        <v>1245.5</v>
      </c>
      <c r="G2939" s="0" t="n">
        <v>0.310397430750703</v>
      </c>
      <c r="H2939" s="0" t="n">
        <v>1.16990169409973</v>
      </c>
      <c r="I2939" s="0" t="n">
        <v>0.636507994613566</v>
      </c>
      <c r="T2939" s="0" t="n">
        <v>17.2348</v>
      </c>
      <c r="U2939" s="0" t="n">
        <v>0.5813</v>
      </c>
      <c r="Y2939" s="0" t="n">
        <v>0.924321541532835</v>
      </c>
      <c r="Z2939" s="0" t="n">
        <v>-0.245580152566899</v>
      </c>
    </row>
    <row r="2940" customFormat="false" ht="12.75" hidden="false" customHeight="false" outlineLevel="0" collapsed="false">
      <c r="B2940" s="0" t="n">
        <v>3.299</v>
      </c>
      <c r="C2940" s="0" t="n">
        <v>394.3</v>
      </c>
      <c r="D2940" s="0" t="n">
        <v>1245.7</v>
      </c>
      <c r="E2940" s="0" t="n">
        <v>1.799</v>
      </c>
      <c r="F2940" s="0" t="n">
        <v>1245.5</v>
      </c>
      <c r="G2940" s="0" t="n">
        <v>0.316579686872742</v>
      </c>
      <c r="H2940" s="0" t="n">
        <v>1.15018022123493</v>
      </c>
      <c r="I2940" s="0" t="n">
        <v>0.639344203021086</v>
      </c>
      <c r="T2940" s="0" t="n">
        <v>17.2348</v>
      </c>
      <c r="U2940" s="0" t="n">
        <v>0.583</v>
      </c>
      <c r="Y2940" s="0" t="n">
        <v>0.915170079559587</v>
      </c>
      <c r="Z2940" s="0" t="n">
        <v>-0.235010141675347</v>
      </c>
    </row>
    <row r="2941" customFormat="false" ht="12.75" hidden="false" customHeight="false" outlineLevel="0" collapsed="false">
      <c r="B2941" s="0" t="n">
        <v>3.231</v>
      </c>
      <c r="C2941" s="0" t="n">
        <v>395.42</v>
      </c>
      <c r="D2941" s="0" t="n">
        <v>1245.7</v>
      </c>
      <c r="E2941" s="0" t="n">
        <v>1.731</v>
      </c>
      <c r="F2941" s="0" t="n">
        <v>1245.5</v>
      </c>
      <c r="G2941" s="0" t="n">
        <v>0.317478924126857</v>
      </c>
      <c r="H2941" s="0" t="n">
        <v>1.14734377115078</v>
      </c>
      <c r="I2941" s="0" t="n">
        <v>0.662821358261571</v>
      </c>
      <c r="T2941" s="0" t="n">
        <v>17.235</v>
      </c>
      <c r="U2941" s="0" t="n">
        <v>0.583</v>
      </c>
      <c r="Y2941" s="0" t="n">
        <v>0.899213684324181</v>
      </c>
      <c r="Z2941" s="0" t="n">
        <v>-0.248130086826597</v>
      </c>
    </row>
    <row r="2942" customFormat="false" ht="12.75" hidden="false" customHeight="false" outlineLevel="0" collapsed="false">
      <c r="B2942" s="0" t="n">
        <v>3.194</v>
      </c>
      <c r="C2942" s="0" t="n">
        <v>413.66</v>
      </c>
      <c r="D2942" s="0" t="n">
        <v>1243.9</v>
      </c>
      <c r="E2942" s="0" t="n">
        <v>1.694</v>
      </c>
      <c r="F2942" s="0" t="n">
        <v>1243.7</v>
      </c>
      <c r="G2942" s="0" t="n">
        <v>0.332604325802042</v>
      </c>
      <c r="H2942" s="0" t="n">
        <v>1.1008016368209</v>
      </c>
      <c r="I2942" s="0" t="n">
        <v>0.649823870614464</v>
      </c>
      <c r="T2942" s="0" t="n">
        <v>17.2355</v>
      </c>
      <c r="U2942" s="0" t="n">
        <v>0.5847</v>
      </c>
      <c r="Y2942" s="0" t="n">
        <v>0.890531528093152</v>
      </c>
      <c r="Z2942" s="0" t="n">
        <v>-0.21027010872775</v>
      </c>
    </row>
    <row r="2943" customFormat="false" ht="12.75" hidden="false" customHeight="false" outlineLevel="0" collapsed="false">
      <c r="B2943" s="0" t="n">
        <v>3.154</v>
      </c>
      <c r="C2943" s="0" t="n">
        <v>423.09</v>
      </c>
      <c r="D2943" s="0" t="n">
        <v>1245.7</v>
      </c>
      <c r="E2943" s="0" t="n">
        <v>1.654</v>
      </c>
      <c r="F2943" s="0" t="n">
        <v>1245.5</v>
      </c>
      <c r="G2943" s="0" t="n">
        <v>0.339694901645925</v>
      </c>
      <c r="H2943" s="0" t="n">
        <v>1.07970734419355</v>
      </c>
      <c r="I2943" s="0" t="n">
        <v>0.652785576900572</v>
      </c>
      <c r="T2943" s="0" t="n">
        <v>17.2355</v>
      </c>
      <c r="U2943" s="0" t="n">
        <v>0.583</v>
      </c>
      <c r="Y2943" s="0" t="n">
        <v>0.881145413248795</v>
      </c>
      <c r="Z2943" s="0" t="n">
        <v>-0.19856193094475</v>
      </c>
    </row>
    <row r="2944" customFormat="false" ht="12.75" hidden="false" customHeight="false" outlineLevel="0" collapsed="false">
      <c r="B2944" s="0" t="n">
        <v>3.106</v>
      </c>
      <c r="C2944" s="0" t="n">
        <v>424.29</v>
      </c>
      <c r="D2944" s="0" t="n">
        <v>1245.7</v>
      </c>
      <c r="E2944" s="0" t="n">
        <v>1.606</v>
      </c>
      <c r="F2944" s="0" t="n">
        <v>1245.5</v>
      </c>
      <c r="G2944" s="0" t="n">
        <v>0.340658370132477</v>
      </c>
      <c r="H2944" s="0" t="n">
        <v>1.07687508304402</v>
      </c>
      <c r="I2944" s="0" t="n">
        <v>0.670532430288929</v>
      </c>
      <c r="T2944" s="0" t="n">
        <v>17.2358</v>
      </c>
      <c r="U2944" s="0" t="n">
        <v>0.5813</v>
      </c>
      <c r="Y2944" s="0" t="n">
        <v>0.869882075435568</v>
      </c>
      <c r="Z2944" s="0" t="n">
        <v>-0.206993007608452</v>
      </c>
    </row>
    <row r="2945" customFormat="false" ht="12.75" hidden="false" customHeight="false" outlineLevel="0" collapsed="false">
      <c r="B2945" s="0" t="n">
        <v>3.048</v>
      </c>
      <c r="C2945" s="0" t="n">
        <v>459.13</v>
      </c>
      <c r="D2945" s="0" t="n">
        <v>1245.7</v>
      </c>
      <c r="E2945" s="0" t="n">
        <v>1.548</v>
      </c>
      <c r="F2945" s="0" t="n">
        <v>1245.5</v>
      </c>
      <c r="G2945" s="0" t="n">
        <v>0.368631071858691</v>
      </c>
      <c r="H2945" s="0" t="n">
        <v>0.997958877363697</v>
      </c>
      <c r="I2945" s="0" t="n">
        <v>0.644676277366729</v>
      </c>
      <c r="T2945" s="0" t="n">
        <v>17.236</v>
      </c>
      <c r="U2945" s="0" t="n">
        <v>0.5813</v>
      </c>
      <c r="Y2945" s="0" t="n">
        <v>0.856272208911251</v>
      </c>
      <c r="Z2945" s="0" t="n">
        <v>-0.141686668452446</v>
      </c>
    </row>
    <row r="2946" customFormat="false" ht="12.75" hidden="false" customHeight="false" outlineLevel="0" collapsed="false">
      <c r="B2946" s="0" t="n">
        <v>2.99</v>
      </c>
      <c r="C2946" s="0" t="n">
        <v>484.38</v>
      </c>
      <c r="D2946" s="0" t="n">
        <v>1243.9</v>
      </c>
      <c r="E2946" s="0" t="n">
        <v>1.49</v>
      </c>
      <c r="F2946" s="0" t="n">
        <v>1243.7</v>
      </c>
      <c r="G2946" s="0" t="n">
        <v>0.389466913242743</v>
      </c>
      <c r="H2946" s="0" t="n">
        <v>0.942976304516887</v>
      </c>
      <c r="I2946" s="0" t="n">
        <v>0.632870003031468</v>
      </c>
      <c r="T2946" s="0" t="n">
        <v>17.2365</v>
      </c>
      <c r="U2946" s="0" t="n">
        <v>0.5813</v>
      </c>
      <c r="Y2946" s="0" t="n">
        <v>0.842662342386934</v>
      </c>
      <c r="Z2946" s="0" t="n">
        <v>-0.100313962129953</v>
      </c>
    </row>
    <row r="2947" customFormat="false" ht="12.75" hidden="false" customHeight="false" outlineLevel="0" collapsed="false">
      <c r="B2947" s="0" t="n">
        <v>2.932</v>
      </c>
      <c r="C2947" s="0" t="n">
        <v>488.49</v>
      </c>
      <c r="D2947" s="0" t="n">
        <v>1245.7</v>
      </c>
      <c r="E2947" s="0" t="n">
        <v>1.432</v>
      </c>
      <c r="F2947" s="0" t="n">
        <v>1245.5</v>
      </c>
      <c r="G2947" s="0" t="n">
        <v>0.392203934162987</v>
      </c>
      <c r="H2947" s="0" t="n">
        <v>0.935973275192103</v>
      </c>
      <c r="I2947" s="0" t="n">
        <v>0.653612622340854</v>
      </c>
      <c r="T2947" s="0" t="n">
        <v>17.2365</v>
      </c>
      <c r="U2947" s="0" t="n">
        <v>0.5796</v>
      </c>
      <c r="Y2947" s="0" t="n">
        <v>0.829052475862617</v>
      </c>
      <c r="Z2947" s="0" t="n">
        <v>-0.106920799329486</v>
      </c>
    </row>
    <row r="2948" customFormat="false" ht="12.75" hidden="false" customHeight="false" outlineLevel="0" collapsed="false">
      <c r="B2948" s="0" t="n">
        <v>2.889</v>
      </c>
      <c r="C2948" s="0" t="n">
        <v>499.62</v>
      </c>
      <c r="D2948" s="0" t="n">
        <v>1245.7</v>
      </c>
      <c r="E2948" s="0" t="n">
        <v>1.389</v>
      </c>
      <c r="F2948" s="0" t="n">
        <v>1245.5</v>
      </c>
      <c r="G2948" s="0" t="n">
        <v>0.401140104375753</v>
      </c>
      <c r="H2948" s="0" t="n">
        <v>0.913444467582271</v>
      </c>
      <c r="I2948" s="0" t="n">
        <v>0.657627406466718</v>
      </c>
      <c r="T2948" s="0" t="n">
        <v>17.2365</v>
      </c>
      <c r="U2948" s="0" t="n">
        <v>0.5779</v>
      </c>
      <c r="Y2948" s="0" t="n">
        <v>0.818962402404934</v>
      </c>
      <c r="Z2948" s="0" t="n">
        <v>-0.0944820651773364</v>
      </c>
    </row>
    <row r="2949" customFormat="false" ht="12.75" hidden="false" customHeight="false" outlineLevel="0" collapsed="false">
      <c r="B2949" s="0" t="n">
        <v>2.855</v>
      </c>
      <c r="C2949" s="0" t="n">
        <v>511.01</v>
      </c>
      <c r="D2949" s="0" t="n">
        <v>1245.7</v>
      </c>
      <c r="E2949" s="0" t="n">
        <v>1.355</v>
      </c>
      <c r="F2949" s="0" t="n">
        <v>1245.5</v>
      </c>
      <c r="G2949" s="0" t="n">
        <v>0.410285026093938</v>
      </c>
      <c r="H2949" s="0" t="n">
        <v>0.890903118996708</v>
      </c>
      <c r="I2949" s="0" t="n">
        <v>0.657493076750338</v>
      </c>
      <c r="T2949" s="0" t="n">
        <v>17.2365</v>
      </c>
      <c r="U2949" s="0" t="n">
        <v>0.5763</v>
      </c>
      <c r="Y2949" s="0" t="n">
        <v>0.810984204787231</v>
      </c>
      <c r="Z2949" s="0" t="n">
        <v>-0.0799189142094763</v>
      </c>
    </row>
    <row r="2950" customFormat="false" ht="12.75" hidden="false" customHeight="false" outlineLevel="0" collapsed="false">
      <c r="B2950" s="0" t="n">
        <v>2.807</v>
      </c>
      <c r="C2950" s="0" t="n">
        <v>512.46</v>
      </c>
      <c r="D2950" s="0" t="n">
        <v>1245.7</v>
      </c>
      <c r="E2950" s="0" t="n">
        <v>1.307</v>
      </c>
      <c r="F2950" s="0" t="n">
        <v>1245.5</v>
      </c>
      <c r="G2950" s="0" t="n">
        <v>0.411449217181855</v>
      </c>
      <c r="H2950" s="0" t="n">
        <v>0.888069619473258</v>
      </c>
      <c r="I2950" s="0" t="n">
        <v>0.679471782305476</v>
      </c>
      <c r="T2950" s="0" t="n">
        <v>17.2368</v>
      </c>
      <c r="U2950" s="0" t="n">
        <v>0.5746</v>
      </c>
      <c r="Y2950" s="0" t="n">
        <v>0.799720866974004</v>
      </c>
      <c r="Z2950" s="0" t="n">
        <v>-0.088348752499254</v>
      </c>
    </row>
    <row r="2951" customFormat="false" ht="12.75" hidden="false" customHeight="false" outlineLevel="0" collapsed="false">
      <c r="B2951" s="0" t="n">
        <v>2.752</v>
      </c>
      <c r="C2951" s="0" t="n">
        <v>494.03</v>
      </c>
      <c r="D2951" s="0" t="n">
        <v>1243.9</v>
      </c>
      <c r="E2951" s="0" t="n">
        <v>1.252</v>
      </c>
      <c r="F2951" s="0" t="n">
        <v>1243.7</v>
      </c>
      <c r="G2951" s="0" t="n">
        <v>0.397226019136448</v>
      </c>
      <c r="H2951" s="0" t="n">
        <v>0.92324978430779</v>
      </c>
      <c r="I2951" s="0" t="n">
        <v>0.737419955517404</v>
      </c>
      <c r="T2951" s="0" t="n">
        <v>17.237</v>
      </c>
      <c r="U2951" s="0" t="n">
        <v>0.5746</v>
      </c>
      <c r="Y2951" s="0" t="n">
        <v>0.786814959063014</v>
      </c>
      <c r="Z2951" s="0" t="n">
        <v>-0.136434825244776</v>
      </c>
    </row>
    <row r="2952" customFormat="false" ht="12.75" hidden="false" customHeight="false" outlineLevel="0" collapsed="false">
      <c r="B2952" s="0" t="n">
        <v>2.709</v>
      </c>
      <c r="C2952" s="0" t="n">
        <v>473.58</v>
      </c>
      <c r="D2952" s="0" t="n">
        <v>1243.9</v>
      </c>
      <c r="E2952" s="0" t="n">
        <v>1.209</v>
      </c>
      <c r="F2952" s="0" t="n">
        <v>1243.7</v>
      </c>
      <c r="G2952" s="0" t="n">
        <v>0.380783147061188</v>
      </c>
      <c r="H2952" s="0" t="n">
        <v>0.965525172780523</v>
      </c>
      <c r="I2952" s="0" t="n">
        <v>0.798614700397455</v>
      </c>
      <c r="T2952" s="0" t="n">
        <v>17.2368</v>
      </c>
      <c r="U2952" s="0" t="n">
        <v>0.5713</v>
      </c>
      <c r="Y2952" s="0" t="n">
        <v>0.776724885605331</v>
      </c>
      <c r="Z2952" s="0" t="n">
        <v>-0.188800287175192</v>
      </c>
    </row>
    <row r="2953" customFormat="false" ht="12.75" hidden="false" customHeight="false" outlineLevel="0" collapsed="false">
      <c r="B2953" s="0" t="n">
        <v>2.661</v>
      </c>
      <c r="C2953" s="0" t="n">
        <v>468.27</v>
      </c>
      <c r="D2953" s="0" t="n">
        <v>1243.9</v>
      </c>
      <c r="E2953" s="0" t="n">
        <v>1.161</v>
      </c>
      <c r="F2953" s="0" t="n">
        <v>1243.7</v>
      </c>
      <c r="G2953" s="0" t="n">
        <v>0.37651362868859</v>
      </c>
      <c r="H2953" s="0" t="n">
        <v>0.976800972378882</v>
      </c>
      <c r="I2953" s="0" t="n">
        <v>0.84134450678629</v>
      </c>
      <c r="T2953" s="0" t="n">
        <v>17.237</v>
      </c>
      <c r="U2953" s="0" t="n">
        <v>0.5713</v>
      </c>
      <c r="Y2953" s="0" t="n">
        <v>0.765461547792103</v>
      </c>
      <c r="Z2953" s="0" t="n">
        <v>-0.211339424586779</v>
      </c>
    </row>
    <row r="2954" customFormat="false" ht="12.75" hidden="false" customHeight="false" outlineLevel="0" collapsed="false">
      <c r="B2954" s="0" t="n">
        <v>2.613</v>
      </c>
      <c r="C2954" s="0" t="n">
        <v>488.49</v>
      </c>
      <c r="D2954" s="0" t="n">
        <v>1243.9</v>
      </c>
      <c r="E2954" s="0" t="n">
        <v>1.113</v>
      </c>
      <c r="F2954" s="0" t="n">
        <v>1243.7</v>
      </c>
      <c r="G2954" s="0" t="n">
        <v>0.39277156870628</v>
      </c>
      <c r="H2954" s="0" t="n">
        <v>0.934527027240831</v>
      </c>
      <c r="I2954" s="0" t="n">
        <v>0.839646924744682</v>
      </c>
      <c r="T2954" s="0" t="n">
        <v>17.2368</v>
      </c>
      <c r="U2954" s="0" t="n">
        <v>0.5696</v>
      </c>
      <c r="Y2954" s="0" t="n">
        <v>0.754198209978875</v>
      </c>
      <c r="Z2954" s="0" t="n">
        <v>-0.180328817261956</v>
      </c>
    </row>
    <row r="2955" customFormat="false" ht="12.75" hidden="false" customHeight="false" outlineLevel="0" collapsed="false">
      <c r="B2955" s="0" t="n">
        <v>2.574</v>
      </c>
      <c r="C2955" s="0" t="n">
        <v>527.1</v>
      </c>
      <c r="D2955" s="0" t="n">
        <v>1243.9</v>
      </c>
      <c r="E2955" s="0" t="n">
        <v>1.074</v>
      </c>
      <c r="F2955" s="0" t="n">
        <v>1243.7</v>
      </c>
      <c r="G2955" s="0" t="n">
        <v>0.423816032805339</v>
      </c>
      <c r="H2955" s="0" t="n">
        <v>0.858455748624492</v>
      </c>
      <c r="I2955" s="0" t="n">
        <v>0.799307028514425</v>
      </c>
      <c r="T2955" s="0" t="n">
        <v>17.2374</v>
      </c>
      <c r="U2955" s="0" t="n">
        <v>0.568</v>
      </c>
      <c r="Y2955" s="0" t="n">
        <v>0.745046748005628</v>
      </c>
      <c r="Z2955" s="0" t="n">
        <v>-0.113409000618864</v>
      </c>
    </row>
    <row r="2956" customFormat="false" ht="12.75" hidden="false" customHeight="false" outlineLevel="0" collapsed="false">
      <c r="B2956" s="0" t="n">
        <v>2.525</v>
      </c>
      <c r="C2956" s="0" t="n">
        <v>539.11</v>
      </c>
      <c r="D2956" s="0" t="n">
        <v>1242.2</v>
      </c>
      <c r="E2956" s="0" t="n">
        <v>1.025</v>
      </c>
      <c r="F2956" s="0" t="n">
        <v>1242</v>
      </c>
      <c r="G2956" s="0" t="n">
        <v>0.434066022544283</v>
      </c>
      <c r="H2956" s="0" t="n">
        <v>0.83455857810762</v>
      </c>
      <c r="I2956" s="0" t="n">
        <v>0.814203490836702</v>
      </c>
      <c r="T2956" s="0" t="n">
        <v>17.2374</v>
      </c>
      <c r="U2956" s="0" t="n">
        <v>0.5663</v>
      </c>
      <c r="Y2956" s="0" t="n">
        <v>0.733548757321291</v>
      </c>
      <c r="Z2956" s="0" t="n">
        <v>-0.101009820786328</v>
      </c>
    </row>
    <row r="2957" customFormat="false" ht="12.75" hidden="false" customHeight="false" outlineLevel="0" collapsed="false">
      <c r="B2957" s="0" t="n">
        <v>2.468</v>
      </c>
      <c r="C2957" s="0" t="n">
        <v>552.95</v>
      </c>
      <c r="D2957" s="0" t="n">
        <v>1245.7</v>
      </c>
      <c r="E2957" s="0" t="n">
        <v>0.968</v>
      </c>
      <c r="F2957" s="0" t="n">
        <v>1245.5</v>
      </c>
      <c r="G2957" s="0" t="n">
        <v>0.443958249698916</v>
      </c>
      <c r="H2957" s="0" t="n">
        <v>0.81202470193692</v>
      </c>
      <c r="I2957" s="0" t="n">
        <v>0.838868493736487</v>
      </c>
      <c r="T2957" s="0" t="n">
        <v>17.2375</v>
      </c>
      <c r="U2957" s="0" t="n">
        <v>0.5647</v>
      </c>
      <c r="Y2957" s="0" t="n">
        <v>0.720173543668083</v>
      </c>
      <c r="Z2957" s="0" t="n">
        <v>-0.0918511582688364</v>
      </c>
    </row>
    <row r="2958" customFormat="false" ht="12.75" hidden="false" customHeight="false" outlineLevel="0" collapsed="false">
      <c r="B2958" s="0" t="n">
        <v>2.429</v>
      </c>
      <c r="C2958" s="0" t="n">
        <v>594.97</v>
      </c>
      <c r="D2958" s="0" t="n">
        <v>1243.9</v>
      </c>
      <c r="E2958" s="0" t="n">
        <v>0.929</v>
      </c>
      <c r="F2958" s="0" t="n">
        <v>1243.7</v>
      </c>
      <c r="G2958" s="0" t="n">
        <v>0.478387070837019</v>
      </c>
      <c r="H2958" s="0" t="n">
        <v>0.73733505602272</v>
      </c>
      <c r="I2958" s="0" t="n">
        <v>0.79368682026127</v>
      </c>
      <c r="T2958" s="0" t="n">
        <v>17.2379</v>
      </c>
      <c r="U2958" s="0" t="n">
        <v>0.563</v>
      </c>
      <c r="Y2958" s="0" t="n">
        <v>0.711022081694836</v>
      </c>
      <c r="Z2958" s="0" t="n">
        <v>-0.0263129743278838</v>
      </c>
    </row>
    <row r="2959" customFormat="false" ht="12.75" hidden="false" customHeight="false" outlineLevel="0" collapsed="false">
      <c r="B2959" s="0" t="n">
        <v>2.381</v>
      </c>
      <c r="C2959" s="0" t="n">
        <v>611.96</v>
      </c>
      <c r="D2959" s="0" t="n">
        <v>1243.9</v>
      </c>
      <c r="E2959" s="0" t="n">
        <v>0.881</v>
      </c>
      <c r="F2959" s="0" t="n">
        <v>1243.7</v>
      </c>
      <c r="G2959" s="0" t="n">
        <v>0.492047921524483</v>
      </c>
      <c r="H2959" s="0" t="n">
        <v>0.709179121006784</v>
      </c>
      <c r="I2959" s="0" t="n">
        <v>0.804970625433353</v>
      </c>
      <c r="T2959" s="0" t="n">
        <v>17.2374</v>
      </c>
      <c r="U2959" s="0" t="n">
        <v>0.5614</v>
      </c>
      <c r="Y2959" s="0" t="n">
        <v>0.699758743881608</v>
      </c>
      <c r="Z2959" s="0" t="n">
        <v>-0.00942037712517574</v>
      </c>
    </row>
    <row r="2960" customFormat="false" ht="12.75" hidden="false" customHeight="false" outlineLevel="0" collapsed="false">
      <c r="B2960" s="0" t="n">
        <v>2.352</v>
      </c>
      <c r="C2960" s="0" t="n">
        <v>615.42</v>
      </c>
      <c r="D2960" s="0" t="n">
        <v>1242.2</v>
      </c>
      <c r="E2960" s="0" t="n">
        <v>0.852</v>
      </c>
      <c r="F2960" s="0" t="n">
        <v>1242</v>
      </c>
      <c r="G2960" s="0" t="n">
        <v>0.495507246376812</v>
      </c>
      <c r="H2960" s="0" t="n">
        <v>0.702173256634431</v>
      </c>
      <c r="I2960" s="0" t="n">
        <v>0.824147014829145</v>
      </c>
      <c r="T2960" s="0" t="n">
        <v>17.2374</v>
      </c>
      <c r="U2960" s="0" t="n">
        <v>0.5598</v>
      </c>
      <c r="Y2960" s="0" t="n">
        <v>0.69295381061945</v>
      </c>
      <c r="Z2960" s="0" t="n">
        <v>-0.00921944601498137</v>
      </c>
    </row>
    <row r="2961" customFormat="false" ht="12.75" hidden="false" customHeight="false" outlineLevel="0" collapsed="false">
      <c r="B2961" s="0" t="n">
        <v>2.304</v>
      </c>
      <c r="C2961" s="0" t="n">
        <v>634.79</v>
      </c>
      <c r="D2961" s="0" t="n">
        <v>1243.9</v>
      </c>
      <c r="E2961" s="0" t="n">
        <v>0.804</v>
      </c>
      <c r="F2961" s="0" t="n">
        <v>1243.7</v>
      </c>
      <c r="G2961" s="0" t="n">
        <v>0.510404438369382</v>
      </c>
      <c r="H2961" s="0" t="n">
        <v>0.672551808682274</v>
      </c>
      <c r="I2961" s="0" t="n">
        <v>0.836507224729197</v>
      </c>
      <c r="T2961" s="0" t="n">
        <v>17.2368</v>
      </c>
      <c r="U2961" s="0" t="n">
        <v>0.5581</v>
      </c>
      <c r="Y2961" s="0" t="n">
        <v>0.681690472806222</v>
      </c>
      <c r="Z2961" s="0" t="n">
        <v>0.00913866412394815</v>
      </c>
    </row>
    <row r="2962" customFormat="false" ht="12.75" hidden="false" customHeight="false" outlineLevel="0" collapsed="false">
      <c r="B2962" s="0" t="n">
        <v>2.265</v>
      </c>
      <c r="C2962" s="0" t="n">
        <v>641.98</v>
      </c>
      <c r="D2962" s="0" t="n">
        <v>1243.9</v>
      </c>
      <c r="E2962" s="0" t="n">
        <v>0.765</v>
      </c>
      <c r="F2962" s="0" t="n">
        <v>1243.7</v>
      </c>
      <c r="G2962" s="0" t="n">
        <v>0.51618557529951</v>
      </c>
      <c r="H2962" s="0" t="n">
        <v>0.661288894371409</v>
      </c>
      <c r="I2962" s="0" t="n">
        <v>0.864429927282888</v>
      </c>
      <c r="T2962" s="0" t="n">
        <v>17.2368</v>
      </c>
      <c r="U2962" s="0" t="n">
        <v>0.5565</v>
      </c>
      <c r="Y2962" s="0" t="n">
        <v>0.672539010832975</v>
      </c>
      <c r="Z2962" s="0" t="n">
        <v>0.0112501164615655</v>
      </c>
    </row>
    <row r="2963" customFormat="false" ht="12.75" hidden="false" customHeight="false" outlineLevel="0" collapsed="false">
      <c r="B2963" s="0" t="n">
        <v>2.236</v>
      </c>
      <c r="C2963" s="0" t="n">
        <v>641.98</v>
      </c>
      <c r="D2963" s="0" t="n">
        <v>1242.2</v>
      </c>
      <c r="E2963" s="0" t="n">
        <v>0.736</v>
      </c>
      <c r="F2963" s="0" t="n">
        <v>1242</v>
      </c>
      <c r="G2963" s="0" t="n">
        <v>0.516892109500805</v>
      </c>
      <c r="H2963" s="0" t="n">
        <v>0.659921070291456</v>
      </c>
      <c r="I2963" s="0" t="n">
        <v>0.896631888982957</v>
      </c>
      <c r="T2963" s="0" t="n">
        <v>17.2365</v>
      </c>
      <c r="U2963" s="0" t="n">
        <v>0.5549</v>
      </c>
      <c r="Y2963" s="0" t="n">
        <v>0.665734077570817</v>
      </c>
      <c r="Z2963" s="0" t="n">
        <v>0.00581300727936029</v>
      </c>
    </row>
    <row r="2964" customFormat="false" ht="12.75" hidden="false" customHeight="false" outlineLevel="0" collapsed="false">
      <c r="B2964" s="0" t="n">
        <v>2.178</v>
      </c>
      <c r="C2964" s="0" t="n">
        <v>636.58</v>
      </c>
      <c r="D2964" s="0" t="n">
        <v>1243.9</v>
      </c>
      <c r="E2964" s="0" t="n">
        <v>0.678</v>
      </c>
      <c r="F2964" s="0" t="n">
        <v>1243.7</v>
      </c>
      <c r="G2964" s="0" t="n">
        <v>0.511843692208732</v>
      </c>
      <c r="H2964" s="0" t="n">
        <v>0.669735946942901</v>
      </c>
      <c r="I2964" s="0" t="n">
        <v>0.987811131184219</v>
      </c>
      <c r="T2964" s="0" t="n">
        <v>17.2367</v>
      </c>
      <c r="U2964" s="0" t="n">
        <v>0.5533</v>
      </c>
      <c r="Y2964" s="0" t="n">
        <v>0.6521242110465</v>
      </c>
      <c r="Z2964" s="0" t="n">
        <v>-0.017611735896401</v>
      </c>
    </row>
    <row r="2965" customFormat="false" ht="12.75" hidden="false" customHeight="false" outlineLevel="0" collapsed="false">
      <c r="B2965" s="0" t="n">
        <v>2.169</v>
      </c>
      <c r="C2965" s="0" t="n">
        <v>634.79</v>
      </c>
      <c r="D2965" s="0" t="n">
        <v>1242.2</v>
      </c>
      <c r="E2965" s="0" t="n">
        <v>0.669</v>
      </c>
      <c r="F2965" s="0" t="n">
        <v>1242</v>
      </c>
      <c r="G2965" s="0" t="n">
        <v>0.51110305958132</v>
      </c>
      <c r="H2965" s="0" t="n">
        <v>0.671183984602321</v>
      </c>
      <c r="I2965" s="0" t="n">
        <v>1.00326455097507</v>
      </c>
      <c r="T2965" s="0" t="n">
        <v>17.2363</v>
      </c>
      <c r="U2965" s="0" t="n">
        <v>0.5533</v>
      </c>
      <c r="Y2965" s="0" t="n">
        <v>0.65001233520652</v>
      </c>
      <c r="Z2965" s="0" t="n">
        <v>-0.0211716493958017</v>
      </c>
    </row>
    <row r="2966" customFormat="false" ht="12.75" hidden="false" customHeight="false" outlineLevel="0" collapsed="false">
      <c r="B2966" s="0" t="n">
        <v>2.11</v>
      </c>
      <c r="C2966" s="0" t="n">
        <v>634.79</v>
      </c>
      <c r="D2966" s="0" t="n">
        <v>1242.2</v>
      </c>
      <c r="E2966" s="0" t="n">
        <v>0.61</v>
      </c>
      <c r="F2966" s="0" t="n">
        <v>1242</v>
      </c>
      <c r="G2966" s="0" t="n">
        <v>0.51110305958132</v>
      </c>
      <c r="H2966" s="0" t="n">
        <v>0.671183984602321</v>
      </c>
      <c r="I2966" s="0" t="n">
        <v>1.10030161410217</v>
      </c>
      <c r="T2966" s="0" t="n">
        <v>17.2365</v>
      </c>
      <c r="U2966" s="0" t="n">
        <v>0.5533</v>
      </c>
      <c r="Y2966" s="0" t="n">
        <v>0.636167815811094</v>
      </c>
      <c r="Z2966" s="0" t="n">
        <v>-0.0350161687912275</v>
      </c>
    </row>
    <row r="2967" customFormat="false" ht="12.75" hidden="false" customHeight="false" outlineLevel="0" collapsed="false">
      <c r="B2967" s="0" t="n">
        <v>2.101</v>
      </c>
      <c r="C2967" s="0" t="n">
        <v>593.3</v>
      </c>
      <c r="D2967" s="0" t="n">
        <v>1242.2</v>
      </c>
      <c r="E2967" s="0" t="n">
        <v>0.601</v>
      </c>
      <c r="F2967" s="0" t="n">
        <v>1242</v>
      </c>
      <c r="G2967" s="0" t="n">
        <v>0.477697262479871</v>
      </c>
      <c r="H2967" s="0" t="n">
        <v>0.738778042607212</v>
      </c>
      <c r="I2967" s="0" t="n">
        <v>1.22924799102698</v>
      </c>
      <c r="T2967" s="0" t="n">
        <v>17.2363</v>
      </c>
      <c r="U2967" s="0" t="n">
        <v>0.5517</v>
      </c>
      <c r="Y2967" s="0" t="n">
        <v>0.634055939971114</v>
      </c>
      <c r="Z2967" s="0" t="n">
        <v>-0.104722102636099</v>
      </c>
    </row>
    <row r="2968" customFormat="false" ht="12.75" hidden="false" customHeight="false" outlineLevel="0" collapsed="false">
      <c r="B2968" s="0" t="n">
        <v>2.062</v>
      </c>
      <c r="C2968" s="0" t="n">
        <v>570.36</v>
      </c>
      <c r="D2968" s="0" t="n">
        <v>1243.9</v>
      </c>
      <c r="E2968" s="0" t="n">
        <v>0.562</v>
      </c>
      <c r="F2968" s="0" t="n">
        <v>1243.7</v>
      </c>
      <c r="G2968" s="0" t="n">
        <v>0.458599340677012</v>
      </c>
      <c r="H2968" s="0" t="n">
        <v>0.779578297049406</v>
      </c>
      <c r="I2968" s="0" t="n">
        <v>1.38714999474983</v>
      </c>
      <c r="T2968" s="0" t="n">
        <v>17.2363</v>
      </c>
      <c r="U2968" s="0" t="n">
        <v>0.5501</v>
      </c>
      <c r="Y2968" s="0" t="n">
        <v>0.624904477997866</v>
      </c>
      <c r="Z2968" s="0" t="n">
        <v>-0.15467381905154</v>
      </c>
    </row>
    <row r="2969" customFormat="false" ht="12.75" hidden="false" customHeight="false" outlineLevel="0" collapsed="false">
      <c r="B2969" s="0" t="n">
        <v>2.036</v>
      </c>
      <c r="C2969" s="0" t="n">
        <v>567.15</v>
      </c>
      <c r="D2969" s="0" t="n">
        <v>1242.2</v>
      </c>
      <c r="E2969" s="0" t="n">
        <v>0.536</v>
      </c>
      <c r="F2969" s="0" t="n">
        <v>1242</v>
      </c>
      <c r="G2969" s="0" t="n">
        <v>0.456642512077295</v>
      </c>
      <c r="H2969" s="0" t="n">
        <v>0.783854394022153</v>
      </c>
      <c r="I2969" s="0" t="n">
        <v>1.46241491422043</v>
      </c>
      <c r="T2969" s="0" t="n">
        <v>17.2363</v>
      </c>
      <c r="U2969" s="0" t="n">
        <v>0.5469</v>
      </c>
      <c r="Y2969" s="0" t="n">
        <v>0.618803503349034</v>
      </c>
      <c r="Z2969" s="0" t="n">
        <v>-0.165050890673118</v>
      </c>
    </row>
    <row r="2970" customFormat="false" ht="12.75" hidden="false" customHeight="false" outlineLevel="0" collapsed="false">
      <c r="B2970" s="0" t="n">
        <v>2.014</v>
      </c>
      <c r="C2970" s="0" t="n">
        <v>594.97</v>
      </c>
      <c r="D2970" s="0" t="n">
        <v>1240.5</v>
      </c>
      <c r="E2970" s="0" t="n">
        <v>0.514</v>
      </c>
      <c r="F2970" s="0" t="n">
        <v>1240.3</v>
      </c>
      <c r="G2970" s="0" t="n">
        <v>0.479698460049988</v>
      </c>
      <c r="H2970" s="0" t="n">
        <v>0.734597534357063</v>
      </c>
      <c r="I2970" s="0" t="n">
        <v>1.42917808240674</v>
      </c>
      <c r="T2970" s="0" t="n">
        <v>17.2363</v>
      </c>
      <c r="U2970" s="0" t="n">
        <v>0.5453</v>
      </c>
      <c r="Y2970" s="0" t="n">
        <v>0.613641140184638</v>
      </c>
      <c r="Z2970" s="0" t="n">
        <v>-0.120956394172425</v>
      </c>
    </row>
    <row r="2971" customFormat="false" ht="12.75" hidden="false" customHeight="false" outlineLevel="0" collapsed="false">
      <c r="B2971" s="0" t="n">
        <v>1.994</v>
      </c>
      <c r="C2971" s="0" t="n">
        <v>617.16</v>
      </c>
      <c r="D2971" s="0" t="n">
        <v>1242.2</v>
      </c>
      <c r="E2971" s="0" t="n">
        <v>0.494</v>
      </c>
      <c r="F2971" s="0" t="n">
        <v>1242</v>
      </c>
      <c r="G2971" s="0" t="n">
        <v>0.496908212560387</v>
      </c>
      <c r="H2971" s="0" t="n">
        <v>0.699349908785152</v>
      </c>
      <c r="I2971" s="0" t="n">
        <v>1.41568807446387</v>
      </c>
      <c r="T2971" s="0" t="n">
        <v>17.2363</v>
      </c>
      <c r="U2971" s="0" t="n">
        <v>0.5437</v>
      </c>
      <c r="Y2971" s="0" t="n">
        <v>0.60894808276246</v>
      </c>
      <c r="Z2971" s="0" t="n">
        <v>-0.0904018260226915</v>
      </c>
    </row>
    <row r="2972" customFormat="false" ht="12.75" hidden="false" customHeight="false" outlineLevel="0" collapsed="false">
      <c r="B2972" s="0" t="n">
        <v>1.955</v>
      </c>
      <c r="C2972" s="0" t="n">
        <v>620.64</v>
      </c>
      <c r="D2972" s="0" t="n">
        <v>1240.5</v>
      </c>
      <c r="E2972" s="0" t="n">
        <v>0.455</v>
      </c>
      <c r="F2972" s="0" t="n">
        <v>1240.3</v>
      </c>
      <c r="G2972" s="0" t="n">
        <v>0.500395065709909</v>
      </c>
      <c r="H2972" s="0" t="n">
        <v>0.692357317437457</v>
      </c>
      <c r="I2972" s="0" t="n">
        <v>1.52166443392848</v>
      </c>
      <c r="T2972" s="0" t="n">
        <v>17.2363</v>
      </c>
      <c r="U2972" s="0" t="n">
        <v>0.5421</v>
      </c>
      <c r="Y2972" s="0" t="n">
        <v>0.599796620789213</v>
      </c>
      <c r="Z2972" s="0" t="n">
        <v>-0.0925606966482442</v>
      </c>
    </row>
    <row r="2973" customFormat="false" ht="12.75" hidden="false" customHeight="false" outlineLevel="0" collapsed="false">
      <c r="B2973" s="0" t="n">
        <v>1.937</v>
      </c>
      <c r="C2973" s="0" t="n">
        <v>658.45</v>
      </c>
      <c r="D2973" s="0" t="n">
        <v>1240.5</v>
      </c>
      <c r="E2973" s="0" t="n">
        <v>0.437</v>
      </c>
      <c r="F2973" s="0" t="n">
        <v>1240.3</v>
      </c>
      <c r="G2973" s="0" t="n">
        <v>0.530879625896961</v>
      </c>
      <c r="H2973" s="0" t="n">
        <v>0.633219936704831</v>
      </c>
      <c r="I2973" s="0" t="n">
        <v>1.44901587346643</v>
      </c>
      <c r="T2973" s="0" t="n">
        <v>17.2362</v>
      </c>
      <c r="U2973" s="0" t="n">
        <v>0.5406</v>
      </c>
      <c r="Y2973" s="0" t="n">
        <v>0.595572869109252</v>
      </c>
      <c r="Z2973" s="0" t="n">
        <v>-0.0376470675955788</v>
      </c>
    </row>
    <row r="2974" customFormat="false" ht="12.75" hidden="false" customHeight="false" outlineLevel="0" collapsed="false">
      <c r="B2974" s="0" t="n">
        <v>1.917</v>
      </c>
      <c r="C2974" s="0" t="n">
        <v>702.51</v>
      </c>
      <c r="D2974" s="0" t="n">
        <v>1240.5</v>
      </c>
      <c r="E2974" s="0" t="n">
        <v>0.417</v>
      </c>
      <c r="F2974" s="0" t="n">
        <v>1240.3</v>
      </c>
      <c r="G2974" s="0" t="n">
        <v>0.566403289526728</v>
      </c>
      <c r="H2974" s="0" t="n">
        <v>0.568448892966496</v>
      </c>
      <c r="I2974" s="0" t="n">
        <v>1.36318679368464</v>
      </c>
      <c r="T2974" s="0" t="n">
        <v>17.2363</v>
      </c>
      <c r="U2974" s="0" t="n">
        <v>0.539</v>
      </c>
      <c r="Y2974" s="0" t="n">
        <v>0.590879811687074</v>
      </c>
      <c r="Z2974" s="0" t="n">
        <v>0.0224309187205781</v>
      </c>
    </row>
    <row r="2975" customFormat="false" ht="12.75" hidden="false" customHeight="false" outlineLevel="0" collapsed="false">
      <c r="B2975" s="0" t="n">
        <v>1.907</v>
      </c>
      <c r="C2975" s="0" t="n">
        <v>712.47</v>
      </c>
      <c r="D2975" s="0" t="n">
        <v>1240.5</v>
      </c>
      <c r="E2975" s="0" t="n">
        <v>0.407</v>
      </c>
      <c r="F2975" s="0" t="n">
        <v>1240.3</v>
      </c>
      <c r="G2975" s="0" t="n">
        <v>0.574433604773039</v>
      </c>
      <c r="H2975" s="0" t="n">
        <v>0.554370723843753</v>
      </c>
      <c r="I2975" s="0" t="n">
        <v>1.36209023057433</v>
      </c>
      <c r="T2975" s="0" t="n">
        <v>17.2365</v>
      </c>
      <c r="U2975" s="0" t="n">
        <v>0.539</v>
      </c>
      <c r="Y2975" s="0" t="n">
        <v>0.588533282975985</v>
      </c>
      <c r="Z2975" s="0" t="n">
        <v>0.034162559132232</v>
      </c>
    </row>
    <row r="2976" customFormat="false" ht="12.75" hidden="false" customHeight="false" outlineLevel="0" collapsed="false">
      <c r="B2976" s="0" t="n">
        <v>1.898</v>
      </c>
      <c r="C2976" s="0" t="n">
        <v>722.57</v>
      </c>
      <c r="D2976" s="0" t="n">
        <v>1240.5</v>
      </c>
      <c r="E2976" s="0" t="n">
        <v>0.398</v>
      </c>
      <c r="F2976" s="0" t="n">
        <v>1240.3</v>
      </c>
      <c r="G2976" s="0" t="n">
        <v>0.582576795936467</v>
      </c>
      <c r="H2976" s="0" t="n">
        <v>0.540294229618658</v>
      </c>
      <c r="I2976" s="0" t="n">
        <v>1.35752318999663</v>
      </c>
      <c r="T2976" s="0" t="n">
        <v>17.2365</v>
      </c>
      <c r="U2976" s="0" t="n">
        <v>0.5374</v>
      </c>
      <c r="Y2976" s="0" t="n">
        <v>0.586421407136005</v>
      </c>
      <c r="Z2976" s="0" t="n">
        <v>0.0461271775173474</v>
      </c>
    </row>
    <row r="2977" customFormat="false" ht="12.75" hidden="false" customHeight="false" outlineLevel="0" collapsed="false">
      <c r="B2977" s="0" t="n">
        <v>1.859</v>
      </c>
      <c r="C2977" s="0" t="n">
        <v>743.21</v>
      </c>
      <c r="D2977" s="0" t="n">
        <v>1240.5</v>
      </c>
      <c r="E2977" s="0" t="n">
        <v>0.359</v>
      </c>
      <c r="F2977" s="0" t="n">
        <v>1240.3</v>
      </c>
      <c r="G2977" s="0" t="n">
        <v>0.599217931145691</v>
      </c>
      <c r="H2977" s="0" t="n">
        <v>0.512129889765199</v>
      </c>
      <c r="I2977" s="0" t="n">
        <v>1.42654565394206</v>
      </c>
      <c r="T2977" s="0" t="n">
        <v>17.2363</v>
      </c>
      <c r="U2977" s="0" t="n">
        <v>0.5359</v>
      </c>
      <c r="Y2977" s="0" t="n">
        <v>0.577269945162757</v>
      </c>
      <c r="Z2977" s="0" t="n">
        <v>0.0651400553975583</v>
      </c>
    </row>
    <row r="2978" customFormat="false" ht="12.75" hidden="false" customHeight="false" outlineLevel="0" collapsed="false">
      <c r="B2978" s="0" t="n">
        <v>1.872</v>
      </c>
      <c r="C2978" s="0" t="n">
        <v>747.4</v>
      </c>
      <c r="D2978" s="0" t="n">
        <v>1240.5</v>
      </c>
      <c r="E2978" s="0" t="n">
        <v>0.372</v>
      </c>
      <c r="F2978" s="0" t="n">
        <v>1240.3</v>
      </c>
      <c r="G2978" s="0" t="n">
        <v>0.602596146093687</v>
      </c>
      <c r="H2978" s="0" t="n">
        <v>0.506508015806009</v>
      </c>
      <c r="I2978" s="0" t="n">
        <v>1.36158068765056</v>
      </c>
      <c r="T2978" s="0" t="n">
        <v>17.2365</v>
      </c>
      <c r="U2978" s="0" t="n">
        <v>0.5359</v>
      </c>
      <c r="Y2978" s="0" t="n">
        <v>0.580320432487173</v>
      </c>
      <c r="Z2978" s="0" t="n">
        <v>0.0738124166811648</v>
      </c>
    </row>
    <row r="2979" customFormat="false" ht="12.75" hidden="false" customHeight="false" outlineLevel="0" collapsed="false">
      <c r="B2979" s="0" t="n">
        <v>1.869</v>
      </c>
      <c r="C2979" s="0" t="n">
        <v>706.48</v>
      </c>
      <c r="D2979" s="0" t="n">
        <v>1240.5</v>
      </c>
      <c r="E2979" s="0" t="n">
        <v>0.369</v>
      </c>
      <c r="F2979" s="0" t="n">
        <v>1240.3</v>
      </c>
      <c r="G2979" s="0" t="n">
        <v>0.56960412803354</v>
      </c>
      <c r="H2979" s="0" t="n">
        <v>0.562813636143601</v>
      </c>
      <c r="I2979" s="0" t="n">
        <v>1.52524020635122</v>
      </c>
      <c r="T2979" s="0" t="n">
        <v>17.2365</v>
      </c>
      <c r="U2979" s="0" t="n">
        <v>0.5359</v>
      </c>
      <c r="Y2979" s="0" t="n">
        <v>0.579616473873847</v>
      </c>
      <c r="Z2979" s="0" t="n">
        <v>0.0168028377302455</v>
      </c>
    </row>
    <row r="2980" customFormat="false" ht="12.75" hidden="false" customHeight="false" outlineLevel="0" collapsed="false">
      <c r="B2980" s="0" t="n">
        <v>1.859</v>
      </c>
      <c r="C2980" s="0" t="n">
        <v>617.16</v>
      </c>
      <c r="D2980" s="0" t="n">
        <v>1240.5</v>
      </c>
      <c r="E2980" s="0" t="n">
        <v>0.359</v>
      </c>
      <c r="F2980" s="0" t="n">
        <v>1240.3</v>
      </c>
      <c r="G2980" s="0" t="n">
        <v>0.497589292913005</v>
      </c>
      <c r="H2980" s="0" t="n">
        <v>0.697980211199448</v>
      </c>
      <c r="I2980" s="0" t="n">
        <v>1.94423457158621</v>
      </c>
      <c r="T2980" s="0" t="n">
        <v>17.2365</v>
      </c>
      <c r="U2980" s="0" t="n">
        <v>0.5359</v>
      </c>
      <c r="Y2980" s="0" t="n">
        <v>0.577269945162757</v>
      </c>
      <c r="Z2980" s="0" t="n">
        <v>-0.120710266036691</v>
      </c>
    </row>
    <row r="2981" customFormat="false" ht="12.75" hidden="false" customHeight="false" outlineLevel="0" collapsed="false">
      <c r="B2981" s="0" t="n">
        <v>1.85</v>
      </c>
      <c r="C2981" s="0" t="n">
        <v>589.96</v>
      </c>
      <c r="D2981" s="0" t="n">
        <v>1240.5</v>
      </c>
      <c r="E2981" s="0" t="n">
        <v>0.35</v>
      </c>
      <c r="F2981" s="0" t="n">
        <v>1240.3</v>
      </c>
      <c r="G2981" s="0" t="n">
        <v>0.475659114730307</v>
      </c>
      <c r="H2981" s="0" t="n">
        <v>0.743053779938542</v>
      </c>
      <c r="I2981" s="0" t="n">
        <v>2.1230107998244</v>
      </c>
      <c r="T2981" s="0" t="n">
        <v>17.2363</v>
      </c>
      <c r="U2981" s="0" t="n">
        <v>0.5359</v>
      </c>
      <c r="Y2981" s="0" t="n">
        <v>0.575158069322777</v>
      </c>
      <c r="Z2981" s="0" t="n">
        <v>-0.167895710615764</v>
      </c>
    </row>
    <row r="2982" customFormat="false" ht="12.75" hidden="false" customHeight="false" outlineLevel="0" collapsed="false">
      <c r="B2982" s="0" t="n">
        <v>1.839</v>
      </c>
      <c r="C2982" s="0" t="n">
        <v>625.91</v>
      </c>
      <c r="D2982" s="0" t="n">
        <v>1238.7</v>
      </c>
      <c r="E2982" s="0" t="n">
        <v>0.339</v>
      </c>
      <c r="F2982" s="0" t="n">
        <v>1238.5</v>
      </c>
      <c r="G2982" s="0" t="n">
        <v>0.505377472749294</v>
      </c>
      <c r="H2982" s="0" t="n">
        <v>0.682449615066329</v>
      </c>
      <c r="I2982" s="0" t="n">
        <v>2.01312570816026</v>
      </c>
      <c r="T2982" s="0" t="n">
        <v>17.2363</v>
      </c>
      <c r="U2982" s="0" t="n">
        <v>0.5359</v>
      </c>
      <c r="Y2982" s="0" t="n">
        <v>0.572576887740579</v>
      </c>
      <c r="Z2982" s="0" t="n">
        <v>-0.10987272732575</v>
      </c>
    </row>
    <row r="2983" customFormat="false" ht="12.75" hidden="false" customHeight="false" outlineLevel="0" collapsed="false">
      <c r="B2983" s="0" t="n">
        <v>1.839</v>
      </c>
      <c r="C2983" s="0" t="n">
        <v>762.28</v>
      </c>
      <c r="D2983" s="0" t="n">
        <v>1238.7</v>
      </c>
      <c r="E2983" s="0" t="n">
        <v>0.339</v>
      </c>
      <c r="F2983" s="0" t="n">
        <v>1238.5</v>
      </c>
      <c r="G2983" s="0" t="n">
        <v>0.615486475575293</v>
      </c>
      <c r="H2983" s="0" t="n">
        <v>0.485342276041041</v>
      </c>
      <c r="I2983" s="0" t="n">
        <v>1.43168812991457</v>
      </c>
      <c r="T2983" s="0" t="n">
        <v>17.2363</v>
      </c>
      <c r="U2983" s="0" t="n">
        <v>0.5374</v>
      </c>
      <c r="Y2983" s="0" t="n">
        <v>0.572576887740579</v>
      </c>
      <c r="Z2983" s="0" t="n">
        <v>0.0872346116995384</v>
      </c>
    </row>
    <row r="2984" customFormat="false" ht="12.75" hidden="false" customHeight="false" outlineLevel="0" collapsed="false">
      <c r="B2984" s="0" t="n">
        <v>1.82</v>
      </c>
      <c r="C2984" s="0" t="n">
        <v>822.48</v>
      </c>
      <c r="D2984" s="0" t="n">
        <v>1238.7</v>
      </c>
      <c r="E2984" s="0" t="n">
        <v>0.32</v>
      </c>
      <c r="F2984" s="0" t="n">
        <v>1238.5</v>
      </c>
      <c r="G2984" s="0" t="n">
        <v>0.664093661687525</v>
      </c>
      <c r="H2984" s="0" t="n">
        <v>0.409332056863483</v>
      </c>
      <c r="I2984" s="0" t="n">
        <v>1.27916267769839</v>
      </c>
      <c r="T2984" s="0" t="n">
        <v>17.2365</v>
      </c>
      <c r="U2984" s="0" t="n">
        <v>0.539</v>
      </c>
      <c r="Y2984" s="0" t="n">
        <v>0.56811848318951</v>
      </c>
      <c r="Z2984" s="0" t="n">
        <v>0.158786426326027</v>
      </c>
    </row>
    <row r="2985" customFormat="false" ht="12.75" hidden="false" customHeight="false" outlineLevel="0" collapsed="false">
      <c r="B2985" s="0" t="n">
        <v>1.83</v>
      </c>
      <c r="C2985" s="0" t="n">
        <v>855.54</v>
      </c>
      <c r="D2985" s="0" t="n">
        <v>1238.7</v>
      </c>
      <c r="E2985" s="0" t="n">
        <v>0.33</v>
      </c>
      <c r="F2985" s="0" t="n">
        <v>1238.5</v>
      </c>
      <c r="G2985" s="0" t="n">
        <v>0.690787242632216</v>
      </c>
      <c r="H2985" s="0" t="n">
        <v>0.369923377062803</v>
      </c>
      <c r="I2985" s="0" t="n">
        <v>1.12097993049334</v>
      </c>
      <c r="T2985" s="0" t="n">
        <v>17.2365</v>
      </c>
      <c r="U2985" s="0" t="n">
        <v>0.5406</v>
      </c>
      <c r="Y2985" s="0" t="n">
        <v>0.570465011900599</v>
      </c>
      <c r="Z2985" s="0" t="n">
        <v>0.200541634837796</v>
      </c>
    </row>
    <row r="2986" customFormat="false" ht="12.75" hidden="false" customHeight="false" outlineLevel="0" collapsed="false">
      <c r="B2986" s="0" t="n">
        <v>1.833</v>
      </c>
      <c r="C2986" s="0" t="n">
        <v>1099.1</v>
      </c>
      <c r="D2986" s="0" t="n">
        <v>1238.7</v>
      </c>
      <c r="E2986" s="0" t="n">
        <v>0.333</v>
      </c>
      <c r="F2986" s="0" t="n">
        <v>1238.5</v>
      </c>
      <c r="G2986" s="0" t="n">
        <v>0.887444489301574</v>
      </c>
      <c r="H2986" s="0" t="n">
        <v>0.11940929931907</v>
      </c>
      <c r="I2986" s="0" t="n">
        <v>0.358586484441652</v>
      </c>
      <c r="T2986" s="0" t="n">
        <v>17.2367</v>
      </c>
      <c r="U2986" s="0" t="n">
        <v>0.5421</v>
      </c>
      <c r="Y2986" s="0" t="n">
        <v>0.571168970513926</v>
      </c>
      <c r="Z2986" s="0" t="n">
        <v>0.451759671194856</v>
      </c>
    </row>
    <row r="2987" customFormat="false" ht="12.75" hidden="false" customHeight="false" outlineLevel="0" collapsed="false">
      <c r="B2987" s="0" t="n">
        <v>1.859</v>
      </c>
      <c r="C2987" s="0" t="n">
        <v>1230</v>
      </c>
      <c r="D2987" s="0" t="n">
        <v>1237</v>
      </c>
      <c r="E2987" s="0" t="n">
        <v>0.359</v>
      </c>
      <c r="F2987" s="0" t="n">
        <v>1236.8</v>
      </c>
      <c r="G2987" s="0" t="n">
        <v>0.994501940491591</v>
      </c>
      <c r="H2987" s="0" t="n">
        <v>0.00551322911877432</v>
      </c>
      <c r="I2987" s="0" t="n">
        <v>0.0153571841748588</v>
      </c>
      <c r="T2987" s="0" t="n">
        <v>17.2367</v>
      </c>
      <c r="U2987" s="0" t="n">
        <v>0.5437</v>
      </c>
      <c r="Y2987" s="0" t="n">
        <v>0.577269945162757</v>
      </c>
      <c r="Z2987" s="0" t="n">
        <v>0.571756716043983</v>
      </c>
    </row>
    <row r="2988" customFormat="false" ht="12.75" hidden="false" customHeight="false" outlineLevel="0" collapsed="false">
      <c r="B2988" s="0" t="n">
        <v>1.859</v>
      </c>
      <c r="C2988" s="0" t="n">
        <v>1226.6</v>
      </c>
      <c r="D2988" s="0" t="n">
        <v>1237</v>
      </c>
      <c r="E2988" s="0" t="n">
        <v>0.359</v>
      </c>
      <c r="F2988" s="0" t="n">
        <v>1236.8</v>
      </c>
      <c r="G2988" s="0" t="n">
        <v>0.991752910737387</v>
      </c>
      <c r="H2988" s="0" t="n">
        <v>0.00828128411867223</v>
      </c>
      <c r="I2988" s="0" t="n">
        <v>0.0230676437846023</v>
      </c>
      <c r="T2988" s="0" t="n">
        <v>17.2365</v>
      </c>
      <c r="U2988" s="0" t="n">
        <v>0.5453</v>
      </c>
      <c r="Y2988" s="0" t="n">
        <v>0.577269945162757</v>
      </c>
      <c r="Z2988" s="0" t="n">
        <v>0.568988661044085</v>
      </c>
    </row>
    <row r="2989" customFormat="false" ht="12.75" hidden="false" customHeight="false" outlineLevel="0" collapsed="false">
      <c r="B2989" s="0" t="n">
        <v>1.887</v>
      </c>
      <c r="C2989" s="0" t="n">
        <v>1050.7</v>
      </c>
      <c r="D2989" s="0" t="n">
        <v>1237</v>
      </c>
      <c r="E2989" s="0" t="n">
        <v>0.387</v>
      </c>
      <c r="F2989" s="0" t="n">
        <v>1236.8</v>
      </c>
      <c r="G2989" s="0" t="n">
        <v>0.849531047865459</v>
      </c>
      <c r="H2989" s="0" t="n">
        <v>0.16307077984762</v>
      </c>
      <c r="I2989" s="0" t="n">
        <v>0.421371524154057</v>
      </c>
      <c r="T2989" s="0" t="n">
        <v>17.2365</v>
      </c>
      <c r="U2989" s="0" t="n">
        <v>0.5469</v>
      </c>
      <c r="Y2989" s="0" t="n">
        <v>0.583840225553807</v>
      </c>
      <c r="Z2989" s="0" t="n">
        <v>0.420769445706187</v>
      </c>
    </row>
    <row r="2990" customFormat="false" ht="12.75" hidden="false" customHeight="false" outlineLevel="0" collapsed="false">
      <c r="B2990" s="0" t="n">
        <v>1.907</v>
      </c>
      <c r="C2990" s="0" t="n">
        <v>962.91</v>
      </c>
      <c r="D2990" s="0" t="n">
        <v>1237</v>
      </c>
      <c r="E2990" s="0" t="n">
        <v>0.407</v>
      </c>
      <c r="F2990" s="0" t="n">
        <v>1236.8</v>
      </c>
      <c r="G2990" s="0" t="n">
        <v>0.778549482535576</v>
      </c>
      <c r="H2990" s="0" t="n">
        <v>0.250322712549461</v>
      </c>
      <c r="I2990" s="0" t="n">
        <v>0.615043519777545</v>
      </c>
      <c r="T2990" s="0" t="n">
        <v>17.2367</v>
      </c>
      <c r="U2990" s="0" t="n">
        <v>0.5469</v>
      </c>
      <c r="Y2990" s="0" t="n">
        <v>0.588533282975985</v>
      </c>
      <c r="Z2990" s="0" t="n">
        <v>0.338210570426525</v>
      </c>
    </row>
    <row r="2991" customFormat="false" ht="12.75" hidden="false" customHeight="false" outlineLevel="0" collapsed="false">
      <c r="B2991" s="0" t="n">
        <v>1.917</v>
      </c>
      <c r="C2991" s="0" t="n">
        <v>954.81</v>
      </c>
      <c r="D2991" s="0" t="n">
        <v>1235.3</v>
      </c>
      <c r="E2991" s="0" t="n">
        <v>0.417</v>
      </c>
      <c r="F2991" s="0" t="n">
        <v>1235.1</v>
      </c>
      <c r="G2991" s="0" t="n">
        <v>0.773062909885839</v>
      </c>
      <c r="H2991" s="0" t="n">
        <v>0.257394833393311</v>
      </c>
      <c r="I2991" s="0" t="n">
        <v>0.617253797106261</v>
      </c>
      <c r="T2991" s="0" t="n">
        <v>17.2365</v>
      </c>
      <c r="U2991" s="0" t="n">
        <v>0.5469</v>
      </c>
      <c r="Y2991" s="0" t="n">
        <v>0.590879811687074</v>
      </c>
      <c r="Z2991" s="0" t="n">
        <v>0.333484978293764</v>
      </c>
    </row>
    <row r="2992" customFormat="false" ht="12.75" hidden="false" customHeight="false" outlineLevel="0" collapsed="false">
      <c r="B2992" s="0" t="n">
        <v>1.946</v>
      </c>
      <c r="C2992" s="0" t="n">
        <v>797.4</v>
      </c>
      <c r="D2992" s="0" t="n">
        <v>1237</v>
      </c>
      <c r="E2992" s="0" t="n">
        <v>0.446</v>
      </c>
      <c r="F2992" s="0" t="n">
        <v>1236.8</v>
      </c>
      <c r="G2992" s="0" t="n">
        <v>0.644728331177232</v>
      </c>
      <c r="H2992" s="0" t="n">
        <v>0.438926215186855</v>
      </c>
      <c r="I2992" s="0" t="n">
        <v>0.984139495934652</v>
      </c>
      <c r="T2992" s="0" t="n">
        <v>17.2367</v>
      </c>
      <c r="U2992" s="0" t="n">
        <v>0.5469</v>
      </c>
      <c r="Y2992" s="0" t="n">
        <v>0.597684744949233</v>
      </c>
      <c r="Z2992" s="0" t="n">
        <v>0.158758529762378</v>
      </c>
    </row>
    <row r="2993" customFormat="false" ht="12.75" hidden="false" customHeight="false" outlineLevel="0" collapsed="false">
      <c r="B2993" s="0" t="n">
        <v>1.965</v>
      </c>
      <c r="C2993" s="0" t="n">
        <v>698.57</v>
      </c>
      <c r="D2993" s="0" t="n">
        <v>1235.3</v>
      </c>
      <c r="E2993" s="0" t="n">
        <v>0.465</v>
      </c>
      <c r="F2993" s="0" t="n">
        <v>1235.1</v>
      </c>
      <c r="G2993" s="0" t="n">
        <v>0.565597927293337</v>
      </c>
      <c r="H2993" s="0" t="n">
        <v>0.569871793059679</v>
      </c>
      <c r="I2993" s="0" t="n">
        <v>1.22553073776275</v>
      </c>
      <c r="T2993" s="0" t="n">
        <v>17.2365</v>
      </c>
      <c r="U2993" s="0" t="n">
        <v>0.5469</v>
      </c>
      <c r="Y2993" s="0" t="n">
        <v>0.602143149500302</v>
      </c>
      <c r="Z2993" s="0" t="n">
        <v>0.0322713564406226</v>
      </c>
    </row>
    <row r="2994" customFormat="false" ht="12.75" hidden="false" customHeight="false" outlineLevel="0" collapsed="false">
      <c r="B2994" s="0" t="n">
        <v>1.975</v>
      </c>
      <c r="C2994" s="0" t="n">
        <v>684.93</v>
      </c>
      <c r="D2994" s="0" t="n">
        <v>1235.3</v>
      </c>
      <c r="E2994" s="0" t="n">
        <v>0.475</v>
      </c>
      <c r="F2994" s="0" t="n">
        <v>1235.1</v>
      </c>
      <c r="G2994" s="0" t="n">
        <v>0.554554287102259</v>
      </c>
      <c r="H2994" s="0" t="n">
        <v>0.589590536977567</v>
      </c>
      <c r="I2994" s="0" t="n">
        <v>1.24124323574225</v>
      </c>
      <c r="T2994" s="0" t="n">
        <v>17.2362</v>
      </c>
      <c r="U2994" s="0" t="n">
        <v>0.5469</v>
      </c>
      <c r="Y2994" s="0" t="n">
        <v>0.604489678211391</v>
      </c>
      <c r="Z2994" s="0" t="n">
        <v>0.0148991412338239</v>
      </c>
    </row>
    <row r="2995" customFormat="false" ht="12.75" hidden="false" customHeight="false" outlineLevel="0" collapsed="false">
      <c r="B2995" s="0" t="n">
        <v>2.007</v>
      </c>
      <c r="C2995" s="0" t="n">
        <v>624.15</v>
      </c>
      <c r="D2995" s="0" t="n">
        <v>1235.3</v>
      </c>
      <c r="E2995" s="0" t="n">
        <v>0.507</v>
      </c>
      <c r="F2995" s="0" t="n">
        <v>1235.1</v>
      </c>
      <c r="G2995" s="0" t="n">
        <v>0.505343696866651</v>
      </c>
      <c r="H2995" s="0" t="n">
        <v>0.68251645027576</v>
      </c>
      <c r="I2995" s="0" t="n">
        <v>1.34618629245712</v>
      </c>
      <c r="T2995" s="0" t="n">
        <v>17.236</v>
      </c>
      <c r="U2995" s="0" t="n">
        <v>0.5485</v>
      </c>
      <c r="Y2995" s="0" t="n">
        <v>0.611998570086876</v>
      </c>
      <c r="Z2995" s="0" t="n">
        <v>-0.0705178801888843</v>
      </c>
    </row>
    <row r="2996" customFormat="false" ht="12.75" hidden="false" customHeight="false" outlineLevel="0" collapsed="false">
      <c r="B2996" s="0" t="n">
        <v>2.014</v>
      </c>
      <c r="C2996" s="0" t="n">
        <v>565.56</v>
      </c>
      <c r="D2996" s="0" t="n">
        <v>1235.3</v>
      </c>
      <c r="E2996" s="0" t="n">
        <v>0.514</v>
      </c>
      <c r="F2996" s="0" t="n">
        <v>1235.1</v>
      </c>
      <c r="G2996" s="0" t="n">
        <v>0.457906242409522</v>
      </c>
      <c r="H2996" s="0" t="n">
        <v>0.781090777428511</v>
      </c>
      <c r="I2996" s="0" t="n">
        <v>1.51963186270138</v>
      </c>
      <c r="T2996" s="0" t="n">
        <v>17.236</v>
      </c>
      <c r="U2996" s="0" t="n">
        <v>0.5485</v>
      </c>
      <c r="Y2996" s="0" t="n">
        <v>0.613641140184638</v>
      </c>
      <c r="Z2996" s="0" t="n">
        <v>-0.167449637243872</v>
      </c>
    </row>
    <row r="2997" customFormat="false" ht="12.75" hidden="false" customHeight="false" outlineLevel="0" collapsed="false">
      <c r="B2997" s="0" t="n">
        <v>2.042</v>
      </c>
      <c r="C2997" s="0" t="n">
        <v>554.51</v>
      </c>
      <c r="D2997" s="0" t="n">
        <v>1235.3</v>
      </c>
      <c r="E2997" s="0" t="n">
        <v>0.542</v>
      </c>
      <c r="F2997" s="0" t="n">
        <v>1235.1</v>
      </c>
      <c r="G2997" s="0" t="n">
        <v>0.448959598413084</v>
      </c>
      <c r="H2997" s="0" t="n">
        <v>0.800822326014054</v>
      </c>
      <c r="I2997" s="0" t="n">
        <v>1.4775319668156</v>
      </c>
      <c r="T2997" s="0" t="n">
        <v>17.2357</v>
      </c>
      <c r="U2997" s="0" t="n">
        <v>0.5469</v>
      </c>
      <c r="Y2997" s="0" t="n">
        <v>0.620211420575688</v>
      </c>
      <c r="Z2997" s="0" t="n">
        <v>-0.180610905438366</v>
      </c>
    </row>
    <row r="2998" customFormat="false" ht="12.75" hidden="false" customHeight="false" outlineLevel="0" collapsed="false">
      <c r="B2998" s="0" t="n">
        <v>2.062</v>
      </c>
      <c r="C2998" s="0" t="n">
        <v>533.07</v>
      </c>
      <c r="D2998" s="0" t="n">
        <v>1235.3</v>
      </c>
      <c r="E2998" s="0" t="n">
        <v>0.562</v>
      </c>
      <c r="F2998" s="0" t="n">
        <v>1235.1</v>
      </c>
      <c r="G2998" s="0" t="n">
        <v>0.431600680106874</v>
      </c>
      <c r="H2998" s="0" t="n">
        <v>0.840254416793454</v>
      </c>
      <c r="I2998" s="0" t="n">
        <v>1.49511462062892</v>
      </c>
      <c r="T2998" s="0" t="n">
        <v>17.2355</v>
      </c>
      <c r="U2998" s="0" t="n">
        <v>0.5469</v>
      </c>
      <c r="Y2998" s="0" t="n">
        <v>0.624904477997866</v>
      </c>
      <c r="Z2998" s="0" t="n">
        <v>-0.215349938795588</v>
      </c>
    </row>
    <row r="2999" customFormat="false" ht="12.75" hidden="false" customHeight="false" outlineLevel="0" collapsed="false">
      <c r="B2999" s="0" t="n">
        <v>2.081</v>
      </c>
      <c r="C2999" s="0" t="n">
        <v>503.87</v>
      </c>
      <c r="D2999" s="0" t="n">
        <v>1235.3</v>
      </c>
      <c r="E2999" s="0" t="n">
        <v>0.581</v>
      </c>
      <c r="F2999" s="0" t="n">
        <v>1235.1</v>
      </c>
      <c r="G2999" s="0" t="n">
        <v>0.407958869727148</v>
      </c>
      <c r="H2999" s="0" t="n">
        <v>0.896588862571394</v>
      </c>
      <c r="I2999" s="0" t="n">
        <v>1.54318220752391</v>
      </c>
      <c r="T2999" s="0" t="n">
        <v>17.2355</v>
      </c>
      <c r="U2999" s="0" t="n">
        <v>0.5469</v>
      </c>
      <c r="Y2999" s="0" t="n">
        <v>0.629362882548935</v>
      </c>
      <c r="Z2999" s="0" t="n">
        <v>-0.267225980022458</v>
      </c>
    </row>
    <row r="3000" customFormat="false" ht="12.75" hidden="false" customHeight="false" outlineLevel="0" collapsed="false">
      <c r="B3000" s="0" t="n">
        <v>2.101</v>
      </c>
      <c r="C3000" s="0" t="n">
        <v>495.42</v>
      </c>
      <c r="D3000" s="0" t="n">
        <v>1233.5</v>
      </c>
      <c r="E3000" s="0" t="n">
        <v>0.601</v>
      </c>
      <c r="F3000" s="0" t="n">
        <v>1233.3</v>
      </c>
      <c r="G3000" s="0" t="n">
        <v>0.401702748722939</v>
      </c>
      <c r="H3000" s="0" t="n">
        <v>0.912042837358821</v>
      </c>
      <c r="I3000" s="0" t="n">
        <v>1.51754215866692</v>
      </c>
      <c r="T3000" s="0" t="n">
        <v>17.2355</v>
      </c>
      <c r="U3000" s="0" t="n">
        <v>0.5453</v>
      </c>
      <c r="Y3000" s="0" t="n">
        <v>0.634055939971114</v>
      </c>
      <c r="Z3000" s="0" t="n">
        <v>-0.277986897387707</v>
      </c>
    </row>
    <row r="3001" customFormat="false" ht="12.75" hidden="false" customHeight="false" outlineLevel="0" collapsed="false">
      <c r="B3001" s="10" t="n">
        <v>2.12</v>
      </c>
      <c r="C3001" s="10" t="n">
        <v>484.38</v>
      </c>
      <c r="D3001" s="10" t="n">
        <v>1235.3</v>
      </c>
      <c r="E3001" s="10" t="n">
        <v>0.62</v>
      </c>
      <c r="F3001" s="10" t="n">
        <v>1235.1</v>
      </c>
      <c r="G3001" s="10" t="n">
        <v>0.392178770949721</v>
      </c>
      <c r="H3001" s="10" t="n">
        <v>0.936037435739047</v>
      </c>
      <c r="I3001" s="10" t="n">
        <v>1.50973779957911</v>
      </c>
      <c r="T3001" s="0" t="n">
        <v>17.2353</v>
      </c>
      <c r="U3001" s="0" t="n">
        <v>0.5453</v>
      </c>
      <c r="Y3001" s="0" t="n">
        <v>0.638514344522183</v>
      </c>
      <c r="Z3001" s="11" t="n">
        <v>-0.297523091216864</v>
      </c>
    </row>
    <row r="3002" customFormat="false" ht="12.75" hidden="false" customHeight="false" outlineLevel="0" collapsed="false">
      <c r="B3002" s="10" t="n">
        <v>2.139</v>
      </c>
      <c r="C3002" s="10" t="n">
        <v>460.42</v>
      </c>
      <c r="D3002" s="10" t="n">
        <v>1233.5</v>
      </c>
      <c r="E3002" s="10" t="n">
        <v>0.639</v>
      </c>
      <c r="F3002" s="10" t="n">
        <v>1233.3</v>
      </c>
      <c r="G3002" s="10" t="n">
        <v>0.373323603340631</v>
      </c>
      <c r="H3002" s="10" t="n">
        <v>0.985309604001861</v>
      </c>
      <c r="I3002" s="10" t="n">
        <v>1.54195556181825</v>
      </c>
      <c r="T3002" s="0" t="n">
        <v>17.2355</v>
      </c>
      <c r="U3002" s="0" t="n">
        <v>0.5453</v>
      </c>
      <c r="Y3002" s="0" t="n">
        <v>0.642972749073252</v>
      </c>
      <c r="Z3002" s="11" t="n">
        <v>-0.342336854928609</v>
      </c>
    </row>
    <row r="3003" customFormat="false" ht="12.75" hidden="false" customHeight="false" outlineLevel="0" collapsed="false">
      <c r="B3003" s="10" t="n">
        <v>2.149</v>
      </c>
      <c r="C3003" s="10" t="n">
        <v>453.98</v>
      </c>
      <c r="D3003" s="10" t="n">
        <v>1233.5</v>
      </c>
      <c r="E3003" s="10" t="n">
        <v>0.649</v>
      </c>
      <c r="F3003" s="10" t="n">
        <v>1233.3</v>
      </c>
      <c r="G3003" s="10" t="n">
        <v>0.368101840590286</v>
      </c>
      <c r="H3003" s="10" t="n">
        <v>0.999395575296141</v>
      </c>
      <c r="I3003" s="10" t="n">
        <v>1.53990073235153</v>
      </c>
      <c r="T3003" s="0" t="n">
        <v>17.2353</v>
      </c>
      <c r="U3003" s="0" t="n">
        <v>0.5453</v>
      </c>
      <c r="Y3003" s="0" t="n">
        <v>0.645319277784341</v>
      </c>
      <c r="Z3003" s="11" t="n">
        <v>-0.3540762975118</v>
      </c>
    </row>
    <row r="3004" customFormat="false" ht="12.75" hidden="false" customHeight="false" outlineLevel="0" collapsed="false">
      <c r="B3004" s="10" t="n">
        <v>2.158</v>
      </c>
      <c r="C3004" s="10" t="n">
        <v>453.98</v>
      </c>
      <c r="D3004" s="10" t="n">
        <v>1233.5</v>
      </c>
      <c r="E3004" s="10" t="n">
        <v>0.658</v>
      </c>
      <c r="F3004" s="10" t="n">
        <v>1233.3</v>
      </c>
      <c r="G3004" s="10" t="n">
        <v>0.368101840590286</v>
      </c>
      <c r="H3004" s="10" t="n">
        <v>0.999395575296141</v>
      </c>
      <c r="I3004" s="10" t="n">
        <v>1.51883826032848</v>
      </c>
      <c r="T3004" s="0" t="n">
        <v>17.2355</v>
      </c>
      <c r="U3004" s="0" t="n">
        <v>0.5469</v>
      </c>
      <c r="Y3004" s="0" t="n">
        <v>0.647431153624321</v>
      </c>
      <c r="Z3004" s="11" t="n">
        <v>-0.351964421671819</v>
      </c>
    </row>
    <row r="3005" customFormat="false" ht="12.75" hidden="false" customHeight="false" outlineLevel="0" collapsed="false">
      <c r="B3005" s="10" t="n">
        <v>2.188</v>
      </c>
      <c r="C3005" s="10" t="n">
        <v>451.43</v>
      </c>
      <c r="D3005" s="10" t="n">
        <v>1233.5</v>
      </c>
      <c r="E3005" s="10" t="n">
        <v>0.688</v>
      </c>
      <c r="F3005" s="10" t="n">
        <v>1233.3</v>
      </c>
      <c r="G3005" s="10" t="n">
        <v>0.366034217141004</v>
      </c>
      <c r="H3005" s="10" t="n">
        <v>1.00502839707063</v>
      </c>
      <c r="I3005" s="10" t="n">
        <v>1.46079708876545</v>
      </c>
      <c r="T3005" s="0" t="n">
        <v>17.2355</v>
      </c>
      <c r="U3005" s="0" t="n">
        <v>0.5469</v>
      </c>
      <c r="Y3005" s="0" t="n">
        <v>0.654470739757589</v>
      </c>
      <c r="Z3005" s="11" t="n">
        <v>-0.350557657313042</v>
      </c>
    </row>
    <row r="3006" customFormat="false" ht="12.75" hidden="false" customHeight="false" outlineLevel="0" collapsed="false">
      <c r="B3006" s="10" t="n">
        <v>2.201</v>
      </c>
      <c r="C3006" s="10" t="n">
        <v>450.16</v>
      </c>
      <c r="D3006" s="10" t="n">
        <v>1231.8</v>
      </c>
      <c r="E3006" s="10" t="n">
        <v>0.701</v>
      </c>
      <c r="F3006" s="10" t="n">
        <v>1231.6</v>
      </c>
      <c r="G3006" s="10" t="n">
        <v>0.365508281909711</v>
      </c>
      <c r="H3006" s="10" t="n">
        <v>1.00646627741087</v>
      </c>
      <c r="I3006" s="10" t="n">
        <v>1.4357578850369</v>
      </c>
      <c r="T3006" s="0" t="n">
        <v>17.2355</v>
      </c>
      <c r="U3006" s="0" t="n">
        <v>0.5485</v>
      </c>
      <c r="Y3006" s="0" t="n">
        <v>0.657521227082005</v>
      </c>
      <c r="Z3006" s="11" t="n">
        <v>-0.348945050328865</v>
      </c>
    </row>
    <row r="3007" customFormat="false" ht="12.75" hidden="false" customHeight="false" outlineLevel="0" collapsed="false">
      <c r="B3007" s="10" t="n">
        <v>2.217</v>
      </c>
      <c r="C3007" s="10" t="n">
        <v>453.98</v>
      </c>
      <c r="D3007" s="10" t="n">
        <v>1233.5</v>
      </c>
      <c r="E3007" s="10" t="n">
        <v>0.717</v>
      </c>
      <c r="F3007" s="10" t="n">
        <v>1233.3</v>
      </c>
      <c r="G3007" s="10" t="n">
        <v>0.368101840590286</v>
      </c>
      <c r="H3007" s="10" t="n">
        <v>0.999395575296141</v>
      </c>
      <c r="I3007" s="10" t="n">
        <v>1.39385714825124</v>
      </c>
      <c r="T3007" s="0" t="n">
        <v>17.2358</v>
      </c>
      <c r="U3007" s="0" t="n">
        <v>0.5485</v>
      </c>
      <c r="Y3007" s="0" t="n">
        <v>0.661275673019747</v>
      </c>
      <c r="Z3007" s="11" t="n">
        <v>-0.338119902276394</v>
      </c>
    </row>
    <row r="3008" customFormat="false" ht="12.75" hidden="false" customHeight="false" outlineLevel="0" collapsed="false">
      <c r="B3008" s="10" t="n">
        <v>2.226</v>
      </c>
      <c r="C3008" s="10" t="n">
        <v>483.01</v>
      </c>
      <c r="D3008" s="10" t="n">
        <v>1231.8</v>
      </c>
      <c r="E3008" s="10" t="n">
        <v>0.726</v>
      </c>
      <c r="F3008" s="10" t="n">
        <v>1231.6</v>
      </c>
      <c r="G3008" s="10" t="n">
        <v>0.392180902890549</v>
      </c>
      <c r="H3008" s="10" t="n">
        <v>0.93603199960875</v>
      </c>
      <c r="I3008" s="10" t="n">
        <v>1.28930027494318</v>
      </c>
      <c r="T3008" s="0" t="n">
        <v>17.2357</v>
      </c>
      <c r="U3008" s="0" t="n">
        <v>0.5485</v>
      </c>
      <c r="Y3008" s="0" t="n">
        <v>0.663387548859727</v>
      </c>
      <c r="Z3008" s="11" t="n">
        <v>-0.272644450749022</v>
      </c>
    </row>
    <row r="3009" customFormat="false" ht="12.75" hidden="false" customHeight="false" outlineLevel="0" collapsed="false">
      <c r="B3009" s="10" t="n">
        <v>2.236</v>
      </c>
      <c r="C3009" s="10" t="n">
        <v>495.42</v>
      </c>
      <c r="D3009" s="10" t="n">
        <v>1231.8</v>
      </c>
      <c r="E3009" s="10" t="n">
        <v>0.736</v>
      </c>
      <c r="F3009" s="10" t="n">
        <v>1231.6</v>
      </c>
      <c r="G3009" s="10" t="n">
        <v>0.402257226372199</v>
      </c>
      <c r="H3009" s="10" t="n">
        <v>0.91066347092427</v>
      </c>
      <c r="I3009" s="10" t="n">
        <v>1.23731449853841</v>
      </c>
      <c r="T3009" s="0" t="n">
        <v>17.2357</v>
      </c>
      <c r="U3009" s="0" t="n">
        <v>0.5501</v>
      </c>
      <c r="Y3009" s="0" t="n">
        <v>0.665734077570817</v>
      </c>
      <c r="Z3009" s="11" t="n">
        <v>-0.244929393353454</v>
      </c>
    </row>
    <row r="3010" customFormat="false" ht="12.75" hidden="false" customHeight="false" outlineLevel="0" collapsed="false">
      <c r="B3010" s="10" t="n">
        <v>2.245</v>
      </c>
      <c r="C3010" s="10" t="n">
        <v>498.22</v>
      </c>
      <c r="D3010" s="10" t="n">
        <v>1231.8</v>
      </c>
      <c r="E3010" s="10" t="n">
        <v>0.745</v>
      </c>
      <c r="F3010" s="10" t="n">
        <v>1231.6</v>
      </c>
      <c r="G3010" s="10" t="n">
        <v>0.404530691783047</v>
      </c>
      <c r="H3010" s="10" t="n">
        <v>0.905027612394738</v>
      </c>
      <c r="I3010" s="10" t="n">
        <v>1.21480216428824</v>
      </c>
      <c r="T3010" s="0" t="n">
        <v>17.2358</v>
      </c>
      <c r="U3010" s="0" t="n">
        <v>0.5517</v>
      </c>
      <c r="Y3010" s="0" t="n">
        <v>0.667845953410797</v>
      </c>
      <c r="Z3010" s="11" t="n">
        <v>-0.237181658983941</v>
      </c>
    </row>
    <row r="3011" customFormat="false" ht="12.75" hidden="false" customHeight="false" outlineLevel="0" collapsed="false">
      <c r="B3011" s="10" t="n">
        <v>2.256</v>
      </c>
      <c r="C3011" s="10" t="n">
        <v>524.14</v>
      </c>
      <c r="D3011" s="10" t="n">
        <v>1231.8</v>
      </c>
      <c r="E3011" s="10" t="n">
        <v>0.756</v>
      </c>
      <c r="F3011" s="10" t="n">
        <v>1231.6</v>
      </c>
      <c r="G3011" s="10" t="n">
        <v>0.425576485872036</v>
      </c>
      <c r="H3011" s="10" t="n">
        <v>0.854310537929369</v>
      </c>
      <c r="I3011" s="10" t="n">
        <v>1.13004039408647</v>
      </c>
      <c r="T3011" s="0" t="n">
        <v>17.2355</v>
      </c>
      <c r="U3011" s="0" t="n">
        <v>0.5533</v>
      </c>
      <c r="Y3011" s="0" t="n">
        <v>0.670427134992994</v>
      </c>
      <c r="Z3011" s="11" t="n">
        <v>-0.183883402936374</v>
      </c>
    </row>
    <row r="3012" customFormat="false" ht="12.75" hidden="false" customHeight="false" outlineLevel="0" collapsed="false">
      <c r="B3012" s="10" t="n">
        <v>2.256</v>
      </c>
      <c r="C3012" s="10" t="n">
        <v>537.6</v>
      </c>
      <c r="D3012" s="10" t="n">
        <v>1231.8</v>
      </c>
      <c r="E3012" s="10" t="n">
        <v>0.756</v>
      </c>
      <c r="F3012" s="10" t="n">
        <v>1231.6</v>
      </c>
      <c r="G3012" s="10" t="n">
        <v>0.436505358882754</v>
      </c>
      <c r="H3012" s="10" t="n">
        <v>0.828954574529076</v>
      </c>
      <c r="I3012" s="10" t="n">
        <v>1.0965007599591</v>
      </c>
      <c r="T3012" s="0" t="n">
        <v>17.2353</v>
      </c>
      <c r="U3012" s="0" t="n">
        <v>0.5549</v>
      </c>
      <c r="Y3012" s="0" t="n">
        <v>0.670427134992994</v>
      </c>
      <c r="Z3012" s="11" t="n">
        <v>-0.158527439536081</v>
      </c>
    </row>
    <row r="3013" customFormat="false" ht="12.75" hidden="false" customHeight="false" outlineLevel="0" collapsed="false">
      <c r="B3013" s="10" t="n">
        <v>2.265</v>
      </c>
      <c r="C3013" s="10" t="n">
        <v>539.11</v>
      </c>
      <c r="D3013" s="10" t="n">
        <v>1231.8</v>
      </c>
      <c r="E3013" s="10" t="n">
        <v>0.765</v>
      </c>
      <c r="F3013" s="10" t="n">
        <v>1231.6</v>
      </c>
      <c r="G3013" s="10" t="n">
        <v>0.437731406300747</v>
      </c>
      <c r="H3013" s="10" t="n">
        <v>0.826149732195193</v>
      </c>
      <c r="I3013" s="10" t="n">
        <v>1.07993429045123</v>
      </c>
      <c r="T3013" s="0" t="n">
        <v>17.2353</v>
      </c>
      <c r="U3013" s="0" t="n">
        <v>0.5581</v>
      </c>
      <c r="Y3013" s="0" t="n">
        <v>0.672539010832975</v>
      </c>
      <c r="Z3013" s="11" t="n">
        <v>-0.153610721362218</v>
      </c>
    </row>
    <row r="3014" customFormat="false" ht="12.75" hidden="false" customHeight="false" outlineLevel="0" collapsed="false">
      <c r="B3014" s="10" t="n">
        <v>2.294</v>
      </c>
      <c r="C3014" s="10" t="n">
        <v>525.62</v>
      </c>
      <c r="D3014" s="10" t="n">
        <v>1231.8</v>
      </c>
      <c r="E3014" s="10" t="n">
        <v>0.794</v>
      </c>
      <c r="F3014" s="10" t="n">
        <v>1231.6</v>
      </c>
      <c r="G3014" s="10" t="n">
        <v>0.426778174732056</v>
      </c>
      <c r="H3014" s="10" t="n">
        <v>0.851490844119001</v>
      </c>
      <c r="I3014" s="10" t="n">
        <v>1.07240660468388</v>
      </c>
      <c r="T3014" s="0" t="n">
        <v>17.2351</v>
      </c>
      <c r="U3014" s="0" t="n">
        <v>0.5614</v>
      </c>
      <c r="Y3014" s="0" t="n">
        <v>0.679343944095133</v>
      </c>
      <c r="Z3014" s="11" t="n">
        <v>-0.172146900023868</v>
      </c>
    </row>
    <row r="3015" customFormat="false" ht="12.75" hidden="false" customHeight="false" outlineLevel="0" collapsed="false">
      <c r="B3015" s="10" t="n">
        <v>2.265</v>
      </c>
      <c r="C3015" s="10" t="n">
        <v>518.26</v>
      </c>
      <c r="D3015" s="10" t="n">
        <v>1230.1</v>
      </c>
      <c r="E3015" s="10" t="n">
        <v>0.765</v>
      </c>
      <c r="F3015" s="10" t="n">
        <v>1229.9</v>
      </c>
      <c r="G3015" s="10" t="n">
        <v>0.421383852345719</v>
      </c>
      <c r="H3015" s="10" t="n">
        <v>0.864211042874692</v>
      </c>
      <c r="I3015" s="10" t="n">
        <v>1.1296876377447</v>
      </c>
      <c r="T3015" s="0" t="n">
        <v>17.2351</v>
      </c>
      <c r="U3015" s="0" t="n">
        <v>0.563</v>
      </c>
      <c r="Y3015" s="0" t="n">
        <v>0.672539010832975</v>
      </c>
      <c r="Z3015" s="11" t="n">
        <v>-0.191672032041718</v>
      </c>
    </row>
    <row r="3016" customFormat="false" ht="12.75" hidden="false" customHeight="false" outlineLevel="0" collapsed="false">
      <c r="B3016" s="10" t="n">
        <v>2.284</v>
      </c>
      <c r="C3016" s="10" t="n">
        <v>516.81</v>
      </c>
      <c r="D3016" s="10" t="n">
        <v>1230.1</v>
      </c>
      <c r="E3016" s="10" t="n">
        <v>0.784</v>
      </c>
      <c r="F3016" s="10" t="n">
        <v>1229.9</v>
      </c>
      <c r="G3016" s="10" t="n">
        <v>0.420204894706887</v>
      </c>
      <c r="H3016" s="10" t="n">
        <v>0.867012787407931</v>
      </c>
      <c r="I3016" s="10" t="n">
        <v>1.10588365740808</v>
      </c>
      <c r="T3016" s="0" t="n">
        <v>17.2351</v>
      </c>
      <c r="U3016" s="0" t="n">
        <v>0.5647</v>
      </c>
      <c r="Y3016" s="0" t="n">
        <v>0.676997415384044</v>
      </c>
      <c r="Z3016" s="11" t="n">
        <v>-0.190015372023887</v>
      </c>
    </row>
    <row r="3017" customFormat="false" ht="12.75" hidden="false" customHeight="false" outlineLevel="0" collapsed="false">
      <c r="B3017" s="10" t="n">
        <v>2.284</v>
      </c>
      <c r="C3017" s="10" t="n">
        <v>492.64</v>
      </c>
      <c r="D3017" s="10" t="n">
        <v>1230.1</v>
      </c>
      <c r="E3017" s="10" t="n">
        <v>0.784</v>
      </c>
      <c r="F3017" s="10" t="n">
        <v>1229.9</v>
      </c>
      <c r="G3017" s="10" t="n">
        <v>0.400552890478901</v>
      </c>
      <c r="H3017" s="10" t="n">
        <v>0.914909402335546</v>
      </c>
      <c r="I3017" s="10" t="n">
        <v>1.16697627848922</v>
      </c>
      <c r="T3017" s="0" t="n">
        <v>17.2353</v>
      </c>
      <c r="U3017" s="0" t="n">
        <v>0.568</v>
      </c>
      <c r="Y3017" s="0" t="n">
        <v>0.676997415384044</v>
      </c>
      <c r="Z3017" s="11" t="n">
        <v>-0.237911986951502</v>
      </c>
    </row>
    <row r="3018" customFormat="false" ht="12.75" hidden="false" customHeight="false" outlineLevel="0" collapsed="false">
      <c r="B3018" s="10" t="n">
        <v>2.284</v>
      </c>
      <c r="C3018" s="10" t="n">
        <v>470.92</v>
      </c>
      <c r="D3018" s="10" t="n">
        <v>1230.1</v>
      </c>
      <c r="E3018" s="10" t="n">
        <v>0.784</v>
      </c>
      <c r="F3018" s="10" t="n">
        <v>1229.9</v>
      </c>
      <c r="G3018" s="10" t="n">
        <v>0.382892918123425</v>
      </c>
      <c r="H3018" s="10" t="n">
        <v>0.959999855456245</v>
      </c>
      <c r="I3018" s="10" t="n">
        <v>1.22448961155133</v>
      </c>
      <c r="T3018" s="0" t="n">
        <v>17.2351</v>
      </c>
      <c r="U3018" s="0" t="n">
        <v>0.5696</v>
      </c>
      <c r="Y3018" s="0" t="n">
        <v>0.676997415384044</v>
      </c>
      <c r="Z3018" s="11" t="n">
        <v>-0.283002440072201</v>
      </c>
    </row>
    <row r="3019" customFormat="false" ht="12.75" hidden="false" customHeight="false" outlineLevel="0" collapsed="false">
      <c r="B3019" s="10" t="n">
        <v>2.294</v>
      </c>
      <c r="C3019" s="10" t="n">
        <v>466.95</v>
      </c>
      <c r="D3019" s="10" t="n">
        <v>1230.1</v>
      </c>
      <c r="E3019" s="10" t="n">
        <v>0.794</v>
      </c>
      <c r="F3019" s="10" t="n">
        <v>1229.9</v>
      </c>
      <c r="G3019" s="10" t="n">
        <v>0.379665013415725</v>
      </c>
      <c r="H3019" s="10" t="n">
        <v>0.968465897576253</v>
      </c>
      <c r="I3019" s="10" t="n">
        <v>1.21973034959226</v>
      </c>
      <c r="T3019" s="0" t="n">
        <v>17.2351</v>
      </c>
      <c r="U3019" s="0" t="n">
        <v>0.5729</v>
      </c>
      <c r="Y3019" s="0" t="n">
        <v>0.679343944095133</v>
      </c>
      <c r="Z3019" s="11" t="n">
        <v>-0.289121953481119</v>
      </c>
    </row>
    <row r="3020" customFormat="false" ht="12.75" hidden="false" customHeight="false" outlineLevel="0" collapsed="false">
      <c r="B3020" s="10" t="n">
        <v>2.288</v>
      </c>
      <c r="C3020" s="10" t="n">
        <v>457.83</v>
      </c>
      <c r="D3020" s="10" t="n">
        <v>1228.3</v>
      </c>
      <c r="E3020" s="10" t="n">
        <v>0.788</v>
      </c>
      <c r="F3020" s="10" t="n">
        <v>1228.1</v>
      </c>
      <c r="G3020" s="10" t="n">
        <v>0.372795374969465</v>
      </c>
      <c r="H3020" s="10" t="n">
        <v>0.98672554017676</v>
      </c>
      <c r="I3020" s="10" t="n">
        <v>1.25218977179792</v>
      </c>
      <c r="T3020" s="0" t="n">
        <v>17.2351</v>
      </c>
      <c r="U3020" s="0" t="n">
        <v>0.5763</v>
      </c>
      <c r="Y3020" s="0" t="n">
        <v>0.67793602686848</v>
      </c>
      <c r="Z3020" s="11" t="n">
        <v>-0.30878951330828</v>
      </c>
    </row>
    <row r="3021" customFormat="false" ht="12.75" hidden="false" customHeight="false" outlineLevel="0" collapsed="false">
      <c r="B3021" s="10" t="n">
        <v>2.274</v>
      </c>
      <c r="C3021" s="10" t="n">
        <v>446.37</v>
      </c>
      <c r="D3021" s="10" t="n">
        <v>1230.1</v>
      </c>
      <c r="E3021" s="10" t="n">
        <v>0.774</v>
      </c>
      <c r="F3021" s="10" t="n">
        <v>1229.9</v>
      </c>
      <c r="G3021" s="10" t="n">
        <v>0.362931945686641</v>
      </c>
      <c r="H3021" s="10" t="n">
        <v>1.01353987577981</v>
      </c>
      <c r="I3021" s="10" t="n">
        <v>1.30948304364316</v>
      </c>
      <c r="T3021" s="0" t="n">
        <v>17.2351</v>
      </c>
      <c r="U3021" s="0" t="n">
        <v>0.5796</v>
      </c>
      <c r="Y3021" s="0" t="n">
        <v>0.674650886672955</v>
      </c>
      <c r="Z3021" s="11" t="n">
        <v>-0.338888989106853</v>
      </c>
    </row>
    <row r="3022" customFormat="false" ht="12.75" hidden="false" customHeight="false" outlineLevel="0" collapsed="false">
      <c r="B3022" s="10" t="n">
        <v>2.284</v>
      </c>
      <c r="C3022" s="10" t="n">
        <v>443.86</v>
      </c>
      <c r="D3022" s="10" t="n">
        <v>1228.3</v>
      </c>
      <c r="E3022" s="10" t="n">
        <v>0.784</v>
      </c>
      <c r="F3022" s="10" t="n">
        <v>1228.1</v>
      </c>
      <c r="G3022" s="10" t="n">
        <v>0.361420079798062</v>
      </c>
      <c r="H3022" s="10" t="n">
        <v>1.01771427699748</v>
      </c>
      <c r="I3022" s="10" t="n">
        <v>1.29810494514985</v>
      </c>
      <c r="T3022" s="0" t="n">
        <v>17.2353</v>
      </c>
      <c r="U3022" s="0" t="n">
        <v>0.5847</v>
      </c>
      <c r="Y3022" s="0" t="n">
        <v>0.676997415384044</v>
      </c>
      <c r="Z3022" s="11" t="n">
        <v>-0.340716861613439</v>
      </c>
    </row>
    <row r="3023" customFormat="false" ht="12.75" hidden="false" customHeight="false" outlineLevel="0" collapsed="false">
      <c r="B3023" s="10" t="n">
        <v>2.274</v>
      </c>
      <c r="C3023" s="10" t="n">
        <v>446.37</v>
      </c>
      <c r="D3023" s="10" t="n">
        <v>1228.3</v>
      </c>
      <c r="E3023" s="10" t="n">
        <v>0.774</v>
      </c>
      <c r="F3023" s="10" t="n">
        <v>1228.1</v>
      </c>
      <c r="G3023" s="10" t="n">
        <v>0.363463887305594</v>
      </c>
      <c r="H3023" s="10" t="n">
        <v>1.01207527024021</v>
      </c>
      <c r="I3023" s="10" t="n">
        <v>1.30759078842404</v>
      </c>
      <c r="T3023" s="0" t="n">
        <v>17.2353</v>
      </c>
      <c r="U3023" s="0" t="n">
        <v>0.5898</v>
      </c>
      <c r="Y3023" s="0" t="n">
        <v>0.674650886672955</v>
      </c>
      <c r="Z3023" s="11" t="n">
        <v>-0.337424383567252</v>
      </c>
    </row>
    <row r="3024" customFormat="false" ht="12.75" hidden="false" customHeight="false" outlineLevel="0" collapsed="false">
      <c r="B3024" s="10" t="n">
        <v>2.274</v>
      </c>
      <c r="C3024" s="10" t="n">
        <v>448.89</v>
      </c>
      <c r="D3024" s="10" t="n">
        <v>1228.3</v>
      </c>
      <c r="E3024" s="10" t="n">
        <v>0.774</v>
      </c>
      <c r="F3024" s="10" t="n">
        <v>1228.1</v>
      </c>
      <c r="G3024" s="10" t="n">
        <v>0.365515837472519</v>
      </c>
      <c r="H3024" s="10" t="n">
        <v>1.00644560623975</v>
      </c>
      <c r="I3024" s="10" t="n">
        <v>1.3003173207232</v>
      </c>
      <c r="T3024" s="0" t="n">
        <v>17.2353</v>
      </c>
      <c r="U3024" s="0" t="n">
        <v>0.5967</v>
      </c>
      <c r="Y3024" s="0" t="n">
        <v>0.674650886672955</v>
      </c>
      <c r="Z3024" s="11" t="n">
        <v>-0.331794719566798</v>
      </c>
    </row>
    <row r="3025" customFormat="false" ht="12.75" hidden="false" customHeight="false" outlineLevel="0" collapsed="false">
      <c r="B3025" s="10" t="n">
        <v>2.274</v>
      </c>
      <c r="C3025" s="10" t="n">
        <v>450.16</v>
      </c>
      <c r="D3025" s="10" t="n">
        <v>1228.3</v>
      </c>
      <c r="E3025" s="10" t="n">
        <v>0.774</v>
      </c>
      <c r="F3025" s="10" t="n">
        <v>1228.1</v>
      </c>
      <c r="G3025" s="10" t="n">
        <v>0.366549955215373</v>
      </c>
      <c r="H3025" s="10" t="n">
        <v>1.00362040015646</v>
      </c>
      <c r="I3025" s="10" t="n">
        <v>1.29666718366467</v>
      </c>
      <c r="T3025" s="0" t="n">
        <v>17.2355</v>
      </c>
      <c r="U3025" s="0" t="n">
        <v>0.6019</v>
      </c>
      <c r="Y3025" s="0" t="n">
        <v>0.674650886672955</v>
      </c>
      <c r="Z3025" s="11" t="n">
        <v>-0.328969513483501</v>
      </c>
    </row>
    <row r="3026" customFormat="false" ht="12.75" hidden="false" customHeight="false" outlineLevel="0" collapsed="false">
      <c r="B3026" s="10" t="n">
        <v>2.256</v>
      </c>
      <c r="C3026" s="10" t="n">
        <v>447.63</v>
      </c>
      <c r="D3026" s="10" t="n">
        <v>1228.3</v>
      </c>
      <c r="E3026" s="10" t="n">
        <v>0.756</v>
      </c>
      <c r="F3026" s="10" t="n">
        <v>1228.1</v>
      </c>
      <c r="G3026" s="10" t="n">
        <v>0.364489862389056</v>
      </c>
      <c r="H3026" s="10" t="n">
        <v>1.00925647660537</v>
      </c>
      <c r="I3026" s="10" t="n">
        <v>1.33499533942509</v>
      </c>
      <c r="T3026" s="0" t="n">
        <v>17.2353</v>
      </c>
      <c r="U3026" s="0" t="n">
        <v>0.6072</v>
      </c>
      <c r="Y3026" s="0" t="n">
        <v>0.670427134992994</v>
      </c>
      <c r="Z3026" s="11" t="n">
        <v>-0.338829341612373</v>
      </c>
    </row>
    <row r="3027" customFormat="false" ht="12.75" hidden="false" customHeight="false" outlineLevel="0" collapsed="false">
      <c r="B3027" s="10" t="n">
        <v>2.265</v>
      </c>
      <c r="C3027" s="10" t="n">
        <v>443.86</v>
      </c>
      <c r="D3027" s="10" t="n">
        <v>1228.3</v>
      </c>
      <c r="E3027" s="10" t="n">
        <v>0.765</v>
      </c>
      <c r="F3027" s="10" t="n">
        <v>1228.1</v>
      </c>
      <c r="G3027" s="10" t="n">
        <v>0.361420079798062</v>
      </c>
      <c r="H3027" s="10" t="n">
        <v>1.01771427699748</v>
      </c>
      <c r="I3027" s="10" t="n">
        <v>1.33034546012743</v>
      </c>
      <c r="T3027" s="0" t="n">
        <v>17.2355</v>
      </c>
      <c r="U3027" s="0" t="n">
        <v>0.6125</v>
      </c>
      <c r="Y3027" s="0" t="n">
        <v>0.672539010832975</v>
      </c>
      <c r="Z3027" s="11" t="n">
        <v>-0.345175266164508</v>
      </c>
    </row>
    <row r="3028" customFormat="false" ht="12.75" hidden="false" customHeight="false" outlineLevel="0" collapsed="false">
      <c r="B3028" s="10" t="n">
        <v>2.245</v>
      </c>
      <c r="C3028" s="10" t="n">
        <v>441.36</v>
      </c>
      <c r="D3028" s="10" t="n">
        <v>1228.3</v>
      </c>
      <c r="E3028" s="10" t="n">
        <v>0.745</v>
      </c>
      <c r="F3028" s="10" t="n">
        <v>1228.1</v>
      </c>
      <c r="G3028" s="10" t="n">
        <v>0.359384414949923</v>
      </c>
      <c r="H3028" s="10" t="n">
        <v>1.02336260507144</v>
      </c>
      <c r="I3028" s="10" t="n">
        <v>1.37364108063281</v>
      </c>
      <c r="T3028" s="0" t="n">
        <v>17.2353</v>
      </c>
      <c r="U3028" s="0" t="n">
        <v>0.6142</v>
      </c>
      <c r="Y3028" s="0" t="n">
        <v>0.667845953410797</v>
      </c>
      <c r="Z3028" s="11" t="n">
        <v>-0.355516651660648</v>
      </c>
    </row>
    <row r="3029" customFormat="false" ht="12.75" hidden="false" customHeight="false" outlineLevel="0" collapsed="false">
      <c r="B3029" s="10" t="n">
        <v>2.245</v>
      </c>
      <c r="C3029" s="10" t="n">
        <v>442.61</v>
      </c>
      <c r="D3029" s="10" t="n">
        <v>1228.3</v>
      </c>
      <c r="E3029" s="10" t="n">
        <v>0.745</v>
      </c>
      <c r="F3029" s="10" t="n">
        <v>1228.1</v>
      </c>
      <c r="G3029" s="10" t="n">
        <v>0.360402247373992</v>
      </c>
      <c r="H3029" s="10" t="n">
        <v>1.02053445308826</v>
      </c>
      <c r="I3029" s="10" t="n">
        <v>1.36984490347417</v>
      </c>
      <c r="T3029" s="0" t="n">
        <v>17.2353</v>
      </c>
      <c r="U3029" s="0" t="n">
        <v>0.6178</v>
      </c>
      <c r="Y3029" s="0" t="n">
        <v>0.667845953410797</v>
      </c>
      <c r="Z3029" s="11" t="n">
        <v>-0.352688499677463</v>
      </c>
    </row>
    <row r="3030" customFormat="false" ht="12.75" hidden="false" customHeight="false" outlineLevel="0" collapsed="false">
      <c r="B3030" s="10" t="n">
        <v>2.236</v>
      </c>
      <c r="C3030" s="10" t="n">
        <v>446.37</v>
      </c>
      <c r="D3030" s="10" t="n">
        <v>1228.3</v>
      </c>
      <c r="E3030" s="10" t="n">
        <v>0.736</v>
      </c>
      <c r="F3030" s="10" t="n">
        <v>1228.1</v>
      </c>
      <c r="G3030" s="10" t="n">
        <v>0.363463887305594</v>
      </c>
      <c r="H3030" s="10" t="n">
        <v>1.01207527024021</v>
      </c>
      <c r="I3030" s="10" t="n">
        <v>1.37510226934811</v>
      </c>
      <c r="T3030" s="0" t="n">
        <v>17.2353</v>
      </c>
      <c r="U3030" s="0" t="n">
        <v>0.6178</v>
      </c>
      <c r="Y3030" s="0" t="n">
        <v>0.665734077570817</v>
      </c>
      <c r="Z3030" s="11" t="n">
        <v>-0.346341192669391</v>
      </c>
    </row>
    <row r="3031" customFormat="false" ht="12.75" hidden="false" customHeight="false" outlineLevel="0" collapsed="false">
      <c r="B3031" s="10" t="n">
        <v>2.217</v>
      </c>
      <c r="C3031" s="10" t="n">
        <v>447.63</v>
      </c>
      <c r="D3031" s="10" t="n">
        <v>1226.6</v>
      </c>
      <c r="E3031" s="10" t="n">
        <v>0.717</v>
      </c>
      <c r="F3031" s="10" t="n">
        <v>1226.4</v>
      </c>
      <c r="G3031" s="10" t="n">
        <v>0.364995107632094</v>
      </c>
      <c r="H3031" s="10" t="n">
        <v>1.00787126563405</v>
      </c>
      <c r="I3031" s="10" t="n">
        <v>1.40567819474763</v>
      </c>
      <c r="T3031" s="0" t="n">
        <v>17.2353</v>
      </c>
      <c r="U3031" s="0" t="n">
        <v>0.6196</v>
      </c>
      <c r="Y3031" s="0" t="n">
        <v>0.661275673019747</v>
      </c>
      <c r="Z3031" s="11" t="n">
        <v>-0.346595592614302</v>
      </c>
    </row>
    <row r="3032" customFormat="false" ht="12.75" hidden="false" customHeight="false" outlineLevel="0" collapsed="false">
      <c r="B3032" s="10" t="n">
        <v>2.206</v>
      </c>
      <c r="C3032" s="10" t="n">
        <v>447.63</v>
      </c>
      <c r="D3032" s="10" t="n">
        <v>1228.3</v>
      </c>
      <c r="E3032" s="10" t="n">
        <v>0.706</v>
      </c>
      <c r="F3032" s="10" t="n">
        <v>1228.1</v>
      </c>
      <c r="G3032" s="10" t="n">
        <v>0.364489862389056</v>
      </c>
      <c r="H3032" s="10" t="n">
        <v>1.00925647660537</v>
      </c>
      <c r="I3032" s="10" t="n">
        <v>1.42954175156568</v>
      </c>
      <c r="T3032" s="0" t="n">
        <v>17.2353</v>
      </c>
      <c r="U3032" s="0" t="n">
        <v>0.6178</v>
      </c>
      <c r="Y3032" s="0" t="n">
        <v>0.658694491437549</v>
      </c>
      <c r="Z3032" s="11" t="n">
        <v>-0.350561985167818</v>
      </c>
    </row>
    <row r="3033" customFormat="false" ht="12.75" hidden="false" customHeight="false" outlineLevel="0" collapsed="false">
      <c r="B3033" s="10" t="n">
        <v>2.197</v>
      </c>
      <c r="C3033" s="10" t="n">
        <v>459.13</v>
      </c>
      <c r="D3033" s="10" t="n">
        <v>1226.6</v>
      </c>
      <c r="E3033" s="10" t="n">
        <v>0.697</v>
      </c>
      <c r="F3033" s="10" t="n">
        <v>1226.4</v>
      </c>
      <c r="G3033" s="10" t="n">
        <v>0.374372146118722</v>
      </c>
      <c r="H3033" s="10" t="n">
        <v>0.982504871194313</v>
      </c>
      <c r="I3033" s="10" t="n">
        <v>1.40961961433904</v>
      </c>
      <c r="T3033" s="0" t="n">
        <v>17.2351</v>
      </c>
      <c r="U3033" s="0" t="n">
        <v>0.616</v>
      </c>
      <c r="Y3033" s="0" t="n">
        <v>0.656582615597569</v>
      </c>
      <c r="Z3033" s="11" t="n">
        <v>-0.325922255596744</v>
      </c>
    </row>
    <row r="3034" customFormat="false" ht="12.75" hidden="false" customHeight="false" outlineLevel="0" collapsed="false">
      <c r="B3034" s="10" t="n">
        <v>2.182</v>
      </c>
      <c r="C3034" s="10" t="n">
        <v>464.33</v>
      </c>
      <c r="D3034" s="10" t="n">
        <v>1226.6</v>
      </c>
      <c r="E3034" s="10" t="n">
        <v>0.682</v>
      </c>
      <c r="F3034" s="10" t="n">
        <v>1226.4</v>
      </c>
      <c r="G3034" s="10" t="n">
        <v>0.378612198303979</v>
      </c>
      <c r="H3034" s="10" t="n">
        <v>0.97124275993095</v>
      </c>
      <c r="I3034" s="10" t="n">
        <v>1.42410961866708</v>
      </c>
      <c r="T3034" s="0" t="n">
        <v>17.2353</v>
      </c>
      <c r="U3034" s="0" t="n">
        <v>0.6142</v>
      </c>
      <c r="Y3034" s="0" t="n">
        <v>0.653062822530935</v>
      </c>
      <c r="Z3034" s="11" t="n">
        <v>-0.318179937400015</v>
      </c>
    </row>
    <row r="3035" customFormat="false" ht="12.75" hidden="false" customHeight="false" outlineLevel="0" collapsed="false">
      <c r="B3035" s="10" t="n">
        <v>2.178</v>
      </c>
      <c r="C3035" s="10" t="n">
        <v>466.95</v>
      </c>
      <c r="D3035" s="10" t="n">
        <v>1226.6</v>
      </c>
      <c r="E3035" s="10" t="n">
        <v>0.678</v>
      </c>
      <c r="F3035" s="10" t="n">
        <v>1226.4</v>
      </c>
      <c r="G3035" s="10" t="n">
        <v>0.380748532289628</v>
      </c>
      <c r="H3035" s="10" t="n">
        <v>0.965616081065334</v>
      </c>
      <c r="I3035" s="10" t="n">
        <v>1.42421250894592</v>
      </c>
      <c r="T3035" s="0" t="n">
        <v>17.2351</v>
      </c>
      <c r="U3035" s="0" t="n">
        <v>0.6125</v>
      </c>
      <c r="Y3035" s="0" t="n">
        <v>0.6521242110465</v>
      </c>
      <c r="Z3035" s="11" t="n">
        <v>-0.313491870018834</v>
      </c>
    </row>
    <row r="3036" customFormat="false" ht="12.75" hidden="false" customHeight="false" outlineLevel="0" collapsed="false">
      <c r="B3036" s="10" t="n">
        <v>2.149</v>
      </c>
      <c r="C3036" s="10" t="n">
        <v>469.59</v>
      </c>
      <c r="D3036" s="10" t="n">
        <v>1226.6</v>
      </c>
      <c r="E3036" s="10" t="n">
        <v>0.649</v>
      </c>
      <c r="F3036" s="10" t="n">
        <v>1226.4</v>
      </c>
      <c r="G3036" s="10" t="n">
        <v>0.382901174168298</v>
      </c>
      <c r="H3036" s="10" t="n">
        <v>0.9599782934086</v>
      </c>
      <c r="I3036" s="10" t="n">
        <v>1.47916532112265</v>
      </c>
      <c r="T3036" s="0" t="n">
        <v>17.2353</v>
      </c>
      <c r="U3036" s="0" t="n">
        <v>0.6125</v>
      </c>
      <c r="Y3036" s="0" t="n">
        <v>0.645319277784341</v>
      </c>
      <c r="Z3036" s="11" t="n">
        <v>-0.3146590156242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5</v>
      </c>
      <c r="B1" s="16"/>
    </row>
    <row r="2" customFormat="false" ht="12.75" hidden="false" customHeight="false" outlineLevel="0" collapsed="false">
      <c r="A2" s="17" t="s">
        <v>406</v>
      </c>
      <c r="B2" s="18" t="n">
        <f aca="false">B37</f>
        <v>13</v>
      </c>
    </row>
    <row r="3" customFormat="false" ht="13.5" hidden="false" customHeight="false" outlineLevel="0" collapsed="false">
      <c r="A3" s="19" t="s">
        <v>407</v>
      </c>
      <c r="B3" s="20" t="n">
        <v>0.004</v>
      </c>
    </row>
    <row r="4" customFormat="false" ht="12.75" hidden="false" customHeight="false" outlineLevel="0" collapsed="false">
      <c r="A4" s="16" t="s">
        <v>408</v>
      </c>
      <c r="B4" s="16"/>
    </row>
    <row r="5" customFormat="false" ht="12.75" hidden="false" customHeight="false" outlineLevel="0" collapsed="false">
      <c r="A5" s="17" t="s">
        <v>409</v>
      </c>
      <c r="B5" s="21" t="n">
        <v>0</v>
      </c>
    </row>
    <row r="6" customFormat="false" ht="13.5" hidden="false" customHeight="false" outlineLevel="0" collapsed="false">
      <c r="A6" s="19" t="s">
        <v>410</v>
      </c>
      <c r="B6" s="22" t="n">
        <v>1.045</v>
      </c>
    </row>
    <row r="7" customFormat="false" ht="12.75" hidden="false" customHeight="false" outlineLevel="0" collapsed="false">
      <c r="A7" s="16" t="s">
        <v>411</v>
      </c>
      <c r="B7" s="16"/>
    </row>
    <row r="8" customFormat="false" ht="12.75" hidden="false" customHeight="false" outlineLevel="0" collapsed="false">
      <c r="A8" s="17" t="s">
        <v>412</v>
      </c>
      <c r="B8" s="23" t="n">
        <v>4</v>
      </c>
    </row>
    <row r="9" customFormat="false" ht="13.5" hidden="false" customHeight="false" outlineLevel="0" collapsed="false">
      <c r="A9" s="19" t="s">
        <v>413</v>
      </c>
      <c r="B9" s="24" t="n">
        <v>5</v>
      </c>
    </row>
    <row r="10" customFormat="false" ht="12.75" hidden="false" customHeight="false" outlineLevel="0" collapsed="false">
      <c r="A10" s="16" t="s">
        <v>414</v>
      </c>
      <c r="B10" s="16"/>
    </row>
    <row r="11" customFormat="false" ht="12.75" hidden="false" customHeight="false" outlineLevel="0" collapsed="false">
      <c r="A11" s="17" t="s">
        <v>415</v>
      </c>
      <c r="B11" s="25" t="n">
        <v>1.05</v>
      </c>
    </row>
    <row r="12" customFormat="false" ht="12.75" hidden="false" customHeight="false" outlineLevel="0" collapsed="false">
      <c r="A12" s="17" t="s">
        <v>416</v>
      </c>
      <c r="B12" s="25" t="n">
        <v>1.2</v>
      </c>
    </row>
    <row r="13" customFormat="false" ht="13.5" hidden="false" customHeight="false" outlineLevel="0" collapsed="false">
      <c r="A13" s="19" t="s">
        <v>417</v>
      </c>
      <c r="B13" s="22" t="n">
        <v>1.25</v>
      </c>
    </row>
    <row r="14" customFormat="false" ht="12.75" hidden="false" customHeight="false" outlineLevel="0" collapsed="false">
      <c r="A14" s="16" t="s">
        <v>418</v>
      </c>
      <c r="B14" s="16"/>
    </row>
    <row r="15" customFormat="false" ht="12.75" hidden="false" customHeight="false" outlineLevel="0" collapsed="false">
      <c r="A15" s="17" t="s">
        <v>412</v>
      </c>
      <c r="B15" s="23" t="n">
        <f aca="false">B37</f>
        <v>13</v>
      </c>
    </row>
    <row r="16" customFormat="false" ht="13.5" hidden="false" customHeight="false" outlineLevel="0" collapsed="false">
      <c r="A16" s="19" t="s">
        <v>419</v>
      </c>
      <c r="B16" s="22" t="n">
        <v>0.95</v>
      </c>
    </row>
    <row r="17" customFormat="false" ht="12.75" hidden="false" customHeight="false" outlineLevel="0" collapsed="false">
      <c r="A17" s="16" t="s">
        <v>420</v>
      </c>
      <c r="B17" s="16"/>
    </row>
    <row r="18" customFormat="false" ht="12.75" hidden="false" customHeight="false" outlineLevel="0" collapsed="false">
      <c r="A18" s="17" t="s">
        <v>412</v>
      </c>
      <c r="B18" s="23" t="n">
        <f aca="false">B37</f>
        <v>13</v>
      </c>
    </row>
    <row r="19" customFormat="false" ht="13.5" hidden="false" customHeight="false" outlineLevel="0" collapsed="false">
      <c r="A19" s="19" t="s">
        <v>421</v>
      </c>
      <c r="B19" s="22" t="n">
        <v>1.6</v>
      </c>
    </row>
    <row r="20" customFormat="false" ht="12.75" hidden="false" customHeight="false" outlineLevel="0" collapsed="false">
      <c r="A20" s="16" t="s">
        <v>422</v>
      </c>
      <c r="B20" s="16"/>
    </row>
    <row r="21" customFormat="false" ht="12.75" hidden="false" customHeight="false" outlineLevel="0" collapsed="false">
      <c r="A21" s="17" t="s">
        <v>412</v>
      </c>
      <c r="B21" s="26" t="n">
        <f aca="false">B37</f>
        <v>13</v>
      </c>
    </row>
    <row r="22" customFormat="false" ht="13.5" hidden="false" customHeight="false" outlineLevel="0" collapsed="false">
      <c r="A22" s="19" t="s">
        <v>413</v>
      </c>
      <c r="B22" s="27" t="n">
        <v>3</v>
      </c>
    </row>
    <row r="23" customFormat="false" ht="12.75" hidden="false" customHeight="false" outlineLevel="0" collapsed="false">
      <c r="A23" s="16" t="s">
        <v>423</v>
      </c>
      <c r="B23" s="16"/>
    </row>
    <row r="24" customFormat="false" ht="12.75" hidden="false" customHeight="false" outlineLevel="0" collapsed="false">
      <c r="A24" s="17" t="s">
        <v>424</v>
      </c>
      <c r="B24" s="23" t="n">
        <f aca="false">B37</f>
        <v>13</v>
      </c>
    </row>
    <row r="25" customFormat="false" ht="13.5" hidden="false" customHeight="false" outlineLevel="0" collapsed="false">
      <c r="A25" s="19" t="s">
        <v>425</v>
      </c>
      <c r="B25" s="22" t="n">
        <v>3</v>
      </c>
    </row>
    <row r="26" customFormat="false" ht="13.5" hidden="false" customHeight="false" outlineLevel="0" collapsed="false"/>
    <row r="27" customFormat="false" ht="12.75" hidden="false" customHeight="false" outlineLevel="0" collapsed="false">
      <c r="A27" s="16" t="s">
        <v>426</v>
      </c>
      <c r="B27" s="16"/>
    </row>
    <row r="28" customFormat="false" ht="12.75" hidden="false" customHeight="false" outlineLevel="0" collapsed="false">
      <c r="A28" s="17" t="s">
        <v>427</v>
      </c>
      <c r="B28" s="28" t="s">
        <v>428</v>
      </c>
    </row>
    <row r="29" customFormat="false" ht="12.75" hidden="false" customHeight="false" outlineLevel="0" collapsed="false">
      <c r="A29" s="17" t="s">
        <v>429</v>
      </c>
      <c r="B29" s="28" t="s">
        <v>430</v>
      </c>
    </row>
    <row r="30" customFormat="false" ht="13.5" hidden="false" customHeight="false" outlineLevel="0" collapsed="false">
      <c r="A30" s="19" t="s">
        <v>431</v>
      </c>
      <c r="B30" s="29" t="s">
        <v>432</v>
      </c>
    </row>
    <row r="31" customFormat="false" ht="12.75" hidden="false" customHeight="false" outlineLevel="0" collapsed="false">
      <c r="A31" s="16" t="s">
        <v>433</v>
      </c>
      <c r="B31" s="16"/>
    </row>
    <row r="32" customFormat="false" ht="13.5" hidden="false" customHeight="false" outlineLevel="0" collapsed="false">
      <c r="A32" s="17" t="s">
        <v>434</v>
      </c>
      <c r="B32" s="28" t="n">
        <v>311</v>
      </c>
    </row>
    <row r="33" customFormat="false" ht="12.75" hidden="false" customHeight="false" outlineLevel="0" collapsed="false">
      <c r="A33" s="16" t="s">
        <v>435</v>
      </c>
      <c r="B33" s="16"/>
    </row>
    <row r="34" customFormat="false" ht="12.75" hidden="false" customHeight="false" outlineLevel="0" collapsed="false">
      <c r="A34" s="17" t="s">
        <v>436</v>
      </c>
      <c r="B34" s="28" t="n">
        <v>0.01</v>
      </c>
    </row>
    <row r="35" customFormat="false" ht="12.75" hidden="false" customHeight="false" outlineLevel="0" collapsed="false">
      <c r="A35" s="17" t="s">
        <v>32</v>
      </c>
      <c r="B35" s="28" t="n">
        <v>2</v>
      </c>
    </row>
    <row r="36" customFormat="false" ht="12.75" hidden="false" customHeight="false" outlineLevel="0" collapsed="false">
      <c r="A36" s="17" t="s">
        <v>437</v>
      </c>
      <c r="B36" s="28" t="n">
        <v>3</v>
      </c>
    </row>
    <row r="37" customFormat="false" ht="12.75" hidden="false" customHeight="false" outlineLevel="0" collapsed="false">
      <c r="A37" s="17" t="s">
        <v>438</v>
      </c>
      <c r="B37" s="28" t="n">
        <v>13</v>
      </c>
    </row>
    <row r="38" customFormat="false" ht="12.75" hidden="false" customHeight="false" outlineLevel="0" collapsed="false">
      <c r="A38" s="17" t="s">
        <v>439</v>
      </c>
      <c r="B38" s="28" t="n">
        <v>4</v>
      </c>
    </row>
    <row r="39" customFormat="false" ht="12.75" hidden="false" customHeight="false" outlineLevel="0" collapsed="false">
      <c r="A39" s="17" t="s">
        <v>440</v>
      </c>
      <c r="B39" s="28" t="n">
        <v>1.5</v>
      </c>
    </row>
    <row r="40" customFormat="false" ht="12.75" hidden="false" customHeight="false" outlineLevel="0" collapsed="false">
      <c r="A40" s="17" t="s">
        <v>441</v>
      </c>
      <c r="B40" s="28" t="n">
        <v>0.2</v>
      </c>
    </row>
    <row r="41" customFormat="false" ht="12.75" hidden="false" customHeight="false" outlineLevel="0" collapsed="false">
      <c r="A41" s="17" t="s">
        <v>442</v>
      </c>
      <c r="B41" s="28" t="n">
        <v>2</v>
      </c>
    </row>
    <row r="42" customFormat="false" ht="12.75" hidden="false" customHeight="false" outlineLevel="0" collapsed="false">
      <c r="A42" s="17" t="s">
        <v>443</v>
      </c>
      <c r="B42" s="28" t="n">
        <v>24</v>
      </c>
    </row>
    <row r="43" customFormat="false" ht="13.5" hidden="false" customHeight="false" outlineLevel="0" collapsed="false">
      <c r="A43" s="19" t="s">
        <v>444</v>
      </c>
      <c r="B43" s="29" t="n">
        <v>23</v>
      </c>
    </row>
    <row r="44" customFormat="false" ht="13.5" hidden="false" customHeight="false" outlineLevel="0" collapsed="false">
      <c r="A44" s="16" t="s">
        <v>445</v>
      </c>
      <c r="B44" s="16"/>
    </row>
    <row r="45" customFormat="false" ht="13.5" hidden="false" customHeight="false" outlineLevel="0" collapsed="false">
      <c r="A45" s="19" t="s">
        <v>446</v>
      </c>
      <c r="B45" s="30" t="s">
        <v>447</v>
      </c>
      <c r="C45" s="30"/>
      <c r="D45" s="30"/>
    </row>
    <row r="47" customFormat="false" ht="12.75" hidden="false" customHeight="false" outlineLevel="0" collapsed="false">
      <c r="A47" s="0" t="s">
        <v>448</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3-09-26T10:15:48Z</dcterms:modified>
  <cp:revision>0</cp:revision>
  <dc:subject/>
  <dc:title/>
</cp:coreProperties>
</file>