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934</definedName>
    <definedName function="false" hidden="false" localSheetId="0" name="Input_256" vbProcedure="false">Input!$A$1:$Y$2594</definedName>
    <definedName function="false" hidden="false" localSheetId="0" name="Input_257" vbProcedure="false">Input!$A$1:$Y$934</definedName>
    <definedName function="false" hidden="false" localSheetId="0" name="Input_258" vbProcedure="false">Input!$A$1:$Y$934</definedName>
    <definedName function="false" hidden="false" localSheetId="0" name="Input_259" vbProcedure="false">Input!$A$1:$Y$1046</definedName>
    <definedName function="false" hidden="false" localSheetId="0" name="Input_26" vbProcedure="false">Input!$A$1:$AC$156</definedName>
    <definedName function="false" hidden="false" localSheetId="0" name="Input_260" vbProcedure="false">Input!$A$1:$Y$1060</definedName>
    <definedName function="false" hidden="false" localSheetId="0" name="Input_261" vbProcedure="false">Input!$A$1:$Y$934</definedName>
    <definedName function="false" hidden="false" localSheetId="0" name="Input_262" vbProcedure="false">Input!$A$1:$Y$1178</definedName>
    <definedName function="false" hidden="false" localSheetId="0" name="Input_263" vbProcedure="false">Input!$A$1:$Y$944</definedName>
    <definedName function="false" hidden="false" localSheetId="0" name="Input_264" vbProcedure="false">Input!$A$1:$Y$934</definedName>
    <definedName function="false" hidden="false" localSheetId="0" name="Input_265" vbProcedure="false">Input!$A$1:$Y$934</definedName>
    <definedName function="false" hidden="false" localSheetId="0" name="Input_266" vbProcedure="false">Input!$A$1:$Y$1178</definedName>
    <definedName function="false" hidden="false" localSheetId="0" name="Input_267" vbProcedure="false">Input!$A$1:$Y$934</definedName>
    <definedName function="false" hidden="false" localSheetId="0" name="Input_268" vbProcedure="false">Input!$A$1:$Y$1178</definedName>
    <definedName function="false" hidden="false" localSheetId="0" name="Input_269" vbProcedure="false">Input!$A$1:$Y$1374</definedName>
    <definedName function="false" hidden="false" localSheetId="0" name="Input_27" vbProcedure="false">Input!$A$1:$AC$156</definedName>
    <definedName function="false" hidden="false" localSheetId="0" name="Input_270" vbProcedure="false">Input!$A$1:$Y$2339</definedName>
    <definedName function="false" hidden="false" localSheetId="0" name="Input_271" vbProcedure="false">Input!$A$1:$Y$934</definedName>
    <definedName function="false" hidden="false" localSheetId="0" name="Input_272" vbProcedure="false">Input!$A$1:$Y$935</definedName>
    <definedName function="false" hidden="false" localSheetId="0" name="Input_273" vbProcedure="false">Input!$A$1:$Y$2017</definedName>
    <definedName function="false" hidden="false" localSheetId="0" name="Input_274" vbProcedure="false">Input!$A$1:$Y$141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5" uniqueCount="449">
  <si>
    <t xml:space="preserve">*</t>
  </si>
  <si>
    <t xml:space="preserve">Sea-Bird</t>
  </si>
  <si>
    <t xml:space="preserve">SBE</t>
  </si>
  <si>
    <t xml:space="preserve">Data</t>
  </si>
  <si>
    <t xml:space="preserve">File:</t>
  </si>
  <si>
    <t xml:space="preserve">FileName</t>
  </si>
  <si>
    <t xml:space="preserve">=</t>
  </si>
  <si>
    <t xml:space="preserve">D:\CTD</t>
  </si>
  <si>
    <t xml:space="preserve">Data\Sampler\2023\Week39\SSch1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timeH:</t>
  </si>
  <si>
    <t xml:space="preserve">Time,</t>
  </si>
  <si>
    <t xml:space="preserve">Elapsed</t>
  </si>
  <si>
    <t xml:space="preserve">[hours]</t>
  </si>
  <si>
    <t xml:space="preserve">longitude:</t>
  </si>
  <si>
    <t xml:space="preserve">[deg]</t>
  </si>
  <si>
    <t xml:space="preserve">latitude:</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2.522,</t>
  </si>
  <si>
    <t xml:space="preserve">2.500,</t>
  </si>
  <si>
    <t xml:space="preserve">18.8222,</t>
  </si>
  <si>
    <t xml:space="preserve">18.8469,</t>
  </si>
  <si>
    <t xml:space="preserve">2.627907,</t>
  </si>
  <si>
    <t xml:space="preserve">2.815306,</t>
  </si>
  <si>
    <t xml:space="preserve">18.4411,</t>
  </si>
  <si>
    <t xml:space="preserve">19.8895,</t>
  </si>
  <si>
    <t xml:space="preserve">8.038,</t>
  </si>
  <si>
    <t xml:space="preserve">4.26546,</t>
  </si>
  <si>
    <t xml:space="preserve">52.20010,</t>
  </si>
  <si>
    <t xml:space="preserve">1.1829,</t>
  </si>
  <si>
    <t xml:space="preserve">0,</t>
  </si>
  <si>
    <t xml:space="preserve">0.00000,</t>
  </si>
  <si>
    <t xml:space="preserve">3.49456,</t>
  </si>
  <si>
    <t xml:space="preserve">51.71948,</t>
  </si>
  <si>
    <t xml:space="preserve">2.0501,</t>
  </si>
  <si>
    <t xml:space="preserve">0.0000,</t>
  </si>
  <si>
    <t xml:space="preserve">9.5091e-14,</t>
  </si>
  <si>
    <t xml:space="preserve">1.0066e+03,</t>
  </si>
  <si>
    <t xml:space="preserve">1.0000e-1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252&lt;/SerialNumber&gt;</t>
  </si>
  <si>
    <t xml:space="preserve">&lt;CalibrationDate&gt;20-Jun-23&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40643269e-003&lt;/G&gt;</t>
  </si>
  <si>
    <t xml:space="preserve">&lt;H&gt;6.39041889e-004&lt;/H&gt;</t>
  </si>
  <si>
    <t xml:space="preserve">&lt;I&gt;2.22511575e-005&lt;/I&gt;</t>
  </si>
  <si>
    <t xml:space="preserve">&lt;J&gt;2.00618201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779&lt;/SerialNumber&gt;</t>
  </si>
  <si>
    <t xml:space="preserve">&lt;CalibrationDate&gt;15-Mar-22&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4.20816496e+000&lt;/G&gt;</t>
  </si>
  <si>
    <t xml:space="preserve">&lt;H&gt;4.92109971e-001&lt;/H&gt;</t>
  </si>
  <si>
    <t xml:space="preserve">&lt;I&gt;-1.16037002e-004&lt;/I&gt;</t>
  </si>
  <si>
    <t xml:space="preserve">&lt;J&gt;3.23201854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104149&lt;/SerialNumber&gt;</t>
  </si>
  <si>
    <t xml:space="preserve">&lt;CalibrationDate&gt;05/16/07&lt;/CalibrationDate&gt;</t>
  </si>
  <si>
    <t xml:space="preserve">&lt;C1&gt;-8.056357e+003&lt;/C1&gt;</t>
  </si>
  <si>
    <t xml:space="preserve">&lt;C2&gt;-3.262736e-002&lt;/C2&gt;</t>
  </si>
  <si>
    <t xml:space="preserve">&lt;C3&gt;2.154300e-003&lt;/C3&gt;</t>
  </si>
  <si>
    <t xml:space="preserve">&lt;D1&gt;5.438600e-002&lt;/D1&gt;</t>
  </si>
  <si>
    <t xml:space="preserve">&lt;D2&gt;0.000000e+000&lt;/D2&gt;</t>
  </si>
  <si>
    <t xml:space="preserve">&lt;T1&gt;2.997283e+001&lt;/T1&gt;</t>
  </si>
  <si>
    <t xml:space="preserve">&lt;T2&gt;-3.225296e-004&lt;/T2&gt;</t>
  </si>
  <si>
    <t xml:space="preserve">&lt;T3&gt;3.433400e-006&lt;/T3&gt;</t>
  </si>
  <si>
    <t xml:space="preserve">&lt;T4&gt;1.942080e-009&lt;/T4&gt;</t>
  </si>
  <si>
    <t xml:space="preserve">&lt;T5&gt;0.000000e+000&lt;/T5&gt;</t>
  </si>
  <si>
    <t xml:space="preserve">&lt;AD590M&gt;1.288520e-002&lt;/AD590M&gt;</t>
  </si>
  <si>
    <t xml:space="preserve">&lt;AD590B&gt;-8.259043e+000&lt;/AD590B&gt;</t>
  </si>
  <si>
    <t xml:space="preserve">&lt;/PressureSensor&gt;</t>
  </si>
  <si>
    <t xml:space="preserve">Channel="4"</t>
  </si>
  <si>
    <t xml:space="preserve">3,</t>
  </si>
  <si>
    <t xml:space="preserve">&lt;SerialNumber&gt;4779&lt;/SerialNumber&gt;</t>
  </si>
  <si>
    <t xml:space="preserve">&lt;CalibrationDate&gt;30-Nov-21&lt;/CalibrationDate&gt;</t>
  </si>
  <si>
    <t xml:space="preserve">&lt;G&gt;4.35835873e-003&lt;/G&gt;</t>
  </si>
  <si>
    <t xml:space="preserve">&lt;H&gt;6.41416594e-004&lt;/H&gt;</t>
  </si>
  <si>
    <t xml:space="preserve">&lt;I&gt;2.15915380e-005&lt;/I&gt;</t>
  </si>
  <si>
    <t xml:space="preserve">&lt;J&gt;1.80409667e-006&lt;/J&gt;</t>
  </si>
  <si>
    <t xml:space="preserve">Channel="5"</t>
  </si>
  <si>
    <t xml:space="preserve">4,</t>
  </si>
  <si>
    <t xml:space="preserve">&lt;SerialNumber&gt;3501&lt;/SerialNumber&gt;</t>
  </si>
  <si>
    <t xml:space="preserve">&lt;CalibrationDate&gt;07-Dec-21&lt;/CalibrationDate&gt;</t>
  </si>
  <si>
    <t xml:space="preserve">&lt;G&gt;-9.95579635e+000&lt;/G&gt;</t>
  </si>
  <si>
    <t xml:space="preserve">&lt;H&gt;1.55320315e+000&lt;/H&gt;</t>
  </si>
  <si>
    <t xml:space="preserve">&lt;I&gt;-8.23869385e-003&lt;/I&gt;</t>
  </si>
  <si>
    <t xml:space="preserve">&lt;J&gt;7.42489471e-004&lt;/J&gt;</t>
  </si>
  <si>
    <t xml:space="preserve">Channel="6"</t>
  </si>
  <si>
    <t xml:space="preserve">A/D</t>
  </si>
  <si>
    <t xml:space="preserve">voltage</t>
  </si>
  <si>
    <t xml:space="preserve">Fluorometer,</t>
  </si>
  <si>
    <t xml:space="preserve">&lt;FluoroChelseaAqua3Sensor</t>
  </si>
  <si>
    <t xml:space="preserve">SensorID="5"</t>
  </si>
  <si>
    <t xml:space="preserve">&lt;SerialNumber&gt;076305001&lt;/SerialNumber&gt;</t>
  </si>
  <si>
    <t xml:space="preserve">&lt;CalibrationDate&gt;20-06-2022&lt;/CalibrationDate&gt;</t>
  </si>
  <si>
    <t xml:space="preserve">&lt;VB&gt;0.243570&lt;/VB&gt;</t>
  </si>
  <si>
    <t xml:space="preserve">&lt;V1&gt;1.989470&lt;/V1&gt;</t>
  </si>
  <si>
    <t xml:space="preserve">&lt;Vacetone&gt;0.625320&lt;/Vacetone&gt;</t>
  </si>
  <si>
    <t xml:space="preserve">&lt;ScaleFactor&gt;1.000000&lt;/ScaleFactor&gt;</t>
  </si>
  <si>
    <t xml:space="preserve">&lt;Slope&gt;1.000000&lt;/Slope&gt;</t>
  </si>
  <si>
    <t xml:space="preserve">&lt;Offset&gt;0.000000&lt;/Offset&gt;</t>
  </si>
  <si>
    <t xml:space="preserve">&lt;/FluoroChelseaAqua3Sensor&gt;</t>
  </si>
  <si>
    <t xml:space="preserve">Channel="7"</t>
  </si>
  <si>
    <t xml:space="preserve">Free</t>
  </si>
  <si>
    <t xml:space="preserve">Channel="8"</t>
  </si>
  <si>
    <t xml:space="preserve">&lt;PAR_BiosphericalLicorChelseaSensor</t>
  </si>
  <si>
    <t xml:space="preserve">SensorID="42"</t>
  </si>
  <si>
    <t xml:space="preserve">&lt;SerialNumber&gt;70480&lt;/SerialNumber&gt;</t>
  </si>
  <si>
    <t xml:space="preserve">&lt;CalibrationDate&gt;31-3-22&lt;/CalibrationDate&gt;</t>
  </si>
  <si>
    <t xml:space="preserve">&lt;M&gt;1.00000000&lt;/M&gt;</t>
  </si>
  <si>
    <t xml:space="preserve">&lt;B&gt;0.00000000&lt;/B&gt;</t>
  </si>
  <si>
    <t xml:space="preserve">&lt;CalibrationConstant&gt;9615384615.37999920&lt;/CalibrationConstant&gt;</t>
  </si>
  <si>
    <t xml:space="preserve">&lt;Multiplier&gt;1.00000000&lt;/Multiplier&gt;</t>
  </si>
  <si>
    <t xml:space="preserve">&lt;Offset&gt;-1.07000000&lt;/Offset&gt;</t>
  </si>
  <si>
    <t xml:space="preserve">&lt;/PAR_BiosphericalLicorChelseaSensor&gt;</t>
  </si>
  <si>
    <t xml:space="preserve">Channel="9"</t>
  </si>
  <si>
    <t xml:space="preserve">Altimeter</t>
  </si>
  <si>
    <t xml:space="preserve">&lt;AltimeterSensor</t>
  </si>
  <si>
    <t xml:space="preserve">SensorID="0"</t>
  </si>
  <si>
    <t xml:space="preserve">&lt;SerialNumber&gt;57510&lt;/SerialNumber&gt;</t>
  </si>
  <si>
    <t xml:space="preserve">&lt;CalibrationDate&gt;27-7-2023&lt;/CalibrationDate&gt;</t>
  </si>
  <si>
    <t xml:space="preserve">&lt;ScaleFactor&gt;105.000&lt;/ScaleFactor&gt;</t>
  </si>
  <si>
    <t xml:space="preserve">&lt;Offset&gt;-4.500&lt;/Offset&gt;</t>
  </si>
  <si>
    <t xml:space="preserve">&lt;/AltimeterSensor&gt;</t>
  </si>
  <si>
    <t xml:space="preserve">Channel="10"</t>
  </si>
  <si>
    <t xml:space="preserve">Channel="11"</t>
  </si>
  <si>
    <t xml:space="preserve">5,</t>
  </si>
  <si>
    <t xml:space="preserve">Channel="12"</t>
  </si>
  <si>
    <t xml:space="preserve">6,</t>
  </si>
  <si>
    <t xml:space="preserve">&lt;OxygenSensor</t>
  </si>
  <si>
    <t xml:space="preserve">SensorID="38"</t>
  </si>
  <si>
    <t xml:space="preserve">&lt;SerialNumber&gt;1271&lt;/SerialNumber&gt;</t>
  </si>
  <si>
    <t xml:space="preserve">&lt;CalibrationDate&gt;22-Feb-22&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5.6655e-001&lt;/Soc&gt;</t>
  </si>
  <si>
    <t xml:space="preserve">&lt;offset&gt;-0.4955&lt;/offset&gt;</t>
  </si>
  <si>
    <t xml:space="preserve">&lt;A&gt;-3.7735e-003&lt;/A&gt;</t>
  </si>
  <si>
    <t xml:space="preserve">&lt;B&gt;</t>
  </si>
  <si>
    <t xml:space="preserve">1.5443e-004&lt;/B&gt;</t>
  </si>
  <si>
    <t xml:space="preserve">&lt;C&gt;-2.6596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1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3"</t>
  </si>
  <si>
    <t xml:space="preserve">7,</t>
  </si>
  <si>
    <t xml:space="preserve">&lt;pH_Sensor</t>
  </si>
  <si>
    <t xml:space="preserve">SensorID="43"</t>
  </si>
  <si>
    <t xml:space="preserve">&lt;SerialNumber&gt;0206&lt;/SerialNumber&gt;</t>
  </si>
  <si>
    <t xml:space="preserve">&lt;CalibrationDate&gt;25-09-2023&lt;/CalibrationDate&gt;</t>
  </si>
  <si>
    <t xml:space="preserve">&lt;Slope&gt;4.6018&lt;/Slope&gt;</t>
  </si>
  <si>
    <t xml:space="preserve">&lt;Offset&gt;2.5376&lt;/Offset&gt;</t>
  </si>
  <si>
    <t xml:space="preserve">&lt;/pH_Sensor&gt;</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alibrationDate&gt;mrt</t>
  </si>
  <si>
    <t xml:space="preserve">2022&lt;/CalibrationDate&gt;</t>
  </si>
  <si>
    <t xml:space="preserve">&lt;ConversionFactor&gt;1418.92000000&lt;/ConversionFactor&gt;</t>
  </si>
  <si>
    <t xml:space="preserve">&lt;RatioMultiplier&gt;1.00000000&lt;/RatioMultiplier&gt;</t>
  </si>
  <si>
    <t xml:space="preserve">&lt;/SPAR_Sensor&gt;</t>
  </si>
  <si>
    <t xml:space="preserve">&lt;/Sensors&gt;</t>
  </si>
  <si>
    <t xml:space="preserve">datcnv_date</t>
  </si>
  <si>
    <t xml:space="preserve">11:37:20,</t>
  </si>
  <si>
    <t xml:space="preserve">7.22.2</t>
  </si>
  <si>
    <t xml:space="preserve">[datcnv_vars</t>
  </si>
  <si>
    <t xml:space="preserve">23]</t>
  </si>
  <si>
    <t xml:space="preserve">datcnv_in</t>
  </si>
  <si>
    <t xml:space="preserve">Data\Sampler\2023\Week39\SSch1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0</t>
  </si>
  <si>
    <t xml:space="preserve">E7:E150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50572477856989"/>
          <c:y val="0.0281017013955267"/>
        </c:manualLayout>
      </c:layout>
      <c:overlay val="0"/>
      <c:spPr>
        <a:noFill/>
        <a:ln w="0">
          <a:noFill/>
        </a:ln>
      </c:spPr>
    </c:title>
    <c:autoTitleDeleted val="0"/>
    <c:plotArea>
      <c:layout>
        <c:manualLayout>
          <c:xMode val="edge"/>
          <c:yMode val="edge"/>
          <c:x val="0.0465327284510693"/>
          <c:y val="0.0841776588287772"/>
          <c:w val="0.820652408727587"/>
          <c:h val="0.869559676288791"/>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596</c:v>
                </c:pt>
                <c:pt idx="1">
                  <c:v>2.605</c:v>
                </c:pt>
                <c:pt idx="2">
                  <c:v>2.576</c:v>
                </c:pt>
                <c:pt idx="3">
                  <c:v>2.596</c:v>
                </c:pt>
                <c:pt idx="4">
                  <c:v>2.585</c:v>
                </c:pt>
                <c:pt idx="5">
                  <c:v>2.585</c:v>
                </c:pt>
                <c:pt idx="6">
                  <c:v>2.576</c:v>
                </c:pt>
                <c:pt idx="7">
                  <c:v>2.585</c:v>
                </c:pt>
                <c:pt idx="8">
                  <c:v>2.576</c:v>
                </c:pt>
                <c:pt idx="9">
                  <c:v>2.557</c:v>
                </c:pt>
                <c:pt idx="10">
                  <c:v>2.576</c:v>
                </c:pt>
                <c:pt idx="11">
                  <c:v>2.557</c:v>
                </c:pt>
                <c:pt idx="12">
                  <c:v>2.576</c:v>
                </c:pt>
                <c:pt idx="13">
                  <c:v>2.557</c:v>
                </c:pt>
                <c:pt idx="14">
                  <c:v>2.557</c:v>
                </c:pt>
                <c:pt idx="15">
                  <c:v>2.548</c:v>
                </c:pt>
                <c:pt idx="16">
                  <c:v>2.548</c:v>
                </c:pt>
                <c:pt idx="17">
                  <c:v>2.548</c:v>
                </c:pt>
                <c:pt idx="18">
                  <c:v>2.548</c:v>
                </c:pt>
                <c:pt idx="19">
                  <c:v>2.537</c:v>
                </c:pt>
                <c:pt idx="20">
                  <c:v>2.548</c:v>
                </c:pt>
                <c:pt idx="21">
                  <c:v>2.537</c:v>
                </c:pt>
                <c:pt idx="22">
                  <c:v>2.548</c:v>
                </c:pt>
                <c:pt idx="23">
                  <c:v>2.522</c:v>
                </c:pt>
                <c:pt idx="24">
                  <c:v>2.557</c:v>
                </c:pt>
                <c:pt idx="25">
                  <c:v>2.528</c:v>
                </c:pt>
                <c:pt idx="26">
                  <c:v>2.537</c:v>
                </c:pt>
                <c:pt idx="27">
                  <c:v>2.537</c:v>
                </c:pt>
                <c:pt idx="28">
                  <c:v>2.548</c:v>
                </c:pt>
                <c:pt idx="29">
                  <c:v>2.537</c:v>
                </c:pt>
                <c:pt idx="30">
                  <c:v>2.537</c:v>
                </c:pt>
                <c:pt idx="31">
                  <c:v>2.537</c:v>
                </c:pt>
                <c:pt idx="32">
                  <c:v>2.548</c:v>
                </c:pt>
                <c:pt idx="33">
                  <c:v>2.537</c:v>
                </c:pt>
                <c:pt idx="34">
                  <c:v>2.548</c:v>
                </c:pt>
                <c:pt idx="35">
                  <c:v>2.548</c:v>
                </c:pt>
                <c:pt idx="36">
                  <c:v>2.548</c:v>
                </c:pt>
                <c:pt idx="37">
                  <c:v>2.548</c:v>
                </c:pt>
                <c:pt idx="38">
                  <c:v>2.557</c:v>
                </c:pt>
                <c:pt idx="39">
                  <c:v>2.557</c:v>
                </c:pt>
                <c:pt idx="40">
                  <c:v>2.557</c:v>
                </c:pt>
                <c:pt idx="41">
                  <c:v>2.576</c:v>
                </c:pt>
                <c:pt idx="42">
                  <c:v>2.557</c:v>
                </c:pt>
                <c:pt idx="43">
                  <c:v>2.576</c:v>
                </c:pt>
                <c:pt idx="44">
                  <c:v>2.566</c:v>
                </c:pt>
                <c:pt idx="45">
                  <c:v>2.566</c:v>
                </c:pt>
                <c:pt idx="46">
                  <c:v>2.576</c:v>
                </c:pt>
                <c:pt idx="47">
                  <c:v>2.566</c:v>
                </c:pt>
                <c:pt idx="48">
                  <c:v>2.585</c:v>
                </c:pt>
                <c:pt idx="49">
                  <c:v>2.589</c:v>
                </c:pt>
                <c:pt idx="50">
                  <c:v>2.576</c:v>
                </c:pt>
                <c:pt idx="51">
                  <c:v>2.585</c:v>
                </c:pt>
                <c:pt idx="52">
                  <c:v>2.585</c:v>
                </c:pt>
                <c:pt idx="53">
                  <c:v>2.596</c:v>
                </c:pt>
                <c:pt idx="54">
                  <c:v>2.605</c:v>
                </c:pt>
                <c:pt idx="55">
                  <c:v>2.596</c:v>
                </c:pt>
                <c:pt idx="56">
                  <c:v>2.614</c:v>
                </c:pt>
                <c:pt idx="57">
                  <c:v>2.634</c:v>
                </c:pt>
                <c:pt idx="58">
                  <c:v>2.634</c:v>
                </c:pt>
                <c:pt idx="59">
                  <c:v>2.644</c:v>
                </c:pt>
                <c:pt idx="60">
                  <c:v>2.664</c:v>
                </c:pt>
                <c:pt idx="61">
                  <c:v>2.673</c:v>
                </c:pt>
                <c:pt idx="62">
                  <c:v>2.682</c:v>
                </c:pt>
                <c:pt idx="63">
                  <c:v>2.701</c:v>
                </c:pt>
                <c:pt idx="64">
                  <c:v>2.721</c:v>
                </c:pt>
                <c:pt idx="65">
                  <c:v>2.731</c:v>
                </c:pt>
                <c:pt idx="66">
                  <c:v>2.749</c:v>
                </c:pt>
                <c:pt idx="67">
                  <c:v>2.779</c:v>
                </c:pt>
                <c:pt idx="68">
                  <c:v>2.779</c:v>
                </c:pt>
                <c:pt idx="69">
                  <c:v>2.799</c:v>
                </c:pt>
                <c:pt idx="70">
                  <c:v>2.808</c:v>
                </c:pt>
                <c:pt idx="71">
                  <c:v>2.828</c:v>
                </c:pt>
                <c:pt idx="72">
                  <c:v>2.837</c:v>
                </c:pt>
                <c:pt idx="73">
                  <c:v>2.856</c:v>
                </c:pt>
                <c:pt idx="74">
                  <c:v>2.856</c:v>
                </c:pt>
                <c:pt idx="75">
                  <c:v>2.885</c:v>
                </c:pt>
                <c:pt idx="76">
                  <c:v>2.885</c:v>
                </c:pt>
                <c:pt idx="77">
                  <c:v>2.915</c:v>
                </c:pt>
                <c:pt idx="78">
                  <c:v>2.915</c:v>
                </c:pt>
                <c:pt idx="79">
                  <c:v>2.944</c:v>
                </c:pt>
                <c:pt idx="80">
                  <c:v>2.953</c:v>
                </c:pt>
                <c:pt idx="81">
                  <c:v>2.963</c:v>
                </c:pt>
                <c:pt idx="82">
                  <c:v>2.983</c:v>
                </c:pt>
                <c:pt idx="83">
                  <c:v>3.001</c:v>
                </c:pt>
                <c:pt idx="84">
                  <c:v>3.001</c:v>
                </c:pt>
                <c:pt idx="85">
                  <c:v>3.031</c:v>
                </c:pt>
                <c:pt idx="86">
                  <c:v>3.031</c:v>
                </c:pt>
                <c:pt idx="87">
                  <c:v>3.05</c:v>
                </c:pt>
                <c:pt idx="88">
                  <c:v>3.088</c:v>
                </c:pt>
                <c:pt idx="89">
                  <c:v>3.088</c:v>
                </c:pt>
                <c:pt idx="90">
                  <c:v>3.099</c:v>
                </c:pt>
                <c:pt idx="91">
                  <c:v>3.108</c:v>
                </c:pt>
                <c:pt idx="92">
                  <c:v>3.118</c:v>
                </c:pt>
                <c:pt idx="93">
                  <c:v>3.136</c:v>
                </c:pt>
                <c:pt idx="94">
                  <c:v>3.147</c:v>
                </c:pt>
                <c:pt idx="95">
                  <c:v>3.166</c:v>
                </c:pt>
                <c:pt idx="96">
                  <c:v>3.175</c:v>
                </c:pt>
                <c:pt idx="97">
                  <c:v>3.184</c:v>
                </c:pt>
                <c:pt idx="98">
                  <c:v>3.2</c:v>
                </c:pt>
                <c:pt idx="99">
                  <c:v>3.214</c:v>
                </c:pt>
                <c:pt idx="100">
                  <c:v>3.224</c:v>
                </c:pt>
                <c:pt idx="101">
                  <c:v>3.234</c:v>
                </c:pt>
                <c:pt idx="102">
                  <c:v>3.234</c:v>
                </c:pt>
                <c:pt idx="103">
                  <c:v>3.252</c:v>
                </c:pt>
                <c:pt idx="104">
                  <c:v>3.282</c:v>
                </c:pt>
                <c:pt idx="105">
                  <c:v>3.282</c:v>
                </c:pt>
                <c:pt idx="106">
                  <c:v>3.291</c:v>
                </c:pt>
                <c:pt idx="107">
                  <c:v>3.32</c:v>
                </c:pt>
                <c:pt idx="108">
                  <c:v>3.35</c:v>
                </c:pt>
                <c:pt idx="109">
                  <c:v>3.35</c:v>
                </c:pt>
                <c:pt idx="110">
                  <c:v>3.369</c:v>
                </c:pt>
                <c:pt idx="111">
                  <c:v>3.379</c:v>
                </c:pt>
                <c:pt idx="112">
                  <c:v>3.388</c:v>
                </c:pt>
                <c:pt idx="113">
                  <c:v>3.398</c:v>
                </c:pt>
                <c:pt idx="114">
                  <c:v>3.407</c:v>
                </c:pt>
                <c:pt idx="115">
                  <c:v>3.427</c:v>
                </c:pt>
                <c:pt idx="116">
                  <c:v>3.442</c:v>
                </c:pt>
                <c:pt idx="117">
                  <c:v>3.446</c:v>
                </c:pt>
                <c:pt idx="118">
                  <c:v>3.466</c:v>
                </c:pt>
                <c:pt idx="119">
                  <c:v>3.466</c:v>
                </c:pt>
                <c:pt idx="120">
                  <c:v>3.485</c:v>
                </c:pt>
                <c:pt idx="121">
                  <c:v>3.494</c:v>
                </c:pt>
                <c:pt idx="122">
                  <c:v>3.505</c:v>
                </c:pt>
                <c:pt idx="123">
                  <c:v>3.523</c:v>
                </c:pt>
                <c:pt idx="124">
                  <c:v>3.533</c:v>
                </c:pt>
                <c:pt idx="125">
                  <c:v>3.533</c:v>
                </c:pt>
                <c:pt idx="126">
                  <c:v>3.562</c:v>
                </c:pt>
                <c:pt idx="127">
                  <c:v>3.553</c:v>
                </c:pt>
                <c:pt idx="128">
                  <c:v>3.587</c:v>
                </c:pt>
                <c:pt idx="129">
                  <c:v>3.591</c:v>
                </c:pt>
                <c:pt idx="130">
                  <c:v>3.61</c:v>
                </c:pt>
                <c:pt idx="131">
                  <c:v>3.61</c:v>
                </c:pt>
                <c:pt idx="132">
                  <c:v>3.621</c:v>
                </c:pt>
                <c:pt idx="133">
                  <c:v>3.649</c:v>
                </c:pt>
                <c:pt idx="134">
                  <c:v>3.659</c:v>
                </c:pt>
                <c:pt idx="135">
                  <c:v>3.669</c:v>
                </c:pt>
                <c:pt idx="136">
                  <c:v>3.688</c:v>
                </c:pt>
                <c:pt idx="137">
                  <c:v>3.698</c:v>
                </c:pt>
                <c:pt idx="138">
                  <c:v>3.698</c:v>
                </c:pt>
                <c:pt idx="139">
                  <c:v>3.712</c:v>
                </c:pt>
                <c:pt idx="140">
                  <c:v>3.737</c:v>
                </c:pt>
                <c:pt idx="141">
                  <c:v>3.737</c:v>
                </c:pt>
                <c:pt idx="142">
                  <c:v>3.765</c:v>
                </c:pt>
                <c:pt idx="143">
                  <c:v>3.765</c:v>
                </c:pt>
                <c:pt idx="144">
                  <c:v>3.794</c:v>
                </c:pt>
                <c:pt idx="145">
                  <c:v>3.804</c:v>
                </c:pt>
                <c:pt idx="146">
                  <c:v>3.824</c:v>
                </c:pt>
                <c:pt idx="147">
                  <c:v>3.838</c:v>
                </c:pt>
                <c:pt idx="148">
                  <c:v>3.853</c:v>
                </c:pt>
                <c:pt idx="149">
                  <c:v>3.872</c:v>
                </c:pt>
                <c:pt idx="150">
                  <c:v>3.872</c:v>
                </c:pt>
                <c:pt idx="151">
                  <c:v>3.91</c:v>
                </c:pt>
                <c:pt idx="152">
                  <c:v>3.929</c:v>
                </c:pt>
                <c:pt idx="153">
                  <c:v>3.92</c:v>
                </c:pt>
                <c:pt idx="154">
                  <c:v>3.958</c:v>
                </c:pt>
                <c:pt idx="155">
                  <c:v>3.974</c:v>
                </c:pt>
                <c:pt idx="156">
                  <c:v>3.978</c:v>
                </c:pt>
                <c:pt idx="157">
                  <c:v>3.997</c:v>
                </c:pt>
                <c:pt idx="158">
                  <c:v>4.026</c:v>
                </c:pt>
                <c:pt idx="159">
                  <c:v>4.026</c:v>
                </c:pt>
                <c:pt idx="160">
                  <c:v>4.065</c:v>
                </c:pt>
                <c:pt idx="161">
                  <c:v>4.065</c:v>
                </c:pt>
                <c:pt idx="162">
                  <c:v>4.09</c:v>
                </c:pt>
                <c:pt idx="163">
                  <c:v>4.094</c:v>
                </c:pt>
                <c:pt idx="164">
                  <c:v>4.124</c:v>
                </c:pt>
                <c:pt idx="165">
                  <c:v>4.143</c:v>
                </c:pt>
                <c:pt idx="166">
                  <c:v>4.152</c:v>
                </c:pt>
                <c:pt idx="167">
                  <c:v>4.161</c:v>
                </c:pt>
                <c:pt idx="168">
                  <c:v>4.186</c:v>
                </c:pt>
                <c:pt idx="169">
                  <c:v>4.211</c:v>
                </c:pt>
                <c:pt idx="170">
                  <c:v>4.211</c:v>
                </c:pt>
                <c:pt idx="171">
                  <c:v>4.239</c:v>
                </c:pt>
                <c:pt idx="172">
                  <c:v>4.249</c:v>
                </c:pt>
                <c:pt idx="173">
                  <c:v>4.268</c:v>
                </c:pt>
                <c:pt idx="174">
                  <c:v>4.273</c:v>
                </c:pt>
                <c:pt idx="175">
                  <c:v>4.297</c:v>
                </c:pt>
                <c:pt idx="176">
                  <c:v>4.307</c:v>
                </c:pt>
                <c:pt idx="177">
                  <c:v>4.336</c:v>
                </c:pt>
                <c:pt idx="178">
                  <c:v>4.346</c:v>
                </c:pt>
                <c:pt idx="179">
                  <c:v>4.346</c:v>
                </c:pt>
                <c:pt idx="180">
                  <c:v>4.379</c:v>
                </c:pt>
                <c:pt idx="181">
                  <c:v>4.384</c:v>
                </c:pt>
                <c:pt idx="182">
                  <c:v>4.394</c:v>
                </c:pt>
                <c:pt idx="183">
                  <c:v>4.414</c:v>
                </c:pt>
                <c:pt idx="184">
                  <c:v>4.432</c:v>
                </c:pt>
                <c:pt idx="185">
                  <c:v>4.437</c:v>
                </c:pt>
                <c:pt idx="186">
                  <c:v>4.462</c:v>
                </c:pt>
                <c:pt idx="187">
                  <c:v>4.471</c:v>
                </c:pt>
                <c:pt idx="188">
                  <c:v>4.48</c:v>
                </c:pt>
                <c:pt idx="189">
                  <c:v>4.491</c:v>
                </c:pt>
                <c:pt idx="190">
                  <c:v>4.514</c:v>
                </c:pt>
                <c:pt idx="191">
                  <c:v>4.53</c:v>
                </c:pt>
                <c:pt idx="192">
                  <c:v>4.539</c:v>
                </c:pt>
                <c:pt idx="193">
                  <c:v>4.539</c:v>
                </c:pt>
                <c:pt idx="194">
                  <c:v>4.568</c:v>
                </c:pt>
                <c:pt idx="195">
                  <c:v>4.582</c:v>
                </c:pt>
                <c:pt idx="196">
                  <c:v>4.578</c:v>
                </c:pt>
                <c:pt idx="197">
                  <c:v>4.616</c:v>
                </c:pt>
                <c:pt idx="198">
                  <c:v>4.607</c:v>
                </c:pt>
                <c:pt idx="199">
                  <c:v>4.641</c:v>
                </c:pt>
                <c:pt idx="200">
                  <c:v>4.635</c:v>
                </c:pt>
                <c:pt idx="201">
                  <c:v>4.655</c:v>
                </c:pt>
                <c:pt idx="202">
                  <c:v>4.665</c:v>
                </c:pt>
                <c:pt idx="203">
                  <c:v>4.684</c:v>
                </c:pt>
                <c:pt idx="204">
                  <c:v>4.689</c:v>
                </c:pt>
                <c:pt idx="205">
                  <c:v>4.703</c:v>
                </c:pt>
                <c:pt idx="206">
                  <c:v>4.714</c:v>
                </c:pt>
                <c:pt idx="207">
                  <c:v>4.733</c:v>
                </c:pt>
                <c:pt idx="208">
                  <c:v>4.746</c:v>
                </c:pt>
                <c:pt idx="209">
                  <c:v>4.751</c:v>
                </c:pt>
                <c:pt idx="210">
                  <c:v>4.771</c:v>
                </c:pt>
                <c:pt idx="211">
                  <c:v>4.771</c:v>
                </c:pt>
                <c:pt idx="212">
                  <c:v>4.785</c:v>
                </c:pt>
                <c:pt idx="213">
                  <c:v>4.81</c:v>
                </c:pt>
                <c:pt idx="214">
                  <c:v>4.81</c:v>
                </c:pt>
                <c:pt idx="215">
                  <c:v>4.839</c:v>
                </c:pt>
                <c:pt idx="216">
                  <c:v>4.824</c:v>
                </c:pt>
                <c:pt idx="217">
                  <c:v>4.849</c:v>
                </c:pt>
                <c:pt idx="218">
                  <c:v>4.869</c:v>
                </c:pt>
                <c:pt idx="219">
                  <c:v>4.878</c:v>
                </c:pt>
                <c:pt idx="220">
                  <c:v>4.892</c:v>
                </c:pt>
                <c:pt idx="221">
                  <c:v>4.906</c:v>
                </c:pt>
                <c:pt idx="222">
                  <c:v>4.906</c:v>
                </c:pt>
                <c:pt idx="223">
                  <c:v>4.926</c:v>
                </c:pt>
                <c:pt idx="224">
                  <c:v>4.93</c:v>
                </c:pt>
                <c:pt idx="225">
                  <c:v>4.955</c:v>
                </c:pt>
                <c:pt idx="226">
                  <c:v>4.955</c:v>
                </c:pt>
                <c:pt idx="227">
                  <c:v>4.974</c:v>
                </c:pt>
                <c:pt idx="228">
                  <c:v>4.998</c:v>
                </c:pt>
                <c:pt idx="229">
                  <c:v>5.004</c:v>
                </c:pt>
                <c:pt idx="230">
                  <c:v>5.013</c:v>
                </c:pt>
                <c:pt idx="231">
                  <c:v>5.022</c:v>
                </c:pt>
                <c:pt idx="232">
                  <c:v>5.037</c:v>
                </c:pt>
                <c:pt idx="233">
                  <c:v>5.052</c:v>
                </c:pt>
                <c:pt idx="234">
                  <c:v>5.061</c:v>
                </c:pt>
                <c:pt idx="235">
                  <c:v>5.065</c:v>
                </c:pt>
                <c:pt idx="236">
                  <c:v>5.09</c:v>
                </c:pt>
                <c:pt idx="237">
                  <c:v>5.11</c:v>
                </c:pt>
                <c:pt idx="238">
                  <c:v>5.11</c:v>
                </c:pt>
                <c:pt idx="239">
                  <c:v>5.133</c:v>
                </c:pt>
                <c:pt idx="240">
                  <c:v>5.138</c:v>
                </c:pt>
                <c:pt idx="241">
                  <c:v>5.158</c:v>
                </c:pt>
                <c:pt idx="242">
                  <c:v>5.162</c:v>
                </c:pt>
                <c:pt idx="243">
                  <c:v>5.177</c:v>
                </c:pt>
                <c:pt idx="244">
                  <c:v>5.197</c:v>
                </c:pt>
                <c:pt idx="245">
                  <c:v>5.206</c:v>
                </c:pt>
                <c:pt idx="246">
                  <c:v>5.22</c:v>
                </c:pt>
                <c:pt idx="247">
                  <c:v>5.225</c:v>
                </c:pt>
                <c:pt idx="248">
                  <c:v>5.245</c:v>
                </c:pt>
                <c:pt idx="249">
                  <c:v>5.268</c:v>
                </c:pt>
                <c:pt idx="250">
                  <c:v>5.265</c:v>
                </c:pt>
                <c:pt idx="251">
                  <c:v>5.284</c:v>
                </c:pt>
                <c:pt idx="252">
                  <c:v>5.293</c:v>
                </c:pt>
                <c:pt idx="253">
                  <c:v>5.317</c:v>
                </c:pt>
                <c:pt idx="254">
                  <c:v>5.323</c:v>
                </c:pt>
                <c:pt idx="255">
                  <c:v>5.341</c:v>
                </c:pt>
                <c:pt idx="256">
                  <c:v>5.345</c:v>
                </c:pt>
                <c:pt idx="257">
                  <c:v>5.361</c:v>
                </c:pt>
                <c:pt idx="258">
                  <c:v>5.391</c:v>
                </c:pt>
                <c:pt idx="259">
                  <c:v>5.384</c:v>
                </c:pt>
                <c:pt idx="260">
                  <c:v>5.4</c:v>
                </c:pt>
                <c:pt idx="261">
                  <c:v>5.42</c:v>
                </c:pt>
                <c:pt idx="262">
                  <c:v>5.423</c:v>
                </c:pt>
                <c:pt idx="263">
                  <c:v>5.439</c:v>
                </c:pt>
                <c:pt idx="264">
                  <c:v>5.459</c:v>
                </c:pt>
                <c:pt idx="265">
                  <c:v>5.463</c:v>
                </c:pt>
                <c:pt idx="266">
                  <c:v>5.496</c:v>
                </c:pt>
                <c:pt idx="267">
                  <c:v>5.487</c:v>
                </c:pt>
                <c:pt idx="268">
                  <c:v>5.511</c:v>
                </c:pt>
                <c:pt idx="269">
                  <c:v>5.526</c:v>
                </c:pt>
                <c:pt idx="270">
                  <c:v>5.545</c:v>
                </c:pt>
                <c:pt idx="271">
                  <c:v>5.539</c:v>
                </c:pt>
                <c:pt idx="272">
                  <c:v>5.564</c:v>
                </c:pt>
                <c:pt idx="273">
                  <c:v>5.575</c:v>
                </c:pt>
                <c:pt idx="274">
                  <c:v>5.588</c:v>
                </c:pt>
                <c:pt idx="275">
                  <c:v>5.603</c:v>
                </c:pt>
                <c:pt idx="276">
                  <c:v>5.623</c:v>
                </c:pt>
                <c:pt idx="277">
                  <c:v>5.636</c:v>
                </c:pt>
                <c:pt idx="278">
                  <c:v>5.642</c:v>
                </c:pt>
                <c:pt idx="279">
                  <c:v>5.651</c:v>
                </c:pt>
                <c:pt idx="280">
                  <c:v>5.675</c:v>
                </c:pt>
                <c:pt idx="281">
                  <c:v>5.691</c:v>
                </c:pt>
                <c:pt idx="282">
                  <c:v>5.71</c:v>
                </c:pt>
                <c:pt idx="283">
                  <c:v>5.704</c:v>
                </c:pt>
                <c:pt idx="284">
                  <c:v>5.73</c:v>
                </c:pt>
                <c:pt idx="285">
                  <c:v>5.739</c:v>
                </c:pt>
                <c:pt idx="286">
                  <c:v>5.762</c:v>
                </c:pt>
                <c:pt idx="287">
                  <c:v>5.778</c:v>
                </c:pt>
                <c:pt idx="288">
                  <c:v>5.78</c:v>
                </c:pt>
                <c:pt idx="289">
                  <c:v>5.787</c:v>
                </c:pt>
                <c:pt idx="290">
                  <c:v>5.816</c:v>
                </c:pt>
                <c:pt idx="291">
                  <c:v>5.83</c:v>
                </c:pt>
                <c:pt idx="292">
                  <c:v>5.846</c:v>
                </c:pt>
                <c:pt idx="293">
                  <c:v>5.855</c:v>
                </c:pt>
                <c:pt idx="294">
                  <c:v>5.868</c:v>
                </c:pt>
                <c:pt idx="295">
                  <c:v>5.903</c:v>
                </c:pt>
                <c:pt idx="296">
                  <c:v>5.887</c:v>
                </c:pt>
                <c:pt idx="297">
                  <c:v>5.913</c:v>
                </c:pt>
                <c:pt idx="298">
                  <c:v>5.933</c:v>
                </c:pt>
                <c:pt idx="299">
                  <c:v>5.946</c:v>
                </c:pt>
                <c:pt idx="300">
                  <c:v>5.951</c:v>
                </c:pt>
                <c:pt idx="301">
                  <c:v>5.971</c:v>
                </c:pt>
                <c:pt idx="302">
                  <c:v>5.994</c:v>
                </c:pt>
                <c:pt idx="303">
                  <c:v>6.001</c:v>
                </c:pt>
                <c:pt idx="304">
                  <c:v>6.023</c:v>
                </c:pt>
                <c:pt idx="305">
                  <c:v>6.029</c:v>
                </c:pt>
                <c:pt idx="306">
                  <c:v>6.049</c:v>
                </c:pt>
                <c:pt idx="307">
                  <c:v>6.062</c:v>
                </c:pt>
                <c:pt idx="308">
                  <c:v>6.087</c:v>
                </c:pt>
                <c:pt idx="309">
                  <c:v>6.09</c:v>
                </c:pt>
                <c:pt idx="310">
                  <c:v>6.117</c:v>
                </c:pt>
                <c:pt idx="311">
                  <c:v>6.126</c:v>
                </c:pt>
                <c:pt idx="312">
                  <c:v>6.158</c:v>
                </c:pt>
                <c:pt idx="313">
                  <c:v>6.165</c:v>
                </c:pt>
                <c:pt idx="314">
                  <c:v>6.178</c:v>
                </c:pt>
                <c:pt idx="315">
                  <c:v>6.204</c:v>
                </c:pt>
                <c:pt idx="316">
                  <c:v>6.222</c:v>
                </c:pt>
                <c:pt idx="317">
                  <c:v>6.226</c:v>
                </c:pt>
                <c:pt idx="318">
                  <c:v>6.252</c:v>
                </c:pt>
                <c:pt idx="319">
                  <c:v>6.265</c:v>
                </c:pt>
                <c:pt idx="320">
                  <c:v>6.29</c:v>
                </c:pt>
                <c:pt idx="321">
                  <c:v>6.303</c:v>
                </c:pt>
                <c:pt idx="322">
                  <c:v>6.329</c:v>
                </c:pt>
                <c:pt idx="323">
                  <c:v>6.329</c:v>
                </c:pt>
                <c:pt idx="324">
                  <c:v>6.361</c:v>
                </c:pt>
                <c:pt idx="325">
                  <c:v>6.377</c:v>
                </c:pt>
                <c:pt idx="326">
                  <c:v>6.39</c:v>
                </c:pt>
                <c:pt idx="327">
                  <c:v>6.416</c:v>
                </c:pt>
                <c:pt idx="328">
                  <c:v>6.429</c:v>
                </c:pt>
                <c:pt idx="329">
                  <c:v>6.455</c:v>
                </c:pt>
                <c:pt idx="330">
                  <c:v>6.458</c:v>
                </c:pt>
                <c:pt idx="331">
                  <c:v>6.475</c:v>
                </c:pt>
                <c:pt idx="332">
                  <c:v>6.503</c:v>
                </c:pt>
                <c:pt idx="333">
                  <c:v>6.516</c:v>
                </c:pt>
                <c:pt idx="334">
                  <c:v>6.532</c:v>
                </c:pt>
                <c:pt idx="335">
                  <c:v>6.545</c:v>
                </c:pt>
                <c:pt idx="336">
                  <c:v>6.571</c:v>
                </c:pt>
                <c:pt idx="337">
                  <c:v>6.593</c:v>
                </c:pt>
                <c:pt idx="338">
                  <c:v>6.6</c:v>
                </c:pt>
                <c:pt idx="339">
                  <c:v>6.613</c:v>
                </c:pt>
                <c:pt idx="340">
                  <c:v>6.639</c:v>
                </c:pt>
                <c:pt idx="341">
                  <c:v>6.661</c:v>
                </c:pt>
                <c:pt idx="342">
                  <c:v>6.658</c:v>
                </c:pt>
                <c:pt idx="343">
                  <c:v>6.69</c:v>
                </c:pt>
                <c:pt idx="344">
                  <c:v>6.696</c:v>
                </c:pt>
                <c:pt idx="345">
                  <c:v>6.729</c:v>
                </c:pt>
                <c:pt idx="346">
                  <c:v>6.726</c:v>
                </c:pt>
                <c:pt idx="347">
                  <c:v>6.768</c:v>
                </c:pt>
                <c:pt idx="348">
                  <c:v>6.764</c:v>
                </c:pt>
                <c:pt idx="349">
                  <c:v>6.786</c:v>
                </c:pt>
                <c:pt idx="350">
                  <c:v>6.803</c:v>
                </c:pt>
                <c:pt idx="351">
                  <c:v>6.816</c:v>
                </c:pt>
                <c:pt idx="352">
                  <c:v>6.832</c:v>
                </c:pt>
                <c:pt idx="353">
                  <c:v>6.836</c:v>
                </c:pt>
                <c:pt idx="354">
                  <c:v>6.862</c:v>
                </c:pt>
                <c:pt idx="355">
                  <c:v>6.884</c:v>
                </c:pt>
                <c:pt idx="356">
                  <c:v>6.89</c:v>
                </c:pt>
                <c:pt idx="357">
                  <c:v>6.913</c:v>
                </c:pt>
                <c:pt idx="358">
                  <c:v>6.919</c:v>
                </c:pt>
                <c:pt idx="359">
                  <c:v>6.941</c:v>
                </c:pt>
                <c:pt idx="360">
                  <c:v>6.949</c:v>
                </c:pt>
                <c:pt idx="361">
                  <c:v>6.971</c:v>
                </c:pt>
                <c:pt idx="362">
                  <c:v>6.978</c:v>
                </c:pt>
                <c:pt idx="363">
                  <c:v>7</c:v>
                </c:pt>
                <c:pt idx="364">
                  <c:v>7.006</c:v>
                </c:pt>
                <c:pt idx="365">
                  <c:v>7.019</c:v>
                </c:pt>
                <c:pt idx="366">
                  <c:v>7.045</c:v>
                </c:pt>
                <c:pt idx="367">
                  <c:v>7.048</c:v>
                </c:pt>
                <c:pt idx="368">
                  <c:v>7.065</c:v>
                </c:pt>
                <c:pt idx="369">
                  <c:v>7.087</c:v>
                </c:pt>
                <c:pt idx="370">
                  <c:v>7.085</c:v>
                </c:pt>
                <c:pt idx="371">
                  <c:v>7.105</c:v>
                </c:pt>
                <c:pt idx="372">
                  <c:v>7.122</c:v>
                </c:pt>
                <c:pt idx="373">
                  <c:v>7.125</c:v>
                </c:pt>
                <c:pt idx="374">
                  <c:v>7.142</c:v>
                </c:pt>
                <c:pt idx="375">
                  <c:v>7.164</c:v>
                </c:pt>
                <c:pt idx="376">
                  <c:v>7.181</c:v>
                </c:pt>
                <c:pt idx="377">
                  <c:v>7.184</c:v>
                </c:pt>
                <c:pt idx="378">
                  <c:v>7.203</c:v>
                </c:pt>
                <c:pt idx="379">
                  <c:v>7.21</c:v>
                </c:pt>
                <c:pt idx="380">
                  <c:v>7.232</c:v>
                </c:pt>
                <c:pt idx="381">
                  <c:v>7.238</c:v>
                </c:pt>
                <c:pt idx="382">
                  <c:v>7.26</c:v>
                </c:pt>
                <c:pt idx="383">
                  <c:v>7.268</c:v>
                </c:pt>
                <c:pt idx="384">
                  <c:v>7.28</c:v>
                </c:pt>
                <c:pt idx="385">
                  <c:v>7.297</c:v>
                </c:pt>
                <c:pt idx="386">
                  <c:v>7.309</c:v>
                </c:pt>
                <c:pt idx="387">
                  <c:v>7.326</c:v>
                </c:pt>
                <c:pt idx="388">
                  <c:v>7.348</c:v>
                </c:pt>
                <c:pt idx="389">
                  <c:v>7.348</c:v>
                </c:pt>
                <c:pt idx="390">
                  <c:v>7.374</c:v>
                </c:pt>
                <c:pt idx="391">
                  <c:v>7.387</c:v>
                </c:pt>
                <c:pt idx="392">
                  <c:v>7.404</c:v>
                </c:pt>
                <c:pt idx="393">
                  <c:v>7.415</c:v>
                </c:pt>
                <c:pt idx="394">
                  <c:v>7.432</c:v>
                </c:pt>
                <c:pt idx="395">
                  <c:v>7.435</c:v>
                </c:pt>
                <c:pt idx="396">
                  <c:v>7.474</c:v>
                </c:pt>
                <c:pt idx="397">
                  <c:v>7.481</c:v>
                </c:pt>
                <c:pt idx="398">
                  <c:v>7.492</c:v>
                </c:pt>
                <c:pt idx="399">
                  <c:v>7.5</c:v>
                </c:pt>
                <c:pt idx="400">
                  <c:v>7.522</c:v>
                </c:pt>
                <c:pt idx="401">
                  <c:v>7.548</c:v>
                </c:pt>
                <c:pt idx="402">
                  <c:v>7.56</c:v>
                </c:pt>
                <c:pt idx="403">
                  <c:v>7.571</c:v>
                </c:pt>
                <c:pt idx="404">
                  <c:v>7.587</c:v>
                </c:pt>
                <c:pt idx="405">
                  <c:v>7.61</c:v>
                </c:pt>
                <c:pt idx="406">
                  <c:v>7.627</c:v>
                </c:pt>
                <c:pt idx="407">
                  <c:v>7.628</c:v>
                </c:pt>
                <c:pt idx="408">
                  <c:v>7.667</c:v>
                </c:pt>
                <c:pt idx="409">
                  <c:v>7.675</c:v>
                </c:pt>
                <c:pt idx="410">
                  <c:v>7.686</c:v>
                </c:pt>
                <c:pt idx="411">
                  <c:v>7.703</c:v>
                </c:pt>
                <c:pt idx="412">
                  <c:v>7.726</c:v>
                </c:pt>
                <c:pt idx="413">
                  <c:v>7.754</c:v>
                </c:pt>
                <c:pt idx="414">
                  <c:v>7.762</c:v>
                </c:pt>
                <c:pt idx="415">
                  <c:v>7.774</c:v>
                </c:pt>
                <c:pt idx="416">
                  <c:v>7.791</c:v>
                </c:pt>
                <c:pt idx="417">
                  <c:v>7.812</c:v>
                </c:pt>
                <c:pt idx="418">
                  <c:v>7.822</c:v>
                </c:pt>
                <c:pt idx="419">
                  <c:v>7.849</c:v>
                </c:pt>
                <c:pt idx="420">
                  <c:v>7.861</c:v>
                </c:pt>
                <c:pt idx="421">
                  <c:v>7.879</c:v>
                </c:pt>
                <c:pt idx="422">
                  <c:v>7.898</c:v>
                </c:pt>
                <c:pt idx="423">
                  <c:v>7.918</c:v>
                </c:pt>
                <c:pt idx="424">
                  <c:v>7.917</c:v>
                </c:pt>
                <c:pt idx="425">
                  <c:v>7.957</c:v>
                </c:pt>
                <c:pt idx="426">
                  <c:v>7.967</c:v>
                </c:pt>
                <c:pt idx="427">
                  <c:v>7.985</c:v>
                </c:pt>
                <c:pt idx="428">
                  <c:v>7.997</c:v>
                </c:pt>
                <c:pt idx="429">
                  <c:v>8.025</c:v>
                </c:pt>
                <c:pt idx="430">
                  <c:v>8.033</c:v>
                </c:pt>
                <c:pt idx="431">
                  <c:v>8.045</c:v>
                </c:pt>
                <c:pt idx="432">
                  <c:v>8.073</c:v>
                </c:pt>
                <c:pt idx="433">
                  <c:v>8.081</c:v>
                </c:pt>
                <c:pt idx="434">
                  <c:v>8.102</c:v>
                </c:pt>
                <c:pt idx="435">
                  <c:v>8.113</c:v>
                </c:pt>
                <c:pt idx="436">
                  <c:v>8.139</c:v>
                </c:pt>
                <c:pt idx="437">
                  <c:v>8.15</c:v>
                </c:pt>
                <c:pt idx="438">
                  <c:v>8.161</c:v>
                </c:pt>
                <c:pt idx="439">
                  <c:v>8.178</c:v>
                </c:pt>
                <c:pt idx="440">
                  <c:v>8.199</c:v>
                </c:pt>
                <c:pt idx="441">
                  <c:v>8.209</c:v>
                </c:pt>
                <c:pt idx="442">
                  <c:v>8.226</c:v>
                </c:pt>
                <c:pt idx="443">
                  <c:v>8.238</c:v>
                </c:pt>
                <c:pt idx="444">
                  <c:v>8.257</c:v>
                </c:pt>
                <c:pt idx="445">
                  <c:v>8.265</c:v>
                </c:pt>
                <c:pt idx="446">
                  <c:v>8.277</c:v>
                </c:pt>
                <c:pt idx="447">
                  <c:v>8.296</c:v>
                </c:pt>
                <c:pt idx="448">
                  <c:v>8.324</c:v>
                </c:pt>
                <c:pt idx="449">
                  <c:v>8.325</c:v>
                </c:pt>
                <c:pt idx="450">
                  <c:v>8.334</c:v>
                </c:pt>
                <c:pt idx="451">
                  <c:v>8.352</c:v>
                </c:pt>
                <c:pt idx="452">
                  <c:v>8.364</c:v>
                </c:pt>
                <c:pt idx="453">
                  <c:v>8.384</c:v>
                </c:pt>
                <c:pt idx="454">
                  <c:v>8.391</c:v>
                </c:pt>
                <c:pt idx="455">
                  <c:v>8.412</c:v>
                </c:pt>
                <c:pt idx="456">
                  <c:v>8.421</c:v>
                </c:pt>
                <c:pt idx="457">
                  <c:v>8.411</c:v>
                </c:pt>
                <c:pt idx="458">
                  <c:v>8.47</c:v>
                </c:pt>
                <c:pt idx="459">
                  <c:v>8.46</c:v>
                </c:pt>
                <c:pt idx="460">
                  <c:v>8.47</c:v>
                </c:pt>
                <c:pt idx="461">
                  <c:v>8.479</c:v>
                </c:pt>
                <c:pt idx="462">
                  <c:v>8.5</c:v>
                </c:pt>
                <c:pt idx="463">
                  <c:v>8.509</c:v>
                </c:pt>
                <c:pt idx="464">
                  <c:v>8.527</c:v>
                </c:pt>
                <c:pt idx="465">
                  <c:v>8.537</c:v>
                </c:pt>
                <c:pt idx="466">
                  <c:v>8.537</c:v>
                </c:pt>
                <c:pt idx="467">
                  <c:v>8.557</c:v>
                </c:pt>
                <c:pt idx="468">
                  <c:v>8.584</c:v>
                </c:pt>
                <c:pt idx="469">
                  <c:v>8.576</c:v>
                </c:pt>
                <c:pt idx="470">
                  <c:v>8.605</c:v>
                </c:pt>
                <c:pt idx="471">
                  <c:v>8.604</c:v>
                </c:pt>
                <c:pt idx="472">
                  <c:v>8.625</c:v>
                </c:pt>
                <c:pt idx="473">
                  <c:v>8.644</c:v>
                </c:pt>
                <c:pt idx="474">
                  <c:v>8.644</c:v>
                </c:pt>
                <c:pt idx="475">
                  <c:v>8.662</c:v>
                </c:pt>
                <c:pt idx="476">
                  <c:v>8.673</c:v>
                </c:pt>
                <c:pt idx="477">
                  <c:v>8.692</c:v>
                </c:pt>
                <c:pt idx="478">
                  <c:v>8.691</c:v>
                </c:pt>
                <c:pt idx="479">
                  <c:v>8.722</c:v>
                </c:pt>
                <c:pt idx="480">
                  <c:v>8.722</c:v>
                </c:pt>
                <c:pt idx="481">
                  <c:v>8.751</c:v>
                </c:pt>
                <c:pt idx="482">
                  <c:v>8.75</c:v>
                </c:pt>
                <c:pt idx="483">
                  <c:v>8.771</c:v>
                </c:pt>
                <c:pt idx="484">
                  <c:v>8.78</c:v>
                </c:pt>
                <c:pt idx="485">
                  <c:v>8.799</c:v>
                </c:pt>
                <c:pt idx="486">
                  <c:v>8.807</c:v>
                </c:pt>
                <c:pt idx="487">
                  <c:v>8.828</c:v>
                </c:pt>
                <c:pt idx="488">
                  <c:v>8.838</c:v>
                </c:pt>
                <c:pt idx="489">
                  <c:v>8.847</c:v>
                </c:pt>
                <c:pt idx="490">
                  <c:v>8.866</c:v>
                </c:pt>
                <c:pt idx="491">
                  <c:v>8.887</c:v>
                </c:pt>
                <c:pt idx="492">
                  <c:v>8.887</c:v>
                </c:pt>
                <c:pt idx="493">
                  <c:v>8.906</c:v>
                </c:pt>
                <c:pt idx="494">
                  <c:v>8.933</c:v>
                </c:pt>
                <c:pt idx="495">
                  <c:v>8.935</c:v>
                </c:pt>
                <c:pt idx="496">
                  <c:v>8.944</c:v>
                </c:pt>
                <c:pt idx="497">
                  <c:v>8.974</c:v>
                </c:pt>
                <c:pt idx="498">
                  <c:v>8.982</c:v>
                </c:pt>
                <c:pt idx="499">
                  <c:v>9.003</c:v>
                </c:pt>
                <c:pt idx="500">
                  <c:v>9.012</c:v>
                </c:pt>
                <c:pt idx="501">
                  <c:v>9.031</c:v>
                </c:pt>
                <c:pt idx="502">
                  <c:v>9.04</c:v>
                </c:pt>
                <c:pt idx="503">
                  <c:v>9.051</c:v>
                </c:pt>
                <c:pt idx="504">
                  <c:v>9.079</c:v>
                </c:pt>
                <c:pt idx="505">
                  <c:v>9.079</c:v>
                </c:pt>
                <c:pt idx="506">
                  <c:v>9.109</c:v>
                </c:pt>
                <c:pt idx="507">
                  <c:v>9.117</c:v>
                </c:pt>
                <c:pt idx="508">
                  <c:v>9.147</c:v>
                </c:pt>
                <c:pt idx="509">
                  <c:v>9.147</c:v>
                </c:pt>
                <c:pt idx="510">
                  <c:v>9.167</c:v>
                </c:pt>
                <c:pt idx="511">
                  <c:v>9.186</c:v>
                </c:pt>
                <c:pt idx="512">
                  <c:v>9.205</c:v>
                </c:pt>
                <c:pt idx="513">
                  <c:v>9.215</c:v>
                </c:pt>
                <c:pt idx="514">
                  <c:v>9.235</c:v>
                </c:pt>
                <c:pt idx="515">
                  <c:v>9.245</c:v>
                </c:pt>
                <c:pt idx="516">
                  <c:v>9.274</c:v>
                </c:pt>
                <c:pt idx="517">
                  <c:v>9.281</c:v>
                </c:pt>
                <c:pt idx="518">
                  <c:v>9.302</c:v>
                </c:pt>
                <c:pt idx="519">
                  <c:v>9.302</c:v>
                </c:pt>
                <c:pt idx="520">
                  <c:v>9.331</c:v>
                </c:pt>
                <c:pt idx="521">
                  <c:v>9.35</c:v>
                </c:pt>
                <c:pt idx="522">
                  <c:v>9.369</c:v>
                </c:pt>
                <c:pt idx="523">
                  <c:v>9.38</c:v>
                </c:pt>
                <c:pt idx="524">
                  <c:v>9.39</c:v>
                </c:pt>
                <c:pt idx="525">
                  <c:v>9.418</c:v>
                </c:pt>
                <c:pt idx="526">
                  <c:v>9.429</c:v>
                </c:pt>
                <c:pt idx="527">
                  <c:v>9.447</c:v>
                </c:pt>
                <c:pt idx="528">
                  <c:v>9.466</c:v>
                </c:pt>
                <c:pt idx="529">
                  <c:v>9.477</c:v>
                </c:pt>
                <c:pt idx="530">
                  <c:v>9.496</c:v>
                </c:pt>
                <c:pt idx="531">
                  <c:v>9.525</c:v>
                </c:pt>
                <c:pt idx="532">
                  <c:v>9.525</c:v>
                </c:pt>
                <c:pt idx="533">
                  <c:v>9.543</c:v>
                </c:pt>
                <c:pt idx="534">
                  <c:v>9.564</c:v>
                </c:pt>
                <c:pt idx="535">
                  <c:v>9.593</c:v>
                </c:pt>
                <c:pt idx="536">
                  <c:v>9.593</c:v>
                </c:pt>
                <c:pt idx="537">
                  <c:v>9.622</c:v>
                </c:pt>
                <c:pt idx="538">
                  <c:v>9.622</c:v>
                </c:pt>
                <c:pt idx="539">
                  <c:v>9.65</c:v>
                </c:pt>
                <c:pt idx="540">
                  <c:v>9.661</c:v>
                </c:pt>
                <c:pt idx="541">
                  <c:v>9.68</c:v>
                </c:pt>
                <c:pt idx="542">
                  <c:v>9.7</c:v>
                </c:pt>
                <c:pt idx="543">
                  <c:v>9.709</c:v>
                </c:pt>
                <c:pt idx="544">
                  <c:v>9.738</c:v>
                </c:pt>
                <c:pt idx="545">
                  <c:v>9.748</c:v>
                </c:pt>
                <c:pt idx="546">
                  <c:v>9.757</c:v>
                </c:pt>
                <c:pt idx="547">
                  <c:v>9.796</c:v>
                </c:pt>
                <c:pt idx="548">
                  <c:v>9.796</c:v>
                </c:pt>
                <c:pt idx="549">
                  <c:v>9.805</c:v>
                </c:pt>
                <c:pt idx="550">
                  <c:v>9.835</c:v>
                </c:pt>
                <c:pt idx="551">
                  <c:v>9.854</c:v>
                </c:pt>
                <c:pt idx="552">
                  <c:v>9.864</c:v>
                </c:pt>
                <c:pt idx="553">
                  <c:v>9.873</c:v>
                </c:pt>
                <c:pt idx="554">
                  <c:v>9.893</c:v>
                </c:pt>
                <c:pt idx="555">
                  <c:v>9.921</c:v>
                </c:pt>
                <c:pt idx="556">
                  <c:v>9.941</c:v>
                </c:pt>
                <c:pt idx="557">
                  <c:v>9.941</c:v>
                </c:pt>
                <c:pt idx="558">
                  <c:v>9.96</c:v>
                </c:pt>
                <c:pt idx="559">
                  <c:v>9.98</c:v>
                </c:pt>
                <c:pt idx="560">
                  <c:v>10.009</c:v>
                </c:pt>
                <c:pt idx="561">
                  <c:v>10.009</c:v>
                </c:pt>
                <c:pt idx="562">
                  <c:v>10.019</c:v>
                </c:pt>
                <c:pt idx="563">
                  <c:v>10.048</c:v>
                </c:pt>
                <c:pt idx="564">
                  <c:v>10.067</c:v>
                </c:pt>
                <c:pt idx="565">
                  <c:v>10.076</c:v>
                </c:pt>
                <c:pt idx="566">
                  <c:v>10.096</c:v>
                </c:pt>
                <c:pt idx="567">
                  <c:v>10.106</c:v>
                </c:pt>
                <c:pt idx="568">
                  <c:v>10.125</c:v>
                </c:pt>
                <c:pt idx="569">
                  <c:v>10.155</c:v>
                </c:pt>
                <c:pt idx="570">
                  <c:v>10.164</c:v>
                </c:pt>
                <c:pt idx="571">
                  <c:v>10.174</c:v>
                </c:pt>
                <c:pt idx="572">
                  <c:v>10.192</c:v>
                </c:pt>
                <c:pt idx="573">
                  <c:v>10.212</c:v>
                </c:pt>
                <c:pt idx="574">
                  <c:v>10.221</c:v>
                </c:pt>
                <c:pt idx="575">
                  <c:v>10.242</c:v>
                </c:pt>
                <c:pt idx="576">
                  <c:v>10.26</c:v>
                </c:pt>
                <c:pt idx="577">
                  <c:v>10.271</c:v>
                </c:pt>
                <c:pt idx="578">
                  <c:v>10.29</c:v>
                </c:pt>
                <c:pt idx="579">
                  <c:v>10.299</c:v>
                </c:pt>
                <c:pt idx="580">
                  <c:v>10.319</c:v>
                </c:pt>
                <c:pt idx="581">
                  <c:v>10.338</c:v>
                </c:pt>
                <c:pt idx="582">
                  <c:v>10.358</c:v>
                </c:pt>
                <c:pt idx="583">
                  <c:v>10.367</c:v>
                </c:pt>
                <c:pt idx="584">
                  <c:v>10.387</c:v>
                </c:pt>
                <c:pt idx="585">
                  <c:v>10.387</c:v>
                </c:pt>
                <c:pt idx="586">
                  <c:v>10.415</c:v>
                </c:pt>
                <c:pt idx="587">
                  <c:v>10.435</c:v>
                </c:pt>
                <c:pt idx="588">
                  <c:v>10.445</c:v>
                </c:pt>
                <c:pt idx="589">
                  <c:v>10.454</c:v>
                </c:pt>
                <c:pt idx="590">
                  <c:v>10.474</c:v>
                </c:pt>
                <c:pt idx="591">
                  <c:v>10.483</c:v>
                </c:pt>
                <c:pt idx="592">
                  <c:v>10.522</c:v>
                </c:pt>
                <c:pt idx="593">
                  <c:v>10.513</c:v>
                </c:pt>
                <c:pt idx="594">
                  <c:v>10.531</c:v>
                </c:pt>
                <c:pt idx="595">
                  <c:v>10.551</c:v>
                </c:pt>
                <c:pt idx="596">
                  <c:v>10.561</c:v>
                </c:pt>
                <c:pt idx="597">
                  <c:v>10.581</c:v>
                </c:pt>
                <c:pt idx="598">
                  <c:v>10.599</c:v>
                </c:pt>
                <c:pt idx="599">
                  <c:v>10.599</c:v>
                </c:pt>
                <c:pt idx="600">
                  <c:v>10.619</c:v>
                </c:pt>
                <c:pt idx="601">
                  <c:v>10.638</c:v>
                </c:pt>
                <c:pt idx="602">
                  <c:v>10.649</c:v>
                </c:pt>
                <c:pt idx="603">
                  <c:v>10.667</c:v>
                </c:pt>
                <c:pt idx="604">
                  <c:v>10.697</c:v>
                </c:pt>
                <c:pt idx="605">
                  <c:v>10.677</c:v>
                </c:pt>
                <c:pt idx="606">
                  <c:v>10.716</c:v>
                </c:pt>
                <c:pt idx="607">
                  <c:v>10.725</c:v>
                </c:pt>
                <c:pt idx="608">
                  <c:v>10.735</c:v>
                </c:pt>
                <c:pt idx="609">
                  <c:v>10.754</c:v>
                </c:pt>
                <c:pt idx="610">
                  <c:v>10.697</c:v>
                </c:pt>
                <c:pt idx="611">
                  <c:v>10.686</c:v>
                </c:pt>
                <c:pt idx="612">
                  <c:v>10.657</c:v>
                </c:pt>
                <c:pt idx="613">
                  <c:v>10.638</c:v>
                </c:pt>
                <c:pt idx="614">
                  <c:v>10.618</c:v>
                </c:pt>
                <c:pt idx="615">
                  <c:v>10.599</c:v>
                </c:pt>
                <c:pt idx="616">
                  <c:v>10.581</c:v>
                </c:pt>
                <c:pt idx="617">
                  <c:v>10.561</c:v>
                </c:pt>
                <c:pt idx="618">
                  <c:v>10.551</c:v>
                </c:pt>
                <c:pt idx="619">
                  <c:v>10.513</c:v>
                </c:pt>
                <c:pt idx="620">
                  <c:v>10.502</c:v>
                </c:pt>
                <c:pt idx="621">
                  <c:v>10.502</c:v>
                </c:pt>
                <c:pt idx="622">
                  <c:v>10.454</c:v>
                </c:pt>
                <c:pt idx="623">
                  <c:v>10.454</c:v>
                </c:pt>
                <c:pt idx="624">
                  <c:v>10.425</c:v>
                </c:pt>
                <c:pt idx="625">
                  <c:v>10.406</c:v>
                </c:pt>
                <c:pt idx="626">
                  <c:v>10.386</c:v>
                </c:pt>
                <c:pt idx="627">
                  <c:v>10.358</c:v>
                </c:pt>
                <c:pt idx="628">
                  <c:v>10.347</c:v>
                </c:pt>
                <c:pt idx="629">
                  <c:v>10.328</c:v>
                </c:pt>
                <c:pt idx="630">
                  <c:v>10.299</c:v>
                </c:pt>
                <c:pt idx="631">
                  <c:v>10.29</c:v>
                </c:pt>
                <c:pt idx="632">
                  <c:v>10.27</c:v>
                </c:pt>
                <c:pt idx="633">
                  <c:v>10.231</c:v>
                </c:pt>
                <c:pt idx="634">
                  <c:v>10.222</c:v>
                </c:pt>
                <c:pt idx="635">
                  <c:v>10.203</c:v>
                </c:pt>
                <c:pt idx="636">
                  <c:v>10.183</c:v>
                </c:pt>
                <c:pt idx="637">
                  <c:v>10.174</c:v>
                </c:pt>
                <c:pt idx="638">
                  <c:v>10.124</c:v>
                </c:pt>
                <c:pt idx="639">
                  <c:v>10.124</c:v>
                </c:pt>
                <c:pt idx="640">
                  <c:v>10.106</c:v>
                </c:pt>
                <c:pt idx="641">
                  <c:v>10.076</c:v>
                </c:pt>
                <c:pt idx="642">
                  <c:v>10.047</c:v>
                </c:pt>
                <c:pt idx="643">
                  <c:v>10.038</c:v>
                </c:pt>
                <c:pt idx="644">
                  <c:v>10.019</c:v>
                </c:pt>
                <c:pt idx="645">
                  <c:v>9.989</c:v>
                </c:pt>
                <c:pt idx="646">
                  <c:v>9.989</c:v>
                </c:pt>
                <c:pt idx="647">
                  <c:v>9.951</c:v>
                </c:pt>
                <c:pt idx="648">
                  <c:v>9.921</c:v>
                </c:pt>
                <c:pt idx="649">
                  <c:v>9.921</c:v>
                </c:pt>
                <c:pt idx="650">
                  <c:v>9.892</c:v>
                </c:pt>
                <c:pt idx="651">
                  <c:v>9.853</c:v>
                </c:pt>
                <c:pt idx="652">
                  <c:v>9.853</c:v>
                </c:pt>
                <c:pt idx="653">
                  <c:v>9.835</c:v>
                </c:pt>
                <c:pt idx="654">
                  <c:v>9.805</c:v>
                </c:pt>
                <c:pt idx="655">
                  <c:v>9.796</c:v>
                </c:pt>
                <c:pt idx="656">
                  <c:v>9.757</c:v>
                </c:pt>
                <c:pt idx="657">
                  <c:v>9.748</c:v>
                </c:pt>
                <c:pt idx="658">
                  <c:v>9.719</c:v>
                </c:pt>
                <c:pt idx="659">
                  <c:v>9.7</c:v>
                </c:pt>
                <c:pt idx="660">
                  <c:v>9.689</c:v>
                </c:pt>
                <c:pt idx="661">
                  <c:v>9.67</c:v>
                </c:pt>
                <c:pt idx="662">
                  <c:v>9.641</c:v>
                </c:pt>
                <c:pt idx="663">
                  <c:v>9.632</c:v>
                </c:pt>
                <c:pt idx="664">
                  <c:v>9.593</c:v>
                </c:pt>
                <c:pt idx="665">
                  <c:v>9.584</c:v>
                </c:pt>
                <c:pt idx="666">
                  <c:v>9.554</c:v>
                </c:pt>
                <c:pt idx="667">
                  <c:v>9.554</c:v>
                </c:pt>
                <c:pt idx="668">
                  <c:v>9.525</c:v>
                </c:pt>
                <c:pt idx="669">
                  <c:v>9.496</c:v>
                </c:pt>
                <c:pt idx="670">
                  <c:v>9.477</c:v>
                </c:pt>
                <c:pt idx="671">
                  <c:v>9.477</c:v>
                </c:pt>
                <c:pt idx="672">
                  <c:v>9.428</c:v>
                </c:pt>
                <c:pt idx="673">
                  <c:v>9.418</c:v>
                </c:pt>
                <c:pt idx="674">
                  <c:v>9.398</c:v>
                </c:pt>
                <c:pt idx="675">
                  <c:v>9.389</c:v>
                </c:pt>
                <c:pt idx="676">
                  <c:v>9.35</c:v>
                </c:pt>
                <c:pt idx="677">
                  <c:v>9.331</c:v>
                </c:pt>
                <c:pt idx="678">
                  <c:v>9.311</c:v>
                </c:pt>
                <c:pt idx="679">
                  <c:v>9.312</c:v>
                </c:pt>
                <c:pt idx="680">
                  <c:v>9.273</c:v>
                </c:pt>
                <c:pt idx="681">
                  <c:v>9.254</c:v>
                </c:pt>
                <c:pt idx="682">
                  <c:v>9.225</c:v>
                </c:pt>
                <c:pt idx="683">
                  <c:v>9.213</c:v>
                </c:pt>
                <c:pt idx="684">
                  <c:v>9.195</c:v>
                </c:pt>
                <c:pt idx="685">
                  <c:v>9.166</c:v>
                </c:pt>
                <c:pt idx="686">
                  <c:v>9.147</c:v>
                </c:pt>
                <c:pt idx="687">
                  <c:v>9.138</c:v>
                </c:pt>
                <c:pt idx="688">
                  <c:v>9.097</c:v>
                </c:pt>
                <c:pt idx="689">
                  <c:v>9.09</c:v>
                </c:pt>
                <c:pt idx="690">
                  <c:v>9.07</c:v>
                </c:pt>
                <c:pt idx="691">
                  <c:v>9.05</c:v>
                </c:pt>
                <c:pt idx="692">
                  <c:v>9.01</c:v>
                </c:pt>
                <c:pt idx="693">
                  <c:v>9.011</c:v>
                </c:pt>
                <c:pt idx="694">
                  <c:v>8.974</c:v>
                </c:pt>
                <c:pt idx="695">
                  <c:v>8.954</c:v>
                </c:pt>
                <c:pt idx="696">
                  <c:v>8.924</c:v>
                </c:pt>
                <c:pt idx="697">
                  <c:v>8.933</c:v>
                </c:pt>
                <c:pt idx="698">
                  <c:v>8.886</c:v>
                </c:pt>
                <c:pt idx="699">
                  <c:v>8.876</c:v>
                </c:pt>
                <c:pt idx="700">
                  <c:v>8.856</c:v>
                </c:pt>
                <c:pt idx="701">
                  <c:v>8.837</c:v>
                </c:pt>
                <c:pt idx="702">
                  <c:v>8.808</c:v>
                </c:pt>
                <c:pt idx="703">
                  <c:v>8.788</c:v>
                </c:pt>
                <c:pt idx="704">
                  <c:v>8.759</c:v>
                </c:pt>
                <c:pt idx="705">
                  <c:v>8.751</c:v>
                </c:pt>
                <c:pt idx="706">
                  <c:v>8.731</c:v>
                </c:pt>
                <c:pt idx="707">
                  <c:v>8.702</c:v>
                </c:pt>
                <c:pt idx="708">
                  <c:v>8.691</c:v>
                </c:pt>
                <c:pt idx="709">
                  <c:v>8.654</c:v>
                </c:pt>
                <c:pt idx="710">
                  <c:v>8.644</c:v>
                </c:pt>
                <c:pt idx="711">
                  <c:v>8.615</c:v>
                </c:pt>
                <c:pt idx="712">
                  <c:v>8.603</c:v>
                </c:pt>
                <c:pt idx="713">
                  <c:v>8.567</c:v>
                </c:pt>
                <c:pt idx="714">
                  <c:v>8.557</c:v>
                </c:pt>
                <c:pt idx="715">
                  <c:v>8.536</c:v>
                </c:pt>
                <c:pt idx="716">
                  <c:v>8.499</c:v>
                </c:pt>
                <c:pt idx="717">
                  <c:v>8.499</c:v>
                </c:pt>
                <c:pt idx="718">
                  <c:v>8.469</c:v>
                </c:pt>
                <c:pt idx="719">
                  <c:v>8.448</c:v>
                </c:pt>
                <c:pt idx="720">
                  <c:v>8.431</c:v>
                </c:pt>
                <c:pt idx="721">
                  <c:v>8.412</c:v>
                </c:pt>
                <c:pt idx="722">
                  <c:v>8.381</c:v>
                </c:pt>
                <c:pt idx="723">
                  <c:v>8.364</c:v>
                </c:pt>
                <c:pt idx="724">
                  <c:v>8.334</c:v>
                </c:pt>
                <c:pt idx="725">
                  <c:v>8.323</c:v>
                </c:pt>
                <c:pt idx="726">
                  <c:v>8.296</c:v>
                </c:pt>
                <c:pt idx="727">
                  <c:v>8.285</c:v>
                </c:pt>
                <c:pt idx="728">
                  <c:v>8.255</c:v>
                </c:pt>
                <c:pt idx="729">
                  <c:v>8.237</c:v>
                </c:pt>
                <c:pt idx="730">
                  <c:v>8.228</c:v>
                </c:pt>
                <c:pt idx="731">
                  <c:v>8.197</c:v>
                </c:pt>
                <c:pt idx="732">
                  <c:v>8.189</c:v>
                </c:pt>
                <c:pt idx="733">
                  <c:v>8.15</c:v>
                </c:pt>
                <c:pt idx="734">
                  <c:v>8.129</c:v>
                </c:pt>
                <c:pt idx="735">
                  <c:v>8.121</c:v>
                </c:pt>
                <c:pt idx="736">
                  <c:v>8.093</c:v>
                </c:pt>
                <c:pt idx="737">
                  <c:v>8.081</c:v>
                </c:pt>
                <c:pt idx="738">
                  <c:v>8.054</c:v>
                </c:pt>
                <c:pt idx="739">
                  <c:v>8.054</c:v>
                </c:pt>
                <c:pt idx="740">
                  <c:v>8.013</c:v>
                </c:pt>
                <c:pt idx="741">
                  <c:v>7.986</c:v>
                </c:pt>
                <c:pt idx="742">
                  <c:v>7.977</c:v>
                </c:pt>
                <c:pt idx="743">
                  <c:v>7.965</c:v>
                </c:pt>
                <c:pt idx="744">
                  <c:v>7.928</c:v>
                </c:pt>
                <c:pt idx="745">
                  <c:v>7.917</c:v>
                </c:pt>
                <c:pt idx="746">
                  <c:v>7.898</c:v>
                </c:pt>
                <c:pt idx="747">
                  <c:v>7.879</c:v>
                </c:pt>
                <c:pt idx="748">
                  <c:v>7.838</c:v>
                </c:pt>
                <c:pt idx="749">
                  <c:v>7.841</c:v>
                </c:pt>
                <c:pt idx="750">
                  <c:v>7.811</c:v>
                </c:pt>
                <c:pt idx="751">
                  <c:v>7.81</c:v>
                </c:pt>
                <c:pt idx="752">
                  <c:v>7.763</c:v>
                </c:pt>
                <c:pt idx="753">
                  <c:v>7.742</c:v>
                </c:pt>
                <c:pt idx="754">
                  <c:v>7.725</c:v>
                </c:pt>
                <c:pt idx="755">
                  <c:v>7.706</c:v>
                </c:pt>
                <c:pt idx="756">
                  <c:v>7.703</c:v>
                </c:pt>
                <c:pt idx="757">
                  <c:v>7.666</c:v>
                </c:pt>
                <c:pt idx="758">
                  <c:v>7.646</c:v>
                </c:pt>
                <c:pt idx="759">
                  <c:v>7.627</c:v>
                </c:pt>
                <c:pt idx="760">
                  <c:v>7.599</c:v>
                </c:pt>
                <c:pt idx="761">
                  <c:v>7.587</c:v>
                </c:pt>
                <c:pt idx="762">
                  <c:v>7.56</c:v>
                </c:pt>
                <c:pt idx="763">
                  <c:v>7.548</c:v>
                </c:pt>
                <c:pt idx="764">
                  <c:v>7.522</c:v>
                </c:pt>
                <c:pt idx="765">
                  <c:v>7.492</c:v>
                </c:pt>
                <c:pt idx="766">
                  <c:v>7.471</c:v>
                </c:pt>
                <c:pt idx="767">
                  <c:v>7.463</c:v>
                </c:pt>
                <c:pt idx="768">
                  <c:v>7.432</c:v>
                </c:pt>
                <c:pt idx="769">
                  <c:v>7.406</c:v>
                </c:pt>
                <c:pt idx="770">
                  <c:v>7.393</c:v>
                </c:pt>
                <c:pt idx="771">
                  <c:v>7.376</c:v>
                </c:pt>
                <c:pt idx="772">
                  <c:v>7.328</c:v>
                </c:pt>
                <c:pt idx="773">
                  <c:v>7.325</c:v>
                </c:pt>
                <c:pt idx="774">
                  <c:v>7.308</c:v>
                </c:pt>
                <c:pt idx="775">
                  <c:v>7.287</c:v>
                </c:pt>
                <c:pt idx="776">
                  <c:v>7.251</c:v>
                </c:pt>
                <c:pt idx="777">
                  <c:v>7.238</c:v>
                </c:pt>
                <c:pt idx="778">
                  <c:v>7.212</c:v>
                </c:pt>
                <c:pt idx="779">
                  <c:v>7.19</c:v>
                </c:pt>
                <c:pt idx="780">
                  <c:v>7.173</c:v>
                </c:pt>
                <c:pt idx="781">
                  <c:v>7.141</c:v>
                </c:pt>
                <c:pt idx="782">
                  <c:v>7.124</c:v>
                </c:pt>
                <c:pt idx="783">
                  <c:v>7.093</c:v>
                </c:pt>
                <c:pt idx="784">
                  <c:v>7.096</c:v>
                </c:pt>
                <c:pt idx="785">
                  <c:v>7.057</c:v>
                </c:pt>
                <c:pt idx="786">
                  <c:v>7.035</c:v>
                </c:pt>
                <c:pt idx="787">
                  <c:v>7.008</c:v>
                </c:pt>
                <c:pt idx="788">
                  <c:v>6.997</c:v>
                </c:pt>
                <c:pt idx="789">
                  <c:v>6.971</c:v>
                </c:pt>
                <c:pt idx="790">
                  <c:v>6.938</c:v>
                </c:pt>
                <c:pt idx="791">
                  <c:v>6.921</c:v>
                </c:pt>
                <c:pt idx="792">
                  <c:v>6.909</c:v>
                </c:pt>
                <c:pt idx="793">
                  <c:v>6.873</c:v>
                </c:pt>
                <c:pt idx="794">
                  <c:v>6.861</c:v>
                </c:pt>
                <c:pt idx="795">
                  <c:v>6.835</c:v>
                </c:pt>
                <c:pt idx="796">
                  <c:v>6.813</c:v>
                </c:pt>
                <c:pt idx="797">
                  <c:v>6.786</c:v>
                </c:pt>
                <c:pt idx="798">
                  <c:v>6.764</c:v>
                </c:pt>
                <c:pt idx="799">
                  <c:v>6.748</c:v>
                </c:pt>
                <c:pt idx="800">
                  <c:v>6.715</c:v>
                </c:pt>
                <c:pt idx="801">
                  <c:v>6.7</c:v>
                </c:pt>
                <c:pt idx="802">
                  <c:v>6.687</c:v>
                </c:pt>
                <c:pt idx="803">
                  <c:v>6.658</c:v>
                </c:pt>
                <c:pt idx="804">
                  <c:v>6.632</c:v>
                </c:pt>
                <c:pt idx="805">
                  <c:v>6.628</c:v>
                </c:pt>
                <c:pt idx="806">
                  <c:v>6.584</c:v>
                </c:pt>
                <c:pt idx="807">
                  <c:v>6.58</c:v>
                </c:pt>
                <c:pt idx="808">
                  <c:v>6.554</c:v>
                </c:pt>
                <c:pt idx="809">
                  <c:v>6.522</c:v>
                </c:pt>
                <c:pt idx="810">
                  <c:v>6.496</c:v>
                </c:pt>
                <c:pt idx="811">
                  <c:v>6.503</c:v>
                </c:pt>
                <c:pt idx="812">
                  <c:v>6.457</c:v>
                </c:pt>
                <c:pt idx="813">
                  <c:v>6.444</c:v>
                </c:pt>
                <c:pt idx="814">
                  <c:v>6.438</c:v>
                </c:pt>
                <c:pt idx="815">
                  <c:v>6.396</c:v>
                </c:pt>
                <c:pt idx="816">
                  <c:v>6.387</c:v>
                </c:pt>
                <c:pt idx="817">
                  <c:v>6.37</c:v>
                </c:pt>
                <c:pt idx="818">
                  <c:v>6.328</c:v>
                </c:pt>
                <c:pt idx="819">
                  <c:v>6.332</c:v>
                </c:pt>
                <c:pt idx="820">
                  <c:v>6.3</c:v>
                </c:pt>
                <c:pt idx="821">
                  <c:v>6.293</c:v>
                </c:pt>
                <c:pt idx="822">
                  <c:v>6.261</c:v>
                </c:pt>
                <c:pt idx="823">
                  <c:v>6.241</c:v>
                </c:pt>
                <c:pt idx="824">
                  <c:v>6.225</c:v>
                </c:pt>
                <c:pt idx="825">
                  <c:v>6.203</c:v>
                </c:pt>
                <c:pt idx="826">
                  <c:v>6.177</c:v>
                </c:pt>
                <c:pt idx="827">
                  <c:v>6.173</c:v>
                </c:pt>
                <c:pt idx="828">
                  <c:v>6.125</c:v>
                </c:pt>
                <c:pt idx="829">
                  <c:v>6.149</c:v>
                </c:pt>
                <c:pt idx="830">
                  <c:v>6.116</c:v>
                </c:pt>
                <c:pt idx="831">
                  <c:v>6.081</c:v>
                </c:pt>
                <c:pt idx="832">
                  <c:v>6.068</c:v>
                </c:pt>
                <c:pt idx="833">
                  <c:v>6.051</c:v>
                </c:pt>
                <c:pt idx="834">
                  <c:v>6.038</c:v>
                </c:pt>
                <c:pt idx="835">
                  <c:v>6.018</c:v>
                </c:pt>
                <c:pt idx="836">
                  <c:v>5.983</c:v>
                </c:pt>
                <c:pt idx="837">
                  <c:v>5.98</c:v>
                </c:pt>
                <c:pt idx="838">
                  <c:v>5.951</c:v>
                </c:pt>
                <c:pt idx="839">
                  <c:v>5.954</c:v>
                </c:pt>
                <c:pt idx="840">
                  <c:v>5.922</c:v>
                </c:pt>
                <c:pt idx="841">
                  <c:v>5.897</c:v>
                </c:pt>
                <c:pt idx="842">
                  <c:v>5.874</c:v>
                </c:pt>
                <c:pt idx="843">
                  <c:v>5.874</c:v>
                </c:pt>
                <c:pt idx="844">
                  <c:v>5.848</c:v>
                </c:pt>
                <c:pt idx="845">
                  <c:v>5.825</c:v>
                </c:pt>
                <c:pt idx="846">
                  <c:v>5.806</c:v>
                </c:pt>
                <c:pt idx="847">
                  <c:v>5.79</c:v>
                </c:pt>
                <c:pt idx="848">
                  <c:v>5.777</c:v>
                </c:pt>
                <c:pt idx="849">
                  <c:v>5.742</c:v>
                </c:pt>
                <c:pt idx="850">
                  <c:v>5.738</c:v>
                </c:pt>
                <c:pt idx="851">
                  <c:v>5.719</c:v>
                </c:pt>
                <c:pt idx="852">
                  <c:v>5.694</c:v>
                </c:pt>
                <c:pt idx="853">
                  <c:v>5.69</c:v>
                </c:pt>
                <c:pt idx="854">
                  <c:v>5.661</c:v>
                </c:pt>
                <c:pt idx="855">
                  <c:v>5.635</c:v>
                </c:pt>
                <c:pt idx="856">
                  <c:v>5.642</c:v>
                </c:pt>
                <c:pt idx="857">
                  <c:v>5.594</c:v>
                </c:pt>
                <c:pt idx="858">
                  <c:v>5.587</c:v>
                </c:pt>
                <c:pt idx="859">
                  <c:v>5.564</c:v>
                </c:pt>
                <c:pt idx="860">
                  <c:v>5.564</c:v>
                </c:pt>
                <c:pt idx="861">
                  <c:v>5.528</c:v>
                </c:pt>
                <c:pt idx="862">
                  <c:v>5.515</c:v>
                </c:pt>
                <c:pt idx="863">
                  <c:v>5.487</c:v>
                </c:pt>
                <c:pt idx="864">
                  <c:v>5.471</c:v>
                </c:pt>
                <c:pt idx="865">
                  <c:v>5.458</c:v>
                </c:pt>
                <c:pt idx="866">
                  <c:v>5.439</c:v>
                </c:pt>
                <c:pt idx="867">
                  <c:v>5.423</c:v>
                </c:pt>
                <c:pt idx="868">
                  <c:v>5.399</c:v>
                </c:pt>
                <c:pt idx="869">
                  <c:v>5.38</c:v>
                </c:pt>
                <c:pt idx="870">
                  <c:v>5.355</c:v>
                </c:pt>
                <c:pt idx="871">
                  <c:v>5.341</c:v>
                </c:pt>
                <c:pt idx="872">
                  <c:v>5.323</c:v>
                </c:pt>
                <c:pt idx="873">
                  <c:v>5.297</c:v>
                </c:pt>
                <c:pt idx="874">
                  <c:v>5.283</c:v>
                </c:pt>
                <c:pt idx="875">
                  <c:v>5.255</c:v>
                </c:pt>
                <c:pt idx="876">
                  <c:v>5.235</c:v>
                </c:pt>
                <c:pt idx="877">
                  <c:v>5.22</c:v>
                </c:pt>
                <c:pt idx="878">
                  <c:v>5.205</c:v>
                </c:pt>
                <c:pt idx="879">
                  <c:v>5.177</c:v>
                </c:pt>
                <c:pt idx="880">
                  <c:v>5.143</c:v>
                </c:pt>
                <c:pt idx="881">
                  <c:v>5.138</c:v>
                </c:pt>
                <c:pt idx="882">
                  <c:v>5.109</c:v>
                </c:pt>
                <c:pt idx="883">
                  <c:v>5.08</c:v>
                </c:pt>
                <c:pt idx="884">
                  <c:v>5.075</c:v>
                </c:pt>
                <c:pt idx="885">
                  <c:v>5.052</c:v>
                </c:pt>
                <c:pt idx="886">
                  <c:v>5.022</c:v>
                </c:pt>
                <c:pt idx="887">
                  <c:v>4.997</c:v>
                </c:pt>
                <c:pt idx="888">
                  <c:v>4.973</c:v>
                </c:pt>
                <c:pt idx="889">
                  <c:v>4.954</c:v>
                </c:pt>
                <c:pt idx="890">
                  <c:v>4.945</c:v>
                </c:pt>
                <c:pt idx="891">
                  <c:v>4.9</c:v>
                </c:pt>
                <c:pt idx="892">
                  <c:v>4.886</c:v>
                </c:pt>
                <c:pt idx="893">
                  <c:v>4.877</c:v>
                </c:pt>
                <c:pt idx="894">
                  <c:v>4.829</c:v>
                </c:pt>
                <c:pt idx="895">
                  <c:v>4.813</c:v>
                </c:pt>
                <c:pt idx="896">
                  <c:v>4.8</c:v>
                </c:pt>
                <c:pt idx="897">
                  <c:v>4.761</c:v>
                </c:pt>
                <c:pt idx="898">
                  <c:v>4.751</c:v>
                </c:pt>
                <c:pt idx="899">
                  <c:v>4.732</c:v>
                </c:pt>
                <c:pt idx="900">
                  <c:v>4.697</c:v>
                </c:pt>
                <c:pt idx="901">
                  <c:v>4.674</c:v>
                </c:pt>
                <c:pt idx="902">
                  <c:v>4.665</c:v>
                </c:pt>
                <c:pt idx="903">
                  <c:v>4.626</c:v>
                </c:pt>
                <c:pt idx="904">
                  <c:v>4.61</c:v>
                </c:pt>
                <c:pt idx="905">
                  <c:v>4.587</c:v>
                </c:pt>
                <c:pt idx="906">
                  <c:v>4.567</c:v>
                </c:pt>
                <c:pt idx="907">
                  <c:v>4.538</c:v>
                </c:pt>
                <c:pt idx="908">
                  <c:v>4.519</c:v>
                </c:pt>
                <c:pt idx="909">
                  <c:v>4.494</c:v>
                </c:pt>
                <c:pt idx="910">
                  <c:v>4.471</c:v>
                </c:pt>
                <c:pt idx="911">
                  <c:v>4.442</c:v>
                </c:pt>
                <c:pt idx="912">
                  <c:v>4.442</c:v>
                </c:pt>
                <c:pt idx="913">
                  <c:v>4.394</c:v>
                </c:pt>
                <c:pt idx="914">
                  <c:v>4.389</c:v>
                </c:pt>
                <c:pt idx="915">
                  <c:v>4.355</c:v>
                </c:pt>
                <c:pt idx="916">
                  <c:v>4.346</c:v>
                </c:pt>
                <c:pt idx="917">
                  <c:v>4.316</c:v>
                </c:pt>
                <c:pt idx="918">
                  <c:v>4.306</c:v>
                </c:pt>
                <c:pt idx="919">
                  <c:v>4.273</c:v>
                </c:pt>
                <c:pt idx="920">
                  <c:v>4.258</c:v>
                </c:pt>
                <c:pt idx="921">
                  <c:v>4.239</c:v>
                </c:pt>
                <c:pt idx="922">
                  <c:v>4.21</c:v>
                </c:pt>
                <c:pt idx="923">
                  <c:v>4.2</c:v>
                </c:pt>
                <c:pt idx="924">
                  <c:v>4.171</c:v>
                </c:pt>
                <c:pt idx="925">
                  <c:v>4.157</c:v>
                </c:pt>
                <c:pt idx="926">
                  <c:v>4.142</c:v>
                </c:pt>
                <c:pt idx="927">
                  <c:v>4.123</c:v>
                </c:pt>
                <c:pt idx="928">
                  <c:v>4.084</c:v>
                </c:pt>
                <c:pt idx="929">
                  <c:v>4.084</c:v>
                </c:pt>
                <c:pt idx="930">
                  <c:v>4.055</c:v>
                </c:pt>
                <c:pt idx="931">
                  <c:v>4.045</c:v>
                </c:pt>
                <c:pt idx="932">
                  <c:v>4.021</c:v>
                </c:pt>
                <c:pt idx="933">
                  <c:v>3.996</c:v>
                </c:pt>
                <c:pt idx="934">
                  <c:v>3.977</c:v>
                </c:pt>
                <c:pt idx="935">
                  <c:v>3.968</c:v>
                </c:pt>
                <c:pt idx="936">
                  <c:v>3.948</c:v>
                </c:pt>
                <c:pt idx="937">
                  <c:v>3.929</c:v>
                </c:pt>
                <c:pt idx="938">
                  <c:v>3.909</c:v>
                </c:pt>
                <c:pt idx="939">
                  <c:v>3.895</c:v>
                </c:pt>
                <c:pt idx="940">
                  <c:v>3.871</c:v>
                </c:pt>
                <c:pt idx="941">
                  <c:v>3.861</c:v>
                </c:pt>
                <c:pt idx="942">
                  <c:v>3.832</c:v>
                </c:pt>
                <c:pt idx="943">
                  <c:v>3.813</c:v>
                </c:pt>
                <c:pt idx="944">
                  <c:v>3.813</c:v>
                </c:pt>
                <c:pt idx="945">
                  <c:v>3.774</c:v>
                </c:pt>
                <c:pt idx="946">
                  <c:v>3.765</c:v>
                </c:pt>
                <c:pt idx="947">
                  <c:v>3.745</c:v>
                </c:pt>
                <c:pt idx="948">
                  <c:v>3.731</c:v>
                </c:pt>
                <c:pt idx="949">
                  <c:v>3.716</c:v>
                </c:pt>
                <c:pt idx="950">
                  <c:v>3.677</c:v>
                </c:pt>
                <c:pt idx="951">
                  <c:v>3.677</c:v>
                </c:pt>
                <c:pt idx="952">
                  <c:v>3.649</c:v>
                </c:pt>
                <c:pt idx="953">
                  <c:v>3.629</c:v>
                </c:pt>
                <c:pt idx="954">
                  <c:v>3.629</c:v>
                </c:pt>
                <c:pt idx="955">
                  <c:v>3.59</c:v>
                </c:pt>
                <c:pt idx="956">
                  <c:v>3.571</c:v>
                </c:pt>
                <c:pt idx="957">
                  <c:v>3.561</c:v>
                </c:pt>
                <c:pt idx="958">
                  <c:v>3.547</c:v>
                </c:pt>
                <c:pt idx="959">
                  <c:v>3.542</c:v>
                </c:pt>
                <c:pt idx="960">
                  <c:v>3.513</c:v>
                </c:pt>
                <c:pt idx="961">
                  <c:v>3.494</c:v>
                </c:pt>
                <c:pt idx="962">
                  <c:v>3.465</c:v>
                </c:pt>
                <c:pt idx="963">
                  <c:v>3.445</c:v>
                </c:pt>
                <c:pt idx="964">
                  <c:v>3.426</c:v>
                </c:pt>
                <c:pt idx="965">
                  <c:v>3.406</c:v>
                </c:pt>
                <c:pt idx="966">
                  <c:v>3.378</c:v>
                </c:pt>
                <c:pt idx="967">
                  <c:v>3.369</c:v>
                </c:pt>
                <c:pt idx="968">
                  <c:v>3.339</c:v>
                </c:pt>
                <c:pt idx="969">
                  <c:v>3.31</c:v>
                </c:pt>
                <c:pt idx="970">
                  <c:v>3.31</c:v>
                </c:pt>
                <c:pt idx="971">
                  <c:v>3.271</c:v>
                </c:pt>
                <c:pt idx="972">
                  <c:v>3.251</c:v>
                </c:pt>
                <c:pt idx="973">
                  <c:v>3.219</c:v>
                </c:pt>
                <c:pt idx="974">
                  <c:v>3.214</c:v>
                </c:pt>
                <c:pt idx="975">
                  <c:v>3.184</c:v>
                </c:pt>
                <c:pt idx="976">
                  <c:v>3.155</c:v>
                </c:pt>
                <c:pt idx="977">
                  <c:v>3.126</c:v>
                </c:pt>
                <c:pt idx="978">
                  <c:v>3.117</c:v>
                </c:pt>
                <c:pt idx="979">
                  <c:v>3.078</c:v>
                </c:pt>
                <c:pt idx="980">
                  <c:v>3.059</c:v>
                </c:pt>
                <c:pt idx="981">
                  <c:v>3.03</c:v>
                </c:pt>
                <c:pt idx="982">
                  <c:v>3.01</c:v>
                </c:pt>
                <c:pt idx="983">
                  <c:v>2.991</c:v>
                </c:pt>
                <c:pt idx="984">
                  <c:v>2.971</c:v>
                </c:pt>
                <c:pt idx="985">
                  <c:v>2.932</c:v>
                </c:pt>
                <c:pt idx="986">
                  <c:v>2.914</c:v>
                </c:pt>
                <c:pt idx="987">
                  <c:v>2.904</c:v>
                </c:pt>
                <c:pt idx="988">
                  <c:v>2.884</c:v>
                </c:pt>
                <c:pt idx="989">
                  <c:v>2.856</c:v>
                </c:pt>
                <c:pt idx="990">
                  <c:v>2.836</c:v>
                </c:pt>
                <c:pt idx="991">
                  <c:v>2.807</c:v>
                </c:pt>
                <c:pt idx="992">
                  <c:v>2.807</c:v>
                </c:pt>
                <c:pt idx="993">
                  <c:v>2.779</c:v>
                </c:pt>
                <c:pt idx="994">
                  <c:v>2.759</c:v>
                </c:pt>
                <c:pt idx="995">
                  <c:v>2.74</c:v>
                </c:pt>
                <c:pt idx="996">
                  <c:v>2.72</c:v>
                </c:pt>
                <c:pt idx="997">
                  <c:v>2.711</c:v>
                </c:pt>
                <c:pt idx="998">
                  <c:v>2.701</c:v>
                </c:pt>
                <c:pt idx="999">
                  <c:v>2.691</c:v>
                </c:pt>
                <c:pt idx="1000">
                  <c:v>2.663</c:v>
                </c:pt>
                <c:pt idx="1001">
                  <c:v>2.663</c:v>
                </c:pt>
                <c:pt idx="1002">
                  <c:v>2.663</c:v>
                </c:pt>
                <c:pt idx="1003">
                  <c:v>2.663</c:v>
                </c:pt>
                <c:pt idx="1004">
                  <c:v>2.663</c:v>
                </c:pt>
                <c:pt idx="1005">
                  <c:v>2.652</c:v>
                </c:pt>
                <c:pt idx="1006">
                  <c:v>2.652</c:v>
                </c:pt>
                <c:pt idx="1007">
                  <c:v>2.647</c:v>
                </c:pt>
                <c:pt idx="1008">
                  <c:v>2.652</c:v>
                </c:pt>
                <c:pt idx="1009">
                  <c:v>2.643</c:v>
                </c:pt>
                <c:pt idx="1010">
                  <c:v>2.643</c:v>
                </c:pt>
                <c:pt idx="1011">
                  <c:v>2.643</c:v>
                </c:pt>
                <c:pt idx="1012">
                  <c:v>2.643</c:v>
                </c:pt>
                <c:pt idx="1013">
                  <c:v>2.633</c:v>
                </c:pt>
                <c:pt idx="1014">
                  <c:v>2.643</c:v>
                </c:pt>
                <c:pt idx="1015">
                  <c:v>2.633</c:v>
                </c:pt>
                <c:pt idx="1016">
                  <c:v>2.633</c:v>
                </c:pt>
                <c:pt idx="1017">
                  <c:v>2.633</c:v>
                </c:pt>
                <c:pt idx="1018">
                  <c:v>2.643</c:v>
                </c:pt>
                <c:pt idx="1019">
                  <c:v>2.624</c:v>
                </c:pt>
                <c:pt idx="1020">
                  <c:v>2.643</c:v>
                </c:pt>
                <c:pt idx="1021">
                  <c:v>2.624</c:v>
                </c:pt>
                <c:pt idx="1022">
                  <c:v>2.633</c:v>
                </c:pt>
                <c:pt idx="1023">
                  <c:v>2.624</c:v>
                </c:pt>
                <c:pt idx="1024">
                  <c:v>2.633</c:v>
                </c:pt>
                <c:pt idx="1025">
                  <c:v>2.633</c:v>
                </c:pt>
                <c:pt idx="1026">
                  <c:v>2.624</c:v>
                </c:pt>
                <c:pt idx="1027">
                  <c:v>2.633</c:v>
                </c:pt>
                <c:pt idx="1028">
                  <c:v>2.633</c:v>
                </c:pt>
                <c:pt idx="1029">
                  <c:v>2.613</c:v>
                </c:pt>
                <c:pt idx="1030">
                  <c:v>2.624</c:v>
                </c:pt>
                <c:pt idx="1031">
                  <c:v>2.624</c:v>
                </c:pt>
                <c:pt idx="1032">
                  <c:v>2.624</c:v>
                </c:pt>
                <c:pt idx="1033">
                  <c:v>2.624</c:v>
                </c:pt>
                <c:pt idx="1034">
                  <c:v>2.613</c:v>
                </c:pt>
                <c:pt idx="1035">
                  <c:v>2.613</c:v>
                </c:pt>
                <c:pt idx="1036">
                  <c:v>2.633</c:v>
                </c:pt>
                <c:pt idx="1037">
                  <c:v>2.633</c:v>
                </c:pt>
                <c:pt idx="1038">
                  <c:v>2.643</c:v>
                </c:pt>
                <c:pt idx="1039">
                  <c:v>2.633</c:v>
                </c:pt>
                <c:pt idx="1040">
                  <c:v>2.633</c:v>
                </c:pt>
                <c:pt idx="1041">
                  <c:v>2.633</c:v>
                </c:pt>
                <c:pt idx="1042">
                  <c:v>2.637</c:v>
                </c:pt>
                <c:pt idx="1043">
                  <c:v>2.643</c:v>
                </c:pt>
                <c:pt idx="1044">
                  <c:v>2.643</c:v>
                </c:pt>
                <c:pt idx="1045">
                  <c:v>2.633</c:v>
                </c:pt>
                <c:pt idx="1046">
                  <c:v>2.633</c:v>
                </c:pt>
                <c:pt idx="1047">
                  <c:v>2.633</c:v>
                </c:pt>
                <c:pt idx="1048">
                  <c:v>2.643</c:v>
                </c:pt>
                <c:pt idx="1049">
                  <c:v>2.633</c:v>
                </c:pt>
                <c:pt idx="1050">
                  <c:v>2.643</c:v>
                </c:pt>
                <c:pt idx="1051">
                  <c:v>2.624</c:v>
                </c:pt>
                <c:pt idx="1052">
                  <c:v>2.624</c:v>
                </c:pt>
                <c:pt idx="1053">
                  <c:v>2.633</c:v>
                </c:pt>
                <c:pt idx="1054">
                  <c:v>2.624</c:v>
                </c:pt>
                <c:pt idx="1055">
                  <c:v>2.624</c:v>
                </c:pt>
                <c:pt idx="1056">
                  <c:v>2.613</c:v>
                </c:pt>
                <c:pt idx="1057">
                  <c:v>2.613</c:v>
                </c:pt>
                <c:pt idx="1058">
                  <c:v>2.624</c:v>
                </c:pt>
                <c:pt idx="1059">
                  <c:v>2.604</c:v>
                </c:pt>
                <c:pt idx="1060">
                  <c:v>2.604</c:v>
                </c:pt>
                <c:pt idx="1061">
                  <c:v>2.604</c:v>
                </c:pt>
                <c:pt idx="1062">
                  <c:v>2.604</c:v>
                </c:pt>
                <c:pt idx="1063">
                  <c:v>2.604</c:v>
                </c:pt>
                <c:pt idx="1064">
                  <c:v>2.595</c:v>
                </c:pt>
                <c:pt idx="1065">
                  <c:v>2.585</c:v>
                </c:pt>
                <c:pt idx="1066">
                  <c:v>2.585</c:v>
                </c:pt>
                <c:pt idx="1067">
                  <c:v>2.595</c:v>
                </c:pt>
                <c:pt idx="1068">
                  <c:v>2.585</c:v>
                </c:pt>
                <c:pt idx="1069">
                  <c:v>2.575</c:v>
                </c:pt>
                <c:pt idx="1070">
                  <c:v>2.575</c:v>
                </c:pt>
                <c:pt idx="1071">
                  <c:v>2.575</c:v>
                </c:pt>
                <c:pt idx="1072">
                  <c:v>2.565</c:v>
                </c:pt>
                <c:pt idx="1073">
                  <c:v>2.56</c:v>
                </c:pt>
                <c:pt idx="1074">
                  <c:v>2.556</c:v>
                </c:pt>
                <c:pt idx="1075">
                  <c:v>2.565</c:v>
                </c:pt>
                <c:pt idx="1076">
                  <c:v>2.556</c:v>
                </c:pt>
                <c:pt idx="1077">
                  <c:v>2.556</c:v>
                </c:pt>
                <c:pt idx="1078">
                  <c:v>2.547</c:v>
                </c:pt>
                <c:pt idx="1079">
                  <c:v>2.547</c:v>
                </c:pt>
                <c:pt idx="1080">
                  <c:v>2.556</c:v>
                </c:pt>
                <c:pt idx="1081">
                  <c:v>2.547</c:v>
                </c:pt>
              </c:numCache>
            </c:numRef>
          </c:xVal>
          <c:yVal>
            <c:numRef>
              <c:f>Uitwerking!$T$7:$T$1500</c:f>
              <c:numCache>
                <c:formatCode>General</c:formatCode>
                <c:ptCount val="1494"/>
                <c:pt idx="0">
                  <c:v>18.9488</c:v>
                </c:pt>
                <c:pt idx="1">
                  <c:v>18.9518</c:v>
                </c:pt>
                <c:pt idx="2">
                  <c:v>18.9541</c:v>
                </c:pt>
                <c:pt idx="3">
                  <c:v>18.9562</c:v>
                </c:pt>
                <c:pt idx="4">
                  <c:v>18.9582</c:v>
                </c:pt>
                <c:pt idx="5">
                  <c:v>18.9604</c:v>
                </c:pt>
                <c:pt idx="6">
                  <c:v>18.9622</c:v>
                </c:pt>
                <c:pt idx="7">
                  <c:v>18.9641</c:v>
                </c:pt>
                <c:pt idx="8">
                  <c:v>18.9657</c:v>
                </c:pt>
                <c:pt idx="9">
                  <c:v>18.9676</c:v>
                </c:pt>
                <c:pt idx="10">
                  <c:v>18.9693</c:v>
                </c:pt>
                <c:pt idx="11">
                  <c:v>18.971</c:v>
                </c:pt>
                <c:pt idx="12">
                  <c:v>18.9726</c:v>
                </c:pt>
                <c:pt idx="13">
                  <c:v>18.9739</c:v>
                </c:pt>
                <c:pt idx="14">
                  <c:v>18.975</c:v>
                </c:pt>
                <c:pt idx="15">
                  <c:v>18.9757</c:v>
                </c:pt>
                <c:pt idx="16">
                  <c:v>18.9762</c:v>
                </c:pt>
                <c:pt idx="17">
                  <c:v>18.9769</c:v>
                </c:pt>
                <c:pt idx="18">
                  <c:v>18.9772</c:v>
                </c:pt>
                <c:pt idx="19">
                  <c:v>18.9777</c:v>
                </c:pt>
                <c:pt idx="20">
                  <c:v>18.9783</c:v>
                </c:pt>
                <c:pt idx="21">
                  <c:v>18.9786</c:v>
                </c:pt>
                <c:pt idx="22">
                  <c:v>18.9788</c:v>
                </c:pt>
                <c:pt idx="23">
                  <c:v>18.9786</c:v>
                </c:pt>
                <c:pt idx="24">
                  <c:v>18.9786</c:v>
                </c:pt>
                <c:pt idx="25">
                  <c:v>18.9783</c:v>
                </c:pt>
                <c:pt idx="26">
                  <c:v>18.9773</c:v>
                </c:pt>
                <c:pt idx="27">
                  <c:v>18.9728</c:v>
                </c:pt>
                <c:pt idx="28">
                  <c:v>18.9645</c:v>
                </c:pt>
                <c:pt idx="29">
                  <c:v>18.9541</c:v>
                </c:pt>
                <c:pt idx="30">
                  <c:v>18.9435</c:v>
                </c:pt>
                <c:pt idx="31">
                  <c:v>18.9327</c:v>
                </c:pt>
                <c:pt idx="32">
                  <c:v>18.9216</c:v>
                </c:pt>
                <c:pt idx="33">
                  <c:v>18.9105</c:v>
                </c:pt>
                <c:pt idx="34">
                  <c:v>18.8995</c:v>
                </c:pt>
                <c:pt idx="35">
                  <c:v>18.89</c:v>
                </c:pt>
                <c:pt idx="36">
                  <c:v>18.8813</c:v>
                </c:pt>
                <c:pt idx="37">
                  <c:v>18.8737</c:v>
                </c:pt>
                <c:pt idx="38">
                  <c:v>18.867</c:v>
                </c:pt>
                <c:pt idx="39">
                  <c:v>18.8604</c:v>
                </c:pt>
                <c:pt idx="40">
                  <c:v>18.8547</c:v>
                </c:pt>
                <c:pt idx="41">
                  <c:v>18.8494</c:v>
                </c:pt>
                <c:pt idx="42">
                  <c:v>18.8447</c:v>
                </c:pt>
                <c:pt idx="43">
                  <c:v>18.8407</c:v>
                </c:pt>
                <c:pt idx="44">
                  <c:v>18.8369</c:v>
                </c:pt>
                <c:pt idx="45">
                  <c:v>18.8338</c:v>
                </c:pt>
                <c:pt idx="46">
                  <c:v>18.8309</c:v>
                </c:pt>
                <c:pt idx="47">
                  <c:v>18.8286</c:v>
                </c:pt>
                <c:pt idx="48">
                  <c:v>18.8262</c:v>
                </c:pt>
                <c:pt idx="49">
                  <c:v>18.8243</c:v>
                </c:pt>
                <c:pt idx="50">
                  <c:v>18.8224</c:v>
                </c:pt>
                <c:pt idx="51">
                  <c:v>18.8222</c:v>
                </c:pt>
                <c:pt idx="52">
                  <c:v>18.8253</c:v>
                </c:pt>
                <c:pt idx="53">
                  <c:v>18.8321</c:v>
                </c:pt>
                <c:pt idx="54">
                  <c:v>18.8407</c:v>
                </c:pt>
                <c:pt idx="55">
                  <c:v>18.8493</c:v>
                </c:pt>
                <c:pt idx="56">
                  <c:v>18.8584</c:v>
                </c:pt>
                <c:pt idx="57">
                  <c:v>18.8687</c:v>
                </c:pt>
                <c:pt idx="58">
                  <c:v>18.8801</c:v>
                </c:pt>
                <c:pt idx="59">
                  <c:v>18.8922</c:v>
                </c:pt>
                <c:pt idx="60">
                  <c:v>18.9034</c:v>
                </c:pt>
                <c:pt idx="61">
                  <c:v>18.913</c:v>
                </c:pt>
                <c:pt idx="62">
                  <c:v>18.9205</c:v>
                </c:pt>
                <c:pt idx="63">
                  <c:v>18.9269</c:v>
                </c:pt>
                <c:pt idx="64">
                  <c:v>18.9338</c:v>
                </c:pt>
                <c:pt idx="65">
                  <c:v>18.9403</c:v>
                </c:pt>
                <c:pt idx="66">
                  <c:v>18.9448</c:v>
                </c:pt>
                <c:pt idx="67">
                  <c:v>18.9484</c:v>
                </c:pt>
                <c:pt idx="68">
                  <c:v>18.9533</c:v>
                </c:pt>
                <c:pt idx="69">
                  <c:v>18.9587</c:v>
                </c:pt>
                <c:pt idx="70">
                  <c:v>18.9638</c:v>
                </c:pt>
                <c:pt idx="71">
                  <c:v>18.9684</c:v>
                </c:pt>
                <c:pt idx="72">
                  <c:v>18.9724</c:v>
                </c:pt>
                <c:pt idx="73">
                  <c:v>18.9752</c:v>
                </c:pt>
                <c:pt idx="74">
                  <c:v>18.9779</c:v>
                </c:pt>
                <c:pt idx="75">
                  <c:v>18.98</c:v>
                </c:pt>
                <c:pt idx="76">
                  <c:v>18.9821</c:v>
                </c:pt>
                <c:pt idx="77">
                  <c:v>18.9838</c:v>
                </c:pt>
                <c:pt idx="78">
                  <c:v>18.9849</c:v>
                </c:pt>
                <c:pt idx="79">
                  <c:v>18.9858</c:v>
                </c:pt>
                <c:pt idx="80">
                  <c:v>18.9871</c:v>
                </c:pt>
                <c:pt idx="81">
                  <c:v>18.9881</c:v>
                </c:pt>
                <c:pt idx="82">
                  <c:v>18.9888</c:v>
                </c:pt>
                <c:pt idx="83">
                  <c:v>18.9895</c:v>
                </c:pt>
                <c:pt idx="84">
                  <c:v>18.9899</c:v>
                </c:pt>
                <c:pt idx="85">
                  <c:v>18.9905</c:v>
                </c:pt>
                <c:pt idx="86">
                  <c:v>18.9909</c:v>
                </c:pt>
                <c:pt idx="87">
                  <c:v>18.991</c:v>
                </c:pt>
                <c:pt idx="88">
                  <c:v>18.9915</c:v>
                </c:pt>
                <c:pt idx="89">
                  <c:v>18.9915</c:v>
                </c:pt>
                <c:pt idx="90">
                  <c:v>18.9916</c:v>
                </c:pt>
                <c:pt idx="91">
                  <c:v>18.9919</c:v>
                </c:pt>
                <c:pt idx="92">
                  <c:v>18.9919</c:v>
                </c:pt>
                <c:pt idx="93">
                  <c:v>18.9919</c:v>
                </c:pt>
                <c:pt idx="94">
                  <c:v>18.992</c:v>
                </c:pt>
                <c:pt idx="95">
                  <c:v>18.992</c:v>
                </c:pt>
                <c:pt idx="96">
                  <c:v>18.9922</c:v>
                </c:pt>
                <c:pt idx="97">
                  <c:v>18.9922</c:v>
                </c:pt>
                <c:pt idx="98">
                  <c:v>18.9924</c:v>
                </c:pt>
                <c:pt idx="99">
                  <c:v>18.9922</c:v>
                </c:pt>
                <c:pt idx="100">
                  <c:v>18.9924</c:v>
                </c:pt>
                <c:pt idx="101">
                  <c:v>18.9924</c:v>
                </c:pt>
                <c:pt idx="102">
                  <c:v>18.9926</c:v>
                </c:pt>
                <c:pt idx="103">
                  <c:v>18.9923</c:v>
                </c:pt>
                <c:pt idx="104">
                  <c:v>18.9922</c:v>
                </c:pt>
                <c:pt idx="105">
                  <c:v>18.9924</c:v>
                </c:pt>
                <c:pt idx="106">
                  <c:v>18.9924</c:v>
                </c:pt>
                <c:pt idx="107">
                  <c:v>18.992</c:v>
                </c:pt>
                <c:pt idx="108">
                  <c:v>18.992</c:v>
                </c:pt>
                <c:pt idx="109">
                  <c:v>18.9919</c:v>
                </c:pt>
                <c:pt idx="110">
                  <c:v>18.9918</c:v>
                </c:pt>
                <c:pt idx="111">
                  <c:v>18.9919</c:v>
                </c:pt>
                <c:pt idx="112">
                  <c:v>18.9919</c:v>
                </c:pt>
                <c:pt idx="113">
                  <c:v>18.9919</c:v>
                </c:pt>
                <c:pt idx="114">
                  <c:v>18.9919</c:v>
                </c:pt>
                <c:pt idx="115">
                  <c:v>18.9912</c:v>
                </c:pt>
                <c:pt idx="116">
                  <c:v>18.9913</c:v>
                </c:pt>
                <c:pt idx="117">
                  <c:v>18.9914</c:v>
                </c:pt>
                <c:pt idx="118">
                  <c:v>18.9914</c:v>
                </c:pt>
                <c:pt idx="119">
                  <c:v>18.991</c:v>
                </c:pt>
                <c:pt idx="120">
                  <c:v>18.991</c:v>
                </c:pt>
                <c:pt idx="121">
                  <c:v>18.991</c:v>
                </c:pt>
                <c:pt idx="122">
                  <c:v>18.9907</c:v>
                </c:pt>
                <c:pt idx="123">
                  <c:v>18.9908</c:v>
                </c:pt>
                <c:pt idx="124">
                  <c:v>18.9907</c:v>
                </c:pt>
                <c:pt idx="125">
                  <c:v>18.9903</c:v>
                </c:pt>
                <c:pt idx="126">
                  <c:v>18.9903</c:v>
                </c:pt>
                <c:pt idx="127">
                  <c:v>18.9903</c:v>
                </c:pt>
                <c:pt idx="128">
                  <c:v>18.9902</c:v>
                </c:pt>
                <c:pt idx="129">
                  <c:v>18.9903</c:v>
                </c:pt>
                <c:pt idx="130">
                  <c:v>18.9902</c:v>
                </c:pt>
                <c:pt idx="131">
                  <c:v>18.99</c:v>
                </c:pt>
                <c:pt idx="132">
                  <c:v>18.99</c:v>
                </c:pt>
                <c:pt idx="133">
                  <c:v>18.99</c:v>
                </c:pt>
                <c:pt idx="134">
                  <c:v>18.9898</c:v>
                </c:pt>
                <c:pt idx="135">
                  <c:v>18.9899</c:v>
                </c:pt>
                <c:pt idx="136">
                  <c:v>18.9897</c:v>
                </c:pt>
                <c:pt idx="137">
                  <c:v>18.9898</c:v>
                </c:pt>
                <c:pt idx="138">
                  <c:v>18.9897</c:v>
                </c:pt>
                <c:pt idx="139">
                  <c:v>18.9897</c:v>
                </c:pt>
                <c:pt idx="140">
                  <c:v>18.9895</c:v>
                </c:pt>
                <c:pt idx="141">
                  <c:v>18.9892</c:v>
                </c:pt>
                <c:pt idx="142">
                  <c:v>18.9893</c:v>
                </c:pt>
                <c:pt idx="143">
                  <c:v>18.9891</c:v>
                </c:pt>
                <c:pt idx="144">
                  <c:v>18.989</c:v>
                </c:pt>
                <c:pt idx="145">
                  <c:v>18.989</c:v>
                </c:pt>
                <c:pt idx="146">
                  <c:v>18.9886</c:v>
                </c:pt>
                <c:pt idx="147">
                  <c:v>18.9885</c:v>
                </c:pt>
                <c:pt idx="148">
                  <c:v>18.9885</c:v>
                </c:pt>
                <c:pt idx="149">
                  <c:v>18.9885</c:v>
                </c:pt>
                <c:pt idx="150">
                  <c:v>18.9883</c:v>
                </c:pt>
                <c:pt idx="151">
                  <c:v>18.9879</c:v>
                </c:pt>
                <c:pt idx="152">
                  <c:v>18.9883</c:v>
                </c:pt>
                <c:pt idx="153">
                  <c:v>18.9878</c:v>
                </c:pt>
                <c:pt idx="154">
                  <c:v>18.9879</c:v>
                </c:pt>
                <c:pt idx="155">
                  <c:v>18.9876</c:v>
                </c:pt>
                <c:pt idx="156">
                  <c:v>18.9879</c:v>
                </c:pt>
                <c:pt idx="157">
                  <c:v>18.9876</c:v>
                </c:pt>
                <c:pt idx="158">
                  <c:v>18.9874</c:v>
                </c:pt>
                <c:pt idx="159">
                  <c:v>18.9873</c:v>
                </c:pt>
                <c:pt idx="160">
                  <c:v>18.9872</c:v>
                </c:pt>
                <c:pt idx="161">
                  <c:v>18.9874</c:v>
                </c:pt>
                <c:pt idx="162">
                  <c:v>18.9874</c:v>
                </c:pt>
                <c:pt idx="163">
                  <c:v>18.9872</c:v>
                </c:pt>
                <c:pt idx="164">
                  <c:v>18.9873</c:v>
                </c:pt>
                <c:pt idx="165">
                  <c:v>18.9874</c:v>
                </c:pt>
                <c:pt idx="166">
                  <c:v>18.9876</c:v>
                </c:pt>
                <c:pt idx="167">
                  <c:v>18.9876</c:v>
                </c:pt>
                <c:pt idx="168">
                  <c:v>18.9876</c:v>
                </c:pt>
                <c:pt idx="169">
                  <c:v>18.9878</c:v>
                </c:pt>
                <c:pt idx="170">
                  <c:v>18.9878</c:v>
                </c:pt>
                <c:pt idx="171">
                  <c:v>18.9878</c:v>
                </c:pt>
                <c:pt idx="172">
                  <c:v>18.9879</c:v>
                </c:pt>
                <c:pt idx="173">
                  <c:v>18.9878</c:v>
                </c:pt>
                <c:pt idx="174">
                  <c:v>18.9878</c:v>
                </c:pt>
                <c:pt idx="175">
                  <c:v>18.9879</c:v>
                </c:pt>
                <c:pt idx="176">
                  <c:v>18.988</c:v>
                </c:pt>
                <c:pt idx="177">
                  <c:v>18.9879</c:v>
                </c:pt>
                <c:pt idx="178">
                  <c:v>18.9879</c:v>
                </c:pt>
                <c:pt idx="179">
                  <c:v>18.9879</c:v>
                </c:pt>
                <c:pt idx="180">
                  <c:v>18.9879</c:v>
                </c:pt>
                <c:pt idx="181">
                  <c:v>18.9881</c:v>
                </c:pt>
                <c:pt idx="182">
                  <c:v>18.988</c:v>
                </c:pt>
                <c:pt idx="183">
                  <c:v>18.9879</c:v>
                </c:pt>
                <c:pt idx="184">
                  <c:v>18.9878</c:v>
                </c:pt>
                <c:pt idx="185">
                  <c:v>18.9878</c:v>
                </c:pt>
                <c:pt idx="186">
                  <c:v>18.9876</c:v>
                </c:pt>
                <c:pt idx="187">
                  <c:v>18.9875</c:v>
                </c:pt>
                <c:pt idx="188">
                  <c:v>18.9872</c:v>
                </c:pt>
                <c:pt idx="189">
                  <c:v>18.9872</c:v>
                </c:pt>
                <c:pt idx="190">
                  <c:v>18.9871</c:v>
                </c:pt>
                <c:pt idx="191">
                  <c:v>18.9867</c:v>
                </c:pt>
                <c:pt idx="192">
                  <c:v>18.9867</c:v>
                </c:pt>
                <c:pt idx="193">
                  <c:v>18.9866</c:v>
                </c:pt>
                <c:pt idx="194">
                  <c:v>18.9867</c:v>
                </c:pt>
                <c:pt idx="195">
                  <c:v>18.9865</c:v>
                </c:pt>
                <c:pt idx="196">
                  <c:v>18.9864</c:v>
                </c:pt>
                <c:pt idx="197">
                  <c:v>18.9864</c:v>
                </c:pt>
                <c:pt idx="198">
                  <c:v>18.9865</c:v>
                </c:pt>
                <c:pt idx="199">
                  <c:v>18.9863</c:v>
                </c:pt>
                <c:pt idx="200">
                  <c:v>18.9864</c:v>
                </c:pt>
                <c:pt idx="201">
                  <c:v>18.9862</c:v>
                </c:pt>
                <c:pt idx="202">
                  <c:v>18.9865</c:v>
                </c:pt>
                <c:pt idx="203">
                  <c:v>18.9864</c:v>
                </c:pt>
                <c:pt idx="204">
                  <c:v>18.9863</c:v>
                </c:pt>
                <c:pt idx="205">
                  <c:v>18.9867</c:v>
                </c:pt>
                <c:pt idx="206">
                  <c:v>18.9865</c:v>
                </c:pt>
                <c:pt idx="207">
                  <c:v>18.9865</c:v>
                </c:pt>
                <c:pt idx="208">
                  <c:v>18.9869</c:v>
                </c:pt>
                <c:pt idx="209">
                  <c:v>18.9869</c:v>
                </c:pt>
                <c:pt idx="210">
                  <c:v>18.9873</c:v>
                </c:pt>
                <c:pt idx="211">
                  <c:v>18.9874</c:v>
                </c:pt>
                <c:pt idx="212">
                  <c:v>18.9876</c:v>
                </c:pt>
                <c:pt idx="213">
                  <c:v>18.9874</c:v>
                </c:pt>
                <c:pt idx="214">
                  <c:v>18.9878</c:v>
                </c:pt>
                <c:pt idx="215">
                  <c:v>18.9876</c:v>
                </c:pt>
                <c:pt idx="216">
                  <c:v>18.988</c:v>
                </c:pt>
                <c:pt idx="217">
                  <c:v>18.9879</c:v>
                </c:pt>
                <c:pt idx="218">
                  <c:v>18.9879</c:v>
                </c:pt>
                <c:pt idx="219">
                  <c:v>18.9879</c:v>
                </c:pt>
                <c:pt idx="220">
                  <c:v>18.9879</c:v>
                </c:pt>
                <c:pt idx="221">
                  <c:v>18.9879</c:v>
                </c:pt>
                <c:pt idx="222">
                  <c:v>18.9878</c:v>
                </c:pt>
                <c:pt idx="223">
                  <c:v>18.9878</c:v>
                </c:pt>
                <c:pt idx="224">
                  <c:v>18.9879</c:v>
                </c:pt>
                <c:pt idx="225">
                  <c:v>18.9878</c:v>
                </c:pt>
                <c:pt idx="226">
                  <c:v>18.9879</c:v>
                </c:pt>
                <c:pt idx="227">
                  <c:v>18.9878</c:v>
                </c:pt>
                <c:pt idx="228">
                  <c:v>18.9878</c:v>
                </c:pt>
                <c:pt idx="229">
                  <c:v>18.9879</c:v>
                </c:pt>
                <c:pt idx="230">
                  <c:v>18.9881</c:v>
                </c:pt>
                <c:pt idx="231">
                  <c:v>18.9881</c:v>
                </c:pt>
                <c:pt idx="232">
                  <c:v>18.9883</c:v>
                </c:pt>
                <c:pt idx="233">
                  <c:v>18.9883</c:v>
                </c:pt>
                <c:pt idx="234">
                  <c:v>18.9883</c:v>
                </c:pt>
                <c:pt idx="235">
                  <c:v>18.9885</c:v>
                </c:pt>
                <c:pt idx="236">
                  <c:v>18.9885</c:v>
                </c:pt>
                <c:pt idx="237">
                  <c:v>18.9886</c:v>
                </c:pt>
                <c:pt idx="238">
                  <c:v>18.9886</c:v>
                </c:pt>
                <c:pt idx="239">
                  <c:v>18.9889</c:v>
                </c:pt>
                <c:pt idx="240">
                  <c:v>18.9885</c:v>
                </c:pt>
                <c:pt idx="241">
                  <c:v>18.9888</c:v>
                </c:pt>
                <c:pt idx="242">
                  <c:v>18.9888</c:v>
                </c:pt>
                <c:pt idx="243">
                  <c:v>18.9886</c:v>
                </c:pt>
                <c:pt idx="244">
                  <c:v>18.9886</c:v>
                </c:pt>
                <c:pt idx="245">
                  <c:v>18.9885</c:v>
                </c:pt>
                <c:pt idx="246">
                  <c:v>18.9886</c:v>
                </c:pt>
                <c:pt idx="247">
                  <c:v>18.9885</c:v>
                </c:pt>
                <c:pt idx="248">
                  <c:v>18.9883</c:v>
                </c:pt>
                <c:pt idx="249">
                  <c:v>18.9881</c:v>
                </c:pt>
                <c:pt idx="250">
                  <c:v>18.9881</c:v>
                </c:pt>
                <c:pt idx="251">
                  <c:v>18.988</c:v>
                </c:pt>
                <c:pt idx="252">
                  <c:v>18.9879</c:v>
                </c:pt>
                <c:pt idx="253">
                  <c:v>18.9879</c:v>
                </c:pt>
                <c:pt idx="254">
                  <c:v>18.9878</c:v>
                </c:pt>
                <c:pt idx="255">
                  <c:v>18.9879</c:v>
                </c:pt>
                <c:pt idx="256">
                  <c:v>18.9878</c:v>
                </c:pt>
                <c:pt idx="257">
                  <c:v>18.9878</c:v>
                </c:pt>
                <c:pt idx="258">
                  <c:v>18.9878</c:v>
                </c:pt>
                <c:pt idx="259">
                  <c:v>18.9878</c:v>
                </c:pt>
                <c:pt idx="260">
                  <c:v>18.9878</c:v>
                </c:pt>
                <c:pt idx="261">
                  <c:v>18.9876</c:v>
                </c:pt>
                <c:pt idx="262">
                  <c:v>18.9878</c:v>
                </c:pt>
                <c:pt idx="263">
                  <c:v>18.9875</c:v>
                </c:pt>
                <c:pt idx="264">
                  <c:v>18.9878</c:v>
                </c:pt>
                <c:pt idx="265">
                  <c:v>18.9876</c:v>
                </c:pt>
                <c:pt idx="266">
                  <c:v>18.9874</c:v>
                </c:pt>
                <c:pt idx="267">
                  <c:v>18.9876</c:v>
                </c:pt>
                <c:pt idx="268">
                  <c:v>18.9873</c:v>
                </c:pt>
                <c:pt idx="269">
                  <c:v>18.9876</c:v>
                </c:pt>
                <c:pt idx="270">
                  <c:v>18.9876</c:v>
                </c:pt>
                <c:pt idx="271">
                  <c:v>18.9874</c:v>
                </c:pt>
                <c:pt idx="272">
                  <c:v>18.9878</c:v>
                </c:pt>
                <c:pt idx="273">
                  <c:v>18.9874</c:v>
                </c:pt>
                <c:pt idx="274">
                  <c:v>18.9873</c:v>
                </c:pt>
                <c:pt idx="275">
                  <c:v>18.9874</c:v>
                </c:pt>
                <c:pt idx="276">
                  <c:v>18.9876</c:v>
                </c:pt>
                <c:pt idx="277">
                  <c:v>18.9872</c:v>
                </c:pt>
                <c:pt idx="278">
                  <c:v>18.9872</c:v>
                </c:pt>
                <c:pt idx="279">
                  <c:v>18.9872</c:v>
                </c:pt>
                <c:pt idx="280">
                  <c:v>18.9873</c:v>
                </c:pt>
                <c:pt idx="281">
                  <c:v>18.9874</c:v>
                </c:pt>
                <c:pt idx="282">
                  <c:v>18.9871</c:v>
                </c:pt>
                <c:pt idx="283">
                  <c:v>18.9874</c:v>
                </c:pt>
                <c:pt idx="284">
                  <c:v>18.9872</c:v>
                </c:pt>
                <c:pt idx="285">
                  <c:v>18.9871</c:v>
                </c:pt>
                <c:pt idx="286">
                  <c:v>18.9876</c:v>
                </c:pt>
                <c:pt idx="287">
                  <c:v>18.9874</c:v>
                </c:pt>
                <c:pt idx="288">
                  <c:v>18.9872</c:v>
                </c:pt>
                <c:pt idx="289">
                  <c:v>18.9874</c:v>
                </c:pt>
                <c:pt idx="290">
                  <c:v>18.9874</c:v>
                </c:pt>
                <c:pt idx="291">
                  <c:v>18.9875</c:v>
                </c:pt>
                <c:pt idx="292">
                  <c:v>18.9876</c:v>
                </c:pt>
                <c:pt idx="293">
                  <c:v>18.9874</c:v>
                </c:pt>
                <c:pt idx="294">
                  <c:v>18.9876</c:v>
                </c:pt>
                <c:pt idx="295">
                  <c:v>18.9876</c:v>
                </c:pt>
                <c:pt idx="296">
                  <c:v>18.9872</c:v>
                </c:pt>
                <c:pt idx="297">
                  <c:v>18.9876</c:v>
                </c:pt>
                <c:pt idx="298">
                  <c:v>18.9874</c:v>
                </c:pt>
                <c:pt idx="299">
                  <c:v>18.9876</c:v>
                </c:pt>
                <c:pt idx="300">
                  <c:v>18.9874</c:v>
                </c:pt>
                <c:pt idx="301">
                  <c:v>18.9874</c:v>
                </c:pt>
                <c:pt idx="302">
                  <c:v>18.9876</c:v>
                </c:pt>
                <c:pt idx="303">
                  <c:v>18.9875</c:v>
                </c:pt>
                <c:pt idx="304">
                  <c:v>18.9876</c:v>
                </c:pt>
                <c:pt idx="305">
                  <c:v>18.9876</c:v>
                </c:pt>
                <c:pt idx="306">
                  <c:v>18.9876</c:v>
                </c:pt>
                <c:pt idx="307">
                  <c:v>18.9876</c:v>
                </c:pt>
                <c:pt idx="308">
                  <c:v>18.9874</c:v>
                </c:pt>
                <c:pt idx="309">
                  <c:v>18.9875</c:v>
                </c:pt>
                <c:pt idx="310">
                  <c:v>18.9874</c:v>
                </c:pt>
                <c:pt idx="311">
                  <c:v>18.9876</c:v>
                </c:pt>
                <c:pt idx="312">
                  <c:v>18.9878</c:v>
                </c:pt>
                <c:pt idx="313">
                  <c:v>18.9876</c:v>
                </c:pt>
                <c:pt idx="314">
                  <c:v>18.9875</c:v>
                </c:pt>
                <c:pt idx="315">
                  <c:v>18.9878</c:v>
                </c:pt>
                <c:pt idx="316">
                  <c:v>18.9874</c:v>
                </c:pt>
                <c:pt idx="317">
                  <c:v>18.9874</c:v>
                </c:pt>
                <c:pt idx="318">
                  <c:v>18.9878</c:v>
                </c:pt>
                <c:pt idx="319">
                  <c:v>18.9876</c:v>
                </c:pt>
                <c:pt idx="320">
                  <c:v>18.9875</c:v>
                </c:pt>
                <c:pt idx="321">
                  <c:v>18.9878</c:v>
                </c:pt>
                <c:pt idx="322">
                  <c:v>18.9879</c:v>
                </c:pt>
                <c:pt idx="323">
                  <c:v>18.9881</c:v>
                </c:pt>
                <c:pt idx="324">
                  <c:v>18.9883</c:v>
                </c:pt>
                <c:pt idx="325">
                  <c:v>18.9886</c:v>
                </c:pt>
                <c:pt idx="326">
                  <c:v>18.9887</c:v>
                </c:pt>
                <c:pt idx="327">
                  <c:v>18.989</c:v>
                </c:pt>
                <c:pt idx="328">
                  <c:v>18.9891</c:v>
                </c:pt>
                <c:pt idx="329">
                  <c:v>18.9893</c:v>
                </c:pt>
                <c:pt idx="330">
                  <c:v>18.9893</c:v>
                </c:pt>
                <c:pt idx="331">
                  <c:v>18.9893</c:v>
                </c:pt>
                <c:pt idx="332">
                  <c:v>18.9896</c:v>
                </c:pt>
                <c:pt idx="333">
                  <c:v>18.9895</c:v>
                </c:pt>
                <c:pt idx="334">
                  <c:v>18.9897</c:v>
                </c:pt>
                <c:pt idx="335">
                  <c:v>18.9897</c:v>
                </c:pt>
                <c:pt idx="336">
                  <c:v>18.9895</c:v>
                </c:pt>
                <c:pt idx="337">
                  <c:v>18.9898</c:v>
                </c:pt>
                <c:pt idx="338">
                  <c:v>18.9897</c:v>
                </c:pt>
                <c:pt idx="339">
                  <c:v>18.99</c:v>
                </c:pt>
                <c:pt idx="340">
                  <c:v>18.9898</c:v>
                </c:pt>
                <c:pt idx="341">
                  <c:v>18.9898</c:v>
                </c:pt>
                <c:pt idx="342">
                  <c:v>18.9898</c:v>
                </c:pt>
                <c:pt idx="343">
                  <c:v>18.9897</c:v>
                </c:pt>
                <c:pt idx="344">
                  <c:v>18.9897</c:v>
                </c:pt>
                <c:pt idx="345">
                  <c:v>18.9898</c:v>
                </c:pt>
                <c:pt idx="346">
                  <c:v>18.9898</c:v>
                </c:pt>
                <c:pt idx="347">
                  <c:v>18.9898</c:v>
                </c:pt>
                <c:pt idx="348">
                  <c:v>18.9893</c:v>
                </c:pt>
                <c:pt idx="349">
                  <c:v>18.9897</c:v>
                </c:pt>
                <c:pt idx="350">
                  <c:v>18.9894</c:v>
                </c:pt>
                <c:pt idx="351">
                  <c:v>18.9895</c:v>
                </c:pt>
                <c:pt idx="352">
                  <c:v>18.9895</c:v>
                </c:pt>
                <c:pt idx="353">
                  <c:v>18.9893</c:v>
                </c:pt>
                <c:pt idx="354">
                  <c:v>18.9893</c:v>
                </c:pt>
                <c:pt idx="355">
                  <c:v>18.9895</c:v>
                </c:pt>
                <c:pt idx="356">
                  <c:v>18.9894</c:v>
                </c:pt>
                <c:pt idx="357">
                  <c:v>18.9897</c:v>
                </c:pt>
                <c:pt idx="358">
                  <c:v>18.9893</c:v>
                </c:pt>
                <c:pt idx="359">
                  <c:v>18.9895</c:v>
                </c:pt>
                <c:pt idx="360">
                  <c:v>18.9897</c:v>
                </c:pt>
                <c:pt idx="361">
                  <c:v>18.9897</c:v>
                </c:pt>
                <c:pt idx="362">
                  <c:v>18.9897</c:v>
                </c:pt>
                <c:pt idx="363">
                  <c:v>18.9897</c:v>
                </c:pt>
                <c:pt idx="364">
                  <c:v>18.9897</c:v>
                </c:pt>
                <c:pt idx="365">
                  <c:v>18.9898</c:v>
                </c:pt>
                <c:pt idx="366">
                  <c:v>18.9897</c:v>
                </c:pt>
                <c:pt idx="367">
                  <c:v>18.9898</c:v>
                </c:pt>
                <c:pt idx="368">
                  <c:v>18.9896</c:v>
                </c:pt>
                <c:pt idx="369">
                  <c:v>18.9897</c:v>
                </c:pt>
                <c:pt idx="370">
                  <c:v>18.9897</c:v>
                </c:pt>
                <c:pt idx="371">
                  <c:v>18.9897</c:v>
                </c:pt>
                <c:pt idx="372">
                  <c:v>18.9895</c:v>
                </c:pt>
                <c:pt idx="373">
                  <c:v>18.9897</c:v>
                </c:pt>
                <c:pt idx="374">
                  <c:v>18.9896</c:v>
                </c:pt>
                <c:pt idx="375">
                  <c:v>18.9897</c:v>
                </c:pt>
                <c:pt idx="376">
                  <c:v>18.9895</c:v>
                </c:pt>
                <c:pt idx="377">
                  <c:v>18.9897</c:v>
                </c:pt>
                <c:pt idx="378">
                  <c:v>18.9897</c:v>
                </c:pt>
                <c:pt idx="379">
                  <c:v>18.9898</c:v>
                </c:pt>
                <c:pt idx="380">
                  <c:v>18.9894</c:v>
                </c:pt>
                <c:pt idx="381">
                  <c:v>18.9898</c:v>
                </c:pt>
                <c:pt idx="382">
                  <c:v>18.9898</c:v>
                </c:pt>
                <c:pt idx="383">
                  <c:v>18.9898</c:v>
                </c:pt>
                <c:pt idx="384">
                  <c:v>18.9898</c:v>
                </c:pt>
                <c:pt idx="385">
                  <c:v>18.99</c:v>
                </c:pt>
                <c:pt idx="386">
                  <c:v>18.9898</c:v>
                </c:pt>
                <c:pt idx="387">
                  <c:v>18.9901</c:v>
                </c:pt>
                <c:pt idx="388">
                  <c:v>18.99</c:v>
                </c:pt>
                <c:pt idx="389">
                  <c:v>18.99</c:v>
                </c:pt>
                <c:pt idx="390">
                  <c:v>18.9903</c:v>
                </c:pt>
                <c:pt idx="391">
                  <c:v>18.9903</c:v>
                </c:pt>
                <c:pt idx="392">
                  <c:v>18.9903</c:v>
                </c:pt>
                <c:pt idx="393">
                  <c:v>18.9904</c:v>
                </c:pt>
                <c:pt idx="394">
                  <c:v>18.9903</c:v>
                </c:pt>
                <c:pt idx="395">
                  <c:v>18.9907</c:v>
                </c:pt>
                <c:pt idx="396">
                  <c:v>18.9903</c:v>
                </c:pt>
                <c:pt idx="397">
                  <c:v>18.9907</c:v>
                </c:pt>
                <c:pt idx="398">
                  <c:v>18.9905</c:v>
                </c:pt>
                <c:pt idx="399">
                  <c:v>18.9906</c:v>
                </c:pt>
                <c:pt idx="400">
                  <c:v>18.9905</c:v>
                </c:pt>
                <c:pt idx="401">
                  <c:v>18.9905</c:v>
                </c:pt>
                <c:pt idx="402">
                  <c:v>18.9903</c:v>
                </c:pt>
                <c:pt idx="403">
                  <c:v>18.9905</c:v>
                </c:pt>
                <c:pt idx="404">
                  <c:v>18.9905</c:v>
                </c:pt>
                <c:pt idx="405">
                  <c:v>18.9904</c:v>
                </c:pt>
                <c:pt idx="406">
                  <c:v>18.9907</c:v>
                </c:pt>
                <c:pt idx="407">
                  <c:v>18.9905</c:v>
                </c:pt>
                <c:pt idx="408">
                  <c:v>18.9905</c:v>
                </c:pt>
                <c:pt idx="409">
                  <c:v>18.9905</c:v>
                </c:pt>
                <c:pt idx="410">
                  <c:v>18.9905</c:v>
                </c:pt>
                <c:pt idx="411">
                  <c:v>18.9904</c:v>
                </c:pt>
                <c:pt idx="412">
                  <c:v>18.9905</c:v>
                </c:pt>
                <c:pt idx="413">
                  <c:v>18.9907</c:v>
                </c:pt>
                <c:pt idx="414">
                  <c:v>18.9905</c:v>
                </c:pt>
                <c:pt idx="415">
                  <c:v>18.9907</c:v>
                </c:pt>
                <c:pt idx="416">
                  <c:v>18.9905</c:v>
                </c:pt>
                <c:pt idx="417">
                  <c:v>18.9903</c:v>
                </c:pt>
                <c:pt idx="418">
                  <c:v>18.9906</c:v>
                </c:pt>
                <c:pt idx="419">
                  <c:v>18.9905</c:v>
                </c:pt>
                <c:pt idx="420">
                  <c:v>18.9907</c:v>
                </c:pt>
                <c:pt idx="421">
                  <c:v>18.9905</c:v>
                </c:pt>
                <c:pt idx="422">
                  <c:v>18.9907</c:v>
                </c:pt>
                <c:pt idx="423">
                  <c:v>18.9907</c:v>
                </c:pt>
                <c:pt idx="424">
                  <c:v>18.9904</c:v>
                </c:pt>
                <c:pt idx="425">
                  <c:v>18.9907</c:v>
                </c:pt>
                <c:pt idx="426">
                  <c:v>18.9905</c:v>
                </c:pt>
                <c:pt idx="427">
                  <c:v>18.9905</c:v>
                </c:pt>
                <c:pt idx="428">
                  <c:v>18.9907</c:v>
                </c:pt>
                <c:pt idx="429">
                  <c:v>18.9907</c:v>
                </c:pt>
                <c:pt idx="430">
                  <c:v>18.9904</c:v>
                </c:pt>
                <c:pt idx="431">
                  <c:v>18.9905</c:v>
                </c:pt>
                <c:pt idx="432">
                  <c:v>18.9905</c:v>
                </c:pt>
                <c:pt idx="433">
                  <c:v>18.9905</c:v>
                </c:pt>
                <c:pt idx="434">
                  <c:v>18.9905</c:v>
                </c:pt>
                <c:pt idx="435">
                  <c:v>18.9903</c:v>
                </c:pt>
                <c:pt idx="436">
                  <c:v>18.9904</c:v>
                </c:pt>
                <c:pt idx="437">
                  <c:v>18.9903</c:v>
                </c:pt>
                <c:pt idx="438">
                  <c:v>18.99</c:v>
                </c:pt>
                <c:pt idx="439">
                  <c:v>18.9902</c:v>
                </c:pt>
                <c:pt idx="440">
                  <c:v>18.9902</c:v>
                </c:pt>
                <c:pt idx="441">
                  <c:v>18.99</c:v>
                </c:pt>
                <c:pt idx="442">
                  <c:v>18.9901</c:v>
                </c:pt>
                <c:pt idx="443">
                  <c:v>18.99</c:v>
                </c:pt>
                <c:pt idx="444">
                  <c:v>18.99</c:v>
                </c:pt>
                <c:pt idx="445">
                  <c:v>18.9898</c:v>
                </c:pt>
                <c:pt idx="446">
                  <c:v>18.9898</c:v>
                </c:pt>
                <c:pt idx="447">
                  <c:v>18.9897</c:v>
                </c:pt>
                <c:pt idx="448">
                  <c:v>18.9899</c:v>
                </c:pt>
                <c:pt idx="449">
                  <c:v>18.9897</c:v>
                </c:pt>
                <c:pt idx="450">
                  <c:v>18.9895</c:v>
                </c:pt>
                <c:pt idx="451">
                  <c:v>18.9895</c:v>
                </c:pt>
                <c:pt idx="452">
                  <c:v>18.9893</c:v>
                </c:pt>
                <c:pt idx="453">
                  <c:v>18.9893</c:v>
                </c:pt>
                <c:pt idx="454">
                  <c:v>18.989</c:v>
                </c:pt>
                <c:pt idx="455">
                  <c:v>18.9891</c:v>
                </c:pt>
                <c:pt idx="456">
                  <c:v>18.9891</c:v>
                </c:pt>
                <c:pt idx="457">
                  <c:v>18.9888</c:v>
                </c:pt>
                <c:pt idx="458">
                  <c:v>18.9891</c:v>
                </c:pt>
                <c:pt idx="459">
                  <c:v>18.9888</c:v>
                </c:pt>
                <c:pt idx="460">
                  <c:v>18.9889</c:v>
                </c:pt>
                <c:pt idx="461">
                  <c:v>18.989</c:v>
                </c:pt>
                <c:pt idx="462">
                  <c:v>18.989</c:v>
                </c:pt>
                <c:pt idx="463">
                  <c:v>18.989</c:v>
                </c:pt>
                <c:pt idx="464">
                  <c:v>18.9888</c:v>
                </c:pt>
                <c:pt idx="465">
                  <c:v>18.989</c:v>
                </c:pt>
                <c:pt idx="466">
                  <c:v>18.9889</c:v>
                </c:pt>
                <c:pt idx="467">
                  <c:v>18.989</c:v>
                </c:pt>
                <c:pt idx="468">
                  <c:v>18.989</c:v>
                </c:pt>
                <c:pt idx="469">
                  <c:v>18.989</c:v>
                </c:pt>
                <c:pt idx="470">
                  <c:v>18.9888</c:v>
                </c:pt>
                <c:pt idx="471">
                  <c:v>18.989</c:v>
                </c:pt>
                <c:pt idx="472">
                  <c:v>18.9889</c:v>
                </c:pt>
                <c:pt idx="473">
                  <c:v>18.9891</c:v>
                </c:pt>
                <c:pt idx="474">
                  <c:v>18.9891</c:v>
                </c:pt>
                <c:pt idx="475">
                  <c:v>18.9893</c:v>
                </c:pt>
                <c:pt idx="476">
                  <c:v>18.9893</c:v>
                </c:pt>
                <c:pt idx="477">
                  <c:v>18.9893</c:v>
                </c:pt>
                <c:pt idx="478">
                  <c:v>18.9894</c:v>
                </c:pt>
                <c:pt idx="479">
                  <c:v>18.9895</c:v>
                </c:pt>
                <c:pt idx="480">
                  <c:v>18.9895</c:v>
                </c:pt>
                <c:pt idx="481">
                  <c:v>18.9895</c:v>
                </c:pt>
                <c:pt idx="482">
                  <c:v>18.9895</c:v>
                </c:pt>
                <c:pt idx="483">
                  <c:v>18.9895</c:v>
                </c:pt>
                <c:pt idx="484">
                  <c:v>18.9894</c:v>
                </c:pt>
                <c:pt idx="485">
                  <c:v>18.9895</c:v>
                </c:pt>
                <c:pt idx="486">
                  <c:v>18.9895</c:v>
                </c:pt>
                <c:pt idx="487">
                  <c:v>18.9895</c:v>
                </c:pt>
                <c:pt idx="488">
                  <c:v>18.9895</c:v>
                </c:pt>
                <c:pt idx="489">
                  <c:v>18.9895</c:v>
                </c:pt>
                <c:pt idx="490">
                  <c:v>18.9892</c:v>
                </c:pt>
                <c:pt idx="491">
                  <c:v>18.9895</c:v>
                </c:pt>
                <c:pt idx="492">
                  <c:v>18.9893</c:v>
                </c:pt>
                <c:pt idx="493">
                  <c:v>18.9891</c:v>
                </c:pt>
                <c:pt idx="494">
                  <c:v>18.9893</c:v>
                </c:pt>
                <c:pt idx="495">
                  <c:v>18.9893</c:v>
                </c:pt>
                <c:pt idx="496">
                  <c:v>18.9889</c:v>
                </c:pt>
                <c:pt idx="497">
                  <c:v>18.9891</c:v>
                </c:pt>
                <c:pt idx="498">
                  <c:v>18.9891</c:v>
                </c:pt>
                <c:pt idx="499">
                  <c:v>18.989</c:v>
                </c:pt>
                <c:pt idx="500">
                  <c:v>18.989</c:v>
                </c:pt>
                <c:pt idx="501">
                  <c:v>18.9891</c:v>
                </c:pt>
                <c:pt idx="502">
                  <c:v>18.989</c:v>
                </c:pt>
                <c:pt idx="503">
                  <c:v>18.9891</c:v>
                </c:pt>
                <c:pt idx="504">
                  <c:v>18.9891</c:v>
                </c:pt>
                <c:pt idx="505">
                  <c:v>18.989</c:v>
                </c:pt>
                <c:pt idx="506">
                  <c:v>18.9891</c:v>
                </c:pt>
                <c:pt idx="507">
                  <c:v>18.9891</c:v>
                </c:pt>
                <c:pt idx="508">
                  <c:v>18.9892</c:v>
                </c:pt>
                <c:pt idx="509">
                  <c:v>18.9891</c:v>
                </c:pt>
                <c:pt idx="510">
                  <c:v>18.9891</c:v>
                </c:pt>
                <c:pt idx="511">
                  <c:v>18.9895</c:v>
                </c:pt>
                <c:pt idx="512">
                  <c:v>18.9891</c:v>
                </c:pt>
                <c:pt idx="513">
                  <c:v>18.9891</c:v>
                </c:pt>
                <c:pt idx="514">
                  <c:v>18.989</c:v>
                </c:pt>
                <c:pt idx="515">
                  <c:v>18.9891</c:v>
                </c:pt>
                <c:pt idx="516">
                  <c:v>18.9893</c:v>
                </c:pt>
                <c:pt idx="517">
                  <c:v>18.9891</c:v>
                </c:pt>
                <c:pt idx="518">
                  <c:v>18.9893</c:v>
                </c:pt>
                <c:pt idx="519">
                  <c:v>18.9893</c:v>
                </c:pt>
                <c:pt idx="520">
                  <c:v>18.9892</c:v>
                </c:pt>
                <c:pt idx="521">
                  <c:v>18.9893</c:v>
                </c:pt>
                <c:pt idx="522">
                  <c:v>18.9891</c:v>
                </c:pt>
                <c:pt idx="523">
                  <c:v>18.9893</c:v>
                </c:pt>
                <c:pt idx="524">
                  <c:v>18.9893</c:v>
                </c:pt>
                <c:pt idx="525">
                  <c:v>18.9893</c:v>
                </c:pt>
                <c:pt idx="526">
                  <c:v>18.989</c:v>
                </c:pt>
                <c:pt idx="527">
                  <c:v>18.9893</c:v>
                </c:pt>
                <c:pt idx="528">
                  <c:v>18.9893</c:v>
                </c:pt>
                <c:pt idx="529">
                  <c:v>18.9891</c:v>
                </c:pt>
                <c:pt idx="530">
                  <c:v>18.9895</c:v>
                </c:pt>
                <c:pt idx="531">
                  <c:v>18.9893</c:v>
                </c:pt>
                <c:pt idx="532">
                  <c:v>18.9892</c:v>
                </c:pt>
                <c:pt idx="533">
                  <c:v>18.9895</c:v>
                </c:pt>
                <c:pt idx="534">
                  <c:v>18.9893</c:v>
                </c:pt>
                <c:pt idx="535">
                  <c:v>18.9891</c:v>
                </c:pt>
                <c:pt idx="536">
                  <c:v>18.9895</c:v>
                </c:pt>
                <c:pt idx="537">
                  <c:v>18.9891</c:v>
                </c:pt>
                <c:pt idx="538">
                  <c:v>18.9894</c:v>
                </c:pt>
                <c:pt idx="539">
                  <c:v>18.9895</c:v>
                </c:pt>
                <c:pt idx="540">
                  <c:v>18.9893</c:v>
                </c:pt>
                <c:pt idx="541">
                  <c:v>18.9897</c:v>
                </c:pt>
                <c:pt idx="542">
                  <c:v>18.9895</c:v>
                </c:pt>
                <c:pt idx="543">
                  <c:v>18.9895</c:v>
                </c:pt>
                <c:pt idx="544">
                  <c:v>18.9895</c:v>
                </c:pt>
                <c:pt idx="545">
                  <c:v>18.9897</c:v>
                </c:pt>
                <c:pt idx="546">
                  <c:v>18.9895</c:v>
                </c:pt>
                <c:pt idx="547">
                  <c:v>18.9898</c:v>
                </c:pt>
                <c:pt idx="548">
                  <c:v>18.9897</c:v>
                </c:pt>
                <c:pt idx="549">
                  <c:v>18.9898</c:v>
                </c:pt>
                <c:pt idx="550">
                  <c:v>18.9897</c:v>
                </c:pt>
                <c:pt idx="551">
                  <c:v>18.9899</c:v>
                </c:pt>
                <c:pt idx="552">
                  <c:v>18.9898</c:v>
                </c:pt>
                <c:pt idx="553">
                  <c:v>18.99</c:v>
                </c:pt>
                <c:pt idx="554">
                  <c:v>18.9905</c:v>
                </c:pt>
                <c:pt idx="555">
                  <c:v>18.9907</c:v>
                </c:pt>
                <c:pt idx="556">
                  <c:v>18.9907</c:v>
                </c:pt>
                <c:pt idx="557">
                  <c:v>18.9908</c:v>
                </c:pt>
                <c:pt idx="558">
                  <c:v>18.991</c:v>
                </c:pt>
                <c:pt idx="559">
                  <c:v>18.9912</c:v>
                </c:pt>
                <c:pt idx="560">
                  <c:v>18.991</c:v>
                </c:pt>
                <c:pt idx="561">
                  <c:v>18.9912</c:v>
                </c:pt>
                <c:pt idx="562">
                  <c:v>18.9914</c:v>
                </c:pt>
                <c:pt idx="563">
                  <c:v>18.9913</c:v>
                </c:pt>
                <c:pt idx="564">
                  <c:v>18.9914</c:v>
                </c:pt>
                <c:pt idx="565">
                  <c:v>18.9912</c:v>
                </c:pt>
                <c:pt idx="566">
                  <c:v>18.9914</c:v>
                </c:pt>
                <c:pt idx="567">
                  <c:v>18.9912</c:v>
                </c:pt>
                <c:pt idx="568">
                  <c:v>18.991</c:v>
                </c:pt>
                <c:pt idx="569">
                  <c:v>18.9911</c:v>
                </c:pt>
                <c:pt idx="570">
                  <c:v>18.9912</c:v>
                </c:pt>
                <c:pt idx="571">
                  <c:v>18.991</c:v>
                </c:pt>
                <c:pt idx="572">
                  <c:v>18.991</c:v>
                </c:pt>
                <c:pt idx="573">
                  <c:v>18.991</c:v>
                </c:pt>
                <c:pt idx="574">
                  <c:v>18.9909</c:v>
                </c:pt>
                <c:pt idx="575">
                  <c:v>18.9909</c:v>
                </c:pt>
                <c:pt idx="576">
                  <c:v>18.9908</c:v>
                </c:pt>
                <c:pt idx="577">
                  <c:v>18.9907</c:v>
                </c:pt>
                <c:pt idx="578">
                  <c:v>18.9905</c:v>
                </c:pt>
                <c:pt idx="579">
                  <c:v>18.9905</c:v>
                </c:pt>
                <c:pt idx="580">
                  <c:v>18.9903</c:v>
                </c:pt>
                <c:pt idx="581">
                  <c:v>18.9903</c:v>
                </c:pt>
                <c:pt idx="582">
                  <c:v>18.9903</c:v>
                </c:pt>
                <c:pt idx="583">
                  <c:v>18.9905</c:v>
                </c:pt>
                <c:pt idx="584">
                  <c:v>18.9903</c:v>
                </c:pt>
                <c:pt idx="585">
                  <c:v>18.9905</c:v>
                </c:pt>
                <c:pt idx="586">
                  <c:v>18.9907</c:v>
                </c:pt>
                <c:pt idx="587">
                  <c:v>18.9905</c:v>
                </c:pt>
                <c:pt idx="588">
                  <c:v>18.9906</c:v>
                </c:pt>
                <c:pt idx="589">
                  <c:v>18.9907</c:v>
                </c:pt>
                <c:pt idx="590">
                  <c:v>18.9907</c:v>
                </c:pt>
                <c:pt idx="591">
                  <c:v>18.9907</c:v>
                </c:pt>
                <c:pt idx="592">
                  <c:v>18.9907</c:v>
                </c:pt>
                <c:pt idx="593">
                  <c:v>18.9907</c:v>
                </c:pt>
                <c:pt idx="594">
                  <c:v>18.9908</c:v>
                </c:pt>
                <c:pt idx="595">
                  <c:v>18.9909</c:v>
                </c:pt>
                <c:pt idx="596">
                  <c:v>18.9907</c:v>
                </c:pt>
                <c:pt idx="597">
                  <c:v>18.9907</c:v>
                </c:pt>
                <c:pt idx="598">
                  <c:v>18.9909</c:v>
                </c:pt>
                <c:pt idx="599">
                  <c:v>18.9907</c:v>
                </c:pt>
                <c:pt idx="600">
                  <c:v>18.9907</c:v>
                </c:pt>
                <c:pt idx="601">
                  <c:v>18.9906</c:v>
                </c:pt>
                <c:pt idx="602">
                  <c:v>18.9909</c:v>
                </c:pt>
                <c:pt idx="603">
                  <c:v>18.9909</c:v>
                </c:pt>
                <c:pt idx="604">
                  <c:v>18.9909</c:v>
                </c:pt>
                <c:pt idx="605">
                  <c:v>18.991</c:v>
                </c:pt>
                <c:pt idx="606">
                  <c:v>18.9909</c:v>
                </c:pt>
                <c:pt idx="607">
                  <c:v>18.991</c:v>
                </c:pt>
                <c:pt idx="608">
                  <c:v>18.991</c:v>
                </c:pt>
                <c:pt idx="609">
                  <c:v>18.9907</c:v>
                </c:pt>
                <c:pt idx="610">
                  <c:v>18.9899</c:v>
                </c:pt>
                <c:pt idx="611">
                  <c:v>18.9898</c:v>
                </c:pt>
                <c:pt idx="612">
                  <c:v>18.9898</c:v>
                </c:pt>
                <c:pt idx="613">
                  <c:v>18.99</c:v>
                </c:pt>
                <c:pt idx="614">
                  <c:v>18.99</c:v>
                </c:pt>
                <c:pt idx="615">
                  <c:v>18.99</c:v>
                </c:pt>
                <c:pt idx="616">
                  <c:v>18.9901</c:v>
                </c:pt>
                <c:pt idx="617">
                  <c:v>18.9903</c:v>
                </c:pt>
                <c:pt idx="618">
                  <c:v>18.9902</c:v>
                </c:pt>
                <c:pt idx="619">
                  <c:v>18.9902</c:v>
                </c:pt>
                <c:pt idx="620">
                  <c:v>18.9903</c:v>
                </c:pt>
                <c:pt idx="621">
                  <c:v>18.9903</c:v>
                </c:pt>
                <c:pt idx="622">
                  <c:v>18.9903</c:v>
                </c:pt>
                <c:pt idx="623">
                  <c:v>18.9902</c:v>
                </c:pt>
                <c:pt idx="624">
                  <c:v>18.9902</c:v>
                </c:pt>
                <c:pt idx="625">
                  <c:v>18.9902</c:v>
                </c:pt>
                <c:pt idx="626">
                  <c:v>18.99</c:v>
                </c:pt>
                <c:pt idx="627">
                  <c:v>18.99</c:v>
                </c:pt>
                <c:pt idx="628">
                  <c:v>18.9897</c:v>
                </c:pt>
                <c:pt idx="629">
                  <c:v>18.9897</c:v>
                </c:pt>
                <c:pt idx="630">
                  <c:v>18.9898</c:v>
                </c:pt>
                <c:pt idx="631">
                  <c:v>18.9898</c:v>
                </c:pt>
                <c:pt idx="632">
                  <c:v>18.9898</c:v>
                </c:pt>
                <c:pt idx="633">
                  <c:v>18.99</c:v>
                </c:pt>
                <c:pt idx="634">
                  <c:v>18.9903</c:v>
                </c:pt>
                <c:pt idx="635">
                  <c:v>18.9904</c:v>
                </c:pt>
                <c:pt idx="636">
                  <c:v>18.9907</c:v>
                </c:pt>
                <c:pt idx="637">
                  <c:v>18.9907</c:v>
                </c:pt>
                <c:pt idx="638">
                  <c:v>18.9909</c:v>
                </c:pt>
                <c:pt idx="639">
                  <c:v>18.991</c:v>
                </c:pt>
                <c:pt idx="640">
                  <c:v>18.991</c:v>
                </c:pt>
                <c:pt idx="641">
                  <c:v>18.9908</c:v>
                </c:pt>
                <c:pt idx="642">
                  <c:v>18.9909</c:v>
                </c:pt>
                <c:pt idx="643">
                  <c:v>18.9905</c:v>
                </c:pt>
                <c:pt idx="644">
                  <c:v>18.9907</c:v>
                </c:pt>
                <c:pt idx="645">
                  <c:v>18.9905</c:v>
                </c:pt>
                <c:pt idx="646">
                  <c:v>18.9905</c:v>
                </c:pt>
                <c:pt idx="647">
                  <c:v>18.9906</c:v>
                </c:pt>
                <c:pt idx="648">
                  <c:v>18.9905</c:v>
                </c:pt>
                <c:pt idx="649">
                  <c:v>18.9905</c:v>
                </c:pt>
                <c:pt idx="650">
                  <c:v>18.9903</c:v>
                </c:pt>
                <c:pt idx="651">
                  <c:v>18.9902</c:v>
                </c:pt>
                <c:pt idx="652">
                  <c:v>18.9902</c:v>
                </c:pt>
                <c:pt idx="653">
                  <c:v>18.9903</c:v>
                </c:pt>
                <c:pt idx="654">
                  <c:v>18.99</c:v>
                </c:pt>
                <c:pt idx="655">
                  <c:v>18.9902</c:v>
                </c:pt>
                <c:pt idx="656">
                  <c:v>18.9903</c:v>
                </c:pt>
                <c:pt idx="657">
                  <c:v>18.9902</c:v>
                </c:pt>
                <c:pt idx="658">
                  <c:v>18.9903</c:v>
                </c:pt>
                <c:pt idx="659">
                  <c:v>18.9903</c:v>
                </c:pt>
                <c:pt idx="660">
                  <c:v>18.9903</c:v>
                </c:pt>
                <c:pt idx="661">
                  <c:v>18.9903</c:v>
                </c:pt>
                <c:pt idx="662">
                  <c:v>18.9905</c:v>
                </c:pt>
                <c:pt idx="663">
                  <c:v>18.9905</c:v>
                </c:pt>
                <c:pt idx="664">
                  <c:v>18.9909</c:v>
                </c:pt>
                <c:pt idx="665">
                  <c:v>18.9905</c:v>
                </c:pt>
                <c:pt idx="666">
                  <c:v>18.9908</c:v>
                </c:pt>
                <c:pt idx="667">
                  <c:v>18.9909</c:v>
                </c:pt>
                <c:pt idx="668">
                  <c:v>18.991</c:v>
                </c:pt>
                <c:pt idx="669">
                  <c:v>18.9909</c:v>
                </c:pt>
                <c:pt idx="670">
                  <c:v>18.9909</c:v>
                </c:pt>
                <c:pt idx="671">
                  <c:v>18.9907</c:v>
                </c:pt>
                <c:pt idx="672">
                  <c:v>18.991</c:v>
                </c:pt>
                <c:pt idx="673">
                  <c:v>18.9909</c:v>
                </c:pt>
                <c:pt idx="674">
                  <c:v>18.9907</c:v>
                </c:pt>
                <c:pt idx="675">
                  <c:v>18.9907</c:v>
                </c:pt>
                <c:pt idx="676">
                  <c:v>18.991</c:v>
                </c:pt>
                <c:pt idx="677">
                  <c:v>18.9905</c:v>
                </c:pt>
                <c:pt idx="678">
                  <c:v>18.9906</c:v>
                </c:pt>
                <c:pt idx="679">
                  <c:v>18.9902</c:v>
                </c:pt>
                <c:pt idx="680">
                  <c:v>18.9902</c:v>
                </c:pt>
                <c:pt idx="681">
                  <c:v>18.99</c:v>
                </c:pt>
                <c:pt idx="682">
                  <c:v>18.9897</c:v>
                </c:pt>
                <c:pt idx="683">
                  <c:v>18.9895</c:v>
                </c:pt>
                <c:pt idx="684">
                  <c:v>18.9894</c:v>
                </c:pt>
                <c:pt idx="685">
                  <c:v>18.9893</c:v>
                </c:pt>
                <c:pt idx="686">
                  <c:v>18.9893</c:v>
                </c:pt>
                <c:pt idx="687">
                  <c:v>18.9891</c:v>
                </c:pt>
                <c:pt idx="688">
                  <c:v>18.9891</c:v>
                </c:pt>
                <c:pt idx="689">
                  <c:v>18.9893</c:v>
                </c:pt>
                <c:pt idx="690">
                  <c:v>18.9894</c:v>
                </c:pt>
                <c:pt idx="691">
                  <c:v>18.9895</c:v>
                </c:pt>
                <c:pt idx="692">
                  <c:v>18.9898</c:v>
                </c:pt>
                <c:pt idx="693">
                  <c:v>18.9898</c:v>
                </c:pt>
                <c:pt idx="694">
                  <c:v>18.9898</c:v>
                </c:pt>
                <c:pt idx="695">
                  <c:v>18.99</c:v>
                </c:pt>
                <c:pt idx="696">
                  <c:v>18.9901</c:v>
                </c:pt>
                <c:pt idx="697">
                  <c:v>18.99</c:v>
                </c:pt>
                <c:pt idx="698">
                  <c:v>18.9897</c:v>
                </c:pt>
                <c:pt idx="699">
                  <c:v>18.9891</c:v>
                </c:pt>
                <c:pt idx="700">
                  <c:v>18.9891</c:v>
                </c:pt>
                <c:pt idx="701">
                  <c:v>18.989</c:v>
                </c:pt>
                <c:pt idx="702">
                  <c:v>18.9892</c:v>
                </c:pt>
                <c:pt idx="703">
                  <c:v>18.9897</c:v>
                </c:pt>
                <c:pt idx="704">
                  <c:v>18.9897</c:v>
                </c:pt>
                <c:pt idx="705">
                  <c:v>18.9898</c:v>
                </c:pt>
                <c:pt idx="706">
                  <c:v>18.9898</c:v>
                </c:pt>
                <c:pt idx="707">
                  <c:v>18.9902</c:v>
                </c:pt>
                <c:pt idx="708">
                  <c:v>18.99</c:v>
                </c:pt>
                <c:pt idx="709">
                  <c:v>18.9903</c:v>
                </c:pt>
                <c:pt idx="710">
                  <c:v>18.99</c:v>
                </c:pt>
                <c:pt idx="711">
                  <c:v>18.9902</c:v>
                </c:pt>
                <c:pt idx="712">
                  <c:v>18.99</c:v>
                </c:pt>
                <c:pt idx="713">
                  <c:v>18.99</c:v>
                </c:pt>
                <c:pt idx="714">
                  <c:v>18.9902</c:v>
                </c:pt>
                <c:pt idx="715">
                  <c:v>18.9901</c:v>
                </c:pt>
                <c:pt idx="716">
                  <c:v>18.99</c:v>
                </c:pt>
                <c:pt idx="717">
                  <c:v>18.9902</c:v>
                </c:pt>
                <c:pt idx="718">
                  <c:v>18.99</c:v>
                </c:pt>
                <c:pt idx="719">
                  <c:v>18.99</c:v>
                </c:pt>
                <c:pt idx="720">
                  <c:v>18.99</c:v>
                </c:pt>
                <c:pt idx="721">
                  <c:v>18.9899</c:v>
                </c:pt>
                <c:pt idx="722">
                  <c:v>18.99</c:v>
                </c:pt>
                <c:pt idx="723">
                  <c:v>18.99</c:v>
                </c:pt>
                <c:pt idx="724">
                  <c:v>18.9898</c:v>
                </c:pt>
                <c:pt idx="725">
                  <c:v>18.9898</c:v>
                </c:pt>
                <c:pt idx="726">
                  <c:v>18.9898</c:v>
                </c:pt>
                <c:pt idx="727">
                  <c:v>18.9901</c:v>
                </c:pt>
                <c:pt idx="728">
                  <c:v>18.9902</c:v>
                </c:pt>
                <c:pt idx="729">
                  <c:v>18.99</c:v>
                </c:pt>
                <c:pt idx="730">
                  <c:v>18.9902</c:v>
                </c:pt>
                <c:pt idx="731">
                  <c:v>18.99</c:v>
                </c:pt>
                <c:pt idx="732">
                  <c:v>18.99</c:v>
                </c:pt>
                <c:pt idx="733">
                  <c:v>18.9901</c:v>
                </c:pt>
                <c:pt idx="734">
                  <c:v>18.99</c:v>
                </c:pt>
                <c:pt idx="735">
                  <c:v>18.99</c:v>
                </c:pt>
                <c:pt idx="736">
                  <c:v>18.9898</c:v>
                </c:pt>
                <c:pt idx="737">
                  <c:v>18.9895</c:v>
                </c:pt>
                <c:pt idx="738">
                  <c:v>18.9891</c:v>
                </c:pt>
                <c:pt idx="739">
                  <c:v>18.9889</c:v>
                </c:pt>
                <c:pt idx="740">
                  <c:v>18.9885</c:v>
                </c:pt>
                <c:pt idx="741">
                  <c:v>18.9885</c:v>
                </c:pt>
                <c:pt idx="742">
                  <c:v>18.9883</c:v>
                </c:pt>
                <c:pt idx="743">
                  <c:v>18.9886</c:v>
                </c:pt>
                <c:pt idx="744">
                  <c:v>18.9886</c:v>
                </c:pt>
                <c:pt idx="745">
                  <c:v>18.989</c:v>
                </c:pt>
                <c:pt idx="746">
                  <c:v>18.9893</c:v>
                </c:pt>
                <c:pt idx="747">
                  <c:v>18.9893</c:v>
                </c:pt>
                <c:pt idx="748">
                  <c:v>18.9895</c:v>
                </c:pt>
                <c:pt idx="749">
                  <c:v>18.9895</c:v>
                </c:pt>
                <c:pt idx="750">
                  <c:v>18.9897</c:v>
                </c:pt>
                <c:pt idx="751">
                  <c:v>18.9897</c:v>
                </c:pt>
                <c:pt idx="752">
                  <c:v>18.9898</c:v>
                </c:pt>
                <c:pt idx="753">
                  <c:v>18.9897</c:v>
                </c:pt>
                <c:pt idx="754">
                  <c:v>18.9898</c:v>
                </c:pt>
                <c:pt idx="755">
                  <c:v>18.9897</c:v>
                </c:pt>
                <c:pt idx="756">
                  <c:v>18.9895</c:v>
                </c:pt>
                <c:pt idx="757">
                  <c:v>18.9899</c:v>
                </c:pt>
                <c:pt idx="758">
                  <c:v>18.9895</c:v>
                </c:pt>
                <c:pt idx="759">
                  <c:v>18.99</c:v>
                </c:pt>
                <c:pt idx="760">
                  <c:v>18.9898</c:v>
                </c:pt>
                <c:pt idx="761">
                  <c:v>18.9898</c:v>
                </c:pt>
                <c:pt idx="762">
                  <c:v>18.9895</c:v>
                </c:pt>
                <c:pt idx="763">
                  <c:v>18.9896</c:v>
                </c:pt>
                <c:pt idx="764">
                  <c:v>18.989</c:v>
                </c:pt>
                <c:pt idx="765">
                  <c:v>18.9886</c:v>
                </c:pt>
                <c:pt idx="766">
                  <c:v>18.9885</c:v>
                </c:pt>
                <c:pt idx="767">
                  <c:v>18.9885</c:v>
                </c:pt>
                <c:pt idx="768">
                  <c:v>18.9879</c:v>
                </c:pt>
                <c:pt idx="769">
                  <c:v>18.988</c:v>
                </c:pt>
                <c:pt idx="770">
                  <c:v>18.9878</c:v>
                </c:pt>
                <c:pt idx="771">
                  <c:v>18.9872</c:v>
                </c:pt>
                <c:pt idx="772">
                  <c:v>18.9872</c:v>
                </c:pt>
                <c:pt idx="773">
                  <c:v>18.9865</c:v>
                </c:pt>
                <c:pt idx="774">
                  <c:v>18.9865</c:v>
                </c:pt>
                <c:pt idx="775">
                  <c:v>18.9865</c:v>
                </c:pt>
                <c:pt idx="776">
                  <c:v>18.9864</c:v>
                </c:pt>
                <c:pt idx="777">
                  <c:v>18.9865</c:v>
                </c:pt>
                <c:pt idx="778">
                  <c:v>18.9865</c:v>
                </c:pt>
                <c:pt idx="779">
                  <c:v>18.9864</c:v>
                </c:pt>
                <c:pt idx="780">
                  <c:v>18.9866</c:v>
                </c:pt>
                <c:pt idx="781">
                  <c:v>18.9865</c:v>
                </c:pt>
                <c:pt idx="782">
                  <c:v>18.9865</c:v>
                </c:pt>
                <c:pt idx="783">
                  <c:v>18.9865</c:v>
                </c:pt>
                <c:pt idx="784">
                  <c:v>18.986</c:v>
                </c:pt>
                <c:pt idx="785">
                  <c:v>18.986</c:v>
                </c:pt>
                <c:pt idx="786">
                  <c:v>18.9863</c:v>
                </c:pt>
                <c:pt idx="787">
                  <c:v>18.9867</c:v>
                </c:pt>
                <c:pt idx="788">
                  <c:v>18.9869</c:v>
                </c:pt>
                <c:pt idx="789">
                  <c:v>18.9869</c:v>
                </c:pt>
                <c:pt idx="790">
                  <c:v>18.9869</c:v>
                </c:pt>
                <c:pt idx="791">
                  <c:v>18.9871</c:v>
                </c:pt>
                <c:pt idx="792">
                  <c:v>18.9868</c:v>
                </c:pt>
                <c:pt idx="793">
                  <c:v>18.9865</c:v>
                </c:pt>
                <c:pt idx="794">
                  <c:v>18.9867</c:v>
                </c:pt>
                <c:pt idx="795">
                  <c:v>18.9869</c:v>
                </c:pt>
                <c:pt idx="796">
                  <c:v>18.9871</c:v>
                </c:pt>
                <c:pt idx="797">
                  <c:v>18.9871</c:v>
                </c:pt>
                <c:pt idx="798">
                  <c:v>18.9872</c:v>
                </c:pt>
                <c:pt idx="799">
                  <c:v>18.9876</c:v>
                </c:pt>
                <c:pt idx="800">
                  <c:v>18.9879</c:v>
                </c:pt>
                <c:pt idx="801">
                  <c:v>18.9878</c:v>
                </c:pt>
                <c:pt idx="802">
                  <c:v>18.9878</c:v>
                </c:pt>
                <c:pt idx="803">
                  <c:v>18.9878</c:v>
                </c:pt>
                <c:pt idx="804">
                  <c:v>18.9878</c:v>
                </c:pt>
                <c:pt idx="805">
                  <c:v>18.9883</c:v>
                </c:pt>
                <c:pt idx="806">
                  <c:v>18.9883</c:v>
                </c:pt>
                <c:pt idx="807">
                  <c:v>18.9886</c:v>
                </c:pt>
                <c:pt idx="808">
                  <c:v>18.9886</c:v>
                </c:pt>
                <c:pt idx="809">
                  <c:v>18.9889</c:v>
                </c:pt>
                <c:pt idx="810">
                  <c:v>18.9886</c:v>
                </c:pt>
                <c:pt idx="811">
                  <c:v>18.9888</c:v>
                </c:pt>
                <c:pt idx="812">
                  <c:v>18.9886</c:v>
                </c:pt>
                <c:pt idx="813">
                  <c:v>18.9886</c:v>
                </c:pt>
                <c:pt idx="814">
                  <c:v>18.9888</c:v>
                </c:pt>
                <c:pt idx="815">
                  <c:v>18.9883</c:v>
                </c:pt>
                <c:pt idx="816">
                  <c:v>18.9885</c:v>
                </c:pt>
                <c:pt idx="817">
                  <c:v>18.9886</c:v>
                </c:pt>
                <c:pt idx="818">
                  <c:v>18.9885</c:v>
                </c:pt>
                <c:pt idx="819">
                  <c:v>18.9888</c:v>
                </c:pt>
                <c:pt idx="820">
                  <c:v>18.9883</c:v>
                </c:pt>
                <c:pt idx="821">
                  <c:v>18.9882</c:v>
                </c:pt>
                <c:pt idx="822">
                  <c:v>18.9883</c:v>
                </c:pt>
                <c:pt idx="823">
                  <c:v>18.9883</c:v>
                </c:pt>
                <c:pt idx="824">
                  <c:v>18.9885</c:v>
                </c:pt>
                <c:pt idx="825">
                  <c:v>18.9883</c:v>
                </c:pt>
                <c:pt idx="826">
                  <c:v>18.9886</c:v>
                </c:pt>
                <c:pt idx="827">
                  <c:v>18.9889</c:v>
                </c:pt>
                <c:pt idx="828">
                  <c:v>18.9888</c:v>
                </c:pt>
                <c:pt idx="829">
                  <c:v>18.989</c:v>
                </c:pt>
                <c:pt idx="830">
                  <c:v>18.9888</c:v>
                </c:pt>
                <c:pt idx="831">
                  <c:v>18.989</c:v>
                </c:pt>
                <c:pt idx="832">
                  <c:v>18.9891</c:v>
                </c:pt>
                <c:pt idx="833">
                  <c:v>18.9889</c:v>
                </c:pt>
                <c:pt idx="834">
                  <c:v>18.989</c:v>
                </c:pt>
                <c:pt idx="835">
                  <c:v>18.989</c:v>
                </c:pt>
                <c:pt idx="836">
                  <c:v>18.9891</c:v>
                </c:pt>
                <c:pt idx="837">
                  <c:v>18.9891</c:v>
                </c:pt>
                <c:pt idx="838">
                  <c:v>18.9891</c:v>
                </c:pt>
                <c:pt idx="839">
                  <c:v>18.989</c:v>
                </c:pt>
                <c:pt idx="840">
                  <c:v>18.9893</c:v>
                </c:pt>
                <c:pt idx="841">
                  <c:v>18.9891</c:v>
                </c:pt>
                <c:pt idx="842">
                  <c:v>18.9891</c:v>
                </c:pt>
                <c:pt idx="843">
                  <c:v>18.9891</c:v>
                </c:pt>
                <c:pt idx="844">
                  <c:v>18.9891</c:v>
                </c:pt>
                <c:pt idx="845">
                  <c:v>18.9892</c:v>
                </c:pt>
                <c:pt idx="846">
                  <c:v>18.9891</c:v>
                </c:pt>
                <c:pt idx="847">
                  <c:v>18.9891</c:v>
                </c:pt>
                <c:pt idx="848">
                  <c:v>18.9891</c:v>
                </c:pt>
                <c:pt idx="849">
                  <c:v>18.9893</c:v>
                </c:pt>
                <c:pt idx="850">
                  <c:v>18.9895</c:v>
                </c:pt>
                <c:pt idx="851">
                  <c:v>18.9894</c:v>
                </c:pt>
                <c:pt idx="852">
                  <c:v>18.9893</c:v>
                </c:pt>
                <c:pt idx="853">
                  <c:v>18.9895</c:v>
                </c:pt>
                <c:pt idx="854">
                  <c:v>18.9893</c:v>
                </c:pt>
                <c:pt idx="855">
                  <c:v>18.9891</c:v>
                </c:pt>
                <c:pt idx="856">
                  <c:v>18.9891</c:v>
                </c:pt>
                <c:pt idx="857">
                  <c:v>18.9889</c:v>
                </c:pt>
                <c:pt idx="858">
                  <c:v>18.9888</c:v>
                </c:pt>
                <c:pt idx="859">
                  <c:v>18.9886</c:v>
                </c:pt>
                <c:pt idx="860">
                  <c:v>18.9886</c:v>
                </c:pt>
                <c:pt idx="861">
                  <c:v>18.9886</c:v>
                </c:pt>
                <c:pt idx="862">
                  <c:v>18.9883</c:v>
                </c:pt>
                <c:pt idx="863">
                  <c:v>18.988</c:v>
                </c:pt>
                <c:pt idx="864">
                  <c:v>18.9878</c:v>
                </c:pt>
                <c:pt idx="865">
                  <c:v>18.9878</c:v>
                </c:pt>
                <c:pt idx="866">
                  <c:v>18.9876</c:v>
                </c:pt>
                <c:pt idx="867">
                  <c:v>18.9878</c:v>
                </c:pt>
                <c:pt idx="868">
                  <c:v>18.9875</c:v>
                </c:pt>
                <c:pt idx="869">
                  <c:v>18.9878</c:v>
                </c:pt>
                <c:pt idx="870">
                  <c:v>18.9878</c:v>
                </c:pt>
                <c:pt idx="871">
                  <c:v>18.9878</c:v>
                </c:pt>
                <c:pt idx="872">
                  <c:v>18.9878</c:v>
                </c:pt>
                <c:pt idx="873">
                  <c:v>18.9878</c:v>
                </c:pt>
                <c:pt idx="874">
                  <c:v>18.9876</c:v>
                </c:pt>
                <c:pt idx="875">
                  <c:v>18.9879</c:v>
                </c:pt>
                <c:pt idx="876">
                  <c:v>18.9878</c:v>
                </c:pt>
                <c:pt idx="877">
                  <c:v>18.9876</c:v>
                </c:pt>
                <c:pt idx="878">
                  <c:v>18.9879</c:v>
                </c:pt>
                <c:pt idx="879">
                  <c:v>18.9879</c:v>
                </c:pt>
                <c:pt idx="880">
                  <c:v>18.9876</c:v>
                </c:pt>
                <c:pt idx="881">
                  <c:v>18.9883</c:v>
                </c:pt>
                <c:pt idx="882">
                  <c:v>18.9883</c:v>
                </c:pt>
                <c:pt idx="883">
                  <c:v>18.9883</c:v>
                </c:pt>
                <c:pt idx="884">
                  <c:v>18.9885</c:v>
                </c:pt>
                <c:pt idx="885">
                  <c:v>18.9888</c:v>
                </c:pt>
                <c:pt idx="886">
                  <c:v>18.9887</c:v>
                </c:pt>
                <c:pt idx="887">
                  <c:v>18.9891</c:v>
                </c:pt>
                <c:pt idx="888">
                  <c:v>18.9893</c:v>
                </c:pt>
                <c:pt idx="889">
                  <c:v>18.9893</c:v>
                </c:pt>
                <c:pt idx="890">
                  <c:v>18.9891</c:v>
                </c:pt>
                <c:pt idx="891">
                  <c:v>18.9895</c:v>
                </c:pt>
                <c:pt idx="892">
                  <c:v>18.9894</c:v>
                </c:pt>
                <c:pt idx="893">
                  <c:v>18.9897</c:v>
                </c:pt>
                <c:pt idx="894">
                  <c:v>18.9895</c:v>
                </c:pt>
                <c:pt idx="895">
                  <c:v>18.9897</c:v>
                </c:pt>
                <c:pt idx="896">
                  <c:v>18.9897</c:v>
                </c:pt>
                <c:pt idx="897">
                  <c:v>18.9895</c:v>
                </c:pt>
                <c:pt idx="898">
                  <c:v>18.9894</c:v>
                </c:pt>
                <c:pt idx="899">
                  <c:v>18.9893</c:v>
                </c:pt>
                <c:pt idx="900">
                  <c:v>18.9893</c:v>
                </c:pt>
                <c:pt idx="901">
                  <c:v>18.9895</c:v>
                </c:pt>
                <c:pt idx="902">
                  <c:v>18.9897</c:v>
                </c:pt>
                <c:pt idx="903">
                  <c:v>18.9895</c:v>
                </c:pt>
                <c:pt idx="904">
                  <c:v>18.9894</c:v>
                </c:pt>
                <c:pt idx="905">
                  <c:v>18.9895</c:v>
                </c:pt>
                <c:pt idx="906">
                  <c:v>18.9895</c:v>
                </c:pt>
                <c:pt idx="907">
                  <c:v>18.9891</c:v>
                </c:pt>
                <c:pt idx="908">
                  <c:v>18.9897</c:v>
                </c:pt>
                <c:pt idx="909">
                  <c:v>18.9897</c:v>
                </c:pt>
                <c:pt idx="910">
                  <c:v>18.9897</c:v>
                </c:pt>
                <c:pt idx="911">
                  <c:v>18.9895</c:v>
                </c:pt>
                <c:pt idx="912">
                  <c:v>18.9897</c:v>
                </c:pt>
                <c:pt idx="913">
                  <c:v>18.9895</c:v>
                </c:pt>
                <c:pt idx="914">
                  <c:v>18.9895</c:v>
                </c:pt>
                <c:pt idx="915">
                  <c:v>18.9897</c:v>
                </c:pt>
                <c:pt idx="916">
                  <c:v>18.9897</c:v>
                </c:pt>
                <c:pt idx="917">
                  <c:v>18.9898</c:v>
                </c:pt>
                <c:pt idx="918">
                  <c:v>18.9902</c:v>
                </c:pt>
                <c:pt idx="919">
                  <c:v>18.9905</c:v>
                </c:pt>
                <c:pt idx="920">
                  <c:v>18.9907</c:v>
                </c:pt>
                <c:pt idx="921">
                  <c:v>18.991</c:v>
                </c:pt>
                <c:pt idx="922">
                  <c:v>18.9916</c:v>
                </c:pt>
                <c:pt idx="923">
                  <c:v>18.992</c:v>
                </c:pt>
                <c:pt idx="924">
                  <c:v>18.9924</c:v>
                </c:pt>
                <c:pt idx="925">
                  <c:v>18.9929</c:v>
                </c:pt>
                <c:pt idx="926">
                  <c:v>18.9929</c:v>
                </c:pt>
                <c:pt idx="927">
                  <c:v>18.9933</c:v>
                </c:pt>
                <c:pt idx="928">
                  <c:v>18.9934</c:v>
                </c:pt>
                <c:pt idx="929">
                  <c:v>18.9934</c:v>
                </c:pt>
                <c:pt idx="930">
                  <c:v>18.9933</c:v>
                </c:pt>
                <c:pt idx="931">
                  <c:v>18.9934</c:v>
                </c:pt>
                <c:pt idx="932">
                  <c:v>18.9936</c:v>
                </c:pt>
                <c:pt idx="933">
                  <c:v>18.9938</c:v>
                </c:pt>
                <c:pt idx="934">
                  <c:v>18.9938</c:v>
                </c:pt>
                <c:pt idx="935">
                  <c:v>18.9945</c:v>
                </c:pt>
                <c:pt idx="936">
                  <c:v>18.9946</c:v>
                </c:pt>
                <c:pt idx="937">
                  <c:v>18.9948</c:v>
                </c:pt>
                <c:pt idx="938">
                  <c:v>18.995</c:v>
                </c:pt>
                <c:pt idx="939">
                  <c:v>18.995</c:v>
                </c:pt>
                <c:pt idx="940">
                  <c:v>18.9953</c:v>
                </c:pt>
                <c:pt idx="941">
                  <c:v>18.9953</c:v>
                </c:pt>
                <c:pt idx="942">
                  <c:v>18.9952</c:v>
                </c:pt>
                <c:pt idx="943">
                  <c:v>18.9953</c:v>
                </c:pt>
                <c:pt idx="944">
                  <c:v>18.995</c:v>
                </c:pt>
                <c:pt idx="945">
                  <c:v>18.9948</c:v>
                </c:pt>
                <c:pt idx="946">
                  <c:v>18.9947</c:v>
                </c:pt>
                <c:pt idx="947">
                  <c:v>18.9943</c:v>
                </c:pt>
                <c:pt idx="948">
                  <c:v>18.9938</c:v>
                </c:pt>
                <c:pt idx="949">
                  <c:v>18.9931</c:v>
                </c:pt>
                <c:pt idx="950">
                  <c:v>18.9923</c:v>
                </c:pt>
                <c:pt idx="951">
                  <c:v>18.9917</c:v>
                </c:pt>
                <c:pt idx="952">
                  <c:v>18.9915</c:v>
                </c:pt>
                <c:pt idx="953">
                  <c:v>18.9912</c:v>
                </c:pt>
                <c:pt idx="954">
                  <c:v>18.9915</c:v>
                </c:pt>
                <c:pt idx="955">
                  <c:v>18.992</c:v>
                </c:pt>
                <c:pt idx="956">
                  <c:v>18.9927</c:v>
                </c:pt>
                <c:pt idx="957">
                  <c:v>18.9931</c:v>
                </c:pt>
                <c:pt idx="958">
                  <c:v>18.9934</c:v>
                </c:pt>
                <c:pt idx="959">
                  <c:v>18.9936</c:v>
                </c:pt>
                <c:pt idx="960">
                  <c:v>18.994</c:v>
                </c:pt>
                <c:pt idx="961">
                  <c:v>18.9941</c:v>
                </c:pt>
                <c:pt idx="962">
                  <c:v>18.9943</c:v>
                </c:pt>
                <c:pt idx="963">
                  <c:v>18.9946</c:v>
                </c:pt>
                <c:pt idx="964">
                  <c:v>18.9947</c:v>
                </c:pt>
                <c:pt idx="965">
                  <c:v>18.9947</c:v>
                </c:pt>
                <c:pt idx="966">
                  <c:v>18.995</c:v>
                </c:pt>
                <c:pt idx="967">
                  <c:v>18.9952</c:v>
                </c:pt>
                <c:pt idx="968">
                  <c:v>18.995</c:v>
                </c:pt>
                <c:pt idx="969">
                  <c:v>18.9953</c:v>
                </c:pt>
                <c:pt idx="970">
                  <c:v>18.9953</c:v>
                </c:pt>
                <c:pt idx="971">
                  <c:v>18.9952</c:v>
                </c:pt>
                <c:pt idx="972">
                  <c:v>18.9955</c:v>
                </c:pt>
                <c:pt idx="973">
                  <c:v>18.9953</c:v>
                </c:pt>
                <c:pt idx="974">
                  <c:v>18.9953</c:v>
                </c:pt>
                <c:pt idx="975">
                  <c:v>18.9957</c:v>
                </c:pt>
                <c:pt idx="976">
                  <c:v>18.9955</c:v>
                </c:pt>
                <c:pt idx="977">
                  <c:v>18.9953</c:v>
                </c:pt>
                <c:pt idx="978">
                  <c:v>18.9957</c:v>
                </c:pt>
                <c:pt idx="979">
                  <c:v>18.9955</c:v>
                </c:pt>
                <c:pt idx="980">
                  <c:v>18.9955</c:v>
                </c:pt>
                <c:pt idx="981">
                  <c:v>18.9957</c:v>
                </c:pt>
                <c:pt idx="982">
                  <c:v>18.9955</c:v>
                </c:pt>
                <c:pt idx="983">
                  <c:v>18.9957</c:v>
                </c:pt>
                <c:pt idx="984">
                  <c:v>18.9958</c:v>
                </c:pt>
                <c:pt idx="985">
                  <c:v>18.9957</c:v>
                </c:pt>
                <c:pt idx="986">
                  <c:v>18.9957</c:v>
                </c:pt>
                <c:pt idx="987">
                  <c:v>18.9957</c:v>
                </c:pt>
                <c:pt idx="988">
                  <c:v>18.9955</c:v>
                </c:pt>
                <c:pt idx="989">
                  <c:v>18.9957</c:v>
                </c:pt>
                <c:pt idx="990">
                  <c:v>18.9955</c:v>
                </c:pt>
                <c:pt idx="991">
                  <c:v>18.9956</c:v>
                </c:pt>
                <c:pt idx="992">
                  <c:v>18.9957</c:v>
                </c:pt>
                <c:pt idx="993">
                  <c:v>18.9955</c:v>
                </c:pt>
                <c:pt idx="994">
                  <c:v>18.9957</c:v>
                </c:pt>
                <c:pt idx="995">
                  <c:v>18.9955</c:v>
                </c:pt>
                <c:pt idx="996">
                  <c:v>18.9955</c:v>
                </c:pt>
                <c:pt idx="997">
                  <c:v>18.9957</c:v>
                </c:pt>
                <c:pt idx="998">
                  <c:v>18.9957</c:v>
                </c:pt>
                <c:pt idx="999">
                  <c:v>18.9956</c:v>
                </c:pt>
                <c:pt idx="1000">
                  <c:v>18.9957</c:v>
                </c:pt>
                <c:pt idx="1001">
                  <c:v>18.9955</c:v>
                </c:pt>
                <c:pt idx="1002">
                  <c:v>18.995</c:v>
                </c:pt>
                <c:pt idx="1003">
                  <c:v>18.9948</c:v>
                </c:pt>
                <c:pt idx="1004">
                  <c:v>18.9947</c:v>
                </c:pt>
                <c:pt idx="1005">
                  <c:v>18.9947</c:v>
                </c:pt>
                <c:pt idx="1006">
                  <c:v>18.9944</c:v>
                </c:pt>
                <c:pt idx="1007">
                  <c:v>18.9947</c:v>
                </c:pt>
                <c:pt idx="1008">
                  <c:v>18.9945</c:v>
                </c:pt>
                <c:pt idx="1009">
                  <c:v>18.9943</c:v>
                </c:pt>
                <c:pt idx="1010">
                  <c:v>18.9947</c:v>
                </c:pt>
                <c:pt idx="1011">
                  <c:v>18.9943</c:v>
                </c:pt>
                <c:pt idx="1012">
                  <c:v>18.9943</c:v>
                </c:pt>
                <c:pt idx="1013">
                  <c:v>18.9941</c:v>
                </c:pt>
                <c:pt idx="1014">
                  <c:v>18.9941</c:v>
                </c:pt>
                <c:pt idx="1015">
                  <c:v>18.994</c:v>
                </c:pt>
                <c:pt idx="1016">
                  <c:v>18.9938</c:v>
                </c:pt>
                <c:pt idx="1017">
                  <c:v>18.9938</c:v>
                </c:pt>
                <c:pt idx="1018">
                  <c:v>18.9934</c:v>
                </c:pt>
                <c:pt idx="1019">
                  <c:v>18.9937</c:v>
                </c:pt>
                <c:pt idx="1020">
                  <c:v>18.9936</c:v>
                </c:pt>
                <c:pt idx="1021">
                  <c:v>18.9936</c:v>
                </c:pt>
                <c:pt idx="1022">
                  <c:v>18.9936</c:v>
                </c:pt>
                <c:pt idx="1023">
                  <c:v>18.9938</c:v>
                </c:pt>
                <c:pt idx="1024">
                  <c:v>18.9936</c:v>
                </c:pt>
                <c:pt idx="1025">
                  <c:v>18.9938</c:v>
                </c:pt>
                <c:pt idx="1026">
                  <c:v>18.9936</c:v>
                </c:pt>
                <c:pt idx="1027">
                  <c:v>18.9933</c:v>
                </c:pt>
                <c:pt idx="1028">
                  <c:v>18.9931</c:v>
                </c:pt>
                <c:pt idx="1029">
                  <c:v>18.9927</c:v>
                </c:pt>
                <c:pt idx="1030">
                  <c:v>18.9927</c:v>
                </c:pt>
                <c:pt idx="1031">
                  <c:v>18.9926</c:v>
                </c:pt>
                <c:pt idx="1032">
                  <c:v>18.9922</c:v>
                </c:pt>
                <c:pt idx="1033">
                  <c:v>18.9922</c:v>
                </c:pt>
                <c:pt idx="1034">
                  <c:v>18.9919</c:v>
                </c:pt>
                <c:pt idx="1035">
                  <c:v>18.9917</c:v>
                </c:pt>
                <c:pt idx="1036">
                  <c:v>18.9915</c:v>
                </c:pt>
                <c:pt idx="1037">
                  <c:v>18.9915</c:v>
                </c:pt>
                <c:pt idx="1038">
                  <c:v>18.9914</c:v>
                </c:pt>
                <c:pt idx="1039">
                  <c:v>18.9915</c:v>
                </c:pt>
                <c:pt idx="1040">
                  <c:v>18.9914</c:v>
                </c:pt>
                <c:pt idx="1041">
                  <c:v>18.9914</c:v>
                </c:pt>
                <c:pt idx="1042">
                  <c:v>18.9915</c:v>
                </c:pt>
                <c:pt idx="1043">
                  <c:v>18.9915</c:v>
                </c:pt>
                <c:pt idx="1044">
                  <c:v>18.9915</c:v>
                </c:pt>
                <c:pt idx="1045">
                  <c:v>18.9917</c:v>
                </c:pt>
                <c:pt idx="1046">
                  <c:v>18.9918</c:v>
                </c:pt>
                <c:pt idx="1047">
                  <c:v>18.9917</c:v>
                </c:pt>
                <c:pt idx="1048">
                  <c:v>18.9919</c:v>
                </c:pt>
                <c:pt idx="1049">
                  <c:v>18.992</c:v>
                </c:pt>
                <c:pt idx="1050">
                  <c:v>18.992</c:v>
                </c:pt>
                <c:pt idx="1051">
                  <c:v>18.992</c:v>
                </c:pt>
                <c:pt idx="1052">
                  <c:v>18.9922</c:v>
                </c:pt>
                <c:pt idx="1053">
                  <c:v>18.9926</c:v>
                </c:pt>
                <c:pt idx="1054">
                  <c:v>18.9924</c:v>
                </c:pt>
                <c:pt idx="1055">
                  <c:v>18.9927</c:v>
                </c:pt>
                <c:pt idx="1056">
                  <c:v>18.9929</c:v>
                </c:pt>
                <c:pt idx="1057">
                  <c:v>18.9929</c:v>
                </c:pt>
                <c:pt idx="1058">
                  <c:v>18.9929</c:v>
                </c:pt>
                <c:pt idx="1059">
                  <c:v>18.993</c:v>
                </c:pt>
                <c:pt idx="1060">
                  <c:v>18.9929</c:v>
                </c:pt>
                <c:pt idx="1061">
                  <c:v>18.9931</c:v>
                </c:pt>
                <c:pt idx="1062">
                  <c:v>18.9931</c:v>
                </c:pt>
                <c:pt idx="1063">
                  <c:v>18.9931</c:v>
                </c:pt>
                <c:pt idx="1064">
                  <c:v>18.9931</c:v>
                </c:pt>
                <c:pt idx="1065">
                  <c:v>18.993</c:v>
                </c:pt>
                <c:pt idx="1066">
                  <c:v>18.9929</c:v>
                </c:pt>
                <c:pt idx="1067">
                  <c:v>18.9929</c:v>
                </c:pt>
                <c:pt idx="1068">
                  <c:v>18.9929</c:v>
                </c:pt>
                <c:pt idx="1069">
                  <c:v>18.9929</c:v>
                </c:pt>
                <c:pt idx="1070">
                  <c:v>18.9931</c:v>
                </c:pt>
                <c:pt idx="1071">
                  <c:v>18.9931</c:v>
                </c:pt>
                <c:pt idx="1072">
                  <c:v>18.993</c:v>
                </c:pt>
                <c:pt idx="1073">
                  <c:v>18.9933</c:v>
                </c:pt>
                <c:pt idx="1074">
                  <c:v>18.9933</c:v>
                </c:pt>
                <c:pt idx="1075">
                  <c:v>18.9931</c:v>
                </c:pt>
                <c:pt idx="1076">
                  <c:v>18.9934</c:v>
                </c:pt>
                <c:pt idx="1077">
                  <c:v>18.9933</c:v>
                </c:pt>
                <c:pt idx="1078">
                  <c:v>18.9933</c:v>
                </c:pt>
                <c:pt idx="1079">
                  <c:v>18.9934</c:v>
                </c:pt>
                <c:pt idx="1080">
                  <c:v>18.9934</c:v>
                </c:pt>
                <c:pt idx="1081">
                  <c:v>18.9936</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596</c:v>
                </c:pt>
                <c:pt idx="1">
                  <c:v>2.605</c:v>
                </c:pt>
                <c:pt idx="2">
                  <c:v>2.576</c:v>
                </c:pt>
                <c:pt idx="3">
                  <c:v>2.596</c:v>
                </c:pt>
                <c:pt idx="4">
                  <c:v>2.585</c:v>
                </c:pt>
                <c:pt idx="5">
                  <c:v>2.585</c:v>
                </c:pt>
                <c:pt idx="6">
                  <c:v>2.576</c:v>
                </c:pt>
                <c:pt idx="7">
                  <c:v>2.585</c:v>
                </c:pt>
                <c:pt idx="8">
                  <c:v>2.576</c:v>
                </c:pt>
                <c:pt idx="9">
                  <c:v>2.557</c:v>
                </c:pt>
                <c:pt idx="10">
                  <c:v>2.576</c:v>
                </c:pt>
                <c:pt idx="11">
                  <c:v>2.557</c:v>
                </c:pt>
                <c:pt idx="12">
                  <c:v>2.576</c:v>
                </c:pt>
                <c:pt idx="13">
                  <c:v>2.557</c:v>
                </c:pt>
                <c:pt idx="14">
                  <c:v>2.557</c:v>
                </c:pt>
                <c:pt idx="15">
                  <c:v>2.548</c:v>
                </c:pt>
                <c:pt idx="16">
                  <c:v>2.548</c:v>
                </c:pt>
                <c:pt idx="17">
                  <c:v>2.548</c:v>
                </c:pt>
                <c:pt idx="18">
                  <c:v>2.548</c:v>
                </c:pt>
                <c:pt idx="19">
                  <c:v>2.537</c:v>
                </c:pt>
                <c:pt idx="20">
                  <c:v>2.548</c:v>
                </c:pt>
                <c:pt idx="21">
                  <c:v>2.537</c:v>
                </c:pt>
                <c:pt idx="22">
                  <c:v>2.548</c:v>
                </c:pt>
                <c:pt idx="23">
                  <c:v>2.522</c:v>
                </c:pt>
                <c:pt idx="24">
                  <c:v>2.557</c:v>
                </c:pt>
                <c:pt idx="25">
                  <c:v>2.528</c:v>
                </c:pt>
                <c:pt idx="26">
                  <c:v>2.537</c:v>
                </c:pt>
                <c:pt idx="27">
                  <c:v>2.537</c:v>
                </c:pt>
                <c:pt idx="28">
                  <c:v>2.548</c:v>
                </c:pt>
                <c:pt idx="29">
                  <c:v>2.537</c:v>
                </c:pt>
                <c:pt idx="30">
                  <c:v>2.537</c:v>
                </c:pt>
                <c:pt idx="31">
                  <c:v>2.537</c:v>
                </c:pt>
                <c:pt idx="32">
                  <c:v>2.548</c:v>
                </c:pt>
                <c:pt idx="33">
                  <c:v>2.537</c:v>
                </c:pt>
                <c:pt idx="34">
                  <c:v>2.548</c:v>
                </c:pt>
                <c:pt idx="35">
                  <c:v>2.548</c:v>
                </c:pt>
                <c:pt idx="36">
                  <c:v>2.548</c:v>
                </c:pt>
                <c:pt idx="37">
                  <c:v>2.548</c:v>
                </c:pt>
                <c:pt idx="38">
                  <c:v>2.557</c:v>
                </c:pt>
                <c:pt idx="39">
                  <c:v>2.557</c:v>
                </c:pt>
                <c:pt idx="40">
                  <c:v>2.557</c:v>
                </c:pt>
                <c:pt idx="41">
                  <c:v>2.576</c:v>
                </c:pt>
                <c:pt idx="42">
                  <c:v>2.557</c:v>
                </c:pt>
                <c:pt idx="43">
                  <c:v>2.576</c:v>
                </c:pt>
                <c:pt idx="44">
                  <c:v>2.566</c:v>
                </c:pt>
                <c:pt idx="45">
                  <c:v>2.566</c:v>
                </c:pt>
                <c:pt idx="46">
                  <c:v>2.576</c:v>
                </c:pt>
                <c:pt idx="47">
                  <c:v>2.566</c:v>
                </c:pt>
                <c:pt idx="48">
                  <c:v>2.585</c:v>
                </c:pt>
                <c:pt idx="49">
                  <c:v>2.589</c:v>
                </c:pt>
                <c:pt idx="50">
                  <c:v>2.576</c:v>
                </c:pt>
                <c:pt idx="51">
                  <c:v>2.585</c:v>
                </c:pt>
                <c:pt idx="52">
                  <c:v>2.585</c:v>
                </c:pt>
                <c:pt idx="53">
                  <c:v>2.596</c:v>
                </c:pt>
                <c:pt idx="54">
                  <c:v>2.605</c:v>
                </c:pt>
                <c:pt idx="55">
                  <c:v>2.596</c:v>
                </c:pt>
                <c:pt idx="56">
                  <c:v>2.614</c:v>
                </c:pt>
                <c:pt idx="57">
                  <c:v>2.634</c:v>
                </c:pt>
                <c:pt idx="58">
                  <c:v>2.634</c:v>
                </c:pt>
                <c:pt idx="59">
                  <c:v>2.644</c:v>
                </c:pt>
                <c:pt idx="60">
                  <c:v>2.664</c:v>
                </c:pt>
                <c:pt idx="61">
                  <c:v>2.673</c:v>
                </c:pt>
                <c:pt idx="62">
                  <c:v>2.682</c:v>
                </c:pt>
                <c:pt idx="63">
                  <c:v>2.701</c:v>
                </c:pt>
                <c:pt idx="64">
                  <c:v>2.721</c:v>
                </c:pt>
                <c:pt idx="65">
                  <c:v>2.731</c:v>
                </c:pt>
                <c:pt idx="66">
                  <c:v>2.749</c:v>
                </c:pt>
                <c:pt idx="67">
                  <c:v>2.779</c:v>
                </c:pt>
                <c:pt idx="68">
                  <c:v>2.779</c:v>
                </c:pt>
                <c:pt idx="69">
                  <c:v>2.799</c:v>
                </c:pt>
                <c:pt idx="70">
                  <c:v>2.808</c:v>
                </c:pt>
                <c:pt idx="71">
                  <c:v>2.828</c:v>
                </c:pt>
                <c:pt idx="72">
                  <c:v>2.837</c:v>
                </c:pt>
                <c:pt idx="73">
                  <c:v>2.856</c:v>
                </c:pt>
                <c:pt idx="74">
                  <c:v>2.856</c:v>
                </c:pt>
                <c:pt idx="75">
                  <c:v>2.885</c:v>
                </c:pt>
                <c:pt idx="76">
                  <c:v>2.885</c:v>
                </c:pt>
                <c:pt idx="77">
                  <c:v>2.915</c:v>
                </c:pt>
                <c:pt idx="78">
                  <c:v>2.915</c:v>
                </c:pt>
                <c:pt idx="79">
                  <c:v>2.944</c:v>
                </c:pt>
                <c:pt idx="80">
                  <c:v>2.953</c:v>
                </c:pt>
                <c:pt idx="81">
                  <c:v>2.963</c:v>
                </c:pt>
                <c:pt idx="82">
                  <c:v>2.983</c:v>
                </c:pt>
                <c:pt idx="83">
                  <c:v>3.001</c:v>
                </c:pt>
                <c:pt idx="84">
                  <c:v>3.001</c:v>
                </c:pt>
                <c:pt idx="85">
                  <c:v>3.031</c:v>
                </c:pt>
                <c:pt idx="86">
                  <c:v>3.031</c:v>
                </c:pt>
                <c:pt idx="87">
                  <c:v>3.05</c:v>
                </c:pt>
                <c:pt idx="88">
                  <c:v>3.088</c:v>
                </c:pt>
                <c:pt idx="89">
                  <c:v>3.088</c:v>
                </c:pt>
                <c:pt idx="90">
                  <c:v>3.099</c:v>
                </c:pt>
                <c:pt idx="91">
                  <c:v>3.108</c:v>
                </c:pt>
                <c:pt idx="92">
                  <c:v>3.118</c:v>
                </c:pt>
                <c:pt idx="93">
                  <c:v>3.136</c:v>
                </c:pt>
                <c:pt idx="94">
                  <c:v>3.147</c:v>
                </c:pt>
                <c:pt idx="95">
                  <c:v>3.166</c:v>
                </c:pt>
                <c:pt idx="96">
                  <c:v>3.175</c:v>
                </c:pt>
                <c:pt idx="97">
                  <c:v>3.184</c:v>
                </c:pt>
                <c:pt idx="98">
                  <c:v>3.2</c:v>
                </c:pt>
                <c:pt idx="99">
                  <c:v>3.214</c:v>
                </c:pt>
                <c:pt idx="100">
                  <c:v>3.224</c:v>
                </c:pt>
                <c:pt idx="101">
                  <c:v>3.234</c:v>
                </c:pt>
                <c:pt idx="102">
                  <c:v>3.234</c:v>
                </c:pt>
                <c:pt idx="103">
                  <c:v>3.252</c:v>
                </c:pt>
                <c:pt idx="104">
                  <c:v>3.282</c:v>
                </c:pt>
                <c:pt idx="105">
                  <c:v>3.282</c:v>
                </c:pt>
                <c:pt idx="106">
                  <c:v>3.291</c:v>
                </c:pt>
                <c:pt idx="107">
                  <c:v>3.32</c:v>
                </c:pt>
                <c:pt idx="108">
                  <c:v>3.35</c:v>
                </c:pt>
                <c:pt idx="109">
                  <c:v>3.35</c:v>
                </c:pt>
                <c:pt idx="110">
                  <c:v>3.369</c:v>
                </c:pt>
                <c:pt idx="111">
                  <c:v>3.379</c:v>
                </c:pt>
                <c:pt idx="112">
                  <c:v>3.388</c:v>
                </c:pt>
                <c:pt idx="113">
                  <c:v>3.398</c:v>
                </c:pt>
                <c:pt idx="114">
                  <c:v>3.407</c:v>
                </c:pt>
                <c:pt idx="115">
                  <c:v>3.427</c:v>
                </c:pt>
                <c:pt idx="116">
                  <c:v>3.442</c:v>
                </c:pt>
                <c:pt idx="117">
                  <c:v>3.446</c:v>
                </c:pt>
                <c:pt idx="118">
                  <c:v>3.466</c:v>
                </c:pt>
                <c:pt idx="119">
                  <c:v>3.466</c:v>
                </c:pt>
                <c:pt idx="120">
                  <c:v>3.485</c:v>
                </c:pt>
                <c:pt idx="121">
                  <c:v>3.494</c:v>
                </c:pt>
                <c:pt idx="122">
                  <c:v>3.505</c:v>
                </c:pt>
                <c:pt idx="123">
                  <c:v>3.523</c:v>
                </c:pt>
                <c:pt idx="124">
                  <c:v>3.533</c:v>
                </c:pt>
                <c:pt idx="125">
                  <c:v>3.533</c:v>
                </c:pt>
                <c:pt idx="126">
                  <c:v>3.562</c:v>
                </c:pt>
                <c:pt idx="127">
                  <c:v>3.553</c:v>
                </c:pt>
                <c:pt idx="128">
                  <c:v>3.587</c:v>
                </c:pt>
                <c:pt idx="129">
                  <c:v>3.591</c:v>
                </c:pt>
                <c:pt idx="130">
                  <c:v>3.61</c:v>
                </c:pt>
                <c:pt idx="131">
                  <c:v>3.61</c:v>
                </c:pt>
                <c:pt idx="132">
                  <c:v>3.621</c:v>
                </c:pt>
                <c:pt idx="133">
                  <c:v>3.649</c:v>
                </c:pt>
                <c:pt idx="134">
                  <c:v>3.659</c:v>
                </c:pt>
                <c:pt idx="135">
                  <c:v>3.669</c:v>
                </c:pt>
                <c:pt idx="136">
                  <c:v>3.688</c:v>
                </c:pt>
                <c:pt idx="137">
                  <c:v>3.698</c:v>
                </c:pt>
                <c:pt idx="138">
                  <c:v>3.698</c:v>
                </c:pt>
                <c:pt idx="139">
                  <c:v>3.712</c:v>
                </c:pt>
                <c:pt idx="140">
                  <c:v>3.737</c:v>
                </c:pt>
                <c:pt idx="141">
                  <c:v>3.737</c:v>
                </c:pt>
                <c:pt idx="142">
                  <c:v>3.765</c:v>
                </c:pt>
                <c:pt idx="143">
                  <c:v>3.765</c:v>
                </c:pt>
                <c:pt idx="144">
                  <c:v>3.794</c:v>
                </c:pt>
                <c:pt idx="145">
                  <c:v>3.804</c:v>
                </c:pt>
                <c:pt idx="146">
                  <c:v>3.824</c:v>
                </c:pt>
                <c:pt idx="147">
                  <c:v>3.838</c:v>
                </c:pt>
                <c:pt idx="148">
                  <c:v>3.853</c:v>
                </c:pt>
                <c:pt idx="149">
                  <c:v>3.872</c:v>
                </c:pt>
                <c:pt idx="150">
                  <c:v>3.872</c:v>
                </c:pt>
                <c:pt idx="151">
                  <c:v>3.91</c:v>
                </c:pt>
                <c:pt idx="152">
                  <c:v>3.929</c:v>
                </c:pt>
                <c:pt idx="153">
                  <c:v>3.92</c:v>
                </c:pt>
                <c:pt idx="154">
                  <c:v>3.958</c:v>
                </c:pt>
                <c:pt idx="155">
                  <c:v>3.974</c:v>
                </c:pt>
                <c:pt idx="156">
                  <c:v>3.978</c:v>
                </c:pt>
                <c:pt idx="157">
                  <c:v>3.997</c:v>
                </c:pt>
                <c:pt idx="158">
                  <c:v>4.026</c:v>
                </c:pt>
                <c:pt idx="159">
                  <c:v>4.026</c:v>
                </c:pt>
                <c:pt idx="160">
                  <c:v>4.065</c:v>
                </c:pt>
                <c:pt idx="161">
                  <c:v>4.065</c:v>
                </c:pt>
                <c:pt idx="162">
                  <c:v>4.09</c:v>
                </c:pt>
                <c:pt idx="163">
                  <c:v>4.094</c:v>
                </c:pt>
                <c:pt idx="164">
                  <c:v>4.124</c:v>
                </c:pt>
                <c:pt idx="165">
                  <c:v>4.143</c:v>
                </c:pt>
                <c:pt idx="166">
                  <c:v>4.152</c:v>
                </c:pt>
                <c:pt idx="167">
                  <c:v>4.161</c:v>
                </c:pt>
                <c:pt idx="168">
                  <c:v>4.186</c:v>
                </c:pt>
                <c:pt idx="169">
                  <c:v>4.211</c:v>
                </c:pt>
                <c:pt idx="170">
                  <c:v>4.211</c:v>
                </c:pt>
                <c:pt idx="171">
                  <c:v>4.239</c:v>
                </c:pt>
                <c:pt idx="172">
                  <c:v>4.249</c:v>
                </c:pt>
                <c:pt idx="173">
                  <c:v>4.268</c:v>
                </c:pt>
                <c:pt idx="174">
                  <c:v>4.273</c:v>
                </c:pt>
                <c:pt idx="175">
                  <c:v>4.297</c:v>
                </c:pt>
                <c:pt idx="176">
                  <c:v>4.307</c:v>
                </c:pt>
                <c:pt idx="177">
                  <c:v>4.336</c:v>
                </c:pt>
                <c:pt idx="178">
                  <c:v>4.346</c:v>
                </c:pt>
                <c:pt idx="179">
                  <c:v>4.346</c:v>
                </c:pt>
                <c:pt idx="180">
                  <c:v>4.379</c:v>
                </c:pt>
                <c:pt idx="181">
                  <c:v>4.384</c:v>
                </c:pt>
                <c:pt idx="182">
                  <c:v>4.394</c:v>
                </c:pt>
                <c:pt idx="183">
                  <c:v>4.414</c:v>
                </c:pt>
                <c:pt idx="184">
                  <c:v>4.432</c:v>
                </c:pt>
                <c:pt idx="185">
                  <c:v>4.437</c:v>
                </c:pt>
                <c:pt idx="186">
                  <c:v>4.462</c:v>
                </c:pt>
                <c:pt idx="187">
                  <c:v>4.471</c:v>
                </c:pt>
                <c:pt idx="188">
                  <c:v>4.48</c:v>
                </c:pt>
                <c:pt idx="189">
                  <c:v>4.491</c:v>
                </c:pt>
                <c:pt idx="190">
                  <c:v>4.514</c:v>
                </c:pt>
                <c:pt idx="191">
                  <c:v>4.53</c:v>
                </c:pt>
                <c:pt idx="192">
                  <c:v>4.539</c:v>
                </c:pt>
                <c:pt idx="193">
                  <c:v>4.539</c:v>
                </c:pt>
                <c:pt idx="194">
                  <c:v>4.568</c:v>
                </c:pt>
                <c:pt idx="195">
                  <c:v>4.582</c:v>
                </c:pt>
                <c:pt idx="196">
                  <c:v>4.578</c:v>
                </c:pt>
                <c:pt idx="197">
                  <c:v>4.616</c:v>
                </c:pt>
                <c:pt idx="198">
                  <c:v>4.607</c:v>
                </c:pt>
                <c:pt idx="199">
                  <c:v>4.641</c:v>
                </c:pt>
                <c:pt idx="200">
                  <c:v>4.635</c:v>
                </c:pt>
                <c:pt idx="201">
                  <c:v>4.655</c:v>
                </c:pt>
                <c:pt idx="202">
                  <c:v>4.665</c:v>
                </c:pt>
                <c:pt idx="203">
                  <c:v>4.684</c:v>
                </c:pt>
                <c:pt idx="204">
                  <c:v>4.689</c:v>
                </c:pt>
                <c:pt idx="205">
                  <c:v>4.703</c:v>
                </c:pt>
                <c:pt idx="206">
                  <c:v>4.714</c:v>
                </c:pt>
                <c:pt idx="207">
                  <c:v>4.733</c:v>
                </c:pt>
                <c:pt idx="208">
                  <c:v>4.746</c:v>
                </c:pt>
                <c:pt idx="209">
                  <c:v>4.751</c:v>
                </c:pt>
                <c:pt idx="210">
                  <c:v>4.771</c:v>
                </c:pt>
                <c:pt idx="211">
                  <c:v>4.771</c:v>
                </c:pt>
                <c:pt idx="212">
                  <c:v>4.785</c:v>
                </c:pt>
                <c:pt idx="213">
                  <c:v>4.81</c:v>
                </c:pt>
                <c:pt idx="214">
                  <c:v>4.81</c:v>
                </c:pt>
                <c:pt idx="215">
                  <c:v>4.839</c:v>
                </c:pt>
                <c:pt idx="216">
                  <c:v>4.824</c:v>
                </c:pt>
                <c:pt idx="217">
                  <c:v>4.849</c:v>
                </c:pt>
                <c:pt idx="218">
                  <c:v>4.869</c:v>
                </c:pt>
                <c:pt idx="219">
                  <c:v>4.878</c:v>
                </c:pt>
                <c:pt idx="220">
                  <c:v>4.892</c:v>
                </c:pt>
                <c:pt idx="221">
                  <c:v>4.906</c:v>
                </c:pt>
                <c:pt idx="222">
                  <c:v>4.906</c:v>
                </c:pt>
                <c:pt idx="223">
                  <c:v>4.926</c:v>
                </c:pt>
                <c:pt idx="224">
                  <c:v>4.93</c:v>
                </c:pt>
                <c:pt idx="225">
                  <c:v>4.955</c:v>
                </c:pt>
                <c:pt idx="226">
                  <c:v>4.955</c:v>
                </c:pt>
                <c:pt idx="227">
                  <c:v>4.974</c:v>
                </c:pt>
                <c:pt idx="228">
                  <c:v>4.998</c:v>
                </c:pt>
                <c:pt idx="229">
                  <c:v>5.004</c:v>
                </c:pt>
                <c:pt idx="230">
                  <c:v>5.013</c:v>
                </c:pt>
                <c:pt idx="231">
                  <c:v>5.022</c:v>
                </c:pt>
                <c:pt idx="232">
                  <c:v>5.037</c:v>
                </c:pt>
                <c:pt idx="233">
                  <c:v>5.052</c:v>
                </c:pt>
                <c:pt idx="234">
                  <c:v>5.061</c:v>
                </c:pt>
                <c:pt idx="235">
                  <c:v>5.065</c:v>
                </c:pt>
                <c:pt idx="236">
                  <c:v>5.09</c:v>
                </c:pt>
                <c:pt idx="237">
                  <c:v>5.11</c:v>
                </c:pt>
                <c:pt idx="238">
                  <c:v>5.11</c:v>
                </c:pt>
                <c:pt idx="239">
                  <c:v>5.133</c:v>
                </c:pt>
                <c:pt idx="240">
                  <c:v>5.138</c:v>
                </c:pt>
                <c:pt idx="241">
                  <c:v>5.158</c:v>
                </c:pt>
                <c:pt idx="242">
                  <c:v>5.162</c:v>
                </c:pt>
                <c:pt idx="243">
                  <c:v>5.177</c:v>
                </c:pt>
                <c:pt idx="244">
                  <c:v>5.197</c:v>
                </c:pt>
                <c:pt idx="245">
                  <c:v>5.206</c:v>
                </c:pt>
                <c:pt idx="246">
                  <c:v>5.22</c:v>
                </c:pt>
                <c:pt idx="247">
                  <c:v>5.225</c:v>
                </c:pt>
                <c:pt idx="248">
                  <c:v>5.245</c:v>
                </c:pt>
                <c:pt idx="249">
                  <c:v>5.268</c:v>
                </c:pt>
                <c:pt idx="250">
                  <c:v>5.265</c:v>
                </c:pt>
                <c:pt idx="251">
                  <c:v>5.284</c:v>
                </c:pt>
                <c:pt idx="252">
                  <c:v>5.293</c:v>
                </c:pt>
                <c:pt idx="253">
                  <c:v>5.317</c:v>
                </c:pt>
                <c:pt idx="254">
                  <c:v>5.323</c:v>
                </c:pt>
                <c:pt idx="255">
                  <c:v>5.341</c:v>
                </c:pt>
                <c:pt idx="256">
                  <c:v>5.345</c:v>
                </c:pt>
                <c:pt idx="257">
                  <c:v>5.361</c:v>
                </c:pt>
                <c:pt idx="258">
                  <c:v>5.391</c:v>
                </c:pt>
                <c:pt idx="259">
                  <c:v>5.384</c:v>
                </c:pt>
                <c:pt idx="260">
                  <c:v>5.4</c:v>
                </c:pt>
                <c:pt idx="261">
                  <c:v>5.42</c:v>
                </c:pt>
                <c:pt idx="262">
                  <c:v>5.423</c:v>
                </c:pt>
                <c:pt idx="263">
                  <c:v>5.439</c:v>
                </c:pt>
                <c:pt idx="264">
                  <c:v>5.459</c:v>
                </c:pt>
                <c:pt idx="265">
                  <c:v>5.463</c:v>
                </c:pt>
                <c:pt idx="266">
                  <c:v>5.496</c:v>
                </c:pt>
                <c:pt idx="267">
                  <c:v>5.487</c:v>
                </c:pt>
                <c:pt idx="268">
                  <c:v>5.511</c:v>
                </c:pt>
                <c:pt idx="269">
                  <c:v>5.526</c:v>
                </c:pt>
                <c:pt idx="270">
                  <c:v>5.545</c:v>
                </c:pt>
                <c:pt idx="271">
                  <c:v>5.539</c:v>
                </c:pt>
                <c:pt idx="272">
                  <c:v>5.564</c:v>
                </c:pt>
                <c:pt idx="273">
                  <c:v>5.575</c:v>
                </c:pt>
                <c:pt idx="274">
                  <c:v>5.588</c:v>
                </c:pt>
                <c:pt idx="275">
                  <c:v>5.603</c:v>
                </c:pt>
                <c:pt idx="276">
                  <c:v>5.623</c:v>
                </c:pt>
                <c:pt idx="277">
                  <c:v>5.636</c:v>
                </c:pt>
                <c:pt idx="278">
                  <c:v>5.642</c:v>
                </c:pt>
                <c:pt idx="279">
                  <c:v>5.651</c:v>
                </c:pt>
                <c:pt idx="280">
                  <c:v>5.675</c:v>
                </c:pt>
                <c:pt idx="281">
                  <c:v>5.691</c:v>
                </c:pt>
                <c:pt idx="282">
                  <c:v>5.71</c:v>
                </c:pt>
                <c:pt idx="283">
                  <c:v>5.704</c:v>
                </c:pt>
                <c:pt idx="284">
                  <c:v>5.73</c:v>
                </c:pt>
                <c:pt idx="285">
                  <c:v>5.739</c:v>
                </c:pt>
                <c:pt idx="286">
                  <c:v>5.762</c:v>
                </c:pt>
                <c:pt idx="287">
                  <c:v>5.778</c:v>
                </c:pt>
                <c:pt idx="288">
                  <c:v>5.78</c:v>
                </c:pt>
                <c:pt idx="289">
                  <c:v>5.787</c:v>
                </c:pt>
                <c:pt idx="290">
                  <c:v>5.816</c:v>
                </c:pt>
                <c:pt idx="291">
                  <c:v>5.83</c:v>
                </c:pt>
                <c:pt idx="292">
                  <c:v>5.846</c:v>
                </c:pt>
                <c:pt idx="293">
                  <c:v>5.855</c:v>
                </c:pt>
                <c:pt idx="294">
                  <c:v>5.868</c:v>
                </c:pt>
                <c:pt idx="295">
                  <c:v>5.903</c:v>
                </c:pt>
                <c:pt idx="296">
                  <c:v>5.887</c:v>
                </c:pt>
                <c:pt idx="297">
                  <c:v>5.913</c:v>
                </c:pt>
                <c:pt idx="298">
                  <c:v>5.933</c:v>
                </c:pt>
                <c:pt idx="299">
                  <c:v>5.946</c:v>
                </c:pt>
                <c:pt idx="300">
                  <c:v>5.951</c:v>
                </c:pt>
                <c:pt idx="301">
                  <c:v>5.971</c:v>
                </c:pt>
                <c:pt idx="302">
                  <c:v>5.994</c:v>
                </c:pt>
                <c:pt idx="303">
                  <c:v>6.001</c:v>
                </c:pt>
                <c:pt idx="304">
                  <c:v>6.023</c:v>
                </c:pt>
                <c:pt idx="305">
                  <c:v>6.029</c:v>
                </c:pt>
                <c:pt idx="306">
                  <c:v>6.049</c:v>
                </c:pt>
                <c:pt idx="307">
                  <c:v>6.062</c:v>
                </c:pt>
                <c:pt idx="308">
                  <c:v>6.087</c:v>
                </c:pt>
                <c:pt idx="309">
                  <c:v>6.09</c:v>
                </c:pt>
                <c:pt idx="310">
                  <c:v>6.117</c:v>
                </c:pt>
                <c:pt idx="311">
                  <c:v>6.126</c:v>
                </c:pt>
                <c:pt idx="312">
                  <c:v>6.158</c:v>
                </c:pt>
                <c:pt idx="313">
                  <c:v>6.165</c:v>
                </c:pt>
                <c:pt idx="314">
                  <c:v>6.178</c:v>
                </c:pt>
                <c:pt idx="315">
                  <c:v>6.204</c:v>
                </c:pt>
                <c:pt idx="316">
                  <c:v>6.222</c:v>
                </c:pt>
                <c:pt idx="317">
                  <c:v>6.226</c:v>
                </c:pt>
                <c:pt idx="318">
                  <c:v>6.252</c:v>
                </c:pt>
                <c:pt idx="319">
                  <c:v>6.265</c:v>
                </c:pt>
                <c:pt idx="320">
                  <c:v>6.29</c:v>
                </c:pt>
                <c:pt idx="321">
                  <c:v>6.303</c:v>
                </c:pt>
                <c:pt idx="322">
                  <c:v>6.329</c:v>
                </c:pt>
                <c:pt idx="323">
                  <c:v>6.329</c:v>
                </c:pt>
                <c:pt idx="324">
                  <c:v>6.361</c:v>
                </c:pt>
                <c:pt idx="325">
                  <c:v>6.377</c:v>
                </c:pt>
                <c:pt idx="326">
                  <c:v>6.39</c:v>
                </c:pt>
                <c:pt idx="327">
                  <c:v>6.416</c:v>
                </c:pt>
                <c:pt idx="328">
                  <c:v>6.429</c:v>
                </c:pt>
                <c:pt idx="329">
                  <c:v>6.455</c:v>
                </c:pt>
                <c:pt idx="330">
                  <c:v>6.458</c:v>
                </c:pt>
                <c:pt idx="331">
                  <c:v>6.475</c:v>
                </c:pt>
                <c:pt idx="332">
                  <c:v>6.503</c:v>
                </c:pt>
                <c:pt idx="333">
                  <c:v>6.516</c:v>
                </c:pt>
                <c:pt idx="334">
                  <c:v>6.532</c:v>
                </c:pt>
                <c:pt idx="335">
                  <c:v>6.545</c:v>
                </c:pt>
                <c:pt idx="336">
                  <c:v>6.571</c:v>
                </c:pt>
                <c:pt idx="337">
                  <c:v>6.593</c:v>
                </c:pt>
                <c:pt idx="338">
                  <c:v>6.6</c:v>
                </c:pt>
                <c:pt idx="339">
                  <c:v>6.613</c:v>
                </c:pt>
                <c:pt idx="340">
                  <c:v>6.639</c:v>
                </c:pt>
                <c:pt idx="341">
                  <c:v>6.661</c:v>
                </c:pt>
                <c:pt idx="342">
                  <c:v>6.658</c:v>
                </c:pt>
                <c:pt idx="343">
                  <c:v>6.69</c:v>
                </c:pt>
                <c:pt idx="344">
                  <c:v>6.696</c:v>
                </c:pt>
                <c:pt idx="345">
                  <c:v>6.729</c:v>
                </c:pt>
                <c:pt idx="346">
                  <c:v>6.726</c:v>
                </c:pt>
                <c:pt idx="347">
                  <c:v>6.768</c:v>
                </c:pt>
                <c:pt idx="348">
                  <c:v>6.764</c:v>
                </c:pt>
                <c:pt idx="349">
                  <c:v>6.786</c:v>
                </c:pt>
                <c:pt idx="350">
                  <c:v>6.803</c:v>
                </c:pt>
                <c:pt idx="351">
                  <c:v>6.816</c:v>
                </c:pt>
                <c:pt idx="352">
                  <c:v>6.832</c:v>
                </c:pt>
                <c:pt idx="353">
                  <c:v>6.836</c:v>
                </c:pt>
                <c:pt idx="354">
                  <c:v>6.862</c:v>
                </c:pt>
                <c:pt idx="355">
                  <c:v>6.884</c:v>
                </c:pt>
                <c:pt idx="356">
                  <c:v>6.89</c:v>
                </c:pt>
                <c:pt idx="357">
                  <c:v>6.913</c:v>
                </c:pt>
                <c:pt idx="358">
                  <c:v>6.919</c:v>
                </c:pt>
                <c:pt idx="359">
                  <c:v>6.941</c:v>
                </c:pt>
                <c:pt idx="360">
                  <c:v>6.949</c:v>
                </c:pt>
                <c:pt idx="361">
                  <c:v>6.971</c:v>
                </c:pt>
                <c:pt idx="362">
                  <c:v>6.978</c:v>
                </c:pt>
                <c:pt idx="363">
                  <c:v>7</c:v>
                </c:pt>
                <c:pt idx="364">
                  <c:v>7.006</c:v>
                </c:pt>
                <c:pt idx="365">
                  <c:v>7.019</c:v>
                </c:pt>
                <c:pt idx="366">
                  <c:v>7.045</c:v>
                </c:pt>
                <c:pt idx="367">
                  <c:v>7.048</c:v>
                </c:pt>
                <c:pt idx="368">
                  <c:v>7.065</c:v>
                </c:pt>
                <c:pt idx="369">
                  <c:v>7.087</c:v>
                </c:pt>
                <c:pt idx="370">
                  <c:v>7.085</c:v>
                </c:pt>
                <c:pt idx="371">
                  <c:v>7.105</c:v>
                </c:pt>
                <c:pt idx="372">
                  <c:v>7.122</c:v>
                </c:pt>
                <c:pt idx="373">
                  <c:v>7.125</c:v>
                </c:pt>
                <c:pt idx="374">
                  <c:v>7.142</c:v>
                </c:pt>
                <c:pt idx="375">
                  <c:v>7.164</c:v>
                </c:pt>
                <c:pt idx="376">
                  <c:v>7.181</c:v>
                </c:pt>
                <c:pt idx="377">
                  <c:v>7.184</c:v>
                </c:pt>
                <c:pt idx="378">
                  <c:v>7.203</c:v>
                </c:pt>
                <c:pt idx="379">
                  <c:v>7.21</c:v>
                </c:pt>
                <c:pt idx="380">
                  <c:v>7.232</c:v>
                </c:pt>
                <c:pt idx="381">
                  <c:v>7.238</c:v>
                </c:pt>
                <c:pt idx="382">
                  <c:v>7.26</c:v>
                </c:pt>
                <c:pt idx="383">
                  <c:v>7.268</c:v>
                </c:pt>
                <c:pt idx="384">
                  <c:v>7.28</c:v>
                </c:pt>
                <c:pt idx="385">
                  <c:v>7.297</c:v>
                </c:pt>
                <c:pt idx="386">
                  <c:v>7.309</c:v>
                </c:pt>
                <c:pt idx="387">
                  <c:v>7.326</c:v>
                </c:pt>
                <c:pt idx="388">
                  <c:v>7.348</c:v>
                </c:pt>
                <c:pt idx="389">
                  <c:v>7.348</c:v>
                </c:pt>
                <c:pt idx="390">
                  <c:v>7.374</c:v>
                </c:pt>
                <c:pt idx="391">
                  <c:v>7.387</c:v>
                </c:pt>
                <c:pt idx="392">
                  <c:v>7.404</c:v>
                </c:pt>
                <c:pt idx="393">
                  <c:v>7.415</c:v>
                </c:pt>
                <c:pt idx="394">
                  <c:v>7.432</c:v>
                </c:pt>
                <c:pt idx="395">
                  <c:v>7.435</c:v>
                </c:pt>
                <c:pt idx="396">
                  <c:v>7.474</c:v>
                </c:pt>
                <c:pt idx="397">
                  <c:v>7.481</c:v>
                </c:pt>
                <c:pt idx="398">
                  <c:v>7.492</c:v>
                </c:pt>
                <c:pt idx="399">
                  <c:v>7.5</c:v>
                </c:pt>
                <c:pt idx="400">
                  <c:v>7.522</c:v>
                </c:pt>
                <c:pt idx="401">
                  <c:v>7.548</c:v>
                </c:pt>
                <c:pt idx="402">
                  <c:v>7.56</c:v>
                </c:pt>
                <c:pt idx="403">
                  <c:v>7.571</c:v>
                </c:pt>
                <c:pt idx="404">
                  <c:v>7.587</c:v>
                </c:pt>
                <c:pt idx="405">
                  <c:v>7.61</c:v>
                </c:pt>
                <c:pt idx="406">
                  <c:v>7.627</c:v>
                </c:pt>
                <c:pt idx="407">
                  <c:v>7.628</c:v>
                </c:pt>
                <c:pt idx="408">
                  <c:v>7.667</c:v>
                </c:pt>
                <c:pt idx="409">
                  <c:v>7.675</c:v>
                </c:pt>
                <c:pt idx="410">
                  <c:v>7.686</c:v>
                </c:pt>
                <c:pt idx="411">
                  <c:v>7.703</c:v>
                </c:pt>
                <c:pt idx="412">
                  <c:v>7.726</c:v>
                </c:pt>
                <c:pt idx="413">
                  <c:v>7.754</c:v>
                </c:pt>
                <c:pt idx="414">
                  <c:v>7.762</c:v>
                </c:pt>
                <c:pt idx="415">
                  <c:v>7.774</c:v>
                </c:pt>
                <c:pt idx="416">
                  <c:v>7.791</c:v>
                </c:pt>
                <c:pt idx="417">
                  <c:v>7.812</c:v>
                </c:pt>
                <c:pt idx="418">
                  <c:v>7.822</c:v>
                </c:pt>
                <c:pt idx="419">
                  <c:v>7.849</c:v>
                </c:pt>
                <c:pt idx="420">
                  <c:v>7.861</c:v>
                </c:pt>
                <c:pt idx="421">
                  <c:v>7.879</c:v>
                </c:pt>
                <c:pt idx="422">
                  <c:v>7.898</c:v>
                </c:pt>
                <c:pt idx="423">
                  <c:v>7.918</c:v>
                </c:pt>
                <c:pt idx="424">
                  <c:v>7.917</c:v>
                </c:pt>
                <c:pt idx="425">
                  <c:v>7.957</c:v>
                </c:pt>
                <c:pt idx="426">
                  <c:v>7.967</c:v>
                </c:pt>
                <c:pt idx="427">
                  <c:v>7.985</c:v>
                </c:pt>
                <c:pt idx="428">
                  <c:v>7.997</c:v>
                </c:pt>
                <c:pt idx="429">
                  <c:v>8.025</c:v>
                </c:pt>
                <c:pt idx="430">
                  <c:v>8.033</c:v>
                </c:pt>
                <c:pt idx="431">
                  <c:v>8.045</c:v>
                </c:pt>
                <c:pt idx="432">
                  <c:v>8.073</c:v>
                </c:pt>
                <c:pt idx="433">
                  <c:v>8.081</c:v>
                </c:pt>
                <c:pt idx="434">
                  <c:v>8.102</c:v>
                </c:pt>
                <c:pt idx="435">
                  <c:v>8.113</c:v>
                </c:pt>
                <c:pt idx="436">
                  <c:v>8.139</c:v>
                </c:pt>
                <c:pt idx="437">
                  <c:v>8.15</c:v>
                </c:pt>
                <c:pt idx="438">
                  <c:v>8.161</c:v>
                </c:pt>
                <c:pt idx="439">
                  <c:v>8.178</c:v>
                </c:pt>
                <c:pt idx="440">
                  <c:v>8.199</c:v>
                </c:pt>
                <c:pt idx="441">
                  <c:v>8.209</c:v>
                </c:pt>
                <c:pt idx="442">
                  <c:v>8.226</c:v>
                </c:pt>
                <c:pt idx="443">
                  <c:v>8.238</c:v>
                </c:pt>
                <c:pt idx="444">
                  <c:v>8.257</c:v>
                </c:pt>
                <c:pt idx="445">
                  <c:v>8.265</c:v>
                </c:pt>
                <c:pt idx="446">
                  <c:v>8.277</c:v>
                </c:pt>
                <c:pt idx="447">
                  <c:v>8.296</c:v>
                </c:pt>
                <c:pt idx="448">
                  <c:v>8.324</c:v>
                </c:pt>
                <c:pt idx="449">
                  <c:v>8.325</c:v>
                </c:pt>
                <c:pt idx="450">
                  <c:v>8.334</c:v>
                </c:pt>
                <c:pt idx="451">
                  <c:v>8.352</c:v>
                </c:pt>
                <c:pt idx="452">
                  <c:v>8.364</c:v>
                </c:pt>
                <c:pt idx="453">
                  <c:v>8.384</c:v>
                </c:pt>
                <c:pt idx="454">
                  <c:v>8.391</c:v>
                </c:pt>
                <c:pt idx="455">
                  <c:v>8.412</c:v>
                </c:pt>
                <c:pt idx="456">
                  <c:v>8.421</c:v>
                </c:pt>
                <c:pt idx="457">
                  <c:v>8.411</c:v>
                </c:pt>
                <c:pt idx="458">
                  <c:v>8.47</c:v>
                </c:pt>
                <c:pt idx="459">
                  <c:v>8.46</c:v>
                </c:pt>
                <c:pt idx="460">
                  <c:v>8.47</c:v>
                </c:pt>
                <c:pt idx="461">
                  <c:v>8.479</c:v>
                </c:pt>
                <c:pt idx="462">
                  <c:v>8.5</c:v>
                </c:pt>
                <c:pt idx="463">
                  <c:v>8.509</c:v>
                </c:pt>
                <c:pt idx="464">
                  <c:v>8.527</c:v>
                </c:pt>
                <c:pt idx="465">
                  <c:v>8.537</c:v>
                </c:pt>
                <c:pt idx="466">
                  <c:v>8.537</c:v>
                </c:pt>
                <c:pt idx="467">
                  <c:v>8.557</c:v>
                </c:pt>
                <c:pt idx="468">
                  <c:v>8.584</c:v>
                </c:pt>
                <c:pt idx="469">
                  <c:v>8.576</c:v>
                </c:pt>
                <c:pt idx="470">
                  <c:v>8.605</c:v>
                </c:pt>
                <c:pt idx="471">
                  <c:v>8.604</c:v>
                </c:pt>
                <c:pt idx="472">
                  <c:v>8.625</c:v>
                </c:pt>
                <c:pt idx="473">
                  <c:v>8.644</c:v>
                </c:pt>
                <c:pt idx="474">
                  <c:v>8.644</c:v>
                </c:pt>
                <c:pt idx="475">
                  <c:v>8.662</c:v>
                </c:pt>
                <c:pt idx="476">
                  <c:v>8.673</c:v>
                </c:pt>
                <c:pt idx="477">
                  <c:v>8.692</c:v>
                </c:pt>
                <c:pt idx="478">
                  <c:v>8.691</c:v>
                </c:pt>
                <c:pt idx="479">
                  <c:v>8.722</c:v>
                </c:pt>
                <c:pt idx="480">
                  <c:v>8.722</c:v>
                </c:pt>
                <c:pt idx="481">
                  <c:v>8.751</c:v>
                </c:pt>
                <c:pt idx="482">
                  <c:v>8.75</c:v>
                </c:pt>
                <c:pt idx="483">
                  <c:v>8.771</c:v>
                </c:pt>
                <c:pt idx="484">
                  <c:v>8.78</c:v>
                </c:pt>
                <c:pt idx="485">
                  <c:v>8.799</c:v>
                </c:pt>
                <c:pt idx="486">
                  <c:v>8.807</c:v>
                </c:pt>
                <c:pt idx="487">
                  <c:v>8.828</c:v>
                </c:pt>
                <c:pt idx="488">
                  <c:v>8.838</c:v>
                </c:pt>
                <c:pt idx="489">
                  <c:v>8.847</c:v>
                </c:pt>
                <c:pt idx="490">
                  <c:v>8.866</c:v>
                </c:pt>
                <c:pt idx="491">
                  <c:v>8.887</c:v>
                </c:pt>
                <c:pt idx="492">
                  <c:v>8.887</c:v>
                </c:pt>
                <c:pt idx="493">
                  <c:v>8.906</c:v>
                </c:pt>
                <c:pt idx="494">
                  <c:v>8.933</c:v>
                </c:pt>
                <c:pt idx="495">
                  <c:v>8.935</c:v>
                </c:pt>
                <c:pt idx="496">
                  <c:v>8.944</c:v>
                </c:pt>
                <c:pt idx="497">
                  <c:v>8.974</c:v>
                </c:pt>
                <c:pt idx="498">
                  <c:v>8.982</c:v>
                </c:pt>
                <c:pt idx="499">
                  <c:v>9.003</c:v>
                </c:pt>
                <c:pt idx="500">
                  <c:v>9.012</c:v>
                </c:pt>
                <c:pt idx="501">
                  <c:v>9.031</c:v>
                </c:pt>
                <c:pt idx="502">
                  <c:v>9.04</c:v>
                </c:pt>
                <c:pt idx="503">
                  <c:v>9.051</c:v>
                </c:pt>
                <c:pt idx="504">
                  <c:v>9.079</c:v>
                </c:pt>
                <c:pt idx="505">
                  <c:v>9.079</c:v>
                </c:pt>
                <c:pt idx="506">
                  <c:v>9.109</c:v>
                </c:pt>
                <c:pt idx="507">
                  <c:v>9.117</c:v>
                </c:pt>
                <c:pt idx="508">
                  <c:v>9.147</c:v>
                </c:pt>
                <c:pt idx="509">
                  <c:v>9.147</c:v>
                </c:pt>
                <c:pt idx="510">
                  <c:v>9.167</c:v>
                </c:pt>
                <c:pt idx="511">
                  <c:v>9.186</c:v>
                </c:pt>
                <c:pt idx="512">
                  <c:v>9.205</c:v>
                </c:pt>
                <c:pt idx="513">
                  <c:v>9.215</c:v>
                </c:pt>
                <c:pt idx="514">
                  <c:v>9.235</c:v>
                </c:pt>
                <c:pt idx="515">
                  <c:v>9.245</c:v>
                </c:pt>
                <c:pt idx="516">
                  <c:v>9.274</c:v>
                </c:pt>
                <c:pt idx="517">
                  <c:v>9.281</c:v>
                </c:pt>
                <c:pt idx="518">
                  <c:v>9.302</c:v>
                </c:pt>
                <c:pt idx="519">
                  <c:v>9.302</c:v>
                </c:pt>
                <c:pt idx="520">
                  <c:v>9.331</c:v>
                </c:pt>
                <c:pt idx="521">
                  <c:v>9.35</c:v>
                </c:pt>
                <c:pt idx="522">
                  <c:v>9.369</c:v>
                </c:pt>
                <c:pt idx="523">
                  <c:v>9.38</c:v>
                </c:pt>
                <c:pt idx="524">
                  <c:v>9.39</c:v>
                </c:pt>
                <c:pt idx="525">
                  <c:v>9.418</c:v>
                </c:pt>
                <c:pt idx="526">
                  <c:v>9.429</c:v>
                </c:pt>
                <c:pt idx="527">
                  <c:v>9.447</c:v>
                </c:pt>
                <c:pt idx="528">
                  <c:v>9.466</c:v>
                </c:pt>
                <c:pt idx="529">
                  <c:v>9.477</c:v>
                </c:pt>
                <c:pt idx="530">
                  <c:v>9.496</c:v>
                </c:pt>
                <c:pt idx="531">
                  <c:v>9.525</c:v>
                </c:pt>
                <c:pt idx="532">
                  <c:v>9.525</c:v>
                </c:pt>
                <c:pt idx="533">
                  <c:v>9.543</c:v>
                </c:pt>
                <c:pt idx="534">
                  <c:v>9.564</c:v>
                </c:pt>
                <c:pt idx="535">
                  <c:v>9.593</c:v>
                </c:pt>
                <c:pt idx="536">
                  <c:v>9.593</c:v>
                </c:pt>
                <c:pt idx="537">
                  <c:v>9.622</c:v>
                </c:pt>
                <c:pt idx="538">
                  <c:v>9.622</c:v>
                </c:pt>
                <c:pt idx="539">
                  <c:v>9.65</c:v>
                </c:pt>
                <c:pt idx="540">
                  <c:v>9.661</c:v>
                </c:pt>
                <c:pt idx="541">
                  <c:v>9.68</c:v>
                </c:pt>
                <c:pt idx="542">
                  <c:v>9.7</c:v>
                </c:pt>
                <c:pt idx="543">
                  <c:v>9.709</c:v>
                </c:pt>
                <c:pt idx="544">
                  <c:v>9.738</c:v>
                </c:pt>
                <c:pt idx="545">
                  <c:v>9.748</c:v>
                </c:pt>
                <c:pt idx="546">
                  <c:v>9.757</c:v>
                </c:pt>
                <c:pt idx="547">
                  <c:v>9.796</c:v>
                </c:pt>
                <c:pt idx="548">
                  <c:v>9.796</c:v>
                </c:pt>
                <c:pt idx="549">
                  <c:v>9.805</c:v>
                </c:pt>
                <c:pt idx="550">
                  <c:v>9.835</c:v>
                </c:pt>
                <c:pt idx="551">
                  <c:v>9.854</c:v>
                </c:pt>
                <c:pt idx="552">
                  <c:v>9.864</c:v>
                </c:pt>
                <c:pt idx="553">
                  <c:v>9.873</c:v>
                </c:pt>
                <c:pt idx="554">
                  <c:v>9.893</c:v>
                </c:pt>
                <c:pt idx="555">
                  <c:v>9.921</c:v>
                </c:pt>
                <c:pt idx="556">
                  <c:v>9.941</c:v>
                </c:pt>
                <c:pt idx="557">
                  <c:v>9.941</c:v>
                </c:pt>
                <c:pt idx="558">
                  <c:v>9.96</c:v>
                </c:pt>
                <c:pt idx="559">
                  <c:v>9.98</c:v>
                </c:pt>
                <c:pt idx="560">
                  <c:v>10.009</c:v>
                </c:pt>
                <c:pt idx="561">
                  <c:v>10.009</c:v>
                </c:pt>
                <c:pt idx="562">
                  <c:v>10.019</c:v>
                </c:pt>
                <c:pt idx="563">
                  <c:v>10.048</c:v>
                </c:pt>
                <c:pt idx="564">
                  <c:v>10.067</c:v>
                </c:pt>
                <c:pt idx="565">
                  <c:v>10.076</c:v>
                </c:pt>
                <c:pt idx="566">
                  <c:v>10.096</c:v>
                </c:pt>
                <c:pt idx="567">
                  <c:v>10.106</c:v>
                </c:pt>
                <c:pt idx="568">
                  <c:v>10.125</c:v>
                </c:pt>
                <c:pt idx="569">
                  <c:v>10.155</c:v>
                </c:pt>
                <c:pt idx="570">
                  <c:v>10.164</c:v>
                </c:pt>
                <c:pt idx="571">
                  <c:v>10.174</c:v>
                </c:pt>
                <c:pt idx="572">
                  <c:v>10.192</c:v>
                </c:pt>
                <c:pt idx="573">
                  <c:v>10.212</c:v>
                </c:pt>
                <c:pt idx="574">
                  <c:v>10.221</c:v>
                </c:pt>
                <c:pt idx="575">
                  <c:v>10.242</c:v>
                </c:pt>
                <c:pt idx="576">
                  <c:v>10.26</c:v>
                </c:pt>
                <c:pt idx="577">
                  <c:v>10.271</c:v>
                </c:pt>
                <c:pt idx="578">
                  <c:v>10.29</c:v>
                </c:pt>
                <c:pt idx="579">
                  <c:v>10.299</c:v>
                </c:pt>
                <c:pt idx="580">
                  <c:v>10.319</c:v>
                </c:pt>
                <c:pt idx="581">
                  <c:v>10.338</c:v>
                </c:pt>
                <c:pt idx="582">
                  <c:v>10.358</c:v>
                </c:pt>
                <c:pt idx="583">
                  <c:v>10.367</c:v>
                </c:pt>
                <c:pt idx="584">
                  <c:v>10.387</c:v>
                </c:pt>
                <c:pt idx="585">
                  <c:v>10.387</c:v>
                </c:pt>
                <c:pt idx="586">
                  <c:v>10.415</c:v>
                </c:pt>
                <c:pt idx="587">
                  <c:v>10.435</c:v>
                </c:pt>
                <c:pt idx="588">
                  <c:v>10.445</c:v>
                </c:pt>
                <c:pt idx="589">
                  <c:v>10.454</c:v>
                </c:pt>
                <c:pt idx="590">
                  <c:v>10.474</c:v>
                </c:pt>
                <c:pt idx="591">
                  <c:v>10.483</c:v>
                </c:pt>
                <c:pt idx="592">
                  <c:v>10.522</c:v>
                </c:pt>
                <c:pt idx="593">
                  <c:v>10.513</c:v>
                </c:pt>
                <c:pt idx="594">
                  <c:v>10.531</c:v>
                </c:pt>
                <c:pt idx="595">
                  <c:v>10.551</c:v>
                </c:pt>
                <c:pt idx="596">
                  <c:v>10.561</c:v>
                </c:pt>
                <c:pt idx="597">
                  <c:v>10.581</c:v>
                </c:pt>
                <c:pt idx="598">
                  <c:v>10.599</c:v>
                </c:pt>
                <c:pt idx="599">
                  <c:v>10.599</c:v>
                </c:pt>
                <c:pt idx="600">
                  <c:v>10.619</c:v>
                </c:pt>
                <c:pt idx="601">
                  <c:v>10.638</c:v>
                </c:pt>
                <c:pt idx="602">
                  <c:v>10.649</c:v>
                </c:pt>
                <c:pt idx="603">
                  <c:v>10.667</c:v>
                </c:pt>
                <c:pt idx="604">
                  <c:v>10.697</c:v>
                </c:pt>
                <c:pt idx="605">
                  <c:v>10.677</c:v>
                </c:pt>
                <c:pt idx="606">
                  <c:v>10.716</c:v>
                </c:pt>
                <c:pt idx="607">
                  <c:v>10.725</c:v>
                </c:pt>
                <c:pt idx="608">
                  <c:v>10.735</c:v>
                </c:pt>
                <c:pt idx="609">
                  <c:v>10.754</c:v>
                </c:pt>
                <c:pt idx="610">
                  <c:v>10.697</c:v>
                </c:pt>
                <c:pt idx="611">
                  <c:v>10.686</c:v>
                </c:pt>
                <c:pt idx="612">
                  <c:v>10.657</c:v>
                </c:pt>
                <c:pt idx="613">
                  <c:v>10.638</c:v>
                </c:pt>
                <c:pt idx="614">
                  <c:v>10.618</c:v>
                </c:pt>
                <c:pt idx="615">
                  <c:v>10.599</c:v>
                </c:pt>
                <c:pt idx="616">
                  <c:v>10.581</c:v>
                </c:pt>
                <c:pt idx="617">
                  <c:v>10.561</c:v>
                </c:pt>
                <c:pt idx="618">
                  <c:v>10.551</c:v>
                </c:pt>
                <c:pt idx="619">
                  <c:v>10.513</c:v>
                </c:pt>
                <c:pt idx="620">
                  <c:v>10.502</c:v>
                </c:pt>
                <c:pt idx="621">
                  <c:v>10.502</c:v>
                </c:pt>
                <c:pt idx="622">
                  <c:v>10.454</c:v>
                </c:pt>
                <c:pt idx="623">
                  <c:v>10.454</c:v>
                </c:pt>
                <c:pt idx="624">
                  <c:v>10.425</c:v>
                </c:pt>
                <c:pt idx="625">
                  <c:v>10.406</c:v>
                </c:pt>
                <c:pt idx="626">
                  <c:v>10.386</c:v>
                </c:pt>
                <c:pt idx="627">
                  <c:v>10.358</c:v>
                </c:pt>
                <c:pt idx="628">
                  <c:v>10.347</c:v>
                </c:pt>
                <c:pt idx="629">
                  <c:v>10.328</c:v>
                </c:pt>
                <c:pt idx="630">
                  <c:v>10.299</c:v>
                </c:pt>
                <c:pt idx="631">
                  <c:v>10.29</c:v>
                </c:pt>
                <c:pt idx="632">
                  <c:v>10.27</c:v>
                </c:pt>
                <c:pt idx="633">
                  <c:v>10.231</c:v>
                </c:pt>
                <c:pt idx="634">
                  <c:v>10.222</c:v>
                </c:pt>
                <c:pt idx="635">
                  <c:v>10.203</c:v>
                </c:pt>
                <c:pt idx="636">
                  <c:v>10.183</c:v>
                </c:pt>
                <c:pt idx="637">
                  <c:v>10.174</c:v>
                </c:pt>
                <c:pt idx="638">
                  <c:v>10.124</c:v>
                </c:pt>
                <c:pt idx="639">
                  <c:v>10.124</c:v>
                </c:pt>
                <c:pt idx="640">
                  <c:v>10.106</c:v>
                </c:pt>
                <c:pt idx="641">
                  <c:v>10.076</c:v>
                </c:pt>
                <c:pt idx="642">
                  <c:v>10.047</c:v>
                </c:pt>
                <c:pt idx="643">
                  <c:v>10.038</c:v>
                </c:pt>
                <c:pt idx="644">
                  <c:v>10.019</c:v>
                </c:pt>
                <c:pt idx="645">
                  <c:v>9.989</c:v>
                </c:pt>
                <c:pt idx="646">
                  <c:v>9.989</c:v>
                </c:pt>
                <c:pt idx="647">
                  <c:v>9.951</c:v>
                </c:pt>
                <c:pt idx="648">
                  <c:v>9.921</c:v>
                </c:pt>
                <c:pt idx="649">
                  <c:v>9.921</c:v>
                </c:pt>
                <c:pt idx="650">
                  <c:v>9.892</c:v>
                </c:pt>
                <c:pt idx="651">
                  <c:v>9.853</c:v>
                </c:pt>
                <c:pt idx="652">
                  <c:v>9.853</c:v>
                </c:pt>
                <c:pt idx="653">
                  <c:v>9.835</c:v>
                </c:pt>
                <c:pt idx="654">
                  <c:v>9.805</c:v>
                </c:pt>
                <c:pt idx="655">
                  <c:v>9.796</c:v>
                </c:pt>
                <c:pt idx="656">
                  <c:v>9.757</c:v>
                </c:pt>
                <c:pt idx="657">
                  <c:v>9.748</c:v>
                </c:pt>
                <c:pt idx="658">
                  <c:v>9.719</c:v>
                </c:pt>
                <c:pt idx="659">
                  <c:v>9.7</c:v>
                </c:pt>
                <c:pt idx="660">
                  <c:v>9.689</c:v>
                </c:pt>
                <c:pt idx="661">
                  <c:v>9.67</c:v>
                </c:pt>
                <c:pt idx="662">
                  <c:v>9.641</c:v>
                </c:pt>
                <c:pt idx="663">
                  <c:v>9.632</c:v>
                </c:pt>
                <c:pt idx="664">
                  <c:v>9.593</c:v>
                </c:pt>
                <c:pt idx="665">
                  <c:v>9.584</c:v>
                </c:pt>
                <c:pt idx="666">
                  <c:v>9.554</c:v>
                </c:pt>
                <c:pt idx="667">
                  <c:v>9.554</c:v>
                </c:pt>
                <c:pt idx="668">
                  <c:v>9.525</c:v>
                </c:pt>
                <c:pt idx="669">
                  <c:v>9.496</c:v>
                </c:pt>
                <c:pt idx="670">
                  <c:v>9.477</c:v>
                </c:pt>
                <c:pt idx="671">
                  <c:v>9.477</c:v>
                </c:pt>
                <c:pt idx="672">
                  <c:v>9.428</c:v>
                </c:pt>
                <c:pt idx="673">
                  <c:v>9.418</c:v>
                </c:pt>
                <c:pt idx="674">
                  <c:v>9.398</c:v>
                </c:pt>
                <c:pt idx="675">
                  <c:v>9.389</c:v>
                </c:pt>
                <c:pt idx="676">
                  <c:v>9.35</c:v>
                </c:pt>
                <c:pt idx="677">
                  <c:v>9.331</c:v>
                </c:pt>
                <c:pt idx="678">
                  <c:v>9.311</c:v>
                </c:pt>
                <c:pt idx="679">
                  <c:v>9.312</c:v>
                </c:pt>
                <c:pt idx="680">
                  <c:v>9.273</c:v>
                </c:pt>
                <c:pt idx="681">
                  <c:v>9.254</c:v>
                </c:pt>
                <c:pt idx="682">
                  <c:v>9.225</c:v>
                </c:pt>
                <c:pt idx="683">
                  <c:v>9.213</c:v>
                </c:pt>
                <c:pt idx="684">
                  <c:v>9.195</c:v>
                </c:pt>
                <c:pt idx="685">
                  <c:v>9.166</c:v>
                </c:pt>
                <c:pt idx="686">
                  <c:v>9.147</c:v>
                </c:pt>
                <c:pt idx="687">
                  <c:v>9.138</c:v>
                </c:pt>
                <c:pt idx="688">
                  <c:v>9.097</c:v>
                </c:pt>
                <c:pt idx="689">
                  <c:v>9.09</c:v>
                </c:pt>
                <c:pt idx="690">
                  <c:v>9.07</c:v>
                </c:pt>
                <c:pt idx="691">
                  <c:v>9.05</c:v>
                </c:pt>
                <c:pt idx="692">
                  <c:v>9.01</c:v>
                </c:pt>
                <c:pt idx="693">
                  <c:v>9.011</c:v>
                </c:pt>
                <c:pt idx="694">
                  <c:v>8.974</c:v>
                </c:pt>
                <c:pt idx="695">
                  <c:v>8.954</c:v>
                </c:pt>
                <c:pt idx="696">
                  <c:v>8.924</c:v>
                </c:pt>
                <c:pt idx="697">
                  <c:v>8.933</c:v>
                </c:pt>
                <c:pt idx="698">
                  <c:v>8.886</c:v>
                </c:pt>
                <c:pt idx="699">
                  <c:v>8.876</c:v>
                </c:pt>
                <c:pt idx="700">
                  <c:v>8.856</c:v>
                </c:pt>
                <c:pt idx="701">
                  <c:v>8.837</c:v>
                </c:pt>
                <c:pt idx="702">
                  <c:v>8.808</c:v>
                </c:pt>
                <c:pt idx="703">
                  <c:v>8.788</c:v>
                </c:pt>
                <c:pt idx="704">
                  <c:v>8.759</c:v>
                </c:pt>
                <c:pt idx="705">
                  <c:v>8.751</c:v>
                </c:pt>
                <c:pt idx="706">
                  <c:v>8.731</c:v>
                </c:pt>
                <c:pt idx="707">
                  <c:v>8.702</c:v>
                </c:pt>
                <c:pt idx="708">
                  <c:v>8.691</c:v>
                </c:pt>
                <c:pt idx="709">
                  <c:v>8.654</c:v>
                </c:pt>
                <c:pt idx="710">
                  <c:v>8.644</c:v>
                </c:pt>
                <c:pt idx="711">
                  <c:v>8.615</c:v>
                </c:pt>
                <c:pt idx="712">
                  <c:v>8.603</c:v>
                </c:pt>
                <c:pt idx="713">
                  <c:v>8.567</c:v>
                </c:pt>
                <c:pt idx="714">
                  <c:v>8.557</c:v>
                </c:pt>
                <c:pt idx="715">
                  <c:v>8.536</c:v>
                </c:pt>
                <c:pt idx="716">
                  <c:v>8.499</c:v>
                </c:pt>
                <c:pt idx="717">
                  <c:v>8.499</c:v>
                </c:pt>
                <c:pt idx="718">
                  <c:v>8.469</c:v>
                </c:pt>
                <c:pt idx="719">
                  <c:v>8.448</c:v>
                </c:pt>
                <c:pt idx="720">
                  <c:v>8.431</c:v>
                </c:pt>
                <c:pt idx="721">
                  <c:v>8.412</c:v>
                </c:pt>
                <c:pt idx="722">
                  <c:v>8.381</c:v>
                </c:pt>
                <c:pt idx="723">
                  <c:v>8.364</c:v>
                </c:pt>
                <c:pt idx="724">
                  <c:v>8.334</c:v>
                </c:pt>
                <c:pt idx="725">
                  <c:v>8.323</c:v>
                </c:pt>
                <c:pt idx="726">
                  <c:v>8.296</c:v>
                </c:pt>
                <c:pt idx="727">
                  <c:v>8.285</c:v>
                </c:pt>
                <c:pt idx="728">
                  <c:v>8.255</c:v>
                </c:pt>
                <c:pt idx="729">
                  <c:v>8.237</c:v>
                </c:pt>
                <c:pt idx="730">
                  <c:v>8.228</c:v>
                </c:pt>
                <c:pt idx="731">
                  <c:v>8.197</c:v>
                </c:pt>
                <c:pt idx="732">
                  <c:v>8.189</c:v>
                </c:pt>
                <c:pt idx="733">
                  <c:v>8.15</c:v>
                </c:pt>
                <c:pt idx="734">
                  <c:v>8.129</c:v>
                </c:pt>
                <c:pt idx="735">
                  <c:v>8.121</c:v>
                </c:pt>
                <c:pt idx="736">
                  <c:v>8.093</c:v>
                </c:pt>
                <c:pt idx="737">
                  <c:v>8.081</c:v>
                </c:pt>
                <c:pt idx="738">
                  <c:v>8.054</c:v>
                </c:pt>
                <c:pt idx="739">
                  <c:v>8.054</c:v>
                </c:pt>
                <c:pt idx="740">
                  <c:v>8.013</c:v>
                </c:pt>
                <c:pt idx="741">
                  <c:v>7.986</c:v>
                </c:pt>
                <c:pt idx="742">
                  <c:v>7.977</c:v>
                </c:pt>
                <c:pt idx="743">
                  <c:v>7.965</c:v>
                </c:pt>
                <c:pt idx="744">
                  <c:v>7.928</c:v>
                </c:pt>
                <c:pt idx="745">
                  <c:v>7.917</c:v>
                </c:pt>
                <c:pt idx="746">
                  <c:v>7.898</c:v>
                </c:pt>
                <c:pt idx="747">
                  <c:v>7.879</c:v>
                </c:pt>
                <c:pt idx="748">
                  <c:v>7.838</c:v>
                </c:pt>
                <c:pt idx="749">
                  <c:v>7.841</c:v>
                </c:pt>
                <c:pt idx="750">
                  <c:v>7.811</c:v>
                </c:pt>
                <c:pt idx="751">
                  <c:v>7.81</c:v>
                </c:pt>
                <c:pt idx="752">
                  <c:v>7.763</c:v>
                </c:pt>
                <c:pt idx="753">
                  <c:v>7.742</c:v>
                </c:pt>
                <c:pt idx="754">
                  <c:v>7.725</c:v>
                </c:pt>
                <c:pt idx="755">
                  <c:v>7.706</c:v>
                </c:pt>
                <c:pt idx="756">
                  <c:v>7.703</c:v>
                </c:pt>
                <c:pt idx="757">
                  <c:v>7.666</c:v>
                </c:pt>
                <c:pt idx="758">
                  <c:v>7.646</c:v>
                </c:pt>
                <c:pt idx="759">
                  <c:v>7.627</c:v>
                </c:pt>
                <c:pt idx="760">
                  <c:v>7.599</c:v>
                </c:pt>
                <c:pt idx="761">
                  <c:v>7.587</c:v>
                </c:pt>
                <c:pt idx="762">
                  <c:v>7.56</c:v>
                </c:pt>
                <c:pt idx="763">
                  <c:v>7.548</c:v>
                </c:pt>
                <c:pt idx="764">
                  <c:v>7.522</c:v>
                </c:pt>
                <c:pt idx="765">
                  <c:v>7.492</c:v>
                </c:pt>
                <c:pt idx="766">
                  <c:v>7.471</c:v>
                </c:pt>
                <c:pt idx="767">
                  <c:v>7.463</c:v>
                </c:pt>
                <c:pt idx="768">
                  <c:v>7.432</c:v>
                </c:pt>
                <c:pt idx="769">
                  <c:v>7.406</c:v>
                </c:pt>
                <c:pt idx="770">
                  <c:v>7.393</c:v>
                </c:pt>
                <c:pt idx="771">
                  <c:v>7.376</c:v>
                </c:pt>
                <c:pt idx="772">
                  <c:v>7.328</c:v>
                </c:pt>
                <c:pt idx="773">
                  <c:v>7.325</c:v>
                </c:pt>
                <c:pt idx="774">
                  <c:v>7.308</c:v>
                </c:pt>
                <c:pt idx="775">
                  <c:v>7.287</c:v>
                </c:pt>
                <c:pt idx="776">
                  <c:v>7.251</c:v>
                </c:pt>
                <c:pt idx="777">
                  <c:v>7.238</c:v>
                </c:pt>
                <c:pt idx="778">
                  <c:v>7.212</c:v>
                </c:pt>
                <c:pt idx="779">
                  <c:v>7.19</c:v>
                </c:pt>
                <c:pt idx="780">
                  <c:v>7.173</c:v>
                </c:pt>
                <c:pt idx="781">
                  <c:v>7.141</c:v>
                </c:pt>
                <c:pt idx="782">
                  <c:v>7.124</c:v>
                </c:pt>
                <c:pt idx="783">
                  <c:v>7.093</c:v>
                </c:pt>
                <c:pt idx="784">
                  <c:v>7.096</c:v>
                </c:pt>
                <c:pt idx="785">
                  <c:v>7.057</c:v>
                </c:pt>
                <c:pt idx="786">
                  <c:v>7.035</c:v>
                </c:pt>
                <c:pt idx="787">
                  <c:v>7.008</c:v>
                </c:pt>
                <c:pt idx="788">
                  <c:v>6.997</c:v>
                </c:pt>
                <c:pt idx="789">
                  <c:v>6.971</c:v>
                </c:pt>
                <c:pt idx="790">
                  <c:v>6.938</c:v>
                </c:pt>
                <c:pt idx="791">
                  <c:v>6.921</c:v>
                </c:pt>
                <c:pt idx="792">
                  <c:v>6.909</c:v>
                </c:pt>
                <c:pt idx="793">
                  <c:v>6.873</c:v>
                </c:pt>
                <c:pt idx="794">
                  <c:v>6.861</c:v>
                </c:pt>
                <c:pt idx="795">
                  <c:v>6.835</c:v>
                </c:pt>
                <c:pt idx="796">
                  <c:v>6.813</c:v>
                </c:pt>
                <c:pt idx="797">
                  <c:v>6.786</c:v>
                </c:pt>
                <c:pt idx="798">
                  <c:v>6.764</c:v>
                </c:pt>
                <c:pt idx="799">
                  <c:v>6.748</c:v>
                </c:pt>
                <c:pt idx="800">
                  <c:v>6.715</c:v>
                </c:pt>
                <c:pt idx="801">
                  <c:v>6.7</c:v>
                </c:pt>
                <c:pt idx="802">
                  <c:v>6.687</c:v>
                </c:pt>
                <c:pt idx="803">
                  <c:v>6.658</c:v>
                </c:pt>
                <c:pt idx="804">
                  <c:v>6.632</c:v>
                </c:pt>
                <c:pt idx="805">
                  <c:v>6.628</c:v>
                </c:pt>
                <c:pt idx="806">
                  <c:v>6.584</c:v>
                </c:pt>
                <c:pt idx="807">
                  <c:v>6.58</c:v>
                </c:pt>
                <c:pt idx="808">
                  <c:v>6.554</c:v>
                </c:pt>
                <c:pt idx="809">
                  <c:v>6.522</c:v>
                </c:pt>
                <c:pt idx="810">
                  <c:v>6.496</c:v>
                </c:pt>
                <c:pt idx="811">
                  <c:v>6.503</c:v>
                </c:pt>
                <c:pt idx="812">
                  <c:v>6.457</c:v>
                </c:pt>
                <c:pt idx="813">
                  <c:v>6.444</c:v>
                </c:pt>
                <c:pt idx="814">
                  <c:v>6.438</c:v>
                </c:pt>
                <c:pt idx="815">
                  <c:v>6.396</c:v>
                </c:pt>
                <c:pt idx="816">
                  <c:v>6.387</c:v>
                </c:pt>
                <c:pt idx="817">
                  <c:v>6.37</c:v>
                </c:pt>
                <c:pt idx="818">
                  <c:v>6.328</c:v>
                </c:pt>
                <c:pt idx="819">
                  <c:v>6.332</c:v>
                </c:pt>
                <c:pt idx="820">
                  <c:v>6.3</c:v>
                </c:pt>
                <c:pt idx="821">
                  <c:v>6.293</c:v>
                </c:pt>
                <c:pt idx="822">
                  <c:v>6.261</c:v>
                </c:pt>
                <c:pt idx="823">
                  <c:v>6.241</c:v>
                </c:pt>
                <c:pt idx="824">
                  <c:v>6.225</c:v>
                </c:pt>
                <c:pt idx="825">
                  <c:v>6.203</c:v>
                </c:pt>
                <c:pt idx="826">
                  <c:v>6.177</c:v>
                </c:pt>
                <c:pt idx="827">
                  <c:v>6.173</c:v>
                </c:pt>
                <c:pt idx="828">
                  <c:v>6.125</c:v>
                </c:pt>
                <c:pt idx="829">
                  <c:v>6.149</c:v>
                </c:pt>
                <c:pt idx="830">
                  <c:v>6.116</c:v>
                </c:pt>
                <c:pt idx="831">
                  <c:v>6.081</c:v>
                </c:pt>
                <c:pt idx="832">
                  <c:v>6.068</c:v>
                </c:pt>
                <c:pt idx="833">
                  <c:v>6.051</c:v>
                </c:pt>
                <c:pt idx="834">
                  <c:v>6.038</c:v>
                </c:pt>
                <c:pt idx="835">
                  <c:v>6.018</c:v>
                </c:pt>
                <c:pt idx="836">
                  <c:v>5.983</c:v>
                </c:pt>
                <c:pt idx="837">
                  <c:v>5.98</c:v>
                </c:pt>
                <c:pt idx="838">
                  <c:v>5.951</c:v>
                </c:pt>
                <c:pt idx="839">
                  <c:v>5.954</c:v>
                </c:pt>
                <c:pt idx="840">
                  <c:v>5.922</c:v>
                </c:pt>
                <c:pt idx="841">
                  <c:v>5.897</c:v>
                </c:pt>
                <c:pt idx="842">
                  <c:v>5.874</c:v>
                </c:pt>
                <c:pt idx="843">
                  <c:v>5.874</c:v>
                </c:pt>
                <c:pt idx="844">
                  <c:v>5.848</c:v>
                </c:pt>
                <c:pt idx="845">
                  <c:v>5.825</c:v>
                </c:pt>
                <c:pt idx="846">
                  <c:v>5.806</c:v>
                </c:pt>
                <c:pt idx="847">
                  <c:v>5.79</c:v>
                </c:pt>
                <c:pt idx="848">
                  <c:v>5.777</c:v>
                </c:pt>
                <c:pt idx="849">
                  <c:v>5.742</c:v>
                </c:pt>
                <c:pt idx="850">
                  <c:v>5.738</c:v>
                </c:pt>
                <c:pt idx="851">
                  <c:v>5.719</c:v>
                </c:pt>
                <c:pt idx="852">
                  <c:v>5.694</c:v>
                </c:pt>
                <c:pt idx="853">
                  <c:v>5.69</c:v>
                </c:pt>
                <c:pt idx="854">
                  <c:v>5.661</c:v>
                </c:pt>
                <c:pt idx="855">
                  <c:v>5.635</c:v>
                </c:pt>
                <c:pt idx="856">
                  <c:v>5.642</c:v>
                </c:pt>
                <c:pt idx="857">
                  <c:v>5.594</c:v>
                </c:pt>
                <c:pt idx="858">
                  <c:v>5.587</c:v>
                </c:pt>
                <c:pt idx="859">
                  <c:v>5.564</c:v>
                </c:pt>
                <c:pt idx="860">
                  <c:v>5.564</c:v>
                </c:pt>
                <c:pt idx="861">
                  <c:v>5.528</c:v>
                </c:pt>
                <c:pt idx="862">
                  <c:v>5.515</c:v>
                </c:pt>
                <c:pt idx="863">
                  <c:v>5.487</c:v>
                </c:pt>
                <c:pt idx="864">
                  <c:v>5.471</c:v>
                </c:pt>
                <c:pt idx="865">
                  <c:v>5.458</c:v>
                </c:pt>
                <c:pt idx="866">
                  <c:v>5.439</c:v>
                </c:pt>
                <c:pt idx="867">
                  <c:v>5.423</c:v>
                </c:pt>
                <c:pt idx="868">
                  <c:v>5.399</c:v>
                </c:pt>
                <c:pt idx="869">
                  <c:v>5.38</c:v>
                </c:pt>
                <c:pt idx="870">
                  <c:v>5.355</c:v>
                </c:pt>
                <c:pt idx="871">
                  <c:v>5.341</c:v>
                </c:pt>
                <c:pt idx="872">
                  <c:v>5.323</c:v>
                </c:pt>
                <c:pt idx="873">
                  <c:v>5.297</c:v>
                </c:pt>
                <c:pt idx="874">
                  <c:v>5.283</c:v>
                </c:pt>
                <c:pt idx="875">
                  <c:v>5.255</c:v>
                </c:pt>
                <c:pt idx="876">
                  <c:v>5.235</c:v>
                </c:pt>
                <c:pt idx="877">
                  <c:v>5.22</c:v>
                </c:pt>
                <c:pt idx="878">
                  <c:v>5.205</c:v>
                </c:pt>
                <c:pt idx="879">
                  <c:v>5.177</c:v>
                </c:pt>
                <c:pt idx="880">
                  <c:v>5.143</c:v>
                </c:pt>
                <c:pt idx="881">
                  <c:v>5.138</c:v>
                </c:pt>
                <c:pt idx="882">
                  <c:v>5.109</c:v>
                </c:pt>
                <c:pt idx="883">
                  <c:v>5.08</c:v>
                </c:pt>
                <c:pt idx="884">
                  <c:v>5.075</c:v>
                </c:pt>
                <c:pt idx="885">
                  <c:v>5.052</c:v>
                </c:pt>
                <c:pt idx="886">
                  <c:v>5.022</c:v>
                </c:pt>
                <c:pt idx="887">
                  <c:v>4.997</c:v>
                </c:pt>
                <c:pt idx="888">
                  <c:v>4.973</c:v>
                </c:pt>
                <c:pt idx="889">
                  <c:v>4.954</c:v>
                </c:pt>
                <c:pt idx="890">
                  <c:v>4.945</c:v>
                </c:pt>
                <c:pt idx="891">
                  <c:v>4.9</c:v>
                </c:pt>
                <c:pt idx="892">
                  <c:v>4.886</c:v>
                </c:pt>
                <c:pt idx="893">
                  <c:v>4.877</c:v>
                </c:pt>
                <c:pt idx="894">
                  <c:v>4.829</c:v>
                </c:pt>
                <c:pt idx="895">
                  <c:v>4.813</c:v>
                </c:pt>
                <c:pt idx="896">
                  <c:v>4.8</c:v>
                </c:pt>
                <c:pt idx="897">
                  <c:v>4.761</c:v>
                </c:pt>
                <c:pt idx="898">
                  <c:v>4.751</c:v>
                </c:pt>
                <c:pt idx="899">
                  <c:v>4.732</c:v>
                </c:pt>
                <c:pt idx="900">
                  <c:v>4.697</c:v>
                </c:pt>
                <c:pt idx="901">
                  <c:v>4.674</c:v>
                </c:pt>
                <c:pt idx="902">
                  <c:v>4.665</c:v>
                </c:pt>
                <c:pt idx="903">
                  <c:v>4.626</c:v>
                </c:pt>
                <c:pt idx="904">
                  <c:v>4.61</c:v>
                </c:pt>
                <c:pt idx="905">
                  <c:v>4.587</c:v>
                </c:pt>
                <c:pt idx="906">
                  <c:v>4.567</c:v>
                </c:pt>
                <c:pt idx="907">
                  <c:v>4.538</c:v>
                </c:pt>
                <c:pt idx="908">
                  <c:v>4.519</c:v>
                </c:pt>
                <c:pt idx="909">
                  <c:v>4.494</c:v>
                </c:pt>
                <c:pt idx="910">
                  <c:v>4.471</c:v>
                </c:pt>
                <c:pt idx="911">
                  <c:v>4.442</c:v>
                </c:pt>
                <c:pt idx="912">
                  <c:v>4.442</c:v>
                </c:pt>
                <c:pt idx="913">
                  <c:v>4.394</c:v>
                </c:pt>
                <c:pt idx="914">
                  <c:v>4.389</c:v>
                </c:pt>
                <c:pt idx="915">
                  <c:v>4.355</c:v>
                </c:pt>
                <c:pt idx="916">
                  <c:v>4.346</c:v>
                </c:pt>
                <c:pt idx="917">
                  <c:v>4.316</c:v>
                </c:pt>
                <c:pt idx="918">
                  <c:v>4.306</c:v>
                </c:pt>
                <c:pt idx="919">
                  <c:v>4.273</c:v>
                </c:pt>
                <c:pt idx="920">
                  <c:v>4.258</c:v>
                </c:pt>
                <c:pt idx="921">
                  <c:v>4.239</c:v>
                </c:pt>
                <c:pt idx="922">
                  <c:v>4.21</c:v>
                </c:pt>
                <c:pt idx="923">
                  <c:v>4.2</c:v>
                </c:pt>
                <c:pt idx="924">
                  <c:v>4.171</c:v>
                </c:pt>
                <c:pt idx="925">
                  <c:v>4.157</c:v>
                </c:pt>
                <c:pt idx="926">
                  <c:v>4.142</c:v>
                </c:pt>
                <c:pt idx="927">
                  <c:v>4.123</c:v>
                </c:pt>
                <c:pt idx="928">
                  <c:v>4.084</c:v>
                </c:pt>
                <c:pt idx="929">
                  <c:v>4.084</c:v>
                </c:pt>
                <c:pt idx="930">
                  <c:v>4.055</c:v>
                </c:pt>
                <c:pt idx="931">
                  <c:v>4.045</c:v>
                </c:pt>
                <c:pt idx="932">
                  <c:v>4.021</c:v>
                </c:pt>
                <c:pt idx="933">
                  <c:v>3.996</c:v>
                </c:pt>
                <c:pt idx="934">
                  <c:v>3.977</c:v>
                </c:pt>
                <c:pt idx="935">
                  <c:v>3.968</c:v>
                </c:pt>
                <c:pt idx="936">
                  <c:v>3.948</c:v>
                </c:pt>
                <c:pt idx="937">
                  <c:v>3.929</c:v>
                </c:pt>
                <c:pt idx="938">
                  <c:v>3.909</c:v>
                </c:pt>
                <c:pt idx="939">
                  <c:v>3.895</c:v>
                </c:pt>
                <c:pt idx="940">
                  <c:v>3.871</c:v>
                </c:pt>
                <c:pt idx="941">
                  <c:v>3.861</c:v>
                </c:pt>
                <c:pt idx="942">
                  <c:v>3.832</c:v>
                </c:pt>
                <c:pt idx="943">
                  <c:v>3.813</c:v>
                </c:pt>
                <c:pt idx="944">
                  <c:v>3.813</c:v>
                </c:pt>
                <c:pt idx="945">
                  <c:v>3.774</c:v>
                </c:pt>
                <c:pt idx="946">
                  <c:v>3.765</c:v>
                </c:pt>
                <c:pt idx="947">
                  <c:v>3.745</c:v>
                </c:pt>
                <c:pt idx="948">
                  <c:v>3.731</c:v>
                </c:pt>
                <c:pt idx="949">
                  <c:v>3.716</c:v>
                </c:pt>
                <c:pt idx="950">
                  <c:v>3.677</c:v>
                </c:pt>
                <c:pt idx="951">
                  <c:v>3.677</c:v>
                </c:pt>
                <c:pt idx="952">
                  <c:v>3.649</c:v>
                </c:pt>
                <c:pt idx="953">
                  <c:v>3.629</c:v>
                </c:pt>
                <c:pt idx="954">
                  <c:v>3.629</c:v>
                </c:pt>
                <c:pt idx="955">
                  <c:v>3.59</c:v>
                </c:pt>
                <c:pt idx="956">
                  <c:v>3.571</c:v>
                </c:pt>
                <c:pt idx="957">
                  <c:v>3.561</c:v>
                </c:pt>
                <c:pt idx="958">
                  <c:v>3.547</c:v>
                </c:pt>
                <c:pt idx="959">
                  <c:v>3.542</c:v>
                </c:pt>
                <c:pt idx="960">
                  <c:v>3.513</c:v>
                </c:pt>
                <c:pt idx="961">
                  <c:v>3.494</c:v>
                </c:pt>
                <c:pt idx="962">
                  <c:v>3.465</c:v>
                </c:pt>
                <c:pt idx="963">
                  <c:v>3.445</c:v>
                </c:pt>
                <c:pt idx="964">
                  <c:v>3.426</c:v>
                </c:pt>
                <c:pt idx="965">
                  <c:v>3.406</c:v>
                </c:pt>
                <c:pt idx="966">
                  <c:v>3.378</c:v>
                </c:pt>
                <c:pt idx="967">
                  <c:v>3.369</c:v>
                </c:pt>
                <c:pt idx="968">
                  <c:v>3.339</c:v>
                </c:pt>
                <c:pt idx="969">
                  <c:v>3.31</c:v>
                </c:pt>
                <c:pt idx="970">
                  <c:v>3.31</c:v>
                </c:pt>
                <c:pt idx="971">
                  <c:v>3.271</c:v>
                </c:pt>
                <c:pt idx="972">
                  <c:v>3.251</c:v>
                </c:pt>
                <c:pt idx="973">
                  <c:v>3.219</c:v>
                </c:pt>
                <c:pt idx="974">
                  <c:v>3.214</c:v>
                </c:pt>
                <c:pt idx="975">
                  <c:v>3.184</c:v>
                </c:pt>
                <c:pt idx="976">
                  <c:v>3.155</c:v>
                </c:pt>
                <c:pt idx="977">
                  <c:v>3.126</c:v>
                </c:pt>
                <c:pt idx="978">
                  <c:v>3.117</c:v>
                </c:pt>
                <c:pt idx="979">
                  <c:v>3.078</c:v>
                </c:pt>
                <c:pt idx="980">
                  <c:v>3.059</c:v>
                </c:pt>
                <c:pt idx="981">
                  <c:v>3.03</c:v>
                </c:pt>
                <c:pt idx="982">
                  <c:v>3.01</c:v>
                </c:pt>
                <c:pt idx="983">
                  <c:v>2.991</c:v>
                </c:pt>
                <c:pt idx="984">
                  <c:v>2.971</c:v>
                </c:pt>
                <c:pt idx="985">
                  <c:v>2.932</c:v>
                </c:pt>
                <c:pt idx="986">
                  <c:v>2.914</c:v>
                </c:pt>
                <c:pt idx="987">
                  <c:v>2.904</c:v>
                </c:pt>
                <c:pt idx="988">
                  <c:v>2.884</c:v>
                </c:pt>
                <c:pt idx="989">
                  <c:v>2.856</c:v>
                </c:pt>
                <c:pt idx="990">
                  <c:v>2.836</c:v>
                </c:pt>
                <c:pt idx="991">
                  <c:v>2.807</c:v>
                </c:pt>
                <c:pt idx="992">
                  <c:v>2.807</c:v>
                </c:pt>
                <c:pt idx="993">
                  <c:v>2.779</c:v>
                </c:pt>
                <c:pt idx="994">
                  <c:v>2.759</c:v>
                </c:pt>
                <c:pt idx="995">
                  <c:v>2.74</c:v>
                </c:pt>
                <c:pt idx="996">
                  <c:v>2.72</c:v>
                </c:pt>
                <c:pt idx="997">
                  <c:v>2.711</c:v>
                </c:pt>
                <c:pt idx="998">
                  <c:v>2.701</c:v>
                </c:pt>
                <c:pt idx="999">
                  <c:v>2.691</c:v>
                </c:pt>
                <c:pt idx="1000">
                  <c:v>2.663</c:v>
                </c:pt>
                <c:pt idx="1001">
                  <c:v>2.663</c:v>
                </c:pt>
                <c:pt idx="1002">
                  <c:v>2.663</c:v>
                </c:pt>
                <c:pt idx="1003">
                  <c:v>2.663</c:v>
                </c:pt>
                <c:pt idx="1004">
                  <c:v>2.663</c:v>
                </c:pt>
                <c:pt idx="1005">
                  <c:v>2.652</c:v>
                </c:pt>
                <c:pt idx="1006">
                  <c:v>2.652</c:v>
                </c:pt>
                <c:pt idx="1007">
                  <c:v>2.647</c:v>
                </c:pt>
                <c:pt idx="1008">
                  <c:v>2.652</c:v>
                </c:pt>
                <c:pt idx="1009">
                  <c:v>2.643</c:v>
                </c:pt>
                <c:pt idx="1010">
                  <c:v>2.643</c:v>
                </c:pt>
                <c:pt idx="1011">
                  <c:v>2.643</c:v>
                </c:pt>
                <c:pt idx="1012">
                  <c:v>2.643</c:v>
                </c:pt>
                <c:pt idx="1013">
                  <c:v>2.633</c:v>
                </c:pt>
                <c:pt idx="1014">
                  <c:v>2.643</c:v>
                </c:pt>
                <c:pt idx="1015">
                  <c:v>2.633</c:v>
                </c:pt>
                <c:pt idx="1016">
                  <c:v>2.633</c:v>
                </c:pt>
                <c:pt idx="1017">
                  <c:v>2.633</c:v>
                </c:pt>
                <c:pt idx="1018">
                  <c:v>2.643</c:v>
                </c:pt>
                <c:pt idx="1019">
                  <c:v>2.624</c:v>
                </c:pt>
                <c:pt idx="1020">
                  <c:v>2.643</c:v>
                </c:pt>
                <c:pt idx="1021">
                  <c:v>2.624</c:v>
                </c:pt>
                <c:pt idx="1022">
                  <c:v>2.633</c:v>
                </c:pt>
                <c:pt idx="1023">
                  <c:v>2.624</c:v>
                </c:pt>
                <c:pt idx="1024">
                  <c:v>2.633</c:v>
                </c:pt>
                <c:pt idx="1025">
                  <c:v>2.633</c:v>
                </c:pt>
                <c:pt idx="1026">
                  <c:v>2.624</c:v>
                </c:pt>
                <c:pt idx="1027">
                  <c:v>2.633</c:v>
                </c:pt>
                <c:pt idx="1028">
                  <c:v>2.633</c:v>
                </c:pt>
                <c:pt idx="1029">
                  <c:v>2.613</c:v>
                </c:pt>
                <c:pt idx="1030">
                  <c:v>2.624</c:v>
                </c:pt>
                <c:pt idx="1031">
                  <c:v>2.624</c:v>
                </c:pt>
                <c:pt idx="1032">
                  <c:v>2.624</c:v>
                </c:pt>
                <c:pt idx="1033">
                  <c:v>2.624</c:v>
                </c:pt>
                <c:pt idx="1034">
                  <c:v>2.613</c:v>
                </c:pt>
                <c:pt idx="1035">
                  <c:v>2.613</c:v>
                </c:pt>
                <c:pt idx="1036">
                  <c:v>2.633</c:v>
                </c:pt>
                <c:pt idx="1037">
                  <c:v>2.633</c:v>
                </c:pt>
                <c:pt idx="1038">
                  <c:v>2.643</c:v>
                </c:pt>
                <c:pt idx="1039">
                  <c:v>2.633</c:v>
                </c:pt>
                <c:pt idx="1040">
                  <c:v>2.633</c:v>
                </c:pt>
                <c:pt idx="1041">
                  <c:v>2.633</c:v>
                </c:pt>
                <c:pt idx="1042">
                  <c:v>2.637</c:v>
                </c:pt>
                <c:pt idx="1043">
                  <c:v>2.643</c:v>
                </c:pt>
                <c:pt idx="1044">
                  <c:v>2.643</c:v>
                </c:pt>
                <c:pt idx="1045">
                  <c:v>2.633</c:v>
                </c:pt>
                <c:pt idx="1046">
                  <c:v>2.633</c:v>
                </c:pt>
                <c:pt idx="1047">
                  <c:v>2.633</c:v>
                </c:pt>
                <c:pt idx="1048">
                  <c:v>2.643</c:v>
                </c:pt>
                <c:pt idx="1049">
                  <c:v>2.633</c:v>
                </c:pt>
                <c:pt idx="1050">
                  <c:v>2.643</c:v>
                </c:pt>
                <c:pt idx="1051">
                  <c:v>2.624</c:v>
                </c:pt>
                <c:pt idx="1052">
                  <c:v>2.624</c:v>
                </c:pt>
                <c:pt idx="1053">
                  <c:v>2.633</c:v>
                </c:pt>
                <c:pt idx="1054">
                  <c:v>2.624</c:v>
                </c:pt>
                <c:pt idx="1055">
                  <c:v>2.624</c:v>
                </c:pt>
                <c:pt idx="1056">
                  <c:v>2.613</c:v>
                </c:pt>
                <c:pt idx="1057">
                  <c:v>2.613</c:v>
                </c:pt>
                <c:pt idx="1058">
                  <c:v>2.624</c:v>
                </c:pt>
                <c:pt idx="1059">
                  <c:v>2.604</c:v>
                </c:pt>
                <c:pt idx="1060">
                  <c:v>2.604</c:v>
                </c:pt>
                <c:pt idx="1061">
                  <c:v>2.604</c:v>
                </c:pt>
                <c:pt idx="1062">
                  <c:v>2.604</c:v>
                </c:pt>
                <c:pt idx="1063">
                  <c:v>2.604</c:v>
                </c:pt>
                <c:pt idx="1064">
                  <c:v>2.595</c:v>
                </c:pt>
                <c:pt idx="1065">
                  <c:v>2.585</c:v>
                </c:pt>
                <c:pt idx="1066">
                  <c:v>2.585</c:v>
                </c:pt>
                <c:pt idx="1067">
                  <c:v>2.595</c:v>
                </c:pt>
                <c:pt idx="1068">
                  <c:v>2.585</c:v>
                </c:pt>
                <c:pt idx="1069">
                  <c:v>2.575</c:v>
                </c:pt>
                <c:pt idx="1070">
                  <c:v>2.575</c:v>
                </c:pt>
                <c:pt idx="1071">
                  <c:v>2.575</c:v>
                </c:pt>
                <c:pt idx="1072">
                  <c:v>2.565</c:v>
                </c:pt>
                <c:pt idx="1073">
                  <c:v>2.56</c:v>
                </c:pt>
                <c:pt idx="1074">
                  <c:v>2.556</c:v>
                </c:pt>
                <c:pt idx="1075">
                  <c:v>2.565</c:v>
                </c:pt>
                <c:pt idx="1076">
                  <c:v>2.556</c:v>
                </c:pt>
                <c:pt idx="1077">
                  <c:v>2.556</c:v>
                </c:pt>
                <c:pt idx="1078">
                  <c:v>2.547</c:v>
                </c:pt>
                <c:pt idx="1079">
                  <c:v>2.547</c:v>
                </c:pt>
                <c:pt idx="1080">
                  <c:v>2.556</c:v>
                </c:pt>
                <c:pt idx="1081">
                  <c:v>2.547</c:v>
                </c:pt>
              </c:numCache>
            </c:numRef>
          </c:xVal>
          <c:yVal>
            <c:numRef>
              <c:f>Uitwerking!$U$7:$U$1500</c:f>
              <c:numCache>
                <c:formatCode>General</c:formatCode>
                <c:ptCount val="1494"/>
                <c:pt idx="0">
                  <c:v>1.4567</c:v>
                </c:pt>
                <c:pt idx="1">
                  <c:v>1.4734</c:v>
                </c:pt>
                <c:pt idx="2">
                  <c:v>1.4818</c:v>
                </c:pt>
                <c:pt idx="3">
                  <c:v>1.4987</c:v>
                </c:pt>
                <c:pt idx="4">
                  <c:v>1.5159</c:v>
                </c:pt>
                <c:pt idx="5">
                  <c:v>1.5289</c:v>
                </c:pt>
                <c:pt idx="6">
                  <c:v>1.542</c:v>
                </c:pt>
                <c:pt idx="7">
                  <c:v>1.5508</c:v>
                </c:pt>
                <c:pt idx="8">
                  <c:v>1.5597</c:v>
                </c:pt>
                <c:pt idx="9">
                  <c:v>1.5552</c:v>
                </c:pt>
                <c:pt idx="10">
                  <c:v>1.5508</c:v>
                </c:pt>
                <c:pt idx="11">
                  <c:v>1.5464</c:v>
                </c:pt>
                <c:pt idx="12">
                  <c:v>1.542</c:v>
                </c:pt>
                <c:pt idx="13">
                  <c:v>1.542</c:v>
                </c:pt>
                <c:pt idx="14">
                  <c:v>1.542</c:v>
                </c:pt>
                <c:pt idx="15">
                  <c:v>1.5376</c:v>
                </c:pt>
                <c:pt idx="16">
                  <c:v>1.5289</c:v>
                </c:pt>
                <c:pt idx="17">
                  <c:v>1.5159</c:v>
                </c:pt>
                <c:pt idx="18">
                  <c:v>1.503</c:v>
                </c:pt>
                <c:pt idx="19">
                  <c:v>1.4945</c:v>
                </c:pt>
                <c:pt idx="20">
                  <c:v>1.486</c:v>
                </c:pt>
                <c:pt idx="21">
                  <c:v>1.4734</c:v>
                </c:pt>
                <c:pt idx="22">
                  <c:v>1.4608</c:v>
                </c:pt>
                <c:pt idx="23">
                  <c:v>1.4525</c:v>
                </c:pt>
                <c:pt idx="24">
                  <c:v>1.4402</c:v>
                </c:pt>
                <c:pt idx="25">
                  <c:v>1.4239</c:v>
                </c:pt>
                <c:pt idx="26">
                  <c:v>1.4158</c:v>
                </c:pt>
                <c:pt idx="27">
                  <c:v>1.3997</c:v>
                </c:pt>
                <c:pt idx="28">
                  <c:v>1.3918</c:v>
                </c:pt>
                <c:pt idx="29">
                  <c:v>1.3878</c:v>
                </c:pt>
                <c:pt idx="30">
                  <c:v>1.3878</c:v>
                </c:pt>
                <c:pt idx="31">
                  <c:v>1.3878</c:v>
                </c:pt>
                <c:pt idx="32">
                  <c:v>1.3957</c:v>
                </c:pt>
                <c:pt idx="33">
                  <c:v>1.4037</c:v>
                </c:pt>
                <c:pt idx="34">
                  <c:v>1.4158</c:v>
                </c:pt>
                <c:pt idx="35">
                  <c:v>1.432</c:v>
                </c:pt>
                <c:pt idx="36">
                  <c:v>1.4402</c:v>
                </c:pt>
                <c:pt idx="37">
                  <c:v>1.4484</c:v>
                </c:pt>
                <c:pt idx="38">
                  <c:v>1.4525</c:v>
                </c:pt>
                <c:pt idx="39">
                  <c:v>1.4567</c:v>
                </c:pt>
                <c:pt idx="40">
                  <c:v>1.4525</c:v>
                </c:pt>
                <c:pt idx="41">
                  <c:v>1.4484</c:v>
                </c:pt>
                <c:pt idx="42">
                  <c:v>1.4443</c:v>
                </c:pt>
                <c:pt idx="43">
                  <c:v>1.4361</c:v>
                </c:pt>
                <c:pt idx="44">
                  <c:v>1.4239</c:v>
                </c:pt>
                <c:pt idx="45">
                  <c:v>1.4198</c:v>
                </c:pt>
                <c:pt idx="46">
                  <c:v>1.4037</c:v>
                </c:pt>
                <c:pt idx="47">
                  <c:v>1.3918</c:v>
                </c:pt>
                <c:pt idx="48">
                  <c:v>1.3799</c:v>
                </c:pt>
                <c:pt idx="49">
                  <c:v>1.3643</c:v>
                </c:pt>
                <c:pt idx="50">
                  <c:v>1.3527</c:v>
                </c:pt>
                <c:pt idx="51">
                  <c:v>1.3411</c:v>
                </c:pt>
                <c:pt idx="52">
                  <c:v>1.3335</c:v>
                </c:pt>
                <c:pt idx="53">
                  <c:v>1.3222</c:v>
                </c:pt>
                <c:pt idx="54">
                  <c:v>1.3184</c:v>
                </c:pt>
                <c:pt idx="55">
                  <c:v>1.3184</c:v>
                </c:pt>
                <c:pt idx="56">
                  <c:v>1.3184</c:v>
                </c:pt>
                <c:pt idx="57">
                  <c:v>1.3222</c:v>
                </c:pt>
                <c:pt idx="58">
                  <c:v>1.3222</c:v>
                </c:pt>
                <c:pt idx="59">
                  <c:v>1.3222</c:v>
                </c:pt>
                <c:pt idx="60">
                  <c:v>1.3184</c:v>
                </c:pt>
                <c:pt idx="61">
                  <c:v>1.3109</c:v>
                </c:pt>
                <c:pt idx="62">
                  <c:v>1.3072</c:v>
                </c:pt>
                <c:pt idx="63">
                  <c:v>1.2997</c:v>
                </c:pt>
                <c:pt idx="64">
                  <c:v>1.2997</c:v>
                </c:pt>
                <c:pt idx="65">
                  <c:v>1.2923</c:v>
                </c:pt>
                <c:pt idx="66">
                  <c:v>1.2887</c:v>
                </c:pt>
                <c:pt idx="67">
                  <c:v>1.2813</c:v>
                </c:pt>
                <c:pt idx="68">
                  <c:v>1.274</c:v>
                </c:pt>
                <c:pt idx="69">
                  <c:v>1.2668</c:v>
                </c:pt>
                <c:pt idx="70">
                  <c:v>1.2596</c:v>
                </c:pt>
                <c:pt idx="71">
                  <c:v>1.2524</c:v>
                </c:pt>
                <c:pt idx="72">
                  <c:v>1.2488</c:v>
                </c:pt>
                <c:pt idx="73">
                  <c:v>1.2453</c:v>
                </c:pt>
                <c:pt idx="74">
                  <c:v>1.2417</c:v>
                </c:pt>
                <c:pt idx="75">
                  <c:v>1.2382</c:v>
                </c:pt>
                <c:pt idx="76">
                  <c:v>1.2382</c:v>
                </c:pt>
                <c:pt idx="77">
                  <c:v>1.2382</c:v>
                </c:pt>
                <c:pt idx="78">
                  <c:v>1.2382</c:v>
                </c:pt>
                <c:pt idx="79">
                  <c:v>1.2417</c:v>
                </c:pt>
                <c:pt idx="80">
                  <c:v>1.2488</c:v>
                </c:pt>
                <c:pt idx="81">
                  <c:v>1.2632</c:v>
                </c:pt>
                <c:pt idx="82">
                  <c:v>1.285</c:v>
                </c:pt>
                <c:pt idx="83">
                  <c:v>1.3072</c:v>
                </c:pt>
                <c:pt idx="84">
                  <c:v>1.3222</c:v>
                </c:pt>
                <c:pt idx="85">
                  <c:v>1.3373</c:v>
                </c:pt>
                <c:pt idx="86">
                  <c:v>1.3488</c:v>
                </c:pt>
                <c:pt idx="87">
                  <c:v>1.3604</c:v>
                </c:pt>
                <c:pt idx="88">
                  <c:v>1.3682</c:v>
                </c:pt>
                <c:pt idx="89">
                  <c:v>1.3721</c:v>
                </c:pt>
                <c:pt idx="90">
                  <c:v>1.376</c:v>
                </c:pt>
                <c:pt idx="91">
                  <c:v>1.376</c:v>
                </c:pt>
                <c:pt idx="92">
                  <c:v>1.376</c:v>
                </c:pt>
                <c:pt idx="93">
                  <c:v>1.376</c:v>
                </c:pt>
                <c:pt idx="94">
                  <c:v>1.3721</c:v>
                </c:pt>
                <c:pt idx="95">
                  <c:v>1.3721</c:v>
                </c:pt>
                <c:pt idx="96">
                  <c:v>1.376</c:v>
                </c:pt>
                <c:pt idx="97">
                  <c:v>1.3799</c:v>
                </c:pt>
                <c:pt idx="98">
                  <c:v>1.3839</c:v>
                </c:pt>
                <c:pt idx="99">
                  <c:v>1.3918</c:v>
                </c:pt>
                <c:pt idx="100">
                  <c:v>1.3997</c:v>
                </c:pt>
                <c:pt idx="101">
                  <c:v>1.4037</c:v>
                </c:pt>
                <c:pt idx="102">
                  <c:v>1.4117</c:v>
                </c:pt>
                <c:pt idx="103">
                  <c:v>1.4158</c:v>
                </c:pt>
                <c:pt idx="104">
                  <c:v>1.4198</c:v>
                </c:pt>
                <c:pt idx="105">
                  <c:v>1.4239</c:v>
                </c:pt>
                <c:pt idx="106">
                  <c:v>1.4239</c:v>
                </c:pt>
                <c:pt idx="107">
                  <c:v>1.432</c:v>
                </c:pt>
                <c:pt idx="108">
                  <c:v>1.4402</c:v>
                </c:pt>
                <c:pt idx="109">
                  <c:v>1.4443</c:v>
                </c:pt>
                <c:pt idx="110">
                  <c:v>1.4443</c:v>
                </c:pt>
                <c:pt idx="111">
                  <c:v>1.4402</c:v>
                </c:pt>
                <c:pt idx="112">
                  <c:v>1.4402</c:v>
                </c:pt>
                <c:pt idx="113">
                  <c:v>1.4361</c:v>
                </c:pt>
                <c:pt idx="114">
                  <c:v>1.432</c:v>
                </c:pt>
                <c:pt idx="115">
                  <c:v>1.4279</c:v>
                </c:pt>
                <c:pt idx="116">
                  <c:v>1.4198</c:v>
                </c:pt>
                <c:pt idx="117">
                  <c:v>1.4158</c:v>
                </c:pt>
                <c:pt idx="118">
                  <c:v>1.4077</c:v>
                </c:pt>
                <c:pt idx="119">
                  <c:v>1.4037</c:v>
                </c:pt>
                <c:pt idx="120">
                  <c:v>1.3957</c:v>
                </c:pt>
                <c:pt idx="121">
                  <c:v>1.3957</c:v>
                </c:pt>
                <c:pt idx="122">
                  <c:v>1.4077</c:v>
                </c:pt>
                <c:pt idx="123">
                  <c:v>1.4443</c:v>
                </c:pt>
                <c:pt idx="124">
                  <c:v>1.4987</c:v>
                </c:pt>
                <c:pt idx="125">
                  <c:v>1.5686</c:v>
                </c:pt>
                <c:pt idx="126">
                  <c:v>1.6323</c:v>
                </c:pt>
                <c:pt idx="127">
                  <c:v>1.6937</c:v>
                </c:pt>
                <c:pt idx="128">
                  <c:v>1.7475</c:v>
                </c:pt>
                <c:pt idx="129">
                  <c:v>1.7877</c:v>
                </c:pt>
                <c:pt idx="130">
                  <c:v>1.8184</c:v>
                </c:pt>
                <c:pt idx="131">
                  <c:v>1.8445</c:v>
                </c:pt>
                <c:pt idx="132">
                  <c:v>1.8602</c:v>
                </c:pt>
                <c:pt idx="133">
                  <c:v>1.8708</c:v>
                </c:pt>
                <c:pt idx="134">
                  <c:v>1.8708</c:v>
                </c:pt>
                <c:pt idx="135">
                  <c:v>1.8708</c:v>
                </c:pt>
                <c:pt idx="136">
                  <c:v>1.8708</c:v>
                </c:pt>
                <c:pt idx="137">
                  <c:v>1.8708</c:v>
                </c:pt>
                <c:pt idx="138">
                  <c:v>1.8708</c:v>
                </c:pt>
                <c:pt idx="139">
                  <c:v>1.8708</c:v>
                </c:pt>
                <c:pt idx="140">
                  <c:v>1.8708</c:v>
                </c:pt>
                <c:pt idx="141">
                  <c:v>1.8602</c:v>
                </c:pt>
                <c:pt idx="142">
                  <c:v>1.8497</c:v>
                </c:pt>
                <c:pt idx="143">
                  <c:v>1.8392</c:v>
                </c:pt>
                <c:pt idx="144">
                  <c:v>1.8288</c:v>
                </c:pt>
                <c:pt idx="145">
                  <c:v>1.8184</c:v>
                </c:pt>
                <c:pt idx="146">
                  <c:v>1.8133</c:v>
                </c:pt>
                <c:pt idx="147">
                  <c:v>1.8081</c:v>
                </c:pt>
                <c:pt idx="148">
                  <c:v>1.7979</c:v>
                </c:pt>
                <c:pt idx="149">
                  <c:v>1.7877</c:v>
                </c:pt>
                <c:pt idx="150">
                  <c:v>1.7776</c:v>
                </c:pt>
                <c:pt idx="151">
                  <c:v>1.7675</c:v>
                </c:pt>
                <c:pt idx="152">
                  <c:v>1.7625</c:v>
                </c:pt>
                <c:pt idx="153">
                  <c:v>1.7475</c:v>
                </c:pt>
                <c:pt idx="154">
                  <c:v>1.7426</c:v>
                </c:pt>
                <c:pt idx="155">
                  <c:v>1.7278</c:v>
                </c:pt>
                <c:pt idx="156">
                  <c:v>1.718</c:v>
                </c:pt>
                <c:pt idx="157">
                  <c:v>1.7034</c:v>
                </c:pt>
                <c:pt idx="158">
                  <c:v>1.7034</c:v>
                </c:pt>
                <c:pt idx="159">
                  <c:v>1.6889</c:v>
                </c:pt>
                <c:pt idx="160">
                  <c:v>1.6841</c:v>
                </c:pt>
                <c:pt idx="161">
                  <c:v>1.6794</c:v>
                </c:pt>
                <c:pt idx="162">
                  <c:v>1.6746</c:v>
                </c:pt>
                <c:pt idx="163">
                  <c:v>1.6698</c:v>
                </c:pt>
                <c:pt idx="164">
                  <c:v>1.6746</c:v>
                </c:pt>
                <c:pt idx="165">
                  <c:v>1.6986</c:v>
                </c:pt>
                <c:pt idx="166">
                  <c:v>1.7327</c:v>
                </c:pt>
                <c:pt idx="167">
                  <c:v>1.7826</c:v>
                </c:pt>
                <c:pt idx="168">
                  <c:v>1.8445</c:v>
                </c:pt>
                <c:pt idx="169">
                  <c:v>1.903</c:v>
                </c:pt>
                <c:pt idx="170">
                  <c:v>1.9467</c:v>
                </c:pt>
                <c:pt idx="171">
                  <c:v>1.9801</c:v>
                </c:pt>
                <c:pt idx="172">
                  <c:v>2.0027</c:v>
                </c:pt>
                <c:pt idx="173">
                  <c:v>2.0141</c:v>
                </c:pt>
                <c:pt idx="174">
                  <c:v>2.0141</c:v>
                </c:pt>
                <c:pt idx="175">
                  <c:v>2.0141</c:v>
                </c:pt>
                <c:pt idx="176">
                  <c:v>2.0084</c:v>
                </c:pt>
                <c:pt idx="177">
                  <c:v>1.9971</c:v>
                </c:pt>
                <c:pt idx="178">
                  <c:v>1.9914</c:v>
                </c:pt>
                <c:pt idx="179">
                  <c:v>1.9801</c:v>
                </c:pt>
                <c:pt idx="180">
                  <c:v>1.9689</c:v>
                </c:pt>
                <c:pt idx="181">
                  <c:v>1.9633</c:v>
                </c:pt>
                <c:pt idx="182">
                  <c:v>1.9522</c:v>
                </c:pt>
                <c:pt idx="183">
                  <c:v>1.9467</c:v>
                </c:pt>
                <c:pt idx="184">
                  <c:v>1.9302</c:v>
                </c:pt>
                <c:pt idx="185">
                  <c:v>1.9138</c:v>
                </c:pt>
                <c:pt idx="186">
                  <c:v>1.9084</c:v>
                </c:pt>
                <c:pt idx="187">
                  <c:v>1.9193</c:v>
                </c:pt>
                <c:pt idx="188">
                  <c:v>1.9467</c:v>
                </c:pt>
                <c:pt idx="189">
                  <c:v>1.9857</c:v>
                </c:pt>
                <c:pt idx="190">
                  <c:v>2.0313</c:v>
                </c:pt>
                <c:pt idx="191">
                  <c:v>2.0662</c:v>
                </c:pt>
                <c:pt idx="192">
                  <c:v>2.0839</c:v>
                </c:pt>
                <c:pt idx="193">
                  <c:v>2.0957</c:v>
                </c:pt>
                <c:pt idx="194">
                  <c:v>2.0957</c:v>
                </c:pt>
                <c:pt idx="195">
                  <c:v>2.0957</c:v>
                </c:pt>
                <c:pt idx="196">
                  <c:v>2.0957</c:v>
                </c:pt>
                <c:pt idx="197">
                  <c:v>2.0839</c:v>
                </c:pt>
                <c:pt idx="198">
                  <c:v>2.0721</c:v>
                </c:pt>
                <c:pt idx="199">
                  <c:v>2.0604</c:v>
                </c:pt>
                <c:pt idx="200">
                  <c:v>2.0429</c:v>
                </c:pt>
                <c:pt idx="201">
                  <c:v>2.0256</c:v>
                </c:pt>
                <c:pt idx="202">
                  <c:v>2.0084</c:v>
                </c:pt>
                <c:pt idx="203">
                  <c:v>1.9857</c:v>
                </c:pt>
                <c:pt idx="204">
                  <c:v>1.9578</c:v>
                </c:pt>
                <c:pt idx="205">
                  <c:v>1.9302</c:v>
                </c:pt>
                <c:pt idx="206">
                  <c:v>1.8976</c:v>
                </c:pt>
                <c:pt idx="207">
                  <c:v>1.8708</c:v>
                </c:pt>
                <c:pt idx="208">
                  <c:v>1.8392</c:v>
                </c:pt>
                <c:pt idx="209">
                  <c:v>1.8184</c:v>
                </c:pt>
                <c:pt idx="210">
                  <c:v>1.7877</c:v>
                </c:pt>
                <c:pt idx="211">
                  <c:v>1.7675</c:v>
                </c:pt>
                <c:pt idx="212">
                  <c:v>1.7426</c:v>
                </c:pt>
                <c:pt idx="213">
                  <c:v>1.718</c:v>
                </c:pt>
                <c:pt idx="214">
                  <c:v>1.6937</c:v>
                </c:pt>
                <c:pt idx="215">
                  <c:v>1.6746</c:v>
                </c:pt>
                <c:pt idx="216">
                  <c:v>1.651</c:v>
                </c:pt>
                <c:pt idx="217">
                  <c:v>1.6323</c:v>
                </c:pt>
                <c:pt idx="218">
                  <c:v>1.6138</c:v>
                </c:pt>
                <c:pt idx="219">
                  <c:v>1.6047</c:v>
                </c:pt>
                <c:pt idx="220">
                  <c:v>1.5956</c:v>
                </c:pt>
                <c:pt idx="221">
                  <c:v>1.582</c:v>
                </c:pt>
                <c:pt idx="222">
                  <c:v>1.573</c:v>
                </c:pt>
                <c:pt idx="223">
                  <c:v>1.5597</c:v>
                </c:pt>
                <c:pt idx="224">
                  <c:v>1.542</c:v>
                </c:pt>
                <c:pt idx="225">
                  <c:v>1.5289</c:v>
                </c:pt>
                <c:pt idx="226">
                  <c:v>1.5116</c:v>
                </c:pt>
                <c:pt idx="227">
                  <c:v>1.5073</c:v>
                </c:pt>
                <c:pt idx="228">
                  <c:v>1.4945</c:v>
                </c:pt>
                <c:pt idx="229">
                  <c:v>1.4818</c:v>
                </c:pt>
                <c:pt idx="230">
                  <c:v>1.4692</c:v>
                </c:pt>
                <c:pt idx="231">
                  <c:v>1.4608</c:v>
                </c:pt>
                <c:pt idx="232">
                  <c:v>1.4525</c:v>
                </c:pt>
                <c:pt idx="233">
                  <c:v>1.4402</c:v>
                </c:pt>
                <c:pt idx="234">
                  <c:v>1.4361</c:v>
                </c:pt>
                <c:pt idx="235">
                  <c:v>1.432</c:v>
                </c:pt>
                <c:pt idx="236">
                  <c:v>1.4279</c:v>
                </c:pt>
                <c:pt idx="237">
                  <c:v>1.432</c:v>
                </c:pt>
                <c:pt idx="238">
                  <c:v>1.4402</c:v>
                </c:pt>
                <c:pt idx="239">
                  <c:v>1.4608</c:v>
                </c:pt>
                <c:pt idx="240">
                  <c:v>1.4902</c:v>
                </c:pt>
                <c:pt idx="241">
                  <c:v>1.5289</c:v>
                </c:pt>
                <c:pt idx="242">
                  <c:v>1.5641</c:v>
                </c:pt>
                <c:pt idx="243">
                  <c:v>1.591</c:v>
                </c:pt>
                <c:pt idx="244">
                  <c:v>1.6138</c:v>
                </c:pt>
                <c:pt idx="245">
                  <c:v>1.6323</c:v>
                </c:pt>
                <c:pt idx="246">
                  <c:v>1.651</c:v>
                </c:pt>
                <c:pt idx="247">
                  <c:v>1.6651</c:v>
                </c:pt>
                <c:pt idx="248">
                  <c:v>1.6889</c:v>
                </c:pt>
                <c:pt idx="249">
                  <c:v>1.7083</c:v>
                </c:pt>
                <c:pt idx="250">
                  <c:v>1.7327</c:v>
                </c:pt>
                <c:pt idx="251">
                  <c:v>1.7525</c:v>
                </c:pt>
                <c:pt idx="252">
                  <c:v>1.7675</c:v>
                </c:pt>
                <c:pt idx="253">
                  <c:v>1.7877</c:v>
                </c:pt>
                <c:pt idx="254">
                  <c:v>1.7928</c:v>
                </c:pt>
                <c:pt idx="255">
                  <c:v>1.7928</c:v>
                </c:pt>
                <c:pt idx="256">
                  <c:v>1.7928</c:v>
                </c:pt>
                <c:pt idx="257">
                  <c:v>1.7826</c:v>
                </c:pt>
                <c:pt idx="258">
                  <c:v>1.7725</c:v>
                </c:pt>
                <c:pt idx="259">
                  <c:v>1.7625</c:v>
                </c:pt>
                <c:pt idx="260">
                  <c:v>1.7475</c:v>
                </c:pt>
                <c:pt idx="261">
                  <c:v>1.7327</c:v>
                </c:pt>
                <c:pt idx="262">
                  <c:v>1.7229</c:v>
                </c:pt>
                <c:pt idx="263">
                  <c:v>1.7083</c:v>
                </c:pt>
                <c:pt idx="264">
                  <c:v>1.7034</c:v>
                </c:pt>
                <c:pt idx="265">
                  <c:v>1.6986</c:v>
                </c:pt>
                <c:pt idx="266">
                  <c:v>1.6986</c:v>
                </c:pt>
                <c:pt idx="267">
                  <c:v>1.6986</c:v>
                </c:pt>
                <c:pt idx="268">
                  <c:v>1.6986</c:v>
                </c:pt>
                <c:pt idx="269">
                  <c:v>1.6986</c:v>
                </c:pt>
                <c:pt idx="270">
                  <c:v>1.6986</c:v>
                </c:pt>
                <c:pt idx="271">
                  <c:v>1.6986</c:v>
                </c:pt>
                <c:pt idx="272">
                  <c:v>1.6937</c:v>
                </c:pt>
                <c:pt idx="273">
                  <c:v>1.6937</c:v>
                </c:pt>
                <c:pt idx="274">
                  <c:v>1.6986</c:v>
                </c:pt>
                <c:pt idx="275">
                  <c:v>1.6937</c:v>
                </c:pt>
                <c:pt idx="276">
                  <c:v>1.6986</c:v>
                </c:pt>
                <c:pt idx="277">
                  <c:v>1.7034</c:v>
                </c:pt>
                <c:pt idx="278">
                  <c:v>1.7131</c:v>
                </c:pt>
                <c:pt idx="279">
                  <c:v>1.718</c:v>
                </c:pt>
                <c:pt idx="280">
                  <c:v>1.7229</c:v>
                </c:pt>
                <c:pt idx="281">
                  <c:v>1.7278</c:v>
                </c:pt>
                <c:pt idx="282">
                  <c:v>1.7278</c:v>
                </c:pt>
                <c:pt idx="283">
                  <c:v>1.7278</c:v>
                </c:pt>
                <c:pt idx="284">
                  <c:v>1.7327</c:v>
                </c:pt>
                <c:pt idx="285">
                  <c:v>1.7229</c:v>
                </c:pt>
                <c:pt idx="286">
                  <c:v>1.718</c:v>
                </c:pt>
                <c:pt idx="287">
                  <c:v>1.7083</c:v>
                </c:pt>
                <c:pt idx="288">
                  <c:v>1.6986</c:v>
                </c:pt>
                <c:pt idx="289">
                  <c:v>1.6889</c:v>
                </c:pt>
                <c:pt idx="290">
                  <c:v>1.6794</c:v>
                </c:pt>
                <c:pt idx="291">
                  <c:v>1.6698</c:v>
                </c:pt>
                <c:pt idx="292">
                  <c:v>1.6557</c:v>
                </c:pt>
                <c:pt idx="293">
                  <c:v>1.6416</c:v>
                </c:pt>
                <c:pt idx="294">
                  <c:v>1.6323</c:v>
                </c:pt>
                <c:pt idx="295">
                  <c:v>1.6138</c:v>
                </c:pt>
                <c:pt idx="296">
                  <c:v>1.6047</c:v>
                </c:pt>
                <c:pt idx="297">
                  <c:v>1.5956</c:v>
                </c:pt>
                <c:pt idx="298">
                  <c:v>1.591</c:v>
                </c:pt>
                <c:pt idx="299">
                  <c:v>1.5865</c:v>
                </c:pt>
                <c:pt idx="300">
                  <c:v>1.591</c:v>
                </c:pt>
                <c:pt idx="301">
                  <c:v>1.6001</c:v>
                </c:pt>
                <c:pt idx="302">
                  <c:v>1.6092</c:v>
                </c:pt>
                <c:pt idx="303">
                  <c:v>1.6092</c:v>
                </c:pt>
                <c:pt idx="304">
                  <c:v>1.6092</c:v>
                </c:pt>
                <c:pt idx="305">
                  <c:v>1.5956</c:v>
                </c:pt>
                <c:pt idx="306">
                  <c:v>1.5865</c:v>
                </c:pt>
                <c:pt idx="307">
                  <c:v>1.573</c:v>
                </c:pt>
                <c:pt idx="308">
                  <c:v>1.5597</c:v>
                </c:pt>
                <c:pt idx="309">
                  <c:v>1.5464</c:v>
                </c:pt>
                <c:pt idx="310">
                  <c:v>1.5289</c:v>
                </c:pt>
                <c:pt idx="311">
                  <c:v>1.5159</c:v>
                </c:pt>
                <c:pt idx="312">
                  <c:v>1.4987</c:v>
                </c:pt>
                <c:pt idx="313">
                  <c:v>1.4818</c:v>
                </c:pt>
                <c:pt idx="314">
                  <c:v>1.4692</c:v>
                </c:pt>
                <c:pt idx="315">
                  <c:v>1.4608</c:v>
                </c:pt>
                <c:pt idx="316">
                  <c:v>1.4443</c:v>
                </c:pt>
                <c:pt idx="317">
                  <c:v>1.432</c:v>
                </c:pt>
                <c:pt idx="318">
                  <c:v>1.4158</c:v>
                </c:pt>
                <c:pt idx="319">
                  <c:v>1.4037</c:v>
                </c:pt>
                <c:pt idx="320">
                  <c:v>1.3918</c:v>
                </c:pt>
                <c:pt idx="321">
                  <c:v>1.3839</c:v>
                </c:pt>
                <c:pt idx="322">
                  <c:v>1.376</c:v>
                </c:pt>
                <c:pt idx="323">
                  <c:v>1.3721</c:v>
                </c:pt>
                <c:pt idx="324">
                  <c:v>1.3682</c:v>
                </c:pt>
                <c:pt idx="325">
                  <c:v>1.3604</c:v>
                </c:pt>
                <c:pt idx="326">
                  <c:v>1.3527</c:v>
                </c:pt>
                <c:pt idx="327">
                  <c:v>1.345</c:v>
                </c:pt>
                <c:pt idx="328">
                  <c:v>1.3411</c:v>
                </c:pt>
                <c:pt idx="329">
                  <c:v>1.3373</c:v>
                </c:pt>
                <c:pt idx="330">
                  <c:v>1.3411</c:v>
                </c:pt>
                <c:pt idx="331">
                  <c:v>1.3411</c:v>
                </c:pt>
                <c:pt idx="332">
                  <c:v>1.345</c:v>
                </c:pt>
                <c:pt idx="333">
                  <c:v>1.3488</c:v>
                </c:pt>
                <c:pt idx="334">
                  <c:v>1.3565</c:v>
                </c:pt>
                <c:pt idx="335">
                  <c:v>1.3604</c:v>
                </c:pt>
                <c:pt idx="336">
                  <c:v>1.3604</c:v>
                </c:pt>
                <c:pt idx="337">
                  <c:v>1.3604</c:v>
                </c:pt>
                <c:pt idx="338">
                  <c:v>1.3604</c:v>
                </c:pt>
                <c:pt idx="339">
                  <c:v>1.3527</c:v>
                </c:pt>
                <c:pt idx="340">
                  <c:v>1.3527</c:v>
                </c:pt>
                <c:pt idx="341">
                  <c:v>1.3488</c:v>
                </c:pt>
                <c:pt idx="342">
                  <c:v>1.3488</c:v>
                </c:pt>
                <c:pt idx="343">
                  <c:v>1.3488</c:v>
                </c:pt>
                <c:pt idx="344">
                  <c:v>1.3527</c:v>
                </c:pt>
                <c:pt idx="345">
                  <c:v>1.3565</c:v>
                </c:pt>
                <c:pt idx="346">
                  <c:v>1.3643</c:v>
                </c:pt>
                <c:pt idx="347">
                  <c:v>1.3682</c:v>
                </c:pt>
                <c:pt idx="348">
                  <c:v>1.3721</c:v>
                </c:pt>
                <c:pt idx="349">
                  <c:v>1.3721</c:v>
                </c:pt>
                <c:pt idx="350">
                  <c:v>1.376</c:v>
                </c:pt>
                <c:pt idx="351">
                  <c:v>1.3721</c:v>
                </c:pt>
                <c:pt idx="352">
                  <c:v>1.3682</c:v>
                </c:pt>
                <c:pt idx="353">
                  <c:v>1.3643</c:v>
                </c:pt>
                <c:pt idx="354">
                  <c:v>1.3643</c:v>
                </c:pt>
                <c:pt idx="355">
                  <c:v>1.3682</c:v>
                </c:pt>
                <c:pt idx="356">
                  <c:v>1.376</c:v>
                </c:pt>
                <c:pt idx="357">
                  <c:v>1.3878</c:v>
                </c:pt>
                <c:pt idx="358">
                  <c:v>1.3997</c:v>
                </c:pt>
                <c:pt idx="359">
                  <c:v>1.4117</c:v>
                </c:pt>
                <c:pt idx="360">
                  <c:v>1.4158</c:v>
                </c:pt>
                <c:pt idx="361">
                  <c:v>1.4158</c:v>
                </c:pt>
                <c:pt idx="362">
                  <c:v>1.4158</c:v>
                </c:pt>
                <c:pt idx="363">
                  <c:v>1.4117</c:v>
                </c:pt>
                <c:pt idx="364">
                  <c:v>1.4037</c:v>
                </c:pt>
                <c:pt idx="365">
                  <c:v>1.3997</c:v>
                </c:pt>
                <c:pt idx="366">
                  <c:v>1.3878</c:v>
                </c:pt>
                <c:pt idx="367">
                  <c:v>1.376</c:v>
                </c:pt>
                <c:pt idx="368">
                  <c:v>1.3604</c:v>
                </c:pt>
                <c:pt idx="369">
                  <c:v>1.3488</c:v>
                </c:pt>
                <c:pt idx="370">
                  <c:v>1.3297</c:v>
                </c:pt>
                <c:pt idx="371">
                  <c:v>1.3146</c:v>
                </c:pt>
                <c:pt idx="372">
                  <c:v>1.2997</c:v>
                </c:pt>
                <c:pt idx="373">
                  <c:v>1.285</c:v>
                </c:pt>
                <c:pt idx="374">
                  <c:v>1.2704</c:v>
                </c:pt>
                <c:pt idx="375">
                  <c:v>1.256</c:v>
                </c:pt>
                <c:pt idx="376">
                  <c:v>1.2417</c:v>
                </c:pt>
                <c:pt idx="377">
                  <c:v>1.2276</c:v>
                </c:pt>
                <c:pt idx="378">
                  <c:v>1.2207</c:v>
                </c:pt>
                <c:pt idx="379">
                  <c:v>1.2102</c:v>
                </c:pt>
                <c:pt idx="380">
                  <c:v>1.2034</c:v>
                </c:pt>
                <c:pt idx="381">
                  <c:v>1.1999</c:v>
                </c:pt>
                <c:pt idx="382">
                  <c:v>1.1999</c:v>
                </c:pt>
                <c:pt idx="383">
                  <c:v>1.1999</c:v>
                </c:pt>
                <c:pt idx="384">
                  <c:v>1.2068</c:v>
                </c:pt>
                <c:pt idx="385">
                  <c:v>1.2102</c:v>
                </c:pt>
                <c:pt idx="386">
                  <c:v>1.2137</c:v>
                </c:pt>
                <c:pt idx="387">
                  <c:v>1.2172</c:v>
                </c:pt>
                <c:pt idx="388">
                  <c:v>1.2207</c:v>
                </c:pt>
                <c:pt idx="389">
                  <c:v>1.2207</c:v>
                </c:pt>
                <c:pt idx="390">
                  <c:v>1.2241</c:v>
                </c:pt>
                <c:pt idx="391">
                  <c:v>1.2241</c:v>
                </c:pt>
                <c:pt idx="392">
                  <c:v>1.2207</c:v>
                </c:pt>
                <c:pt idx="393">
                  <c:v>1.2207</c:v>
                </c:pt>
                <c:pt idx="394">
                  <c:v>1.2207</c:v>
                </c:pt>
                <c:pt idx="395">
                  <c:v>1.2241</c:v>
                </c:pt>
                <c:pt idx="396">
                  <c:v>1.2241</c:v>
                </c:pt>
                <c:pt idx="397">
                  <c:v>1.2276</c:v>
                </c:pt>
                <c:pt idx="398">
                  <c:v>1.2347</c:v>
                </c:pt>
                <c:pt idx="399">
                  <c:v>1.2382</c:v>
                </c:pt>
                <c:pt idx="400">
                  <c:v>1.2417</c:v>
                </c:pt>
                <c:pt idx="401">
                  <c:v>1.2488</c:v>
                </c:pt>
                <c:pt idx="402">
                  <c:v>1.2596</c:v>
                </c:pt>
                <c:pt idx="403">
                  <c:v>1.2777</c:v>
                </c:pt>
                <c:pt idx="404">
                  <c:v>1.2923</c:v>
                </c:pt>
                <c:pt idx="405">
                  <c:v>1.3072</c:v>
                </c:pt>
                <c:pt idx="406">
                  <c:v>1.3259</c:v>
                </c:pt>
                <c:pt idx="407">
                  <c:v>1.3488</c:v>
                </c:pt>
                <c:pt idx="408">
                  <c:v>1.3721</c:v>
                </c:pt>
                <c:pt idx="409">
                  <c:v>1.3957</c:v>
                </c:pt>
                <c:pt idx="410">
                  <c:v>1.4158</c:v>
                </c:pt>
                <c:pt idx="411">
                  <c:v>1.432</c:v>
                </c:pt>
                <c:pt idx="412">
                  <c:v>1.4443</c:v>
                </c:pt>
                <c:pt idx="413">
                  <c:v>1.4525</c:v>
                </c:pt>
                <c:pt idx="414">
                  <c:v>1.4692</c:v>
                </c:pt>
                <c:pt idx="415">
                  <c:v>1.4902</c:v>
                </c:pt>
                <c:pt idx="416">
                  <c:v>1.5159</c:v>
                </c:pt>
                <c:pt idx="417">
                  <c:v>1.542</c:v>
                </c:pt>
                <c:pt idx="418">
                  <c:v>1.5686</c:v>
                </c:pt>
                <c:pt idx="419">
                  <c:v>1.5865</c:v>
                </c:pt>
                <c:pt idx="420">
                  <c:v>1.6001</c:v>
                </c:pt>
                <c:pt idx="421">
                  <c:v>1.6047</c:v>
                </c:pt>
                <c:pt idx="422">
                  <c:v>1.6138</c:v>
                </c:pt>
                <c:pt idx="423">
                  <c:v>1.6092</c:v>
                </c:pt>
                <c:pt idx="424">
                  <c:v>1.6001</c:v>
                </c:pt>
                <c:pt idx="425">
                  <c:v>1.591</c:v>
                </c:pt>
                <c:pt idx="426">
                  <c:v>1.5775</c:v>
                </c:pt>
                <c:pt idx="427">
                  <c:v>1.5686</c:v>
                </c:pt>
                <c:pt idx="428">
                  <c:v>1.5597</c:v>
                </c:pt>
                <c:pt idx="429">
                  <c:v>1.5552</c:v>
                </c:pt>
                <c:pt idx="430">
                  <c:v>1.5508</c:v>
                </c:pt>
                <c:pt idx="431">
                  <c:v>1.542</c:v>
                </c:pt>
                <c:pt idx="432">
                  <c:v>1.5376</c:v>
                </c:pt>
                <c:pt idx="433">
                  <c:v>1.5289</c:v>
                </c:pt>
                <c:pt idx="434">
                  <c:v>1.5246</c:v>
                </c:pt>
                <c:pt idx="435">
                  <c:v>1.5116</c:v>
                </c:pt>
                <c:pt idx="436">
                  <c:v>1.503</c:v>
                </c:pt>
                <c:pt idx="437">
                  <c:v>1.4945</c:v>
                </c:pt>
                <c:pt idx="438">
                  <c:v>1.486</c:v>
                </c:pt>
                <c:pt idx="439">
                  <c:v>1.4734</c:v>
                </c:pt>
                <c:pt idx="440">
                  <c:v>1.4734</c:v>
                </c:pt>
                <c:pt idx="441">
                  <c:v>1.465</c:v>
                </c:pt>
                <c:pt idx="442">
                  <c:v>1.4525</c:v>
                </c:pt>
                <c:pt idx="443">
                  <c:v>1.4443</c:v>
                </c:pt>
                <c:pt idx="444">
                  <c:v>1.4402</c:v>
                </c:pt>
                <c:pt idx="445">
                  <c:v>1.432</c:v>
                </c:pt>
                <c:pt idx="446">
                  <c:v>1.4239</c:v>
                </c:pt>
                <c:pt idx="447">
                  <c:v>1.4239</c:v>
                </c:pt>
                <c:pt idx="448">
                  <c:v>1.4158</c:v>
                </c:pt>
                <c:pt idx="449">
                  <c:v>1.4117</c:v>
                </c:pt>
                <c:pt idx="450">
                  <c:v>1.4117</c:v>
                </c:pt>
                <c:pt idx="451">
                  <c:v>1.4077</c:v>
                </c:pt>
                <c:pt idx="452">
                  <c:v>1.4077</c:v>
                </c:pt>
                <c:pt idx="453">
                  <c:v>1.4077</c:v>
                </c:pt>
                <c:pt idx="454">
                  <c:v>1.4077</c:v>
                </c:pt>
                <c:pt idx="455">
                  <c:v>1.4037</c:v>
                </c:pt>
                <c:pt idx="456">
                  <c:v>1.3957</c:v>
                </c:pt>
                <c:pt idx="457">
                  <c:v>1.3918</c:v>
                </c:pt>
                <c:pt idx="458">
                  <c:v>1.3839</c:v>
                </c:pt>
                <c:pt idx="459">
                  <c:v>1.376</c:v>
                </c:pt>
                <c:pt idx="460">
                  <c:v>1.3682</c:v>
                </c:pt>
                <c:pt idx="461">
                  <c:v>1.3604</c:v>
                </c:pt>
                <c:pt idx="462">
                  <c:v>1.3527</c:v>
                </c:pt>
                <c:pt idx="463">
                  <c:v>1.345</c:v>
                </c:pt>
                <c:pt idx="464">
                  <c:v>1.3373</c:v>
                </c:pt>
                <c:pt idx="465">
                  <c:v>1.3335</c:v>
                </c:pt>
                <c:pt idx="466">
                  <c:v>1.3259</c:v>
                </c:pt>
                <c:pt idx="467">
                  <c:v>1.3184</c:v>
                </c:pt>
                <c:pt idx="468">
                  <c:v>1.3072</c:v>
                </c:pt>
                <c:pt idx="469">
                  <c:v>1.2997</c:v>
                </c:pt>
                <c:pt idx="470">
                  <c:v>1.2887</c:v>
                </c:pt>
                <c:pt idx="471">
                  <c:v>1.2777</c:v>
                </c:pt>
                <c:pt idx="472">
                  <c:v>1.2668</c:v>
                </c:pt>
                <c:pt idx="473">
                  <c:v>1.256</c:v>
                </c:pt>
                <c:pt idx="474">
                  <c:v>1.2453</c:v>
                </c:pt>
                <c:pt idx="475">
                  <c:v>1.2347</c:v>
                </c:pt>
                <c:pt idx="476">
                  <c:v>1.2276</c:v>
                </c:pt>
                <c:pt idx="477">
                  <c:v>1.2207</c:v>
                </c:pt>
                <c:pt idx="478">
                  <c:v>1.2137</c:v>
                </c:pt>
                <c:pt idx="479">
                  <c:v>1.2102</c:v>
                </c:pt>
                <c:pt idx="480">
                  <c:v>1.2034</c:v>
                </c:pt>
                <c:pt idx="481">
                  <c:v>1.1999</c:v>
                </c:pt>
                <c:pt idx="482">
                  <c:v>1.1931</c:v>
                </c:pt>
                <c:pt idx="483">
                  <c:v>1.1897</c:v>
                </c:pt>
                <c:pt idx="484">
                  <c:v>1.1897</c:v>
                </c:pt>
                <c:pt idx="485">
                  <c:v>1.1863</c:v>
                </c:pt>
                <c:pt idx="486">
                  <c:v>1.1829</c:v>
                </c:pt>
                <c:pt idx="487">
                  <c:v>1.1863</c:v>
                </c:pt>
                <c:pt idx="488">
                  <c:v>1.1897</c:v>
                </c:pt>
                <c:pt idx="489">
                  <c:v>1.2034</c:v>
                </c:pt>
                <c:pt idx="490">
                  <c:v>1.2172</c:v>
                </c:pt>
                <c:pt idx="491">
                  <c:v>1.2347</c:v>
                </c:pt>
                <c:pt idx="492">
                  <c:v>1.256</c:v>
                </c:pt>
                <c:pt idx="493">
                  <c:v>1.2777</c:v>
                </c:pt>
                <c:pt idx="494">
                  <c:v>1.3034</c:v>
                </c:pt>
                <c:pt idx="495">
                  <c:v>1.3259</c:v>
                </c:pt>
                <c:pt idx="496">
                  <c:v>1.345</c:v>
                </c:pt>
                <c:pt idx="497">
                  <c:v>1.3604</c:v>
                </c:pt>
                <c:pt idx="498">
                  <c:v>1.3682</c:v>
                </c:pt>
                <c:pt idx="499">
                  <c:v>1.3721</c:v>
                </c:pt>
                <c:pt idx="500">
                  <c:v>1.376</c:v>
                </c:pt>
                <c:pt idx="501">
                  <c:v>1.3839</c:v>
                </c:pt>
                <c:pt idx="502">
                  <c:v>1.3839</c:v>
                </c:pt>
                <c:pt idx="503">
                  <c:v>1.3918</c:v>
                </c:pt>
                <c:pt idx="504">
                  <c:v>1.3918</c:v>
                </c:pt>
                <c:pt idx="505">
                  <c:v>1.3957</c:v>
                </c:pt>
                <c:pt idx="506">
                  <c:v>1.3997</c:v>
                </c:pt>
                <c:pt idx="507">
                  <c:v>1.4037</c:v>
                </c:pt>
                <c:pt idx="508">
                  <c:v>1.4037</c:v>
                </c:pt>
                <c:pt idx="509">
                  <c:v>1.4077</c:v>
                </c:pt>
                <c:pt idx="510">
                  <c:v>1.3997</c:v>
                </c:pt>
                <c:pt idx="511">
                  <c:v>1.3957</c:v>
                </c:pt>
                <c:pt idx="512">
                  <c:v>1.3878</c:v>
                </c:pt>
                <c:pt idx="513">
                  <c:v>1.376</c:v>
                </c:pt>
                <c:pt idx="514">
                  <c:v>1.3682</c:v>
                </c:pt>
                <c:pt idx="515">
                  <c:v>1.3604</c:v>
                </c:pt>
                <c:pt idx="516">
                  <c:v>1.3565</c:v>
                </c:pt>
                <c:pt idx="517">
                  <c:v>1.3527</c:v>
                </c:pt>
                <c:pt idx="518">
                  <c:v>1.3527</c:v>
                </c:pt>
                <c:pt idx="519">
                  <c:v>1.3565</c:v>
                </c:pt>
                <c:pt idx="520">
                  <c:v>1.3604</c:v>
                </c:pt>
                <c:pt idx="521">
                  <c:v>1.3721</c:v>
                </c:pt>
                <c:pt idx="522">
                  <c:v>1.376</c:v>
                </c:pt>
                <c:pt idx="523">
                  <c:v>1.376</c:v>
                </c:pt>
                <c:pt idx="524">
                  <c:v>1.3682</c:v>
                </c:pt>
                <c:pt idx="525">
                  <c:v>1.3643</c:v>
                </c:pt>
                <c:pt idx="526">
                  <c:v>1.3604</c:v>
                </c:pt>
                <c:pt idx="527">
                  <c:v>1.3604</c:v>
                </c:pt>
                <c:pt idx="528">
                  <c:v>1.3643</c:v>
                </c:pt>
                <c:pt idx="529">
                  <c:v>1.3721</c:v>
                </c:pt>
                <c:pt idx="530">
                  <c:v>1.4037</c:v>
                </c:pt>
                <c:pt idx="531">
                  <c:v>1.4567</c:v>
                </c:pt>
                <c:pt idx="532">
                  <c:v>1.5246</c:v>
                </c:pt>
                <c:pt idx="533">
                  <c:v>1.6047</c:v>
                </c:pt>
                <c:pt idx="534">
                  <c:v>1.6794</c:v>
                </c:pt>
                <c:pt idx="535">
                  <c:v>1.7426</c:v>
                </c:pt>
                <c:pt idx="536">
                  <c:v>1.7877</c:v>
                </c:pt>
                <c:pt idx="537">
                  <c:v>1.8133</c:v>
                </c:pt>
                <c:pt idx="538">
                  <c:v>1.834</c:v>
                </c:pt>
                <c:pt idx="539">
                  <c:v>1.8445</c:v>
                </c:pt>
                <c:pt idx="540">
                  <c:v>1.8497</c:v>
                </c:pt>
                <c:pt idx="541">
                  <c:v>1.855</c:v>
                </c:pt>
                <c:pt idx="542">
                  <c:v>1.8445</c:v>
                </c:pt>
                <c:pt idx="543">
                  <c:v>1.834</c:v>
                </c:pt>
                <c:pt idx="544">
                  <c:v>1.8184</c:v>
                </c:pt>
                <c:pt idx="545">
                  <c:v>1.8081</c:v>
                </c:pt>
                <c:pt idx="546">
                  <c:v>1.7877</c:v>
                </c:pt>
                <c:pt idx="547">
                  <c:v>1.7725</c:v>
                </c:pt>
                <c:pt idx="548">
                  <c:v>1.7575</c:v>
                </c:pt>
                <c:pt idx="549">
                  <c:v>1.7426</c:v>
                </c:pt>
                <c:pt idx="550">
                  <c:v>1.7327</c:v>
                </c:pt>
                <c:pt idx="551">
                  <c:v>1.7229</c:v>
                </c:pt>
                <c:pt idx="552">
                  <c:v>1.7131</c:v>
                </c:pt>
                <c:pt idx="553">
                  <c:v>1.7083</c:v>
                </c:pt>
                <c:pt idx="554">
                  <c:v>1.6986</c:v>
                </c:pt>
                <c:pt idx="555">
                  <c:v>1.6889</c:v>
                </c:pt>
                <c:pt idx="556">
                  <c:v>1.6794</c:v>
                </c:pt>
                <c:pt idx="557">
                  <c:v>1.6604</c:v>
                </c:pt>
                <c:pt idx="558">
                  <c:v>1.6463</c:v>
                </c:pt>
                <c:pt idx="559">
                  <c:v>1.623</c:v>
                </c:pt>
                <c:pt idx="560">
                  <c:v>1.6092</c:v>
                </c:pt>
                <c:pt idx="561">
                  <c:v>1.5956</c:v>
                </c:pt>
                <c:pt idx="562">
                  <c:v>1.5775</c:v>
                </c:pt>
                <c:pt idx="563">
                  <c:v>1.5641</c:v>
                </c:pt>
                <c:pt idx="564">
                  <c:v>1.5552</c:v>
                </c:pt>
                <c:pt idx="565">
                  <c:v>1.5464</c:v>
                </c:pt>
                <c:pt idx="566">
                  <c:v>1.542</c:v>
                </c:pt>
                <c:pt idx="567">
                  <c:v>1.542</c:v>
                </c:pt>
                <c:pt idx="568">
                  <c:v>1.5376</c:v>
                </c:pt>
                <c:pt idx="569">
                  <c:v>1.5333</c:v>
                </c:pt>
                <c:pt idx="570">
                  <c:v>1.5289</c:v>
                </c:pt>
                <c:pt idx="571">
                  <c:v>1.5289</c:v>
                </c:pt>
                <c:pt idx="572">
                  <c:v>1.5246</c:v>
                </c:pt>
                <c:pt idx="573">
                  <c:v>1.5289</c:v>
                </c:pt>
                <c:pt idx="574">
                  <c:v>1.542</c:v>
                </c:pt>
                <c:pt idx="575">
                  <c:v>1.5552</c:v>
                </c:pt>
                <c:pt idx="576">
                  <c:v>1.5686</c:v>
                </c:pt>
                <c:pt idx="577">
                  <c:v>1.582</c:v>
                </c:pt>
                <c:pt idx="578">
                  <c:v>1.591</c:v>
                </c:pt>
                <c:pt idx="579">
                  <c:v>1.5956</c:v>
                </c:pt>
                <c:pt idx="580">
                  <c:v>1.5956</c:v>
                </c:pt>
                <c:pt idx="581">
                  <c:v>1.5865</c:v>
                </c:pt>
                <c:pt idx="582">
                  <c:v>1.582</c:v>
                </c:pt>
                <c:pt idx="583">
                  <c:v>1.5686</c:v>
                </c:pt>
                <c:pt idx="584">
                  <c:v>1.5597</c:v>
                </c:pt>
                <c:pt idx="585">
                  <c:v>1.5508</c:v>
                </c:pt>
                <c:pt idx="586">
                  <c:v>1.542</c:v>
                </c:pt>
                <c:pt idx="587">
                  <c:v>1.5289</c:v>
                </c:pt>
                <c:pt idx="588">
                  <c:v>1.5246</c:v>
                </c:pt>
                <c:pt idx="589">
                  <c:v>1.5202</c:v>
                </c:pt>
                <c:pt idx="590">
                  <c:v>1.5116</c:v>
                </c:pt>
                <c:pt idx="591">
                  <c:v>1.503</c:v>
                </c:pt>
                <c:pt idx="592">
                  <c:v>1.4945</c:v>
                </c:pt>
                <c:pt idx="593">
                  <c:v>1.486</c:v>
                </c:pt>
                <c:pt idx="594">
                  <c:v>1.4776</c:v>
                </c:pt>
                <c:pt idx="595">
                  <c:v>1.4608</c:v>
                </c:pt>
                <c:pt idx="596">
                  <c:v>1.4484</c:v>
                </c:pt>
                <c:pt idx="597">
                  <c:v>1.4361</c:v>
                </c:pt>
                <c:pt idx="598">
                  <c:v>1.432</c:v>
                </c:pt>
                <c:pt idx="599">
                  <c:v>1.4279</c:v>
                </c:pt>
                <c:pt idx="600">
                  <c:v>1.4361</c:v>
                </c:pt>
                <c:pt idx="601">
                  <c:v>1.4484</c:v>
                </c:pt>
                <c:pt idx="602">
                  <c:v>1.465</c:v>
                </c:pt>
                <c:pt idx="603">
                  <c:v>1.4776</c:v>
                </c:pt>
                <c:pt idx="604">
                  <c:v>1.4902</c:v>
                </c:pt>
                <c:pt idx="605">
                  <c:v>1.503</c:v>
                </c:pt>
                <c:pt idx="606">
                  <c:v>1.5116</c:v>
                </c:pt>
                <c:pt idx="607">
                  <c:v>1.5159</c:v>
                </c:pt>
                <c:pt idx="608">
                  <c:v>1.5202</c:v>
                </c:pt>
                <c:pt idx="609">
                  <c:v>1.5246</c:v>
                </c:pt>
                <c:pt idx="610">
                  <c:v>1.5552</c:v>
                </c:pt>
                <c:pt idx="611">
                  <c:v>1.5552</c:v>
                </c:pt>
                <c:pt idx="612">
                  <c:v>1.5597</c:v>
                </c:pt>
                <c:pt idx="613">
                  <c:v>1.5552</c:v>
                </c:pt>
                <c:pt idx="614">
                  <c:v>1.5508</c:v>
                </c:pt>
                <c:pt idx="615">
                  <c:v>1.5508</c:v>
                </c:pt>
                <c:pt idx="616">
                  <c:v>1.5508</c:v>
                </c:pt>
                <c:pt idx="617">
                  <c:v>1.5552</c:v>
                </c:pt>
                <c:pt idx="618">
                  <c:v>1.5597</c:v>
                </c:pt>
                <c:pt idx="619">
                  <c:v>1.5597</c:v>
                </c:pt>
                <c:pt idx="620">
                  <c:v>1.5552</c:v>
                </c:pt>
                <c:pt idx="621">
                  <c:v>1.5508</c:v>
                </c:pt>
                <c:pt idx="622">
                  <c:v>1.5464</c:v>
                </c:pt>
                <c:pt idx="623">
                  <c:v>1.542</c:v>
                </c:pt>
                <c:pt idx="624">
                  <c:v>1.5376</c:v>
                </c:pt>
                <c:pt idx="625">
                  <c:v>1.5289</c:v>
                </c:pt>
                <c:pt idx="626">
                  <c:v>1.5159</c:v>
                </c:pt>
                <c:pt idx="627">
                  <c:v>1.503</c:v>
                </c:pt>
                <c:pt idx="628">
                  <c:v>1.4945</c:v>
                </c:pt>
                <c:pt idx="629">
                  <c:v>1.4818</c:v>
                </c:pt>
                <c:pt idx="630">
                  <c:v>1.4734</c:v>
                </c:pt>
                <c:pt idx="631">
                  <c:v>1.4608</c:v>
                </c:pt>
                <c:pt idx="632">
                  <c:v>1.4567</c:v>
                </c:pt>
                <c:pt idx="633">
                  <c:v>1.4484</c:v>
                </c:pt>
                <c:pt idx="634">
                  <c:v>1.4443</c:v>
                </c:pt>
                <c:pt idx="635">
                  <c:v>1.4443</c:v>
                </c:pt>
                <c:pt idx="636">
                  <c:v>1.4402</c:v>
                </c:pt>
                <c:pt idx="637">
                  <c:v>1.4402</c:v>
                </c:pt>
                <c:pt idx="638">
                  <c:v>1.4361</c:v>
                </c:pt>
                <c:pt idx="639">
                  <c:v>1.432</c:v>
                </c:pt>
                <c:pt idx="640">
                  <c:v>1.4279</c:v>
                </c:pt>
                <c:pt idx="641">
                  <c:v>1.4239</c:v>
                </c:pt>
                <c:pt idx="642">
                  <c:v>1.4198</c:v>
                </c:pt>
                <c:pt idx="643">
                  <c:v>1.4198</c:v>
                </c:pt>
                <c:pt idx="644">
                  <c:v>1.4117</c:v>
                </c:pt>
                <c:pt idx="645">
                  <c:v>1.4077</c:v>
                </c:pt>
                <c:pt idx="646">
                  <c:v>1.3997</c:v>
                </c:pt>
                <c:pt idx="647">
                  <c:v>1.3878</c:v>
                </c:pt>
                <c:pt idx="648">
                  <c:v>1.3799</c:v>
                </c:pt>
                <c:pt idx="649">
                  <c:v>1.3682</c:v>
                </c:pt>
                <c:pt idx="650">
                  <c:v>1.3604</c:v>
                </c:pt>
                <c:pt idx="651">
                  <c:v>1.3527</c:v>
                </c:pt>
                <c:pt idx="652">
                  <c:v>1.345</c:v>
                </c:pt>
                <c:pt idx="653">
                  <c:v>1.3335</c:v>
                </c:pt>
                <c:pt idx="654">
                  <c:v>1.3297</c:v>
                </c:pt>
                <c:pt idx="655">
                  <c:v>1.3184</c:v>
                </c:pt>
                <c:pt idx="656">
                  <c:v>1.3146</c:v>
                </c:pt>
                <c:pt idx="657">
                  <c:v>1.3109</c:v>
                </c:pt>
                <c:pt idx="658">
                  <c:v>1.3072</c:v>
                </c:pt>
                <c:pt idx="659">
                  <c:v>1.3109</c:v>
                </c:pt>
                <c:pt idx="660">
                  <c:v>1.3109</c:v>
                </c:pt>
                <c:pt idx="661">
                  <c:v>1.3146</c:v>
                </c:pt>
                <c:pt idx="662">
                  <c:v>1.3222</c:v>
                </c:pt>
                <c:pt idx="663">
                  <c:v>1.3259</c:v>
                </c:pt>
                <c:pt idx="664">
                  <c:v>1.3335</c:v>
                </c:pt>
                <c:pt idx="665">
                  <c:v>1.3643</c:v>
                </c:pt>
                <c:pt idx="666">
                  <c:v>1.432</c:v>
                </c:pt>
                <c:pt idx="667">
                  <c:v>1.5333</c:v>
                </c:pt>
                <c:pt idx="668">
                  <c:v>1.6698</c:v>
                </c:pt>
                <c:pt idx="669">
                  <c:v>1.8133</c:v>
                </c:pt>
                <c:pt idx="670">
                  <c:v>1.9522</c:v>
                </c:pt>
                <c:pt idx="671">
                  <c:v>2.0604</c:v>
                </c:pt>
                <c:pt idx="672">
                  <c:v>2.1499</c:v>
                </c:pt>
                <c:pt idx="673">
                  <c:v>2.2243</c:v>
                </c:pt>
                <c:pt idx="674">
                  <c:v>2.2883</c:v>
                </c:pt>
                <c:pt idx="675">
                  <c:v>2.3408</c:v>
                </c:pt>
                <c:pt idx="676">
                  <c:v>2.3809</c:v>
                </c:pt>
                <c:pt idx="677">
                  <c:v>2.4149</c:v>
                </c:pt>
                <c:pt idx="678">
                  <c:v>2.4355</c:v>
                </c:pt>
                <c:pt idx="679">
                  <c:v>2.4424</c:v>
                </c:pt>
                <c:pt idx="680">
                  <c:v>2.4493</c:v>
                </c:pt>
                <c:pt idx="681">
                  <c:v>2.4355</c:v>
                </c:pt>
                <c:pt idx="682">
                  <c:v>2.4217</c:v>
                </c:pt>
                <c:pt idx="683">
                  <c:v>2.3944</c:v>
                </c:pt>
                <c:pt idx="684">
                  <c:v>2.3675</c:v>
                </c:pt>
                <c:pt idx="685">
                  <c:v>2.3341</c:v>
                </c:pt>
                <c:pt idx="686">
                  <c:v>2.3013</c:v>
                </c:pt>
                <c:pt idx="687">
                  <c:v>2.2754</c:v>
                </c:pt>
                <c:pt idx="688">
                  <c:v>2.2625</c:v>
                </c:pt>
                <c:pt idx="689">
                  <c:v>2.2497</c:v>
                </c:pt>
                <c:pt idx="690">
                  <c:v>2.2433</c:v>
                </c:pt>
                <c:pt idx="691">
                  <c:v>2.2433</c:v>
                </c:pt>
                <c:pt idx="692">
                  <c:v>2.2243</c:v>
                </c:pt>
                <c:pt idx="693">
                  <c:v>2.2055</c:v>
                </c:pt>
                <c:pt idx="694">
                  <c:v>2.1806</c:v>
                </c:pt>
                <c:pt idx="695">
                  <c:v>2.1622</c:v>
                </c:pt>
                <c:pt idx="696">
                  <c:v>2.1257</c:v>
                </c:pt>
                <c:pt idx="697">
                  <c:v>2.0957</c:v>
                </c:pt>
                <c:pt idx="698">
                  <c:v>2.0662</c:v>
                </c:pt>
                <c:pt idx="699">
                  <c:v>2.0313</c:v>
                </c:pt>
                <c:pt idx="700">
                  <c:v>2.0027</c:v>
                </c:pt>
                <c:pt idx="701">
                  <c:v>1.9745</c:v>
                </c:pt>
                <c:pt idx="702">
                  <c:v>1.9467</c:v>
                </c:pt>
                <c:pt idx="703">
                  <c:v>1.9193</c:v>
                </c:pt>
                <c:pt idx="704">
                  <c:v>1.903</c:v>
                </c:pt>
                <c:pt idx="705">
                  <c:v>1.903</c:v>
                </c:pt>
                <c:pt idx="706">
                  <c:v>1.9138</c:v>
                </c:pt>
                <c:pt idx="707">
                  <c:v>1.9302</c:v>
                </c:pt>
                <c:pt idx="708">
                  <c:v>1.9522</c:v>
                </c:pt>
                <c:pt idx="709">
                  <c:v>1.9689</c:v>
                </c:pt>
                <c:pt idx="710">
                  <c:v>1.9689</c:v>
                </c:pt>
                <c:pt idx="711">
                  <c:v>1.9745</c:v>
                </c:pt>
                <c:pt idx="712">
                  <c:v>1.9689</c:v>
                </c:pt>
                <c:pt idx="713">
                  <c:v>1.9633</c:v>
                </c:pt>
                <c:pt idx="714">
                  <c:v>1.9578</c:v>
                </c:pt>
                <c:pt idx="715">
                  <c:v>1.9467</c:v>
                </c:pt>
                <c:pt idx="716">
                  <c:v>1.9357</c:v>
                </c:pt>
                <c:pt idx="717">
                  <c:v>1.9193</c:v>
                </c:pt>
                <c:pt idx="718">
                  <c:v>1.9084</c:v>
                </c:pt>
                <c:pt idx="719">
                  <c:v>1.8976</c:v>
                </c:pt>
                <c:pt idx="720">
                  <c:v>1.8868</c:v>
                </c:pt>
                <c:pt idx="721">
                  <c:v>1.8815</c:v>
                </c:pt>
                <c:pt idx="722">
                  <c:v>1.8708</c:v>
                </c:pt>
                <c:pt idx="723">
                  <c:v>1.8655</c:v>
                </c:pt>
                <c:pt idx="724">
                  <c:v>1.8602</c:v>
                </c:pt>
                <c:pt idx="725">
                  <c:v>1.8497</c:v>
                </c:pt>
                <c:pt idx="726">
                  <c:v>1.8445</c:v>
                </c:pt>
                <c:pt idx="727">
                  <c:v>1.8392</c:v>
                </c:pt>
                <c:pt idx="728">
                  <c:v>1.8288</c:v>
                </c:pt>
                <c:pt idx="729">
                  <c:v>1.8184</c:v>
                </c:pt>
                <c:pt idx="730">
                  <c:v>1.803</c:v>
                </c:pt>
                <c:pt idx="731">
                  <c:v>1.7928</c:v>
                </c:pt>
                <c:pt idx="732">
                  <c:v>1.7776</c:v>
                </c:pt>
                <c:pt idx="733">
                  <c:v>1.7725</c:v>
                </c:pt>
                <c:pt idx="734">
                  <c:v>1.7575</c:v>
                </c:pt>
                <c:pt idx="735">
                  <c:v>1.7426</c:v>
                </c:pt>
                <c:pt idx="736">
                  <c:v>1.7278</c:v>
                </c:pt>
                <c:pt idx="737">
                  <c:v>1.7131</c:v>
                </c:pt>
                <c:pt idx="738">
                  <c:v>1.6986</c:v>
                </c:pt>
                <c:pt idx="739">
                  <c:v>1.6889</c:v>
                </c:pt>
                <c:pt idx="740">
                  <c:v>1.6794</c:v>
                </c:pt>
                <c:pt idx="741">
                  <c:v>1.6698</c:v>
                </c:pt>
                <c:pt idx="742">
                  <c:v>1.6604</c:v>
                </c:pt>
                <c:pt idx="743">
                  <c:v>1.651</c:v>
                </c:pt>
                <c:pt idx="744">
                  <c:v>1.6369</c:v>
                </c:pt>
                <c:pt idx="745">
                  <c:v>1.623</c:v>
                </c:pt>
                <c:pt idx="746">
                  <c:v>1.6092</c:v>
                </c:pt>
                <c:pt idx="747">
                  <c:v>1.5956</c:v>
                </c:pt>
                <c:pt idx="748">
                  <c:v>1.582</c:v>
                </c:pt>
                <c:pt idx="749">
                  <c:v>1.5686</c:v>
                </c:pt>
                <c:pt idx="750">
                  <c:v>1.5552</c:v>
                </c:pt>
                <c:pt idx="751">
                  <c:v>1.542</c:v>
                </c:pt>
                <c:pt idx="752">
                  <c:v>1.5289</c:v>
                </c:pt>
                <c:pt idx="753">
                  <c:v>1.5202</c:v>
                </c:pt>
                <c:pt idx="754">
                  <c:v>1.503</c:v>
                </c:pt>
                <c:pt idx="755">
                  <c:v>1.4945</c:v>
                </c:pt>
                <c:pt idx="756">
                  <c:v>1.486</c:v>
                </c:pt>
                <c:pt idx="757">
                  <c:v>1.4818</c:v>
                </c:pt>
                <c:pt idx="758">
                  <c:v>1.4818</c:v>
                </c:pt>
                <c:pt idx="759">
                  <c:v>1.4818</c:v>
                </c:pt>
                <c:pt idx="760">
                  <c:v>1.486</c:v>
                </c:pt>
                <c:pt idx="761">
                  <c:v>1.4902</c:v>
                </c:pt>
                <c:pt idx="762">
                  <c:v>1.4902</c:v>
                </c:pt>
                <c:pt idx="763">
                  <c:v>1.4945</c:v>
                </c:pt>
                <c:pt idx="764">
                  <c:v>1.503</c:v>
                </c:pt>
                <c:pt idx="765">
                  <c:v>1.5116</c:v>
                </c:pt>
                <c:pt idx="766">
                  <c:v>1.5246</c:v>
                </c:pt>
                <c:pt idx="767">
                  <c:v>1.5376</c:v>
                </c:pt>
                <c:pt idx="768">
                  <c:v>1.5508</c:v>
                </c:pt>
                <c:pt idx="769">
                  <c:v>1.5597</c:v>
                </c:pt>
                <c:pt idx="770">
                  <c:v>1.5597</c:v>
                </c:pt>
                <c:pt idx="771">
                  <c:v>1.5597</c:v>
                </c:pt>
                <c:pt idx="772">
                  <c:v>1.5597</c:v>
                </c:pt>
                <c:pt idx="773">
                  <c:v>1.5552</c:v>
                </c:pt>
                <c:pt idx="774">
                  <c:v>1.5508</c:v>
                </c:pt>
                <c:pt idx="775">
                  <c:v>1.542</c:v>
                </c:pt>
                <c:pt idx="776">
                  <c:v>1.5333</c:v>
                </c:pt>
                <c:pt idx="777">
                  <c:v>1.5246</c:v>
                </c:pt>
                <c:pt idx="778">
                  <c:v>1.5116</c:v>
                </c:pt>
                <c:pt idx="779">
                  <c:v>1.4987</c:v>
                </c:pt>
                <c:pt idx="780">
                  <c:v>1.486</c:v>
                </c:pt>
                <c:pt idx="781">
                  <c:v>1.4776</c:v>
                </c:pt>
                <c:pt idx="782">
                  <c:v>1.4734</c:v>
                </c:pt>
                <c:pt idx="783">
                  <c:v>1.4776</c:v>
                </c:pt>
                <c:pt idx="784">
                  <c:v>1.4818</c:v>
                </c:pt>
                <c:pt idx="785">
                  <c:v>1.4945</c:v>
                </c:pt>
                <c:pt idx="786">
                  <c:v>1.503</c:v>
                </c:pt>
                <c:pt idx="787">
                  <c:v>1.503</c:v>
                </c:pt>
                <c:pt idx="788">
                  <c:v>1.503</c:v>
                </c:pt>
                <c:pt idx="789">
                  <c:v>1.4987</c:v>
                </c:pt>
                <c:pt idx="790">
                  <c:v>1.4987</c:v>
                </c:pt>
                <c:pt idx="791">
                  <c:v>1.4987</c:v>
                </c:pt>
                <c:pt idx="792">
                  <c:v>1.4987</c:v>
                </c:pt>
                <c:pt idx="793">
                  <c:v>1.4945</c:v>
                </c:pt>
                <c:pt idx="794">
                  <c:v>1.4945</c:v>
                </c:pt>
                <c:pt idx="795">
                  <c:v>1.4945</c:v>
                </c:pt>
                <c:pt idx="796">
                  <c:v>1.4902</c:v>
                </c:pt>
                <c:pt idx="797">
                  <c:v>1.4902</c:v>
                </c:pt>
                <c:pt idx="798">
                  <c:v>1.4945</c:v>
                </c:pt>
                <c:pt idx="799">
                  <c:v>1.4945</c:v>
                </c:pt>
                <c:pt idx="800">
                  <c:v>1.4987</c:v>
                </c:pt>
                <c:pt idx="801">
                  <c:v>1.4987</c:v>
                </c:pt>
                <c:pt idx="802">
                  <c:v>1.5073</c:v>
                </c:pt>
                <c:pt idx="803">
                  <c:v>1.5073</c:v>
                </c:pt>
                <c:pt idx="804">
                  <c:v>1.5116</c:v>
                </c:pt>
                <c:pt idx="805">
                  <c:v>1.5073</c:v>
                </c:pt>
                <c:pt idx="806">
                  <c:v>1.503</c:v>
                </c:pt>
                <c:pt idx="807">
                  <c:v>1.4945</c:v>
                </c:pt>
                <c:pt idx="808">
                  <c:v>1.4902</c:v>
                </c:pt>
                <c:pt idx="809">
                  <c:v>1.4818</c:v>
                </c:pt>
                <c:pt idx="810">
                  <c:v>1.4734</c:v>
                </c:pt>
                <c:pt idx="811">
                  <c:v>1.4608</c:v>
                </c:pt>
                <c:pt idx="812">
                  <c:v>1.4567</c:v>
                </c:pt>
                <c:pt idx="813">
                  <c:v>1.4443</c:v>
                </c:pt>
                <c:pt idx="814">
                  <c:v>1.432</c:v>
                </c:pt>
                <c:pt idx="815">
                  <c:v>1.4198</c:v>
                </c:pt>
                <c:pt idx="816">
                  <c:v>1.4077</c:v>
                </c:pt>
                <c:pt idx="817">
                  <c:v>1.4037</c:v>
                </c:pt>
                <c:pt idx="818">
                  <c:v>1.3957</c:v>
                </c:pt>
                <c:pt idx="819">
                  <c:v>1.3878</c:v>
                </c:pt>
                <c:pt idx="820">
                  <c:v>1.3799</c:v>
                </c:pt>
                <c:pt idx="821">
                  <c:v>1.376</c:v>
                </c:pt>
                <c:pt idx="822">
                  <c:v>1.3721</c:v>
                </c:pt>
                <c:pt idx="823">
                  <c:v>1.3682</c:v>
                </c:pt>
                <c:pt idx="824">
                  <c:v>1.3643</c:v>
                </c:pt>
                <c:pt idx="825">
                  <c:v>1.3604</c:v>
                </c:pt>
                <c:pt idx="826">
                  <c:v>1.3565</c:v>
                </c:pt>
                <c:pt idx="827">
                  <c:v>1.345</c:v>
                </c:pt>
                <c:pt idx="828">
                  <c:v>1.3411</c:v>
                </c:pt>
                <c:pt idx="829">
                  <c:v>1.3335</c:v>
                </c:pt>
                <c:pt idx="830">
                  <c:v>1.3335</c:v>
                </c:pt>
                <c:pt idx="831">
                  <c:v>1.3335</c:v>
                </c:pt>
                <c:pt idx="832">
                  <c:v>1.3335</c:v>
                </c:pt>
                <c:pt idx="833">
                  <c:v>1.3373</c:v>
                </c:pt>
                <c:pt idx="834">
                  <c:v>1.3373</c:v>
                </c:pt>
                <c:pt idx="835">
                  <c:v>1.3411</c:v>
                </c:pt>
                <c:pt idx="836">
                  <c:v>1.3488</c:v>
                </c:pt>
                <c:pt idx="837">
                  <c:v>1.3565</c:v>
                </c:pt>
                <c:pt idx="838">
                  <c:v>1.3565</c:v>
                </c:pt>
                <c:pt idx="839">
                  <c:v>1.3604</c:v>
                </c:pt>
                <c:pt idx="840">
                  <c:v>1.3643</c:v>
                </c:pt>
                <c:pt idx="841">
                  <c:v>1.3682</c:v>
                </c:pt>
                <c:pt idx="842">
                  <c:v>1.376</c:v>
                </c:pt>
                <c:pt idx="843">
                  <c:v>1.3799</c:v>
                </c:pt>
                <c:pt idx="844">
                  <c:v>1.3878</c:v>
                </c:pt>
                <c:pt idx="845">
                  <c:v>1.3918</c:v>
                </c:pt>
                <c:pt idx="846">
                  <c:v>1.3997</c:v>
                </c:pt>
                <c:pt idx="847">
                  <c:v>1.4037</c:v>
                </c:pt>
                <c:pt idx="848">
                  <c:v>1.4077</c:v>
                </c:pt>
                <c:pt idx="849">
                  <c:v>1.4158</c:v>
                </c:pt>
                <c:pt idx="850">
                  <c:v>1.4198</c:v>
                </c:pt>
                <c:pt idx="851">
                  <c:v>1.4239</c:v>
                </c:pt>
                <c:pt idx="852">
                  <c:v>1.4279</c:v>
                </c:pt>
                <c:pt idx="853">
                  <c:v>1.432</c:v>
                </c:pt>
                <c:pt idx="854">
                  <c:v>1.4361</c:v>
                </c:pt>
                <c:pt idx="855">
                  <c:v>1.4402</c:v>
                </c:pt>
                <c:pt idx="856">
                  <c:v>1.4484</c:v>
                </c:pt>
                <c:pt idx="857">
                  <c:v>1.4567</c:v>
                </c:pt>
                <c:pt idx="858">
                  <c:v>1.4608</c:v>
                </c:pt>
                <c:pt idx="859">
                  <c:v>1.465</c:v>
                </c:pt>
                <c:pt idx="860">
                  <c:v>1.4734</c:v>
                </c:pt>
                <c:pt idx="861">
                  <c:v>1.4734</c:v>
                </c:pt>
                <c:pt idx="862">
                  <c:v>1.4776</c:v>
                </c:pt>
                <c:pt idx="863">
                  <c:v>1.486</c:v>
                </c:pt>
                <c:pt idx="864">
                  <c:v>1.4902</c:v>
                </c:pt>
                <c:pt idx="865">
                  <c:v>1.4945</c:v>
                </c:pt>
                <c:pt idx="866">
                  <c:v>1.4987</c:v>
                </c:pt>
                <c:pt idx="867">
                  <c:v>1.503</c:v>
                </c:pt>
                <c:pt idx="868">
                  <c:v>1.5116</c:v>
                </c:pt>
                <c:pt idx="869">
                  <c:v>1.5159</c:v>
                </c:pt>
                <c:pt idx="870">
                  <c:v>1.5159</c:v>
                </c:pt>
                <c:pt idx="871">
                  <c:v>1.5202</c:v>
                </c:pt>
                <c:pt idx="872">
                  <c:v>1.5202</c:v>
                </c:pt>
                <c:pt idx="873">
                  <c:v>1.5246</c:v>
                </c:pt>
                <c:pt idx="874">
                  <c:v>1.5246</c:v>
                </c:pt>
                <c:pt idx="875">
                  <c:v>1.5289</c:v>
                </c:pt>
                <c:pt idx="876">
                  <c:v>1.5376</c:v>
                </c:pt>
                <c:pt idx="877">
                  <c:v>1.542</c:v>
                </c:pt>
                <c:pt idx="878">
                  <c:v>1.5508</c:v>
                </c:pt>
                <c:pt idx="879">
                  <c:v>1.5552</c:v>
                </c:pt>
                <c:pt idx="880">
                  <c:v>1.5597</c:v>
                </c:pt>
                <c:pt idx="881">
                  <c:v>1.5597</c:v>
                </c:pt>
                <c:pt idx="882">
                  <c:v>1.5508</c:v>
                </c:pt>
                <c:pt idx="883">
                  <c:v>1.542</c:v>
                </c:pt>
                <c:pt idx="884">
                  <c:v>1.5289</c:v>
                </c:pt>
                <c:pt idx="885">
                  <c:v>1.5159</c:v>
                </c:pt>
                <c:pt idx="886">
                  <c:v>1.4987</c:v>
                </c:pt>
                <c:pt idx="887">
                  <c:v>1.4818</c:v>
                </c:pt>
                <c:pt idx="888">
                  <c:v>1.465</c:v>
                </c:pt>
                <c:pt idx="889">
                  <c:v>1.4567</c:v>
                </c:pt>
                <c:pt idx="890">
                  <c:v>1.4443</c:v>
                </c:pt>
                <c:pt idx="891">
                  <c:v>1.4361</c:v>
                </c:pt>
                <c:pt idx="892">
                  <c:v>1.4279</c:v>
                </c:pt>
                <c:pt idx="893">
                  <c:v>1.4198</c:v>
                </c:pt>
                <c:pt idx="894">
                  <c:v>1.4117</c:v>
                </c:pt>
                <c:pt idx="895">
                  <c:v>1.4077</c:v>
                </c:pt>
                <c:pt idx="896">
                  <c:v>1.3997</c:v>
                </c:pt>
                <c:pt idx="897">
                  <c:v>1.3918</c:v>
                </c:pt>
                <c:pt idx="898">
                  <c:v>1.3878</c:v>
                </c:pt>
                <c:pt idx="899">
                  <c:v>1.3918</c:v>
                </c:pt>
                <c:pt idx="900">
                  <c:v>1.3918</c:v>
                </c:pt>
                <c:pt idx="901">
                  <c:v>1.3997</c:v>
                </c:pt>
                <c:pt idx="902">
                  <c:v>1.4077</c:v>
                </c:pt>
                <c:pt idx="903">
                  <c:v>1.4077</c:v>
                </c:pt>
                <c:pt idx="904">
                  <c:v>1.4077</c:v>
                </c:pt>
                <c:pt idx="905">
                  <c:v>1.4077</c:v>
                </c:pt>
                <c:pt idx="906">
                  <c:v>1.4077</c:v>
                </c:pt>
                <c:pt idx="907">
                  <c:v>1.4117</c:v>
                </c:pt>
                <c:pt idx="908">
                  <c:v>1.4158</c:v>
                </c:pt>
                <c:pt idx="909">
                  <c:v>1.4198</c:v>
                </c:pt>
                <c:pt idx="910">
                  <c:v>1.4239</c:v>
                </c:pt>
                <c:pt idx="911">
                  <c:v>1.432</c:v>
                </c:pt>
                <c:pt idx="912">
                  <c:v>1.4443</c:v>
                </c:pt>
                <c:pt idx="913">
                  <c:v>1.4525</c:v>
                </c:pt>
                <c:pt idx="914">
                  <c:v>1.4692</c:v>
                </c:pt>
                <c:pt idx="915">
                  <c:v>1.4776</c:v>
                </c:pt>
                <c:pt idx="916">
                  <c:v>1.4818</c:v>
                </c:pt>
                <c:pt idx="917">
                  <c:v>1.4818</c:v>
                </c:pt>
                <c:pt idx="918">
                  <c:v>1.4818</c:v>
                </c:pt>
                <c:pt idx="919">
                  <c:v>1.4818</c:v>
                </c:pt>
                <c:pt idx="920">
                  <c:v>1.4776</c:v>
                </c:pt>
                <c:pt idx="921">
                  <c:v>1.4734</c:v>
                </c:pt>
                <c:pt idx="922">
                  <c:v>1.465</c:v>
                </c:pt>
                <c:pt idx="923">
                  <c:v>1.4567</c:v>
                </c:pt>
                <c:pt idx="924">
                  <c:v>1.4484</c:v>
                </c:pt>
                <c:pt idx="925">
                  <c:v>1.4402</c:v>
                </c:pt>
                <c:pt idx="926">
                  <c:v>1.4279</c:v>
                </c:pt>
                <c:pt idx="927">
                  <c:v>1.4198</c:v>
                </c:pt>
                <c:pt idx="928">
                  <c:v>1.4077</c:v>
                </c:pt>
                <c:pt idx="929">
                  <c:v>1.3957</c:v>
                </c:pt>
                <c:pt idx="930">
                  <c:v>1.3839</c:v>
                </c:pt>
                <c:pt idx="931">
                  <c:v>1.3721</c:v>
                </c:pt>
                <c:pt idx="932">
                  <c:v>1.3643</c:v>
                </c:pt>
                <c:pt idx="933">
                  <c:v>1.3643</c:v>
                </c:pt>
                <c:pt idx="934">
                  <c:v>1.3682</c:v>
                </c:pt>
                <c:pt idx="935">
                  <c:v>1.3682</c:v>
                </c:pt>
                <c:pt idx="936">
                  <c:v>1.3682</c:v>
                </c:pt>
                <c:pt idx="937">
                  <c:v>1.3682</c:v>
                </c:pt>
                <c:pt idx="938">
                  <c:v>1.3643</c:v>
                </c:pt>
                <c:pt idx="939">
                  <c:v>1.3604</c:v>
                </c:pt>
                <c:pt idx="940">
                  <c:v>1.3604</c:v>
                </c:pt>
                <c:pt idx="941">
                  <c:v>1.3527</c:v>
                </c:pt>
                <c:pt idx="942">
                  <c:v>1.3488</c:v>
                </c:pt>
                <c:pt idx="943">
                  <c:v>1.3373</c:v>
                </c:pt>
                <c:pt idx="944">
                  <c:v>1.3297</c:v>
                </c:pt>
                <c:pt idx="945">
                  <c:v>1.3259</c:v>
                </c:pt>
                <c:pt idx="946">
                  <c:v>1.3184</c:v>
                </c:pt>
                <c:pt idx="947">
                  <c:v>1.3184</c:v>
                </c:pt>
                <c:pt idx="948">
                  <c:v>1.3109</c:v>
                </c:pt>
                <c:pt idx="949">
                  <c:v>1.3072</c:v>
                </c:pt>
                <c:pt idx="950">
                  <c:v>1.3034</c:v>
                </c:pt>
                <c:pt idx="951">
                  <c:v>1.2997</c:v>
                </c:pt>
                <c:pt idx="952">
                  <c:v>1.2997</c:v>
                </c:pt>
                <c:pt idx="953">
                  <c:v>1.296</c:v>
                </c:pt>
                <c:pt idx="954">
                  <c:v>1.2923</c:v>
                </c:pt>
                <c:pt idx="955">
                  <c:v>1.285</c:v>
                </c:pt>
                <c:pt idx="956">
                  <c:v>1.2777</c:v>
                </c:pt>
                <c:pt idx="957">
                  <c:v>1.2704</c:v>
                </c:pt>
                <c:pt idx="958">
                  <c:v>1.2632</c:v>
                </c:pt>
                <c:pt idx="959">
                  <c:v>1.256</c:v>
                </c:pt>
                <c:pt idx="960">
                  <c:v>1.2524</c:v>
                </c:pt>
                <c:pt idx="961">
                  <c:v>1.2417</c:v>
                </c:pt>
                <c:pt idx="962">
                  <c:v>1.2382</c:v>
                </c:pt>
                <c:pt idx="963">
                  <c:v>1.2312</c:v>
                </c:pt>
                <c:pt idx="964">
                  <c:v>1.2276</c:v>
                </c:pt>
                <c:pt idx="965">
                  <c:v>1.2276</c:v>
                </c:pt>
                <c:pt idx="966">
                  <c:v>1.2347</c:v>
                </c:pt>
                <c:pt idx="967">
                  <c:v>1.2417</c:v>
                </c:pt>
                <c:pt idx="968">
                  <c:v>1.256</c:v>
                </c:pt>
                <c:pt idx="969">
                  <c:v>1.274</c:v>
                </c:pt>
                <c:pt idx="970">
                  <c:v>1.2923</c:v>
                </c:pt>
                <c:pt idx="971">
                  <c:v>1.3109</c:v>
                </c:pt>
                <c:pt idx="972">
                  <c:v>1.3259</c:v>
                </c:pt>
                <c:pt idx="973">
                  <c:v>1.345</c:v>
                </c:pt>
                <c:pt idx="974">
                  <c:v>1.3604</c:v>
                </c:pt>
                <c:pt idx="975">
                  <c:v>1.3799</c:v>
                </c:pt>
                <c:pt idx="976">
                  <c:v>1.3997</c:v>
                </c:pt>
                <c:pt idx="977">
                  <c:v>1.4239</c:v>
                </c:pt>
                <c:pt idx="978">
                  <c:v>1.4484</c:v>
                </c:pt>
                <c:pt idx="979">
                  <c:v>1.4776</c:v>
                </c:pt>
                <c:pt idx="980">
                  <c:v>1.503</c:v>
                </c:pt>
                <c:pt idx="981">
                  <c:v>1.5333</c:v>
                </c:pt>
                <c:pt idx="982">
                  <c:v>1.5552</c:v>
                </c:pt>
                <c:pt idx="983">
                  <c:v>1.5775</c:v>
                </c:pt>
                <c:pt idx="984">
                  <c:v>1.5956</c:v>
                </c:pt>
                <c:pt idx="985">
                  <c:v>1.6092</c:v>
                </c:pt>
                <c:pt idx="986">
                  <c:v>1.623</c:v>
                </c:pt>
                <c:pt idx="987">
                  <c:v>1.6276</c:v>
                </c:pt>
                <c:pt idx="988">
                  <c:v>1.6323</c:v>
                </c:pt>
                <c:pt idx="989">
                  <c:v>1.6323</c:v>
                </c:pt>
                <c:pt idx="990">
                  <c:v>1.6276</c:v>
                </c:pt>
                <c:pt idx="991">
                  <c:v>1.623</c:v>
                </c:pt>
                <c:pt idx="992">
                  <c:v>1.623</c:v>
                </c:pt>
                <c:pt idx="993">
                  <c:v>1.6138</c:v>
                </c:pt>
                <c:pt idx="994">
                  <c:v>1.6092</c:v>
                </c:pt>
                <c:pt idx="995">
                  <c:v>1.6001</c:v>
                </c:pt>
                <c:pt idx="996">
                  <c:v>1.5956</c:v>
                </c:pt>
                <c:pt idx="997">
                  <c:v>1.5956</c:v>
                </c:pt>
                <c:pt idx="998">
                  <c:v>1.6047</c:v>
                </c:pt>
                <c:pt idx="999">
                  <c:v>1.6138</c:v>
                </c:pt>
                <c:pt idx="1000">
                  <c:v>1.6184</c:v>
                </c:pt>
                <c:pt idx="1001">
                  <c:v>1.623</c:v>
                </c:pt>
                <c:pt idx="1002">
                  <c:v>1.623</c:v>
                </c:pt>
                <c:pt idx="1003">
                  <c:v>1.6184</c:v>
                </c:pt>
                <c:pt idx="1004">
                  <c:v>1.6138</c:v>
                </c:pt>
                <c:pt idx="1005">
                  <c:v>1.6092</c:v>
                </c:pt>
                <c:pt idx="1006">
                  <c:v>1.6001</c:v>
                </c:pt>
                <c:pt idx="1007">
                  <c:v>1.591</c:v>
                </c:pt>
                <c:pt idx="1008">
                  <c:v>1.5775</c:v>
                </c:pt>
                <c:pt idx="1009">
                  <c:v>1.5686</c:v>
                </c:pt>
                <c:pt idx="1010">
                  <c:v>1.5597</c:v>
                </c:pt>
                <c:pt idx="1011">
                  <c:v>1.5508</c:v>
                </c:pt>
                <c:pt idx="1012">
                  <c:v>1.542</c:v>
                </c:pt>
                <c:pt idx="1013">
                  <c:v>1.5333</c:v>
                </c:pt>
                <c:pt idx="1014">
                  <c:v>1.5246</c:v>
                </c:pt>
                <c:pt idx="1015">
                  <c:v>1.5159</c:v>
                </c:pt>
                <c:pt idx="1016">
                  <c:v>1.5073</c:v>
                </c:pt>
                <c:pt idx="1017">
                  <c:v>1.4987</c:v>
                </c:pt>
                <c:pt idx="1018">
                  <c:v>1.4987</c:v>
                </c:pt>
                <c:pt idx="1019">
                  <c:v>1.4945</c:v>
                </c:pt>
                <c:pt idx="1020">
                  <c:v>1.4902</c:v>
                </c:pt>
                <c:pt idx="1021">
                  <c:v>1.4902</c:v>
                </c:pt>
                <c:pt idx="1022">
                  <c:v>1.486</c:v>
                </c:pt>
                <c:pt idx="1023">
                  <c:v>1.4776</c:v>
                </c:pt>
                <c:pt idx="1024">
                  <c:v>1.4692</c:v>
                </c:pt>
                <c:pt idx="1025">
                  <c:v>1.465</c:v>
                </c:pt>
                <c:pt idx="1026">
                  <c:v>1.4525</c:v>
                </c:pt>
                <c:pt idx="1027">
                  <c:v>1.4402</c:v>
                </c:pt>
                <c:pt idx="1028">
                  <c:v>1.4239</c:v>
                </c:pt>
                <c:pt idx="1029">
                  <c:v>1.4158</c:v>
                </c:pt>
                <c:pt idx="1030">
                  <c:v>1.3997</c:v>
                </c:pt>
                <c:pt idx="1031">
                  <c:v>1.3957</c:v>
                </c:pt>
                <c:pt idx="1032">
                  <c:v>1.3878</c:v>
                </c:pt>
                <c:pt idx="1033">
                  <c:v>1.3878</c:v>
                </c:pt>
                <c:pt idx="1034">
                  <c:v>1.3839</c:v>
                </c:pt>
                <c:pt idx="1035">
                  <c:v>1.3799</c:v>
                </c:pt>
                <c:pt idx="1036">
                  <c:v>1.376</c:v>
                </c:pt>
                <c:pt idx="1037">
                  <c:v>1.3721</c:v>
                </c:pt>
                <c:pt idx="1038">
                  <c:v>1.3721</c:v>
                </c:pt>
                <c:pt idx="1039">
                  <c:v>1.3682</c:v>
                </c:pt>
                <c:pt idx="1040">
                  <c:v>1.3721</c:v>
                </c:pt>
                <c:pt idx="1041">
                  <c:v>1.3799</c:v>
                </c:pt>
                <c:pt idx="1042">
                  <c:v>1.3918</c:v>
                </c:pt>
                <c:pt idx="1043">
                  <c:v>1.4077</c:v>
                </c:pt>
                <c:pt idx="1044">
                  <c:v>1.4361</c:v>
                </c:pt>
                <c:pt idx="1045">
                  <c:v>1.465</c:v>
                </c:pt>
                <c:pt idx="1046">
                  <c:v>1.5073</c:v>
                </c:pt>
                <c:pt idx="1047">
                  <c:v>1.542</c:v>
                </c:pt>
                <c:pt idx="1048">
                  <c:v>1.5775</c:v>
                </c:pt>
                <c:pt idx="1049">
                  <c:v>1.6047</c:v>
                </c:pt>
                <c:pt idx="1050">
                  <c:v>1.6276</c:v>
                </c:pt>
                <c:pt idx="1051">
                  <c:v>1.6463</c:v>
                </c:pt>
                <c:pt idx="1052">
                  <c:v>1.6604</c:v>
                </c:pt>
                <c:pt idx="1053">
                  <c:v>1.6794</c:v>
                </c:pt>
                <c:pt idx="1054">
                  <c:v>1.6937</c:v>
                </c:pt>
                <c:pt idx="1055">
                  <c:v>1.7083</c:v>
                </c:pt>
                <c:pt idx="1056">
                  <c:v>1.718</c:v>
                </c:pt>
                <c:pt idx="1057">
                  <c:v>1.7229</c:v>
                </c:pt>
                <c:pt idx="1058">
                  <c:v>1.718</c:v>
                </c:pt>
                <c:pt idx="1059">
                  <c:v>1.7131</c:v>
                </c:pt>
                <c:pt idx="1060">
                  <c:v>1.7034</c:v>
                </c:pt>
                <c:pt idx="1061">
                  <c:v>1.6937</c:v>
                </c:pt>
                <c:pt idx="1062">
                  <c:v>1.6889</c:v>
                </c:pt>
                <c:pt idx="1063">
                  <c:v>1.6841</c:v>
                </c:pt>
                <c:pt idx="1064">
                  <c:v>1.6794</c:v>
                </c:pt>
                <c:pt idx="1065">
                  <c:v>1.6698</c:v>
                </c:pt>
                <c:pt idx="1066">
                  <c:v>1.6557</c:v>
                </c:pt>
                <c:pt idx="1067">
                  <c:v>1.6463</c:v>
                </c:pt>
                <c:pt idx="1068">
                  <c:v>1.6323</c:v>
                </c:pt>
                <c:pt idx="1069">
                  <c:v>1.6276</c:v>
                </c:pt>
                <c:pt idx="1070">
                  <c:v>1.623</c:v>
                </c:pt>
                <c:pt idx="1071">
                  <c:v>1.623</c:v>
                </c:pt>
                <c:pt idx="1072">
                  <c:v>1.623</c:v>
                </c:pt>
                <c:pt idx="1073">
                  <c:v>1.623</c:v>
                </c:pt>
                <c:pt idx="1074">
                  <c:v>1.6184</c:v>
                </c:pt>
                <c:pt idx="1075">
                  <c:v>1.6092</c:v>
                </c:pt>
                <c:pt idx="1076">
                  <c:v>1.6001</c:v>
                </c:pt>
                <c:pt idx="1077">
                  <c:v>1.5865</c:v>
                </c:pt>
                <c:pt idx="1078">
                  <c:v>1.573</c:v>
                </c:pt>
                <c:pt idx="1079">
                  <c:v>1.5552</c:v>
                </c:pt>
                <c:pt idx="1080">
                  <c:v>1.5376</c:v>
                </c:pt>
                <c:pt idx="1081">
                  <c:v>1.5202</c:v>
                </c:pt>
              </c:numCache>
            </c:numRef>
          </c:yVal>
          <c:smooth val="1"/>
        </c:ser>
        <c:axId val="57126761"/>
        <c:axId val="74179903"/>
      </c:scatterChart>
      <c:valAx>
        <c:axId val="5712676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613523439188"/>
              <c:y val="0.9474925125852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179903"/>
        <c:crossesAt val="0"/>
        <c:crossBetween val="midCat"/>
        <c:majorUnit val="1"/>
      </c:valAx>
      <c:valAx>
        <c:axId val="7417990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7332037157053"/>
              <c:y val="0.3054865226534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126761"/>
        <c:crossesAt val="0"/>
        <c:crossBetween val="midCat"/>
      </c:valAx>
      <c:spPr>
        <a:solidFill>
          <a:srgbClr val="ffffff"/>
        </a:solidFill>
        <a:ln w="0">
          <a:noFill/>
        </a:ln>
      </c:spPr>
    </c:plotArea>
    <c:legend>
      <c:legendPos val="r"/>
      <c:layout>
        <c:manualLayout>
          <c:xMode val="edge"/>
          <c:yMode val="edge"/>
          <c:x val="0.869820695614604"/>
          <c:y val="0.496590836678774"/>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65327284510693"/>
          <c:y val="0.0841776588287772"/>
          <c:w val="0.746554331389069"/>
          <c:h val="0.869559676288791"/>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1.096</c:v>
                </c:pt>
                <c:pt idx="1">
                  <c:v>1.105</c:v>
                </c:pt>
                <c:pt idx="2">
                  <c:v>1.076</c:v>
                </c:pt>
                <c:pt idx="3">
                  <c:v>1.096</c:v>
                </c:pt>
                <c:pt idx="4">
                  <c:v>1.085</c:v>
                </c:pt>
                <c:pt idx="5">
                  <c:v>1.085</c:v>
                </c:pt>
                <c:pt idx="6">
                  <c:v>1.076</c:v>
                </c:pt>
                <c:pt idx="7">
                  <c:v>1.085</c:v>
                </c:pt>
                <c:pt idx="8">
                  <c:v>1.076</c:v>
                </c:pt>
                <c:pt idx="9">
                  <c:v>1.057</c:v>
                </c:pt>
                <c:pt idx="10">
                  <c:v>1.076</c:v>
                </c:pt>
                <c:pt idx="11">
                  <c:v>1.057</c:v>
                </c:pt>
                <c:pt idx="12">
                  <c:v>1.076</c:v>
                </c:pt>
                <c:pt idx="13">
                  <c:v>1.057</c:v>
                </c:pt>
                <c:pt idx="14">
                  <c:v>1.057</c:v>
                </c:pt>
                <c:pt idx="15">
                  <c:v>1.048</c:v>
                </c:pt>
                <c:pt idx="16">
                  <c:v>1.048</c:v>
                </c:pt>
                <c:pt idx="17">
                  <c:v>1.048</c:v>
                </c:pt>
                <c:pt idx="18">
                  <c:v>1.048</c:v>
                </c:pt>
                <c:pt idx="19">
                  <c:v>1.037</c:v>
                </c:pt>
                <c:pt idx="20">
                  <c:v>1.048</c:v>
                </c:pt>
                <c:pt idx="21">
                  <c:v>1.037</c:v>
                </c:pt>
                <c:pt idx="22">
                  <c:v>1.048</c:v>
                </c:pt>
                <c:pt idx="23">
                  <c:v>1.022</c:v>
                </c:pt>
                <c:pt idx="24">
                  <c:v>1.057</c:v>
                </c:pt>
                <c:pt idx="25">
                  <c:v>1.028</c:v>
                </c:pt>
                <c:pt idx="26">
                  <c:v>1.037</c:v>
                </c:pt>
                <c:pt idx="27">
                  <c:v>1.037</c:v>
                </c:pt>
                <c:pt idx="28">
                  <c:v>1.048</c:v>
                </c:pt>
                <c:pt idx="29">
                  <c:v>1.037</c:v>
                </c:pt>
                <c:pt idx="30">
                  <c:v>1.037</c:v>
                </c:pt>
                <c:pt idx="31">
                  <c:v>1.037</c:v>
                </c:pt>
                <c:pt idx="32">
                  <c:v>1.048</c:v>
                </c:pt>
                <c:pt idx="33">
                  <c:v>1.037</c:v>
                </c:pt>
                <c:pt idx="34">
                  <c:v>1.048</c:v>
                </c:pt>
                <c:pt idx="35">
                  <c:v>1.048</c:v>
                </c:pt>
                <c:pt idx="36">
                  <c:v>1.048</c:v>
                </c:pt>
                <c:pt idx="37">
                  <c:v>1.048</c:v>
                </c:pt>
                <c:pt idx="38">
                  <c:v>1.057</c:v>
                </c:pt>
                <c:pt idx="39">
                  <c:v>1.057</c:v>
                </c:pt>
                <c:pt idx="40">
                  <c:v>1.057</c:v>
                </c:pt>
                <c:pt idx="41">
                  <c:v>1.076</c:v>
                </c:pt>
                <c:pt idx="42">
                  <c:v>1.057</c:v>
                </c:pt>
                <c:pt idx="43">
                  <c:v>1.076</c:v>
                </c:pt>
                <c:pt idx="44">
                  <c:v>1.066</c:v>
                </c:pt>
                <c:pt idx="45">
                  <c:v>1.066</c:v>
                </c:pt>
                <c:pt idx="46">
                  <c:v>1.076</c:v>
                </c:pt>
                <c:pt idx="47">
                  <c:v>1.066</c:v>
                </c:pt>
                <c:pt idx="48">
                  <c:v>1.085</c:v>
                </c:pt>
                <c:pt idx="49">
                  <c:v>1.089</c:v>
                </c:pt>
                <c:pt idx="50">
                  <c:v>1.076</c:v>
                </c:pt>
                <c:pt idx="51">
                  <c:v>1.085</c:v>
                </c:pt>
                <c:pt idx="52">
                  <c:v>1.085</c:v>
                </c:pt>
                <c:pt idx="53">
                  <c:v>1.096</c:v>
                </c:pt>
                <c:pt idx="54">
                  <c:v>1.105</c:v>
                </c:pt>
                <c:pt idx="55">
                  <c:v>1.096</c:v>
                </c:pt>
                <c:pt idx="56">
                  <c:v>1.114</c:v>
                </c:pt>
                <c:pt idx="57">
                  <c:v>1.134</c:v>
                </c:pt>
                <c:pt idx="58">
                  <c:v>1.134</c:v>
                </c:pt>
                <c:pt idx="59">
                  <c:v>1.144</c:v>
                </c:pt>
                <c:pt idx="60">
                  <c:v>1.164</c:v>
                </c:pt>
                <c:pt idx="61">
                  <c:v>1.173</c:v>
                </c:pt>
                <c:pt idx="62">
                  <c:v>1.182</c:v>
                </c:pt>
                <c:pt idx="63">
                  <c:v>1.201</c:v>
                </c:pt>
                <c:pt idx="64">
                  <c:v>1.221</c:v>
                </c:pt>
                <c:pt idx="65">
                  <c:v>1.231</c:v>
                </c:pt>
                <c:pt idx="66">
                  <c:v>1.249</c:v>
                </c:pt>
                <c:pt idx="67">
                  <c:v>1.279</c:v>
                </c:pt>
                <c:pt idx="68">
                  <c:v>1.279</c:v>
                </c:pt>
                <c:pt idx="69">
                  <c:v>1.299</c:v>
                </c:pt>
                <c:pt idx="70">
                  <c:v>1.308</c:v>
                </c:pt>
                <c:pt idx="71">
                  <c:v>1.328</c:v>
                </c:pt>
                <c:pt idx="72">
                  <c:v>1.337</c:v>
                </c:pt>
                <c:pt idx="73">
                  <c:v>1.356</c:v>
                </c:pt>
                <c:pt idx="74">
                  <c:v>1.356</c:v>
                </c:pt>
                <c:pt idx="75">
                  <c:v>1.385</c:v>
                </c:pt>
                <c:pt idx="76">
                  <c:v>1.385</c:v>
                </c:pt>
                <c:pt idx="77">
                  <c:v>1.415</c:v>
                </c:pt>
                <c:pt idx="78">
                  <c:v>1.415</c:v>
                </c:pt>
                <c:pt idx="79">
                  <c:v>1.444</c:v>
                </c:pt>
                <c:pt idx="80">
                  <c:v>1.453</c:v>
                </c:pt>
                <c:pt idx="81">
                  <c:v>1.463</c:v>
                </c:pt>
                <c:pt idx="82">
                  <c:v>1.483</c:v>
                </c:pt>
                <c:pt idx="83">
                  <c:v>1.501</c:v>
                </c:pt>
                <c:pt idx="84">
                  <c:v>1.501</c:v>
                </c:pt>
                <c:pt idx="85">
                  <c:v>1.531</c:v>
                </c:pt>
                <c:pt idx="86">
                  <c:v>1.531</c:v>
                </c:pt>
                <c:pt idx="87">
                  <c:v>1.55</c:v>
                </c:pt>
                <c:pt idx="88">
                  <c:v>1.588</c:v>
                </c:pt>
                <c:pt idx="89">
                  <c:v>1.588</c:v>
                </c:pt>
                <c:pt idx="90">
                  <c:v>1.599</c:v>
                </c:pt>
                <c:pt idx="91">
                  <c:v>1.608</c:v>
                </c:pt>
                <c:pt idx="92">
                  <c:v>1.618</c:v>
                </c:pt>
                <c:pt idx="93">
                  <c:v>1.636</c:v>
                </c:pt>
                <c:pt idx="94">
                  <c:v>1.647</c:v>
                </c:pt>
                <c:pt idx="95">
                  <c:v>1.666</c:v>
                </c:pt>
                <c:pt idx="96">
                  <c:v>1.675</c:v>
                </c:pt>
                <c:pt idx="97">
                  <c:v>1.684</c:v>
                </c:pt>
                <c:pt idx="98">
                  <c:v>1.7</c:v>
                </c:pt>
                <c:pt idx="99">
                  <c:v>1.714</c:v>
                </c:pt>
                <c:pt idx="100">
                  <c:v>1.724</c:v>
                </c:pt>
                <c:pt idx="101">
                  <c:v>1.734</c:v>
                </c:pt>
                <c:pt idx="102">
                  <c:v>1.734</c:v>
                </c:pt>
                <c:pt idx="103">
                  <c:v>1.752</c:v>
                </c:pt>
                <c:pt idx="104">
                  <c:v>1.782</c:v>
                </c:pt>
                <c:pt idx="105">
                  <c:v>1.782</c:v>
                </c:pt>
                <c:pt idx="106">
                  <c:v>1.791</c:v>
                </c:pt>
                <c:pt idx="107">
                  <c:v>1.82</c:v>
                </c:pt>
                <c:pt idx="108">
                  <c:v>1.85</c:v>
                </c:pt>
                <c:pt idx="109">
                  <c:v>1.85</c:v>
                </c:pt>
                <c:pt idx="110">
                  <c:v>1.869</c:v>
                </c:pt>
                <c:pt idx="111">
                  <c:v>1.879</c:v>
                </c:pt>
                <c:pt idx="112">
                  <c:v>1.888</c:v>
                </c:pt>
                <c:pt idx="113">
                  <c:v>1.898</c:v>
                </c:pt>
                <c:pt idx="114">
                  <c:v>1.907</c:v>
                </c:pt>
                <c:pt idx="115">
                  <c:v>1.927</c:v>
                </c:pt>
                <c:pt idx="116">
                  <c:v>1.942</c:v>
                </c:pt>
                <c:pt idx="117">
                  <c:v>1.946</c:v>
                </c:pt>
                <c:pt idx="118">
                  <c:v>1.966</c:v>
                </c:pt>
                <c:pt idx="119">
                  <c:v>1.966</c:v>
                </c:pt>
                <c:pt idx="120">
                  <c:v>1.985</c:v>
                </c:pt>
                <c:pt idx="121">
                  <c:v>1.994</c:v>
                </c:pt>
                <c:pt idx="122">
                  <c:v>2.005</c:v>
                </c:pt>
                <c:pt idx="123">
                  <c:v>2.023</c:v>
                </c:pt>
                <c:pt idx="124">
                  <c:v>2.033</c:v>
                </c:pt>
                <c:pt idx="125">
                  <c:v>2.033</c:v>
                </c:pt>
                <c:pt idx="126">
                  <c:v>2.062</c:v>
                </c:pt>
                <c:pt idx="127">
                  <c:v>2.053</c:v>
                </c:pt>
                <c:pt idx="128">
                  <c:v>2.087</c:v>
                </c:pt>
                <c:pt idx="129">
                  <c:v>2.091</c:v>
                </c:pt>
                <c:pt idx="130">
                  <c:v>2.11</c:v>
                </c:pt>
                <c:pt idx="131">
                  <c:v>2.11</c:v>
                </c:pt>
                <c:pt idx="132">
                  <c:v>2.121</c:v>
                </c:pt>
                <c:pt idx="133">
                  <c:v>2.149</c:v>
                </c:pt>
                <c:pt idx="134">
                  <c:v>2.159</c:v>
                </c:pt>
                <c:pt idx="135">
                  <c:v>2.169</c:v>
                </c:pt>
                <c:pt idx="136">
                  <c:v>2.188</c:v>
                </c:pt>
                <c:pt idx="137">
                  <c:v>2.198</c:v>
                </c:pt>
                <c:pt idx="138">
                  <c:v>2.198</c:v>
                </c:pt>
                <c:pt idx="139">
                  <c:v>2.212</c:v>
                </c:pt>
                <c:pt idx="140">
                  <c:v>2.237</c:v>
                </c:pt>
                <c:pt idx="141">
                  <c:v>2.237</c:v>
                </c:pt>
                <c:pt idx="142">
                  <c:v>2.265</c:v>
                </c:pt>
                <c:pt idx="143">
                  <c:v>2.265</c:v>
                </c:pt>
                <c:pt idx="144">
                  <c:v>2.294</c:v>
                </c:pt>
                <c:pt idx="145">
                  <c:v>2.304</c:v>
                </c:pt>
                <c:pt idx="146">
                  <c:v>2.324</c:v>
                </c:pt>
                <c:pt idx="147">
                  <c:v>2.338</c:v>
                </c:pt>
                <c:pt idx="148">
                  <c:v>2.353</c:v>
                </c:pt>
                <c:pt idx="149">
                  <c:v>2.372</c:v>
                </c:pt>
                <c:pt idx="150">
                  <c:v>2.372</c:v>
                </c:pt>
                <c:pt idx="151">
                  <c:v>2.41</c:v>
                </c:pt>
                <c:pt idx="152">
                  <c:v>2.429</c:v>
                </c:pt>
                <c:pt idx="153">
                  <c:v>2.42</c:v>
                </c:pt>
                <c:pt idx="154">
                  <c:v>2.458</c:v>
                </c:pt>
                <c:pt idx="155">
                  <c:v>2.474</c:v>
                </c:pt>
                <c:pt idx="156">
                  <c:v>2.478</c:v>
                </c:pt>
                <c:pt idx="157">
                  <c:v>2.497</c:v>
                </c:pt>
                <c:pt idx="158">
                  <c:v>2.526</c:v>
                </c:pt>
                <c:pt idx="159">
                  <c:v>2.526</c:v>
                </c:pt>
                <c:pt idx="160">
                  <c:v>2.565</c:v>
                </c:pt>
                <c:pt idx="161">
                  <c:v>2.565</c:v>
                </c:pt>
                <c:pt idx="162">
                  <c:v>2.59</c:v>
                </c:pt>
                <c:pt idx="163">
                  <c:v>2.594</c:v>
                </c:pt>
                <c:pt idx="164">
                  <c:v>2.624</c:v>
                </c:pt>
                <c:pt idx="165">
                  <c:v>2.643</c:v>
                </c:pt>
                <c:pt idx="166">
                  <c:v>2.652</c:v>
                </c:pt>
                <c:pt idx="167">
                  <c:v>2.661</c:v>
                </c:pt>
                <c:pt idx="168">
                  <c:v>2.686</c:v>
                </c:pt>
                <c:pt idx="169">
                  <c:v>2.711</c:v>
                </c:pt>
                <c:pt idx="170">
                  <c:v>2.711</c:v>
                </c:pt>
                <c:pt idx="171">
                  <c:v>2.739</c:v>
                </c:pt>
                <c:pt idx="172">
                  <c:v>2.749</c:v>
                </c:pt>
                <c:pt idx="173">
                  <c:v>2.768</c:v>
                </c:pt>
                <c:pt idx="174">
                  <c:v>2.773</c:v>
                </c:pt>
                <c:pt idx="175">
                  <c:v>2.797</c:v>
                </c:pt>
                <c:pt idx="176">
                  <c:v>2.807</c:v>
                </c:pt>
                <c:pt idx="177">
                  <c:v>2.836</c:v>
                </c:pt>
                <c:pt idx="178">
                  <c:v>2.846</c:v>
                </c:pt>
                <c:pt idx="179">
                  <c:v>2.846</c:v>
                </c:pt>
                <c:pt idx="180">
                  <c:v>2.879</c:v>
                </c:pt>
                <c:pt idx="181">
                  <c:v>2.884</c:v>
                </c:pt>
                <c:pt idx="182">
                  <c:v>2.894</c:v>
                </c:pt>
                <c:pt idx="183">
                  <c:v>2.914</c:v>
                </c:pt>
                <c:pt idx="184">
                  <c:v>2.932</c:v>
                </c:pt>
                <c:pt idx="185">
                  <c:v>2.937</c:v>
                </c:pt>
                <c:pt idx="186">
                  <c:v>2.962</c:v>
                </c:pt>
                <c:pt idx="187">
                  <c:v>2.971</c:v>
                </c:pt>
                <c:pt idx="188">
                  <c:v>2.98</c:v>
                </c:pt>
                <c:pt idx="189">
                  <c:v>2.991</c:v>
                </c:pt>
                <c:pt idx="190">
                  <c:v>3.014</c:v>
                </c:pt>
                <c:pt idx="191">
                  <c:v>3.03</c:v>
                </c:pt>
                <c:pt idx="192">
                  <c:v>3.039</c:v>
                </c:pt>
                <c:pt idx="193">
                  <c:v>3.039</c:v>
                </c:pt>
                <c:pt idx="194">
                  <c:v>3.068</c:v>
                </c:pt>
                <c:pt idx="195">
                  <c:v>3.082</c:v>
                </c:pt>
                <c:pt idx="196">
                  <c:v>3.078</c:v>
                </c:pt>
                <c:pt idx="197">
                  <c:v>3.116</c:v>
                </c:pt>
                <c:pt idx="198">
                  <c:v>3.107</c:v>
                </c:pt>
                <c:pt idx="199">
                  <c:v>3.141</c:v>
                </c:pt>
                <c:pt idx="200">
                  <c:v>3.135</c:v>
                </c:pt>
                <c:pt idx="201">
                  <c:v>3.155</c:v>
                </c:pt>
                <c:pt idx="202">
                  <c:v>3.165</c:v>
                </c:pt>
                <c:pt idx="203">
                  <c:v>3.184</c:v>
                </c:pt>
                <c:pt idx="204">
                  <c:v>3.189</c:v>
                </c:pt>
                <c:pt idx="205">
                  <c:v>3.203</c:v>
                </c:pt>
                <c:pt idx="206">
                  <c:v>3.214</c:v>
                </c:pt>
                <c:pt idx="207">
                  <c:v>3.233</c:v>
                </c:pt>
                <c:pt idx="208">
                  <c:v>3.246</c:v>
                </c:pt>
                <c:pt idx="209">
                  <c:v>3.251</c:v>
                </c:pt>
                <c:pt idx="210">
                  <c:v>3.271</c:v>
                </c:pt>
                <c:pt idx="211">
                  <c:v>3.271</c:v>
                </c:pt>
                <c:pt idx="212">
                  <c:v>3.285</c:v>
                </c:pt>
                <c:pt idx="213">
                  <c:v>3.31</c:v>
                </c:pt>
                <c:pt idx="214">
                  <c:v>3.31</c:v>
                </c:pt>
                <c:pt idx="215">
                  <c:v>3.339</c:v>
                </c:pt>
                <c:pt idx="216">
                  <c:v>3.324</c:v>
                </c:pt>
                <c:pt idx="217">
                  <c:v>3.349</c:v>
                </c:pt>
                <c:pt idx="218">
                  <c:v>3.369</c:v>
                </c:pt>
                <c:pt idx="219">
                  <c:v>3.378</c:v>
                </c:pt>
                <c:pt idx="220">
                  <c:v>3.392</c:v>
                </c:pt>
                <c:pt idx="221">
                  <c:v>3.406</c:v>
                </c:pt>
                <c:pt idx="222">
                  <c:v>3.406</c:v>
                </c:pt>
                <c:pt idx="223">
                  <c:v>3.426</c:v>
                </c:pt>
                <c:pt idx="224">
                  <c:v>3.43</c:v>
                </c:pt>
                <c:pt idx="225">
                  <c:v>3.455</c:v>
                </c:pt>
                <c:pt idx="226">
                  <c:v>3.455</c:v>
                </c:pt>
                <c:pt idx="227">
                  <c:v>3.474</c:v>
                </c:pt>
                <c:pt idx="228">
                  <c:v>3.498</c:v>
                </c:pt>
                <c:pt idx="229">
                  <c:v>3.504</c:v>
                </c:pt>
                <c:pt idx="230">
                  <c:v>3.513</c:v>
                </c:pt>
                <c:pt idx="231">
                  <c:v>3.522</c:v>
                </c:pt>
                <c:pt idx="232">
                  <c:v>3.537</c:v>
                </c:pt>
                <c:pt idx="233">
                  <c:v>3.552</c:v>
                </c:pt>
                <c:pt idx="234">
                  <c:v>3.561</c:v>
                </c:pt>
                <c:pt idx="235">
                  <c:v>3.565</c:v>
                </c:pt>
                <c:pt idx="236">
                  <c:v>3.59</c:v>
                </c:pt>
                <c:pt idx="237">
                  <c:v>3.61</c:v>
                </c:pt>
                <c:pt idx="238">
                  <c:v>3.61</c:v>
                </c:pt>
                <c:pt idx="239">
                  <c:v>3.633</c:v>
                </c:pt>
                <c:pt idx="240">
                  <c:v>3.638</c:v>
                </c:pt>
                <c:pt idx="241">
                  <c:v>3.658</c:v>
                </c:pt>
                <c:pt idx="242">
                  <c:v>3.662</c:v>
                </c:pt>
                <c:pt idx="243">
                  <c:v>3.677</c:v>
                </c:pt>
                <c:pt idx="244">
                  <c:v>3.697</c:v>
                </c:pt>
                <c:pt idx="245">
                  <c:v>3.706</c:v>
                </c:pt>
                <c:pt idx="246">
                  <c:v>3.72</c:v>
                </c:pt>
                <c:pt idx="247">
                  <c:v>3.725</c:v>
                </c:pt>
                <c:pt idx="248">
                  <c:v>3.745</c:v>
                </c:pt>
                <c:pt idx="249">
                  <c:v>3.768</c:v>
                </c:pt>
                <c:pt idx="250">
                  <c:v>3.765</c:v>
                </c:pt>
                <c:pt idx="251">
                  <c:v>3.784</c:v>
                </c:pt>
                <c:pt idx="252">
                  <c:v>3.793</c:v>
                </c:pt>
                <c:pt idx="253">
                  <c:v>3.817</c:v>
                </c:pt>
                <c:pt idx="254">
                  <c:v>3.823</c:v>
                </c:pt>
                <c:pt idx="255">
                  <c:v>3.841</c:v>
                </c:pt>
                <c:pt idx="256">
                  <c:v>3.845</c:v>
                </c:pt>
                <c:pt idx="257">
                  <c:v>3.861</c:v>
                </c:pt>
                <c:pt idx="258">
                  <c:v>3.891</c:v>
                </c:pt>
                <c:pt idx="259">
                  <c:v>3.884</c:v>
                </c:pt>
                <c:pt idx="260">
                  <c:v>3.9</c:v>
                </c:pt>
                <c:pt idx="261">
                  <c:v>3.92</c:v>
                </c:pt>
                <c:pt idx="262">
                  <c:v>3.923</c:v>
                </c:pt>
                <c:pt idx="263">
                  <c:v>3.939</c:v>
                </c:pt>
                <c:pt idx="264">
                  <c:v>3.959</c:v>
                </c:pt>
                <c:pt idx="265">
                  <c:v>3.963</c:v>
                </c:pt>
                <c:pt idx="266">
                  <c:v>3.996</c:v>
                </c:pt>
                <c:pt idx="267">
                  <c:v>3.987</c:v>
                </c:pt>
                <c:pt idx="268">
                  <c:v>4.011</c:v>
                </c:pt>
                <c:pt idx="269">
                  <c:v>4.026</c:v>
                </c:pt>
                <c:pt idx="270">
                  <c:v>4.045</c:v>
                </c:pt>
                <c:pt idx="271">
                  <c:v>4.039</c:v>
                </c:pt>
                <c:pt idx="272">
                  <c:v>4.064</c:v>
                </c:pt>
                <c:pt idx="273">
                  <c:v>4.075</c:v>
                </c:pt>
                <c:pt idx="274">
                  <c:v>4.088</c:v>
                </c:pt>
                <c:pt idx="275">
                  <c:v>4.103</c:v>
                </c:pt>
                <c:pt idx="276">
                  <c:v>4.123</c:v>
                </c:pt>
                <c:pt idx="277">
                  <c:v>4.136</c:v>
                </c:pt>
                <c:pt idx="278">
                  <c:v>4.142</c:v>
                </c:pt>
                <c:pt idx="279">
                  <c:v>4.151</c:v>
                </c:pt>
                <c:pt idx="280">
                  <c:v>4.175</c:v>
                </c:pt>
                <c:pt idx="281">
                  <c:v>4.191</c:v>
                </c:pt>
                <c:pt idx="282">
                  <c:v>4.21</c:v>
                </c:pt>
                <c:pt idx="283">
                  <c:v>4.204</c:v>
                </c:pt>
                <c:pt idx="284">
                  <c:v>4.23</c:v>
                </c:pt>
                <c:pt idx="285">
                  <c:v>4.239</c:v>
                </c:pt>
                <c:pt idx="286">
                  <c:v>4.262</c:v>
                </c:pt>
                <c:pt idx="287">
                  <c:v>4.278</c:v>
                </c:pt>
                <c:pt idx="288">
                  <c:v>4.28</c:v>
                </c:pt>
                <c:pt idx="289">
                  <c:v>4.287</c:v>
                </c:pt>
                <c:pt idx="290">
                  <c:v>4.316</c:v>
                </c:pt>
                <c:pt idx="291">
                  <c:v>4.33</c:v>
                </c:pt>
                <c:pt idx="292">
                  <c:v>4.346</c:v>
                </c:pt>
                <c:pt idx="293">
                  <c:v>4.355</c:v>
                </c:pt>
                <c:pt idx="294">
                  <c:v>4.368</c:v>
                </c:pt>
                <c:pt idx="295">
                  <c:v>4.403</c:v>
                </c:pt>
                <c:pt idx="296">
                  <c:v>4.387</c:v>
                </c:pt>
                <c:pt idx="297">
                  <c:v>4.413</c:v>
                </c:pt>
                <c:pt idx="298">
                  <c:v>4.433</c:v>
                </c:pt>
                <c:pt idx="299">
                  <c:v>4.446</c:v>
                </c:pt>
                <c:pt idx="300">
                  <c:v>4.451</c:v>
                </c:pt>
                <c:pt idx="301">
                  <c:v>4.471</c:v>
                </c:pt>
                <c:pt idx="302">
                  <c:v>4.494</c:v>
                </c:pt>
                <c:pt idx="303">
                  <c:v>4.501</c:v>
                </c:pt>
                <c:pt idx="304">
                  <c:v>4.523</c:v>
                </c:pt>
                <c:pt idx="305">
                  <c:v>4.529</c:v>
                </c:pt>
                <c:pt idx="306">
                  <c:v>4.549</c:v>
                </c:pt>
                <c:pt idx="307">
                  <c:v>4.562</c:v>
                </c:pt>
                <c:pt idx="308">
                  <c:v>4.587</c:v>
                </c:pt>
                <c:pt idx="309">
                  <c:v>4.59</c:v>
                </c:pt>
                <c:pt idx="310">
                  <c:v>4.617</c:v>
                </c:pt>
                <c:pt idx="311">
                  <c:v>4.626</c:v>
                </c:pt>
                <c:pt idx="312">
                  <c:v>4.658</c:v>
                </c:pt>
                <c:pt idx="313">
                  <c:v>4.665</c:v>
                </c:pt>
                <c:pt idx="314">
                  <c:v>4.678</c:v>
                </c:pt>
                <c:pt idx="315">
                  <c:v>4.704</c:v>
                </c:pt>
                <c:pt idx="316">
                  <c:v>4.722</c:v>
                </c:pt>
                <c:pt idx="317">
                  <c:v>4.726</c:v>
                </c:pt>
                <c:pt idx="318">
                  <c:v>4.752</c:v>
                </c:pt>
                <c:pt idx="319">
                  <c:v>4.765</c:v>
                </c:pt>
                <c:pt idx="320">
                  <c:v>4.79</c:v>
                </c:pt>
                <c:pt idx="321">
                  <c:v>4.803</c:v>
                </c:pt>
                <c:pt idx="322">
                  <c:v>4.829</c:v>
                </c:pt>
                <c:pt idx="323">
                  <c:v>4.829</c:v>
                </c:pt>
                <c:pt idx="324">
                  <c:v>4.861</c:v>
                </c:pt>
                <c:pt idx="325">
                  <c:v>4.877</c:v>
                </c:pt>
                <c:pt idx="326">
                  <c:v>4.89</c:v>
                </c:pt>
                <c:pt idx="327">
                  <c:v>4.916</c:v>
                </c:pt>
                <c:pt idx="328">
                  <c:v>4.929</c:v>
                </c:pt>
                <c:pt idx="329">
                  <c:v>4.955</c:v>
                </c:pt>
                <c:pt idx="330">
                  <c:v>4.958</c:v>
                </c:pt>
                <c:pt idx="331">
                  <c:v>4.975</c:v>
                </c:pt>
                <c:pt idx="332">
                  <c:v>5.003</c:v>
                </c:pt>
                <c:pt idx="333">
                  <c:v>5.016</c:v>
                </c:pt>
                <c:pt idx="334">
                  <c:v>5.032</c:v>
                </c:pt>
                <c:pt idx="335">
                  <c:v>5.045</c:v>
                </c:pt>
                <c:pt idx="336">
                  <c:v>5.071</c:v>
                </c:pt>
                <c:pt idx="337">
                  <c:v>5.093</c:v>
                </c:pt>
                <c:pt idx="338">
                  <c:v>5.1</c:v>
                </c:pt>
                <c:pt idx="339">
                  <c:v>5.113</c:v>
                </c:pt>
                <c:pt idx="340">
                  <c:v>5.139</c:v>
                </c:pt>
                <c:pt idx="341">
                  <c:v>5.161</c:v>
                </c:pt>
                <c:pt idx="342">
                  <c:v>5.158</c:v>
                </c:pt>
                <c:pt idx="343">
                  <c:v>5.19</c:v>
                </c:pt>
                <c:pt idx="344">
                  <c:v>5.196</c:v>
                </c:pt>
                <c:pt idx="345">
                  <c:v>5.229</c:v>
                </c:pt>
                <c:pt idx="346">
                  <c:v>5.226</c:v>
                </c:pt>
                <c:pt idx="347">
                  <c:v>5.268</c:v>
                </c:pt>
                <c:pt idx="348">
                  <c:v>5.264</c:v>
                </c:pt>
                <c:pt idx="349">
                  <c:v>5.286</c:v>
                </c:pt>
                <c:pt idx="350">
                  <c:v>5.303</c:v>
                </c:pt>
                <c:pt idx="351">
                  <c:v>5.316</c:v>
                </c:pt>
                <c:pt idx="352">
                  <c:v>5.332</c:v>
                </c:pt>
                <c:pt idx="353">
                  <c:v>5.336</c:v>
                </c:pt>
                <c:pt idx="354">
                  <c:v>5.362</c:v>
                </c:pt>
                <c:pt idx="355">
                  <c:v>5.384</c:v>
                </c:pt>
                <c:pt idx="356">
                  <c:v>5.39</c:v>
                </c:pt>
                <c:pt idx="357">
                  <c:v>5.413</c:v>
                </c:pt>
                <c:pt idx="358">
                  <c:v>5.419</c:v>
                </c:pt>
                <c:pt idx="359">
                  <c:v>5.441</c:v>
                </c:pt>
                <c:pt idx="360">
                  <c:v>5.449</c:v>
                </c:pt>
                <c:pt idx="361">
                  <c:v>5.471</c:v>
                </c:pt>
                <c:pt idx="362">
                  <c:v>5.478</c:v>
                </c:pt>
                <c:pt idx="363">
                  <c:v>5.5</c:v>
                </c:pt>
                <c:pt idx="364">
                  <c:v>5.506</c:v>
                </c:pt>
                <c:pt idx="365">
                  <c:v>5.519</c:v>
                </c:pt>
                <c:pt idx="366">
                  <c:v>5.545</c:v>
                </c:pt>
                <c:pt idx="367">
                  <c:v>5.548</c:v>
                </c:pt>
                <c:pt idx="368">
                  <c:v>5.565</c:v>
                </c:pt>
                <c:pt idx="369">
                  <c:v>5.587</c:v>
                </c:pt>
                <c:pt idx="370">
                  <c:v>5.585</c:v>
                </c:pt>
                <c:pt idx="371">
                  <c:v>5.605</c:v>
                </c:pt>
                <c:pt idx="372">
                  <c:v>5.622</c:v>
                </c:pt>
                <c:pt idx="373">
                  <c:v>5.625</c:v>
                </c:pt>
                <c:pt idx="374">
                  <c:v>5.642</c:v>
                </c:pt>
                <c:pt idx="375">
                  <c:v>5.664</c:v>
                </c:pt>
                <c:pt idx="376">
                  <c:v>5.681</c:v>
                </c:pt>
                <c:pt idx="377">
                  <c:v>5.684</c:v>
                </c:pt>
                <c:pt idx="378">
                  <c:v>5.703</c:v>
                </c:pt>
                <c:pt idx="379">
                  <c:v>5.71</c:v>
                </c:pt>
                <c:pt idx="380">
                  <c:v>5.732</c:v>
                </c:pt>
                <c:pt idx="381">
                  <c:v>5.738</c:v>
                </c:pt>
                <c:pt idx="382">
                  <c:v>5.76</c:v>
                </c:pt>
                <c:pt idx="383">
                  <c:v>5.768</c:v>
                </c:pt>
                <c:pt idx="384">
                  <c:v>5.78</c:v>
                </c:pt>
                <c:pt idx="385">
                  <c:v>5.797</c:v>
                </c:pt>
                <c:pt idx="386">
                  <c:v>5.809</c:v>
                </c:pt>
                <c:pt idx="387">
                  <c:v>5.826</c:v>
                </c:pt>
                <c:pt idx="388">
                  <c:v>5.848</c:v>
                </c:pt>
                <c:pt idx="389">
                  <c:v>5.848</c:v>
                </c:pt>
                <c:pt idx="390">
                  <c:v>5.874</c:v>
                </c:pt>
                <c:pt idx="391">
                  <c:v>5.887</c:v>
                </c:pt>
                <c:pt idx="392">
                  <c:v>5.904</c:v>
                </c:pt>
                <c:pt idx="393">
                  <c:v>5.915</c:v>
                </c:pt>
                <c:pt idx="394">
                  <c:v>5.932</c:v>
                </c:pt>
                <c:pt idx="395">
                  <c:v>5.935</c:v>
                </c:pt>
                <c:pt idx="396">
                  <c:v>5.974</c:v>
                </c:pt>
                <c:pt idx="397">
                  <c:v>5.981</c:v>
                </c:pt>
                <c:pt idx="398">
                  <c:v>5.992</c:v>
                </c:pt>
                <c:pt idx="399">
                  <c:v>6</c:v>
                </c:pt>
                <c:pt idx="400">
                  <c:v>6.022</c:v>
                </c:pt>
                <c:pt idx="401">
                  <c:v>6.048</c:v>
                </c:pt>
                <c:pt idx="402">
                  <c:v>6.06</c:v>
                </c:pt>
                <c:pt idx="403">
                  <c:v>6.071</c:v>
                </c:pt>
                <c:pt idx="404">
                  <c:v>6.087</c:v>
                </c:pt>
                <c:pt idx="405">
                  <c:v>6.11</c:v>
                </c:pt>
                <c:pt idx="406">
                  <c:v>6.127</c:v>
                </c:pt>
                <c:pt idx="407">
                  <c:v>6.128</c:v>
                </c:pt>
                <c:pt idx="408">
                  <c:v>6.167</c:v>
                </c:pt>
                <c:pt idx="409">
                  <c:v>6.175</c:v>
                </c:pt>
                <c:pt idx="410">
                  <c:v>6.186</c:v>
                </c:pt>
                <c:pt idx="411">
                  <c:v>6.203</c:v>
                </c:pt>
                <c:pt idx="412">
                  <c:v>6.226</c:v>
                </c:pt>
                <c:pt idx="413">
                  <c:v>6.254</c:v>
                </c:pt>
                <c:pt idx="414">
                  <c:v>6.262</c:v>
                </c:pt>
                <c:pt idx="415">
                  <c:v>6.274</c:v>
                </c:pt>
                <c:pt idx="416">
                  <c:v>6.291</c:v>
                </c:pt>
                <c:pt idx="417">
                  <c:v>6.312</c:v>
                </c:pt>
                <c:pt idx="418">
                  <c:v>6.322</c:v>
                </c:pt>
                <c:pt idx="419">
                  <c:v>6.349</c:v>
                </c:pt>
                <c:pt idx="420">
                  <c:v>6.361</c:v>
                </c:pt>
                <c:pt idx="421">
                  <c:v>6.379</c:v>
                </c:pt>
                <c:pt idx="422">
                  <c:v>6.398</c:v>
                </c:pt>
                <c:pt idx="423">
                  <c:v>6.418</c:v>
                </c:pt>
                <c:pt idx="424">
                  <c:v>6.417</c:v>
                </c:pt>
                <c:pt idx="425">
                  <c:v>6.457</c:v>
                </c:pt>
                <c:pt idx="426">
                  <c:v>6.467</c:v>
                </c:pt>
                <c:pt idx="427">
                  <c:v>6.485</c:v>
                </c:pt>
                <c:pt idx="428">
                  <c:v>6.497</c:v>
                </c:pt>
                <c:pt idx="429">
                  <c:v>6.525</c:v>
                </c:pt>
                <c:pt idx="430">
                  <c:v>6.533</c:v>
                </c:pt>
                <c:pt idx="431">
                  <c:v>6.545</c:v>
                </c:pt>
                <c:pt idx="432">
                  <c:v>6.573</c:v>
                </c:pt>
                <c:pt idx="433">
                  <c:v>6.581</c:v>
                </c:pt>
                <c:pt idx="434">
                  <c:v>6.602</c:v>
                </c:pt>
                <c:pt idx="435">
                  <c:v>6.613</c:v>
                </c:pt>
                <c:pt idx="436">
                  <c:v>6.639</c:v>
                </c:pt>
                <c:pt idx="437">
                  <c:v>6.65</c:v>
                </c:pt>
                <c:pt idx="438">
                  <c:v>6.661</c:v>
                </c:pt>
                <c:pt idx="439">
                  <c:v>6.678</c:v>
                </c:pt>
                <c:pt idx="440">
                  <c:v>6.699</c:v>
                </c:pt>
                <c:pt idx="441">
                  <c:v>6.709</c:v>
                </c:pt>
                <c:pt idx="442">
                  <c:v>6.726</c:v>
                </c:pt>
                <c:pt idx="443">
                  <c:v>6.738</c:v>
                </c:pt>
                <c:pt idx="444">
                  <c:v>6.757</c:v>
                </c:pt>
                <c:pt idx="445">
                  <c:v>6.765</c:v>
                </c:pt>
                <c:pt idx="446">
                  <c:v>6.777</c:v>
                </c:pt>
                <c:pt idx="447">
                  <c:v>6.796</c:v>
                </c:pt>
                <c:pt idx="448">
                  <c:v>6.824</c:v>
                </c:pt>
                <c:pt idx="449">
                  <c:v>6.825</c:v>
                </c:pt>
                <c:pt idx="450">
                  <c:v>6.834</c:v>
                </c:pt>
                <c:pt idx="451">
                  <c:v>6.852</c:v>
                </c:pt>
                <c:pt idx="452">
                  <c:v>6.864</c:v>
                </c:pt>
                <c:pt idx="453">
                  <c:v>6.884</c:v>
                </c:pt>
                <c:pt idx="454">
                  <c:v>6.891</c:v>
                </c:pt>
                <c:pt idx="455">
                  <c:v>6.912</c:v>
                </c:pt>
                <c:pt idx="456">
                  <c:v>6.921</c:v>
                </c:pt>
                <c:pt idx="457">
                  <c:v>6.911</c:v>
                </c:pt>
                <c:pt idx="458">
                  <c:v>6.97</c:v>
                </c:pt>
                <c:pt idx="459">
                  <c:v>6.96</c:v>
                </c:pt>
                <c:pt idx="460">
                  <c:v>6.97</c:v>
                </c:pt>
                <c:pt idx="461">
                  <c:v>6.979</c:v>
                </c:pt>
                <c:pt idx="462">
                  <c:v>7</c:v>
                </c:pt>
                <c:pt idx="463">
                  <c:v>7.009</c:v>
                </c:pt>
                <c:pt idx="464">
                  <c:v>7.027</c:v>
                </c:pt>
                <c:pt idx="465">
                  <c:v>7.037</c:v>
                </c:pt>
                <c:pt idx="466">
                  <c:v>7.037</c:v>
                </c:pt>
                <c:pt idx="467">
                  <c:v>7.057</c:v>
                </c:pt>
                <c:pt idx="468">
                  <c:v>7.084</c:v>
                </c:pt>
                <c:pt idx="469">
                  <c:v>7.076</c:v>
                </c:pt>
                <c:pt idx="470">
                  <c:v>7.105</c:v>
                </c:pt>
                <c:pt idx="471">
                  <c:v>7.104</c:v>
                </c:pt>
                <c:pt idx="472">
                  <c:v>7.125</c:v>
                </c:pt>
                <c:pt idx="473">
                  <c:v>7.144</c:v>
                </c:pt>
                <c:pt idx="474">
                  <c:v>7.144</c:v>
                </c:pt>
                <c:pt idx="475">
                  <c:v>7.162</c:v>
                </c:pt>
                <c:pt idx="476">
                  <c:v>7.173</c:v>
                </c:pt>
                <c:pt idx="477">
                  <c:v>7.192</c:v>
                </c:pt>
                <c:pt idx="478">
                  <c:v>7.191</c:v>
                </c:pt>
                <c:pt idx="479">
                  <c:v>7.222</c:v>
                </c:pt>
                <c:pt idx="480">
                  <c:v>7.222</c:v>
                </c:pt>
                <c:pt idx="481">
                  <c:v>7.251</c:v>
                </c:pt>
                <c:pt idx="482">
                  <c:v>7.25</c:v>
                </c:pt>
                <c:pt idx="483">
                  <c:v>7.271</c:v>
                </c:pt>
                <c:pt idx="484">
                  <c:v>7.28</c:v>
                </c:pt>
                <c:pt idx="485">
                  <c:v>7.299</c:v>
                </c:pt>
                <c:pt idx="486">
                  <c:v>7.307</c:v>
                </c:pt>
                <c:pt idx="487">
                  <c:v>7.328</c:v>
                </c:pt>
                <c:pt idx="488">
                  <c:v>7.338</c:v>
                </c:pt>
                <c:pt idx="489">
                  <c:v>7.347</c:v>
                </c:pt>
                <c:pt idx="490">
                  <c:v>7.366</c:v>
                </c:pt>
                <c:pt idx="491">
                  <c:v>7.387</c:v>
                </c:pt>
                <c:pt idx="492">
                  <c:v>7.387</c:v>
                </c:pt>
                <c:pt idx="493">
                  <c:v>7.406</c:v>
                </c:pt>
                <c:pt idx="494">
                  <c:v>7.433</c:v>
                </c:pt>
                <c:pt idx="495">
                  <c:v>7.435</c:v>
                </c:pt>
                <c:pt idx="496">
                  <c:v>7.444</c:v>
                </c:pt>
                <c:pt idx="497">
                  <c:v>7.474</c:v>
                </c:pt>
                <c:pt idx="498">
                  <c:v>7.482</c:v>
                </c:pt>
                <c:pt idx="499">
                  <c:v>7.503</c:v>
                </c:pt>
                <c:pt idx="500">
                  <c:v>7.512</c:v>
                </c:pt>
                <c:pt idx="501">
                  <c:v>7.531</c:v>
                </c:pt>
                <c:pt idx="502">
                  <c:v>7.54</c:v>
                </c:pt>
                <c:pt idx="503">
                  <c:v>7.551</c:v>
                </c:pt>
                <c:pt idx="504">
                  <c:v>7.579</c:v>
                </c:pt>
                <c:pt idx="505">
                  <c:v>7.579</c:v>
                </c:pt>
                <c:pt idx="506">
                  <c:v>7.609</c:v>
                </c:pt>
                <c:pt idx="507">
                  <c:v>7.617</c:v>
                </c:pt>
                <c:pt idx="508">
                  <c:v>7.647</c:v>
                </c:pt>
                <c:pt idx="509">
                  <c:v>7.647</c:v>
                </c:pt>
                <c:pt idx="510">
                  <c:v>7.667</c:v>
                </c:pt>
                <c:pt idx="511">
                  <c:v>7.686</c:v>
                </c:pt>
                <c:pt idx="512">
                  <c:v>7.705</c:v>
                </c:pt>
                <c:pt idx="513">
                  <c:v>7.715</c:v>
                </c:pt>
                <c:pt idx="514">
                  <c:v>7.735</c:v>
                </c:pt>
                <c:pt idx="515">
                  <c:v>7.745</c:v>
                </c:pt>
                <c:pt idx="516">
                  <c:v>7.774</c:v>
                </c:pt>
                <c:pt idx="517">
                  <c:v>7.781</c:v>
                </c:pt>
                <c:pt idx="518">
                  <c:v>7.802</c:v>
                </c:pt>
                <c:pt idx="519">
                  <c:v>7.802</c:v>
                </c:pt>
                <c:pt idx="520">
                  <c:v>7.831</c:v>
                </c:pt>
                <c:pt idx="521">
                  <c:v>7.85</c:v>
                </c:pt>
                <c:pt idx="522">
                  <c:v>7.869</c:v>
                </c:pt>
                <c:pt idx="523">
                  <c:v>7.88</c:v>
                </c:pt>
                <c:pt idx="524">
                  <c:v>7.89</c:v>
                </c:pt>
                <c:pt idx="525">
                  <c:v>7.918</c:v>
                </c:pt>
                <c:pt idx="526">
                  <c:v>7.929</c:v>
                </c:pt>
                <c:pt idx="527">
                  <c:v>7.947</c:v>
                </c:pt>
                <c:pt idx="528">
                  <c:v>7.966</c:v>
                </c:pt>
                <c:pt idx="529">
                  <c:v>7.977</c:v>
                </c:pt>
                <c:pt idx="530">
                  <c:v>7.996</c:v>
                </c:pt>
                <c:pt idx="531">
                  <c:v>8.025</c:v>
                </c:pt>
                <c:pt idx="532">
                  <c:v>8.025</c:v>
                </c:pt>
                <c:pt idx="533">
                  <c:v>8.043</c:v>
                </c:pt>
                <c:pt idx="534">
                  <c:v>8.064</c:v>
                </c:pt>
                <c:pt idx="535">
                  <c:v>8.093</c:v>
                </c:pt>
                <c:pt idx="536">
                  <c:v>8.093</c:v>
                </c:pt>
                <c:pt idx="537">
                  <c:v>8.122</c:v>
                </c:pt>
                <c:pt idx="538">
                  <c:v>8.122</c:v>
                </c:pt>
                <c:pt idx="539">
                  <c:v>8.15</c:v>
                </c:pt>
                <c:pt idx="540">
                  <c:v>8.161</c:v>
                </c:pt>
                <c:pt idx="541">
                  <c:v>8.18</c:v>
                </c:pt>
                <c:pt idx="542">
                  <c:v>8.2</c:v>
                </c:pt>
                <c:pt idx="543">
                  <c:v>8.209</c:v>
                </c:pt>
                <c:pt idx="544">
                  <c:v>8.238</c:v>
                </c:pt>
                <c:pt idx="545">
                  <c:v>8.248</c:v>
                </c:pt>
                <c:pt idx="546">
                  <c:v>8.257</c:v>
                </c:pt>
                <c:pt idx="547">
                  <c:v>8.296</c:v>
                </c:pt>
                <c:pt idx="548">
                  <c:v>8.296</c:v>
                </c:pt>
                <c:pt idx="549">
                  <c:v>8.305</c:v>
                </c:pt>
                <c:pt idx="550">
                  <c:v>8.335</c:v>
                </c:pt>
                <c:pt idx="551">
                  <c:v>8.354</c:v>
                </c:pt>
                <c:pt idx="552">
                  <c:v>8.364</c:v>
                </c:pt>
                <c:pt idx="553">
                  <c:v>8.373</c:v>
                </c:pt>
                <c:pt idx="554">
                  <c:v>8.393</c:v>
                </c:pt>
                <c:pt idx="555">
                  <c:v>8.421</c:v>
                </c:pt>
                <c:pt idx="556">
                  <c:v>8.441</c:v>
                </c:pt>
                <c:pt idx="557">
                  <c:v>8.441</c:v>
                </c:pt>
                <c:pt idx="558">
                  <c:v>8.46</c:v>
                </c:pt>
                <c:pt idx="559">
                  <c:v>8.48</c:v>
                </c:pt>
                <c:pt idx="560">
                  <c:v>8.509</c:v>
                </c:pt>
                <c:pt idx="561">
                  <c:v>8.509</c:v>
                </c:pt>
                <c:pt idx="562">
                  <c:v>8.519</c:v>
                </c:pt>
                <c:pt idx="563">
                  <c:v>8.548</c:v>
                </c:pt>
                <c:pt idx="564">
                  <c:v>8.567</c:v>
                </c:pt>
                <c:pt idx="565">
                  <c:v>8.576</c:v>
                </c:pt>
                <c:pt idx="566">
                  <c:v>8.596</c:v>
                </c:pt>
                <c:pt idx="567">
                  <c:v>8.606</c:v>
                </c:pt>
                <c:pt idx="568">
                  <c:v>8.625</c:v>
                </c:pt>
                <c:pt idx="569">
                  <c:v>8.655</c:v>
                </c:pt>
                <c:pt idx="570">
                  <c:v>8.664</c:v>
                </c:pt>
                <c:pt idx="571">
                  <c:v>8.674</c:v>
                </c:pt>
                <c:pt idx="572">
                  <c:v>8.692</c:v>
                </c:pt>
                <c:pt idx="573">
                  <c:v>8.712</c:v>
                </c:pt>
                <c:pt idx="574">
                  <c:v>8.721</c:v>
                </c:pt>
                <c:pt idx="575">
                  <c:v>8.742</c:v>
                </c:pt>
                <c:pt idx="576">
                  <c:v>8.76</c:v>
                </c:pt>
                <c:pt idx="577">
                  <c:v>8.771</c:v>
                </c:pt>
                <c:pt idx="578">
                  <c:v>8.79</c:v>
                </c:pt>
                <c:pt idx="579">
                  <c:v>8.799</c:v>
                </c:pt>
                <c:pt idx="580">
                  <c:v>8.819</c:v>
                </c:pt>
                <c:pt idx="581">
                  <c:v>8.838</c:v>
                </c:pt>
                <c:pt idx="582">
                  <c:v>8.858</c:v>
                </c:pt>
                <c:pt idx="583">
                  <c:v>8.867</c:v>
                </c:pt>
                <c:pt idx="584">
                  <c:v>8.887</c:v>
                </c:pt>
                <c:pt idx="585">
                  <c:v>8.887</c:v>
                </c:pt>
                <c:pt idx="586">
                  <c:v>8.915</c:v>
                </c:pt>
                <c:pt idx="587">
                  <c:v>8.935</c:v>
                </c:pt>
                <c:pt idx="588">
                  <c:v>8.945</c:v>
                </c:pt>
                <c:pt idx="589">
                  <c:v>8.954</c:v>
                </c:pt>
                <c:pt idx="590">
                  <c:v>8.974</c:v>
                </c:pt>
                <c:pt idx="591">
                  <c:v>8.983</c:v>
                </c:pt>
                <c:pt idx="592">
                  <c:v>9.022</c:v>
                </c:pt>
                <c:pt idx="593">
                  <c:v>9.013</c:v>
                </c:pt>
                <c:pt idx="594">
                  <c:v>9.031</c:v>
                </c:pt>
                <c:pt idx="595">
                  <c:v>9.051</c:v>
                </c:pt>
                <c:pt idx="596">
                  <c:v>9.061</c:v>
                </c:pt>
                <c:pt idx="597">
                  <c:v>9.081</c:v>
                </c:pt>
                <c:pt idx="598">
                  <c:v>9.099</c:v>
                </c:pt>
                <c:pt idx="599">
                  <c:v>9.099</c:v>
                </c:pt>
                <c:pt idx="600">
                  <c:v>9.119</c:v>
                </c:pt>
                <c:pt idx="601">
                  <c:v>9.138</c:v>
                </c:pt>
                <c:pt idx="602">
                  <c:v>9.149</c:v>
                </c:pt>
                <c:pt idx="603">
                  <c:v>9.167</c:v>
                </c:pt>
                <c:pt idx="604">
                  <c:v>9.197</c:v>
                </c:pt>
                <c:pt idx="605">
                  <c:v>9.177</c:v>
                </c:pt>
                <c:pt idx="606">
                  <c:v>9.216</c:v>
                </c:pt>
                <c:pt idx="607">
                  <c:v>9.225</c:v>
                </c:pt>
                <c:pt idx="608">
                  <c:v>9.235</c:v>
                </c:pt>
                <c:pt idx="609">
                  <c:v>9.254</c:v>
                </c:pt>
                <c:pt idx="610">
                  <c:v>9.197</c:v>
                </c:pt>
                <c:pt idx="611">
                  <c:v>9.186</c:v>
                </c:pt>
                <c:pt idx="612">
                  <c:v>9.157</c:v>
                </c:pt>
                <c:pt idx="613">
                  <c:v>9.138</c:v>
                </c:pt>
                <c:pt idx="614">
                  <c:v>9.118</c:v>
                </c:pt>
                <c:pt idx="615">
                  <c:v>9.099</c:v>
                </c:pt>
                <c:pt idx="616">
                  <c:v>9.081</c:v>
                </c:pt>
                <c:pt idx="617">
                  <c:v>9.061</c:v>
                </c:pt>
                <c:pt idx="618">
                  <c:v>9.051</c:v>
                </c:pt>
                <c:pt idx="619">
                  <c:v>9.013</c:v>
                </c:pt>
                <c:pt idx="620">
                  <c:v>9.002</c:v>
                </c:pt>
                <c:pt idx="621">
                  <c:v>9.002</c:v>
                </c:pt>
                <c:pt idx="622">
                  <c:v>8.954</c:v>
                </c:pt>
                <c:pt idx="623">
                  <c:v>8.954</c:v>
                </c:pt>
                <c:pt idx="624">
                  <c:v>8.925</c:v>
                </c:pt>
                <c:pt idx="625">
                  <c:v>8.906</c:v>
                </c:pt>
                <c:pt idx="626">
                  <c:v>8.886</c:v>
                </c:pt>
                <c:pt idx="627">
                  <c:v>8.858</c:v>
                </c:pt>
                <c:pt idx="628">
                  <c:v>8.847</c:v>
                </c:pt>
                <c:pt idx="629">
                  <c:v>8.828</c:v>
                </c:pt>
                <c:pt idx="630">
                  <c:v>8.799</c:v>
                </c:pt>
                <c:pt idx="631">
                  <c:v>8.79</c:v>
                </c:pt>
                <c:pt idx="632">
                  <c:v>8.77</c:v>
                </c:pt>
                <c:pt idx="633">
                  <c:v>8.731</c:v>
                </c:pt>
                <c:pt idx="634">
                  <c:v>8.722</c:v>
                </c:pt>
                <c:pt idx="635">
                  <c:v>8.703</c:v>
                </c:pt>
                <c:pt idx="636">
                  <c:v>8.683</c:v>
                </c:pt>
                <c:pt idx="637">
                  <c:v>8.674</c:v>
                </c:pt>
                <c:pt idx="638">
                  <c:v>8.624</c:v>
                </c:pt>
                <c:pt idx="639">
                  <c:v>8.624</c:v>
                </c:pt>
                <c:pt idx="640">
                  <c:v>8.606</c:v>
                </c:pt>
                <c:pt idx="641">
                  <c:v>8.576</c:v>
                </c:pt>
                <c:pt idx="642">
                  <c:v>8.547</c:v>
                </c:pt>
                <c:pt idx="643">
                  <c:v>8.538</c:v>
                </c:pt>
                <c:pt idx="644">
                  <c:v>8.519</c:v>
                </c:pt>
                <c:pt idx="645">
                  <c:v>8.489</c:v>
                </c:pt>
                <c:pt idx="646">
                  <c:v>8.489</c:v>
                </c:pt>
                <c:pt idx="647">
                  <c:v>8.451</c:v>
                </c:pt>
                <c:pt idx="648">
                  <c:v>8.421</c:v>
                </c:pt>
                <c:pt idx="649">
                  <c:v>8.421</c:v>
                </c:pt>
                <c:pt idx="650">
                  <c:v>8.392</c:v>
                </c:pt>
                <c:pt idx="651">
                  <c:v>8.353</c:v>
                </c:pt>
                <c:pt idx="652">
                  <c:v>8.353</c:v>
                </c:pt>
                <c:pt idx="653">
                  <c:v>8.335</c:v>
                </c:pt>
                <c:pt idx="654">
                  <c:v>8.305</c:v>
                </c:pt>
                <c:pt idx="655">
                  <c:v>8.296</c:v>
                </c:pt>
                <c:pt idx="656">
                  <c:v>8.257</c:v>
                </c:pt>
                <c:pt idx="657">
                  <c:v>8.248</c:v>
                </c:pt>
                <c:pt idx="658">
                  <c:v>8.219</c:v>
                </c:pt>
                <c:pt idx="659">
                  <c:v>8.2</c:v>
                </c:pt>
                <c:pt idx="660">
                  <c:v>8.189</c:v>
                </c:pt>
                <c:pt idx="661">
                  <c:v>8.17</c:v>
                </c:pt>
                <c:pt idx="662">
                  <c:v>8.141</c:v>
                </c:pt>
                <c:pt idx="663">
                  <c:v>8.132</c:v>
                </c:pt>
                <c:pt idx="664">
                  <c:v>8.093</c:v>
                </c:pt>
                <c:pt idx="665">
                  <c:v>8.084</c:v>
                </c:pt>
                <c:pt idx="666">
                  <c:v>8.054</c:v>
                </c:pt>
                <c:pt idx="667">
                  <c:v>8.054</c:v>
                </c:pt>
                <c:pt idx="668">
                  <c:v>8.025</c:v>
                </c:pt>
                <c:pt idx="669">
                  <c:v>7.996</c:v>
                </c:pt>
                <c:pt idx="670">
                  <c:v>7.977</c:v>
                </c:pt>
                <c:pt idx="671">
                  <c:v>7.977</c:v>
                </c:pt>
                <c:pt idx="672">
                  <c:v>7.928</c:v>
                </c:pt>
                <c:pt idx="673">
                  <c:v>7.918</c:v>
                </c:pt>
                <c:pt idx="674">
                  <c:v>7.898</c:v>
                </c:pt>
                <c:pt idx="675">
                  <c:v>7.889</c:v>
                </c:pt>
                <c:pt idx="676">
                  <c:v>7.85</c:v>
                </c:pt>
                <c:pt idx="677">
                  <c:v>7.831</c:v>
                </c:pt>
                <c:pt idx="678">
                  <c:v>7.811</c:v>
                </c:pt>
                <c:pt idx="679">
                  <c:v>7.812</c:v>
                </c:pt>
                <c:pt idx="680">
                  <c:v>7.773</c:v>
                </c:pt>
                <c:pt idx="681">
                  <c:v>7.754</c:v>
                </c:pt>
                <c:pt idx="682">
                  <c:v>7.725</c:v>
                </c:pt>
                <c:pt idx="683">
                  <c:v>7.713</c:v>
                </c:pt>
                <c:pt idx="684">
                  <c:v>7.695</c:v>
                </c:pt>
                <c:pt idx="685">
                  <c:v>7.666</c:v>
                </c:pt>
                <c:pt idx="686">
                  <c:v>7.647</c:v>
                </c:pt>
                <c:pt idx="687">
                  <c:v>7.638</c:v>
                </c:pt>
                <c:pt idx="688">
                  <c:v>7.597</c:v>
                </c:pt>
                <c:pt idx="689">
                  <c:v>7.59</c:v>
                </c:pt>
                <c:pt idx="690">
                  <c:v>7.57</c:v>
                </c:pt>
                <c:pt idx="691">
                  <c:v>7.55</c:v>
                </c:pt>
                <c:pt idx="692">
                  <c:v>7.51</c:v>
                </c:pt>
                <c:pt idx="693">
                  <c:v>7.511</c:v>
                </c:pt>
                <c:pt idx="694">
                  <c:v>7.474</c:v>
                </c:pt>
                <c:pt idx="695">
                  <c:v>7.454</c:v>
                </c:pt>
                <c:pt idx="696">
                  <c:v>7.424</c:v>
                </c:pt>
                <c:pt idx="697">
                  <c:v>7.433</c:v>
                </c:pt>
                <c:pt idx="698">
                  <c:v>7.386</c:v>
                </c:pt>
                <c:pt idx="699">
                  <c:v>7.376</c:v>
                </c:pt>
                <c:pt idx="700">
                  <c:v>7.356</c:v>
                </c:pt>
                <c:pt idx="701">
                  <c:v>7.337</c:v>
                </c:pt>
                <c:pt idx="702">
                  <c:v>7.308</c:v>
                </c:pt>
                <c:pt idx="703">
                  <c:v>7.288</c:v>
                </c:pt>
                <c:pt idx="704">
                  <c:v>7.259</c:v>
                </c:pt>
                <c:pt idx="705">
                  <c:v>7.251</c:v>
                </c:pt>
                <c:pt idx="706">
                  <c:v>7.231</c:v>
                </c:pt>
                <c:pt idx="707">
                  <c:v>7.202</c:v>
                </c:pt>
                <c:pt idx="708">
                  <c:v>7.191</c:v>
                </c:pt>
                <c:pt idx="709">
                  <c:v>7.154</c:v>
                </c:pt>
                <c:pt idx="710">
                  <c:v>7.144</c:v>
                </c:pt>
                <c:pt idx="711">
                  <c:v>7.115</c:v>
                </c:pt>
                <c:pt idx="712">
                  <c:v>7.103</c:v>
                </c:pt>
                <c:pt idx="713">
                  <c:v>7.067</c:v>
                </c:pt>
                <c:pt idx="714">
                  <c:v>7.057</c:v>
                </c:pt>
                <c:pt idx="715">
                  <c:v>7.036</c:v>
                </c:pt>
                <c:pt idx="716">
                  <c:v>6.999</c:v>
                </c:pt>
                <c:pt idx="717">
                  <c:v>6.999</c:v>
                </c:pt>
                <c:pt idx="718">
                  <c:v>6.969</c:v>
                </c:pt>
                <c:pt idx="719">
                  <c:v>6.948</c:v>
                </c:pt>
                <c:pt idx="720">
                  <c:v>6.931</c:v>
                </c:pt>
                <c:pt idx="721">
                  <c:v>6.912</c:v>
                </c:pt>
                <c:pt idx="722">
                  <c:v>6.881</c:v>
                </c:pt>
                <c:pt idx="723">
                  <c:v>6.864</c:v>
                </c:pt>
                <c:pt idx="724">
                  <c:v>6.834</c:v>
                </c:pt>
                <c:pt idx="725">
                  <c:v>6.823</c:v>
                </c:pt>
                <c:pt idx="726">
                  <c:v>6.796</c:v>
                </c:pt>
                <c:pt idx="727">
                  <c:v>6.785</c:v>
                </c:pt>
                <c:pt idx="728">
                  <c:v>6.755</c:v>
                </c:pt>
                <c:pt idx="729">
                  <c:v>6.737</c:v>
                </c:pt>
                <c:pt idx="730">
                  <c:v>6.728</c:v>
                </c:pt>
                <c:pt idx="731">
                  <c:v>6.697</c:v>
                </c:pt>
                <c:pt idx="732">
                  <c:v>6.689</c:v>
                </c:pt>
                <c:pt idx="733">
                  <c:v>6.65</c:v>
                </c:pt>
                <c:pt idx="734">
                  <c:v>6.629</c:v>
                </c:pt>
                <c:pt idx="735">
                  <c:v>6.621</c:v>
                </c:pt>
                <c:pt idx="736">
                  <c:v>6.593</c:v>
                </c:pt>
                <c:pt idx="737">
                  <c:v>6.581</c:v>
                </c:pt>
                <c:pt idx="738">
                  <c:v>6.554</c:v>
                </c:pt>
                <c:pt idx="739">
                  <c:v>6.554</c:v>
                </c:pt>
                <c:pt idx="740">
                  <c:v>6.513</c:v>
                </c:pt>
                <c:pt idx="741">
                  <c:v>6.486</c:v>
                </c:pt>
                <c:pt idx="742">
                  <c:v>6.477</c:v>
                </c:pt>
                <c:pt idx="743">
                  <c:v>6.465</c:v>
                </c:pt>
                <c:pt idx="744">
                  <c:v>6.428</c:v>
                </c:pt>
                <c:pt idx="745">
                  <c:v>6.417</c:v>
                </c:pt>
                <c:pt idx="746">
                  <c:v>6.398</c:v>
                </c:pt>
                <c:pt idx="747">
                  <c:v>6.379</c:v>
                </c:pt>
                <c:pt idx="748">
                  <c:v>6.338</c:v>
                </c:pt>
                <c:pt idx="749">
                  <c:v>6.341</c:v>
                </c:pt>
                <c:pt idx="750">
                  <c:v>6.311</c:v>
                </c:pt>
                <c:pt idx="751">
                  <c:v>6.31</c:v>
                </c:pt>
                <c:pt idx="752">
                  <c:v>6.263</c:v>
                </c:pt>
                <c:pt idx="753">
                  <c:v>6.242</c:v>
                </c:pt>
                <c:pt idx="754">
                  <c:v>6.225</c:v>
                </c:pt>
                <c:pt idx="755">
                  <c:v>6.206</c:v>
                </c:pt>
                <c:pt idx="756">
                  <c:v>6.203</c:v>
                </c:pt>
                <c:pt idx="757">
                  <c:v>6.166</c:v>
                </c:pt>
                <c:pt idx="758">
                  <c:v>6.146</c:v>
                </c:pt>
                <c:pt idx="759">
                  <c:v>6.127</c:v>
                </c:pt>
                <c:pt idx="760">
                  <c:v>6.099</c:v>
                </c:pt>
                <c:pt idx="761">
                  <c:v>6.087</c:v>
                </c:pt>
                <c:pt idx="762">
                  <c:v>6.06</c:v>
                </c:pt>
                <c:pt idx="763">
                  <c:v>6.048</c:v>
                </c:pt>
                <c:pt idx="764">
                  <c:v>6.022</c:v>
                </c:pt>
                <c:pt idx="765">
                  <c:v>5.992</c:v>
                </c:pt>
                <c:pt idx="766">
                  <c:v>5.971</c:v>
                </c:pt>
                <c:pt idx="767">
                  <c:v>5.963</c:v>
                </c:pt>
                <c:pt idx="768">
                  <c:v>5.932</c:v>
                </c:pt>
                <c:pt idx="769">
                  <c:v>5.906</c:v>
                </c:pt>
                <c:pt idx="770">
                  <c:v>5.893</c:v>
                </c:pt>
                <c:pt idx="771">
                  <c:v>5.876</c:v>
                </c:pt>
                <c:pt idx="772">
                  <c:v>5.828</c:v>
                </c:pt>
                <c:pt idx="773">
                  <c:v>5.825</c:v>
                </c:pt>
                <c:pt idx="774">
                  <c:v>5.808</c:v>
                </c:pt>
                <c:pt idx="775">
                  <c:v>5.787</c:v>
                </c:pt>
                <c:pt idx="776">
                  <c:v>5.751</c:v>
                </c:pt>
                <c:pt idx="777">
                  <c:v>5.738</c:v>
                </c:pt>
                <c:pt idx="778">
                  <c:v>5.712</c:v>
                </c:pt>
                <c:pt idx="779">
                  <c:v>5.69</c:v>
                </c:pt>
                <c:pt idx="780">
                  <c:v>5.673</c:v>
                </c:pt>
                <c:pt idx="781">
                  <c:v>5.641</c:v>
                </c:pt>
                <c:pt idx="782">
                  <c:v>5.624</c:v>
                </c:pt>
                <c:pt idx="783">
                  <c:v>5.593</c:v>
                </c:pt>
                <c:pt idx="784">
                  <c:v>5.596</c:v>
                </c:pt>
                <c:pt idx="785">
                  <c:v>5.557</c:v>
                </c:pt>
                <c:pt idx="786">
                  <c:v>5.535</c:v>
                </c:pt>
                <c:pt idx="787">
                  <c:v>5.508</c:v>
                </c:pt>
                <c:pt idx="788">
                  <c:v>5.497</c:v>
                </c:pt>
                <c:pt idx="789">
                  <c:v>5.471</c:v>
                </c:pt>
                <c:pt idx="790">
                  <c:v>5.438</c:v>
                </c:pt>
                <c:pt idx="791">
                  <c:v>5.421</c:v>
                </c:pt>
                <c:pt idx="792">
                  <c:v>5.409</c:v>
                </c:pt>
                <c:pt idx="793">
                  <c:v>5.373</c:v>
                </c:pt>
                <c:pt idx="794">
                  <c:v>5.361</c:v>
                </c:pt>
                <c:pt idx="795">
                  <c:v>5.335</c:v>
                </c:pt>
                <c:pt idx="796">
                  <c:v>5.313</c:v>
                </c:pt>
                <c:pt idx="797">
                  <c:v>5.286</c:v>
                </c:pt>
                <c:pt idx="798">
                  <c:v>5.264</c:v>
                </c:pt>
                <c:pt idx="799">
                  <c:v>5.248</c:v>
                </c:pt>
                <c:pt idx="800">
                  <c:v>5.215</c:v>
                </c:pt>
                <c:pt idx="801">
                  <c:v>5.2</c:v>
                </c:pt>
                <c:pt idx="802">
                  <c:v>5.187</c:v>
                </c:pt>
                <c:pt idx="803">
                  <c:v>5.158</c:v>
                </c:pt>
                <c:pt idx="804">
                  <c:v>5.132</c:v>
                </c:pt>
                <c:pt idx="805">
                  <c:v>5.128</c:v>
                </c:pt>
                <c:pt idx="806">
                  <c:v>5.084</c:v>
                </c:pt>
                <c:pt idx="807">
                  <c:v>5.08</c:v>
                </c:pt>
                <c:pt idx="808">
                  <c:v>5.054</c:v>
                </c:pt>
                <c:pt idx="809">
                  <c:v>5.022</c:v>
                </c:pt>
                <c:pt idx="810">
                  <c:v>4.996</c:v>
                </c:pt>
                <c:pt idx="811">
                  <c:v>5.003</c:v>
                </c:pt>
                <c:pt idx="812">
                  <c:v>4.957</c:v>
                </c:pt>
                <c:pt idx="813">
                  <c:v>4.944</c:v>
                </c:pt>
                <c:pt idx="814">
                  <c:v>4.938</c:v>
                </c:pt>
                <c:pt idx="815">
                  <c:v>4.896</c:v>
                </c:pt>
                <c:pt idx="816">
                  <c:v>4.887</c:v>
                </c:pt>
                <c:pt idx="817">
                  <c:v>4.87</c:v>
                </c:pt>
                <c:pt idx="818">
                  <c:v>4.828</c:v>
                </c:pt>
                <c:pt idx="819">
                  <c:v>4.832</c:v>
                </c:pt>
                <c:pt idx="820">
                  <c:v>4.8</c:v>
                </c:pt>
                <c:pt idx="821">
                  <c:v>4.793</c:v>
                </c:pt>
                <c:pt idx="822">
                  <c:v>4.761</c:v>
                </c:pt>
                <c:pt idx="823">
                  <c:v>4.741</c:v>
                </c:pt>
                <c:pt idx="824">
                  <c:v>4.725</c:v>
                </c:pt>
                <c:pt idx="825">
                  <c:v>4.703</c:v>
                </c:pt>
                <c:pt idx="826">
                  <c:v>4.677</c:v>
                </c:pt>
                <c:pt idx="827">
                  <c:v>4.673</c:v>
                </c:pt>
                <c:pt idx="828">
                  <c:v>4.625</c:v>
                </c:pt>
                <c:pt idx="829">
                  <c:v>4.649</c:v>
                </c:pt>
                <c:pt idx="830">
                  <c:v>4.616</c:v>
                </c:pt>
                <c:pt idx="831">
                  <c:v>4.581</c:v>
                </c:pt>
                <c:pt idx="832">
                  <c:v>4.568</c:v>
                </c:pt>
                <c:pt idx="833">
                  <c:v>4.551</c:v>
                </c:pt>
                <c:pt idx="834">
                  <c:v>4.538</c:v>
                </c:pt>
                <c:pt idx="835">
                  <c:v>4.518</c:v>
                </c:pt>
                <c:pt idx="836">
                  <c:v>4.483</c:v>
                </c:pt>
                <c:pt idx="837">
                  <c:v>4.48</c:v>
                </c:pt>
                <c:pt idx="838">
                  <c:v>4.451</c:v>
                </c:pt>
                <c:pt idx="839">
                  <c:v>4.454</c:v>
                </c:pt>
                <c:pt idx="840">
                  <c:v>4.422</c:v>
                </c:pt>
                <c:pt idx="841">
                  <c:v>4.397</c:v>
                </c:pt>
                <c:pt idx="842">
                  <c:v>4.374</c:v>
                </c:pt>
                <c:pt idx="843">
                  <c:v>4.374</c:v>
                </c:pt>
                <c:pt idx="844">
                  <c:v>4.348</c:v>
                </c:pt>
                <c:pt idx="845">
                  <c:v>4.325</c:v>
                </c:pt>
                <c:pt idx="846">
                  <c:v>4.306</c:v>
                </c:pt>
                <c:pt idx="847">
                  <c:v>4.29</c:v>
                </c:pt>
                <c:pt idx="848">
                  <c:v>4.277</c:v>
                </c:pt>
                <c:pt idx="849">
                  <c:v>4.242</c:v>
                </c:pt>
                <c:pt idx="850">
                  <c:v>4.238</c:v>
                </c:pt>
                <c:pt idx="851">
                  <c:v>4.219</c:v>
                </c:pt>
                <c:pt idx="852">
                  <c:v>4.194</c:v>
                </c:pt>
                <c:pt idx="853">
                  <c:v>4.19</c:v>
                </c:pt>
                <c:pt idx="854">
                  <c:v>4.161</c:v>
                </c:pt>
                <c:pt idx="855">
                  <c:v>4.135</c:v>
                </c:pt>
                <c:pt idx="856">
                  <c:v>4.142</c:v>
                </c:pt>
                <c:pt idx="857">
                  <c:v>4.094</c:v>
                </c:pt>
                <c:pt idx="858">
                  <c:v>4.087</c:v>
                </c:pt>
                <c:pt idx="859">
                  <c:v>4.064</c:v>
                </c:pt>
                <c:pt idx="860">
                  <c:v>4.064</c:v>
                </c:pt>
                <c:pt idx="861">
                  <c:v>4.028</c:v>
                </c:pt>
                <c:pt idx="862">
                  <c:v>4.015</c:v>
                </c:pt>
                <c:pt idx="863">
                  <c:v>3.987</c:v>
                </c:pt>
                <c:pt idx="864">
                  <c:v>3.971</c:v>
                </c:pt>
                <c:pt idx="865">
                  <c:v>3.958</c:v>
                </c:pt>
                <c:pt idx="866">
                  <c:v>3.939</c:v>
                </c:pt>
                <c:pt idx="867">
                  <c:v>3.923</c:v>
                </c:pt>
                <c:pt idx="868">
                  <c:v>3.899</c:v>
                </c:pt>
                <c:pt idx="869">
                  <c:v>3.88</c:v>
                </c:pt>
                <c:pt idx="870">
                  <c:v>3.855</c:v>
                </c:pt>
                <c:pt idx="871">
                  <c:v>3.841</c:v>
                </c:pt>
                <c:pt idx="872">
                  <c:v>3.823</c:v>
                </c:pt>
                <c:pt idx="873">
                  <c:v>3.797</c:v>
                </c:pt>
                <c:pt idx="874">
                  <c:v>3.783</c:v>
                </c:pt>
                <c:pt idx="875">
                  <c:v>3.755</c:v>
                </c:pt>
                <c:pt idx="876">
                  <c:v>3.735</c:v>
                </c:pt>
                <c:pt idx="877">
                  <c:v>3.72</c:v>
                </c:pt>
                <c:pt idx="878">
                  <c:v>3.705</c:v>
                </c:pt>
                <c:pt idx="879">
                  <c:v>3.677</c:v>
                </c:pt>
                <c:pt idx="880">
                  <c:v>3.643</c:v>
                </c:pt>
                <c:pt idx="881">
                  <c:v>3.638</c:v>
                </c:pt>
                <c:pt idx="882">
                  <c:v>3.609</c:v>
                </c:pt>
                <c:pt idx="883">
                  <c:v>3.58</c:v>
                </c:pt>
                <c:pt idx="884">
                  <c:v>3.575</c:v>
                </c:pt>
                <c:pt idx="885">
                  <c:v>3.552</c:v>
                </c:pt>
                <c:pt idx="886">
                  <c:v>3.522</c:v>
                </c:pt>
                <c:pt idx="887">
                  <c:v>3.497</c:v>
                </c:pt>
                <c:pt idx="888">
                  <c:v>3.473</c:v>
                </c:pt>
                <c:pt idx="889">
                  <c:v>3.454</c:v>
                </c:pt>
                <c:pt idx="890">
                  <c:v>3.445</c:v>
                </c:pt>
                <c:pt idx="891">
                  <c:v>3.4</c:v>
                </c:pt>
                <c:pt idx="892">
                  <c:v>3.386</c:v>
                </c:pt>
                <c:pt idx="893">
                  <c:v>3.377</c:v>
                </c:pt>
                <c:pt idx="894">
                  <c:v>3.329</c:v>
                </c:pt>
                <c:pt idx="895">
                  <c:v>3.313</c:v>
                </c:pt>
                <c:pt idx="896">
                  <c:v>3.3</c:v>
                </c:pt>
                <c:pt idx="897">
                  <c:v>3.261</c:v>
                </c:pt>
                <c:pt idx="898">
                  <c:v>3.251</c:v>
                </c:pt>
                <c:pt idx="899">
                  <c:v>3.232</c:v>
                </c:pt>
                <c:pt idx="900">
                  <c:v>3.197</c:v>
                </c:pt>
                <c:pt idx="901">
                  <c:v>3.174</c:v>
                </c:pt>
                <c:pt idx="902">
                  <c:v>3.165</c:v>
                </c:pt>
                <c:pt idx="903">
                  <c:v>3.126</c:v>
                </c:pt>
                <c:pt idx="904">
                  <c:v>3.11</c:v>
                </c:pt>
                <c:pt idx="905">
                  <c:v>3.087</c:v>
                </c:pt>
                <c:pt idx="906">
                  <c:v>3.067</c:v>
                </c:pt>
                <c:pt idx="907">
                  <c:v>3.038</c:v>
                </c:pt>
                <c:pt idx="908">
                  <c:v>3.019</c:v>
                </c:pt>
                <c:pt idx="909">
                  <c:v>2.994</c:v>
                </c:pt>
                <c:pt idx="910">
                  <c:v>2.971</c:v>
                </c:pt>
                <c:pt idx="911">
                  <c:v>2.942</c:v>
                </c:pt>
                <c:pt idx="912">
                  <c:v>2.942</c:v>
                </c:pt>
                <c:pt idx="913">
                  <c:v>2.894</c:v>
                </c:pt>
                <c:pt idx="914">
                  <c:v>2.889</c:v>
                </c:pt>
                <c:pt idx="915">
                  <c:v>2.855</c:v>
                </c:pt>
                <c:pt idx="916">
                  <c:v>2.846</c:v>
                </c:pt>
                <c:pt idx="917">
                  <c:v>2.816</c:v>
                </c:pt>
                <c:pt idx="918">
                  <c:v>2.806</c:v>
                </c:pt>
                <c:pt idx="919">
                  <c:v>2.773</c:v>
                </c:pt>
                <c:pt idx="920">
                  <c:v>2.758</c:v>
                </c:pt>
                <c:pt idx="921">
                  <c:v>2.739</c:v>
                </c:pt>
                <c:pt idx="922">
                  <c:v>2.71</c:v>
                </c:pt>
                <c:pt idx="923">
                  <c:v>2.7</c:v>
                </c:pt>
                <c:pt idx="924">
                  <c:v>2.671</c:v>
                </c:pt>
                <c:pt idx="925">
                  <c:v>2.657</c:v>
                </c:pt>
                <c:pt idx="926">
                  <c:v>2.642</c:v>
                </c:pt>
                <c:pt idx="927">
                  <c:v>2.623</c:v>
                </c:pt>
                <c:pt idx="928">
                  <c:v>2.584</c:v>
                </c:pt>
                <c:pt idx="929">
                  <c:v>2.584</c:v>
                </c:pt>
                <c:pt idx="930">
                  <c:v>2.555</c:v>
                </c:pt>
                <c:pt idx="931">
                  <c:v>2.545</c:v>
                </c:pt>
                <c:pt idx="932">
                  <c:v>2.521</c:v>
                </c:pt>
                <c:pt idx="933">
                  <c:v>2.496</c:v>
                </c:pt>
                <c:pt idx="934">
                  <c:v>2.477</c:v>
                </c:pt>
                <c:pt idx="935">
                  <c:v>2.468</c:v>
                </c:pt>
                <c:pt idx="936">
                  <c:v>2.448</c:v>
                </c:pt>
                <c:pt idx="937">
                  <c:v>2.429</c:v>
                </c:pt>
                <c:pt idx="938">
                  <c:v>2.409</c:v>
                </c:pt>
                <c:pt idx="939">
                  <c:v>2.395</c:v>
                </c:pt>
                <c:pt idx="940">
                  <c:v>2.371</c:v>
                </c:pt>
                <c:pt idx="941">
                  <c:v>2.361</c:v>
                </c:pt>
                <c:pt idx="942">
                  <c:v>2.332</c:v>
                </c:pt>
                <c:pt idx="943">
                  <c:v>2.313</c:v>
                </c:pt>
                <c:pt idx="944">
                  <c:v>2.313</c:v>
                </c:pt>
                <c:pt idx="945">
                  <c:v>2.274</c:v>
                </c:pt>
                <c:pt idx="946">
                  <c:v>2.265</c:v>
                </c:pt>
                <c:pt idx="947">
                  <c:v>2.245</c:v>
                </c:pt>
                <c:pt idx="948">
                  <c:v>2.231</c:v>
                </c:pt>
                <c:pt idx="949">
                  <c:v>2.216</c:v>
                </c:pt>
                <c:pt idx="950">
                  <c:v>2.177</c:v>
                </c:pt>
                <c:pt idx="951">
                  <c:v>2.177</c:v>
                </c:pt>
                <c:pt idx="952">
                  <c:v>2.149</c:v>
                </c:pt>
                <c:pt idx="953">
                  <c:v>2.129</c:v>
                </c:pt>
                <c:pt idx="954">
                  <c:v>2.129</c:v>
                </c:pt>
                <c:pt idx="955">
                  <c:v>2.09</c:v>
                </c:pt>
                <c:pt idx="956">
                  <c:v>2.071</c:v>
                </c:pt>
                <c:pt idx="957">
                  <c:v>2.061</c:v>
                </c:pt>
                <c:pt idx="958">
                  <c:v>2.047</c:v>
                </c:pt>
                <c:pt idx="959">
                  <c:v>2.042</c:v>
                </c:pt>
                <c:pt idx="960">
                  <c:v>2.013</c:v>
                </c:pt>
                <c:pt idx="961">
                  <c:v>1.994</c:v>
                </c:pt>
                <c:pt idx="962">
                  <c:v>1.965</c:v>
                </c:pt>
                <c:pt idx="963">
                  <c:v>1.945</c:v>
                </c:pt>
                <c:pt idx="964">
                  <c:v>1.926</c:v>
                </c:pt>
                <c:pt idx="965">
                  <c:v>1.906</c:v>
                </c:pt>
                <c:pt idx="966">
                  <c:v>1.878</c:v>
                </c:pt>
                <c:pt idx="967">
                  <c:v>1.869</c:v>
                </c:pt>
                <c:pt idx="968">
                  <c:v>1.839</c:v>
                </c:pt>
                <c:pt idx="969">
                  <c:v>1.81</c:v>
                </c:pt>
                <c:pt idx="970">
                  <c:v>1.81</c:v>
                </c:pt>
                <c:pt idx="971">
                  <c:v>1.771</c:v>
                </c:pt>
                <c:pt idx="972">
                  <c:v>1.751</c:v>
                </c:pt>
                <c:pt idx="973">
                  <c:v>1.719</c:v>
                </c:pt>
                <c:pt idx="974">
                  <c:v>1.714</c:v>
                </c:pt>
                <c:pt idx="975">
                  <c:v>1.684</c:v>
                </c:pt>
                <c:pt idx="976">
                  <c:v>1.655</c:v>
                </c:pt>
                <c:pt idx="977">
                  <c:v>1.626</c:v>
                </c:pt>
                <c:pt idx="978">
                  <c:v>1.617</c:v>
                </c:pt>
                <c:pt idx="979">
                  <c:v>1.578</c:v>
                </c:pt>
                <c:pt idx="980">
                  <c:v>1.559</c:v>
                </c:pt>
                <c:pt idx="981">
                  <c:v>1.53</c:v>
                </c:pt>
                <c:pt idx="982">
                  <c:v>1.51</c:v>
                </c:pt>
                <c:pt idx="983">
                  <c:v>1.491</c:v>
                </c:pt>
                <c:pt idx="984">
                  <c:v>1.471</c:v>
                </c:pt>
                <c:pt idx="985">
                  <c:v>1.432</c:v>
                </c:pt>
                <c:pt idx="986">
                  <c:v>1.414</c:v>
                </c:pt>
                <c:pt idx="987">
                  <c:v>1.404</c:v>
                </c:pt>
                <c:pt idx="988">
                  <c:v>1.384</c:v>
                </c:pt>
                <c:pt idx="989">
                  <c:v>1.356</c:v>
                </c:pt>
                <c:pt idx="990">
                  <c:v>1.336</c:v>
                </c:pt>
                <c:pt idx="991">
                  <c:v>1.307</c:v>
                </c:pt>
                <c:pt idx="992">
                  <c:v>1.307</c:v>
                </c:pt>
                <c:pt idx="993">
                  <c:v>1.279</c:v>
                </c:pt>
                <c:pt idx="994">
                  <c:v>1.259</c:v>
                </c:pt>
                <c:pt idx="995">
                  <c:v>1.24</c:v>
                </c:pt>
                <c:pt idx="996">
                  <c:v>1.22</c:v>
                </c:pt>
                <c:pt idx="997">
                  <c:v>1.211</c:v>
                </c:pt>
                <c:pt idx="998">
                  <c:v>1.201</c:v>
                </c:pt>
                <c:pt idx="999">
                  <c:v>1.191</c:v>
                </c:pt>
                <c:pt idx="1000">
                  <c:v>1.163</c:v>
                </c:pt>
                <c:pt idx="1001">
                  <c:v>1.163</c:v>
                </c:pt>
                <c:pt idx="1002">
                  <c:v>1.163</c:v>
                </c:pt>
                <c:pt idx="1003">
                  <c:v>1.163</c:v>
                </c:pt>
                <c:pt idx="1004">
                  <c:v>1.163</c:v>
                </c:pt>
                <c:pt idx="1005">
                  <c:v>1.152</c:v>
                </c:pt>
                <c:pt idx="1006">
                  <c:v>1.152</c:v>
                </c:pt>
                <c:pt idx="1007">
                  <c:v>1.147</c:v>
                </c:pt>
                <c:pt idx="1008">
                  <c:v>1.152</c:v>
                </c:pt>
                <c:pt idx="1009">
                  <c:v>1.143</c:v>
                </c:pt>
                <c:pt idx="1010">
                  <c:v>1.143</c:v>
                </c:pt>
                <c:pt idx="1011">
                  <c:v>1.143</c:v>
                </c:pt>
                <c:pt idx="1012">
                  <c:v>1.143</c:v>
                </c:pt>
                <c:pt idx="1013">
                  <c:v>1.133</c:v>
                </c:pt>
                <c:pt idx="1014">
                  <c:v>1.143</c:v>
                </c:pt>
                <c:pt idx="1015">
                  <c:v>1.133</c:v>
                </c:pt>
                <c:pt idx="1016">
                  <c:v>1.133</c:v>
                </c:pt>
                <c:pt idx="1017">
                  <c:v>1.133</c:v>
                </c:pt>
                <c:pt idx="1018">
                  <c:v>1.143</c:v>
                </c:pt>
                <c:pt idx="1019">
                  <c:v>1.124</c:v>
                </c:pt>
                <c:pt idx="1020">
                  <c:v>1.143</c:v>
                </c:pt>
                <c:pt idx="1021">
                  <c:v>1.124</c:v>
                </c:pt>
                <c:pt idx="1022">
                  <c:v>1.133</c:v>
                </c:pt>
                <c:pt idx="1023">
                  <c:v>1.124</c:v>
                </c:pt>
                <c:pt idx="1024">
                  <c:v>1.133</c:v>
                </c:pt>
                <c:pt idx="1025">
                  <c:v>1.133</c:v>
                </c:pt>
                <c:pt idx="1026">
                  <c:v>1.124</c:v>
                </c:pt>
                <c:pt idx="1027">
                  <c:v>1.133</c:v>
                </c:pt>
                <c:pt idx="1028">
                  <c:v>1.133</c:v>
                </c:pt>
                <c:pt idx="1029">
                  <c:v>1.113</c:v>
                </c:pt>
                <c:pt idx="1030">
                  <c:v>1.124</c:v>
                </c:pt>
                <c:pt idx="1031">
                  <c:v>1.124</c:v>
                </c:pt>
                <c:pt idx="1032">
                  <c:v>1.124</c:v>
                </c:pt>
                <c:pt idx="1033">
                  <c:v>1.124</c:v>
                </c:pt>
                <c:pt idx="1034">
                  <c:v>1.113</c:v>
                </c:pt>
                <c:pt idx="1035">
                  <c:v>1.113</c:v>
                </c:pt>
                <c:pt idx="1036">
                  <c:v>1.133</c:v>
                </c:pt>
                <c:pt idx="1037">
                  <c:v>1.133</c:v>
                </c:pt>
                <c:pt idx="1038">
                  <c:v>1.143</c:v>
                </c:pt>
                <c:pt idx="1039">
                  <c:v>1.133</c:v>
                </c:pt>
                <c:pt idx="1040">
                  <c:v>1.133</c:v>
                </c:pt>
                <c:pt idx="1041">
                  <c:v>1.133</c:v>
                </c:pt>
                <c:pt idx="1042">
                  <c:v>1.137</c:v>
                </c:pt>
                <c:pt idx="1043">
                  <c:v>1.143</c:v>
                </c:pt>
                <c:pt idx="1044">
                  <c:v>1.143</c:v>
                </c:pt>
                <c:pt idx="1045">
                  <c:v>1.133</c:v>
                </c:pt>
                <c:pt idx="1046">
                  <c:v>1.133</c:v>
                </c:pt>
                <c:pt idx="1047">
                  <c:v>1.133</c:v>
                </c:pt>
                <c:pt idx="1048">
                  <c:v>1.143</c:v>
                </c:pt>
                <c:pt idx="1049">
                  <c:v>1.133</c:v>
                </c:pt>
                <c:pt idx="1050">
                  <c:v>1.143</c:v>
                </c:pt>
                <c:pt idx="1051">
                  <c:v>1.124</c:v>
                </c:pt>
                <c:pt idx="1052">
                  <c:v>1.124</c:v>
                </c:pt>
                <c:pt idx="1053">
                  <c:v>1.133</c:v>
                </c:pt>
                <c:pt idx="1054">
                  <c:v>1.124</c:v>
                </c:pt>
                <c:pt idx="1055">
                  <c:v>1.124</c:v>
                </c:pt>
                <c:pt idx="1056">
                  <c:v>1.113</c:v>
                </c:pt>
                <c:pt idx="1057">
                  <c:v>1.113</c:v>
                </c:pt>
                <c:pt idx="1058">
                  <c:v>1.124</c:v>
                </c:pt>
                <c:pt idx="1059">
                  <c:v>1.104</c:v>
                </c:pt>
                <c:pt idx="1060">
                  <c:v>1.104</c:v>
                </c:pt>
                <c:pt idx="1061">
                  <c:v>1.104</c:v>
                </c:pt>
                <c:pt idx="1062">
                  <c:v>1.104</c:v>
                </c:pt>
                <c:pt idx="1063">
                  <c:v>1.104</c:v>
                </c:pt>
                <c:pt idx="1064">
                  <c:v>1.095</c:v>
                </c:pt>
                <c:pt idx="1065">
                  <c:v>1.085</c:v>
                </c:pt>
                <c:pt idx="1066">
                  <c:v>1.085</c:v>
                </c:pt>
                <c:pt idx="1067">
                  <c:v>1.095</c:v>
                </c:pt>
                <c:pt idx="1068">
                  <c:v>1.085</c:v>
                </c:pt>
                <c:pt idx="1069">
                  <c:v>1.075</c:v>
                </c:pt>
                <c:pt idx="1070">
                  <c:v>1.075</c:v>
                </c:pt>
                <c:pt idx="1071">
                  <c:v>1.075</c:v>
                </c:pt>
                <c:pt idx="1072">
                  <c:v>1.065</c:v>
                </c:pt>
                <c:pt idx="1073">
                  <c:v>1.06</c:v>
                </c:pt>
                <c:pt idx="1074">
                  <c:v>1.056</c:v>
                </c:pt>
                <c:pt idx="1075">
                  <c:v>1.065</c:v>
                </c:pt>
                <c:pt idx="1076">
                  <c:v>1.056</c:v>
                </c:pt>
                <c:pt idx="1077">
                  <c:v>1.056</c:v>
                </c:pt>
                <c:pt idx="1078">
                  <c:v>1.047</c:v>
                </c:pt>
                <c:pt idx="1079">
                  <c:v>1.047</c:v>
                </c:pt>
                <c:pt idx="1080">
                  <c:v>1.056</c:v>
                </c:pt>
                <c:pt idx="1081">
                  <c:v>1.047</c:v>
                </c:pt>
              </c:numCache>
            </c:numRef>
          </c:xVal>
          <c:yVal>
            <c:numRef>
              <c:f>Uitwerking!$H$7:$H$1500</c:f>
              <c:numCache>
                <c:formatCode>General</c:formatCode>
                <c:ptCount val="1494"/>
                <c:pt idx="0">
                  <c:v>1.25779404437512</c:v>
                </c:pt>
                <c:pt idx="1">
                  <c:v>1.25334219027395</c:v>
                </c:pt>
                <c:pt idx="2">
                  <c:v>1.24206115123046</c:v>
                </c:pt>
                <c:pt idx="3">
                  <c:v>1.22232856880937</c:v>
                </c:pt>
                <c:pt idx="4">
                  <c:v>1.21669164473598</c:v>
                </c:pt>
                <c:pt idx="5">
                  <c:v>1.21385459049612</c:v>
                </c:pt>
                <c:pt idx="6">
                  <c:v>1.21102556236837</c:v>
                </c:pt>
                <c:pt idx="7">
                  <c:v>1.2082045150686</c:v>
                </c:pt>
                <c:pt idx="8">
                  <c:v>1.20666500840935</c:v>
                </c:pt>
                <c:pt idx="9">
                  <c:v>1.20385189703557</c:v>
                </c:pt>
                <c:pt idx="10">
                  <c:v>1.20385189703557</c:v>
                </c:pt>
                <c:pt idx="11">
                  <c:v>1.20104667706368</c:v>
                </c:pt>
                <c:pt idx="12">
                  <c:v>1.19821926755007</c:v>
                </c:pt>
                <c:pt idx="13">
                  <c:v>1.19539982974752</c:v>
                </c:pt>
                <c:pt idx="14">
                  <c:v>1.19539982974752</c:v>
                </c:pt>
                <c:pt idx="15">
                  <c:v>1.19821926755007</c:v>
                </c:pt>
                <c:pt idx="16">
                  <c:v>1.19950479666867</c:v>
                </c:pt>
                <c:pt idx="17">
                  <c:v>1.19950479666867</c:v>
                </c:pt>
                <c:pt idx="18">
                  <c:v>1.20231001664056</c:v>
                </c:pt>
                <c:pt idx="19">
                  <c:v>1.20512312801434</c:v>
                </c:pt>
                <c:pt idx="20">
                  <c:v>1.20512312801434</c:v>
                </c:pt>
                <c:pt idx="21">
                  <c:v>1.21924718175511</c:v>
                </c:pt>
                <c:pt idx="22">
                  <c:v>1.2333554527422</c:v>
                </c:pt>
                <c:pt idx="23">
                  <c:v>1.2333554527422</c:v>
                </c:pt>
                <c:pt idx="24">
                  <c:v>1.23452847967451</c:v>
                </c:pt>
                <c:pt idx="25">
                  <c:v>1.23734458949644</c:v>
                </c:pt>
                <c:pt idx="26">
                  <c:v>1.2389797641762</c:v>
                </c:pt>
                <c:pt idx="27">
                  <c:v>1.23616365435427</c:v>
                </c:pt>
                <c:pt idx="28">
                  <c:v>1.22888886951371</c:v>
                </c:pt>
                <c:pt idx="29">
                  <c:v>1.22888886951371</c:v>
                </c:pt>
                <c:pt idx="30">
                  <c:v>1.22324999013682</c:v>
                </c:pt>
                <c:pt idx="31">
                  <c:v>1.2091380287621</c:v>
                </c:pt>
                <c:pt idx="32">
                  <c:v>1.20630900063435</c:v>
                </c:pt>
                <c:pt idx="33">
                  <c:v>1.2006748419608</c:v>
                </c:pt>
                <c:pt idx="34">
                  <c:v>1.18938139651787</c:v>
                </c:pt>
                <c:pt idx="35">
                  <c:v>1.18093499898948</c:v>
                </c:pt>
                <c:pt idx="36">
                  <c:v>1.18093499898948</c:v>
                </c:pt>
                <c:pt idx="37">
                  <c:v>1.1709244535166</c:v>
                </c:pt>
                <c:pt idx="38">
                  <c:v>1.16810928512438</c:v>
                </c:pt>
                <c:pt idx="39">
                  <c:v>1.16965607574507</c:v>
                </c:pt>
                <c:pt idx="40">
                  <c:v>1.16965607574507</c:v>
                </c:pt>
                <c:pt idx="41">
                  <c:v>1.16810928512438</c:v>
                </c:pt>
                <c:pt idx="42">
                  <c:v>1.16810928512438</c:v>
                </c:pt>
                <c:pt idx="43">
                  <c:v>1.17374756946136</c:v>
                </c:pt>
                <c:pt idx="44">
                  <c:v>1.18220565448435</c:v>
                </c:pt>
                <c:pt idx="45">
                  <c:v>1.18220565448435</c:v>
                </c:pt>
                <c:pt idx="46">
                  <c:v>1.19912805134011</c:v>
                </c:pt>
                <c:pt idx="47">
                  <c:v>1.21324278255885</c:v>
                </c:pt>
                <c:pt idx="48">
                  <c:v>1.21324278255885</c:v>
                </c:pt>
                <c:pt idx="49">
                  <c:v>1.22451866458952</c:v>
                </c:pt>
                <c:pt idx="50">
                  <c:v>1.23862186157416</c:v>
                </c:pt>
                <c:pt idx="51">
                  <c:v>1.24145392219516</c:v>
                </c:pt>
                <c:pt idx="52">
                  <c:v>1.24707883791924</c:v>
                </c:pt>
                <c:pt idx="53">
                  <c:v>1.25554402493709</c:v>
                </c:pt>
                <c:pt idx="54">
                  <c:v>1.25836038711509</c:v>
                </c:pt>
                <c:pt idx="55">
                  <c:v>1.26401701944104</c:v>
                </c:pt>
                <c:pt idx="56">
                  <c:v>1.27374760915637</c:v>
                </c:pt>
                <c:pt idx="57">
                  <c:v>1.27655485743614</c:v>
                </c:pt>
                <c:pt idx="58">
                  <c:v>1.27655485743614</c:v>
                </c:pt>
                <c:pt idx="59">
                  <c:v>1.28657338503052</c:v>
                </c:pt>
                <c:pt idx="60">
                  <c:v>1.28786332700286</c:v>
                </c:pt>
                <c:pt idx="61">
                  <c:v>1.28786332700286</c:v>
                </c:pt>
                <c:pt idx="62">
                  <c:v>1.28657338503052</c:v>
                </c:pt>
                <c:pt idx="63">
                  <c:v>1.28657338503052</c:v>
                </c:pt>
                <c:pt idx="64">
                  <c:v>1.28502419814146</c:v>
                </c:pt>
                <c:pt idx="65">
                  <c:v>1.2934993857264</c:v>
                </c:pt>
                <c:pt idx="66">
                  <c:v>1.29632937195487</c:v>
                </c:pt>
                <c:pt idx="67">
                  <c:v>1.29913395443154</c:v>
                </c:pt>
                <c:pt idx="68">
                  <c:v>1.30194642471878</c:v>
                </c:pt>
                <c:pt idx="69">
                  <c:v>1.30476682731025</c:v>
                </c:pt>
                <c:pt idx="70">
                  <c:v>1.30476682731025</c:v>
                </c:pt>
                <c:pt idx="71">
                  <c:v>1.31888709827236</c:v>
                </c:pt>
                <c:pt idx="72">
                  <c:v>1.33580750913998</c:v>
                </c:pt>
                <c:pt idx="73">
                  <c:v>1.33865562314282</c:v>
                </c:pt>
                <c:pt idx="74">
                  <c:v>1.3510939729058</c:v>
                </c:pt>
                <c:pt idx="75">
                  <c:v>1.37086626217719</c:v>
                </c:pt>
                <c:pt idx="76">
                  <c:v>1.3764949975923</c:v>
                </c:pt>
                <c:pt idx="77">
                  <c:v>1.3849614635759</c:v>
                </c:pt>
                <c:pt idx="78">
                  <c:v>1.40754711479935</c:v>
                </c:pt>
                <c:pt idx="79">
                  <c:v>1.41319906742937</c:v>
                </c:pt>
                <c:pt idx="80">
                  <c:v>1.41884539691242</c:v>
                </c:pt>
                <c:pt idx="81">
                  <c:v>1.44426871154942</c:v>
                </c:pt>
                <c:pt idx="82">
                  <c:v>1.4527065952395</c:v>
                </c:pt>
                <c:pt idx="83">
                  <c:v>1.45556122599386</c:v>
                </c:pt>
                <c:pt idx="84">
                  <c:v>1.47529571526828</c:v>
                </c:pt>
                <c:pt idx="85">
                  <c:v>1.48379923554802</c:v>
                </c:pt>
                <c:pt idx="86">
                  <c:v>1.48506881265178</c:v>
                </c:pt>
                <c:pt idx="87">
                  <c:v>1.49069966309008</c:v>
                </c:pt>
                <c:pt idx="88">
                  <c:v>1.49636239963769</c:v>
                </c:pt>
                <c:pt idx="89">
                  <c:v>1.49636239963769</c:v>
                </c:pt>
                <c:pt idx="90">
                  <c:v>1.50766102566359</c:v>
                </c:pt>
                <c:pt idx="91">
                  <c:v>1.51612580596307</c:v>
                </c:pt>
                <c:pt idx="92">
                  <c:v>1.51892160973173</c:v>
                </c:pt>
                <c:pt idx="93">
                  <c:v>1.52866934982473</c:v>
                </c:pt>
                <c:pt idx="94">
                  <c:v>1.54279964873115</c:v>
                </c:pt>
                <c:pt idx="95">
                  <c:v>1.54718919619386</c:v>
                </c:pt>
                <c:pt idx="96">
                  <c:v>1.55691509166783</c:v>
                </c:pt>
                <c:pt idx="97">
                  <c:v>1.57388211241169</c:v>
                </c:pt>
                <c:pt idx="98">
                  <c:v>1.57667163783297</c:v>
                </c:pt>
                <c:pt idx="99">
                  <c:v>1.58517664236505</c:v>
                </c:pt>
                <c:pt idx="100">
                  <c:v>1.60330703302784</c:v>
                </c:pt>
                <c:pt idx="101">
                  <c:v>1.61058389018426</c:v>
                </c:pt>
                <c:pt idx="102">
                  <c:v>1.61624180873626</c:v>
                </c:pt>
                <c:pt idx="103">
                  <c:v>1.63886879022747</c:v>
                </c:pt>
                <c:pt idx="104">
                  <c:v>1.64730325971256</c:v>
                </c:pt>
                <c:pt idx="105">
                  <c:v>1.64851167598198</c:v>
                </c:pt>
                <c:pt idx="106">
                  <c:v>1.67274918791678</c:v>
                </c:pt>
                <c:pt idx="107">
                  <c:v>1.67957865188118</c:v>
                </c:pt>
                <c:pt idx="108">
                  <c:v>1.68238854238949</c:v>
                </c:pt>
                <c:pt idx="109">
                  <c:v>1.70218129535509</c:v>
                </c:pt>
                <c:pt idx="110">
                  <c:v>1.7163292447581</c:v>
                </c:pt>
                <c:pt idx="111">
                  <c:v>1.7163292447581</c:v>
                </c:pt>
                <c:pt idx="112">
                  <c:v>1.73171243327183</c:v>
                </c:pt>
                <c:pt idx="113">
                  <c:v>1.74460956146016</c:v>
                </c:pt>
                <c:pt idx="114">
                  <c:v>1.74745047228248</c:v>
                </c:pt>
                <c:pt idx="115">
                  <c:v>1.75717409119478</c:v>
                </c:pt>
                <c:pt idx="116">
                  <c:v>1.76848030603021</c:v>
                </c:pt>
                <c:pt idx="117">
                  <c:v>1.77134045728278</c:v>
                </c:pt>
                <c:pt idx="118">
                  <c:v>1.77980680494271</c:v>
                </c:pt>
                <c:pt idx="119">
                  <c:v>1.79109768877236</c:v>
                </c:pt>
                <c:pt idx="120">
                  <c:v>1.79391280374833</c:v>
                </c:pt>
                <c:pt idx="121">
                  <c:v>1.79962251151868</c:v>
                </c:pt>
                <c:pt idx="122">
                  <c:v>1.81091574873701</c:v>
                </c:pt>
                <c:pt idx="123">
                  <c:v>1.81091574873701</c:v>
                </c:pt>
                <c:pt idx="124">
                  <c:v>1.81655401320511</c:v>
                </c:pt>
                <c:pt idx="125">
                  <c:v>1.82507146805554</c:v>
                </c:pt>
                <c:pt idx="126">
                  <c:v>1.83073299312851</c:v>
                </c:pt>
                <c:pt idx="127">
                  <c:v>1.83198305555556</c:v>
                </c:pt>
                <c:pt idx="128">
                  <c:v>1.84326104373269</c:v>
                </c:pt>
                <c:pt idx="129">
                  <c:v>1.84611510961901</c:v>
                </c:pt>
                <c:pt idx="130">
                  <c:v>1.84891884959651</c:v>
                </c:pt>
                <c:pt idx="131">
                  <c:v>1.86183625553301</c:v>
                </c:pt>
                <c:pt idx="132">
                  <c:v>1.8659084029985</c:v>
                </c:pt>
                <c:pt idx="133">
                  <c:v>1.86876827130679</c:v>
                </c:pt>
                <c:pt idx="134">
                  <c:v>1.8800488414337</c:v>
                </c:pt>
                <c:pt idx="135">
                  <c:v>1.89009672153143</c:v>
                </c:pt>
                <c:pt idx="136">
                  <c:v>1.88853271192726</c:v>
                </c:pt>
                <c:pt idx="137">
                  <c:v>1.90553376476413</c:v>
                </c:pt>
                <c:pt idx="138">
                  <c:v>1.91686356651779</c:v>
                </c:pt>
                <c:pt idx="139">
                  <c:v>1.91686356651779</c:v>
                </c:pt>
                <c:pt idx="140">
                  <c:v>1.93098649124192</c:v>
                </c:pt>
                <c:pt idx="141">
                  <c:v>1.94674692714361</c:v>
                </c:pt>
                <c:pt idx="142">
                  <c:v>1.94802071352469</c:v>
                </c:pt>
                <c:pt idx="143">
                  <c:v>1.95651760211779</c:v>
                </c:pt>
                <c:pt idx="144">
                  <c:v>1.96778458814468</c:v>
                </c:pt>
                <c:pt idx="145">
                  <c:v>1.97346604589095</c:v>
                </c:pt>
                <c:pt idx="146">
                  <c:v>1.97911333822307</c:v>
                </c:pt>
                <c:pt idx="147">
                  <c:v>1.99327132200043</c:v>
                </c:pt>
                <c:pt idx="148">
                  <c:v>1.9973052559313</c:v>
                </c:pt>
                <c:pt idx="149">
                  <c:v>2.00296211168836</c:v>
                </c:pt>
                <c:pt idx="150">
                  <c:v>2.02164687898385</c:v>
                </c:pt>
                <c:pt idx="151">
                  <c:v>2.03009458463872</c:v>
                </c:pt>
                <c:pt idx="152">
                  <c:v>2.03131461383384</c:v>
                </c:pt>
                <c:pt idx="153">
                  <c:v>2.05680912127299</c:v>
                </c:pt>
                <c:pt idx="154">
                  <c:v>2.06528405466219</c:v>
                </c:pt>
                <c:pt idx="155">
                  <c:v>2.06812506895982</c:v>
                </c:pt>
                <c:pt idx="156">
                  <c:v>2.09527365826787</c:v>
                </c:pt>
                <c:pt idx="157">
                  <c:v>2.10497916311791</c:v>
                </c:pt>
                <c:pt idx="158">
                  <c:v>2.10497916311791</c:v>
                </c:pt>
                <c:pt idx="159">
                  <c:v>2.12763781632052</c:v>
                </c:pt>
                <c:pt idx="160">
                  <c:v>2.14182908672616</c:v>
                </c:pt>
                <c:pt idx="161">
                  <c:v>2.14466016739407</c:v>
                </c:pt>
                <c:pt idx="162">
                  <c:v>2.1616568426612</c:v>
                </c:pt>
                <c:pt idx="163">
                  <c:v>2.17870293837865</c:v>
                </c:pt>
                <c:pt idx="164">
                  <c:v>2.18147709141875</c:v>
                </c:pt>
                <c:pt idx="165">
                  <c:v>2.195713084902</c:v>
                </c:pt>
                <c:pt idx="166">
                  <c:v>2.2155505201051</c:v>
                </c:pt>
                <c:pt idx="167">
                  <c:v>2.22404025559357</c:v>
                </c:pt>
                <c:pt idx="168">
                  <c:v>2.23387538933761</c:v>
                </c:pt>
                <c:pt idx="169">
                  <c:v>2.2565520965776</c:v>
                </c:pt>
                <c:pt idx="170">
                  <c:v>2.26505675396374</c:v>
                </c:pt>
                <c:pt idx="171">
                  <c:v>2.27354463105581</c:v>
                </c:pt>
                <c:pt idx="172">
                  <c:v>2.30065008748203</c:v>
                </c:pt>
                <c:pt idx="173">
                  <c:v>2.3075854207961</c:v>
                </c:pt>
                <c:pt idx="174">
                  <c:v>2.31326434460458</c:v>
                </c:pt>
                <c:pt idx="175">
                  <c:v>2.34167265410171</c:v>
                </c:pt>
                <c:pt idx="176">
                  <c:v>2.35307154033056</c:v>
                </c:pt>
                <c:pt idx="177">
                  <c:v>2.3558929653836</c:v>
                </c:pt>
                <c:pt idx="178">
                  <c:v>2.38145062304839</c:v>
                </c:pt>
                <c:pt idx="179">
                  <c:v>2.39569451498342</c:v>
                </c:pt>
                <c:pt idx="180">
                  <c:v>2.39569451498342</c:v>
                </c:pt>
                <c:pt idx="181">
                  <c:v>2.41685624772527</c:v>
                </c:pt>
                <c:pt idx="182">
                  <c:v>2.435488411612</c:v>
                </c:pt>
                <c:pt idx="183">
                  <c:v>2.43264396917499</c:v>
                </c:pt>
                <c:pt idx="184">
                  <c:v>2.45539253351338</c:v>
                </c:pt>
                <c:pt idx="185">
                  <c:v>2.46961299054026</c:v>
                </c:pt>
                <c:pt idx="186">
                  <c:v>2.47373405655979</c:v>
                </c:pt>
                <c:pt idx="187">
                  <c:v>2.48510634640339</c:v>
                </c:pt>
                <c:pt idx="188">
                  <c:v>2.50217378465217</c:v>
                </c:pt>
                <c:pt idx="189">
                  <c:v>2.50787148268663</c:v>
                </c:pt>
                <c:pt idx="190">
                  <c:v>2.51355613146722</c:v>
                </c:pt>
                <c:pt idx="191">
                  <c:v>2.53633126214925</c:v>
                </c:pt>
                <c:pt idx="192">
                  <c:v>2.53917541494303</c:v>
                </c:pt>
                <c:pt idx="193">
                  <c:v>2.54772126767029</c:v>
                </c:pt>
                <c:pt idx="194">
                  <c:v>2.56764873747703</c:v>
                </c:pt>
                <c:pt idx="195">
                  <c:v>2.57334496653283</c:v>
                </c:pt>
                <c:pt idx="196">
                  <c:v>2.57619921352476</c:v>
                </c:pt>
                <c:pt idx="197">
                  <c:v>2.59447067853623</c:v>
                </c:pt>
                <c:pt idx="198">
                  <c:v>2.60301901665593</c:v>
                </c:pt>
                <c:pt idx="199">
                  <c:v>2.60468568360322</c:v>
                </c:pt>
                <c:pt idx="200">
                  <c:v>2.62296456904691</c:v>
                </c:pt>
                <c:pt idx="201">
                  <c:v>2.62866193323095</c:v>
                </c:pt>
                <c:pt idx="202">
                  <c:v>2.63150351982228</c:v>
                </c:pt>
                <c:pt idx="203">
                  <c:v>2.64860683224125</c:v>
                </c:pt>
                <c:pt idx="204">
                  <c:v>2.66001475100541</c:v>
                </c:pt>
                <c:pt idx="205">
                  <c:v>2.66286725201329</c:v>
                </c:pt>
                <c:pt idx="206">
                  <c:v>2.67427869023286</c:v>
                </c:pt>
                <c:pt idx="207">
                  <c:v>2.68568591426383</c:v>
                </c:pt>
                <c:pt idx="208">
                  <c:v>2.68853090494316</c:v>
                </c:pt>
                <c:pt idx="209">
                  <c:v>2.69995113897805</c:v>
                </c:pt>
                <c:pt idx="210">
                  <c:v>2.70978719802222</c:v>
                </c:pt>
                <c:pt idx="211">
                  <c:v>2.71421299080474</c:v>
                </c:pt>
                <c:pt idx="212">
                  <c:v>2.72405830484891</c:v>
                </c:pt>
                <c:pt idx="213">
                  <c:v>2.73832075086943</c:v>
                </c:pt>
                <c:pt idx="214">
                  <c:v>2.74118054383013</c:v>
                </c:pt>
                <c:pt idx="215">
                  <c:v>2.74973674522138</c:v>
                </c:pt>
                <c:pt idx="216">
                  <c:v>2.76401946440287</c:v>
                </c:pt>
                <c:pt idx="217">
                  <c:v>2.76973389187178</c:v>
                </c:pt>
                <c:pt idx="218">
                  <c:v>2.77543648203472</c:v>
                </c:pt>
                <c:pt idx="219">
                  <c:v>2.78973111702577</c:v>
                </c:pt>
                <c:pt idx="220">
                  <c:v>2.79830339950298</c:v>
                </c:pt>
                <c:pt idx="221">
                  <c:v>2.80115686012421</c:v>
                </c:pt>
                <c:pt idx="222">
                  <c:v>2.81829529193879</c:v>
                </c:pt>
                <c:pt idx="223">
                  <c:v>2.82530273058052</c:v>
                </c:pt>
                <c:pt idx="224">
                  <c:v>2.82688184928934</c:v>
                </c:pt>
                <c:pt idx="225">
                  <c:v>2.84688330660996</c:v>
                </c:pt>
                <c:pt idx="226">
                  <c:v>2.85675862387007</c:v>
                </c:pt>
                <c:pt idx="227">
                  <c:v>2.85675862387007</c:v>
                </c:pt>
                <c:pt idx="228">
                  <c:v>2.87391024635844</c:v>
                </c:pt>
                <c:pt idx="229">
                  <c:v>2.88536599691971</c:v>
                </c:pt>
                <c:pt idx="230">
                  <c:v>2.89107648127088</c:v>
                </c:pt>
                <c:pt idx="231">
                  <c:v>2.90252846579047</c:v>
                </c:pt>
                <c:pt idx="232">
                  <c:v>2.91684135262924</c:v>
                </c:pt>
                <c:pt idx="233">
                  <c:v>2.91684135262924</c:v>
                </c:pt>
                <c:pt idx="234">
                  <c:v>2.92829848752281</c:v>
                </c:pt>
                <c:pt idx="235">
                  <c:v>2.94261745413699</c:v>
                </c:pt>
                <c:pt idx="236">
                  <c:v>2.94547772639629</c:v>
                </c:pt>
                <c:pt idx="237">
                  <c:v>2.95249067549564</c:v>
                </c:pt>
                <c:pt idx="238">
                  <c:v>2.96840597736907</c:v>
                </c:pt>
                <c:pt idx="239">
                  <c:v>2.97413925105316</c:v>
                </c:pt>
                <c:pt idx="240">
                  <c:v>2.97986898426055</c:v>
                </c:pt>
                <c:pt idx="241">
                  <c:v>2.99262704069637</c:v>
                </c:pt>
                <c:pt idx="242">
                  <c:v>2.99836123585413</c:v>
                </c:pt>
                <c:pt idx="243">
                  <c:v>3.0040909444607</c:v>
                </c:pt>
                <c:pt idx="244">
                  <c:v>3.02130776683755</c:v>
                </c:pt>
                <c:pt idx="245">
                  <c:v>3.02861797134539</c:v>
                </c:pt>
                <c:pt idx="246">
                  <c:v>3.02861797134539</c:v>
                </c:pt>
                <c:pt idx="247">
                  <c:v>3.04584691165449</c:v>
                </c:pt>
                <c:pt idx="248">
                  <c:v>3.055747018782</c:v>
                </c:pt>
                <c:pt idx="249">
                  <c:v>3.055747018782</c:v>
                </c:pt>
                <c:pt idx="250">
                  <c:v>3.07297919520044</c:v>
                </c:pt>
                <c:pt idx="251">
                  <c:v>3.08158617778371</c:v>
                </c:pt>
                <c:pt idx="252">
                  <c:v>3.08279432975639</c:v>
                </c:pt>
                <c:pt idx="253">
                  <c:v>3.09595374093491</c:v>
                </c:pt>
                <c:pt idx="254">
                  <c:v>3.10744419301969</c:v>
                </c:pt>
                <c:pt idx="255">
                  <c:v>3.1103218926657</c:v>
                </c:pt>
                <c:pt idx="256">
                  <c:v>3.11894182154531</c:v>
                </c:pt>
                <c:pt idx="257">
                  <c:v>3.12876794838681</c:v>
                </c:pt>
                <c:pt idx="258">
                  <c:v>3.13332597903108</c:v>
                </c:pt>
                <c:pt idx="259">
                  <c:v>3.14027599841682</c:v>
                </c:pt>
                <c:pt idx="260">
                  <c:v>3.15346458045897</c:v>
                </c:pt>
                <c:pt idx="261">
                  <c:v>3.15921542959769</c:v>
                </c:pt>
                <c:pt idx="262">
                  <c:v>3.16209230768366</c:v>
                </c:pt>
                <c:pt idx="263">
                  <c:v>3.17767317617687</c:v>
                </c:pt>
                <c:pt idx="264">
                  <c:v>3.18056377237162</c:v>
                </c:pt>
                <c:pt idx="265">
                  <c:v>3.18800239577321</c:v>
                </c:pt>
                <c:pt idx="266">
                  <c:v>3.20071473004371</c:v>
                </c:pt>
                <c:pt idx="267">
                  <c:v>3.209361244297</c:v>
                </c:pt>
                <c:pt idx="268">
                  <c:v>3.21225238882364</c:v>
                </c:pt>
                <c:pt idx="269">
                  <c:v>3.2295413261839</c:v>
                </c:pt>
                <c:pt idx="270">
                  <c:v>3.2353081636686</c:v>
                </c:pt>
                <c:pt idx="271">
                  <c:v>3.23818033038579</c:v>
                </c:pt>
                <c:pt idx="272">
                  <c:v>3.25549200434797</c:v>
                </c:pt>
                <c:pt idx="273">
                  <c:v>3.26413955088913</c:v>
                </c:pt>
                <c:pt idx="274">
                  <c:v>3.26702245319495</c:v>
                </c:pt>
                <c:pt idx="275">
                  <c:v>3.27985206478297</c:v>
                </c:pt>
                <c:pt idx="276">
                  <c:v>3.29588982114932</c:v>
                </c:pt>
                <c:pt idx="277">
                  <c:v>3.29588982114932</c:v>
                </c:pt>
                <c:pt idx="278">
                  <c:v>3.30873593725943</c:v>
                </c:pt>
                <c:pt idx="279">
                  <c:v>3.32317281134054</c:v>
                </c:pt>
                <c:pt idx="280">
                  <c:v>3.32766695051678</c:v>
                </c:pt>
                <c:pt idx="281">
                  <c:v>3.33922384252172</c:v>
                </c:pt>
                <c:pt idx="282">
                  <c:v>3.35207343912227</c:v>
                </c:pt>
                <c:pt idx="283">
                  <c:v>3.35946680215945</c:v>
                </c:pt>
                <c:pt idx="284">
                  <c:v>3.36363953493806</c:v>
                </c:pt>
                <c:pt idx="285">
                  <c:v>3.38389787761592</c:v>
                </c:pt>
                <c:pt idx="286">
                  <c:v>3.38679415154182</c:v>
                </c:pt>
                <c:pt idx="287">
                  <c:v>3.39258420239713</c:v>
                </c:pt>
                <c:pt idx="288">
                  <c:v>3.4128765015171</c:v>
                </c:pt>
                <c:pt idx="289">
                  <c:v>3.41864889224322</c:v>
                </c:pt>
                <c:pt idx="290">
                  <c:v>3.42445479701592</c:v>
                </c:pt>
                <c:pt idx="291">
                  <c:v>3.44473770356649</c:v>
                </c:pt>
                <c:pt idx="292">
                  <c:v>3.4534398011481</c:v>
                </c:pt>
                <c:pt idx="293">
                  <c:v>3.45633766803545</c:v>
                </c:pt>
                <c:pt idx="294">
                  <c:v>3.47664976669741</c:v>
                </c:pt>
                <c:pt idx="295">
                  <c:v>3.48667188645138</c:v>
                </c:pt>
                <c:pt idx="296">
                  <c:v>3.49116990582464</c:v>
                </c:pt>
                <c:pt idx="297">
                  <c:v>3.50858370324901</c:v>
                </c:pt>
                <c:pt idx="298">
                  <c:v>3.52313524215466</c:v>
                </c:pt>
                <c:pt idx="299">
                  <c:v>3.5215459370076</c:v>
                </c:pt>
                <c:pt idx="300">
                  <c:v>3.5405719733061</c:v>
                </c:pt>
                <c:pt idx="301">
                  <c:v>3.55643375579343</c:v>
                </c:pt>
                <c:pt idx="302">
                  <c:v>3.55935567039163</c:v>
                </c:pt>
                <c:pt idx="303">
                  <c:v>3.57389451575542</c:v>
                </c:pt>
                <c:pt idx="304">
                  <c:v>3.59298325679882</c:v>
                </c:pt>
                <c:pt idx="305">
                  <c:v>3.59428378298056</c:v>
                </c:pt>
                <c:pt idx="306">
                  <c:v>3.60596179718662</c:v>
                </c:pt>
                <c:pt idx="307">
                  <c:v>3.62635433191498</c:v>
                </c:pt>
                <c:pt idx="308">
                  <c:v>3.63220745639724</c:v>
                </c:pt>
                <c:pt idx="309">
                  <c:v>3.64094485826152</c:v>
                </c:pt>
                <c:pt idx="310">
                  <c:v>3.66137910493138</c:v>
                </c:pt>
                <c:pt idx="311">
                  <c:v>3.67015590235307</c:v>
                </c:pt>
                <c:pt idx="312">
                  <c:v>3.67601324314815</c:v>
                </c:pt>
                <c:pt idx="313">
                  <c:v>3.70096503872433</c:v>
                </c:pt>
                <c:pt idx="314">
                  <c:v>3.70815055143908</c:v>
                </c:pt>
                <c:pt idx="315">
                  <c:v>3.71109268508386</c:v>
                </c:pt>
                <c:pt idx="316">
                  <c:v>3.73451567813464</c:v>
                </c:pt>
                <c:pt idx="317">
                  <c:v>3.74457225234236</c:v>
                </c:pt>
                <c:pt idx="318">
                  <c:v>3.74915537834771</c:v>
                </c:pt>
                <c:pt idx="319">
                  <c:v>3.76967694937575</c:v>
                </c:pt>
                <c:pt idx="320">
                  <c:v>3.78731928792315</c:v>
                </c:pt>
                <c:pt idx="321">
                  <c:v>3.79025566156754</c:v>
                </c:pt>
                <c:pt idx="322">
                  <c:v>3.80911605413473</c:v>
                </c:pt>
                <c:pt idx="323">
                  <c:v>3.82380936071413</c:v>
                </c:pt>
                <c:pt idx="324">
                  <c:v>3.82677410800983</c:v>
                </c:pt>
                <c:pt idx="325">
                  <c:v>3.84439915074224</c:v>
                </c:pt>
                <c:pt idx="326">
                  <c:v>3.86082069536168</c:v>
                </c:pt>
                <c:pt idx="327">
                  <c:v>3.86501934906621</c:v>
                </c:pt>
                <c:pt idx="328">
                  <c:v>3.87974702218022</c:v>
                </c:pt>
                <c:pt idx="329">
                  <c:v>3.89746199236885</c:v>
                </c:pt>
                <c:pt idx="330">
                  <c:v>3.90334449813367</c:v>
                </c:pt>
                <c:pt idx="331">
                  <c:v>3.91221021753658</c:v>
                </c:pt>
                <c:pt idx="332">
                  <c:v>3.93290469217423</c:v>
                </c:pt>
                <c:pt idx="333">
                  <c:v>3.94174792702291</c:v>
                </c:pt>
                <c:pt idx="334">
                  <c:v>3.94765478995631</c:v>
                </c:pt>
                <c:pt idx="335">
                  <c:v>3.97133907163242</c:v>
                </c:pt>
                <c:pt idx="336">
                  <c:v>3.98022935038323</c:v>
                </c:pt>
                <c:pt idx="337">
                  <c:v>3.98319365512762</c:v>
                </c:pt>
                <c:pt idx="338">
                  <c:v>4.00562219599773</c:v>
                </c:pt>
                <c:pt idx="339">
                  <c:v>4.01582247446228</c:v>
                </c:pt>
                <c:pt idx="340">
                  <c:v>4.01582247446228</c:v>
                </c:pt>
                <c:pt idx="341">
                  <c:v>4.03954731735458</c:v>
                </c:pt>
                <c:pt idx="342">
                  <c:v>4.05440292439827</c:v>
                </c:pt>
                <c:pt idx="343">
                  <c:v>4.05440292439827</c:v>
                </c:pt>
                <c:pt idx="344">
                  <c:v>4.07525862249431</c:v>
                </c:pt>
                <c:pt idx="345">
                  <c:v>4.08887649550503</c:v>
                </c:pt>
                <c:pt idx="346">
                  <c:v>4.08855988350788</c:v>
                </c:pt>
                <c:pt idx="347">
                  <c:v>4.10504805741651</c:v>
                </c:pt>
                <c:pt idx="348">
                  <c:v>4.12294049369866</c:v>
                </c:pt>
                <c:pt idx="349">
                  <c:v>4.12595394038786</c:v>
                </c:pt>
                <c:pt idx="350">
                  <c:v>4.13792313813679</c:v>
                </c:pt>
                <c:pt idx="351">
                  <c:v>4.15582097164392</c:v>
                </c:pt>
                <c:pt idx="352">
                  <c:v>4.16181871011108</c:v>
                </c:pt>
                <c:pt idx="353">
                  <c:v>4.16779211875293</c:v>
                </c:pt>
                <c:pt idx="354">
                  <c:v>4.18717374996207</c:v>
                </c:pt>
                <c:pt idx="355">
                  <c:v>4.19014460050825</c:v>
                </c:pt>
                <c:pt idx="356">
                  <c:v>4.19617526903142</c:v>
                </c:pt>
                <c:pt idx="357">
                  <c:v>4.21715968558462</c:v>
                </c:pt>
                <c:pt idx="358">
                  <c:v>4.22316379113226</c:v>
                </c:pt>
                <c:pt idx="359">
                  <c:v>4.22920416382701</c:v>
                </c:pt>
                <c:pt idx="360">
                  <c:v>4.24721915253967</c:v>
                </c:pt>
                <c:pt idx="361">
                  <c:v>4.25930129789433</c:v>
                </c:pt>
                <c:pt idx="362">
                  <c:v>4.26089582047831</c:v>
                </c:pt>
                <c:pt idx="363">
                  <c:v>4.27892519413933</c:v>
                </c:pt>
                <c:pt idx="364">
                  <c:v>4.29103665665731</c:v>
                </c:pt>
                <c:pt idx="365">
                  <c:v>4.28944213407334</c:v>
                </c:pt>
                <c:pt idx="366">
                  <c:v>4.3075402990796</c:v>
                </c:pt>
                <c:pt idx="367">
                  <c:v>4.3196021556346</c:v>
                </c:pt>
                <c:pt idx="368">
                  <c:v>4.3196021556346</c:v>
                </c:pt>
                <c:pt idx="369">
                  <c:v>4.33314665791312</c:v>
                </c:pt>
                <c:pt idx="370">
                  <c:v>4.34685023720975</c:v>
                </c:pt>
                <c:pt idx="371">
                  <c:v>4.34989990536987</c:v>
                </c:pt>
                <c:pt idx="372">
                  <c:v>4.36204521046592</c:v>
                </c:pt>
                <c:pt idx="373">
                  <c:v>4.3741908081621</c:v>
                </c:pt>
                <c:pt idx="374">
                  <c:v>4.38024441170827</c:v>
                </c:pt>
                <c:pt idx="375">
                  <c:v>4.38633488467882</c:v>
                </c:pt>
                <c:pt idx="376">
                  <c:v>4.40452481388307</c:v>
                </c:pt>
                <c:pt idx="377">
                  <c:v>4.40760173919338</c:v>
                </c:pt>
                <c:pt idx="378">
                  <c:v>4.41370662234107</c:v>
                </c:pt>
                <c:pt idx="379">
                  <c:v>4.43193232025752</c:v>
                </c:pt>
                <c:pt idx="380">
                  <c:v>4.4380291755296</c:v>
                </c:pt>
                <c:pt idx="381">
                  <c:v>4.44113143292265</c:v>
                </c:pt>
                <c:pt idx="382">
                  <c:v>4.45946286646213</c:v>
                </c:pt>
                <c:pt idx="383">
                  <c:v>4.46699530260029</c:v>
                </c:pt>
                <c:pt idx="384">
                  <c:v>4.46859237174779</c:v>
                </c:pt>
                <c:pt idx="385">
                  <c:v>4.49304549296861</c:v>
                </c:pt>
                <c:pt idx="386">
                  <c:v>4.50072179941959</c:v>
                </c:pt>
                <c:pt idx="387">
                  <c:v>4.50231886856709</c:v>
                </c:pt>
                <c:pt idx="388">
                  <c:v>4.51909916916646</c:v>
                </c:pt>
                <c:pt idx="389">
                  <c:v>4.53608316237957</c:v>
                </c:pt>
                <c:pt idx="390">
                  <c:v>4.53608316237957</c:v>
                </c:pt>
                <c:pt idx="391">
                  <c:v>4.55456209205209</c:v>
                </c:pt>
                <c:pt idx="392">
                  <c:v>4.56686303201543</c:v>
                </c:pt>
                <c:pt idx="393">
                  <c:v>4.56834233136858</c:v>
                </c:pt>
                <c:pt idx="394">
                  <c:v>4.583775721974</c:v>
                </c:pt>
                <c:pt idx="395">
                  <c:v>4.60235325675256</c:v>
                </c:pt>
                <c:pt idx="396">
                  <c:v>4.60545199606647</c:v>
                </c:pt>
                <c:pt idx="397">
                  <c:v>4.61775343731848</c:v>
                </c:pt>
                <c:pt idx="398">
                  <c:v>4.63950597794346</c:v>
                </c:pt>
                <c:pt idx="399">
                  <c:v>4.64262458469873</c:v>
                </c:pt>
                <c:pt idx="400">
                  <c:v>4.65194066031389</c:v>
                </c:pt>
                <c:pt idx="401">
                  <c:v>4.67200904126508</c:v>
                </c:pt>
                <c:pt idx="402">
                  <c:v>4.67993477421952</c:v>
                </c:pt>
                <c:pt idx="403">
                  <c:v>4.68616500695461</c:v>
                </c:pt>
                <c:pt idx="404">
                  <c:v>4.71113649663399</c:v>
                </c:pt>
                <c:pt idx="405">
                  <c:v>4.72052544748337</c:v>
                </c:pt>
                <c:pt idx="406">
                  <c:v>4.7267809913482</c:v>
                </c:pt>
                <c:pt idx="407">
                  <c:v>4.7518644156984</c:v>
                </c:pt>
                <c:pt idx="408">
                  <c:v>4.76273727016583</c:v>
                </c:pt>
                <c:pt idx="409">
                  <c:v>4.76443106927824</c:v>
                </c:pt>
                <c:pt idx="410">
                  <c:v>4.7896072538149</c:v>
                </c:pt>
                <c:pt idx="411">
                  <c:v>4.80537894058999</c:v>
                </c:pt>
                <c:pt idx="412">
                  <c:v>4.80537894058999</c:v>
                </c:pt>
                <c:pt idx="413">
                  <c:v>4.83066670694569</c:v>
                </c:pt>
                <c:pt idx="414">
                  <c:v>4.84481251798595</c:v>
                </c:pt>
                <c:pt idx="415">
                  <c:v>4.8479891595726</c:v>
                </c:pt>
                <c:pt idx="416">
                  <c:v>4.86704358744604</c:v>
                </c:pt>
                <c:pt idx="417">
                  <c:v>4.88614379132584</c:v>
                </c:pt>
                <c:pt idx="418">
                  <c:v>4.89421931247995</c:v>
                </c:pt>
                <c:pt idx="419">
                  <c:v>4.9084817160307</c:v>
                </c:pt>
                <c:pt idx="420">
                  <c:v>4.93087340493254</c:v>
                </c:pt>
                <c:pt idx="421">
                  <c:v>4.93728544445032</c:v>
                </c:pt>
                <c:pt idx="422">
                  <c:v>4.95182161352452</c:v>
                </c:pt>
                <c:pt idx="423">
                  <c:v>4.9758541767175</c:v>
                </c:pt>
                <c:pt idx="424">
                  <c:v>4.98230126358451</c:v>
                </c:pt>
                <c:pt idx="425">
                  <c:v>4.99044252011606</c:v>
                </c:pt>
                <c:pt idx="426">
                  <c:v>5.01631580651214</c:v>
                </c:pt>
                <c:pt idx="427">
                  <c:v>5.02434216769067</c:v>
                </c:pt>
                <c:pt idx="428">
                  <c:v>5.03082230777825</c:v>
                </c:pt>
                <c:pt idx="429">
                  <c:v>5.05683079593444</c:v>
                </c:pt>
                <c:pt idx="430">
                  <c:v>5.06659857414965</c:v>
                </c:pt>
                <c:pt idx="431">
                  <c:v>5.06986082898808</c:v>
                </c:pt>
                <c:pt idx="432">
                  <c:v>5.09929328085837</c:v>
                </c:pt>
                <c:pt idx="433">
                  <c:v>5.10912830615048</c:v>
                </c:pt>
                <c:pt idx="434">
                  <c:v>5.11240740697363</c:v>
                </c:pt>
                <c:pt idx="435">
                  <c:v>5.1387134526092</c:v>
                </c:pt>
                <c:pt idx="436">
                  <c:v>5.15190280071047</c:v>
                </c:pt>
                <c:pt idx="437">
                  <c:v>5.15519485041199</c:v>
                </c:pt>
                <c:pt idx="438">
                  <c:v>5.17504481755877</c:v>
                </c:pt>
                <c:pt idx="439">
                  <c:v>5.19495701583214</c:v>
                </c:pt>
                <c:pt idx="440">
                  <c:v>5.19827484047375</c:v>
                </c:pt>
                <c:pt idx="441">
                  <c:v>5.21490981196597</c:v>
                </c:pt>
                <c:pt idx="442">
                  <c:v>5.23334822381531</c:v>
                </c:pt>
                <c:pt idx="443">
                  <c:v>5.24003566904714</c:v>
                </c:pt>
                <c:pt idx="444">
                  <c:v>5.25169085893166</c:v>
                </c:pt>
                <c:pt idx="445">
                  <c:v>5.26846019294494</c:v>
                </c:pt>
                <c:pt idx="446">
                  <c:v>5.27358991051564</c:v>
                </c:pt>
                <c:pt idx="447">
                  <c:v>5.28033053340185</c:v>
                </c:pt>
                <c:pt idx="448">
                  <c:v>5.30395500650863</c:v>
                </c:pt>
                <c:pt idx="449">
                  <c:v>5.31073224080111</c:v>
                </c:pt>
                <c:pt idx="450">
                  <c:v>5.3174980234017</c:v>
                </c:pt>
                <c:pt idx="451">
                  <c:v>5.33787814602814</c:v>
                </c:pt>
                <c:pt idx="452">
                  <c:v>5.34809721241538</c:v>
                </c:pt>
                <c:pt idx="453">
                  <c:v>5.35149374544421</c:v>
                </c:pt>
                <c:pt idx="454">
                  <c:v>5.3754146686782</c:v>
                </c:pt>
                <c:pt idx="455">
                  <c:v>5.38569721904354</c:v>
                </c:pt>
                <c:pt idx="456">
                  <c:v>5.38753657053405</c:v>
                </c:pt>
                <c:pt idx="457">
                  <c:v>5.40472789519886</c:v>
                </c:pt>
                <c:pt idx="458">
                  <c:v>5.42011007046116</c:v>
                </c:pt>
                <c:pt idx="459">
                  <c:v>5.41850516108414</c:v>
                </c:pt>
                <c:pt idx="460">
                  <c:v>5.43741321254254</c:v>
                </c:pt>
                <c:pt idx="461">
                  <c:v>5.4496717910386</c:v>
                </c:pt>
                <c:pt idx="462">
                  <c:v>5.4496717910386</c:v>
                </c:pt>
                <c:pt idx="463">
                  <c:v>5.46708011743921</c:v>
                </c:pt>
                <c:pt idx="464">
                  <c:v>5.47753681714738</c:v>
                </c:pt>
                <c:pt idx="465">
                  <c:v>5.48452366544508</c:v>
                </c:pt>
                <c:pt idx="466">
                  <c:v>5.49502731402276</c:v>
                </c:pt>
                <c:pt idx="467">
                  <c:v>5.51257162256651</c:v>
                </c:pt>
                <c:pt idx="468">
                  <c:v>5.51608953211482</c:v>
                </c:pt>
                <c:pt idx="469">
                  <c:v>5.52313903686854</c:v>
                </c:pt>
                <c:pt idx="470">
                  <c:v>5.54077861904848</c:v>
                </c:pt>
                <c:pt idx="471">
                  <c:v>5.54785944906613</c:v>
                </c:pt>
                <c:pt idx="472">
                  <c:v>5.55494192422404</c:v>
                </c:pt>
                <c:pt idx="473">
                  <c:v>5.57270910683371</c:v>
                </c:pt>
                <c:pt idx="474">
                  <c:v>5.57627079856453</c:v>
                </c:pt>
                <c:pt idx="475">
                  <c:v>5.57982018092553</c:v>
                </c:pt>
                <c:pt idx="476">
                  <c:v>5.60125725483232</c:v>
                </c:pt>
                <c:pt idx="477">
                  <c:v>5.6067182785237</c:v>
                </c:pt>
                <c:pt idx="478">
                  <c:v>5.61030625855358</c:v>
                </c:pt>
                <c:pt idx="479">
                  <c:v>5.63001231582034</c:v>
                </c:pt>
                <c:pt idx="480">
                  <c:v>5.6391105145175</c:v>
                </c:pt>
                <c:pt idx="481">
                  <c:v>5.64443882940081</c:v>
                </c:pt>
                <c:pt idx="482">
                  <c:v>5.65891389827291</c:v>
                </c:pt>
                <c:pt idx="483">
                  <c:v>5.67176194760264</c:v>
                </c:pt>
                <c:pt idx="484">
                  <c:v>5.67176194760264</c:v>
                </c:pt>
                <c:pt idx="485">
                  <c:v>5.69169558875859</c:v>
                </c:pt>
                <c:pt idx="486">
                  <c:v>5.70827829456375</c:v>
                </c:pt>
                <c:pt idx="487">
                  <c:v>5.71196427607425</c:v>
                </c:pt>
                <c:pt idx="488">
                  <c:v>5.72469079431655</c:v>
                </c:pt>
                <c:pt idx="489">
                  <c:v>5.74684466268321</c:v>
                </c:pt>
                <c:pt idx="490">
                  <c:v>5.7451425347201</c:v>
                </c:pt>
                <c:pt idx="491">
                  <c:v>5.75998897866957</c:v>
                </c:pt>
                <c:pt idx="492">
                  <c:v>5.7786023437787</c:v>
                </c:pt>
                <c:pt idx="493">
                  <c:v>5.78606563752106</c:v>
                </c:pt>
                <c:pt idx="494">
                  <c:v>5.7935539908825</c:v>
                </c:pt>
                <c:pt idx="495">
                  <c:v>5.81777768181197</c:v>
                </c:pt>
                <c:pt idx="496">
                  <c:v>5.82741698422234</c:v>
                </c:pt>
                <c:pt idx="497">
                  <c:v>5.83118322429303</c:v>
                </c:pt>
                <c:pt idx="498">
                  <c:v>5.85775297891708</c:v>
                </c:pt>
                <c:pt idx="499">
                  <c:v>5.86917786722665</c:v>
                </c:pt>
                <c:pt idx="500">
                  <c:v>5.87300414539976</c:v>
                </c:pt>
                <c:pt idx="501">
                  <c:v>5.90373692034608</c:v>
                </c:pt>
                <c:pt idx="502">
                  <c:v>5.91531669394644</c:v>
                </c:pt>
                <c:pt idx="503">
                  <c:v>5.91531669394644</c:v>
                </c:pt>
                <c:pt idx="504">
                  <c:v>5.94638549179514</c:v>
                </c:pt>
                <c:pt idx="505">
                  <c:v>5.96038519160554</c:v>
                </c:pt>
                <c:pt idx="506">
                  <c:v>5.96199542154637</c:v>
                </c:pt>
                <c:pt idx="507">
                  <c:v>5.98953530939546</c:v>
                </c:pt>
                <c:pt idx="508">
                  <c:v>6.00934020250402</c:v>
                </c:pt>
                <c:pt idx="509">
                  <c:v>6.01331773254958</c:v>
                </c:pt>
                <c:pt idx="510">
                  <c:v>6.03724353508722</c:v>
                </c:pt>
                <c:pt idx="511">
                  <c:v>6.05729824377372</c:v>
                </c:pt>
                <c:pt idx="512">
                  <c:v>6.05973955465133</c:v>
                </c:pt>
                <c:pt idx="513">
                  <c:v>6.08156740414787</c:v>
                </c:pt>
                <c:pt idx="514">
                  <c:v>6.11009934891263</c:v>
                </c:pt>
                <c:pt idx="515">
                  <c:v>6.11670693563001</c:v>
                </c:pt>
                <c:pt idx="516">
                  <c:v>6.12903114869799</c:v>
                </c:pt>
                <c:pt idx="517">
                  <c:v>6.16377353993935</c:v>
                </c:pt>
                <c:pt idx="518">
                  <c:v>6.17212893883297</c:v>
                </c:pt>
                <c:pt idx="519">
                  <c:v>6.18467958997248</c:v>
                </c:pt>
                <c:pt idx="520">
                  <c:v>6.21418190255669</c:v>
                </c:pt>
                <c:pt idx="521">
                  <c:v>6.22263720605436</c:v>
                </c:pt>
                <c:pt idx="522">
                  <c:v>6.23116461179337</c:v>
                </c:pt>
                <c:pt idx="523">
                  <c:v>6.26971390976131</c:v>
                </c:pt>
                <c:pt idx="524">
                  <c:v>6.28545419215567</c:v>
                </c:pt>
                <c:pt idx="525">
                  <c:v>6.28545419215567</c:v>
                </c:pt>
                <c:pt idx="526">
                  <c:v>6.3204001556424</c:v>
                </c:pt>
                <c:pt idx="527">
                  <c:v>6.33804704597709</c:v>
                </c:pt>
                <c:pt idx="528">
                  <c:v>6.34406422639554</c:v>
                </c:pt>
                <c:pt idx="529">
                  <c:v>6.37814759442303</c:v>
                </c:pt>
                <c:pt idx="530">
                  <c:v>6.40228142476025</c:v>
                </c:pt>
                <c:pt idx="531">
                  <c:v>6.40524890909354</c:v>
                </c:pt>
                <c:pt idx="532">
                  <c:v>6.43257460035971</c:v>
                </c:pt>
                <c:pt idx="533">
                  <c:v>6.4648596171488</c:v>
                </c:pt>
                <c:pt idx="534">
                  <c:v>6.4648596171488</c:v>
                </c:pt>
                <c:pt idx="535">
                  <c:v>6.48820170701525</c:v>
                </c:pt>
                <c:pt idx="536">
                  <c:v>6.51651502219259</c:v>
                </c:pt>
                <c:pt idx="537">
                  <c:v>6.52598277659905</c:v>
                </c:pt>
                <c:pt idx="538">
                  <c:v>6.54032180779116</c:v>
                </c:pt>
                <c:pt idx="539">
                  <c:v>6.57403548888739</c:v>
                </c:pt>
                <c:pt idx="540">
                  <c:v>6.57886789546805</c:v>
                </c:pt>
                <c:pt idx="541">
                  <c:v>6.59350682817419</c:v>
                </c:pt>
                <c:pt idx="542">
                  <c:v>6.62801972389438</c:v>
                </c:pt>
                <c:pt idx="543">
                  <c:v>6.63803097040427</c:v>
                </c:pt>
                <c:pt idx="544">
                  <c:v>6.64799722547481</c:v>
                </c:pt>
                <c:pt idx="545">
                  <c:v>6.69354291166159</c:v>
                </c:pt>
                <c:pt idx="546">
                  <c:v>6.71249357855093</c:v>
                </c:pt>
                <c:pt idx="547">
                  <c:v>6.71410640551476</c:v>
                </c:pt>
                <c:pt idx="548">
                  <c:v>6.74528332279482</c:v>
                </c:pt>
                <c:pt idx="549">
                  <c:v>6.75581399862779</c:v>
                </c:pt>
                <c:pt idx="550">
                  <c:v>6.7610393531007</c:v>
                </c:pt>
                <c:pt idx="551">
                  <c:v>6.80368438745683</c:v>
                </c:pt>
                <c:pt idx="552">
                  <c:v>6.82917395793572</c:v>
                </c:pt>
                <c:pt idx="553">
                  <c:v>6.83078678489955</c:v>
                </c:pt>
                <c:pt idx="554">
                  <c:v>6.86371120026648</c:v>
                </c:pt>
                <c:pt idx="555">
                  <c:v>6.89158147790489</c:v>
                </c:pt>
                <c:pt idx="556">
                  <c:v>6.89728749368121</c:v>
                </c:pt>
                <c:pt idx="557">
                  <c:v>6.92564064223704</c:v>
                </c:pt>
                <c:pt idx="558">
                  <c:v>6.95442383154017</c:v>
                </c:pt>
                <c:pt idx="559">
                  <c:v>6.96020131512151</c:v>
                </c:pt>
                <c:pt idx="560">
                  <c:v>6.98200743520024</c:v>
                </c:pt>
                <c:pt idx="561">
                  <c:v>7.01766211185788</c:v>
                </c:pt>
                <c:pt idx="562">
                  <c:v>7.03131216486517</c:v>
                </c:pt>
                <c:pt idx="563">
                  <c:v>7.04790566723747</c:v>
                </c:pt>
                <c:pt idx="564">
                  <c:v>7.0926999803606</c:v>
                </c:pt>
                <c:pt idx="565">
                  <c:v>7.10362002564444</c:v>
                </c:pt>
                <c:pt idx="566">
                  <c:v>7.11623009274991</c:v>
                </c:pt>
                <c:pt idx="567">
                  <c:v>7.16271741137598</c:v>
                </c:pt>
                <c:pt idx="568">
                  <c:v>7.18229645113588</c:v>
                </c:pt>
                <c:pt idx="569">
                  <c:v>7.18725423743569</c:v>
                </c:pt>
                <c:pt idx="570">
                  <c:v>7.22724521915789</c:v>
                </c:pt>
                <c:pt idx="571">
                  <c:v>7.25444236868871</c:v>
                </c:pt>
                <c:pt idx="572">
                  <c:v>7.25444236868871</c:v>
                </c:pt>
                <c:pt idx="573">
                  <c:v>7.30309287473573</c:v>
                </c:pt>
                <c:pt idx="574">
                  <c:v>7.338742257819</c:v>
                </c:pt>
                <c:pt idx="575">
                  <c:v>7.34595657646254</c:v>
                </c:pt>
                <c:pt idx="576">
                  <c:v>7.39744197210648</c:v>
                </c:pt>
                <c:pt idx="577">
                  <c:v>7.4429119100756</c:v>
                </c:pt>
                <c:pt idx="578">
                  <c:v>7.45062729391256</c:v>
                </c:pt>
                <c:pt idx="579">
                  <c:v>7.48345816716215</c:v>
                </c:pt>
                <c:pt idx="580">
                  <c:v>7.52175950406866</c:v>
                </c:pt>
                <c:pt idx="581">
                  <c:v>7.52175950406866</c:v>
                </c:pt>
                <c:pt idx="582">
                  <c:v>7.56274818533322</c:v>
                </c:pt>
                <c:pt idx="583">
                  <c:v>7.61345672392751</c:v>
                </c:pt>
                <c:pt idx="584">
                  <c:v>7.63075839382913</c:v>
                </c:pt>
                <c:pt idx="585">
                  <c:v>7.64824522025611</c:v>
                </c:pt>
                <c:pt idx="586">
                  <c:v>7.71119084712996</c:v>
                </c:pt>
                <c:pt idx="587">
                  <c:v>7.72970256154509</c:v>
                </c:pt>
                <c:pt idx="588">
                  <c:v>7.74843137352808</c:v>
                </c:pt>
                <c:pt idx="589">
                  <c:v>7.846052907463</c:v>
                </c:pt>
                <c:pt idx="590">
                  <c:v>7.87672902387923</c:v>
                </c:pt>
                <c:pt idx="591">
                  <c:v>7.88540603206681</c:v>
                </c:pt>
                <c:pt idx="592">
                  <c:v>7.97310567210351</c:v>
                </c:pt>
                <c:pt idx="593">
                  <c:v>8.00684191873225</c:v>
                </c:pt>
                <c:pt idx="594">
                  <c:v>8.01827782028829</c:v>
                </c:pt>
                <c:pt idx="595">
                  <c:v>8.10121209564532</c:v>
                </c:pt>
                <c:pt idx="596">
                  <c:v>8.14936181698213</c:v>
                </c:pt>
                <c:pt idx="597">
                  <c:v>8.15107235611099</c:v>
                </c:pt>
                <c:pt idx="598">
                  <c:v>8.21629364009968</c:v>
                </c:pt>
                <c:pt idx="599">
                  <c:v>8.26928691446869</c:v>
                </c:pt>
                <c:pt idx="600">
                  <c:v>8.27099745359755</c:v>
                </c:pt>
                <c:pt idx="601">
                  <c:v>8.37288353586255</c:v>
                </c:pt>
                <c:pt idx="602">
                  <c:v>8.46579712338322</c:v>
                </c:pt>
                <c:pt idx="603">
                  <c:v>8.48404148075404</c:v>
                </c:pt>
                <c:pt idx="604">
                  <c:v>8.53325205704103</c:v>
                </c:pt>
                <c:pt idx="605">
                  <c:v>8.5882086175022</c:v>
                </c:pt>
                <c:pt idx="606">
                  <c:v>8.606468092409</c:v>
                </c:pt>
                <c:pt idx="607">
                  <c:v>8.66140617762898</c:v>
                </c:pt>
                <c:pt idx="608">
                  <c:v>8.7622966028033</c:v>
                </c:pt>
                <c:pt idx="609">
                  <c:v>8.80702919849768</c:v>
                </c:pt>
                <c:pt idx="610">
                  <c:v>8.68396416300106</c:v>
                </c:pt>
                <c:pt idx="611">
                  <c:v>8.62449590202718</c:v>
                </c:pt>
                <c:pt idx="612">
                  <c:v>8.58644637191238</c:v>
                </c:pt>
                <c:pt idx="613">
                  <c:v>8.42720775222892</c:v>
                </c:pt>
                <c:pt idx="614">
                  <c:v>8.39652990945767</c:v>
                </c:pt>
                <c:pt idx="615">
                  <c:v>8.36333858769657</c:v>
                </c:pt>
                <c:pt idx="616">
                  <c:v>8.21680254499738</c:v>
                </c:pt>
                <c:pt idx="617">
                  <c:v>8.15118121159383</c:v>
                </c:pt>
                <c:pt idx="618">
                  <c:v>8.13816023938116</c:v>
                </c:pt>
                <c:pt idx="619">
                  <c:v>8.04874101908862</c:v>
                </c:pt>
                <c:pt idx="620">
                  <c:v>8.00281077651866</c:v>
                </c:pt>
                <c:pt idx="621">
                  <c:v>7.99116688039202</c:v>
                </c:pt>
                <c:pt idx="622">
                  <c:v>7.89081686146204</c:v>
                </c:pt>
                <c:pt idx="623">
                  <c:v>7.80743209273234</c:v>
                </c:pt>
                <c:pt idx="624">
                  <c:v>7.80743209273234</c:v>
                </c:pt>
                <c:pt idx="625">
                  <c:v>7.72880711858652</c:v>
                </c:pt>
                <c:pt idx="626">
                  <c:v>7.66340959912899</c:v>
                </c:pt>
                <c:pt idx="627">
                  <c:v>7.65263240217718</c:v>
                </c:pt>
                <c:pt idx="628">
                  <c:v>7.60794530997295</c:v>
                </c:pt>
                <c:pt idx="629">
                  <c:v>7.5492820866048</c:v>
                </c:pt>
                <c:pt idx="630">
                  <c:v>7.52412737060255</c:v>
                </c:pt>
                <c:pt idx="631">
                  <c:v>7.49773248134079</c:v>
                </c:pt>
                <c:pt idx="632">
                  <c:v>7.4275351752427</c:v>
                </c:pt>
                <c:pt idx="633">
                  <c:v>7.41974891849858</c:v>
                </c:pt>
                <c:pt idx="634">
                  <c:v>7.3873096433838</c:v>
                </c:pt>
                <c:pt idx="635">
                  <c:v>7.3218776445155</c:v>
                </c:pt>
                <c:pt idx="636">
                  <c:v>7.29125069072547</c:v>
                </c:pt>
                <c:pt idx="637">
                  <c:v>7.27696349984524</c:v>
                </c:pt>
                <c:pt idx="638">
                  <c:v>7.21414245840554</c:v>
                </c:pt>
                <c:pt idx="639">
                  <c:v>7.18694530887473</c:v>
                </c:pt>
                <c:pt idx="640">
                  <c:v>7.18022434619412</c:v>
                </c:pt>
                <c:pt idx="641">
                  <c:v>7.12080467412899</c:v>
                </c:pt>
                <c:pt idx="642">
                  <c:v>7.08864206762687</c:v>
                </c:pt>
                <c:pt idx="643">
                  <c:v>7.0822776963533</c:v>
                </c:pt>
                <c:pt idx="644">
                  <c:v>7.03215446320288</c:v>
                </c:pt>
                <c:pt idx="645">
                  <c:v>6.99544583718822</c:v>
                </c:pt>
                <c:pt idx="646">
                  <c:v>6.99544583718822</c:v>
                </c:pt>
                <c:pt idx="647">
                  <c:v>6.94170752491708</c:v>
                </c:pt>
                <c:pt idx="648">
                  <c:v>6.90095712261661</c:v>
                </c:pt>
                <c:pt idx="649">
                  <c:v>6.88943805805937</c:v>
                </c:pt>
                <c:pt idx="650">
                  <c:v>6.8496687406579</c:v>
                </c:pt>
                <c:pt idx="651">
                  <c:v>6.80524536930069</c:v>
                </c:pt>
                <c:pt idx="652">
                  <c:v>6.79981758570771</c:v>
                </c:pt>
                <c:pt idx="653">
                  <c:v>6.76716803968344</c:v>
                </c:pt>
                <c:pt idx="654">
                  <c:v>6.72446171250689</c:v>
                </c:pt>
                <c:pt idx="655">
                  <c:v>6.7086220616358</c:v>
                </c:pt>
                <c:pt idx="656">
                  <c:v>6.6929496502172</c:v>
                </c:pt>
                <c:pt idx="657">
                  <c:v>6.64651663564212</c:v>
                </c:pt>
                <c:pt idx="658">
                  <c:v>6.63636734064856</c:v>
                </c:pt>
                <c:pt idx="659">
                  <c:v>6.61615107026777</c:v>
                </c:pt>
                <c:pt idx="660">
                  <c:v>6.56638024304578</c:v>
                </c:pt>
                <c:pt idx="661">
                  <c:v>6.54675949379156</c:v>
                </c:pt>
                <c:pt idx="662">
                  <c:v>6.53695515822106</c:v>
                </c:pt>
                <c:pt idx="663">
                  <c:v>6.49662812628556</c:v>
                </c:pt>
                <c:pt idx="664">
                  <c:v>6.4746022849456</c:v>
                </c:pt>
                <c:pt idx="665">
                  <c:v>6.47282134068699</c:v>
                </c:pt>
                <c:pt idx="666">
                  <c:v>6.42764530482111</c:v>
                </c:pt>
                <c:pt idx="667">
                  <c:v>6.40449038611316</c:v>
                </c:pt>
                <c:pt idx="668">
                  <c:v>6.39983976986816</c:v>
                </c:pt>
                <c:pt idx="669">
                  <c:v>6.35875845757242</c:v>
                </c:pt>
                <c:pt idx="670">
                  <c:v>6.33172369723871</c:v>
                </c:pt>
                <c:pt idx="671">
                  <c:v>6.32728811694852</c:v>
                </c:pt>
                <c:pt idx="672">
                  <c:v>6.2961343087301</c:v>
                </c:pt>
                <c:pt idx="673">
                  <c:v>6.26529765405675</c:v>
                </c:pt>
                <c:pt idx="674">
                  <c:v>6.26093944467328</c:v>
                </c:pt>
                <c:pt idx="675">
                  <c:v>6.23487900671845</c:v>
                </c:pt>
                <c:pt idx="676">
                  <c:v>6.20472197530497</c:v>
                </c:pt>
                <c:pt idx="677">
                  <c:v>6.19614534318413</c:v>
                </c:pt>
                <c:pt idx="678">
                  <c:v>6.17911423886653</c:v>
                </c:pt>
                <c:pt idx="679">
                  <c:v>6.13937567852605</c:v>
                </c:pt>
                <c:pt idx="680">
                  <c:v>6.131006281226</c:v>
                </c:pt>
                <c:pt idx="681">
                  <c:v>6.12025057275152</c:v>
                </c:pt>
                <c:pt idx="682">
                  <c:v>6.07888541633761</c:v>
                </c:pt>
                <c:pt idx="683">
                  <c:v>6.0665763817248</c:v>
                </c:pt>
                <c:pt idx="684">
                  <c:v>6.0583832686797</c:v>
                </c:pt>
                <c:pt idx="685">
                  <c:v>6.0218540777545</c:v>
                </c:pt>
                <c:pt idx="686">
                  <c:v>5.99993727841791</c:v>
                </c:pt>
                <c:pt idx="687">
                  <c:v>5.99773129475399</c:v>
                </c:pt>
                <c:pt idx="688">
                  <c:v>5.95609014506721</c:v>
                </c:pt>
                <c:pt idx="689">
                  <c:v>5.93810894828719</c:v>
                </c:pt>
                <c:pt idx="690">
                  <c:v>5.93810894828719</c:v>
                </c:pt>
                <c:pt idx="691">
                  <c:v>5.90108158034871</c:v>
                </c:pt>
                <c:pt idx="692">
                  <c:v>5.87566016366877</c:v>
                </c:pt>
                <c:pt idx="693">
                  <c:v>5.87179372675861</c:v>
                </c:pt>
                <c:pt idx="694">
                  <c:v>5.84301685514542</c:v>
                </c:pt>
                <c:pt idx="695">
                  <c:v>5.81804598678581</c:v>
                </c:pt>
                <c:pt idx="696">
                  <c:v>5.81423001172925</c:v>
                </c:pt>
                <c:pt idx="697">
                  <c:v>5.7876602571052</c:v>
                </c:pt>
                <c:pt idx="698">
                  <c:v>5.75949457501436</c:v>
                </c:pt>
                <c:pt idx="699">
                  <c:v>5.75376515774573</c:v>
                </c:pt>
                <c:pt idx="700">
                  <c:v>5.73507937659087</c:v>
                </c:pt>
                <c:pt idx="701">
                  <c:v>5.70161956753227</c:v>
                </c:pt>
                <c:pt idx="702">
                  <c:v>5.69421944283352</c:v>
                </c:pt>
                <c:pt idx="703">
                  <c:v>5.68314830353289</c:v>
                </c:pt>
                <c:pt idx="704">
                  <c:v>5.65011767506596</c:v>
                </c:pt>
                <c:pt idx="705">
                  <c:v>5.6391601936565</c:v>
                </c:pt>
                <c:pt idx="706">
                  <c:v>5.63187534782872</c:v>
                </c:pt>
                <c:pt idx="707">
                  <c:v>5.59558754732967</c:v>
                </c:pt>
                <c:pt idx="708">
                  <c:v>5.58118664406887</c:v>
                </c:pt>
                <c:pt idx="709">
                  <c:v>5.57757284509341</c:v>
                </c:pt>
                <c:pt idx="710">
                  <c:v>5.54173186990052</c:v>
                </c:pt>
                <c:pt idx="711">
                  <c:v>5.52748401168277</c:v>
                </c:pt>
                <c:pt idx="712">
                  <c:v>5.52748401168277</c:v>
                </c:pt>
                <c:pt idx="713">
                  <c:v>5.49201982412496</c:v>
                </c:pt>
                <c:pt idx="714">
                  <c:v>5.47086443696387</c:v>
                </c:pt>
                <c:pt idx="715">
                  <c:v>5.46908349270527</c:v>
                </c:pt>
                <c:pt idx="716">
                  <c:v>5.43929857029414</c:v>
                </c:pt>
                <c:pt idx="717">
                  <c:v>5.41487749851605</c:v>
                </c:pt>
                <c:pt idx="718">
                  <c:v>5.41139584043478</c:v>
                </c:pt>
                <c:pt idx="719">
                  <c:v>5.39058320801457</c:v>
                </c:pt>
                <c:pt idx="720">
                  <c:v>5.36293463501873</c:v>
                </c:pt>
                <c:pt idx="721">
                  <c:v>5.35606175616469</c:v>
                </c:pt>
                <c:pt idx="722">
                  <c:v>5.33886721451557</c:v>
                </c:pt>
                <c:pt idx="723">
                  <c:v>5.30629090545245</c:v>
                </c:pt>
                <c:pt idx="724">
                  <c:v>5.30126720788741</c:v>
                </c:pt>
                <c:pt idx="725">
                  <c:v>5.2858578360541</c:v>
                </c:pt>
                <c:pt idx="726">
                  <c:v>5.2519536784324</c:v>
                </c:pt>
                <c:pt idx="727">
                  <c:v>5.24361319368307</c:v>
                </c:pt>
                <c:pt idx="728">
                  <c:v>5.23350052887388</c:v>
                </c:pt>
                <c:pt idx="729">
                  <c:v>5.20482705576617</c:v>
                </c:pt>
                <c:pt idx="730">
                  <c:v>5.19320566451917</c:v>
                </c:pt>
                <c:pt idx="731">
                  <c:v>5.18986522096989</c:v>
                </c:pt>
                <c:pt idx="732">
                  <c:v>5.15471325419444</c:v>
                </c:pt>
                <c:pt idx="733">
                  <c:v>5.13809030014882</c:v>
                </c:pt>
                <c:pt idx="734">
                  <c:v>5.13655264818311</c:v>
                </c:pt>
                <c:pt idx="735">
                  <c:v>5.10676250811461</c:v>
                </c:pt>
                <c:pt idx="736">
                  <c:v>5.08519782276674</c:v>
                </c:pt>
                <c:pt idx="737">
                  <c:v>5.08697876702535</c:v>
                </c:pt>
                <c:pt idx="738">
                  <c:v>5.0574120421955</c:v>
                </c:pt>
                <c:pt idx="739">
                  <c:v>5.03598325536077</c:v>
                </c:pt>
                <c:pt idx="740">
                  <c:v>5.03271291763323</c:v>
                </c:pt>
                <c:pt idx="741">
                  <c:v>5.00987768899906</c:v>
                </c:pt>
                <c:pt idx="742">
                  <c:v>4.98385767568388</c:v>
                </c:pt>
                <c:pt idx="743">
                  <c:v>4.98060902122227</c:v>
                </c:pt>
                <c:pt idx="744">
                  <c:v>4.96116598779955</c:v>
                </c:pt>
                <c:pt idx="745">
                  <c:v>4.93532028619897</c:v>
                </c:pt>
                <c:pt idx="746">
                  <c:v>4.92886608202854</c:v>
                </c:pt>
                <c:pt idx="747">
                  <c:v>4.91276232562192</c:v>
                </c:pt>
                <c:pt idx="748">
                  <c:v>4.88387408469831</c:v>
                </c:pt>
                <c:pt idx="749">
                  <c:v>4.87745644855124</c:v>
                </c:pt>
                <c:pt idx="750">
                  <c:v>4.86785505036298</c:v>
                </c:pt>
                <c:pt idx="751">
                  <c:v>4.83593050476986</c:v>
                </c:pt>
                <c:pt idx="752">
                  <c:v>4.82637186464183</c:v>
                </c:pt>
                <c:pt idx="753">
                  <c:v>4.82001708559388</c:v>
                </c:pt>
                <c:pt idx="754">
                  <c:v>4.78826416927409</c:v>
                </c:pt>
                <c:pt idx="755">
                  <c:v>4.77559575044998</c:v>
                </c:pt>
                <c:pt idx="756">
                  <c:v>4.76926287433936</c:v>
                </c:pt>
                <c:pt idx="757">
                  <c:v>4.74084827885181</c:v>
                </c:pt>
                <c:pt idx="758">
                  <c:v>4.72824766436026</c:v>
                </c:pt>
                <c:pt idx="759">
                  <c:v>4.72509425190218</c:v>
                </c:pt>
                <c:pt idx="760">
                  <c:v>4.69367322346263</c:v>
                </c:pt>
                <c:pt idx="761">
                  <c:v>4.67318898542123</c:v>
                </c:pt>
                <c:pt idx="762">
                  <c:v>4.67174653461148</c:v>
                </c:pt>
                <c:pt idx="763">
                  <c:v>4.64504789965019</c:v>
                </c:pt>
                <c:pt idx="764">
                  <c:v>4.62490181685234</c:v>
                </c:pt>
                <c:pt idx="765">
                  <c:v>4.62011083445051</c:v>
                </c:pt>
                <c:pt idx="766">
                  <c:v>4.59834865438692</c:v>
                </c:pt>
                <c:pt idx="767">
                  <c:v>4.57522082185356</c:v>
                </c:pt>
                <c:pt idx="768">
                  <c:v>4.57205428867776</c:v>
                </c:pt>
                <c:pt idx="769">
                  <c:v>4.55354491039809</c:v>
                </c:pt>
                <c:pt idx="770">
                  <c:v>4.52874449539701</c:v>
                </c:pt>
                <c:pt idx="771">
                  <c:v>4.51783618719827</c:v>
                </c:pt>
                <c:pt idx="772">
                  <c:v>4.51029194372445</c:v>
                </c:pt>
                <c:pt idx="773">
                  <c:v>4.4778326374798</c:v>
                </c:pt>
                <c:pt idx="774">
                  <c:v>4.46861758545759</c:v>
                </c:pt>
                <c:pt idx="775">
                  <c:v>4.4594009309343</c:v>
                </c:pt>
                <c:pt idx="776">
                  <c:v>4.43035316851275</c:v>
                </c:pt>
                <c:pt idx="777">
                  <c:v>4.4181226226444</c:v>
                </c:pt>
                <c:pt idx="778">
                  <c:v>4.41508821693191</c:v>
                </c:pt>
                <c:pt idx="779">
                  <c:v>4.38284010045512</c:v>
                </c:pt>
                <c:pt idx="780">
                  <c:v>4.36931290566934</c:v>
                </c:pt>
                <c:pt idx="781">
                  <c:v>4.3662668614085</c:v>
                </c:pt>
                <c:pt idx="782">
                  <c:v>4.33585210820759</c:v>
                </c:pt>
                <c:pt idx="783">
                  <c:v>4.31763639636585</c:v>
                </c:pt>
                <c:pt idx="784">
                  <c:v>4.31459541516738</c:v>
                </c:pt>
                <c:pt idx="785">
                  <c:v>4.28425248681585</c:v>
                </c:pt>
                <c:pt idx="786">
                  <c:v>4.26306886974437</c:v>
                </c:pt>
                <c:pt idx="787">
                  <c:v>4.26004888660237</c:v>
                </c:pt>
                <c:pt idx="788">
                  <c:v>4.23726965234792</c:v>
                </c:pt>
                <c:pt idx="789">
                  <c:v>4.2148047096681</c:v>
                </c:pt>
                <c:pt idx="790">
                  <c:v>4.2117931633291</c:v>
                </c:pt>
                <c:pt idx="791">
                  <c:v>4.19371499772379</c:v>
                </c:pt>
                <c:pt idx="792">
                  <c:v>4.16496815713002</c:v>
                </c:pt>
                <c:pt idx="793">
                  <c:v>4.15768725946123</c:v>
                </c:pt>
                <c:pt idx="794">
                  <c:v>4.14566886795755</c:v>
                </c:pt>
                <c:pt idx="795">
                  <c:v>4.11572393017728</c:v>
                </c:pt>
                <c:pt idx="796">
                  <c:v>4.10672003271122</c:v>
                </c:pt>
                <c:pt idx="797">
                  <c:v>4.09773686111882</c:v>
                </c:pt>
                <c:pt idx="798">
                  <c:v>4.0678418162988</c:v>
                </c:pt>
                <c:pt idx="799">
                  <c:v>4.05593520260234</c:v>
                </c:pt>
                <c:pt idx="800">
                  <c:v>4.04826445975806</c:v>
                </c:pt>
                <c:pt idx="801">
                  <c:v>4.02314353737305</c:v>
                </c:pt>
                <c:pt idx="802">
                  <c:v>4.00657436688724</c:v>
                </c:pt>
                <c:pt idx="803">
                  <c:v>4.00358043435343</c:v>
                </c:pt>
                <c:pt idx="804">
                  <c:v>3.97259476850469</c:v>
                </c:pt>
                <c:pt idx="805">
                  <c:v>3.95771315391947</c:v>
                </c:pt>
                <c:pt idx="806">
                  <c:v>3.95476322312698</c:v>
                </c:pt>
                <c:pt idx="807">
                  <c:v>3.92809497772776</c:v>
                </c:pt>
                <c:pt idx="808">
                  <c:v>3.90865575221909</c:v>
                </c:pt>
                <c:pt idx="809">
                  <c:v>3.90437727330326</c:v>
                </c:pt>
                <c:pt idx="810">
                  <c:v>3.88202393071894</c:v>
                </c:pt>
                <c:pt idx="811">
                  <c:v>3.86134963780747</c:v>
                </c:pt>
                <c:pt idx="812">
                  <c:v>3.85711154013672</c:v>
                </c:pt>
                <c:pt idx="813">
                  <c:v>3.83941196415428</c:v>
                </c:pt>
                <c:pt idx="814">
                  <c:v>3.81579473253257</c:v>
                </c:pt>
                <c:pt idx="815">
                  <c:v>3.81287580929801</c:v>
                </c:pt>
                <c:pt idx="816">
                  <c:v>3.7964575764799</c:v>
                </c:pt>
                <c:pt idx="817">
                  <c:v>3.77167543060997</c:v>
                </c:pt>
                <c:pt idx="818">
                  <c:v>3.76406977951114</c:v>
                </c:pt>
                <c:pt idx="819">
                  <c:v>3.75525389707246</c:v>
                </c:pt>
                <c:pt idx="820">
                  <c:v>3.73053505914903</c:v>
                </c:pt>
                <c:pt idx="821">
                  <c:v>3.72169545029241</c:v>
                </c:pt>
                <c:pt idx="822">
                  <c:v>3.7158590567288</c:v>
                </c:pt>
                <c:pt idx="823">
                  <c:v>3.6894735749425</c:v>
                </c:pt>
                <c:pt idx="824">
                  <c:v>3.67604652910193</c:v>
                </c:pt>
                <c:pt idx="825">
                  <c:v>3.67311288614341</c:v>
                </c:pt>
                <c:pt idx="826">
                  <c:v>3.64847086212318</c:v>
                </c:pt>
                <c:pt idx="827">
                  <c:v>3.63381803290748</c:v>
                </c:pt>
                <c:pt idx="828">
                  <c:v>3.63213311264889</c:v>
                </c:pt>
                <c:pt idx="829">
                  <c:v>3.60751192453208</c:v>
                </c:pt>
                <c:pt idx="830">
                  <c:v>3.59125413800259</c:v>
                </c:pt>
                <c:pt idx="831">
                  <c:v>3.59293905826118</c:v>
                </c:pt>
                <c:pt idx="832">
                  <c:v>3.56788518288228</c:v>
                </c:pt>
                <c:pt idx="833">
                  <c:v>3.55498149506889</c:v>
                </c:pt>
                <c:pt idx="834">
                  <c:v>3.54749264815391</c:v>
                </c:pt>
                <c:pt idx="835">
                  <c:v>3.53169436793393</c:v>
                </c:pt>
                <c:pt idx="836">
                  <c:v>3.51128925872101</c:v>
                </c:pt>
                <c:pt idx="837">
                  <c:v>3.50378402410871</c:v>
                </c:pt>
                <c:pt idx="838">
                  <c:v>3.48924974187256</c:v>
                </c:pt>
                <c:pt idx="839">
                  <c:v>3.46888715781495</c:v>
                </c:pt>
                <c:pt idx="840">
                  <c:v>3.46307678797489</c:v>
                </c:pt>
                <c:pt idx="841">
                  <c:v>3.45603050644787</c:v>
                </c:pt>
                <c:pt idx="842">
                  <c:v>3.43279637190346</c:v>
                </c:pt>
                <c:pt idx="843">
                  <c:v>3.42530245927922</c:v>
                </c:pt>
                <c:pt idx="844">
                  <c:v>3.41659131251764</c:v>
                </c:pt>
                <c:pt idx="845">
                  <c:v>3.39338134696833</c:v>
                </c:pt>
                <c:pt idx="846">
                  <c:v>3.38636416964531</c:v>
                </c:pt>
                <c:pt idx="847">
                  <c:v>3.38347048859795</c:v>
                </c:pt>
                <c:pt idx="848">
                  <c:v>3.35859043806345</c:v>
                </c:pt>
                <c:pt idx="849">
                  <c:v>3.35158681220479</c:v>
                </c:pt>
                <c:pt idx="850">
                  <c:v>3.3487073253166</c:v>
                </c:pt>
                <c:pt idx="851">
                  <c:v>3.32383942343615</c:v>
                </c:pt>
                <c:pt idx="852">
                  <c:v>3.31228303408675</c:v>
                </c:pt>
                <c:pt idx="853">
                  <c:v>3.30937396108248</c:v>
                </c:pt>
                <c:pt idx="854">
                  <c:v>3.2920149849425</c:v>
                </c:pt>
                <c:pt idx="855">
                  <c:v>3.27637486804843</c:v>
                </c:pt>
                <c:pt idx="856">
                  <c:v>3.27178346394867</c:v>
                </c:pt>
                <c:pt idx="857">
                  <c:v>3.25444266427242</c:v>
                </c:pt>
                <c:pt idx="858">
                  <c:v>3.23424458370599</c:v>
                </c:pt>
                <c:pt idx="859">
                  <c:v>3.23135270051566</c:v>
                </c:pt>
                <c:pt idx="860">
                  <c:v>3.21691840741589</c:v>
                </c:pt>
                <c:pt idx="861">
                  <c:v>3.19384676690464</c:v>
                </c:pt>
                <c:pt idx="862">
                  <c:v>3.19263355461193</c:v>
                </c:pt>
                <c:pt idx="863">
                  <c:v>3.17822001320105</c:v>
                </c:pt>
                <c:pt idx="864">
                  <c:v>3.1551683695133</c:v>
                </c:pt>
                <c:pt idx="865">
                  <c:v>3.14940092711226</c:v>
                </c:pt>
                <c:pt idx="866">
                  <c:v>3.14364359402189</c:v>
                </c:pt>
                <c:pt idx="867">
                  <c:v>3.11602793873353</c:v>
                </c:pt>
                <c:pt idx="868">
                  <c:v>3.10740594782335</c:v>
                </c:pt>
                <c:pt idx="869">
                  <c:v>3.1004546069294</c:v>
                </c:pt>
                <c:pt idx="870">
                  <c:v>3.07743160210446</c:v>
                </c:pt>
                <c:pt idx="871">
                  <c:v>3.06593525842579</c:v>
                </c:pt>
                <c:pt idx="872">
                  <c:v>3.06304992723306</c:v>
                </c:pt>
                <c:pt idx="873">
                  <c:v>3.03263111992205</c:v>
                </c:pt>
                <c:pt idx="874">
                  <c:v>3.01994847702945</c:v>
                </c:pt>
                <c:pt idx="875">
                  <c:v>3.01994847702945</c:v>
                </c:pt>
                <c:pt idx="876">
                  <c:v>2.98954158422588</c:v>
                </c:pt>
                <c:pt idx="877">
                  <c:v>2.97400509029133</c:v>
                </c:pt>
                <c:pt idx="878">
                  <c:v>2.97114092347624</c:v>
                </c:pt>
                <c:pt idx="879">
                  <c:v>2.94533045630775</c:v>
                </c:pt>
                <c:pt idx="880">
                  <c:v>2.92356600142589</c:v>
                </c:pt>
                <c:pt idx="881">
                  <c:v>2.92239401404284</c:v>
                </c:pt>
                <c:pt idx="882">
                  <c:v>2.90350174008688</c:v>
                </c:pt>
                <c:pt idx="883">
                  <c:v>2.87939813711339</c:v>
                </c:pt>
                <c:pt idx="884">
                  <c:v>2.87652844227665</c:v>
                </c:pt>
                <c:pt idx="885">
                  <c:v>2.85936011607071</c:v>
                </c:pt>
                <c:pt idx="886">
                  <c:v>2.8335836042134</c:v>
                </c:pt>
                <c:pt idx="887">
                  <c:v>2.82499784587303</c:v>
                </c:pt>
                <c:pt idx="888">
                  <c:v>2.81355909450647</c:v>
                </c:pt>
                <c:pt idx="889">
                  <c:v>2.78208487087754</c:v>
                </c:pt>
                <c:pt idx="890">
                  <c:v>2.77351589328673</c:v>
                </c:pt>
                <c:pt idx="891">
                  <c:v>2.76494109651714</c:v>
                </c:pt>
                <c:pt idx="892">
                  <c:v>2.73350496377055</c:v>
                </c:pt>
                <c:pt idx="893">
                  <c:v>2.7220663990388</c:v>
                </c:pt>
                <c:pt idx="894">
                  <c:v>2.71635836413318</c:v>
                </c:pt>
                <c:pt idx="895">
                  <c:v>2.68493830948896</c:v>
                </c:pt>
                <c:pt idx="896">
                  <c:v>2.67067067727624</c:v>
                </c:pt>
                <c:pt idx="897">
                  <c:v>2.66781287944394</c:v>
                </c:pt>
                <c:pt idx="898">
                  <c:v>2.63357607422187</c:v>
                </c:pt>
                <c:pt idx="899">
                  <c:v>2.61360448759737</c:v>
                </c:pt>
                <c:pt idx="900">
                  <c:v>2.61075673267582</c:v>
                </c:pt>
                <c:pt idx="901">
                  <c:v>2.58223176748507</c:v>
                </c:pt>
                <c:pt idx="902">
                  <c:v>2.55944053042912</c:v>
                </c:pt>
                <c:pt idx="903">
                  <c:v>2.55658950429073</c:v>
                </c:pt>
                <c:pt idx="904">
                  <c:v>2.53379469808064</c:v>
                </c:pt>
                <c:pt idx="905">
                  <c:v>2.50815748182128</c:v>
                </c:pt>
                <c:pt idx="906">
                  <c:v>2.50245711138272</c:v>
                </c:pt>
                <c:pt idx="907">
                  <c:v>2.48537005848569</c:v>
                </c:pt>
                <c:pt idx="908">
                  <c:v>2.45690068058195</c:v>
                </c:pt>
                <c:pt idx="909">
                  <c:v>2.44836315989808</c:v>
                </c:pt>
                <c:pt idx="910">
                  <c:v>2.43698250771725</c:v>
                </c:pt>
                <c:pt idx="911">
                  <c:v>2.40569232485632</c:v>
                </c:pt>
                <c:pt idx="912">
                  <c:v>2.39715465499487</c:v>
                </c:pt>
                <c:pt idx="913">
                  <c:v>2.39146702469518</c:v>
                </c:pt>
                <c:pt idx="914">
                  <c:v>2.36303070962997</c:v>
                </c:pt>
                <c:pt idx="915">
                  <c:v>2.35450388401438</c:v>
                </c:pt>
                <c:pt idx="916">
                  <c:v>2.34881451602179</c:v>
                </c:pt>
                <c:pt idx="917">
                  <c:v>2.32323641869466</c:v>
                </c:pt>
                <c:pt idx="918">
                  <c:v>2.30904267177195</c:v>
                </c:pt>
                <c:pt idx="919">
                  <c:v>2.30904267177195</c:v>
                </c:pt>
                <c:pt idx="920">
                  <c:v>2.28064479378098</c:v>
                </c:pt>
                <c:pt idx="921">
                  <c:v>2.26640830952348</c:v>
                </c:pt>
                <c:pt idx="922">
                  <c:v>2.26186215716442</c:v>
                </c:pt>
                <c:pt idx="923">
                  <c:v>2.23916922114406</c:v>
                </c:pt>
                <c:pt idx="924">
                  <c:v>2.22209214686411</c:v>
                </c:pt>
                <c:pt idx="925">
                  <c:v>2.22094381585177</c:v>
                </c:pt>
                <c:pt idx="926">
                  <c:v>2.19946879631066</c:v>
                </c:pt>
                <c:pt idx="927">
                  <c:v>2.18122126893019</c:v>
                </c:pt>
                <c:pt idx="928">
                  <c:v>2.17841842939882</c:v>
                </c:pt>
                <c:pt idx="929">
                  <c:v>2.15690172815161</c:v>
                </c:pt>
                <c:pt idx="930">
                  <c:v>2.13418118627556</c:v>
                </c:pt>
                <c:pt idx="931">
                  <c:v>2.12566765571516</c:v>
                </c:pt>
                <c:pt idx="932">
                  <c:v>2.11434568928247</c:v>
                </c:pt>
                <c:pt idx="933">
                  <c:v>2.08878960084135</c:v>
                </c:pt>
                <c:pt idx="934">
                  <c:v>2.0802551527689</c:v>
                </c:pt>
                <c:pt idx="935">
                  <c:v>2.06896184490631</c:v>
                </c:pt>
                <c:pt idx="936">
                  <c:v>2.04797498806625</c:v>
                </c:pt>
                <c:pt idx="937">
                  <c:v>2.03941355426046</c:v>
                </c:pt>
                <c:pt idx="938">
                  <c:v>2.03379684155665</c:v>
                </c:pt>
                <c:pt idx="939">
                  <c:v>2.01225290129281</c:v>
                </c:pt>
                <c:pt idx="940">
                  <c:v>2.00375604624641</c:v>
                </c:pt>
                <c:pt idx="941">
                  <c:v>2.005440966505</c:v>
                </c:pt>
                <c:pt idx="942">
                  <c:v>1.98394187945314</c:v>
                </c:pt>
                <c:pt idx="943">
                  <c:v>1.97539512634708</c:v>
                </c:pt>
                <c:pt idx="944">
                  <c:v>1.97260990779679</c:v>
                </c:pt>
                <c:pt idx="945">
                  <c:v>1.95725358237428</c:v>
                </c:pt>
                <c:pt idx="946">
                  <c:v>1.94143636612172</c:v>
                </c:pt>
                <c:pt idx="947">
                  <c:v>1.94312128638031</c:v>
                </c:pt>
                <c:pt idx="948">
                  <c:v>1.92443801411144</c:v>
                </c:pt>
                <c:pt idx="949">
                  <c:v>1.9102667811569</c:v>
                </c:pt>
                <c:pt idx="950">
                  <c:v>1.9102667811569</c:v>
                </c:pt>
                <c:pt idx="951">
                  <c:v>1.89894012336792</c:v>
                </c:pt>
                <c:pt idx="952">
                  <c:v>1.88760930456937</c:v>
                </c:pt>
                <c:pt idx="953">
                  <c:v>1.88648146763179</c:v>
                </c:pt>
                <c:pt idx="954">
                  <c:v>1.87796081432281</c:v>
                </c:pt>
                <c:pt idx="955">
                  <c:v>1.86100690301519</c:v>
                </c:pt>
                <c:pt idx="956">
                  <c:v>1.85646056871888</c:v>
                </c:pt>
                <c:pt idx="957">
                  <c:v>1.84684379412123</c:v>
                </c:pt>
                <c:pt idx="958">
                  <c:v>1.81968255418357</c:v>
                </c:pt>
                <c:pt idx="959">
                  <c:v>1.81121128487345</c:v>
                </c:pt>
                <c:pt idx="960">
                  <c:v>1.80552291891066</c:v>
                </c:pt>
                <c:pt idx="961">
                  <c:v>1.77439292707347</c:v>
                </c:pt>
                <c:pt idx="962">
                  <c:v>1.76027914641845</c:v>
                </c:pt>
                <c:pt idx="963">
                  <c:v>1.75464306100131</c:v>
                </c:pt>
                <c:pt idx="964">
                  <c:v>1.71782287162113</c:v>
                </c:pt>
                <c:pt idx="965">
                  <c:v>1.70257170537268</c:v>
                </c:pt>
                <c:pt idx="966">
                  <c:v>1.69525052515557</c:v>
                </c:pt>
                <c:pt idx="967">
                  <c:v>1.65848343557952</c:v>
                </c:pt>
                <c:pt idx="968">
                  <c:v>1.63587283763602</c:v>
                </c:pt>
                <c:pt idx="969">
                  <c:v>1.63470991237418</c:v>
                </c:pt>
                <c:pt idx="970">
                  <c:v>1.60081005557401</c:v>
                </c:pt>
                <c:pt idx="971">
                  <c:v>1.57536462492118</c:v>
                </c:pt>
                <c:pt idx="972">
                  <c:v>1.57254509681609</c:v>
                </c:pt>
                <c:pt idx="973">
                  <c:v>1.5527471493398</c:v>
                </c:pt>
                <c:pt idx="974">
                  <c:v>1.52848749073688</c:v>
                </c:pt>
                <c:pt idx="975">
                  <c:v>1.52734045386196</c:v>
                </c:pt>
                <c:pt idx="976">
                  <c:v>1.50755929256897</c:v>
                </c:pt>
                <c:pt idx="977">
                  <c:v>1.48212745995673</c:v>
                </c:pt>
                <c:pt idx="978">
                  <c:v>1.47647600850253</c:v>
                </c:pt>
                <c:pt idx="979">
                  <c:v>1.4623573175659</c:v>
                </c:pt>
                <c:pt idx="980">
                  <c:v>1.43695189320773</c:v>
                </c:pt>
                <c:pt idx="981">
                  <c:v>1.42848711290825</c:v>
                </c:pt>
                <c:pt idx="982">
                  <c:v>1.41718848688235</c:v>
                </c:pt>
                <c:pt idx="983">
                  <c:v>1.38609623423787</c:v>
                </c:pt>
                <c:pt idx="984">
                  <c:v>1.37483316940262</c:v>
                </c:pt>
                <c:pt idx="985">
                  <c:v>1.36917097215378</c:v>
                </c:pt>
                <c:pt idx="986">
                  <c:v>1.33529019045512</c:v>
                </c:pt>
                <c:pt idx="987">
                  <c:v>1.31834506170272</c:v>
                </c:pt>
                <c:pt idx="988">
                  <c:v>1.31553627889656</c:v>
                </c:pt>
                <c:pt idx="989">
                  <c:v>1.28282027651059</c:v>
                </c:pt>
                <c:pt idx="990">
                  <c:v>1.26754782247576</c:v>
                </c:pt>
                <c:pt idx="991">
                  <c:v>1.26754782247576</c:v>
                </c:pt>
                <c:pt idx="992">
                  <c:v>1.26021544908048</c:v>
                </c:pt>
                <c:pt idx="993">
                  <c:v>1.25910599835132</c:v>
                </c:pt>
                <c:pt idx="994">
                  <c:v>1.25910599835132</c:v>
                </c:pt>
                <c:pt idx="995">
                  <c:v>1.23483118577877</c:v>
                </c:pt>
                <c:pt idx="996">
                  <c:v>1.21676296219655</c:v>
                </c:pt>
                <c:pt idx="997">
                  <c:v>1.21395837971988</c:v>
                </c:pt>
                <c:pt idx="998">
                  <c:v>1.18009684031698</c:v>
                </c:pt>
                <c:pt idx="999">
                  <c:v>1.14059848546546</c:v>
                </c:pt>
                <c:pt idx="1000">
                  <c:v>1.13494465134387</c:v>
                </c:pt>
                <c:pt idx="1001">
                  <c:v>1.11240265224417</c:v>
                </c:pt>
                <c:pt idx="1002">
                  <c:v>1.07855331447555</c:v>
                </c:pt>
                <c:pt idx="1003">
                  <c:v>1.06726095788139</c:v>
                </c:pt>
                <c:pt idx="1004">
                  <c:v>1.06163361062732</c:v>
                </c:pt>
                <c:pt idx="1005">
                  <c:v>1.04753285479853</c:v>
                </c:pt>
                <c:pt idx="1006">
                  <c:v>1.04471388710639</c:v>
                </c:pt>
                <c:pt idx="1007">
                  <c:v>1.04753285479853</c:v>
                </c:pt>
                <c:pt idx="1008">
                  <c:v>1.05880321795076</c:v>
                </c:pt>
                <c:pt idx="1009">
                  <c:v>1.06444332587969</c:v>
                </c:pt>
                <c:pt idx="1010">
                  <c:v>1.0655760376228</c:v>
                </c:pt>
                <c:pt idx="1011">
                  <c:v>1.07855331447555</c:v>
                </c:pt>
                <c:pt idx="1012">
                  <c:v>1.08418910600032</c:v>
                </c:pt>
                <c:pt idx="1013">
                  <c:v>1.08418910600032</c:v>
                </c:pt>
                <c:pt idx="1014">
                  <c:v>1.09265849883544</c:v>
                </c:pt>
                <c:pt idx="1015">
                  <c:v>1.09828547536029</c:v>
                </c:pt>
                <c:pt idx="1016">
                  <c:v>1.09828547536029</c:v>
                </c:pt>
                <c:pt idx="1017">
                  <c:v>1.10222950651453</c:v>
                </c:pt>
                <c:pt idx="1018">
                  <c:v>1.10675580492801</c:v>
                </c:pt>
                <c:pt idx="1019">
                  <c:v>1.10675580492801</c:v>
                </c:pt>
                <c:pt idx="1020">
                  <c:v>1.12367105901735</c:v>
                </c:pt>
                <c:pt idx="1021">
                  <c:v>1.13891356520687</c:v>
                </c:pt>
                <c:pt idx="1022">
                  <c:v>1.14342189976896</c:v>
                </c:pt>
                <c:pt idx="1023">
                  <c:v>1.14342189976896</c:v>
                </c:pt>
                <c:pt idx="1024">
                  <c:v>1.13891356520687</c:v>
                </c:pt>
                <c:pt idx="1025">
                  <c:v>1.14059848546546</c:v>
                </c:pt>
                <c:pt idx="1026">
                  <c:v>1.13214503733061</c:v>
                </c:pt>
                <c:pt idx="1027">
                  <c:v>1.11633606333124</c:v>
                </c:pt>
                <c:pt idx="1028">
                  <c:v>1.11352295195746</c:v>
                </c:pt>
                <c:pt idx="1029">
                  <c:v>1.11071773198558</c:v>
                </c:pt>
                <c:pt idx="1030">
                  <c:v>1.0966005551017</c:v>
                </c:pt>
                <c:pt idx="1031">
                  <c:v>1.09097357857685</c:v>
                </c:pt>
                <c:pt idx="1032">
                  <c:v>1.09097357857685</c:v>
                </c:pt>
                <c:pt idx="1033">
                  <c:v>1.07686839421696</c:v>
                </c:pt>
                <c:pt idx="1034">
                  <c:v>1.07120627633888</c:v>
                </c:pt>
                <c:pt idx="1035">
                  <c:v>1.07008655137151</c:v>
                </c:pt>
                <c:pt idx="1036">
                  <c:v>1.05148143292591</c:v>
                </c:pt>
                <c:pt idx="1037">
                  <c:v>1.0430289668478</c:v>
                </c:pt>
                <c:pt idx="1038">
                  <c:v>1.04018985283441</c:v>
                </c:pt>
                <c:pt idx="1039">
                  <c:v>1.02891332240892</c:v>
                </c:pt>
                <c:pt idx="1040">
                  <c:v>1.0232947862355</c:v>
                </c:pt>
                <c:pt idx="1041">
                  <c:v>1.02045602859996</c:v>
                </c:pt>
                <c:pt idx="1042">
                  <c:v>1.02891332240892</c:v>
                </c:pt>
                <c:pt idx="1043">
                  <c:v>1.03738676778419</c:v>
                </c:pt>
                <c:pt idx="1044">
                  <c:v>1.03738676778419</c:v>
                </c:pt>
                <c:pt idx="1045">
                  <c:v>1.0542958935335</c:v>
                </c:pt>
                <c:pt idx="1046">
                  <c:v>1.07120627633888</c:v>
                </c:pt>
                <c:pt idx="1047">
                  <c:v>1.07404784615324</c:v>
                </c:pt>
                <c:pt idx="1048">
                  <c:v>1.07966771936514</c:v>
                </c:pt>
                <c:pt idx="1049">
                  <c:v>1.08814247007872</c:v>
                </c:pt>
                <c:pt idx="1050">
                  <c:v>1.09097357857685</c:v>
                </c:pt>
                <c:pt idx="1051">
                  <c:v>1.08928581456964</c:v>
                </c:pt>
                <c:pt idx="1052">
                  <c:v>1.09097357857685</c:v>
                </c:pt>
                <c:pt idx="1053">
                  <c:v>1.08814247007872</c:v>
                </c:pt>
                <c:pt idx="1054">
                  <c:v>1.08531935413395</c:v>
                </c:pt>
                <c:pt idx="1055">
                  <c:v>1.07404784615324</c:v>
                </c:pt>
                <c:pt idx="1056">
                  <c:v>1.06840163111292</c:v>
                </c:pt>
                <c:pt idx="1057">
                  <c:v>1.06840163111292</c:v>
                </c:pt>
                <c:pt idx="1058">
                  <c:v>1.05826092636152</c:v>
                </c:pt>
                <c:pt idx="1059">
                  <c:v>1.0542958935335</c:v>
                </c:pt>
                <c:pt idx="1060">
                  <c:v>1.0542958935335</c:v>
                </c:pt>
                <c:pt idx="1061">
                  <c:v>1.07404784615324</c:v>
                </c:pt>
                <c:pt idx="1062">
                  <c:v>1.08814247007872</c:v>
                </c:pt>
                <c:pt idx="1063">
                  <c:v>1.08814247007872</c:v>
                </c:pt>
                <c:pt idx="1064">
                  <c:v>1.08531935413395</c:v>
                </c:pt>
                <c:pt idx="1065">
                  <c:v>1.07966771936514</c:v>
                </c:pt>
                <c:pt idx="1066">
                  <c:v>1.07797995535793</c:v>
                </c:pt>
                <c:pt idx="1067">
                  <c:v>1.0627584056211</c:v>
                </c:pt>
                <c:pt idx="1068">
                  <c:v>1.04018985283441</c:v>
                </c:pt>
                <c:pt idx="1069">
                  <c:v>1.03738676778419</c:v>
                </c:pt>
                <c:pt idx="1070">
                  <c:v>1.01201507901784</c:v>
                </c:pt>
                <c:pt idx="1071">
                  <c:v>0.97818084791996</c:v>
                </c:pt>
                <c:pt idx="1072">
                  <c:v>0.966900265200005</c:v>
                </c:pt>
                <c:pt idx="1073">
                  <c:v>0.958432022802482</c:v>
                </c:pt>
                <c:pt idx="1074">
                  <c:v>0.938710549937682</c:v>
                </c:pt>
                <c:pt idx="1075">
                  <c:v>0.93025036995201</c:v>
                </c:pt>
                <c:pt idx="1076">
                  <c:v>0.933070890921612</c:v>
                </c:pt>
                <c:pt idx="1077">
                  <c:v>0.94433118519154</c:v>
                </c:pt>
                <c:pt idx="1078">
                  <c:v>0.949983590640853</c:v>
                </c:pt>
                <c:pt idx="1079">
                  <c:v>0.949983590640853</c:v>
                </c:pt>
                <c:pt idx="1080">
                  <c:v>0.964060871466135</c:v>
                </c:pt>
                <c:pt idx="1081">
                  <c:v>0.972524650200003</c:v>
                </c:pt>
              </c:numCache>
            </c:numRef>
          </c:yVal>
          <c:smooth val="1"/>
        </c:ser>
        <c:axId val="79885158"/>
        <c:axId val="70831648"/>
      </c:scatterChart>
      <c:valAx>
        <c:axId val="7988515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730134454852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831648"/>
        <c:crossesAt val="0"/>
        <c:crossBetween val="midCat"/>
        <c:majorUnit val="1"/>
      </c:valAx>
      <c:valAx>
        <c:axId val="70831648"/>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94923309570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885158"/>
        <c:crossesAt val="0"/>
        <c:crossBetween val="midCat"/>
        <c:majorUnit val="1"/>
      </c:valAx>
      <c:spPr>
        <a:solidFill>
          <a:srgbClr val="ffffff"/>
        </a:solidFill>
        <a:ln w="0">
          <a:noFill/>
        </a:ln>
      </c:spPr>
    </c:plotArea>
    <c:legend>
      <c:legendPos val="r"/>
      <c:layout>
        <c:manualLayout>
          <c:xMode val="edge"/>
          <c:yMode val="edge"/>
          <c:x val="0.7949881183841"/>
          <c:y val="0.49639966864207"/>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16"/>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39.41"/>
    <col collapsed="false" customWidth="true" hidden="false" outlineLevel="0" max="6" min="6" style="0" width="14.85"/>
    <col collapsed="false" customWidth="true" hidden="false" outlineLevel="0" max="7" min="7" style="0" width="44.13"/>
    <col collapsed="false" customWidth="true" hidden="false" outlineLevel="0" max="8" min="8" style="0" width="7.99"/>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6" min="15" style="0" width="7.99"/>
    <col collapsed="false" customWidth="true" hidden="false" outlineLevel="0" max="17" min="17" style="0" width="8.99"/>
    <col collapsed="false" customWidth="true" hidden="false" outlineLevel="0" max="18" min="18" style="0" width="6.99"/>
    <col collapsed="false" customWidth="true" hidden="false" outlineLevel="0" max="21" min="19"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5252</v>
      </c>
    </row>
    <row r="5" customFormat="false" ht="12.75" hidden="false" customHeight="false" outlineLevel="0" collapsed="false">
      <c r="A5" s="0" t="s">
        <v>0</v>
      </c>
      <c r="B5" s="0" t="s">
        <v>16</v>
      </c>
      <c r="C5" s="0" t="s">
        <v>15</v>
      </c>
      <c r="D5" s="0" t="s">
        <v>6</v>
      </c>
      <c r="E5" s="0" t="n">
        <v>1779</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27</v>
      </c>
      <c r="H10" s="0" t="n">
        <v>2023</v>
      </c>
      <c r="I10" s="1" t="n">
        <v>0.48056712962963</v>
      </c>
    </row>
    <row r="11" customFormat="false" ht="12.75" hidden="false" customHeight="false" outlineLevel="0" collapsed="false">
      <c r="A11" s="0" t="s">
        <v>0</v>
      </c>
      <c r="B11" s="0" t="s">
        <v>37</v>
      </c>
      <c r="C11" s="0" t="s">
        <v>38</v>
      </c>
      <c r="D11" s="0" t="s">
        <v>6</v>
      </c>
      <c r="E11" s="0" t="n">
        <v>51</v>
      </c>
      <c r="F11" s="0" t="n">
        <v>43.17</v>
      </c>
      <c r="G11" s="0" t="s">
        <v>39</v>
      </c>
    </row>
    <row r="12" customFormat="false" ht="12.75" hidden="false" customHeight="false" outlineLevel="0" collapsed="false">
      <c r="A12" s="0" t="s">
        <v>0</v>
      </c>
      <c r="B12" s="0" t="s">
        <v>37</v>
      </c>
      <c r="C12" s="0" t="s">
        <v>40</v>
      </c>
      <c r="D12" s="0" t="s">
        <v>6</v>
      </c>
      <c r="E12" s="0" t="n">
        <v>3</v>
      </c>
      <c r="F12" s="0" t="n">
        <v>29.67</v>
      </c>
      <c r="G12" s="0" t="s">
        <v>41</v>
      </c>
    </row>
    <row r="13" customFormat="false" ht="12.75" hidden="false" customHeight="false" outlineLevel="0" collapsed="false">
      <c r="A13" s="0" t="s">
        <v>0</v>
      </c>
      <c r="B13" s="0" t="s">
        <v>37</v>
      </c>
      <c r="C13" s="0" t="s">
        <v>42</v>
      </c>
      <c r="D13" s="0" t="s">
        <v>43</v>
      </c>
      <c r="E13" s="0" t="s">
        <v>6</v>
      </c>
      <c r="F13" s="0" t="s">
        <v>36</v>
      </c>
      <c r="G13" s="0" t="n">
        <v>27</v>
      </c>
      <c r="H13" s="0" t="n">
        <v>2023</v>
      </c>
      <c r="I13" s="1" t="n">
        <v>0.398854166666667</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27</v>
      </c>
      <c r="G15" s="0" t="n">
        <v>2023</v>
      </c>
      <c r="H15" s="1" t="n">
        <v>0.397233796296296</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1699</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96</v>
      </c>
      <c r="G32" s="0" t="s">
        <v>97</v>
      </c>
      <c r="H32" s="0" t="s">
        <v>98</v>
      </c>
    </row>
    <row r="33" customFormat="false" ht="12.75" hidden="false" customHeight="false" outlineLevel="0" collapsed="false">
      <c r="A33" s="0" t="s">
        <v>46</v>
      </c>
      <c r="B33" s="0" t="s">
        <v>51</v>
      </c>
      <c r="C33" s="0" t="n">
        <v>14</v>
      </c>
      <c r="D33" s="0" t="s">
        <v>6</v>
      </c>
      <c r="E33" s="0" t="s">
        <v>99</v>
      </c>
      <c r="F33" s="0" t="s">
        <v>40</v>
      </c>
      <c r="G33" s="0" t="s">
        <v>100</v>
      </c>
    </row>
    <row r="34" customFormat="false" ht="12.75" hidden="false" customHeight="false" outlineLevel="0" collapsed="false">
      <c r="A34" s="0" t="s">
        <v>46</v>
      </c>
      <c r="B34" s="0" t="s">
        <v>51</v>
      </c>
      <c r="C34" s="0" t="n">
        <v>15</v>
      </c>
      <c r="D34" s="0" t="s">
        <v>6</v>
      </c>
      <c r="E34" s="0" t="s">
        <v>101</v>
      </c>
      <c r="F34" s="0" t="s">
        <v>38</v>
      </c>
      <c r="G34" s="0" t="s">
        <v>100</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15.463</v>
      </c>
    </row>
    <row r="44" customFormat="false" ht="12.75" hidden="false" customHeight="false" outlineLevel="0" collapsed="false">
      <c r="A44" s="0" t="s">
        <v>46</v>
      </c>
      <c r="B44" s="0" t="s">
        <v>116</v>
      </c>
      <c r="C44" s="0" t="n">
        <v>1</v>
      </c>
      <c r="D44" s="0" t="s">
        <v>6</v>
      </c>
      <c r="E44" s="0" t="s">
        <v>118</v>
      </c>
      <c r="F44" s="0" t="n">
        <v>15.328</v>
      </c>
    </row>
    <row r="45" customFormat="false" ht="12.75" hidden="false" customHeight="false" outlineLevel="0" collapsed="false">
      <c r="A45" s="0" t="s">
        <v>46</v>
      </c>
      <c r="B45" s="0" t="s">
        <v>116</v>
      </c>
      <c r="C45" s="0" t="n">
        <v>2</v>
      </c>
      <c r="D45" s="0" t="s">
        <v>6</v>
      </c>
      <c r="E45" s="0" t="s">
        <v>119</v>
      </c>
      <c r="F45" s="0" t="n">
        <v>18.9958</v>
      </c>
    </row>
    <row r="46" customFormat="false" ht="12.75" hidden="false" customHeight="false" outlineLevel="0" collapsed="false">
      <c r="A46" s="0" t="s">
        <v>46</v>
      </c>
      <c r="B46" s="0" t="s">
        <v>116</v>
      </c>
      <c r="C46" s="0" t="n">
        <v>3</v>
      </c>
      <c r="D46" s="0" t="s">
        <v>6</v>
      </c>
      <c r="E46" s="0" t="s">
        <v>120</v>
      </c>
      <c r="F46" s="0" t="n">
        <v>18.9949</v>
      </c>
    </row>
    <row r="47" customFormat="false" ht="12.75" hidden="false" customHeight="false" outlineLevel="0" collapsed="false">
      <c r="A47" s="0" t="s">
        <v>46</v>
      </c>
      <c r="B47" s="0" t="s">
        <v>116</v>
      </c>
      <c r="C47" s="0" t="n">
        <v>4</v>
      </c>
      <c r="D47" s="0" t="s">
        <v>6</v>
      </c>
      <c r="E47" s="0" t="s">
        <v>121</v>
      </c>
      <c r="F47" s="0" t="n">
        <v>4.767402</v>
      </c>
    </row>
    <row r="48" customFormat="false" ht="12.75" hidden="false" customHeight="false" outlineLevel="0" collapsed="false">
      <c r="A48" s="0" t="s">
        <v>46</v>
      </c>
      <c r="B48" s="0" t="s">
        <v>116</v>
      </c>
      <c r="C48" s="0" t="n">
        <v>5</v>
      </c>
      <c r="D48" s="0" t="s">
        <v>6</v>
      </c>
      <c r="E48" s="0" t="s">
        <v>122</v>
      </c>
      <c r="F48" s="0" t="n">
        <v>4.461585</v>
      </c>
    </row>
    <row r="49" customFormat="false" ht="12.75" hidden="false" customHeight="false" outlineLevel="0" collapsed="false">
      <c r="A49" s="0" t="s">
        <v>46</v>
      </c>
      <c r="B49" s="0" t="s">
        <v>116</v>
      </c>
      <c r="C49" s="0" t="n">
        <v>6</v>
      </c>
      <c r="D49" s="0" t="s">
        <v>6</v>
      </c>
      <c r="E49" s="0" t="s">
        <v>123</v>
      </c>
      <c r="F49" s="0" t="n">
        <v>35.6485</v>
      </c>
    </row>
    <row r="50" customFormat="false" ht="12.75" hidden="false" customHeight="false" outlineLevel="0" collapsed="false">
      <c r="A50" s="0" t="s">
        <v>46</v>
      </c>
      <c r="B50" s="0" t="s">
        <v>116</v>
      </c>
      <c r="C50" s="0" t="n">
        <v>7</v>
      </c>
      <c r="D50" s="0" t="s">
        <v>6</v>
      </c>
      <c r="E50" s="0" t="s">
        <v>124</v>
      </c>
      <c r="F50" s="0" t="n">
        <v>33.0964</v>
      </c>
    </row>
    <row r="51" customFormat="false" ht="12.75" hidden="false" customHeight="false" outlineLevel="0" collapsed="false">
      <c r="A51" s="0" t="s">
        <v>46</v>
      </c>
      <c r="B51" s="0" t="s">
        <v>116</v>
      </c>
      <c r="C51" s="0" t="n">
        <v>8</v>
      </c>
      <c r="D51" s="0" t="s">
        <v>6</v>
      </c>
      <c r="E51" s="0" t="s">
        <v>125</v>
      </c>
      <c r="F51" s="0" t="n">
        <v>8.051</v>
      </c>
    </row>
    <row r="52" customFormat="false" ht="12.75" hidden="false" customHeight="false" outlineLevel="0" collapsed="false">
      <c r="A52" s="0" t="s">
        <v>46</v>
      </c>
      <c r="B52" s="0" t="s">
        <v>116</v>
      </c>
      <c r="C52" s="0" t="n">
        <v>9</v>
      </c>
      <c r="D52" s="0" t="s">
        <v>6</v>
      </c>
      <c r="E52" s="0" t="s">
        <v>126</v>
      </c>
      <c r="F52" s="0" t="n">
        <v>6.85558</v>
      </c>
    </row>
    <row r="53" customFormat="false" ht="12.75" hidden="false" customHeight="false" outlineLevel="0" collapsed="false">
      <c r="A53" s="0" t="s">
        <v>46</v>
      </c>
      <c r="B53" s="0" t="s">
        <v>116</v>
      </c>
      <c r="C53" s="0" t="n">
        <v>10</v>
      </c>
      <c r="D53" s="0" t="s">
        <v>6</v>
      </c>
      <c r="E53" s="0" t="s">
        <v>127</v>
      </c>
      <c r="F53" s="0" t="n">
        <v>91.3405</v>
      </c>
    </row>
    <row r="54" customFormat="false" ht="12.75" hidden="false" customHeight="false" outlineLevel="0" collapsed="false">
      <c r="A54" s="0" t="s">
        <v>46</v>
      </c>
      <c r="B54" s="0" t="s">
        <v>116</v>
      </c>
      <c r="C54" s="0" t="n">
        <v>11</v>
      </c>
      <c r="D54" s="0" t="s">
        <v>6</v>
      </c>
      <c r="E54" s="0" t="s">
        <v>128</v>
      </c>
      <c r="F54" s="0" t="n">
        <v>2.4493</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0.01965</v>
      </c>
    </row>
    <row r="57" customFormat="false" ht="12.75" hidden="false" customHeight="false" outlineLevel="0" collapsed="false">
      <c r="A57" s="0" t="s">
        <v>46</v>
      </c>
      <c r="B57" s="0" t="s">
        <v>116</v>
      </c>
      <c r="C57" s="0" t="n">
        <v>14</v>
      </c>
      <c r="D57" s="0" t="s">
        <v>6</v>
      </c>
      <c r="E57" s="0" t="s">
        <v>131</v>
      </c>
      <c r="F57" s="0" t="n">
        <v>3.49468</v>
      </c>
    </row>
    <row r="58" customFormat="false" ht="12.75" hidden="false" customHeight="false" outlineLevel="0" collapsed="false">
      <c r="A58" s="0" t="s">
        <v>46</v>
      </c>
      <c r="B58" s="0" t="s">
        <v>116</v>
      </c>
      <c r="C58" s="0" t="n">
        <v>15</v>
      </c>
      <c r="D58" s="0" t="s">
        <v>6</v>
      </c>
      <c r="E58" s="0" t="s">
        <v>132</v>
      </c>
      <c r="F58" s="0" t="n">
        <v>51.71948</v>
      </c>
    </row>
    <row r="59" customFormat="false" ht="12.75" hidden="false" customHeight="false" outlineLevel="0" collapsed="false">
      <c r="A59" s="0" t="s">
        <v>46</v>
      </c>
      <c r="B59" s="0" t="s">
        <v>116</v>
      </c>
      <c r="C59" s="0" t="n">
        <v>16</v>
      </c>
      <c r="D59" s="0" t="s">
        <v>6</v>
      </c>
      <c r="E59" s="0" t="s">
        <v>133</v>
      </c>
      <c r="F59" s="0" t="n">
        <v>2.3626</v>
      </c>
    </row>
    <row r="60" customFormat="false" ht="12.75" hidden="false" customHeight="false" outlineLevel="0" collapsed="false">
      <c r="A60" s="0" t="s">
        <v>46</v>
      </c>
      <c r="B60" s="0" t="s">
        <v>116</v>
      </c>
      <c r="C60" s="0" t="n">
        <v>17</v>
      </c>
      <c r="D60" s="0" t="s">
        <v>6</v>
      </c>
      <c r="E60" s="0" t="s">
        <v>134</v>
      </c>
      <c r="F60" s="0" t="n">
        <v>0</v>
      </c>
    </row>
    <row r="61" customFormat="false" ht="12.75" hidden="false" customHeight="false" outlineLevel="0" collapsed="false">
      <c r="A61" s="0" t="s">
        <v>46</v>
      </c>
      <c r="B61" s="0" t="s">
        <v>116</v>
      </c>
      <c r="C61" s="0" t="n">
        <v>18</v>
      </c>
      <c r="D61" s="0" t="s">
        <v>6</v>
      </c>
      <c r="E61" s="0" t="s">
        <v>134</v>
      </c>
      <c r="F61" s="0" t="n">
        <v>0</v>
      </c>
    </row>
    <row r="62" customFormat="false" ht="12.75" hidden="false" customHeight="false" outlineLevel="0" collapsed="false">
      <c r="A62" s="0" t="s">
        <v>46</v>
      </c>
      <c r="B62" s="0" t="s">
        <v>116</v>
      </c>
      <c r="C62" s="0" t="n">
        <v>19</v>
      </c>
      <c r="D62" s="0" t="s">
        <v>6</v>
      </c>
      <c r="E62" s="0" t="s">
        <v>134</v>
      </c>
      <c r="F62" s="0" t="n">
        <v>0</v>
      </c>
    </row>
    <row r="63" customFormat="false" ht="12.75" hidden="false" customHeight="false" outlineLevel="0" collapsed="false">
      <c r="A63" s="0" t="s">
        <v>46</v>
      </c>
      <c r="B63" s="0" t="s">
        <v>116</v>
      </c>
      <c r="C63" s="0" t="n">
        <v>20</v>
      </c>
      <c r="D63" s="0" t="s">
        <v>6</v>
      </c>
      <c r="E63" s="0" t="s">
        <v>135</v>
      </c>
      <c r="F63" s="2" t="n">
        <v>39.437</v>
      </c>
    </row>
    <row r="64" customFormat="false" ht="12.75" hidden="false" customHeight="false" outlineLevel="0" collapsed="false">
      <c r="A64" s="0" t="s">
        <v>46</v>
      </c>
      <c r="B64" s="0" t="s">
        <v>116</v>
      </c>
      <c r="C64" s="0" t="n">
        <v>21</v>
      </c>
      <c r="D64" s="0" t="s">
        <v>6</v>
      </c>
      <c r="E64" s="0" t="s">
        <v>136</v>
      </c>
      <c r="F64" s="2" t="n">
        <v>1108.8</v>
      </c>
    </row>
    <row r="65" customFormat="false" ht="12.75" hidden="false" customHeight="false" outlineLevel="0" collapsed="false">
      <c r="A65" s="0" t="s">
        <v>46</v>
      </c>
      <c r="B65" s="0" t="s">
        <v>116</v>
      </c>
      <c r="C65" s="0" t="n">
        <v>22</v>
      </c>
      <c r="D65" s="0" t="s">
        <v>6</v>
      </c>
      <c r="E65" s="0" t="s">
        <v>137</v>
      </c>
      <c r="F65" s="2" t="n">
        <v>397.65</v>
      </c>
    </row>
    <row r="66" customFormat="false" ht="12.75" hidden="false" customHeight="false" outlineLevel="0" collapsed="false">
      <c r="A66" s="0" t="s">
        <v>46</v>
      </c>
      <c r="B66" s="0" t="s">
        <v>116</v>
      </c>
      <c r="C66" s="0" t="n">
        <v>23</v>
      </c>
      <c r="D66" s="0" t="s">
        <v>6</v>
      </c>
      <c r="E66" s="0" t="s">
        <v>138</v>
      </c>
      <c r="F66" s="2" t="n">
        <v>0</v>
      </c>
    </row>
    <row r="67" customFormat="false" ht="12.75" hidden="false" customHeight="false" outlineLevel="0" collapsed="false">
      <c r="A67" s="0" t="s">
        <v>46</v>
      </c>
      <c r="B67" s="0" t="s">
        <v>139</v>
      </c>
      <c r="C67" s="0" t="s">
        <v>6</v>
      </c>
      <c r="D67" s="0" t="s">
        <v>140</v>
      </c>
      <c r="E67" s="0" t="n">
        <v>0.0416667</v>
      </c>
    </row>
    <row r="68" customFormat="false" ht="12.75" hidden="false" customHeight="false" outlineLevel="0" collapsed="false">
      <c r="A68" s="0" t="s">
        <v>46</v>
      </c>
      <c r="B68" s="0" t="s">
        <v>141</v>
      </c>
      <c r="C68" s="0" t="s">
        <v>6</v>
      </c>
      <c r="D68" s="0" t="s">
        <v>36</v>
      </c>
      <c r="E68" s="0" t="n">
        <v>27</v>
      </c>
      <c r="F68" s="0" t="n">
        <v>2023</v>
      </c>
      <c r="G68" s="1" t="n">
        <v>0.397233796296296</v>
      </c>
      <c r="H68" s="0" t="s">
        <v>142</v>
      </c>
      <c r="I68" s="0" t="s">
        <v>143</v>
      </c>
      <c r="J68" s="0" t="s">
        <v>144</v>
      </c>
      <c r="K68" s="0" t="s">
        <v>145</v>
      </c>
      <c r="L68" s="0" t="s">
        <v>146</v>
      </c>
    </row>
    <row r="69" customFormat="false" ht="12.75" hidden="false" customHeight="false" outlineLevel="0" collapsed="false">
      <c r="A69" s="0" t="s">
        <v>46</v>
      </c>
      <c r="B69" s="0" t="s">
        <v>147</v>
      </c>
      <c r="C69" s="0" t="s">
        <v>6</v>
      </c>
      <c r="D69" s="2" t="n">
        <v>-9.99E-029</v>
      </c>
    </row>
    <row r="70" customFormat="false" ht="12.75" hidden="false" customHeight="false" outlineLevel="0" collapsed="false">
      <c r="A70" s="0" t="s">
        <v>46</v>
      </c>
      <c r="B70" s="0" t="s">
        <v>148</v>
      </c>
      <c r="C70" s="0" t="s">
        <v>149</v>
      </c>
      <c r="D70" s="0" t="s">
        <v>150</v>
      </c>
    </row>
    <row r="71" customFormat="false" ht="12.75" hidden="false" customHeight="false" outlineLevel="0" collapsed="false">
      <c r="A71" s="0" t="s">
        <v>46</v>
      </c>
      <c r="B71" s="0" t="s">
        <v>151</v>
      </c>
      <c r="C71" s="0" t="s">
        <v>152</v>
      </c>
      <c r="D71" s="0" t="s">
        <v>150</v>
      </c>
    </row>
    <row r="72" customFormat="false" ht="12.75" hidden="false" customHeight="false" outlineLevel="0" collapsed="false">
      <c r="A72" s="0" t="s">
        <v>46</v>
      </c>
      <c r="B72" s="0" t="s">
        <v>153</v>
      </c>
      <c r="C72" s="0" t="s">
        <v>154</v>
      </c>
      <c r="D72" s="0" t="s">
        <v>129</v>
      </c>
      <c r="E72" s="0" t="s">
        <v>14</v>
      </c>
      <c r="F72" s="0" t="s">
        <v>155</v>
      </c>
    </row>
    <row r="73" customFormat="false" ht="12.75" hidden="false" customHeight="false" outlineLevel="0" collapsed="false">
      <c r="A73" s="0" t="s">
        <v>46</v>
      </c>
      <c r="B73" s="0" t="s">
        <v>156</v>
      </c>
      <c r="C73" s="0" t="s">
        <v>157</v>
      </c>
      <c r="D73" s="0" t="s">
        <v>150</v>
      </c>
    </row>
    <row r="74" customFormat="false" ht="12.75" hidden="false" customHeight="false" outlineLevel="0" collapsed="false">
      <c r="A74" s="0" t="s">
        <v>46</v>
      </c>
      <c r="B74" s="0" t="s">
        <v>158</v>
      </c>
    </row>
    <row r="75" customFormat="false" ht="12.75" hidden="false" customHeight="false" outlineLevel="0" collapsed="false">
      <c r="A75" s="0" t="s">
        <v>46</v>
      </c>
      <c r="B75" s="0" t="s">
        <v>159</v>
      </c>
    </row>
    <row r="76" customFormat="false" ht="12.75" hidden="false" customHeight="false" outlineLevel="0" collapsed="false">
      <c r="A76" s="0" t="s">
        <v>46</v>
      </c>
      <c r="B76" s="0" t="s">
        <v>160</v>
      </c>
    </row>
    <row r="77" customFormat="false" ht="12.75" hidden="false" customHeight="false" outlineLevel="0" collapsed="false">
      <c r="A77" s="0" t="s">
        <v>46</v>
      </c>
      <c r="B77" s="0" t="s">
        <v>161</v>
      </c>
    </row>
    <row r="78" customFormat="false" ht="12.75" hidden="false" customHeight="false" outlineLevel="0" collapsed="false">
      <c r="A78" s="0" t="s">
        <v>46</v>
      </c>
      <c r="B78" s="0" t="s">
        <v>162</v>
      </c>
    </row>
    <row r="79" customFormat="false" ht="12.75" hidden="false" customHeight="false" outlineLevel="0" collapsed="false">
      <c r="A79" s="0" t="s">
        <v>46</v>
      </c>
      <c r="B79" s="0" t="s">
        <v>163</v>
      </c>
    </row>
    <row r="80" customFormat="false" ht="12.75" hidden="false" customHeight="false" outlineLevel="0" collapsed="false">
      <c r="A80" s="0" t="s">
        <v>46</v>
      </c>
      <c r="B80" s="0" t="s">
        <v>164</v>
      </c>
    </row>
    <row r="81" customFormat="false" ht="12.75" hidden="false" customHeight="false" outlineLevel="0" collapsed="false">
      <c r="A81" s="0" t="s">
        <v>46</v>
      </c>
      <c r="B81" s="0" t="s">
        <v>165</v>
      </c>
    </row>
    <row r="82" customFormat="false" ht="12.75" hidden="false" customHeight="false" outlineLevel="0" collapsed="false">
      <c r="A82" s="0" t="s">
        <v>46</v>
      </c>
      <c r="B82" s="0" t="s">
        <v>166</v>
      </c>
    </row>
    <row r="83" customFormat="false" ht="12.75" hidden="false" customHeight="false" outlineLevel="0" collapsed="false">
      <c r="A83" s="0" t="s">
        <v>46</v>
      </c>
      <c r="B83" s="0" t="s">
        <v>167</v>
      </c>
    </row>
    <row r="84" customFormat="false" ht="12.75" hidden="false" customHeight="false" outlineLevel="0" collapsed="false">
      <c r="A84" s="0" t="s">
        <v>46</v>
      </c>
      <c r="B84" s="0" t="s">
        <v>168</v>
      </c>
    </row>
    <row r="85" customFormat="false" ht="12.75" hidden="false" customHeight="false" outlineLevel="0" collapsed="false">
      <c r="A85" s="0" t="s">
        <v>46</v>
      </c>
      <c r="B85" s="0" t="s">
        <v>169</v>
      </c>
    </row>
    <row r="86" customFormat="false" ht="12.75" hidden="false" customHeight="false" outlineLevel="0" collapsed="false">
      <c r="A86" s="0" t="s">
        <v>46</v>
      </c>
      <c r="B86" s="0" t="s">
        <v>170</v>
      </c>
    </row>
    <row r="87" customFormat="false" ht="12.75" hidden="false" customHeight="false" outlineLevel="0" collapsed="false">
      <c r="A87" s="0" t="s">
        <v>46</v>
      </c>
      <c r="B87" s="0" t="s">
        <v>171</v>
      </c>
    </row>
    <row r="88" customFormat="false" ht="12.75" hidden="false" customHeight="false" outlineLevel="0" collapsed="false">
      <c r="A88" s="0" t="s">
        <v>46</v>
      </c>
      <c r="B88" s="0" t="s">
        <v>172</v>
      </c>
    </row>
    <row r="89" customFormat="false" ht="12.75" hidden="false" customHeight="false" outlineLevel="0" collapsed="false">
      <c r="A89" s="0" t="s">
        <v>46</v>
      </c>
      <c r="B89" s="0" t="s">
        <v>173</v>
      </c>
    </row>
    <row r="90" customFormat="false" ht="12.75" hidden="false" customHeight="false" outlineLevel="0" collapsed="false">
      <c r="A90" s="0" t="s">
        <v>46</v>
      </c>
      <c r="B90" s="0" t="s">
        <v>174</v>
      </c>
    </row>
    <row r="91" customFormat="false" ht="12.75" hidden="false" customHeight="false" outlineLevel="0" collapsed="false">
      <c r="A91" s="0" t="s">
        <v>46</v>
      </c>
      <c r="B91" s="0" t="s">
        <v>151</v>
      </c>
      <c r="C91" s="0" t="s">
        <v>175</v>
      </c>
      <c r="D91" s="0" t="s">
        <v>150</v>
      </c>
    </row>
    <row r="92" customFormat="false" ht="12.75" hidden="false" customHeight="false" outlineLevel="0" collapsed="false">
      <c r="A92" s="0" t="s">
        <v>46</v>
      </c>
      <c r="B92" s="0" t="s">
        <v>153</v>
      </c>
      <c r="C92" s="0" t="s">
        <v>154</v>
      </c>
      <c r="D92" s="0" t="s">
        <v>176</v>
      </c>
      <c r="E92" s="0" t="s">
        <v>16</v>
      </c>
      <c r="F92" s="0" t="s">
        <v>155</v>
      </c>
    </row>
    <row r="93" customFormat="false" ht="12.75" hidden="false" customHeight="false" outlineLevel="0" collapsed="false">
      <c r="A93" s="0" t="s">
        <v>46</v>
      </c>
      <c r="B93" s="0" t="s">
        <v>177</v>
      </c>
      <c r="C93" s="0" t="s">
        <v>178</v>
      </c>
      <c r="D93" s="0" t="s">
        <v>150</v>
      </c>
    </row>
    <row r="94" customFormat="false" ht="12.75" hidden="false" customHeight="false" outlineLevel="0" collapsed="false">
      <c r="A94" s="0" t="s">
        <v>46</v>
      </c>
      <c r="B94" s="0" t="s">
        <v>179</v>
      </c>
    </row>
    <row r="95" customFormat="false" ht="12.75" hidden="false" customHeight="false" outlineLevel="0" collapsed="false">
      <c r="A95" s="0" t="s">
        <v>46</v>
      </c>
      <c r="B95" s="0" t="s">
        <v>180</v>
      </c>
    </row>
    <row r="96" customFormat="false" ht="12.75" hidden="false" customHeight="false" outlineLevel="0" collapsed="false">
      <c r="A96" s="0" t="s">
        <v>46</v>
      </c>
      <c r="B96" s="0" t="s">
        <v>160</v>
      </c>
    </row>
    <row r="97" customFormat="false" ht="12.75" hidden="false" customHeight="false" outlineLevel="0" collapsed="false">
      <c r="A97" s="0" t="s">
        <v>46</v>
      </c>
      <c r="B97" s="0" t="s">
        <v>153</v>
      </c>
      <c r="C97" s="0" t="s">
        <v>181</v>
      </c>
      <c r="D97" s="0" t="s">
        <v>182</v>
      </c>
      <c r="E97" s="0" t="s">
        <v>183</v>
      </c>
      <c r="F97" s="0" t="s">
        <v>184</v>
      </c>
      <c r="G97" s="0" t="s">
        <v>185</v>
      </c>
      <c r="H97" s="0" t="s">
        <v>186</v>
      </c>
      <c r="I97" s="0" t="s">
        <v>187</v>
      </c>
      <c r="J97" s="0" t="s">
        <v>188</v>
      </c>
      <c r="K97" s="0" t="s">
        <v>189</v>
      </c>
      <c r="L97" s="0" t="s">
        <v>190</v>
      </c>
      <c r="M97" s="0" t="s">
        <v>191</v>
      </c>
      <c r="N97" s="0" t="s">
        <v>192</v>
      </c>
      <c r="O97" s="0" t="s">
        <v>155</v>
      </c>
    </row>
    <row r="98" customFormat="false" ht="12.75" hidden="false" customHeight="false" outlineLevel="0" collapsed="false">
      <c r="A98" s="0" t="s">
        <v>46</v>
      </c>
      <c r="B98" s="0" t="s">
        <v>193</v>
      </c>
    </row>
    <row r="99" customFormat="false" ht="12.75" hidden="false" customHeight="false" outlineLevel="0" collapsed="false">
      <c r="A99" s="0" t="s">
        <v>46</v>
      </c>
      <c r="B99" s="0" t="s">
        <v>194</v>
      </c>
    </row>
    <row r="100" customFormat="false" ht="12.75" hidden="false" customHeight="false" outlineLevel="0" collapsed="false">
      <c r="A100" s="0" t="s">
        <v>46</v>
      </c>
      <c r="B100" s="0" t="s">
        <v>195</v>
      </c>
    </row>
    <row r="101" customFormat="false" ht="12.75" hidden="false" customHeight="false" outlineLevel="0" collapsed="false">
      <c r="A101" s="0" t="s">
        <v>46</v>
      </c>
      <c r="B101" s="0" t="s">
        <v>196</v>
      </c>
      <c r="C101" s="0" t="s">
        <v>197</v>
      </c>
      <c r="D101" s="0" t="s">
        <v>150</v>
      </c>
    </row>
    <row r="102" customFormat="false" ht="12.75" hidden="false" customHeight="false" outlineLevel="0" collapsed="false">
      <c r="A102" s="0" t="s">
        <v>46</v>
      </c>
      <c r="B102" s="0" t="s">
        <v>161</v>
      </c>
    </row>
    <row r="103" customFormat="false" ht="12.75" hidden="false" customHeight="false" outlineLevel="0" collapsed="false">
      <c r="A103" s="0" t="s">
        <v>46</v>
      </c>
      <c r="B103" s="0" t="s">
        <v>162</v>
      </c>
    </row>
    <row r="104" customFormat="false" ht="12.75" hidden="false" customHeight="false" outlineLevel="0" collapsed="false">
      <c r="A104" s="0" t="s">
        <v>46</v>
      </c>
      <c r="B104" s="0" t="s">
        <v>163</v>
      </c>
    </row>
    <row r="105" customFormat="false" ht="12.75" hidden="false" customHeight="false" outlineLevel="0" collapsed="false">
      <c r="A105" s="0" t="s">
        <v>46</v>
      </c>
      <c r="B105" s="0" t="s">
        <v>164</v>
      </c>
    </row>
    <row r="106" customFormat="false" ht="12.75" hidden="false" customHeight="false" outlineLevel="0" collapsed="false">
      <c r="A106" s="0" t="s">
        <v>46</v>
      </c>
      <c r="B106" s="0" t="s">
        <v>198</v>
      </c>
    </row>
    <row r="107" customFormat="false" ht="12.75" hidden="false" customHeight="false" outlineLevel="0" collapsed="false">
      <c r="A107" s="0" t="s">
        <v>46</v>
      </c>
      <c r="B107" s="0" t="s">
        <v>199</v>
      </c>
    </row>
    <row r="108" customFormat="false" ht="12.75" hidden="false" customHeight="false" outlineLevel="0" collapsed="false">
      <c r="A108" s="0" t="s">
        <v>46</v>
      </c>
      <c r="B108" s="0" t="s">
        <v>200</v>
      </c>
    </row>
    <row r="109" customFormat="false" ht="12.75" hidden="false" customHeight="false" outlineLevel="0" collapsed="false">
      <c r="A109" s="0" t="s">
        <v>46</v>
      </c>
      <c r="B109" s="0" t="s">
        <v>196</v>
      </c>
      <c r="C109" s="0" t="s">
        <v>201</v>
      </c>
      <c r="D109" s="0" t="s">
        <v>150</v>
      </c>
    </row>
    <row r="110" customFormat="false" ht="12.75" hidden="false" customHeight="false" outlineLevel="0" collapsed="false">
      <c r="A110" s="0" t="s">
        <v>46</v>
      </c>
      <c r="B110" s="0" t="s">
        <v>202</v>
      </c>
    </row>
    <row r="111" customFormat="false" ht="12.75" hidden="false" customHeight="false" outlineLevel="0" collapsed="false">
      <c r="A111" s="0" t="s">
        <v>46</v>
      </c>
      <c r="B111" s="0" t="s">
        <v>203</v>
      </c>
    </row>
    <row r="112" customFormat="false" ht="12.75" hidden="false" customHeight="false" outlineLevel="0" collapsed="false">
      <c r="A112" s="0" t="s">
        <v>46</v>
      </c>
      <c r="B112" s="0" t="s">
        <v>204</v>
      </c>
    </row>
    <row r="113" customFormat="false" ht="12.75" hidden="false" customHeight="false" outlineLevel="0" collapsed="false">
      <c r="A113" s="0" t="s">
        <v>46</v>
      </c>
      <c r="B113" s="0" t="s">
        <v>205</v>
      </c>
    </row>
    <row r="114" customFormat="false" ht="12.75" hidden="false" customHeight="false" outlineLevel="0" collapsed="false">
      <c r="A114" s="0" t="s">
        <v>46</v>
      </c>
      <c r="B114" s="0" t="s">
        <v>199</v>
      </c>
    </row>
    <row r="115" customFormat="false" ht="12.75" hidden="false" customHeight="false" outlineLevel="0" collapsed="false">
      <c r="A115" s="0" t="s">
        <v>46</v>
      </c>
      <c r="B115" s="0" t="s">
        <v>206</v>
      </c>
    </row>
    <row r="116" customFormat="false" ht="12.75" hidden="false" customHeight="false" outlineLevel="0" collapsed="false">
      <c r="A116" s="0" t="s">
        <v>46</v>
      </c>
      <c r="B116" s="0" t="s">
        <v>153</v>
      </c>
      <c r="C116" s="0" t="s">
        <v>207</v>
      </c>
      <c r="D116" s="0" t="s">
        <v>208</v>
      </c>
      <c r="E116" s="0" t="s">
        <v>187</v>
      </c>
      <c r="F116" s="0" t="s">
        <v>209</v>
      </c>
      <c r="G116" s="0" t="s">
        <v>210</v>
      </c>
      <c r="H116" s="0" t="s">
        <v>6</v>
      </c>
      <c r="I116" s="0" t="n">
        <v>1</v>
      </c>
      <c r="J116" s="0" t="s">
        <v>155</v>
      </c>
    </row>
    <row r="117" customFormat="false" ht="12.75" hidden="false" customHeight="false" outlineLevel="0" collapsed="false">
      <c r="A117" s="0" t="s">
        <v>46</v>
      </c>
      <c r="B117" s="0" t="s">
        <v>211</v>
      </c>
    </row>
    <row r="118" customFormat="false" ht="12.75" hidden="false" customHeight="false" outlineLevel="0" collapsed="false">
      <c r="A118" s="0" t="s">
        <v>46</v>
      </c>
      <c r="B118" s="0" t="s">
        <v>200</v>
      </c>
    </row>
    <row r="119" customFormat="false" ht="12.75" hidden="false" customHeight="false" outlineLevel="0" collapsed="false">
      <c r="A119" s="0" t="s">
        <v>46</v>
      </c>
      <c r="B119" s="0" t="s">
        <v>171</v>
      </c>
    </row>
    <row r="120" customFormat="false" ht="12.75" hidden="false" customHeight="false" outlineLevel="0" collapsed="false">
      <c r="A120" s="0" t="s">
        <v>46</v>
      </c>
      <c r="B120" s="0" t="s">
        <v>212</v>
      </c>
    </row>
    <row r="121" customFormat="false" ht="12.75" hidden="false" customHeight="false" outlineLevel="0" collapsed="false">
      <c r="A121" s="0" t="s">
        <v>46</v>
      </c>
      <c r="B121" s="0" t="s">
        <v>213</v>
      </c>
    </row>
    <row r="122" customFormat="false" ht="12.75" hidden="false" customHeight="false" outlineLevel="0" collapsed="false">
      <c r="A122" s="0" t="s">
        <v>46</v>
      </c>
      <c r="B122" s="0" t="s">
        <v>174</v>
      </c>
    </row>
    <row r="123" customFormat="false" ht="12.75" hidden="false" customHeight="false" outlineLevel="0" collapsed="false">
      <c r="A123" s="0" t="s">
        <v>46</v>
      </c>
      <c r="B123" s="0" t="s">
        <v>151</v>
      </c>
      <c r="C123" s="0" t="s">
        <v>214</v>
      </c>
      <c r="D123" s="0" t="s">
        <v>150</v>
      </c>
    </row>
    <row r="124" customFormat="false" ht="12.75" hidden="false" customHeight="false" outlineLevel="0" collapsed="false">
      <c r="A124" s="0" t="s">
        <v>46</v>
      </c>
      <c r="B124" s="0" t="s">
        <v>153</v>
      </c>
      <c r="C124" s="0" t="s">
        <v>154</v>
      </c>
      <c r="D124" s="0" t="s">
        <v>215</v>
      </c>
      <c r="E124" s="0" t="s">
        <v>53</v>
      </c>
      <c r="F124" s="0" t="s">
        <v>54</v>
      </c>
      <c r="G124" s="0" t="s">
        <v>216</v>
      </c>
      <c r="H124" s="0" t="s">
        <v>217</v>
      </c>
      <c r="I124" s="0" t="s">
        <v>155</v>
      </c>
    </row>
    <row r="125" customFormat="false" ht="12.75" hidden="false" customHeight="false" outlineLevel="0" collapsed="false">
      <c r="A125" s="0" t="s">
        <v>46</v>
      </c>
      <c r="B125" s="0" t="s">
        <v>218</v>
      </c>
      <c r="C125" s="0" t="s">
        <v>219</v>
      </c>
      <c r="D125" s="0" t="s">
        <v>150</v>
      </c>
    </row>
    <row r="126" customFormat="false" ht="12.75" hidden="false" customHeight="false" outlineLevel="0" collapsed="false">
      <c r="A126" s="0" t="s">
        <v>46</v>
      </c>
      <c r="B126" s="0" t="s">
        <v>220</v>
      </c>
    </row>
    <row r="127" customFormat="false" ht="12.75" hidden="false" customHeight="false" outlineLevel="0" collapsed="false">
      <c r="A127" s="0" t="s">
        <v>46</v>
      </c>
      <c r="B127" s="0" t="s">
        <v>221</v>
      </c>
    </row>
    <row r="128" customFormat="false" ht="12.75" hidden="false" customHeight="false" outlineLevel="0" collapsed="false">
      <c r="A128" s="0" t="s">
        <v>46</v>
      </c>
      <c r="B128" s="0" t="s">
        <v>222</v>
      </c>
    </row>
    <row r="129" customFormat="false" ht="12.75" hidden="false" customHeight="false" outlineLevel="0" collapsed="false">
      <c r="A129" s="0" t="s">
        <v>46</v>
      </c>
      <c r="B129" s="0" t="s">
        <v>223</v>
      </c>
    </row>
    <row r="130" customFormat="false" ht="12.75" hidden="false" customHeight="false" outlineLevel="0" collapsed="false">
      <c r="A130" s="0" t="s">
        <v>46</v>
      </c>
      <c r="B130" s="0" t="s">
        <v>224</v>
      </c>
    </row>
    <row r="131" customFormat="false" ht="12.75" hidden="false" customHeight="false" outlineLevel="0" collapsed="false">
      <c r="A131" s="0" t="s">
        <v>46</v>
      </c>
      <c r="B131" s="0" t="s">
        <v>225</v>
      </c>
    </row>
    <row r="132" customFormat="false" ht="12.75" hidden="false" customHeight="false" outlineLevel="0" collapsed="false">
      <c r="A132" s="0" t="s">
        <v>46</v>
      </c>
      <c r="B132" s="0" t="s">
        <v>226</v>
      </c>
    </row>
    <row r="133" customFormat="false" ht="12.75" hidden="false" customHeight="false" outlineLevel="0" collapsed="false">
      <c r="A133" s="0" t="s">
        <v>46</v>
      </c>
      <c r="B133" s="0" t="s">
        <v>227</v>
      </c>
    </row>
    <row r="134" customFormat="false" ht="12.75" hidden="false" customHeight="false" outlineLevel="0" collapsed="false">
      <c r="A134" s="0" t="s">
        <v>46</v>
      </c>
      <c r="B134" s="0" t="s">
        <v>228</v>
      </c>
    </row>
    <row r="135" customFormat="false" ht="12.75" hidden="false" customHeight="false" outlineLevel="0" collapsed="false">
      <c r="A135" s="0" t="s">
        <v>46</v>
      </c>
      <c r="B135" s="0" t="s">
        <v>229</v>
      </c>
    </row>
    <row r="136" customFormat="false" ht="12.75" hidden="false" customHeight="false" outlineLevel="0" collapsed="false">
      <c r="A136" s="0" t="s">
        <v>46</v>
      </c>
      <c r="B136" s="0" t="s">
        <v>230</v>
      </c>
    </row>
    <row r="137" customFormat="false" ht="12.75" hidden="false" customHeight="false" outlineLevel="0" collapsed="false">
      <c r="A137" s="0" t="s">
        <v>46</v>
      </c>
      <c r="B137" s="0" t="s">
        <v>171</v>
      </c>
    </row>
    <row r="138" customFormat="false" ht="12.75" hidden="false" customHeight="false" outlineLevel="0" collapsed="false">
      <c r="A138" s="0" t="s">
        <v>46</v>
      </c>
      <c r="B138" s="0" t="s">
        <v>212</v>
      </c>
    </row>
    <row r="139" customFormat="false" ht="12.75" hidden="false" customHeight="false" outlineLevel="0" collapsed="false">
      <c r="A139" s="0" t="s">
        <v>46</v>
      </c>
      <c r="B139" s="0" t="s">
        <v>231</v>
      </c>
    </row>
    <row r="140" customFormat="false" ht="12.75" hidden="false" customHeight="false" outlineLevel="0" collapsed="false">
      <c r="A140" s="0" t="s">
        <v>46</v>
      </c>
      <c r="B140" s="0" t="s">
        <v>232</v>
      </c>
    </row>
    <row r="141" customFormat="false" ht="12.75" hidden="false" customHeight="false" outlineLevel="0" collapsed="false">
      <c r="A141" s="0" t="s">
        <v>46</v>
      </c>
      <c r="B141" s="0" t="s">
        <v>233</v>
      </c>
    </row>
    <row r="142" customFormat="false" ht="12.75" hidden="false" customHeight="false" outlineLevel="0" collapsed="false">
      <c r="A142" s="0" t="s">
        <v>46</v>
      </c>
      <c r="B142" s="0" t="s">
        <v>234</v>
      </c>
    </row>
    <row r="143" customFormat="false" ht="12.75" hidden="false" customHeight="false" outlineLevel="0" collapsed="false">
      <c r="A143" s="0" t="s">
        <v>46</v>
      </c>
      <c r="B143" s="0" t="s">
        <v>174</v>
      </c>
    </row>
    <row r="144" customFormat="false" ht="12.75" hidden="false" customHeight="false" outlineLevel="0" collapsed="false">
      <c r="A144" s="0" t="s">
        <v>46</v>
      </c>
      <c r="B144" s="0" t="s">
        <v>151</v>
      </c>
      <c r="C144" s="0" t="s">
        <v>235</v>
      </c>
      <c r="D144" s="0" t="s">
        <v>150</v>
      </c>
    </row>
    <row r="145" customFormat="false" ht="12.75" hidden="false" customHeight="false" outlineLevel="0" collapsed="false">
      <c r="A145" s="0" t="s">
        <v>46</v>
      </c>
      <c r="B145" s="0" t="s">
        <v>153</v>
      </c>
      <c r="C145" s="0" t="s">
        <v>154</v>
      </c>
      <c r="D145" s="0" t="s">
        <v>236</v>
      </c>
      <c r="E145" s="0" t="s">
        <v>66</v>
      </c>
      <c r="F145" s="0" t="n">
        <v>2</v>
      </c>
      <c r="G145" s="0" t="s">
        <v>155</v>
      </c>
    </row>
    <row r="146" customFormat="false" ht="12.75" hidden="false" customHeight="false" outlineLevel="0" collapsed="false">
      <c r="A146" s="0" t="s">
        <v>46</v>
      </c>
      <c r="B146" s="0" t="s">
        <v>156</v>
      </c>
      <c r="C146" s="0" t="s">
        <v>157</v>
      </c>
      <c r="D146" s="0" t="s">
        <v>150</v>
      </c>
    </row>
    <row r="147" customFormat="false" ht="12.75" hidden="false" customHeight="false" outlineLevel="0" collapsed="false">
      <c r="A147" s="0" t="s">
        <v>46</v>
      </c>
      <c r="B147" s="0" t="s">
        <v>237</v>
      </c>
    </row>
    <row r="148" customFormat="false" ht="12.75" hidden="false" customHeight="false" outlineLevel="0" collapsed="false">
      <c r="A148" s="0" t="s">
        <v>46</v>
      </c>
      <c r="B148" s="0" t="s">
        <v>238</v>
      </c>
    </row>
    <row r="149" customFormat="false" ht="12.75" hidden="false" customHeight="false" outlineLevel="0" collapsed="false">
      <c r="A149" s="0" t="s">
        <v>46</v>
      </c>
      <c r="B149" s="0" t="s">
        <v>160</v>
      </c>
    </row>
    <row r="150" customFormat="false" ht="12.75" hidden="false" customHeight="false" outlineLevel="0" collapsed="false">
      <c r="A150" s="0" t="s">
        <v>46</v>
      </c>
      <c r="B150" s="0" t="s">
        <v>161</v>
      </c>
    </row>
    <row r="151" customFormat="false" ht="12.75" hidden="false" customHeight="false" outlineLevel="0" collapsed="false">
      <c r="A151" s="0" t="s">
        <v>46</v>
      </c>
      <c r="B151" s="0" t="s">
        <v>162</v>
      </c>
    </row>
    <row r="152" customFormat="false" ht="12.75" hidden="false" customHeight="false" outlineLevel="0" collapsed="false">
      <c r="A152" s="0" t="s">
        <v>46</v>
      </c>
      <c r="B152" s="0" t="s">
        <v>163</v>
      </c>
    </row>
    <row r="153" customFormat="false" ht="12.75" hidden="false" customHeight="false" outlineLevel="0" collapsed="false">
      <c r="A153" s="0" t="s">
        <v>46</v>
      </c>
      <c r="B153" s="0" t="s">
        <v>164</v>
      </c>
    </row>
    <row r="154" customFormat="false" ht="12.75" hidden="false" customHeight="false" outlineLevel="0" collapsed="false">
      <c r="A154" s="0" t="s">
        <v>46</v>
      </c>
      <c r="B154" s="0" t="s">
        <v>165</v>
      </c>
    </row>
    <row r="155" customFormat="false" ht="12.75" hidden="false" customHeight="false" outlineLevel="0" collapsed="false">
      <c r="A155" s="0" t="s">
        <v>46</v>
      </c>
      <c r="B155" s="0" t="s">
        <v>239</v>
      </c>
    </row>
    <row r="156" customFormat="false" ht="12.75" hidden="false" customHeight="false" outlineLevel="0" collapsed="false">
      <c r="A156" s="0" t="s">
        <v>46</v>
      </c>
      <c r="B156" s="0" t="s">
        <v>240</v>
      </c>
    </row>
    <row r="157" customFormat="false" ht="12.75" hidden="false" customHeight="false" outlineLevel="0" collapsed="false">
      <c r="A157" s="0" t="s">
        <v>46</v>
      </c>
      <c r="B157" s="0" t="s">
        <v>241</v>
      </c>
    </row>
    <row r="158" customFormat="false" ht="12.75" hidden="false" customHeight="false" outlineLevel="0" collapsed="false">
      <c r="A158" s="0" t="s">
        <v>46</v>
      </c>
      <c r="B158" s="0" t="s">
        <v>242</v>
      </c>
    </row>
    <row r="159" customFormat="false" ht="12.75" hidden="false" customHeight="false" outlineLevel="0" collapsed="false">
      <c r="A159" s="0" t="s">
        <v>46</v>
      </c>
      <c r="B159" s="0" t="s">
        <v>170</v>
      </c>
    </row>
    <row r="160" customFormat="false" ht="12.75" hidden="false" customHeight="false" outlineLevel="0" collapsed="false">
      <c r="A160" s="0" t="s">
        <v>46</v>
      </c>
      <c r="B160" s="0" t="s">
        <v>171</v>
      </c>
    </row>
    <row r="161" customFormat="false" ht="12.75" hidden="false" customHeight="false" outlineLevel="0" collapsed="false">
      <c r="A161" s="0" t="s">
        <v>46</v>
      </c>
      <c r="B161" s="0" t="s">
        <v>172</v>
      </c>
    </row>
    <row r="162" customFormat="false" ht="12.75" hidden="false" customHeight="false" outlineLevel="0" collapsed="false">
      <c r="A162" s="0" t="s">
        <v>46</v>
      </c>
      <c r="B162" s="0" t="s">
        <v>173</v>
      </c>
    </row>
    <row r="163" customFormat="false" ht="12.75" hidden="false" customHeight="false" outlineLevel="0" collapsed="false">
      <c r="A163" s="0" t="s">
        <v>46</v>
      </c>
      <c r="B163" s="0" t="s">
        <v>174</v>
      </c>
    </row>
    <row r="164" customFormat="false" ht="12.75" hidden="false" customHeight="false" outlineLevel="0" collapsed="false">
      <c r="A164" s="0" t="s">
        <v>46</v>
      </c>
      <c r="B164" s="0" t="s">
        <v>151</v>
      </c>
      <c r="C164" s="0" t="s">
        <v>243</v>
      </c>
      <c r="D164" s="0" t="s">
        <v>150</v>
      </c>
    </row>
    <row r="165" customFormat="false" ht="12.75" hidden="false" customHeight="false" outlineLevel="0" collapsed="false">
      <c r="A165" s="0" t="s">
        <v>46</v>
      </c>
      <c r="B165" s="0" t="s">
        <v>153</v>
      </c>
      <c r="C165" s="0" t="s">
        <v>154</v>
      </c>
      <c r="D165" s="0" t="s">
        <v>244</v>
      </c>
      <c r="E165" s="0" t="s">
        <v>70</v>
      </c>
      <c r="F165" s="0" t="n">
        <v>2</v>
      </c>
      <c r="G165" s="0" t="s">
        <v>155</v>
      </c>
    </row>
    <row r="166" customFormat="false" ht="12.75" hidden="false" customHeight="false" outlineLevel="0" collapsed="false">
      <c r="A166" s="0" t="s">
        <v>46</v>
      </c>
      <c r="B166" s="0" t="s">
        <v>177</v>
      </c>
      <c r="C166" s="0" t="s">
        <v>178</v>
      </c>
      <c r="D166" s="0" t="s">
        <v>150</v>
      </c>
    </row>
    <row r="167" customFormat="false" ht="12.75" hidden="false" customHeight="false" outlineLevel="0" collapsed="false">
      <c r="A167" s="0" t="s">
        <v>46</v>
      </c>
      <c r="B167" s="0" t="s">
        <v>245</v>
      </c>
    </row>
    <row r="168" customFormat="false" ht="12.75" hidden="false" customHeight="false" outlineLevel="0" collapsed="false">
      <c r="A168" s="0" t="s">
        <v>46</v>
      </c>
      <c r="B168" s="0" t="s">
        <v>246</v>
      </c>
    </row>
    <row r="169" customFormat="false" ht="12.75" hidden="false" customHeight="false" outlineLevel="0" collapsed="false">
      <c r="A169" s="0" t="s">
        <v>46</v>
      </c>
      <c r="B169" s="0" t="s">
        <v>160</v>
      </c>
    </row>
    <row r="170" customFormat="false" ht="12.75" hidden="false" customHeight="false" outlineLevel="0" collapsed="false">
      <c r="A170" s="0" t="s">
        <v>46</v>
      </c>
      <c r="B170" s="0" t="s">
        <v>153</v>
      </c>
      <c r="C170" s="0" t="s">
        <v>181</v>
      </c>
      <c r="D170" s="0" t="s">
        <v>182</v>
      </c>
      <c r="E170" s="0" t="s">
        <v>183</v>
      </c>
      <c r="F170" s="0" t="s">
        <v>184</v>
      </c>
      <c r="G170" s="0" t="s">
        <v>185</v>
      </c>
      <c r="H170" s="0" t="s">
        <v>186</v>
      </c>
      <c r="I170" s="0" t="s">
        <v>187</v>
      </c>
      <c r="J170" s="0" t="s">
        <v>188</v>
      </c>
      <c r="K170" s="0" t="s">
        <v>189</v>
      </c>
      <c r="L170" s="0" t="s">
        <v>190</v>
      </c>
      <c r="M170" s="0" t="s">
        <v>191</v>
      </c>
      <c r="N170" s="0" t="s">
        <v>192</v>
      </c>
      <c r="O170" s="0" t="s">
        <v>155</v>
      </c>
    </row>
    <row r="171" customFormat="false" ht="12.75" hidden="false" customHeight="false" outlineLevel="0" collapsed="false">
      <c r="A171" s="0" t="s">
        <v>46</v>
      </c>
      <c r="B171" s="0" t="s">
        <v>193</v>
      </c>
    </row>
    <row r="172" customFormat="false" ht="12.75" hidden="false" customHeight="false" outlineLevel="0" collapsed="false">
      <c r="A172" s="0" t="s">
        <v>46</v>
      </c>
      <c r="B172" s="0" t="s">
        <v>194</v>
      </c>
    </row>
    <row r="173" customFormat="false" ht="12.75" hidden="false" customHeight="false" outlineLevel="0" collapsed="false">
      <c r="A173" s="0" t="s">
        <v>46</v>
      </c>
      <c r="B173" s="0" t="s">
        <v>195</v>
      </c>
    </row>
    <row r="174" customFormat="false" ht="12.75" hidden="false" customHeight="false" outlineLevel="0" collapsed="false">
      <c r="A174" s="0" t="s">
        <v>46</v>
      </c>
      <c r="B174" s="0" t="s">
        <v>196</v>
      </c>
      <c r="C174" s="0" t="s">
        <v>197</v>
      </c>
      <c r="D174" s="0" t="s">
        <v>150</v>
      </c>
    </row>
    <row r="175" customFormat="false" ht="12.75" hidden="false" customHeight="false" outlineLevel="0" collapsed="false">
      <c r="A175" s="0" t="s">
        <v>46</v>
      </c>
      <c r="B175" s="0" t="s">
        <v>161</v>
      </c>
    </row>
    <row r="176" customFormat="false" ht="12.75" hidden="false" customHeight="false" outlineLevel="0" collapsed="false">
      <c r="A176" s="0" t="s">
        <v>46</v>
      </c>
      <c r="B176" s="0" t="s">
        <v>162</v>
      </c>
    </row>
    <row r="177" customFormat="false" ht="12.75" hidden="false" customHeight="false" outlineLevel="0" collapsed="false">
      <c r="A177" s="0" t="s">
        <v>46</v>
      </c>
      <c r="B177" s="0" t="s">
        <v>163</v>
      </c>
    </row>
    <row r="178" customFormat="false" ht="12.75" hidden="false" customHeight="false" outlineLevel="0" collapsed="false">
      <c r="A178" s="0" t="s">
        <v>46</v>
      </c>
      <c r="B178" s="0" t="s">
        <v>164</v>
      </c>
    </row>
    <row r="179" customFormat="false" ht="12.75" hidden="false" customHeight="false" outlineLevel="0" collapsed="false">
      <c r="A179" s="0" t="s">
        <v>46</v>
      </c>
      <c r="B179" s="0" t="s">
        <v>198</v>
      </c>
    </row>
    <row r="180" customFormat="false" ht="12.75" hidden="false" customHeight="false" outlineLevel="0" collapsed="false">
      <c r="A180" s="0" t="s">
        <v>46</v>
      </c>
      <c r="B180" s="0" t="s">
        <v>199</v>
      </c>
    </row>
    <row r="181" customFormat="false" ht="12.75" hidden="false" customHeight="false" outlineLevel="0" collapsed="false">
      <c r="A181" s="0" t="s">
        <v>46</v>
      </c>
      <c r="B181" s="0" t="s">
        <v>200</v>
      </c>
    </row>
    <row r="182" customFormat="false" ht="12.75" hidden="false" customHeight="false" outlineLevel="0" collapsed="false">
      <c r="A182" s="0" t="s">
        <v>46</v>
      </c>
      <c r="B182" s="0" t="s">
        <v>196</v>
      </c>
      <c r="C182" s="0" t="s">
        <v>201</v>
      </c>
      <c r="D182" s="0" t="s">
        <v>150</v>
      </c>
    </row>
    <row r="183" customFormat="false" ht="12.75" hidden="false" customHeight="false" outlineLevel="0" collapsed="false">
      <c r="A183" s="0" t="s">
        <v>46</v>
      </c>
      <c r="B183" s="0" t="s">
        <v>247</v>
      </c>
    </row>
    <row r="184" customFormat="false" ht="12.75" hidden="false" customHeight="false" outlineLevel="0" collapsed="false">
      <c r="A184" s="0" t="s">
        <v>46</v>
      </c>
      <c r="B184" s="0" t="s">
        <v>248</v>
      </c>
    </row>
    <row r="185" customFormat="false" ht="12.75" hidden="false" customHeight="false" outlineLevel="0" collapsed="false">
      <c r="A185" s="0" t="s">
        <v>46</v>
      </c>
      <c r="B185" s="0" t="s">
        <v>249</v>
      </c>
    </row>
    <row r="186" customFormat="false" ht="12.75" hidden="false" customHeight="false" outlineLevel="0" collapsed="false">
      <c r="A186" s="0" t="s">
        <v>46</v>
      </c>
      <c r="B186" s="0" t="s">
        <v>250</v>
      </c>
    </row>
    <row r="187" customFormat="false" ht="12.75" hidden="false" customHeight="false" outlineLevel="0" collapsed="false">
      <c r="A187" s="0" t="s">
        <v>46</v>
      </c>
      <c r="B187" s="0" t="s">
        <v>199</v>
      </c>
    </row>
    <row r="188" customFormat="false" ht="12.75" hidden="false" customHeight="false" outlineLevel="0" collapsed="false">
      <c r="A188" s="0" t="s">
        <v>46</v>
      </c>
      <c r="B188" s="0" t="s">
        <v>206</v>
      </c>
    </row>
    <row r="189" customFormat="false" ht="12.75" hidden="false" customHeight="false" outlineLevel="0" collapsed="false">
      <c r="A189" s="0" t="s">
        <v>46</v>
      </c>
      <c r="B189" s="0" t="s">
        <v>153</v>
      </c>
      <c r="C189" s="0" t="s">
        <v>207</v>
      </c>
      <c r="D189" s="0" t="s">
        <v>208</v>
      </c>
      <c r="E189" s="0" t="s">
        <v>187</v>
      </c>
      <c r="F189" s="0" t="s">
        <v>209</v>
      </c>
      <c r="G189" s="0" t="s">
        <v>210</v>
      </c>
      <c r="H189" s="0" t="s">
        <v>6</v>
      </c>
      <c r="I189" s="0" t="n">
        <v>1</v>
      </c>
      <c r="J189" s="0" t="s">
        <v>155</v>
      </c>
    </row>
    <row r="190" customFormat="false" ht="12.75" hidden="false" customHeight="false" outlineLevel="0" collapsed="false">
      <c r="A190" s="0" t="s">
        <v>46</v>
      </c>
      <c r="B190" s="0" t="s">
        <v>211</v>
      </c>
    </row>
    <row r="191" customFormat="false" ht="12.75" hidden="false" customHeight="false" outlineLevel="0" collapsed="false">
      <c r="A191" s="0" t="s">
        <v>46</v>
      </c>
      <c r="B191" s="0" t="s">
        <v>200</v>
      </c>
    </row>
    <row r="192" customFormat="false" ht="12.75" hidden="false" customHeight="false" outlineLevel="0" collapsed="false">
      <c r="A192" s="0" t="s">
        <v>46</v>
      </c>
      <c r="B192" s="0" t="s">
        <v>171</v>
      </c>
    </row>
    <row r="193" customFormat="false" ht="12.75" hidden="false" customHeight="false" outlineLevel="0" collapsed="false">
      <c r="A193" s="0" t="s">
        <v>46</v>
      </c>
      <c r="B193" s="0" t="s">
        <v>212</v>
      </c>
    </row>
    <row r="194" customFormat="false" ht="12.75" hidden="false" customHeight="false" outlineLevel="0" collapsed="false">
      <c r="A194" s="0" t="s">
        <v>46</v>
      </c>
      <c r="B194" s="0" t="s">
        <v>213</v>
      </c>
    </row>
    <row r="195" customFormat="false" ht="12.75" hidden="false" customHeight="false" outlineLevel="0" collapsed="false">
      <c r="A195" s="0" t="s">
        <v>46</v>
      </c>
      <c r="B195" s="0" t="s">
        <v>174</v>
      </c>
    </row>
    <row r="196" customFormat="false" ht="12.75" hidden="false" customHeight="false" outlineLevel="0" collapsed="false">
      <c r="A196" s="0" t="s">
        <v>46</v>
      </c>
      <c r="B196" s="0" t="s">
        <v>151</v>
      </c>
      <c r="C196" s="0" t="s">
        <v>251</v>
      </c>
      <c r="D196" s="0" t="s">
        <v>150</v>
      </c>
    </row>
    <row r="197" customFormat="false" ht="12.75" hidden="false" customHeight="false" outlineLevel="0" collapsed="false">
      <c r="A197" s="0" t="s">
        <v>46</v>
      </c>
      <c r="B197" s="0" t="s">
        <v>153</v>
      </c>
      <c r="C197" s="0" t="s">
        <v>252</v>
      </c>
      <c r="D197" s="0" t="s">
        <v>253</v>
      </c>
      <c r="E197" s="0" t="s">
        <v>129</v>
      </c>
      <c r="F197" s="0" t="s">
        <v>254</v>
      </c>
      <c r="G197" s="0" t="s">
        <v>87</v>
      </c>
      <c r="H197" s="0" t="s">
        <v>88</v>
      </c>
      <c r="I197" s="0" t="n">
        <v>3</v>
      </c>
      <c r="J197" s="0" t="s">
        <v>155</v>
      </c>
    </row>
    <row r="198" customFormat="false" ht="12.75" hidden="false" customHeight="false" outlineLevel="0" collapsed="false">
      <c r="A198" s="0" t="s">
        <v>46</v>
      </c>
      <c r="B198" s="0" t="s">
        <v>255</v>
      </c>
      <c r="C198" s="0" t="s">
        <v>256</v>
      </c>
      <c r="D198" s="0" t="s">
        <v>150</v>
      </c>
    </row>
    <row r="199" customFormat="false" ht="12.75" hidden="false" customHeight="false" outlineLevel="0" collapsed="false">
      <c r="A199" s="0" t="s">
        <v>46</v>
      </c>
      <c r="B199" s="0" t="s">
        <v>257</v>
      </c>
    </row>
    <row r="200" customFormat="false" ht="12.75" hidden="false" customHeight="false" outlineLevel="0" collapsed="false">
      <c r="A200" s="0" t="s">
        <v>46</v>
      </c>
      <c r="B200" s="0" t="s">
        <v>258</v>
      </c>
    </row>
    <row r="201" customFormat="false" ht="12.75" hidden="false" customHeight="false" outlineLevel="0" collapsed="false">
      <c r="A201" s="0" t="s">
        <v>46</v>
      </c>
      <c r="B201" s="0" t="s">
        <v>259</v>
      </c>
    </row>
    <row r="202" customFormat="false" ht="12.75" hidden="false" customHeight="false" outlineLevel="0" collapsed="false">
      <c r="A202" s="0" t="s">
        <v>46</v>
      </c>
      <c r="B202" s="0" t="s">
        <v>260</v>
      </c>
    </row>
    <row r="203" customFormat="false" ht="12.75" hidden="false" customHeight="false" outlineLevel="0" collapsed="false">
      <c r="A203" s="0" t="s">
        <v>46</v>
      </c>
      <c r="B203" s="0" t="s">
        <v>261</v>
      </c>
    </row>
    <row r="204" customFormat="false" ht="12.75" hidden="false" customHeight="false" outlineLevel="0" collapsed="false">
      <c r="A204" s="0" t="s">
        <v>46</v>
      </c>
      <c r="B204" s="0" t="s">
        <v>262</v>
      </c>
    </row>
    <row r="205" customFormat="false" ht="12.75" hidden="false" customHeight="false" outlineLevel="0" collapsed="false">
      <c r="A205" s="0" t="s">
        <v>46</v>
      </c>
      <c r="B205" s="0" t="s">
        <v>263</v>
      </c>
    </row>
    <row r="206" customFormat="false" ht="12.75" hidden="false" customHeight="false" outlineLevel="0" collapsed="false">
      <c r="A206" s="0" t="s">
        <v>46</v>
      </c>
      <c r="B206" s="0" t="s">
        <v>264</v>
      </c>
    </row>
    <row r="207" customFormat="false" ht="12.75" hidden="false" customHeight="false" outlineLevel="0" collapsed="false">
      <c r="A207" s="0" t="s">
        <v>46</v>
      </c>
      <c r="B207" s="0" t="s">
        <v>265</v>
      </c>
    </row>
    <row r="208" customFormat="false" ht="12.75" hidden="false" customHeight="false" outlineLevel="0" collapsed="false">
      <c r="A208" s="0" t="s">
        <v>46</v>
      </c>
      <c r="B208" s="0" t="s">
        <v>174</v>
      </c>
    </row>
    <row r="209" customFormat="false" ht="12.75" hidden="false" customHeight="false" outlineLevel="0" collapsed="false">
      <c r="A209" s="0" t="s">
        <v>46</v>
      </c>
      <c r="B209" s="0" t="s">
        <v>151</v>
      </c>
      <c r="C209" s="0" t="s">
        <v>266</v>
      </c>
      <c r="D209" s="0" t="s">
        <v>150</v>
      </c>
    </row>
    <row r="210" customFormat="false" ht="12.75" hidden="false" customHeight="false" outlineLevel="0" collapsed="false">
      <c r="A210" s="0" t="s">
        <v>46</v>
      </c>
      <c r="B210" s="0" t="s">
        <v>153</v>
      </c>
      <c r="C210" s="0" t="s">
        <v>252</v>
      </c>
      <c r="D210" s="0" t="s">
        <v>253</v>
      </c>
      <c r="E210" s="0" t="s">
        <v>176</v>
      </c>
      <c r="F210" s="0" t="s">
        <v>267</v>
      </c>
      <c r="G210" s="0" t="s">
        <v>155</v>
      </c>
    </row>
    <row r="211" customFormat="false" ht="12.75" hidden="false" customHeight="false" outlineLevel="0" collapsed="false">
      <c r="A211" s="0" t="s">
        <v>46</v>
      </c>
      <c r="B211" s="0" t="s">
        <v>174</v>
      </c>
    </row>
    <row r="212" customFormat="false" ht="12.75" hidden="false" customHeight="false" outlineLevel="0" collapsed="false">
      <c r="A212" s="0" t="s">
        <v>46</v>
      </c>
      <c r="B212" s="0" t="s">
        <v>151</v>
      </c>
      <c r="C212" s="0" t="s">
        <v>268</v>
      </c>
      <c r="D212" s="0" t="s">
        <v>150</v>
      </c>
    </row>
    <row r="213" customFormat="false" ht="12.75" hidden="false" customHeight="false" outlineLevel="0" collapsed="false">
      <c r="A213" s="0" t="s">
        <v>46</v>
      </c>
      <c r="B213" s="0" t="s">
        <v>153</v>
      </c>
      <c r="C213" s="0" t="s">
        <v>252</v>
      </c>
      <c r="D213" s="0" t="s">
        <v>253</v>
      </c>
      <c r="E213" s="0" t="s">
        <v>215</v>
      </c>
      <c r="F213" s="0" t="s">
        <v>113</v>
      </c>
      <c r="G213" s="0" t="s">
        <v>114</v>
      </c>
      <c r="H213" s="0" t="s">
        <v>155</v>
      </c>
    </row>
    <row r="214" customFormat="false" ht="12.75" hidden="false" customHeight="false" outlineLevel="0" collapsed="false">
      <c r="A214" s="0" t="s">
        <v>46</v>
      </c>
      <c r="B214" s="0" t="s">
        <v>269</v>
      </c>
      <c r="C214" s="0" t="s">
        <v>270</v>
      </c>
      <c r="D214" s="0" t="s">
        <v>150</v>
      </c>
    </row>
    <row r="215" customFormat="false" ht="12.75" hidden="false" customHeight="false" outlineLevel="0" collapsed="false">
      <c r="A215" s="0" t="s">
        <v>46</v>
      </c>
      <c r="B215" s="0" t="s">
        <v>271</v>
      </c>
    </row>
    <row r="216" customFormat="false" ht="12.75" hidden="false" customHeight="false" outlineLevel="0" collapsed="false">
      <c r="A216" s="0" t="s">
        <v>46</v>
      </c>
      <c r="B216" s="0" t="s">
        <v>272</v>
      </c>
    </row>
    <row r="217" customFormat="false" ht="12.75" hidden="false" customHeight="false" outlineLevel="0" collapsed="false">
      <c r="A217" s="0" t="s">
        <v>46</v>
      </c>
      <c r="B217" s="0" t="s">
        <v>273</v>
      </c>
    </row>
    <row r="218" customFormat="false" ht="12.75" hidden="false" customHeight="false" outlineLevel="0" collapsed="false">
      <c r="A218" s="0" t="s">
        <v>46</v>
      </c>
      <c r="B218" s="0" t="s">
        <v>274</v>
      </c>
    </row>
    <row r="219" customFormat="false" ht="12.75" hidden="false" customHeight="false" outlineLevel="0" collapsed="false">
      <c r="A219" s="0" t="s">
        <v>46</v>
      </c>
      <c r="B219" s="0" t="s">
        <v>275</v>
      </c>
    </row>
    <row r="220" customFormat="false" ht="12.75" hidden="false" customHeight="false" outlineLevel="0" collapsed="false">
      <c r="A220" s="0" t="s">
        <v>46</v>
      </c>
      <c r="B220" s="0" t="s">
        <v>276</v>
      </c>
    </row>
    <row r="221" customFormat="false" ht="12.75" hidden="false" customHeight="false" outlineLevel="0" collapsed="false">
      <c r="A221" s="0" t="s">
        <v>46</v>
      </c>
      <c r="B221" s="0" t="s">
        <v>277</v>
      </c>
    </row>
    <row r="222" customFormat="false" ht="12.75" hidden="false" customHeight="false" outlineLevel="0" collapsed="false">
      <c r="A222" s="0" t="s">
        <v>46</v>
      </c>
      <c r="B222" s="0" t="s">
        <v>278</v>
      </c>
    </row>
    <row r="223" customFormat="false" ht="12.75" hidden="false" customHeight="false" outlineLevel="0" collapsed="false">
      <c r="A223" s="0" t="s">
        <v>46</v>
      </c>
      <c r="B223" s="0" t="s">
        <v>174</v>
      </c>
    </row>
    <row r="224" customFormat="false" ht="12.75" hidden="false" customHeight="false" outlineLevel="0" collapsed="false">
      <c r="A224" s="0" t="s">
        <v>46</v>
      </c>
      <c r="B224" s="0" t="s">
        <v>151</v>
      </c>
      <c r="C224" s="0" t="s">
        <v>279</v>
      </c>
      <c r="D224" s="0" t="s">
        <v>150</v>
      </c>
    </row>
    <row r="225" customFormat="false" ht="12.75" hidden="false" customHeight="false" outlineLevel="0" collapsed="false">
      <c r="A225" s="0" t="s">
        <v>46</v>
      </c>
      <c r="B225" s="0" t="s">
        <v>153</v>
      </c>
      <c r="C225" s="0" t="s">
        <v>252</v>
      </c>
      <c r="D225" s="0" t="s">
        <v>253</v>
      </c>
      <c r="E225" s="0" t="s">
        <v>236</v>
      </c>
      <c r="F225" s="0" t="s">
        <v>280</v>
      </c>
      <c r="G225" s="0" t="s">
        <v>155</v>
      </c>
    </row>
    <row r="226" customFormat="false" ht="12.75" hidden="false" customHeight="false" outlineLevel="0" collapsed="false">
      <c r="A226" s="0" t="s">
        <v>46</v>
      </c>
      <c r="B226" s="0" t="s">
        <v>281</v>
      </c>
      <c r="C226" s="0" t="s">
        <v>282</v>
      </c>
      <c r="D226" s="0" t="s">
        <v>150</v>
      </c>
    </row>
    <row r="227" customFormat="false" ht="12.75" hidden="false" customHeight="false" outlineLevel="0" collapsed="false">
      <c r="A227" s="0" t="s">
        <v>46</v>
      </c>
      <c r="B227" s="0" t="s">
        <v>283</v>
      </c>
    </row>
    <row r="228" customFormat="false" ht="12.75" hidden="false" customHeight="false" outlineLevel="0" collapsed="false">
      <c r="A228" s="0" t="s">
        <v>46</v>
      </c>
      <c r="B228" s="0" t="s">
        <v>284</v>
      </c>
    </row>
    <row r="229" customFormat="false" ht="12.75" hidden="false" customHeight="false" outlineLevel="0" collapsed="false">
      <c r="A229" s="0" t="s">
        <v>46</v>
      </c>
      <c r="B229" s="0" t="s">
        <v>285</v>
      </c>
    </row>
    <row r="230" customFormat="false" ht="12.75" hidden="false" customHeight="false" outlineLevel="0" collapsed="false">
      <c r="A230" s="0" t="s">
        <v>46</v>
      </c>
      <c r="B230" s="0" t="s">
        <v>286</v>
      </c>
    </row>
    <row r="231" customFormat="false" ht="12.75" hidden="false" customHeight="false" outlineLevel="0" collapsed="false">
      <c r="A231" s="0" t="s">
        <v>46</v>
      </c>
      <c r="B231" s="0" t="s">
        <v>287</v>
      </c>
    </row>
    <row r="232" customFormat="false" ht="12.75" hidden="false" customHeight="false" outlineLevel="0" collapsed="false">
      <c r="A232" s="0" t="s">
        <v>46</v>
      </c>
      <c r="B232" s="0" t="s">
        <v>174</v>
      </c>
    </row>
    <row r="233" customFormat="false" ht="12.75" hidden="false" customHeight="false" outlineLevel="0" collapsed="false">
      <c r="A233" s="0" t="s">
        <v>46</v>
      </c>
      <c r="B233" s="0" t="s">
        <v>151</v>
      </c>
      <c r="C233" s="0" t="s">
        <v>288</v>
      </c>
      <c r="D233" s="0" t="s">
        <v>150</v>
      </c>
    </row>
    <row r="234" customFormat="false" ht="12.75" hidden="false" customHeight="false" outlineLevel="0" collapsed="false">
      <c r="A234" s="0" t="s">
        <v>46</v>
      </c>
      <c r="B234" s="0" t="s">
        <v>153</v>
      </c>
      <c r="C234" s="0" t="s">
        <v>252</v>
      </c>
      <c r="D234" s="0" t="s">
        <v>253</v>
      </c>
      <c r="E234" s="0" t="s">
        <v>244</v>
      </c>
      <c r="F234" s="0" t="s">
        <v>267</v>
      </c>
      <c r="G234" s="0" t="s">
        <v>155</v>
      </c>
    </row>
    <row r="235" customFormat="false" ht="12.75" hidden="false" customHeight="false" outlineLevel="0" collapsed="false">
      <c r="A235" s="0" t="s">
        <v>46</v>
      </c>
      <c r="B235" s="0" t="s">
        <v>174</v>
      </c>
    </row>
    <row r="236" customFormat="false" ht="12.75" hidden="false" customHeight="false" outlineLevel="0" collapsed="false">
      <c r="A236" s="0" t="s">
        <v>46</v>
      </c>
      <c r="B236" s="0" t="s">
        <v>151</v>
      </c>
      <c r="C236" s="0" t="s">
        <v>289</v>
      </c>
      <c r="D236" s="0" t="s">
        <v>150</v>
      </c>
    </row>
    <row r="237" customFormat="false" ht="12.75" hidden="false" customHeight="false" outlineLevel="0" collapsed="false">
      <c r="A237" s="0" t="s">
        <v>46</v>
      </c>
      <c r="B237" s="0" t="s">
        <v>153</v>
      </c>
      <c r="C237" s="0" t="s">
        <v>252</v>
      </c>
      <c r="D237" s="0" t="s">
        <v>253</v>
      </c>
      <c r="E237" s="0" t="s">
        <v>290</v>
      </c>
      <c r="F237" s="0" t="s">
        <v>267</v>
      </c>
      <c r="G237" s="0" t="s">
        <v>155</v>
      </c>
    </row>
    <row r="238" customFormat="false" ht="12.75" hidden="false" customHeight="false" outlineLevel="0" collapsed="false">
      <c r="A238" s="0" t="s">
        <v>46</v>
      </c>
      <c r="B238" s="0" t="s">
        <v>174</v>
      </c>
    </row>
    <row r="239" customFormat="false" ht="12.75" hidden="false" customHeight="false" outlineLevel="0" collapsed="false">
      <c r="A239" s="0" t="s">
        <v>46</v>
      </c>
      <c r="B239" s="0" t="s">
        <v>151</v>
      </c>
      <c r="C239" s="0" t="s">
        <v>291</v>
      </c>
      <c r="D239" s="0" t="s">
        <v>150</v>
      </c>
    </row>
    <row r="240" customFormat="false" ht="12.75" hidden="false" customHeight="false" outlineLevel="0" collapsed="false">
      <c r="A240" s="0" t="s">
        <v>46</v>
      </c>
      <c r="B240" s="0" t="s">
        <v>153</v>
      </c>
      <c r="C240" s="0" t="s">
        <v>252</v>
      </c>
      <c r="D240" s="0" t="s">
        <v>253</v>
      </c>
      <c r="E240" s="0" t="s">
        <v>292</v>
      </c>
      <c r="F240" s="0" t="s">
        <v>80</v>
      </c>
      <c r="G240" s="0" t="s">
        <v>2</v>
      </c>
      <c r="H240" s="0" t="n">
        <v>43</v>
      </c>
      <c r="I240" s="0" t="s">
        <v>155</v>
      </c>
    </row>
    <row r="241" customFormat="false" ht="12.75" hidden="false" customHeight="false" outlineLevel="0" collapsed="false">
      <c r="A241" s="0" t="s">
        <v>46</v>
      </c>
      <c r="B241" s="0" t="s">
        <v>293</v>
      </c>
      <c r="C241" s="0" t="s">
        <v>294</v>
      </c>
      <c r="D241" s="0" t="s">
        <v>150</v>
      </c>
    </row>
    <row r="242" customFormat="false" ht="12.75" hidden="false" customHeight="false" outlineLevel="0" collapsed="false">
      <c r="A242" s="0" t="s">
        <v>46</v>
      </c>
      <c r="B242" s="0" t="s">
        <v>295</v>
      </c>
    </row>
    <row r="243" customFormat="false" ht="12.75" hidden="false" customHeight="false" outlineLevel="0" collapsed="false">
      <c r="A243" s="0" t="s">
        <v>46</v>
      </c>
      <c r="B243" s="0" t="s">
        <v>296</v>
      </c>
    </row>
    <row r="244" customFormat="false" ht="12.75" hidden="false" customHeight="false" outlineLevel="0" collapsed="false">
      <c r="A244" s="0" t="s">
        <v>46</v>
      </c>
      <c r="B244" s="0" t="s">
        <v>297</v>
      </c>
    </row>
    <row r="245" customFormat="false" ht="12.75" hidden="false" customHeight="false" outlineLevel="0" collapsed="false">
      <c r="A245" s="0" t="s">
        <v>46</v>
      </c>
      <c r="B245" s="0" t="s">
        <v>298</v>
      </c>
      <c r="C245" s="0" t="s">
        <v>197</v>
      </c>
      <c r="D245" s="0" t="s">
        <v>150</v>
      </c>
    </row>
    <row r="246" customFormat="false" ht="12.75" hidden="false" customHeight="false" outlineLevel="0" collapsed="false">
      <c r="A246" s="0" t="s">
        <v>46</v>
      </c>
      <c r="B246" s="0" t="s">
        <v>153</v>
      </c>
      <c r="C246" s="0" t="s">
        <v>299</v>
      </c>
      <c r="D246" s="0" t="s">
        <v>189</v>
      </c>
      <c r="E246" s="0" t="s">
        <v>300</v>
      </c>
      <c r="F246" s="0" t="s">
        <v>301</v>
      </c>
      <c r="G246" s="0" t="s">
        <v>155</v>
      </c>
    </row>
    <row r="247" customFormat="false" ht="12.75" hidden="false" customHeight="false" outlineLevel="0" collapsed="false">
      <c r="A247" s="0" t="s">
        <v>46</v>
      </c>
      <c r="B247" s="0" t="s">
        <v>302</v>
      </c>
    </row>
    <row r="248" customFormat="false" ht="12.75" hidden="false" customHeight="false" outlineLevel="0" collapsed="false">
      <c r="A248" s="0" t="s">
        <v>46</v>
      </c>
      <c r="B248" s="0" t="s">
        <v>303</v>
      </c>
    </row>
    <row r="249" customFormat="false" ht="12.75" hidden="false" customHeight="false" outlineLevel="0" collapsed="false">
      <c r="A249" s="0" t="s">
        <v>46</v>
      </c>
      <c r="B249" s="0" t="s">
        <v>304</v>
      </c>
    </row>
    <row r="250" customFormat="false" ht="12.75" hidden="false" customHeight="false" outlineLevel="0" collapsed="false">
      <c r="A250" s="0" t="s">
        <v>46</v>
      </c>
      <c r="B250" s="0" t="s">
        <v>305</v>
      </c>
    </row>
    <row r="251" customFormat="false" ht="12.75" hidden="false" customHeight="false" outlineLevel="0" collapsed="false">
      <c r="A251" s="0" t="s">
        <v>46</v>
      </c>
      <c r="B251" s="0" t="s">
        <v>306</v>
      </c>
    </row>
    <row r="252" customFormat="false" ht="12.75" hidden="false" customHeight="false" outlineLevel="0" collapsed="false">
      <c r="A252" s="0" t="s">
        <v>46</v>
      </c>
      <c r="B252" s="0" t="s">
        <v>307</v>
      </c>
    </row>
    <row r="253" customFormat="false" ht="12.75" hidden="false" customHeight="false" outlineLevel="0" collapsed="false">
      <c r="A253" s="0" t="s">
        <v>46</v>
      </c>
      <c r="B253" s="0" t="s">
        <v>308</v>
      </c>
    </row>
    <row r="254" customFormat="false" ht="12.75" hidden="false" customHeight="false" outlineLevel="0" collapsed="false">
      <c r="A254" s="0" t="s">
        <v>46</v>
      </c>
      <c r="B254" s="0" t="s">
        <v>298</v>
      </c>
      <c r="C254" s="0" t="s">
        <v>201</v>
      </c>
      <c r="D254" s="0" t="s">
        <v>150</v>
      </c>
    </row>
    <row r="255" customFormat="false" ht="12.75" hidden="false" customHeight="false" outlineLevel="0" collapsed="false">
      <c r="A255" s="0" t="s">
        <v>46</v>
      </c>
      <c r="B255" s="0" t="s">
        <v>153</v>
      </c>
      <c r="C255" s="0" t="s">
        <v>299</v>
      </c>
      <c r="D255" s="0" t="s">
        <v>189</v>
      </c>
      <c r="E255" s="0" t="s">
        <v>1</v>
      </c>
      <c r="F255" s="0" t="s">
        <v>309</v>
      </c>
      <c r="G255" s="0" t="s">
        <v>310</v>
      </c>
      <c r="H255" s="0" t="s">
        <v>2</v>
      </c>
      <c r="I255" s="0" t="s">
        <v>311</v>
      </c>
      <c r="J255" s="0" t="s">
        <v>312</v>
      </c>
      <c r="K255" s="0" t="n">
        <v>2007</v>
      </c>
      <c r="L255" s="0" t="s">
        <v>183</v>
      </c>
      <c r="M255" s="0" t="s">
        <v>313</v>
      </c>
      <c r="N255" s="0" t="s">
        <v>155</v>
      </c>
    </row>
    <row r="256" customFormat="false" ht="12.75" hidden="false" customHeight="false" outlineLevel="0" collapsed="false">
      <c r="A256" s="0" t="s">
        <v>46</v>
      </c>
      <c r="B256" s="0" t="s">
        <v>314</v>
      </c>
    </row>
    <row r="257" customFormat="false" ht="12.75" hidden="false" customHeight="false" outlineLevel="0" collapsed="false">
      <c r="A257" s="0" t="s">
        <v>46</v>
      </c>
      <c r="B257" s="0" t="s">
        <v>315</v>
      </c>
    </row>
    <row r="258" customFormat="false" ht="12.75" hidden="false" customHeight="false" outlineLevel="0" collapsed="false">
      <c r="A258" s="0" t="s">
        <v>46</v>
      </c>
      <c r="B258" s="0" t="s">
        <v>316</v>
      </c>
    </row>
    <row r="259" customFormat="false" ht="12.75" hidden="false" customHeight="false" outlineLevel="0" collapsed="false">
      <c r="A259" s="0" t="s">
        <v>46</v>
      </c>
      <c r="B259" s="0" t="s">
        <v>317</v>
      </c>
      <c r="C259" s="0" t="s">
        <v>318</v>
      </c>
    </row>
    <row r="260" customFormat="false" ht="12.75" hidden="false" customHeight="false" outlineLevel="0" collapsed="false">
      <c r="A260" s="0" t="s">
        <v>46</v>
      </c>
      <c r="B260" s="0" t="s">
        <v>319</v>
      </c>
    </row>
    <row r="261" customFormat="false" ht="12.75" hidden="false" customHeight="false" outlineLevel="0" collapsed="false">
      <c r="A261" s="0" t="s">
        <v>46</v>
      </c>
      <c r="B261" s="0" t="s">
        <v>320</v>
      </c>
      <c r="C261" s="0" t="s">
        <v>321</v>
      </c>
    </row>
    <row r="262" customFormat="false" ht="12.75" hidden="false" customHeight="false" outlineLevel="0" collapsed="false">
      <c r="A262" s="0" t="s">
        <v>46</v>
      </c>
      <c r="B262" s="0" t="s">
        <v>322</v>
      </c>
      <c r="C262" s="0" t="s">
        <v>323</v>
      </c>
    </row>
    <row r="263" customFormat="false" ht="12.75" hidden="false" customHeight="false" outlineLevel="0" collapsed="false">
      <c r="A263" s="0" t="s">
        <v>46</v>
      </c>
      <c r="B263" s="0" t="s">
        <v>324</v>
      </c>
    </row>
    <row r="264" customFormat="false" ht="12.75" hidden="false" customHeight="false" outlineLevel="0" collapsed="false">
      <c r="A264" s="0" t="s">
        <v>46</v>
      </c>
      <c r="B264" s="0" t="s">
        <v>325</v>
      </c>
      <c r="C264" s="0" t="s">
        <v>326</v>
      </c>
    </row>
    <row r="265" customFormat="false" ht="12.75" hidden="false" customHeight="false" outlineLevel="0" collapsed="false">
      <c r="A265" s="0" t="s">
        <v>46</v>
      </c>
      <c r="B265" s="0" t="s">
        <v>327</v>
      </c>
      <c r="C265" s="0" t="s">
        <v>328</v>
      </c>
    </row>
    <row r="266" customFormat="false" ht="12.75" hidden="false" customHeight="false" outlineLevel="0" collapsed="false">
      <c r="A266" s="0" t="s">
        <v>46</v>
      </c>
      <c r="B266" s="0" t="s">
        <v>329</v>
      </c>
    </row>
    <row r="267" customFormat="false" ht="12.75" hidden="false" customHeight="false" outlineLevel="0" collapsed="false">
      <c r="A267" s="0" t="s">
        <v>46</v>
      </c>
      <c r="B267" s="0" t="s">
        <v>330</v>
      </c>
      <c r="C267" s="0" t="s">
        <v>331</v>
      </c>
    </row>
    <row r="268" customFormat="false" ht="12.75" hidden="false" customHeight="false" outlineLevel="0" collapsed="false">
      <c r="A268" s="0" t="s">
        <v>46</v>
      </c>
      <c r="B268" s="0" t="s">
        <v>332</v>
      </c>
      <c r="C268" s="0" t="s">
        <v>333</v>
      </c>
    </row>
    <row r="269" customFormat="false" ht="12.75" hidden="false" customHeight="false" outlineLevel="0" collapsed="false">
      <c r="A269" s="0" t="s">
        <v>46</v>
      </c>
      <c r="B269" s="0" t="s">
        <v>308</v>
      </c>
    </row>
    <row r="270" customFormat="false" ht="12.75" hidden="false" customHeight="false" outlineLevel="0" collapsed="false">
      <c r="A270" s="0" t="s">
        <v>46</v>
      </c>
      <c r="B270" s="0" t="s">
        <v>334</v>
      </c>
    </row>
    <row r="271" customFormat="false" ht="12.75" hidden="false" customHeight="false" outlineLevel="0" collapsed="false">
      <c r="A271" s="0" t="s">
        <v>46</v>
      </c>
      <c r="B271" s="0" t="s">
        <v>174</v>
      </c>
    </row>
    <row r="272" customFormat="false" ht="12.75" hidden="false" customHeight="false" outlineLevel="0" collapsed="false">
      <c r="A272" s="0" t="s">
        <v>46</v>
      </c>
      <c r="B272" s="0" t="s">
        <v>151</v>
      </c>
      <c r="C272" s="0" t="s">
        <v>335</v>
      </c>
      <c r="D272" s="0" t="s">
        <v>150</v>
      </c>
    </row>
    <row r="273" customFormat="false" ht="12.75" hidden="false" customHeight="false" outlineLevel="0" collapsed="false">
      <c r="A273" s="0" t="s">
        <v>46</v>
      </c>
      <c r="B273" s="0" t="s">
        <v>153</v>
      </c>
      <c r="C273" s="0" t="s">
        <v>252</v>
      </c>
      <c r="D273" s="0" t="s">
        <v>253</v>
      </c>
      <c r="E273" s="0" t="s">
        <v>336</v>
      </c>
      <c r="F273" s="0" t="s">
        <v>78</v>
      </c>
      <c r="G273" s="0" t="s">
        <v>155</v>
      </c>
    </row>
    <row r="274" customFormat="false" ht="12.75" hidden="false" customHeight="false" outlineLevel="0" collapsed="false">
      <c r="A274" s="0" t="s">
        <v>46</v>
      </c>
      <c r="B274" s="0" t="s">
        <v>337</v>
      </c>
      <c r="C274" s="0" t="s">
        <v>338</v>
      </c>
      <c r="D274" s="0" t="s">
        <v>150</v>
      </c>
    </row>
    <row r="275" customFormat="false" ht="12.75" hidden="false" customHeight="false" outlineLevel="0" collapsed="false">
      <c r="A275" s="0" t="s">
        <v>46</v>
      </c>
      <c r="B275" s="0" t="s">
        <v>339</v>
      </c>
    </row>
    <row r="276" customFormat="false" ht="12.75" hidden="false" customHeight="false" outlineLevel="0" collapsed="false">
      <c r="A276" s="0" t="s">
        <v>46</v>
      </c>
      <c r="B276" s="0" t="s">
        <v>340</v>
      </c>
    </row>
    <row r="277" customFormat="false" ht="12.75" hidden="false" customHeight="false" outlineLevel="0" collapsed="false">
      <c r="A277" s="0" t="s">
        <v>46</v>
      </c>
      <c r="B277" s="0" t="s">
        <v>341</v>
      </c>
    </row>
    <row r="278" customFormat="false" ht="12.75" hidden="false" customHeight="false" outlineLevel="0" collapsed="false">
      <c r="A278" s="0" t="s">
        <v>46</v>
      </c>
      <c r="B278" s="0" t="s">
        <v>342</v>
      </c>
    </row>
    <row r="279" customFormat="false" ht="12.75" hidden="false" customHeight="false" outlineLevel="0" collapsed="false">
      <c r="A279" s="0" t="s">
        <v>46</v>
      </c>
      <c r="B279" s="0" t="s">
        <v>343</v>
      </c>
    </row>
    <row r="280" customFormat="false" ht="12.75" hidden="false" customHeight="false" outlineLevel="0" collapsed="false">
      <c r="A280" s="0" t="s">
        <v>46</v>
      </c>
      <c r="B280" s="0" t="s">
        <v>174</v>
      </c>
    </row>
    <row r="281" customFormat="false" ht="12.75" hidden="false" customHeight="false" outlineLevel="0" collapsed="false">
      <c r="A281" s="0" t="s">
        <v>46</v>
      </c>
      <c r="B281" s="0" t="s">
        <v>151</v>
      </c>
      <c r="C281" s="0" t="s">
        <v>344</v>
      </c>
      <c r="D281" s="0" t="s">
        <v>150</v>
      </c>
    </row>
    <row r="282" customFormat="false" ht="12.75" hidden="false" customHeight="false" outlineLevel="0" collapsed="false">
      <c r="A282" s="0" t="s">
        <v>46</v>
      </c>
      <c r="B282" s="0" t="s">
        <v>153</v>
      </c>
      <c r="C282" s="0" t="s">
        <v>345</v>
      </c>
      <c r="D282" s="0" t="s">
        <v>346</v>
      </c>
      <c r="E282" s="0" t="s">
        <v>347</v>
      </c>
      <c r="F282" s="0" t="s">
        <v>155</v>
      </c>
    </row>
    <row r="283" customFormat="false" ht="12.75" hidden="false" customHeight="false" outlineLevel="0" collapsed="false">
      <c r="A283" s="0" t="s">
        <v>46</v>
      </c>
      <c r="B283" s="0" t="s">
        <v>174</v>
      </c>
    </row>
    <row r="284" customFormat="false" ht="12.75" hidden="false" customHeight="false" outlineLevel="0" collapsed="false">
      <c r="A284" s="0" t="s">
        <v>46</v>
      </c>
      <c r="B284" s="0" t="s">
        <v>151</v>
      </c>
      <c r="C284" s="0" t="s">
        <v>348</v>
      </c>
      <c r="D284" s="0" t="s">
        <v>150</v>
      </c>
    </row>
    <row r="285" customFormat="false" ht="12.75" hidden="false" customHeight="false" outlineLevel="0" collapsed="false">
      <c r="A285" s="0" t="s">
        <v>46</v>
      </c>
      <c r="B285" s="0" t="s">
        <v>153</v>
      </c>
      <c r="C285" s="0" t="s">
        <v>345</v>
      </c>
      <c r="D285" s="0" t="s">
        <v>346</v>
      </c>
      <c r="E285" s="0" t="s">
        <v>111</v>
      </c>
      <c r="F285" s="0" t="s">
        <v>108</v>
      </c>
      <c r="G285" s="0" t="s">
        <v>155</v>
      </c>
    </row>
    <row r="286" customFormat="false" ht="12.75" hidden="false" customHeight="false" outlineLevel="0" collapsed="false">
      <c r="A286" s="0" t="s">
        <v>46</v>
      </c>
      <c r="B286" s="0" t="s">
        <v>349</v>
      </c>
      <c r="C286" s="0" t="s">
        <v>350</v>
      </c>
      <c r="D286" s="0" t="s">
        <v>150</v>
      </c>
    </row>
    <row r="287" customFormat="false" ht="12.75" hidden="false" customHeight="false" outlineLevel="0" collapsed="false">
      <c r="A287" s="0" t="s">
        <v>46</v>
      </c>
      <c r="B287" s="0" t="s">
        <v>351</v>
      </c>
    </row>
    <row r="288" customFormat="false" ht="12.75" hidden="false" customHeight="false" outlineLevel="0" collapsed="false">
      <c r="A288" s="0" t="s">
        <v>46</v>
      </c>
      <c r="B288" s="0" t="s">
        <v>352</v>
      </c>
      <c r="C288" s="0" t="s">
        <v>353</v>
      </c>
    </row>
    <row r="289" customFormat="false" ht="12.75" hidden="false" customHeight="false" outlineLevel="0" collapsed="false">
      <c r="A289" s="0" t="s">
        <v>46</v>
      </c>
      <c r="B289" s="0" t="s">
        <v>354</v>
      </c>
    </row>
    <row r="290" customFormat="false" ht="12.75" hidden="false" customHeight="false" outlineLevel="0" collapsed="false">
      <c r="A290" s="0" t="s">
        <v>46</v>
      </c>
      <c r="B290" s="0" t="s">
        <v>355</v>
      </c>
    </row>
    <row r="291" customFormat="false" ht="12.75" hidden="false" customHeight="false" outlineLevel="0" collapsed="false">
      <c r="A291" s="0" t="s">
        <v>46</v>
      </c>
      <c r="B291" s="0" t="s">
        <v>356</v>
      </c>
    </row>
    <row r="292" customFormat="false" ht="12.75" hidden="false" customHeight="false" outlineLevel="0" collapsed="false">
      <c r="A292" s="0" t="s">
        <v>46</v>
      </c>
      <c r="B292" s="0" t="s">
        <v>174</v>
      </c>
    </row>
    <row r="293" customFormat="false" ht="12.75" hidden="false" customHeight="false" outlineLevel="0" collapsed="false">
      <c r="A293" s="0" t="s">
        <v>46</v>
      </c>
      <c r="B293" s="0" t="s">
        <v>357</v>
      </c>
    </row>
    <row r="294" customFormat="false" ht="12.75" hidden="false" customHeight="false" outlineLevel="0" collapsed="false">
      <c r="A294" s="0" t="s">
        <v>46</v>
      </c>
      <c r="B294" s="0" t="s">
        <v>358</v>
      </c>
      <c r="C294" s="0" t="s">
        <v>6</v>
      </c>
      <c r="D294" s="0" t="s">
        <v>36</v>
      </c>
      <c r="E294" s="0" t="n">
        <v>27</v>
      </c>
      <c r="F294" s="0" t="n">
        <v>2023</v>
      </c>
      <c r="G294" s="0" t="s">
        <v>359</v>
      </c>
      <c r="H294" s="0" t="s">
        <v>360</v>
      </c>
      <c r="I294" s="0" t="s">
        <v>361</v>
      </c>
      <c r="J294" s="0" t="s">
        <v>6</v>
      </c>
      <c r="K294" s="0" t="s">
        <v>362</v>
      </c>
    </row>
    <row r="295" customFormat="false" ht="12.75" hidden="false" customHeight="false" outlineLevel="0" collapsed="false">
      <c r="A295" s="0" t="s">
        <v>46</v>
      </c>
      <c r="B295" s="0" t="s">
        <v>363</v>
      </c>
      <c r="C295" s="0" t="s">
        <v>6</v>
      </c>
      <c r="D295" s="0" t="s">
        <v>7</v>
      </c>
      <c r="E295" s="0" t="s">
        <v>8</v>
      </c>
      <c r="F295" s="0" t="s">
        <v>7</v>
      </c>
      <c r="G295" s="0" t="s">
        <v>364</v>
      </c>
    </row>
    <row r="296" customFormat="false" ht="12.75" hidden="false" customHeight="false" outlineLevel="0" collapsed="false">
      <c r="A296" s="0" t="s">
        <v>46</v>
      </c>
      <c r="B296" s="0" t="s">
        <v>365</v>
      </c>
      <c r="C296" s="0" t="s">
        <v>6</v>
      </c>
      <c r="D296" s="0" t="n">
        <v>0</v>
      </c>
    </row>
    <row r="297" customFormat="false" ht="12.75" hidden="false" customHeight="false" outlineLevel="0" collapsed="false">
      <c r="A297" s="0" t="s">
        <v>46</v>
      </c>
      <c r="B297" s="0" t="s">
        <v>366</v>
      </c>
      <c r="C297" s="0" t="s">
        <v>6</v>
      </c>
      <c r="D297" s="0" t="s">
        <v>367</v>
      </c>
    </row>
    <row r="298" customFormat="false" ht="12.75" hidden="false" customHeight="false" outlineLevel="0" collapsed="false">
      <c r="A298" s="0" t="s">
        <v>46</v>
      </c>
      <c r="B298" s="0" t="s">
        <v>368</v>
      </c>
      <c r="C298" s="0" t="s">
        <v>6</v>
      </c>
      <c r="D298" s="0" t="s">
        <v>367</v>
      </c>
    </row>
    <row r="299" customFormat="false" ht="12.75" hidden="false" customHeight="false" outlineLevel="0" collapsed="false">
      <c r="A299" s="0" t="s">
        <v>46</v>
      </c>
      <c r="B299" s="0" t="s">
        <v>369</v>
      </c>
      <c r="C299" s="0" t="s">
        <v>6</v>
      </c>
      <c r="D299" s="0" t="s">
        <v>370</v>
      </c>
    </row>
    <row r="300" customFormat="false" ht="12.75" hidden="false" customHeight="false" outlineLevel="0" collapsed="false">
      <c r="A300" s="0" t="s">
        <v>371</v>
      </c>
    </row>
    <row r="301" customFormat="false" ht="12.75" hidden="false" customHeight="false" outlineLevel="0" collapsed="false">
      <c r="B301" s="0" t="n">
        <v>2.605</v>
      </c>
      <c r="C301" s="0" t="n">
        <v>2.582</v>
      </c>
      <c r="D301" s="0" t="n">
        <v>18.9222</v>
      </c>
      <c r="E301" s="0" t="n">
        <v>18.9375</v>
      </c>
      <c r="F301" s="0" t="n">
        <v>2.66599</v>
      </c>
      <c r="G301" s="0" t="n">
        <v>2.864749</v>
      </c>
      <c r="H301" s="0" t="n">
        <v>18.7479</v>
      </c>
      <c r="I301" s="0" t="n">
        <v>20.2818</v>
      </c>
      <c r="J301" s="0" t="n">
        <v>8.038</v>
      </c>
      <c r="K301" s="0" t="n">
        <v>4.4728</v>
      </c>
      <c r="L301" s="0" t="n">
        <v>53.81572</v>
      </c>
      <c r="M301" s="0" t="n">
        <v>1.4484</v>
      </c>
      <c r="N301" s="0" t="n">
        <v>0</v>
      </c>
      <c r="O301" s="0" t="n">
        <v>0</v>
      </c>
      <c r="P301" s="0" t="n">
        <v>3.49456</v>
      </c>
      <c r="Q301" s="0" t="n">
        <v>51.71948</v>
      </c>
      <c r="R301" s="0" t="n">
        <v>2.1368</v>
      </c>
      <c r="S301" s="0" t="n">
        <v>0</v>
      </c>
      <c r="T301" s="0" t="n">
        <v>0</v>
      </c>
      <c r="U301" s="0" t="n">
        <v>0</v>
      </c>
      <c r="V301" s="2" t="n">
        <v>28.782</v>
      </c>
      <c r="W301" s="2" t="n">
        <v>1108.8</v>
      </c>
      <c r="X301" s="2" t="n">
        <v>319.14</v>
      </c>
      <c r="Y301" s="2" t="n">
        <v>0</v>
      </c>
    </row>
    <row r="302" customFormat="false" ht="12.75" hidden="false" customHeight="false" outlineLevel="0" collapsed="false">
      <c r="B302" s="0" t="n">
        <v>2.605</v>
      </c>
      <c r="C302" s="0" t="n">
        <v>2.582</v>
      </c>
      <c r="D302" s="0" t="n">
        <v>18.9251</v>
      </c>
      <c r="E302" s="0" t="n">
        <v>18.9391</v>
      </c>
      <c r="F302" s="0" t="n">
        <v>2.664531</v>
      </c>
      <c r="G302" s="0" t="n">
        <v>2.865636</v>
      </c>
      <c r="H302" s="0" t="n">
        <v>18.7353</v>
      </c>
      <c r="I302" s="0" t="n">
        <v>20.288</v>
      </c>
      <c r="J302" s="0" t="n">
        <v>8.038</v>
      </c>
      <c r="K302" s="0" t="n">
        <v>4.47287</v>
      </c>
      <c r="L302" s="0" t="n">
        <v>53.81559</v>
      </c>
      <c r="M302" s="0" t="n">
        <v>1.4402</v>
      </c>
      <c r="N302" s="0" t="n">
        <v>0</v>
      </c>
      <c r="O302" s="0" t="n">
        <v>1E-005</v>
      </c>
      <c r="P302" s="0" t="n">
        <v>3.49456</v>
      </c>
      <c r="Q302" s="0" t="n">
        <v>51.71948</v>
      </c>
      <c r="R302" s="0" t="n">
        <v>2.1343</v>
      </c>
      <c r="S302" s="0" t="n">
        <v>0</v>
      </c>
      <c r="T302" s="0" t="n">
        <v>0</v>
      </c>
      <c r="U302" s="0" t="n">
        <v>0</v>
      </c>
      <c r="V302" s="2" t="n">
        <v>28.584</v>
      </c>
      <c r="W302" s="2" t="n">
        <v>1107.1</v>
      </c>
      <c r="X302" s="2" t="n">
        <v>316.45</v>
      </c>
      <c r="Y302" s="2" t="n">
        <v>0</v>
      </c>
    </row>
    <row r="303" customFormat="false" ht="12.75" hidden="false" customHeight="false" outlineLevel="0" collapsed="false">
      <c r="B303" s="0" t="n">
        <v>2.624</v>
      </c>
      <c r="C303" s="0" t="n">
        <v>2.602</v>
      </c>
      <c r="D303" s="0" t="n">
        <v>18.9281</v>
      </c>
      <c r="E303" s="0" t="n">
        <v>18.9406</v>
      </c>
      <c r="F303" s="0" t="n">
        <v>2.661833</v>
      </c>
      <c r="G303" s="0" t="n">
        <v>2.865067</v>
      </c>
      <c r="H303" s="0" t="n">
        <v>18.7131</v>
      </c>
      <c r="I303" s="0" t="n">
        <v>20.2828</v>
      </c>
      <c r="J303" s="0" t="n">
        <v>8.038</v>
      </c>
      <c r="K303" s="0" t="n">
        <v>4.47321</v>
      </c>
      <c r="L303" s="0" t="n">
        <v>53.81559</v>
      </c>
      <c r="M303" s="0" t="n">
        <v>1.4361</v>
      </c>
      <c r="N303" s="0" t="n">
        <v>0</v>
      </c>
      <c r="O303" s="0" t="n">
        <v>2E-005</v>
      </c>
      <c r="P303" s="0" t="n">
        <v>3.49456</v>
      </c>
      <c r="Q303" s="0" t="n">
        <v>51.71948</v>
      </c>
      <c r="R303" s="0" t="n">
        <v>2.1331</v>
      </c>
      <c r="S303" s="0" t="n">
        <v>0</v>
      </c>
      <c r="T303" s="0" t="n">
        <v>0</v>
      </c>
      <c r="U303" s="0" t="n">
        <v>0</v>
      </c>
      <c r="V303" s="2" t="n">
        <v>28.62</v>
      </c>
      <c r="W303" s="2" t="n">
        <v>1108.8</v>
      </c>
      <c r="X303" s="2" t="n">
        <v>317.34</v>
      </c>
      <c r="Y303" s="2" t="n">
        <v>0</v>
      </c>
    </row>
    <row r="304" customFormat="false" ht="12.75" hidden="false" customHeight="false" outlineLevel="0" collapsed="false">
      <c r="B304" s="0" t="n">
        <v>2.605</v>
      </c>
      <c r="C304" s="0" t="n">
        <v>2.582</v>
      </c>
      <c r="D304" s="0" t="n">
        <v>18.9308</v>
      </c>
      <c r="E304" s="0" t="n">
        <v>18.9424</v>
      </c>
      <c r="F304" s="0" t="n">
        <v>2.657938</v>
      </c>
      <c r="G304" s="0" t="n">
        <v>2.862308</v>
      </c>
      <c r="H304" s="0" t="n">
        <v>18.6819</v>
      </c>
      <c r="I304" s="0" t="n">
        <v>20.2604</v>
      </c>
      <c r="J304" s="0" t="n">
        <v>8.038</v>
      </c>
      <c r="K304" s="0" t="n">
        <v>4.46747</v>
      </c>
      <c r="L304" s="0" t="n">
        <v>53.73938</v>
      </c>
      <c r="M304" s="0" t="n">
        <v>1.4361</v>
      </c>
      <c r="N304" s="0" t="n">
        <v>0</v>
      </c>
      <c r="O304" s="0" t="n">
        <v>3E-005</v>
      </c>
      <c r="P304" s="0" t="n">
        <v>3.49456</v>
      </c>
      <c r="Q304" s="0" t="n">
        <v>51.71948</v>
      </c>
      <c r="R304" s="0" t="n">
        <v>2.1331</v>
      </c>
      <c r="S304" s="0" t="n">
        <v>0</v>
      </c>
      <c r="T304" s="0" t="n">
        <v>0</v>
      </c>
      <c r="U304" s="0" t="n">
        <v>0</v>
      </c>
      <c r="V304" s="2" t="n">
        <v>28.459</v>
      </c>
      <c r="W304" s="2" t="n">
        <v>1108.8</v>
      </c>
      <c r="X304" s="2" t="n">
        <v>315.56</v>
      </c>
      <c r="Y304" s="2" t="n">
        <v>0</v>
      </c>
    </row>
    <row r="305" customFormat="false" ht="12.75" hidden="false" customHeight="false" outlineLevel="0" collapsed="false">
      <c r="B305" s="0" t="n">
        <v>2.596</v>
      </c>
      <c r="C305" s="0" t="n">
        <v>2.573</v>
      </c>
      <c r="D305" s="0" t="n">
        <v>18.9333</v>
      </c>
      <c r="E305" s="0" t="n">
        <v>18.9441</v>
      </c>
      <c r="F305" s="0" t="n">
        <v>2.65302</v>
      </c>
      <c r="G305" s="0" t="n">
        <v>2.856531</v>
      </c>
      <c r="H305" s="0" t="n">
        <v>18.6428</v>
      </c>
      <c r="I305" s="0" t="n">
        <v>20.2146</v>
      </c>
      <c r="J305" s="0" t="n">
        <v>8.038</v>
      </c>
      <c r="K305" s="0" t="n">
        <v>4.46755</v>
      </c>
      <c r="L305" s="0" t="n">
        <v>53.73046</v>
      </c>
      <c r="M305" s="0" t="n">
        <v>1.432</v>
      </c>
      <c r="N305" s="0" t="n">
        <v>0</v>
      </c>
      <c r="O305" s="0" t="n">
        <v>5E-005</v>
      </c>
      <c r="P305" s="0" t="n">
        <v>3.49456</v>
      </c>
      <c r="Q305" s="0" t="n">
        <v>51.71948</v>
      </c>
      <c r="R305" s="0" t="n">
        <v>2.1319</v>
      </c>
      <c r="S305" s="0" t="n">
        <v>0</v>
      </c>
      <c r="T305" s="0" t="n">
        <v>0</v>
      </c>
      <c r="U305" s="0" t="n">
        <v>0</v>
      </c>
      <c r="V305" s="2" t="n">
        <v>28.379</v>
      </c>
      <c r="W305" s="2" t="n">
        <v>1108.8</v>
      </c>
      <c r="X305" s="2" t="n">
        <v>314.67</v>
      </c>
      <c r="Y305" s="2" t="n">
        <v>0</v>
      </c>
    </row>
    <row r="306" customFormat="false" ht="12.75" hidden="false" customHeight="false" outlineLevel="0" collapsed="false">
      <c r="B306" s="0" t="n">
        <v>2.605</v>
      </c>
      <c r="C306" s="0" t="n">
        <v>2.582</v>
      </c>
      <c r="D306" s="0" t="n">
        <v>18.9355</v>
      </c>
      <c r="E306" s="0" t="n">
        <v>18.9458</v>
      </c>
      <c r="F306" s="0" t="n">
        <v>2.647627</v>
      </c>
      <c r="G306" s="0" t="n">
        <v>2.847568</v>
      </c>
      <c r="H306" s="0" t="n">
        <v>18.6003</v>
      </c>
      <c r="I306" s="0" t="n">
        <v>20.144</v>
      </c>
      <c r="J306" s="0" t="n">
        <v>8.038</v>
      </c>
      <c r="K306" s="0" t="n">
        <v>4.47411</v>
      </c>
      <c r="L306" s="0" t="n">
        <v>53.79802</v>
      </c>
      <c r="M306" s="0" t="n">
        <v>1.4361</v>
      </c>
      <c r="N306" s="0" t="n">
        <v>0</v>
      </c>
      <c r="O306" s="0" t="n">
        <v>6E-005</v>
      </c>
      <c r="P306" s="0" t="n">
        <v>3.49456</v>
      </c>
      <c r="Q306" s="0" t="n">
        <v>51.71948</v>
      </c>
      <c r="R306" s="0" t="n">
        <v>2.1331</v>
      </c>
      <c r="S306" s="0" t="n">
        <v>0</v>
      </c>
      <c r="T306" s="0" t="n">
        <v>0</v>
      </c>
      <c r="U306" s="0" t="n">
        <v>0</v>
      </c>
      <c r="V306" s="2" t="n">
        <v>28.424</v>
      </c>
      <c r="W306" s="2" t="n">
        <v>1107.1</v>
      </c>
      <c r="X306" s="2" t="n">
        <v>314.67</v>
      </c>
      <c r="Y306" s="2" t="n">
        <v>0</v>
      </c>
    </row>
    <row r="307" customFormat="false" ht="12.75" hidden="false" customHeight="false" outlineLevel="0" collapsed="false">
      <c r="B307" s="0" t="n">
        <v>2.589</v>
      </c>
      <c r="C307" s="0" t="n">
        <v>2.567</v>
      </c>
      <c r="D307" s="0" t="n">
        <v>18.9376</v>
      </c>
      <c r="E307" s="0" t="n">
        <v>18.9472</v>
      </c>
      <c r="F307" s="0" t="n">
        <v>2.642374</v>
      </c>
      <c r="G307" s="0" t="n">
        <v>2.836691</v>
      </c>
      <c r="H307" s="0" t="n">
        <v>18.5588</v>
      </c>
      <c r="I307" s="0" t="n">
        <v>20.0588</v>
      </c>
      <c r="J307" s="0" t="n">
        <v>8.038</v>
      </c>
      <c r="K307" s="0" t="n">
        <v>4.47508</v>
      </c>
      <c r="L307" s="0" t="n">
        <v>53.79859</v>
      </c>
      <c r="M307" s="0" t="n">
        <v>1.4361</v>
      </c>
      <c r="N307" s="0" t="n">
        <v>0</v>
      </c>
      <c r="O307" s="0" t="n">
        <v>7E-005</v>
      </c>
      <c r="P307" s="0" t="n">
        <v>3.49456</v>
      </c>
      <c r="Q307" s="0" t="n">
        <v>51.71948</v>
      </c>
      <c r="R307" s="0" t="n">
        <v>2.1331</v>
      </c>
      <c r="S307" s="0" t="n">
        <v>0</v>
      </c>
      <c r="T307" s="0" t="n">
        <v>0</v>
      </c>
      <c r="U307" s="0" t="n">
        <v>0</v>
      </c>
      <c r="V307" s="2" t="n">
        <v>28.184</v>
      </c>
      <c r="W307" s="2" t="n">
        <v>1107.1</v>
      </c>
      <c r="X307" s="2" t="n">
        <v>312.02</v>
      </c>
      <c r="Y307" s="2" t="n">
        <v>0</v>
      </c>
    </row>
    <row r="308" customFormat="false" ht="12.75" hidden="false" customHeight="false" outlineLevel="0" collapsed="false">
      <c r="B308" s="0" t="n">
        <v>2.624</v>
      </c>
      <c r="C308" s="0" t="n">
        <v>2.602</v>
      </c>
      <c r="D308" s="0" t="n">
        <v>18.9398</v>
      </c>
      <c r="E308" s="0" t="n">
        <v>18.949</v>
      </c>
      <c r="F308" s="0" t="n">
        <v>2.637715</v>
      </c>
      <c r="G308" s="0" t="n">
        <v>2.826063</v>
      </c>
      <c r="H308" s="0" t="n">
        <v>18.5219</v>
      </c>
      <c r="I308" s="0" t="n">
        <v>19.9753</v>
      </c>
      <c r="J308" s="0" t="n">
        <v>8.038</v>
      </c>
      <c r="K308" s="0" t="n">
        <v>4.47595</v>
      </c>
      <c r="L308" s="0" t="n">
        <v>53.79949</v>
      </c>
      <c r="M308" s="0" t="n">
        <v>1.4361</v>
      </c>
      <c r="N308" s="0" t="n">
        <v>0</v>
      </c>
      <c r="O308" s="0" t="n">
        <v>8E-005</v>
      </c>
      <c r="P308" s="0" t="n">
        <v>3.49456</v>
      </c>
      <c r="Q308" s="0" t="n">
        <v>51.71948</v>
      </c>
      <c r="R308" s="0" t="n">
        <v>2.1331</v>
      </c>
      <c r="S308" s="0" t="n">
        <v>0</v>
      </c>
      <c r="T308" s="0" t="n">
        <v>0</v>
      </c>
      <c r="U308" s="0" t="n">
        <v>0</v>
      </c>
      <c r="V308" s="2" t="n">
        <v>28.105</v>
      </c>
      <c r="W308" s="2" t="n">
        <v>1107.1</v>
      </c>
      <c r="X308" s="2" t="n">
        <v>311.14</v>
      </c>
      <c r="Y308" s="2" t="n">
        <v>0</v>
      </c>
    </row>
    <row r="309" customFormat="false" ht="12.75" hidden="false" customHeight="false" outlineLevel="0" collapsed="false">
      <c r="B309" s="0" t="n">
        <v>2.605</v>
      </c>
      <c r="C309" s="0" t="n">
        <v>2.582</v>
      </c>
      <c r="D309" s="0" t="n">
        <v>18.9424</v>
      </c>
      <c r="E309" s="0" t="n">
        <v>18.9511</v>
      </c>
      <c r="F309" s="0" t="n">
        <v>2.633644</v>
      </c>
      <c r="G309" s="0" t="n">
        <v>2.81856</v>
      </c>
      <c r="H309" s="0" t="n">
        <v>18.4894</v>
      </c>
      <c r="I309" s="0" t="n">
        <v>19.916</v>
      </c>
      <c r="J309" s="0" t="n">
        <v>8.038</v>
      </c>
      <c r="K309" s="0" t="n">
        <v>4.47031</v>
      </c>
      <c r="L309" s="0" t="n">
        <v>53.72405</v>
      </c>
      <c r="M309" s="0" t="n">
        <v>1.4402</v>
      </c>
      <c r="N309" s="0" t="n">
        <v>0</v>
      </c>
      <c r="O309" s="0" t="n">
        <v>9E-005</v>
      </c>
      <c r="P309" s="0" t="n">
        <v>3.49456</v>
      </c>
      <c r="Q309" s="0" t="n">
        <v>51.71948</v>
      </c>
      <c r="R309" s="0" t="n">
        <v>2.1343</v>
      </c>
      <c r="S309" s="0" t="n">
        <v>0</v>
      </c>
      <c r="T309" s="0" t="n">
        <v>0</v>
      </c>
      <c r="U309" s="0" t="n">
        <v>0</v>
      </c>
      <c r="V309" s="2" t="n">
        <v>28.105</v>
      </c>
      <c r="W309" s="2" t="n">
        <v>1107.1</v>
      </c>
      <c r="X309" s="2" t="n">
        <v>311.14</v>
      </c>
      <c r="Y309" s="2" t="n">
        <v>0</v>
      </c>
    </row>
    <row r="310" customFormat="false" ht="12.75" hidden="false" customHeight="false" outlineLevel="0" collapsed="false">
      <c r="B310" s="0" t="n">
        <v>2.605</v>
      </c>
      <c r="C310" s="0" t="n">
        <v>2.582</v>
      </c>
      <c r="D310" s="0" t="n">
        <v>18.9455</v>
      </c>
      <c r="E310" s="0" t="n">
        <v>18.9537</v>
      </c>
      <c r="F310" s="0" t="n">
        <v>2.630414</v>
      </c>
      <c r="G310" s="0" t="n">
        <v>2.815306</v>
      </c>
      <c r="H310" s="0" t="n">
        <v>18.4632</v>
      </c>
      <c r="I310" s="0" t="n">
        <v>19.8895</v>
      </c>
      <c r="J310" s="0" t="n">
        <v>8.038</v>
      </c>
      <c r="K310" s="0" t="n">
        <v>4.47006</v>
      </c>
      <c r="L310" s="0" t="n">
        <v>53.71593</v>
      </c>
      <c r="M310" s="0" t="n">
        <v>1.4484</v>
      </c>
      <c r="N310" s="0" t="n">
        <v>0</v>
      </c>
      <c r="O310" s="0" t="n">
        <v>0.0001</v>
      </c>
      <c r="P310" s="0" t="n">
        <v>3.49456</v>
      </c>
      <c r="Q310" s="0" t="n">
        <v>51.71948</v>
      </c>
      <c r="R310" s="0" t="n">
        <v>2.1368</v>
      </c>
      <c r="S310" s="0" t="n">
        <v>0</v>
      </c>
      <c r="T310" s="0" t="n">
        <v>0</v>
      </c>
      <c r="U310" s="0" t="n">
        <v>0</v>
      </c>
      <c r="V310" s="2" t="n">
        <v>28.264</v>
      </c>
      <c r="W310" s="2" t="n">
        <v>1107.1</v>
      </c>
      <c r="X310" s="2" t="n">
        <v>312.9</v>
      </c>
      <c r="Y310" s="2" t="n">
        <v>0</v>
      </c>
    </row>
    <row r="311" customFormat="false" ht="12.75" hidden="false" customHeight="false" outlineLevel="0" collapsed="false">
      <c r="B311" s="0" t="n">
        <v>2.596</v>
      </c>
      <c r="C311" s="0" t="n">
        <v>2.573</v>
      </c>
      <c r="D311" s="0" t="n">
        <v>18.9488</v>
      </c>
      <c r="E311" s="0" t="n">
        <v>18.9567</v>
      </c>
      <c r="F311" s="0" t="n">
        <v>2.628502</v>
      </c>
      <c r="G311" s="0" t="n">
        <v>2.816999</v>
      </c>
      <c r="H311" s="0" t="n">
        <v>18.447</v>
      </c>
      <c r="I311" s="0" t="n">
        <v>19.9012</v>
      </c>
      <c r="J311" s="0" t="n">
        <v>8.038</v>
      </c>
      <c r="K311" s="0" t="n">
        <v>4.46956</v>
      </c>
      <c r="L311" s="0" t="n">
        <v>53.70813</v>
      </c>
      <c r="M311" s="0" t="n">
        <v>1.4567</v>
      </c>
      <c r="N311" s="0" t="n">
        <v>0</v>
      </c>
      <c r="O311" s="0" t="n">
        <v>0.00012</v>
      </c>
      <c r="P311" s="0" t="n">
        <v>3.49456</v>
      </c>
      <c r="Q311" s="0" t="n">
        <v>51.71948</v>
      </c>
      <c r="R311" s="0" t="n">
        <v>2.1392</v>
      </c>
      <c r="S311" s="0" t="n">
        <v>0</v>
      </c>
      <c r="T311" s="0" t="n">
        <v>0</v>
      </c>
      <c r="U311" s="0" t="n">
        <v>0</v>
      </c>
      <c r="V311" s="2" t="n">
        <v>28.424</v>
      </c>
      <c r="W311" s="2" t="n">
        <v>1107.1</v>
      </c>
      <c r="X311" s="2" t="n">
        <v>314.67</v>
      </c>
      <c r="Y311" s="2" t="n">
        <v>0</v>
      </c>
    </row>
    <row r="312" customFormat="false" ht="12.75" hidden="false" customHeight="false" outlineLevel="0" collapsed="false">
      <c r="B312" s="0" t="n">
        <v>2.605</v>
      </c>
      <c r="C312" s="0" t="n">
        <v>2.582</v>
      </c>
      <c r="D312" s="0" t="n">
        <v>18.9518</v>
      </c>
      <c r="E312" s="0" t="n">
        <v>18.9598</v>
      </c>
      <c r="F312" s="0" t="n">
        <v>2.627907</v>
      </c>
      <c r="G312" s="0" t="n">
        <v>2.821923</v>
      </c>
      <c r="H312" s="0" t="n">
        <v>18.4411</v>
      </c>
      <c r="I312" s="0" t="n">
        <v>19.938</v>
      </c>
      <c r="J312" s="0" t="n">
        <v>8.038</v>
      </c>
      <c r="K312" s="0" t="n">
        <v>4.47517</v>
      </c>
      <c r="L312" s="0" t="n">
        <v>53.7768</v>
      </c>
      <c r="M312" s="0" t="n">
        <v>1.4734</v>
      </c>
      <c r="N312" s="0" t="n">
        <v>0</v>
      </c>
      <c r="O312" s="0" t="n">
        <v>0.00013</v>
      </c>
      <c r="P312" s="0" t="n">
        <v>3.49456</v>
      </c>
      <c r="Q312" s="0" t="n">
        <v>51.71948</v>
      </c>
      <c r="R312" s="0" t="n">
        <v>2.1441</v>
      </c>
      <c r="S312" s="0" t="n">
        <v>0</v>
      </c>
      <c r="T312" s="0" t="n">
        <v>0</v>
      </c>
      <c r="U312" s="0" t="n">
        <v>0</v>
      </c>
      <c r="V312" s="2" t="n">
        <v>28.549</v>
      </c>
      <c r="W312" s="2" t="n">
        <v>1105.3</v>
      </c>
      <c r="X312" s="2" t="n">
        <v>315.56</v>
      </c>
      <c r="Y312" s="2" t="n">
        <v>0</v>
      </c>
    </row>
    <row r="313" customFormat="false" ht="12.75" hidden="false" customHeight="false" outlineLevel="0" collapsed="false">
      <c r="B313" s="0" t="n">
        <v>2.576</v>
      </c>
      <c r="C313" s="0" t="n">
        <v>2.554</v>
      </c>
      <c r="D313" s="0" t="n">
        <v>18.9541</v>
      </c>
      <c r="E313" s="0" t="n">
        <v>18.9624</v>
      </c>
      <c r="F313" s="0" t="n">
        <v>2.628059</v>
      </c>
      <c r="G313" s="0" t="n">
        <v>2.826086</v>
      </c>
      <c r="H313" s="0" t="n">
        <v>18.4412</v>
      </c>
      <c r="I313" s="0" t="n">
        <v>19.9691</v>
      </c>
      <c r="J313" s="0" t="n">
        <v>8.038</v>
      </c>
      <c r="K313" s="0" t="n">
        <v>4.4751</v>
      </c>
      <c r="L313" s="0" t="n">
        <v>53.77842</v>
      </c>
      <c r="M313" s="0" t="n">
        <v>1.4818</v>
      </c>
      <c r="N313" s="0" t="n">
        <v>0</v>
      </c>
      <c r="O313" s="0" t="n">
        <v>0.00014</v>
      </c>
      <c r="P313" s="0" t="n">
        <v>3.49456</v>
      </c>
      <c r="Q313" s="0" t="n">
        <v>51.71948</v>
      </c>
      <c r="R313" s="0" t="n">
        <v>2.1465</v>
      </c>
      <c r="S313" s="0" t="n">
        <v>0</v>
      </c>
      <c r="T313" s="0" t="n">
        <v>0</v>
      </c>
      <c r="U313" s="0" t="n">
        <v>0</v>
      </c>
      <c r="V313" s="2" t="n">
        <v>28.873</v>
      </c>
      <c r="W313" s="2" t="n">
        <v>1105.3</v>
      </c>
      <c r="X313" s="2" t="n">
        <v>319.14</v>
      </c>
      <c r="Y313" s="2" t="n">
        <v>0</v>
      </c>
    </row>
    <row r="314" customFormat="false" ht="12.75" hidden="false" customHeight="false" outlineLevel="0" collapsed="false">
      <c r="B314" s="0" t="n">
        <v>2.596</v>
      </c>
      <c r="C314" s="0" t="n">
        <v>2.573</v>
      </c>
      <c r="D314" s="0" t="n">
        <v>18.9562</v>
      </c>
      <c r="E314" s="0" t="n">
        <v>18.9644</v>
      </c>
      <c r="F314" s="0" t="n">
        <v>2.628709</v>
      </c>
      <c r="G314" s="0" t="n">
        <v>2.828289</v>
      </c>
      <c r="H314" s="0" t="n">
        <v>18.4453</v>
      </c>
      <c r="I314" s="0" t="n">
        <v>19.9852</v>
      </c>
      <c r="J314" s="0" t="n">
        <v>8.038</v>
      </c>
      <c r="K314" s="0" t="n">
        <v>4.48129</v>
      </c>
      <c r="L314" s="0" t="n">
        <v>53.85631</v>
      </c>
      <c r="M314" s="0" t="n">
        <v>1.4987</v>
      </c>
      <c r="N314" s="0" t="n">
        <v>0</v>
      </c>
      <c r="O314" s="0" t="n">
        <v>0.00015</v>
      </c>
      <c r="P314" s="0" t="n">
        <v>3.49456</v>
      </c>
      <c r="Q314" s="0" t="n">
        <v>51.71948</v>
      </c>
      <c r="R314" s="0" t="n">
        <v>2.1514</v>
      </c>
      <c r="S314" s="0" t="n">
        <v>0</v>
      </c>
      <c r="T314" s="0" t="n">
        <v>0</v>
      </c>
      <c r="U314" s="0" t="n">
        <v>0</v>
      </c>
      <c r="V314" s="2" t="n">
        <v>29.448</v>
      </c>
      <c r="W314" s="2" t="n">
        <v>1105.3</v>
      </c>
      <c r="X314" s="2" t="n">
        <v>325.5</v>
      </c>
      <c r="Y314" s="2" t="n">
        <v>0</v>
      </c>
    </row>
    <row r="315" customFormat="false" ht="12.75" hidden="false" customHeight="false" outlineLevel="0" collapsed="false">
      <c r="B315" s="0" t="n">
        <v>2.585</v>
      </c>
      <c r="C315" s="0" t="n">
        <v>2.563</v>
      </c>
      <c r="D315" s="0" t="n">
        <v>18.9582</v>
      </c>
      <c r="E315" s="0" t="n">
        <v>18.9659</v>
      </c>
      <c r="F315" s="0" t="n">
        <v>2.629584</v>
      </c>
      <c r="G315" s="0" t="n">
        <v>2.827119</v>
      </c>
      <c r="H315" s="0" t="n">
        <v>18.4512</v>
      </c>
      <c r="I315" s="0" t="n">
        <v>19.9754</v>
      </c>
      <c r="J315" s="0" t="n">
        <v>8.038</v>
      </c>
      <c r="K315" s="0" t="n">
        <v>4.48183</v>
      </c>
      <c r="L315" s="0" t="n">
        <v>53.86679</v>
      </c>
      <c r="M315" s="0" t="n">
        <v>1.5159</v>
      </c>
      <c r="N315" s="0" t="n">
        <v>0</v>
      </c>
      <c r="O315" s="0" t="n">
        <v>0.00016</v>
      </c>
      <c r="P315" s="0" t="n">
        <v>3.49456</v>
      </c>
      <c r="Q315" s="0" t="n">
        <v>51.71948</v>
      </c>
      <c r="R315" s="0" t="n">
        <v>2.1563</v>
      </c>
      <c r="S315" s="0" t="n">
        <v>0</v>
      </c>
      <c r="T315" s="0" t="n">
        <v>0</v>
      </c>
      <c r="U315" s="0" t="n">
        <v>0</v>
      </c>
      <c r="V315" s="2" t="n">
        <v>29.615</v>
      </c>
      <c r="W315" s="2" t="n">
        <v>1105.3</v>
      </c>
      <c r="X315" s="2" t="n">
        <v>327.34</v>
      </c>
      <c r="Y315" s="2" t="n">
        <v>0</v>
      </c>
    </row>
    <row r="316" customFormat="false" ht="12.75" hidden="false" customHeight="false" outlineLevel="0" collapsed="false">
      <c r="B316" s="0" t="n">
        <v>2.585</v>
      </c>
      <c r="C316" s="0" t="n">
        <v>2.563</v>
      </c>
      <c r="D316" s="0" t="n">
        <v>18.9604</v>
      </c>
      <c r="E316" s="0" t="n">
        <v>18.9674</v>
      </c>
      <c r="F316" s="0" t="n">
        <v>2.630478</v>
      </c>
      <c r="G316" s="0" t="n">
        <v>2.823963</v>
      </c>
      <c r="H316" s="0" t="n">
        <v>18.4571</v>
      </c>
      <c r="I316" s="0" t="n">
        <v>19.9502</v>
      </c>
      <c r="J316" s="0" t="n">
        <v>8.038</v>
      </c>
      <c r="K316" s="0" t="n">
        <v>4.48233</v>
      </c>
      <c r="L316" s="0" t="n">
        <v>53.87695</v>
      </c>
      <c r="M316" s="0" t="n">
        <v>1.5289</v>
      </c>
      <c r="N316" s="0" t="n">
        <v>0</v>
      </c>
      <c r="O316" s="0" t="n">
        <v>0.00017</v>
      </c>
      <c r="P316" s="0" t="n">
        <v>3.49456</v>
      </c>
      <c r="Q316" s="0" t="n">
        <v>51.71948</v>
      </c>
      <c r="R316" s="0" t="n">
        <v>2.16</v>
      </c>
      <c r="S316" s="0" t="n">
        <v>0</v>
      </c>
      <c r="T316" s="0" t="n">
        <v>0</v>
      </c>
      <c r="U316" s="0" t="n">
        <v>0</v>
      </c>
      <c r="V316" s="2" t="n">
        <v>29.699</v>
      </c>
      <c r="W316" s="2" t="n">
        <v>1105.3</v>
      </c>
      <c r="X316" s="2" t="n">
        <v>328.27</v>
      </c>
      <c r="Y316" s="2" t="n">
        <v>0</v>
      </c>
    </row>
    <row r="317" customFormat="false" ht="12.75" hidden="false" customHeight="false" outlineLevel="0" collapsed="false">
      <c r="B317" s="0" t="n">
        <v>2.576</v>
      </c>
      <c r="C317" s="0" t="n">
        <v>2.554</v>
      </c>
      <c r="D317" s="0" t="n">
        <v>18.9622</v>
      </c>
      <c r="E317" s="0" t="n">
        <v>18.9686</v>
      </c>
      <c r="F317" s="0" t="n">
        <v>2.631421</v>
      </c>
      <c r="G317" s="0" t="n">
        <v>2.823056</v>
      </c>
      <c r="H317" s="0" t="n">
        <v>18.4635</v>
      </c>
      <c r="I317" s="0" t="n">
        <v>19.9426</v>
      </c>
      <c r="J317" s="0" t="n">
        <v>8.038</v>
      </c>
      <c r="K317" s="0" t="n">
        <v>4.47649</v>
      </c>
      <c r="L317" s="0" t="n">
        <v>53.81074</v>
      </c>
      <c r="M317" s="0" t="n">
        <v>1.542</v>
      </c>
      <c r="N317" s="0" t="n">
        <v>0</v>
      </c>
      <c r="O317" s="0" t="n">
        <v>0.00019</v>
      </c>
      <c r="P317" s="0" t="n">
        <v>3.49456</v>
      </c>
      <c r="Q317" s="0" t="n">
        <v>51.71948</v>
      </c>
      <c r="R317" s="0" t="n">
        <v>2.1636</v>
      </c>
      <c r="S317" s="0" t="n">
        <v>0</v>
      </c>
      <c r="T317" s="0" t="n">
        <v>0</v>
      </c>
      <c r="U317" s="0" t="n">
        <v>0</v>
      </c>
      <c r="V317" s="2" t="n">
        <v>29.782</v>
      </c>
      <c r="W317" s="2" t="n">
        <v>1105.3</v>
      </c>
      <c r="X317" s="2" t="n">
        <v>329.2</v>
      </c>
      <c r="Y317" s="2" t="n">
        <v>0</v>
      </c>
    </row>
    <row r="318" customFormat="false" ht="12.75" hidden="false" customHeight="false" outlineLevel="0" collapsed="false">
      <c r="B318" s="0" t="n">
        <v>2.585</v>
      </c>
      <c r="C318" s="0" t="n">
        <v>2.563</v>
      </c>
      <c r="D318" s="0" t="n">
        <v>18.9641</v>
      </c>
      <c r="E318" s="0" t="n">
        <v>18.9699</v>
      </c>
      <c r="F318" s="0" t="n">
        <v>2.632497</v>
      </c>
      <c r="G318" s="0" t="n">
        <v>2.823855</v>
      </c>
      <c r="H318" s="0" t="n">
        <v>18.471</v>
      </c>
      <c r="I318" s="0" t="n">
        <v>19.9482</v>
      </c>
      <c r="J318" s="0" t="n">
        <v>8.038</v>
      </c>
      <c r="K318" s="0" t="n">
        <v>4.47619</v>
      </c>
      <c r="L318" s="0" t="n">
        <v>53.81148</v>
      </c>
      <c r="M318" s="0" t="n">
        <v>1.5508</v>
      </c>
      <c r="N318" s="0" t="n">
        <v>0</v>
      </c>
      <c r="O318" s="0" t="n">
        <v>0.0002</v>
      </c>
      <c r="P318" s="0" t="n">
        <v>3.49456</v>
      </c>
      <c r="Q318" s="0" t="n">
        <v>51.71948</v>
      </c>
      <c r="R318" s="0" t="n">
        <v>2.1661</v>
      </c>
      <c r="S318" s="0" t="n">
        <v>0</v>
      </c>
      <c r="T318" s="0" t="n">
        <v>0</v>
      </c>
      <c r="U318" s="0" t="n">
        <v>0</v>
      </c>
      <c r="V318" s="2" t="n">
        <v>29.867</v>
      </c>
      <c r="W318" s="2" t="n">
        <v>1105.3</v>
      </c>
      <c r="X318" s="2" t="n">
        <v>330.13</v>
      </c>
      <c r="Y318" s="2" t="n">
        <v>0</v>
      </c>
    </row>
    <row r="319" customFormat="false" ht="12.75" hidden="false" customHeight="false" outlineLevel="0" collapsed="false">
      <c r="B319" s="0" t="n">
        <v>2.576</v>
      </c>
      <c r="C319" s="0" t="n">
        <v>2.554</v>
      </c>
      <c r="D319" s="0" t="n">
        <v>18.9657</v>
      </c>
      <c r="E319" s="0" t="n">
        <v>18.9712</v>
      </c>
      <c r="F319" s="0" t="n">
        <v>2.633726</v>
      </c>
      <c r="G319" s="0" t="n">
        <v>2.824386</v>
      </c>
      <c r="H319" s="0" t="n">
        <v>18.4798</v>
      </c>
      <c r="I319" s="0" t="n">
        <v>19.9516</v>
      </c>
      <c r="J319" s="0" t="n">
        <v>8.038</v>
      </c>
      <c r="K319" s="0" t="n">
        <v>4.46956</v>
      </c>
      <c r="L319" s="0" t="n">
        <v>53.73616</v>
      </c>
      <c r="M319" s="0" t="n">
        <v>1.5597</v>
      </c>
      <c r="N319" s="0" t="n">
        <v>0</v>
      </c>
      <c r="O319" s="0" t="n">
        <v>0.00021</v>
      </c>
      <c r="P319" s="0" t="n">
        <v>3.49456</v>
      </c>
      <c r="Q319" s="0" t="n">
        <v>51.71948</v>
      </c>
      <c r="R319" s="0" t="n">
        <v>2.1685</v>
      </c>
      <c r="S319" s="0" t="n">
        <v>0</v>
      </c>
      <c r="T319" s="0" t="n">
        <v>0</v>
      </c>
      <c r="U319" s="0" t="n">
        <v>0</v>
      </c>
      <c r="V319" s="2" t="n">
        <v>29.913</v>
      </c>
      <c r="W319" s="2" t="n">
        <v>1103.6</v>
      </c>
      <c r="X319" s="2" t="n">
        <v>330.13</v>
      </c>
      <c r="Y319" s="2" t="n">
        <v>0</v>
      </c>
    </row>
    <row r="320" customFormat="false" ht="12.75" hidden="false" customHeight="false" outlineLevel="0" collapsed="false">
      <c r="B320" s="0" t="n">
        <v>2.557</v>
      </c>
      <c r="C320" s="0" t="n">
        <v>2.534</v>
      </c>
      <c r="D320" s="0" t="n">
        <v>18.9676</v>
      </c>
      <c r="E320" s="0" t="n">
        <v>18.9724</v>
      </c>
      <c r="F320" s="0" t="n">
        <v>2.635061</v>
      </c>
      <c r="G320" s="0" t="n">
        <v>2.823962</v>
      </c>
      <c r="H320" s="0" t="n">
        <v>18.4892</v>
      </c>
      <c r="I320" s="0" t="n">
        <v>19.9478</v>
      </c>
      <c r="J320" s="0" t="n">
        <v>8.038</v>
      </c>
      <c r="K320" s="0" t="n">
        <v>4.47478</v>
      </c>
      <c r="L320" s="0" t="n">
        <v>53.80392</v>
      </c>
      <c r="M320" s="0" t="n">
        <v>1.5552</v>
      </c>
      <c r="N320" s="0" t="n">
        <v>0</v>
      </c>
      <c r="O320" s="0" t="n">
        <v>0.00022</v>
      </c>
      <c r="P320" s="0" t="n">
        <v>3.49456</v>
      </c>
      <c r="Q320" s="0" t="n">
        <v>51.71948</v>
      </c>
      <c r="R320" s="0" t="n">
        <v>2.1673</v>
      </c>
      <c r="S320" s="0" t="n">
        <v>0</v>
      </c>
      <c r="T320" s="0" t="n">
        <v>0</v>
      </c>
      <c r="U320" s="0" t="n">
        <v>0</v>
      </c>
      <c r="V320" s="2" t="n">
        <v>29.998</v>
      </c>
      <c r="W320" s="2" t="n">
        <v>1103.6</v>
      </c>
      <c r="X320" s="2" t="n">
        <v>331.06</v>
      </c>
      <c r="Y320" s="2" t="n">
        <v>0</v>
      </c>
    </row>
    <row r="321" customFormat="false" ht="12.75" hidden="false" customHeight="false" outlineLevel="0" collapsed="false">
      <c r="B321" s="0" t="n">
        <v>2.576</v>
      </c>
      <c r="C321" s="0" t="n">
        <v>2.554</v>
      </c>
      <c r="D321" s="0" t="n">
        <v>18.9693</v>
      </c>
      <c r="E321" s="0" t="n">
        <v>18.9739</v>
      </c>
      <c r="F321" s="0" t="n">
        <v>2.636233</v>
      </c>
      <c r="G321" s="0" t="n">
        <v>2.823139</v>
      </c>
      <c r="H321" s="0" t="n">
        <v>18.4975</v>
      </c>
      <c r="I321" s="0" t="n">
        <v>19.9407</v>
      </c>
      <c r="J321" s="0" t="n">
        <v>8.038</v>
      </c>
      <c r="K321" s="0" t="n">
        <v>4.47451</v>
      </c>
      <c r="L321" s="0" t="n">
        <v>53.80511</v>
      </c>
      <c r="M321" s="0" t="n">
        <v>1.5508</v>
      </c>
      <c r="N321" s="0" t="n">
        <v>0</v>
      </c>
      <c r="O321" s="0" t="n">
        <v>0.00023</v>
      </c>
      <c r="P321" s="0" t="n">
        <v>3.49456</v>
      </c>
      <c r="Q321" s="0" t="n">
        <v>51.71948</v>
      </c>
      <c r="R321" s="0" t="n">
        <v>2.1661</v>
      </c>
      <c r="S321" s="0" t="n">
        <v>0</v>
      </c>
      <c r="T321" s="0" t="n">
        <v>0</v>
      </c>
      <c r="U321" s="0" t="n">
        <v>0</v>
      </c>
      <c r="V321" s="2" t="n">
        <v>29.998</v>
      </c>
      <c r="W321" s="2" t="n">
        <v>1103.6</v>
      </c>
      <c r="X321" s="2" t="n">
        <v>331.06</v>
      </c>
      <c r="Y321" s="2" t="n">
        <v>0</v>
      </c>
    </row>
    <row r="322" customFormat="false" ht="12.75" hidden="false" customHeight="false" outlineLevel="0" collapsed="false">
      <c r="B322" s="0" t="n">
        <v>2.557</v>
      </c>
      <c r="C322" s="0" t="n">
        <v>2.534</v>
      </c>
      <c r="D322" s="0" t="n">
        <v>18.971</v>
      </c>
      <c r="E322" s="0" t="n">
        <v>18.9749</v>
      </c>
      <c r="F322" s="0" t="n">
        <v>2.637209</v>
      </c>
      <c r="G322" s="0" t="n">
        <v>2.822799</v>
      </c>
      <c r="H322" s="0" t="n">
        <v>18.5042</v>
      </c>
      <c r="I322" s="0" t="n">
        <v>19.9376</v>
      </c>
      <c r="J322" s="0" t="n">
        <v>8.038</v>
      </c>
      <c r="K322" s="0" t="n">
        <v>4.46794</v>
      </c>
      <c r="L322" s="0" t="n">
        <v>53.7301</v>
      </c>
      <c r="M322" s="0" t="n">
        <v>1.5464</v>
      </c>
      <c r="N322" s="0" t="n">
        <v>0</v>
      </c>
      <c r="O322" s="0" t="n">
        <v>0.00024</v>
      </c>
      <c r="P322" s="0" t="n">
        <v>3.49456</v>
      </c>
      <c r="Q322" s="0" t="n">
        <v>51.71948</v>
      </c>
      <c r="R322" s="0" t="n">
        <v>2.1648</v>
      </c>
      <c r="S322" s="0" t="n">
        <v>0</v>
      </c>
      <c r="T322" s="0" t="n">
        <v>0</v>
      </c>
      <c r="U322" s="0" t="n">
        <v>0</v>
      </c>
      <c r="V322" s="2" t="n">
        <v>30.083</v>
      </c>
      <c r="W322" s="2" t="n">
        <v>1103.6</v>
      </c>
      <c r="X322" s="2" t="n">
        <v>331.99</v>
      </c>
      <c r="Y322" s="2" t="n">
        <v>0</v>
      </c>
    </row>
    <row r="323" customFormat="false" ht="12.75" hidden="false" customHeight="false" outlineLevel="0" collapsed="false">
      <c r="B323" s="0" t="n">
        <v>2.576</v>
      </c>
      <c r="C323" s="0" t="n">
        <v>2.554</v>
      </c>
      <c r="D323" s="0" t="n">
        <v>18.9726</v>
      </c>
      <c r="E323" s="0" t="n">
        <v>18.976</v>
      </c>
      <c r="F323" s="0" t="n">
        <v>2.638119</v>
      </c>
      <c r="G323" s="0" t="n">
        <v>2.823139</v>
      </c>
      <c r="H323" s="0" t="n">
        <v>18.5105</v>
      </c>
      <c r="I323" s="0" t="n">
        <v>19.9397</v>
      </c>
      <c r="J323" s="0" t="n">
        <v>8.038</v>
      </c>
      <c r="K323" s="0" t="n">
        <v>4.46701</v>
      </c>
      <c r="L323" s="0" t="n">
        <v>53.72257</v>
      </c>
      <c r="M323" s="0" t="n">
        <v>1.542</v>
      </c>
      <c r="N323" s="0" t="n">
        <v>0</v>
      </c>
      <c r="O323" s="0" t="n">
        <v>0.00025</v>
      </c>
      <c r="P323" s="0" t="n">
        <v>3.49456</v>
      </c>
      <c r="Q323" s="0" t="n">
        <v>51.71948</v>
      </c>
      <c r="R323" s="0" t="n">
        <v>2.1636</v>
      </c>
      <c r="S323" s="0" t="n">
        <v>0</v>
      </c>
      <c r="T323" s="0" t="n">
        <v>0</v>
      </c>
      <c r="U323" s="0" t="n">
        <v>0</v>
      </c>
      <c r="V323" s="2" t="n">
        <v>30.168</v>
      </c>
      <c r="W323" s="2" t="n">
        <v>1103.6</v>
      </c>
      <c r="X323" s="2" t="n">
        <v>332.93</v>
      </c>
      <c r="Y323" s="2" t="n">
        <v>0</v>
      </c>
    </row>
    <row r="324" customFormat="false" ht="12.75" hidden="false" customHeight="false" outlineLevel="0" collapsed="false">
      <c r="B324" s="0" t="n">
        <v>2.557</v>
      </c>
      <c r="C324" s="0" t="n">
        <v>2.534</v>
      </c>
      <c r="D324" s="0" t="n">
        <v>18.9739</v>
      </c>
      <c r="E324" s="0" t="n">
        <v>18.9768</v>
      </c>
      <c r="F324" s="0" t="n">
        <v>2.639334</v>
      </c>
      <c r="G324" s="0" t="n">
        <v>2.824112</v>
      </c>
      <c r="H324" s="0" t="n">
        <v>18.5193</v>
      </c>
      <c r="I324" s="0" t="n">
        <v>19.9468</v>
      </c>
      <c r="J324" s="0" t="n">
        <v>8.038</v>
      </c>
      <c r="K324" s="0" t="n">
        <v>4.46605</v>
      </c>
      <c r="L324" s="0" t="n">
        <v>53.71517</v>
      </c>
      <c r="M324" s="0" t="n">
        <v>1.542</v>
      </c>
      <c r="N324" s="0" t="n">
        <v>0</v>
      </c>
      <c r="O324" s="0" t="n">
        <v>0.00027</v>
      </c>
      <c r="P324" s="0" t="n">
        <v>3.49456</v>
      </c>
      <c r="Q324" s="0" t="n">
        <v>51.71948</v>
      </c>
      <c r="R324" s="0" t="n">
        <v>2.1636</v>
      </c>
      <c r="S324" s="0" t="n">
        <v>0</v>
      </c>
      <c r="T324" s="0" t="n">
        <v>0</v>
      </c>
      <c r="U324" s="0" t="n">
        <v>0</v>
      </c>
      <c r="V324" s="2" t="n">
        <v>30.253</v>
      </c>
      <c r="W324" s="2" t="n">
        <v>1103.6</v>
      </c>
      <c r="X324" s="2" t="n">
        <v>333.87</v>
      </c>
      <c r="Y324" s="2" t="n">
        <v>0</v>
      </c>
    </row>
    <row r="325" customFormat="false" ht="12.75" hidden="false" customHeight="false" outlineLevel="0" collapsed="false">
      <c r="B325" s="0" t="n">
        <v>2.557</v>
      </c>
      <c r="C325" s="0" t="n">
        <v>2.534</v>
      </c>
      <c r="D325" s="0" t="n">
        <v>18.975</v>
      </c>
      <c r="E325" s="0" t="n">
        <v>18.9773</v>
      </c>
      <c r="F325" s="0" t="n">
        <v>2.641298</v>
      </c>
      <c r="G325" s="0" t="n">
        <v>2.825633</v>
      </c>
      <c r="H325" s="0" t="n">
        <v>18.5339</v>
      </c>
      <c r="I325" s="0" t="n">
        <v>19.9584</v>
      </c>
      <c r="J325" s="0" t="n">
        <v>8.038</v>
      </c>
      <c r="K325" s="0" t="n">
        <v>4.46499</v>
      </c>
      <c r="L325" s="0" t="n">
        <v>53.7083</v>
      </c>
      <c r="M325" s="0" t="n">
        <v>1.542</v>
      </c>
      <c r="N325" s="0" t="n">
        <v>0</v>
      </c>
      <c r="O325" s="0" t="n">
        <v>0.00028</v>
      </c>
      <c r="P325" s="0" t="n">
        <v>3.49456</v>
      </c>
      <c r="Q325" s="0" t="n">
        <v>51.71948</v>
      </c>
      <c r="R325" s="0" t="n">
        <v>2.1636</v>
      </c>
      <c r="S325" s="0" t="n">
        <v>0</v>
      </c>
      <c r="T325" s="0" t="n">
        <v>0</v>
      </c>
      <c r="U325" s="0" t="n">
        <v>0</v>
      </c>
      <c r="V325" s="2" t="n">
        <v>30.253</v>
      </c>
      <c r="W325" s="2" t="n">
        <v>1103.6</v>
      </c>
      <c r="X325" s="2" t="n">
        <v>333.87</v>
      </c>
      <c r="Y325" s="2" t="n">
        <v>0</v>
      </c>
    </row>
    <row r="326" customFormat="false" ht="12.75" hidden="false" customHeight="false" outlineLevel="0" collapsed="false">
      <c r="B326" s="0" t="n">
        <v>2.548</v>
      </c>
      <c r="C326" s="0" t="n">
        <v>2.525</v>
      </c>
      <c r="D326" s="0" t="n">
        <v>18.9757</v>
      </c>
      <c r="E326" s="0" t="n">
        <v>18.9779</v>
      </c>
      <c r="F326" s="0" t="n">
        <v>2.644753</v>
      </c>
      <c r="G326" s="0" t="n">
        <v>2.827542</v>
      </c>
      <c r="H326" s="0" t="n">
        <v>18.5602</v>
      </c>
      <c r="I326" s="0" t="n">
        <v>19.973</v>
      </c>
      <c r="J326" s="0" t="n">
        <v>8.038</v>
      </c>
      <c r="K326" s="0" t="n">
        <v>4.46369</v>
      </c>
      <c r="L326" s="0" t="n">
        <v>53.70176</v>
      </c>
      <c r="M326" s="0" t="n">
        <v>1.5376</v>
      </c>
      <c r="N326" s="0" t="n">
        <v>0</v>
      </c>
      <c r="O326" s="0" t="n">
        <v>0.00029</v>
      </c>
      <c r="P326" s="0" t="n">
        <v>3.49456</v>
      </c>
      <c r="Q326" s="0" t="n">
        <v>51.71948</v>
      </c>
      <c r="R326" s="0" t="n">
        <v>2.1624</v>
      </c>
      <c r="S326" s="0" t="n">
        <v>0</v>
      </c>
      <c r="T326" s="0" t="n">
        <v>0</v>
      </c>
      <c r="U326" s="0" t="n">
        <v>0</v>
      </c>
      <c r="V326" s="2" t="n">
        <v>30.168</v>
      </c>
      <c r="W326" s="2" t="n">
        <v>1103.6</v>
      </c>
      <c r="X326" s="2" t="n">
        <v>332.93</v>
      </c>
      <c r="Y326" s="2" t="n">
        <v>0</v>
      </c>
    </row>
    <row r="327" customFormat="false" ht="12.75" hidden="false" customHeight="false" outlineLevel="0" collapsed="false">
      <c r="B327" s="0" t="n">
        <v>2.548</v>
      </c>
      <c r="C327" s="0" t="n">
        <v>2.525</v>
      </c>
      <c r="D327" s="0" t="n">
        <v>18.9762</v>
      </c>
      <c r="E327" s="0" t="n">
        <v>18.9786</v>
      </c>
      <c r="F327" s="0" t="n">
        <v>2.649713</v>
      </c>
      <c r="G327" s="0" t="n">
        <v>2.830282</v>
      </c>
      <c r="H327" s="0" t="n">
        <v>18.5982</v>
      </c>
      <c r="I327" s="0" t="n">
        <v>19.9939</v>
      </c>
      <c r="J327" s="0" t="n">
        <v>8.038</v>
      </c>
      <c r="K327" s="0" t="n">
        <v>4.46213</v>
      </c>
      <c r="L327" s="0" t="n">
        <v>53.69566</v>
      </c>
      <c r="M327" s="0" t="n">
        <v>1.5289</v>
      </c>
      <c r="N327" s="0" t="n">
        <v>0</v>
      </c>
      <c r="O327" s="0" t="n">
        <v>0.0003</v>
      </c>
      <c r="P327" s="0" t="n">
        <v>3.49456</v>
      </c>
      <c r="Q327" s="0" t="n">
        <v>51.71948</v>
      </c>
      <c r="R327" s="0" t="n">
        <v>2.16</v>
      </c>
      <c r="S327" s="0" t="n">
        <v>0</v>
      </c>
      <c r="T327" s="0" t="n">
        <v>0</v>
      </c>
      <c r="U327" s="0" t="n">
        <v>0</v>
      </c>
      <c r="V327" s="2" t="n">
        <v>30.13</v>
      </c>
      <c r="W327" s="2" t="n">
        <v>1101.9</v>
      </c>
      <c r="X327" s="2" t="n">
        <v>331.99</v>
      </c>
      <c r="Y327" s="2" t="n">
        <v>0</v>
      </c>
    </row>
    <row r="328" customFormat="false" ht="12.75" hidden="false" customHeight="false" outlineLevel="0" collapsed="false">
      <c r="B328" s="0" t="n">
        <v>2.548</v>
      </c>
      <c r="C328" s="0" t="n">
        <v>2.525</v>
      </c>
      <c r="D328" s="0" t="n">
        <v>18.9769</v>
      </c>
      <c r="E328" s="0" t="n">
        <v>18.9787</v>
      </c>
      <c r="F328" s="0" t="n">
        <v>2.655876</v>
      </c>
      <c r="G328" s="0" t="n">
        <v>2.834367</v>
      </c>
      <c r="H328" s="0" t="n">
        <v>18.6454</v>
      </c>
      <c r="I328" s="0" t="n">
        <v>20.0256</v>
      </c>
      <c r="J328" s="0" t="n">
        <v>8.038</v>
      </c>
      <c r="K328" s="0" t="n">
        <v>4.45403</v>
      </c>
      <c r="L328" s="0" t="n">
        <v>53.614</v>
      </c>
      <c r="M328" s="0" t="n">
        <v>1.5159</v>
      </c>
      <c r="N328" s="0" t="n">
        <v>0</v>
      </c>
      <c r="O328" s="0" t="n">
        <v>0.00031</v>
      </c>
      <c r="P328" s="0" t="n">
        <v>3.49456</v>
      </c>
      <c r="Q328" s="0" t="n">
        <v>51.71948</v>
      </c>
      <c r="R328" s="0" t="n">
        <v>2.1563</v>
      </c>
      <c r="S328" s="0" t="n">
        <v>0</v>
      </c>
      <c r="T328" s="0" t="n">
        <v>0</v>
      </c>
      <c r="U328" s="0" t="n">
        <v>0</v>
      </c>
      <c r="V328" s="2" t="n">
        <v>30.13</v>
      </c>
      <c r="W328" s="2" t="n">
        <v>1101.9</v>
      </c>
      <c r="X328" s="2" t="n">
        <v>331.99</v>
      </c>
      <c r="Y328" s="2" t="n">
        <v>0</v>
      </c>
    </row>
    <row r="329" customFormat="false" ht="12.75" hidden="false" customHeight="false" outlineLevel="0" collapsed="false">
      <c r="B329" s="0" t="n">
        <v>2.548</v>
      </c>
      <c r="C329" s="0" t="n">
        <v>2.525</v>
      </c>
      <c r="D329" s="0" t="n">
        <v>18.9772</v>
      </c>
      <c r="E329" s="0" t="n">
        <v>18.9789</v>
      </c>
      <c r="F329" s="0" t="n">
        <v>2.662743</v>
      </c>
      <c r="G329" s="0" t="n">
        <v>2.84005</v>
      </c>
      <c r="H329" s="0" t="n">
        <v>18.6982</v>
      </c>
      <c r="I329" s="0" t="n">
        <v>20.0697</v>
      </c>
      <c r="J329" s="0" t="n">
        <v>8.038</v>
      </c>
      <c r="K329" s="0" t="n">
        <v>4.45144</v>
      </c>
      <c r="L329" s="0" t="n">
        <v>53.59994</v>
      </c>
      <c r="M329" s="0" t="n">
        <v>1.503</v>
      </c>
      <c r="N329" s="0" t="n">
        <v>0</v>
      </c>
      <c r="O329" s="0" t="n">
        <v>0.00032</v>
      </c>
      <c r="P329" s="0" t="n">
        <v>3.49456</v>
      </c>
      <c r="Q329" s="0" t="n">
        <v>51.71948</v>
      </c>
      <c r="R329" s="0" t="n">
        <v>2.1526</v>
      </c>
      <c r="S329" s="0" t="n">
        <v>0</v>
      </c>
      <c r="T329" s="0" t="n">
        <v>0</v>
      </c>
      <c r="U329" s="0" t="n">
        <v>0</v>
      </c>
      <c r="V329" s="2" t="n">
        <v>30.045</v>
      </c>
      <c r="W329" s="2" t="n">
        <v>1101.9</v>
      </c>
      <c r="X329" s="2" t="n">
        <v>331.06</v>
      </c>
      <c r="Y329" s="2" t="n">
        <v>0</v>
      </c>
    </row>
    <row r="330" customFormat="false" ht="12.75" hidden="false" customHeight="false" outlineLevel="0" collapsed="false">
      <c r="B330" s="0" t="n">
        <v>2.537</v>
      </c>
      <c r="C330" s="0" t="n">
        <v>2.515</v>
      </c>
      <c r="D330" s="0" t="n">
        <v>18.9777</v>
      </c>
      <c r="E330" s="0" t="n">
        <v>18.9792</v>
      </c>
      <c r="F330" s="0" t="n">
        <v>2.669993</v>
      </c>
      <c r="G330" s="0" t="n">
        <v>2.847753</v>
      </c>
      <c r="H330" s="0" t="n">
        <v>18.7538</v>
      </c>
      <c r="I330" s="0" t="n">
        <v>20.1294</v>
      </c>
      <c r="J330" s="0" t="n">
        <v>8.038</v>
      </c>
      <c r="K330" s="0" t="n">
        <v>4.44882</v>
      </c>
      <c r="L330" s="0" t="n">
        <v>53.58657</v>
      </c>
      <c r="M330" s="0" t="n">
        <v>1.4945</v>
      </c>
      <c r="N330" s="0" t="n">
        <v>0</v>
      </c>
      <c r="O330" s="0" t="n">
        <v>0.00034</v>
      </c>
      <c r="P330" s="0" t="n">
        <v>3.49456</v>
      </c>
      <c r="Q330" s="0" t="n">
        <v>51.71948</v>
      </c>
      <c r="R330" s="0" t="n">
        <v>2.1502</v>
      </c>
      <c r="S330" s="0" t="n">
        <v>0</v>
      </c>
      <c r="T330" s="0" t="n">
        <v>0</v>
      </c>
      <c r="U330" s="0" t="n">
        <v>0</v>
      </c>
      <c r="V330" s="2" t="n">
        <v>29.961</v>
      </c>
      <c r="W330" s="2" t="n">
        <v>1101.9</v>
      </c>
      <c r="X330" s="2" t="n">
        <v>330.13</v>
      </c>
      <c r="Y330" s="2" t="n">
        <v>0</v>
      </c>
    </row>
    <row r="331" customFormat="false" ht="12.75" hidden="false" customHeight="false" outlineLevel="0" collapsed="false">
      <c r="B331" s="0" t="n">
        <v>2.548</v>
      </c>
      <c r="C331" s="0" t="n">
        <v>2.525</v>
      </c>
      <c r="D331" s="0" t="n">
        <v>18.9783</v>
      </c>
      <c r="E331" s="0" t="n">
        <v>18.9796</v>
      </c>
      <c r="F331" s="0" t="n">
        <v>2.677326</v>
      </c>
      <c r="G331" s="0" t="n">
        <v>2.857891</v>
      </c>
      <c r="H331" s="0" t="n">
        <v>18.8101</v>
      </c>
      <c r="I331" s="0" t="n">
        <v>20.208</v>
      </c>
      <c r="J331" s="0" t="n">
        <v>8.038</v>
      </c>
      <c r="K331" s="0" t="n">
        <v>4.44624</v>
      </c>
      <c r="L331" s="0" t="n">
        <v>53.57409</v>
      </c>
      <c r="M331" s="0" t="n">
        <v>1.486</v>
      </c>
      <c r="N331" s="0" t="n">
        <v>0</v>
      </c>
      <c r="O331" s="0" t="n">
        <v>0.00035</v>
      </c>
      <c r="P331" s="0" t="n">
        <v>3.49456</v>
      </c>
      <c r="Q331" s="0" t="n">
        <v>51.71948</v>
      </c>
      <c r="R331" s="0" t="n">
        <v>2.1477</v>
      </c>
      <c r="S331" s="0" t="n">
        <v>0</v>
      </c>
      <c r="T331" s="0" t="n">
        <v>0</v>
      </c>
      <c r="U331" s="0" t="n">
        <v>0</v>
      </c>
      <c r="V331" s="2" t="n">
        <v>29.961</v>
      </c>
      <c r="W331" s="2" t="n">
        <v>1101.9</v>
      </c>
      <c r="X331" s="2" t="n">
        <v>330.13</v>
      </c>
      <c r="Y331" s="2" t="n">
        <v>0</v>
      </c>
    </row>
    <row r="332" customFormat="false" ht="12.75" hidden="false" customHeight="false" outlineLevel="0" collapsed="false">
      <c r="B332" s="0" t="n">
        <v>2.537</v>
      </c>
      <c r="C332" s="0" t="n">
        <v>2.515</v>
      </c>
      <c r="D332" s="0" t="n">
        <v>18.9786</v>
      </c>
      <c r="E332" s="0" t="n">
        <v>18.98</v>
      </c>
      <c r="F332" s="0" t="n">
        <v>2.684929</v>
      </c>
      <c r="G332" s="0" t="n">
        <v>2.870388</v>
      </c>
      <c r="H332" s="0" t="n">
        <v>18.8686</v>
      </c>
      <c r="I332" s="0" t="n">
        <v>20.3051</v>
      </c>
      <c r="J332" s="0" t="n">
        <v>8.038</v>
      </c>
      <c r="K332" s="0" t="n">
        <v>4.44998</v>
      </c>
      <c r="L332" s="0" t="n">
        <v>53.63819</v>
      </c>
      <c r="M332" s="0" t="n">
        <v>1.4734</v>
      </c>
      <c r="N332" s="0" t="n">
        <v>0</v>
      </c>
      <c r="O332" s="0" t="n">
        <v>0.00036</v>
      </c>
      <c r="P332" s="0" t="n">
        <v>3.49456</v>
      </c>
      <c r="Q332" s="0" t="n">
        <v>51.71948</v>
      </c>
      <c r="R332" s="0" t="n">
        <v>2.1441</v>
      </c>
      <c r="S332" s="0" t="n">
        <v>0</v>
      </c>
      <c r="T332" s="0" t="n">
        <v>0</v>
      </c>
      <c r="U332" s="0" t="n">
        <v>0</v>
      </c>
      <c r="V332" s="2" t="n">
        <v>29.541</v>
      </c>
      <c r="W332" s="2" t="n">
        <v>1101.9</v>
      </c>
      <c r="X332" s="2" t="n">
        <v>325.5</v>
      </c>
      <c r="Y332" s="2" t="n">
        <v>0</v>
      </c>
    </row>
    <row r="333" customFormat="false" ht="12.75" hidden="false" customHeight="false" outlineLevel="0" collapsed="false">
      <c r="B333" s="0" t="n">
        <v>2.548</v>
      </c>
      <c r="C333" s="0" t="n">
        <v>2.525</v>
      </c>
      <c r="D333" s="0" t="n">
        <v>18.9788</v>
      </c>
      <c r="E333" s="0" t="n">
        <v>18.9797</v>
      </c>
      <c r="F333" s="0" t="n">
        <v>2.692955</v>
      </c>
      <c r="G333" s="0" t="n">
        <v>2.883447</v>
      </c>
      <c r="H333" s="0" t="n">
        <v>18.9305</v>
      </c>
      <c r="I333" s="0" t="n">
        <v>20.4068</v>
      </c>
      <c r="J333" s="0" t="n">
        <v>8.038</v>
      </c>
      <c r="K333" s="0" t="n">
        <v>4.44185</v>
      </c>
      <c r="L333" s="0" t="n">
        <v>53.56003</v>
      </c>
      <c r="M333" s="0" t="n">
        <v>1.4608</v>
      </c>
      <c r="N333" s="0" t="n">
        <v>0</v>
      </c>
      <c r="O333" s="0" t="n">
        <v>0.00037</v>
      </c>
      <c r="P333" s="0" t="n">
        <v>3.49456</v>
      </c>
      <c r="Q333" s="0" t="n">
        <v>51.71948</v>
      </c>
      <c r="R333" s="0" t="n">
        <v>2.1404</v>
      </c>
      <c r="S333" s="0" t="n">
        <v>0</v>
      </c>
      <c r="T333" s="0" t="n">
        <v>0</v>
      </c>
      <c r="U333" s="0" t="n">
        <v>0</v>
      </c>
      <c r="V333" s="2" t="n">
        <v>29.127</v>
      </c>
      <c r="W333" s="2" t="n">
        <v>1101.9</v>
      </c>
      <c r="X333" s="2" t="n">
        <v>320.94</v>
      </c>
      <c r="Y333" s="2" t="n">
        <v>0</v>
      </c>
    </row>
    <row r="334" customFormat="false" ht="12.75" hidden="false" customHeight="false" outlineLevel="0" collapsed="false">
      <c r="B334" s="0" t="n">
        <v>2.522</v>
      </c>
      <c r="C334" s="0" t="n">
        <v>2.5</v>
      </c>
      <c r="D334" s="0" t="n">
        <v>18.9786</v>
      </c>
      <c r="E334" s="0" t="n">
        <v>18.9797</v>
      </c>
      <c r="F334" s="0" t="n">
        <v>2.700838</v>
      </c>
      <c r="G334" s="0" t="n">
        <v>2.895486</v>
      </c>
      <c r="H334" s="0" t="n">
        <v>18.9914</v>
      </c>
      <c r="I334" s="0" t="n">
        <v>20.5006</v>
      </c>
      <c r="J334" s="0" t="n">
        <v>8.038</v>
      </c>
      <c r="K334" s="0" t="n">
        <v>4.43936</v>
      </c>
      <c r="L334" s="0" t="n">
        <v>53.54924</v>
      </c>
      <c r="M334" s="0" t="n">
        <v>1.4525</v>
      </c>
      <c r="N334" s="0" t="n">
        <v>0</v>
      </c>
      <c r="O334" s="0" t="n">
        <v>0.00038</v>
      </c>
      <c r="P334" s="0" t="n">
        <v>3.49456</v>
      </c>
      <c r="Q334" s="0" t="n">
        <v>51.71948</v>
      </c>
      <c r="R334" s="0" t="n">
        <v>2.138</v>
      </c>
      <c r="S334" s="0" t="n">
        <v>0</v>
      </c>
      <c r="T334" s="0" t="n">
        <v>0</v>
      </c>
      <c r="U334" s="0" t="n">
        <v>0</v>
      </c>
      <c r="V334" s="2" t="n">
        <v>29.127</v>
      </c>
      <c r="W334" s="2" t="n">
        <v>1101.9</v>
      </c>
      <c r="X334" s="2" t="n">
        <v>320.94</v>
      </c>
      <c r="Y334" s="2" t="n">
        <v>0</v>
      </c>
    </row>
    <row r="335" customFormat="false" ht="12.75" hidden="false" customHeight="false" outlineLevel="0" collapsed="false">
      <c r="B335" s="0" t="n">
        <v>2.557</v>
      </c>
      <c r="C335" s="0" t="n">
        <v>2.534</v>
      </c>
      <c r="D335" s="0" t="n">
        <v>18.9786</v>
      </c>
      <c r="E335" s="0" t="n">
        <v>18.9797</v>
      </c>
      <c r="F335" s="0" t="n">
        <v>2.707891</v>
      </c>
      <c r="G335" s="0" t="n">
        <v>2.903715</v>
      </c>
      <c r="H335" s="0" t="n">
        <v>19.0459</v>
      </c>
      <c r="I335" s="0" t="n">
        <v>20.5647</v>
      </c>
      <c r="J335" s="0" t="n">
        <v>8.038</v>
      </c>
      <c r="K335" s="0" t="n">
        <v>4.43712</v>
      </c>
      <c r="L335" s="0" t="n">
        <v>53.53961</v>
      </c>
      <c r="M335" s="0" t="n">
        <v>1.4402</v>
      </c>
      <c r="N335" s="0" t="n">
        <v>0</v>
      </c>
      <c r="O335" s="0" t="n">
        <v>0.00039</v>
      </c>
      <c r="P335" s="0" t="n">
        <v>3.49456</v>
      </c>
      <c r="Q335" s="0" t="n">
        <v>51.71948</v>
      </c>
      <c r="R335" s="0" t="n">
        <v>2.1343</v>
      </c>
      <c r="S335" s="0" t="n">
        <v>0</v>
      </c>
      <c r="T335" s="0" t="n">
        <v>0</v>
      </c>
      <c r="U335" s="0" t="n">
        <v>0</v>
      </c>
      <c r="V335" s="2" t="n">
        <v>29.091</v>
      </c>
      <c r="W335" s="2" t="n">
        <v>1100.1</v>
      </c>
      <c r="X335" s="2" t="n">
        <v>320.04</v>
      </c>
      <c r="Y335" s="2" t="n">
        <v>0</v>
      </c>
    </row>
    <row r="336" customFormat="false" ht="12.75" hidden="false" customHeight="false" outlineLevel="0" collapsed="false">
      <c r="B336" s="0" t="n">
        <v>2.528</v>
      </c>
      <c r="C336" s="0" t="n">
        <v>2.506</v>
      </c>
      <c r="D336" s="0" t="n">
        <v>18.9783</v>
      </c>
      <c r="E336" s="0" t="n">
        <v>18.9794</v>
      </c>
      <c r="F336" s="0" t="n">
        <v>2.714501</v>
      </c>
      <c r="G336" s="0" t="n">
        <v>2.908014</v>
      </c>
      <c r="H336" s="0" t="n">
        <v>19.0971</v>
      </c>
      <c r="I336" s="0" t="n">
        <v>20.5984</v>
      </c>
      <c r="J336" s="0" t="n">
        <v>8.038</v>
      </c>
      <c r="K336" s="0" t="n">
        <v>4.42874</v>
      </c>
      <c r="L336" s="0" t="n">
        <v>53.45438</v>
      </c>
      <c r="M336" s="0" t="n">
        <v>1.4239</v>
      </c>
      <c r="N336" s="0" t="n">
        <v>0</v>
      </c>
      <c r="O336" s="0" t="n">
        <v>0.00041</v>
      </c>
      <c r="P336" s="0" t="n">
        <v>3.49456</v>
      </c>
      <c r="Q336" s="0" t="n">
        <v>51.71948</v>
      </c>
      <c r="R336" s="0" t="n">
        <v>2.1294</v>
      </c>
      <c r="S336" s="0" t="n">
        <v>0</v>
      </c>
      <c r="T336" s="0" t="n">
        <v>0</v>
      </c>
      <c r="U336" s="0" t="n">
        <v>0</v>
      </c>
      <c r="V336" s="2" t="n">
        <v>29.009</v>
      </c>
      <c r="W336" s="2" t="n">
        <v>1100.1</v>
      </c>
      <c r="X336" s="2" t="n">
        <v>319.14</v>
      </c>
      <c r="Y336" s="2" t="n">
        <v>0</v>
      </c>
    </row>
    <row r="337" customFormat="false" ht="12.75" hidden="false" customHeight="false" outlineLevel="0" collapsed="false">
      <c r="B337" s="0" t="n">
        <v>2.537</v>
      </c>
      <c r="C337" s="0" t="n">
        <v>2.515</v>
      </c>
      <c r="D337" s="0" t="n">
        <v>18.9773</v>
      </c>
      <c r="E337" s="0" t="n">
        <v>18.9791</v>
      </c>
      <c r="F337" s="0" t="n">
        <v>2.718802</v>
      </c>
      <c r="G337" s="0" t="n">
        <v>2.915605</v>
      </c>
      <c r="H337" s="0" t="n">
        <v>19.1308</v>
      </c>
      <c r="I337" s="0" t="n">
        <v>20.6577</v>
      </c>
      <c r="J337" s="0" t="n">
        <v>8.038</v>
      </c>
      <c r="K337" s="0" t="n">
        <v>4.42024</v>
      </c>
      <c r="L337" s="0" t="n">
        <v>53.36146</v>
      </c>
      <c r="M337" s="0" t="n">
        <v>1.4158</v>
      </c>
      <c r="N337" s="0" t="n">
        <v>0</v>
      </c>
      <c r="O337" s="0" t="n">
        <v>0.00042</v>
      </c>
      <c r="P337" s="0" t="n">
        <v>3.49456</v>
      </c>
      <c r="Q337" s="0" t="n">
        <v>51.71948</v>
      </c>
      <c r="R337" s="0" t="n">
        <v>2.127</v>
      </c>
      <c r="S337" s="0" t="n">
        <v>0</v>
      </c>
      <c r="T337" s="0" t="n">
        <v>0</v>
      </c>
      <c r="U337" s="0" t="n">
        <v>0</v>
      </c>
      <c r="V337" s="2" t="n">
        <v>28.963</v>
      </c>
      <c r="W337" s="2" t="n">
        <v>1101.9</v>
      </c>
      <c r="X337" s="2" t="n">
        <v>319.14</v>
      </c>
      <c r="Y337" s="2" t="n">
        <v>0</v>
      </c>
    </row>
    <row r="338" customFormat="false" ht="12.75" hidden="false" customHeight="false" outlineLevel="0" collapsed="false">
      <c r="B338" s="0" t="n">
        <v>2.537</v>
      </c>
      <c r="C338" s="0" t="n">
        <v>2.515</v>
      </c>
      <c r="D338" s="0" t="n">
        <v>18.9728</v>
      </c>
      <c r="E338" s="0" t="n">
        <v>18.978</v>
      </c>
      <c r="F338" s="0" t="n">
        <v>2.719432</v>
      </c>
      <c r="G338" s="0" t="n">
        <v>2.926486</v>
      </c>
      <c r="H338" s="0" t="n">
        <v>19.1378</v>
      </c>
      <c r="I338" s="0" t="n">
        <v>20.7431</v>
      </c>
      <c r="J338" s="0" t="n">
        <v>8.038</v>
      </c>
      <c r="K338" s="0" t="n">
        <v>4.4247</v>
      </c>
      <c r="L338" s="0" t="n">
        <v>53.41288</v>
      </c>
      <c r="M338" s="0" t="n">
        <v>1.3997</v>
      </c>
      <c r="N338" s="0" t="n">
        <v>0</v>
      </c>
      <c r="O338" s="0" t="n">
        <v>0.00043</v>
      </c>
      <c r="P338" s="0" t="n">
        <v>3.49456</v>
      </c>
      <c r="Q338" s="0" t="n">
        <v>51.71948</v>
      </c>
      <c r="R338" s="0" t="n">
        <v>2.1221</v>
      </c>
      <c r="S338" s="0" t="n">
        <v>0</v>
      </c>
      <c r="T338" s="0" t="n">
        <v>0</v>
      </c>
      <c r="U338" s="0" t="n">
        <v>0</v>
      </c>
      <c r="V338" s="2" t="n">
        <v>29.045</v>
      </c>
      <c r="W338" s="2" t="n">
        <v>1101.9</v>
      </c>
      <c r="X338" s="2" t="n">
        <v>320.04</v>
      </c>
      <c r="Y338" s="2" t="n">
        <v>0</v>
      </c>
    </row>
    <row r="339" customFormat="false" ht="12.75" hidden="false" customHeight="false" outlineLevel="0" collapsed="false">
      <c r="B339" s="0" t="n">
        <v>2.548</v>
      </c>
      <c r="C339" s="0" t="n">
        <v>2.525</v>
      </c>
      <c r="D339" s="0" t="n">
        <v>18.9645</v>
      </c>
      <c r="E339" s="0" t="n">
        <v>18.9768</v>
      </c>
      <c r="F339" s="0" t="n">
        <v>2.718611</v>
      </c>
      <c r="G339" s="0" t="n">
        <v>2.933514</v>
      </c>
      <c r="H339" s="0" t="n">
        <v>19.1352</v>
      </c>
      <c r="I339" s="0" t="n">
        <v>20.7985</v>
      </c>
      <c r="J339" s="0" t="n">
        <v>8.038</v>
      </c>
      <c r="K339" s="0" t="n">
        <v>4.42431</v>
      </c>
      <c r="L339" s="0" t="n">
        <v>53.39881</v>
      </c>
      <c r="M339" s="0" t="n">
        <v>1.3918</v>
      </c>
      <c r="N339" s="0" t="n">
        <v>0</v>
      </c>
      <c r="O339" s="0" t="n">
        <v>0.00044</v>
      </c>
      <c r="P339" s="0" t="n">
        <v>3.49456</v>
      </c>
      <c r="Q339" s="0" t="n">
        <v>51.71948</v>
      </c>
      <c r="R339" s="0" t="n">
        <v>2.1197</v>
      </c>
      <c r="S339" s="0" t="n">
        <v>0</v>
      </c>
      <c r="T339" s="0" t="n">
        <v>0</v>
      </c>
      <c r="U339" s="0" t="n">
        <v>0</v>
      </c>
      <c r="V339" s="2" t="n">
        <v>29.256</v>
      </c>
      <c r="W339" s="2" t="n">
        <v>1100.1</v>
      </c>
      <c r="X339" s="2" t="n">
        <v>321.85</v>
      </c>
      <c r="Y339" s="2" t="n">
        <v>0</v>
      </c>
    </row>
    <row r="340" customFormat="false" ht="12.75" hidden="false" customHeight="false" outlineLevel="0" collapsed="false">
      <c r="B340" s="0" t="n">
        <v>2.537</v>
      </c>
      <c r="C340" s="0" t="n">
        <v>2.515</v>
      </c>
      <c r="D340" s="0" t="n">
        <v>18.9541</v>
      </c>
      <c r="E340" s="0" t="n">
        <v>18.9737</v>
      </c>
      <c r="F340" s="0" t="n">
        <v>2.718503</v>
      </c>
      <c r="G340" s="0" t="n">
        <v>2.938695</v>
      </c>
      <c r="H340" s="0" t="n">
        <v>19.1391</v>
      </c>
      <c r="I340" s="0" t="n">
        <v>20.8405</v>
      </c>
      <c r="J340" s="0" t="n">
        <v>8.038</v>
      </c>
      <c r="K340" s="0" t="n">
        <v>4.41772</v>
      </c>
      <c r="L340" s="0" t="n">
        <v>53.30983</v>
      </c>
      <c r="M340" s="0" t="n">
        <v>1.3878</v>
      </c>
      <c r="N340" s="0" t="n">
        <v>0</v>
      </c>
      <c r="O340" s="0" t="n">
        <v>0.00045</v>
      </c>
      <c r="P340" s="0" t="n">
        <v>3.49456</v>
      </c>
      <c r="Q340" s="0" t="n">
        <v>51.71948</v>
      </c>
      <c r="R340" s="0" t="n">
        <v>2.1184</v>
      </c>
      <c r="S340" s="0" t="n">
        <v>0</v>
      </c>
      <c r="T340" s="0" t="n">
        <v>0</v>
      </c>
      <c r="U340" s="0" t="n">
        <v>0</v>
      </c>
      <c r="V340" s="2" t="n">
        <v>29.256</v>
      </c>
      <c r="W340" s="2" t="n">
        <v>1100.1</v>
      </c>
      <c r="X340" s="2" t="n">
        <v>321.85</v>
      </c>
      <c r="Y340" s="2" t="n">
        <v>0</v>
      </c>
    </row>
    <row r="341" customFormat="false" ht="12.75" hidden="false" customHeight="false" outlineLevel="0" collapsed="false">
      <c r="B341" s="0" t="n">
        <v>2.537</v>
      </c>
      <c r="C341" s="0" t="n">
        <v>2.515</v>
      </c>
      <c r="D341" s="0" t="n">
        <v>18.9435</v>
      </c>
      <c r="E341" s="0" t="n">
        <v>18.9688</v>
      </c>
      <c r="F341" s="0" t="n">
        <v>2.719836</v>
      </c>
      <c r="G341" s="0" t="n">
        <v>2.943371</v>
      </c>
      <c r="H341" s="0" t="n">
        <v>19.1543</v>
      </c>
      <c r="I341" s="0" t="n">
        <v>20.8795</v>
      </c>
      <c r="J341" s="0" t="n">
        <v>8.038</v>
      </c>
      <c r="K341" s="0" t="n">
        <v>4.41653</v>
      </c>
      <c r="L341" s="0" t="n">
        <v>53.28927</v>
      </c>
      <c r="M341" s="0" t="n">
        <v>1.3878</v>
      </c>
      <c r="N341" s="0" t="n">
        <v>0</v>
      </c>
      <c r="O341" s="0" t="n">
        <v>0.00046</v>
      </c>
      <c r="P341" s="0" t="n">
        <v>3.49456</v>
      </c>
      <c r="Q341" s="0" t="n">
        <v>51.71948</v>
      </c>
      <c r="R341" s="0" t="n">
        <v>2.1184</v>
      </c>
      <c r="S341" s="0" t="n">
        <v>0</v>
      </c>
      <c r="T341" s="0" t="n">
        <v>0</v>
      </c>
      <c r="U341" s="0" t="n">
        <v>0</v>
      </c>
      <c r="V341" s="2" t="n">
        <v>29.421</v>
      </c>
      <c r="W341" s="2" t="n">
        <v>1100.1</v>
      </c>
      <c r="X341" s="2" t="n">
        <v>323.67</v>
      </c>
      <c r="Y341" s="2" t="n">
        <v>0</v>
      </c>
    </row>
    <row r="342" customFormat="false" ht="12.75" hidden="false" customHeight="false" outlineLevel="0" collapsed="false">
      <c r="B342" s="0" t="n">
        <v>2.537</v>
      </c>
      <c r="C342" s="0" t="n">
        <v>2.515</v>
      </c>
      <c r="D342" s="0" t="n">
        <v>18.9327</v>
      </c>
      <c r="E342" s="0" t="n">
        <v>18.9613</v>
      </c>
      <c r="F342" s="0" t="n">
        <v>2.722366</v>
      </c>
      <c r="G342" s="0" t="n">
        <v>2.947886</v>
      </c>
      <c r="H342" s="0" t="n">
        <v>19.1788</v>
      </c>
      <c r="I342" s="0" t="n">
        <v>20.9185</v>
      </c>
      <c r="J342" s="0" t="n">
        <v>8.038</v>
      </c>
      <c r="K342" s="0" t="n">
        <v>4.41522</v>
      </c>
      <c r="L342" s="0" t="n">
        <v>53.27021</v>
      </c>
      <c r="M342" s="0" t="n">
        <v>1.3878</v>
      </c>
      <c r="N342" s="0" t="n">
        <v>0</v>
      </c>
      <c r="O342" s="0" t="n">
        <v>0.00047</v>
      </c>
      <c r="P342" s="0" t="n">
        <v>3.49456</v>
      </c>
      <c r="Q342" s="0" t="n">
        <v>51.71948</v>
      </c>
      <c r="R342" s="0" t="n">
        <v>2.1184</v>
      </c>
      <c r="S342" s="0" t="n">
        <v>0</v>
      </c>
      <c r="T342" s="0" t="n">
        <v>0</v>
      </c>
      <c r="U342" s="0" t="n">
        <v>0</v>
      </c>
      <c r="V342" s="2" t="n">
        <v>29.839</v>
      </c>
      <c r="W342" s="2" t="n">
        <v>1100.1</v>
      </c>
      <c r="X342" s="2" t="n">
        <v>328.27</v>
      </c>
      <c r="Y342" s="2" t="n">
        <v>0</v>
      </c>
    </row>
    <row r="343" customFormat="false" ht="12.75" hidden="false" customHeight="false" outlineLevel="0" collapsed="false">
      <c r="B343" s="0" t="n">
        <v>2.548</v>
      </c>
      <c r="C343" s="0" t="n">
        <v>2.525</v>
      </c>
      <c r="D343" s="0" t="n">
        <v>18.9216</v>
      </c>
      <c r="E343" s="0" t="n">
        <v>18.9529</v>
      </c>
      <c r="F343" s="0" t="n">
        <v>2.725298</v>
      </c>
      <c r="G343" s="0" t="n">
        <v>2.951846</v>
      </c>
      <c r="H343" s="0" t="n">
        <v>19.2066</v>
      </c>
      <c r="I343" s="0" t="n">
        <v>20.9537</v>
      </c>
      <c r="J343" s="0" t="n">
        <v>8.038</v>
      </c>
      <c r="K343" s="0" t="n">
        <v>4.41399</v>
      </c>
      <c r="L343" s="0" t="n">
        <v>53.25274</v>
      </c>
      <c r="M343" s="0" t="n">
        <v>1.3957</v>
      </c>
      <c r="N343" s="0" t="n">
        <v>0</v>
      </c>
      <c r="O343" s="0" t="n">
        <v>0.00049</v>
      </c>
      <c r="P343" s="0" t="n">
        <v>3.49456</v>
      </c>
      <c r="Q343" s="0" t="n">
        <v>51.71948</v>
      </c>
      <c r="R343" s="0" t="n">
        <v>2.1209</v>
      </c>
      <c r="S343" s="0" t="n">
        <v>0</v>
      </c>
      <c r="T343" s="0" t="n">
        <v>0</v>
      </c>
      <c r="U343" s="0" t="n">
        <v>0</v>
      </c>
      <c r="V343" s="2" t="n">
        <v>29.923</v>
      </c>
      <c r="W343" s="2" t="n">
        <v>1100.1</v>
      </c>
      <c r="X343" s="2" t="n">
        <v>329.2</v>
      </c>
      <c r="Y343" s="2" t="n">
        <v>0</v>
      </c>
    </row>
    <row r="344" customFormat="false" ht="12.75" hidden="false" customHeight="false" outlineLevel="0" collapsed="false">
      <c r="B344" s="0" t="n">
        <v>2.537</v>
      </c>
      <c r="C344" s="0" t="n">
        <v>2.515</v>
      </c>
      <c r="D344" s="0" t="n">
        <v>18.9105</v>
      </c>
      <c r="E344" s="0" t="n">
        <v>18.9422</v>
      </c>
      <c r="F344" s="0" t="n">
        <v>2.727979</v>
      </c>
      <c r="G344" s="0" t="n">
        <v>2.955085</v>
      </c>
      <c r="H344" s="0" t="n">
        <v>19.2325</v>
      </c>
      <c r="I344" s="0" t="n">
        <v>20.9843</v>
      </c>
      <c r="J344" s="0" t="n">
        <v>8.038</v>
      </c>
      <c r="K344" s="0" t="n">
        <v>4.40663</v>
      </c>
      <c r="L344" s="0" t="n">
        <v>53.16065</v>
      </c>
      <c r="M344" s="0" t="n">
        <v>1.4037</v>
      </c>
      <c r="N344" s="0" t="n">
        <v>0</v>
      </c>
      <c r="O344" s="0" t="n">
        <v>0.0005</v>
      </c>
      <c r="P344" s="0" t="n">
        <v>3.49456</v>
      </c>
      <c r="Q344" s="0" t="n">
        <v>51.71948</v>
      </c>
      <c r="R344" s="0" t="n">
        <v>2.1233</v>
      </c>
      <c r="S344" s="0" t="n">
        <v>0</v>
      </c>
      <c r="T344" s="0" t="n">
        <v>0</v>
      </c>
      <c r="U344" s="0" t="n">
        <v>0</v>
      </c>
      <c r="V344" s="2" t="n">
        <v>30.092</v>
      </c>
      <c r="W344" s="2" t="n">
        <v>1100.1</v>
      </c>
      <c r="X344" s="2" t="n">
        <v>331.06</v>
      </c>
      <c r="Y344" s="2" t="n">
        <v>0</v>
      </c>
    </row>
    <row r="345" customFormat="false" ht="12.75" hidden="false" customHeight="false" outlineLevel="0" collapsed="false">
      <c r="B345" s="0" t="n">
        <v>2.548</v>
      </c>
      <c r="C345" s="0" t="n">
        <v>2.525</v>
      </c>
      <c r="D345" s="0" t="n">
        <v>18.8995</v>
      </c>
      <c r="E345" s="0" t="n">
        <v>18.9316</v>
      </c>
      <c r="F345" s="0" t="n">
        <v>2.730339</v>
      </c>
      <c r="G345" s="0" t="n">
        <v>2.957756</v>
      </c>
      <c r="H345" s="0" t="n">
        <v>19.2559</v>
      </c>
      <c r="I345" s="0" t="n">
        <v>21.0106</v>
      </c>
      <c r="J345" s="0" t="n">
        <v>8.038</v>
      </c>
      <c r="K345" s="0" t="n">
        <v>4.40503</v>
      </c>
      <c r="L345" s="0" t="n">
        <v>53.13742</v>
      </c>
      <c r="M345" s="0" t="n">
        <v>1.4158</v>
      </c>
      <c r="N345" s="0" t="n">
        <v>0</v>
      </c>
      <c r="O345" s="0" t="n">
        <v>0.00051</v>
      </c>
      <c r="P345" s="0" t="n">
        <v>3.49456</v>
      </c>
      <c r="Q345" s="0" t="n">
        <v>51.71948</v>
      </c>
      <c r="R345" s="0" t="n">
        <v>2.127</v>
      </c>
      <c r="S345" s="0" t="n">
        <v>0</v>
      </c>
      <c r="T345" s="0" t="n">
        <v>0</v>
      </c>
      <c r="U345" s="0" t="n">
        <v>0</v>
      </c>
      <c r="V345" s="2" t="n">
        <v>30.434</v>
      </c>
      <c r="W345" s="2" t="n">
        <v>1100.1</v>
      </c>
      <c r="X345" s="2" t="n">
        <v>334.82</v>
      </c>
      <c r="Y345" s="2" t="n">
        <v>0</v>
      </c>
    </row>
    <row r="346" customFormat="false" ht="12.75" hidden="false" customHeight="false" outlineLevel="0" collapsed="false">
      <c r="B346" s="0" t="n">
        <v>2.548</v>
      </c>
      <c r="C346" s="0" t="n">
        <v>2.525</v>
      </c>
      <c r="D346" s="0" t="n">
        <v>18.89</v>
      </c>
      <c r="E346" s="0" t="n">
        <v>18.9205</v>
      </c>
      <c r="F346" s="0" t="n">
        <v>2.732713</v>
      </c>
      <c r="G346" s="0" t="n">
        <v>2.960494</v>
      </c>
      <c r="H346" s="0" t="n">
        <v>19.2786</v>
      </c>
      <c r="I346" s="0" t="n">
        <v>21.0376</v>
      </c>
      <c r="J346" s="0" t="n">
        <v>8.038</v>
      </c>
      <c r="K346" s="0" t="n">
        <v>4.40346</v>
      </c>
      <c r="L346" s="0" t="n">
        <v>53.11595</v>
      </c>
      <c r="M346" s="0" t="n">
        <v>1.432</v>
      </c>
      <c r="N346" s="0" t="n">
        <v>0</v>
      </c>
      <c r="O346" s="0" t="n">
        <v>0.00052</v>
      </c>
      <c r="P346" s="0" t="n">
        <v>3.49456</v>
      </c>
      <c r="Q346" s="0" t="n">
        <v>51.71948</v>
      </c>
      <c r="R346" s="0" t="n">
        <v>2.1319</v>
      </c>
      <c r="S346" s="0" t="n">
        <v>0</v>
      </c>
      <c r="T346" s="0" t="n">
        <v>0</v>
      </c>
      <c r="U346" s="0" t="n">
        <v>0</v>
      </c>
      <c r="V346" s="2" t="n">
        <v>30.692</v>
      </c>
      <c r="W346" s="2" t="n">
        <v>1100.1</v>
      </c>
      <c r="X346" s="2" t="n">
        <v>337.66</v>
      </c>
      <c r="Y346" s="2" t="n">
        <v>0</v>
      </c>
    </row>
    <row r="347" customFormat="false" ht="12.75" hidden="false" customHeight="false" outlineLevel="0" collapsed="false">
      <c r="B347" s="0" t="n">
        <v>2.548</v>
      </c>
      <c r="C347" s="0" t="n">
        <v>2.525</v>
      </c>
      <c r="D347" s="0" t="n">
        <v>18.8813</v>
      </c>
      <c r="E347" s="0" t="n">
        <v>18.9102</v>
      </c>
      <c r="F347" s="0" t="n">
        <v>2.734874</v>
      </c>
      <c r="G347" s="0" t="n">
        <v>2.963293</v>
      </c>
      <c r="H347" s="0" t="n">
        <v>19.2994</v>
      </c>
      <c r="I347" s="0" t="n">
        <v>21.0647</v>
      </c>
      <c r="J347" s="0" t="n">
        <v>8.038</v>
      </c>
      <c r="K347" s="0" t="n">
        <v>4.40203</v>
      </c>
      <c r="L347" s="0" t="n">
        <v>53.09636</v>
      </c>
      <c r="M347" s="0" t="n">
        <v>1.4402</v>
      </c>
      <c r="N347" s="0" t="n">
        <v>0</v>
      </c>
      <c r="O347" s="0" t="n">
        <v>0.00053</v>
      </c>
      <c r="P347" s="0" t="n">
        <v>3.49456</v>
      </c>
      <c r="Q347" s="0" t="n">
        <v>51.71948</v>
      </c>
      <c r="R347" s="0" t="n">
        <v>2.1343</v>
      </c>
      <c r="S347" s="0" t="n">
        <v>0</v>
      </c>
      <c r="T347" s="0" t="n">
        <v>0</v>
      </c>
      <c r="U347" s="0" t="n">
        <v>0</v>
      </c>
      <c r="V347" s="2" t="n">
        <v>30.692</v>
      </c>
      <c r="W347" s="2" t="n">
        <v>1100.1</v>
      </c>
      <c r="X347" s="2" t="n">
        <v>337.66</v>
      </c>
      <c r="Y347" s="2" t="n">
        <v>0</v>
      </c>
    </row>
    <row r="348" customFormat="false" ht="12.75" hidden="false" customHeight="false" outlineLevel="0" collapsed="false">
      <c r="B348" s="0" t="n">
        <v>2.548</v>
      </c>
      <c r="C348" s="0" t="n">
        <v>2.525</v>
      </c>
      <c r="D348" s="0" t="n">
        <v>18.8737</v>
      </c>
      <c r="E348" s="0" t="n">
        <v>18.9001</v>
      </c>
      <c r="F348" s="0" t="n">
        <v>2.736668</v>
      </c>
      <c r="G348" s="0" t="n">
        <v>2.966149</v>
      </c>
      <c r="H348" s="0" t="n">
        <v>19.3168</v>
      </c>
      <c r="I348" s="0" t="n">
        <v>21.0922</v>
      </c>
      <c r="J348" s="0" t="n">
        <v>8.038</v>
      </c>
      <c r="K348" s="0" t="n">
        <v>4.40075</v>
      </c>
      <c r="L348" s="0" t="n">
        <v>53.07862</v>
      </c>
      <c r="M348" s="0" t="n">
        <v>1.4484</v>
      </c>
      <c r="N348" s="0" t="n">
        <v>0</v>
      </c>
      <c r="O348" s="0" t="n">
        <v>0.00054</v>
      </c>
      <c r="P348" s="0" t="n">
        <v>3.49456</v>
      </c>
      <c r="Q348" s="0" t="n">
        <v>51.71948</v>
      </c>
      <c r="R348" s="0" t="n">
        <v>2.1368</v>
      </c>
      <c r="S348" s="0" t="n">
        <v>0</v>
      </c>
      <c r="T348" s="0" t="n">
        <v>0</v>
      </c>
      <c r="U348" s="0" t="n">
        <v>0</v>
      </c>
      <c r="V348" s="2" t="n">
        <v>31.002</v>
      </c>
      <c r="W348" s="2" t="n">
        <v>1098.4</v>
      </c>
      <c r="X348" s="2" t="n">
        <v>340.53</v>
      </c>
      <c r="Y348" s="2" t="n">
        <v>0</v>
      </c>
    </row>
    <row r="349" customFormat="false" ht="12.75" hidden="false" customHeight="false" outlineLevel="0" collapsed="false">
      <c r="B349" s="0" t="n">
        <v>2.557</v>
      </c>
      <c r="C349" s="0" t="n">
        <v>2.534</v>
      </c>
      <c r="D349" s="0" t="n">
        <v>18.867</v>
      </c>
      <c r="E349" s="0" t="n">
        <v>18.8912</v>
      </c>
      <c r="F349" s="0" t="n">
        <v>2.738224</v>
      </c>
      <c r="G349" s="0" t="n">
        <v>2.968817</v>
      </c>
      <c r="H349" s="0" t="n">
        <v>19.332</v>
      </c>
      <c r="I349" s="0" t="n">
        <v>21.1176</v>
      </c>
      <c r="J349" s="0" t="n">
        <v>8.038</v>
      </c>
      <c r="K349" s="0" t="n">
        <v>4.39962</v>
      </c>
      <c r="L349" s="0" t="n">
        <v>53.06282</v>
      </c>
      <c r="M349" s="0" t="n">
        <v>1.4525</v>
      </c>
      <c r="N349" s="0" t="n">
        <v>0</v>
      </c>
      <c r="O349" s="0" t="n">
        <v>0.00056</v>
      </c>
      <c r="P349" s="0" t="n">
        <v>3.49456</v>
      </c>
      <c r="Q349" s="0" t="n">
        <v>51.71948</v>
      </c>
      <c r="R349" s="0" t="n">
        <v>2.138</v>
      </c>
      <c r="S349" s="0" t="n">
        <v>0</v>
      </c>
      <c r="T349" s="0" t="n">
        <v>0</v>
      </c>
      <c r="U349" s="0" t="n">
        <v>0</v>
      </c>
      <c r="V349" s="2" t="n">
        <v>31.09</v>
      </c>
      <c r="W349" s="2" t="n">
        <v>1098.4</v>
      </c>
      <c r="X349" s="2" t="n">
        <v>341.49</v>
      </c>
      <c r="Y349" s="2" t="n">
        <v>0</v>
      </c>
    </row>
    <row r="350" customFormat="false" ht="12.75" hidden="false" customHeight="false" outlineLevel="0" collapsed="false">
      <c r="B350" s="0" t="n">
        <v>2.557</v>
      </c>
      <c r="C350" s="0" t="n">
        <v>2.534</v>
      </c>
      <c r="D350" s="0" t="n">
        <v>18.8604</v>
      </c>
      <c r="E350" s="0" t="n">
        <v>18.8837</v>
      </c>
      <c r="F350" s="0" t="n">
        <v>2.73957</v>
      </c>
      <c r="G350" s="0" t="n">
        <v>2.970963</v>
      </c>
      <c r="H350" s="0" t="n">
        <v>19.3455</v>
      </c>
      <c r="I350" s="0" t="n">
        <v>21.1382</v>
      </c>
      <c r="J350" s="0" t="n">
        <v>8.038</v>
      </c>
      <c r="K350" s="0" t="n">
        <v>4.39236</v>
      </c>
      <c r="L350" s="0" t="n">
        <v>52.97286</v>
      </c>
      <c r="M350" s="0" t="n">
        <v>1.4567</v>
      </c>
      <c r="N350" s="0" t="n">
        <v>0</v>
      </c>
      <c r="O350" s="0" t="n">
        <v>0.00057</v>
      </c>
      <c r="P350" s="0" t="n">
        <v>3.49456</v>
      </c>
      <c r="Q350" s="0" t="n">
        <v>51.71948</v>
      </c>
      <c r="R350" s="0" t="n">
        <v>2.1392</v>
      </c>
      <c r="S350" s="0" t="n">
        <v>0</v>
      </c>
      <c r="T350" s="0" t="n">
        <v>0</v>
      </c>
      <c r="U350" s="0" t="n">
        <v>0</v>
      </c>
      <c r="V350" s="2" t="n">
        <v>31.041</v>
      </c>
      <c r="W350" s="2" t="n">
        <v>1100.1</v>
      </c>
      <c r="X350" s="2" t="n">
        <v>341.49</v>
      </c>
      <c r="Y350" s="2" t="n">
        <v>0</v>
      </c>
    </row>
    <row r="351" customFormat="false" ht="12.75" hidden="false" customHeight="false" outlineLevel="0" collapsed="false">
      <c r="B351" s="0" t="n">
        <v>2.557</v>
      </c>
      <c r="C351" s="0" t="n">
        <v>2.534</v>
      </c>
      <c r="D351" s="0" t="n">
        <v>18.8547</v>
      </c>
      <c r="E351" s="0" t="n">
        <v>18.8764</v>
      </c>
      <c r="F351" s="0" t="n">
        <v>2.740625</v>
      </c>
      <c r="G351" s="0" t="n">
        <v>2.972617</v>
      </c>
      <c r="H351" s="0" t="n">
        <v>19.3563</v>
      </c>
      <c r="I351" s="0" t="n">
        <v>21.1548</v>
      </c>
      <c r="J351" s="0" t="n">
        <v>8.038</v>
      </c>
      <c r="K351" s="0" t="n">
        <v>4.39083</v>
      </c>
      <c r="L351" s="0" t="n">
        <v>52.95199</v>
      </c>
      <c r="M351" s="0" t="n">
        <v>1.4525</v>
      </c>
      <c r="N351" s="0" t="n">
        <v>0</v>
      </c>
      <c r="O351" s="0" t="n">
        <v>0.00058</v>
      </c>
      <c r="P351" s="0" t="n">
        <v>3.49456</v>
      </c>
      <c r="Q351" s="0" t="n">
        <v>51.71948</v>
      </c>
      <c r="R351" s="0" t="n">
        <v>2.138</v>
      </c>
      <c r="S351" s="0" t="n">
        <v>0</v>
      </c>
      <c r="T351" s="0" t="n">
        <v>0</v>
      </c>
      <c r="U351" s="0" t="n">
        <v>0</v>
      </c>
      <c r="V351" s="2" t="n">
        <v>31.041</v>
      </c>
      <c r="W351" s="2" t="n">
        <v>1100.1</v>
      </c>
      <c r="X351" s="2" t="n">
        <v>341.49</v>
      </c>
      <c r="Y351" s="2" t="n">
        <v>0</v>
      </c>
    </row>
    <row r="352" customFormat="false" ht="12.75" hidden="false" customHeight="false" outlineLevel="0" collapsed="false">
      <c r="B352" s="0" t="n">
        <v>2.576</v>
      </c>
      <c r="C352" s="0" t="n">
        <v>2.554</v>
      </c>
      <c r="D352" s="0" t="n">
        <v>18.8494</v>
      </c>
      <c r="E352" s="0" t="n">
        <v>18.8703</v>
      </c>
      <c r="F352" s="0" t="n">
        <v>2.741279</v>
      </c>
      <c r="G352" s="0" t="n">
        <v>2.973639</v>
      </c>
      <c r="H352" s="0" t="n">
        <v>19.3639</v>
      </c>
      <c r="I352" s="0" t="n">
        <v>21.1659</v>
      </c>
      <c r="J352" s="0" t="n">
        <v>8.038</v>
      </c>
      <c r="K352" s="0" t="n">
        <v>4.38956</v>
      </c>
      <c r="L352" s="0" t="n">
        <v>52.93352</v>
      </c>
      <c r="M352" s="0" t="n">
        <v>1.4484</v>
      </c>
      <c r="N352" s="0" t="n">
        <v>0</v>
      </c>
      <c r="O352" s="0" t="n">
        <v>0.00059</v>
      </c>
      <c r="P352" s="0" t="n">
        <v>3.49456</v>
      </c>
      <c r="Q352" s="0" t="n">
        <v>51.71948</v>
      </c>
      <c r="R352" s="0" t="n">
        <v>2.1368</v>
      </c>
      <c r="S352" s="0" t="n">
        <v>0</v>
      </c>
      <c r="T352" s="0" t="n">
        <v>0</v>
      </c>
      <c r="U352" s="0" t="n">
        <v>0</v>
      </c>
      <c r="V352" s="2" t="n">
        <v>31.09</v>
      </c>
      <c r="W352" s="2" t="n">
        <v>1098.4</v>
      </c>
      <c r="X352" s="2" t="n">
        <v>341.49</v>
      </c>
      <c r="Y352" s="2" t="n">
        <v>0</v>
      </c>
    </row>
    <row r="353" customFormat="false" ht="12.75" hidden="false" customHeight="false" outlineLevel="0" collapsed="false">
      <c r="B353" s="0" t="n">
        <v>2.557</v>
      </c>
      <c r="C353" s="0" t="n">
        <v>2.534</v>
      </c>
      <c r="D353" s="0" t="n">
        <v>18.8447</v>
      </c>
      <c r="E353" s="0" t="n">
        <v>18.8652</v>
      </c>
      <c r="F353" s="0" t="n">
        <v>2.741566</v>
      </c>
      <c r="G353" s="0" t="n">
        <v>2.973919</v>
      </c>
      <c r="H353" s="0" t="n">
        <v>19.3683</v>
      </c>
      <c r="I353" s="0" t="n">
        <v>21.1707</v>
      </c>
      <c r="J353" s="0" t="n">
        <v>8.038</v>
      </c>
      <c r="K353" s="0" t="n">
        <v>4.38138</v>
      </c>
      <c r="L353" s="0" t="n">
        <v>52.83152</v>
      </c>
      <c r="M353" s="0" t="n">
        <v>1.4443</v>
      </c>
      <c r="N353" s="0" t="n">
        <v>0</v>
      </c>
      <c r="O353" s="0" t="n">
        <v>0.0006</v>
      </c>
      <c r="P353" s="0" t="n">
        <v>3.49456</v>
      </c>
      <c r="Q353" s="0" t="n">
        <v>51.71948</v>
      </c>
      <c r="R353" s="0" t="n">
        <v>2.1355</v>
      </c>
      <c r="S353" s="0" t="n">
        <v>0</v>
      </c>
      <c r="T353" s="0" t="n">
        <v>0</v>
      </c>
      <c r="U353" s="0" t="n">
        <v>0</v>
      </c>
      <c r="V353" s="2" t="n">
        <v>31.09</v>
      </c>
      <c r="W353" s="2" t="n">
        <v>1098.4</v>
      </c>
      <c r="X353" s="2" t="n">
        <v>341.49</v>
      </c>
      <c r="Y353" s="2" t="n">
        <v>0</v>
      </c>
    </row>
    <row r="354" customFormat="false" ht="12.75" hidden="false" customHeight="false" outlineLevel="0" collapsed="false">
      <c r="B354" s="0" t="n">
        <v>2.576</v>
      </c>
      <c r="C354" s="0" t="n">
        <v>2.554</v>
      </c>
      <c r="D354" s="0" t="n">
        <v>18.8407</v>
      </c>
      <c r="E354" s="0" t="n">
        <v>18.8607</v>
      </c>
      <c r="F354" s="0" t="n">
        <v>2.741387</v>
      </c>
      <c r="G354" s="0" t="n">
        <v>2.973414</v>
      </c>
      <c r="H354" s="0" t="n">
        <v>19.3687</v>
      </c>
      <c r="I354" s="0" t="n">
        <v>21.1691</v>
      </c>
      <c r="J354" s="0" t="n">
        <v>8.038</v>
      </c>
      <c r="K354" s="0" t="n">
        <v>4.379</v>
      </c>
      <c r="L354" s="0" t="n">
        <v>52.79887</v>
      </c>
      <c r="M354" s="0" t="n">
        <v>1.4361</v>
      </c>
      <c r="N354" s="0" t="n">
        <v>0</v>
      </c>
      <c r="O354" s="0" t="n">
        <v>0.00061</v>
      </c>
      <c r="P354" s="0" t="n">
        <v>3.49456</v>
      </c>
      <c r="Q354" s="0" t="n">
        <v>51.71948</v>
      </c>
      <c r="R354" s="0" t="n">
        <v>2.1331</v>
      </c>
      <c r="S354" s="0" t="n">
        <v>0</v>
      </c>
      <c r="T354" s="0" t="n">
        <v>0</v>
      </c>
      <c r="U354" s="0" t="n">
        <v>0</v>
      </c>
      <c r="V354" s="2" t="n">
        <v>30.915</v>
      </c>
      <c r="W354" s="2" t="n">
        <v>1098.4</v>
      </c>
      <c r="X354" s="2" t="n">
        <v>339.57</v>
      </c>
      <c r="Y354" s="2" t="n">
        <v>0</v>
      </c>
    </row>
    <row r="355" customFormat="false" ht="12.75" hidden="false" customHeight="false" outlineLevel="0" collapsed="false">
      <c r="B355" s="0" t="n">
        <v>2.566</v>
      </c>
      <c r="C355" s="0" t="n">
        <v>2.543</v>
      </c>
      <c r="D355" s="0" t="n">
        <v>18.8369</v>
      </c>
      <c r="E355" s="0" t="n">
        <v>18.8568</v>
      </c>
      <c r="F355" s="0" t="n">
        <v>2.740762</v>
      </c>
      <c r="G355" s="0" t="n">
        <v>2.971954</v>
      </c>
      <c r="H355" s="0" t="n">
        <v>19.3657</v>
      </c>
      <c r="I355" s="0" t="n">
        <v>21.1596</v>
      </c>
      <c r="J355" s="0" t="n">
        <v>8.038</v>
      </c>
      <c r="K355" s="0" t="n">
        <v>4.37135</v>
      </c>
      <c r="L355" s="0" t="n">
        <v>52.70185</v>
      </c>
      <c r="M355" s="0" t="n">
        <v>1.4239</v>
      </c>
      <c r="N355" s="0" t="n">
        <v>0</v>
      </c>
      <c r="O355" s="0" t="n">
        <v>0.00063</v>
      </c>
      <c r="P355" s="0" t="n">
        <v>3.49456</v>
      </c>
      <c r="Q355" s="0" t="n">
        <v>51.71948</v>
      </c>
      <c r="R355" s="0" t="n">
        <v>2.1294</v>
      </c>
      <c r="S355" s="0" t="n">
        <v>0</v>
      </c>
      <c r="T355" s="0" t="n">
        <v>0</v>
      </c>
      <c r="U355" s="0" t="n">
        <v>0</v>
      </c>
      <c r="V355" s="2" t="n">
        <v>30.654</v>
      </c>
      <c r="W355" s="2" t="n">
        <v>1098.4</v>
      </c>
      <c r="X355" s="2" t="n">
        <v>336.71</v>
      </c>
      <c r="Y355" s="2" t="n">
        <v>0</v>
      </c>
    </row>
    <row r="356" customFormat="false" ht="12.75" hidden="false" customHeight="false" outlineLevel="0" collapsed="false">
      <c r="B356" s="0" t="n">
        <v>2.566</v>
      </c>
      <c r="C356" s="0" t="n">
        <v>2.543</v>
      </c>
      <c r="D356" s="0" t="n">
        <v>18.8338</v>
      </c>
      <c r="E356" s="0" t="n">
        <v>18.8536</v>
      </c>
      <c r="F356" s="0" t="n">
        <v>2.73966</v>
      </c>
      <c r="G356" s="0" t="n">
        <v>2.969644</v>
      </c>
      <c r="H356" s="0" t="n">
        <v>19.3586</v>
      </c>
      <c r="I356" s="0" t="n">
        <v>21.1431</v>
      </c>
      <c r="J356" s="0" t="n">
        <v>8.038</v>
      </c>
      <c r="K356" s="0" t="n">
        <v>4.36956</v>
      </c>
      <c r="L356" s="0" t="n">
        <v>52.67477</v>
      </c>
      <c r="M356" s="0" t="n">
        <v>1.4198</v>
      </c>
      <c r="N356" s="0" t="n">
        <v>0</v>
      </c>
      <c r="O356" s="0" t="n">
        <v>0.00064</v>
      </c>
      <c r="P356" s="0" t="n">
        <v>3.49456</v>
      </c>
      <c r="Q356" s="0" t="n">
        <v>51.71948</v>
      </c>
      <c r="R356" s="0" t="n">
        <v>2.1282</v>
      </c>
      <c r="S356" s="0" t="n">
        <v>0</v>
      </c>
      <c r="T356" s="0" t="n">
        <v>0</v>
      </c>
      <c r="U356" s="0" t="n">
        <v>0</v>
      </c>
      <c r="V356" s="2" t="n">
        <v>30.654</v>
      </c>
      <c r="W356" s="2" t="n">
        <v>1098.4</v>
      </c>
      <c r="X356" s="2" t="n">
        <v>336.71</v>
      </c>
      <c r="Y356" s="2" t="n">
        <v>0</v>
      </c>
    </row>
    <row r="357" customFormat="false" ht="12.75" hidden="false" customHeight="false" outlineLevel="0" collapsed="false">
      <c r="B357" s="0" t="n">
        <v>2.576</v>
      </c>
      <c r="C357" s="0" t="n">
        <v>2.554</v>
      </c>
      <c r="D357" s="0" t="n">
        <v>18.8309</v>
      </c>
      <c r="E357" s="0" t="n">
        <v>18.8503</v>
      </c>
      <c r="F357" s="0" t="n">
        <v>2.738187</v>
      </c>
      <c r="G357" s="0" t="n">
        <v>2.966617</v>
      </c>
      <c r="H357" s="0" t="n">
        <v>19.3485</v>
      </c>
      <c r="I357" s="0" t="n">
        <v>21.121</v>
      </c>
      <c r="J357" s="0" t="n">
        <v>8.038</v>
      </c>
      <c r="K357" s="0" t="n">
        <v>4.36808</v>
      </c>
      <c r="L357" s="0" t="n">
        <v>52.6508</v>
      </c>
      <c r="M357" s="0" t="n">
        <v>1.4037</v>
      </c>
      <c r="N357" s="0" t="n">
        <v>0</v>
      </c>
      <c r="O357" s="0" t="n">
        <v>0.00065</v>
      </c>
      <c r="P357" s="0" t="n">
        <v>3.49456</v>
      </c>
      <c r="Q357" s="0" t="n">
        <v>51.71948</v>
      </c>
      <c r="R357" s="0" t="n">
        <v>2.1233</v>
      </c>
      <c r="S357" s="0" t="n">
        <v>0</v>
      </c>
      <c r="T357" s="0" t="n">
        <v>0</v>
      </c>
      <c r="U357" s="0" t="n">
        <v>0</v>
      </c>
      <c r="V357" s="2" t="n">
        <v>30.14</v>
      </c>
      <c r="W357" s="2" t="n">
        <v>1098.4</v>
      </c>
      <c r="X357" s="2" t="n">
        <v>331.06</v>
      </c>
      <c r="Y357" s="2" t="n">
        <v>0</v>
      </c>
    </row>
    <row r="358" customFormat="false" ht="12.75" hidden="false" customHeight="false" outlineLevel="0" collapsed="false">
      <c r="B358" s="0" t="n">
        <v>2.566</v>
      </c>
      <c r="C358" s="0" t="n">
        <v>2.543</v>
      </c>
      <c r="D358" s="0" t="n">
        <v>18.8286</v>
      </c>
      <c r="E358" s="0" t="n">
        <v>18.8479</v>
      </c>
      <c r="F358" s="0" t="n">
        <v>2.736526</v>
      </c>
      <c r="G358" s="0" t="n">
        <v>2.963075</v>
      </c>
      <c r="H358" s="0" t="n">
        <v>19.3366</v>
      </c>
      <c r="I358" s="0" t="n">
        <v>21.0945</v>
      </c>
      <c r="J358" s="0" t="n">
        <v>8.038</v>
      </c>
      <c r="K358" s="0" t="n">
        <v>4.35973</v>
      </c>
      <c r="L358" s="0" t="n">
        <v>52.54417</v>
      </c>
      <c r="M358" s="0" t="n">
        <v>1.3918</v>
      </c>
      <c r="N358" s="0" t="n">
        <v>0</v>
      </c>
      <c r="O358" s="0" t="n">
        <v>0.00066</v>
      </c>
      <c r="P358" s="0" t="n">
        <v>3.49456</v>
      </c>
      <c r="Q358" s="0" t="n">
        <v>51.71948</v>
      </c>
      <c r="R358" s="0" t="n">
        <v>2.1197</v>
      </c>
      <c r="S358" s="0" t="n">
        <v>0</v>
      </c>
      <c r="T358" s="0" t="n">
        <v>0</v>
      </c>
      <c r="U358" s="0" t="n">
        <v>0</v>
      </c>
      <c r="V358" s="2" t="n">
        <v>29.718</v>
      </c>
      <c r="W358" s="2" t="n">
        <v>1098.4</v>
      </c>
      <c r="X358" s="2" t="n">
        <v>326.42</v>
      </c>
      <c r="Y358" s="2" t="n">
        <v>0</v>
      </c>
    </row>
    <row r="359" customFormat="false" ht="12.75" hidden="false" customHeight="false" outlineLevel="0" collapsed="false">
      <c r="B359" s="0" t="n">
        <v>2.585</v>
      </c>
      <c r="C359" s="0" t="n">
        <v>2.563</v>
      </c>
      <c r="D359" s="0" t="n">
        <v>18.8262</v>
      </c>
      <c r="E359" s="0" t="n">
        <v>18.8469</v>
      </c>
      <c r="F359" s="0" t="n">
        <v>2.734667</v>
      </c>
      <c r="G359" s="0" t="n">
        <v>2.959317</v>
      </c>
      <c r="H359" s="0" t="n">
        <v>19.3233</v>
      </c>
      <c r="I359" s="0" t="n">
        <v>21.0655</v>
      </c>
      <c r="J359" s="0" t="n">
        <v>8.038</v>
      </c>
      <c r="K359" s="0" t="n">
        <v>4.36355</v>
      </c>
      <c r="L359" s="0" t="n">
        <v>52.58364</v>
      </c>
      <c r="M359" s="0" t="n">
        <v>1.3799</v>
      </c>
      <c r="N359" s="0" t="n">
        <v>0</v>
      </c>
      <c r="O359" s="0" t="n">
        <v>0.00067</v>
      </c>
      <c r="P359" s="0" t="n">
        <v>3.49456</v>
      </c>
      <c r="Q359" s="0" t="n">
        <v>51.71948</v>
      </c>
      <c r="R359" s="0" t="n">
        <v>2.116</v>
      </c>
      <c r="S359" s="0" t="n">
        <v>0</v>
      </c>
      <c r="T359" s="0" t="n">
        <v>0</v>
      </c>
      <c r="U359" s="0" t="n">
        <v>0</v>
      </c>
      <c r="V359" s="2" t="n">
        <v>29.718</v>
      </c>
      <c r="W359" s="2" t="n">
        <v>1098.4</v>
      </c>
      <c r="X359" s="2" t="n">
        <v>326.42</v>
      </c>
      <c r="Y359" s="2" t="n">
        <v>0</v>
      </c>
    </row>
    <row r="360" customFormat="false" ht="12.75" hidden="false" customHeight="false" outlineLevel="0" collapsed="false">
      <c r="B360" s="0" t="n">
        <v>2.589</v>
      </c>
      <c r="C360" s="0" t="n">
        <v>2.567</v>
      </c>
      <c r="D360" s="0" t="n">
        <v>18.8243</v>
      </c>
      <c r="E360" s="0" t="n">
        <v>18.8477</v>
      </c>
      <c r="F360" s="0" t="n">
        <v>2.732769</v>
      </c>
      <c r="G360" s="0" t="n">
        <v>2.955693</v>
      </c>
      <c r="H360" s="0" t="n">
        <v>19.3095</v>
      </c>
      <c r="I360" s="0" t="n">
        <v>21.0367</v>
      </c>
      <c r="J360" s="0" t="n">
        <v>8.038</v>
      </c>
      <c r="K360" s="0" t="n">
        <v>4.35571</v>
      </c>
      <c r="L360" s="0" t="n">
        <v>52.48282</v>
      </c>
      <c r="M360" s="0" t="n">
        <v>1.3643</v>
      </c>
      <c r="N360" s="0" t="n">
        <v>0</v>
      </c>
      <c r="O360" s="0" t="n">
        <v>0.00068</v>
      </c>
      <c r="P360" s="0" t="n">
        <v>3.49456</v>
      </c>
      <c r="Q360" s="0" t="n">
        <v>51.71948</v>
      </c>
      <c r="R360" s="0" t="n">
        <v>2.1111</v>
      </c>
      <c r="S360" s="0" t="n">
        <v>0</v>
      </c>
      <c r="T360" s="0" t="n">
        <v>0</v>
      </c>
      <c r="U360" s="0" t="n">
        <v>0</v>
      </c>
      <c r="V360" s="2" t="n">
        <v>29.384</v>
      </c>
      <c r="W360" s="2" t="n">
        <v>1098.4</v>
      </c>
      <c r="X360" s="2" t="n">
        <v>322.76</v>
      </c>
      <c r="Y360" s="2" t="n">
        <v>0</v>
      </c>
    </row>
    <row r="361" customFormat="false" ht="12.75" hidden="false" customHeight="false" outlineLevel="0" collapsed="false">
      <c r="B361" s="0" t="n">
        <v>2.576</v>
      </c>
      <c r="C361" s="0" t="n">
        <v>2.554</v>
      </c>
      <c r="D361" s="0" t="n">
        <v>18.8224</v>
      </c>
      <c r="E361" s="0" t="n">
        <v>18.8506</v>
      </c>
      <c r="F361" s="0" t="n">
        <v>2.730881</v>
      </c>
      <c r="G361" s="0" t="n">
        <v>2.952283</v>
      </c>
      <c r="H361" s="0" t="n">
        <v>19.2957</v>
      </c>
      <c r="I361" s="0" t="n">
        <v>21.0086</v>
      </c>
      <c r="J361" s="0" t="n">
        <v>8.038</v>
      </c>
      <c r="K361" s="0" t="n">
        <v>4.35444</v>
      </c>
      <c r="L361" s="0" t="n">
        <v>52.46135</v>
      </c>
      <c r="M361" s="0" t="n">
        <v>1.3527</v>
      </c>
      <c r="N361" s="0" t="n">
        <v>0</v>
      </c>
      <c r="O361" s="0" t="n">
        <v>0.00069</v>
      </c>
      <c r="P361" s="0" t="n">
        <v>3.49456</v>
      </c>
      <c r="Q361" s="0" t="n">
        <v>51.71948</v>
      </c>
      <c r="R361" s="0" t="n">
        <v>2.1074</v>
      </c>
      <c r="S361" s="0" t="n">
        <v>0</v>
      </c>
      <c r="T361" s="0" t="n">
        <v>0</v>
      </c>
      <c r="U361" s="0" t="n">
        <v>0</v>
      </c>
      <c r="V361" s="2" t="n">
        <v>28.973</v>
      </c>
      <c r="W361" s="2" t="n">
        <v>1098.4</v>
      </c>
      <c r="X361" s="2" t="n">
        <v>318.24</v>
      </c>
      <c r="Y361" s="2" t="n">
        <v>0</v>
      </c>
    </row>
    <row r="362" customFormat="false" ht="12.75" hidden="false" customHeight="false" outlineLevel="0" collapsed="false">
      <c r="B362" s="0" t="n">
        <v>2.585</v>
      </c>
      <c r="C362" s="0" t="n">
        <v>2.563</v>
      </c>
      <c r="D362" s="0" t="n">
        <v>18.8222</v>
      </c>
      <c r="E362" s="0" t="n">
        <v>18.8543</v>
      </c>
      <c r="F362" s="0" t="n">
        <v>2.728879</v>
      </c>
      <c r="G362" s="0" t="n">
        <v>2.949306</v>
      </c>
      <c r="H362" s="0" t="n">
        <v>19.2802</v>
      </c>
      <c r="I362" s="0" t="n">
        <v>20.9833</v>
      </c>
      <c r="J362" s="0" t="n">
        <v>8.038</v>
      </c>
      <c r="K362" s="0" t="n">
        <v>4.35337</v>
      </c>
      <c r="L362" s="0" t="n">
        <v>52.44344</v>
      </c>
      <c r="M362" s="0" t="n">
        <v>1.3411</v>
      </c>
      <c r="N362" s="0" t="n">
        <v>0</v>
      </c>
      <c r="O362" s="0" t="n">
        <v>0.00071</v>
      </c>
      <c r="P362" s="0" t="n">
        <v>3.49456</v>
      </c>
      <c r="Q362" s="0" t="n">
        <v>51.71948</v>
      </c>
      <c r="R362" s="0" t="n">
        <v>2.1038</v>
      </c>
      <c r="S362" s="0" t="n">
        <v>0</v>
      </c>
      <c r="T362" s="0" t="n">
        <v>0</v>
      </c>
      <c r="U362" s="0" t="n">
        <v>0</v>
      </c>
      <c r="V362" s="2" t="n">
        <v>28.891</v>
      </c>
      <c r="W362" s="2" t="n">
        <v>1098.4</v>
      </c>
      <c r="X362" s="2" t="n">
        <v>317.34</v>
      </c>
      <c r="Y362" s="2" t="n">
        <v>0</v>
      </c>
    </row>
    <row r="363" customFormat="false" ht="12.75" hidden="false" customHeight="false" outlineLevel="0" collapsed="false">
      <c r="B363" s="0" t="n">
        <v>2.585</v>
      </c>
      <c r="C363" s="0" t="n">
        <v>2.563</v>
      </c>
      <c r="D363" s="0" t="n">
        <v>18.8253</v>
      </c>
      <c r="E363" s="0" t="n">
        <v>18.8584</v>
      </c>
      <c r="F363" s="0" t="n">
        <v>2.726392</v>
      </c>
      <c r="G363" s="0" t="n">
        <v>2.946002</v>
      </c>
      <c r="H363" s="0" t="n">
        <v>19.2595</v>
      </c>
      <c r="I363" s="0" t="n">
        <v>20.9554</v>
      </c>
      <c r="J363" s="0" t="n">
        <v>8.038</v>
      </c>
      <c r="K363" s="0" t="n">
        <v>4.35323</v>
      </c>
      <c r="L363" s="0" t="n">
        <v>52.43845</v>
      </c>
      <c r="M363" s="0" t="n">
        <v>1.3335</v>
      </c>
      <c r="N363" s="0" t="n">
        <v>0</v>
      </c>
      <c r="O363" s="0" t="n">
        <v>0.00072</v>
      </c>
      <c r="P363" s="0" t="n">
        <v>3.49456</v>
      </c>
      <c r="Q363" s="0" t="n">
        <v>51.71948</v>
      </c>
      <c r="R363" s="0" t="n">
        <v>2.1013</v>
      </c>
      <c r="S363" s="0" t="n">
        <v>0</v>
      </c>
      <c r="T363" s="0" t="n">
        <v>0</v>
      </c>
      <c r="U363" s="0" t="n">
        <v>0</v>
      </c>
      <c r="V363" s="2" t="n">
        <v>28.729</v>
      </c>
      <c r="W363" s="2" t="n">
        <v>1098.4</v>
      </c>
      <c r="X363" s="2" t="n">
        <v>315.56</v>
      </c>
      <c r="Y363" s="2" t="n">
        <v>0</v>
      </c>
    </row>
    <row r="364" customFormat="false" ht="12.75" hidden="false" customHeight="false" outlineLevel="0" collapsed="false">
      <c r="B364" s="0" t="n">
        <v>2.596</v>
      </c>
      <c r="C364" s="0" t="n">
        <v>2.573</v>
      </c>
      <c r="D364" s="0" t="n">
        <v>18.8321</v>
      </c>
      <c r="E364" s="0" t="n">
        <v>18.8626</v>
      </c>
      <c r="F364" s="0" t="n">
        <v>2.723392</v>
      </c>
      <c r="G364" s="0" t="n">
        <v>2.942415</v>
      </c>
      <c r="H364" s="0" t="n">
        <v>19.2331</v>
      </c>
      <c r="I364" s="0" t="n">
        <v>20.9252</v>
      </c>
      <c r="J364" s="0" t="n">
        <v>8.038</v>
      </c>
      <c r="K364" s="0" t="n">
        <v>4.34695</v>
      </c>
      <c r="L364" s="0" t="n">
        <v>52.36131</v>
      </c>
      <c r="M364" s="0" t="n">
        <v>1.3222</v>
      </c>
      <c r="N364" s="0" t="n">
        <v>0</v>
      </c>
      <c r="O364" s="0" t="n">
        <v>0.00073</v>
      </c>
      <c r="P364" s="0" t="n">
        <v>3.49456</v>
      </c>
      <c r="Q364" s="0" t="n">
        <v>51.71948</v>
      </c>
      <c r="R364" s="0" t="n">
        <v>2.0977</v>
      </c>
      <c r="S364" s="0" t="n">
        <v>0</v>
      </c>
      <c r="T364" s="0" t="n">
        <v>0</v>
      </c>
      <c r="U364" s="0" t="n">
        <v>0</v>
      </c>
      <c r="V364" s="2" t="n">
        <v>28.487</v>
      </c>
      <c r="W364" s="2" t="n">
        <v>1098.4</v>
      </c>
      <c r="X364" s="2" t="n">
        <v>312.9</v>
      </c>
      <c r="Y364" s="2" t="n">
        <v>0</v>
      </c>
    </row>
    <row r="365" customFormat="false" ht="12.75" hidden="false" customHeight="false" outlineLevel="0" collapsed="false">
      <c r="B365" s="0" t="n">
        <v>2.605</v>
      </c>
      <c r="C365" s="0" t="n">
        <v>2.582</v>
      </c>
      <c r="D365" s="0" t="n">
        <v>18.8407</v>
      </c>
      <c r="E365" s="0" t="n">
        <v>18.8669</v>
      </c>
      <c r="F365" s="0" t="n">
        <v>2.719969</v>
      </c>
      <c r="G365" s="0" t="n">
        <v>2.939138</v>
      </c>
      <c r="H365" s="0" t="n">
        <v>19.2026</v>
      </c>
      <c r="I365" s="0" t="n">
        <v>20.8974</v>
      </c>
      <c r="J365" s="0" t="n">
        <v>8.038</v>
      </c>
      <c r="K365" s="0" t="n">
        <v>4.3465</v>
      </c>
      <c r="L365" s="0" t="n">
        <v>52.3552</v>
      </c>
      <c r="M365" s="0" t="n">
        <v>1.3184</v>
      </c>
      <c r="N365" s="0" t="n">
        <v>0</v>
      </c>
      <c r="O365" s="0" t="n">
        <v>0.00074</v>
      </c>
      <c r="P365" s="0" t="n">
        <v>3.49456</v>
      </c>
      <c r="Q365" s="0" t="n">
        <v>51.71948</v>
      </c>
      <c r="R365" s="0" t="n">
        <v>2.0965</v>
      </c>
      <c r="S365" s="0" t="n">
        <v>0</v>
      </c>
      <c r="T365" s="0" t="n">
        <v>0</v>
      </c>
      <c r="U365" s="0" t="n">
        <v>0</v>
      </c>
      <c r="V365" s="2" t="n">
        <v>28.406</v>
      </c>
      <c r="W365" s="2" t="n">
        <v>1098.4</v>
      </c>
      <c r="X365" s="2" t="n">
        <v>312.02</v>
      </c>
      <c r="Y365" s="2" t="n">
        <v>0</v>
      </c>
    </row>
    <row r="366" customFormat="false" ht="12.75" hidden="false" customHeight="false" outlineLevel="0" collapsed="false">
      <c r="B366" s="0" t="n">
        <v>2.596</v>
      </c>
      <c r="C366" s="0" t="n">
        <v>2.573</v>
      </c>
      <c r="D366" s="0" t="n">
        <v>18.8493</v>
      </c>
      <c r="E366" s="0" t="n">
        <v>18.8711</v>
      </c>
      <c r="F366" s="0" t="n">
        <v>2.715849</v>
      </c>
      <c r="G366" s="0" t="n">
        <v>2.935857</v>
      </c>
      <c r="H366" s="0" t="n">
        <v>19.1667</v>
      </c>
      <c r="I366" s="0" t="n">
        <v>20.8696</v>
      </c>
      <c r="J366" s="0" t="n">
        <v>8.038</v>
      </c>
      <c r="K366" s="0" t="n">
        <v>4.33944</v>
      </c>
      <c r="L366" s="0" t="n">
        <v>52.26764</v>
      </c>
      <c r="M366" s="0" t="n">
        <v>1.3184</v>
      </c>
      <c r="N366" s="0" t="n">
        <v>0</v>
      </c>
      <c r="O366" s="0" t="n">
        <v>0.00075</v>
      </c>
      <c r="P366" s="0" t="n">
        <v>3.49456</v>
      </c>
      <c r="Q366" s="0" t="n">
        <v>51.71948</v>
      </c>
      <c r="R366" s="0" t="n">
        <v>2.0965</v>
      </c>
      <c r="S366" s="0" t="n">
        <v>0</v>
      </c>
      <c r="T366" s="0" t="n">
        <v>0</v>
      </c>
      <c r="U366" s="0" t="n">
        <v>0</v>
      </c>
      <c r="V366" s="2" t="n">
        <v>28.247</v>
      </c>
      <c r="W366" s="2" t="n">
        <v>1098.4</v>
      </c>
      <c r="X366" s="2" t="n">
        <v>310.26</v>
      </c>
      <c r="Y366" s="2" t="n">
        <v>0</v>
      </c>
    </row>
    <row r="367" customFormat="false" ht="12.75" hidden="false" customHeight="false" outlineLevel="0" collapsed="false">
      <c r="B367" s="0" t="n">
        <v>2.614</v>
      </c>
      <c r="C367" s="0" t="n">
        <v>2.591</v>
      </c>
      <c r="D367" s="0" t="n">
        <v>18.8584</v>
      </c>
      <c r="E367" s="0" t="n">
        <v>18.8756</v>
      </c>
      <c r="F367" s="0" t="n">
        <v>2.71074</v>
      </c>
      <c r="G367" s="0" t="n">
        <v>2.93098</v>
      </c>
      <c r="H367" s="0" t="n">
        <v>19.1229</v>
      </c>
      <c r="I367" s="0" t="n">
        <v>20.8292</v>
      </c>
      <c r="J367" s="0" t="n">
        <v>8.038</v>
      </c>
      <c r="K367" s="0" t="n">
        <v>4.33845</v>
      </c>
      <c r="L367" s="0" t="n">
        <v>52.2513</v>
      </c>
      <c r="M367" s="0" t="n">
        <v>1.3184</v>
      </c>
      <c r="N367" s="0" t="n">
        <v>0</v>
      </c>
      <c r="O367" s="0" t="n">
        <v>0.00076</v>
      </c>
      <c r="P367" s="0" t="n">
        <v>3.49456</v>
      </c>
      <c r="Q367" s="0" t="n">
        <v>51.71948</v>
      </c>
      <c r="R367" s="0" t="n">
        <v>2.0965</v>
      </c>
      <c r="S367" s="0" t="n">
        <v>0</v>
      </c>
      <c r="T367" s="0" t="n">
        <v>0</v>
      </c>
      <c r="U367" s="0" t="n">
        <v>0</v>
      </c>
      <c r="V367" s="2" t="n">
        <v>27.974</v>
      </c>
      <c r="W367" s="2" t="n">
        <v>1096.7</v>
      </c>
      <c r="X367" s="2" t="n">
        <v>306.78</v>
      </c>
      <c r="Y367" s="2" t="n">
        <v>0</v>
      </c>
    </row>
    <row r="368" customFormat="false" ht="12.75" hidden="false" customHeight="false" outlineLevel="0" collapsed="false">
      <c r="B368" s="0" t="n">
        <v>2.634</v>
      </c>
      <c r="C368" s="0" t="n">
        <v>2.611</v>
      </c>
      <c r="D368" s="0" t="n">
        <v>18.8687</v>
      </c>
      <c r="E368" s="0" t="n">
        <v>18.8795</v>
      </c>
      <c r="F368" s="0" t="n">
        <v>2.705152</v>
      </c>
      <c r="G368" s="0" t="n">
        <v>2.923658</v>
      </c>
      <c r="H368" s="0" t="n">
        <v>19.0749</v>
      </c>
      <c r="I368" s="0" t="n">
        <v>20.77</v>
      </c>
      <c r="J368" s="0" t="n">
        <v>8.038</v>
      </c>
      <c r="K368" s="0" t="n">
        <v>4.33703</v>
      </c>
      <c r="L368" s="0" t="n">
        <v>52.22963</v>
      </c>
      <c r="M368" s="0" t="n">
        <v>1.3222</v>
      </c>
      <c r="N368" s="0" t="n">
        <v>0</v>
      </c>
      <c r="O368" s="0" t="n">
        <v>0.00078</v>
      </c>
      <c r="P368" s="0" t="n">
        <v>3.49456</v>
      </c>
      <c r="Q368" s="0" t="n">
        <v>51.71948</v>
      </c>
      <c r="R368" s="0" t="n">
        <v>2.0977</v>
      </c>
      <c r="S368" s="0" t="n">
        <v>0</v>
      </c>
      <c r="T368" s="0" t="n">
        <v>0</v>
      </c>
      <c r="U368" s="0" t="n">
        <v>0</v>
      </c>
      <c r="V368" s="2" t="n">
        <v>27.895</v>
      </c>
      <c r="W368" s="2" t="n">
        <v>1096.7</v>
      </c>
      <c r="X368" s="2" t="n">
        <v>305.92</v>
      </c>
      <c r="Y368" s="2" t="n">
        <v>0</v>
      </c>
    </row>
    <row r="369" customFormat="false" ht="12.75" hidden="false" customHeight="false" outlineLevel="0" collapsed="false">
      <c r="B369" s="0" t="n">
        <v>2.634</v>
      </c>
      <c r="C369" s="0" t="n">
        <v>2.611</v>
      </c>
      <c r="D369" s="0" t="n">
        <v>18.8801</v>
      </c>
      <c r="E369" s="0" t="n">
        <v>18.884</v>
      </c>
      <c r="F369" s="0" t="n">
        <v>2.700021</v>
      </c>
      <c r="G369" s="0" t="n">
        <v>2.913258</v>
      </c>
      <c r="H369" s="0" t="n">
        <v>19.03</v>
      </c>
      <c r="I369" s="0" t="n">
        <v>20.6865</v>
      </c>
      <c r="J369" s="0" t="n">
        <v>8.038</v>
      </c>
      <c r="K369" s="0" t="n">
        <v>4.33653</v>
      </c>
      <c r="L369" s="0" t="n">
        <v>52.22121</v>
      </c>
      <c r="M369" s="0" t="n">
        <v>1.3222</v>
      </c>
      <c r="N369" s="0" t="n">
        <v>0</v>
      </c>
      <c r="O369" s="0" t="n">
        <v>0.00079</v>
      </c>
      <c r="P369" s="0" t="n">
        <v>3.49456</v>
      </c>
      <c r="Q369" s="0" t="n">
        <v>51.71948</v>
      </c>
      <c r="R369" s="0" t="n">
        <v>2.0977</v>
      </c>
      <c r="S369" s="0" t="n">
        <v>0</v>
      </c>
      <c r="T369" s="0" t="n">
        <v>0</v>
      </c>
      <c r="U369" s="0" t="n">
        <v>0</v>
      </c>
      <c r="V369" s="2" t="n">
        <v>27.895</v>
      </c>
      <c r="W369" s="2" t="n">
        <v>1096.7</v>
      </c>
      <c r="X369" s="2" t="n">
        <v>305.92</v>
      </c>
      <c r="Y369" s="2" t="n">
        <v>0</v>
      </c>
    </row>
    <row r="370" customFormat="false" ht="12.75" hidden="false" customHeight="false" outlineLevel="0" collapsed="false">
      <c r="B370" s="0" t="n">
        <v>2.644</v>
      </c>
      <c r="C370" s="0" t="n">
        <v>2.621</v>
      </c>
      <c r="D370" s="0" t="n">
        <v>18.8922</v>
      </c>
      <c r="E370" s="0" t="n">
        <v>18.8884</v>
      </c>
      <c r="F370" s="0" t="n">
        <v>2.696581</v>
      </c>
      <c r="G370" s="0" t="n">
        <v>2.900378</v>
      </c>
      <c r="H370" s="0" t="n">
        <v>18.9978</v>
      </c>
      <c r="I370" s="0" t="n">
        <v>20.5837</v>
      </c>
      <c r="J370" s="0" t="n">
        <v>8.038</v>
      </c>
      <c r="K370" s="0" t="n">
        <v>4.33599</v>
      </c>
      <c r="L370" s="0" t="n">
        <v>52.21706</v>
      </c>
      <c r="M370" s="0" t="n">
        <v>1.3222</v>
      </c>
      <c r="N370" s="0" t="n">
        <v>0</v>
      </c>
      <c r="O370" s="0" t="n">
        <v>0.0008</v>
      </c>
      <c r="P370" s="0" t="n">
        <v>3.49456</v>
      </c>
      <c r="Q370" s="0" t="n">
        <v>51.71948</v>
      </c>
      <c r="R370" s="0" t="n">
        <v>2.0977</v>
      </c>
      <c r="S370" s="0" t="n">
        <v>0</v>
      </c>
      <c r="T370" s="0" t="n">
        <v>0</v>
      </c>
      <c r="U370" s="0" t="n">
        <v>0</v>
      </c>
      <c r="V370" s="2" t="n">
        <v>27.616</v>
      </c>
      <c r="W370" s="2" t="n">
        <v>1098.4</v>
      </c>
      <c r="X370" s="2" t="n">
        <v>303.34</v>
      </c>
      <c r="Y370" s="2" t="n">
        <v>0</v>
      </c>
    </row>
    <row r="371" customFormat="false" ht="12.75" hidden="false" customHeight="false" outlineLevel="0" collapsed="false">
      <c r="B371" s="0" t="n">
        <v>2.664</v>
      </c>
      <c r="C371" s="0" t="n">
        <v>2.64</v>
      </c>
      <c r="D371" s="0" t="n">
        <v>18.9034</v>
      </c>
      <c r="E371" s="0" t="n">
        <v>18.8933</v>
      </c>
      <c r="F371" s="0" t="n">
        <v>2.695966</v>
      </c>
      <c r="G371" s="0" t="n">
        <v>2.88658</v>
      </c>
      <c r="H371" s="0" t="n">
        <v>18.988</v>
      </c>
      <c r="I371" s="0" t="n">
        <v>20.4736</v>
      </c>
      <c r="J371" s="0" t="n">
        <v>8.038</v>
      </c>
      <c r="K371" s="0" t="n">
        <v>4.33453</v>
      </c>
      <c r="L371" s="0" t="n">
        <v>52.20763</v>
      </c>
      <c r="M371" s="0" t="n">
        <v>1.3184</v>
      </c>
      <c r="N371" s="0" t="n">
        <v>0</v>
      </c>
      <c r="O371" s="0" t="n">
        <v>0.00081</v>
      </c>
      <c r="P371" s="0" t="n">
        <v>3.49456</v>
      </c>
      <c r="Q371" s="0" t="n">
        <v>51.71948</v>
      </c>
      <c r="R371" s="0" t="n">
        <v>2.0965</v>
      </c>
      <c r="S371" s="0" t="n">
        <v>0</v>
      </c>
      <c r="T371" s="0" t="n">
        <v>0</v>
      </c>
      <c r="U371" s="0" t="n">
        <v>0</v>
      </c>
      <c r="V371" s="2" t="n">
        <v>27.582</v>
      </c>
      <c r="W371" s="2" t="n">
        <v>1096.7</v>
      </c>
      <c r="X371" s="2" t="n">
        <v>302.48</v>
      </c>
      <c r="Y371" s="2" t="n">
        <v>0</v>
      </c>
    </row>
    <row r="372" customFormat="false" ht="12.75" hidden="false" customHeight="false" outlineLevel="0" collapsed="false">
      <c r="B372" s="0" t="n">
        <v>2.673</v>
      </c>
      <c r="C372" s="0" t="n">
        <v>2.649</v>
      </c>
      <c r="D372" s="0" t="n">
        <v>18.913</v>
      </c>
      <c r="E372" s="0" t="n">
        <v>18.8994</v>
      </c>
      <c r="F372" s="0" t="n">
        <v>2.698757</v>
      </c>
      <c r="G372" s="0" t="n">
        <v>2.873252</v>
      </c>
      <c r="H372" s="0" t="n">
        <v>19.0052</v>
      </c>
      <c r="I372" s="0" t="n">
        <v>20.3666</v>
      </c>
      <c r="J372" s="0" t="n">
        <v>8.038</v>
      </c>
      <c r="K372" s="0" t="n">
        <v>4.33281</v>
      </c>
      <c r="L372" s="0" t="n">
        <v>52.20196</v>
      </c>
      <c r="M372" s="0" t="n">
        <v>1.3109</v>
      </c>
      <c r="N372" s="0" t="n">
        <v>0</v>
      </c>
      <c r="O372" s="0" t="n">
        <v>0.00082</v>
      </c>
      <c r="P372" s="0" t="n">
        <v>3.49456</v>
      </c>
      <c r="Q372" s="0" t="n">
        <v>51.71948</v>
      </c>
      <c r="R372" s="0" t="n">
        <v>2.094</v>
      </c>
      <c r="S372" s="0" t="n">
        <v>0</v>
      </c>
      <c r="T372" s="0" t="n">
        <v>0</v>
      </c>
      <c r="U372" s="0" t="n">
        <v>0</v>
      </c>
      <c r="V372" s="2" t="n">
        <v>27.582</v>
      </c>
      <c r="W372" s="2" t="n">
        <v>1096.7</v>
      </c>
      <c r="X372" s="2" t="n">
        <v>302.48</v>
      </c>
      <c r="Y372" s="2" t="n">
        <v>0</v>
      </c>
    </row>
    <row r="373" customFormat="false" ht="12.75" hidden="false" customHeight="false" outlineLevel="0" collapsed="false">
      <c r="B373" s="0" t="n">
        <v>2.682</v>
      </c>
      <c r="C373" s="0" t="n">
        <v>2.658</v>
      </c>
      <c r="D373" s="0" t="n">
        <v>18.9205</v>
      </c>
      <c r="E373" s="0" t="n">
        <v>18.906</v>
      </c>
      <c r="F373" s="0" t="n">
        <v>2.704613</v>
      </c>
      <c r="G373" s="0" t="n">
        <v>2.862339</v>
      </c>
      <c r="H373" s="0" t="n">
        <v>19.047</v>
      </c>
      <c r="I373" s="0" t="n">
        <v>20.2783</v>
      </c>
      <c r="J373" s="0" t="n">
        <v>8.038</v>
      </c>
      <c r="K373" s="0" t="n">
        <v>4.33095</v>
      </c>
      <c r="L373" s="0" t="n">
        <v>52.2001</v>
      </c>
      <c r="M373" s="0" t="n">
        <v>1.3072</v>
      </c>
      <c r="N373" s="0" t="n">
        <v>0</v>
      </c>
      <c r="O373" s="0" t="n">
        <v>0.00083</v>
      </c>
      <c r="P373" s="0" t="n">
        <v>3.49456</v>
      </c>
      <c r="Q373" s="0" t="n">
        <v>51.71948</v>
      </c>
      <c r="R373" s="0" t="n">
        <v>2.0928</v>
      </c>
      <c r="S373" s="0" t="n">
        <v>0</v>
      </c>
      <c r="T373" s="0" t="n">
        <v>0</v>
      </c>
      <c r="U373" s="0" t="n">
        <v>0</v>
      </c>
      <c r="V373" s="2" t="n">
        <v>27.616</v>
      </c>
      <c r="W373" s="2" t="n">
        <v>1098.4</v>
      </c>
      <c r="X373" s="2" t="n">
        <v>303.34</v>
      </c>
      <c r="Y373" s="2" t="n">
        <v>0</v>
      </c>
    </row>
    <row r="374" customFormat="false" ht="12.75" hidden="false" customHeight="false" outlineLevel="0" collapsed="false">
      <c r="B374" s="0" t="n">
        <v>2.701</v>
      </c>
      <c r="C374" s="0" t="n">
        <v>2.678</v>
      </c>
      <c r="D374" s="0" t="n">
        <v>18.9269</v>
      </c>
      <c r="E374" s="0" t="n">
        <v>18.9121</v>
      </c>
      <c r="F374" s="0" t="n">
        <v>2.712049</v>
      </c>
      <c r="G374" s="0" t="n">
        <v>2.855411</v>
      </c>
      <c r="H374" s="0" t="n">
        <v>19.1016</v>
      </c>
      <c r="I374" s="0" t="n">
        <v>20.2214</v>
      </c>
      <c r="J374" s="0" t="n">
        <v>8.038</v>
      </c>
      <c r="K374" s="0" t="n">
        <v>4.32917</v>
      </c>
      <c r="L374" s="0" t="n">
        <v>52.20211</v>
      </c>
      <c r="M374" s="0" t="n">
        <v>1.2997</v>
      </c>
      <c r="N374" s="0" t="n">
        <v>0</v>
      </c>
      <c r="O374" s="0" t="n">
        <v>0.00084</v>
      </c>
      <c r="P374" s="0" t="n">
        <v>3.49456</v>
      </c>
      <c r="Q374" s="0" t="n">
        <v>51.71948</v>
      </c>
      <c r="R374" s="0" t="n">
        <v>2.0904</v>
      </c>
      <c r="S374" s="0" t="n">
        <v>0</v>
      </c>
      <c r="T374" s="0" t="n">
        <v>0</v>
      </c>
      <c r="U374" s="0" t="n">
        <v>0</v>
      </c>
      <c r="V374" s="2" t="n">
        <v>27.616</v>
      </c>
      <c r="W374" s="2" t="n">
        <v>1098.4</v>
      </c>
      <c r="X374" s="2" t="n">
        <v>303.34</v>
      </c>
      <c r="Y374" s="2" t="n">
        <v>0</v>
      </c>
    </row>
    <row r="375" customFormat="false" ht="12.75" hidden="false" customHeight="false" outlineLevel="0" collapsed="false">
      <c r="B375" s="0" t="n">
        <v>2.721</v>
      </c>
      <c r="C375" s="0" t="n">
        <v>2.697</v>
      </c>
      <c r="D375" s="0" t="n">
        <v>18.9338</v>
      </c>
      <c r="E375" s="0" t="n">
        <v>18.9181</v>
      </c>
      <c r="F375" s="0" t="n">
        <v>2.718954</v>
      </c>
      <c r="G375" s="0" t="n">
        <v>2.851058</v>
      </c>
      <c r="H375" s="0" t="n">
        <v>19.1519</v>
      </c>
      <c r="I375" s="0" t="n">
        <v>20.1846</v>
      </c>
      <c r="J375" s="0" t="n">
        <v>8.038</v>
      </c>
      <c r="K375" s="0" t="n">
        <v>4.32778</v>
      </c>
      <c r="L375" s="0" t="n">
        <v>52.20793</v>
      </c>
      <c r="M375" s="0" t="n">
        <v>1.2997</v>
      </c>
      <c r="N375" s="0" t="n">
        <v>0</v>
      </c>
      <c r="O375" s="0" t="n">
        <v>0.00086</v>
      </c>
      <c r="P375" s="0" t="n">
        <v>3.49456</v>
      </c>
      <c r="Q375" s="0" t="n">
        <v>51.71948</v>
      </c>
      <c r="R375" s="0" t="n">
        <v>2.0904</v>
      </c>
      <c r="S375" s="0" t="n">
        <v>0</v>
      </c>
      <c r="T375" s="0" t="n">
        <v>0</v>
      </c>
      <c r="U375" s="0" t="n">
        <v>0</v>
      </c>
      <c r="V375" s="2" t="n">
        <v>27.66</v>
      </c>
      <c r="W375" s="2" t="n">
        <v>1096.7</v>
      </c>
      <c r="X375" s="2" t="n">
        <v>303.34</v>
      </c>
      <c r="Y375" s="2" t="n">
        <v>0</v>
      </c>
    </row>
    <row r="376" customFormat="false" ht="12.75" hidden="false" customHeight="false" outlineLevel="0" collapsed="false">
      <c r="B376" s="0" t="n">
        <v>2.731</v>
      </c>
      <c r="C376" s="0" t="n">
        <v>2.707</v>
      </c>
      <c r="D376" s="0" t="n">
        <v>18.9403</v>
      </c>
      <c r="E376" s="0" t="n">
        <v>18.9237</v>
      </c>
      <c r="F376" s="0" t="n">
        <v>2.723107</v>
      </c>
      <c r="G376" s="0" t="n">
        <v>2.848633</v>
      </c>
      <c r="H376" s="0" t="n">
        <v>19.181</v>
      </c>
      <c r="I376" s="0" t="n">
        <v>20.163</v>
      </c>
      <c r="J376" s="0" t="n">
        <v>8.038</v>
      </c>
      <c r="K376" s="0" t="n">
        <v>4.32728</v>
      </c>
      <c r="L376" s="0" t="n">
        <v>52.21749</v>
      </c>
      <c r="M376" s="0" t="n">
        <v>1.2923</v>
      </c>
      <c r="N376" s="0" t="n">
        <v>0</v>
      </c>
      <c r="O376" s="0" t="n">
        <v>0.00087</v>
      </c>
      <c r="P376" s="0" t="n">
        <v>3.49456</v>
      </c>
      <c r="Q376" s="0" t="n">
        <v>51.71948</v>
      </c>
      <c r="R376" s="0" t="n">
        <v>2.0879</v>
      </c>
      <c r="S376" s="0" t="n">
        <v>0</v>
      </c>
      <c r="T376" s="0" t="n">
        <v>0</v>
      </c>
      <c r="U376" s="0" t="n">
        <v>0</v>
      </c>
      <c r="V376" s="2" t="n">
        <v>27.427</v>
      </c>
      <c r="W376" s="2" t="n">
        <v>1096.7</v>
      </c>
      <c r="X376" s="2" t="n">
        <v>300.78</v>
      </c>
      <c r="Y376" s="2" t="n">
        <v>0</v>
      </c>
    </row>
    <row r="377" customFormat="false" ht="12.75" hidden="false" customHeight="false" outlineLevel="0" collapsed="false">
      <c r="B377" s="0" t="n">
        <v>2.749</v>
      </c>
      <c r="C377" s="0" t="n">
        <v>2.725</v>
      </c>
      <c r="D377" s="0" t="n">
        <v>18.9448</v>
      </c>
      <c r="E377" s="0" t="n">
        <v>18.9303</v>
      </c>
      <c r="F377" s="0" t="n">
        <v>2.724743</v>
      </c>
      <c r="G377" s="0" t="n">
        <v>2.848711</v>
      </c>
      <c r="H377" s="0" t="n">
        <v>19.1916</v>
      </c>
      <c r="I377" s="0" t="n">
        <v>20.1604</v>
      </c>
      <c r="J377" s="0" t="n">
        <v>8.038</v>
      </c>
      <c r="K377" s="0" t="n">
        <v>4.32695</v>
      </c>
      <c r="L377" s="0" t="n">
        <v>52.22139</v>
      </c>
      <c r="M377" s="0" t="n">
        <v>1.2887</v>
      </c>
      <c r="N377" s="0" t="n">
        <v>0</v>
      </c>
      <c r="O377" s="0" t="n">
        <v>0.00088</v>
      </c>
      <c r="P377" s="0" t="n">
        <v>3.49456</v>
      </c>
      <c r="Q377" s="0" t="n">
        <v>51.71948</v>
      </c>
      <c r="R377" s="0" t="n">
        <v>2.0867</v>
      </c>
      <c r="S377" s="0" t="n">
        <v>0</v>
      </c>
      <c r="T377" s="0" t="n">
        <v>0</v>
      </c>
      <c r="U377" s="0" t="n">
        <v>0</v>
      </c>
      <c r="V377" s="2" t="n">
        <v>27.349</v>
      </c>
      <c r="W377" s="2" t="n">
        <v>1096.7</v>
      </c>
      <c r="X377" s="2" t="n">
        <v>299.93</v>
      </c>
      <c r="Y377" s="2" t="n">
        <v>0</v>
      </c>
    </row>
    <row r="378" customFormat="false" ht="12.75" hidden="false" customHeight="false" outlineLevel="0" collapsed="false">
      <c r="B378" s="0" t="n">
        <v>2.779</v>
      </c>
      <c r="C378" s="0" t="n">
        <v>2.755</v>
      </c>
      <c r="D378" s="0" t="n">
        <v>18.9484</v>
      </c>
      <c r="E378" s="0" t="n">
        <v>18.9368</v>
      </c>
      <c r="F378" s="0" t="n">
        <v>2.722764</v>
      </c>
      <c r="G378" s="0" t="n">
        <v>2.850261</v>
      </c>
      <c r="H378" s="0" t="n">
        <v>19.1746</v>
      </c>
      <c r="I378" s="0" t="n">
        <v>20.1693</v>
      </c>
      <c r="J378" s="0" t="n">
        <v>8.038</v>
      </c>
      <c r="K378" s="0" t="n">
        <v>4.3277</v>
      </c>
      <c r="L378" s="0" t="n">
        <v>52.22879</v>
      </c>
      <c r="M378" s="0" t="n">
        <v>1.2813</v>
      </c>
      <c r="N378" s="0" t="n">
        <v>0</v>
      </c>
      <c r="O378" s="0" t="n">
        <v>0.00089</v>
      </c>
      <c r="P378" s="0" t="n">
        <v>3.49456</v>
      </c>
      <c r="Q378" s="0" t="n">
        <v>51.71948</v>
      </c>
      <c r="R378" s="0" t="n">
        <v>2.0842</v>
      </c>
      <c r="S378" s="0" t="n">
        <v>0</v>
      </c>
      <c r="T378" s="0" t="n">
        <v>0</v>
      </c>
      <c r="U378" s="0" t="n">
        <v>0</v>
      </c>
      <c r="V378" s="2" t="n">
        <v>27.272</v>
      </c>
      <c r="W378" s="2" t="n">
        <v>1096.7</v>
      </c>
      <c r="X378" s="2" t="n">
        <v>299.09</v>
      </c>
      <c r="Y378" s="2" t="n">
        <v>0</v>
      </c>
    </row>
    <row r="379" customFormat="false" ht="12.75" hidden="false" customHeight="false" outlineLevel="0" collapsed="false">
      <c r="B379" s="0" t="n">
        <v>2.779</v>
      </c>
      <c r="C379" s="0" t="n">
        <v>2.755</v>
      </c>
      <c r="D379" s="0" t="n">
        <v>18.9533</v>
      </c>
      <c r="E379" s="0" t="n">
        <v>18.944</v>
      </c>
      <c r="F379" s="0" t="n">
        <v>2.717023</v>
      </c>
      <c r="G379" s="0" t="n">
        <v>2.852997</v>
      </c>
      <c r="H379" s="0" t="n">
        <v>19.128</v>
      </c>
      <c r="I379" s="0" t="n">
        <v>20.1871</v>
      </c>
      <c r="J379" s="0" t="n">
        <v>8.038</v>
      </c>
      <c r="K379" s="0" t="n">
        <v>4.32938</v>
      </c>
      <c r="L379" s="0" t="n">
        <v>52.23942</v>
      </c>
      <c r="M379" s="0" t="n">
        <v>1.274</v>
      </c>
      <c r="N379" s="0" t="n">
        <v>0</v>
      </c>
      <c r="O379" s="0" t="n">
        <v>0.0009</v>
      </c>
      <c r="P379" s="0" t="n">
        <v>3.49456</v>
      </c>
      <c r="Q379" s="0" t="n">
        <v>51.71948</v>
      </c>
      <c r="R379" s="0" t="n">
        <v>2.0818</v>
      </c>
      <c r="S379" s="0" t="n">
        <v>0</v>
      </c>
      <c r="T379" s="0" t="n">
        <v>0</v>
      </c>
      <c r="U379" s="0" t="n">
        <v>0</v>
      </c>
      <c r="V379" s="2" t="n">
        <v>27.195</v>
      </c>
      <c r="W379" s="2" t="n">
        <v>1096.7</v>
      </c>
      <c r="X379" s="2" t="n">
        <v>298.25</v>
      </c>
      <c r="Y379" s="2" t="n">
        <v>0</v>
      </c>
    </row>
    <row r="380" customFormat="false" ht="12.75" hidden="false" customHeight="false" outlineLevel="0" collapsed="false">
      <c r="B380" s="0" t="n">
        <v>2.799</v>
      </c>
      <c r="C380" s="0" t="n">
        <v>2.775</v>
      </c>
      <c r="D380" s="0" t="n">
        <v>18.9587</v>
      </c>
      <c r="E380" s="0" t="n">
        <v>18.9502</v>
      </c>
      <c r="F380" s="0" t="n">
        <v>2.710675</v>
      </c>
      <c r="G380" s="0" t="n">
        <v>2.855674</v>
      </c>
      <c r="H380" s="0" t="n">
        <v>19.0764</v>
      </c>
      <c r="I380" s="0" t="n">
        <v>20.2049</v>
      </c>
      <c r="J380" s="0" t="n">
        <v>8.038</v>
      </c>
      <c r="K380" s="0" t="n">
        <v>4.33142</v>
      </c>
      <c r="L380" s="0" t="n">
        <v>52.25358</v>
      </c>
      <c r="M380" s="0" t="n">
        <v>1.2668</v>
      </c>
      <c r="N380" s="0" t="n">
        <v>0</v>
      </c>
      <c r="O380" s="0" t="n">
        <v>0.00091</v>
      </c>
      <c r="P380" s="0" t="n">
        <v>3.49456</v>
      </c>
      <c r="Q380" s="0" t="n">
        <v>51.71948</v>
      </c>
      <c r="R380" s="0" t="n">
        <v>2.0794</v>
      </c>
      <c r="S380" s="0" t="n">
        <v>0</v>
      </c>
      <c r="T380" s="0" t="n">
        <v>0</v>
      </c>
      <c r="U380" s="0" t="n">
        <v>0</v>
      </c>
      <c r="V380" s="2" t="n">
        <v>27.119</v>
      </c>
      <c r="W380" s="2" t="n">
        <v>1096.7</v>
      </c>
      <c r="X380" s="2" t="n">
        <v>297.41</v>
      </c>
      <c r="Y380" s="2" t="n">
        <v>0</v>
      </c>
    </row>
    <row r="381" customFormat="false" ht="12.75" hidden="false" customHeight="false" outlineLevel="0" collapsed="false">
      <c r="B381" s="0" t="n">
        <v>2.808</v>
      </c>
      <c r="C381" s="0" t="n">
        <v>2.784</v>
      </c>
      <c r="D381" s="0" t="n">
        <v>18.9638</v>
      </c>
      <c r="E381" s="0" t="n">
        <v>18.9558</v>
      </c>
      <c r="F381" s="0" t="n">
        <v>2.706121</v>
      </c>
      <c r="G381" s="0" t="n">
        <v>2.856842</v>
      </c>
      <c r="H381" s="0" t="n">
        <v>19.0389</v>
      </c>
      <c r="I381" s="0" t="n">
        <v>20.2113</v>
      </c>
      <c r="J381" s="0" t="n">
        <v>8.038</v>
      </c>
      <c r="K381" s="0" t="n">
        <v>4.3342</v>
      </c>
      <c r="L381" s="0" t="n">
        <v>52.28058</v>
      </c>
      <c r="M381" s="0" t="n">
        <v>1.2596</v>
      </c>
      <c r="N381" s="0" t="n">
        <v>0</v>
      </c>
      <c r="O381" s="0" t="n">
        <v>0.00093</v>
      </c>
      <c r="P381" s="0" t="n">
        <v>3.49456</v>
      </c>
      <c r="Q381" s="0" t="n">
        <v>51.71948</v>
      </c>
      <c r="R381" s="0" t="n">
        <v>2.0769</v>
      </c>
      <c r="S381" s="0" t="n">
        <v>0</v>
      </c>
      <c r="T381" s="0" t="n">
        <v>0</v>
      </c>
      <c r="U381" s="0" t="n">
        <v>0</v>
      </c>
      <c r="V381" s="2" t="n">
        <v>27.119</v>
      </c>
      <c r="W381" s="2" t="n">
        <v>1096.7</v>
      </c>
      <c r="X381" s="2" t="n">
        <v>297.41</v>
      </c>
      <c r="Y381" s="2" t="n">
        <v>0</v>
      </c>
    </row>
    <row r="382" customFormat="false" ht="12.75" hidden="false" customHeight="false" outlineLevel="0" collapsed="false">
      <c r="B382" s="0" t="n">
        <v>2.828</v>
      </c>
      <c r="C382" s="0" t="n">
        <v>2.803</v>
      </c>
      <c r="D382" s="0" t="n">
        <v>18.9684</v>
      </c>
      <c r="E382" s="0" t="n">
        <v>18.9608</v>
      </c>
      <c r="F382" s="0" t="n">
        <v>2.704053</v>
      </c>
      <c r="G382" s="0" t="n">
        <v>2.856693</v>
      </c>
      <c r="H382" s="0" t="n">
        <v>19.0208</v>
      </c>
      <c r="I382" s="0" t="n">
        <v>20.2077</v>
      </c>
      <c r="J382" s="0" t="n">
        <v>8.038</v>
      </c>
      <c r="K382" s="0" t="n">
        <v>4.33605</v>
      </c>
      <c r="L382" s="0" t="n">
        <v>52.30194</v>
      </c>
      <c r="M382" s="0" t="n">
        <v>1.2524</v>
      </c>
      <c r="N382" s="0" t="n">
        <v>0</v>
      </c>
      <c r="O382" s="0" t="n">
        <v>0.00094</v>
      </c>
      <c r="P382" s="0" t="n">
        <v>3.49456</v>
      </c>
      <c r="Q382" s="0" t="n">
        <v>51.71948</v>
      </c>
      <c r="R382" s="0" t="n">
        <v>2.0745</v>
      </c>
      <c r="S382" s="0" t="n">
        <v>0</v>
      </c>
      <c r="T382" s="0" t="n">
        <v>0</v>
      </c>
      <c r="U382" s="0" t="n">
        <v>0</v>
      </c>
      <c r="V382" s="2" t="n">
        <v>26.739</v>
      </c>
      <c r="W382" s="2" t="n">
        <v>1096.7</v>
      </c>
      <c r="X382" s="2" t="n">
        <v>293.24</v>
      </c>
      <c r="Y382" s="2" t="n">
        <v>0</v>
      </c>
    </row>
    <row r="383" customFormat="false" ht="12.75" hidden="false" customHeight="false" outlineLevel="0" collapsed="false">
      <c r="B383" s="0" t="n">
        <v>2.837</v>
      </c>
      <c r="C383" s="0" t="n">
        <v>2.812</v>
      </c>
      <c r="D383" s="0" t="n">
        <v>18.9724</v>
      </c>
      <c r="E383" s="0" t="n">
        <v>18.9654</v>
      </c>
      <c r="F383" s="0" t="n">
        <v>2.70441</v>
      </c>
      <c r="G383" s="0" t="n">
        <v>2.855327</v>
      </c>
      <c r="H383" s="0" t="n">
        <v>19.0218</v>
      </c>
      <c r="I383" s="0" t="n">
        <v>20.1949</v>
      </c>
      <c r="J383" s="0" t="n">
        <v>8.038</v>
      </c>
      <c r="K383" s="0" t="n">
        <v>4.33774</v>
      </c>
      <c r="L383" s="0" t="n">
        <v>52.32665</v>
      </c>
      <c r="M383" s="0" t="n">
        <v>1.2488</v>
      </c>
      <c r="N383" s="0" t="n">
        <v>0</v>
      </c>
      <c r="O383" s="0" t="n">
        <v>0.00095</v>
      </c>
      <c r="P383" s="0" t="n">
        <v>3.49456</v>
      </c>
      <c r="Q383" s="0" t="n">
        <v>51.71948</v>
      </c>
      <c r="R383" s="0" t="n">
        <v>2.0733</v>
      </c>
      <c r="S383" s="0" t="n">
        <v>0</v>
      </c>
      <c r="T383" s="0" t="n">
        <v>0</v>
      </c>
      <c r="U383" s="0" t="n">
        <v>0</v>
      </c>
      <c r="V383" s="2" t="n">
        <v>26.29</v>
      </c>
      <c r="W383" s="2" t="n">
        <v>1096.7</v>
      </c>
      <c r="X383" s="2" t="n">
        <v>288.32</v>
      </c>
      <c r="Y383" s="2" t="n">
        <v>0</v>
      </c>
    </row>
    <row r="384" customFormat="false" ht="12.75" hidden="false" customHeight="false" outlineLevel="0" collapsed="false">
      <c r="B384" s="0" t="n">
        <v>2.856</v>
      </c>
      <c r="C384" s="0" t="n">
        <v>2.831</v>
      </c>
      <c r="D384" s="0" t="n">
        <v>18.9752</v>
      </c>
      <c r="E384" s="0" t="n">
        <v>18.9697</v>
      </c>
      <c r="F384" s="0" t="n">
        <v>2.707635</v>
      </c>
      <c r="G384" s="0" t="n">
        <v>2.853219</v>
      </c>
      <c r="H384" s="0" t="n">
        <v>19.0454</v>
      </c>
      <c r="I384" s="0" t="n">
        <v>20.1764</v>
      </c>
      <c r="J384" s="0" t="n">
        <v>8.038</v>
      </c>
      <c r="K384" s="0" t="n">
        <v>4.33924</v>
      </c>
      <c r="L384" s="0" t="n">
        <v>52.35484</v>
      </c>
      <c r="M384" s="0" t="n">
        <v>1.2453</v>
      </c>
      <c r="N384" s="0" t="n">
        <v>0</v>
      </c>
      <c r="O384" s="0" t="n">
        <v>0.00096</v>
      </c>
      <c r="P384" s="0" t="n">
        <v>3.49456</v>
      </c>
      <c r="Q384" s="0" t="n">
        <v>51.71948</v>
      </c>
      <c r="R384" s="0" t="n">
        <v>2.072</v>
      </c>
      <c r="S384" s="0" t="n">
        <v>0</v>
      </c>
      <c r="T384" s="0" t="n">
        <v>0</v>
      </c>
      <c r="U384" s="0" t="n">
        <v>0</v>
      </c>
      <c r="V384" s="2" t="n">
        <v>26.216</v>
      </c>
      <c r="W384" s="2" t="n">
        <v>1096.7</v>
      </c>
      <c r="X384" s="2" t="n">
        <v>287.5</v>
      </c>
      <c r="Y384" s="2" t="n">
        <v>0</v>
      </c>
    </row>
    <row r="385" customFormat="false" ht="12.75" hidden="false" customHeight="false" outlineLevel="0" collapsed="false">
      <c r="B385" s="0" t="n">
        <v>2.856</v>
      </c>
      <c r="C385" s="0" t="n">
        <v>2.831</v>
      </c>
      <c r="D385" s="0" t="n">
        <v>18.9779</v>
      </c>
      <c r="E385" s="0" t="n">
        <v>18.9731</v>
      </c>
      <c r="F385" s="0" t="n">
        <v>2.716086</v>
      </c>
      <c r="G385" s="0" t="n">
        <v>2.850638</v>
      </c>
      <c r="H385" s="0" t="n">
        <v>19.1095</v>
      </c>
      <c r="I385" s="0" t="n">
        <v>20.1547</v>
      </c>
      <c r="J385" s="0" t="n">
        <v>8.038</v>
      </c>
      <c r="K385" s="0" t="n">
        <v>4.33917</v>
      </c>
      <c r="L385" s="0" t="n">
        <v>52.37683</v>
      </c>
      <c r="M385" s="0" t="n">
        <v>1.2417</v>
      </c>
      <c r="N385" s="0" t="n">
        <v>0</v>
      </c>
      <c r="O385" s="0" t="n">
        <v>0.00097</v>
      </c>
      <c r="P385" s="0" t="n">
        <v>3.49458</v>
      </c>
      <c r="Q385" s="0" t="n">
        <v>51.71948</v>
      </c>
      <c r="R385" s="0" t="n">
        <v>2.0708</v>
      </c>
      <c r="S385" s="0" t="n">
        <v>0</v>
      </c>
      <c r="T385" s="0" t="n">
        <v>0</v>
      </c>
      <c r="U385" s="0" t="n">
        <v>0</v>
      </c>
      <c r="V385" s="2" t="n">
        <v>25.89</v>
      </c>
      <c r="W385" s="2" t="n">
        <v>1094.9</v>
      </c>
      <c r="X385" s="2" t="n">
        <v>283.48</v>
      </c>
      <c r="Y385" s="2" t="n">
        <v>0</v>
      </c>
    </row>
    <row r="386" customFormat="false" ht="12.75" hidden="false" customHeight="false" outlineLevel="0" collapsed="false">
      <c r="B386" s="0" t="n">
        <v>2.885</v>
      </c>
      <c r="C386" s="0" t="n">
        <v>2.86</v>
      </c>
      <c r="D386" s="0" t="n">
        <v>18.98</v>
      </c>
      <c r="E386" s="0" t="n">
        <v>18.9763</v>
      </c>
      <c r="F386" s="0" t="n">
        <v>2.730839</v>
      </c>
      <c r="G386" s="0" t="n">
        <v>2.848232</v>
      </c>
      <c r="H386" s="0" t="n">
        <v>19.2226</v>
      </c>
      <c r="I386" s="0" t="n">
        <v>20.1344</v>
      </c>
      <c r="J386" s="0" t="n">
        <v>8.038</v>
      </c>
      <c r="K386" s="0" t="n">
        <v>4.33739</v>
      </c>
      <c r="L386" s="0" t="n">
        <v>52.39255</v>
      </c>
      <c r="M386" s="0" t="n">
        <v>1.2382</v>
      </c>
      <c r="N386" s="0" t="n">
        <v>0</v>
      </c>
      <c r="O386" s="0" t="n">
        <v>0.00098</v>
      </c>
      <c r="P386" s="0" t="n">
        <v>3.49458</v>
      </c>
      <c r="Q386" s="0" t="n">
        <v>51.71948</v>
      </c>
      <c r="R386" s="0" t="n">
        <v>2.0696</v>
      </c>
      <c r="S386" s="0" t="n">
        <v>0</v>
      </c>
      <c r="T386" s="0" t="n">
        <v>0</v>
      </c>
      <c r="U386" s="0" t="n">
        <v>0</v>
      </c>
      <c r="V386" s="2" t="n">
        <v>25.383</v>
      </c>
      <c r="W386" s="2" t="n">
        <v>1094.9</v>
      </c>
      <c r="X386" s="2" t="n">
        <v>277.93</v>
      </c>
      <c r="Y386" s="2" t="n">
        <v>0</v>
      </c>
    </row>
    <row r="387" customFormat="false" ht="12.75" hidden="false" customHeight="false" outlineLevel="0" collapsed="false">
      <c r="B387" s="0" t="n">
        <v>2.885</v>
      </c>
      <c r="C387" s="0" t="n">
        <v>2.86</v>
      </c>
      <c r="D387" s="0" t="n">
        <v>18.9821</v>
      </c>
      <c r="E387" s="0" t="n">
        <v>18.9789</v>
      </c>
      <c r="F387" s="0" t="n">
        <v>2.750924</v>
      </c>
      <c r="G387" s="0" t="n">
        <v>2.846742</v>
      </c>
      <c r="H387" s="0" t="n">
        <v>19.3769</v>
      </c>
      <c r="I387" s="0" t="n">
        <v>20.1216</v>
      </c>
      <c r="J387" s="0" t="n">
        <v>8.038</v>
      </c>
      <c r="K387" s="0" t="n">
        <v>4.33552</v>
      </c>
      <c r="L387" s="0" t="n">
        <v>52.42023</v>
      </c>
      <c r="M387" s="0" t="n">
        <v>1.2382</v>
      </c>
      <c r="N387" s="0" t="n">
        <v>0</v>
      </c>
      <c r="O387" s="0" t="n">
        <v>0.001</v>
      </c>
      <c r="P387" s="0" t="n">
        <v>3.49458</v>
      </c>
      <c r="Q387" s="0" t="n">
        <v>51.71948</v>
      </c>
      <c r="R387" s="0" t="n">
        <v>2.0696</v>
      </c>
      <c r="S387" s="0" t="n">
        <v>0</v>
      </c>
      <c r="T387" s="0" t="n">
        <v>0</v>
      </c>
      <c r="U387" s="0" t="n">
        <v>0</v>
      </c>
      <c r="V387" s="2" t="n">
        <v>25.24</v>
      </c>
      <c r="W387" s="2" t="n">
        <v>1094.9</v>
      </c>
      <c r="X387" s="2" t="n">
        <v>276.37</v>
      </c>
      <c r="Y387" s="2" t="n">
        <v>0</v>
      </c>
    </row>
    <row r="388" customFormat="false" ht="12.75" hidden="false" customHeight="false" outlineLevel="0" collapsed="false">
      <c r="B388" s="0" t="n">
        <v>2.915</v>
      </c>
      <c r="C388" s="0" t="n">
        <v>2.889</v>
      </c>
      <c r="D388" s="0" t="n">
        <v>18.9838</v>
      </c>
      <c r="E388" s="0" t="n">
        <v>18.9812</v>
      </c>
      <c r="F388" s="0" t="n">
        <v>2.775238</v>
      </c>
      <c r="G388" s="0" t="n">
        <v>2.84661</v>
      </c>
      <c r="H388" s="0" t="n">
        <v>19.5644</v>
      </c>
      <c r="I388" s="0" t="n">
        <v>20.1195</v>
      </c>
      <c r="J388" s="0" t="n">
        <v>8.038</v>
      </c>
      <c r="K388" s="0" t="n">
        <v>4.32682</v>
      </c>
      <c r="L388" s="0" t="n">
        <v>52.37519</v>
      </c>
      <c r="M388" s="0" t="n">
        <v>1.2382</v>
      </c>
      <c r="N388" s="0" t="n">
        <v>0</v>
      </c>
      <c r="O388" s="0" t="n">
        <v>0.00101</v>
      </c>
      <c r="P388" s="0" t="n">
        <v>3.49458</v>
      </c>
      <c r="Q388" s="0" t="n">
        <v>51.71948</v>
      </c>
      <c r="R388" s="0" t="n">
        <v>2.0696</v>
      </c>
      <c r="S388" s="0" t="n">
        <v>0</v>
      </c>
      <c r="T388" s="0" t="n">
        <v>0</v>
      </c>
      <c r="U388" s="0" t="n">
        <v>0</v>
      </c>
      <c r="V388" s="2" t="n">
        <v>25.027</v>
      </c>
      <c r="W388" s="2" t="n">
        <v>1094.9</v>
      </c>
      <c r="X388" s="2" t="n">
        <v>274.04</v>
      </c>
      <c r="Y388" s="2" t="n">
        <v>0</v>
      </c>
    </row>
    <row r="389" customFormat="false" ht="12.75" hidden="false" customHeight="false" outlineLevel="0" collapsed="false">
      <c r="B389" s="0" t="n">
        <v>2.915</v>
      </c>
      <c r="C389" s="0" t="n">
        <v>2.889</v>
      </c>
      <c r="D389" s="0" t="n">
        <v>18.9849</v>
      </c>
      <c r="E389" s="0" t="n">
        <v>18.9829</v>
      </c>
      <c r="F389" s="0" t="n">
        <v>2.800362</v>
      </c>
      <c r="G389" s="0" t="n">
        <v>2.848417</v>
      </c>
      <c r="H389" s="0" t="n">
        <v>19.7586</v>
      </c>
      <c r="I389" s="0" t="n">
        <v>20.1327</v>
      </c>
      <c r="J389" s="0" t="n">
        <v>8.038</v>
      </c>
      <c r="K389" s="0" t="n">
        <v>4.32928</v>
      </c>
      <c r="L389" s="0" t="n">
        <v>52.46667</v>
      </c>
      <c r="M389" s="0" t="n">
        <v>1.2382</v>
      </c>
      <c r="N389" s="0" t="n">
        <v>0</v>
      </c>
      <c r="O389" s="0" t="n">
        <v>0.00102</v>
      </c>
      <c r="P389" s="0" t="n">
        <v>3.49458</v>
      </c>
      <c r="Q389" s="0" t="n">
        <v>51.71948</v>
      </c>
      <c r="R389" s="0" t="n">
        <v>2.0696</v>
      </c>
      <c r="S389" s="0" t="n">
        <v>0</v>
      </c>
      <c r="T389" s="0" t="n">
        <v>0</v>
      </c>
      <c r="U389" s="0" t="n">
        <v>0</v>
      </c>
      <c r="V389" s="2" t="n">
        <v>24.469</v>
      </c>
      <c r="W389" s="2" t="n">
        <v>1094.9</v>
      </c>
      <c r="X389" s="2" t="n">
        <v>267.92</v>
      </c>
      <c r="Y389" s="2" t="n">
        <v>0</v>
      </c>
    </row>
    <row r="390" customFormat="false" ht="12.75" hidden="false" customHeight="false" outlineLevel="0" collapsed="false">
      <c r="B390" s="0" t="n">
        <v>2.944</v>
      </c>
      <c r="C390" s="0" t="n">
        <v>2.918</v>
      </c>
      <c r="D390" s="0" t="n">
        <v>18.9858</v>
      </c>
      <c r="E390" s="0" t="n">
        <v>18.9843</v>
      </c>
      <c r="F390" s="0" t="n">
        <v>2.824275</v>
      </c>
      <c r="G390" s="0" t="n">
        <v>2.852218</v>
      </c>
      <c r="H390" s="0" t="n">
        <v>19.9437</v>
      </c>
      <c r="I390" s="0" t="n">
        <v>20.1615</v>
      </c>
      <c r="J390" s="0" t="n">
        <v>8.038</v>
      </c>
      <c r="K390" s="0" t="n">
        <v>4.32044</v>
      </c>
      <c r="L390" s="0" t="n">
        <v>52.41822</v>
      </c>
      <c r="M390" s="0" t="n">
        <v>1.2417</v>
      </c>
      <c r="N390" s="0" t="n">
        <v>0</v>
      </c>
      <c r="O390" s="0" t="n">
        <v>0.00103</v>
      </c>
      <c r="P390" s="0" t="n">
        <v>3.49458</v>
      </c>
      <c r="Q390" s="0" t="n">
        <v>51.71948</v>
      </c>
      <c r="R390" s="0" t="n">
        <v>2.0708</v>
      </c>
      <c r="S390" s="0" t="n">
        <v>0</v>
      </c>
      <c r="T390" s="0" t="n">
        <v>0</v>
      </c>
      <c r="U390" s="0" t="n">
        <v>0</v>
      </c>
      <c r="V390" s="2" t="n">
        <v>24.331</v>
      </c>
      <c r="W390" s="2" t="n">
        <v>1094.9</v>
      </c>
      <c r="X390" s="2" t="n">
        <v>266.41</v>
      </c>
      <c r="Y390" s="2" t="n">
        <v>0</v>
      </c>
    </row>
    <row r="391" customFormat="false" ht="12.75" hidden="false" customHeight="false" outlineLevel="0" collapsed="false">
      <c r="B391" s="0" t="n">
        <v>2.953</v>
      </c>
      <c r="C391" s="0" t="n">
        <v>2.927</v>
      </c>
      <c r="D391" s="0" t="n">
        <v>18.9871</v>
      </c>
      <c r="E391" s="0" t="n">
        <v>18.9855</v>
      </c>
      <c r="F391" s="0" t="n">
        <v>2.84659</v>
      </c>
      <c r="G391" s="0" t="n">
        <v>2.857483</v>
      </c>
      <c r="H391" s="0" t="n">
        <v>20.1165</v>
      </c>
      <c r="I391" s="0" t="n">
        <v>20.2019</v>
      </c>
      <c r="J391" s="0" t="n">
        <v>8.038</v>
      </c>
      <c r="K391" s="0" t="n">
        <v>4.31765</v>
      </c>
      <c r="L391" s="0" t="n">
        <v>52.4395</v>
      </c>
      <c r="M391" s="0" t="n">
        <v>1.2488</v>
      </c>
      <c r="N391" s="0" t="n">
        <v>0</v>
      </c>
      <c r="O391" s="0" t="n">
        <v>0.00104</v>
      </c>
      <c r="P391" s="0" t="n">
        <v>3.49458</v>
      </c>
      <c r="Q391" s="0" t="n">
        <v>51.71948</v>
      </c>
      <c r="R391" s="0" t="n">
        <v>2.0733</v>
      </c>
      <c r="S391" s="0" t="n">
        <v>0</v>
      </c>
      <c r="T391" s="0" t="n">
        <v>0</v>
      </c>
      <c r="U391" s="0" t="n">
        <v>0</v>
      </c>
      <c r="V391" s="2" t="n">
        <v>24.194</v>
      </c>
      <c r="W391" s="2" t="n">
        <v>1094.9</v>
      </c>
      <c r="X391" s="2" t="n">
        <v>264.91</v>
      </c>
      <c r="Y391" s="2" t="n">
        <v>0</v>
      </c>
    </row>
    <row r="392" customFormat="false" ht="12.75" hidden="false" customHeight="false" outlineLevel="0" collapsed="false">
      <c r="B392" s="0" t="n">
        <v>2.963</v>
      </c>
      <c r="C392" s="0" t="n">
        <v>2.937</v>
      </c>
      <c r="D392" s="0" t="n">
        <v>18.9881</v>
      </c>
      <c r="E392" s="0" t="n">
        <v>18.9867</v>
      </c>
      <c r="F392" s="0" t="n">
        <v>2.866913</v>
      </c>
      <c r="G392" s="0" t="n">
        <v>2.863351</v>
      </c>
      <c r="H392" s="0" t="n">
        <v>20.274</v>
      </c>
      <c r="I392" s="0" t="n">
        <v>20.2469</v>
      </c>
      <c r="J392" s="0" t="n">
        <v>8.038</v>
      </c>
      <c r="K392" s="0" t="n">
        <v>4.32177</v>
      </c>
      <c r="L392" s="0" t="n">
        <v>52.53977</v>
      </c>
      <c r="M392" s="0" t="n">
        <v>1.2632</v>
      </c>
      <c r="N392" s="0" t="n">
        <v>0</v>
      </c>
      <c r="O392" s="0" t="n">
        <v>0.00105</v>
      </c>
      <c r="P392" s="0" t="n">
        <v>3.49458</v>
      </c>
      <c r="Q392" s="0" t="n">
        <v>51.71948</v>
      </c>
      <c r="R392" s="0" t="n">
        <v>2.0781</v>
      </c>
      <c r="S392" s="0" t="n">
        <v>0</v>
      </c>
      <c r="T392" s="0" t="n">
        <v>0</v>
      </c>
      <c r="U392" s="0" t="n">
        <v>0</v>
      </c>
      <c r="V392" s="2" t="n">
        <v>23.587</v>
      </c>
      <c r="W392" s="2" t="n">
        <v>1094.9</v>
      </c>
      <c r="X392" s="2" t="n">
        <v>258.26</v>
      </c>
      <c r="Y392" s="2" t="n">
        <v>0</v>
      </c>
    </row>
    <row r="393" customFormat="false" ht="12.75" hidden="false" customHeight="false" outlineLevel="0" collapsed="false">
      <c r="B393" s="0" t="n">
        <v>2.983</v>
      </c>
      <c r="C393" s="0" t="n">
        <v>2.957</v>
      </c>
      <c r="D393" s="0" t="n">
        <v>18.9888</v>
      </c>
      <c r="E393" s="0" t="n">
        <v>18.9876</v>
      </c>
      <c r="F393" s="0" t="n">
        <v>2.889597</v>
      </c>
      <c r="G393" s="0" t="n">
        <v>2.869308</v>
      </c>
      <c r="H393" s="0" t="n">
        <v>20.4502</v>
      </c>
      <c r="I393" s="0" t="n">
        <v>20.2928</v>
      </c>
      <c r="J393" s="0" t="n">
        <v>8.038</v>
      </c>
      <c r="K393" s="0" t="n">
        <v>4.31314</v>
      </c>
      <c r="L393" s="0" t="n">
        <v>52.4905</v>
      </c>
      <c r="M393" s="0" t="n">
        <v>1.285</v>
      </c>
      <c r="N393" s="0" t="n">
        <v>0</v>
      </c>
      <c r="O393" s="0" t="n">
        <v>0.00106</v>
      </c>
      <c r="P393" s="0" t="n">
        <v>3.49458</v>
      </c>
      <c r="Q393" s="0" t="n">
        <v>51.71948</v>
      </c>
      <c r="R393" s="0" t="n">
        <v>2.0855</v>
      </c>
      <c r="S393" s="0" t="n">
        <v>0</v>
      </c>
      <c r="T393" s="0" t="n">
        <v>0</v>
      </c>
      <c r="U393" s="0" t="n">
        <v>0</v>
      </c>
      <c r="V393" s="2" t="n">
        <v>23.388</v>
      </c>
      <c r="W393" s="2" t="n">
        <v>1094.9</v>
      </c>
      <c r="X393" s="2" t="n">
        <v>256.09</v>
      </c>
      <c r="Y393" s="2" t="n">
        <v>0</v>
      </c>
    </row>
    <row r="394" customFormat="false" ht="12.75" hidden="false" customHeight="false" outlineLevel="0" collapsed="false">
      <c r="B394" s="0" t="n">
        <v>3.001</v>
      </c>
      <c r="C394" s="0" t="n">
        <v>2.975</v>
      </c>
      <c r="D394" s="0" t="n">
        <v>18.9895</v>
      </c>
      <c r="E394" s="0" t="n">
        <v>18.9885</v>
      </c>
      <c r="F394" s="0" t="n">
        <v>2.915181</v>
      </c>
      <c r="G394" s="0" t="n">
        <v>2.875071</v>
      </c>
      <c r="H394" s="0" t="n">
        <v>20.6491</v>
      </c>
      <c r="I394" s="0" t="n">
        <v>20.3372</v>
      </c>
      <c r="J394" s="0" t="n">
        <v>8.038</v>
      </c>
      <c r="K394" s="0" t="n">
        <v>4.30963</v>
      </c>
      <c r="L394" s="0" t="n">
        <v>52.51071</v>
      </c>
      <c r="M394" s="0" t="n">
        <v>1.3072</v>
      </c>
      <c r="N394" s="0" t="n">
        <v>0</v>
      </c>
      <c r="O394" s="0" t="n">
        <v>0.00108</v>
      </c>
      <c r="P394" s="0" t="n">
        <v>3.49458</v>
      </c>
      <c r="Q394" s="0" t="n">
        <v>51.71948</v>
      </c>
      <c r="R394" s="0" t="n">
        <v>2.0928</v>
      </c>
      <c r="S394" s="0" t="n">
        <v>0</v>
      </c>
      <c r="T394" s="0" t="n">
        <v>0</v>
      </c>
      <c r="U394" s="0" t="n">
        <v>0</v>
      </c>
      <c r="V394" s="2" t="n">
        <v>23.322</v>
      </c>
      <c r="W394" s="2" t="n">
        <v>1094.9</v>
      </c>
      <c r="X394" s="2" t="n">
        <v>255.36</v>
      </c>
      <c r="Y394" s="2" t="n">
        <v>0</v>
      </c>
    </row>
    <row r="395" customFormat="false" ht="12.75" hidden="false" customHeight="false" outlineLevel="0" collapsed="false">
      <c r="B395" s="0" t="n">
        <v>3.001</v>
      </c>
      <c r="C395" s="0" t="n">
        <v>2.975</v>
      </c>
      <c r="D395" s="0" t="n">
        <v>18.9899</v>
      </c>
      <c r="E395" s="0" t="n">
        <v>18.989</v>
      </c>
      <c r="F395" s="0" t="n">
        <v>2.94154</v>
      </c>
      <c r="G395" s="0" t="n">
        <v>2.880393</v>
      </c>
      <c r="H395" s="0" t="n">
        <v>20.8545</v>
      </c>
      <c r="I395" s="0" t="n">
        <v>20.3784</v>
      </c>
      <c r="J395" s="0" t="n">
        <v>8.038</v>
      </c>
      <c r="K395" s="0" t="n">
        <v>4.31242</v>
      </c>
      <c r="L395" s="0" t="n">
        <v>52.6094</v>
      </c>
      <c r="M395" s="0" t="n">
        <v>1.3222</v>
      </c>
      <c r="N395" s="0" t="n">
        <v>0</v>
      </c>
      <c r="O395" s="0" t="n">
        <v>0.00109</v>
      </c>
      <c r="P395" s="0" t="n">
        <v>3.49458</v>
      </c>
      <c r="Q395" s="0" t="n">
        <v>51.71948</v>
      </c>
      <c r="R395" s="0" t="n">
        <v>2.0977</v>
      </c>
      <c r="S395" s="0" t="n">
        <v>0</v>
      </c>
      <c r="T395" s="0" t="n">
        <v>0</v>
      </c>
      <c r="U395" s="0" t="n">
        <v>0</v>
      </c>
      <c r="V395" s="2" t="n">
        <v>22.866</v>
      </c>
      <c r="W395" s="2" t="n">
        <v>1094.9</v>
      </c>
      <c r="X395" s="2" t="n">
        <v>250.37</v>
      </c>
      <c r="Y395" s="2" t="n">
        <v>0</v>
      </c>
    </row>
    <row r="396" customFormat="false" ht="12.75" hidden="false" customHeight="false" outlineLevel="0" collapsed="false">
      <c r="B396" s="0" t="n">
        <v>3.031</v>
      </c>
      <c r="C396" s="0" t="n">
        <v>3.004</v>
      </c>
      <c r="D396" s="0" t="n">
        <v>18.9905</v>
      </c>
      <c r="E396" s="0" t="n">
        <v>18.9895</v>
      </c>
      <c r="F396" s="0" t="n">
        <v>2.970162</v>
      </c>
      <c r="G396" s="0" t="n">
        <v>2.885112</v>
      </c>
      <c r="H396" s="0" t="n">
        <v>21.0777</v>
      </c>
      <c r="I396" s="0" t="n">
        <v>20.4149</v>
      </c>
      <c r="J396" s="0" t="n">
        <v>8.038</v>
      </c>
      <c r="K396" s="0" t="n">
        <v>4.30946</v>
      </c>
      <c r="L396" s="0" t="n">
        <v>52.64372</v>
      </c>
      <c r="M396" s="0" t="n">
        <v>1.3373</v>
      </c>
      <c r="N396" s="0" t="n">
        <v>0</v>
      </c>
      <c r="O396" s="0" t="n">
        <v>0.0011</v>
      </c>
      <c r="P396" s="0" t="n">
        <v>3.49458</v>
      </c>
      <c r="Q396" s="0" t="n">
        <v>51.71948</v>
      </c>
      <c r="R396" s="0" t="n">
        <v>2.1026</v>
      </c>
      <c r="S396" s="0" t="n">
        <v>0</v>
      </c>
      <c r="T396" s="0" t="n">
        <v>0</v>
      </c>
      <c r="U396" s="0" t="n">
        <v>0</v>
      </c>
      <c r="V396" s="2" t="n">
        <v>22.673</v>
      </c>
      <c r="W396" s="2" t="n">
        <v>1094.9</v>
      </c>
      <c r="X396" s="2" t="n">
        <v>248.25</v>
      </c>
      <c r="Y396" s="2" t="n">
        <v>0</v>
      </c>
    </row>
    <row r="397" customFormat="false" ht="12.75" hidden="false" customHeight="false" outlineLevel="0" collapsed="false">
      <c r="B397" s="0" t="n">
        <v>3.031</v>
      </c>
      <c r="C397" s="0" t="n">
        <v>3.004</v>
      </c>
      <c r="D397" s="0" t="n">
        <v>18.9909</v>
      </c>
      <c r="E397" s="0" t="n">
        <v>18.9898</v>
      </c>
      <c r="F397" s="0" t="n">
        <v>3.002167</v>
      </c>
      <c r="G397" s="0" t="n">
        <v>2.889527</v>
      </c>
      <c r="H397" s="0" t="n">
        <v>21.3278</v>
      </c>
      <c r="I397" s="0" t="n">
        <v>20.4491</v>
      </c>
      <c r="J397" s="0" t="n">
        <v>8.038</v>
      </c>
      <c r="K397" s="0" t="n">
        <v>4.306</v>
      </c>
      <c r="L397" s="0" t="n">
        <v>52.68013</v>
      </c>
      <c r="M397" s="0" t="n">
        <v>1.3488</v>
      </c>
      <c r="N397" s="0" t="n">
        <v>0</v>
      </c>
      <c r="O397" s="0" t="n">
        <v>0.00111</v>
      </c>
      <c r="P397" s="0" t="n">
        <v>3.49458</v>
      </c>
      <c r="Q397" s="0" t="n">
        <v>51.71948</v>
      </c>
      <c r="R397" s="0" t="n">
        <v>2.1062</v>
      </c>
      <c r="S397" s="0" t="n">
        <v>0</v>
      </c>
      <c r="T397" s="0" t="n">
        <v>0</v>
      </c>
      <c r="U397" s="0" t="n">
        <v>0</v>
      </c>
      <c r="V397" s="2" t="n">
        <v>22.645</v>
      </c>
      <c r="W397" s="2" t="n">
        <v>1093.2</v>
      </c>
      <c r="X397" s="2" t="n">
        <v>247.55</v>
      </c>
      <c r="Y397" s="2" t="n">
        <v>0</v>
      </c>
    </row>
    <row r="398" customFormat="false" ht="12.75" hidden="false" customHeight="false" outlineLevel="0" collapsed="false">
      <c r="B398" s="0" t="n">
        <v>3.05</v>
      </c>
      <c r="C398" s="0" t="n">
        <v>3.024</v>
      </c>
      <c r="D398" s="0" t="n">
        <v>18.991</v>
      </c>
      <c r="E398" s="0" t="n">
        <v>18.9906</v>
      </c>
      <c r="F398" s="0" t="n">
        <v>3.036186</v>
      </c>
      <c r="G398" s="0" t="n">
        <v>2.893463</v>
      </c>
      <c r="H398" s="0" t="n">
        <v>21.5941</v>
      </c>
      <c r="I398" s="0" t="n">
        <v>20.4794</v>
      </c>
      <c r="J398" s="0" t="n">
        <v>8.038</v>
      </c>
      <c r="K398" s="0" t="n">
        <v>4.30233</v>
      </c>
      <c r="L398" s="0" t="n">
        <v>52.71894</v>
      </c>
      <c r="M398" s="0" t="n">
        <v>1.3604</v>
      </c>
      <c r="N398" s="0" t="n">
        <v>0</v>
      </c>
      <c r="O398" s="0" t="n">
        <v>0.00112</v>
      </c>
      <c r="P398" s="0" t="n">
        <v>3.49458</v>
      </c>
      <c r="Q398" s="0" t="n">
        <v>51.71948</v>
      </c>
      <c r="R398" s="0" t="n">
        <v>2.1099</v>
      </c>
      <c r="S398" s="0" t="n">
        <v>0</v>
      </c>
      <c r="T398" s="0" t="n">
        <v>0</v>
      </c>
      <c r="U398" s="0" t="n">
        <v>0</v>
      </c>
      <c r="V398" s="2" t="n">
        <v>22.517</v>
      </c>
      <c r="W398" s="2" t="n">
        <v>1093.2</v>
      </c>
      <c r="X398" s="2" t="n">
        <v>246.16</v>
      </c>
      <c r="Y398" s="2" t="n">
        <v>0</v>
      </c>
    </row>
    <row r="399" customFormat="false" ht="12.75" hidden="false" customHeight="false" outlineLevel="0" collapsed="false">
      <c r="B399" s="0" t="n">
        <v>3.088</v>
      </c>
      <c r="C399" s="0" t="n">
        <v>3.061</v>
      </c>
      <c r="D399" s="0" t="n">
        <v>18.9915</v>
      </c>
      <c r="E399" s="0" t="n">
        <v>18.9907</v>
      </c>
      <c r="F399" s="0" t="n">
        <v>3.070319</v>
      </c>
      <c r="G399" s="0" t="n">
        <v>2.897106</v>
      </c>
      <c r="H399" s="0" t="n">
        <v>21.8615</v>
      </c>
      <c r="I399" s="0" t="n">
        <v>20.5077</v>
      </c>
      <c r="J399" s="0" t="n">
        <v>8.038</v>
      </c>
      <c r="K399" s="0" t="n">
        <v>4.29803</v>
      </c>
      <c r="L399" s="0" t="n">
        <v>52.75066</v>
      </c>
      <c r="M399" s="0" t="n">
        <v>1.3682</v>
      </c>
      <c r="N399" s="0" t="n">
        <v>0</v>
      </c>
      <c r="O399" s="0" t="n">
        <v>0.00113</v>
      </c>
      <c r="P399" s="0" t="n">
        <v>3.49458</v>
      </c>
      <c r="Q399" s="0" t="n">
        <v>51.71948</v>
      </c>
      <c r="R399" s="0" t="n">
        <v>2.1123</v>
      </c>
      <c r="S399" s="0" t="n">
        <v>0</v>
      </c>
      <c r="T399" s="0" t="n">
        <v>0</v>
      </c>
      <c r="U399" s="0" t="n">
        <v>0</v>
      </c>
      <c r="V399" s="2" t="n">
        <v>22.39</v>
      </c>
      <c r="W399" s="2" t="n">
        <v>1093.2</v>
      </c>
      <c r="X399" s="2" t="n">
        <v>244.77</v>
      </c>
      <c r="Y399" s="2" t="n">
        <v>0</v>
      </c>
    </row>
    <row r="400" customFormat="false" ht="12.75" hidden="false" customHeight="false" outlineLevel="0" collapsed="false">
      <c r="B400" s="0" t="n">
        <v>3.088</v>
      </c>
      <c r="C400" s="0" t="n">
        <v>3.061</v>
      </c>
      <c r="D400" s="0" t="n">
        <v>18.9915</v>
      </c>
      <c r="E400" s="0" t="n">
        <v>18.9912</v>
      </c>
      <c r="F400" s="0" t="n">
        <v>3.101719</v>
      </c>
      <c r="G400" s="0" t="n">
        <v>2.900184</v>
      </c>
      <c r="H400" s="0" t="n">
        <v>22.1081</v>
      </c>
      <c r="I400" s="0" t="n">
        <v>20.5314</v>
      </c>
      <c r="J400" s="0" t="n">
        <v>8.038</v>
      </c>
      <c r="K400" s="0" t="n">
        <v>4.29444</v>
      </c>
      <c r="L400" s="0" t="n">
        <v>52.78404</v>
      </c>
      <c r="M400" s="0" t="n">
        <v>1.3721</v>
      </c>
      <c r="N400" s="0" t="n">
        <v>0</v>
      </c>
      <c r="O400" s="0" t="n">
        <v>0.00115</v>
      </c>
      <c r="P400" s="0" t="n">
        <v>3.49458</v>
      </c>
      <c r="Q400" s="0" t="n">
        <v>51.71948</v>
      </c>
      <c r="R400" s="0" t="n">
        <v>2.1136</v>
      </c>
      <c r="S400" s="0" t="n">
        <v>0</v>
      </c>
      <c r="T400" s="0" t="n">
        <v>0</v>
      </c>
      <c r="U400" s="0" t="n">
        <v>0</v>
      </c>
      <c r="V400" s="2" t="n">
        <v>22.39</v>
      </c>
      <c r="W400" s="2" t="n">
        <v>1093.2</v>
      </c>
      <c r="X400" s="2" t="n">
        <v>244.77</v>
      </c>
      <c r="Y400" s="2" t="n">
        <v>0</v>
      </c>
    </row>
    <row r="401" customFormat="false" ht="12.75" hidden="false" customHeight="false" outlineLevel="0" collapsed="false">
      <c r="B401" s="0" t="n">
        <v>3.099</v>
      </c>
      <c r="C401" s="0" t="n">
        <v>3.071</v>
      </c>
      <c r="D401" s="0" t="n">
        <v>18.9916</v>
      </c>
      <c r="E401" s="0" t="n">
        <v>18.9913</v>
      </c>
      <c r="F401" s="0" t="n">
        <v>3.128701</v>
      </c>
      <c r="G401" s="0" t="n">
        <v>2.902703</v>
      </c>
      <c r="H401" s="0" t="n">
        <v>22.3202</v>
      </c>
      <c r="I401" s="0" t="n">
        <v>20.551</v>
      </c>
      <c r="J401" s="0" t="n">
        <v>8.038</v>
      </c>
      <c r="K401" s="0" t="n">
        <v>4.29189</v>
      </c>
      <c r="L401" s="0" t="n">
        <v>52.81938</v>
      </c>
      <c r="M401" s="0" t="n">
        <v>1.376</v>
      </c>
      <c r="N401" s="0" t="n">
        <v>0</v>
      </c>
      <c r="O401" s="0" t="n">
        <v>0.00116</v>
      </c>
      <c r="P401" s="0" t="n">
        <v>3.49458</v>
      </c>
      <c r="Q401" s="0" t="n">
        <v>51.71948</v>
      </c>
      <c r="R401" s="0" t="n">
        <v>2.1148</v>
      </c>
      <c r="S401" s="0" t="n">
        <v>0</v>
      </c>
      <c r="T401" s="0" t="n">
        <v>0</v>
      </c>
      <c r="U401" s="0" t="n">
        <v>0</v>
      </c>
      <c r="V401" s="2" t="n">
        <v>22.139</v>
      </c>
      <c r="W401" s="2" t="n">
        <v>1093.2</v>
      </c>
      <c r="X401" s="2" t="n">
        <v>242.02</v>
      </c>
      <c r="Y401" s="2" t="n">
        <v>0</v>
      </c>
    </row>
    <row r="402" customFormat="false" ht="12.75" hidden="false" customHeight="false" outlineLevel="0" collapsed="false">
      <c r="B402" s="0" t="n">
        <v>3.108</v>
      </c>
      <c r="C402" s="0" t="n">
        <v>3.08</v>
      </c>
      <c r="D402" s="0" t="n">
        <v>18.9919</v>
      </c>
      <c r="E402" s="0" t="n">
        <v>18.9916</v>
      </c>
      <c r="F402" s="0" t="n">
        <v>3.152444</v>
      </c>
      <c r="G402" s="0" t="n">
        <v>2.905114</v>
      </c>
      <c r="H402" s="0" t="n">
        <v>22.507</v>
      </c>
      <c r="I402" s="0" t="n">
        <v>20.5696</v>
      </c>
      <c r="J402" s="0" t="n">
        <v>8.042</v>
      </c>
      <c r="K402" s="0" t="n">
        <v>4.28935</v>
      </c>
      <c r="L402" s="0" t="n">
        <v>52.84712</v>
      </c>
      <c r="M402" s="0" t="n">
        <v>1.376</v>
      </c>
      <c r="N402" s="0" t="n">
        <v>0</v>
      </c>
      <c r="O402" s="0" t="n">
        <v>0.00117</v>
      </c>
      <c r="P402" s="0" t="n">
        <v>3.49458</v>
      </c>
      <c r="Q402" s="0" t="n">
        <v>51.71948</v>
      </c>
      <c r="R402" s="0" t="n">
        <v>2.1148</v>
      </c>
      <c r="S402" s="0" t="n">
        <v>0</v>
      </c>
      <c r="T402" s="0" t="n">
        <v>0</v>
      </c>
      <c r="U402" s="0" t="n">
        <v>0</v>
      </c>
      <c r="V402" s="2" t="n">
        <v>21.952</v>
      </c>
      <c r="W402" s="2" t="n">
        <v>1093.2</v>
      </c>
      <c r="X402" s="2" t="n">
        <v>239.98</v>
      </c>
      <c r="Y402" s="2" t="n">
        <v>0</v>
      </c>
    </row>
    <row r="403" customFormat="false" ht="12.75" hidden="false" customHeight="false" outlineLevel="0" collapsed="false">
      <c r="B403" s="0" t="n">
        <v>3.118</v>
      </c>
      <c r="C403" s="0" t="n">
        <v>3.091</v>
      </c>
      <c r="D403" s="0" t="n">
        <v>18.9919</v>
      </c>
      <c r="E403" s="0" t="n">
        <v>18.9918</v>
      </c>
      <c r="F403" s="0" t="n">
        <v>3.174788</v>
      </c>
      <c r="G403" s="0" t="n">
        <v>2.907737</v>
      </c>
      <c r="H403" s="0" t="n">
        <v>22.683</v>
      </c>
      <c r="I403" s="0" t="n">
        <v>20.59</v>
      </c>
      <c r="J403" s="0" t="n">
        <v>8.038</v>
      </c>
      <c r="K403" s="0" t="n">
        <v>4.28723</v>
      </c>
      <c r="L403" s="0" t="n">
        <v>52.8764</v>
      </c>
      <c r="M403" s="0" t="n">
        <v>1.376</v>
      </c>
      <c r="N403" s="0" t="n">
        <v>0</v>
      </c>
      <c r="O403" s="0" t="n">
        <v>0.00118</v>
      </c>
      <c r="P403" s="0" t="n">
        <v>3.49458</v>
      </c>
      <c r="Q403" s="0" t="n">
        <v>51.71948</v>
      </c>
      <c r="R403" s="0" t="n">
        <v>2.1148</v>
      </c>
      <c r="S403" s="0" t="n">
        <v>0</v>
      </c>
      <c r="T403" s="0" t="n">
        <v>0</v>
      </c>
      <c r="U403" s="0" t="n">
        <v>0</v>
      </c>
      <c r="V403" s="2" t="n">
        <v>21.89</v>
      </c>
      <c r="W403" s="2" t="n">
        <v>1093.2</v>
      </c>
      <c r="X403" s="2" t="n">
        <v>239.31</v>
      </c>
      <c r="Y403" s="2" t="n">
        <v>0</v>
      </c>
    </row>
    <row r="404" customFormat="false" ht="12.75" hidden="false" customHeight="false" outlineLevel="0" collapsed="false">
      <c r="B404" s="0" t="n">
        <v>3.136</v>
      </c>
      <c r="C404" s="0" t="n">
        <v>3.109</v>
      </c>
      <c r="D404" s="0" t="n">
        <v>18.9919</v>
      </c>
      <c r="E404" s="0" t="n">
        <v>18.9918</v>
      </c>
      <c r="F404" s="0" t="n">
        <v>3.196794</v>
      </c>
      <c r="G404" s="0" t="n">
        <v>2.910512</v>
      </c>
      <c r="H404" s="0" t="n">
        <v>22.8566</v>
      </c>
      <c r="I404" s="0" t="n">
        <v>20.6115</v>
      </c>
      <c r="J404" s="0" t="n">
        <v>8.038</v>
      </c>
      <c r="K404" s="0" t="n">
        <v>4.28453</v>
      </c>
      <c r="L404" s="0" t="n">
        <v>52.89776</v>
      </c>
      <c r="M404" s="0" t="n">
        <v>1.376</v>
      </c>
      <c r="N404" s="0" t="n">
        <v>0</v>
      </c>
      <c r="O404" s="0" t="n">
        <v>0.00119</v>
      </c>
      <c r="P404" s="0" t="n">
        <v>3.49458</v>
      </c>
      <c r="Q404" s="0" t="n">
        <v>51.71948</v>
      </c>
      <c r="R404" s="0" t="n">
        <v>2.1148</v>
      </c>
      <c r="S404" s="0" t="n">
        <v>0</v>
      </c>
      <c r="T404" s="0" t="n">
        <v>0</v>
      </c>
      <c r="U404" s="0" t="n">
        <v>0</v>
      </c>
      <c r="V404" s="2" t="n">
        <v>21.679</v>
      </c>
      <c r="W404" s="2" t="n">
        <v>1091.5</v>
      </c>
      <c r="X404" s="2" t="n">
        <v>236.62</v>
      </c>
      <c r="Y404" s="2" t="n">
        <v>0</v>
      </c>
    </row>
    <row r="405" customFormat="false" ht="12.75" hidden="false" customHeight="false" outlineLevel="0" collapsed="false">
      <c r="B405" s="0" t="n">
        <v>3.147</v>
      </c>
      <c r="C405" s="0" t="n">
        <v>3.119</v>
      </c>
      <c r="D405" s="0" t="n">
        <v>18.992</v>
      </c>
      <c r="E405" s="0" t="n">
        <v>18.992</v>
      </c>
      <c r="F405" s="0" t="n">
        <v>3.21847</v>
      </c>
      <c r="G405" s="0" t="n">
        <v>2.913571</v>
      </c>
      <c r="H405" s="0" t="n">
        <v>23.0276</v>
      </c>
      <c r="I405" s="0" t="n">
        <v>20.6353</v>
      </c>
      <c r="J405" s="0" t="n">
        <v>8.038</v>
      </c>
      <c r="K405" s="0" t="n">
        <v>4.28198</v>
      </c>
      <c r="L405" s="0" t="n">
        <v>52.9202</v>
      </c>
      <c r="M405" s="0" t="n">
        <v>1.3721</v>
      </c>
      <c r="N405" s="0" t="n">
        <v>0</v>
      </c>
      <c r="O405" s="0" t="n">
        <v>0.0012</v>
      </c>
      <c r="P405" s="0" t="n">
        <v>3.49458</v>
      </c>
      <c r="Q405" s="0" t="n">
        <v>51.71948</v>
      </c>
      <c r="R405" s="0" t="n">
        <v>2.1136</v>
      </c>
      <c r="S405" s="0" t="n">
        <v>0</v>
      </c>
      <c r="T405" s="0" t="n">
        <v>0</v>
      </c>
      <c r="U405" s="0" t="n">
        <v>0</v>
      </c>
      <c r="V405" s="2" t="n">
        <v>21.375</v>
      </c>
      <c r="W405" s="2" t="n">
        <v>1091.5</v>
      </c>
      <c r="X405" s="2" t="n">
        <v>233.3</v>
      </c>
      <c r="Y405" s="2" t="n">
        <v>0</v>
      </c>
    </row>
    <row r="406" customFormat="false" ht="12.75" hidden="false" customHeight="false" outlineLevel="0" collapsed="false">
      <c r="B406" s="0" t="n">
        <v>3.166</v>
      </c>
      <c r="C406" s="0" t="n">
        <v>3.139</v>
      </c>
      <c r="D406" s="0" t="n">
        <v>18.992</v>
      </c>
      <c r="E406" s="0" t="n">
        <v>18.9921</v>
      </c>
      <c r="F406" s="0" t="n">
        <v>3.238638</v>
      </c>
      <c r="G406" s="0" t="n">
        <v>2.916632</v>
      </c>
      <c r="H406" s="0" t="n">
        <v>23.1869</v>
      </c>
      <c r="I406" s="0" t="n">
        <v>20.6591</v>
      </c>
      <c r="J406" s="0" t="n">
        <v>8.038</v>
      </c>
      <c r="K406" s="0" t="n">
        <v>4.27983</v>
      </c>
      <c r="L406" s="0" t="n">
        <v>52.94385</v>
      </c>
      <c r="M406" s="0" t="n">
        <v>1.3721</v>
      </c>
      <c r="N406" s="0" t="n">
        <v>0</v>
      </c>
      <c r="O406" s="0" t="n">
        <v>0.00122</v>
      </c>
      <c r="P406" s="0" t="n">
        <v>3.49458</v>
      </c>
      <c r="Q406" s="0" t="n">
        <v>51.71948</v>
      </c>
      <c r="R406" s="0" t="n">
        <v>2.1136</v>
      </c>
      <c r="S406" s="0" t="n">
        <v>0</v>
      </c>
      <c r="T406" s="0" t="n">
        <v>0</v>
      </c>
      <c r="U406" s="0" t="n">
        <v>0</v>
      </c>
      <c r="V406" s="2" t="n">
        <v>21.281</v>
      </c>
      <c r="W406" s="2" t="n">
        <v>1093.2</v>
      </c>
      <c r="X406" s="2" t="n">
        <v>232.64</v>
      </c>
      <c r="Y406" s="2" t="n">
        <v>0</v>
      </c>
    </row>
    <row r="407" customFormat="false" ht="12.75" hidden="false" customHeight="false" outlineLevel="0" collapsed="false">
      <c r="B407" s="0" t="n">
        <v>3.175</v>
      </c>
      <c r="C407" s="0" t="n">
        <v>3.148</v>
      </c>
      <c r="D407" s="0" t="n">
        <v>18.9922</v>
      </c>
      <c r="E407" s="0" t="n">
        <v>18.9923</v>
      </c>
      <c r="F407" s="0" t="n">
        <v>3.256777</v>
      </c>
      <c r="G407" s="0" t="n">
        <v>2.919452</v>
      </c>
      <c r="H407" s="0" t="n">
        <v>23.3303</v>
      </c>
      <c r="I407" s="0" t="n">
        <v>20.681</v>
      </c>
      <c r="J407" s="0" t="n">
        <v>8.038</v>
      </c>
      <c r="K407" s="0" t="n">
        <v>4.27739</v>
      </c>
      <c r="L407" s="0" t="n">
        <v>52.95907</v>
      </c>
      <c r="M407" s="0" t="n">
        <v>1.376</v>
      </c>
      <c r="N407" s="0" t="n">
        <v>0</v>
      </c>
      <c r="O407" s="0" t="n">
        <v>0.00123</v>
      </c>
      <c r="P407" s="0" t="n">
        <v>3.49458</v>
      </c>
      <c r="Q407" s="0" t="n">
        <v>51.71948</v>
      </c>
      <c r="R407" s="0" t="n">
        <v>2.1148</v>
      </c>
      <c r="S407" s="0" t="n">
        <v>0</v>
      </c>
      <c r="T407" s="0" t="n">
        <v>0</v>
      </c>
      <c r="U407" s="0" t="n">
        <v>0</v>
      </c>
      <c r="V407" s="2" t="n">
        <v>21.075</v>
      </c>
      <c r="W407" s="2" t="n">
        <v>1091.5</v>
      </c>
      <c r="X407" s="2" t="n">
        <v>230.03</v>
      </c>
      <c r="Y407" s="2" t="n">
        <v>0</v>
      </c>
    </row>
    <row r="408" customFormat="false" ht="12.75" hidden="false" customHeight="false" outlineLevel="0" collapsed="false">
      <c r="B408" s="0" t="n">
        <v>3.184</v>
      </c>
      <c r="C408" s="0" t="n">
        <v>3.157</v>
      </c>
      <c r="D408" s="0" t="n">
        <v>18.9922</v>
      </c>
      <c r="E408" s="0" t="n">
        <v>18.9921</v>
      </c>
      <c r="F408" s="0" t="n">
        <v>3.273475</v>
      </c>
      <c r="G408" s="0" t="n">
        <v>2.921838</v>
      </c>
      <c r="H408" s="0" t="n">
        <v>23.4625</v>
      </c>
      <c r="I408" s="0" t="n">
        <v>20.6997</v>
      </c>
      <c r="J408" s="0" t="n">
        <v>8.038</v>
      </c>
      <c r="K408" s="0" t="n">
        <v>4.28222</v>
      </c>
      <c r="L408" s="0" t="n">
        <v>53.06049</v>
      </c>
      <c r="M408" s="0" t="n">
        <v>1.3799</v>
      </c>
      <c r="N408" s="0" t="n">
        <v>0</v>
      </c>
      <c r="O408" s="0" t="n">
        <v>0.00124</v>
      </c>
      <c r="P408" s="0" t="n">
        <v>3.49458</v>
      </c>
      <c r="Q408" s="0" t="n">
        <v>51.71948</v>
      </c>
      <c r="R408" s="0" t="n">
        <v>2.116</v>
      </c>
      <c r="S408" s="0" t="n">
        <v>0</v>
      </c>
      <c r="T408" s="0" t="n">
        <v>0</v>
      </c>
      <c r="U408" s="0" t="n">
        <v>0</v>
      </c>
      <c r="V408" s="2" t="n">
        <v>20.721</v>
      </c>
      <c r="W408" s="2" t="n">
        <v>1091.5</v>
      </c>
      <c r="X408" s="2" t="n">
        <v>226.16</v>
      </c>
      <c r="Y408" s="2" t="n">
        <v>0</v>
      </c>
    </row>
    <row r="409" customFormat="false" ht="12.75" hidden="false" customHeight="false" outlineLevel="0" collapsed="false">
      <c r="B409" s="0" t="n">
        <v>3.2</v>
      </c>
      <c r="C409" s="0" t="n">
        <v>3.172</v>
      </c>
      <c r="D409" s="0" t="n">
        <v>18.9924</v>
      </c>
      <c r="E409" s="0" t="n">
        <v>18.9924</v>
      </c>
      <c r="F409" s="0" t="n">
        <v>3.289784</v>
      </c>
      <c r="G409" s="0" t="n">
        <v>2.923874</v>
      </c>
      <c r="H409" s="0" t="n">
        <v>23.5915</v>
      </c>
      <c r="I409" s="0" t="n">
        <v>20.7154</v>
      </c>
      <c r="J409" s="0" t="n">
        <v>8.042</v>
      </c>
      <c r="K409" s="0" t="n">
        <v>4.281</v>
      </c>
      <c r="L409" s="0" t="n">
        <v>53.08638</v>
      </c>
      <c r="M409" s="0" t="n">
        <v>1.3839</v>
      </c>
      <c r="N409" s="0" t="n">
        <v>0</v>
      </c>
      <c r="O409" s="0" t="n">
        <v>0.00125</v>
      </c>
      <c r="P409" s="0" t="n">
        <v>3.49458</v>
      </c>
      <c r="Q409" s="0" t="n">
        <v>51.71948</v>
      </c>
      <c r="R409" s="0" t="n">
        <v>2.1172</v>
      </c>
      <c r="S409" s="0" t="n">
        <v>0</v>
      </c>
      <c r="T409" s="0" t="n">
        <v>0</v>
      </c>
      <c r="U409" s="0" t="n">
        <v>0</v>
      </c>
      <c r="V409" s="2" t="n">
        <v>20.662</v>
      </c>
      <c r="W409" s="2" t="n">
        <v>1091.5</v>
      </c>
      <c r="X409" s="2" t="n">
        <v>225.53</v>
      </c>
      <c r="Y409" s="2" t="n">
        <v>0</v>
      </c>
    </row>
    <row r="410" customFormat="false" ht="12.75" hidden="false" customHeight="false" outlineLevel="0" collapsed="false">
      <c r="B410" s="0" t="n">
        <v>3.214</v>
      </c>
      <c r="C410" s="0" t="n">
        <v>3.186</v>
      </c>
      <c r="D410" s="0" t="n">
        <v>18.9922</v>
      </c>
      <c r="E410" s="0" t="n">
        <v>18.9925</v>
      </c>
      <c r="F410" s="0" t="n">
        <v>3.305838</v>
      </c>
      <c r="G410" s="0" t="n">
        <v>2.925537</v>
      </c>
      <c r="H410" s="0" t="n">
        <v>23.7188</v>
      </c>
      <c r="I410" s="0" t="n">
        <v>20.7283</v>
      </c>
      <c r="J410" s="0" t="n">
        <v>8.038</v>
      </c>
      <c r="K410" s="0" t="n">
        <v>4.27989</v>
      </c>
      <c r="L410" s="0" t="n">
        <v>53.11265</v>
      </c>
      <c r="M410" s="0" t="n">
        <v>1.3918</v>
      </c>
      <c r="N410" s="0" t="n">
        <v>0</v>
      </c>
      <c r="O410" s="0" t="n">
        <v>0.00126</v>
      </c>
      <c r="P410" s="0" t="n">
        <v>3.49458</v>
      </c>
      <c r="Q410" s="0" t="n">
        <v>51.71948</v>
      </c>
      <c r="R410" s="0" t="n">
        <v>2.1197</v>
      </c>
      <c r="S410" s="0" t="n">
        <v>0</v>
      </c>
      <c r="T410" s="0" t="n">
        <v>0</v>
      </c>
      <c r="U410" s="0" t="n">
        <v>0</v>
      </c>
      <c r="V410" s="2" t="n">
        <v>20.488</v>
      </c>
      <c r="W410" s="2" t="n">
        <v>1091.5</v>
      </c>
      <c r="X410" s="2" t="n">
        <v>223.62</v>
      </c>
      <c r="Y410" s="2" t="n">
        <v>0</v>
      </c>
    </row>
    <row r="411" customFormat="false" ht="12.75" hidden="false" customHeight="false" outlineLevel="0" collapsed="false">
      <c r="B411" s="0" t="n">
        <v>3.224</v>
      </c>
      <c r="C411" s="0" t="n">
        <v>3.195</v>
      </c>
      <c r="D411" s="0" t="n">
        <v>18.9924</v>
      </c>
      <c r="E411" s="0" t="n">
        <v>18.9925</v>
      </c>
      <c r="F411" s="0" t="n">
        <v>3.321468</v>
      </c>
      <c r="G411" s="0" t="n">
        <v>2.926788</v>
      </c>
      <c r="H411" s="0" t="n">
        <v>23.8426</v>
      </c>
      <c r="I411" s="0" t="n">
        <v>20.7381</v>
      </c>
      <c r="J411" s="0" t="n">
        <v>8.038</v>
      </c>
      <c r="K411" s="0" t="n">
        <v>4.27886</v>
      </c>
      <c r="L411" s="0" t="n">
        <v>53.13926</v>
      </c>
      <c r="M411" s="0" t="n">
        <v>1.3997</v>
      </c>
      <c r="N411" s="0" t="n">
        <v>0</v>
      </c>
      <c r="O411" s="0" t="n">
        <v>0.00127</v>
      </c>
      <c r="P411" s="0" t="n">
        <v>3.49458</v>
      </c>
      <c r="Q411" s="0" t="n">
        <v>51.71948</v>
      </c>
      <c r="R411" s="0" t="n">
        <v>2.1221</v>
      </c>
      <c r="S411" s="0" t="n">
        <v>0</v>
      </c>
      <c r="T411" s="0" t="n">
        <v>0</v>
      </c>
      <c r="U411" s="0" t="n">
        <v>0</v>
      </c>
      <c r="V411" s="2" t="n">
        <v>20.119</v>
      </c>
      <c r="W411" s="2" t="n">
        <v>1089.7</v>
      </c>
      <c r="X411" s="2" t="n">
        <v>219.24</v>
      </c>
      <c r="Y411" s="2" t="n">
        <v>0</v>
      </c>
    </row>
    <row r="412" customFormat="false" ht="12.75" hidden="false" customHeight="false" outlineLevel="0" collapsed="false">
      <c r="B412" s="0" t="n">
        <v>3.234</v>
      </c>
      <c r="C412" s="0" t="n">
        <v>3.206</v>
      </c>
      <c r="D412" s="0" t="n">
        <v>18.9924</v>
      </c>
      <c r="E412" s="0" t="n">
        <v>18.9925</v>
      </c>
      <c r="F412" s="0" t="n">
        <v>3.336483</v>
      </c>
      <c r="G412" s="0" t="n">
        <v>2.927761</v>
      </c>
      <c r="H412" s="0" t="n">
        <v>23.9618</v>
      </c>
      <c r="I412" s="0" t="n">
        <v>20.7457</v>
      </c>
      <c r="J412" s="0" t="n">
        <v>8.038</v>
      </c>
      <c r="K412" s="0" t="n">
        <v>4.278</v>
      </c>
      <c r="L412" s="0" t="n">
        <v>53.16626</v>
      </c>
      <c r="M412" s="0" t="n">
        <v>1.4037</v>
      </c>
      <c r="N412" s="0" t="n">
        <v>0</v>
      </c>
      <c r="O412" s="0" t="n">
        <v>0.00128</v>
      </c>
      <c r="P412" s="0" t="n">
        <v>3.49458</v>
      </c>
      <c r="Q412" s="0" t="n">
        <v>51.71948</v>
      </c>
      <c r="R412" s="0" t="n">
        <v>2.1233</v>
      </c>
      <c r="S412" s="0" t="n">
        <v>0</v>
      </c>
      <c r="T412" s="0" t="n">
        <v>0</v>
      </c>
      <c r="U412" s="0" t="n">
        <v>0</v>
      </c>
      <c r="V412" s="2" t="n">
        <v>19.974</v>
      </c>
      <c r="W412" s="2" t="n">
        <v>1091.5</v>
      </c>
      <c r="X412" s="2" t="n">
        <v>218.01</v>
      </c>
      <c r="Y412" s="2" t="n">
        <v>0</v>
      </c>
    </row>
    <row r="413" customFormat="false" ht="12.75" hidden="false" customHeight="false" outlineLevel="0" collapsed="false">
      <c r="B413" s="0" t="n">
        <v>3.234</v>
      </c>
      <c r="C413" s="0" t="n">
        <v>3.206</v>
      </c>
      <c r="D413" s="0" t="n">
        <v>18.9926</v>
      </c>
      <c r="E413" s="0" t="n">
        <v>18.9925</v>
      </c>
      <c r="F413" s="0" t="n">
        <v>3.350922</v>
      </c>
      <c r="G413" s="0" t="n">
        <v>2.928523</v>
      </c>
      <c r="H413" s="0" t="n">
        <v>24.0763</v>
      </c>
      <c r="I413" s="0" t="n">
        <v>20.7516</v>
      </c>
      <c r="J413" s="0" t="n">
        <v>8.042</v>
      </c>
      <c r="K413" s="0" t="n">
        <v>4.2765</v>
      </c>
      <c r="L413" s="0" t="n">
        <v>53.18408</v>
      </c>
      <c r="M413" s="0" t="n">
        <v>1.4117</v>
      </c>
      <c r="N413" s="0" t="n">
        <v>0</v>
      </c>
      <c r="O413" s="0" t="n">
        <v>0.0013</v>
      </c>
      <c r="P413" s="0" t="n">
        <v>3.49458</v>
      </c>
      <c r="Q413" s="0" t="n">
        <v>51.71948</v>
      </c>
      <c r="R413" s="0" t="n">
        <v>2.1258</v>
      </c>
      <c r="S413" s="0" t="n">
        <v>0</v>
      </c>
      <c r="T413" s="0" t="n">
        <v>0</v>
      </c>
      <c r="U413" s="0" t="n">
        <v>0</v>
      </c>
      <c r="V413" s="2" t="n">
        <v>19.861</v>
      </c>
      <c r="W413" s="2" t="n">
        <v>1091.5</v>
      </c>
      <c r="X413" s="2" t="n">
        <v>216.78</v>
      </c>
      <c r="Y413" s="2" t="n">
        <v>0</v>
      </c>
    </row>
    <row r="414" customFormat="false" ht="12.75" hidden="false" customHeight="false" outlineLevel="0" collapsed="false">
      <c r="B414" s="0" t="n">
        <v>3.252</v>
      </c>
      <c r="C414" s="0" t="n">
        <v>3.224</v>
      </c>
      <c r="D414" s="0" t="n">
        <v>18.9923</v>
      </c>
      <c r="E414" s="0" t="n">
        <v>18.9922</v>
      </c>
      <c r="F414" s="0" t="n">
        <v>3.364756</v>
      </c>
      <c r="G414" s="0" t="n">
        <v>2.929261</v>
      </c>
      <c r="H414" s="0" t="n">
        <v>24.1864</v>
      </c>
      <c r="I414" s="0" t="n">
        <v>20.7575</v>
      </c>
      <c r="J414" s="0" t="n">
        <v>8.038</v>
      </c>
      <c r="K414" s="0" t="n">
        <v>4.27516</v>
      </c>
      <c r="L414" s="0" t="n">
        <v>53.20204</v>
      </c>
      <c r="M414" s="0" t="n">
        <v>1.4158</v>
      </c>
      <c r="N414" s="0" t="n">
        <v>0</v>
      </c>
      <c r="O414" s="0" t="n">
        <v>0.00131</v>
      </c>
      <c r="P414" s="0" t="n">
        <v>3.49458</v>
      </c>
      <c r="Q414" s="0" t="n">
        <v>51.71948</v>
      </c>
      <c r="R414" s="0" t="n">
        <v>2.127</v>
      </c>
      <c r="S414" s="0" t="n">
        <v>0</v>
      </c>
      <c r="T414" s="0" t="n">
        <v>0</v>
      </c>
      <c r="U414" s="0" t="n">
        <v>0</v>
      </c>
      <c r="V414" s="2" t="n">
        <v>19.417</v>
      </c>
      <c r="W414" s="2" t="n">
        <v>1091.5</v>
      </c>
      <c r="X414" s="2" t="n">
        <v>211.93</v>
      </c>
      <c r="Y414" s="2" t="n">
        <v>0</v>
      </c>
    </row>
    <row r="415" customFormat="false" ht="12.75" hidden="false" customHeight="false" outlineLevel="0" collapsed="false">
      <c r="B415" s="0" t="n">
        <v>3.282</v>
      </c>
      <c r="C415" s="0" t="n">
        <v>3.253</v>
      </c>
      <c r="D415" s="0" t="n">
        <v>18.9922</v>
      </c>
      <c r="E415" s="0" t="n">
        <v>18.9925</v>
      </c>
      <c r="F415" s="0" t="n">
        <v>3.377531</v>
      </c>
      <c r="G415" s="0" t="n">
        <v>2.92989</v>
      </c>
      <c r="H415" s="0" t="n">
        <v>24.2879</v>
      </c>
      <c r="I415" s="0" t="n">
        <v>20.7623</v>
      </c>
      <c r="J415" s="0" t="n">
        <v>8.038</v>
      </c>
      <c r="K415" s="0" t="n">
        <v>4.27327</v>
      </c>
      <c r="L415" s="0" t="n">
        <v>53.21058</v>
      </c>
      <c r="M415" s="0" t="n">
        <v>1.4198</v>
      </c>
      <c r="N415" s="0" t="n">
        <v>0</v>
      </c>
      <c r="O415" s="0" t="n">
        <v>0.00132</v>
      </c>
      <c r="P415" s="0" t="n">
        <v>3.49458</v>
      </c>
      <c r="Q415" s="0" t="n">
        <v>51.71948</v>
      </c>
      <c r="R415" s="0" t="n">
        <v>2.1282</v>
      </c>
      <c r="S415" s="0" t="n">
        <v>0</v>
      </c>
      <c r="T415" s="0" t="n">
        <v>0</v>
      </c>
      <c r="U415" s="0" t="n">
        <v>0</v>
      </c>
      <c r="V415" s="2" t="n">
        <v>19.253</v>
      </c>
      <c r="W415" s="2" t="n">
        <v>1091.5</v>
      </c>
      <c r="X415" s="2" t="n">
        <v>210.15</v>
      </c>
      <c r="Y415" s="2" t="n">
        <v>0</v>
      </c>
    </row>
    <row r="416" customFormat="false" ht="12.75" hidden="false" customHeight="false" outlineLevel="0" collapsed="false">
      <c r="B416" s="0" t="n">
        <v>3.282</v>
      </c>
      <c r="C416" s="0" t="n">
        <v>3.253</v>
      </c>
      <c r="D416" s="0" t="n">
        <v>18.9924</v>
      </c>
      <c r="E416" s="0" t="n">
        <v>18.9921</v>
      </c>
      <c r="F416" s="0" t="n">
        <v>3.389808</v>
      </c>
      <c r="G416" s="0" t="n">
        <v>2.930162</v>
      </c>
      <c r="H416" s="0" t="n">
        <v>24.3855</v>
      </c>
      <c r="I416" s="0" t="n">
        <v>20.7646</v>
      </c>
      <c r="J416" s="0" t="n">
        <v>8.042</v>
      </c>
      <c r="K416" s="0" t="n">
        <v>4.27142</v>
      </c>
      <c r="L416" s="0" t="n">
        <v>53.21854</v>
      </c>
      <c r="M416" s="0" t="n">
        <v>1.4239</v>
      </c>
      <c r="N416" s="0" t="n">
        <v>0</v>
      </c>
      <c r="O416" s="0" t="n">
        <v>0.00133</v>
      </c>
      <c r="P416" s="0" t="n">
        <v>3.49458</v>
      </c>
      <c r="Q416" s="0" t="n">
        <v>51.71948</v>
      </c>
      <c r="R416" s="0" t="n">
        <v>2.1294</v>
      </c>
      <c r="S416" s="0" t="n">
        <v>0</v>
      </c>
      <c r="T416" s="0" t="n">
        <v>0</v>
      </c>
      <c r="U416" s="0" t="n">
        <v>0</v>
      </c>
      <c r="V416" s="2" t="n">
        <v>19.23</v>
      </c>
      <c r="W416" s="2" t="n">
        <v>1089.7</v>
      </c>
      <c r="X416" s="2" t="n">
        <v>209.55</v>
      </c>
      <c r="Y416" s="2" t="n">
        <v>0</v>
      </c>
    </row>
    <row r="417" customFormat="false" ht="12.75" hidden="false" customHeight="false" outlineLevel="0" collapsed="false">
      <c r="B417" s="0" t="n">
        <v>3.291</v>
      </c>
      <c r="C417" s="0" t="n">
        <v>3.263</v>
      </c>
      <c r="D417" s="0" t="n">
        <v>18.9924</v>
      </c>
      <c r="E417" s="0" t="n">
        <v>18.9923</v>
      </c>
      <c r="F417" s="0" t="n">
        <v>3.402017</v>
      </c>
      <c r="G417" s="0" t="n">
        <v>2.930241</v>
      </c>
      <c r="H417" s="0" t="n">
        <v>24.4826</v>
      </c>
      <c r="I417" s="0" t="n">
        <v>20.7651</v>
      </c>
      <c r="J417" s="0" t="n">
        <v>8.038</v>
      </c>
      <c r="K417" s="0" t="n">
        <v>4.27565</v>
      </c>
      <c r="L417" s="0" t="n">
        <v>53.30213</v>
      </c>
      <c r="M417" s="0" t="n">
        <v>1.4239</v>
      </c>
      <c r="N417" s="0" t="n">
        <v>0</v>
      </c>
      <c r="O417" s="0" t="n">
        <v>0.00134</v>
      </c>
      <c r="P417" s="0" t="n">
        <v>3.49458</v>
      </c>
      <c r="Q417" s="0" t="n">
        <v>51.71948</v>
      </c>
      <c r="R417" s="0" t="n">
        <v>2.1294</v>
      </c>
      <c r="S417" s="0" t="n">
        <v>0</v>
      </c>
      <c r="T417" s="0" t="n">
        <v>0</v>
      </c>
      <c r="U417" s="0" t="n">
        <v>0</v>
      </c>
      <c r="V417" s="2" t="n">
        <v>18.77</v>
      </c>
      <c r="W417" s="2" t="n">
        <v>1091.5</v>
      </c>
      <c r="X417" s="2" t="n">
        <v>204.87</v>
      </c>
      <c r="Y417" s="2" t="n">
        <v>0</v>
      </c>
    </row>
    <row r="418" customFormat="false" ht="12.75" hidden="false" customHeight="false" outlineLevel="0" collapsed="false">
      <c r="B418" s="0" t="n">
        <v>3.32</v>
      </c>
      <c r="C418" s="0" t="n">
        <v>3.291</v>
      </c>
      <c r="D418" s="0" t="n">
        <v>18.992</v>
      </c>
      <c r="E418" s="0" t="n">
        <v>18.9925</v>
      </c>
      <c r="F418" s="0" t="n">
        <v>3.414368</v>
      </c>
      <c r="G418" s="0" t="n">
        <v>2.930241</v>
      </c>
      <c r="H418" s="0" t="n">
        <v>24.5812</v>
      </c>
      <c r="I418" s="0" t="n">
        <v>20.765</v>
      </c>
      <c r="J418" s="0" t="n">
        <v>8.038</v>
      </c>
      <c r="K418" s="0" t="n">
        <v>4.27447</v>
      </c>
      <c r="L418" s="0" t="n">
        <v>53.31827</v>
      </c>
      <c r="M418" s="0" t="n">
        <v>1.432</v>
      </c>
      <c r="N418" s="0" t="n">
        <v>0</v>
      </c>
      <c r="O418" s="0" t="n">
        <v>0.00135</v>
      </c>
      <c r="P418" s="0" t="n">
        <v>3.49458</v>
      </c>
      <c r="Q418" s="0" t="n">
        <v>51.71948</v>
      </c>
      <c r="R418" s="0" t="n">
        <v>2.1319</v>
      </c>
      <c r="S418" s="0" t="n">
        <v>0</v>
      </c>
      <c r="T418" s="0" t="n">
        <v>0</v>
      </c>
      <c r="U418" s="0" t="n">
        <v>0</v>
      </c>
      <c r="V418" s="2" t="n">
        <v>18.641</v>
      </c>
      <c r="W418" s="2" t="n">
        <v>1089.7</v>
      </c>
      <c r="X418" s="2" t="n">
        <v>203.14</v>
      </c>
      <c r="Y418" s="2" t="n">
        <v>0</v>
      </c>
    </row>
    <row r="419" customFormat="false" ht="12.75" hidden="false" customHeight="false" outlineLevel="0" collapsed="false">
      <c r="B419" s="0" t="n">
        <v>3.35</v>
      </c>
      <c r="C419" s="0" t="n">
        <v>3.321</v>
      </c>
      <c r="D419" s="0" t="n">
        <v>18.992</v>
      </c>
      <c r="E419" s="0" t="n">
        <v>18.9924</v>
      </c>
      <c r="F419" s="0" t="n">
        <v>3.426688</v>
      </c>
      <c r="G419" s="0" t="n">
        <v>2.93038</v>
      </c>
      <c r="H419" s="0" t="n">
        <v>24.6793</v>
      </c>
      <c r="I419" s="0" t="n">
        <v>20.7661</v>
      </c>
      <c r="J419" s="0" t="n">
        <v>8.042</v>
      </c>
      <c r="K419" s="0" t="n">
        <v>4.2732</v>
      </c>
      <c r="L419" s="0" t="n">
        <v>53.33364</v>
      </c>
      <c r="M419" s="0" t="n">
        <v>1.4402</v>
      </c>
      <c r="N419" s="0" t="n">
        <v>0</v>
      </c>
      <c r="O419" s="0" t="n">
        <v>0.00137</v>
      </c>
      <c r="P419" s="0" t="n">
        <v>3.49458</v>
      </c>
      <c r="Q419" s="0" t="n">
        <v>51.71948</v>
      </c>
      <c r="R419" s="0" t="n">
        <v>2.1343</v>
      </c>
      <c r="S419" s="0" t="n">
        <v>0</v>
      </c>
      <c r="T419" s="0" t="n">
        <v>0</v>
      </c>
      <c r="U419" s="0" t="n">
        <v>0</v>
      </c>
      <c r="V419" s="2" t="n">
        <v>18.588</v>
      </c>
      <c r="W419" s="2" t="n">
        <v>1089.7</v>
      </c>
      <c r="X419" s="2" t="n">
        <v>202.57</v>
      </c>
      <c r="Y419" s="2" t="n">
        <v>0</v>
      </c>
    </row>
    <row r="420" customFormat="false" ht="12.75" hidden="false" customHeight="false" outlineLevel="0" collapsed="false">
      <c r="B420" s="0" t="n">
        <v>3.35</v>
      </c>
      <c r="C420" s="0" t="n">
        <v>3.321</v>
      </c>
      <c r="D420" s="0" t="n">
        <v>18.9919</v>
      </c>
      <c r="E420" s="0" t="n">
        <v>18.9923</v>
      </c>
      <c r="F420" s="0" t="n">
        <v>3.43848</v>
      </c>
      <c r="G420" s="0" t="n">
        <v>2.930707</v>
      </c>
      <c r="H420" s="0" t="n">
        <v>24.7734</v>
      </c>
      <c r="I420" s="0" t="n">
        <v>20.7687</v>
      </c>
      <c r="J420" s="0" t="n">
        <v>8.038</v>
      </c>
      <c r="K420" s="0" t="n">
        <v>4.27198</v>
      </c>
      <c r="L420" s="0" t="n">
        <v>53.34807</v>
      </c>
      <c r="M420" s="0" t="n">
        <v>1.4443</v>
      </c>
      <c r="N420" s="0" t="n">
        <v>0</v>
      </c>
      <c r="O420" s="0" t="n">
        <v>0.00138</v>
      </c>
      <c r="P420" s="0" t="n">
        <v>3.49458</v>
      </c>
      <c r="Q420" s="0" t="n">
        <v>51.71948</v>
      </c>
      <c r="R420" s="0" t="n">
        <v>2.1355</v>
      </c>
      <c r="S420" s="0" t="n">
        <v>0</v>
      </c>
      <c r="T420" s="0" t="n">
        <v>0</v>
      </c>
      <c r="U420" s="0" t="n">
        <v>0</v>
      </c>
      <c r="V420" s="2" t="n">
        <v>18.224</v>
      </c>
      <c r="W420" s="2" t="n">
        <v>1089.7</v>
      </c>
      <c r="X420" s="2" t="n">
        <v>198.6</v>
      </c>
      <c r="Y420" s="2" t="n">
        <v>0</v>
      </c>
    </row>
    <row r="421" customFormat="false" ht="12.75" hidden="false" customHeight="false" outlineLevel="0" collapsed="false">
      <c r="B421" s="0" t="n">
        <v>3.369</v>
      </c>
      <c r="C421" s="0" t="n">
        <v>3.34</v>
      </c>
      <c r="D421" s="0" t="n">
        <v>18.9918</v>
      </c>
      <c r="E421" s="0" t="n">
        <v>18.9925</v>
      </c>
      <c r="F421" s="0" t="n">
        <v>3.44943</v>
      </c>
      <c r="G421" s="0" t="n">
        <v>2.931305</v>
      </c>
      <c r="H421" s="0" t="n">
        <v>24.8607</v>
      </c>
      <c r="I421" s="0" t="n">
        <v>20.7733</v>
      </c>
      <c r="J421" s="0" t="n">
        <v>8.038</v>
      </c>
      <c r="K421" s="0" t="n">
        <v>4.27694</v>
      </c>
      <c r="L421" s="0" t="n">
        <v>53.4378</v>
      </c>
      <c r="M421" s="0" t="n">
        <v>1.4443</v>
      </c>
      <c r="N421" s="0" t="n">
        <v>0</v>
      </c>
      <c r="O421" s="0" t="n">
        <v>0.00139</v>
      </c>
      <c r="P421" s="0" t="n">
        <v>3.49458</v>
      </c>
      <c r="Q421" s="0" t="n">
        <v>51.71948</v>
      </c>
      <c r="R421" s="0" t="n">
        <v>2.1355</v>
      </c>
      <c r="S421" s="0" t="n">
        <v>0</v>
      </c>
      <c r="T421" s="0" t="n">
        <v>0</v>
      </c>
      <c r="U421" s="0" t="n">
        <v>0</v>
      </c>
      <c r="V421" s="2" t="n">
        <v>17.968</v>
      </c>
      <c r="W421" s="2" t="n">
        <v>1089.7</v>
      </c>
      <c r="X421" s="2" t="n">
        <v>195.81</v>
      </c>
      <c r="Y421" s="2" t="n">
        <v>0</v>
      </c>
    </row>
    <row r="422" customFormat="false" ht="12.75" hidden="false" customHeight="false" outlineLevel="0" collapsed="false">
      <c r="B422" s="0" t="n">
        <v>3.379</v>
      </c>
      <c r="C422" s="0" t="n">
        <v>3.349</v>
      </c>
      <c r="D422" s="0" t="n">
        <v>18.9919</v>
      </c>
      <c r="E422" s="0" t="n">
        <v>18.9925</v>
      </c>
      <c r="F422" s="0" t="n">
        <v>3.459898</v>
      </c>
      <c r="G422" s="0" t="n">
        <v>2.932068</v>
      </c>
      <c r="H422" s="0" t="n">
        <v>24.9441</v>
      </c>
      <c r="I422" s="0" t="n">
        <v>20.7792</v>
      </c>
      <c r="J422" s="0" t="n">
        <v>8.038</v>
      </c>
      <c r="K422" s="0" t="n">
        <v>4.27655</v>
      </c>
      <c r="L422" s="0" t="n">
        <v>53.45948</v>
      </c>
      <c r="M422" s="0" t="n">
        <v>1.4402</v>
      </c>
      <c r="N422" s="0" t="n">
        <v>0</v>
      </c>
      <c r="O422" s="0" t="n">
        <v>0.0014</v>
      </c>
      <c r="P422" s="0" t="n">
        <v>3.49458</v>
      </c>
      <c r="Q422" s="0" t="n">
        <v>51.71948</v>
      </c>
      <c r="R422" s="0" t="n">
        <v>2.1343</v>
      </c>
      <c r="S422" s="0" t="n">
        <v>0</v>
      </c>
      <c r="T422" s="0" t="n">
        <v>0</v>
      </c>
      <c r="U422" s="0" t="n">
        <v>0</v>
      </c>
      <c r="V422" s="2" t="n">
        <v>17.968</v>
      </c>
      <c r="W422" s="2" t="n">
        <v>1089.7</v>
      </c>
      <c r="X422" s="2" t="n">
        <v>195.81</v>
      </c>
      <c r="Y422" s="2" t="n">
        <v>0</v>
      </c>
    </row>
    <row r="423" customFormat="false" ht="12.75" hidden="false" customHeight="false" outlineLevel="0" collapsed="false">
      <c r="B423" s="0" t="n">
        <v>3.388</v>
      </c>
      <c r="C423" s="0" t="n">
        <v>3.358</v>
      </c>
      <c r="D423" s="0" t="n">
        <v>18.9919</v>
      </c>
      <c r="E423" s="0" t="n">
        <v>18.9923</v>
      </c>
      <c r="F423" s="0" t="n">
        <v>3.470424</v>
      </c>
      <c r="G423" s="0" t="n">
        <v>2.933102</v>
      </c>
      <c r="H423" s="0" t="n">
        <v>25.0281</v>
      </c>
      <c r="I423" s="0" t="n">
        <v>20.7874</v>
      </c>
      <c r="J423" s="0" t="n">
        <v>8.038</v>
      </c>
      <c r="K423" s="0" t="n">
        <v>4.26998</v>
      </c>
      <c r="L423" s="0" t="n">
        <v>53.40408</v>
      </c>
      <c r="M423" s="0" t="n">
        <v>1.4402</v>
      </c>
      <c r="N423" s="0" t="n">
        <v>0</v>
      </c>
      <c r="O423" s="0" t="n">
        <v>0.00141</v>
      </c>
      <c r="P423" s="0" t="n">
        <v>3.49458</v>
      </c>
      <c r="Q423" s="0" t="n">
        <v>51.71948</v>
      </c>
      <c r="R423" s="0" t="n">
        <v>2.1343</v>
      </c>
      <c r="S423" s="0" t="n">
        <v>0</v>
      </c>
      <c r="T423" s="0" t="n">
        <v>0</v>
      </c>
      <c r="U423" s="0" t="n">
        <v>0</v>
      </c>
      <c r="V423" s="2" t="n">
        <v>17.694</v>
      </c>
      <c r="W423" s="2" t="n">
        <v>1088</v>
      </c>
      <c r="X423" s="2" t="n">
        <v>192.52</v>
      </c>
      <c r="Y423" s="2" t="n">
        <v>0</v>
      </c>
    </row>
    <row r="424" customFormat="false" ht="12.75" hidden="false" customHeight="false" outlineLevel="0" collapsed="false">
      <c r="B424" s="0" t="n">
        <v>3.398</v>
      </c>
      <c r="C424" s="0" t="n">
        <v>3.368</v>
      </c>
      <c r="D424" s="0" t="n">
        <v>18.9919</v>
      </c>
      <c r="E424" s="0" t="n">
        <v>18.9924</v>
      </c>
      <c r="F424" s="0" t="n">
        <v>3.481382</v>
      </c>
      <c r="G424" s="0" t="n">
        <v>2.934246</v>
      </c>
      <c r="H424" s="0" t="n">
        <v>25.1156</v>
      </c>
      <c r="I424" s="0" t="n">
        <v>20.7963</v>
      </c>
      <c r="J424" s="0" t="n">
        <v>8.038</v>
      </c>
      <c r="K424" s="0" t="n">
        <v>4.26861</v>
      </c>
      <c r="L424" s="0" t="n">
        <v>53.41477</v>
      </c>
      <c r="M424" s="0" t="n">
        <v>1.4361</v>
      </c>
      <c r="N424" s="0" t="n">
        <v>0</v>
      </c>
      <c r="O424" s="0" t="n">
        <v>0.00142</v>
      </c>
      <c r="P424" s="0" t="n">
        <v>3.49458</v>
      </c>
      <c r="Q424" s="0" t="n">
        <v>51.71948</v>
      </c>
      <c r="R424" s="0" t="n">
        <v>2.1331</v>
      </c>
      <c r="S424" s="0" t="n">
        <v>0</v>
      </c>
      <c r="T424" s="0" t="n">
        <v>0</v>
      </c>
      <c r="U424" s="0" t="n">
        <v>0</v>
      </c>
      <c r="V424" s="2" t="n">
        <v>17.468</v>
      </c>
      <c r="W424" s="2" t="n">
        <v>1089.7</v>
      </c>
      <c r="X424" s="2" t="n">
        <v>190.35</v>
      </c>
      <c r="Y424" s="2" t="n">
        <v>0</v>
      </c>
    </row>
    <row r="425" customFormat="false" ht="12.75" hidden="false" customHeight="false" outlineLevel="0" collapsed="false">
      <c r="B425" s="0" t="n">
        <v>3.407</v>
      </c>
      <c r="C425" s="0" t="n">
        <v>3.377</v>
      </c>
      <c r="D425" s="0" t="n">
        <v>18.9919</v>
      </c>
      <c r="E425" s="0" t="n">
        <v>18.9927</v>
      </c>
      <c r="F425" s="0" t="n">
        <v>3.492328</v>
      </c>
      <c r="G425" s="0" t="n">
        <v>2.935505</v>
      </c>
      <c r="H425" s="0" t="n">
        <v>25.203</v>
      </c>
      <c r="I425" s="0" t="n">
        <v>20.806</v>
      </c>
      <c r="J425" s="0" t="n">
        <v>8.038</v>
      </c>
      <c r="K425" s="0" t="n">
        <v>4.26718</v>
      </c>
      <c r="L425" s="0" t="n">
        <v>53.4247</v>
      </c>
      <c r="M425" s="0" t="n">
        <v>1.432</v>
      </c>
      <c r="N425" s="0" t="n">
        <v>0</v>
      </c>
      <c r="O425" s="0" t="n">
        <v>0.00144</v>
      </c>
      <c r="P425" s="0" t="n">
        <v>3.49458</v>
      </c>
      <c r="Q425" s="0" t="n">
        <v>51.71948</v>
      </c>
      <c r="R425" s="0" t="n">
        <v>2.1319</v>
      </c>
      <c r="S425" s="0" t="n">
        <v>0</v>
      </c>
      <c r="T425" s="0" t="n">
        <v>0</v>
      </c>
      <c r="U425" s="0" t="n">
        <v>0</v>
      </c>
      <c r="V425" s="2" t="n">
        <v>17.418</v>
      </c>
      <c r="W425" s="2" t="n">
        <v>1089.7</v>
      </c>
      <c r="X425" s="2" t="n">
        <v>189.81</v>
      </c>
      <c r="Y425" s="2" t="n">
        <v>0</v>
      </c>
    </row>
    <row r="426" customFormat="false" ht="12.75" hidden="false" customHeight="false" outlineLevel="0" collapsed="false">
      <c r="B426" s="0" t="n">
        <v>3.427</v>
      </c>
      <c r="C426" s="0" t="n">
        <v>3.397</v>
      </c>
      <c r="D426" s="0" t="n">
        <v>18.9912</v>
      </c>
      <c r="E426" s="0" t="n">
        <v>18.9925</v>
      </c>
      <c r="F426" s="0" t="n">
        <v>3.503244</v>
      </c>
      <c r="G426" s="0" t="n">
        <v>2.936897</v>
      </c>
      <c r="H426" s="0" t="n">
        <v>25.2907</v>
      </c>
      <c r="I426" s="0" t="n">
        <v>20.8169</v>
      </c>
      <c r="J426" s="0" t="n">
        <v>8.038</v>
      </c>
      <c r="K426" s="0" t="n">
        <v>4.27181</v>
      </c>
      <c r="L426" s="0" t="n">
        <v>53.50991</v>
      </c>
      <c r="M426" s="0" t="n">
        <v>1.4279</v>
      </c>
      <c r="N426" s="0" t="n">
        <v>0</v>
      </c>
      <c r="O426" s="0" t="n">
        <v>0.00145</v>
      </c>
      <c r="P426" s="0" t="n">
        <v>3.49458</v>
      </c>
      <c r="Q426" s="0" t="n">
        <v>51.71948</v>
      </c>
      <c r="R426" s="0" t="n">
        <v>2.1306</v>
      </c>
      <c r="S426" s="0" t="n">
        <v>0</v>
      </c>
      <c r="T426" s="0" t="n">
        <v>0</v>
      </c>
      <c r="U426" s="0" t="n">
        <v>0</v>
      </c>
      <c r="V426" s="2" t="n">
        <v>17.25</v>
      </c>
      <c r="W426" s="2" t="n">
        <v>1088</v>
      </c>
      <c r="X426" s="2" t="n">
        <v>187.68</v>
      </c>
      <c r="Y426" s="2" t="n">
        <v>0</v>
      </c>
    </row>
    <row r="427" customFormat="false" ht="12.75" hidden="false" customHeight="false" outlineLevel="0" collapsed="false">
      <c r="B427" s="0" t="n">
        <v>3.442</v>
      </c>
      <c r="C427" s="0" t="n">
        <v>3.412</v>
      </c>
      <c r="D427" s="0" t="n">
        <v>18.9913</v>
      </c>
      <c r="E427" s="0" t="n">
        <v>18.9925</v>
      </c>
      <c r="F427" s="0" t="n">
        <v>3.514301</v>
      </c>
      <c r="G427" s="0" t="n">
        <v>2.938271</v>
      </c>
      <c r="H427" s="0" t="n">
        <v>25.379</v>
      </c>
      <c r="I427" s="0" t="n">
        <v>20.8276</v>
      </c>
      <c r="J427" s="0" t="n">
        <v>8.042</v>
      </c>
      <c r="K427" s="0" t="n">
        <v>4.27093</v>
      </c>
      <c r="L427" s="0" t="n">
        <v>53.52709</v>
      </c>
      <c r="M427" s="0" t="n">
        <v>1.4198</v>
      </c>
      <c r="N427" s="0" t="n">
        <v>0</v>
      </c>
      <c r="O427" s="0" t="n">
        <v>0.00146</v>
      </c>
      <c r="P427" s="0" t="n">
        <v>3.49458</v>
      </c>
      <c r="Q427" s="0" t="n">
        <v>51.71948</v>
      </c>
      <c r="R427" s="0" t="n">
        <v>2.1282</v>
      </c>
      <c r="S427" s="0" t="n">
        <v>0</v>
      </c>
      <c r="T427" s="0" t="n">
        <v>0</v>
      </c>
      <c r="U427" s="0" t="n">
        <v>0</v>
      </c>
      <c r="V427" s="2" t="n">
        <v>17.056</v>
      </c>
      <c r="W427" s="2" t="n">
        <v>1088</v>
      </c>
      <c r="X427" s="2" t="n">
        <v>185.57</v>
      </c>
      <c r="Y427" s="2" t="n">
        <v>0</v>
      </c>
    </row>
    <row r="428" customFormat="false" ht="12.75" hidden="false" customHeight="false" outlineLevel="0" collapsed="false">
      <c r="B428" s="0" t="n">
        <v>3.446</v>
      </c>
      <c r="C428" s="0" t="n">
        <v>3.416</v>
      </c>
      <c r="D428" s="0" t="n">
        <v>18.9914</v>
      </c>
      <c r="E428" s="0" t="n">
        <v>18.9925</v>
      </c>
      <c r="F428" s="0" t="n">
        <v>3.525539</v>
      </c>
      <c r="G428" s="0" t="n">
        <v>2.939628</v>
      </c>
      <c r="H428" s="0" t="n">
        <v>25.4688</v>
      </c>
      <c r="I428" s="0" t="n">
        <v>20.8382</v>
      </c>
      <c r="J428" s="0" t="n">
        <v>8.042</v>
      </c>
      <c r="K428" s="0" t="n">
        <v>4.26991</v>
      </c>
      <c r="L428" s="0" t="n">
        <v>53.54304</v>
      </c>
      <c r="M428" s="0" t="n">
        <v>1.4158</v>
      </c>
      <c r="N428" s="0" t="n">
        <v>0</v>
      </c>
      <c r="O428" s="0" t="n">
        <v>0.00147</v>
      </c>
      <c r="P428" s="0" t="n">
        <v>3.49458</v>
      </c>
      <c r="Q428" s="0" t="n">
        <v>51.71948</v>
      </c>
      <c r="R428" s="0" t="n">
        <v>2.127</v>
      </c>
      <c r="S428" s="0" t="n">
        <v>0</v>
      </c>
      <c r="T428" s="0" t="n">
        <v>0</v>
      </c>
      <c r="U428" s="0" t="n">
        <v>0</v>
      </c>
      <c r="V428" s="2" t="n">
        <v>17.008</v>
      </c>
      <c r="W428" s="2" t="n">
        <v>1088</v>
      </c>
      <c r="X428" s="2" t="n">
        <v>185.04</v>
      </c>
      <c r="Y428" s="2" t="n">
        <v>0</v>
      </c>
    </row>
    <row r="429" customFormat="false" ht="12.75" hidden="false" customHeight="false" outlineLevel="0" collapsed="false">
      <c r="B429" s="0" t="n">
        <v>3.466</v>
      </c>
      <c r="C429" s="0" t="n">
        <v>3.435</v>
      </c>
      <c r="D429" s="0" t="n">
        <v>18.9914</v>
      </c>
      <c r="E429" s="0" t="n">
        <v>18.9924</v>
      </c>
      <c r="F429" s="0" t="n">
        <v>3.536891</v>
      </c>
      <c r="G429" s="0" t="n">
        <v>2.940912</v>
      </c>
      <c r="H429" s="0" t="n">
        <v>25.5597</v>
      </c>
      <c r="I429" s="0" t="n">
        <v>20.8483</v>
      </c>
      <c r="J429" s="0" t="n">
        <v>8.038</v>
      </c>
      <c r="K429" s="0" t="n">
        <v>4.26879</v>
      </c>
      <c r="L429" s="0" t="n">
        <v>53.55796</v>
      </c>
      <c r="M429" s="0" t="n">
        <v>1.4077</v>
      </c>
      <c r="N429" s="0" t="n">
        <v>0</v>
      </c>
      <c r="O429" s="0" t="n">
        <v>0.00148</v>
      </c>
      <c r="P429" s="0" t="n">
        <v>3.49458</v>
      </c>
      <c r="Q429" s="0" t="n">
        <v>51.71948</v>
      </c>
      <c r="R429" s="0" t="n">
        <v>2.1245</v>
      </c>
      <c r="S429" s="0" t="n">
        <v>0</v>
      </c>
      <c r="T429" s="0" t="n">
        <v>0</v>
      </c>
      <c r="U429" s="0" t="n">
        <v>0</v>
      </c>
      <c r="V429" s="2" t="n">
        <v>16.864</v>
      </c>
      <c r="W429" s="2" t="n">
        <v>1088</v>
      </c>
      <c r="X429" s="2" t="n">
        <v>183.48</v>
      </c>
      <c r="Y429" s="2" t="n">
        <v>0</v>
      </c>
    </row>
    <row r="430" customFormat="false" ht="12.75" hidden="false" customHeight="false" outlineLevel="0" collapsed="false">
      <c r="B430" s="0" t="n">
        <v>3.466</v>
      </c>
      <c r="C430" s="0" t="n">
        <v>3.435</v>
      </c>
      <c r="D430" s="0" t="n">
        <v>18.991</v>
      </c>
      <c r="E430" s="0" t="n">
        <v>18.9925</v>
      </c>
      <c r="F430" s="0" t="n">
        <v>3.54878</v>
      </c>
      <c r="G430" s="0" t="n">
        <v>2.942159</v>
      </c>
      <c r="H430" s="0" t="n">
        <v>25.6551</v>
      </c>
      <c r="I430" s="0" t="n">
        <v>20.8579</v>
      </c>
      <c r="J430" s="0" t="n">
        <v>8.038</v>
      </c>
      <c r="K430" s="0" t="n">
        <v>4.26748</v>
      </c>
      <c r="L430" s="0" t="n">
        <v>53.57164</v>
      </c>
      <c r="M430" s="0" t="n">
        <v>1.4037</v>
      </c>
      <c r="N430" s="0" t="n">
        <v>0</v>
      </c>
      <c r="O430" s="0" t="n">
        <v>0.00149</v>
      </c>
      <c r="P430" s="0" t="n">
        <v>3.49458</v>
      </c>
      <c r="Q430" s="0" t="n">
        <v>51.71948</v>
      </c>
      <c r="R430" s="0" t="n">
        <v>2.1233</v>
      </c>
      <c r="S430" s="0" t="n">
        <v>0</v>
      </c>
      <c r="T430" s="0" t="n">
        <v>0</v>
      </c>
      <c r="U430" s="0" t="n">
        <v>0</v>
      </c>
      <c r="V430" s="2" t="n">
        <v>16.674</v>
      </c>
      <c r="W430" s="2" t="n">
        <v>1088</v>
      </c>
      <c r="X430" s="2" t="n">
        <v>181.42</v>
      </c>
      <c r="Y430" s="2" t="n">
        <v>0</v>
      </c>
    </row>
    <row r="431" customFormat="false" ht="12.75" hidden="false" customHeight="false" outlineLevel="0" collapsed="false">
      <c r="B431" s="0" t="n">
        <v>3.485</v>
      </c>
      <c r="C431" s="0" t="n">
        <v>3.455</v>
      </c>
      <c r="D431" s="0" t="n">
        <v>18.991</v>
      </c>
      <c r="E431" s="0" t="n">
        <v>18.9925</v>
      </c>
      <c r="F431" s="0" t="n">
        <v>3.560948</v>
      </c>
      <c r="G431" s="0" t="n">
        <v>2.943238</v>
      </c>
      <c r="H431" s="0" t="n">
        <v>25.7525</v>
      </c>
      <c r="I431" s="0" t="n">
        <v>20.8664</v>
      </c>
      <c r="J431" s="0" t="n">
        <v>8.042</v>
      </c>
      <c r="K431" s="0" t="n">
        <v>4.26601</v>
      </c>
      <c r="L431" s="0" t="n">
        <v>53.58429</v>
      </c>
      <c r="M431" s="0" t="n">
        <v>1.3957</v>
      </c>
      <c r="N431" s="0" t="n">
        <v>0</v>
      </c>
      <c r="O431" s="0" t="n">
        <v>0.0015</v>
      </c>
      <c r="P431" s="0" t="n">
        <v>3.49458</v>
      </c>
      <c r="Q431" s="0" t="n">
        <v>51.71948</v>
      </c>
      <c r="R431" s="0" t="n">
        <v>2.1209</v>
      </c>
      <c r="S431" s="0" t="n">
        <v>0</v>
      </c>
      <c r="T431" s="0" t="n">
        <v>0</v>
      </c>
      <c r="U431" s="0" t="n">
        <v>0</v>
      </c>
      <c r="V431" s="2" t="n">
        <v>16.627</v>
      </c>
      <c r="W431" s="2" t="n">
        <v>1088</v>
      </c>
      <c r="X431" s="2" t="n">
        <v>180.91</v>
      </c>
      <c r="Y431" s="2" t="n">
        <v>0</v>
      </c>
    </row>
    <row r="432" customFormat="false" ht="12.75" hidden="false" customHeight="false" outlineLevel="0" collapsed="false">
      <c r="B432" s="0" t="n">
        <v>3.494</v>
      </c>
      <c r="C432" s="0" t="n">
        <v>3.464</v>
      </c>
      <c r="D432" s="0" t="n">
        <v>18.991</v>
      </c>
      <c r="E432" s="0" t="n">
        <v>18.9925</v>
      </c>
      <c r="F432" s="0" t="n">
        <v>3.573281</v>
      </c>
      <c r="G432" s="0" t="n">
        <v>2.944225</v>
      </c>
      <c r="H432" s="0" t="n">
        <v>25.8513</v>
      </c>
      <c r="I432" s="0" t="n">
        <v>20.8741</v>
      </c>
      <c r="J432" s="0" t="n">
        <v>8.038</v>
      </c>
      <c r="K432" s="0" t="n">
        <v>4.27046</v>
      </c>
      <c r="L432" s="0" t="n">
        <v>53.67168</v>
      </c>
      <c r="M432" s="0" t="n">
        <v>1.3957</v>
      </c>
      <c r="N432" s="0" t="n">
        <v>0</v>
      </c>
      <c r="O432" s="0" t="n">
        <v>0.00152</v>
      </c>
      <c r="P432" s="0" t="n">
        <v>3.49458</v>
      </c>
      <c r="Q432" s="0" t="n">
        <v>51.71948</v>
      </c>
      <c r="R432" s="0" t="n">
        <v>2.1209</v>
      </c>
      <c r="S432" s="0" t="n">
        <v>0</v>
      </c>
      <c r="T432" s="0" t="n">
        <v>0</v>
      </c>
      <c r="U432" s="0" t="n">
        <v>0</v>
      </c>
      <c r="V432" s="2" t="n">
        <v>16.533</v>
      </c>
      <c r="W432" s="2" t="n">
        <v>1088</v>
      </c>
      <c r="X432" s="2" t="n">
        <v>179.88</v>
      </c>
      <c r="Y432" s="2" t="n">
        <v>0</v>
      </c>
    </row>
    <row r="433" customFormat="false" ht="12.75" hidden="false" customHeight="false" outlineLevel="0" collapsed="false">
      <c r="B433" s="0" t="n">
        <v>3.505</v>
      </c>
      <c r="C433" s="0" t="n">
        <v>3.474</v>
      </c>
      <c r="D433" s="0" t="n">
        <v>18.9907</v>
      </c>
      <c r="E433" s="0" t="n">
        <v>18.9925</v>
      </c>
      <c r="F433" s="0" t="n">
        <v>3.586098</v>
      </c>
      <c r="G433" s="0" t="n">
        <v>2.945159</v>
      </c>
      <c r="H433" s="0" t="n">
        <v>25.9543</v>
      </c>
      <c r="I433" s="0" t="n">
        <v>20.8813</v>
      </c>
      <c r="J433" s="0" t="n">
        <v>8.038</v>
      </c>
      <c r="K433" s="0" t="n">
        <v>4.26938</v>
      </c>
      <c r="L433" s="0" t="n">
        <v>53.69074</v>
      </c>
      <c r="M433" s="0" t="n">
        <v>1.4077</v>
      </c>
      <c r="N433" s="0" t="n">
        <v>0</v>
      </c>
      <c r="O433" s="0" t="n">
        <v>0.00153</v>
      </c>
      <c r="P433" s="0" t="n">
        <v>3.49458</v>
      </c>
      <c r="Q433" s="0" t="n">
        <v>51.71948</v>
      </c>
      <c r="R433" s="0" t="n">
        <v>2.1245</v>
      </c>
      <c r="S433" s="0" t="n">
        <v>0</v>
      </c>
      <c r="T433" s="0" t="n">
        <v>0</v>
      </c>
      <c r="U433" s="0" t="n">
        <v>0</v>
      </c>
      <c r="V433" s="2" t="n">
        <v>16.347</v>
      </c>
      <c r="W433" s="2" t="n">
        <v>1088</v>
      </c>
      <c r="X433" s="2" t="n">
        <v>177.86</v>
      </c>
      <c r="Y433" s="2" t="n">
        <v>0</v>
      </c>
    </row>
    <row r="434" customFormat="false" ht="12.75" hidden="false" customHeight="false" outlineLevel="0" collapsed="false">
      <c r="B434" s="0" t="n">
        <v>3.523</v>
      </c>
      <c r="C434" s="0" t="n">
        <v>3.492</v>
      </c>
      <c r="D434" s="0" t="n">
        <v>18.9908</v>
      </c>
      <c r="E434" s="0" t="n">
        <v>18.9922</v>
      </c>
      <c r="F434" s="0" t="n">
        <v>3.599837</v>
      </c>
      <c r="G434" s="0" t="n">
        <v>2.945892</v>
      </c>
      <c r="H434" s="0" t="n">
        <v>26.0645</v>
      </c>
      <c r="I434" s="0" t="n">
        <v>20.8872</v>
      </c>
      <c r="J434" s="0" t="n">
        <v>8.038</v>
      </c>
      <c r="K434" s="0" t="n">
        <v>4.26797</v>
      </c>
      <c r="L434" s="0" t="n">
        <v>53.70831</v>
      </c>
      <c r="M434" s="0" t="n">
        <v>1.4443</v>
      </c>
      <c r="N434" s="0" t="n">
        <v>0</v>
      </c>
      <c r="O434" s="0" t="n">
        <v>0.00154</v>
      </c>
      <c r="P434" s="0" t="n">
        <v>3.49458</v>
      </c>
      <c r="Q434" s="0" t="n">
        <v>51.71948</v>
      </c>
      <c r="R434" s="0" t="n">
        <v>2.1355</v>
      </c>
      <c r="S434" s="0" t="n">
        <v>0</v>
      </c>
      <c r="T434" s="0" t="n">
        <v>0</v>
      </c>
      <c r="U434" s="0" t="n">
        <v>0</v>
      </c>
      <c r="V434" s="2" t="n">
        <v>16.347</v>
      </c>
      <c r="W434" s="2" t="n">
        <v>1088</v>
      </c>
      <c r="X434" s="2" t="n">
        <v>177.86</v>
      </c>
      <c r="Y434" s="2" t="n">
        <v>0</v>
      </c>
    </row>
    <row r="435" customFormat="false" ht="12.75" hidden="false" customHeight="false" outlineLevel="0" collapsed="false">
      <c r="B435" s="0" t="n">
        <v>3.533</v>
      </c>
      <c r="C435" s="0" t="n">
        <v>3.503</v>
      </c>
      <c r="D435" s="0" t="n">
        <v>18.9907</v>
      </c>
      <c r="E435" s="0" t="n">
        <v>18.9923</v>
      </c>
      <c r="F435" s="0" t="n">
        <v>3.614934</v>
      </c>
      <c r="G435" s="0" t="n">
        <v>2.946437</v>
      </c>
      <c r="H435" s="0" t="n">
        <v>26.1857</v>
      </c>
      <c r="I435" s="0" t="n">
        <v>20.8914</v>
      </c>
      <c r="J435" s="0" t="n">
        <v>8.038</v>
      </c>
      <c r="K435" s="0" t="n">
        <v>4.26617</v>
      </c>
      <c r="L435" s="0" t="n">
        <v>53.72432</v>
      </c>
      <c r="M435" s="0" t="n">
        <v>1.4987</v>
      </c>
      <c r="N435" s="0" t="n">
        <v>0</v>
      </c>
      <c r="O435" s="0" t="n">
        <v>0.00155</v>
      </c>
      <c r="P435" s="0" t="n">
        <v>3.49458</v>
      </c>
      <c r="Q435" s="0" t="n">
        <v>51.71948</v>
      </c>
      <c r="R435" s="0" t="n">
        <v>2.1514</v>
      </c>
      <c r="S435" s="0" t="n">
        <v>0</v>
      </c>
      <c r="T435" s="0" t="n">
        <v>0</v>
      </c>
      <c r="U435" s="0" t="n">
        <v>0</v>
      </c>
      <c r="V435" s="2" t="n">
        <v>16.255</v>
      </c>
      <c r="W435" s="2" t="n">
        <v>1088</v>
      </c>
      <c r="X435" s="2" t="n">
        <v>176.86</v>
      </c>
      <c r="Y435" s="2" t="n">
        <v>0</v>
      </c>
    </row>
    <row r="436" customFormat="false" ht="12.75" hidden="false" customHeight="false" outlineLevel="0" collapsed="false">
      <c r="B436" s="0" t="n">
        <v>3.533</v>
      </c>
      <c r="C436" s="0" t="n">
        <v>3.503</v>
      </c>
      <c r="D436" s="0" t="n">
        <v>18.9903</v>
      </c>
      <c r="E436" s="0" t="n">
        <v>18.9925</v>
      </c>
      <c r="F436" s="0" t="n">
        <v>3.631397</v>
      </c>
      <c r="G436" s="0" t="n">
        <v>2.946716</v>
      </c>
      <c r="H436" s="0" t="n">
        <v>26.3182</v>
      </c>
      <c r="I436" s="0" t="n">
        <v>20.8935</v>
      </c>
      <c r="J436" s="0" t="n">
        <v>8.038</v>
      </c>
      <c r="K436" s="0" t="n">
        <v>4.27</v>
      </c>
      <c r="L436" s="0" t="n">
        <v>53.81471</v>
      </c>
      <c r="M436" s="0" t="n">
        <v>1.5686</v>
      </c>
      <c r="N436" s="0" t="n">
        <v>0</v>
      </c>
      <c r="O436" s="0" t="n">
        <v>0.00156</v>
      </c>
      <c r="P436" s="0" t="n">
        <v>3.49458</v>
      </c>
      <c r="Q436" s="0" t="n">
        <v>51.71948</v>
      </c>
      <c r="R436" s="0" t="n">
        <v>2.1709</v>
      </c>
      <c r="S436" s="0" t="n">
        <v>0</v>
      </c>
      <c r="T436" s="0" t="n">
        <v>0</v>
      </c>
      <c r="U436" s="0" t="n">
        <v>0</v>
      </c>
      <c r="V436" s="2" t="n">
        <v>16.118</v>
      </c>
      <c r="W436" s="2" t="n">
        <v>1088</v>
      </c>
      <c r="X436" s="2" t="n">
        <v>175.36</v>
      </c>
      <c r="Y436" s="2" t="n">
        <v>0</v>
      </c>
    </row>
    <row r="437" customFormat="false" ht="12.75" hidden="false" customHeight="false" outlineLevel="0" collapsed="false">
      <c r="B437" s="0" t="n">
        <v>3.562</v>
      </c>
      <c r="C437" s="0" t="n">
        <v>3.531</v>
      </c>
      <c r="D437" s="0" t="n">
        <v>18.9903</v>
      </c>
      <c r="E437" s="0" t="n">
        <v>18.9921</v>
      </c>
      <c r="F437" s="0" t="n">
        <v>3.648717</v>
      </c>
      <c r="G437" s="0" t="n">
        <v>2.946656</v>
      </c>
      <c r="H437" s="0" t="n">
        <v>26.4574</v>
      </c>
      <c r="I437" s="0" t="n">
        <v>20.8932</v>
      </c>
      <c r="J437" s="0" t="n">
        <v>8.038</v>
      </c>
      <c r="K437" s="0" t="n">
        <v>4.26744</v>
      </c>
      <c r="L437" s="0" t="n">
        <v>53.82704</v>
      </c>
      <c r="M437" s="0" t="n">
        <v>1.6323</v>
      </c>
      <c r="N437" s="0" t="n">
        <v>0</v>
      </c>
      <c r="O437" s="0" t="n">
        <v>0.00157</v>
      </c>
      <c r="P437" s="0" t="n">
        <v>3.49458</v>
      </c>
      <c r="Q437" s="0" t="n">
        <v>51.71948</v>
      </c>
      <c r="R437" s="0" t="n">
        <v>2.188</v>
      </c>
      <c r="S437" s="0" t="n">
        <v>0</v>
      </c>
      <c r="T437" s="0" t="n">
        <v>0</v>
      </c>
      <c r="U437" s="0" t="n">
        <v>0</v>
      </c>
      <c r="V437" s="2" t="n">
        <v>16.027</v>
      </c>
      <c r="W437" s="2" t="n">
        <v>1088</v>
      </c>
      <c r="X437" s="2" t="n">
        <v>174.37</v>
      </c>
      <c r="Y437" s="2" t="n">
        <v>0</v>
      </c>
    </row>
    <row r="438" customFormat="false" ht="12.75" hidden="false" customHeight="false" outlineLevel="0" collapsed="false">
      <c r="B438" s="0" t="n">
        <v>3.553</v>
      </c>
      <c r="C438" s="0" t="n">
        <v>3.522</v>
      </c>
      <c r="D438" s="0" t="n">
        <v>18.9903</v>
      </c>
      <c r="E438" s="0" t="n">
        <v>18.9923</v>
      </c>
      <c r="F438" s="0" t="n">
        <v>3.665901</v>
      </c>
      <c r="G438" s="0" t="n">
        <v>2.946304</v>
      </c>
      <c r="H438" s="0" t="n">
        <v>26.5956</v>
      </c>
      <c r="I438" s="0" t="n">
        <v>20.8904</v>
      </c>
      <c r="J438" s="0" t="n">
        <v>8.038</v>
      </c>
      <c r="K438" s="0" t="n">
        <v>4.26546</v>
      </c>
      <c r="L438" s="0" t="n">
        <v>53.84633</v>
      </c>
      <c r="M438" s="0" t="n">
        <v>1.6937</v>
      </c>
      <c r="N438" s="0" t="n">
        <v>0</v>
      </c>
      <c r="O438" s="0" t="n">
        <v>0.00159</v>
      </c>
      <c r="P438" s="0" t="n">
        <v>3.49458</v>
      </c>
      <c r="Q438" s="0" t="n">
        <v>51.71948</v>
      </c>
      <c r="R438" s="0" t="n">
        <v>2.2039</v>
      </c>
      <c r="S438" s="0" t="n">
        <v>0</v>
      </c>
      <c r="T438" s="0" t="n">
        <v>0</v>
      </c>
      <c r="U438" s="0" t="n">
        <v>0</v>
      </c>
      <c r="V438" s="2" t="n">
        <v>16.007</v>
      </c>
      <c r="W438" s="2" t="n">
        <v>1086.3</v>
      </c>
      <c r="X438" s="2" t="n">
        <v>173.88</v>
      </c>
      <c r="Y438" s="2" t="n">
        <v>0</v>
      </c>
    </row>
    <row r="439" customFormat="false" ht="12.75" hidden="false" customHeight="false" outlineLevel="0" collapsed="false">
      <c r="B439" s="0" t="n">
        <v>3.587</v>
      </c>
      <c r="C439" s="0" t="n">
        <v>3.556</v>
      </c>
      <c r="D439" s="0" t="n">
        <v>18.9902</v>
      </c>
      <c r="E439" s="0" t="n">
        <v>18.9924</v>
      </c>
      <c r="F439" s="0" t="n">
        <v>3.682519</v>
      </c>
      <c r="G439" s="0" t="n">
        <v>2.94551</v>
      </c>
      <c r="H439" s="0" t="n">
        <v>26.7294</v>
      </c>
      <c r="I439" s="0" t="n">
        <v>20.8841</v>
      </c>
      <c r="J439" s="0" t="n">
        <v>8.038</v>
      </c>
      <c r="K439" s="0" t="n">
        <v>4.26874</v>
      </c>
      <c r="L439" s="0" t="n">
        <v>53.93048</v>
      </c>
      <c r="M439" s="0" t="n">
        <v>1.7475</v>
      </c>
      <c r="N439" s="0" t="n">
        <v>0</v>
      </c>
      <c r="O439" s="0" t="n">
        <v>0.0016</v>
      </c>
      <c r="P439" s="0" t="n">
        <v>3.49458</v>
      </c>
      <c r="Q439" s="0" t="n">
        <v>51.71948</v>
      </c>
      <c r="R439" s="0" t="n">
        <v>2.2173</v>
      </c>
      <c r="S439" s="0" t="n">
        <v>0</v>
      </c>
      <c r="T439" s="0" t="n">
        <v>0</v>
      </c>
      <c r="U439" s="0" t="n">
        <v>0</v>
      </c>
      <c r="V439" s="2" t="n">
        <v>15.827</v>
      </c>
      <c r="W439" s="2" t="n">
        <v>1086.3</v>
      </c>
      <c r="X439" s="2" t="n">
        <v>171.93</v>
      </c>
      <c r="Y439" s="2" t="n">
        <v>0</v>
      </c>
    </row>
    <row r="440" customFormat="false" ht="12.75" hidden="false" customHeight="false" outlineLevel="0" collapsed="false">
      <c r="B440" s="0" t="n">
        <v>3.591</v>
      </c>
      <c r="C440" s="0" t="n">
        <v>3.559</v>
      </c>
      <c r="D440" s="0" t="n">
        <v>18.9903</v>
      </c>
      <c r="E440" s="0" t="n">
        <v>18.9923</v>
      </c>
      <c r="F440" s="0" t="n">
        <v>3.699099</v>
      </c>
      <c r="G440" s="0" t="n">
        <v>2.944444</v>
      </c>
      <c r="H440" s="0" t="n">
        <v>26.8629</v>
      </c>
      <c r="I440" s="0" t="n">
        <v>20.8758</v>
      </c>
      <c r="J440" s="0" t="n">
        <v>8.042</v>
      </c>
      <c r="K440" s="0" t="n">
        <v>4.26648</v>
      </c>
      <c r="L440" s="0" t="n">
        <v>53.94492</v>
      </c>
      <c r="M440" s="0" t="n">
        <v>1.7877</v>
      </c>
      <c r="N440" s="0" t="n">
        <v>0</v>
      </c>
      <c r="O440" s="0" t="n">
        <v>0.00161</v>
      </c>
      <c r="P440" s="0" t="n">
        <v>3.49458</v>
      </c>
      <c r="Q440" s="0" t="n">
        <v>51.71948</v>
      </c>
      <c r="R440" s="0" t="n">
        <v>2.2271</v>
      </c>
      <c r="S440" s="0" t="n">
        <v>0</v>
      </c>
      <c r="T440" s="0" t="n">
        <v>0</v>
      </c>
      <c r="U440" s="0" t="n">
        <v>0</v>
      </c>
      <c r="V440" s="2" t="n">
        <v>15.782</v>
      </c>
      <c r="W440" s="2" t="n">
        <v>1086.3</v>
      </c>
      <c r="X440" s="2" t="n">
        <v>171.44</v>
      </c>
      <c r="Y440" s="2" t="n">
        <v>0</v>
      </c>
    </row>
    <row r="441" customFormat="false" ht="12.75" hidden="false" customHeight="false" outlineLevel="0" collapsed="false">
      <c r="B441" s="0" t="n">
        <v>3.61</v>
      </c>
      <c r="C441" s="0" t="n">
        <v>3.579</v>
      </c>
      <c r="D441" s="0" t="n">
        <v>18.9902</v>
      </c>
      <c r="E441" s="0" t="n">
        <v>18.9923</v>
      </c>
      <c r="F441" s="0" t="n">
        <v>3.715973</v>
      </c>
      <c r="G441" s="0" t="n">
        <v>2.943129</v>
      </c>
      <c r="H441" s="0" t="n">
        <v>26.9989</v>
      </c>
      <c r="I441" s="0" t="n">
        <v>20.8656</v>
      </c>
      <c r="J441" s="0" t="n">
        <v>8.038</v>
      </c>
      <c r="K441" s="0" t="n">
        <v>4.27072</v>
      </c>
      <c r="L441" s="0" t="n">
        <v>54.04226</v>
      </c>
      <c r="M441" s="0" t="n">
        <v>1.8184</v>
      </c>
      <c r="N441" s="0" t="n">
        <v>0</v>
      </c>
      <c r="O441" s="0" t="n">
        <v>0.00162</v>
      </c>
      <c r="P441" s="0" t="n">
        <v>3.49458</v>
      </c>
      <c r="Q441" s="0" t="n">
        <v>51.71948</v>
      </c>
      <c r="R441" s="0" t="n">
        <v>2.2344</v>
      </c>
      <c r="S441" s="0" t="n">
        <v>0</v>
      </c>
      <c r="T441" s="0" t="n">
        <v>0</v>
      </c>
      <c r="U441" s="0" t="n">
        <v>0</v>
      </c>
      <c r="V441" s="2" t="n">
        <v>15.738</v>
      </c>
      <c r="W441" s="2" t="n">
        <v>1086.3</v>
      </c>
      <c r="X441" s="2" t="n">
        <v>170.96</v>
      </c>
      <c r="Y441" s="2" t="n">
        <v>0</v>
      </c>
    </row>
    <row r="442" customFormat="false" ht="12.75" hidden="false" customHeight="false" outlineLevel="0" collapsed="false">
      <c r="B442" s="0" t="n">
        <v>3.61</v>
      </c>
      <c r="C442" s="0" t="n">
        <v>3.579</v>
      </c>
      <c r="D442" s="0" t="n">
        <v>18.99</v>
      </c>
      <c r="E442" s="0" t="n">
        <v>18.9923</v>
      </c>
      <c r="F442" s="0" t="n">
        <v>3.733105</v>
      </c>
      <c r="G442" s="0" t="n">
        <v>2.941699</v>
      </c>
      <c r="H442" s="0" t="n">
        <v>27.1372</v>
      </c>
      <c r="I442" s="0" t="n">
        <v>20.8544</v>
      </c>
      <c r="J442" s="0" t="n">
        <v>8.038</v>
      </c>
      <c r="K442" s="0" t="n">
        <v>4.26866</v>
      </c>
      <c r="L442" s="0" t="n">
        <v>54.06048</v>
      </c>
      <c r="M442" s="0" t="n">
        <v>1.8445</v>
      </c>
      <c r="N442" s="0" t="n">
        <v>0</v>
      </c>
      <c r="O442" s="0" t="n">
        <v>0.00163</v>
      </c>
      <c r="P442" s="0" t="n">
        <v>3.49458</v>
      </c>
      <c r="Q442" s="0" t="n">
        <v>51.71948</v>
      </c>
      <c r="R442" s="0" t="n">
        <v>2.2405</v>
      </c>
      <c r="S442" s="0" t="n">
        <v>0</v>
      </c>
      <c r="T442" s="0" t="n">
        <v>0</v>
      </c>
      <c r="U442" s="0" t="n">
        <v>0</v>
      </c>
      <c r="V442" s="2" t="n">
        <v>15.536</v>
      </c>
      <c r="W442" s="2" t="n">
        <v>1088</v>
      </c>
      <c r="X442" s="2" t="n">
        <v>169.03</v>
      </c>
      <c r="Y442" s="2" t="n">
        <v>0</v>
      </c>
    </row>
    <row r="443" customFormat="false" ht="12.75" hidden="false" customHeight="false" outlineLevel="0" collapsed="false">
      <c r="B443" s="0" t="n">
        <v>3.621</v>
      </c>
      <c r="C443" s="0" t="n">
        <v>3.589</v>
      </c>
      <c r="D443" s="0" t="n">
        <v>18.99</v>
      </c>
      <c r="E443" s="0" t="n">
        <v>18.9921</v>
      </c>
      <c r="F443" s="0" t="n">
        <v>3.751303</v>
      </c>
      <c r="G443" s="0" t="n">
        <v>2.940282</v>
      </c>
      <c r="H443" s="0" t="n">
        <v>27.2841</v>
      </c>
      <c r="I443" s="0" t="n">
        <v>20.8434</v>
      </c>
      <c r="J443" s="0" t="n">
        <v>8.038</v>
      </c>
      <c r="K443" s="0" t="n">
        <v>4.26613</v>
      </c>
      <c r="L443" s="0" t="n">
        <v>54.07573</v>
      </c>
      <c r="M443" s="0" t="n">
        <v>1.8602</v>
      </c>
      <c r="N443" s="0" t="n">
        <v>0</v>
      </c>
      <c r="O443" s="0" t="n">
        <v>0.00164</v>
      </c>
      <c r="P443" s="0" t="n">
        <v>3.49458</v>
      </c>
      <c r="Q443" s="0" t="n">
        <v>51.71948</v>
      </c>
      <c r="R443" s="0" t="n">
        <v>2.2442</v>
      </c>
      <c r="S443" s="0" t="n">
        <v>0</v>
      </c>
      <c r="T443" s="0" t="n">
        <v>0</v>
      </c>
      <c r="U443" s="0" t="n">
        <v>0</v>
      </c>
      <c r="V443" s="2" t="n">
        <v>15.473</v>
      </c>
      <c r="W443" s="2" t="n">
        <v>1086.3</v>
      </c>
      <c r="X443" s="2" t="n">
        <v>168.08</v>
      </c>
      <c r="Y443" s="2" t="n">
        <v>0</v>
      </c>
    </row>
    <row r="444" customFormat="false" ht="12.75" hidden="false" customHeight="false" outlineLevel="0" collapsed="false">
      <c r="B444" s="0" t="n">
        <v>3.649</v>
      </c>
      <c r="C444" s="0" t="n">
        <v>3.618</v>
      </c>
      <c r="D444" s="0" t="n">
        <v>18.99</v>
      </c>
      <c r="E444" s="0" t="n">
        <v>18.9922</v>
      </c>
      <c r="F444" s="0" t="n">
        <v>3.770019</v>
      </c>
      <c r="G444" s="0" t="n">
        <v>2.939107</v>
      </c>
      <c r="H444" s="0" t="n">
        <v>27.4352</v>
      </c>
      <c r="I444" s="0" t="n">
        <v>20.8342</v>
      </c>
      <c r="J444" s="0" t="n">
        <v>8.038</v>
      </c>
      <c r="K444" s="0" t="n">
        <v>4.26999</v>
      </c>
      <c r="L444" s="0" t="n">
        <v>54.1735</v>
      </c>
      <c r="M444" s="0" t="n">
        <v>1.8708</v>
      </c>
      <c r="N444" s="0" t="n">
        <v>0</v>
      </c>
      <c r="O444" s="0" t="n">
        <v>0.00166</v>
      </c>
      <c r="P444" s="0" t="n">
        <v>3.49458</v>
      </c>
      <c r="Q444" s="0" t="n">
        <v>51.71948</v>
      </c>
      <c r="R444" s="0" t="n">
        <v>2.2466</v>
      </c>
      <c r="S444" s="0" t="n">
        <v>0</v>
      </c>
      <c r="T444" s="0" t="n">
        <v>0</v>
      </c>
      <c r="U444" s="0" t="n">
        <v>0</v>
      </c>
      <c r="V444" s="2" t="n">
        <v>15.429</v>
      </c>
      <c r="W444" s="2" t="n">
        <v>1086.3</v>
      </c>
      <c r="X444" s="2" t="n">
        <v>167.6</v>
      </c>
      <c r="Y444" s="2" t="n">
        <v>0</v>
      </c>
    </row>
    <row r="445" customFormat="false" ht="12.75" hidden="false" customHeight="false" outlineLevel="0" collapsed="false">
      <c r="B445" s="0" t="n">
        <v>3.659</v>
      </c>
      <c r="C445" s="0" t="n">
        <v>3.627</v>
      </c>
      <c r="D445" s="0" t="n">
        <v>18.9898</v>
      </c>
      <c r="E445" s="0" t="n">
        <v>18.9923</v>
      </c>
      <c r="F445" s="0" t="n">
        <v>3.787668</v>
      </c>
      <c r="G445" s="0" t="n">
        <v>2.938187</v>
      </c>
      <c r="H445" s="0" t="n">
        <v>27.578</v>
      </c>
      <c r="I445" s="0" t="n">
        <v>20.827</v>
      </c>
      <c r="J445" s="0" t="n">
        <v>8.038</v>
      </c>
      <c r="K445" s="0" t="n">
        <v>4.26856</v>
      </c>
      <c r="L445" s="0" t="n">
        <v>54.20127</v>
      </c>
      <c r="M445" s="0" t="n">
        <v>1.8708</v>
      </c>
      <c r="N445" s="0" t="n">
        <v>0</v>
      </c>
      <c r="O445" s="0" t="n">
        <v>0.00167</v>
      </c>
      <c r="P445" s="0" t="n">
        <v>3.49458</v>
      </c>
      <c r="Q445" s="0" t="n">
        <v>51.71948</v>
      </c>
      <c r="R445" s="0" t="n">
        <v>2.2466</v>
      </c>
      <c r="S445" s="0" t="n">
        <v>0</v>
      </c>
      <c r="T445" s="0" t="n">
        <v>0</v>
      </c>
      <c r="U445" s="0" t="n">
        <v>0</v>
      </c>
      <c r="V445" s="2" t="n">
        <v>15.255</v>
      </c>
      <c r="W445" s="2" t="n">
        <v>1086.3</v>
      </c>
      <c r="X445" s="2" t="n">
        <v>165.72</v>
      </c>
      <c r="Y445" s="2" t="n">
        <v>0</v>
      </c>
    </row>
    <row r="446" customFormat="false" ht="12.75" hidden="false" customHeight="false" outlineLevel="0" collapsed="false">
      <c r="B446" s="0" t="n">
        <v>3.669</v>
      </c>
      <c r="C446" s="0" t="n">
        <v>3.637</v>
      </c>
      <c r="D446" s="0" t="n">
        <v>18.9899</v>
      </c>
      <c r="E446" s="0" t="n">
        <v>18.9923</v>
      </c>
      <c r="F446" s="0" t="n">
        <v>3.804628</v>
      </c>
      <c r="G446" s="0" t="n">
        <v>2.937412</v>
      </c>
      <c r="H446" s="0" t="n">
        <v>27.7151</v>
      </c>
      <c r="I446" s="0" t="n">
        <v>20.8209</v>
      </c>
      <c r="J446" s="0" t="n">
        <v>8.038</v>
      </c>
      <c r="K446" s="0" t="n">
        <v>4.27299</v>
      </c>
      <c r="L446" s="0" t="n">
        <v>54.30194</v>
      </c>
      <c r="M446" s="0" t="n">
        <v>1.8708</v>
      </c>
      <c r="N446" s="0" t="n">
        <v>0</v>
      </c>
      <c r="O446" s="0" t="n">
        <v>0.00168</v>
      </c>
      <c r="P446" s="0" t="n">
        <v>3.49458</v>
      </c>
      <c r="Q446" s="0" t="n">
        <v>51.71948</v>
      </c>
      <c r="R446" s="0" t="n">
        <v>2.2466</v>
      </c>
      <c r="S446" s="0" t="n">
        <v>0</v>
      </c>
      <c r="T446" s="0" t="n">
        <v>0</v>
      </c>
      <c r="U446" s="0" t="n">
        <v>0</v>
      </c>
      <c r="V446" s="2" t="n">
        <v>15.102</v>
      </c>
      <c r="W446" s="2" t="n">
        <v>1088</v>
      </c>
      <c r="X446" s="2" t="n">
        <v>164.32</v>
      </c>
      <c r="Y446" s="2" t="n">
        <v>0</v>
      </c>
    </row>
    <row r="447" customFormat="false" ht="12.75" hidden="false" customHeight="false" outlineLevel="0" collapsed="false">
      <c r="B447" s="0" t="n">
        <v>3.688</v>
      </c>
      <c r="C447" s="0" t="n">
        <v>3.656</v>
      </c>
      <c r="D447" s="0" t="n">
        <v>18.9897</v>
      </c>
      <c r="E447" s="0" t="n">
        <v>18.9921</v>
      </c>
      <c r="F447" s="0" t="n">
        <v>3.821658</v>
      </c>
      <c r="G447" s="0" t="n">
        <v>2.936734</v>
      </c>
      <c r="H447" s="0" t="n">
        <v>27.8531</v>
      </c>
      <c r="I447" s="0" t="n">
        <v>20.8157</v>
      </c>
      <c r="J447" s="0" t="n">
        <v>8.038</v>
      </c>
      <c r="K447" s="0" t="n">
        <v>4.27787</v>
      </c>
      <c r="L447" s="0" t="n">
        <v>54.4084</v>
      </c>
      <c r="M447" s="0" t="n">
        <v>1.8708</v>
      </c>
      <c r="N447" s="0" t="n">
        <v>0</v>
      </c>
      <c r="O447" s="0" t="n">
        <v>0.00169</v>
      </c>
      <c r="P447" s="0" t="n">
        <v>3.49458</v>
      </c>
      <c r="Q447" s="0" t="n">
        <v>51.71948</v>
      </c>
      <c r="R447" s="0" t="n">
        <v>2.2466</v>
      </c>
      <c r="S447" s="0" t="n">
        <v>0</v>
      </c>
      <c r="T447" s="0" t="n">
        <v>0</v>
      </c>
      <c r="U447" s="0" t="n">
        <v>0</v>
      </c>
      <c r="V447" s="2" t="n">
        <v>15.126</v>
      </c>
      <c r="W447" s="2" t="n">
        <v>1086.3</v>
      </c>
      <c r="X447" s="2" t="n">
        <v>164.32</v>
      </c>
      <c r="Y447" s="2" t="n">
        <v>0</v>
      </c>
    </row>
    <row r="448" customFormat="false" ht="12.75" hidden="false" customHeight="false" outlineLevel="0" collapsed="false">
      <c r="B448" s="0" t="n">
        <v>3.698</v>
      </c>
      <c r="C448" s="0" t="n">
        <v>3.665</v>
      </c>
      <c r="D448" s="0" t="n">
        <v>18.9898</v>
      </c>
      <c r="E448" s="0" t="n">
        <v>18.992</v>
      </c>
      <c r="F448" s="0" t="n">
        <v>3.83864</v>
      </c>
      <c r="G448" s="0" t="n">
        <v>2.936183</v>
      </c>
      <c r="H448" s="0" t="n">
        <v>27.9905</v>
      </c>
      <c r="I448" s="0" t="n">
        <v>20.8115</v>
      </c>
      <c r="J448" s="0" t="n">
        <v>8.038</v>
      </c>
      <c r="K448" s="0" t="n">
        <v>4.27716</v>
      </c>
      <c r="L448" s="0" t="n">
        <v>54.44412</v>
      </c>
      <c r="M448" s="0" t="n">
        <v>1.8708</v>
      </c>
      <c r="N448" s="0" t="n">
        <v>0</v>
      </c>
      <c r="O448" s="0" t="n">
        <v>0.0017</v>
      </c>
      <c r="P448" s="0" t="n">
        <v>3.49458</v>
      </c>
      <c r="Q448" s="0" t="n">
        <v>51.71948</v>
      </c>
      <c r="R448" s="0" t="n">
        <v>2.2466</v>
      </c>
      <c r="S448" s="0" t="n">
        <v>0</v>
      </c>
      <c r="T448" s="0" t="n">
        <v>0</v>
      </c>
      <c r="U448" s="0" t="n">
        <v>0</v>
      </c>
      <c r="V448" s="2" t="n">
        <v>14.872</v>
      </c>
      <c r="W448" s="2" t="n">
        <v>1086.3</v>
      </c>
      <c r="X448" s="2" t="n">
        <v>161.55</v>
      </c>
      <c r="Y448" s="2" t="n">
        <v>0</v>
      </c>
    </row>
    <row r="449" customFormat="false" ht="12.75" hidden="false" customHeight="false" outlineLevel="0" collapsed="false">
      <c r="B449" s="0" t="n">
        <v>3.698</v>
      </c>
      <c r="C449" s="0" t="n">
        <v>3.665</v>
      </c>
      <c r="D449" s="0" t="n">
        <v>18.9897</v>
      </c>
      <c r="E449" s="0" t="n">
        <v>18.992</v>
      </c>
      <c r="F449" s="0" t="n">
        <v>3.855108</v>
      </c>
      <c r="G449" s="0" t="n">
        <v>2.935777</v>
      </c>
      <c r="H449" s="0" t="n">
        <v>28.1241</v>
      </c>
      <c r="I449" s="0" t="n">
        <v>20.8083</v>
      </c>
      <c r="J449" s="0" t="n">
        <v>8.038</v>
      </c>
      <c r="K449" s="0" t="n">
        <v>4.27628</v>
      </c>
      <c r="L449" s="0" t="n">
        <v>54.476</v>
      </c>
      <c r="M449" s="0" t="n">
        <v>1.8708</v>
      </c>
      <c r="N449" s="0" t="n">
        <v>0</v>
      </c>
      <c r="O449" s="0" t="n">
        <v>0.00171</v>
      </c>
      <c r="P449" s="0" t="n">
        <v>3.49458</v>
      </c>
      <c r="Q449" s="0" t="n">
        <v>51.71948</v>
      </c>
      <c r="R449" s="0" t="n">
        <v>2.2466</v>
      </c>
      <c r="S449" s="0" t="n">
        <v>0</v>
      </c>
      <c r="T449" s="0" t="n">
        <v>0</v>
      </c>
      <c r="U449" s="0" t="n">
        <v>0</v>
      </c>
      <c r="V449" s="2" t="n">
        <v>14.704</v>
      </c>
      <c r="W449" s="2" t="n">
        <v>1086.3</v>
      </c>
      <c r="X449" s="2" t="n">
        <v>159.73</v>
      </c>
      <c r="Y449" s="2" t="n">
        <v>0</v>
      </c>
    </row>
    <row r="450" customFormat="false" ht="12.75" hidden="false" customHeight="false" outlineLevel="0" collapsed="false">
      <c r="B450" s="0" t="n">
        <v>3.712</v>
      </c>
      <c r="C450" s="0" t="n">
        <v>3.68</v>
      </c>
      <c r="D450" s="0" t="n">
        <v>18.9897</v>
      </c>
      <c r="E450" s="0" t="n">
        <v>18.9918</v>
      </c>
      <c r="F450" s="0" t="n">
        <v>3.871106</v>
      </c>
      <c r="G450" s="0" t="n">
        <v>2.935523</v>
      </c>
      <c r="H450" s="0" t="n">
        <v>28.2538</v>
      </c>
      <c r="I450" s="0" t="n">
        <v>20.8065</v>
      </c>
      <c r="J450" s="0" t="n">
        <v>8.038</v>
      </c>
      <c r="K450" s="0" t="n">
        <v>4.28114</v>
      </c>
      <c r="L450" s="0" t="n">
        <v>54.58013</v>
      </c>
      <c r="M450" s="0" t="n">
        <v>1.8708</v>
      </c>
      <c r="N450" s="0" t="n">
        <v>0</v>
      </c>
      <c r="O450" s="0" t="n">
        <v>0.00172</v>
      </c>
      <c r="P450" s="0" t="n">
        <v>3.49458</v>
      </c>
      <c r="Q450" s="0" t="n">
        <v>51.71948</v>
      </c>
      <c r="R450" s="0" t="n">
        <v>2.2466</v>
      </c>
      <c r="S450" s="0" t="n">
        <v>0</v>
      </c>
      <c r="T450" s="0" t="n">
        <v>0</v>
      </c>
      <c r="U450" s="0" t="n">
        <v>0</v>
      </c>
      <c r="V450" s="2" t="n">
        <v>14.704</v>
      </c>
      <c r="W450" s="2" t="n">
        <v>1086.3</v>
      </c>
      <c r="X450" s="2" t="n">
        <v>159.73</v>
      </c>
      <c r="Y450" s="2" t="n">
        <v>0</v>
      </c>
    </row>
    <row r="451" customFormat="false" ht="12.75" hidden="false" customHeight="false" outlineLevel="0" collapsed="false">
      <c r="B451" s="0" t="n">
        <v>3.737</v>
      </c>
      <c r="C451" s="0" t="n">
        <v>3.704</v>
      </c>
      <c r="D451" s="0" t="n">
        <v>18.9895</v>
      </c>
      <c r="E451" s="0" t="n">
        <v>18.9921</v>
      </c>
      <c r="F451" s="0" t="n">
        <v>3.886654</v>
      </c>
      <c r="G451" s="0" t="n">
        <v>2.935529</v>
      </c>
      <c r="H451" s="0" t="n">
        <v>28.3801</v>
      </c>
      <c r="I451" s="0" t="n">
        <v>20.8063</v>
      </c>
      <c r="J451" s="0" t="n">
        <v>8.038</v>
      </c>
      <c r="K451" s="0" t="n">
        <v>4.28054</v>
      </c>
      <c r="L451" s="0" t="n">
        <v>54.61333</v>
      </c>
      <c r="M451" s="0" t="n">
        <v>1.8708</v>
      </c>
      <c r="N451" s="0" t="n">
        <v>0</v>
      </c>
      <c r="O451" s="0" t="n">
        <v>0.00174</v>
      </c>
      <c r="P451" s="0" t="n">
        <v>3.49458</v>
      </c>
      <c r="Q451" s="0" t="n">
        <v>51.71948</v>
      </c>
      <c r="R451" s="0" t="n">
        <v>2.2466</v>
      </c>
      <c r="S451" s="0" t="n">
        <v>0</v>
      </c>
      <c r="T451" s="0" t="n">
        <v>0</v>
      </c>
      <c r="U451" s="0" t="n">
        <v>0</v>
      </c>
      <c r="V451" s="2" t="n">
        <v>14.498</v>
      </c>
      <c r="W451" s="2" t="n">
        <v>1086.3</v>
      </c>
      <c r="X451" s="2" t="n">
        <v>157.49</v>
      </c>
      <c r="Y451" s="2" t="n">
        <v>0</v>
      </c>
    </row>
    <row r="452" customFormat="false" ht="12.75" hidden="false" customHeight="false" outlineLevel="0" collapsed="false">
      <c r="B452" s="0" t="n">
        <v>3.737</v>
      </c>
      <c r="C452" s="0" t="n">
        <v>3.704</v>
      </c>
      <c r="D452" s="0" t="n">
        <v>18.9892</v>
      </c>
      <c r="E452" s="0" t="n">
        <v>18.9918</v>
      </c>
      <c r="F452" s="0" t="n">
        <v>3.901819</v>
      </c>
      <c r="G452" s="0" t="n">
        <v>2.935832</v>
      </c>
      <c r="H452" s="0" t="n">
        <v>28.5034</v>
      </c>
      <c r="I452" s="0" t="n">
        <v>20.8089</v>
      </c>
      <c r="J452" s="0" t="n">
        <v>8.042</v>
      </c>
      <c r="K452" s="0" t="n">
        <v>4.29157</v>
      </c>
      <c r="L452" s="0" t="n">
        <v>54.79409</v>
      </c>
      <c r="M452" s="0" t="n">
        <v>1.8602</v>
      </c>
      <c r="N452" s="0" t="n">
        <v>0</v>
      </c>
      <c r="O452" s="0" t="n">
        <v>0.00175</v>
      </c>
      <c r="P452" s="0" t="n">
        <v>3.49458</v>
      </c>
      <c r="Q452" s="0" t="n">
        <v>51.71948</v>
      </c>
      <c r="R452" s="0" t="n">
        <v>2.2442</v>
      </c>
      <c r="S452" s="0" t="n">
        <v>0</v>
      </c>
      <c r="T452" s="0" t="n">
        <v>0</v>
      </c>
      <c r="U452" s="0" t="n">
        <v>0</v>
      </c>
      <c r="V452" s="2" t="n">
        <v>14.271</v>
      </c>
      <c r="W452" s="2" t="n">
        <v>1088</v>
      </c>
      <c r="X452" s="2" t="n">
        <v>155.27</v>
      </c>
      <c r="Y452" s="2" t="n">
        <v>0</v>
      </c>
    </row>
    <row r="453" customFormat="false" ht="12.75" hidden="false" customHeight="false" outlineLevel="0" collapsed="false">
      <c r="B453" s="0" t="n">
        <v>3.765</v>
      </c>
      <c r="C453" s="0" t="n">
        <v>3.732</v>
      </c>
      <c r="D453" s="0" t="n">
        <v>18.9893</v>
      </c>
      <c r="E453" s="0" t="n">
        <v>18.9918</v>
      </c>
      <c r="F453" s="0" t="n">
        <v>3.916282</v>
      </c>
      <c r="G453" s="0" t="n">
        <v>2.936401</v>
      </c>
      <c r="H453" s="0" t="n">
        <v>28.6208</v>
      </c>
      <c r="I453" s="0" t="n">
        <v>20.8133</v>
      </c>
      <c r="J453" s="0" t="n">
        <v>8.038</v>
      </c>
      <c r="K453" s="0" t="n">
        <v>4.29782</v>
      </c>
      <c r="L453" s="0" t="n">
        <v>54.91235</v>
      </c>
      <c r="M453" s="0" t="n">
        <v>1.8497</v>
      </c>
      <c r="N453" s="0" t="n">
        <v>0</v>
      </c>
      <c r="O453" s="0" t="n">
        <v>0.00176</v>
      </c>
      <c r="P453" s="0" t="n">
        <v>3.49458</v>
      </c>
      <c r="Q453" s="0" t="n">
        <v>51.71948</v>
      </c>
      <c r="R453" s="0" t="n">
        <v>2.2418</v>
      </c>
      <c r="S453" s="0" t="n">
        <v>0</v>
      </c>
      <c r="T453" s="0" t="n">
        <v>0</v>
      </c>
      <c r="U453" s="0" t="n">
        <v>0</v>
      </c>
      <c r="V453" s="2" t="n">
        <v>14.254</v>
      </c>
      <c r="W453" s="2" t="n">
        <v>1086.3</v>
      </c>
      <c r="X453" s="2" t="n">
        <v>154.83</v>
      </c>
      <c r="Y453" s="2" t="n">
        <v>0</v>
      </c>
    </row>
    <row r="454" customFormat="false" ht="12.75" hidden="false" customHeight="false" outlineLevel="0" collapsed="false">
      <c r="B454" s="0" t="n">
        <v>3.765</v>
      </c>
      <c r="C454" s="0" t="n">
        <v>3.732</v>
      </c>
      <c r="D454" s="0" t="n">
        <v>18.9891</v>
      </c>
      <c r="E454" s="0" t="n">
        <v>18.9917</v>
      </c>
      <c r="F454" s="0" t="n">
        <v>3.930446</v>
      </c>
      <c r="G454" s="0" t="n">
        <v>2.937279</v>
      </c>
      <c r="H454" s="0" t="n">
        <v>28.7361</v>
      </c>
      <c r="I454" s="0" t="n">
        <v>20.8202</v>
      </c>
      <c r="J454" s="0" t="n">
        <v>8.042</v>
      </c>
      <c r="K454" s="0" t="n">
        <v>4.29848</v>
      </c>
      <c r="L454" s="0" t="n">
        <v>54.95828</v>
      </c>
      <c r="M454" s="0" t="n">
        <v>1.8392</v>
      </c>
      <c r="N454" s="0" t="n">
        <v>0</v>
      </c>
      <c r="O454" s="0" t="n">
        <v>0.00177</v>
      </c>
      <c r="P454" s="0" t="n">
        <v>3.49458</v>
      </c>
      <c r="Q454" s="0" t="n">
        <v>51.71948</v>
      </c>
      <c r="R454" s="0" t="n">
        <v>2.2393</v>
      </c>
      <c r="S454" s="0" t="n">
        <v>0</v>
      </c>
      <c r="T454" s="0" t="n">
        <v>0</v>
      </c>
      <c r="U454" s="0" t="n">
        <v>0</v>
      </c>
      <c r="V454" s="2" t="n">
        <v>14.133</v>
      </c>
      <c r="W454" s="2" t="n">
        <v>1086.3</v>
      </c>
      <c r="X454" s="2" t="n">
        <v>153.52</v>
      </c>
      <c r="Y454" s="2" t="n">
        <v>0</v>
      </c>
    </row>
    <row r="455" customFormat="false" ht="12.75" hidden="false" customHeight="false" outlineLevel="0" collapsed="false">
      <c r="B455" s="0" t="n">
        <v>3.794</v>
      </c>
      <c r="C455" s="0" t="n">
        <v>3.761</v>
      </c>
      <c r="D455" s="0" t="n">
        <v>18.989</v>
      </c>
      <c r="E455" s="0" t="n">
        <v>18.9914</v>
      </c>
      <c r="F455" s="0" t="n">
        <v>3.945176</v>
      </c>
      <c r="G455" s="0" t="n">
        <v>2.938489</v>
      </c>
      <c r="H455" s="0" t="n">
        <v>28.856</v>
      </c>
      <c r="I455" s="0" t="n">
        <v>20.8298</v>
      </c>
      <c r="J455" s="0" t="n">
        <v>8.038</v>
      </c>
      <c r="K455" s="0" t="n">
        <v>4.29861</v>
      </c>
      <c r="L455" s="0" t="n">
        <v>54.99909</v>
      </c>
      <c r="M455" s="0" t="n">
        <v>1.8288</v>
      </c>
      <c r="N455" s="0" t="n">
        <v>0</v>
      </c>
      <c r="O455" s="0" t="n">
        <v>0.00178</v>
      </c>
      <c r="P455" s="0" t="n">
        <v>3.49458</v>
      </c>
      <c r="Q455" s="0" t="n">
        <v>51.71948</v>
      </c>
      <c r="R455" s="0" t="n">
        <v>2.2369</v>
      </c>
      <c r="S455" s="0" t="n">
        <v>0</v>
      </c>
      <c r="T455" s="0" t="n">
        <v>0</v>
      </c>
      <c r="U455" s="0" t="n">
        <v>0</v>
      </c>
      <c r="V455" s="2" t="n">
        <v>13.974</v>
      </c>
      <c r="W455" s="2" t="n">
        <v>1086.3</v>
      </c>
      <c r="X455" s="2" t="n">
        <v>151.8</v>
      </c>
      <c r="Y455" s="2" t="n">
        <v>0</v>
      </c>
    </row>
    <row r="456" customFormat="false" ht="12.75" hidden="false" customHeight="false" outlineLevel="0" collapsed="false">
      <c r="B456" s="0" t="n">
        <v>3.804</v>
      </c>
      <c r="C456" s="0" t="n">
        <v>3.771</v>
      </c>
      <c r="D456" s="0" t="n">
        <v>18.989</v>
      </c>
      <c r="E456" s="0" t="n">
        <v>18.9913</v>
      </c>
      <c r="F456" s="0" t="n">
        <v>3.959865</v>
      </c>
      <c r="G456" s="0" t="n">
        <v>2.9399</v>
      </c>
      <c r="H456" s="0" t="n">
        <v>28.9756</v>
      </c>
      <c r="I456" s="0" t="n">
        <v>20.8409</v>
      </c>
      <c r="J456" s="0" t="n">
        <v>8.038</v>
      </c>
      <c r="K456" s="0" t="n">
        <v>4.30424</v>
      </c>
      <c r="L456" s="0" t="n">
        <v>55.11041</v>
      </c>
      <c r="M456" s="0" t="n">
        <v>1.8184</v>
      </c>
      <c r="N456" s="0" t="n">
        <v>0</v>
      </c>
      <c r="O456" s="0" t="n">
        <v>0.00179</v>
      </c>
      <c r="P456" s="0" t="n">
        <v>3.49458</v>
      </c>
      <c r="Q456" s="0" t="n">
        <v>51.71948</v>
      </c>
      <c r="R456" s="0" t="n">
        <v>2.2344</v>
      </c>
      <c r="S456" s="0" t="n">
        <v>0</v>
      </c>
      <c r="T456" s="0" t="n">
        <v>0</v>
      </c>
      <c r="U456" s="0" t="n">
        <v>0</v>
      </c>
      <c r="V456" s="2" t="n">
        <v>13.895</v>
      </c>
      <c r="W456" s="2" t="n">
        <v>1086.3</v>
      </c>
      <c r="X456" s="2" t="n">
        <v>150.94</v>
      </c>
      <c r="Y456" s="2" t="n">
        <v>0</v>
      </c>
    </row>
    <row r="457" customFormat="false" ht="12.75" hidden="false" customHeight="false" outlineLevel="0" collapsed="false">
      <c r="B457" s="0" t="n">
        <v>3.824</v>
      </c>
      <c r="C457" s="0" t="n">
        <v>3.791</v>
      </c>
      <c r="D457" s="0" t="n">
        <v>18.9886</v>
      </c>
      <c r="E457" s="0" t="n">
        <v>18.9913</v>
      </c>
      <c r="F457" s="0" t="n">
        <v>3.974155</v>
      </c>
      <c r="G457" s="0" t="n">
        <v>2.941596</v>
      </c>
      <c r="H457" s="0" t="n">
        <v>29.0922</v>
      </c>
      <c r="I457" s="0" t="n">
        <v>20.8541</v>
      </c>
      <c r="J457" s="0" t="n">
        <v>8.038</v>
      </c>
      <c r="K457" s="0" t="n">
        <v>4.31098</v>
      </c>
      <c r="L457" s="0" t="n">
        <v>55.23472</v>
      </c>
      <c r="M457" s="0" t="n">
        <v>1.8133</v>
      </c>
      <c r="N457" s="0" t="n">
        <v>0</v>
      </c>
      <c r="O457" s="0" t="n">
        <v>0.00181</v>
      </c>
      <c r="P457" s="0" t="n">
        <v>3.49458</v>
      </c>
      <c r="Q457" s="0" t="n">
        <v>51.71948</v>
      </c>
      <c r="R457" s="0" t="n">
        <v>2.2332</v>
      </c>
      <c r="S457" s="0" t="n">
        <v>0</v>
      </c>
      <c r="T457" s="0" t="n">
        <v>0</v>
      </c>
      <c r="U457" s="0" t="n">
        <v>0</v>
      </c>
      <c r="V457" s="2" t="n">
        <v>13.817</v>
      </c>
      <c r="W457" s="2" t="n">
        <v>1086.3</v>
      </c>
      <c r="X457" s="2" t="n">
        <v>150.09</v>
      </c>
      <c r="Y457" s="2" t="n">
        <v>0</v>
      </c>
    </row>
    <row r="458" customFormat="false" ht="12.75" hidden="false" customHeight="false" outlineLevel="0" collapsed="false">
      <c r="B458" s="0" t="n">
        <v>3.838</v>
      </c>
      <c r="C458" s="0" t="n">
        <v>3.805</v>
      </c>
      <c r="D458" s="0" t="n">
        <v>18.9885</v>
      </c>
      <c r="E458" s="0" t="n">
        <v>18.9913</v>
      </c>
      <c r="F458" s="0" t="n">
        <v>3.988425</v>
      </c>
      <c r="G458" s="0" t="n">
        <v>2.943389</v>
      </c>
      <c r="H458" s="0" t="n">
        <v>29.2085</v>
      </c>
      <c r="I458" s="0" t="n">
        <v>20.8681</v>
      </c>
      <c r="J458" s="0" t="n">
        <v>8.038</v>
      </c>
      <c r="K458" s="0" t="n">
        <v>4.31796</v>
      </c>
      <c r="L458" s="0" t="n">
        <v>55.36239</v>
      </c>
      <c r="M458" s="0" t="n">
        <v>1.8081</v>
      </c>
      <c r="N458" s="0" t="n">
        <v>0</v>
      </c>
      <c r="O458" s="0" t="n">
        <v>0.00182</v>
      </c>
      <c r="P458" s="0" t="n">
        <v>3.49458</v>
      </c>
      <c r="Q458" s="0" t="n">
        <v>51.71948</v>
      </c>
      <c r="R458" s="0" t="n">
        <v>2.232</v>
      </c>
      <c r="S458" s="0" t="n">
        <v>0</v>
      </c>
      <c r="T458" s="0" t="n">
        <v>0</v>
      </c>
      <c r="U458" s="0" t="n">
        <v>0</v>
      </c>
      <c r="V458" s="2" t="n">
        <v>13.622</v>
      </c>
      <c r="W458" s="2" t="n">
        <v>1086.3</v>
      </c>
      <c r="X458" s="2" t="n">
        <v>147.98</v>
      </c>
      <c r="Y458" s="2" t="n">
        <v>0</v>
      </c>
    </row>
    <row r="459" customFormat="false" ht="12.75" hidden="false" customHeight="false" outlineLevel="0" collapsed="false">
      <c r="B459" s="0" t="n">
        <v>3.853</v>
      </c>
      <c r="C459" s="0" t="n">
        <v>3.819</v>
      </c>
      <c r="D459" s="0" t="n">
        <v>18.9885</v>
      </c>
      <c r="E459" s="0" t="n">
        <v>18.991</v>
      </c>
      <c r="F459" s="0" t="n">
        <v>4.002744</v>
      </c>
      <c r="G459" s="0" t="n">
        <v>2.945347</v>
      </c>
      <c r="H459" s="0" t="n">
        <v>29.3253</v>
      </c>
      <c r="I459" s="0" t="n">
        <v>20.8835</v>
      </c>
      <c r="J459" s="0" t="n">
        <v>8.038</v>
      </c>
      <c r="K459" s="0" t="n">
        <v>4.31923</v>
      </c>
      <c r="L459" s="0" t="n">
        <v>55.41714</v>
      </c>
      <c r="M459" s="0" t="n">
        <v>1.7979</v>
      </c>
      <c r="N459" s="0" t="n">
        <v>0</v>
      </c>
      <c r="O459" s="0" t="n">
        <v>0.00183</v>
      </c>
      <c r="P459" s="0" t="n">
        <v>3.49458</v>
      </c>
      <c r="Q459" s="0" t="n">
        <v>51.71948</v>
      </c>
      <c r="R459" s="0" t="n">
        <v>2.2295</v>
      </c>
      <c r="S459" s="0" t="n">
        <v>0</v>
      </c>
      <c r="T459" s="0" t="n">
        <v>0</v>
      </c>
      <c r="U459" s="0" t="n">
        <v>0</v>
      </c>
      <c r="V459" s="2" t="n">
        <v>13.567</v>
      </c>
      <c r="W459" s="2" t="n">
        <v>1084.5</v>
      </c>
      <c r="X459" s="2" t="n">
        <v>147.14</v>
      </c>
      <c r="Y459" s="2" t="n">
        <v>0</v>
      </c>
    </row>
    <row r="460" customFormat="false" ht="12.75" hidden="false" customHeight="false" outlineLevel="0" collapsed="false">
      <c r="B460" s="0" t="n">
        <v>3.872</v>
      </c>
      <c r="C460" s="0" t="n">
        <v>3.838</v>
      </c>
      <c r="D460" s="0" t="n">
        <v>18.9885</v>
      </c>
      <c r="E460" s="0" t="n">
        <v>18.9907</v>
      </c>
      <c r="F460" s="0" t="n">
        <v>4.016716</v>
      </c>
      <c r="G460" s="0" t="n">
        <v>2.947613</v>
      </c>
      <c r="H460" s="0" t="n">
        <v>29.4392</v>
      </c>
      <c r="I460" s="0" t="n">
        <v>20.9013</v>
      </c>
      <c r="J460" s="0" t="n">
        <v>8.038</v>
      </c>
      <c r="K460" s="0" t="n">
        <v>4.32601</v>
      </c>
      <c r="L460" s="0" t="n">
        <v>55.54181</v>
      </c>
      <c r="M460" s="0" t="n">
        <v>1.7877</v>
      </c>
      <c r="N460" s="0" t="n">
        <v>0</v>
      </c>
      <c r="O460" s="0" t="n">
        <v>0.00184</v>
      </c>
      <c r="P460" s="0" t="n">
        <v>3.49458</v>
      </c>
      <c r="Q460" s="0" t="n">
        <v>51.71948</v>
      </c>
      <c r="R460" s="0" t="n">
        <v>2.2271</v>
      </c>
      <c r="S460" s="0" t="n">
        <v>0</v>
      </c>
      <c r="T460" s="0" t="n">
        <v>0</v>
      </c>
      <c r="U460" s="0" t="n">
        <v>0</v>
      </c>
      <c r="V460" s="2" t="n">
        <v>13.49</v>
      </c>
      <c r="W460" s="2" t="n">
        <v>1084.5</v>
      </c>
      <c r="X460" s="2" t="n">
        <v>146.31</v>
      </c>
      <c r="Y460" s="2" t="n">
        <v>0</v>
      </c>
    </row>
    <row r="461" customFormat="false" ht="12.75" hidden="false" customHeight="false" outlineLevel="0" collapsed="false">
      <c r="B461" s="0" t="n">
        <v>3.872</v>
      </c>
      <c r="C461" s="0" t="n">
        <v>3.838</v>
      </c>
      <c r="D461" s="0" t="n">
        <v>18.9883</v>
      </c>
      <c r="E461" s="0" t="n">
        <v>18.9906</v>
      </c>
      <c r="F461" s="0" t="n">
        <v>4.030379</v>
      </c>
      <c r="G461" s="0" t="n">
        <v>2.949954</v>
      </c>
      <c r="H461" s="0" t="n">
        <v>29.5508</v>
      </c>
      <c r="I461" s="0" t="n">
        <v>20.9196</v>
      </c>
      <c r="J461" s="0" t="n">
        <v>8.038</v>
      </c>
      <c r="K461" s="0" t="n">
        <v>4.33305</v>
      </c>
      <c r="L461" s="0" t="n">
        <v>55.66901</v>
      </c>
      <c r="M461" s="0" t="n">
        <v>1.7776</v>
      </c>
      <c r="N461" s="0" t="n">
        <v>0</v>
      </c>
      <c r="O461" s="0" t="n">
        <v>0.00185</v>
      </c>
      <c r="P461" s="0" t="n">
        <v>3.49458</v>
      </c>
      <c r="Q461" s="0" t="n">
        <v>51.71948</v>
      </c>
      <c r="R461" s="0" t="n">
        <v>2.2247</v>
      </c>
      <c r="S461" s="0" t="n">
        <v>0</v>
      </c>
      <c r="T461" s="0" t="n">
        <v>0</v>
      </c>
      <c r="U461" s="0" t="n">
        <v>0</v>
      </c>
      <c r="V461" s="2" t="n">
        <v>13.242</v>
      </c>
      <c r="W461" s="2" t="n">
        <v>1086.3</v>
      </c>
      <c r="X461" s="2" t="n">
        <v>143.84</v>
      </c>
      <c r="Y461" s="2" t="n">
        <v>0</v>
      </c>
    </row>
    <row r="462" customFormat="false" ht="12.75" hidden="false" customHeight="false" outlineLevel="0" collapsed="false">
      <c r="B462" s="0" t="n">
        <v>3.91</v>
      </c>
      <c r="C462" s="0" t="n">
        <v>3.876</v>
      </c>
      <c r="D462" s="0" t="n">
        <v>18.9879</v>
      </c>
      <c r="E462" s="0" t="n">
        <v>18.9901</v>
      </c>
      <c r="F462" s="0" t="n">
        <v>4.04466</v>
      </c>
      <c r="G462" s="0" t="n">
        <v>2.95264</v>
      </c>
      <c r="H462" s="0" t="n">
        <v>29.6677</v>
      </c>
      <c r="I462" s="0" t="n">
        <v>20.9409</v>
      </c>
      <c r="J462" s="0" t="n">
        <v>8.038</v>
      </c>
      <c r="K462" s="0" t="n">
        <v>4.34015</v>
      </c>
      <c r="L462" s="0" t="n">
        <v>55.79878</v>
      </c>
      <c r="M462" s="0" t="n">
        <v>1.7675</v>
      </c>
      <c r="N462" s="0" t="n">
        <v>0</v>
      </c>
      <c r="O462" s="0" t="n">
        <v>0.00186</v>
      </c>
      <c r="P462" s="0" t="n">
        <v>3.49458</v>
      </c>
      <c r="Q462" s="0" t="n">
        <v>51.71948</v>
      </c>
      <c r="R462" s="0" t="n">
        <v>2.2222</v>
      </c>
      <c r="S462" s="0" t="n">
        <v>0</v>
      </c>
      <c r="T462" s="0" t="n">
        <v>0</v>
      </c>
      <c r="U462" s="0" t="n">
        <v>0</v>
      </c>
      <c r="V462" s="2" t="n">
        <v>13.13</v>
      </c>
      <c r="W462" s="2" t="n">
        <v>1086.3</v>
      </c>
      <c r="X462" s="2" t="n">
        <v>142.63</v>
      </c>
      <c r="Y462" s="2" t="n">
        <v>0</v>
      </c>
    </row>
    <row r="463" customFormat="false" ht="12.75" hidden="false" customHeight="false" outlineLevel="0" collapsed="false">
      <c r="B463" s="0" t="n">
        <v>3.929</v>
      </c>
      <c r="C463" s="0" t="n">
        <v>3.895</v>
      </c>
      <c r="D463" s="0" t="n">
        <v>18.9883</v>
      </c>
      <c r="E463" s="0" t="n">
        <v>18.9898</v>
      </c>
      <c r="F463" s="0" t="n">
        <v>4.059444</v>
      </c>
      <c r="G463" s="0" t="n">
        <v>2.955607</v>
      </c>
      <c r="H463" s="0" t="n">
        <v>29.7882</v>
      </c>
      <c r="I463" s="0" t="n">
        <v>20.9641</v>
      </c>
      <c r="J463" s="0" t="n">
        <v>8.038</v>
      </c>
      <c r="K463" s="0" t="n">
        <v>4.34132</v>
      </c>
      <c r="L463" s="0" t="n">
        <v>55.85429</v>
      </c>
      <c r="M463" s="0" t="n">
        <v>1.7625</v>
      </c>
      <c r="N463" s="0" t="n">
        <v>0</v>
      </c>
      <c r="O463" s="0" t="n">
        <v>0.00187</v>
      </c>
      <c r="P463" s="0" t="n">
        <v>3.49458</v>
      </c>
      <c r="Q463" s="0" t="n">
        <v>51.71948</v>
      </c>
      <c r="R463" s="0" t="n">
        <v>2.221</v>
      </c>
      <c r="S463" s="0" t="n">
        <v>0</v>
      </c>
      <c r="T463" s="0" t="n">
        <v>0</v>
      </c>
      <c r="U463" s="0" t="n">
        <v>0</v>
      </c>
      <c r="V463" s="2" t="n">
        <v>13.114</v>
      </c>
      <c r="W463" s="2" t="n">
        <v>1084.5</v>
      </c>
      <c r="X463" s="2" t="n">
        <v>142.22</v>
      </c>
      <c r="Y463" s="2" t="n">
        <v>0</v>
      </c>
    </row>
    <row r="464" customFormat="false" ht="12.75" hidden="false" customHeight="false" outlineLevel="0" collapsed="false">
      <c r="B464" s="0" t="n">
        <v>3.92</v>
      </c>
      <c r="C464" s="0" t="n">
        <v>3.886</v>
      </c>
      <c r="D464" s="0" t="n">
        <v>18.9878</v>
      </c>
      <c r="E464" s="0" t="n">
        <v>18.9899</v>
      </c>
      <c r="F464" s="0" t="n">
        <v>4.073688</v>
      </c>
      <c r="G464" s="0" t="n">
        <v>2.958848</v>
      </c>
      <c r="H464" s="0" t="n">
        <v>29.905</v>
      </c>
      <c r="I464" s="0" t="n">
        <v>20.9894</v>
      </c>
      <c r="J464" s="0" t="n">
        <v>8.038</v>
      </c>
      <c r="K464" s="0" t="n">
        <v>4.35388</v>
      </c>
      <c r="L464" s="0" t="n">
        <v>56.05437</v>
      </c>
      <c r="M464" s="0" t="n">
        <v>1.7475</v>
      </c>
      <c r="N464" s="0" t="n">
        <v>0</v>
      </c>
      <c r="O464" s="0" t="n">
        <v>0.00189</v>
      </c>
      <c r="P464" s="0" t="n">
        <v>3.49458</v>
      </c>
      <c r="Q464" s="0" t="n">
        <v>51.71948</v>
      </c>
      <c r="R464" s="0" t="n">
        <v>2.2173</v>
      </c>
      <c r="S464" s="0" t="n">
        <v>0</v>
      </c>
      <c r="T464" s="0" t="n">
        <v>0</v>
      </c>
      <c r="U464" s="0" t="n">
        <v>0</v>
      </c>
      <c r="V464" s="2" t="n">
        <v>12.784</v>
      </c>
      <c r="W464" s="2" t="n">
        <v>1084.5</v>
      </c>
      <c r="X464" s="2" t="n">
        <v>138.64</v>
      </c>
      <c r="Y464" s="2" t="n">
        <v>0</v>
      </c>
    </row>
    <row r="465" customFormat="false" ht="12.75" hidden="false" customHeight="false" outlineLevel="0" collapsed="false">
      <c r="B465" s="0" t="n">
        <v>3.958</v>
      </c>
      <c r="C465" s="0" t="n">
        <v>3.924</v>
      </c>
      <c r="D465" s="0" t="n">
        <v>18.9879</v>
      </c>
      <c r="E465" s="0" t="n">
        <v>18.9895</v>
      </c>
      <c r="F465" s="0" t="n">
        <v>4.088109</v>
      </c>
      <c r="G465" s="0" t="n">
        <v>2.962194</v>
      </c>
      <c r="H465" s="0" t="n">
        <v>30.0229</v>
      </c>
      <c r="I465" s="0" t="n">
        <v>21.0157</v>
      </c>
      <c r="J465" s="0" t="n">
        <v>8.038</v>
      </c>
      <c r="K465" s="0" t="n">
        <v>4.36126</v>
      </c>
      <c r="L465" s="0" t="n">
        <v>56.18903</v>
      </c>
      <c r="M465" s="0" t="n">
        <v>1.7426</v>
      </c>
      <c r="N465" s="0" t="n">
        <v>0</v>
      </c>
      <c r="O465" s="0" t="n">
        <v>0.0019</v>
      </c>
      <c r="P465" s="0" t="n">
        <v>3.49458</v>
      </c>
      <c r="Q465" s="0" t="n">
        <v>51.71948</v>
      </c>
      <c r="R465" s="0" t="n">
        <v>2.2161</v>
      </c>
      <c r="S465" s="0" t="n">
        <v>0</v>
      </c>
      <c r="T465" s="0" t="n">
        <v>0</v>
      </c>
      <c r="U465" s="0" t="n">
        <v>0</v>
      </c>
      <c r="V465" s="2" t="n">
        <v>12.675</v>
      </c>
      <c r="W465" s="2" t="n">
        <v>1084.5</v>
      </c>
      <c r="X465" s="2" t="n">
        <v>137.47</v>
      </c>
      <c r="Y465" s="2" t="n">
        <v>0</v>
      </c>
    </row>
    <row r="466" customFormat="false" ht="12.75" hidden="false" customHeight="false" outlineLevel="0" collapsed="false">
      <c r="B466" s="0" t="n">
        <v>3.974</v>
      </c>
      <c r="C466" s="0" t="n">
        <v>3.939</v>
      </c>
      <c r="D466" s="0" t="n">
        <v>18.9876</v>
      </c>
      <c r="E466" s="0" t="n">
        <v>18.9892</v>
      </c>
      <c r="F466" s="0" t="n">
        <v>4.102221</v>
      </c>
      <c r="G466" s="0" t="n">
        <v>2.966015</v>
      </c>
      <c r="H466" s="0" t="n">
        <v>30.1386</v>
      </c>
      <c r="I466" s="0" t="n">
        <v>21.0458</v>
      </c>
      <c r="J466" s="0" t="n">
        <v>8.038</v>
      </c>
      <c r="K466" s="0" t="n">
        <v>4.36952</v>
      </c>
      <c r="L466" s="0" t="n">
        <v>56.33383</v>
      </c>
      <c r="M466" s="0" t="n">
        <v>1.7278</v>
      </c>
      <c r="N466" s="0" t="n">
        <v>0</v>
      </c>
      <c r="O466" s="0" t="n">
        <v>0.00191</v>
      </c>
      <c r="P466" s="0" t="n">
        <v>3.49458</v>
      </c>
      <c r="Q466" s="0" t="n">
        <v>51.71948</v>
      </c>
      <c r="R466" s="0" t="n">
        <v>2.2125</v>
      </c>
      <c r="S466" s="0" t="n">
        <v>0</v>
      </c>
      <c r="T466" s="0" t="n">
        <v>0</v>
      </c>
      <c r="U466" s="0" t="n">
        <v>0</v>
      </c>
      <c r="V466" s="2" t="n">
        <v>12.639</v>
      </c>
      <c r="W466" s="2" t="n">
        <v>1084.5</v>
      </c>
      <c r="X466" s="2" t="n">
        <v>137.08</v>
      </c>
      <c r="Y466" s="2" t="n">
        <v>0</v>
      </c>
    </row>
    <row r="467" customFormat="false" ht="12.75" hidden="false" customHeight="false" outlineLevel="0" collapsed="false">
      <c r="B467" s="0" t="n">
        <v>3.978</v>
      </c>
      <c r="C467" s="0" t="n">
        <v>3.943</v>
      </c>
      <c r="D467" s="0" t="n">
        <v>18.9879</v>
      </c>
      <c r="E467" s="0" t="n">
        <v>18.9888</v>
      </c>
      <c r="F467" s="0" t="n">
        <v>4.114132</v>
      </c>
      <c r="G467" s="0" t="n">
        <v>2.97033</v>
      </c>
      <c r="H467" s="0" t="n">
        <v>30.2359</v>
      </c>
      <c r="I467" s="0" t="n">
        <v>21.0797</v>
      </c>
      <c r="J467" s="0" t="n">
        <v>8.038</v>
      </c>
      <c r="K467" s="0" t="n">
        <v>4.37234</v>
      </c>
      <c r="L467" s="0" t="n">
        <v>56.40326</v>
      </c>
      <c r="M467" s="0" t="n">
        <v>1.718</v>
      </c>
      <c r="N467" s="0" t="n">
        <v>0</v>
      </c>
      <c r="O467" s="0" t="n">
        <v>0.00192</v>
      </c>
      <c r="P467" s="0" t="n">
        <v>3.49458</v>
      </c>
      <c r="Q467" s="0" t="n">
        <v>51.71948</v>
      </c>
      <c r="R467" s="0" t="n">
        <v>2.21</v>
      </c>
      <c r="S467" s="0" t="n">
        <v>0</v>
      </c>
      <c r="T467" s="0" t="n">
        <v>0</v>
      </c>
      <c r="U467" s="0" t="n">
        <v>0</v>
      </c>
      <c r="V467" s="2" t="n">
        <v>12.302</v>
      </c>
      <c r="W467" s="2" t="n">
        <v>1086.3</v>
      </c>
      <c r="X467" s="2" t="n">
        <v>133.63</v>
      </c>
      <c r="Y467" s="2" t="n">
        <v>0</v>
      </c>
    </row>
    <row r="468" customFormat="false" ht="12.75" hidden="false" customHeight="false" outlineLevel="0" collapsed="false">
      <c r="B468" s="0" t="n">
        <v>3.997</v>
      </c>
      <c r="C468" s="0" t="n">
        <v>3.962</v>
      </c>
      <c r="D468" s="0" t="n">
        <v>18.9876</v>
      </c>
      <c r="E468" s="0" t="n">
        <v>18.9887</v>
      </c>
      <c r="F468" s="0" t="n">
        <v>4.125018</v>
      </c>
      <c r="G468" s="0" t="n">
        <v>2.974879</v>
      </c>
      <c r="H468" s="0" t="n">
        <v>30.3253</v>
      </c>
      <c r="I468" s="0" t="n">
        <v>21.1153</v>
      </c>
      <c r="J468" s="0" t="n">
        <v>8.038</v>
      </c>
      <c r="K468" s="0" t="n">
        <v>4.38067</v>
      </c>
      <c r="L468" s="0" t="n">
        <v>56.54051</v>
      </c>
      <c r="M468" s="0" t="n">
        <v>1.7034</v>
      </c>
      <c r="N468" s="0" t="n">
        <v>0</v>
      </c>
      <c r="O468" s="0" t="n">
        <v>0.00193</v>
      </c>
      <c r="P468" s="0" t="n">
        <v>3.49458</v>
      </c>
      <c r="Q468" s="0" t="n">
        <v>51.71948</v>
      </c>
      <c r="R468" s="0" t="n">
        <v>2.2063</v>
      </c>
      <c r="S468" s="0" t="n">
        <v>0</v>
      </c>
      <c r="T468" s="0" t="n">
        <v>0</v>
      </c>
      <c r="U468" s="0" t="n">
        <v>0</v>
      </c>
      <c r="V468" s="2" t="n">
        <v>12.182</v>
      </c>
      <c r="W468" s="2" t="n">
        <v>1084.5</v>
      </c>
      <c r="X468" s="2" t="n">
        <v>132.12</v>
      </c>
      <c r="Y468" s="2" t="n">
        <v>0</v>
      </c>
    </row>
    <row r="469" customFormat="false" ht="12.75" hidden="false" customHeight="false" outlineLevel="0" collapsed="false">
      <c r="B469" s="0" t="n">
        <v>4.026</v>
      </c>
      <c r="C469" s="0" t="n">
        <v>3.991</v>
      </c>
      <c r="D469" s="0" t="n">
        <v>18.9874</v>
      </c>
      <c r="E469" s="0" t="n">
        <v>18.9883</v>
      </c>
      <c r="F469" s="0" t="n">
        <v>4.1362</v>
      </c>
      <c r="G469" s="0" t="n">
        <v>2.979516</v>
      </c>
      <c r="H469" s="0" t="n">
        <v>30.417</v>
      </c>
      <c r="I469" s="0" t="n">
        <v>21.1517</v>
      </c>
      <c r="J469" s="0" t="n">
        <v>8.038</v>
      </c>
      <c r="K469" s="0" t="n">
        <v>4.39483</v>
      </c>
      <c r="L469" s="0" t="n">
        <v>56.75413</v>
      </c>
      <c r="M469" s="0" t="n">
        <v>1.7034</v>
      </c>
      <c r="N469" s="0" t="n">
        <v>0</v>
      </c>
      <c r="O469" s="0" t="n">
        <v>0.00194</v>
      </c>
      <c r="P469" s="0" t="n">
        <v>3.49458</v>
      </c>
      <c r="Q469" s="0" t="n">
        <v>51.71948</v>
      </c>
      <c r="R469" s="0" t="n">
        <v>2.2063</v>
      </c>
      <c r="S469" s="0" t="n">
        <v>0</v>
      </c>
      <c r="T469" s="0" t="n">
        <v>0</v>
      </c>
      <c r="U469" s="0" t="n">
        <v>0</v>
      </c>
      <c r="V469" s="2" t="n">
        <v>12.182</v>
      </c>
      <c r="W469" s="2" t="n">
        <v>1084.5</v>
      </c>
      <c r="X469" s="2" t="n">
        <v>132.12</v>
      </c>
      <c r="Y469" s="2" t="n">
        <v>0</v>
      </c>
    </row>
    <row r="470" customFormat="false" ht="12.75" hidden="false" customHeight="false" outlineLevel="0" collapsed="false">
      <c r="B470" s="0" t="n">
        <v>4.026</v>
      </c>
      <c r="C470" s="0" t="n">
        <v>3.991</v>
      </c>
      <c r="D470" s="0" t="n">
        <v>18.9873</v>
      </c>
      <c r="E470" s="0" t="n">
        <v>18.9881</v>
      </c>
      <c r="F470" s="0" t="n">
        <v>4.14749</v>
      </c>
      <c r="G470" s="0" t="n">
        <v>2.984295</v>
      </c>
      <c r="H470" s="0" t="n">
        <v>30.5097</v>
      </c>
      <c r="I470" s="0" t="n">
        <v>21.1891</v>
      </c>
      <c r="J470" s="0" t="n">
        <v>8.038</v>
      </c>
      <c r="K470" s="0" t="n">
        <v>4.40446</v>
      </c>
      <c r="L470" s="0" t="n">
        <v>56.9098</v>
      </c>
      <c r="M470" s="0" t="n">
        <v>1.6889</v>
      </c>
      <c r="N470" s="0" t="n">
        <v>0</v>
      </c>
      <c r="O470" s="0" t="n">
        <v>0.00196</v>
      </c>
      <c r="P470" s="0" t="n">
        <v>3.49458</v>
      </c>
      <c r="Q470" s="0" t="n">
        <v>51.71948</v>
      </c>
      <c r="R470" s="0" t="n">
        <v>2.2027</v>
      </c>
      <c r="S470" s="0" t="n">
        <v>0</v>
      </c>
      <c r="T470" s="0" t="n">
        <v>0</v>
      </c>
      <c r="U470" s="0" t="n">
        <v>0</v>
      </c>
      <c r="V470" s="2" t="n">
        <v>11.909</v>
      </c>
      <c r="W470" s="2" t="n">
        <v>1084.5</v>
      </c>
      <c r="X470" s="2" t="n">
        <v>129.16</v>
      </c>
      <c r="Y470" s="2" t="n">
        <v>0</v>
      </c>
    </row>
    <row r="471" customFormat="false" ht="12.75" hidden="false" customHeight="false" outlineLevel="0" collapsed="false">
      <c r="B471" s="0" t="n">
        <v>4.065</v>
      </c>
      <c r="C471" s="0" t="n">
        <v>4.029</v>
      </c>
      <c r="D471" s="0" t="n">
        <v>18.9872</v>
      </c>
      <c r="E471" s="0" t="n">
        <v>18.9876</v>
      </c>
      <c r="F471" s="0" t="n">
        <v>4.159047</v>
      </c>
      <c r="G471" s="0" t="n">
        <v>2.989486</v>
      </c>
      <c r="H471" s="0" t="n">
        <v>30.6045</v>
      </c>
      <c r="I471" s="0" t="n">
        <v>21.23</v>
      </c>
      <c r="J471" s="0" t="n">
        <v>8.038</v>
      </c>
      <c r="K471" s="0" t="n">
        <v>4.41401</v>
      </c>
      <c r="L471" s="0" t="n">
        <v>57.06537</v>
      </c>
      <c r="M471" s="0" t="n">
        <v>1.6841</v>
      </c>
      <c r="N471" s="0" t="n">
        <v>0</v>
      </c>
      <c r="O471" s="0" t="n">
        <v>0.00197</v>
      </c>
      <c r="P471" s="0" t="n">
        <v>3.49458</v>
      </c>
      <c r="Q471" s="0" t="n">
        <v>51.71948</v>
      </c>
      <c r="R471" s="0" t="n">
        <v>2.2015</v>
      </c>
      <c r="S471" s="0" t="n">
        <v>0</v>
      </c>
      <c r="T471" s="0" t="n">
        <v>0</v>
      </c>
      <c r="U471" s="0" t="n">
        <v>0</v>
      </c>
      <c r="V471" s="2" t="n">
        <v>11.742</v>
      </c>
      <c r="W471" s="2" t="n">
        <v>1084.5</v>
      </c>
      <c r="X471" s="2" t="n">
        <v>127.34</v>
      </c>
      <c r="Y471" s="2" t="n">
        <v>0</v>
      </c>
    </row>
    <row r="472" customFormat="false" ht="12.75" hidden="false" customHeight="false" outlineLevel="0" collapsed="false">
      <c r="B472" s="0" t="n">
        <v>4.065</v>
      </c>
      <c r="C472" s="0" t="n">
        <v>4.029</v>
      </c>
      <c r="D472" s="0" t="n">
        <v>18.9874</v>
      </c>
      <c r="E472" s="0" t="n">
        <v>18.9876</v>
      </c>
      <c r="F472" s="0" t="n">
        <v>4.170552</v>
      </c>
      <c r="G472" s="0" t="n">
        <v>2.99493</v>
      </c>
      <c r="H472" s="0" t="n">
        <v>30.6988</v>
      </c>
      <c r="I472" s="0" t="n">
        <v>21.2726</v>
      </c>
      <c r="J472" s="0" t="n">
        <v>8.038</v>
      </c>
      <c r="K472" s="0" t="n">
        <v>4.42273</v>
      </c>
      <c r="L472" s="0" t="n">
        <v>57.21037</v>
      </c>
      <c r="M472" s="0" t="n">
        <v>1.6794</v>
      </c>
      <c r="N472" s="0" t="n">
        <v>0</v>
      </c>
      <c r="O472" s="0" t="n">
        <v>0.00198</v>
      </c>
      <c r="P472" s="0" t="n">
        <v>3.49458</v>
      </c>
      <c r="Q472" s="0" t="n">
        <v>51.71948</v>
      </c>
      <c r="R472" s="0" t="n">
        <v>2.2002</v>
      </c>
      <c r="S472" s="0" t="n">
        <v>0</v>
      </c>
      <c r="T472" s="0" t="n">
        <v>0</v>
      </c>
      <c r="U472" s="0" t="n">
        <v>0</v>
      </c>
      <c r="V472" s="2" t="n">
        <v>11.708</v>
      </c>
      <c r="W472" s="2" t="n">
        <v>1084.5</v>
      </c>
      <c r="X472" s="2" t="n">
        <v>126.98</v>
      </c>
      <c r="Y472" s="2" t="n">
        <v>0</v>
      </c>
    </row>
    <row r="473" customFormat="false" ht="12.75" hidden="false" customHeight="false" outlineLevel="0" collapsed="false">
      <c r="B473" s="0" t="n">
        <v>4.09</v>
      </c>
      <c r="C473" s="0" t="n">
        <v>4.054</v>
      </c>
      <c r="D473" s="0" t="n">
        <v>18.9874</v>
      </c>
      <c r="E473" s="0" t="n">
        <v>18.9871</v>
      </c>
      <c r="F473" s="0" t="n">
        <v>4.181308</v>
      </c>
      <c r="G473" s="0" t="n">
        <v>3.000299</v>
      </c>
      <c r="H473" s="0" t="n">
        <v>30.7871</v>
      </c>
      <c r="I473" s="0" t="n">
        <v>21.3148</v>
      </c>
      <c r="J473" s="0" t="n">
        <v>8.038</v>
      </c>
      <c r="K473" s="0" t="n">
        <v>4.4315</v>
      </c>
      <c r="L473" s="0" t="n">
        <v>57.35407</v>
      </c>
      <c r="M473" s="0" t="n">
        <v>1.6746</v>
      </c>
      <c r="N473" s="0" t="n">
        <v>0</v>
      </c>
      <c r="O473" s="0" t="n">
        <v>0.00199</v>
      </c>
      <c r="P473" s="0" t="n">
        <v>3.49458</v>
      </c>
      <c r="Q473" s="0" t="n">
        <v>51.71948</v>
      </c>
      <c r="R473" s="0" t="n">
        <v>2.199</v>
      </c>
      <c r="S473" s="0" t="n">
        <v>0</v>
      </c>
      <c r="T473" s="0" t="n">
        <v>0</v>
      </c>
      <c r="U473" s="0" t="n">
        <v>0</v>
      </c>
      <c r="V473" s="2" t="n">
        <v>11.511</v>
      </c>
      <c r="W473" s="2" t="n">
        <v>1084.5</v>
      </c>
      <c r="X473" s="2" t="n">
        <v>124.84</v>
      </c>
      <c r="Y473" s="2" t="n">
        <v>0</v>
      </c>
    </row>
    <row r="474" customFormat="false" ht="12.75" hidden="false" customHeight="false" outlineLevel="0" collapsed="false">
      <c r="B474" s="0" t="n">
        <v>4.094</v>
      </c>
      <c r="C474" s="0" t="n">
        <v>4.058</v>
      </c>
      <c r="D474" s="0" t="n">
        <v>18.9872</v>
      </c>
      <c r="E474" s="0" t="n">
        <v>18.9869</v>
      </c>
      <c r="F474" s="0" t="n">
        <v>4.191886</v>
      </c>
      <c r="G474" s="0" t="n">
        <v>3.005567</v>
      </c>
      <c r="H474" s="0" t="n">
        <v>30.8741</v>
      </c>
      <c r="I474" s="0" t="n">
        <v>21.3562</v>
      </c>
      <c r="J474" s="0" t="n">
        <v>8.038</v>
      </c>
      <c r="K474" s="0" t="n">
        <v>4.44016</v>
      </c>
      <c r="L474" s="0" t="n">
        <v>57.49574</v>
      </c>
      <c r="M474" s="0" t="n">
        <v>1.6698</v>
      </c>
      <c r="N474" s="0" t="n">
        <v>0</v>
      </c>
      <c r="O474" s="0" t="n">
        <v>0.002</v>
      </c>
      <c r="P474" s="0" t="n">
        <v>3.49458</v>
      </c>
      <c r="Q474" s="0" t="n">
        <v>51.71948</v>
      </c>
      <c r="R474" s="0" t="n">
        <v>2.1978</v>
      </c>
      <c r="S474" s="0" t="n">
        <v>0</v>
      </c>
      <c r="T474" s="0" t="n">
        <v>0</v>
      </c>
      <c r="U474" s="0" t="n">
        <v>0</v>
      </c>
      <c r="V474" s="2" t="n">
        <v>11.317</v>
      </c>
      <c r="W474" s="2" t="n">
        <v>1084.5</v>
      </c>
      <c r="X474" s="2" t="n">
        <v>122.73</v>
      </c>
      <c r="Y474" s="2" t="n">
        <v>0</v>
      </c>
    </row>
    <row r="475" customFormat="false" ht="12.75" hidden="false" customHeight="false" outlineLevel="0" collapsed="false">
      <c r="B475" s="0" t="n">
        <v>4.124</v>
      </c>
      <c r="C475" s="0" t="n">
        <v>4.087</v>
      </c>
      <c r="D475" s="0" t="n">
        <v>18.9873</v>
      </c>
      <c r="E475" s="0" t="n">
        <v>18.9871</v>
      </c>
      <c r="F475" s="0" t="n">
        <v>4.202115</v>
      </c>
      <c r="G475" s="0" t="n">
        <v>3.01046</v>
      </c>
      <c r="H475" s="0" t="n">
        <v>30.9581</v>
      </c>
      <c r="I475" s="0" t="n">
        <v>21.3944</v>
      </c>
      <c r="J475" s="0" t="n">
        <v>8.038</v>
      </c>
      <c r="K475" s="0" t="n">
        <v>4.44944</v>
      </c>
      <c r="L475" s="0" t="n">
        <v>57.64478</v>
      </c>
      <c r="M475" s="0" t="n">
        <v>1.6746</v>
      </c>
      <c r="N475" s="0" t="n">
        <v>0</v>
      </c>
      <c r="O475" s="0" t="n">
        <v>0.00201</v>
      </c>
      <c r="P475" s="0" t="n">
        <v>3.49458</v>
      </c>
      <c r="Q475" s="0" t="n">
        <v>51.71948</v>
      </c>
      <c r="R475" s="0" t="n">
        <v>2.199</v>
      </c>
      <c r="S475" s="0" t="n">
        <v>0</v>
      </c>
      <c r="T475" s="0" t="n">
        <v>0</v>
      </c>
      <c r="U475" s="0" t="n">
        <v>0</v>
      </c>
      <c r="V475" s="2" t="n">
        <v>11.285</v>
      </c>
      <c r="W475" s="2" t="n">
        <v>1084.5</v>
      </c>
      <c r="X475" s="2" t="n">
        <v>122.39</v>
      </c>
      <c r="Y475" s="2" t="n">
        <v>0</v>
      </c>
    </row>
    <row r="476" customFormat="false" ht="12.75" hidden="false" customHeight="false" outlineLevel="0" collapsed="false">
      <c r="B476" s="0" t="n">
        <v>4.143</v>
      </c>
      <c r="C476" s="0" t="n">
        <v>4.107</v>
      </c>
      <c r="D476" s="0" t="n">
        <v>18.9874</v>
      </c>
      <c r="E476" s="0" t="n">
        <v>18.9867</v>
      </c>
      <c r="F476" s="0" t="n">
        <v>4.212135</v>
      </c>
      <c r="G476" s="0" t="n">
        <v>3.014861</v>
      </c>
      <c r="H476" s="0" t="n">
        <v>31.0403</v>
      </c>
      <c r="I476" s="0" t="n">
        <v>21.429</v>
      </c>
      <c r="J476" s="0" t="n">
        <v>8.038</v>
      </c>
      <c r="K476" s="0" t="n">
        <v>4.45856</v>
      </c>
      <c r="L476" s="0" t="n">
        <v>57.79146</v>
      </c>
      <c r="M476" s="0" t="n">
        <v>1.6986</v>
      </c>
      <c r="N476" s="0" t="n">
        <v>0</v>
      </c>
      <c r="O476" s="0" t="n">
        <v>0.00203</v>
      </c>
      <c r="P476" s="0" t="n">
        <v>3.49458</v>
      </c>
      <c r="Q476" s="0" t="n">
        <v>51.71948</v>
      </c>
      <c r="R476" s="0" t="n">
        <v>2.2051</v>
      </c>
      <c r="S476" s="0" t="n">
        <v>0</v>
      </c>
      <c r="T476" s="0" t="n">
        <v>0</v>
      </c>
      <c r="U476" s="0" t="n">
        <v>0</v>
      </c>
      <c r="V476" s="2" t="n">
        <v>11.126</v>
      </c>
      <c r="W476" s="2" t="n">
        <v>1084.5</v>
      </c>
      <c r="X476" s="2" t="n">
        <v>120.66</v>
      </c>
      <c r="Y476" s="2" t="n">
        <v>0</v>
      </c>
    </row>
    <row r="477" customFormat="false" ht="12.75" hidden="false" customHeight="false" outlineLevel="0" collapsed="false">
      <c r="B477" s="0" t="n">
        <v>4.152</v>
      </c>
      <c r="C477" s="0" t="n">
        <v>4.116</v>
      </c>
      <c r="D477" s="0" t="n">
        <v>18.9876</v>
      </c>
      <c r="E477" s="0" t="n">
        <v>18.9866</v>
      </c>
      <c r="F477" s="0" t="n">
        <v>4.221782</v>
      </c>
      <c r="G477" s="0" t="n">
        <v>3.019068</v>
      </c>
      <c r="H477" s="0" t="n">
        <v>31.1195</v>
      </c>
      <c r="I477" s="0" t="n">
        <v>21.462</v>
      </c>
      <c r="J477" s="0" t="n">
        <v>8.038</v>
      </c>
      <c r="K477" s="0" t="n">
        <v>4.46754</v>
      </c>
      <c r="L477" s="0" t="n">
        <v>57.9354</v>
      </c>
      <c r="M477" s="0" t="n">
        <v>1.7327</v>
      </c>
      <c r="N477" s="0" t="n">
        <v>0</v>
      </c>
      <c r="O477" s="0" t="n">
        <v>0.00204</v>
      </c>
      <c r="P477" s="0" t="n">
        <v>3.49458</v>
      </c>
      <c r="Q477" s="0" t="n">
        <v>51.71948</v>
      </c>
      <c r="R477" s="0" t="n">
        <v>2.2137</v>
      </c>
      <c r="S477" s="0" t="n">
        <v>0</v>
      </c>
      <c r="T477" s="0" t="n">
        <v>0</v>
      </c>
      <c r="U477" s="0" t="n">
        <v>0</v>
      </c>
      <c r="V477" s="2" t="n">
        <v>10.907</v>
      </c>
      <c r="W477" s="2" t="n">
        <v>1084.5</v>
      </c>
      <c r="X477" s="2" t="n">
        <v>118.29</v>
      </c>
      <c r="Y477" s="2" t="n">
        <v>0</v>
      </c>
    </row>
    <row r="478" customFormat="false" ht="12.75" hidden="false" customHeight="false" outlineLevel="0" collapsed="false">
      <c r="B478" s="0" t="n">
        <v>4.161</v>
      </c>
      <c r="C478" s="0" t="n">
        <v>4.125</v>
      </c>
      <c r="D478" s="0" t="n">
        <v>18.9876</v>
      </c>
      <c r="E478" s="0" t="n">
        <v>18.9864</v>
      </c>
      <c r="F478" s="0" t="n">
        <v>4.230498</v>
      </c>
      <c r="G478" s="0" t="n">
        <v>3.023082</v>
      </c>
      <c r="H478" s="0" t="n">
        <v>31.1912</v>
      </c>
      <c r="I478" s="0" t="n">
        <v>21.4935</v>
      </c>
      <c r="J478" s="0" t="n">
        <v>8.038</v>
      </c>
      <c r="K478" s="0" t="n">
        <v>4.48235</v>
      </c>
      <c r="L478" s="0" t="n">
        <v>58.15228</v>
      </c>
      <c r="M478" s="0" t="n">
        <v>1.7826</v>
      </c>
      <c r="N478" s="0" t="n">
        <v>0</v>
      </c>
      <c r="O478" s="0" t="n">
        <v>0.00205</v>
      </c>
      <c r="P478" s="0" t="n">
        <v>3.49458</v>
      </c>
      <c r="Q478" s="0" t="n">
        <v>51.71948</v>
      </c>
      <c r="R478" s="0" t="n">
        <v>2.2259</v>
      </c>
      <c r="S478" s="0" t="n">
        <v>0</v>
      </c>
      <c r="T478" s="0" t="n">
        <v>0</v>
      </c>
      <c r="U478" s="0" t="n">
        <v>0</v>
      </c>
      <c r="V478" s="2" t="n">
        <v>10.815</v>
      </c>
      <c r="W478" s="2" t="n">
        <v>1084.5</v>
      </c>
      <c r="X478" s="2" t="n">
        <v>117.29</v>
      </c>
      <c r="Y478" s="2" t="n">
        <v>0</v>
      </c>
    </row>
    <row r="479" customFormat="false" ht="12.75" hidden="false" customHeight="false" outlineLevel="0" collapsed="false">
      <c r="B479" s="0" t="n">
        <v>4.186</v>
      </c>
      <c r="C479" s="0" t="n">
        <v>4.149</v>
      </c>
      <c r="D479" s="0" t="n">
        <v>18.9876</v>
      </c>
      <c r="E479" s="0" t="n">
        <v>18.9864</v>
      </c>
      <c r="F479" s="0" t="n">
        <v>4.237856</v>
      </c>
      <c r="G479" s="0" t="n">
        <v>3.027092</v>
      </c>
      <c r="H479" s="0" t="n">
        <v>31.2518</v>
      </c>
      <c r="I479" s="0" t="n">
        <v>21.525</v>
      </c>
      <c r="J479" s="0" t="n">
        <v>8.038</v>
      </c>
      <c r="K479" s="0" t="n">
        <v>4.48616</v>
      </c>
      <c r="L479" s="0" t="n">
        <v>58.22268</v>
      </c>
      <c r="M479" s="0" t="n">
        <v>1.8445</v>
      </c>
      <c r="N479" s="0" t="n">
        <v>0</v>
      </c>
      <c r="O479" s="0" t="n">
        <v>0.00206</v>
      </c>
      <c r="P479" s="0" t="n">
        <v>3.49458</v>
      </c>
      <c r="Q479" s="0" t="n">
        <v>51.71948</v>
      </c>
      <c r="R479" s="0" t="n">
        <v>2.2405</v>
      </c>
      <c r="S479" s="0" t="n">
        <v>0</v>
      </c>
      <c r="T479" s="0" t="n">
        <v>0</v>
      </c>
      <c r="U479" s="0" t="n">
        <v>0</v>
      </c>
      <c r="V479" s="2" t="n">
        <v>10.71</v>
      </c>
      <c r="W479" s="2" t="n">
        <v>1082.8</v>
      </c>
      <c r="X479" s="2" t="n">
        <v>115.96</v>
      </c>
      <c r="Y479" s="2" t="n">
        <v>0</v>
      </c>
    </row>
    <row r="480" customFormat="false" ht="12.75" hidden="false" customHeight="false" outlineLevel="0" collapsed="false">
      <c r="B480" s="0" t="n">
        <v>4.211</v>
      </c>
      <c r="C480" s="0" t="n">
        <v>4.174</v>
      </c>
      <c r="D480" s="0" t="n">
        <v>18.9878</v>
      </c>
      <c r="E480" s="0" t="n">
        <v>18.9862</v>
      </c>
      <c r="F480" s="0" t="n">
        <v>4.245234</v>
      </c>
      <c r="G480" s="0" t="n">
        <v>3.03084</v>
      </c>
      <c r="H480" s="0" t="n">
        <v>31.3123</v>
      </c>
      <c r="I480" s="0" t="n">
        <v>21.5544</v>
      </c>
      <c r="J480" s="0" t="n">
        <v>8.038</v>
      </c>
      <c r="K480" s="0" t="n">
        <v>4.50065</v>
      </c>
      <c r="L480" s="0" t="n">
        <v>58.43206</v>
      </c>
      <c r="M480" s="0" t="n">
        <v>1.903</v>
      </c>
      <c r="N480" s="0" t="n">
        <v>0</v>
      </c>
      <c r="O480" s="0" t="n">
        <v>0.00207</v>
      </c>
      <c r="P480" s="0" t="n">
        <v>3.49458</v>
      </c>
      <c r="Q480" s="0" t="n">
        <v>51.71948</v>
      </c>
      <c r="R480" s="0" t="n">
        <v>2.254</v>
      </c>
      <c r="S480" s="0" t="n">
        <v>0</v>
      </c>
      <c r="T480" s="0" t="n">
        <v>0</v>
      </c>
      <c r="U480" s="0" t="n">
        <v>0</v>
      </c>
      <c r="V480" s="2" t="n">
        <v>10.469</v>
      </c>
      <c r="W480" s="2" t="n">
        <v>1082.8</v>
      </c>
      <c r="X480" s="2" t="n">
        <v>113.36</v>
      </c>
      <c r="Y480" s="2" t="n">
        <v>0</v>
      </c>
    </row>
    <row r="481" customFormat="false" ht="12.75" hidden="false" customHeight="false" outlineLevel="0" collapsed="false">
      <c r="B481" s="0" t="n">
        <v>4.211</v>
      </c>
      <c r="C481" s="0" t="n">
        <v>4.174</v>
      </c>
      <c r="D481" s="0" t="n">
        <v>18.9878</v>
      </c>
      <c r="E481" s="0" t="n">
        <v>18.9862</v>
      </c>
      <c r="F481" s="0" t="n">
        <v>4.252724</v>
      </c>
      <c r="G481" s="0" t="n">
        <v>3.033929</v>
      </c>
      <c r="H481" s="0" t="n">
        <v>31.3739</v>
      </c>
      <c r="I481" s="0" t="n">
        <v>21.5786</v>
      </c>
      <c r="J481" s="0" t="n">
        <v>8.038</v>
      </c>
      <c r="K481" s="0" t="n">
        <v>4.51033</v>
      </c>
      <c r="L481" s="0" t="n">
        <v>58.57936</v>
      </c>
      <c r="M481" s="0" t="n">
        <v>1.9467</v>
      </c>
      <c r="N481" s="0" t="n">
        <v>0</v>
      </c>
      <c r="O481" s="0" t="n">
        <v>0.00208</v>
      </c>
      <c r="P481" s="0" t="n">
        <v>3.49458</v>
      </c>
      <c r="Q481" s="0" t="n">
        <v>51.71948</v>
      </c>
      <c r="R481" s="0" t="n">
        <v>2.2637</v>
      </c>
      <c r="S481" s="0" t="n">
        <v>0</v>
      </c>
      <c r="T481" s="0" t="n">
        <v>0</v>
      </c>
      <c r="U481" s="0" t="n">
        <v>0</v>
      </c>
      <c r="V481" s="2" t="n">
        <v>10.38</v>
      </c>
      <c r="W481" s="2" t="n">
        <v>1082.8</v>
      </c>
      <c r="X481" s="2" t="n">
        <v>112.4</v>
      </c>
      <c r="Y481" s="2" t="n">
        <v>0</v>
      </c>
    </row>
    <row r="482" customFormat="false" ht="12.75" hidden="false" customHeight="false" outlineLevel="0" collapsed="false">
      <c r="B482" s="0" t="n">
        <v>4.239</v>
      </c>
      <c r="C482" s="0" t="n">
        <v>4.202</v>
      </c>
      <c r="D482" s="0" t="n">
        <v>18.9878</v>
      </c>
      <c r="E482" s="0" t="n">
        <v>18.9863</v>
      </c>
      <c r="F482" s="0" t="n">
        <v>4.259657</v>
      </c>
      <c r="G482" s="0" t="n">
        <v>3.036356</v>
      </c>
      <c r="H482" s="0" t="n">
        <v>31.4311</v>
      </c>
      <c r="I482" s="0" t="n">
        <v>21.5976</v>
      </c>
      <c r="J482" s="0" t="n">
        <v>8.038</v>
      </c>
      <c r="K482" s="0" t="n">
        <v>4.51396</v>
      </c>
      <c r="L482" s="0" t="n">
        <v>58.64639</v>
      </c>
      <c r="M482" s="0" t="n">
        <v>1.9801</v>
      </c>
      <c r="N482" s="0" t="n">
        <v>0</v>
      </c>
      <c r="O482" s="0" t="n">
        <v>0.00209</v>
      </c>
      <c r="P482" s="0" t="n">
        <v>3.49458</v>
      </c>
      <c r="Q482" s="0" t="n">
        <v>51.71948</v>
      </c>
      <c r="R482" s="0" t="n">
        <v>2.2711</v>
      </c>
      <c r="S482" s="0" t="n">
        <v>0</v>
      </c>
      <c r="T482" s="0" t="n">
        <v>0</v>
      </c>
      <c r="U482" s="0" t="n">
        <v>0</v>
      </c>
      <c r="V482" s="2" t="n">
        <v>10.292</v>
      </c>
      <c r="W482" s="2" t="n">
        <v>1082.8</v>
      </c>
      <c r="X482" s="2" t="n">
        <v>111.45</v>
      </c>
      <c r="Y482" s="2" t="n">
        <v>0</v>
      </c>
    </row>
    <row r="483" customFormat="false" ht="12.75" hidden="false" customHeight="false" outlineLevel="0" collapsed="false">
      <c r="B483" s="0" t="n">
        <v>4.249</v>
      </c>
      <c r="C483" s="0" t="n">
        <v>4.211</v>
      </c>
      <c r="D483" s="0" t="n">
        <v>18.9879</v>
      </c>
      <c r="E483" s="0" t="n">
        <v>18.9862</v>
      </c>
      <c r="F483" s="0" t="n">
        <v>4.265806</v>
      </c>
      <c r="G483" s="0" t="n">
        <v>3.038287</v>
      </c>
      <c r="H483" s="0" t="n">
        <v>31.4816</v>
      </c>
      <c r="I483" s="0" t="n">
        <v>21.6128</v>
      </c>
      <c r="J483" s="0" t="n">
        <v>8.038</v>
      </c>
      <c r="K483" s="0" t="n">
        <v>4.52837</v>
      </c>
      <c r="L483" s="0" t="n">
        <v>58.85149</v>
      </c>
      <c r="M483" s="0" t="n">
        <v>2.0027</v>
      </c>
      <c r="N483" s="0" t="n">
        <v>0</v>
      </c>
      <c r="O483" s="0" t="n">
        <v>0.00211</v>
      </c>
      <c r="P483" s="0" t="n">
        <v>3.49458</v>
      </c>
      <c r="Q483" s="0" t="n">
        <v>51.71948</v>
      </c>
      <c r="R483" s="0" t="n">
        <v>2.2759</v>
      </c>
      <c r="S483" s="0" t="n">
        <v>0</v>
      </c>
      <c r="T483" s="0" t="n">
        <v>0</v>
      </c>
      <c r="U483" s="0" t="n">
        <v>0</v>
      </c>
      <c r="V483" s="2" t="n">
        <v>10.017</v>
      </c>
      <c r="W483" s="2" t="n">
        <v>1084.5</v>
      </c>
      <c r="X483" s="2" t="n">
        <v>108.64</v>
      </c>
      <c r="Y483" s="2" t="n">
        <v>0</v>
      </c>
    </row>
    <row r="484" customFormat="false" ht="12.75" hidden="false" customHeight="false" outlineLevel="0" collapsed="false">
      <c r="B484" s="0" t="n">
        <v>4.268</v>
      </c>
      <c r="C484" s="0" t="n">
        <v>4.231</v>
      </c>
      <c r="D484" s="0" t="n">
        <v>18.9878</v>
      </c>
      <c r="E484" s="0" t="n">
        <v>18.9861</v>
      </c>
      <c r="F484" s="0" t="n">
        <v>4.272896</v>
      </c>
      <c r="G484" s="0" t="n">
        <v>3.039716</v>
      </c>
      <c r="H484" s="0" t="n">
        <v>31.5401</v>
      </c>
      <c r="I484" s="0" t="n">
        <v>21.624</v>
      </c>
      <c r="J484" s="0" t="n">
        <v>8.038</v>
      </c>
      <c r="K484" s="0" t="n">
        <v>4.53704</v>
      </c>
      <c r="L484" s="0" t="n">
        <v>58.98456</v>
      </c>
      <c r="M484" s="0" t="n">
        <v>2.0141</v>
      </c>
      <c r="N484" s="0" t="n">
        <v>0</v>
      </c>
      <c r="O484" s="0" t="n">
        <v>0.00212</v>
      </c>
      <c r="P484" s="0" t="n">
        <v>3.49458</v>
      </c>
      <c r="Q484" s="0" t="n">
        <v>51.71948</v>
      </c>
      <c r="R484" s="0" t="n">
        <v>2.2784</v>
      </c>
      <c r="S484" s="0" t="n">
        <v>0</v>
      </c>
      <c r="T484" s="0" t="n">
        <v>0</v>
      </c>
      <c r="U484" s="0" t="n">
        <v>0</v>
      </c>
      <c r="V484" s="2" t="n">
        <v>9.9477</v>
      </c>
      <c r="W484" s="2" t="n">
        <v>1082.8</v>
      </c>
      <c r="X484" s="2" t="n">
        <v>107.72</v>
      </c>
      <c r="Y484" s="2" t="n">
        <v>0</v>
      </c>
    </row>
    <row r="485" customFormat="false" ht="12.75" hidden="false" customHeight="false" outlineLevel="0" collapsed="false">
      <c r="B485" s="0" t="n">
        <v>4.273</v>
      </c>
      <c r="C485" s="0" t="n">
        <v>4.236</v>
      </c>
      <c r="D485" s="0" t="n">
        <v>18.9878</v>
      </c>
      <c r="E485" s="0" t="n">
        <v>18.9862</v>
      </c>
      <c r="F485" s="0" t="n">
        <v>4.280704</v>
      </c>
      <c r="G485" s="0" t="n">
        <v>3.040581</v>
      </c>
      <c r="H485" s="0" t="n">
        <v>31.6045</v>
      </c>
      <c r="I485" s="0" t="n">
        <v>21.6307</v>
      </c>
      <c r="J485" s="0" t="n">
        <v>8.038</v>
      </c>
      <c r="K485" s="0" t="n">
        <v>4.54581</v>
      </c>
      <c r="L485" s="0" t="n">
        <v>59.12128</v>
      </c>
      <c r="M485" s="0" t="n">
        <v>2.0141</v>
      </c>
      <c r="N485" s="0" t="n">
        <v>0</v>
      </c>
      <c r="O485" s="0" t="n">
        <v>0.00213</v>
      </c>
      <c r="P485" s="0" t="n">
        <v>3.49458</v>
      </c>
      <c r="Q485" s="0" t="n">
        <v>51.71948</v>
      </c>
      <c r="R485" s="0" t="n">
        <v>2.2784</v>
      </c>
      <c r="S485" s="0" t="n">
        <v>0</v>
      </c>
      <c r="T485" s="0" t="n">
        <v>0</v>
      </c>
      <c r="U485" s="0" t="n">
        <v>0</v>
      </c>
      <c r="V485" s="2" t="n">
        <v>9.8914</v>
      </c>
      <c r="W485" s="2" t="n">
        <v>1082.8</v>
      </c>
      <c r="X485" s="2" t="n">
        <v>107.11</v>
      </c>
      <c r="Y485" s="2" t="n">
        <v>0</v>
      </c>
    </row>
    <row r="486" customFormat="false" ht="12.75" hidden="false" customHeight="false" outlineLevel="0" collapsed="false">
      <c r="B486" s="0" t="n">
        <v>4.297</v>
      </c>
      <c r="C486" s="0" t="n">
        <v>4.259</v>
      </c>
      <c r="D486" s="0" t="n">
        <v>18.9879</v>
      </c>
      <c r="E486" s="0" t="n">
        <v>18.9863</v>
      </c>
      <c r="F486" s="0" t="n">
        <v>4.28798</v>
      </c>
      <c r="G486" s="0" t="n">
        <v>3.040691</v>
      </c>
      <c r="H486" s="0" t="n">
        <v>31.6643</v>
      </c>
      <c r="I486" s="0" t="n">
        <v>21.6316</v>
      </c>
      <c r="J486" s="0" t="n">
        <v>8.038</v>
      </c>
      <c r="K486" s="0" t="n">
        <v>4.55426</v>
      </c>
      <c r="L486" s="0" t="n">
        <v>59.25243</v>
      </c>
      <c r="M486" s="0" t="n">
        <v>2.0141</v>
      </c>
      <c r="N486" s="0" t="n">
        <v>0</v>
      </c>
      <c r="O486" s="0" t="n">
        <v>0.00214</v>
      </c>
      <c r="P486" s="0" t="n">
        <v>3.49458</v>
      </c>
      <c r="Q486" s="0" t="n">
        <v>51.71948</v>
      </c>
      <c r="R486" s="0" t="n">
        <v>2.2784</v>
      </c>
      <c r="S486" s="0" t="n">
        <v>0</v>
      </c>
      <c r="T486" s="0" t="n">
        <v>0</v>
      </c>
      <c r="U486" s="0" t="n">
        <v>0</v>
      </c>
      <c r="V486" s="2" t="n">
        <v>9.6144</v>
      </c>
      <c r="W486" s="2" t="n">
        <v>1082.8</v>
      </c>
      <c r="X486" s="2" t="n">
        <v>104.11</v>
      </c>
      <c r="Y486" s="2" t="n">
        <v>0</v>
      </c>
    </row>
    <row r="487" customFormat="false" ht="12.75" hidden="false" customHeight="false" outlineLevel="0" collapsed="false">
      <c r="B487" s="0" t="n">
        <v>4.307</v>
      </c>
      <c r="C487" s="0" t="n">
        <v>4.27</v>
      </c>
      <c r="D487" s="0" t="n">
        <v>18.988</v>
      </c>
      <c r="E487" s="0" t="n">
        <v>18.9864</v>
      </c>
      <c r="F487" s="0" t="n">
        <v>4.29436</v>
      </c>
      <c r="G487" s="0" t="n">
        <v>3.040047</v>
      </c>
      <c r="H487" s="0" t="n">
        <v>31.7169</v>
      </c>
      <c r="I487" s="0" t="n">
        <v>21.6264</v>
      </c>
      <c r="J487" s="0" t="n">
        <v>8.038</v>
      </c>
      <c r="K487" s="0" t="n">
        <v>4.55659</v>
      </c>
      <c r="L487" s="0" t="n">
        <v>59.30146</v>
      </c>
      <c r="M487" s="0" t="n">
        <v>2.0084</v>
      </c>
      <c r="N487" s="0" t="n">
        <v>0</v>
      </c>
      <c r="O487" s="0" t="n">
        <v>0.00215</v>
      </c>
      <c r="P487" s="0" t="n">
        <v>3.49458</v>
      </c>
      <c r="Q487" s="0" t="n">
        <v>51.71948</v>
      </c>
      <c r="R487" s="0" t="n">
        <v>2.2772</v>
      </c>
      <c r="S487" s="0" t="n">
        <v>0</v>
      </c>
      <c r="T487" s="0" t="n">
        <v>0</v>
      </c>
      <c r="U487" s="0" t="n">
        <v>0</v>
      </c>
      <c r="V487" s="2" t="n">
        <v>9.5058</v>
      </c>
      <c r="W487" s="2" t="n">
        <v>1082.8</v>
      </c>
      <c r="X487" s="2" t="n">
        <v>102.93</v>
      </c>
      <c r="Y487" s="2" t="n">
        <v>0</v>
      </c>
    </row>
    <row r="488" customFormat="false" ht="12.75" hidden="false" customHeight="false" outlineLevel="0" collapsed="false">
      <c r="B488" s="0" t="n">
        <v>4.336</v>
      </c>
      <c r="C488" s="0" t="n">
        <v>4.298</v>
      </c>
      <c r="D488" s="0" t="n">
        <v>18.9879</v>
      </c>
      <c r="E488" s="0" t="n">
        <v>18.9864</v>
      </c>
      <c r="F488" s="0" t="n">
        <v>4.299754</v>
      </c>
      <c r="G488" s="0" t="n">
        <v>3.0389</v>
      </c>
      <c r="H488" s="0" t="n">
        <v>31.7614</v>
      </c>
      <c r="I488" s="0" t="n">
        <v>21.6175</v>
      </c>
      <c r="J488" s="0" t="n">
        <v>8.038</v>
      </c>
      <c r="K488" s="0" t="n">
        <v>4.56457</v>
      </c>
      <c r="L488" s="0" t="n">
        <v>59.42092</v>
      </c>
      <c r="M488" s="0" t="n">
        <v>1.9971</v>
      </c>
      <c r="N488" s="0" t="n">
        <v>0</v>
      </c>
      <c r="O488" s="0" t="n">
        <v>0.00216</v>
      </c>
      <c r="P488" s="0" t="n">
        <v>3.49458</v>
      </c>
      <c r="Q488" s="0" t="n">
        <v>51.71948</v>
      </c>
      <c r="R488" s="0" t="n">
        <v>2.2747</v>
      </c>
      <c r="S488" s="0" t="n">
        <v>0</v>
      </c>
      <c r="T488" s="0" t="n">
        <v>0</v>
      </c>
      <c r="U488" s="0" t="n">
        <v>0</v>
      </c>
      <c r="V488" s="2" t="n">
        <v>9.4788</v>
      </c>
      <c r="W488" s="2" t="n">
        <v>1082.8</v>
      </c>
      <c r="X488" s="2" t="n">
        <v>102.64</v>
      </c>
      <c r="Y488" s="2" t="n">
        <v>0</v>
      </c>
    </row>
    <row r="489" customFormat="false" ht="12.75" hidden="false" customHeight="false" outlineLevel="0" collapsed="false">
      <c r="B489" s="0" t="n">
        <v>4.346</v>
      </c>
      <c r="C489" s="0" t="n">
        <v>4.308</v>
      </c>
      <c r="D489" s="0" t="n">
        <v>18.9879</v>
      </c>
      <c r="E489" s="0" t="n">
        <v>18.9864</v>
      </c>
      <c r="F489" s="0" t="n">
        <v>4.304795</v>
      </c>
      <c r="G489" s="0" t="n">
        <v>3.037699</v>
      </c>
      <c r="H489" s="0" t="n">
        <v>31.803</v>
      </c>
      <c r="I489" s="0" t="n">
        <v>21.608</v>
      </c>
      <c r="J489" s="0" t="n">
        <v>8.042</v>
      </c>
      <c r="K489" s="0" t="n">
        <v>4.57213</v>
      </c>
      <c r="L489" s="0" t="n">
        <v>59.53416</v>
      </c>
      <c r="M489" s="0" t="n">
        <v>1.9914</v>
      </c>
      <c r="N489" s="0" t="n">
        <v>0</v>
      </c>
      <c r="O489" s="0" t="n">
        <v>0.00218</v>
      </c>
      <c r="P489" s="0" t="n">
        <v>3.49458</v>
      </c>
      <c r="Q489" s="0" t="n">
        <v>51.71948</v>
      </c>
      <c r="R489" s="0" t="n">
        <v>2.2735</v>
      </c>
      <c r="S489" s="0" t="n">
        <v>0</v>
      </c>
      <c r="T489" s="0" t="n">
        <v>0</v>
      </c>
      <c r="U489" s="0" t="n">
        <v>0</v>
      </c>
      <c r="V489" s="2" t="n">
        <v>9.2395</v>
      </c>
      <c r="W489" s="2" t="n">
        <v>1082.8</v>
      </c>
      <c r="X489" s="2" t="n">
        <v>100.05</v>
      </c>
      <c r="Y489" s="2" t="n">
        <v>0</v>
      </c>
    </row>
    <row r="490" customFormat="false" ht="12.75" hidden="false" customHeight="false" outlineLevel="0" collapsed="false">
      <c r="B490" s="0" t="n">
        <v>4.346</v>
      </c>
      <c r="C490" s="0" t="n">
        <v>4.308</v>
      </c>
      <c r="D490" s="0" t="n">
        <v>18.9879</v>
      </c>
      <c r="E490" s="0" t="n">
        <v>18.9864</v>
      </c>
      <c r="F490" s="0" t="n">
        <v>4.309361</v>
      </c>
      <c r="G490" s="0" t="n">
        <v>3.036423</v>
      </c>
      <c r="H490" s="0" t="n">
        <v>31.8407</v>
      </c>
      <c r="I490" s="0" t="n">
        <v>21.598</v>
      </c>
      <c r="J490" s="0" t="n">
        <v>8.042</v>
      </c>
      <c r="K490" s="0" t="n">
        <v>4.58586</v>
      </c>
      <c r="L490" s="0" t="n">
        <v>59.72631</v>
      </c>
      <c r="M490" s="0" t="n">
        <v>1.9801</v>
      </c>
      <c r="N490" s="0" t="n">
        <v>0</v>
      </c>
      <c r="O490" s="0" t="n">
        <v>0.00219</v>
      </c>
      <c r="P490" s="0" t="n">
        <v>3.49458</v>
      </c>
      <c r="Q490" s="0" t="n">
        <v>51.71948</v>
      </c>
      <c r="R490" s="0" t="n">
        <v>2.2711</v>
      </c>
      <c r="S490" s="0" t="n">
        <v>0</v>
      </c>
      <c r="T490" s="0" t="n">
        <v>0</v>
      </c>
      <c r="U490" s="0" t="n">
        <v>0</v>
      </c>
      <c r="V490" s="2" t="n">
        <v>9.1092</v>
      </c>
      <c r="W490" s="2" t="n">
        <v>1082.8</v>
      </c>
      <c r="X490" s="2" t="n">
        <v>98.635</v>
      </c>
      <c r="Y490" s="2" t="n">
        <v>0</v>
      </c>
    </row>
    <row r="491" customFormat="false" ht="12.75" hidden="false" customHeight="false" outlineLevel="0" collapsed="false">
      <c r="B491" s="0" t="n">
        <v>4.379</v>
      </c>
      <c r="C491" s="0" t="n">
        <v>4.341</v>
      </c>
      <c r="D491" s="0" t="n">
        <v>18.9879</v>
      </c>
      <c r="E491" s="0" t="n">
        <v>18.9866</v>
      </c>
      <c r="F491" s="0" t="n">
        <v>4.313758</v>
      </c>
      <c r="G491" s="0" t="n">
        <v>3.034652</v>
      </c>
      <c r="H491" s="0" t="n">
        <v>31.8769</v>
      </c>
      <c r="I491" s="0" t="n">
        <v>21.584</v>
      </c>
      <c r="J491" s="0" t="n">
        <v>8.038</v>
      </c>
      <c r="K491" s="0" t="n">
        <v>4.58815</v>
      </c>
      <c r="L491" s="0" t="n">
        <v>59.76908</v>
      </c>
      <c r="M491" s="0" t="n">
        <v>1.9689</v>
      </c>
      <c r="N491" s="0" t="n">
        <v>0</v>
      </c>
      <c r="O491" s="0" t="n">
        <v>0.0022</v>
      </c>
      <c r="P491" s="0" t="n">
        <v>3.49458</v>
      </c>
      <c r="Q491" s="0" t="n">
        <v>51.71948</v>
      </c>
      <c r="R491" s="0" t="n">
        <v>2.2686</v>
      </c>
      <c r="S491" s="0" t="n">
        <v>0</v>
      </c>
      <c r="T491" s="0" t="n">
        <v>0</v>
      </c>
      <c r="U491" s="0" t="n">
        <v>0</v>
      </c>
      <c r="V491" s="2" t="n">
        <v>9.1092</v>
      </c>
      <c r="W491" s="2" t="n">
        <v>1082.8</v>
      </c>
      <c r="X491" s="2" t="n">
        <v>98.635</v>
      </c>
      <c r="Y491" s="2" t="n">
        <v>0</v>
      </c>
    </row>
    <row r="492" customFormat="false" ht="12.75" hidden="false" customHeight="false" outlineLevel="0" collapsed="false">
      <c r="B492" s="0" t="n">
        <v>4.384</v>
      </c>
      <c r="C492" s="0" t="n">
        <v>4.346</v>
      </c>
      <c r="D492" s="0" t="n">
        <v>18.9881</v>
      </c>
      <c r="E492" s="0" t="n">
        <v>18.9864</v>
      </c>
      <c r="F492" s="0" t="n">
        <v>4.318084</v>
      </c>
      <c r="G492" s="0" t="n">
        <v>3.032305</v>
      </c>
      <c r="H492" s="0" t="n">
        <v>31.9125</v>
      </c>
      <c r="I492" s="0" t="n">
        <v>21.5657</v>
      </c>
      <c r="J492" s="0" t="n">
        <v>8.038</v>
      </c>
      <c r="K492" s="0" t="n">
        <v>4.59503</v>
      </c>
      <c r="L492" s="0" t="n">
        <v>59.87161</v>
      </c>
      <c r="M492" s="0" t="n">
        <v>1.9633</v>
      </c>
      <c r="N492" s="0" t="n">
        <v>0</v>
      </c>
      <c r="O492" s="0" t="n">
        <v>0.00221</v>
      </c>
      <c r="P492" s="0" t="n">
        <v>3.49458</v>
      </c>
      <c r="Q492" s="0" t="n">
        <v>51.71948</v>
      </c>
      <c r="R492" s="0" t="n">
        <v>2.2674</v>
      </c>
      <c r="S492" s="0" t="n">
        <v>0</v>
      </c>
      <c r="T492" s="0" t="n">
        <v>0</v>
      </c>
      <c r="U492" s="0" t="n">
        <v>0</v>
      </c>
      <c r="V492" s="2" t="n">
        <v>8.9186</v>
      </c>
      <c r="W492" s="2" t="n">
        <v>1081.1</v>
      </c>
      <c r="X492" s="2" t="n">
        <v>96.418</v>
      </c>
      <c r="Y492" s="2" t="n">
        <v>0</v>
      </c>
    </row>
    <row r="493" customFormat="false" ht="12.75" hidden="false" customHeight="false" outlineLevel="0" collapsed="false">
      <c r="B493" s="0" t="n">
        <v>4.394</v>
      </c>
      <c r="C493" s="0" t="n">
        <v>4.356</v>
      </c>
      <c r="D493" s="0" t="n">
        <v>18.988</v>
      </c>
      <c r="E493" s="0" t="n">
        <v>18.9864</v>
      </c>
      <c r="F493" s="0" t="n">
        <v>4.322261</v>
      </c>
      <c r="G493" s="0" t="n">
        <v>3.029628</v>
      </c>
      <c r="H493" s="0" t="n">
        <v>31.9471</v>
      </c>
      <c r="I493" s="0" t="n">
        <v>21.5448</v>
      </c>
      <c r="J493" s="0" t="n">
        <v>8.042</v>
      </c>
      <c r="K493" s="0" t="n">
        <v>4.60214</v>
      </c>
      <c r="L493" s="0" t="n">
        <v>59.97652</v>
      </c>
      <c r="M493" s="0" t="n">
        <v>1.9522</v>
      </c>
      <c r="N493" s="0" t="n">
        <v>0</v>
      </c>
      <c r="O493" s="0" t="n">
        <v>0.00222</v>
      </c>
      <c r="P493" s="0" t="n">
        <v>3.49458</v>
      </c>
      <c r="Q493" s="0" t="n">
        <v>51.71948</v>
      </c>
      <c r="R493" s="0" t="n">
        <v>2.265</v>
      </c>
      <c r="S493" s="0" t="n">
        <v>0</v>
      </c>
      <c r="T493" s="0" t="n">
        <v>0</v>
      </c>
      <c r="U493" s="0" t="n">
        <v>0</v>
      </c>
      <c r="V493" s="2" t="n">
        <v>8.7538</v>
      </c>
      <c r="W493" s="2" t="n">
        <v>1082.8</v>
      </c>
      <c r="X493" s="2" t="n">
        <v>94.787</v>
      </c>
      <c r="Y493" s="2" t="n">
        <v>0</v>
      </c>
    </row>
    <row r="494" customFormat="false" ht="12.75" hidden="false" customHeight="false" outlineLevel="0" collapsed="false">
      <c r="B494" s="0" t="n">
        <v>4.414</v>
      </c>
      <c r="C494" s="0" t="n">
        <v>4.375</v>
      </c>
      <c r="D494" s="0" t="n">
        <v>18.9879</v>
      </c>
      <c r="E494" s="0" t="n">
        <v>18.9867</v>
      </c>
      <c r="F494" s="0" t="n">
        <v>4.326158</v>
      </c>
      <c r="G494" s="0" t="n">
        <v>3.02678</v>
      </c>
      <c r="H494" s="0" t="n">
        <v>31.9793</v>
      </c>
      <c r="I494" s="0" t="n">
        <v>21.5223</v>
      </c>
      <c r="J494" s="0" t="n">
        <v>8.038</v>
      </c>
      <c r="K494" s="0" t="n">
        <v>4.60877</v>
      </c>
      <c r="L494" s="0" t="n">
        <v>60.07429</v>
      </c>
      <c r="M494" s="0" t="n">
        <v>1.9467</v>
      </c>
      <c r="N494" s="0" t="n">
        <v>0</v>
      </c>
      <c r="O494" s="0" t="n">
        <v>0.00223</v>
      </c>
      <c r="P494" s="0" t="n">
        <v>3.49458</v>
      </c>
      <c r="Q494" s="0" t="n">
        <v>51.71948</v>
      </c>
      <c r="R494" s="0" t="n">
        <v>2.2637</v>
      </c>
      <c r="S494" s="0" t="n">
        <v>0</v>
      </c>
      <c r="T494" s="0" t="n">
        <v>0</v>
      </c>
      <c r="U494" s="0" t="n">
        <v>0</v>
      </c>
      <c r="V494" s="2" t="n">
        <v>8.7787</v>
      </c>
      <c r="W494" s="2" t="n">
        <v>1082.8</v>
      </c>
      <c r="X494" s="2" t="n">
        <v>95.057</v>
      </c>
      <c r="Y494" s="2" t="n">
        <v>0</v>
      </c>
    </row>
    <row r="495" customFormat="false" ht="12.75" hidden="false" customHeight="false" outlineLevel="0" collapsed="false">
      <c r="B495" s="0" t="n">
        <v>4.432</v>
      </c>
      <c r="C495" s="0" t="n">
        <v>4.393</v>
      </c>
      <c r="D495" s="0" t="n">
        <v>18.9878</v>
      </c>
      <c r="E495" s="0" t="n">
        <v>18.9864</v>
      </c>
      <c r="F495" s="0" t="n">
        <v>4.329376</v>
      </c>
      <c r="G495" s="0" t="n">
        <v>3.023505</v>
      </c>
      <c r="H495" s="0" t="n">
        <v>32.006</v>
      </c>
      <c r="I495" s="0" t="n">
        <v>21.4968</v>
      </c>
      <c r="J495" s="0" t="n">
        <v>8.042</v>
      </c>
      <c r="K495" s="0" t="n">
        <v>4.61569</v>
      </c>
      <c r="L495" s="0" t="n">
        <v>60.17396</v>
      </c>
      <c r="M495" s="0" t="n">
        <v>1.9302</v>
      </c>
      <c r="N495" s="0" t="n">
        <v>0</v>
      </c>
      <c r="O495" s="0" t="n">
        <v>0.00225</v>
      </c>
      <c r="P495" s="0" t="n">
        <v>3.49458</v>
      </c>
      <c r="Q495" s="0" t="n">
        <v>51.71948</v>
      </c>
      <c r="R495" s="0" t="n">
        <v>2.2601</v>
      </c>
      <c r="S495" s="0" t="n">
        <v>0</v>
      </c>
      <c r="T495" s="0" t="n">
        <v>0</v>
      </c>
      <c r="U495" s="0" t="n">
        <v>0</v>
      </c>
      <c r="V495" s="2" t="n">
        <v>8.5813</v>
      </c>
      <c r="W495" s="2" t="n">
        <v>1082.8</v>
      </c>
      <c r="X495" s="2" t="n">
        <v>92.919</v>
      </c>
      <c r="Y495" s="2" t="n">
        <v>0</v>
      </c>
    </row>
    <row r="496" customFormat="false" ht="12.75" hidden="false" customHeight="false" outlineLevel="0" collapsed="false">
      <c r="B496" s="0" t="n">
        <v>4.437</v>
      </c>
      <c r="C496" s="0" t="n">
        <v>4.399</v>
      </c>
      <c r="D496" s="0" t="n">
        <v>18.9878</v>
      </c>
      <c r="E496" s="0" t="n">
        <v>18.9866</v>
      </c>
      <c r="F496" s="0" t="n">
        <v>4.33194</v>
      </c>
      <c r="G496" s="0" t="n">
        <v>3.020157</v>
      </c>
      <c r="H496" s="0" t="n">
        <v>32.0272</v>
      </c>
      <c r="I496" s="0" t="n">
        <v>21.4705</v>
      </c>
      <c r="J496" s="0" t="n">
        <v>8.038</v>
      </c>
      <c r="K496" s="0" t="n">
        <v>4.62289</v>
      </c>
      <c r="L496" s="0" t="n">
        <v>60.2754</v>
      </c>
      <c r="M496" s="0" t="n">
        <v>1.9138</v>
      </c>
      <c r="N496" s="0" t="n">
        <v>0</v>
      </c>
      <c r="O496" s="0" t="n">
        <v>0.00226</v>
      </c>
      <c r="P496" s="0" t="n">
        <v>3.49458</v>
      </c>
      <c r="Q496" s="0" t="n">
        <v>51.71948</v>
      </c>
      <c r="R496" s="0" t="n">
        <v>2.2564</v>
      </c>
      <c r="S496" s="0" t="n">
        <v>0</v>
      </c>
      <c r="T496" s="0" t="n">
        <v>0</v>
      </c>
      <c r="U496" s="0" t="n">
        <v>0</v>
      </c>
      <c r="V496" s="2" t="n">
        <v>8.4601</v>
      </c>
      <c r="W496" s="2" t="n">
        <v>1082.8</v>
      </c>
      <c r="X496" s="2" t="n">
        <v>91.607</v>
      </c>
      <c r="Y496" s="2" t="n">
        <v>0</v>
      </c>
    </row>
    <row r="497" customFormat="false" ht="12.75" hidden="false" customHeight="false" outlineLevel="0" collapsed="false">
      <c r="B497" s="0" t="n">
        <v>4.462</v>
      </c>
      <c r="C497" s="0" t="n">
        <v>4.423</v>
      </c>
      <c r="D497" s="0" t="n">
        <v>18.9876</v>
      </c>
      <c r="E497" s="0" t="n">
        <v>18.9866</v>
      </c>
      <c r="F497" s="0" t="n">
        <v>4.335107</v>
      </c>
      <c r="G497" s="0" t="n">
        <v>3.017331</v>
      </c>
      <c r="H497" s="0" t="n">
        <v>32.0534</v>
      </c>
      <c r="I497" s="0" t="n">
        <v>21.4484</v>
      </c>
      <c r="J497" s="0" t="n">
        <v>8.038</v>
      </c>
      <c r="K497" s="0" t="n">
        <v>4.62939</v>
      </c>
      <c r="L497" s="0" t="n">
        <v>60.36944</v>
      </c>
      <c r="M497" s="0" t="n">
        <v>1.9084</v>
      </c>
      <c r="N497" s="0" t="n">
        <v>0</v>
      </c>
      <c r="O497" s="0" t="n">
        <v>0.00227</v>
      </c>
      <c r="P497" s="0" t="n">
        <v>3.49458</v>
      </c>
      <c r="Q497" s="0" t="n">
        <v>51.71948</v>
      </c>
      <c r="R497" s="0" t="n">
        <v>2.2552</v>
      </c>
      <c r="S497" s="0" t="n">
        <v>0</v>
      </c>
      <c r="T497" s="0" t="n">
        <v>0</v>
      </c>
      <c r="U497" s="0" t="n">
        <v>0</v>
      </c>
      <c r="V497" s="2" t="n">
        <v>8.4256</v>
      </c>
      <c r="W497" s="2" t="n">
        <v>1081.1</v>
      </c>
      <c r="X497" s="2" t="n">
        <v>91.087</v>
      </c>
      <c r="Y497" s="2" t="n">
        <v>0</v>
      </c>
    </row>
    <row r="498" customFormat="false" ht="12.75" hidden="false" customHeight="false" outlineLevel="0" collapsed="false">
      <c r="B498" s="0" t="n">
        <v>4.471</v>
      </c>
      <c r="C498" s="0" t="n">
        <v>4.432</v>
      </c>
      <c r="D498" s="0" t="n">
        <v>18.9875</v>
      </c>
      <c r="E498" s="0" t="n">
        <v>18.9867</v>
      </c>
      <c r="F498" s="0" t="n">
        <v>4.339523</v>
      </c>
      <c r="G498" s="0" t="n">
        <v>3.015222</v>
      </c>
      <c r="H498" s="0" t="n">
        <v>32.09</v>
      </c>
      <c r="I498" s="0" t="n">
        <v>21.4317</v>
      </c>
      <c r="J498" s="0" t="n">
        <v>8.038</v>
      </c>
      <c r="K498" s="0" t="n">
        <v>4.63498</v>
      </c>
      <c r="L498" s="0" t="n">
        <v>60.45536</v>
      </c>
      <c r="M498" s="0" t="n">
        <v>1.9193</v>
      </c>
      <c r="N498" s="0" t="n">
        <v>0</v>
      </c>
      <c r="O498" s="0" t="n">
        <v>0.00228</v>
      </c>
      <c r="P498" s="0" t="n">
        <v>3.49458</v>
      </c>
      <c r="Q498" s="0" t="n">
        <v>51.71948</v>
      </c>
      <c r="R498" s="0" t="n">
        <v>2.2576</v>
      </c>
      <c r="S498" s="0" t="n">
        <v>0</v>
      </c>
      <c r="T498" s="0" t="n">
        <v>0</v>
      </c>
      <c r="U498" s="0" t="n">
        <v>0</v>
      </c>
      <c r="V498" s="2" t="n">
        <v>8.3303</v>
      </c>
      <c r="W498" s="2" t="n">
        <v>1081.1</v>
      </c>
      <c r="X498" s="2" t="n">
        <v>90.057</v>
      </c>
      <c r="Y498" s="2" t="n">
        <v>0</v>
      </c>
    </row>
    <row r="499" customFormat="false" ht="12.75" hidden="false" customHeight="false" outlineLevel="0" collapsed="false">
      <c r="B499" s="0" t="n">
        <v>4.48</v>
      </c>
      <c r="C499" s="0" t="n">
        <v>4.441</v>
      </c>
      <c r="D499" s="0" t="n">
        <v>18.9872</v>
      </c>
      <c r="E499" s="0" t="n">
        <v>18.9867</v>
      </c>
      <c r="F499" s="0" t="n">
        <v>4.344003</v>
      </c>
      <c r="G499" s="0" t="n">
        <v>3.013546</v>
      </c>
      <c r="H499" s="0" t="n">
        <v>32.1272</v>
      </c>
      <c r="I499" s="0" t="n">
        <v>21.4186</v>
      </c>
      <c r="J499" s="0" t="n">
        <v>8.038</v>
      </c>
      <c r="K499" s="0" t="n">
        <v>4.64065</v>
      </c>
      <c r="L499" s="0" t="n">
        <v>60.54246</v>
      </c>
      <c r="M499" s="0" t="n">
        <v>1.9467</v>
      </c>
      <c r="N499" s="0" t="n">
        <v>0</v>
      </c>
      <c r="O499" s="0" t="n">
        <v>0.00229</v>
      </c>
      <c r="P499" s="0" t="n">
        <v>3.49458</v>
      </c>
      <c r="Q499" s="0" t="n">
        <v>51.71948</v>
      </c>
      <c r="R499" s="0" t="n">
        <v>2.2637</v>
      </c>
      <c r="S499" s="0" t="n">
        <v>0</v>
      </c>
      <c r="T499" s="0" t="n">
        <v>0</v>
      </c>
      <c r="U499" s="0" t="n">
        <v>0</v>
      </c>
      <c r="V499" s="2" t="n">
        <v>8.1893</v>
      </c>
      <c r="W499" s="2" t="n">
        <v>1081.1</v>
      </c>
      <c r="X499" s="2" t="n">
        <v>88.533</v>
      </c>
      <c r="Y499" s="2" t="n">
        <v>0</v>
      </c>
    </row>
    <row r="500" customFormat="false" ht="12.75" hidden="false" customHeight="false" outlineLevel="0" collapsed="false">
      <c r="B500" s="0" t="n">
        <v>4.491</v>
      </c>
      <c r="C500" s="0" t="n">
        <v>4.452</v>
      </c>
      <c r="D500" s="0" t="n">
        <v>18.9872</v>
      </c>
      <c r="E500" s="0" t="n">
        <v>18.9868</v>
      </c>
      <c r="F500" s="0" t="n">
        <v>4.347627</v>
      </c>
      <c r="G500" s="0" t="n">
        <v>3.012073</v>
      </c>
      <c r="H500" s="0" t="n">
        <v>32.1571</v>
      </c>
      <c r="I500" s="0" t="n">
        <v>21.4071</v>
      </c>
      <c r="J500" s="0" t="n">
        <v>8.042</v>
      </c>
      <c r="K500" s="0" t="n">
        <v>4.64585</v>
      </c>
      <c r="L500" s="0" t="n">
        <v>60.62116</v>
      </c>
      <c r="M500" s="0" t="n">
        <v>1.9857</v>
      </c>
      <c r="N500" s="0" t="n">
        <v>0</v>
      </c>
      <c r="O500" s="0" t="n">
        <v>0.0023</v>
      </c>
      <c r="P500" s="0" t="n">
        <v>3.49458</v>
      </c>
      <c r="Q500" s="0" t="n">
        <v>51.71948</v>
      </c>
      <c r="R500" s="0" t="n">
        <v>2.2723</v>
      </c>
      <c r="S500" s="0" t="n">
        <v>0</v>
      </c>
      <c r="T500" s="0" t="n">
        <v>0</v>
      </c>
      <c r="U500" s="0" t="n">
        <v>0</v>
      </c>
      <c r="V500" s="2" t="n">
        <v>8.1428</v>
      </c>
      <c r="W500" s="2" t="n">
        <v>1081.1</v>
      </c>
      <c r="X500" s="2" t="n">
        <v>88.03</v>
      </c>
      <c r="Y500" s="2" t="n">
        <v>0</v>
      </c>
    </row>
    <row r="501" customFormat="false" ht="12.75" hidden="false" customHeight="false" outlineLevel="0" collapsed="false">
      <c r="B501" s="0" t="n">
        <v>4.514</v>
      </c>
      <c r="C501" s="0" t="n">
        <v>4.475</v>
      </c>
      <c r="D501" s="0" t="n">
        <v>18.9871</v>
      </c>
      <c r="E501" s="0" t="n">
        <v>18.9867</v>
      </c>
      <c r="F501" s="0" t="n">
        <v>4.350322</v>
      </c>
      <c r="G501" s="0" t="n">
        <v>3.010821</v>
      </c>
      <c r="H501" s="0" t="n">
        <v>32.1795</v>
      </c>
      <c r="I501" s="0" t="n">
        <v>21.3973</v>
      </c>
      <c r="J501" s="0" t="n">
        <v>8.042</v>
      </c>
      <c r="K501" s="0" t="n">
        <v>4.65207</v>
      </c>
      <c r="L501" s="0" t="n">
        <v>60.71025</v>
      </c>
      <c r="M501" s="0" t="n">
        <v>2.0313</v>
      </c>
      <c r="N501" s="0" t="n">
        <v>0</v>
      </c>
      <c r="O501" s="0" t="n">
        <v>0.00231</v>
      </c>
      <c r="P501" s="0" t="n">
        <v>3.49458</v>
      </c>
      <c r="Q501" s="0" t="n">
        <v>51.71948</v>
      </c>
      <c r="R501" s="0" t="n">
        <v>2.2821</v>
      </c>
      <c r="S501" s="0" t="n">
        <v>0</v>
      </c>
      <c r="T501" s="0" t="n">
        <v>0</v>
      </c>
      <c r="U501" s="0" t="n">
        <v>0</v>
      </c>
      <c r="V501" s="2" t="n">
        <v>8.0966</v>
      </c>
      <c r="W501" s="2" t="n">
        <v>1081.1</v>
      </c>
      <c r="X501" s="2" t="n">
        <v>87.531</v>
      </c>
      <c r="Y501" s="2" t="n">
        <v>0</v>
      </c>
    </row>
    <row r="502" customFormat="false" ht="12.75" hidden="false" customHeight="false" outlineLevel="0" collapsed="false">
      <c r="B502" s="0" t="n">
        <v>4.53</v>
      </c>
      <c r="C502" s="0" t="n">
        <v>4.49</v>
      </c>
      <c r="D502" s="0" t="n">
        <v>18.9867</v>
      </c>
      <c r="E502" s="0" t="n">
        <v>18.9867</v>
      </c>
      <c r="F502" s="0" t="n">
        <v>4.35306</v>
      </c>
      <c r="G502" s="0" t="n">
        <v>3.009794</v>
      </c>
      <c r="H502" s="0" t="n">
        <v>32.2024</v>
      </c>
      <c r="I502" s="0" t="n">
        <v>21.3892</v>
      </c>
      <c r="J502" s="0" t="n">
        <v>8.038</v>
      </c>
      <c r="K502" s="0" t="n">
        <v>4.65256</v>
      </c>
      <c r="L502" s="0" t="n">
        <v>60.7245</v>
      </c>
      <c r="M502" s="0" t="n">
        <v>2.0662</v>
      </c>
      <c r="N502" s="0" t="n">
        <v>0</v>
      </c>
      <c r="O502" s="0" t="n">
        <v>0.00233</v>
      </c>
      <c r="P502" s="0" t="n">
        <v>3.49458</v>
      </c>
      <c r="Q502" s="0" t="n">
        <v>51.71948</v>
      </c>
      <c r="R502" s="0" t="n">
        <v>2.2894</v>
      </c>
      <c r="S502" s="0" t="n">
        <v>0</v>
      </c>
      <c r="T502" s="0" t="n">
        <v>0</v>
      </c>
      <c r="U502" s="0" t="n">
        <v>0</v>
      </c>
      <c r="V502" s="2" t="n">
        <v>7.9143</v>
      </c>
      <c r="W502" s="2" t="n">
        <v>1081.1</v>
      </c>
      <c r="X502" s="2" t="n">
        <v>85.56</v>
      </c>
      <c r="Y502" s="2" t="n">
        <v>0</v>
      </c>
    </row>
    <row r="503" customFormat="false" ht="12.75" hidden="false" customHeight="false" outlineLevel="0" collapsed="false">
      <c r="B503" s="0" t="n">
        <v>4.539</v>
      </c>
      <c r="C503" s="0" t="n">
        <v>4.499</v>
      </c>
      <c r="D503" s="0" t="n">
        <v>18.9867</v>
      </c>
      <c r="E503" s="0" t="n">
        <v>18.9867</v>
      </c>
      <c r="F503" s="0" t="n">
        <v>4.355871</v>
      </c>
      <c r="G503" s="0" t="n">
        <v>3.009067</v>
      </c>
      <c r="H503" s="0" t="n">
        <v>32.2257</v>
      </c>
      <c r="I503" s="0" t="n">
        <v>21.3835</v>
      </c>
      <c r="J503" s="0" t="n">
        <v>8.042</v>
      </c>
      <c r="K503" s="0" t="n">
        <v>4.65751</v>
      </c>
      <c r="L503" s="0" t="n">
        <v>60.7975</v>
      </c>
      <c r="M503" s="0" t="n">
        <v>2.0839</v>
      </c>
      <c r="N503" s="0" t="n">
        <v>0</v>
      </c>
      <c r="O503" s="0" t="n">
        <v>0.00234</v>
      </c>
      <c r="P503" s="0" t="n">
        <v>3.49458</v>
      </c>
      <c r="Q503" s="0" t="n">
        <v>51.71948</v>
      </c>
      <c r="R503" s="0" t="n">
        <v>2.293</v>
      </c>
      <c r="S503" s="0" t="n">
        <v>0</v>
      </c>
      <c r="T503" s="0" t="n">
        <v>0</v>
      </c>
      <c r="U503" s="0" t="n">
        <v>0</v>
      </c>
      <c r="V503" s="2" t="n">
        <v>7.8918</v>
      </c>
      <c r="W503" s="2" t="n">
        <v>1081.1</v>
      </c>
      <c r="X503" s="2" t="n">
        <v>85.317</v>
      </c>
      <c r="Y503" s="2" t="n">
        <v>0</v>
      </c>
    </row>
    <row r="504" customFormat="false" ht="12.75" hidden="false" customHeight="false" outlineLevel="0" collapsed="false">
      <c r="B504" s="0" t="n">
        <v>4.539</v>
      </c>
      <c r="C504" s="0" t="n">
        <v>4.499</v>
      </c>
      <c r="D504" s="0" t="n">
        <v>18.9866</v>
      </c>
      <c r="E504" s="0" t="n">
        <v>18.9866</v>
      </c>
      <c r="F504" s="0" t="n">
        <v>4.358694</v>
      </c>
      <c r="G504" s="0" t="n">
        <v>3.008542</v>
      </c>
      <c r="H504" s="0" t="n">
        <v>32.2491</v>
      </c>
      <c r="I504" s="0" t="n">
        <v>21.3795</v>
      </c>
      <c r="J504" s="0" t="n">
        <v>8.042</v>
      </c>
      <c r="K504" s="0" t="n">
        <v>4.656</v>
      </c>
      <c r="L504" s="0" t="n">
        <v>60.78614</v>
      </c>
      <c r="M504" s="0" t="n">
        <v>2.0957</v>
      </c>
      <c r="N504" s="0" t="n">
        <v>0</v>
      </c>
      <c r="O504" s="0" t="n">
        <v>0.00235</v>
      </c>
      <c r="P504" s="0" t="n">
        <v>3.49458</v>
      </c>
      <c r="Q504" s="0" t="n">
        <v>51.71948</v>
      </c>
      <c r="R504" s="0" t="n">
        <v>2.2955</v>
      </c>
      <c r="S504" s="0" t="n">
        <v>0</v>
      </c>
      <c r="T504" s="0" t="n">
        <v>0</v>
      </c>
      <c r="U504" s="0" t="n">
        <v>0</v>
      </c>
      <c r="V504" s="2" t="n">
        <v>7.8247</v>
      </c>
      <c r="W504" s="2" t="n">
        <v>1081.1</v>
      </c>
      <c r="X504" s="2" t="n">
        <v>84.591</v>
      </c>
      <c r="Y504" s="2" t="n">
        <v>0</v>
      </c>
    </row>
    <row r="505" customFormat="false" ht="12.75" hidden="false" customHeight="false" outlineLevel="0" collapsed="false">
      <c r="B505" s="0" t="n">
        <v>4.568</v>
      </c>
      <c r="C505" s="0" t="n">
        <v>4.528</v>
      </c>
      <c r="D505" s="0" t="n">
        <v>18.9867</v>
      </c>
      <c r="E505" s="0" t="n">
        <v>18.9866</v>
      </c>
      <c r="F505" s="0" t="n">
        <v>4.361782</v>
      </c>
      <c r="G505" s="0" t="n">
        <v>3.008151</v>
      </c>
      <c r="H505" s="0" t="n">
        <v>32.2745</v>
      </c>
      <c r="I505" s="0" t="n">
        <v>21.3764</v>
      </c>
      <c r="J505" s="0" t="n">
        <v>8.038</v>
      </c>
      <c r="K505" s="0" t="n">
        <v>4.65963</v>
      </c>
      <c r="L505" s="0" t="n">
        <v>60.84295</v>
      </c>
      <c r="M505" s="0" t="n">
        <v>2.0957</v>
      </c>
      <c r="N505" s="0" t="n">
        <v>0</v>
      </c>
      <c r="O505" s="0" t="n">
        <v>0.00236</v>
      </c>
      <c r="P505" s="0" t="n">
        <v>3.49458</v>
      </c>
      <c r="Q505" s="0" t="n">
        <v>51.71948</v>
      </c>
      <c r="R505" s="0" t="n">
        <v>2.2955</v>
      </c>
      <c r="S505" s="0" t="n">
        <v>0</v>
      </c>
      <c r="T505" s="0" t="n">
        <v>0</v>
      </c>
      <c r="U505" s="0" t="n">
        <v>0</v>
      </c>
      <c r="V505" s="2" t="n">
        <v>7.6703</v>
      </c>
      <c r="W505" s="2" t="n">
        <v>1081.1</v>
      </c>
      <c r="X505" s="2" t="n">
        <v>82.922</v>
      </c>
      <c r="Y505" s="2" t="n">
        <v>0</v>
      </c>
    </row>
    <row r="506" customFormat="false" ht="12.75" hidden="false" customHeight="false" outlineLevel="0" collapsed="false">
      <c r="B506" s="0" t="n">
        <v>4.582</v>
      </c>
      <c r="C506" s="0" t="n">
        <v>4.542</v>
      </c>
      <c r="D506" s="0" t="n">
        <v>18.9865</v>
      </c>
      <c r="E506" s="0" t="n">
        <v>18.9866</v>
      </c>
      <c r="F506" s="0" t="n">
        <v>4.365428</v>
      </c>
      <c r="G506" s="0" t="n">
        <v>3.007821</v>
      </c>
      <c r="H506" s="0" t="n">
        <v>32.3048</v>
      </c>
      <c r="I506" s="0" t="n">
        <v>21.3739</v>
      </c>
      <c r="J506" s="0" t="n">
        <v>8.042</v>
      </c>
      <c r="K506" s="0" t="n">
        <v>4.66324</v>
      </c>
      <c r="L506" s="0" t="n">
        <v>60.90086</v>
      </c>
      <c r="M506" s="0" t="n">
        <v>2.0957</v>
      </c>
      <c r="N506" s="0" t="n">
        <v>0</v>
      </c>
      <c r="O506" s="0" t="n">
        <v>0.00237</v>
      </c>
      <c r="P506" s="0" t="n">
        <v>3.49458</v>
      </c>
      <c r="Q506" s="0" t="n">
        <v>51.71948</v>
      </c>
      <c r="R506" s="0" t="n">
        <v>2.2955</v>
      </c>
      <c r="S506" s="0" t="n">
        <v>0</v>
      </c>
      <c r="T506" s="0" t="n">
        <v>0</v>
      </c>
      <c r="U506" s="0" t="n">
        <v>0</v>
      </c>
      <c r="V506" s="2" t="n">
        <v>7.6267</v>
      </c>
      <c r="W506" s="2" t="n">
        <v>1081.1</v>
      </c>
      <c r="X506" s="2" t="n">
        <v>82.451</v>
      </c>
      <c r="Y506" s="2" t="n">
        <v>0</v>
      </c>
    </row>
    <row r="507" customFormat="false" ht="12.75" hidden="false" customHeight="false" outlineLevel="0" collapsed="false">
      <c r="B507" s="0" t="n">
        <v>4.578</v>
      </c>
      <c r="C507" s="0" t="n">
        <v>4.538</v>
      </c>
      <c r="D507" s="0" t="n">
        <v>18.9864</v>
      </c>
      <c r="E507" s="0" t="n">
        <v>18.9864</v>
      </c>
      <c r="F507" s="0" t="n">
        <v>4.369492</v>
      </c>
      <c r="G507" s="0" t="n">
        <v>3.007625</v>
      </c>
      <c r="H507" s="0" t="n">
        <v>32.3385</v>
      </c>
      <c r="I507" s="0" t="n">
        <v>21.3724</v>
      </c>
      <c r="J507" s="0" t="n">
        <v>8.038</v>
      </c>
      <c r="K507" s="0" t="n">
        <v>4.66682</v>
      </c>
      <c r="L507" s="0" t="n">
        <v>60.95974</v>
      </c>
      <c r="M507" s="0" t="n">
        <v>2.0957</v>
      </c>
      <c r="N507" s="0" t="n">
        <v>0</v>
      </c>
      <c r="O507" s="0" t="n">
        <v>0.00238</v>
      </c>
      <c r="P507" s="0" t="n">
        <v>3.49458</v>
      </c>
      <c r="Q507" s="0" t="n">
        <v>51.71948</v>
      </c>
      <c r="R507" s="0" t="n">
        <v>2.2955</v>
      </c>
      <c r="S507" s="0" t="n">
        <v>0</v>
      </c>
      <c r="T507" s="0" t="n">
        <v>0</v>
      </c>
      <c r="U507" s="0" t="n">
        <v>0</v>
      </c>
      <c r="V507" s="2" t="n">
        <v>7.605</v>
      </c>
      <c r="W507" s="2" t="n">
        <v>1081.1</v>
      </c>
      <c r="X507" s="2" t="n">
        <v>82.216</v>
      </c>
      <c r="Y507" s="2" t="n">
        <v>0</v>
      </c>
    </row>
    <row r="508" customFormat="false" ht="12.75" hidden="false" customHeight="false" outlineLevel="0" collapsed="false">
      <c r="B508" s="0" t="n">
        <v>4.616</v>
      </c>
      <c r="C508" s="0" t="n">
        <v>4.576</v>
      </c>
      <c r="D508" s="0" t="n">
        <v>18.9864</v>
      </c>
      <c r="E508" s="0" t="n">
        <v>18.9864</v>
      </c>
      <c r="F508" s="0" t="n">
        <v>4.373635</v>
      </c>
      <c r="G508" s="0" t="n">
        <v>3.007528</v>
      </c>
      <c r="H508" s="0" t="n">
        <v>32.3728</v>
      </c>
      <c r="I508" s="0" t="n">
        <v>21.3716</v>
      </c>
      <c r="J508" s="0" t="n">
        <v>8.038</v>
      </c>
      <c r="K508" s="0" t="n">
        <v>4.66976</v>
      </c>
      <c r="L508" s="0" t="n">
        <v>61.01058</v>
      </c>
      <c r="M508" s="0" t="n">
        <v>2.0839</v>
      </c>
      <c r="N508" s="0" t="n">
        <v>0</v>
      </c>
      <c r="O508" s="0" t="n">
        <v>0.0024</v>
      </c>
      <c r="P508" s="0" t="n">
        <v>3.49458</v>
      </c>
      <c r="Q508" s="0" t="n">
        <v>51.71948</v>
      </c>
      <c r="R508" s="0" t="n">
        <v>2.293</v>
      </c>
      <c r="S508" s="0" t="n">
        <v>0</v>
      </c>
      <c r="T508" s="0" t="n">
        <v>0</v>
      </c>
      <c r="U508" s="0" t="n">
        <v>0</v>
      </c>
      <c r="V508" s="2" t="n">
        <v>7.4668</v>
      </c>
      <c r="W508" s="2" t="n">
        <v>1079.3</v>
      </c>
      <c r="X508" s="2" t="n">
        <v>80.593</v>
      </c>
      <c r="Y508" s="2" t="n">
        <v>0</v>
      </c>
    </row>
    <row r="509" customFormat="false" ht="12.75" hidden="false" customHeight="false" outlineLevel="0" collapsed="false">
      <c r="B509" s="0" t="n">
        <v>4.607</v>
      </c>
      <c r="C509" s="0" t="n">
        <v>4.566</v>
      </c>
      <c r="D509" s="0" t="n">
        <v>18.9865</v>
      </c>
      <c r="E509" s="0" t="n">
        <v>18.9864</v>
      </c>
      <c r="F509" s="0" t="n">
        <v>4.377404</v>
      </c>
      <c r="G509" s="0" t="n">
        <v>3.007344</v>
      </c>
      <c r="H509" s="0" t="n">
        <v>32.4039</v>
      </c>
      <c r="I509" s="0" t="n">
        <v>21.3702</v>
      </c>
      <c r="J509" s="0" t="n">
        <v>8.042</v>
      </c>
      <c r="K509" s="0" t="n">
        <v>4.66699</v>
      </c>
      <c r="L509" s="0" t="n">
        <v>60.98579</v>
      </c>
      <c r="M509" s="0" t="n">
        <v>2.0721</v>
      </c>
      <c r="N509" s="0" t="n">
        <v>0</v>
      </c>
      <c r="O509" s="0" t="n">
        <v>0.00241</v>
      </c>
      <c r="P509" s="0" t="n">
        <v>3.49458</v>
      </c>
      <c r="Q509" s="0" t="n">
        <v>51.71948</v>
      </c>
      <c r="R509" s="0" t="n">
        <v>2.2906</v>
      </c>
      <c r="S509" s="0" t="n">
        <v>0</v>
      </c>
      <c r="T509" s="0" t="n">
        <v>0</v>
      </c>
      <c r="U509" s="0" t="n">
        <v>0</v>
      </c>
      <c r="V509" s="2" t="n">
        <v>7.4033</v>
      </c>
      <c r="W509" s="2" t="n">
        <v>1079.3</v>
      </c>
      <c r="X509" s="2" t="n">
        <v>79.907</v>
      </c>
      <c r="Y509" s="2" t="n">
        <v>0</v>
      </c>
    </row>
    <row r="510" customFormat="false" ht="12.75" hidden="false" customHeight="false" outlineLevel="0" collapsed="false">
      <c r="B510" s="0" t="n">
        <v>4.641</v>
      </c>
      <c r="C510" s="0" t="n">
        <v>4.6</v>
      </c>
      <c r="D510" s="0" t="n">
        <v>18.9863</v>
      </c>
      <c r="E510" s="0" t="n">
        <v>18.9864</v>
      </c>
      <c r="F510" s="0" t="n">
        <v>4.38181</v>
      </c>
      <c r="G510" s="0" t="n">
        <v>3.00732</v>
      </c>
      <c r="H510" s="0" t="n">
        <v>32.4405</v>
      </c>
      <c r="I510" s="0" t="n">
        <v>21.37</v>
      </c>
      <c r="J510" s="0" t="n">
        <v>8.038</v>
      </c>
      <c r="K510" s="0" t="n">
        <v>4.66933</v>
      </c>
      <c r="L510" s="0" t="n">
        <v>61.02945</v>
      </c>
      <c r="M510" s="0" t="n">
        <v>2.0604</v>
      </c>
      <c r="N510" s="0" t="n">
        <v>0</v>
      </c>
      <c r="O510" s="0" t="n">
        <v>0.00242</v>
      </c>
      <c r="P510" s="0" t="n">
        <v>3.49458</v>
      </c>
      <c r="Q510" s="0" t="n">
        <v>51.71948</v>
      </c>
      <c r="R510" s="0" t="n">
        <v>2.2882</v>
      </c>
      <c r="S510" s="0" t="n">
        <v>0</v>
      </c>
      <c r="T510" s="0" t="n">
        <v>0</v>
      </c>
      <c r="U510" s="0" t="n">
        <v>0</v>
      </c>
      <c r="V510" s="2" t="n">
        <v>7.3914</v>
      </c>
      <c r="W510" s="2" t="n">
        <v>1081.1</v>
      </c>
      <c r="X510" s="2" t="n">
        <v>79.907</v>
      </c>
      <c r="Y510" s="2" t="n">
        <v>0</v>
      </c>
    </row>
    <row r="511" customFormat="false" ht="12.75" hidden="false" customHeight="false" outlineLevel="0" collapsed="false">
      <c r="B511" s="0" t="n">
        <v>4.635</v>
      </c>
      <c r="C511" s="0" t="n">
        <v>4.595</v>
      </c>
      <c r="D511" s="0" t="n">
        <v>18.9864</v>
      </c>
      <c r="E511" s="0" t="n">
        <v>18.9862</v>
      </c>
      <c r="F511" s="0" t="n">
        <v>4.386999</v>
      </c>
      <c r="G511" s="0" t="n">
        <v>3.00754</v>
      </c>
      <c r="H511" s="0" t="n">
        <v>32.4834</v>
      </c>
      <c r="I511" s="0" t="n">
        <v>21.3718</v>
      </c>
      <c r="J511" s="0" t="n">
        <v>8.038</v>
      </c>
      <c r="K511" s="0" t="n">
        <v>4.66571</v>
      </c>
      <c r="L511" s="0" t="n">
        <v>60.99787</v>
      </c>
      <c r="M511" s="0" t="n">
        <v>2.0429</v>
      </c>
      <c r="N511" s="0" t="n">
        <v>0</v>
      </c>
      <c r="O511" s="0" t="n">
        <v>0.00243</v>
      </c>
      <c r="P511" s="0" t="n">
        <v>3.49458</v>
      </c>
      <c r="Q511" s="0" t="n">
        <v>51.71948</v>
      </c>
      <c r="R511" s="0" t="n">
        <v>2.2845</v>
      </c>
      <c r="S511" s="0" t="n">
        <v>0</v>
      </c>
      <c r="T511" s="0" t="n">
        <v>0</v>
      </c>
      <c r="U511" s="0" t="n">
        <v>0</v>
      </c>
      <c r="V511" s="2" t="n">
        <v>7.2571</v>
      </c>
      <c r="W511" s="2" t="n">
        <v>1079.3</v>
      </c>
      <c r="X511" s="2" t="n">
        <v>78.329</v>
      </c>
      <c r="Y511" s="2" t="n">
        <v>0</v>
      </c>
    </row>
    <row r="512" customFormat="false" ht="12.75" hidden="false" customHeight="false" outlineLevel="0" collapsed="false">
      <c r="B512" s="0" t="n">
        <v>4.655</v>
      </c>
      <c r="C512" s="0" t="n">
        <v>4.614</v>
      </c>
      <c r="D512" s="0" t="n">
        <v>18.9862</v>
      </c>
      <c r="E512" s="0" t="n">
        <v>18.9862</v>
      </c>
      <c r="F512" s="0" t="n">
        <v>4.392075</v>
      </c>
      <c r="G512" s="0" t="n">
        <v>3.007955</v>
      </c>
      <c r="H512" s="0" t="n">
        <v>32.5255</v>
      </c>
      <c r="I512" s="0" t="n">
        <v>21.3751</v>
      </c>
      <c r="J512" s="0" t="n">
        <v>8.038</v>
      </c>
      <c r="K512" s="0" t="n">
        <v>4.66086</v>
      </c>
      <c r="L512" s="0" t="n">
        <v>60.94948</v>
      </c>
      <c r="M512" s="0" t="n">
        <v>2.0256</v>
      </c>
      <c r="N512" s="0" t="n">
        <v>0</v>
      </c>
      <c r="O512" s="0" t="n">
        <v>0.00244</v>
      </c>
      <c r="P512" s="0" t="n">
        <v>3.49458</v>
      </c>
      <c r="Q512" s="0" t="n">
        <v>51.71948</v>
      </c>
      <c r="R512" s="0" t="n">
        <v>2.2808</v>
      </c>
      <c r="S512" s="0" t="n">
        <v>0</v>
      </c>
      <c r="T512" s="0" t="n">
        <v>0</v>
      </c>
      <c r="U512" s="0" t="n">
        <v>0</v>
      </c>
      <c r="V512" s="2" t="n">
        <v>7.2158</v>
      </c>
      <c r="W512" s="2" t="n">
        <v>1079.3</v>
      </c>
      <c r="X512" s="2" t="n">
        <v>77.884</v>
      </c>
      <c r="Y512" s="2" t="n">
        <v>0</v>
      </c>
    </row>
    <row r="513" customFormat="false" ht="12.75" hidden="false" customHeight="false" outlineLevel="0" collapsed="false">
      <c r="B513" s="0" t="n">
        <v>4.665</v>
      </c>
      <c r="C513" s="0" t="n">
        <v>4.625</v>
      </c>
      <c r="D513" s="0" t="n">
        <v>18.9865</v>
      </c>
      <c r="E513" s="0" t="n">
        <v>18.9861</v>
      </c>
      <c r="F513" s="0" t="n">
        <v>4.396825</v>
      </c>
      <c r="G513" s="0" t="n">
        <v>3.008627</v>
      </c>
      <c r="H513" s="0" t="n">
        <v>32.5646</v>
      </c>
      <c r="I513" s="0" t="n">
        <v>21.3804</v>
      </c>
      <c r="J513" s="0" t="n">
        <v>8.038</v>
      </c>
      <c r="K513" s="0" t="n">
        <v>4.66198</v>
      </c>
      <c r="L513" s="0" t="n">
        <v>60.97877</v>
      </c>
      <c r="M513" s="0" t="n">
        <v>2.0084</v>
      </c>
      <c r="N513" s="0" t="n">
        <v>0</v>
      </c>
      <c r="O513" s="0" t="n">
        <v>0.00245</v>
      </c>
      <c r="P513" s="0" t="n">
        <v>3.49458</v>
      </c>
      <c r="Q513" s="0" t="n">
        <v>51.71948</v>
      </c>
      <c r="R513" s="0" t="n">
        <v>2.2772</v>
      </c>
      <c r="S513" s="0" t="n">
        <v>0</v>
      </c>
      <c r="T513" s="0" t="n">
        <v>0</v>
      </c>
      <c r="U513" s="0" t="n">
        <v>0</v>
      </c>
      <c r="V513" s="2" t="n">
        <v>7.1953</v>
      </c>
      <c r="W513" s="2" t="n">
        <v>1079.3</v>
      </c>
      <c r="X513" s="2" t="n">
        <v>77.663</v>
      </c>
      <c r="Y513" s="2" t="n">
        <v>0</v>
      </c>
    </row>
    <row r="514" customFormat="false" ht="12.75" hidden="false" customHeight="false" outlineLevel="0" collapsed="false">
      <c r="B514" s="0" t="n">
        <v>4.684</v>
      </c>
      <c r="C514" s="0" t="n">
        <v>4.643</v>
      </c>
      <c r="D514" s="0" t="n">
        <v>18.9864</v>
      </c>
      <c r="E514" s="0" t="n">
        <v>18.9859</v>
      </c>
      <c r="F514" s="0" t="n">
        <v>4.401217</v>
      </c>
      <c r="G514" s="0" t="n">
        <v>3.009263</v>
      </c>
      <c r="H514" s="0" t="n">
        <v>32.6011</v>
      </c>
      <c r="I514" s="0" t="n">
        <v>21.3855</v>
      </c>
      <c r="J514" s="0" t="n">
        <v>8.038</v>
      </c>
      <c r="K514" s="0" t="n">
        <v>4.65757</v>
      </c>
      <c r="L514" s="0" t="n">
        <v>60.93415</v>
      </c>
      <c r="M514" s="0" t="n">
        <v>1.9857</v>
      </c>
      <c r="N514" s="0" t="n">
        <v>0</v>
      </c>
      <c r="O514" s="0" t="n">
        <v>0.00247</v>
      </c>
      <c r="P514" s="0" t="n">
        <v>3.49458</v>
      </c>
      <c r="Q514" s="0" t="n">
        <v>51.71948</v>
      </c>
      <c r="R514" s="0" t="n">
        <v>2.2723</v>
      </c>
      <c r="S514" s="0" t="n">
        <v>0</v>
      </c>
      <c r="T514" s="0" t="n">
        <v>0</v>
      </c>
      <c r="U514" s="0" t="n">
        <v>0</v>
      </c>
      <c r="V514" s="2" t="n">
        <v>7.0733</v>
      </c>
      <c r="W514" s="2" t="n">
        <v>1079.3</v>
      </c>
      <c r="X514" s="2" t="n">
        <v>76.346</v>
      </c>
      <c r="Y514" s="2" t="n">
        <v>0</v>
      </c>
    </row>
    <row r="515" customFormat="false" ht="12.75" hidden="false" customHeight="false" outlineLevel="0" collapsed="false">
      <c r="B515" s="0" t="n">
        <v>4.689</v>
      </c>
      <c r="C515" s="0" t="n">
        <v>4.648</v>
      </c>
      <c r="D515" s="0" t="n">
        <v>18.9863</v>
      </c>
      <c r="E515" s="0" t="n">
        <v>18.9859</v>
      </c>
      <c r="F515" s="0" t="n">
        <v>4.405093</v>
      </c>
      <c r="G515" s="0" t="n">
        <v>3.010014</v>
      </c>
      <c r="H515" s="0" t="n">
        <v>32.6332</v>
      </c>
      <c r="I515" s="0" t="n">
        <v>21.3914</v>
      </c>
      <c r="J515" s="0" t="n">
        <v>8.038</v>
      </c>
      <c r="K515" s="0" t="n">
        <v>4.65855</v>
      </c>
      <c r="L515" s="0" t="n">
        <v>60.95855</v>
      </c>
      <c r="M515" s="0" t="n">
        <v>1.9578</v>
      </c>
      <c r="N515" s="0" t="n">
        <v>0</v>
      </c>
      <c r="O515" s="0" t="n">
        <v>0.00248</v>
      </c>
      <c r="P515" s="0" t="n">
        <v>3.49458</v>
      </c>
      <c r="Q515" s="0" t="n">
        <v>51.71948</v>
      </c>
      <c r="R515" s="0" t="n">
        <v>2.2662</v>
      </c>
      <c r="S515" s="0" t="n">
        <v>0</v>
      </c>
      <c r="T515" s="0" t="n">
        <v>0</v>
      </c>
      <c r="U515" s="0" t="n">
        <v>0</v>
      </c>
      <c r="V515" s="2" t="n">
        <v>6.9931</v>
      </c>
      <c r="W515" s="2" t="n">
        <v>1079.3</v>
      </c>
      <c r="X515" s="2" t="n">
        <v>75.48</v>
      </c>
      <c r="Y515" s="2" t="n">
        <v>0</v>
      </c>
    </row>
    <row r="516" customFormat="false" ht="12.75" hidden="false" customHeight="false" outlineLevel="0" collapsed="false">
      <c r="B516" s="0" t="n">
        <v>4.703</v>
      </c>
      <c r="C516" s="0" t="n">
        <v>4.662</v>
      </c>
      <c r="D516" s="0" t="n">
        <v>18.9867</v>
      </c>
      <c r="E516" s="0" t="n">
        <v>18.9859</v>
      </c>
      <c r="F516" s="0" t="n">
        <v>4.40853</v>
      </c>
      <c r="G516" s="0" t="n">
        <v>3.01079</v>
      </c>
      <c r="H516" s="0" t="n">
        <v>32.6613</v>
      </c>
      <c r="I516" s="0" t="n">
        <v>21.3974</v>
      </c>
      <c r="J516" s="0" t="n">
        <v>8.042</v>
      </c>
      <c r="K516" s="0" t="n">
        <v>4.65904</v>
      </c>
      <c r="L516" s="0" t="n">
        <v>60.9757</v>
      </c>
      <c r="M516" s="0" t="n">
        <v>1.9302</v>
      </c>
      <c r="N516" s="0" t="n">
        <v>0</v>
      </c>
      <c r="O516" s="0" t="n">
        <v>0.00249</v>
      </c>
      <c r="P516" s="0" t="n">
        <v>3.49458</v>
      </c>
      <c r="Q516" s="0" t="n">
        <v>51.71948</v>
      </c>
      <c r="R516" s="0" t="n">
        <v>2.2601</v>
      </c>
      <c r="S516" s="0" t="n">
        <v>0</v>
      </c>
      <c r="T516" s="0" t="n">
        <v>0</v>
      </c>
      <c r="U516" s="0" t="n">
        <v>0</v>
      </c>
      <c r="V516" s="2" t="n">
        <v>6.9732</v>
      </c>
      <c r="W516" s="2" t="n">
        <v>1079.3</v>
      </c>
      <c r="X516" s="2" t="n">
        <v>75.265</v>
      </c>
      <c r="Y516" s="2" t="n">
        <v>0</v>
      </c>
    </row>
    <row r="517" customFormat="false" ht="12.75" hidden="false" customHeight="false" outlineLevel="0" collapsed="false">
      <c r="B517" s="0" t="n">
        <v>4.714</v>
      </c>
      <c r="C517" s="0" t="n">
        <v>4.672</v>
      </c>
      <c r="D517" s="0" t="n">
        <v>18.9865</v>
      </c>
      <c r="E517" s="0" t="n">
        <v>18.9857</v>
      </c>
      <c r="F517" s="0" t="n">
        <v>4.411922</v>
      </c>
      <c r="G517" s="0" t="n">
        <v>3.011627</v>
      </c>
      <c r="H517" s="0" t="n">
        <v>32.6896</v>
      </c>
      <c r="I517" s="0" t="n">
        <v>21.4041</v>
      </c>
      <c r="J517" s="0" t="n">
        <v>8.042</v>
      </c>
      <c r="K517" s="0" t="n">
        <v>4.65393</v>
      </c>
      <c r="L517" s="0" t="n">
        <v>60.91888</v>
      </c>
      <c r="M517" s="0" t="n">
        <v>1.8976</v>
      </c>
      <c r="N517" s="0" t="n">
        <v>0</v>
      </c>
      <c r="O517" s="0" t="n">
        <v>0.0025</v>
      </c>
      <c r="P517" s="0" t="n">
        <v>3.49458</v>
      </c>
      <c r="Q517" s="0" t="n">
        <v>51.71948</v>
      </c>
      <c r="R517" s="0" t="n">
        <v>2.2527</v>
      </c>
      <c r="S517" s="0" t="n">
        <v>0</v>
      </c>
      <c r="T517" s="0" t="n">
        <v>0</v>
      </c>
      <c r="U517" s="0" t="n">
        <v>0</v>
      </c>
      <c r="V517" s="2" t="n">
        <v>6.8941</v>
      </c>
      <c r="W517" s="2" t="n">
        <v>1079.3</v>
      </c>
      <c r="X517" s="2" t="n">
        <v>74.411</v>
      </c>
      <c r="Y517" s="2" t="n">
        <v>0</v>
      </c>
    </row>
    <row r="518" customFormat="false" ht="12.75" hidden="false" customHeight="false" outlineLevel="0" collapsed="false">
      <c r="B518" s="0" t="n">
        <v>4.733</v>
      </c>
      <c r="C518" s="0" t="n">
        <v>4.692</v>
      </c>
      <c r="D518" s="0" t="n">
        <v>18.9865</v>
      </c>
      <c r="E518" s="0" t="n">
        <v>18.9857</v>
      </c>
      <c r="F518" s="0" t="n">
        <v>4.415353</v>
      </c>
      <c r="G518" s="0" t="n">
        <v>3.012575</v>
      </c>
      <c r="H518" s="0" t="n">
        <v>32.718</v>
      </c>
      <c r="I518" s="0" t="n">
        <v>21.4115</v>
      </c>
      <c r="J518" s="0" t="n">
        <v>8.038</v>
      </c>
      <c r="K518" s="0" t="n">
        <v>4.64901</v>
      </c>
      <c r="L518" s="0" t="n">
        <v>60.86476</v>
      </c>
      <c r="M518" s="0" t="n">
        <v>1.8708</v>
      </c>
      <c r="N518" s="0" t="n">
        <v>0</v>
      </c>
      <c r="O518" s="0" t="n">
        <v>0.00251</v>
      </c>
      <c r="P518" s="0" t="n">
        <v>3.49458</v>
      </c>
      <c r="Q518" s="0" t="n">
        <v>51.71948</v>
      </c>
      <c r="R518" s="0" t="n">
        <v>2.2466</v>
      </c>
      <c r="S518" s="0" t="n">
        <v>0</v>
      </c>
      <c r="T518" s="0" t="n">
        <v>0</v>
      </c>
      <c r="U518" s="0" t="n">
        <v>0</v>
      </c>
      <c r="V518" s="2" t="n">
        <v>6.8159</v>
      </c>
      <c r="W518" s="2" t="n">
        <v>1079.3</v>
      </c>
      <c r="X518" s="2" t="n">
        <v>73.567</v>
      </c>
      <c r="Y518" s="2" t="n">
        <v>0</v>
      </c>
    </row>
    <row r="519" customFormat="false" ht="12.75" hidden="false" customHeight="false" outlineLevel="0" collapsed="false">
      <c r="B519" s="0" t="n">
        <v>4.746</v>
      </c>
      <c r="C519" s="0" t="n">
        <v>4.705</v>
      </c>
      <c r="D519" s="0" t="n">
        <v>18.9869</v>
      </c>
      <c r="E519" s="0" t="n">
        <v>18.9857</v>
      </c>
      <c r="F519" s="0" t="n">
        <v>4.418801</v>
      </c>
      <c r="G519" s="0" t="n">
        <v>3.013577</v>
      </c>
      <c r="H519" s="0" t="n">
        <v>32.7463</v>
      </c>
      <c r="I519" s="0" t="n">
        <v>21.4193</v>
      </c>
      <c r="J519" s="0" t="n">
        <v>8.042</v>
      </c>
      <c r="K519" s="0" t="n">
        <v>4.64939</v>
      </c>
      <c r="L519" s="0" t="n">
        <v>60.8804</v>
      </c>
      <c r="M519" s="0" t="n">
        <v>1.8392</v>
      </c>
      <c r="N519" s="0" t="n">
        <v>0</v>
      </c>
      <c r="O519" s="0" t="n">
        <v>0.00252</v>
      </c>
      <c r="P519" s="0" t="n">
        <v>3.49458</v>
      </c>
      <c r="Q519" s="0" t="n">
        <v>51.71948</v>
      </c>
      <c r="R519" s="0" t="n">
        <v>2.2393</v>
      </c>
      <c r="S519" s="0" t="n">
        <v>0</v>
      </c>
      <c r="T519" s="0" t="n">
        <v>0</v>
      </c>
      <c r="U519" s="0" t="n">
        <v>0</v>
      </c>
      <c r="V519" s="2" t="n">
        <v>6.7965</v>
      </c>
      <c r="W519" s="2" t="n">
        <v>1079.3</v>
      </c>
      <c r="X519" s="2" t="n">
        <v>73.358</v>
      </c>
      <c r="Y519" s="2" t="n">
        <v>0</v>
      </c>
    </row>
    <row r="520" customFormat="false" ht="12.75" hidden="false" customHeight="false" outlineLevel="0" collapsed="false">
      <c r="B520" s="0" t="n">
        <v>4.751</v>
      </c>
      <c r="C520" s="0" t="n">
        <v>4.71</v>
      </c>
      <c r="D520" s="0" t="n">
        <v>18.9869</v>
      </c>
      <c r="E520" s="0" t="n">
        <v>18.9857</v>
      </c>
      <c r="F520" s="0" t="n">
        <v>4.421774</v>
      </c>
      <c r="G520" s="0" t="n">
        <v>3.014506</v>
      </c>
      <c r="H520" s="0" t="n">
        <v>32.7709</v>
      </c>
      <c r="I520" s="0" t="n">
        <v>21.4266</v>
      </c>
      <c r="J520" s="0" t="n">
        <v>8.038</v>
      </c>
      <c r="K520" s="0" t="n">
        <v>4.64433</v>
      </c>
      <c r="L520" s="0" t="n">
        <v>60.82312</v>
      </c>
      <c r="M520" s="0" t="n">
        <v>1.8184</v>
      </c>
      <c r="N520" s="0" t="n">
        <v>0</v>
      </c>
      <c r="O520" s="0" t="n">
        <v>0.00253</v>
      </c>
      <c r="P520" s="0" t="n">
        <v>3.49458</v>
      </c>
      <c r="Q520" s="0" t="n">
        <v>51.71948</v>
      </c>
      <c r="R520" s="0" t="n">
        <v>2.2344</v>
      </c>
      <c r="S520" s="0" t="n">
        <v>0</v>
      </c>
      <c r="T520" s="0" t="n">
        <v>0</v>
      </c>
      <c r="U520" s="0" t="n">
        <v>0</v>
      </c>
      <c r="V520" s="2" t="n">
        <v>6.7194</v>
      </c>
      <c r="W520" s="2" t="n">
        <v>1079.3</v>
      </c>
      <c r="X520" s="2" t="n">
        <v>72.525</v>
      </c>
      <c r="Y520" s="2" t="n">
        <v>0</v>
      </c>
    </row>
    <row r="521" customFormat="false" ht="12.75" hidden="false" customHeight="false" outlineLevel="0" collapsed="false">
      <c r="B521" s="0" t="n">
        <v>4.771</v>
      </c>
      <c r="C521" s="0" t="n">
        <v>4.729</v>
      </c>
      <c r="D521" s="0" t="n">
        <v>18.9873</v>
      </c>
      <c r="E521" s="0" t="n">
        <v>18.9853</v>
      </c>
      <c r="F521" s="0" t="n">
        <v>4.424913</v>
      </c>
      <c r="G521" s="0" t="n">
        <v>3.015362</v>
      </c>
      <c r="H521" s="0" t="n">
        <v>32.7966</v>
      </c>
      <c r="I521" s="0" t="n">
        <v>21.4335</v>
      </c>
      <c r="J521" s="0" t="n">
        <v>8.038</v>
      </c>
      <c r="K521" s="0" t="n">
        <v>4.63878</v>
      </c>
      <c r="L521" s="0" t="n">
        <v>60.76018</v>
      </c>
      <c r="M521" s="0" t="n">
        <v>1.7877</v>
      </c>
      <c r="N521" s="0" t="n">
        <v>0</v>
      </c>
      <c r="O521" s="0" t="n">
        <v>0.00255</v>
      </c>
      <c r="P521" s="0" t="n">
        <v>3.49458</v>
      </c>
      <c r="Q521" s="0" t="n">
        <v>51.71948</v>
      </c>
      <c r="R521" s="0" t="n">
        <v>2.2271</v>
      </c>
      <c r="S521" s="0" t="n">
        <v>0</v>
      </c>
      <c r="T521" s="0" t="n">
        <v>0</v>
      </c>
      <c r="U521" s="0" t="n">
        <v>0</v>
      </c>
      <c r="V521" s="2" t="n">
        <v>6.6538</v>
      </c>
      <c r="W521" s="2" t="n">
        <v>1077.6</v>
      </c>
      <c r="X521" s="2" t="n">
        <v>71.702</v>
      </c>
      <c r="Y521" s="2" t="n">
        <v>0</v>
      </c>
    </row>
    <row r="522" customFormat="false" ht="12.75" hidden="false" customHeight="false" outlineLevel="0" collapsed="false">
      <c r="B522" s="0" t="n">
        <v>4.771</v>
      </c>
      <c r="C522" s="0" t="n">
        <v>4.729</v>
      </c>
      <c r="D522" s="0" t="n">
        <v>18.9874</v>
      </c>
      <c r="E522" s="0" t="n">
        <v>18.9854</v>
      </c>
      <c r="F522" s="0" t="n">
        <v>4.428215</v>
      </c>
      <c r="G522" s="0" t="n">
        <v>3.016139</v>
      </c>
      <c r="H522" s="0" t="n">
        <v>32.8239</v>
      </c>
      <c r="I522" s="0" t="n">
        <v>21.4396</v>
      </c>
      <c r="J522" s="0" t="n">
        <v>8.038</v>
      </c>
      <c r="K522" s="0" t="n">
        <v>4.6386</v>
      </c>
      <c r="L522" s="0" t="n">
        <v>60.76779</v>
      </c>
      <c r="M522" s="0" t="n">
        <v>1.7675</v>
      </c>
      <c r="N522" s="0" t="n">
        <v>0</v>
      </c>
      <c r="O522" s="0" t="n">
        <v>0.00256</v>
      </c>
      <c r="P522" s="0" t="n">
        <v>3.49458</v>
      </c>
      <c r="Q522" s="0" t="n">
        <v>51.71948</v>
      </c>
      <c r="R522" s="0" t="n">
        <v>2.2222</v>
      </c>
      <c r="S522" s="0" t="n">
        <v>0</v>
      </c>
      <c r="T522" s="0" t="n">
        <v>0</v>
      </c>
      <c r="U522" s="0" t="n">
        <v>0</v>
      </c>
      <c r="V522" s="2" t="n">
        <v>6.6242</v>
      </c>
      <c r="W522" s="2" t="n">
        <v>1079.3</v>
      </c>
      <c r="X522" s="2" t="n">
        <v>71.498</v>
      </c>
      <c r="Y522" s="2" t="n">
        <v>0</v>
      </c>
    </row>
    <row r="523" customFormat="false" ht="12.75" hidden="false" customHeight="false" outlineLevel="0" collapsed="false">
      <c r="B523" s="0" t="n">
        <v>4.785</v>
      </c>
      <c r="C523" s="0" t="n">
        <v>4.743</v>
      </c>
      <c r="D523" s="0" t="n">
        <v>18.9876</v>
      </c>
      <c r="E523" s="0" t="n">
        <v>18.985</v>
      </c>
      <c r="F523" s="0" t="n">
        <v>4.431756</v>
      </c>
      <c r="G523" s="0" t="n">
        <v>3.01686</v>
      </c>
      <c r="H523" s="0" t="n">
        <v>32.8531</v>
      </c>
      <c r="I523" s="0" t="n">
        <v>21.4454</v>
      </c>
      <c r="J523" s="0" t="n">
        <v>8.042</v>
      </c>
      <c r="K523" s="0" t="n">
        <v>4.63286</v>
      </c>
      <c r="L523" s="0" t="n">
        <v>60.70334</v>
      </c>
      <c r="M523" s="0" t="n">
        <v>1.7426</v>
      </c>
      <c r="N523" s="0" t="n">
        <v>0</v>
      </c>
      <c r="O523" s="0" t="n">
        <v>0.00257</v>
      </c>
      <c r="P523" s="0" t="n">
        <v>3.49458</v>
      </c>
      <c r="Q523" s="0" t="n">
        <v>51.71948</v>
      </c>
      <c r="R523" s="0" t="n">
        <v>2.2161</v>
      </c>
      <c r="S523" s="0" t="n">
        <v>0</v>
      </c>
      <c r="T523" s="0" t="n">
        <v>0</v>
      </c>
      <c r="U523" s="0" t="n">
        <v>0</v>
      </c>
      <c r="V523" s="2" t="n">
        <v>6.5595</v>
      </c>
      <c r="W523" s="2" t="n">
        <v>1077.6</v>
      </c>
      <c r="X523" s="2" t="n">
        <v>70.686</v>
      </c>
      <c r="Y523" s="2" t="n">
        <v>0</v>
      </c>
    </row>
    <row r="524" customFormat="false" ht="12.75" hidden="false" customHeight="false" outlineLevel="0" collapsed="false">
      <c r="B524" s="0" t="n">
        <v>4.81</v>
      </c>
      <c r="C524" s="0" t="n">
        <v>4.768</v>
      </c>
      <c r="D524" s="0" t="n">
        <v>18.9874</v>
      </c>
      <c r="E524" s="0" t="n">
        <v>18.985</v>
      </c>
      <c r="F524" s="0" t="n">
        <v>4.435687</v>
      </c>
      <c r="G524" s="0" t="n">
        <v>3.017423</v>
      </c>
      <c r="H524" s="0" t="n">
        <v>32.8858</v>
      </c>
      <c r="I524" s="0" t="n">
        <v>21.4498</v>
      </c>
      <c r="J524" s="0" t="n">
        <v>8.038</v>
      </c>
      <c r="K524" s="0" t="n">
        <v>4.63248</v>
      </c>
      <c r="L524" s="0" t="n">
        <v>60.71007</v>
      </c>
      <c r="M524" s="0" t="n">
        <v>1.718</v>
      </c>
      <c r="N524" s="0" t="n">
        <v>0</v>
      </c>
      <c r="O524" s="0" t="n">
        <v>0.00258</v>
      </c>
      <c r="P524" s="0" t="n">
        <v>3.49458</v>
      </c>
      <c r="Q524" s="0" t="n">
        <v>51.71948</v>
      </c>
      <c r="R524" s="0" t="n">
        <v>2.21</v>
      </c>
      <c r="S524" s="0" t="n">
        <v>0</v>
      </c>
      <c r="T524" s="0" t="n">
        <v>0</v>
      </c>
      <c r="U524" s="0" t="n">
        <v>0</v>
      </c>
      <c r="V524" s="2" t="n">
        <v>6.4666</v>
      </c>
      <c r="W524" s="2" t="n">
        <v>1077.6</v>
      </c>
      <c r="X524" s="2" t="n">
        <v>69.685</v>
      </c>
      <c r="Y524" s="2" t="n">
        <v>0</v>
      </c>
    </row>
    <row r="525" customFormat="false" ht="12.75" hidden="false" customHeight="false" outlineLevel="0" collapsed="false">
      <c r="B525" s="0" t="n">
        <v>4.81</v>
      </c>
      <c r="C525" s="0" t="n">
        <v>4.768</v>
      </c>
      <c r="D525" s="0" t="n">
        <v>18.9878</v>
      </c>
      <c r="E525" s="0" t="n">
        <v>18.9848</v>
      </c>
      <c r="F525" s="0" t="n">
        <v>4.439288</v>
      </c>
      <c r="G525" s="0" t="n">
        <v>3.017839</v>
      </c>
      <c r="H525" s="0" t="n">
        <v>32.9154</v>
      </c>
      <c r="I525" s="0" t="n">
        <v>21.4531</v>
      </c>
      <c r="J525" s="0" t="n">
        <v>8.042</v>
      </c>
      <c r="K525" s="0" t="n">
        <v>4.62665</v>
      </c>
      <c r="L525" s="0" t="n">
        <v>60.64471</v>
      </c>
      <c r="M525" s="0" t="n">
        <v>1.6937</v>
      </c>
      <c r="N525" s="0" t="n">
        <v>0</v>
      </c>
      <c r="O525" s="0" t="n">
        <v>0.00259</v>
      </c>
      <c r="P525" s="0" t="n">
        <v>3.49458</v>
      </c>
      <c r="Q525" s="0" t="n">
        <v>51.71948</v>
      </c>
      <c r="R525" s="0" t="n">
        <v>2.2039</v>
      </c>
      <c r="S525" s="0" t="n">
        <v>0</v>
      </c>
      <c r="T525" s="0" t="n">
        <v>0</v>
      </c>
      <c r="U525" s="0" t="n">
        <v>0</v>
      </c>
      <c r="V525" s="2" t="n">
        <v>6.4481</v>
      </c>
      <c r="W525" s="2" t="n">
        <v>1077.6</v>
      </c>
      <c r="X525" s="2" t="n">
        <v>69.486</v>
      </c>
      <c r="Y525" s="2" t="n">
        <v>0</v>
      </c>
    </row>
    <row r="526" customFormat="false" ht="12.75" hidden="false" customHeight="false" outlineLevel="0" collapsed="false">
      <c r="B526" s="0" t="n">
        <v>4.839</v>
      </c>
      <c r="C526" s="0" t="n">
        <v>4.796</v>
      </c>
      <c r="D526" s="0" t="n">
        <v>18.9876</v>
      </c>
      <c r="E526" s="0" t="n">
        <v>18.9847</v>
      </c>
      <c r="F526" s="0" t="n">
        <v>4.442245</v>
      </c>
      <c r="G526" s="0" t="n">
        <v>3.018139</v>
      </c>
      <c r="H526" s="0" t="n">
        <v>32.9401</v>
      </c>
      <c r="I526" s="0" t="n">
        <v>21.4555</v>
      </c>
      <c r="J526" s="0" t="n">
        <v>8.038</v>
      </c>
      <c r="K526" s="0" t="n">
        <v>4.62067</v>
      </c>
      <c r="L526" s="0" t="n">
        <v>60.57513</v>
      </c>
      <c r="M526" s="0" t="n">
        <v>1.6746</v>
      </c>
      <c r="N526" s="0" t="n">
        <v>0</v>
      </c>
      <c r="O526" s="0" t="n">
        <v>0.0026</v>
      </c>
      <c r="P526" s="0" t="n">
        <v>3.49458</v>
      </c>
      <c r="Q526" s="0" t="n">
        <v>51.71948</v>
      </c>
      <c r="R526" s="0" t="n">
        <v>2.199</v>
      </c>
      <c r="S526" s="0" t="n">
        <v>0</v>
      </c>
      <c r="T526" s="0" t="n">
        <v>0</v>
      </c>
      <c r="U526" s="0" t="n">
        <v>0</v>
      </c>
      <c r="V526" s="2" t="n">
        <v>6.3931</v>
      </c>
      <c r="W526" s="2" t="n">
        <v>1077.6</v>
      </c>
      <c r="X526" s="2" t="n">
        <v>68.894</v>
      </c>
      <c r="Y526" s="2" t="n">
        <v>0</v>
      </c>
    </row>
    <row r="527" customFormat="false" ht="12.75" hidden="false" customHeight="false" outlineLevel="0" collapsed="false">
      <c r="B527" s="0" t="n">
        <v>4.824</v>
      </c>
      <c r="C527" s="0" t="n">
        <v>4.782</v>
      </c>
      <c r="D527" s="0" t="n">
        <v>18.988</v>
      </c>
      <c r="E527" s="0" t="n">
        <v>18.9846</v>
      </c>
      <c r="F527" s="0" t="n">
        <v>4.444763</v>
      </c>
      <c r="G527" s="0" t="n">
        <v>3.018396</v>
      </c>
      <c r="H527" s="0" t="n">
        <v>32.9606</v>
      </c>
      <c r="I527" s="0" t="n">
        <v>21.4576</v>
      </c>
      <c r="J527" s="0" t="n">
        <v>8.038</v>
      </c>
      <c r="K527" s="0" t="n">
        <v>4.62093</v>
      </c>
      <c r="L527" s="0" t="n">
        <v>60.58637</v>
      </c>
      <c r="M527" s="0" t="n">
        <v>1.651</v>
      </c>
      <c r="N527" s="0" t="n">
        <v>0</v>
      </c>
      <c r="O527" s="0" t="n">
        <v>0.00262</v>
      </c>
      <c r="P527" s="0" t="n">
        <v>3.49458</v>
      </c>
      <c r="Q527" s="0" t="n">
        <v>51.71948</v>
      </c>
      <c r="R527" s="0" t="n">
        <v>2.1929</v>
      </c>
      <c r="S527" s="0" t="n">
        <v>0</v>
      </c>
      <c r="T527" s="0" t="n">
        <v>0</v>
      </c>
      <c r="U527" s="0" t="n">
        <v>0</v>
      </c>
      <c r="V527" s="2" t="n">
        <v>6.3025</v>
      </c>
      <c r="W527" s="2" t="n">
        <v>1077.6</v>
      </c>
      <c r="X527" s="2" t="n">
        <v>67.917</v>
      </c>
      <c r="Y527" s="2" t="n">
        <v>0</v>
      </c>
    </row>
    <row r="528" customFormat="false" ht="12.75" hidden="false" customHeight="false" outlineLevel="0" collapsed="false">
      <c r="B528" s="0" t="n">
        <v>4.849</v>
      </c>
      <c r="C528" s="0" t="n">
        <v>4.807</v>
      </c>
      <c r="D528" s="0" t="n">
        <v>18.9879</v>
      </c>
      <c r="E528" s="0" t="n">
        <v>18.9846</v>
      </c>
      <c r="F528" s="0" t="n">
        <v>4.446503</v>
      </c>
      <c r="G528" s="0" t="n">
        <v>3.018536</v>
      </c>
      <c r="H528" s="0" t="n">
        <v>32.9751</v>
      </c>
      <c r="I528" s="0" t="n">
        <v>21.4587</v>
      </c>
      <c r="J528" s="0" t="n">
        <v>8.042</v>
      </c>
      <c r="K528" s="0" t="n">
        <v>4.61531</v>
      </c>
      <c r="L528" s="0" t="n">
        <v>60.51787</v>
      </c>
      <c r="M528" s="0" t="n">
        <v>1.6323</v>
      </c>
      <c r="N528" s="0" t="n">
        <v>0</v>
      </c>
      <c r="O528" s="0" t="n">
        <v>0.00263</v>
      </c>
      <c r="P528" s="0" t="n">
        <v>3.49458</v>
      </c>
      <c r="Q528" s="0" t="n">
        <v>51.71948</v>
      </c>
      <c r="R528" s="0" t="n">
        <v>2.188</v>
      </c>
      <c r="S528" s="0" t="n">
        <v>0</v>
      </c>
      <c r="T528" s="0" t="n">
        <v>0</v>
      </c>
      <c r="U528" s="0" t="n">
        <v>0</v>
      </c>
      <c r="V528" s="2" t="n">
        <v>6.2666</v>
      </c>
      <c r="W528" s="2" t="n">
        <v>1077.6</v>
      </c>
      <c r="X528" s="2" t="n">
        <v>67.53</v>
      </c>
      <c r="Y528" s="2" t="n">
        <v>0</v>
      </c>
    </row>
    <row r="529" customFormat="false" ht="12.75" hidden="false" customHeight="false" outlineLevel="0" collapsed="false">
      <c r="B529" s="0" t="n">
        <v>4.869</v>
      </c>
      <c r="C529" s="0" t="n">
        <v>4.826</v>
      </c>
      <c r="D529" s="0" t="n">
        <v>18.9879</v>
      </c>
      <c r="E529" s="0" t="n">
        <v>18.9836</v>
      </c>
      <c r="F529" s="0" t="n">
        <v>4.448017</v>
      </c>
      <c r="G529" s="0" t="n">
        <v>3.018555</v>
      </c>
      <c r="H529" s="0" t="n">
        <v>32.9877</v>
      </c>
      <c r="I529" s="0" t="n">
        <v>21.4594</v>
      </c>
      <c r="J529" s="0" t="n">
        <v>8.042</v>
      </c>
      <c r="K529" s="0" t="n">
        <v>4.61597</v>
      </c>
      <c r="L529" s="0" t="n">
        <v>60.53098</v>
      </c>
      <c r="M529" s="0" t="n">
        <v>1.6138</v>
      </c>
      <c r="N529" s="0" t="n">
        <v>0</v>
      </c>
      <c r="O529" s="0" t="n">
        <v>0.00264</v>
      </c>
      <c r="P529" s="0" t="n">
        <v>3.49458</v>
      </c>
      <c r="Q529" s="0" t="n">
        <v>51.71948</v>
      </c>
      <c r="R529" s="0" t="n">
        <v>2.1832</v>
      </c>
      <c r="S529" s="0" t="n">
        <v>0</v>
      </c>
      <c r="T529" s="0" t="n">
        <v>0</v>
      </c>
      <c r="U529" s="0" t="n">
        <v>0</v>
      </c>
      <c r="V529" s="2" t="n">
        <v>6.2309</v>
      </c>
      <c r="W529" s="2" t="n">
        <v>1077.6</v>
      </c>
      <c r="X529" s="2" t="n">
        <v>67.146</v>
      </c>
      <c r="Y529" s="2" t="n">
        <v>0</v>
      </c>
    </row>
    <row r="530" customFormat="false" ht="12.75" hidden="false" customHeight="false" outlineLevel="0" collapsed="false">
      <c r="B530" s="0" t="n">
        <v>4.878</v>
      </c>
      <c r="C530" s="0" t="n">
        <v>4.835</v>
      </c>
      <c r="D530" s="0" t="n">
        <v>18.9879</v>
      </c>
      <c r="E530" s="0" t="n">
        <v>18.9829</v>
      </c>
      <c r="F530" s="0" t="n">
        <v>4.449335</v>
      </c>
      <c r="G530" s="0" t="n">
        <v>3.018481</v>
      </c>
      <c r="H530" s="0" t="n">
        <v>32.9986</v>
      </c>
      <c r="I530" s="0" t="n">
        <v>21.4591</v>
      </c>
      <c r="J530" s="0" t="n">
        <v>8.038</v>
      </c>
      <c r="K530" s="0" t="n">
        <v>4.61709</v>
      </c>
      <c r="L530" s="0" t="n">
        <v>60.54969</v>
      </c>
      <c r="M530" s="0" t="n">
        <v>1.6047</v>
      </c>
      <c r="N530" s="0" t="n">
        <v>0</v>
      </c>
      <c r="O530" s="0" t="n">
        <v>0.00265</v>
      </c>
      <c r="P530" s="0" t="n">
        <v>3.49458</v>
      </c>
      <c r="Q530" s="0" t="n">
        <v>51.71948</v>
      </c>
      <c r="R530" s="0" t="n">
        <v>2.1807</v>
      </c>
      <c r="S530" s="0" t="n">
        <v>0</v>
      </c>
      <c r="T530" s="0" t="n">
        <v>0</v>
      </c>
      <c r="U530" s="0" t="n">
        <v>0</v>
      </c>
      <c r="V530" s="2" t="n">
        <v>6.1426</v>
      </c>
      <c r="W530" s="2" t="n">
        <v>1077.6</v>
      </c>
      <c r="X530" s="2" t="n">
        <v>66.193</v>
      </c>
      <c r="Y530" s="2" t="n">
        <v>0</v>
      </c>
    </row>
    <row r="531" customFormat="false" ht="12.75" hidden="false" customHeight="false" outlineLevel="0" collapsed="false">
      <c r="B531" s="0" t="n">
        <v>4.892</v>
      </c>
      <c r="C531" s="0" t="n">
        <v>4.849</v>
      </c>
      <c r="D531" s="0" t="n">
        <v>18.9879</v>
      </c>
      <c r="E531" s="0" t="n">
        <v>18.9822</v>
      </c>
      <c r="F531" s="0" t="n">
        <v>4.450845</v>
      </c>
      <c r="G531" s="0" t="n">
        <v>3.018359</v>
      </c>
      <c r="H531" s="0" t="n">
        <v>33.0111</v>
      </c>
      <c r="I531" s="0" t="n">
        <v>21.4585</v>
      </c>
      <c r="J531" s="0" t="n">
        <v>8.038</v>
      </c>
      <c r="K531" s="0" t="n">
        <v>4.61789</v>
      </c>
      <c r="L531" s="0" t="n">
        <v>60.56465</v>
      </c>
      <c r="M531" s="0" t="n">
        <v>1.5956</v>
      </c>
      <c r="N531" s="0" t="n">
        <v>0</v>
      </c>
      <c r="O531" s="0" t="n">
        <v>0.00266</v>
      </c>
      <c r="P531" s="0" t="n">
        <v>3.49458</v>
      </c>
      <c r="Q531" s="0" t="n">
        <v>51.71948</v>
      </c>
      <c r="R531" s="0" t="n">
        <v>2.1783</v>
      </c>
      <c r="S531" s="0" t="n">
        <v>0</v>
      </c>
      <c r="T531" s="0" t="n">
        <v>0</v>
      </c>
      <c r="U531" s="0" t="n">
        <v>0</v>
      </c>
      <c r="V531" s="2" t="n">
        <v>6.0901</v>
      </c>
      <c r="W531" s="2" t="n">
        <v>1077.6</v>
      </c>
      <c r="X531" s="2" t="n">
        <v>65.628</v>
      </c>
      <c r="Y531" s="2" t="n">
        <v>0</v>
      </c>
    </row>
    <row r="532" customFormat="false" ht="12.75" hidden="false" customHeight="false" outlineLevel="0" collapsed="false">
      <c r="B532" s="0" t="n">
        <v>4.906</v>
      </c>
      <c r="C532" s="0" t="n">
        <v>4.863</v>
      </c>
      <c r="D532" s="0" t="n">
        <v>18.9879</v>
      </c>
      <c r="E532" s="0" t="n">
        <v>18.9817</v>
      </c>
      <c r="F532" s="0" t="n">
        <v>4.452957</v>
      </c>
      <c r="G532" s="0" t="n">
        <v>3.018341</v>
      </c>
      <c r="H532" s="0" t="n">
        <v>33.0286</v>
      </c>
      <c r="I532" s="0" t="n">
        <v>21.4587</v>
      </c>
      <c r="J532" s="0" t="n">
        <v>8.038</v>
      </c>
      <c r="K532" s="0" t="n">
        <v>4.61388</v>
      </c>
      <c r="L532" s="0" t="n">
        <v>60.51845</v>
      </c>
      <c r="M532" s="0" t="n">
        <v>1.582</v>
      </c>
      <c r="N532" s="0" t="n">
        <v>0</v>
      </c>
      <c r="O532" s="0" t="n">
        <v>0.00267</v>
      </c>
      <c r="P532" s="0" t="n">
        <v>3.49458</v>
      </c>
      <c r="Q532" s="0" t="n">
        <v>51.71948</v>
      </c>
      <c r="R532" s="0" t="n">
        <v>2.1746</v>
      </c>
      <c r="S532" s="0" t="n">
        <v>0</v>
      </c>
      <c r="T532" s="0" t="n">
        <v>0</v>
      </c>
      <c r="U532" s="0" t="n">
        <v>0</v>
      </c>
      <c r="V532" s="2" t="n">
        <v>6.0728</v>
      </c>
      <c r="W532" s="2" t="n">
        <v>1077.6</v>
      </c>
      <c r="X532" s="2" t="n">
        <v>65.441</v>
      </c>
      <c r="Y532" s="2" t="n">
        <v>0</v>
      </c>
    </row>
    <row r="533" customFormat="false" ht="12.75" hidden="false" customHeight="false" outlineLevel="0" collapsed="false">
      <c r="B533" s="0" t="n">
        <v>4.906</v>
      </c>
      <c r="C533" s="0" t="n">
        <v>4.863</v>
      </c>
      <c r="D533" s="0" t="n">
        <v>18.9878</v>
      </c>
      <c r="E533" s="0" t="n">
        <v>18.9813</v>
      </c>
      <c r="F533" s="0" t="n">
        <v>4.455489</v>
      </c>
      <c r="G533" s="0" t="n">
        <v>3.018457</v>
      </c>
      <c r="H533" s="0" t="n">
        <v>33.0497</v>
      </c>
      <c r="I533" s="0" t="n">
        <v>21.4598</v>
      </c>
      <c r="J533" s="0" t="n">
        <v>8.038</v>
      </c>
      <c r="K533" s="0" t="n">
        <v>4.60955</v>
      </c>
      <c r="L533" s="0" t="n">
        <v>60.46912</v>
      </c>
      <c r="M533" s="0" t="n">
        <v>1.573</v>
      </c>
      <c r="N533" s="0" t="n">
        <v>0</v>
      </c>
      <c r="O533" s="0" t="n">
        <v>0.00269</v>
      </c>
      <c r="P533" s="0" t="n">
        <v>3.49458</v>
      </c>
      <c r="Q533" s="0" t="n">
        <v>51.71948</v>
      </c>
      <c r="R533" s="0" t="n">
        <v>2.1722</v>
      </c>
      <c r="S533" s="0" t="n">
        <v>0</v>
      </c>
      <c r="T533" s="0" t="n">
        <v>0</v>
      </c>
      <c r="U533" s="0" t="n">
        <v>0</v>
      </c>
      <c r="V533" s="2" t="n">
        <v>5.9695</v>
      </c>
      <c r="W533" s="2" t="n">
        <v>1077.6</v>
      </c>
      <c r="X533" s="2" t="n">
        <v>64.329</v>
      </c>
      <c r="Y533" s="2" t="n">
        <v>0</v>
      </c>
    </row>
    <row r="534" customFormat="false" ht="12.75" hidden="false" customHeight="false" outlineLevel="0" collapsed="false">
      <c r="B534" s="0" t="n">
        <v>4.926</v>
      </c>
      <c r="C534" s="0" t="n">
        <v>4.883</v>
      </c>
      <c r="D534" s="0" t="n">
        <v>18.9878</v>
      </c>
      <c r="E534" s="0" t="n">
        <v>18.9812</v>
      </c>
      <c r="F534" s="0" t="n">
        <v>4.458061</v>
      </c>
      <c r="G534" s="0" t="n">
        <v>3.018414</v>
      </c>
      <c r="H534" s="0" t="n">
        <v>33.0711</v>
      </c>
      <c r="I534" s="0" t="n">
        <v>21.4595</v>
      </c>
      <c r="J534" s="0" t="n">
        <v>8.038</v>
      </c>
      <c r="K534" s="0" t="n">
        <v>4.60502</v>
      </c>
      <c r="L534" s="0" t="n">
        <v>60.41727</v>
      </c>
      <c r="M534" s="0" t="n">
        <v>1.5597</v>
      </c>
      <c r="N534" s="0" t="n">
        <v>0</v>
      </c>
      <c r="O534" s="0" t="n">
        <v>0.0027</v>
      </c>
      <c r="P534" s="0" t="n">
        <v>3.49458</v>
      </c>
      <c r="Q534" s="0" t="n">
        <v>51.71948</v>
      </c>
      <c r="R534" s="0" t="n">
        <v>2.1685</v>
      </c>
      <c r="S534" s="0" t="n">
        <v>0</v>
      </c>
      <c r="T534" s="0" t="n">
        <v>0</v>
      </c>
      <c r="U534" s="0" t="n">
        <v>0</v>
      </c>
      <c r="V534" s="2" t="n">
        <v>5.9281</v>
      </c>
      <c r="W534" s="2" t="n">
        <v>1075.9</v>
      </c>
      <c r="X534" s="2" t="n">
        <v>63.779</v>
      </c>
      <c r="Y534" s="2" t="n">
        <v>0</v>
      </c>
    </row>
    <row r="535" customFormat="false" ht="12.75" hidden="false" customHeight="false" outlineLevel="0" collapsed="false">
      <c r="B535" s="0" t="n">
        <v>4.93</v>
      </c>
      <c r="C535" s="0" t="n">
        <v>4.887</v>
      </c>
      <c r="D535" s="0" t="n">
        <v>18.9879</v>
      </c>
      <c r="E535" s="0" t="n">
        <v>18.9814</v>
      </c>
      <c r="F535" s="0" t="n">
        <v>4.460001</v>
      </c>
      <c r="G535" s="0" t="n">
        <v>3.018341</v>
      </c>
      <c r="H535" s="0" t="n">
        <v>33.0871</v>
      </c>
      <c r="I535" s="0" t="n">
        <v>21.4588</v>
      </c>
      <c r="J535" s="0" t="n">
        <v>8.038</v>
      </c>
      <c r="K535" s="0" t="n">
        <v>4.60043</v>
      </c>
      <c r="L535" s="0" t="n">
        <v>60.363</v>
      </c>
      <c r="M535" s="0" t="n">
        <v>1.542</v>
      </c>
      <c r="N535" s="0" t="n">
        <v>0</v>
      </c>
      <c r="O535" s="0" t="n">
        <v>0.00271</v>
      </c>
      <c r="P535" s="0" t="n">
        <v>3.49458</v>
      </c>
      <c r="Q535" s="0" t="n">
        <v>51.71948</v>
      </c>
      <c r="R535" s="0" t="n">
        <v>2.1636</v>
      </c>
      <c r="S535" s="0" t="n">
        <v>0</v>
      </c>
      <c r="T535" s="0" t="n">
        <v>0</v>
      </c>
      <c r="U535" s="0" t="n">
        <v>0</v>
      </c>
      <c r="V535" s="2" t="n">
        <v>5.9185</v>
      </c>
      <c r="W535" s="2" t="n">
        <v>1077.6</v>
      </c>
      <c r="X535" s="2" t="n">
        <v>63.779</v>
      </c>
      <c r="Y535" s="2" t="n">
        <v>0</v>
      </c>
    </row>
    <row r="536" customFormat="false" ht="12.75" hidden="false" customHeight="false" outlineLevel="0" collapsed="false">
      <c r="B536" s="0" t="n">
        <v>4.955</v>
      </c>
      <c r="C536" s="0" t="n">
        <v>4.911</v>
      </c>
      <c r="D536" s="0" t="n">
        <v>18.9878</v>
      </c>
      <c r="E536" s="0" t="n">
        <v>18.9812</v>
      </c>
      <c r="F536" s="0" t="n">
        <v>4.460973</v>
      </c>
      <c r="G536" s="0" t="n">
        <v>3.018108</v>
      </c>
      <c r="H536" s="0" t="n">
        <v>33.0952</v>
      </c>
      <c r="I536" s="0" t="n">
        <v>21.4571</v>
      </c>
      <c r="J536" s="0" t="n">
        <v>8.038</v>
      </c>
      <c r="K536" s="0" t="n">
        <v>4.60102</v>
      </c>
      <c r="L536" s="0" t="n">
        <v>60.3735</v>
      </c>
      <c r="M536" s="0" t="n">
        <v>1.5289</v>
      </c>
      <c r="N536" s="0" t="n">
        <v>0</v>
      </c>
      <c r="O536" s="0" t="n">
        <v>0.00272</v>
      </c>
      <c r="P536" s="0" t="n">
        <v>3.49458</v>
      </c>
      <c r="Q536" s="0" t="n">
        <v>51.71948</v>
      </c>
      <c r="R536" s="0" t="n">
        <v>2.16</v>
      </c>
      <c r="S536" s="0" t="n">
        <v>0</v>
      </c>
      <c r="T536" s="0" t="n">
        <v>0</v>
      </c>
      <c r="U536" s="0" t="n">
        <v>0</v>
      </c>
      <c r="V536" s="2" t="n">
        <v>5.8013</v>
      </c>
      <c r="W536" s="2" t="n">
        <v>1077.6</v>
      </c>
      <c r="X536" s="2" t="n">
        <v>62.516</v>
      </c>
      <c r="Y536" s="2" t="n">
        <v>0</v>
      </c>
    </row>
    <row r="537" customFormat="false" ht="12.75" hidden="false" customHeight="false" outlineLevel="0" collapsed="false">
      <c r="B537" s="0" t="n">
        <v>4.955</v>
      </c>
      <c r="C537" s="0" t="n">
        <v>4.911</v>
      </c>
      <c r="D537" s="0" t="n">
        <v>18.9879</v>
      </c>
      <c r="E537" s="0" t="n">
        <v>18.9801</v>
      </c>
      <c r="F537" s="0" t="n">
        <v>4.461648</v>
      </c>
      <c r="G537" s="0" t="n">
        <v>3.017729</v>
      </c>
      <c r="H537" s="0" t="n">
        <v>33.1007</v>
      </c>
      <c r="I537" s="0" t="n">
        <v>21.4547</v>
      </c>
      <c r="J537" s="0" t="n">
        <v>8.038</v>
      </c>
      <c r="K537" s="0" t="n">
        <v>4.59058</v>
      </c>
      <c r="L537" s="0" t="n">
        <v>60.23868</v>
      </c>
      <c r="M537" s="0" t="n">
        <v>1.5116</v>
      </c>
      <c r="N537" s="0" t="n">
        <v>0</v>
      </c>
      <c r="O537" s="0" t="n">
        <v>0.00273</v>
      </c>
      <c r="P537" s="0" t="n">
        <v>3.49458</v>
      </c>
      <c r="Q537" s="0" t="n">
        <v>51.71948</v>
      </c>
      <c r="R537" s="0" t="n">
        <v>2.1551</v>
      </c>
      <c r="S537" s="0" t="n">
        <v>0</v>
      </c>
      <c r="T537" s="0" t="n">
        <v>0</v>
      </c>
      <c r="U537" s="0" t="n">
        <v>0</v>
      </c>
      <c r="V537" s="2" t="n">
        <v>5.7445</v>
      </c>
      <c r="W537" s="2" t="n">
        <v>1075.9</v>
      </c>
      <c r="X537" s="2" t="n">
        <v>61.804</v>
      </c>
      <c r="Y537" s="2" t="n">
        <v>0</v>
      </c>
    </row>
    <row r="538" customFormat="false" ht="12.75" hidden="false" customHeight="false" outlineLevel="0" collapsed="false">
      <c r="B538" s="0" t="n">
        <v>4.974</v>
      </c>
      <c r="C538" s="0" t="n">
        <v>4.931</v>
      </c>
      <c r="D538" s="0" t="n">
        <v>18.9878</v>
      </c>
      <c r="E538" s="0" t="n">
        <v>18.9787</v>
      </c>
      <c r="F538" s="0" t="n">
        <v>4.462497</v>
      </c>
      <c r="G538" s="0" t="n">
        <v>3.017338</v>
      </c>
      <c r="H538" s="0" t="n">
        <v>33.1078</v>
      </c>
      <c r="I538" s="0" t="n">
        <v>21.4523</v>
      </c>
      <c r="J538" s="0" t="n">
        <v>8.042</v>
      </c>
      <c r="K538" s="0" t="n">
        <v>4.58511</v>
      </c>
      <c r="L538" s="0" t="n">
        <v>60.16937</v>
      </c>
      <c r="M538" s="0" t="n">
        <v>1.5073</v>
      </c>
      <c r="N538" s="0" t="n">
        <v>0</v>
      </c>
      <c r="O538" s="0" t="n">
        <v>0.00274</v>
      </c>
      <c r="P538" s="0" t="n">
        <v>3.49458</v>
      </c>
      <c r="Q538" s="0" t="n">
        <v>51.71948</v>
      </c>
      <c r="R538" s="0" t="n">
        <v>2.1538</v>
      </c>
      <c r="S538" s="0" t="n">
        <v>0</v>
      </c>
      <c r="T538" s="0" t="n">
        <v>0</v>
      </c>
      <c r="U538" s="0" t="n">
        <v>0</v>
      </c>
      <c r="V538" s="2" t="n">
        <v>5.7445</v>
      </c>
      <c r="W538" s="2" t="n">
        <v>1075.9</v>
      </c>
      <c r="X538" s="2" t="n">
        <v>61.804</v>
      </c>
      <c r="Y538" s="2" t="n">
        <v>0</v>
      </c>
    </row>
    <row r="539" customFormat="false" ht="12.75" hidden="false" customHeight="false" outlineLevel="0" collapsed="false">
      <c r="B539" s="0" t="n">
        <v>4.998</v>
      </c>
      <c r="C539" s="0" t="n">
        <v>4.954</v>
      </c>
      <c r="D539" s="0" t="n">
        <v>18.9878</v>
      </c>
      <c r="E539" s="0" t="n">
        <v>18.9773</v>
      </c>
      <c r="F539" s="0" t="n">
        <v>4.463465</v>
      </c>
      <c r="G539" s="0" t="n">
        <v>3.017056</v>
      </c>
      <c r="H539" s="0" t="n">
        <v>33.1159</v>
      </c>
      <c r="I539" s="0" t="n">
        <v>21.4508</v>
      </c>
      <c r="J539" s="0" t="n">
        <v>8.042</v>
      </c>
      <c r="K539" s="0" t="n">
        <v>4.58604</v>
      </c>
      <c r="L539" s="0" t="n">
        <v>60.18441</v>
      </c>
      <c r="M539" s="0" t="n">
        <v>1.4945</v>
      </c>
      <c r="N539" s="0" t="n">
        <v>0</v>
      </c>
      <c r="O539" s="0" t="n">
        <v>0.00275</v>
      </c>
      <c r="P539" s="0" t="n">
        <v>3.49458</v>
      </c>
      <c r="Q539" s="0" t="n">
        <v>51.71948</v>
      </c>
      <c r="R539" s="0" t="n">
        <v>2.1502</v>
      </c>
      <c r="S539" s="0" t="n">
        <v>0</v>
      </c>
      <c r="T539" s="0" t="n">
        <v>0</v>
      </c>
      <c r="U539" s="0" t="n">
        <v>0</v>
      </c>
      <c r="V539" s="2" t="n">
        <v>5.6468</v>
      </c>
      <c r="W539" s="2" t="n">
        <v>1075.9</v>
      </c>
      <c r="X539" s="2" t="n">
        <v>60.753</v>
      </c>
      <c r="Y539" s="2" t="n">
        <v>0</v>
      </c>
    </row>
    <row r="540" customFormat="false" ht="12.75" hidden="false" customHeight="false" outlineLevel="0" collapsed="false">
      <c r="B540" s="0" t="n">
        <v>5.004</v>
      </c>
      <c r="C540" s="0" t="n">
        <v>4.96</v>
      </c>
      <c r="D540" s="0" t="n">
        <v>18.9879</v>
      </c>
      <c r="E540" s="0" t="n">
        <v>18.9768</v>
      </c>
      <c r="F540" s="0" t="n">
        <v>4.464762</v>
      </c>
      <c r="G540" s="0" t="n">
        <v>3.016812</v>
      </c>
      <c r="H540" s="0" t="n">
        <v>33.1265</v>
      </c>
      <c r="I540" s="0" t="n">
        <v>21.4492</v>
      </c>
      <c r="J540" s="0" t="n">
        <v>8.038</v>
      </c>
      <c r="K540" s="0" t="n">
        <v>4.581</v>
      </c>
      <c r="L540" s="0" t="n">
        <v>60.12218</v>
      </c>
      <c r="M540" s="0" t="n">
        <v>1.4818</v>
      </c>
      <c r="N540" s="0" t="n">
        <v>0</v>
      </c>
      <c r="O540" s="0" t="n">
        <v>0.00277</v>
      </c>
      <c r="P540" s="0" t="n">
        <v>3.49458</v>
      </c>
      <c r="Q540" s="0" t="n">
        <v>51.71948</v>
      </c>
      <c r="R540" s="0" t="n">
        <v>2.1465</v>
      </c>
      <c r="S540" s="0" t="n">
        <v>0</v>
      </c>
      <c r="T540" s="0" t="n">
        <v>0</v>
      </c>
      <c r="U540" s="0" t="n">
        <v>0</v>
      </c>
      <c r="V540" s="2" t="n">
        <v>5.5825</v>
      </c>
      <c r="W540" s="2" t="n">
        <v>1075.9</v>
      </c>
      <c r="X540" s="2" t="n">
        <v>60.061</v>
      </c>
      <c r="Y540" s="2" t="n">
        <v>0</v>
      </c>
    </row>
    <row r="541" customFormat="false" ht="12.75" hidden="false" customHeight="false" outlineLevel="0" collapsed="false">
      <c r="B541" s="0" t="n">
        <v>5.013</v>
      </c>
      <c r="C541" s="0" t="n">
        <v>4.969</v>
      </c>
      <c r="D541" s="0" t="n">
        <v>18.9881</v>
      </c>
      <c r="E541" s="0" t="n">
        <v>18.976</v>
      </c>
      <c r="F541" s="0" t="n">
        <v>4.466491</v>
      </c>
      <c r="G541" s="0" t="n">
        <v>3.0165</v>
      </c>
      <c r="H541" s="0" t="n">
        <v>33.1407</v>
      </c>
      <c r="I541" s="0" t="n">
        <v>21.4472</v>
      </c>
      <c r="J541" s="0" t="n">
        <v>8.042</v>
      </c>
      <c r="K541" s="0" t="n">
        <v>4.57579</v>
      </c>
      <c r="L541" s="0" t="n">
        <v>60.05921</v>
      </c>
      <c r="M541" s="0" t="n">
        <v>1.4692</v>
      </c>
      <c r="N541" s="0" t="n">
        <v>0</v>
      </c>
      <c r="O541" s="0" t="n">
        <v>0.00278</v>
      </c>
      <c r="P541" s="0" t="n">
        <v>3.49458</v>
      </c>
      <c r="Q541" s="0" t="n">
        <v>51.71948</v>
      </c>
      <c r="R541" s="0" t="n">
        <v>2.1429</v>
      </c>
      <c r="S541" s="0" t="n">
        <v>0</v>
      </c>
      <c r="T541" s="0" t="n">
        <v>0</v>
      </c>
      <c r="U541" s="0" t="n">
        <v>0</v>
      </c>
      <c r="V541" s="2" t="n">
        <v>5.5507</v>
      </c>
      <c r="W541" s="2" t="n">
        <v>1075.9</v>
      </c>
      <c r="X541" s="2" t="n">
        <v>59.719</v>
      </c>
      <c r="Y541" s="2" t="n">
        <v>0</v>
      </c>
    </row>
    <row r="542" customFormat="false" ht="12.75" hidden="false" customHeight="false" outlineLevel="0" collapsed="false">
      <c r="B542" s="0" t="n">
        <v>5.022</v>
      </c>
      <c r="C542" s="0" t="n">
        <v>4.978</v>
      </c>
      <c r="D542" s="0" t="n">
        <v>18.9881</v>
      </c>
      <c r="E542" s="0" t="n">
        <v>18.9751</v>
      </c>
      <c r="F542" s="0" t="n">
        <v>4.468363</v>
      </c>
      <c r="G542" s="0" t="n">
        <v>3.016225</v>
      </c>
      <c r="H542" s="0" t="n">
        <v>33.1563</v>
      </c>
      <c r="I542" s="0" t="n">
        <v>21.4455</v>
      </c>
      <c r="J542" s="0" t="n">
        <v>8.042</v>
      </c>
      <c r="K542" s="0" t="n">
        <v>4.57633</v>
      </c>
      <c r="L542" s="0" t="n">
        <v>60.07184</v>
      </c>
      <c r="M542" s="0" t="n">
        <v>1.4608</v>
      </c>
      <c r="N542" s="0" t="n">
        <v>0</v>
      </c>
      <c r="O542" s="0" t="n">
        <v>0.00279</v>
      </c>
      <c r="P542" s="0" t="n">
        <v>3.49458</v>
      </c>
      <c r="Q542" s="0" t="n">
        <v>51.71948</v>
      </c>
      <c r="R542" s="0" t="n">
        <v>2.1404</v>
      </c>
      <c r="S542" s="0" t="n">
        <v>0</v>
      </c>
      <c r="T542" s="0" t="n">
        <v>0</v>
      </c>
      <c r="U542" s="0" t="n">
        <v>0</v>
      </c>
      <c r="V542" s="2" t="n">
        <v>5.4875</v>
      </c>
      <c r="W542" s="2" t="n">
        <v>1075.9</v>
      </c>
      <c r="X542" s="2" t="n">
        <v>59.039</v>
      </c>
      <c r="Y542" s="2" t="n">
        <v>0</v>
      </c>
    </row>
    <row r="543" customFormat="false" ht="12.75" hidden="false" customHeight="false" outlineLevel="0" collapsed="false">
      <c r="B543" s="0" t="n">
        <v>5.037</v>
      </c>
      <c r="C543" s="0" t="n">
        <v>4.993</v>
      </c>
      <c r="D543" s="0" t="n">
        <v>18.9883</v>
      </c>
      <c r="E543" s="0" t="n">
        <v>18.9746</v>
      </c>
      <c r="F543" s="0" t="n">
        <v>4.470058</v>
      </c>
      <c r="G543" s="0" t="n">
        <v>3.015943</v>
      </c>
      <c r="H543" s="0" t="n">
        <v>33.1702</v>
      </c>
      <c r="I543" s="0" t="n">
        <v>21.4435</v>
      </c>
      <c r="J543" s="0" t="n">
        <v>8.042</v>
      </c>
      <c r="K543" s="0" t="n">
        <v>4.57757</v>
      </c>
      <c r="L543" s="0" t="n">
        <v>60.09324</v>
      </c>
      <c r="M543" s="0" t="n">
        <v>1.4525</v>
      </c>
      <c r="N543" s="0" t="n">
        <v>0</v>
      </c>
      <c r="O543" s="0" t="n">
        <v>0.0028</v>
      </c>
      <c r="P543" s="0" t="n">
        <v>3.49458</v>
      </c>
      <c r="Q543" s="0" t="n">
        <v>51.71948</v>
      </c>
      <c r="R543" s="0" t="n">
        <v>2.138</v>
      </c>
      <c r="S543" s="0" t="n">
        <v>0</v>
      </c>
      <c r="T543" s="0" t="n">
        <v>0</v>
      </c>
      <c r="U543" s="0" t="n">
        <v>0</v>
      </c>
      <c r="V543" s="2" t="n">
        <v>5.4095</v>
      </c>
      <c r="W543" s="2" t="n">
        <v>1075.9</v>
      </c>
      <c r="X543" s="2" t="n">
        <v>58.2</v>
      </c>
      <c r="Y543" s="2" t="n">
        <v>0</v>
      </c>
    </row>
    <row r="544" customFormat="false" ht="12.75" hidden="false" customHeight="false" outlineLevel="0" collapsed="false">
      <c r="B544" s="0" t="n">
        <v>5.052</v>
      </c>
      <c r="C544" s="0" t="n">
        <v>5.008</v>
      </c>
      <c r="D544" s="0" t="n">
        <v>18.9883</v>
      </c>
      <c r="E544" s="0" t="n">
        <v>18.9742</v>
      </c>
      <c r="F544" s="0" t="n">
        <v>4.471772</v>
      </c>
      <c r="G544" s="0" t="n">
        <v>3.015668</v>
      </c>
      <c r="H544" s="0" t="n">
        <v>33.1844</v>
      </c>
      <c r="I544" s="0" t="n">
        <v>21.4415</v>
      </c>
      <c r="J544" s="0" t="n">
        <v>8.038</v>
      </c>
      <c r="K544" s="0" t="n">
        <v>4.5679</v>
      </c>
      <c r="L544" s="0" t="n">
        <v>59.97145</v>
      </c>
      <c r="M544" s="0" t="n">
        <v>1.4402</v>
      </c>
      <c r="N544" s="0" t="n">
        <v>0</v>
      </c>
      <c r="O544" s="0" t="n">
        <v>0.00281</v>
      </c>
      <c r="P544" s="0" t="n">
        <v>3.49458</v>
      </c>
      <c r="Q544" s="0" t="n">
        <v>51.71948</v>
      </c>
      <c r="R544" s="0" t="n">
        <v>2.1343</v>
      </c>
      <c r="S544" s="0" t="n">
        <v>0</v>
      </c>
      <c r="T544" s="0" t="n">
        <v>0</v>
      </c>
      <c r="U544" s="0" t="n">
        <v>0</v>
      </c>
      <c r="V544" s="2" t="n">
        <v>5.4095</v>
      </c>
      <c r="W544" s="2" t="n">
        <v>1075.9</v>
      </c>
      <c r="X544" s="2" t="n">
        <v>58.2</v>
      </c>
      <c r="Y544" s="2" t="n">
        <v>0</v>
      </c>
    </row>
    <row r="545" customFormat="false" ht="12.75" hidden="false" customHeight="false" outlineLevel="0" collapsed="false">
      <c r="B545" s="0" t="n">
        <v>5.061</v>
      </c>
      <c r="C545" s="0" t="n">
        <v>5.017</v>
      </c>
      <c r="D545" s="0" t="n">
        <v>18.9883</v>
      </c>
      <c r="E545" s="0" t="n">
        <v>18.9733</v>
      </c>
      <c r="F545" s="0" t="n">
        <v>4.473703</v>
      </c>
      <c r="G545" s="0" t="n">
        <v>3.015528</v>
      </c>
      <c r="H545" s="0" t="n">
        <v>33.2005</v>
      </c>
      <c r="I545" s="0" t="n">
        <v>21.4409</v>
      </c>
      <c r="J545" s="0" t="n">
        <v>8.038</v>
      </c>
      <c r="K545" s="0" t="n">
        <v>4.5691</v>
      </c>
      <c r="L545" s="0" t="n">
        <v>59.99283</v>
      </c>
      <c r="M545" s="0" t="n">
        <v>1.4361</v>
      </c>
      <c r="N545" s="0" t="n">
        <v>0</v>
      </c>
      <c r="O545" s="0" t="n">
        <v>0.00282</v>
      </c>
      <c r="P545" s="0" t="n">
        <v>3.49458</v>
      </c>
      <c r="Q545" s="0" t="n">
        <v>51.71948</v>
      </c>
      <c r="R545" s="0" t="n">
        <v>2.1331</v>
      </c>
      <c r="S545" s="0" t="n">
        <v>0</v>
      </c>
      <c r="T545" s="0" t="n">
        <v>0</v>
      </c>
      <c r="U545" s="0" t="n">
        <v>0</v>
      </c>
      <c r="V545" s="2" t="n">
        <v>5.3479</v>
      </c>
      <c r="W545" s="2" t="n">
        <v>1075.9</v>
      </c>
      <c r="X545" s="2" t="n">
        <v>57.537</v>
      </c>
      <c r="Y545" s="2" t="n">
        <v>0</v>
      </c>
    </row>
    <row r="546" customFormat="false" ht="12.75" hidden="false" customHeight="false" outlineLevel="0" collapsed="false">
      <c r="B546" s="0" t="n">
        <v>5.065</v>
      </c>
      <c r="C546" s="0" t="n">
        <v>5.021</v>
      </c>
      <c r="D546" s="0" t="n">
        <v>18.9885</v>
      </c>
      <c r="E546" s="0" t="n">
        <v>18.973</v>
      </c>
      <c r="F546" s="0" t="n">
        <v>4.475882</v>
      </c>
      <c r="G546" s="0" t="n">
        <v>3.015528</v>
      </c>
      <c r="H546" s="0" t="n">
        <v>33.2184</v>
      </c>
      <c r="I546" s="0" t="n">
        <v>21.4411</v>
      </c>
      <c r="J546" s="0" t="n">
        <v>8.038</v>
      </c>
      <c r="K546" s="0" t="n">
        <v>4.56515</v>
      </c>
      <c r="L546" s="0" t="n">
        <v>59.94766</v>
      </c>
      <c r="M546" s="0" t="n">
        <v>1.432</v>
      </c>
      <c r="N546" s="0" t="n">
        <v>0</v>
      </c>
      <c r="O546" s="0" t="n">
        <v>0.00284</v>
      </c>
      <c r="P546" s="0" t="n">
        <v>3.49458</v>
      </c>
      <c r="Q546" s="0" t="n">
        <v>51.71948</v>
      </c>
      <c r="R546" s="0" t="n">
        <v>2.1319</v>
      </c>
      <c r="S546" s="0" t="n">
        <v>0</v>
      </c>
      <c r="T546" s="0" t="n">
        <v>0</v>
      </c>
      <c r="U546" s="0" t="n">
        <v>0</v>
      </c>
      <c r="V546" s="2" t="n">
        <v>5.2718</v>
      </c>
      <c r="W546" s="2" t="n">
        <v>1075.9</v>
      </c>
      <c r="X546" s="2" t="n">
        <v>56.719</v>
      </c>
      <c r="Y546" s="2" t="n">
        <v>0</v>
      </c>
    </row>
    <row r="547" customFormat="false" ht="12.75" hidden="false" customHeight="false" outlineLevel="0" collapsed="false">
      <c r="B547" s="0" t="n">
        <v>5.09</v>
      </c>
      <c r="C547" s="0" t="n">
        <v>5.046</v>
      </c>
      <c r="D547" s="0" t="n">
        <v>18.9885</v>
      </c>
      <c r="E547" s="0" t="n">
        <v>18.9718</v>
      </c>
      <c r="F547" s="0" t="n">
        <v>4.477671</v>
      </c>
      <c r="G547" s="0" t="n">
        <v>3.015222</v>
      </c>
      <c r="H547" s="0" t="n">
        <v>33.2333</v>
      </c>
      <c r="I547" s="0" t="n">
        <v>21.4393</v>
      </c>
      <c r="J547" s="0" t="n">
        <v>8.038</v>
      </c>
      <c r="K547" s="0" t="n">
        <v>4.56138</v>
      </c>
      <c r="L547" s="0" t="n">
        <v>59.90343</v>
      </c>
      <c r="M547" s="0" t="n">
        <v>1.4279</v>
      </c>
      <c r="N547" s="0" t="n">
        <v>0</v>
      </c>
      <c r="O547" s="0" t="n">
        <v>0.00285</v>
      </c>
      <c r="P547" s="0" t="n">
        <v>3.49458</v>
      </c>
      <c r="Q547" s="0" t="n">
        <v>51.71948</v>
      </c>
      <c r="R547" s="0" t="n">
        <v>2.1306</v>
      </c>
      <c r="S547" s="0" t="n">
        <v>0</v>
      </c>
      <c r="T547" s="0" t="n">
        <v>0</v>
      </c>
      <c r="U547" s="0" t="n">
        <v>0</v>
      </c>
      <c r="V547" s="2" t="n">
        <v>5.2568</v>
      </c>
      <c r="W547" s="2" t="n">
        <v>1075.9</v>
      </c>
      <c r="X547" s="2" t="n">
        <v>56.557</v>
      </c>
      <c r="Y547" s="2" t="n">
        <v>0</v>
      </c>
    </row>
    <row r="548" customFormat="false" ht="12.75" hidden="false" customHeight="false" outlineLevel="0" collapsed="false">
      <c r="B548" s="0" t="n">
        <v>5.11</v>
      </c>
      <c r="C548" s="0" t="n">
        <v>5.065</v>
      </c>
      <c r="D548" s="0" t="n">
        <v>18.9886</v>
      </c>
      <c r="E548" s="0" t="n">
        <v>18.9711</v>
      </c>
      <c r="F548" s="0" t="n">
        <v>4.478926</v>
      </c>
      <c r="G548" s="0" t="n">
        <v>3.014494</v>
      </c>
      <c r="H548" s="0" t="n">
        <v>33.2436</v>
      </c>
      <c r="I548" s="0" t="n">
        <v>21.434</v>
      </c>
      <c r="J548" s="0" t="n">
        <v>8.038</v>
      </c>
      <c r="K548" s="0" t="n">
        <v>4.5578</v>
      </c>
      <c r="L548" s="0" t="n">
        <v>59.86028</v>
      </c>
      <c r="M548" s="0" t="n">
        <v>1.432</v>
      </c>
      <c r="N548" s="0" t="n">
        <v>0</v>
      </c>
      <c r="O548" s="0" t="n">
        <v>0.00286</v>
      </c>
      <c r="P548" s="0" t="n">
        <v>3.49458</v>
      </c>
      <c r="Q548" s="0" t="n">
        <v>51.71948</v>
      </c>
      <c r="R548" s="0" t="n">
        <v>2.1319</v>
      </c>
      <c r="S548" s="0" t="n">
        <v>0</v>
      </c>
      <c r="T548" s="0" t="n">
        <v>0</v>
      </c>
      <c r="U548" s="0" t="n">
        <v>0</v>
      </c>
      <c r="V548" s="2" t="n">
        <v>5.2202</v>
      </c>
      <c r="W548" s="2" t="n">
        <v>1074.2</v>
      </c>
      <c r="X548" s="2" t="n">
        <v>56.073</v>
      </c>
      <c r="Y548" s="2" t="n">
        <v>0</v>
      </c>
    </row>
    <row r="549" customFormat="false" ht="12.75" hidden="false" customHeight="false" outlineLevel="0" collapsed="false">
      <c r="B549" s="0" t="n">
        <v>5.11</v>
      </c>
      <c r="C549" s="0" t="n">
        <v>5.065</v>
      </c>
      <c r="D549" s="0" t="n">
        <v>18.9886</v>
      </c>
      <c r="E549" s="0" t="n">
        <v>18.9718</v>
      </c>
      <c r="F549" s="0" t="n">
        <v>4.4799</v>
      </c>
      <c r="G549" s="0" t="n">
        <v>3.013339</v>
      </c>
      <c r="H549" s="0" t="n">
        <v>33.2516</v>
      </c>
      <c r="I549" s="0" t="n">
        <v>21.4245</v>
      </c>
      <c r="J549" s="0" t="n">
        <v>8.038</v>
      </c>
      <c r="K549" s="0" t="n">
        <v>4.56019</v>
      </c>
      <c r="L549" s="0" t="n">
        <v>59.89449</v>
      </c>
      <c r="M549" s="0" t="n">
        <v>1.4402</v>
      </c>
      <c r="N549" s="0" t="n">
        <v>0</v>
      </c>
      <c r="O549" s="0" t="n">
        <v>0.00287</v>
      </c>
      <c r="P549" s="0" t="n">
        <v>3.49458</v>
      </c>
      <c r="Q549" s="0" t="n">
        <v>51.71948</v>
      </c>
      <c r="R549" s="0" t="n">
        <v>2.1343</v>
      </c>
      <c r="S549" s="0" t="n">
        <v>0</v>
      </c>
      <c r="T549" s="0" t="n">
        <v>0</v>
      </c>
      <c r="U549" s="0" t="n">
        <v>0</v>
      </c>
      <c r="V549" s="2" t="n">
        <v>5.1376</v>
      </c>
      <c r="W549" s="2" t="n">
        <v>1075.9</v>
      </c>
      <c r="X549" s="2" t="n">
        <v>55.275</v>
      </c>
      <c r="Y549" s="2" t="n">
        <v>0</v>
      </c>
    </row>
    <row r="550" customFormat="false" ht="12.75" hidden="false" customHeight="false" outlineLevel="0" collapsed="false">
      <c r="B550" s="0" t="n">
        <v>5.133</v>
      </c>
      <c r="C550" s="0" t="n">
        <v>5.088</v>
      </c>
      <c r="D550" s="0" t="n">
        <v>18.9889</v>
      </c>
      <c r="E550" s="0" t="n">
        <v>18.9716</v>
      </c>
      <c r="F550" s="0" t="n">
        <v>4.480774</v>
      </c>
      <c r="G550" s="0" t="n">
        <v>3.011823</v>
      </c>
      <c r="H550" s="0" t="n">
        <v>33.2587</v>
      </c>
      <c r="I550" s="0" t="n">
        <v>21.4128</v>
      </c>
      <c r="J550" s="0" t="n">
        <v>8.042</v>
      </c>
      <c r="K550" s="0" t="n">
        <v>4.55183</v>
      </c>
      <c r="L550" s="0" t="n">
        <v>59.78754</v>
      </c>
      <c r="M550" s="0" t="n">
        <v>1.4608</v>
      </c>
      <c r="N550" s="0" t="n">
        <v>0</v>
      </c>
      <c r="O550" s="0" t="n">
        <v>0.00288</v>
      </c>
      <c r="P550" s="0" t="n">
        <v>3.49458</v>
      </c>
      <c r="Q550" s="0" t="n">
        <v>51.71948</v>
      </c>
      <c r="R550" s="0" t="n">
        <v>2.1404</v>
      </c>
      <c r="S550" s="0" t="n">
        <v>0</v>
      </c>
      <c r="T550" s="0" t="n">
        <v>0</v>
      </c>
      <c r="U550" s="0" t="n">
        <v>0</v>
      </c>
      <c r="V550" s="2" t="n">
        <v>5.1083</v>
      </c>
      <c r="W550" s="2" t="n">
        <v>1075.9</v>
      </c>
      <c r="X550" s="2" t="n">
        <v>54.959</v>
      </c>
      <c r="Y550" s="2" t="n">
        <v>0</v>
      </c>
    </row>
    <row r="551" customFormat="false" ht="12.75" hidden="false" customHeight="false" outlineLevel="0" collapsed="false">
      <c r="B551" s="0" t="n">
        <v>5.138</v>
      </c>
      <c r="C551" s="0" t="n">
        <v>5.093</v>
      </c>
      <c r="D551" s="0" t="n">
        <v>18.9885</v>
      </c>
      <c r="E551" s="0" t="n">
        <v>18.9716</v>
      </c>
      <c r="F551" s="0" t="n">
        <v>4.481837</v>
      </c>
      <c r="G551" s="0" t="n">
        <v>3.010069</v>
      </c>
      <c r="H551" s="0" t="n">
        <v>33.2678</v>
      </c>
      <c r="I551" s="0" t="n">
        <v>21.399</v>
      </c>
      <c r="J551" s="0" t="n">
        <v>8.038</v>
      </c>
      <c r="K551" s="0" t="n">
        <v>4.55379</v>
      </c>
      <c r="L551" s="0" t="n">
        <v>59.81615</v>
      </c>
      <c r="M551" s="0" t="n">
        <v>1.4902</v>
      </c>
      <c r="N551" s="0" t="n">
        <v>0</v>
      </c>
      <c r="O551" s="0" t="n">
        <v>0.00289</v>
      </c>
      <c r="P551" s="0" t="n">
        <v>3.49458</v>
      </c>
      <c r="Q551" s="0" t="n">
        <v>51.71948</v>
      </c>
      <c r="R551" s="0" t="n">
        <v>2.149</v>
      </c>
      <c r="S551" s="0" t="n">
        <v>0</v>
      </c>
      <c r="T551" s="0" t="n">
        <v>0</v>
      </c>
      <c r="U551" s="0" t="n">
        <v>0</v>
      </c>
      <c r="V551" s="2" t="n">
        <v>5.0791</v>
      </c>
      <c r="W551" s="2" t="n">
        <v>1075.9</v>
      </c>
      <c r="X551" s="2" t="n">
        <v>54.645</v>
      </c>
      <c r="Y551" s="2" t="n">
        <v>0</v>
      </c>
    </row>
    <row r="552" customFormat="false" ht="12.75" hidden="false" customHeight="false" outlineLevel="0" collapsed="false">
      <c r="B552" s="0" t="n">
        <v>5.158</v>
      </c>
      <c r="C552" s="0" t="n">
        <v>5.113</v>
      </c>
      <c r="D552" s="0" t="n">
        <v>18.9888</v>
      </c>
      <c r="E552" s="0" t="n">
        <v>18.9716</v>
      </c>
      <c r="F552" s="0" t="n">
        <v>4.482838</v>
      </c>
      <c r="G552" s="0" t="n">
        <v>3.008151</v>
      </c>
      <c r="H552" s="0" t="n">
        <v>33.2759</v>
      </c>
      <c r="I552" s="0" t="n">
        <v>21.384</v>
      </c>
      <c r="J552" s="0" t="n">
        <v>8.042</v>
      </c>
      <c r="K552" s="0" t="n">
        <v>4.55657</v>
      </c>
      <c r="L552" s="0" t="n">
        <v>59.85578</v>
      </c>
      <c r="M552" s="0" t="n">
        <v>1.5289</v>
      </c>
      <c r="N552" s="0" t="n">
        <v>0</v>
      </c>
      <c r="O552" s="0" t="n">
        <v>0.00291</v>
      </c>
      <c r="P552" s="0" t="n">
        <v>3.49458</v>
      </c>
      <c r="Q552" s="0" t="n">
        <v>51.71948</v>
      </c>
      <c r="R552" s="0" t="n">
        <v>2.16</v>
      </c>
      <c r="S552" s="0" t="n">
        <v>0</v>
      </c>
      <c r="T552" s="0" t="n">
        <v>0</v>
      </c>
      <c r="U552" s="0" t="n">
        <v>0</v>
      </c>
      <c r="V552" s="2" t="n">
        <v>5.0149</v>
      </c>
      <c r="W552" s="2" t="n">
        <v>1074.2</v>
      </c>
      <c r="X552" s="2" t="n">
        <v>53.867</v>
      </c>
      <c r="Y552" s="2" t="n">
        <v>0</v>
      </c>
    </row>
    <row r="553" customFormat="false" ht="12.75" hidden="false" customHeight="false" outlineLevel="0" collapsed="false">
      <c r="B553" s="0" t="n">
        <v>5.162</v>
      </c>
      <c r="C553" s="0" t="n">
        <v>5.117</v>
      </c>
      <c r="D553" s="0" t="n">
        <v>18.9888</v>
      </c>
      <c r="E553" s="0" t="n">
        <v>18.9714</v>
      </c>
      <c r="F553" s="0" t="n">
        <v>4.483925</v>
      </c>
      <c r="G553" s="0" t="n">
        <v>3.006319</v>
      </c>
      <c r="H553" s="0" t="n">
        <v>33.2849</v>
      </c>
      <c r="I553" s="0" t="n">
        <v>21.3697</v>
      </c>
      <c r="J553" s="0" t="n">
        <v>8.038</v>
      </c>
      <c r="K553" s="0" t="n">
        <v>4.55366</v>
      </c>
      <c r="L553" s="0" t="n">
        <v>59.82089</v>
      </c>
      <c r="M553" s="0" t="n">
        <v>1.5641</v>
      </c>
      <c r="N553" s="0" t="n">
        <v>0</v>
      </c>
      <c r="O553" s="0" t="n">
        <v>0.00292</v>
      </c>
      <c r="P553" s="0" t="n">
        <v>3.49458</v>
      </c>
      <c r="Q553" s="0" t="n">
        <v>51.71948</v>
      </c>
      <c r="R553" s="0" t="n">
        <v>2.1697</v>
      </c>
      <c r="S553" s="0" t="n">
        <v>0</v>
      </c>
      <c r="T553" s="0" t="n">
        <v>0</v>
      </c>
      <c r="U553" s="0" t="n">
        <v>0</v>
      </c>
      <c r="V553" s="2" t="n">
        <v>4.9862</v>
      </c>
      <c r="W553" s="2" t="n">
        <v>1074.2</v>
      </c>
      <c r="X553" s="2" t="n">
        <v>53.559</v>
      </c>
      <c r="Y553" s="2" t="n">
        <v>0</v>
      </c>
    </row>
    <row r="554" customFormat="false" ht="12.75" hidden="false" customHeight="false" outlineLevel="0" collapsed="false">
      <c r="B554" s="0" t="n">
        <v>5.177</v>
      </c>
      <c r="C554" s="0" t="n">
        <v>5.132</v>
      </c>
      <c r="D554" s="0" t="n">
        <v>18.9886</v>
      </c>
      <c r="E554" s="0" t="n">
        <v>18.9714</v>
      </c>
      <c r="F554" s="0" t="n">
        <v>4.485464</v>
      </c>
      <c r="G554" s="0" t="n">
        <v>3.004596</v>
      </c>
      <c r="H554" s="0" t="n">
        <v>33.2978</v>
      </c>
      <c r="I554" s="0" t="n">
        <v>21.3563</v>
      </c>
      <c r="J554" s="0" t="n">
        <v>8.038</v>
      </c>
      <c r="K554" s="0" t="n">
        <v>4.55082</v>
      </c>
      <c r="L554" s="0" t="n">
        <v>59.788</v>
      </c>
      <c r="M554" s="0" t="n">
        <v>1.591</v>
      </c>
      <c r="N554" s="0" t="n">
        <v>0</v>
      </c>
      <c r="O554" s="0" t="n">
        <v>0.00293</v>
      </c>
      <c r="P554" s="0" t="n">
        <v>3.49458</v>
      </c>
      <c r="Q554" s="0" t="n">
        <v>51.71948</v>
      </c>
      <c r="R554" s="0" t="n">
        <v>2.177</v>
      </c>
      <c r="S554" s="0" t="n">
        <v>0</v>
      </c>
      <c r="T554" s="0" t="n">
        <v>0</v>
      </c>
      <c r="U554" s="0" t="n">
        <v>0</v>
      </c>
      <c r="V554" s="2" t="n">
        <v>4.9577</v>
      </c>
      <c r="W554" s="2" t="n">
        <v>1074.2</v>
      </c>
      <c r="X554" s="2" t="n">
        <v>53.253</v>
      </c>
      <c r="Y554" s="2" t="n">
        <v>0</v>
      </c>
    </row>
    <row r="555" customFormat="false" ht="12.75" hidden="false" customHeight="false" outlineLevel="0" collapsed="false">
      <c r="B555" s="0" t="n">
        <v>5.197</v>
      </c>
      <c r="C555" s="0" t="n">
        <v>5.151</v>
      </c>
      <c r="D555" s="0" t="n">
        <v>18.9886</v>
      </c>
      <c r="E555" s="0" t="n">
        <v>18.9711</v>
      </c>
      <c r="F555" s="0" t="n">
        <v>4.487208</v>
      </c>
      <c r="G555" s="0" t="n">
        <v>3.003351</v>
      </c>
      <c r="H555" s="0" t="n">
        <v>33.3123</v>
      </c>
      <c r="I555" s="0" t="n">
        <v>21.3467</v>
      </c>
      <c r="J555" s="0" t="n">
        <v>8.042</v>
      </c>
      <c r="K555" s="0" t="n">
        <v>4.5481</v>
      </c>
      <c r="L555" s="0" t="n">
        <v>59.75739</v>
      </c>
      <c r="M555" s="0" t="n">
        <v>1.6138</v>
      </c>
      <c r="N555" s="0" t="n">
        <v>0</v>
      </c>
      <c r="O555" s="0" t="n">
        <v>0.00294</v>
      </c>
      <c r="P555" s="0" t="n">
        <v>3.49458</v>
      </c>
      <c r="Q555" s="0" t="n">
        <v>51.71948</v>
      </c>
      <c r="R555" s="0" t="n">
        <v>2.1832</v>
      </c>
      <c r="S555" s="0" t="n">
        <v>0</v>
      </c>
      <c r="T555" s="0" t="n">
        <v>0</v>
      </c>
      <c r="U555" s="0" t="n">
        <v>0</v>
      </c>
      <c r="V555" s="2" t="n">
        <v>4.8731</v>
      </c>
      <c r="W555" s="2" t="n">
        <v>1074.2</v>
      </c>
      <c r="X555" s="2" t="n">
        <v>52.344</v>
      </c>
      <c r="Y555" s="2" t="n">
        <v>0</v>
      </c>
    </row>
    <row r="556" customFormat="false" ht="12.75" hidden="false" customHeight="false" outlineLevel="0" collapsed="false">
      <c r="B556" s="0" t="n">
        <v>5.206</v>
      </c>
      <c r="C556" s="0" t="n">
        <v>5.16</v>
      </c>
      <c r="D556" s="0" t="n">
        <v>18.9885</v>
      </c>
      <c r="E556" s="0" t="n">
        <v>18.9704</v>
      </c>
      <c r="F556" s="0" t="n">
        <v>4.488693</v>
      </c>
      <c r="G556" s="0" t="n">
        <v>3.002521</v>
      </c>
      <c r="H556" s="0" t="n">
        <v>33.3247</v>
      </c>
      <c r="I556" s="0" t="n">
        <v>21.3405</v>
      </c>
      <c r="J556" s="0" t="n">
        <v>8.042</v>
      </c>
      <c r="K556" s="0" t="n">
        <v>4.54564</v>
      </c>
      <c r="L556" s="0" t="n">
        <v>59.72938</v>
      </c>
      <c r="M556" s="0" t="n">
        <v>1.6323</v>
      </c>
      <c r="N556" s="0" t="n">
        <v>0</v>
      </c>
      <c r="O556" s="0" t="n">
        <v>0.00295</v>
      </c>
      <c r="P556" s="0" t="n">
        <v>3.49458</v>
      </c>
      <c r="Q556" s="0" t="n">
        <v>51.71948</v>
      </c>
      <c r="R556" s="0" t="n">
        <v>2.188</v>
      </c>
      <c r="S556" s="0" t="n">
        <v>0</v>
      </c>
      <c r="T556" s="0" t="n">
        <v>0</v>
      </c>
      <c r="U556" s="0" t="n">
        <v>0</v>
      </c>
      <c r="V556" s="2" t="n">
        <v>4.8374</v>
      </c>
      <c r="W556" s="2" t="n">
        <v>1075.9</v>
      </c>
      <c r="X556" s="2" t="n">
        <v>52.045</v>
      </c>
      <c r="Y556" s="2" t="n">
        <v>0</v>
      </c>
    </row>
    <row r="557" customFormat="false" ht="12.75" hidden="false" customHeight="false" outlineLevel="0" collapsed="false">
      <c r="B557" s="0" t="n">
        <v>5.22</v>
      </c>
      <c r="C557" s="0" t="n">
        <v>5.175</v>
      </c>
      <c r="D557" s="0" t="n">
        <v>18.9886</v>
      </c>
      <c r="E557" s="0" t="n">
        <v>18.9697</v>
      </c>
      <c r="F557" s="0" t="n">
        <v>4.489966</v>
      </c>
      <c r="G557" s="0" t="n">
        <v>3.002295</v>
      </c>
      <c r="H557" s="0" t="n">
        <v>33.3352</v>
      </c>
      <c r="I557" s="0" t="n">
        <v>21.3391</v>
      </c>
      <c r="J557" s="0" t="n">
        <v>8.042</v>
      </c>
      <c r="K557" s="0" t="n">
        <v>4.54345</v>
      </c>
      <c r="L557" s="0" t="n">
        <v>59.70442</v>
      </c>
      <c r="M557" s="0" t="n">
        <v>1.651</v>
      </c>
      <c r="N557" s="0" t="n">
        <v>0</v>
      </c>
      <c r="O557" s="0" t="n">
        <v>0.00296</v>
      </c>
      <c r="P557" s="0" t="n">
        <v>3.49458</v>
      </c>
      <c r="Q557" s="0" t="n">
        <v>51.71948</v>
      </c>
      <c r="R557" s="0" t="n">
        <v>2.1929</v>
      </c>
      <c r="S557" s="0" t="n">
        <v>0</v>
      </c>
      <c r="T557" s="0" t="n">
        <v>0</v>
      </c>
      <c r="U557" s="0" t="n">
        <v>0</v>
      </c>
      <c r="V557" s="2" t="n">
        <v>4.8374</v>
      </c>
      <c r="W557" s="2" t="n">
        <v>1075.9</v>
      </c>
      <c r="X557" s="2" t="n">
        <v>52.045</v>
      </c>
      <c r="Y557" s="2" t="n">
        <v>0</v>
      </c>
    </row>
    <row r="558" customFormat="false" ht="12.75" hidden="false" customHeight="false" outlineLevel="0" collapsed="false">
      <c r="B558" s="0" t="n">
        <v>5.225</v>
      </c>
      <c r="C558" s="0" t="n">
        <v>5.18</v>
      </c>
      <c r="D558" s="0" t="n">
        <v>18.9885</v>
      </c>
      <c r="E558" s="0" t="n">
        <v>18.9691</v>
      </c>
      <c r="F558" s="0" t="n">
        <v>4.491491</v>
      </c>
      <c r="G558" s="0" t="n">
        <v>3.0026</v>
      </c>
      <c r="H558" s="0" t="n">
        <v>33.348</v>
      </c>
      <c r="I558" s="0" t="n">
        <v>21.3418</v>
      </c>
      <c r="J558" s="0" t="n">
        <v>8.038</v>
      </c>
      <c r="K558" s="0" t="n">
        <v>4.54653</v>
      </c>
      <c r="L558" s="0" t="n">
        <v>59.74932</v>
      </c>
      <c r="M558" s="0" t="n">
        <v>1.6651</v>
      </c>
      <c r="N558" s="0" t="n">
        <v>0</v>
      </c>
      <c r="O558" s="0" t="n">
        <v>0.00297</v>
      </c>
      <c r="P558" s="0" t="n">
        <v>3.49458</v>
      </c>
      <c r="Q558" s="0" t="n">
        <v>51.71948</v>
      </c>
      <c r="R558" s="0" t="n">
        <v>2.1966</v>
      </c>
      <c r="S558" s="0" t="n">
        <v>0</v>
      </c>
      <c r="T558" s="0" t="n">
        <v>0</v>
      </c>
      <c r="U558" s="0" t="n">
        <v>0</v>
      </c>
      <c r="V558" s="2" t="n">
        <v>4.7548</v>
      </c>
      <c r="W558" s="2" t="n">
        <v>1075.9</v>
      </c>
      <c r="X558" s="2" t="n">
        <v>51.156</v>
      </c>
      <c r="Y558" s="2" t="n">
        <v>0</v>
      </c>
    </row>
    <row r="559" customFormat="false" ht="12.75" hidden="false" customHeight="false" outlineLevel="0" collapsed="false">
      <c r="B559" s="0" t="n">
        <v>5.245</v>
      </c>
      <c r="C559" s="0" t="n">
        <v>5.199</v>
      </c>
      <c r="D559" s="0" t="n">
        <v>18.9883</v>
      </c>
      <c r="E559" s="0" t="n">
        <v>18.9686</v>
      </c>
      <c r="F559" s="0" t="n">
        <v>4.493464</v>
      </c>
      <c r="G559" s="0" t="n">
        <v>3.003241</v>
      </c>
      <c r="H559" s="0" t="n">
        <v>33.3646</v>
      </c>
      <c r="I559" s="0" t="n">
        <v>21.347</v>
      </c>
      <c r="J559" s="0" t="n">
        <v>8.038</v>
      </c>
      <c r="K559" s="0" t="n">
        <v>4.54467</v>
      </c>
      <c r="L559" s="0" t="n">
        <v>59.7305</v>
      </c>
      <c r="M559" s="0" t="n">
        <v>1.6889</v>
      </c>
      <c r="N559" s="0" t="n">
        <v>0</v>
      </c>
      <c r="O559" s="0" t="n">
        <v>0.00299</v>
      </c>
      <c r="P559" s="0" t="n">
        <v>3.49458</v>
      </c>
      <c r="Q559" s="0" t="n">
        <v>51.71948</v>
      </c>
      <c r="R559" s="0" t="n">
        <v>2.2027</v>
      </c>
      <c r="S559" s="0" t="n">
        <v>0</v>
      </c>
      <c r="T559" s="0" t="n">
        <v>0</v>
      </c>
      <c r="U559" s="0" t="n">
        <v>0</v>
      </c>
      <c r="V559" s="2" t="n">
        <v>4.7081</v>
      </c>
      <c r="W559" s="2" t="n">
        <v>1074.2</v>
      </c>
      <c r="X559" s="2" t="n">
        <v>50.572</v>
      </c>
      <c r="Y559" s="2" t="n">
        <v>0</v>
      </c>
    </row>
    <row r="560" customFormat="false" ht="12.75" hidden="false" customHeight="false" outlineLevel="0" collapsed="false">
      <c r="B560" s="0" t="n">
        <v>5.268</v>
      </c>
      <c r="C560" s="0" t="n">
        <v>5.222</v>
      </c>
      <c r="D560" s="0" t="n">
        <v>18.9881</v>
      </c>
      <c r="E560" s="0" t="n">
        <v>18.9684</v>
      </c>
      <c r="F560" s="0" t="n">
        <v>4.495682</v>
      </c>
      <c r="G560" s="0" t="n">
        <v>3.004126</v>
      </c>
      <c r="H560" s="0" t="n">
        <v>33.3831</v>
      </c>
      <c r="I560" s="0" t="n">
        <v>21.3541</v>
      </c>
      <c r="J560" s="0" t="n">
        <v>8.038</v>
      </c>
      <c r="K560" s="0" t="n">
        <v>4.54229</v>
      </c>
      <c r="L560" s="0" t="n">
        <v>59.70564</v>
      </c>
      <c r="M560" s="0" t="n">
        <v>1.7083</v>
      </c>
      <c r="N560" s="0" t="n">
        <v>0</v>
      </c>
      <c r="O560" s="0" t="n">
        <v>0.003</v>
      </c>
      <c r="P560" s="0" t="n">
        <v>3.49458</v>
      </c>
      <c r="Q560" s="0" t="n">
        <v>51.71948</v>
      </c>
      <c r="R560" s="0" t="n">
        <v>2.2076</v>
      </c>
      <c r="S560" s="0" t="n">
        <v>0</v>
      </c>
      <c r="T560" s="0" t="n">
        <v>0</v>
      </c>
      <c r="U560" s="0" t="n">
        <v>0</v>
      </c>
      <c r="V560" s="2" t="n">
        <v>4.7081</v>
      </c>
      <c r="W560" s="2" t="n">
        <v>1074.2</v>
      </c>
      <c r="X560" s="2" t="n">
        <v>50.572</v>
      </c>
      <c r="Y560" s="2" t="n">
        <v>0</v>
      </c>
    </row>
    <row r="561" customFormat="false" ht="12.75" hidden="false" customHeight="false" outlineLevel="0" collapsed="false">
      <c r="B561" s="0" t="n">
        <v>5.265</v>
      </c>
      <c r="C561" s="0" t="n">
        <v>5.219</v>
      </c>
      <c r="D561" s="0" t="n">
        <v>18.9881</v>
      </c>
      <c r="E561" s="0" t="n">
        <v>18.9685</v>
      </c>
      <c r="F561" s="0" t="n">
        <v>4.497998</v>
      </c>
      <c r="G561" s="0" t="n">
        <v>3.005073</v>
      </c>
      <c r="H561" s="0" t="n">
        <v>33.4023</v>
      </c>
      <c r="I561" s="0" t="n">
        <v>21.3615</v>
      </c>
      <c r="J561" s="0" t="n">
        <v>8.038</v>
      </c>
      <c r="K561" s="0" t="n">
        <v>4.54518</v>
      </c>
      <c r="L561" s="0" t="n">
        <v>59.75045</v>
      </c>
      <c r="M561" s="0" t="n">
        <v>1.7327</v>
      </c>
      <c r="N561" s="0" t="n">
        <v>0</v>
      </c>
      <c r="O561" s="0" t="n">
        <v>0.00301</v>
      </c>
      <c r="P561" s="0" t="n">
        <v>3.49458</v>
      </c>
      <c r="Q561" s="0" t="n">
        <v>51.71948</v>
      </c>
      <c r="R561" s="0" t="n">
        <v>2.2137</v>
      </c>
      <c r="S561" s="0" t="n">
        <v>0</v>
      </c>
      <c r="T561" s="0" t="n">
        <v>0</v>
      </c>
      <c r="U561" s="0" t="n">
        <v>0</v>
      </c>
      <c r="V561" s="2" t="n">
        <v>4.6277</v>
      </c>
      <c r="W561" s="2" t="n">
        <v>1074.2</v>
      </c>
      <c r="X561" s="2" t="n">
        <v>49.708</v>
      </c>
      <c r="Y561" s="2" t="n">
        <v>0</v>
      </c>
    </row>
    <row r="562" customFormat="false" ht="12.75" hidden="false" customHeight="false" outlineLevel="0" collapsed="false">
      <c r="B562" s="0" t="n">
        <v>5.284</v>
      </c>
      <c r="C562" s="0" t="n">
        <v>5.238</v>
      </c>
      <c r="D562" s="0" t="n">
        <v>18.988</v>
      </c>
      <c r="E562" s="0" t="n">
        <v>18.9686</v>
      </c>
      <c r="F562" s="0" t="n">
        <v>4.499775</v>
      </c>
      <c r="G562" s="0" t="n">
        <v>3.006154</v>
      </c>
      <c r="H562" s="0" t="n">
        <v>33.4172</v>
      </c>
      <c r="I562" s="0" t="n">
        <v>21.3698</v>
      </c>
      <c r="J562" s="0" t="n">
        <v>8.038</v>
      </c>
      <c r="K562" s="0" t="n">
        <v>4.54335</v>
      </c>
      <c r="L562" s="0" t="n">
        <v>59.73163</v>
      </c>
      <c r="M562" s="0" t="n">
        <v>1.7525</v>
      </c>
      <c r="N562" s="0" t="n">
        <v>0</v>
      </c>
      <c r="O562" s="0" t="n">
        <v>0.00302</v>
      </c>
      <c r="P562" s="0" t="n">
        <v>3.49458</v>
      </c>
      <c r="Q562" s="0" t="n">
        <v>51.71948</v>
      </c>
      <c r="R562" s="0" t="n">
        <v>2.2186</v>
      </c>
      <c r="S562" s="0" t="n">
        <v>0</v>
      </c>
      <c r="T562" s="0" t="n">
        <v>0</v>
      </c>
      <c r="U562" s="0" t="n">
        <v>0</v>
      </c>
      <c r="V562" s="2" t="n">
        <v>4.588</v>
      </c>
      <c r="W562" s="2" t="n">
        <v>1074.2</v>
      </c>
      <c r="X562" s="2" t="n">
        <v>49.282</v>
      </c>
      <c r="Y562" s="2" t="n">
        <v>0</v>
      </c>
    </row>
    <row r="563" customFormat="false" ht="12.75" hidden="false" customHeight="false" outlineLevel="0" collapsed="false">
      <c r="B563" s="0" t="n">
        <v>5.293</v>
      </c>
      <c r="C563" s="0" t="n">
        <v>5.247</v>
      </c>
      <c r="D563" s="0" t="n">
        <v>18.9879</v>
      </c>
      <c r="E563" s="0" t="n">
        <v>18.9676</v>
      </c>
      <c r="F563" s="0" t="n">
        <v>4.50127</v>
      </c>
      <c r="G563" s="0" t="n">
        <v>3.007345</v>
      </c>
      <c r="H563" s="0" t="n">
        <v>33.4297</v>
      </c>
      <c r="I563" s="0" t="n">
        <v>21.3797</v>
      </c>
      <c r="J563" s="0" t="n">
        <v>8.038</v>
      </c>
      <c r="K563" s="0" t="n">
        <v>4.54112</v>
      </c>
      <c r="L563" s="0" t="n">
        <v>59.70665</v>
      </c>
      <c r="M563" s="0" t="n">
        <v>1.7675</v>
      </c>
      <c r="N563" s="0" t="n">
        <v>0</v>
      </c>
      <c r="O563" s="0" t="n">
        <v>0.00303</v>
      </c>
      <c r="P563" s="0" t="n">
        <v>3.49458</v>
      </c>
      <c r="Q563" s="0" t="n">
        <v>51.71948</v>
      </c>
      <c r="R563" s="0" t="n">
        <v>2.2222</v>
      </c>
      <c r="S563" s="0" t="n">
        <v>0</v>
      </c>
      <c r="T563" s="0" t="n">
        <v>0</v>
      </c>
      <c r="U563" s="0" t="n">
        <v>0</v>
      </c>
      <c r="V563" s="2" t="n">
        <v>4.5822</v>
      </c>
      <c r="W563" s="2" t="n">
        <v>1072.4</v>
      </c>
      <c r="X563" s="2" t="n">
        <v>49.14</v>
      </c>
      <c r="Y563" s="2" t="n">
        <v>0</v>
      </c>
    </row>
    <row r="564" customFormat="false" ht="12.75" hidden="false" customHeight="false" outlineLevel="0" collapsed="false">
      <c r="B564" s="0" t="n">
        <v>5.317</v>
      </c>
      <c r="C564" s="0" t="n">
        <v>5.27</v>
      </c>
      <c r="D564" s="0" t="n">
        <v>18.9879</v>
      </c>
      <c r="E564" s="0" t="n">
        <v>18.9665</v>
      </c>
      <c r="F564" s="0" t="n">
        <v>4.502614</v>
      </c>
      <c r="G564" s="0" t="n">
        <v>3.008548</v>
      </c>
      <c r="H564" s="0" t="n">
        <v>33.4409</v>
      </c>
      <c r="I564" s="0" t="n">
        <v>21.3897</v>
      </c>
      <c r="J564" s="0" t="n">
        <v>8.042</v>
      </c>
      <c r="K564" s="0" t="n">
        <v>4.53918</v>
      </c>
      <c r="L564" s="0" t="n">
        <v>59.68518</v>
      </c>
      <c r="M564" s="0" t="n">
        <v>1.7877</v>
      </c>
      <c r="N564" s="0" t="n">
        <v>0</v>
      </c>
      <c r="O564" s="0" t="n">
        <v>0.00304</v>
      </c>
      <c r="P564" s="0" t="n">
        <v>3.49458</v>
      </c>
      <c r="Q564" s="0" t="n">
        <v>51.71948</v>
      </c>
      <c r="R564" s="0" t="n">
        <v>2.2271</v>
      </c>
      <c r="S564" s="0" t="n">
        <v>0</v>
      </c>
      <c r="T564" s="0" t="n">
        <v>0</v>
      </c>
      <c r="U564" s="0" t="n">
        <v>0</v>
      </c>
      <c r="V564" s="2" t="n">
        <v>4.5225</v>
      </c>
      <c r="W564" s="2" t="n">
        <v>1074.2</v>
      </c>
      <c r="X564" s="2" t="n">
        <v>48.579</v>
      </c>
      <c r="Y564" s="2" t="n">
        <v>0</v>
      </c>
    </row>
    <row r="565" customFormat="false" ht="12.75" hidden="false" customHeight="false" outlineLevel="0" collapsed="false">
      <c r="B565" s="0" t="n">
        <v>5.323</v>
      </c>
      <c r="C565" s="0" t="n">
        <v>5.277</v>
      </c>
      <c r="D565" s="0" t="n">
        <v>18.9878</v>
      </c>
      <c r="E565" s="0" t="n">
        <v>18.965</v>
      </c>
      <c r="F565" s="0" t="n">
        <v>4.503664</v>
      </c>
      <c r="G565" s="0" t="n">
        <v>3.009739</v>
      </c>
      <c r="H565" s="0" t="n">
        <v>33.4497</v>
      </c>
      <c r="I565" s="0" t="n">
        <v>21.3998</v>
      </c>
      <c r="J565" s="0" t="n">
        <v>8.038</v>
      </c>
      <c r="K565" s="0" t="n">
        <v>4.53761</v>
      </c>
      <c r="L565" s="0" t="n">
        <v>59.6674</v>
      </c>
      <c r="M565" s="0" t="n">
        <v>1.7928</v>
      </c>
      <c r="N565" s="0" t="n">
        <v>0</v>
      </c>
      <c r="O565" s="0" t="n">
        <v>0.00306</v>
      </c>
      <c r="P565" s="0" t="n">
        <v>3.49458</v>
      </c>
      <c r="Q565" s="0" t="n">
        <v>51.71948</v>
      </c>
      <c r="R565" s="0" t="n">
        <v>2.2283</v>
      </c>
      <c r="S565" s="0" t="n">
        <v>0</v>
      </c>
      <c r="T565" s="0" t="n">
        <v>0</v>
      </c>
      <c r="U565" s="0" t="n">
        <v>0</v>
      </c>
      <c r="V565" s="2" t="n">
        <v>4.4709</v>
      </c>
      <c r="W565" s="2" t="n">
        <v>1074.2</v>
      </c>
      <c r="X565" s="2" t="n">
        <v>48.024</v>
      </c>
      <c r="Y565" s="2" t="n">
        <v>0</v>
      </c>
    </row>
    <row r="566" customFormat="false" ht="12.75" hidden="false" customHeight="false" outlineLevel="0" collapsed="false">
      <c r="B566" s="0" t="n">
        <v>5.341</v>
      </c>
      <c r="C566" s="0" t="n">
        <v>5.295</v>
      </c>
      <c r="D566" s="0" t="n">
        <v>18.9879</v>
      </c>
      <c r="E566" s="0" t="n">
        <v>18.9638</v>
      </c>
      <c r="F566" s="0" t="n">
        <v>4.504707</v>
      </c>
      <c r="G566" s="0" t="n">
        <v>3.010962</v>
      </c>
      <c r="H566" s="0" t="n">
        <v>33.4582</v>
      </c>
      <c r="I566" s="0" t="n">
        <v>21.41</v>
      </c>
      <c r="J566" s="0" t="n">
        <v>8.038</v>
      </c>
      <c r="K566" s="0" t="n">
        <v>4.53561</v>
      </c>
      <c r="L566" s="0" t="n">
        <v>59.64437</v>
      </c>
      <c r="M566" s="0" t="n">
        <v>1.7928</v>
      </c>
      <c r="N566" s="0" t="n">
        <v>0</v>
      </c>
      <c r="O566" s="0" t="n">
        <v>0.00307</v>
      </c>
      <c r="P566" s="0" t="n">
        <v>3.49458</v>
      </c>
      <c r="Q566" s="0" t="n">
        <v>51.71948</v>
      </c>
      <c r="R566" s="0" t="n">
        <v>2.2283</v>
      </c>
      <c r="S566" s="0" t="n">
        <v>0</v>
      </c>
      <c r="T566" s="0" t="n">
        <v>0</v>
      </c>
      <c r="U566" s="0" t="n">
        <v>0</v>
      </c>
      <c r="V566" s="2" t="n">
        <v>4.458</v>
      </c>
      <c r="W566" s="2" t="n">
        <v>1074.2</v>
      </c>
      <c r="X566" s="2" t="n">
        <v>47.886</v>
      </c>
      <c r="Y566" s="2" t="n">
        <v>0</v>
      </c>
    </row>
    <row r="567" customFormat="false" ht="12.75" hidden="false" customHeight="false" outlineLevel="0" collapsed="false">
      <c r="B567" s="0" t="n">
        <v>5.345</v>
      </c>
      <c r="C567" s="0" t="n">
        <v>5.299</v>
      </c>
      <c r="D567" s="0" t="n">
        <v>18.9878</v>
      </c>
      <c r="E567" s="0" t="n">
        <v>18.9625</v>
      </c>
      <c r="F567" s="0" t="n">
        <v>4.506055</v>
      </c>
      <c r="G567" s="0" t="n">
        <v>3.011964</v>
      </c>
      <c r="H567" s="0" t="n">
        <v>33.4696</v>
      </c>
      <c r="I567" s="0" t="n">
        <v>21.4185</v>
      </c>
      <c r="J567" s="0" t="n">
        <v>8.042</v>
      </c>
      <c r="K567" s="0" t="n">
        <v>4.53315</v>
      </c>
      <c r="L567" s="0" t="n">
        <v>59.61593</v>
      </c>
      <c r="M567" s="0" t="n">
        <v>1.7928</v>
      </c>
      <c r="N567" s="0" t="n">
        <v>0</v>
      </c>
      <c r="O567" s="0" t="n">
        <v>0.00308</v>
      </c>
      <c r="P567" s="0" t="n">
        <v>3.49458</v>
      </c>
      <c r="Q567" s="0" t="n">
        <v>51.71948</v>
      </c>
      <c r="R567" s="0" t="n">
        <v>2.2283</v>
      </c>
      <c r="S567" s="0" t="n">
        <v>0</v>
      </c>
      <c r="T567" s="0" t="n">
        <v>0</v>
      </c>
      <c r="U567" s="0" t="n">
        <v>0</v>
      </c>
      <c r="V567" s="2" t="n">
        <v>4.4197</v>
      </c>
      <c r="W567" s="2" t="n">
        <v>1074.2</v>
      </c>
      <c r="X567" s="2" t="n">
        <v>47.475</v>
      </c>
      <c r="Y567" s="2" t="n">
        <v>0</v>
      </c>
    </row>
    <row r="568" customFormat="false" ht="12.75" hidden="false" customHeight="false" outlineLevel="0" collapsed="false">
      <c r="B568" s="0" t="n">
        <v>5.361</v>
      </c>
      <c r="C568" s="0" t="n">
        <v>5.314</v>
      </c>
      <c r="D568" s="0" t="n">
        <v>18.9878</v>
      </c>
      <c r="E568" s="0" t="n">
        <v>18.961</v>
      </c>
      <c r="F568" s="0" t="n">
        <v>4.50776</v>
      </c>
      <c r="G568" s="0" t="n">
        <v>3.013021</v>
      </c>
      <c r="H568" s="0" t="n">
        <v>33.4837</v>
      </c>
      <c r="I568" s="0" t="n">
        <v>21.4275</v>
      </c>
      <c r="J568" s="0" t="n">
        <v>8.038</v>
      </c>
      <c r="K568" s="0" t="n">
        <v>4.53093</v>
      </c>
      <c r="L568" s="0" t="n">
        <v>59.59175</v>
      </c>
      <c r="M568" s="0" t="n">
        <v>1.7826</v>
      </c>
      <c r="N568" s="0" t="n">
        <v>0</v>
      </c>
      <c r="O568" s="0" t="n">
        <v>0.00309</v>
      </c>
      <c r="P568" s="0" t="n">
        <v>3.49458</v>
      </c>
      <c r="Q568" s="0" t="n">
        <v>51.71948</v>
      </c>
      <c r="R568" s="0" t="n">
        <v>2.2259</v>
      </c>
      <c r="S568" s="0" t="n">
        <v>0</v>
      </c>
      <c r="T568" s="0" t="n">
        <v>0</v>
      </c>
      <c r="U568" s="0" t="n">
        <v>0</v>
      </c>
      <c r="V568" s="2" t="n">
        <v>4.3763</v>
      </c>
      <c r="W568" s="2" t="n">
        <v>1072.4</v>
      </c>
      <c r="X568" s="2" t="n">
        <v>46.932</v>
      </c>
      <c r="Y568" s="2" t="n">
        <v>0</v>
      </c>
    </row>
    <row r="569" customFormat="false" ht="12.75" hidden="false" customHeight="false" outlineLevel="0" collapsed="false">
      <c r="B569" s="0" t="n">
        <v>5.391</v>
      </c>
      <c r="C569" s="0" t="n">
        <v>5.344</v>
      </c>
      <c r="D569" s="0" t="n">
        <v>18.9878</v>
      </c>
      <c r="E569" s="0" t="n">
        <v>18.9598</v>
      </c>
      <c r="F569" s="0" t="n">
        <v>4.509935</v>
      </c>
      <c r="G569" s="0" t="n">
        <v>3.013895</v>
      </c>
      <c r="H569" s="0" t="n">
        <v>33.5018</v>
      </c>
      <c r="I569" s="0" t="n">
        <v>21.435</v>
      </c>
      <c r="J569" s="0" t="n">
        <v>8.038</v>
      </c>
      <c r="K569" s="0" t="n">
        <v>4.52824</v>
      </c>
      <c r="L569" s="0" t="n">
        <v>59.56274</v>
      </c>
      <c r="M569" s="0" t="n">
        <v>1.7725</v>
      </c>
      <c r="N569" s="0" t="n">
        <v>0</v>
      </c>
      <c r="O569" s="0" t="n">
        <v>0.0031</v>
      </c>
      <c r="P569" s="0" t="n">
        <v>3.49458</v>
      </c>
      <c r="Q569" s="0" t="n">
        <v>51.71948</v>
      </c>
      <c r="R569" s="0" t="n">
        <v>2.2234</v>
      </c>
      <c r="S569" s="0" t="n">
        <v>0</v>
      </c>
      <c r="T569" s="0" t="n">
        <v>0</v>
      </c>
      <c r="U569" s="0" t="n">
        <v>0</v>
      </c>
      <c r="V569" s="2" t="n">
        <v>4.3567</v>
      </c>
      <c r="W569" s="2" t="n">
        <v>1074.2</v>
      </c>
      <c r="X569" s="2" t="n">
        <v>46.797</v>
      </c>
      <c r="Y569" s="2" t="n">
        <v>0</v>
      </c>
    </row>
    <row r="570" customFormat="false" ht="12.75" hidden="false" customHeight="false" outlineLevel="0" collapsed="false">
      <c r="B570" s="0" t="n">
        <v>5.384</v>
      </c>
      <c r="C570" s="0" t="n">
        <v>5.337</v>
      </c>
      <c r="D570" s="0" t="n">
        <v>18.9878</v>
      </c>
      <c r="E570" s="0" t="n">
        <v>18.96</v>
      </c>
      <c r="F570" s="0" t="n">
        <v>4.512397</v>
      </c>
      <c r="G570" s="0" t="n">
        <v>3.014721</v>
      </c>
      <c r="H570" s="0" t="n">
        <v>33.5223</v>
      </c>
      <c r="I570" s="0" t="n">
        <v>21.4413</v>
      </c>
      <c r="J570" s="0" t="n">
        <v>8.038</v>
      </c>
      <c r="K570" s="0" t="n">
        <v>4.52508</v>
      </c>
      <c r="L570" s="0" t="n">
        <v>59.52852</v>
      </c>
      <c r="M570" s="0" t="n">
        <v>1.7625</v>
      </c>
      <c r="N570" s="0" t="n">
        <v>0</v>
      </c>
      <c r="O570" s="0" t="n">
        <v>0.00311</v>
      </c>
      <c r="P570" s="0" t="n">
        <v>3.49458</v>
      </c>
      <c r="Q570" s="0" t="n">
        <v>51.71948</v>
      </c>
      <c r="R570" s="0" t="n">
        <v>2.221</v>
      </c>
      <c r="S570" s="0" t="n">
        <v>0</v>
      </c>
      <c r="T570" s="0" t="n">
        <v>0</v>
      </c>
      <c r="U570" s="0" t="n">
        <v>0</v>
      </c>
      <c r="V570" s="2" t="n">
        <v>4.3262</v>
      </c>
      <c r="W570" s="2" t="n">
        <v>1072.4</v>
      </c>
      <c r="X570" s="2" t="n">
        <v>46.395</v>
      </c>
      <c r="Y570" s="2" t="n">
        <v>0</v>
      </c>
    </row>
    <row r="571" customFormat="false" ht="12.75" hidden="false" customHeight="false" outlineLevel="0" collapsed="false">
      <c r="B571" s="0" t="n">
        <v>5.4</v>
      </c>
      <c r="C571" s="0" t="n">
        <v>5.353</v>
      </c>
      <c r="D571" s="0" t="n">
        <v>18.9878</v>
      </c>
      <c r="E571" s="0" t="n">
        <v>18.9612</v>
      </c>
      <c r="F571" s="0" t="n">
        <v>4.514608</v>
      </c>
      <c r="G571" s="0" t="n">
        <v>3.015583</v>
      </c>
      <c r="H571" s="0" t="n">
        <v>33.5407</v>
      </c>
      <c r="I571" s="0" t="n">
        <v>21.4475</v>
      </c>
      <c r="J571" s="0" t="n">
        <v>8.042</v>
      </c>
      <c r="K571" s="0" t="n">
        <v>4.52812</v>
      </c>
      <c r="L571" s="0" t="n">
        <v>59.575</v>
      </c>
      <c r="M571" s="0" t="n">
        <v>1.7475</v>
      </c>
      <c r="N571" s="0" t="n">
        <v>0</v>
      </c>
      <c r="O571" s="0" t="n">
        <v>0.00313</v>
      </c>
      <c r="P571" s="0" t="n">
        <v>3.49458</v>
      </c>
      <c r="Q571" s="0" t="n">
        <v>51.71948</v>
      </c>
      <c r="R571" s="0" t="n">
        <v>2.2173</v>
      </c>
      <c r="S571" s="0" t="n">
        <v>0</v>
      </c>
      <c r="T571" s="0" t="n">
        <v>0</v>
      </c>
      <c r="U571" s="0" t="n">
        <v>0</v>
      </c>
      <c r="V571" s="2" t="n">
        <v>4.2698</v>
      </c>
      <c r="W571" s="2" t="n">
        <v>1074.2</v>
      </c>
      <c r="X571" s="2" t="n">
        <v>45.864</v>
      </c>
      <c r="Y571" s="2" t="n">
        <v>0</v>
      </c>
    </row>
    <row r="572" customFormat="false" ht="12.75" hidden="false" customHeight="false" outlineLevel="0" collapsed="false">
      <c r="B572" s="0" t="n">
        <v>5.42</v>
      </c>
      <c r="C572" s="0" t="n">
        <v>5.372</v>
      </c>
      <c r="D572" s="0" t="n">
        <v>18.9876</v>
      </c>
      <c r="E572" s="0" t="n">
        <v>18.9627</v>
      </c>
      <c r="F572" s="0" t="n">
        <v>4.516466</v>
      </c>
      <c r="G572" s="0" t="n">
        <v>3.016366</v>
      </c>
      <c r="H572" s="0" t="n">
        <v>33.5563</v>
      </c>
      <c r="I572" s="0" t="n">
        <v>21.4528</v>
      </c>
      <c r="J572" s="0" t="n">
        <v>8.038</v>
      </c>
      <c r="K572" s="0" t="n">
        <v>4.5258</v>
      </c>
      <c r="L572" s="0" t="n">
        <v>59.54972</v>
      </c>
      <c r="M572" s="0" t="n">
        <v>1.7327</v>
      </c>
      <c r="N572" s="0" t="n">
        <v>0</v>
      </c>
      <c r="O572" s="0" t="n">
        <v>0.00314</v>
      </c>
      <c r="P572" s="0" t="n">
        <v>3.49458</v>
      </c>
      <c r="Q572" s="0" t="n">
        <v>51.71948</v>
      </c>
      <c r="R572" s="0" t="n">
        <v>2.2137</v>
      </c>
      <c r="S572" s="0" t="n">
        <v>0</v>
      </c>
      <c r="T572" s="0" t="n">
        <v>0</v>
      </c>
      <c r="U572" s="0" t="n">
        <v>0</v>
      </c>
      <c r="V572" s="2" t="n">
        <v>4.2453</v>
      </c>
      <c r="W572" s="2" t="n">
        <v>1074.2</v>
      </c>
      <c r="X572" s="2" t="n">
        <v>45.601</v>
      </c>
      <c r="Y572" s="2" t="n">
        <v>0</v>
      </c>
    </row>
    <row r="573" customFormat="false" ht="12.75" hidden="false" customHeight="false" outlineLevel="0" collapsed="false">
      <c r="B573" s="0" t="n">
        <v>5.423</v>
      </c>
      <c r="C573" s="0" t="n">
        <v>5.376</v>
      </c>
      <c r="D573" s="0" t="n">
        <v>18.9878</v>
      </c>
      <c r="E573" s="0" t="n">
        <v>18.9642</v>
      </c>
      <c r="F573" s="0" t="n">
        <v>4.518484</v>
      </c>
      <c r="G573" s="0" t="n">
        <v>3.017252</v>
      </c>
      <c r="H573" s="0" t="n">
        <v>33.5729</v>
      </c>
      <c r="I573" s="0" t="n">
        <v>21.459</v>
      </c>
      <c r="J573" s="0" t="n">
        <v>8.038</v>
      </c>
      <c r="K573" s="0" t="n">
        <v>4.52374</v>
      </c>
      <c r="L573" s="0" t="n">
        <v>59.52885</v>
      </c>
      <c r="M573" s="0" t="n">
        <v>1.7229</v>
      </c>
      <c r="N573" s="0" t="n">
        <v>0</v>
      </c>
      <c r="O573" s="0" t="n">
        <v>0.00315</v>
      </c>
      <c r="P573" s="0" t="n">
        <v>3.49458</v>
      </c>
      <c r="Q573" s="0" t="n">
        <v>51.71948</v>
      </c>
      <c r="R573" s="0" t="n">
        <v>2.2112</v>
      </c>
      <c r="S573" s="0" t="n">
        <v>0</v>
      </c>
      <c r="T573" s="0" t="n">
        <v>0</v>
      </c>
      <c r="U573" s="0" t="n">
        <v>0</v>
      </c>
      <c r="V573" s="2" t="n">
        <v>4.2331</v>
      </c>
      <c r="W573" s="2" t="n">
        <v>1074.2</v>
      </c>
      <c r="X573" s="2" t="n">
        <v>45.47</v>
      </c>
      <c r="Y573" s="2" t="n">
        <v>0</v>
      </c>
    </row>
    <row r="574" customFormat="false" ht="12.75" hidden="false" customHeight="false" outlineLevel="0" collapsed="false">
      <c r="B574" s="0" t="n">
        <v>5.439</v>
      </c>
      <c r="C574" s="0" t="n">
        <v>5.392</v>
      </c>
      <c r="D574" s="0" t="n">
        <v>18.9875</v>
      </c>
      <c r="E574" s="0" t="n">
        <v>18.966</v>
      </c>
      <c r="F574" s="0" t="n">
        <v>4.521026</v>
      </c>
      <c r="G574" s="0" t="n">
        <v>3.018121</v>
      </c>
      <c r="H574" s="0" t="n">
        <v>33.5943</v>
      </c>
      <c r="I574" s="0" t="n">
        <v>21.4649</v>
      </c>
      <c r="J574" s="0" t="n">
        <v>8.042</v>
      </c>
      <c r="K574" s="0" t="n">
        <v>4.52127</v>
      </c>
      <c r="L574" s="0" t="n">
        <v>59.50356</v>
      </c>
      <c r="M574" s="0" t="n">
        <v>1.7083</v>
      </c>
      <c r="N574" s="0" t="n">
        <v>0</v>
      </c>
      <c r="O574" s="0" t="n">
        <v>0.00316</v>
      </c>
      <c r="P574" s="0" t="n">
        <v>3.49458</v>
      </c>
      <c r="Q574" s="0" t="n">
        <v>51.71948</v>
      </c>
      <c r="R574" s="0" t="n">
        <v>2.2076</v>
      </c>
      <c r="S574" s="0" t="n">
        <v>0</v>
      </c>
      <c r="T574" s="0" t="n">
        <v>0</v>
      </c>
      <c r="U574" s="0" t="n">
        <v>0</v>
      </c>
      <c r="V574" s="2" t="n">
        <v>4.1674</v>
      </c>
      <c r="W574" s="2" t="n">
        <v>1072.4</v>
      </c>
      <c r="X574" s="2" t="n">
        <v>44.692</v>
      </c>
      <c r="Y574" s="2" t="n">
        <v>0</v>
      </c>
    </row>
    <row r="575" customFormat="false" ht="12.75" hidden="false" customHeight="false" outlineLevel="0" collapsed="false">
      <c r="B575" s="0" t="n">
        <v>5.459</v>
      </c>
      <c r="C575" s="0" t="n">
        <v>5.411</v>
      </c>
      <c r="D575" s="0" t="n">
        <v>18.9878</v>
      </c>
      <c r="E575" s="0" t="n">
        <v>18.9674</v>
      </c>
      <c r="F575" s="0" t="n">
        <v>4.52351</v>
      </c>
      <c r="G575" s="0" t="n">
        <v>3.019002</v>
      </c>
      <c r="H575" s="0" t="n">
        <v>33.6147</v>
      </c>
      <c r="I575" s="0" t="n">
        <v>21.471</v>
      </c>
      <c r="J575" s="0" t="n">
        <v>8.038</v>
      </c>
      <c r="K575" s="0" t="n">
        <v>4.51843</v>
      </c>
      <c r="L575" s="0" t="n">
        <v>59.47368</v>
      </c>
      <c r="M575" s="0" t="n">
        <v>1.7034</v>
      </c>
      <c r="N575" s="0" t="n">
        <v>0</v>
      </c>
      <c r="O575" s="0" t="n">
        <v>0.00317</v>
      </c>
      <c r="P575" s="0" t="n">
        <v>3.49458</v>
      </c>
      <c r="Q575" s="0" t="n">
        <v>51.71948</v>
      </c>
      <c r="R575" s="0" t="n">
        <v>2.2063</v>
      </c>
      <c r="S575" s="0" t="n">
        <v>0</v>
      </c>
      <c r="T575" s="0" t="n">
        <v>0</v>
      </c>
      <c r="U575" s="0" t="n">
        <v>0</v>
      </c>
      <c r="V575" s="2" t="n">
        <v>4.1554</v>
      </c>
      <c r="W575" s="2" t="n">
        <v>1072.4</v>
      </c>
      <c r="X575" s="2" t="n">
        <v>44.563</v>
      </c>
      <c r="Y575" s="2" t="n">
        <v>0</v>
      </c>
    </row>
    <row r="576" customFormat="false" ht="12.75" hidden="false" customHeight="false" outlineLevel="0" collapsed="false">
      <c r="B576" s="0" t="n">
        <v>5.463</v>
      </c>
      <c r="C576" s="0" t="n">
        <v>5.415</v>
      </c>
      <c r="D576" s="0" t="n">
        <v>18.9876</v>
      </c>
      <c r="E576" s="0" t="n">
        <v>18.9686</v>
      </c>
      <c r="F576" s="0" t="n">
        <v>4.525797</v>
      </c>
      <c r="G576" s="0" t="n">
        <v>3.019876</v>
      </c>
      <c r="H576" s="0" t="n">
        <v>33.6339</v>
      </c>
      <c r="I576" s="0" t="n">
        <v>21.4773</v>
      </c>
      <c r="J576" s="0" t="n">
        <v>8.042</v>
      </c>
      <c r="K576" s="0" t="n">
        <v>4.51603</v>
      </c>
      <c r="L576" s="0" t="n">
        <v>59.44867</v>
      </c>
      <c r="M576" s="0" t="n">
        <v>1.6986</v>
      </c>
      <c r="N576" s="0" t="n">
        <v>0</v>
      </c>
      <c r="O576" s="0" t="n">
        <v>0.00318</v>
      </c>
      <c r="P576" s="0" t="n">
        <v>3.49458</v>
      </c>
      <c r="Q576" s="0" t="n">
        <v>51.71948</v>
      </c>
      <c r="R576" s="0" t="n">
        <v>2.2051</v>
      </c>
      <c r="S576" s="0" t="n">
        <v>0</v>
      </c>
      <c r="T576" s="0" t="n">
        <v>0</v>
      </c>
      <c r="U576" s="0" t="n">
        <v>0</v>
      </c>
      <c r="V576" s="2" t="n">
        <v>4.1249</v>
      </c>
      <c r="W576" s="2" t="n">
        <v>1074.2</v>
      </c>
      <c r="X576" s="2" t="n">
        <v>44.307</v>
      </c>
      <c r="Y576" s="2" t="n">
        <v>0</v>
      </c>
    </row>
    <row r="577" customFormat="false" ht="12.75" hidden="false" customHeight="false" outlineLevel="0" collapsed="false">
      <c r="B577" s="0" t="n">
        <v>5.496</v>
      </c>
      <c r="C577" s="0" t="n">
        <v>5.448</v>
      </c>
      <c r="D577" s="0" t="n">
        <v>18.9874</v>
      </c>
      <c r="E577" s="0" t="n">
        <v>18.9697</v>
      </c>
      <c r="F577" s="0" t="n">
        <v>4.528015</v>
      </c>
      <c r="G577" s="0" t="n">
        <v>3.020696</v>
      </c>
      <c r="H577" s="0" t="n">
        <v>33.6524</v>
      </c>
      <c r="I577" s="0" t="n">
        <v>21.4831</v>
      </c>
      <c r="J577" s="0" t="n">
        <v>8.038</v>
      </c>
      <c r="K577" s="0" t="n">
        <v>4.51334</v>
      </c>
      <c r="L577" s="0" t="n">
        <v>59.4197</v>
      </c>
      <c r="M577" s="0" t="n">
        <v>1.6986</v>
      </c>
      <c r="N577" s="0" t="n">
        <v>0</v>
      </c>
      <c r="O577" s="0" t="n">
        <v>0.00319</v>
      </c>
      <c r="P577" s="0" t="n">
        <v>3.49458</v>
      </c>
      <c r="Q577" s="0" t="n">
        <v>51.71948</v>
      </c>
      <c r="R577" s="0" t="n">
        <v>2.2051</v>
      </c>
      <c r="S577" s="0" t="n">
        <v>0</v>
      </c>
      <c r="T577" s="0" t="n">
        <v>0</v>
      </c>
      <c r="U577" s="0" t="n">
        <v>0</v>
      </c>
      <c r="V577" s="2" t="n">
        <v>4.0725</v>
      </c>
      <c r="W577" s="2" t="n">
        <v>1072.4</v>
      </c>
      <c r="X577" s="2" t="n">
        <v>43.674</v>
      </c>
      <c r="Y577" s="2" t="n">
        <v>0</v>
      </c>
    </row>
    <row r="578" customFormat="false" ht="12.75" hidden="false" customHeight="false" outlineLevel="0" collapsed="false">
      <c r="B578" s="0" t="n">
        <v>5.487</v>
      </c>
      <c r="C578" s="0" t="n">
        <v>5.439</v>
      </c>
      <c r="D578" s="0" t="n">
        <v>18.9876</v>
      </c>
      <c r="E578" s="0" t="n">
        <v>18.9704</v>
      </c>
      <c r="F578" s="0" t="n">
        <v>4.530668</v>
      </c>
      <c r="G578" s="0" t="n">
        <v>3.021522</v>
      </c>
      <c r="H578" s="0" t="n">
        <v>33.6744</v>
      </c>
      <c r="I578" s="0" t="n">
        <v>21.4893</v>
      </c>
      <c r="J578" s="0" t="n">
        <v>8.042</v>
      </c>
      <c r="K578" s="0" t="n">
        <v>4.51091</v>
      </c>
      <c r="L578" s="0" t="n">
        <v>59.3957</v>
      </c>
      <c r="M578" s="0" t="n">
        <v>1.6986</v>
      </c>
      <c r="N578" s="0" t="n">
        <v>0</v>
      </c>
      <c r="O578" s="0" t="n">
        <v>0.00321</v>
      </c>
      <c r="P578" s="0" t="n">
        <v>3.49458</v>
      </c>
      <c r="Q578" s="0" t="n">
        <v>51.71948</v>
      </c>
      <c r="R578" s="0" t="n">
        <v>2.2051</v>
      </c>
      <c r="S578" s="0" t="n">
        <v>0</v>
      </c>
      <c r="T578" s="0" t="n">
        <v>0</v>
      </c>
      <c r="U578" s="0" t="n">
        <v>0</v>
      </c>
      <c r="V578" s="2" t="n">
        <v>4.0374</v>
      </c>
      <c r="W578" s="2" t="n">
        <v>1072.4</v>
      </c>
      <c r="X578" s="2" t="n">
        <v>43.298</v>
      </c>
      <c r="Y578" s="2" t="n">
        <v>0</v>
      </c>
    </row>
    <row r="579" customFormat="false" ht="12.75" hidden="false" customHeight="false" outlineLevel="0" collapsed="false">
      <c r="B579" s="0" t="n">
        <v>5.511</v>
      </c>
      <c r="C579" s="0" t="n">
        <v>5.463</v>
      </c>
      <c r="D579" s="0" t="n">
        <v>18.9873</v>
      </c>
      <c r="E579" s="0" t="n">
        <v>18.9709</v>
      </c>
      <c r="F579" s="0" t="n">
        <v>4.533081</v>
      </c>
      <c r="G579" s="0" t="n">
        <v>3.022281</v>
      </c>
      <c r="H579" s="0" t="n">
        <v>33.6947</v>
      </c>
      <c r="I579" s="0" t="n">
        <v>21.4949</v>
      </c>
      <c r="J579" s="0" t="n">
        <v>8.042</v>
      </c>
      <c r="K579" s="0" t="n">
        <v>4.50902</v>
      </c>
      <c r="L579" s="0" t="n">
        <v>59.37767</v>
      </c>
      <c r="M579" s="0" t="n">
        <v>1.6986</v>
      </c>
      <c r="N579" s="0" t="n">
        <v>0</v>
      </c>
      <c r="O579" s="0" t="n">
        <v>0.00322</v>
      </c>
      <c r="P579" s="0" t="n">
        <v>3.49458</v>
      </c>
      <c r="Q579" s="0" t="n">
        <v>51.71948</v>
      </c>
      <c r="R579" s="0" t="n">
        <v>2.2051</v>
      </c>
      <c r="S579" s="0" t="n">
        <v>0</v>
      </c>
      <c r="T579" s="0" t="n">
        <v>0</v>
      </c>
      <c r="U579" s="0" t="n">
        <v>0</v>
      </c>
      <c r="V579" s="2" t="n">
        <v>4.0258</v>
      </c>
      <c r="W579" s="2" t="n">
        <v>1072.4</v>
      </c>
      <c r="X579" s="2" t="n">
        <v>43.173</v>
      </c>
      <c r="Y579" s="2" t="n">
        <v>0</v>
      </c>
    </row>
    <row r="580" customFormat="false" ht="12.75" hidden="false" customHeight="false" outlineLevel="0" collapsed="false">
      <c r="B580" s="0" t="n">
        <v>5.526</v>
      </c>
      <c r="C580" s="0" t="n">
        <v>5.478</v>
      </c>
      <c r="D580" s="0" t="n">
        <v>18.9876</v>
      </c>
      <c r="E580" s="0" t="n">
        <v>18.971</v>
      </c>
      <c r="F580" s="0" t="n">
        <v>4.534982</v>
      </c>
      <c r="G580" s="0" t="n">
        <v>3.022838</v>
      </c>
      <c r="H580" s="0" t="n">
        <v>33.7103</v>
      </c>
      <c r="I580" s="0" t="n">
        <v>21.4992</v>
      </c>
      <c r="J580" s="0" t="n">
        <v>8.042</v>
      </c>
      <c r="K580" s="0" t="n">
        <v>4.50766</v>
      </c>
      <c r="L580" s="0" t="n">
        <v>59.36561</v>
      </c>
      <c r="M580" s="0" t="n">
        <v>1.6986</v>
      </c>
      <c r="N580" s="0" t="n">
        <v>0</v>
      </c>
      <c r="O580" s="0" t="n">
        <v>0.00323</v>
      </c>
      <c r="P580" s="0" t="n">
        <v>3.49458</v>
      </c>
      <c r="Q580" s="0" t="n">
        <v>51.71948</v>
      </c>
      <c r="R580" s="0" t="n">
        <v>2.2051</v>
      </c>
      <c r="S580" s="0" t="n">
        <v>0</v>
      </c>
      <c r="T580" s="0" t="n">
        <v>0</v>
      </c>
      <c r="U580" s="0" t="n">
        <v>0</v>
      </c>
      <c r="V580" s="2" t="n">
        <v>3.9568</v>
      </c>
      <c r="W580" s="2" t="n">
        <v>1072.4</v>
      </c>
      <c r="X580" s="2" t="n">
        <v>42.433</v>
      </c>
      <c r="Y580" s="2" t="n">
        <v>0</v>
      </c>
    </row>
    <row r="581" customFormat="false" ht="12.75" hidden="false" customHeight="false" outlineLevel="0" collapsed="false">
      <c r="B581" s="0" t="n">
        <v>5.545</v>
      </c>
      <c r="C581" s="0" t="n">
        <v>5.496</v>
      </c>
      <c r="D581" s="0" t="n">
        <v>18.9876</v>
      </c>
      <c r="E581" s="0" t="n">
        <v>18.9714</v>
      </c>
      <c r="F581" s="0" t="n">
        <v>4.537131</v>
      </c>
      <c r="G581" s="0" t="n">
        <v>3.023419</v>
      </c>
      <c r="H581" s="0" t="n">
        <v>33.7282</v>
      </c>
      <c r="I581" s="0" t="n">
        <v>21.5036</v>
      </c>
      <c r="J581" s="0" t="n">
        <v>8.038</v>
      </c>
      <c r="K581" s="0" t="n">
        <v>4.50604</v>
      </c>
      <c r="L581" s="0" t="n">
        <v>59.35056</v>
      </c>
      <c r="M581" s="0" t="n">
        <v>1.6986</v>
      </c>
      <c r="N581" s="0" t="n">
        <v>0</v>
      </c>
      <c r="O581" s="0" t="n">
        <v>0.00324</v>
      </c>
      <c r="P581" s="0" t="n">
        <v>3.49458</v>
      </c>
      <c r="Q581" s="0" t="n">
        <v>51.71948</v>
      </c>
      <c r="R581" s="0" t="n">
        <v>2.2051</v>
      </c>
      <c r="S581" s="0" t="n">
        <v>0</v>
      </c>
      <c r="T581" s="0" t="n">
        <v>0</v>
      </c>
      <c r="U581" s="0" t="n">
        <v>0</v>
      </c>
      <c r="V581" s="2" t="n">
        <v>3.934</v>
      </c>
      <c r="W581" s="2" t="n">
        <v>1072.4</v>
      </c>
      <c r="X581" s="2" t="n">
        <v>42.189</v>
      </c>
      <c r="Y581" s="2" t="n">
        <v>0</v>
      </c>
    </row>
    <row r="582" customFormat="false" ht="12.75" hidden="false" customHeight="false" outlineLevel="0" collapsed="false">
      <c r="B582" s="0" t="n">
        <v>5.539</v>
      </c>
      <c r="C582" s="0" t="n">
        <v>5.491</v>
      </c>
      <c r="D582" s="0" t="n">
        <v>18.9874</v>
      </c>
      <c r="E582" s="0" t="n">
        <v>18.9714</v>
      </c>
      <c r="F582" s="0" t="n">
        <v>4.539523</v>
      </c>
      <c r="G582" s="0" t="n">
        <v>3.023903</v>
      </c>
      <c r="H582" s="0" t="n">
        <v>33.7482</v>
      </c>
      <c r="I582" s="0" t="n">
        <v>21.5074</v>
      </c>
      <c r="J582" s="0" t="n">
        <v>8.038</v>
      </c>
      <c r="K582" s="0" t="n">
        <v>4.50413</v>
      </c>
      <c r="L582" s="0" t="n">
        <v>59.33231</v>
      </c>
      <c r="M582" s="0" t="n">
        <v>1.6986</v>
      </c>
      <c r="N582" s="0" t="n">
        <v>0</v>
      </c>
      <c r="O582" s="0" t="n">
        <v>0.00325</v>
      </c>
      <c r="P582" s="0" t="n">
        <v>3.49458</v>
      </c>
      <c r="Q582" s="0" t="n">
        <v>51.71948</v>
      </c>
      <c r="R582" s="0" t="n">
        <v>2.2051</v>
      </c>
      <c r="S582" s="0" t="n">
        <v>0</v>
      </c>
      <c r="T582" s="0" t="n">
        <v>0</v>
      </c>
      <c r="U582" s="0" t="n">
        <v>0</v>
      </c>
      <c r="V582" s="2" t="n">
        <v>3.9227</v>
      </c>
      <c r="W582" s="2" t="n">
        <v>1072.4</v>
      </c>
      <c r="X582" s="2" t="n">
        <v>42.068</v>
      </c>
      <c r="Y582" s="2" t="n">
        <v>0</v>
      </c>
    </row>
    <row r="583" customFormat="false" ht="12.75" hidden="false" customHeight="false" outlineLevel="0" collapsed="false">
      <c r="B583" s="0" t="n">
        <v>5.564</v>
      </c>
      <c r="C583" s="0" t="n">
        <v>5.516</v>
      </c>
      <c r="D583" s="0" t="n">
        <v>18.9878</v>
      </c>
      <c r="E583" s="0" t="n">
        <v>18.9716</v>
      </c>
      <c r="F583" s="0" t="n">
        <v>4.541603</v>
      </c>
      <c r="G583" s="0" t="n">
        <v>3.024337</v>
      </c>
      <c r="H583" s="0" t="n">
        <v>33.7652</v>
      </c>
      <c r="I583" s="0" t="n">
        <v>21.5107</v>
      </c>
      <c r="J583" s="0" t="n">
        <v>8.042</v>
      </c>
      <c r="K583" s="0" t="n">
        <v>4.50204</v>
      </c>
      <c r="L583" s="0" t="n">
        <v>59.3112</v>
      </c>
      <c r="M583" s="0" t="n">
        <v>1.6937</v>
      </c>
      <c r="N583" s="0" t="n">
        <v>0</v>
      </c>
      <c r="O583" s="0" t="n">
        <v>0.00326</v>
      </c>
      <c r="P583" s="0" t="n">
        <v>3.49458</v>
      </c>
      <c r="Q583" s="0" t="n">
        <v>51.71948</v>
      </c>
      <c r="R583" s="0" t="n">
        <v>2.2039</v>
      </c>
      <c r="S583" s="0" t="n">
        <v>0</v>
      </c>
      <c r="T583" s="0" t="n">
        <v>0</v>
      </c>
      <c r="U583" s="0" t="n">
        <v>0</v>
      </c>
      <c r="V583" s="2" t="n">
        <v>3.8554</v>
      </c>
      <c r="W583" s="2" t="n">
        <v>1072.4</v>
      </c>
      <c r="X583" s="2" t="n">
        <v>41.346</v>
      </c>
      <c r="Y583" s="2" t="n">
        <v>0</v>
      </c>
    </row>
    <row r="584" customFormat="false" ht="12.75" hidden="false" customHeight="false" outlineLevel="0" collapsed="false">
      <c r="B584" s="0" t="n">
        <v>5.575</v>
      </c>
      <c r="C584" s="0" t="n">
        <v>5.526</v>
      </c>
      <c r="D584" s="0" t="n">
        <v>18.9874</v>
      </c>
      <c r="E584" s="0" t="n">
        <v>18.9716</v>
      </c>
      <c r="F584" s="0" t="n">
        <v>4.543187</v>
      </c>
      <c r="G584" s="0" t="n">
        <v>3.024766</v>
      </c>
      <c r="H584" s="0" t="n">
        <v>33.7787</v>
      </c>
      <c r="I584" s="0" t="n">
        <v>21.514</v>
      </c>
      <c r="J584" s="0" t="n">
        <v>8.038</v>
      </c>
      <c r="K584" s="0" t="n">
        <v>4.49987</v>
      </c>
      <c r="L584" s="0" t="n">
        <v>59.28701</v>
      </c>
      <c r="M584" s="0" t="n">
        <v>1.6937</v>
      </c>
      <c r="N584" s="0" t="n">
        <v>0</v>
      </c>
      <c r="O584" s="0" t="n">
        <v>0.00328</v>
      </c>
      <c r="P584" s="0" t="n">
        <v>3.49458</v>
      </c>
      <c r="Q584" s="0" t="n">
        <v>51.71948</v>
      </c>
      <c r="R584" s="0" t="n">
        <v>2.2039</v>
      </c>
      <c r="S584" s="0" t="n">
        <v>0</v>
      </c>
      <c r="T584" s="0" t="n">
        <v>0</v>
      </c>
      <c r="U584" s="0" t="n">
        <v>0</v>
      </c>
      <c r="V584" s="2" t="n">
        <v>3.8222</v>
      </c>
      <c r="W584" s="2" t="n">
        <v>1072.4</v>
      </c>
      <c r="X584" s="2" t="n">
        <v>40.99</v>
      </c>
      <c r="Y584" s="2" t="n">
        <v>0</v>
      </c>
    </row>
    <row r="585" customFormat="false" ht="12.75" hidden="false" customHeight="false" outlineLevel="0" collapsed="false">
      <c r="B585" s="0" t="n">
        <v>5.588</v>
      </c>
      <c r="C585" s="0" t="n">
        <v>5.539</v>
      </c>
      <c r="D585" s="0" t="n">
        <v>18.9873</v>
      </c>
      <c r="E585" s="0" t="n">
        <v>18.972</v>
      </c>
      <c r="F585" s="0" t="n">
        <v>4.544525</v>
      </c>
      <c r="G585" s="0" t="n">
        <v>3.025201</v>
      </c>
      <c r="H585" s="0" t="n">
        <v>33.7899</v>
      </c>
      <c r="I585" s="0" t="n">
        <v>21.5173</v>
      </c>
      <c r="J585" s="0" t="n">
        <v>8.042</v>
      </c>
      <c r="K585" s="0" t="n">
        <v>4.49823</v>
      </c>
      <c r="L585" s="0" t="n">
        <v>59.26927</v>
      </c>
      <c r="M585" s="0" t="n">
        <v>1.6986</v>
      </c>
      <c r="N585" s="0" t="n">
        <v>0</v>
      </c>
      <c r="O585" s="0" t="n">
        <v>0.00329</v>
      </c>
      <c r="P585" s="0" t="n">
        <v>3.49458</v>
      </c>
      <c r="Q585" s="0" t="n">
        <v>51.71948</v>
      </c>
      <c r="R585" s="0" t="n">
        <v>2.2051</v>
      </c>
      <c r="S585" s="0" t="n">
        <v>0</v>
      </c>
      <c r="T585" s="0" t="n">
        <v>0</v>
      </c>
      <c r="U585" s="0" t="n">
        <v>0</v>
      </c>
      <c r="V585" s="2" t="n">
        <v>3.8112</v>
      </c>
      <c r="W585" s="2" t="n">
        <v>1072.4</v>
      </c>
      <c r="X585" s="2" t="n">
        <v>40.872</v>
      </c>
      <c r="Y585" s="2" t="n">
        <v>0</v>
      </c>
    </row>
    <row r="586" customFormat="false" ht="12.75" hidden="false" customHeight="false" outlineLevel="0" collapsed="false">
      <c r="B586" s="0" t="n">
        <v>5.603</v>
      </c>
      <c r="C586" s="0" t="n">
        <v>5.554</v>
      </c>
      <c r="D586" s="0" t="n">
        <v>18.9874</v>
      </c>
      <c r="E586" s="0" t="n">
        <v>18.9721</v>
      </c>
      <c r="F586" s="0" t="n">
        <v>4.545747</v>
      </c>
      <c r="G586" s="0" t="n">
        <v>3.025635</v>
      </c>
      <c r="H586" s="0" t="n">
        <v>33.8</v>
      </c>
      <c r="I586" s="0" t="n">
        <v>21.5206</v>
      </c>
      <c r="J586" s="0" t="n">
        <v>8.038</v>
      </c>
      <c r="K586" s="0" t="n">
        <v>4.49568</v>
      </c>
      <c r="L586" s="0" t="n">
        <v>59.23938</v>
      </c>
      <c r="M586" s="0" t="n">
        <v>1.6937</v>
      </c>
      <c r="N586" s="0" t="n">
        <v>0</v>
      </c>
      <c r="O586" s="0" t="n">
        <v>0.0033</v>
      </c>
      <c r="P586" s="0" t="n">
        <v>3.49458</v>
      </c>
      <c r="Q586" s="0" t="n">
        <v>51.71948</v>
      </c>
      <c r="R586" s="0" t="n">
        <v>2.2039</v>
      </c>
      <c r="S586" s="0" t="n">
        <v>0</v>
      </c>
      <c r="T586" s="0" t="n">
        <v>0</v>
      </c>
      <c r="U586" s="0" t="n">
        <v>0</v>
      </c>
      <c r="V586" s="2" t="n">
        <v>3.7627</v>
      </c>
      <c r="W586" s="2" t="n">
        <v>1070.7</v>
      </c>
      <c r="X586" s="2" t="n">
        <v>40.287</v>
      </c>
      <c r="Y586" s="2" t="n">
        <v>0</v>
      </c>
    </row>
    <row r="587" customFormat="false" ht="12.75" hidden="false" customHeight="false" outlineLevel="0" collapsed="false">
      <c r="B587" s="0" t="n">
        <v>5.623</v>
      </c>
      <c r="C587" s="0" t="n">
        <v>5.574</v>
      </c>
      <c r="D587" s="0" t="n">
        <v>18.9876</v>
      </c>
      <c r="E587" s="0" t="n">
        <v>18.9723</v>
      </c>
      <c r="F587" s="0" t="n">
        <v>4.547086</v>
      </c>
      <c r="G587" s="0" t="n">
        <v>3.025978</v>
      </c>
      <c r="H587" s="0" t="n">
        <v>33.811</v>
      </c>
      <c r="I587" s="0" t="n">
        <v>21.5232</v>
      </c>
      <c r="J587" s="0" t="n">
        <v>8.038</v>
      </c>
      <c r="K587" s="0" t="n">
        <v>4.49288</v>
      </c>
      <c r="L587" s="0" t="n">
        <v>59.20648</v>
      </c>
      <c r="M587" s="0" t="n">
        <v>1.6986</v>
      </c>
      <c r="N587" s="0" t="n">
        <v>0</v>
      </c>
      <c r="O587" s="0" t="n">
        <v>0.00331</v>
      </c>
      <c r="P587" s="0" t="n">
        <v>3.49458</v>
      </c>
      <c r="Q587" s="0" t="n">
        <v>51.71948</v>
      </c>
      <c r="R587" s="0" t="n">
        <v>2.2051</v>
      </c>
      <c r="S587" s="0" t="n">
        <v>0</v>
      </c>
      <c r="T587" s="0" t="n">
        <v>0</v>
      </c>
      <c r="U587" s="0" t="n">
        <v>0</v>
      </c>
      <c r="V587" s="2" t="n">
        <v>3.7028</v>
      </c>
      <c r="W587" s="2" t="n">
        <v>1072.4</v>
      </c>
      <c r="X587" s="2" t="n">
        <v>39.709</v>
      </c>
      <c r="Y587" s="2" t="n">
        <v>0</v>
      </c>
    </row>
    <row r="588" customFormat="false" ht="12.75" hidden="false" customHeight="false" outlineLevel="0" collapsed="false">
      <c r="B588" s="0" t="n">
        <v>5.636</v>
      </c>
      <c r="C588" s="0" t="n">
        <v>5.587</v>
      </c>
      <c r="D588" s="0" t="n">
        <v>18.9872</v>
      </c>
      <c r="E588" s="0" t="n">
        <v>18.9726</v>
      </c>
      <c r="F588" s="0" t="n">
        <v>4.548681</v>
      </c>
      <c r="G588" s="0" t="n">
        <v>3.026229</v>
      </c>
      <c r="H588" s="0" t="n">
        <v>33.8246</v>
      </c>
      <c r="I588" s="0" t="n">
        <v>21.5249</v>
      </c>
      <c r="J588" s="0" t="n">
        <v>8.042</v>
      </c>
      <c r="K588" s="0" t="n">
        <v>4.49054</v>
      </c>
      <c r="L588" s="0" t="n">
        <v>59.18002</v>
      </c>
      <c r="M588" s="0" t="n">
        <v>1.7034</v>
      </c>
      <c r="N588" s="0" t="n">
        <v>0</v>
      </c>
      <c r="O588" s="0" t="n">
        <v>0.00332</v>
      </c>
      <c r="P588" s="0" t="n">
        <v>3.49458</v>
      </c>
      <c r="Q588" s="0" t="n">
        <v>51.71948</v>
      </c>
      <c r="R588" s="0" t="n">
        <v>2.2063</v>
      </c>
      <c r="S588" s="0" t="n">
        <v>0</v>
      </c>
      <c r="T588" s="0" t="n">
        <v>0</v>
      </c>
      <c r="U588" s="0" t="n">
        <v>0</v>
      </c>
      <c r="V588" s="2" t="n">
        <v>3.7028</v>
      </c>
      <c r="W588" s="2" t="n">
        <v>1072.4</v>
      </c>
      <c r="X588" s="2" t="n">
        <v>39.709</v>
      </c>
      <c r="Y588" s="2" t="n">
        <v>0</v>
      </c>
    </row>
    <row r="589" customFormat="false" ht="12.75" hidden="false" customHeight="false" outlineLevel="0" collapsed="false">
      <c r="B589" s="0" t="n">
        <v>5.642</v>
      </c>
      <c r="C589" s="0" t="n">
        <v>5.593</v>
      </c>
      <c r="D589" s="0" t="n">
        <v>18.9872</v>
      </c>
      <c r="E589" s="0" t="n">
        <v>18.9728</v>
      </c>
      <c r="F589" s="0" t="n">
        <v>4.549826</v>
      </c>
      <c r="G589" s="0" t="n">
        <v>3.026419</v>
      </c>
      <c r="H589" s="0" t="n">
        <v>33.8341</v>
      </c>
      <c r="I589" s="0" t="n">
        <v>21.5263</v>
      </c>
      <c r="J589" s="0" t="n">
        <v>8.038</v>
      </c>
      <c r="K589" s="0" t="n">
        <v>4.48807</v>
      </c>
      <c r="L589" s="0" t="n">
        <v>59.15083</v>
      </c>
      <c r="M589" s="0" t="n">
        <v>1.7131</v>
      </c>
      <c r="N589" s="0" t="n">
        <v>0</v>
      </c>
      <c r="O589" s="0" t="n">
        <v>0.00333</v>
      </c>
      <c r="P589" s="0" t="n">
        <v>3.49458</v>
      </c>
      <c r="Q589" s="0" t="n">
        <v>51.71948</v>
      </c>
      <c r="R589" s="0" t="n">
        <v>2.2088</v>
      </c>
      <c r="S589" s="0" t="n">
        <v>0</v>
      </c>
      <c r="T589" s="0" t="n">
        <v>0</v>
      </c>
      <c r="U589" s="0" t="n">
        <v>0</v>
      </c>
      <c r="V589" s="2" t="n">
        <v>3.6556</v>
      </c>
      <c r="W589" s="2" t="n">
        <v>1070.7</v>
      </c>
      <c r="X589" s="2" t="n">
        <v>39.14</v>
      </c>
      <c r="Y589" s="2" t="n">
        <v>0</v>
      </c>
    </row>
    <row r="590" customFormat="false" ht="12.75" hidden="false" customHeight="false" outlineLevel="0" collapsed="false">
      <c r="B590" s="0" t="n">
        <v>5.651</v>
      </c>
      <c r="C590" s="0" t="n">
        <v>5.602</v>
      </c>
      <c r="D590" s="0" t="n">
        <v>18.9872</v>
      </c>
      <c r="E590" s="0" t="n">
        <v>18.9733</v>
      </c>
      <c r="F590" s="0" t="n">
        <v>4.55069</v>
      </c>
      <c r="G590" s="0" t="n">
        <v>3.026786</v>
      </c>
      <c r="H590" s="0" t="n">
        <v>33.8413</v>
      </c>
      <c r="I590" s="0" t="n">
        <v>21.529</v>
      </c>
      <c r="J590" s="0" t="n">
        <v>8.042</v>
      </c>
      <c r="K590" s="0" t="n">
        <v>4.48546</v>
      </c>
      <c r="L590" s="0" t="n">
        <v>59.119</v>
      </c>
      <c r="M590" s="0" t="n">
        <v>1.718</v>
      </c>
      <c r="N590" s="0" t="n">
        <v>0</v>
      </c>
      <c r="O590" s="0" t="n">
        <v>0.00334</v>
      </c>
      <c r="P590" s="0" t="n">
        <v>3.49458</v>
      </c>
      <c r="Q590" s="0" t="n">
        <v>51.71948</v>
      </c>
      <c r="R590" s="0" t="n">
        <v>2.21</v>
      </c>
      <c r="S590" s="0" t="n">
        <v>0</v>
      </c>
      <c r="T590" s="0" t="n">
        <v>0</v>
      </c>
      <c r="U590" s="0" t="n">
        <v>0</v>
      </c>
      <c r="V590" s="2" t="n">
        <v>3.6032</v>
      </c>
      <c r="W590" s="2" t="n">
        <v>1070.7</v>
      </c>
      <c r="X590" s="2" t="n">
        <v>38.579</v>
      </c>
      <c r="Y590" s="2" t="n">
        <v>0</v>
      </c>
    </row>
    <row r="591" customFormat="false" ht="12.75" hidden="false" customHeight="false" outlineLevel="0" collapsed="false">
      <c r="B591" s="0" t="n">
        <v>5.675</v>
      </c>
      <c r="C591" s="0" t="n">
        <v>5.625</v>
      </c>
      <c r="D591" s="0" t="n">
        <v>18.9873</v>
      </c>
      <c r="E591" s="0" t="n">
        <v>18.9742</v>
      </c>
      <c r="F591" s="0" t="n">
        <v>4.551889</v>
      </c>
      <c r="G591" s="0" t="n">
        <v>3.027203</v>
      </c>
      <c r="H591" s="0" t="n">
        <v>33.8512</v>
      </c>
      <c r="I591" s="0" t="n">
        <v>21.5318</v>
      </c>
      <c r="J591" s="0" t="n">
        <v>8.042</v>
      </c>
      <c r="K591" s="0" t="n">
        <v>4.4833</v>
      </c>
      <c r="L591" s="0" t="n">
        <v>59.09411</v>
      </c>
      <c r="M591" s="0" t="n">
        <v>1.7229</v>
      </c>
      <c r="N591" s="0" t="n">
        <v>0</v>
      </c>
      <c r="O591" s="0" t="n">
        <v>0.00336</v>
      </c>
      <c r="P591" s="0" t="n">
        <v>3.49458</v>
      </c>
      <c r="Q591" s="0" t="n">
        <v>51.71948</v>
      </c>
      <c r="R591" s="0" t="n">
        <v>2.2112</v>
      </c>
      <c r="S591" s="0" t="n">
        <v>0</v>
      </c>
      <c r="T591" s="0" t="n">
        <v>0</v>
      </c>
      <c r="U591" s="0" t="n">
        <v>0</v>
      </c>
      <c r="V591" s="2" t="n">
        <v>3.587</v>
      </c>
      <c r="W591" s="2" t="n">
        <v>1072.4</v>
      </c>
      <c r="X591" s="2" t="n">
        <v>38.467</v>
      </c>
      <c r="Y591" s="2" t="n">
        <v>0</v>
      </c>
    </row>
    <row r="592" customFormat="false" ht="12.75" hidden="false" customHeight="false" outlineLevel="0" collapsed="false">
      <c r="B592" s="0" t="n">
        <v>5.691</v>
      </c>
      <c r="C592" s="0" t="n">
        <v>5.641</v>
      </c>
      <c r="D592" s="0" t="n">
        <v>18.9874</v>
      </c>
      <c r="E592" s="0" t="n">
        <v>18.9744</v>
      </c>
      <c r="F592" s="0" t="n">
        <v>4.553026</v>
      </c>
      <c r="G592" s="0" t="n">
        <v>3.027595</v>
      </c>
      <c r="H592" s="0" t="n">
        <v>33.8606</v>
      </c>
      <c r="I592" s="0" t="n">
        <v>21.5347</v>
      </c>
      <c r="J592" s="0" t="n">
        <v>8.042</v>
      </c>
      <c r="K592" s="0" t="n">
        <v>4.48169</v>
      </c>
      <c r="L592" s="0" t="n">
        <v>59.07637</v>
      </c>
      <c r="M592" s="0" t="n">
        <v>1.7278</v>
      </c>
      <c r="N592" s="0" t="n">
        <v>0</v>
      </c>
      <c r="O592" s="0" t="n">
        <v>0.00337</v>
      </c>
      <c r="P592" s="0" t="n">
        <v>3.49458</v>
      </c>
      <c r="Q592" s="0" t="n">
        <v>51.71948</v>
      </c>
      <c r="R592" s="0" t="n">
        <v>2.2125</v>
      </c>
      <c r="S592" s="0" t="n">
        <v>0</v>
      </c>
      <c r="T592" s="0" t="n">
        <v>0</v>
      </c>
      <c r="U592" s="0" t="n">
        <v>0</v>
      </c>
      <c r="V592" s="2" t="n">
        <v>3.5458</v>
      </c>
      <c r="W592" s="2" t="n">
        <v>1072.4</v>
      </c>
      <c r="X592" s="2" t="n">
        <v>38.025</v>
      </c>
      <c r="Y592" s="2" t="n">
        <v>0</v>
      </c>
    </row>
    <row r="593" customFormat="false" ht="12.75" hidden="false" customHeight="false" outlineLevel="0" collapsed="false">
      <c r="B593" s="0" t="n">
        <v>5.71</v>
      </c>
      <c r="C593" s="0" t="n">
        <v>5.66</v>
      </c>
      <c r="D593" s="0" t="n">
        <v>18.9871</v>
      </c>
      <c r="E593" s="0" t="n">
        <v>18.9746</v>
      </c>
      <c r="F593" s="0" t="n">
        <v>4.553712</v>
      </c>
      <c r="G593" s="0" t="n">
        <v>3.028097</v>
      </c>
      <c r="H593" s="0" t="n">
        <v>33.8666</v>
      </c>
      <c r="I593" s="0" t="n">
        <v>21.5386</v>
      </c>
      <c r="J593" s="0" t="n">
        <v>8.042</v>
      </c>
      <c r="K593" s="0" t="n">
        <v>4.47936</v>
      </c>
      <c r="L593" s="0" t="n">
        <v>59.04729</v>
      </c>
      <c r="M593" s="0" t="n">
        <v>1.7278</v>
      </c>
      <c r="N593" s="0" t="n">
        <v>0</v>
      </c>
      <c r="O593" s="0" t="n">
        <v>0.00338</v>
      </c>
      <c r="P593" s="0" t="n">
        <v>3.49458</v>
      </c>
      <c r="Q593" s="0" t="n">
        <v>51.71948</v>
      </c>
      <c r="R593" s="0" t="n">
        <v>2.2125</v>
      </c>
      <c r="S593" s="0" t="n">
        <v>0</v>
      </c>
      <c r="T593" s="0" t="n">
        <v>0</v>
      </c>
      <c r="U593" s="0" t="n">
        <v>0</v>
      </c>
      <c r="V593" s="2" t="n">
        <v>3.5005</v>
      </c>
      <c r="W593" s="2" t="n">
        <v>1070.7</v>
      </c>
      <c r="X593" s="2" t="n">
        <v>37.48</v>
      </c>
      <c r="Y593" s="2" t="n">
        <v>0</v>
      </c>
    </row>
    <row r="594" customFormat="false" ht="12.75" hidden="false" customHeight="false" outlineLevel="0" collapsed="false">
      <c r="B594" s="0" t="n">
        <v>5.704</v>
      </c>
      <c r="C594" s="0" t="n">
        <v>5.654</v>
      </c>
      <c r="D594" s="0" t="n">
        <v>18.9874</v>
      </c>
      <c r="E594" s="0" t="n">
        <v>18.9749</v>
      </c>
      <c r="F594" s="0" t="n">
        <v>4.554191</v>
      </c>
      <c r="G594" s="0" t="n">
        <v>3.028513</v>
      </c>
      <c r="H594" s="0" t="n">
        <v>33.8703</v>
      </c>
      <c r="I594" s="0" t="n">
        <v>21.5417</v>
      </c>
      <c r="J594" s="0" t="n">
        <v>8.042</v>
      </c>
      <c r="K594" s="0" t="n">
        <v>4.47755</v>
      </c>
      <c r="L594" s="0" t="n">
        <v>59.0252</v>
      </c>
      <c r="M594" s="0" t="n">
        <v>1.7278</v>
      </c>
      <c r="N594" s="0" t="n">
        <v>0</v>
      </c>
      <c r="O594" s="0" t="n">
        <v>0.00339</v>
      </c>
      <c r="P594" s="0" t="n">
        <v>3.49458</v>
      </c>
      <c r="Q594" s="0" t="n">
        <v>51.71948</v>
      </c>
      <c r="R594" s="0" t="n">
        <v>2.2125</v>
      </c>
      <c r="S594" s="0" t="n">
        <v>0</v>
      </c>
      <c r="T594" s="0" t="n">
        <v>0</v>
      </c>
      <c r="U594" s="0" t="n">
        <v>0</v>
      </c>
      <c r="V594" s="2" t="n">
        <v>3.4747</v>
      </c>
      <c r="W594" s="2" t="n">
        <v>1072.4</v>
      </c>
      <c r="X594" s="2" t="n">
        <v>37.263</v>
      </c>
      <c r="Y594" s="2" t="n">
        <v>0</v>
      </c>
    </row>
    <row r="595" customFormat="false" ht="12.75" hidden="false" customHeight="false" outlineLevel="0" collapsed="false">
      <c r="B595" s="0" t="n">
        <v>5.73</v>
      </c>
      <c r="C595" s="0" t="n">
        <v>5.68</v>
      </c>
      <c r="D595" s="0" t="n">
        <v>18.9872</v>
      </c>
      <c r="E595" s="0" t="n">
        <v>18.9752</v>
      </c>
      <c r="F595" s="0" t="n">
        <v>4.554748</v>
      </c>
      <c r="G595" s="0" t="n">
        <v>3.028991</v>
      </c>
      <c r="H595" s="0" t="n">
        <v>33.8751</v>
      </c>
      <c r="I595" s="0" t="n">
        <v>21.5452</v>
      </c>
      <c r="J595" s="0" t="n">
        <v>8.042</v>
      </c>
      <c r="K595" s="0" t="n">
        <v>4.47564</v>
      </c>
      <c r="L595" s="0" t="n">
        <v>59.00148</v>
      </c>
      <c r="M595" s="0" t="n">
        <v>1.7327</v>
      </c>
      <c r="N595" s="0" t="n">
        <v>0</v>
      </c>
      <c r="O595" s="0" t="n">
        <v>0.0034</v>
      </c>
      <c r="P595" s="0" t="n">
        <v>3.49458</v>
      </c>
      <c r="Q595" s="0" t="n">
        <v>51.71948</v>
      </c>
      <c r="R595" s="0" t="n">
        <v>2.2137</v>
      </c>
      <c r="S595" s="0" t="n">
        <v>0</v>
      </c>
      <c r="T595" s="0" t="n">
        <v>0</v>
      </c>
      <c r="U595" s="0" t="n">
        <v>0</v>
      </c>
      <c r="V595" s="2" t="n">
        <v>3.4603</v>
      </c>
      <c r="W595" s="2" t="n">
        <v>1070.7</v>
      </c>
      <c r="X595" s="2" t="n">
        <v>37.049</v>
      </c>
      <c r="Y595" s="2" t="n">
        <v>0</v>
      </c>
    </row>
    <row r="596" customFormat="false" ht="12.75" hidden="false" customHeight="false" outlineLevel="0" collapsed="false">
      <c r="B596" s="0" t="n">
        <v>5.739</v>
      </c>
      <c r="C596" s="0" t="n">
        <v>5.689</v>
      </c>
      <c r="D596" s="0" t="n">
        <v>18.9871</v>
      </c>
      <c r="E596" s="0" t="n">
        <v>18.9747</v>
      </c>
      <c r="F596" s="0" t="n">
        <v>4.555441</v>
      </c>
      <c r="G596" s="0" t="n">
        <v>3.029377</v>
      </c>
      <c r="H596" s="0" t="n">
        <v>33.8809</v>
      </c>
      <c r="I596" s="0" t="n">
        <v>21.5485</v>
      </c>
      <c r="J596" s="0" t="n">
        <v>8.042</v>
      </c>
      <c r="K596" s="0" t="n">
        <v>4.46778</v>
      </c>
      <c r="L596" s="0" t="n">
        <v>58.89976</v>
      </c>
      <c r="M596" s="0" t="n">
        <v>1.7229</v>
      </c>
      <c r="N596" s="0" t="n">
        <v>0</v>
      </c>
      <c r="O596" s="0" t="n">
        <v>0.00341</v>
      </c>
      <c r="P596" s="0" t="n">
        <v>3.49458</v>
      </c>
      <c r="Q596" s="0" t="n">
        <v>51.71948</v>
      </c>
      <c r="R596" s="0" t="n">
        <v>2.2112</v>
      </c>
      <c r="S596" s="0" t="n">
        <v>0</v>
      </c>
      <c r="T596" s="0" t="n">
        <v>0</v>
      </c>
      <c r="U596" s="0" t="n">
        <v>0</v>
      </c>
      <c r="V596" s="2" t="n">
        <v>3.3909</v>
      </c>
      <c r="W596" s="2" t="n">
        <v>1070.7</v>
      </c>
      <c r="X596" s="2" t="n">
        <v>36.306</v>
      </c>
      <c r="Y596" s="2" t="n">
        <v>0</v>
      </c>
    </row>
    <row r="597" customFormat="false" ht="12.75" hidden="false" customHeight="false" outlineLevel="0" collapsed="false">
      <c r="B597" s="0" t="n">
        <v>5.762</v>
      </c>
      <c r="C597" s="0" t="n">
        <v>5.712</v>
      </c>
      <c r="D597" s="0" t="n">
        <v>18.9876</v>
      </c>
      <c r="E597" s="0" t="n">
        <v>18.9744</v>
      </c>
      <c r="F597" s="0" t="n">
        <v>4.556068</v>
      </c>
      <c r="G597" s="0" t="n">
        <v>3.029751</v>
      </c>
      <c r="H597" s="0" t="n">
        <v>33.8858</v>
      </c>
      <c r="I597" s="0" t="n">
        <v>21.5516</v>
      </c>
      <c r="J597" s="0" t="n">
        <v>8.042</v>
      </c>
      <c r="K597" s="0" t="n">
        <v>4.46486</v>
      </c>
      <c r="L597" s="0" t="n">
        <v>58.86345</v>
      </c>
      <c r="M597" s="0" t="n">
        <v>1.718</v>
      </c>
      <c r="N597" s="0" t="n">
        <v>0</v>
      </c>
      <c r="O597" s="0" t="n">
        <v>0.00343</v>
      </c>
      <c r="P597" s="0" t="n">
        <v>3.49458</v>
      </c>
      <c r="Q597" s="0" t="n">
        <v>51.71948</v>
      </c>
      <c r="R597" s="0" t="n">
        <v>2.21</v>
      </c>
      <c r="S597" s="0" t="n">
        <v>0</v>
      </c>
      <c r="T597" s="0" t="n">
        <v>0</v>
      </c>
      <c r="U597" s="0" t="n">
        <v>0</v>
      </c>
      <c r="V597" s="2" t="n">
        <v>3.3811</v>
      </c>
      <c r="W597" s="2" t="n">
        <v>1070.7</v>
      </c>
      <c r="X597" s="2" t="n">
        <v>36.201</v>
      </c>
      <c r="Y597" s="2" t="n">
        <v>0</v>
      </c>
    </row>
    <row r="598" customFormat="false" ht="12.75" hidden="false" customHeight="false" outlineLevel="0" collapsed="false">
      <c r="B598" s="0" t="n">
        <v>5.778</v>
      </c>
      <c r="C598" s="0" t="n">
        <v>5.727</v>
      </c>
      <c r="D598" s="0" t="n">
        <v>18.9874</v>
      </c>
      <c r="E598" s="0" t="n">
        <v>18.9735</v>
      </c>
      <c r="F598" s="0" t="n">
        <v>4.556839</v>
      </c>
      <c r="G598" s="0" t="n">
        <v>3.03013</v>
      </c>
      <c r="H598" s="0" t="n">
        <v>33.8923</v>
      </c>
      <c r="I598" s="0" t="n">
        <v>21.555</v>
      </c>
      <c r="J598" s="0" t="n">
        <v>8.042</v>
      </c>
      <c r="K598" s="0" t="n">
        <v>4.46254</v>
      </c>
      <c r="L598" s="0" t="n">
        <v>58.83509</v>
      </c>
      <c r="M598" s="0" t="n">
        <v>1.7083</v>
      </c>
      <c r="N598" s="0" t="n">
        <v>0</v>
      </c>
      <c r="O598" s="0" t="n">
        <v>0.00344</v>
      </c>
      <c r="P598" s="0" t="n">
        <v>3.49458</v>
      </c>
      <c r="Q598" s="0" t="n">
        <v>51.71948</v>
      </c>
      <c r="R598" s="0" t="n">
        <v>2.2076</v>
      </c>
      <c r="S598" s="0" t="n">
        <v>0</v>
      </c>
      <c r="T598" s="0" t="n">
        <v>0</v>
      </c>
      <c r="U598" s="0" t="n">
        <v>0</v>
      </c>
      <c r="V598" s="2" t="n">
        <v>3.3616</v>
      </c>
      <c r="W598" s="2" t="n">
        <v>1070.7</v>
      </c>
      <c r="X598" s="2" t="n">
        <v>35.992</v>
      </c>
      <c r="Y598" s="2" t="n">
        <v>0</v>
      </c>
    </row>
    <row r="599" customFormat="false" ht="12.75" hidden="false" customHeight="false" outlineLevel="0" collapsed="false">
      <c r="B599" s="0" t="n">
        <v>5.78</v>
      </c>
      <c r="C599" s="0" t="n">
        <v>5.73</v>
      </c>
      <c r="D599" s="0" t="n">
        <v>18.9872</v>
      </c>
      <c r="E599" s="0" t="n">
        <v>18.9725</v>
      </c>
      <c r="F599" s="0" t="n">
        <v>4.557517</v>
      </c>
      <c r="G599" s="0" t="n">
        <v>3.030467</v>
      </c>
      <c r="H599" s="0" t="n">
        <v>33.8981</v>
      </c>
      <c r="I599" s="0" t="n">
        <v>21.5582</v>
      </c>
      <c r="J599" s="0" t="n">
        <v>8.042</v>
      </c>
      <c r="K599" s="0" t="n">
        <v>4.45944</v>
      </c>
      <c r="L599" s="0" t="n">
        <v>58.79601</v>
      </c>
      <c r="M599" s="0" t="n">
        <v>1.6986</v>
      </c>
      <c r="N599" s="0" t="n">
        <v>0</v>
      </c>
      <c r="O599" s="0" t="n">
        <v>0.00345</v>
      </c>
      <c r="P599" s="0" t="n">
        <v>3.49458</v>
      </c>
      <c r="Q599" s="0" t="n">
        <v>51.71948</v>
      </c>
      <c r="R599" s="0" t="n">
        <v>2.2051</v>
      </c>
      <c r="S599" s="0" t="n">
        <v>0</v>
      </c>
      <c r="T599" s="0" t="n">
        <v>0</v>
      </c>
      <c r="U599" s="0" t="n">
        <v>0</v>
      </c>
      <c r="V599" s="2" t="n">
        <v>3.2941</v>
      </c>
      <c r="W599" s="2" t="n">
        <v>1070.7</v>
      </c>
      <c r="X599" s="2" t="n">
        <v>35.269</v>
      </c>
      <c r="Y599" s="2" t="n">
        <v>0</v>
      </c>
    </row>
    <row r="600" customFormat="false" ht="12.75" hidden="false" customHeight="false" outlineLevel="0" collapsed="false">
      <c r="B600" s="0" t="n">
        <v>5.787</v>
      </c>
      <c r="C600" s="0" t="n">
        <v>5.736</v>
      </c>
      <c r="D600" s="0" t="n">
        <v>18.9874</v>
      </c>
      <c r="E600" s="0" t="n">
        <v>18.9723</v>
      </c>
      <c r="F600" s="0" t="n">
        <v>4.558187</v>
      </c>
      <c r="G600" s="0" t="n">
        <v>3.030676</v>
      </c>
      <c r="H600" s="0" t="n">
        <v>33.9035</v>
      </c>
      <c r="I600" s="0" t="n">
        <v>21.5599</v>
      </c>
      <c r="J600" s="0" t="n">
        <v>8.042</v>
      </c>
      <c r="K600" s="0" t="n">
        <v>4.45692</v>
      </c>
      <c r="L600" s="0" t="n">
        <v>58.76491</v>
      </c>
      <c r="M600" s="0" t="n">
        <v>1.6889</v>
      </c>
      <c r="N600" s="0" t="n">
        <v>0</v>
      </c>
      <c r="O600" s="0" t="n">
        <v>0.00346</v>
      </c>
      <c r="P600" s="0" t="n">
        <v>3.49458</v>
      </c>
      <c r="Q600" s="0" t="n">
        <v>51.71948</v>
      </c>
      <c r="R600" s="0" t="n">
        <v>2.2027</v>
      </c>
      <c r="S600" s="0" t="n">
        <v>0</v>
      </c>
      <c r="T600" s="0" t="n">
        <v>0</v>
      </c>
      <c r="U600" s="0" t="n">
        <v>0</v>
      </c>
      <c r="V600" s="2" t="n">
        <v>3.2751</v>
      </c>
      <c r="W600" s="2" t="n">
        <v>1070.7</v>
      </c>
      <c r="X600" s="2" t="n">
        <v>35.066</v>
      </c>
      <c r="Y600" s="2" t="n">
        <v>0</v>
      </c>
    </row>
    <row r="601" customFormat="false" ht="12.75" hidden="false" customHeight="false" outlineLevel="0" collapsed="false">
      <c r="B601" s="0" t="n">
        <v>5.816</v>
      </c>
      <c r="C601" s="0" t="n">
        <v>5.765</v>
      </c>
      <c r="D601" s="0" t="n">
        <v>18.9874</v>
      </c>
      <c r="E601" s="0" t="n">
        <v>18.9714</v>
      </c>
      <c r="F601" s="0" t="n">
        <v>4.558861</v>
      </c>
      <c r="G601" s="0" t="n">
        <v>3.030859</v>
      </c>
      <c r="H601" s="0" t="n">
        <v>33.9091</v>
      </c>
      <c r="I601" s="0" t="n">
        <v>21.5618</v>
      </c>
      <c r="J601" s="0" t="n">
        <v>8.042</v>
      </c>
      <c r="K601" s="0" t="n">
        <v>4.45506</v>
      </c>
      <c r="L601" s="0" t="n">
        <v>58.74233</v>
      </c>
      <c r="M601" s="0" t="n">
        <v>1.6794</v>
      </c>
      <c r="N601" s="0" t="n">
        <v>0</v>
      </c>
      <c r="O601" s="0" t="n">
        <v>0.00347</v>
      </c>
      <c r="P601" s="0" t="n">
        <v>3.49458</v>
      </c>
      <c r="Q601" s="0" t="n">
        <v>51.71948</v>
      </c>
      <c r="R601" s="0" t="n">
        <v>2.2002</v>
      </c>
      <c r="S601" s="0" t="n">
        <v>0</v>
      </c>
      <c r="T601" s="0" t="n">
        <v>0</v>
      </c>
      <c r="U601" s="0" t="n">
        <v>0</v>
      </c>
      <c r="V601" s="2" t="n">
        <v>3.2561</v>
      </c>
      <c r="W601" s="2" t="n">
        <v>1070.7</v>
      </c>
      <c r="X601" s="2" t="n">
        <v>34.863</v>
      </c>
      <c r="Y601" s="2" t="n">
        <v>0</v>
      </c>
    </row>
    <row r="602" customFormat="false" ht="12.75" hidden="false" customHeight="false" outlineLevel="0" collapsed="false">
      <c r="B602" s="0" t="n">
        <v>5.83</v>
      </c>
      <c r="C602" s="0" t="n">
        <v>5.779</v>
      </c>
      <c r="D602" s="0" t="n">
        <v>18.9875</v>
      </c>
      <c r="E602" s="0" t="n">
        <v>18.9716</v>
      </c>
      <c r="F602" s="0" t="n">
        <v>4.559734</v>
      </c>
      <c r="G602" s="0" t="n">
        <v>3.031135</v>
      </c>
      <c r="H602" s="0" t="n">
        <v>33.9163</v>
      </c>
      <c r="I602" s="0" t="n">
        <v>21.5639</v>
      </c>
      <c r="J602" s="0" t="n">
        <v>8.038</v>
      </c>
      <c r="K602" s="0" t="n">
        <v>4.45309</v>
      </c>
      <c r="L602" s="0" t="n">
        <v>58.71889</v>
      </c>
      <c r="M602" s="0" t="n">
        <v>1.6698</v>
      </c>
      <c r="N602" s="0" t="n">
        <v>0</v>
      </c>
      <c r="O602" s="0" t="n">
        <v>0.00348</v>
      </c>
      <c r="P602" s="0" t="n">
        <v>3.49458</v>
      </c>
      <c r="Q602" s="0" t="n">
        <v>51.71948</v>
      </c>
      <c r="R602" s="0" t="n">
        <v>2.1978</v>
      </c>
      <c r="S602" s="0" t="n">
        <v>0</v>
      </c>
      <c r="T602" s="0" t="n">
        <v>0</v>
      </c>
      <c r="U602" s="0" t="n">
        <v>0</v>
      </c>
      <c r="V602" s="2" t="n">
        <v>3.1907</v>
      </c>
      <c r="W602" s="2" t="n">
        <v>1070.7</v>
      </c>
      <c r="X602" s="2" t="n">
        <v>34.163</v>
      </c>
      <c r="Y602" s="2" t="n">
        <v>0</v>
      </c>
    </row>
    <row r="603" customFormat="false" ht="12.75" hidden="false" customHeight="false" outlineLevel="0" collapsed="false">
      <c r="B603" s="0" t="n">
        <v>5.846</v>
      </c>
      <c r="C603" s="0" t="n">
        <v>5.794</v>
      </c>
      <c r="D603" s="0" t="n">
        <v>18.9876</v>
      </c>
      <c r="E603" s="0" t="n">
        <v>18.9716</v>
      </c>
      <c r="F603" s="0" t="n">
        <v>4.560946</v>
      </c>
      <c r="G603" s="0" t="n">
        <v>3.031472</v>
      </c>
      <c r="H603" s="0" t="n">
        <v>33.9264</v>
      </c>
      <c r="I603" s="0" t="n">
        <v>21.5665</v>
      </c>
      <c r="J603" s="0" t="n">
        <v>8.038</v>
      </c>
      <c r="K603" s="0" t="n">
        <v>4.45098</v>
      </c>
      <c r="L603" s="0" t="n">
        <v>58.69469</v>
      </c>
      <c r="M603" s="0" t="n">
        <v>1.6557</v>
      </c>
      <c r="N603" s="0" t="n">
        <v>0</v>
      </c>
      <c r="O603" s="0" t="n">
        <v>0.0035</v>
      </c>
      <c r="P603" s="0" t="n">
        <v>3.49458</v>
      </c>
      <c r="Q603" s="0" t="n">
        <v>51.71948</v>
      </c>
      <c r="R603" s="0" t="n">
        <v>2.1941</v>
      </c>
      <c r="S603" s="0" t="n">
        <v>0</v>
      </c>
      <c r="T603" s="0" t="n">
        <v>0</v>
      </c>
      <c r="U603" s="0" t="n">
        <v>0</v>
      </c>
      <c r="V603" s="2" t="n">
        <v>3.1631</v>
      </c>
      <c r="W603" s="2" t="n">
        <v>1070.7</v>
      </c>
      <c r="X603" s="2" t="n">
        <v>33.867</v>
      </c>
      <c r="Y603" s="2" t="n">
        <v>0</v>
      </c>
    </row>
    <row r="604" customFormat="false" ht="12.75" hidden="false" customHeight="false" outlineLevel="0" collapsed="false">
      <c r="B604" s="0" t="n">
        <v>5.855</v>
      </c>
      <c r="C604" s="0" t="n">
        <v>5.803</v>
      </c>
      <c r="D604" s="0" t="n">
        <v>18.9874</v>
      </c>
      <c r="E604" s="0" t="n">
        <v>18.9721</v>
      </c>
      <c r="F604" s="0" t="n">
        <v>4.561995</v>
      </c>
      <c r="G604" s="0" t="n">
        <v>3.031907</v>
      </c>
      <c r="H604" s="0" t="n">
        <v>33.9352</v>
      </c>
      <c r="I604" s="0" t="n">
        <v>21.5697</v>
      </c>
      <c r="J604" s="0" t="n">
        <v>8.042</v>
      </c>
      <c r="K604" s="0" t="n">
        <v>4.44886</v>
      </c>
      <c r="L604" s="0" t="n">
        <v>58.66971</v>
      </c>
      <c r="M604" s="0" t="n">
        <v>1.6416</v>
      </c>
      <c r="N604" s="0" t="n">
        <v>0</v>
      </c>
      <c r="O604" s="0" t="n">
        <v>0.00351</v>
      </c>
      <c r="P604" s="0" t="n">
        <v>3.49458</v>
      </c>
      <c r="Q604" s="0" t="n">
        <v>51.71948</v>
      </c>
      <c r="R604" s="0" t="n">
        <v>2.1905</v>
      </c>
      <c r="S604" s="0" t="n">
        <v>0</v>
      </c>
      <c r="T604" s="0" t="n">
        <v>0</v>
      </c>
      <c r="U604" s="0" t="n">
        <v>0</v>
      </c>
      <c r="V604" s="2" t="n">
        <v>3.1539</v>
      </c>
      <c r="W604" s="2" t="n">
        <v>1070.7</v>
      </c>
      <c r="X604" s="2" t="n">
        <v>33.769</v>
      </c>
      <c r="Y604" s="2" t="n">
        <v>0</v>
      </c>
    </row>
    <row r="605" customFormat="false" ht="12.75" hidden="false" customHeight="false" outlineLevel="0" collapsed="false">
      <c r="B605" s="0" t="n">
        <v>5.868</v>
      </c>
      <c r="C605" s="0" t="n">
        <v>5.816</v>
      </c>
      <c r="D605" s="0" t="n">
        <v>18.9876</v>
      </c>
      <c r="E605" s="0" t="n">
        <v>18.9728</v>
      </c>
      <c r="F605" s="0" t="n">
        <v>4.563071</v>
      </c>
      <c r="G605" s="0" t="n">
        <v>3.032336</v>
      </c>
      <c r="H605" s="0" t="n">
        <v>33.9441</v>
      </c>
      <c r="I605" s="0" t="n">
        <v>21.5727</v>
      </c>
      <c r="J605" s="0" t="n">
        <v>8.038</v>
      </c>
      <c r="K605" s="0" t="n">
        <v>4.44666</v>
      </c>
      <c r="L605" s="0" t="n">
        <v>58.64397</v>
      </c>
      <c r="M605" s="0" t="n">
        <v>1.6323</v>
      </c>
      <c r="N605" s="0" t="n">
        <v>0</v>
      </c>
      <c r="O605" s="0" t="n">
        <v>0.00352</v>
      </c>
      <c r="P605" s="0" t="n">
        <v>3.49458</v>
      </c>
      <c r="Q605" s="0" t="n">
        <v>51.71948</v>
      </c>
      <c r="R605" s="0" t="n">
        <v>2.188</v>
      </c>
      <c r="S605" s="0" t="n">
        <v>0</v>
      </c>
      <c r="T605" s="0" t="n">
        <v>0</v>
      </c>
      <c r="U605" s="0" t="n">
        <v>0</v>
      </c>
      <c r="V605" s="2" t="n">
        <v>3.0905</v>
      </c>
      <c r="W605" s="2" t="n">
        <v>1070.7</v>
      </c>
      <c r="X605" s="2" t="n">
        <v>33.09</v>
      </c>
      <c r="Y605" s="2" t="n">
        <v>0</v>
      </c>
    </row>
    <row r="606" customFormat="false" ht="12.75" hidden="false" customHeight="false" outlineLevel="0" collapsed="false">
      <c r="B606" s="0" t="n">
        <v>5.903</v>
      </c>
      <c r="C606" s="0" t="n">
        <v>5.851</v>
      </c>
      <c r="D606" s="0" t="n">
        <v>18.9876</v>
      </c>
      <c r="E606" s="0" t="n">
        <v>18.9735</v>
      </c>
      <c r="F606" s="0" t="n">
        <v>4.564427</v>
      </c>
      <c r="G606" s="0" t="n">
        <v>3.032728</v>
      </c>
      <c r="H606" s="0" t="n">
        <v>33.9553</v>
      </c>
      <c r="I606" s="0" t="n">
        <v>21.5754</v>
      </c>
      <c r="J606" s="0" t="n">
        <v>8.042</v>
      </c>
      <c r="K606" s="0" t="n">
        <v>4.44437</v>
      </c>
      <c r="L606" s="0" t="n">
        <v>58.61764</v>
      </c>
      <c r="M606" s="0" t="n">
        <v>1.6138</v>
      </c>
      <c r="N606" s="0" t="n">
        <v>0</v>
      </c>
      <c r="O606" s="0" t="n">
        <v>0.00353</v>
      </c>
      <c r="P606" s="0" t="n">
        <v>3.49458</v>
      </c>
      <c r="Q606" s="0" t="n">
        <v>51.71948</v>
      </c>
      <c r="R606" s="0" t="n">
        <v>2.1832</v>
      </c>
      <c r="S606" s="0" t="n">
        <v>0</v>
      </c>
      <c r="T606" s="0" t="n">
        <v>0</v>
      </c>
      <c r="U606" s="0" t="n">
        <v>0</v>
      </c>
      <c r="V606" s="2" t="n">
        <v>3.0598</v>
      </c>
      <c r="W606" s="2" t="n">
        <v>1069</v>
      </c>
      <c r="X606" s="2" t="n">
        <v>32.708</v>
      </c>
      <c r="Y606" s="2" t="n">
        <v>0</v>
      </c>
    </row>
    <row r="607" customFormat="false" ht="12.75" hidden="false" customHeight="false" outlineLevel="0" collapsed="false">
      <c r="B607" s="0" t="n">
        <v>5.887</v>
      </c>
      <c r="C607" s="0" t="n">
        <v>5.836</v>
      </c>
      <c r="D607" s="0" t="n">
        <v>18.9872</v>
      </c>
      <c r="E607" s="0" t="n">
        <v>18.974</v>
      </c>
      <c r="F607" s="0" t="n">
        <v>4.56585</v>
      </c>
      <c r="G607" s="0" t="n">
        <v>3.03312</v>
      </c>
      <c r="H607" s="0" t="n">
        <v>33.9675</v>
      </c>
      <c r="I607" s="0" t="n">
        <v>21.5782</v>
      </c>
      <c r="J607" s="0" t="n">
        <v>8.038</v>
      </c>
      <c r="K607" s="0" t="n">
        <v>4.44271</v>
      </c>
      <c r="L607" s="0" t="n">
        <v>58.5997</v>
      </c>
      <c r="M607" s="0" t="n">
        <v>1.6047</v>
      </c>
      <c r="N607" s="0" t="n">
        <v>0</v>
      </c>
      <c r="O607" s="0" t="n">
        <v>0.00354</v>
      </c>
      <c r="P607" s="0" t="n">
        <v>3.49458</v>
      </c>
      <c r="Q607" s="0" t="n">
        <v>51.71948</v>
      </c>
      <c r="R607" s="0" t="n">
        <v>2.1807</v>
      </c>
      <c r="S607" s="0" t="n">
        <v>0</v>
      </c>
      <c r="T607" s="0" t="n">
        <v>0</v>
      </c>
      <c r="U607" s="0" t="n">
        <v>0</v>
      </c>
      <c r="V607" s="2" t="n">
        <v>3.046</v>
      </c>
      <c r="W607" s="2" t="n">
        <v>1070.7</v>
      </c>
      <c r="X607" s="2" t="n">
        <v>32.613</v>
      </c>
      <c r="Y607" s="2" t="n">
        <v>0</v>
      </c>
    </row>
    <row r="608" customFormat="false" ht="12.75" hidden="false" customHeight="false" outlineLevel="0" collapsed="false">
      <c r="B608" s="0" t="n">
        <v>5.913</v>
      </c>
      <c r="C608" s="0" t="n">
        <v>5.862</v>
      </c>
      <c r="D608" s="0" t="n">
        <v>18.9876</v>
      </c>
      <c r="E608" s="0" t="n">
        <v>18.9751</v>
      </c>
      <c r="F608" s="0" t="n">
        <v>4.566993</v>
      </c>
      <c r="G608" s="0" t="n">
        <v>3.033482</v>
      </c>
      <c r="H608" s="0" t="n">
        <v>33.9767</v>
      </c>
      <c r="I608" s="0" t="n">
        <v>21.5805</v>
      </c>
      <c r="J608" s="0" t="n">
        <v>8.042</v>
      </c>
      <c r="K608" s="0" t="n">
        <v>4.43531</v>
      </c>
      <c r="L608" s="0" t="n">
        <v>58.50566</v>
      </c>
      <c r="M608" s="0" t="n">
        <v>1.5956</v>
      </c>
      <c r="N608" s="0" t="n">
        <v>0</v>
      </c>
      <c r="O608" s="0" t="n">
        <v>0.00355</v>
      </c>
      <c r="P608" s="0" t="n">
        <v>3.49458</v>
      </c>
      <c r="Q608" s="0" t="n">
        <v>51.71948</v>
      </c>
      <c r="R608" s="0" t="n">
        <v>2.1783</v>
      </c>
      <c r="S608" s="0" t="n">
        <v>0</v>
      </c>
      <c r="T608" s="0" t="n">
        <v>0</v>
      </c>
      <c r="U608" s="0" t="n">
        <v>0</v>
      </c>
      <c r="V608" s="2" t="n">
        <v>2.9934</v>
      </c>
      <c r="W608" s="2" t="n">
        <v>1070.7</v>
      </c>
      <c r="X608" s="2" t="n">
        <v>32.05</v>
      </c>
      <c r="Y608" s="2" t="n">
        <v>0</v>
      </c>
    </row>
    <row r="609" customFormat="false" ht="12.75" hidden="false" customHeight="false" outlineLevel="0" collapsed="false">
      <c r="B609" s="0" t="n">
        <v>5.933</v>
      </c>
      <c r="C609" s="0" t="n">
        <v>5.881</v>
      </c>
      <c r="D609" s="0" t="n">
        <v>18.9874</v>
      </c>
      <c r="E609" s="0" t="n">
        <v>18.9754</v>
      </c>
      <c r="F609" s="0" t="n">
        <v>4.568089</v>
      </c>
      <c r="G609" s="0" t="n">
        <v>3.033868</v>
      </c>
      <c r="H609" s="0" t="n">
        <v>33.986</v>
      </c>
      <c r="I609" s="0" t="n">
        <v>21.5833</v>
      </c>
      <c r="J609" s="0" t="n">
        <v>8.038</v>
      </c>
      <c r="K609" s="0" t="n">
        <v>4.43302</v>
      </c>
      <c r="L609" s="0" t="n">
        <v>58.47847</v>
      </c>
      <c r="M609" s="0" t="n">
        <v>1.591</v>
      </c>
      <c r="N609" s="0" t="n">
        <v>0</v>
      </c>
      <c r="O609" s="0" t="n">
        <v>0.00356</v>
      </c>
      <c r="P609" s="0" t="n">
        <v>3.49458</v>
      </c>
      <c r="Q609" s="0" t="n">
        <v>51.71948</v>
      </c>
      <c r="R609" s="0" t="n">
        <v>2.177</v>
      </c>
      <c r="S609" s="0" t="n">
        <v>0</v>
      </c>
      <c r="T609" s="0" t="n">
        <v>0</v>
      </c>
      <c r="U609" s="0" t="n">
        <v>0</v>
      </c>
      <c r="V609" s="2" t="n">
        <v>2.9502</v>
      </c>
      <c r="W609" s="2" t="n">
        <v>1070.7</v>
      </c>
      <c r="X609" s="2" t="n">
        <v>31.587</v>
      </c>
      <c r="Y609" s="2" t="n">
        <v>0</v>
      </c>
    </row>
    <row r="610" customFormat="false" ht="12.75" hidden="false" customHeight="false" outlineLevel="0" collapsed="false">
      <c r="B610" s="0" t="n">
        <v>5.946</v>
      </c>
      <c r="C610" s="0" t="n">
        <v>5.894</v>
      </c>
      <c r="D610" s="0" t="n">
        <v>18.9876</v>
      </c>
      <c r="E610" s="0" t="n">
        <v>18.976</v>
      </c>
      <c r="F610" s="0" t="n">
        <v>4.569333</v>
      </c>
      <c r="G610" s="0" t="n">
        <v>3.03418</v>
      </c>
      <c r="H610" s="0" t="n">
        <v>33.9962</v>
      </c>
      <c r="I610" s="0" t="n">
        <v>21.5855</v>
      </c>
      <c r="J610" s="0" t="n">
        <v>8.038</v>
      </c>
      <c r="K610" s="0" t="n">
        <v>4.43139</v>
      </c>
      <c r="L610" s="0" t="n">
        <v>58.46071</v>
      </c>
      <c r="M610" s="0" t="n">
        <v>1.5865</v>
      </c>
      <c r="N610" s="0" t="n">
        <v>0</v>
      </c>
      <c r="O610" s="0" t="n">
        <v>0.00358</v>
      </c>
      <c r="P610" s="0" t="n">
        <v>3.49458</v>
      </c>
      <c r="Q610" s="0" t="n">
        <v>51.71948</v>
      </c>
      <c r="R610" s="0" t="n">
        <v>2.1758</v>
      </c>
      <c r="S610" s="0" t="n">
        <v>0</v>
      </c>
      <c r="T610" s="0" t="n">
        <v>0</v>
      </c>
      <c r="U610" s="0" t="n">
        <v>0</v>
      </c>
      <c r="V610" s="2" t="n">
        <v>2.955</v>
      </c>
      <c r="W610" s="2" t="n">
        <v>1069</v>
      </c>
      <c r="X610" s="2" t="n">
        <v>31.587</v>
      </c>
      <c r="Y610" s="2" t="n">
        <v>0</v>
      </c>
    </row>
    <row r="611" customFormat="false" ht="12.75" hidden="false" customHeight="false" outlineLevel="0" collapsed="false">
      <c r="B611" s="0" t="n">
        <v>5.951</v>
      </c>
      <c r="C611" s="0" t="n">
        <v>5.899</v>
      </c>
      <c r="D611" s="0" t="n">
        <v>18.9874</v>
      </c>
      <c r="E611" s="0" t="n">
        <v>18.9761</v>
      </c>
      <c r="F611" s="0" t="n">
        <v>4.570129</v>
      </c>
      <c r="G611" s="0" t="n">
        <v>3.034628</v>
      </c>
      <c r="H611" s="0" t="n">
        <v>34.003</v>
      </c>
      <c r="I611" s="0" t="n">
        <v>21.5889</v>
      </c>
      <c r="J611" s="0" t="n">
        <v>8.038</v>
      </c>
      <c r="K611" s="0" t="n">
        <v>4.4299</v>
      </c>
      <c r="L611" s="0" t="n">
        <v>58.44329</v>
      </c>
      <c r="M611" s="0" t="n">
        <v>1.591</v>
      </c>
      <c r="N611" s="0" t="n">
        <v>0</v>
      </c>
      <c r="O611" s="0" t="n">
        <v>0.00359</v>
      </c>
      <c r="P611" s="0" t="n">
        <v>3.49458</v>
      </c>
      <c r="Q611" s="0" t="n">
        <v>51.71948</v>
      </c>
      <c r="R611" s="0" t="n">
        <v>2.177</v>
      </c>
      <c r="S611" s="0" t="n">
        <v>0</v>
      </c>
      <c r="T611" s="0" t="n">
        <v>0</v>
      </c>
      <c r="U611" s="0" t="n">
        <v>0</v>
      </c>
      <c r="V611" s="2" t="n">
        <v>2.8992</v>
      </c>
      <c r="W611" s="2" t="n">
        <v>1070.7</v>
      </c>
      <c r="X611" s="2" t="n">
        <v>31.041</v>
      </c>
      <c r="Y611" s="2" t="n">
        <v>0</v>
      </c>
    </row>
    <row r="612" customFormat="false" ht="12.75" hidden="false" customHeight="false" outlineLevel="0" collapsed="false">
      <c r="B612" s="0" t="n">
        <v>5.971</v>
      </c>
      <c r="C612" s="0" t="n">
        <v>5.918</v>
      </c>
      <c r="D612" s="0" t="n">
        <v>18.9874</v>
      </c>
      <c r="E612" s="0" t="n">
        <v>18.976</v>
      </c>
      <c r="F612" s="0" t="n">
        <v>4.57078</v>
      </c>
      <c r="G612" s="0" t="n">
        <v>3.034959</v>
      </c>
      <c r="H612" s="0" t="n">
        <v>34.0084</v>
      </c>
      <c r="I612" s="0" t="n">
        <v>21.5916</v>
      </c>
      <c r="J612" s="0" t="n">
        <v>8.038</v>
      </c>
      <c r="K612" s="0" t="n">
        <v>4.42847</v>
      </c>
      <c r="L612" s="0" t="n">
        <v>58.42634</v>
      </c>
      <c r="M612" s="0" t="n">
        <v>1.6001</v>
      </c>
      <c r="N612" s="0" t="n">
        <v>0</v>
      </c>
      <c r="O612" s="0" t="n">
        <v>0.0036</v>
      </c>
      <c r="P612" s="0" t="n">
        <v>3.49458</v>
      </c>
      <c r="Q612" s="0" t="n">
        <v>51.71948</v>
      </c>
      <c r="R612" s="0" t="n">
        <v>2.1795</v>
      </c>
      <c r="S612" s="0" t="n">
        <v>0</v>
      </c>
      <c r="T612" s="0" t="n">
        <v>0</v>
      </c>
      <c r="U612" s="0" t="n">
        <v>0</v>
      </c>
      <c r="V612" s="2" t="n">
        <v>2.8536</v>
      </c>
      <c r="W612" s="2" t="n">
        <v>1069</v>
      </c>
      <c r="X612" s="2" t="n">
        <v>30.504</v>
      </c>
      <c r="Y612" s="2" t="n">
        <v>0</v>
      </c>
    </row>
    <row r="613" customFormat="false" ht="12.75" hidden="false" customHeight="false" outlineLevel="0" collapsed="false">
      <c r="B613" s="0" t="n">
        <v>5.994</v>
      </c>
      <c r="C613" s="0" t="n">
        <v>5.942</v>
      </c>
      <c r="D613" s="0" t="n">
        <v>18.9876</v>
      </c>
      <c r="E613" s="0" t="n">
        <v>18.9757</v>
      </c>
      <c r="F613" s="0" t="n">
        <v>4.571884</v>
      </c>
      <c r="G613" s="0" t="n">
        <v>3.035296</v>
      </c>
      <c r="H613" s="0" t="n">
        <v>34.0175</v>
      </c>
      <c r="I613" s="0" t="n">
        <v>21.5943</v>
      </c>
      <c r="J613" s="0" t="n">
        <v>8.042</v>
      </c>
      <c r="K613" s="0" t="n">
        <v>4.42697</v>
      </c>
      <c r="L613" s="0" t="n">
        <v>58.40979</v>
      </c>
      <c r="M613" s="0" t="n">
        <v>1.6092</v>
      </c>
      <c r="N613" s="0" t="n">
        <v>0</v>
      </c>
      <c r="O613" s="0" t="n">
        <v>0.00361</v>
      </c>
      <c r="P613" s="0" t="n">
        <v>3.49458</v>
      </c>
      <c r="Q613" s="0" t="n">
        <v>51.71948</v>
      </c>
      <c r="R613" s="0" t="n">
        <v>2.1819</v>
      </c>
      <c r="S613" s="0" t="n">
        <v>0</v>
      </c>
      <c r="T613" s="0" t="n">
        <v>0</v>
      </c>
      <c r="U613" s="0" t="n">
        <v>0</v>
      </c>
      <c r="V613" s="2" t="n">
        <v>2.8453</v>
      </c>
      <c r="W613" s="2" t="n">
        <v>1069</v>
      </c>
      <c r="X613" s="2" t="n">
        <v>30.415</v>
      </c>
      <c r="Y613" s="2" t="n">
        <v>0</v>
      </c>
    </row>
    <row r="614" customFormat="false" ht="12.75" hidden="false" customHeight="false" outlineLevel="0" collapsed="false">
      <c r="B614" s="0" t="n">
        <v>6.001</v>
      </c>
      <c r="C614" s="0" t="n">
        <v>5.948</v>
      </c>
      <c r="D614" s="0" t="n">
        <v>18.9875</v>
      </c>
      <c r="E614" s="0" t="n">
        <v>18.9754</v>
      </c>
      <c r="F614" s="0" t="n">
        <v>4.572903</v>
      </c>
      <c r="G614" s="0" t="n">
        <v>3.035584</v>
      </c>
      <c r="H614" s="0" t="n">
        <v>34.026</v>
      </c>
      <c r="I614" s="0" t="n">
        <v>21.5968</v>
      </c>
      <c r="J614" s="0" t="n">
        <v>8.038</v>
      </c>
      <c r="K614" s="0" t="n">
        <v>4.42551</v>
      </c>
      <c r="L614" s="0" t="n">
        <v>58.39351</v>
      </c>
      <c r="M614" s="0" t="n">
        <v>1.6092</v>
      </c>
      <c r="N614" s="0" t="n">
        <v>0</v>
      </c>
      <c r="O614" s="0" t="n">
        <v>0.00362</v>
      </c>
      <c r="P614" s="0" t="n">
        <v>3.49458</v>
      </c>
      <c r="Q614" s="0" t="n">
        <v>51.71948</v>
      </c>
      <c r="R614" s="0" t="n">
        <v>2.1819</v>
      </c>
      <c r="S614" s="0" t="n">
        <v>0</v>
      </c>
      <c r="T614" s="0" t="n">
        <v>0</v>
      </c>
      <c r="U614" s="0" t="n">
        <v>0</v>
      </c>
      <c r="V614" s="2" t="n">
        <v>2.8042</v>
      </c>
      <c r="W614" s="2" t="n">
        <v>1069</v>
      </c>
      <c r="X614" s="2" t="n">
        <v>29.976</v>
      </c>
      <c r="Y614" s="2" t="n">
        <v>0</v>
      </c>
    </row>
    <row r="615" customFormat="false" ht="12.75" hidden="false" customHeight="false" outlineLevel="0" collapsed="false">
      <c r="B615" s="0" t="n">
        <v>6.023</v>
      </c>
      <c r="C615" s="0" t="n">
        <v>5.97</v>
      </c>
      <c r="D615" s="0" t="n">
        <v>18.9876</v>
      </c>
      <c r="E615" s="0" t="n">
        <v>18.9751</v>
      </c>
      <c r="F615" s="0" t="n">
        <v>4.573687</v>
      </c>
      <c r="G615" s="0" t="n">
        <v>3.035743</v>
      </c>
      <c r="H615" s="0" t="n">
        <v>34.0325</v>
      </c>
      <c r="I615" s="0" t="n">
        <v>21.5982</v>
      </c>
      <c r="J615" s="0" t="n">
        <v>8.042</v>
      </c>
      <c r="K615" s="0" t="n">
        <v>4.42414</v>
      </c>
      <c r="L615" s="0" t="n">
        <v>58.37772</v>
      </c>
      <c r="M615" s="0" t="n">
        <v>1.6092</v>
      </c>
      <c r="N615" s="0" t="n">
        <v>0</v>
      </c>
      <c r="O615" s="0" t="n">
        <v>0.00363</v>
      </c>
      <c r="P615" s="0" t="n">
        <v>3.49458</v>
      </c>
      <c r="Q615" s="0" t="n">
        <v>51.71948</v>
      </c>
      <c r="R615" s="0" t="n">
        <v>2.1819</v>
      </c>
      <c r="S615" s="0" t="n">
        <v>0</v>
      </c>
      <c r="T615" s="0" t="n">
        <v>0</v>
      </c>
      <c r="U615" s="0" t="n">
        <v>0</v>
      </c>
      <c r="V615" s="2" t="n">
        <v>2.7512</v>
      </c>
      <c r="W615" s="2" t="n">
        <v>1070.7</v>
      </c>
      <c r="X615" s="2" t="n">
        <v>29.456</v>
      </c>
      <c r="Y615" s="2" t="n">
        <v>0</v>
      </c>
    </row>
    <row r="616" customFormat="false" ht="12.75" hidden="false" customHeight="false" outlineLevel="0" collapsed="false">
      <c r="B616" s="0" t="n">
        <v>6.029</v>
      </c>
      <c r="C616" s="0" t="n">
        <v>5.977</v>
      </c>
      <c r="D616" s="0" t="n">
        <v>18.9876</v>
      </c>
      <c r="E616" s="0" t="n">
        <v>18.9749</v>
      </c>
      <c r="F616" s="0" t="n">
        <v>4.57476</v>
      </c>
      <c r="G616" s="0" t="n">
        <v>3.035884</v>
      </c>
      <c r="H616" s="0" t="n">
        <v>34.0414</v>
      </c>
      <c r="I616" s="0" t="n">
        <v>21.5994</v>
      </c>
      <c r="J616" s="0" t="n">
        <v>8.042</v>
      </c>
      <c r="K616" s="0" t="n">
        <v>4.42273</v>
      </c>
      <c r="L616" s="0" t="n">
        <v>58.36219</v>
      </c>
      <c r="M616" s="0" t="n">
        <v>1.5956</v>
      </c>
      <c r="N616" s="0" t="n">
        <v>0</v>
      </c>
      <c r="O616" s="0" t="n">
        <v>0.00365</v>
      </c>
      <c r="P616" s="0" t="n">
        <v>3.49458</v>
      </c>
      <c r="Q616" s="0" t="n">
        <v>51.71948</v>
      </c>
      <c r="R616" s="0" t="n">
        <v>2.1783</v>
      </c>
      <c r="S616" s="0" t="n">
        <v>0</v>
      </c>
      <c r="T616" s="0" t="n">
        <v>0</v>
      </c>
      <c r="U616" s="0" t="n">
        <v>0</v>
      </c>
      <c r="V616" s="2" t="n">
        <v>2.7476</v>
      </c>
      <c r="W616" s="2" t="n">
        <v>1069</v>
      </c>
      <c r="X616" s="2" t="n">
        <v>29.371</v>
      </c>
      <c r="Y616" s="2" t="n">
        <v>0</v>
      </c>
    </row>
    <row r="617" customFormat="false" ht="12.75" hidden="false" customHeight="false" outlineLevel="0" collapsed="false">
      <c r="B617" s="0" t="n">
        <v>6.049</v>
      </c>
      <c r="C617" s="0" t="n">
        <v>5.996</v>
      </c>
      <c r="D617" s="0" t="n">
        <v>18.9876</v>
      </c>
      <c r="E617" s="0" t="n">
        <v>18.9751</v>
      </c>
      <c r="F617" s="0" t="n">
        <v>4.575842</v>
      </c>
      <c r="G617" s="0" t="n">
        <v>3.03605</v>
      </c>
      <c r="H617" s="0" t="n">
        <v>34.0504</v>
      </c>
      <c r="I617" s="0" t="n">
        <v>21.6006</v>
      </c>
      <c r="J617" s="0" t="n">
        <v>8.042</v>
      </c>
      <c r="K617" s="0" t="n">
        <v>4.42135</v>
      </c>
      <c r="L617" s="0" t="n">
        <v>58.34714</v>
      </c>
      <c r="M617" s="0" t="n">
        <v>1.5865</v>
      </c>
      <c r="N617" s="0" t="n">
        <v>0</v>
      </c>
      <c r="O617" s="0" t="n">
        <v>0.00366</v>
      </c>
      <c r="P617" s="0" t="n">
        <v>3.49458</v>
      </c>
      <c r="Q617" s="0" t="n">
        <v>51.71948</v>
      </c>
      <c r="R617" s="0" t="n">
        <v>2.1758</v>
      </c>
      <c r="S617" s="0" t="n">
        <v>0</v>
      </c>
      <c r="T617" s="0" t="n">
        <v>0</v>
      </c>
      <c r="U617" s="0" t="n">
        <v>0</v>
      </c>
      <c r="V617" s="2" t="n">
        <v>2.7158</v>
      </c>
      <c r="W617" s="2" t="n">
        <v>1069</v>
      </c>
      <c r="X617" s="2" t="n">
        <v>29.03</v>
      </c>
      <c r="Y617" s="2" t="n">
        <v>0</v>
      </c>
    </row>
    <row r="618" customFormat="false" ht="12.75" hidden="false" customHeight="false" outlineLevel="0" collapsed="false">
      <c r="B618" s="0" t="n">
        <v>6.062</v>
      </c>
      <c r="C618" s="0" t="n">
        <v>6.009</v>
      </c>
      <c r="D618" s="0" t="n">
        <v>18.9876</v>
      </c>
      <c r="E618" s="0" t="n">
        <v>18.9752</v>
      </c>
      <c r="F618" s="0" t="n">
        <v>4.577044</v>
      </c>
      <c r="G618" s="0" t="n">
        <v>3.036105</v>
      </c>
      <c r="H618" s="0" t="n">
        <v>34.0604</v>
      </c>
      <c r="I618" s="0" t="n">
        <v>21.6009</v>
      </c>
      <c r="J618" s="0" t="n">
        <v>8.042</v>
      </c>
      <c r="K618" s="0" t="n">
        <v>4.41997</v>
      </c>
      <c r="L618" s="0" t="n">
        <v>58.33243</v>
      </c>
      <c r="M618" s="0" t="n">
        <v>1.573</v>
      </c>
      <c r="N618" s="0" t="n">
        <v>0</v>
      </c>
      <c r="O618" s="0" t="n">
        <v>0.00367</v>
      </c>
      <c r="P618" s="0" t="n">
        <v>3.49458</v>
      </c>
      <c r="Q618" s="0" t="n">
        <v>51.71948</v>
      </c>
      <c r="R618" s="0" t="n">
        <v>2.1722</v>
      </c>
      <c r="S618" s="0" t="n">
        <v>0</v>
      </c>
      <c r="T618" s="0" t="n">
        <v>0</v>
      </c>
      <c r="U618" s="0" t="n">
        <v>0</v>
      </c>
      <c r="V618" s="2" t="n">
        <v>2.6609</v>
      </c>
      <c r="W618" s="2" t="n">
        <v>1069</v>
      </c>
      <c r="X618" s="2" t="n">
        <v>28.444</v>
      </c>
      <c r="Y618" s="2" t="n">
        <v>0</v>
      </c>
    </row>
    <row r="619" customFormat="false" ht="12.75" hidden="false" customHeight="false" outlineLevel="0" collapsed="false">
      <c r="B619" s="0" t="n">
        <v>6.087</v>
      </c>
      <c r="C619" s="0" t="n">
        <v>6.033</v>
      </c>
      <c r="D619" s="0" t="n">
        <v>18.9874</v>
      </c>
      <c r="E619" s="0" t="n">
        <v>18.9756</v>
      </c>
      <c r="F619" s="0" t="n">
        <v>4.578719</v>
      </c>
      <c r="G619" s="0" t="n">
        <v>3.03616</v>
      </c>
      <c r="H619" s="0" t="n">
        <v>34.0745</v>
      </c>
      <c r="I619" s="0" t="n">
        <v>21.6012</v>
      </c>
      <c r="J619" s="0" t="n">
        <v>8.042</v>
      </c>
      <c r="K619" s="0" t="n">
        <v>4.41853</v>
      </c>
      <c r="L619" s="0" t="n">
        <v>58.31818</v>
      </c>
      <c r="M619" s="0" t="n">
        <v>1.5597</v>
      </c>
      <c r="N619" s="0" t="n">
        <v>0</v>
      </c>
      <c r="O619" s="0" t="n">
        <v>0.00368</v>
      </c>
      <c r="P619" s="0" t="n">
        <v>3.49458</v>
      </c>
      <c r="Q619" s="0" t="n">
        <v>51.71948</v>
      </c>
      <c r="R619" s="0" t="n">
        <v>2.1685</v>
      </c>
      <c r="S619" s="0" t="n">
        <v>0</v>
      </c>
      <c r="T619" s="0" t="n">
        <v>0</v>
      </c>
      <c r="U619" s="0" t="n">
        <v>0</v>
      </c>
      <c r="V619" s="2" t="n">
        <v>2.6454</v>
      </c>
      <c r="W619" s="2" t="n">
        <v>1069</v>
      </c>
      <c r="X619" s="2" t="n">
        <v>28.278</v>
      </c>
      <c r="Y619" s="2" t="n">
        <v>0</v>
      </c>
    </row>
    <row r="620" customFormat="false" ht="12.75" hidden="false" customHeight="false" outlineLevel="0" collapsed="false">
      <c r="B620" s="0" t="n">
        <v>6.09</v>
      </c>
      <c r="C620" s="0" t="n">
        <v>6.037</v>
      </c>
      <c r="D620" s="0" t="n">
        <v>18.9875</v>
      </c>
      <c r="E620" s="0" t="n">
        <v>18.9757</v>
      </c>
      <c r="F620" s="0" t="n">
        <v>4.580484</v>
      </c>
      <c r="G620" s="0" t="n">
        <v>3.036216</v>
      </c>
      <c r="H620" s="0" t="n">
        <v>34.0892</v>
      </c>
      <c r="I620" s="0" t="n">
        <v>21.6015</v>
      </c>
      <c r="J620" s="0" t="n">
        <v>8.042</v>
      </c>
      <c r="K620" s="0" t="n">
        <v>4.41204</v>
      </c>
      <c r="L620" s="0" t="n">
        <v>58.23767</v>
      </c>
      <c r="M620" s="0" t="n">
        <v>1.5464</v>
      </c>
      <c r="N620" s="0" t="n">
        <v>0</v>
      </c>
      <c r="O620" s="0" t="n">
        <v>0.00369</v>
      </c>
      <c r="P620" s="0" t="n">
        <v>3.49458</v>
      </c>
      <c r="Q620" s="0" t="n">
        <v>51.71948</v>
      </c>
      <c r="R620" s="0" t="n">
        <v>2.1648</v>
      </c>
      <c r="S620" s="0" t="n">
        <v>0</v>
      </c>
      <c r="T620" s="0" t="n">
        <v>0</v>
      </c>
      <c r="U620" s="0" t="n">
        <v>0</v>
      </c>
      <c r="V620" s="2" t="n">
        <v>2.6224</v>
      </c>
      <c r="W620" s="2" t="n">
        <v>1069</v>
      </c>
      <c r="X620" s="2" t="n">
        <v>28.032</v>
      </c>
      <c r="Y620" s="2" t="n">
        <v>0</v>
      </c>
    </row>
    <row r="621" customFormat="false" ht="12.75" hidden="false" customHeight="false" outlineLevel="0" collapsed="false">
      <c r="B621" s="0" t="n">
        <v>6.117</v>
      </c>
      <c r="C621" s="0" t="n">
        <v>6.063</v>
      </c>
      <c r="D621" s="0" t="n">
        <v>18.9874</v>
      </c>
      <c r="E621" s="0" t="n">
        <v>18.9761</v>
      </c>
      <c r="F621" s="0" t="n">
        <v>4.581811</v>
      </c>
      <c r="G621" s="0" t="n">
        <v>3.036117</v>
      </c>
      <c r="H621" s="0" t="n">
        <v>34.1003</v>
      </c>
      <c r="I621" s="0" t="n">
        <v>21.6005</v>
      </c>
      <c r="J621" s="0" t="n">
        <v>8.042</v>
      </c>
      <c r="K621" s="0" t="n">
        <v>4.41082</v>
      </c>
      <c r="L621" s="0" t="n">
        <v>58.22532</v>
      </c>
      <c r="M621" s="0" t="n">
        <v>1.5289</v>
      </c>
      <c r="N621" s="0" t="n">
        <v>0</v>
      </c>
      <c r="O621" s="0" t="n">
        <v>0.0037</v>
      </c>
      <c r="P621" s="0" t="n">
        <v>3.49458</v>
      </c>
      <c r="Q621" s="0" t="n">
        <v>51.71948</v>
      </c>
      <c r="R621" s="0" t="n">
        <v>2.16</v>
      </c>
      <c r="S621" s="0" t="n">
        <v>0</v>
      </c>
      <c r="T621" s="0" t="n">
        <v>0</v>
      </c>
      <c r="U621" s="0" t="n">
        <v>0</v>
      </c>
      <c r="V621" s="2" t="n">
        <v>2.5693</v>
      </c>
      <c r="W621" s="2" t="n">
        <v>1069</v>
      </c>
      <c r="X621" s="2" t="n">
        <v>27.465</v>
      </c>
      <c r="Y621" s="2" t="n">
        <v>0</v>
      </c>
    </row>
    <row r="622" customFormat="false" ht="12.75" hidden="false" customHeight="false" outlineLevel="0" collapsed="false">
      <c r="B622" s="0" t="n">
        <v>6.126</v>
      </c>
      <c r="C622" s="0" t="n">
        <v>6.072</v>
      </c>
      <c r="D622" s="0" t="n">
        <v>18.9876</v>
      </c>
      <c r="E622" s="0" t="n">
        <v>18.9763</v>
      </c>
      <c r="F622" s="0" t="n">
        <v>4.58271</v>
      </c>
      <c r="G622" s="0" t="n">
        <v>3.035829</v>
      </c>
      <c r="H622" s="0" t="n">
        <v>34.1076</v>
      </c>
      <c r="I622" s="0" t="n">
        <v>21.5982</v>
      </c>
      <c r="J622" s="0" t="n">
        <v>8.038</v>
      </c>
      <c r="K622" s="0" t="n">
        <v>4.40976</v>
      </c>
      <c r="L622" s="0" t="n">
        <v>58.21399</v>
      </c>
      <c r="M622" s="0" t="n">
        <v>1.5159</v>
      </c>
      <c r="N622" s="0" t="n">
        <v>0</v>
      </c>
      <c r="O622" s="0" t="n">
        <v>0.00372</v>
      </c>
      <c r="P622" s="0" t="n">
        <v>3.49458</v>
      </c>
      <c r="Q622" s="0" t="n">
        <v>51.71948</v>
      </c>
      <c r="R622" s="0" t="n">
        <v>2.1563</v>
      </c>
      <c r="S622" s="0" t="n">
        <v>0</v>
      </c>
      <c r="T622" s="0" t="n">
        <v>0</v>
      </c>
      <c r="U622" s="0" t="n">
        <v>0</v>
      </c>
      <c r="V622" s="2" t="n">
        <v>2.5469</v>
      </c>
      <c r="W622" s="2" t="n">
        <v>1069</v>
      </c>
      <c r="X622" s="2" t="n">
        <v>27.225</v>
      </c>
      <c r="Y622" s="2" t="n">
        <v>0</v>
      </c>
    </row>
    <row r="623" customFormat="false" ht="12.75" hidden="false" customHeight="false" outlineLevel="0" collapsed="false">
      <c r="B623" s="0" t="n">
        <v>6.158</v>
      </c>
      <c r="C623" s="0" t="n">
        <v>6.104</v>
      </c>
      <c r="D623" s="0" t="n">
        <v>18.9878</v>
      </c>
      <c r="E623" s="0" t="n">
        <v>18.9766</v>
      </c>
      <c r="F623" s="0" t="n">
        <v>4.583253</v>
      </c>
      <c r="G623" s="0" t="n">
        <v>3.035265</v>
      </c>
      <c r="H623" s="0" t="n">
        <v>34.112</v>
      </c>
      <c r="I623" s="0" t="n">
        <v>21.5936</v>
      </c>
      <c r="J623" s="0" t="n">
        <v>8.042</v>
      </c>
      <c r="K623" s="0" t="n">
        <v>4.40887</v>
      </c>
      <c r="L623" s="0" t="n">
        <v>58.20396</v>
      </c>
      <c r="M623" s="0" t="n">
        <v>1.4987</v>
      </c>
      <c r="N623" s="0" t="n">
        <v>0</v>
      </c>
      <c r="O623" s="0" t="n">
        <v>0.00373</v>
      </c>
      <c r="P623" s="0" t="n">
        <v>3.49458</v>
      </c>
      <c r="Q623" s="0" t="n">
        <v>51.71948</v>
      </c>
      <c r="R623" s="0" t="n">
        <v>2.1514</v>
      </c>
      <c r="S623" s="0" t="n">
        <v>0</v>
      </c>
      <c r="T623" s="0" t="n">
        <v>0</v>
      </c>
      <c r="U623" s="0" t="n">
        <v>0</v>
      </c>
      <c r="V623" s="2" t="n">
        <v>2.532</v>
      </c>
      <c r="W623" s="2" t="n">
        <v>1069</v>
      </c>
      <c r="X623" s="2" t="n">
        <v>27.066</v>
      </c>
      <c r="Y623" s="2" t="n">
        <v>0</v>
      </c>
    </row>
    <row r="624" customFormat="false" ht="12.75" hidden="false" customHeight="false" outlineLevel="0" collapsed="false">
      <c r="B624" s="0" t="n">
        <v>6.165</v>
      </c>
      <c r="C624" s="0" t="n">
        <v>6.111</v>
      </c>
      <c r="D624" s="0" t="n">
        <v>18.9876</v>
      </c>
      <c r="E624" s="0" t="n">
        <v>18.977</v>
      </c>
      <c r="F624" s="0" t="n">
        <v>4.583839</v>
      </c>
      <c r="G624" s="0" t="n">
        <v>3.03426</v>
      </c>
      <c r="H624" s="0" t="n">
        <v>34.117</v>
      </c>
      <c r="I624" s="0" t="n">
        <v>21.5855</v>
      </c>
      <c r="J624" s="0" t="n">
        <v>8.042</v>
      </c>
      <c r="K624" s="0" t="n">
        <v>4.40806</v>
      </c>
      <c r="L624" s="0" t="n">
        <v>58.1949</v>
      </c>
      <c r="M624" s="0" t="n">
        <v>1.4818</v>
      </c>
      <c r="N624" s="0" t="n">
        <v>0</v>
      </c>
      <c r="O624" s="0" t="n">
        <v>0.00374</v>
      </c>
      <c r="P624" s="0" t="n">
        <v>3.49458</v>
      </c>
      <c r="Q624" s="0" t="n">
        <v>51.71948</v>
      </c>
      <c r="R624" s="0" t="n">
        <v>2.1465</v>
      </c>
      <c r="S624" s="0" t="n">
        <v>0</v>
      </c>
      <c r="T624" s="0" t="n">
        <v>0</v>
      </c>
      <c r="U624" s="0" t="n">
        <v>0</v>
      </c>
      <c r="V624" s="2" t="n">
        <v>2.4695</v>
      </c>
      <c r="W624" s="2" t="n">
        <v>1070.7</v>
      </c>
      <c r="X624" s="2" t="n">
        <v>26.441</v>
      </c>
      <c r="Y624" s="2" t="n">
        <v>0</v>
      </c>
    </row>
    <row r="625" customFormat="false" ht="12.75" hidden="false" customHeight="false" outlineLevel="0" collapsed="false">
      <c r="B625" s="0" t="n">
        <v>6.178</v>
      </c>
      <c r="C625" s="0" t="n">
        <v>6.124</v>
      </c>
      <c r="D625" s="0" t="n">
        <v>18.9875</v>
      </c>
      <c r="E625" s="0" t="n">
        <v>18.9777</v>
      </c>
      <c r="F625" s="0" t="n">
        <v>4.584706</v>
      </c>
      <c r="G625" s="0" t="n">
        <v>3.03309</v>
      </c>
      <c r="H625" s="0" t="n">
        <v>34.1243</v>
      </c>
      <c r="I625" s="0" t="n">
        <v>21.576</v>
      </c>
      <c r="J625" s="0" t="n">
        <v>8.042</v>
      </c>
      <c r="K625" s="0" t="n">
        <v>4.40728</v>
      </c>
      <c r="L625" s="0" t="n">
        <v>58.18702</v>
      </c>
      <c r="M625" s="0" t="n">
        <v>1.4692</v>
      </c>
      <c r="N625" s="0" t="n">
        <v>0</v>
      </c>
      <c r="O625" s="0" t="n">
        <v>0.00375</v>
      </c>
      <c r="P625" s="0" t="n">
        <v>3.49458</v>
      </c>
      <c r="Q625" s="0" t="n">
        <v>51.71948</v>
      </c>
      <c r="R625" s="0" t="n">
        <v>2.1429</v>
      </c>
      <c r="S625" s="0" t="n">
        <v>0</v>
      </c>
      <c r="T625" s="0" t="n">
        <v>0</v>
      </c>
      <c r="U625" s="0" t="n">
        <v>0</v>
      </c>
      <c r="V625" s="2" t="n">
        <v>2.4519</v>
      </c>
      <c r="W625" s="2" t="n">
        <v>1069</v>
      </c>
      <c r="X625" s="2" t="n">
        <v>26.21</v>
      </c>
      <c r="Y625" s="2" t="n">
        <v>0</v>
      </c>
    </row>
    <row r="626" customFormat="false" ht="12.75" hidden="false" customHeight="false" outlineLevel="0" collapsed="false">
      <c r="B626" s="0" t="n">
        <v>6.204</v>
      </c>
      <c r="C626" s="0" t="n">
        <v>6.15</v>
      </c>
      <c r="D626" s="0" t="n">
        <v>18.9878</v>
      </c>
      <c r="E626" s="0" t="n">
        <v>18.9784</v>
      </c>
      <c r="F626" s="0" t="n">
        <v>4.585644</v>
      </c>
      <c r="G626" s="0" t="n">
        <v>3.032134</v>
      </c>
      <c r="H626" s="0" t="n">
        <v>34.1319</v>
      </c>
      <c r="I626" s="0" t="n">
        <v>21.5681</v>
      </c>
      <c r="J626" s="0" t="n">
        <v>8.042</v>
      </c>
      <c r="K626" s="0" t="n">
        <v>4.40655</v>
      </c>
      <c r="L626" s="0" t="n">
        <v>58.18036</v>
      </c>
      <c r="M626" s="0" t="n">
        <v>1.4608</v>
      </c>
      <c r="N626" s="0" t="n">
        <v>0</v>
      </c>
      <c r="O626" s="0" t="n">
        <v>0.00376</v>
      </c>
      <c r="P626" s="0" t="n">
        <v>3.49458</v>
      </c>
      <c r="Q626" s="0" t="n">
        <v>51.71948</v>
      </c>
      <c r="R626" s="0" t="n">
        <v>2.1404</v>
      </c>
      <c r="S626" s="0" t="n">
        <v>0</v>
      </c>
      <c r="T626" s="0" t="n">
        <v>0</v>
      </c>
      <c r="U626" s="0" t="n">
        <v>0</v>
      </c>
      <c r="V626" s="2" t="n">
        <v>2.4447</v>
      </c>
      <c r="W626" s="2" t="n">
        <v>1069</v>
      </c>
      <c r="X626" s="2" t="n">
        <v>26.133</v>
      </c>
      <c r="Y626" s="2" t="n">
        <v>0</v>
      </c>
    </row>
    <row r="627" customFormat="false" ht="12.75" hidden="false" customHeight="false" outlineLevel="0" collapsed="false">
      <c r="B627" s="0" t="n">
        <v>6.222</v>
      </c>
      <c r="C627" s="0" t="n">
        <v>6.168</v>
      </c>
      <c r="D627" s="0" t="n">
        <v>18.9874</v>
      </c>
      <c r="E627" s="0" t="n">
        <v>18.9787</v>
      </c>
      <c r="F627" s="0" t="n">
        <v>4.587062</v>
      </c>
      <c r="G627" s="0" t="n">
        <v>3.031331</v>
      </c>
      <c r="H627" s="0" t="n">
        <v>34.144</v>
      </c>
      <c r="I627" s="0" t="n">
        <v>21.5616</v>
      </c>
      <c r="J627" s="0" t="n">
        <v>8.042</v>
      </c>
      <c r="K627" s="0" t="n">
        <v>4.40584</v>
      </c>
      <c r="L627" s="0" t="n">
        <v>58.17481</v>
      </c>
      <c r="M627" s="0" t="n">
        <v>1.4443</v>
      </c>
      <c r="N627" s="0" t="n">
        <v>0</v>
      </c>
      <c r="O627" s="0" t="n">
        <v>0.00377</v>
      </c>
      <c r="P627" s="0" t="n">
        <v>3.49458</v>
      </c>
      <c r="Q627" s="0" t="n">
        <v>51.71948</v>
      </c>
      <c r="R627" s="0" t="n">
        <v>2.1355</v>
      </c>
      <c r="S627" s="0" t="n">
        <v>0</v>
      </c>
      <c r="T627" s="0" t="n">
        <v>0</v>
      </c>
      <c r="U627" s="0" t="n">
        <v>0</v>
      </c>
      <c r="V627" s="2" t="n">
        <v>2.3881</v>
      </c>
      <c r="W627" s="2" t="n">
        <v>1069</v>
      </c>
      <c r="X627" s="2" t="n">
        <v>25.528</v>
      </c>
      <c r="Y627" s="2" t="n">
        <v>0</v>
      </c>
    </row>
    <row r="628" customFormat="false" ht="12.75" hidden="false" customHeight="false" outlineLevel="0" collapsed="false">
      <c r="B628" s="0" t="n">
        <v>6.226</v>
      </c>
      <c r="C628" s="0" t="n">
        <v>6.172</v>
      </c>
      <c r="D628" s="0" t="n">
        <v>18.9874</v>
      </c>
      <c r="E628" s="0" t="n">
        <v>18.9792</v>
      </c>
      <c r="F628" s="0" t="n">
        <v>4.588551</v>
      </c>
      <c r="G628" s="0" t="n">
        <v>3.03097</v>
      </c>
      <c r="H628" s="0" t="n">
        <v>34.1564</v>
      </c>
      <c r="I628" s="0" t="n">
        <v>21.5585</v>
      </c>
      <c r="J628" s="0" t="n">
        <v>8.038</v>
      </c>
      <c r="K628" s="0" t="n">
        <v>4.40517</v>
      </c>
      <c r="L628" s="0" t="n">
        <v>58.17028</v>
      </c>
      <c r="M628" s="0" t="n">
        <v>1.432</v>
      </c>
      <c r="N628" s="0" t="n">
        <v>0</v>
      </c>
      <c r="O628" s="0" t="n">
        <v>0.00378</v>
      </c>
      <c r="P628" s="0" t="n">
        <v>3.49458</v>
      </c>
      <c r="Q628" s="0" t="n">
        <v>51.71948</v>
      </c>
      <c r="R628" s="0" t="n">
        <v>2.1319</v>
      </c>
      <c r="S628" s="0" t="n">
        <v>0</v>
      </c>
      <c r="T628" s="0" t="n">
        <v>0</v>
      </c>
      <c r="U628" s="0" t="n">
        <v>0</v>
      </c>
      <c r="V628" s="2" t="n">
        <v>2.3641</v>
      </c>
      <c r="W628" s="2" t="n">
        <v>1067.2</v>
      </c>
      <c r="X628" s="2" t="n">
        <v>25.23</v>
      </c>
      <c r="Y628" s="2" t="n">
        <v>0</v>
      </c>
    </row>
    <row r="629" customFormat="false" ht="12.75" hidden="false" customHeight="false" outlineLevel="0" collapsed="false">
      <c r="B629" s="0" t="n">
        <v>6.252</v>
      </c>
      <c r="C629" s="0" t="n">
        <v>6.197</v>
      </c>
      <c r="D629" s="0" t="n">
        <v>18.9878</v>
      </c>
      <c r="E629" s="0" t="n">
        <v>18.9797</v>
      </c>
      <c r="F629" s="0" t="n">
        <v>4.589978</v>
      </c>
      <c r="G629" s="0" t="n">
        <v>3.030743</v>
      </c>
      <c r="H629" s="0" t="n">
        <v>34.168</v>
      </c>
      <c r="I629" s="0" t="n">
        <v>21.5565</v>
      </c>
      <c r="J629" s="0" t="n">
        <v>8.042</v>
      </c>
      <c r="K629" s="0" t="n">
        <v>4.4046</v>
      </c>
      <c r="L629" s="0" t="n">
        <v>58.16703</v>
      </c>
      <c r="M629" s="0" t="n">
        <v>1.4158</v>
      </c>
      <c r="N629" s="0" t="n">
        <v>0</v>
      </c>
      <c r="O629" s="0" t="n">
        <v>0.0038</v>
      </c>
      <c r="P629" s="0" t="n">
        <v>3.49458</v>
      </c>
      <c r="Q629" s="0" t="n">
        <v>51.71948</v>
      </c>
      <c r="R629" s="0" t="n">
        <v>2.127</v>
      </c>
      <c r="S629" s="0" t="n">
        <v>0</v>
      </c>
      <c r="T629" s="0" t="n">
        <v>0</v>
      </c>
      <c r="U629" s="0" t="n">
        <v>0</v>
      </c>
      <c r="V629" s="2" t="n">
        <v>2.3534</v>
      </c>
      <c r="W629" s="2" t="n">
        <v>1069</v>
      </c>
      <c r="X629" s="2" t="n">
        <v>25.157</v>
      </c>
      <c r="Y629" s="2" t="n">
        <v>0</v>
      </c>
    </row>
    <row r="630" customFormat="false" ht="12.75" hidden="false" customHeight="false" outlineLevel="0" collapsed="false">
      <c r="B630" s="0" t="n">
        <v>6.265</v>
      </c>
      <c r="C630" s="0" t="n">
        <v>6.21</v>
      </c>
      <c r="D630" s="0" t="n">
        <v>18.9876</v>
      </c>
      <c r="E630" s="0" t="n">
        <v>18.9805</v>
      </c>
      <c r="F630" s="0" t="n">
        <v>4.591627</v>
      </c>
      <c r="G630" s="0" t="n">
        <v>3.0307</v>
      </c>
      <c r="H630" s="0" t="n">
        <v>34.182</v>
      </c>
      <c r="I630" s="0" t="n">
        <v>21.5558</v>
      </c>
      <c r="J630" s="0" t="n">
        <v>8.042</v>
      </c>
      <c r="K630" s="0" t="n">
        <v>4.40408</v>
      </c>
      <c r="L630" s="0" t="n">
        <v>58.16485</v>
      </c>
      <c r="M630" s="0" t="n">
        <v>1.4037</v>
      </c>
      <c r="N630" s="0" t="n">
        <v>0</v>
      </c>
      <c r="O630" s="0" t="n">
        <v>0.00381</v>
      </c>
      <c r="P630" s="0" t="n">
        <v>3.49458</v>
      </c>
      <c r="Q630" s="0" t="n">
        <v>51.71948</v>
      </c>
      <c r="R630" s="0" t="n">
        <v>2.1233</v>
      </c>
      <c r="S630" s="0" t="n">
        <v>0</v>
      </c>
      <c r="T630" s="0" t="n">
        <v>0</v>
      </c>
      <c r="U630" s="0" t="n">
        <v>0</v>
      </c>
      <c r="V630" s="2" t="n">
        <v>2.3056</v>
      </c>
      <c r="W630" s="2" t="n">
        <v>1069</v>
      </c>
      <c r="X630" s="2" t="n">
        <v>24.646</v>
      </c>
      <c r="Y630" s="2" t="n">
        <v>0</v>
      </c>
    </row>
    <row r="631" customFormat="false" ht="12.75" hidden="false" customHeight="false" outlineLevel="0" collapsed="false">
      <c r="B631" s="0" t="n">
        <v>6.29</v>
      </c>
      <c r="C631" s="0" t="n">
        <v>6.235</v>
      </c>
      <c r="D631" s="0" t="n">
        <v>18.9875</v>
      </c>
      <c r="E631" s="0" t="n">
        <v>18.9812</v>
      </c>
      <c r="F631" s="0" t="n">
        <v>4.593398</v>
      </c>
      <c r="G631" s="0" t="n">
        <v>3.030774</v>
      </c>
      <c r="H631" s="0" t="n">
        <v>34.1968</v>
      </c>
      <c r="I631" s="0" t="n">
        <v>21.556</v>
      </c>
      <c r="J631" s="0" t="n">
        <v>8.042</v>
      </c>
      <c r="K631" s="0" t="n">
        <v>4.40362</v>
      </c>
      <c r="L631" s="0" t="n">
        <v>58.16389</v>
      </c>
      <c r="M631" s="0" t="n">
        <v>1.3918</v>
      </c>
      <c r="N631" s="0" t="n">
        <v>0</v>
      </c>
      <c r="O631" s="0" t="n">
        <v>0.00382</v>
      </c>
      <c r="P631" s="0" t="n">
        <v>3.49458</v>
      </c>
      <c r="Q631" s="0" t="n">
        <v>51.71948</v>
      </c>
      <c r="R631" s="0" t="n">
        <v>2.1197</v>
      </c>
      <c r="S631" s="0" t="n">
        <v>0</v>
      </c>
      <c r="T631" s="0" t="n">
        <v>0</v>
      </c>
      <c r="U631" s="0" t="n">
        <v>0</v>
      </c>
      <c r="V631" s="2" t="n">
        <v>2.2653</v>
      </c>
      <c r="W631" s="2" t="n">
        <v>1069</v>
      </c>
      <c r="X631" s="2" t="n">
        <v>24.215</v>
      </c>
      <c r="Y631" s="2" t="n">
        <v>0</v>
      </c>
    </row>
    <row r="632" customFormat="false" ht="12.75" hidden="false" customHeight="false" outlineLevel="0" collapsed="false">
      <c r="B632" s="0" t="n">
        <v>6.303</v>
      </c>
      <c r="C632" s="0" t="n">
        <v>6.248</v>
      </c>
      <c r="D632" s="0" t="n">
        <v>18.9878</v>
      </c>
      <c r="E632" s="0" t="n">
        <v>18.9815</v>
      </c>
      <c r="F632" s="0" t="n">
        <v>4.594994</v>
      </c>
      <c r="G632" s="0" t="n">
        <v>3.03108</v>
      </c>
      <c r="H632" s="0" t="n">
        <v>34.2099</v>
      </c>
      <c r="I632" s="0" t="n">
        <v>21.5582</v>
      </c>
      <c r="J632" s="0" t="n">
        <v>8.042</v>
      </c>
      <c r="K632" s="0" t="n">
        <v>4.40327</v>
      </c>
      <c r="L632" s="0" t="n">
        <v>58.16397</v>
      </c>
      <c r="M632" s="0" t="n">
        <v>1.3839</v>
      </c>
      <c r="N632" s="0" t="n">
        <v>0</v>
      </c>
      <c r="O632" s="0" t="n">
        <v>0.00383</v>
      </c>
      <c r="P632" s="0" t="n">
        <v>3.49458</v>
      </c>
      <c r="Q632" s="0" t="n">
        <v>51.71948</v>
      </c>
      <c r="R632" s="0" t="n">
        <v>2.1172</v>
      </c>
      <c r="S632" s="0" t="n">
        <v>0</v>
      </c>
      <c r="T632" s="0" t="n">
        <v>0</v>
      </c>
      <c r="U632" s="0" t="n">
        <v>0</v>
      </c>
      <c r="V632" s="2" t="n">
        <v>2.2587</v>
      </c>
      <c r="W632" s="2" t="n">
        <v>1069</v>
      </c>
      <c r="X632" s="2" t="n">
        <v>24.144</v>
      </c>
      <c r="Y632" s="2" t="n">
        <v>0</v>
      </c>
    </row>
    <row r="633" customFormat="false" ht="12.75" hidden="false" customHeight="false" outlineLevel="0" collapsed="false">
      <c r="B633" s="0" t="n">
        <v>6.329</v>
      </c>
      <c r="C633" s="0" t="n">
        <v>6.274</v>
      </c>
      <c r="D633" s="0" t="n">
        <v>18.9879</v>
      </c>
      <c r="E633" s="0" t="n">
        <v>18.982</v>
      </c>
      <c r="F633" s="0" t="n">
        <v>4.596406</v>
      </c>
      <c r="G633" s="0" t="n">
        <v>3.031748</v>
      </c>
      <c r="H633" s="0" t="n">
        <v>34.2215</v>
      </c>
      <c r="I633" s="0" t="n">
        <v>21.5632</v>
      </c>
      <c r="J633" s="0" t="n">
        <v>8.042</v>
      </c>
      <c r="K633" s="0" t="n">
        <v>4.40305</v>
      </c>
      <c r="L633" s="0" t="n">
        <v>58.16529</v>
      </c>
      <c r="M633" s="0" t="n">
        <v>1.376</v>
      </c>
      <c r="N633" s="0" t="n">
        <v>0</v>
      </c>
      <c r="O633" s="0" t="n">
        <v>0.00384</v>
      </c>
      <c r="P633" s="0" t="n">
        <v>3.49458</v>
      </c>
      <c r="Q633" s="0" t="n">
        <v>51.71948</v>
      </c>
      <c r="R633" s="0" t="n">
        <v>2.1148</v>
      </c>
      <c r="S633" s="0" t="n">
        <v>0</v>
      </c>
      <c r="T633" s="0" t="n">
        <v>0</v>
      </c>
      <c r="U633" s="0" t="n">
        <v>0</v>
      </c>
      <c r="V633" s="2" t="n">
        <v>2.2163</v>
      </c>
      <c r="W633" s="2" t="n">
        <v>1067.2</v>
      </c>
      <c r="X633" s="2" t="n">
        <v>23.653</v>
      </c>
      <c r="Y633" s="2" t="n">
        <v>0</v>
      </c>
    </row>
    <row r="634" customFormat="false" ht="12.75" hidden="false" customHeight="false" outlineLevel="0" collapsed="false">
      <c r="B634" s="0" t="n">
        <v>6.329</v>
      </c>
      <c r="C634" s="0" t="n">
        <v>6.274</v>
      </c>
      <c r="D634" s="0" t="n">
        <v>18.9881</v>
      </c>
      <c r="E634" s="0" t="n">
        <v>18.9822</v>
      </c>
      <c r="F634" s="0" t="n">
        <v>4.597219</v>
      </c>
      <c r="G634" s="0" t="n">
        <v>3.032918</v>
      </c>
      <c r="H634" s="0" t="n">
        <v>34.2281</v>
      </c>
      <c r="I634" s="0" t="n">
        <v>21.5723</v>
      </c>
      <c r="J634" s="0" t="n">
        <v>8.038</v>
      </c>
      <c r="K634" s="0" t="n">
        <v>4.40303</v>
      </c>
      <c r="L634" s="0" t="n">
        <v>58.16757</v>
      </c>
      <c r="M634" s="0" t="n">
        <v>1.3721</v>
      </c>
      <c r="N634" s="0" t="n">
        <v>0</v>
      </c>
      <c r="O634" s="0" t="n">
        <v>0.00385</v>
      </c>
      <c r="P634" s="0" t="n">
        <v>3.49458</v>
      </c>
      <c r="Q634" s="0" t="n">
        <v>51.71948</v>
      </c>
      <c r="R634" s="0" t="n">
        <v>2.1136</v>
      </c>
      <c r="S634" s="0" t="n">
        <v>0</v>
      </c>
      <c r="T634" s="0" t="n">
        <v>0</v>
      </c>
      <c r="U634" s="0" t="n">
        <v>0</v>
      </c>
      <c r="V634" s="2" t="n">
        <v>2.184</v>
      </c>
      <c r="W634" s="2" t="n">
        <v>1067.2</v>
      </c>
      <c r="X634" s="2" t="n">
        <v>23.308</v>
      </c>
      <c r="Y634" s="2" t="n">
        <v>0</v>
      </c>
    </row>
    <row r="635" customFormat="false" ht="12.75" hidden="false" customHeight="false" outlineLevel="0" collapsed="false">
      <c r="B635" s="0" t="n">
        <v>6.361</v>
      </c>
      <c r="C635" s="0" t="n">
        <v>6.306</v>
      </c>
      <c r="D635" s="0" t="n">
        <v>18.9883</v>
      </c>
      <c r="E635" s="0" t="n">
        <v>18.9822</v>
      </c>
      <c r="F635" s="0" t="n">
        <v>4.597403</v>
      </c>
      <c r="G635" s="0" t="n">
        <v>3.034346</v>
      </c>
      <c r="H635" s="0" t="n">
        <v>34.2295</v>
      </c>
      <c r="I635" s="0" t="n">
        <v>21.5834</v>
      </c>
      <c r="J635" s="0" t="n">
        <v>8.042</v>
      </c>
      <c r="K635" s="0" t="n">
        <v>4.40326</v>
      </c>
      <c r="L635" s="0" t="n">
        <v>58.17121</v>
      </c>
      <c r="M635" s="0" t="n">
        <v>1.3682</v>
      </c>
      <c r="N635" s="0" t="n">
        <v>0</v>
      </c>
      <c r="O635" s="0" t="n">
        <v>0.00387</v>
      </c>
      <c r="P635" s="0" t="n">
        <v>3.49458</v>
      </c>
      <c r="Q635" s="0" t="n">
        <v>51.71948</v>
      </c>
      <c r="R635" s="0" t="n">
        <v>2.1123</v>
      </c>
      <c r="S635" s="0" t="n">
        <v>0</v>
      </c>
      <c r="T635" s="0" t="n">
        <v>0</v>
      </c>
      <c r="U635" s="0" t="n">
        <v>0</v>
      </c>
      <c r="V635" s="2" t="n">
        <v>2.1776</v>
      </c>
      <c r="W635" s="2" t="n">
        <v>1067.2</v>
      </c>
      <c r="X635" s="2" t="n">
        <v>23.239</v>
      </c>
      <c r="Y635" s="2" t="n">
        <v>0</v>
      </c>
    </row>
    <row r="636" customFormat="false" ht="12.75" hidden="false" customHeight="false" outlineLevel="0" collapsed="false">
      <c r="B636" s="0" t="n">
        <v>6.377</v>
      </c>
      <c r="C636" s="0" t="n">
        <v>6.321</v>
      </c>
      <c r="D636" s="0" t="n">
        <v>18.9886</v>
      </c>
      <c r="E636" s="0" t="n">
        <v>18.9824</v>
      </c>
      <c r="F636" s="0" t="n">
        <v>4.597838</v>
      </c>
      <c r="G636" s="0" t="n">
        <v>3.036246</v>
      </c>
      <c r="H636" s="0" t="n">
        <v>34.2329</v>
      </c>
      <c r="I636" s="0" t="n">
        <v>21.5982</v>
      </c>
      <c r="J636" s="0" t="n">
        <v>8.042</v>
      </c>
      <c r="K636" s="0" t="n">
        <v>4.40349</v>
      </c>
      <c r="L636" s="0" t="n">
        <v>58.17587</v>
      </c>
      <c r="M636" s="0" t="n">
        <v>1.3604</v>
      </c>
      <c r="N636" s="0" t="n">
        <v>0</v>
      </c>
      <c r="O636" s="0" t="n">
        <v>0.00388</v>
      </c>
      <c r="P636" s="0" t="n">
        <v>3.49458</v>
      </c>
      <c r="Q636" s="0" t="n">
        <v>51.71948</v>
      </c>
      <c r="R636" s="0" t="n">
        <v>2.1099</v>
      </c>
      <c r="S636" s="0" t="n">
        <v>0</v>
      </c>
      <c r="T636" s="0" t="n">
        <v>0</v>
      </c>
      <c r="U636" s="0" t="n">
        <v>0</v>
      </c>
      <c r="V636" s="2" t="n">
        <v>2.1395</v>
      </c>
      <c r="W636" s="2" t="n">
        <v>1067.2</v>
      </c>
      <c r="X636" s="2" t="n">
        <v>22.833</v>
      </c>
      <c r="Y636" s="2" t="n">
        <v>0</v>
      </c>
    </row>
    <row r="637" customFormat="false" ht="12.75" hidden="false" customHeight="false" outlineLevel="0" collapsed="false">
      <c r="B637" s="0" t="n">
        <v>6.39</v>
      </c>
      <c r="C637" s="0" t="n">
        <v>6.334</v>
      </c>
      <c r="D637" s="0" t="n">
        <v>18.9887</v>
      </c>
      <c r="E637" s="0" t="n">
        <v>18.9822</v>
      </c>
      <c r="F637" s="0" t="n">
        <v>4.598843</v>
      </c>
      <c r="G637" s="0" t="n">
        <v>3.038398</v>
      </c>
      <c r="H637" s="0" t="n">
        <v>34.2412</v>
      </c>
      <c r="I637" s="0" t="n">
        <v>21.6152</v>
      </c>
      <c r="J637" s="0" t="n">
        <v>8.042</v>
      </c>
      <c r="K637" s="0" t="n">
        <v>4.40371</v>
      </c>
      <c r="L637" s="0" t="n">
        <v>58.18165</v>
      </c>
      <c r="M637" s="0" t="n">
        <v>1.3527</v>
      </c>
      <c r="N637" s="0" t="n">
        <v>0</v>
      </c>
      <c r="O637" s="0" t="n">
        <v>0.00389</v>
      </c>
      <c r="P637" s="0" t="n">
        <v>3.49458</v>
      </c>
      <c r="Q637" s="0" t="n">
        <v>51.71948</v>
      </c>
      <c r="R637" s="0" t="n">
        <v>2.1074</v>
      </c>
      <c r="S637" s="0" t="n">
        <v>0</v>
      </c>
      <c r="T637" s="0" t="n">
        <v>0</v>
      </c>
      <c r="U637" s="0" t="n">
        <v>0</v>
      </c>
      <c r="V637" s="2" t="n">
        <v>2.1048</v>
      </c>
      <c r="W637" s="2" t="n">
        <v>1069</v>
      </c>
      <c r="X637" s="2" t="n">
        <v>22.499</v>
      </c>
      <c r="Y637" s="2" t="n">
        <v>0</v>
      </c>
    </row>
    <row r="638" customFormat="false" ht="12.75" hidden="false" customHeight="false" outlineLevel="0" collapsed="false">
      <c r="B638" s="0" t="n">
        <v>6.416</v>
      </c>
      <c r="C638" s="0" t="n">
        <v>6.36</v>
      </c>
      <c r="D638" s="0" t="n">
        <v>18.989</v>
      </c>
      <c r="E638" s="0" t="n">
        <v>18.9824</v>
      </c>
      <c r="F638" s="0" t="n">
        <v>4.600158</v>
      </c>
      <c r="G638" s="0" t="n">
        <v>3.040864</v>
      </c>
      <c r="H638" s="0" t="n">
        <v>34.2519</v>
      </c>
      <c r="I638" s="0" t="n">
        <v>21.6344</v>
      </c>
      <c r="J638" s="0" t="n">
        <v>8.042</v>
      </c>
      <c r="K638" s="0" t="n">
        <v>4.40393</v>
      </c>
      <c r="L638" s="0" t="n">
        <v>58.18867</v>
      </c>
      <c r="M638" s="0" t="n">
        <v>1.345</v>
      </c>
      <c r="N638" s="0" t="n">
        <v>0</v>
      </c>
      <c r="O638" s="0" t="n">
        <v>0.0039</v>
      </c>
      <c r="P638" s="0" t="n">
        <v>3.49458</v>
      </c>
      <c r="Q638" s="0" t="n">
        <v>51.71948</v>
      </c>
      <c r="R638" s="0" t="n">
        <v>2.105</v>
      </c>
      <c r="S638" s="0" t="n">
        <v>0</v>
      </c>
      <c r="T638" s="0" t="n">
        <v>0</v>
      </c>
      <c r="U638" s="0" t="n">
        <v>0</v>
      </c>
      <c r="V638" s="2" t="n">
        <v>2.0958</v>
      </c>
      <c r="W638" s="2" t="n">
        <v>1067.2</v>
      </c>
      <c r="X638" s="2" t="n">
        <v>22.367</v>
      </c>
      <c r="Y638" s="2" t="n">
        <v>0</v>
      </c>
    </row>
    <row r="639" customFormat="false" ht="12.75" hidden="false" customHeight="false" outlineLevel="0" collapsed="false">
      <c r="B639" s="0" t="n">
        <v>6.429</v>
      </c>
      <c r="C639" s="0" t="n">
        <v>6.373</v>
      </c>
      <c r="D639" s="0" t="n">
        <v>18.9891</v>
      </c>
      <c r="E639" s="0" t="n">
        <v>18.9826</v>
      </c>
      <c r="F639" s="0" t="n">
        <v>4.601261</v>
      </c>
      <c r="G639" s="0" t="n">
        <v>3.043661</v>
      </c>
      <c r="H639" s="0" t="n">
        <v>34.261</v>
      </c>
      <c r="I639" s="0" t="n">
        <v>21.6563</v>
      </c>
      <c r="J639" s="0" t="n">
        <v>8.042</v>
      </c>
      <c r="K639" s="0" t="n">
        <v>4.40429</v>
      </c>
      <c r="L639" s="0" t="n">
        <v>58.19673</v>
      </c>
      <c r="M639" s="0" t="n">
        <v>1.3411</v>
      </c>
      <c r="N639" s="0" t="n">
        <v>0</v>
      </c>
      <c r="O639" s="0" t="n">
        <v>0.00391</v>
      </c>
      <c r="P639" s="0" t="n">
        <v>3.49458</v>
      </c>
      <c r="Q639" s="0" t="n">
        <v>51.71948</v>
      </c>
      <c r="R639" s="0" t="n">
        <v>2.1038</v>
      </c>
      <c r="S639" s="0" t="n">
        <v>0</v>
      </c>
      <c r="T639" s="0" t="n">
        <v>0</v>
      </c>
      <c r="U639" s="0" t="n">
        <v>0</v>
      </c>
      <c r="V639" s="2" t="n">
        <v>2.0652</v>
      </c>
      <c r="W639" s="2" t="n">
        <v>1067.2</v>
      </c>
      <c r="X639" s="2" t="n">
        <v>22.04</v>
      </c>
      <c r="Y639" s="2" t="n">
        <v>0</v>
      </c>
    </row>
    <row r="640" customFormat="false" ht="12.75" hidden="false" customHeight="false" outlineLevel="0" collapsed="false">
      <c r="B640" s="0" t="n">
        <v>6.455</v>
      </c>
      <c r="C640" s="0" t="n">
        <v>6.399</v>
      </c>
      <c r="D640" s="0" t="n">
        <v>18.9893</v>
      </c>
      <c r="E640" s="0" t="n">
        <v>18.9824</v>
      </c>
      <c r="F640" s="0" t="n">
        <v>4.602224</v>
      </c>
      <c r="G640" s="0" t="n">
        <v>3.046662</v>
      </c>
      <c r="H640" s="0" t="n">
        <v>34.2688</v>
      </c>
      <c r="I640" s="0" t="n">
        <v>21.6799</v>
      </c>
      <c r="J640" s="0" t="n">
        <v>8.038</v>
      </c>
      <c r="K640" s="0" t="n">
        <v>4.40477</v>
      </c>
      <c r="L640" s="0" t="n">
        <v>58.20602</v>
      </c>
      <c r="M640" s="0" t="n">
        <v>1.3373</v>
      </c>
      <c r="N640" s="0" t="n">
        <v>0</v>
      </c>
      <c r="O640" s="0" t="n">
        <v>0.00392</v>
      </c>
      <c r="P640" s="0" t="n">
        <v>3.49458</v>
      </c>
      <c r="Q640" s="0" t="n">
        <v>51.71948</v>
      </c>
      <c r="R640" s="0" t="n">
        <v>2.1026</v>
      </c>
      <c r="S640" s="0" t="n">
        <v>0</v>
      </c>
      <c r="T640" s="0" t="n">
        <v>0</v>
      </c>
      <c r="U640" s="0" t="n">
        <v>0</v>
      </c>
      <c r="V640" s="2" t="n">
        <v>2.0289</v>
      </c>
      <c r="W640" s="2" t="n">
        <v>1067.2</v>
      </c>
      <c r="X640" s="2" t="n">
        <v>21.653</v>
      </c>
      <c r="Y640" s="2" t="n">
        <v>0</v>
      </c>
    </row>
    <row r="641" customFormat="false" ht="12.75" hidden="false" customHeight="false" outlineLevel="0" collapsed="false">
      <c r="B641" s="0" t="n">
        <v>6.458</v>
      </c>
      <c r="C641" s="0" t="n">
        <v>6.401</v>
      </c>
      <c r="D641" s="0" t="n">
        <v>18.9893</v>
      </c>
      <c r="E641" s="0" t="n">
        <v>18.9827</v>
      </c>
      <c r="F641" s="0" t="n">
        <v>4.60283</v>
      </c>
      <c r="G641" s="0" t="n">
        <v>3.049812</v>
      </c>
      <c r="H641" s="0" t="n">
        <v>34.2739</v>
      </c>
      <c r="I641" s="0" t="n">
        <v>21.7044</v>
      </c>
      <c r="J641" s="0" t="n">
        <v>8.042</v>
      </c>
      <c r="K641" s="0" t="n">
        <v>4.41117</v>
      </c>
      <c r="L641" s="0" t="n">
        <v>58.29228</v>
      </c>
      <c r="M641" s="0" t="n">
        <v>1.3411</v>
      </c>
      <c r="N641" s="0" t="n">
        <v>0</v>
      </c>
      <c r="O641" s="0" t="n">
        <v>0.00394</v>
      </c>
      <c r="P641" s="0" t="n">
        <v>3.49458</v>
      </c>
      <c r="Q641" s="0" t="n">
        <v>51.71948</v>
      </c>
      <c r="R641" s="0" t="n">
        <v>2.1038</v>
      </c>
      <c r="S641" s="0" t="n">
        <v>0</v>
      </c>
      <c r="T641" s="0" t="n">
        <v>0</v>
      </c>
      <c r="U641" s="0" t="n">
        <v>0</v>
      </c>
      <c r="V641" s="2" t="n">
        <v>2.017</v>
      </c>
      <c r="W641" s="2" t="n">
        <v>1067.2</v>
      </c>
      <c r="X641" s="2" t="n">
        <v>21.526</v>
      </c>
      <c r="Y641" s="2" t="n">
        <v>0</v>
      </c>
    </row>
    <row r="642" customFormat="false" ht="12.75" hidden="false" customHeight="false" outlineLevel="0" collapsed="false">
      <c r="B642" s="0" t="n">
        <v>6.475</v>
      </c>
      <c r="C642" s="0" t="n">
        <v>6.418</v>
      </c>
      <c r="D642" s="0" t="n">
        <v>18.9893</v>
      </c>
      <c r="E642" s="0" t="n">
        <v>18.9829</v>
      </c>
      <c r="F642" s="0" t="n">
        <v>4.603558</v>
      </c>
      <c r="G642" s="0" t="n">
        <v>3.052871</v>
      </c>
      <c r="H642" s="0" t="n">
        <v>34.28</v>
      </c>
      <c r="I642" s="0" t="n">
        <v>21.7283</v>
      </c>
      <c r="J642" s="0" t="n">
        <v>8.038</v>
      </c>
      <c r="K642" s="0" t="n">
        <v>4.41254</v>
      </c>
      <c r="L642" s="0" t="n">
        <v>58.31253</v>
      </c>
      <c r="M642" s="0" t="n">
        <v>1.3411</v>
      </c>
      <c r="N642" s="0" t="n">
        <v>0</v>
      </c>
      <c r="O642" s="0" t="n">
        <v>0.00395</v>
      </c>
      <c r="P642" s="0" t="n">
        <v>3.49458</v>
      </c>
      <c r="Q642" s="0" t="n">
        <v>51.71948</v>
      </c>
      <c r="R642" s="0" t="n">
        <v>2.1038</v>
      </c>
      <c r="S642" s="0" t="n">
        <v>0</v>
      </c>
      <c r="T642" s="0" t="n">
        <v>0</v>
      </c>
      <c r="U642" s="0" t="n">
        <v>0</v>
      </c>
      <c r="V642" s="2" t="n">
        <v>1.9992</v>
      </c>
      <c r="W642" s="2" t="n">
        <v>1067.2</v>
      </c>
      <c r="X642" s="2" t="n">
        <v>21.336</v>
      </c>
      <c r="Y642" s="2" t="n">
        <v>0</v>
      </c>
    </row>
    <row r="643" customFormat="false" ht="12.75" hidden="false" customHeight="false" outlineLevel="0" collapsed="false">
      <c r="B643" s="0" t="n">
        <v>6.503</v>
      </c>
      <c r="C643" s="0" t="n">
        <v>6.447</v>
      </c>
      <c r="D643" s="0" t="n">
        <v>18.9896</v>
      </c>
      <c r="E643" s="0" t="n">
        <v>18.9829</v>
      </c>
      <c r="F643" s="0" t="n">
        <v>4.604185</v>
      </c>
      <c r="G643" s="0" t="n">
        <v>3.055746</v>
      </c>
      <c r="H643" s="0" t="n">
        <v>34.285</v>
      </c>
      <c r="I643" s="0" t="n">
        <v>21.7508</v>
      </c>
      <c r="J643" s="0" t="n">
        <v>8.042</v>
      </c>
      <c r="K643" s="0" t="n">
        <v>4.41398</v>
      </c>
      <c r="L643" s="0" t="n">
        <v>58.33361</v>
      </c>
      <c r="M643" s="0" t="n">
        <v>1.345</v>
      </c>
      <c r="N643" s="0" t="n">
        <v>0</v>
      </c>
      <c r="O643" s="0" t="n">
        <v>0.00396</v>
      </c>
      <c r="P643" s="0" t="n">
        <v>3.49458</v>
      </c>
      <c r="Q643" s="0" t="n">
        <v>51.71948</v>
      </c>
      <c r="R643" s="0" t="n">
        <v>2.105</v>
      </c>
      <c r="S643" s="0" t="n">
        <v>0</v>
      </c>
      <c r="T643" s="0" t="n">
        <v>0</v>
      </c>
      <c r="U643" s="0" t="n">
        <v>0</v>
      </c>
      <c r="V643" s="2" t="n">
        <v>1.9583</v>
      </c>
      <c r="W643" s="2" t="n">
        <v>1067.2</v>
      </c>
      <c r="X643" s="2" t="n">
        <v>20.899</v>
      </c>
      <c r="Y643" s="2" t="n">
        <v>0</v>
      </c>
    </row>
    <row r="644" customFormat="false" ht="12.75" hidden="false" customHeight="false" outlineLevel="0" collapsed="false">
      <c r="B644" s="0" t="n">
        <v>6.516</v>
      </c>
      <c r="C644" s="0" t="n">
        <v>6.46</v>
      </c>
      <c r="D644" s="0" t="n">
        <v>18.9895</v>
      </c>
      <c r="E644" s="0" t="n">
        <v>18.9834</v>
      </c>
      <c r="F644" s="0" t="n">
        <v>4.604666</v>
      </c>
      <c r="G644" s="0" t="n">
        <v>3.058647</v>
      </c>
      <c r="H644" s="0" t="n">
        <v>34.2891</v>
      </c>
      <c r="I644" s="0" t="n">
        <v>21.7733</v>
      </c>
      <c r="J644" s="0" t="n">
        <v>8.042</v>
      </c>
      <c r="K644" s="0" t="n">
        <v>4.41553</v>
      </c>
      <c r="L644" s="0" t="n">
        <v>58.35536</v>
      </c>
      <c r="M644" s="0" t="n">
        <v>1.3488</v>
      </c>
      <c r="N644" s="0" t="n">
        <v>0</v>
      </c>
      <c r="O644" s="0" t="n">
        <v>0.00397</v>
      </c>
      <c r="P644" s="0" t="n">
        <v>3.49458</v>
      </c>
      <c r="Q644" s="0" t="n">
        <v>51.71948</v>
      </c>
      <c r="R644" s="0" t="n">
        <v>2.1062</v>
      </c>
      <c r="S644" s="0" t="n">
        <v>0</v>
      </c>
      <c r="T644" s="0" t="n">
        <v>0</v>
      </c>
      <c r="U644" s="0" t="n">
        <v>0</v>
      </c>
      <c r="V644" s="2" t="n">
        <v>1.941</v>
      </c>
      <c r="W644" s="2" t="n">
        <v>1067.2</v>
      </c>
      <c r="X644" s="2" t="n">
        <v>20.715</v>
      </c>
      <c r="Y644" s="2" t="n">
        <v>0</v>
      </c>
    </row>
    <row r="645" customFormat="false" ht="12.75" hidden="false" customHeight="false" outlineLevel="0" collapsed="false">
      <c r="B645" s="0" t="n">
        <v>6.532</v>
      </c>
      <c r="C645" s="0" t="n">
        <v>6.475</v>
      </c>
      <c r="D645" s="0" t="n">
        <v>18.9897</v>
      </c>
      <c r="E645" s="0" t="n">
        <v>18.9836</v>
      </c>
      <c r="F645" s="0" t="n">
        <v>4.605077</v>
      </c>
      <c r="G645" s="0" t="n">
        <v>3.061703</v>
      </c>
      <c r="H645" s="0" t="n">
        <v>34.2923</v>
      </c>
      <c r="I645" s="0" t="n">
        <v>21.7972</v>
      </c>
      <c r="J645" s="0" t="n">
        <v>8.042</v>
      </c>
      <c r="K645" s="0" t="n">
        <v>4.42216</v>
      </c>
      <c r="L645" s="0" t="n">
        <v>58.44436</v>
      </c>
      <c r="M645" s="0" t="n">
        <v>1.3565</v>
      </c>
      <c r="N645" s="0" t="n">
        <v>0</v>
      </c>
      <c r="O645" s="0" t="n">
        <v>0.00398</v>
      </c>
      <c r="P645" s="0" t="n">
        <v>3.49458</v>
      </c>
      <c r="Q645" s="0" t="n">
        <v>51.71948</v>
      </c>
      <c r="R645" s="0" t="n">
        <v>2.1087</v>
      </c>
      <c r="S645" s="0" t="n">
        <v>0</v>
      </c>
      <c r="T645" s="0" t="n">
        <v>0</v>
      </c>
      <c r="U645" s="0" t="n">
        <v>0</v>
      </c>
      <c r="V645" s="2" t="n">
        <v>1.9296</v>
      </c>
      <c r="W645" s="2" t="n">
        <v>1067.2</v>
      </c>
      <c r="X645" s="2" t="n">
        <v>20.593</v>
      </c>
      <c r="Y645" s="2" t="n">
        <v>0</v>
      </c>
    </row>
    <row r="646" customFormat="false" ht="12.75" hidden="false" customHeight="false" outlineLevel="0" collapsed="false">
      <c r="B646" s="0" t="n">
        <v>6.545</v>
      </c>
      <c r="C646" s="0" t="n">
        <v>6.488</v>
      </c>
      <c r="D646" s="0" t="n">
        <v>18.9897</v>
      </c>
      <c r="E646" s="0" t="n">
        <v>18.9843</v>
      </c>
      <c r="F646" s="0" t="n">
        <v>4.605457</v>
      </c>
      <c r="G646" s="0" t="n">
        <v>3.064736</v>
      </c>
      <c r="H646" s="0" t="n">
        <v>34.2955</v>
      </c>
      <c r="I646" s="0" t="n">
        <v>21.8206</v>
      </c>
      <c r="J646" s="0" t="n">
        <v>8.042</v>
      </c>
      <c r="K646" s="0" t="n">
        <v>4.42375</v>
      </c>
      <c r="L646" s="0" t="n">
        <v>58.46648</v>
      </c>
      <c r="M646" s="0" t="n">
        <v>1.3604</v>
      </c>
      <c r="N646" s="0" t="n">
        <v>0</v>
      </c>
      <c r="O646" s="0" t="n">
        <v>0.00399</v>
      </c>
      <c r="P646" s="0" t="n">
        <v>3.49458</v>
      </c>
      <c r="Q646" s="0" t="n">
        <v>51.71948</v>
      </c>
      <c r="R646" s="0" t="n">
        <v>2.1099</v>
      </c>
      <c r="S646" s="0" t="n">
        <v>0</v>
      </c>
      <c r="T646" s="0" t="n">
        <v>0</v>
      </c>
      <c r="U646" s="0" t="n">
        <v>0</v>
      </c>
      <c r="V646" s="2" t="n">
        <v>1.8844</v>
      </c>
      <c r="W646" s="2" t="n">
        <v>1067.2</v>
      </c>
      <c r="X646" s="2" t="n">
        <v>20.111</v>
      </c>
      <c r="Y646" s="2" t="n">
        <v>0</v>
      </c>
    </row>
    <row r="647" customFormat="false" ht="12.75" hidden="false" customHeight="false" outlineLevel="0" collapsed="false">
      <c r="B647" s="0" t="n">
        <v>6.571</v>
      </c>
      <c r="C647" s="0" t="n">
        <v>6.514</v>
      </c>
      <c r="D647" s="0" t="n">
        <v>18.9895</v>
      </c>
      <c r="E647" s="0" t="n">
        <v>18.9843</v>
      </c>
      <c r="F647" s="0" t="n">
        <v>4.606052</v>
      </c>
      <c r="G647" s="0" t="n">
        <v>3.067597</v>
      </c>
      <c r="H647" s="0" t="n">
        <v>34.3006</v>
      </c>
      <c r="I647" s="0" t="n">
        <v>21.8431</v>
      </c>
      <c r="J647" s="0" t="n">
        <v>8.042</v>
      </c>
      <c r="K647" s="0" t="n">
        <v>4.43106</v>
      </c>
      <c r="L647" s="0" t="n">
        <v>58.56468</v>
      </c>
      <c r="M647" s="0" t="n">
        <v>1.3604</v>
      </c>
      <c r="N647" s="0" t="n">
        <v>0</v>
      </c>
      <c r="O647" s="0" t="n">
        <v>0.004</v>
      </c>
      <c r="P647" s="0" t="n">
        <v>3.49458</v>
      </c>
      <c r="Q647" s="0" t="n">
        <v>51.71948</v>
      </c>
      <c r="R647" s="0" t="n">
        <v>2.1099</v>
      </c>
      <c r="S647" s="0" t="n">
        <v>0</v>
      </c>
      <c r="T647" s="0" t="n">
        <v>0</v>
      </c>
      <c r="U647" s="0" t="n">
        <v>0</v>
      </c>
      <c r="V647" s="2" t="n">
        <v>1.8678</v>
      </c>
      <c r="W647" s="2" t="n">
        <v>1067.2</v>
      </c>
      <c r="X647" s="2" t="n">
        <v>19.933</v>
      </c>
      <c r="Y647" s="2" t="n">
        <v>0</v>
      </c>
    </row>
    <row r="648" customFormat="false" ht="12.75" hidden="false" customHeight="false" outlineLevel="0" collapsed="false">
      <c r="B648" s="0" t="n">
        <v>6.593</v>
      </c>
      <c r="C648" s="0" t="n">
        <v>6.536</v>
      </c>
      <c r="D648" s="0" t="n">
        <v>18.9898</v>
      </c>
      <c r="E648" s="0" t="n">
        <v>18.985</v>
      </c>
      <c r="F648" s="0" t="n">
        <v>4.606483</v>
      </c>
      <c r="G648" s="0" t="n">
        <v>3.070201</v>
      </c>
      <c r="H648" s="0" t="n">
        <v>34.3039</v>
      </c>
      <c r="I648" s="0" t="n">
        <v>21.8631</v>
      </c>
      <c r="J648" s="0" t="n">
        <v>8.038</v>
      </c>
      <c r="K648" s="0" t="n">
        <v>4.43328</v>
      </c>
      <c r="L648" s="0" t="n">
        <v>58.59559</v>
      </c>
      <c r="M648" s="0" t="n">
        <v>1.3604</v>
      </c>
      <c r="N648" s="0" t="n">
        <v>0</v>
      </c>
      <c r="O648" s="0" t="n">
        <v>0.00402</v>
      </c>
      <c r="P648" s="0" t="n">
        <v>3.49458</v>
      </c>
      <c r="Q648" s="0" t="n">
        <v>51.71948</v>
      </c>
      <c r="R648" s="0" t="n">
        <v>2.1099</v>
      </c>
      <c r="S648" s="0" t="n">
        <v>0</v>
      </c>
      <c r="T648" s="0" t="n">
        <v>0</v>
      </c>
      <c r="U648" s="0" t="n">
        <v>0</v>
      </c>
      <c r="V648" s="2" t="n">
        <v>1.8622</v>
      </c>
      <c r="W648" s="2" t="n">
        <v>1067.2</v>
      </c>
      <c r="X648" s="2" t="n">
        <v>19.874</v>
      </c>
      <c r="Y648" s="2" t="n">
        <v>0</v>
      </c>
    </row>
    <row r="649" customFormat="false" ht="12.75" hidden="false" customHeight="false" outlineLevel="0" collapsed="false">
      <c r="B649" s="0" t="n">
        <v>6.6</v>
      </c>
      <c r="C649" s="0" t="n">
        <v>6.542</v>
      </c>
      <c r="D649" s="0" t="n">
        <v>18.9897</v>
      </c>
      <c r="E649" s="0" t="n">
        <v>18.9854</v>
      </c>
      <c r="F649" s="0" t="n">
        <v>4.60671</v>
      </c>
      <c r="G649" s="0" t="n">
        <v>3.072849</v>
      </c>
      <c r="H649" s="0" t="n">
        <v>34.3059</v>
      </c>
      <c r="I649" s="0" t="n">
        <v>21.8837</v>
      </c>
      <c r="J649" s="0" t="n">
        <v>8.038</v>
      </c>
      <c r="K649" s="0" t="n">
        <v>4.43554</v>
      </c>
      <c r="L649" s="0" t="n">
        <v>58.62602</v>
      </c>
      <c r="M649" s="0" t="n">
        <v>1.3604</v>
      </c>
      <c r="N649" s="0" t="n">
        <v>0</v>
      </c>
      <c r="O649" s="0" t="n">
        <v>0.00403</v>
      </c>
      <c r="P649" s="0" t="n">
        <v>3.49458</v>
      </c>
      <c r="Q649" s="0" t="n">
        <v>51.71948</v>
      </c>
      <c r="R649" s="0" t="n">
        <v>2.1099</v>
      </c>
      <c r="S649" s="0" t="n">
        <v>0</v>
      </c>
      <c r="T649" s="0" t="n">
        <v>0</v>
      </c>
      <c r="U649" s="0" t="n">
        <v>0</v>
      </c>
      <c r="V649" s="2" t="n">
        <v>1.821</v>
      </c>
      <c r="W649" s="2" t="n">
        <v>1069</v>
      </c>
      <c r="X649" s="2" t="n">
        <v>19.466</v>
      </c>
      <c r="Y649" s="2" t="n">
        <v>0</v>
      </c>
    </row>
    <row r="650" customFormat="false" ht="12.75" hidden="false" customHeight="false" outlineLevel="0" collapsed="false">
      <c r="B650" s="0" t="n">
        <v>6.613</v>
      </c>
      <c r="C650" s="0" t="n">
        <v>6.555</v>
      </c>
      <c r="D650" s="0" t="n">
        <v>18.99</v>
      </c>
      <c r="E650" s="0" t="n">
        <v>18.9855</v>
      </c>
      <c r="F650" s="0" t="n">
        <v>4.607012</v>
      </c>
      <c r="G650" s="0" t="n">
        <v>3.075417</v>
      </c>
      <c r="H650" s="0" t="n">
        <v>34.3082</v>
      </c>
      <c r="I650" s="0" t="n">
        <v>21.9038</v>
      </c>
      <c r="J650" s="0" t="n">
        <v>8.042</v>
      </c>
      <c r="K650" s="0" t="n">
        <v>4.44348</v>
      </c>
      <c r="L650" s="0" t="n">
        <v>58.73209</v>
      </c>
      <c r="M650" s="0" t="n">
        <v>1.3527</v>
      </c>
      <c r="N650" s="0" t="n">
        <v>0</v>
      </c>
      <c r="O650" s="0" t="n">
        <v>0.00404</v>
      </c>
      <c r="P650" s="0" t="n">
        <v>3.49458</v>
      </c>
      <c r="Q650" s="0" t="n">
        <v>51.71948</v>
      </c>
      <c r="R650" s="0" t="n">
        <v>2.1074</v>
      </c>
      <c r="S650" s="0" t="n">
        <v>0</v>
      </c>
      <c r="T650" s="0" t="n">
        <v>0</v>
      </c>
      <c r="U650" s="0" t="n">
        <v>0</v>
      </c>
      <c r="V650" s="2" t="n">
        <v>1.8025</v>
      </c>
      <c r="W650" s="2" t="n">
        <v>1067.2</v>
      </c>
      <c r="X650" s="2" t="n">
        <v>19.236</v>
      </c>
      <c r="Y650" s="2" t="n">
        <v>0</v>
      </c>
    </row>
    <row r="651" customFormat="false" ht="12.75" hidden="false" customHeight="false" outlineLevel="0" collapsed="false">
      <c r="B651" s="0" t="n">
        <v>6.639</v>
      </c>
      <c r="C651" s="0" t="n">
        <v>6.581</v>
      </c>
      <c r="D651" s="0" t="n">
        <v>18.9898</v>
      </c>
      <c r="E651" s="0" t="n">
        <v>18.9864</v>
      </c>
      <c r="F651" s="0" t="n">
        <v>4.607387</v>
      </c>
      <c r="G651" s="0" t="n">
        <v>3.078011</v>
      </c>
      <c r="H651" s="0" t="n">
        <v>34.3114</v>
      </c>
      <c r="I651" s="0" t="n">
        <v>21.9237</v>
      </c>
      <c r="J651" s="0" t="n">
        <v>8.042</v>
      </c>
      <c r="K651" s="0" t="n">
        <v>4.44633</v>
      </c>
      <c r="L651" s="0" t="n">
        <v>58.77065</v>
      </c>
      <c r="M651" s="0" t="n">
        <v>1.3527</v>
      </c>
      <c r="N651" s="0" t="n">
        <v>0</v>
      </c>
      <c r="O651" s="0" t="n">
        <v>0.00405</v>
      </c>
      <c r="P651" s="0" t="n">
        <v>3.49458</v>
      </c>
      <c r="Q651" s="0" t="n">
        <v>51.71948</v>
      </c>
      <c r="R651" s="0" t="n">
        <v>2.1074</v>
      </c>
      <c r="S651" s="0" t="n">
        <v>0</v>
      </c>
      <c r="T651" s="0" t="n">
        <v>0</v>
      </c>
      <c r="U651" s="0" t="n">
        <v>0</v>
      </c>
      <c r="V651" s="2" t="n">
        <v>1.8025</v>
      </c>
      <c r="W651" s="2" t="n">
        <v>1067.2</v>
      </c>
      <c r="X651" s="2" t="n">
        <v>19.236</v>
      </c>
      <c r="Y651" s="2" t="n">
        <v>0</v>
      </c>
    </row>
    <row r="652" customFormat="false" ht="12.75" hidden="false" customHeight="false" outlineLevel="0" collapsed="false">
      <c r="B652" s="0" t="n">
        <v>6.661</v>
      </c>
      <c r="C652" s="0" t="n">
        <v>6.603</v>
      </c>
      <c r="D652" s="0" t="n">
        <v>18.9898</v>
      </c>
      <c r="E652" s="0" t="n">
        <v>18.9864</v>
      </c>
      <c r="F652" s="0" t="n">
        <v>4.607669</v>
      </c>
      <c r="G652" s="0" t="n">
        <v>3.080446</v>
      </c>
      <c r="H652" s="0" t="n">
        <v>34.3138</v>
      </c>
      <c r="I652" s="0" t="n">
        <v>21.9428</v>
      </c>
      <c r="J652" s="0" t="n">
        <v>8.042</v>
      </c>
      <c r="K652" s="0" t="n">
        <v>4.45487</v>
      </c>
      <c r="L652" s="0" t="n">
        <v>58.88439</v>
      </c>
      <c r="M652" s="0" t="n">
        <v>1.3488</v>
      </c>
      <c r="N652" s="0" t="n">
        <v>0</v>
      </c>
      <c r="O652" s="0" t="n">
        <v>0.00406</v>
      </c>
      <c r="P652" s="0" t="n">
        <v>3.49458</v>
      </c>
      <c r="Q652" s="0" t="n">
        <v>51.71948</v>
      </c>
      <c r="R652" s="0" t="n">
        <v>2.1062</v>
      </c>
      <c r="S652" s="0" t="n">
        <v>0</v>
      </c>
      <c r="T652" s="0" t="n">
        <v>0</v>
      </c>
      <c r="U652" s="0" t="n">
        <v>0</v>
      </c>
      <c r="V652" s="2" t="n">
        <v>1.7602</v>
      </c>
      <c r="W652" s="2" t="n">
        <v>1067.2</v>
      </c>
      <c r="X652" s="2" t="n">
        <v>18.785</v>
      </c>
      <c r="Y652" s="2" t="n">
        <v>0</v>
      </c>
    </row>
    <row r="653" customFormat="false" ht="12.75" hidden="false" customHeight="false" outlineLevel="0" collapsed="false">
      <c r="B653" s="0" t="n">
        <v>6.658</v>
      </c>
      <c r="C653" s="0" t="n">
        <v>6.6</v>
      </c>
      <c r="D653" s="0" t="n">
        <v>18.9898</v>
      </c>
      <c r="E653" s="0" t="n">
        <v>18.9864</v>
      </c>
      <c r="F653" s="0" t="n">
        <v>4.607998</v>
      </c>
      <c r="G653" s="0" t="n">
        <v>3.082881</v>
      </c>
      <c r="H653" s="0" t="n">
        <v>34.3165</v>
      </c>
      <c r="I653" s="0" t="n">
        <v>21.9619</v>
      </c>
      <c r="J653" s="0" t="n">
        <v>8.042</v>
      </c>
      <c r="K653" s="0" t="n">
        <v>4.45825</v>
      </c>
      <c r="L653" s="0" t="n">
        <v>58.92995</v>
      </c>
      <c r="M653" s="0" t="n">
        <v>1.3488</v>
      </c>
      <c r="N653" s="0" t="n">
        <v>0</v>
      </c>
      <c r="O653" s="0" t="n">
        <v>0.00407</v>
      </c>
      <c r="P653" s="0" t="n">
        <v>3.49458</v>
      </c>
      <c r="Q653" s="0" t="n">
        <v>51.71948</v>
      </c>
      <c r="R653" s="0" t="n">
        <v>2.1062</v>
      </c>
      <c r="S653" s="0" t="n">
        <v>0</v>
      </c>
      <c r="T653" s="0" t="n">
        <v>0</v>
      </c>
      <c r="U653" s="0" t="n">
        <v>0</v>
      </c>
      <c r="V653" s="2" t="n">
        <v>1.7342</v>
      </c>
      <c r="W653" s="2" t="n">
        <v>1067.2</v>
      </c>
      <c r="X653" s="2" t="n">
        <v>18.508</v>
      </c>
      <c r="Y653" s="2" t="n">
        <v>0</v>
      </c>
    </row>
    <row r="654" customFormat="false" ht="12.75" hidden="false" customHeight="false" outlineLevel="0" collapsed="false">
      <c r="B654" s="0" t="n">
        <v>6.69</v>
      </c>
      <c r="C654" s="0" t="n">
        <v>6.631</v>
      </c>
      <c r="D654" s="0" t="n">
        <v>18.9897</v>
      </c>
      <c r="E654" s="0" t="n">
        <v>18.9867</v>
      </c>
      <c r="F654" s="0" t="n">
        <v>4.608425</v>
      </c>
      <c r="G654" s="0" t="n">
        <v>3.085397</v>
      </c>
      <c r="H654" s="0" t="n">
        <v>34.3202</v>
      </c>
      <c r="I654" s="0" t="n">
        <v>21.9815</v>
      </c>
      <c r="J654" s="0" t="n">
        <v>8.042</v>
      </c>
      <c r="K654" s="0" t="n">
        <v>4.46729</v>
      </c>
      <c r="L654" s="0" t="n">
        <v>59.05061</v>
      </c>
      <c r="M654" s="0" t="n">
        <v>1.3488</v>
      </c>
      <c r="N654" s="0" t="n">
        <v>0</v>
      </c>
      <c r="O654" s="0" t="n">
        <v>0.00409</v>
      </c>
      <c r="P654" s="0" t="n">
        <v>3.49458</v>
      </c>
      <c r="Q654" s="0" t="n">
        <v>51.71948</v>
      </c>
      <c r="R654" s="0" t="n">
        <v>2.1062</v>
      </c>
      <c r="S654" s="0" t="n">
        <v>0</v>
      </c>
      <c r="T654" s="0" t="n">
        <v>0</v>
      </c>
      <c r="U654" s="0" t="n">
        <v>0</v>
      </c>
      <c r="V654" s="2" t="n">
        <v>1.7342</v>
      </c>
      <c r="W654" s="2" t="n">
        <v>1067.2</v>
      </c>
      <c r="X654" s="2" t="n">
        <v>18.508</v>
      </c>
      <c r="Y654" s="2" t="n">
        <v>0</v>
      </c>
    </row>
    <row r="655" customFormat="false" ht="12.75" hidden="false" customHeight="false" outlineLevel="0" collapsed="false">
      <c r="B655" s="0" t="n">
        <v>6.696</v>
      </c>
      <c r="C655" s="0" t="n">
        <v>6.638</v>
      </c>
      <c r="D655" s="0" t="n">
        <v>18.9897</v>
      </c>
      <c r="E655" s="0" t="n">
        <v>18.9867</v>
      </c>
      <c r="F655" s="0" t="n">
        <v>4.608934</v>
      </c>
      <c r="G655" s="0" t="n">
        <v>3.088204</v>
      </c>
      <c r="H655" s="0" t="n">
        <v>34.3244</v>
      </c>
      <c r="I655" s="0" t="n">
        <v>22.0036</v>
      </c>
      <c r="J655" s="0" t="n">
        <v>8.042</v>
      </c>
      <c r="K655" s="0" t="n">
        <v>4.47686</v>
      </c>
      <c r="L655" s="0" t="n">
        <v>59.17867</v>
      </c>
      <c r="M655" s="0" t="n">
        <v>1.3527</v>
      </c>
      <c r="N655" s="0" t="n">
        <v>0</v>
      </c>
      <c r="O655" s="0" t="n">
        <v>0.0041</v>
      </c>
      <c r="P655" s="0" t="n">
        <v>3.49458</v>
      </c>
      <c r="Q655" s="0" t="n">
        <v>51.71948</v>
      </c>
      <c r="R655" s="0" t="n">
        <v>2.1074</v>
      </c>
      <c r="S655" s="0" t="n">
        <v>0</v>
      </c>
      <c r="T655" s="0" t="n">
        <v>0</v>
      </c>
      <c r="U655" s="0" t="n">
        <v>0</v>
      </c>
      <c r="V655" s="2" t="n">
        <v>1.6984</v>
      </c>
      <c r="W655" s="2" t="n">
        <v>1067.2</v>
      </c>
      <c r="X655" s="2" t="n">
        <v>18.126</v>
      </c>
      <c r="Y655" s="2" t="n">
        <v>0</v>
      </c>
    </row>
    <row r="656" customFormat="false" ht="12.75" hidden="false" customHeight="false" outlineLevel="0" collapsed="false">
      <c r="B656" s="0" t="n">
        <v>6.729</v>
      </c>
      <c r="C656" s="0" t="n">
        <v>6.67</v>
      </c>
      <c r="D656" s="0" t="n">
        <v>18.9898</v>
      </c>
      <c r="E656" s="0" t="n">
        <v>18.9869</v>
      </c>
      <c r="F656" s="0" t="n">
        <v>4.609228</v>
      </c>
      <c r="G656" s="0" t="n">
        <v>3.091117</v>
      </c>
      <c r="H656" s="0" t="n">
        <v>34.3268</v>
      </c>
      <c r="I656" s="0" t="n">
        <v>22.0263</v>
      </c>
      <c r="J656" s="0" t="n">
        <v>8.042</v>
      </c>
      <c r="K656" s="0" t="n">
        <v>4.48704</v>
      </c>
      <c r="L656" s="0" t="n">
        <v>59.31414</v>
      </c>
      <c r="M656" s="0" t="n">
        <v>1.3565</v>
      </c>
      <c r="N656" s="0" t="n">
        <v>0</v>
      </c>
      <c r="O656" s="0" t="n">
        <v>0.00411</v>
      </c>
      <c r="P656" s="0" t="n">
        <v>3.49458</v>
      </c>
      <c r="Q656" s="0" t="n">
        <v>51.71948</v>
      </c>
      <c r="R656" s="0" t="n">
        <v>2.1087</v>
      </c>
      <c r="S656" s="0" t="n">
        <v>0</v>
      </c>
      <c r="T656" s="0" t="n">
        <v>0</v>
      </c>
      <c r="U656" s="0" t="n">
        <v>0</v>
      </c>
      <c r="V656" s="2" t="n">
        <v>1.6756</v>
      </c>
      <c r="W656" s="2" t="n">
        <v>1069</v>
      </c>
      <c r="X656" s="2" t="n">
        <v>17.911</v>
      </c>
      <c r="Y656" s="2" t="n">
        <v>0</v>
      </c>
    </row>
    <row r="657" customFormat="false" ht="12.75" hidden="false" customHeight="false" outlineLevel="0" collapsed="false">
      <c r="B657" s="0" t="n">
        <v>6.726</v>
      </c>
      <c r="C657" s="0" t="n">
        <v>6.667</v>
      </c>
      <c r="D657" s="0" t="n">
        <v>18.9898</v>
      </c>
      <c r="E657" s="0" t="n">
        <v>18.9871</v>
      </c>
      <c r="F657" s="0" t="n">
        <v>4.609044</v>
      </c>
      <c r="G657" s="0" t="n">
        <v>3.094111</v>
      </c>
      <c r="H657" s="0" t="n">
        <v>34.3252</v>
      </c>
      <c r="I657" s="0" t="n">
        <v>22.0498</v>
      </c>
      <c r="J657" s="0" t="n">
        <v>8.042</v>
      </c>
      <c r="K657" s="0" t="n">
        <v>4.49711</v>
      </c>
      <c r="L657" s="0" t="n">
        <v>59.4467</v>
      </c>
      <c r="M657" s="0" t="n">
        <v>1.3643</v>
      </c>
      <c r="N657" s="0" t="n">
        <v>0</v>
      </c>
      <c r="O657" s="0" t="n">
        <v>0.00412</v>
      </c>
      <c r="P657" s="0" t="n">
        <v>3.49458</v>
      </c>
      <c r="Q657" s="0" t="n">
        <v>51.71948</v>
      </c>
      <c r="R657" s="0" t="n">
        <v>2.1111</v>
      </c>
      <c r="S657" s="0" t="n">
        <v>0</v>
      </c>
      <c r="T657" s="0" t="n">
        <v>0</v>
      </c>
      <c r="U657" s="0" t="n">
        <v>0</v>
      </c>
      <c r="V657" s="2" t="n">
        <v>1.676</v>
      </c>
      <c r="W657" s="2" t="n">
        <v>1065.5</v>
      </c>
      <c r="X657" s="2" t="n">
        <v>17.858</v>
      </c>
      <c r="Y657" s="2" t="n">
        <v>0</v>
      </c>
    </row>
    <row r="658" customFormat="false" ht="12.75" hidden="false" customHeight="false" outlineLevel="0" collapsed="false">
      <c r="B658" s="0" t="n">
        <v>6.768</v>
      </c>
      <c r="C658" s="0" t="n">
        <v>6.709</v>
      </c>
      <c r="D658" s="0" t="n">
        <v>18.9898</v>
      </c>
      <c r="E658" s="0" t="n">
        <v>18.9873</v>
      </c>
      <c r="F658" s="0" t="n">
        <v>4.608915</v>
      </c>
      <c r="G658" s="0" t="n">
        <v>3.09689</v>
      </c>
      <c r="H658" s="0" t="n">
        <v>34.3241</v>
      </c>
      <c r="I658" s="0" t="n">
        <v>22.0715</v>
      </c>
      <c r="J658" s="0" t="n">
        <v>8.042</v>
      </c>
      <c r="K658" s="0" t="n">
        <v>4.5019</v>
      </c>
      <c r="L658" s="0" t="n">
        <v>59.50967</v>
      </c>
      <c r="M658" s="0" t="n">
        <v>1.3682</v>
      </c>
      <c r="N658" s="0" t="n">
        <v>0</v>
      </c>
      <c r="O658" s="0" t="n">
        <v>0.00413</v>
      </c>
      <c r="P658" s="0" t="n">
        <v>3.49458</v>
      </c>
      <c r="Q658" s="0" t="n">
        <v>51.71948</v>
      </c>
      <c r="R658" s="0" t="n">
        <v>2.1123</v>
      </c>
      <c r="S658" s="0" t="n">
        <v>0</v>
      </c>
      <c r="T658" s="0" t="n">
        <v>0</v>
      </c>
      <c r="U658" s="0" t="n">
        <v>0</v>
      </c>
      <c r="V658" s="2" t="n">
        <v>1.6486</v>
      </c>
      <c r="W658" s="2" t="n">
        <v>1067.2</v>
      </c>
      <c r="X658" s="2" t="n">
        <v>17.594</v>
      </c>
      <c r="Y658" s="2" t="n">
        <v>0</v>
      </c>
    </row>
    <row r="659" customFormat="false" ht="12.75" hidden="false" customHeight="false" outlineLevel="0" collapsed="false">
      <c r="B659" s="0" t="n">
        <v>6.764</v>
      </c>
      <c r="C659" s="0" t="n">
        <v>6.705</v>
      </c>
      <c r="D659" s="0" t="n">
        <v>18.9893</v>
      </c>
      <c r="E659" s="0" t="n">
        <v>18.9874</v>
      </c>
      <c r="F659" s="0" t="n">
        <v>4.609259</v>
      </c>
      <c r="G659" s="0" t="n">
        <v>3.099577</v>
      </c>
      <c r="H659" s="0" t="n">
        <v>34.3274</v>
      </c>
      <c r="I659" s="0" t="n">
        <v>22.0925</v>
      </c>
      <c r="J659" s="0" t="n">
        <v>8.042</v>
      </c>
      <c r="K659" s="0" t="n">
        <v>4.51211</v>
      </c>
      <c r="L659" s="0" t="n">
        <v>59.6453</v>
      </c>
      <c r="M659" s="0" t="n">
        <v>1.3721</v>
      </c>
      <c r="N659" s="0" t="n">
        <v>0</v>
      </c>
      <c r="O659" s="0" t="n">
        <v>0.00414</v>
      </c>
      <c r="P659" s="0" t="n">
        <v>3.49458</v>
      </c>
      <c r="Q659" s="0" t="n">
        <v>51.71948</v>
      </c>
      <c r="R659" s="0" t="n">
        <v>2.1136</v>
      </c>
      <c r="S659" s="0" t="n">
        <v>0</v>
      </c>
      <c r="T659" s="0" t="n">
        <v>0</v>
      </c>
      <c r="U659" s="0" t="n">
        <v>0</v>
      </c>
      <c r="V659" s="2" t="n">
        <v>1.6193</v>
      </c>
      <c r="W659" s="2" t="n">
        <v>1067.2</v>
      </c>
      <c r="X659" s="2" t="n">
        <v>17.282</v>
      </c>
      <c r="Y659" s="2" t="n">
        <v>0</v>
      </c>
    </row>
    <row r="660" customFormat="false" ht="12.75" hidden="false" customHeight="false" outlineLevel="0" collapsed="false">
      <c r="B660" s="0" t="n">
        <v>6.786</v>
      </c>
      <c r="C660" s="0" t="n">
        <v>6.727</v>
      </c>
      <c r="D660" s="0" t="n">
        <v>18.9897</v>
      </c>
      <c r="E660" s="0" t="n">
        <v>18.9874</v>
      </c>
      <c r="F660" s="0" t="n">
        <v>4.610066</v>
      </c>
      <c r="G660" s="0" t="n">
        <v>3.101907</v>
      </c>
      <c r="H660" s="0" t="n">
        <v>34.3339</v>
      </c>
      <c r="I660" s="0" t="n">
        <v>22.1108</v>
      </c>
      <c r="J660" s="0" t="n">
        <v>8.042</v>
      </c>
      <c r="K660" s="0" t="n">
        <v>4.51686</v>
      </c>
      <c r="L660" s="0" t="n">
        <v>59.71076</v>
      </c>
      <c r="M660" s="0" t="n">
        <v>1.3721</v>
      </c>
      <c r="N660" s="0" t="n">
        <v>0</v>
      </c>
      <c r="O660" s="0" t="n">
        <v>0.00416</v>
      </c>
      <c r="P660" s="0" t="n">
        <v>3.49458</v>
      </c>
      <c r="Q660" s="0" t="n">
        <v>51.71948</v>
      </c>
      <c r="R660" s="0" t="n">
        <v>2.1136</v>
      </c>
      <c r="S660" s="0" t="n">
        <v>0</v>
      </c>
      <c r="T660" s="0" t="n">
        <v>0</v>
      </c>
      <c r="U660" s="0" t="n">
        <v>0</v>
      </c>
      <c r="V660" s="2" t="n">
        <v>1.6145</v>
      </c>
      <c r="W660" s="2" t="n">
        <v>1067.2</v>
      </c>
      <c r="X660" s="2" t="n">
        <v>17.23</v>
      </c>
      <c r="Y660" s="2" t="n">
        <v>0</v>
      </c>
    </row>
    <row r="661" customFormat="false" ht="12.75" hidden="false" customHeight="false" outlineLevel="0" collapsed="false">
      <c r="B661" s="0" t="n">
        <v>6.803</v>
      </c>
      <c r="C661" s="0" t="n">
        <v>6.744</v>
      </c>
      <c r="D661" s="0" t="n">
        <v>18.9894</v>
      </c>
      <c r="E661" s="0" t="n">
        <v>18.9874</v>
      </c>
      <c r="F661" s="0" t="n">
        <v>4.610587</v>
      </c>
      <c r="G661" s="0" t="n">
        <v>3.104423</v>
      </c>
      <c r="H661" s="0" t="n">
        <v>34.3384</v>
      </c>
      <c r="I661" s="0" t="n">
        <v>22.1306</v>
      </c>
      <c r="J661" s="0" t="n">
        <v>8.042</v>
      </c>
      <c r="K661" s="0" t="n">
        <v>4.5272</v>
      </c>
      <c r="L661" s="0" t="n">
        <v>59.84881</v>
      </c>
      <c r="M661" s="0" t="n">
        <v>1.376</v>
      </c>
      <c r="N661" s="0" t="n">
        <v>0</v>
      </c>
      <c r="O661" s="0" t="n">
        <v>0.00417</v>
      </c>
      <c r="P661" s="0" t="n">
        <v>3.49458</v>
      </c>
      <c r="Q661" s="0" t="n">
        <v>51.71948</v>
      </c>
      <c r="R661" s="0" t="n">
        <v>2.1148</v>
      </c>
      <c r="S661" s="0" t="n">
        <v>0</v>
      </c>
      <c r="T661" s="0" t="n">
        <v>0</v>
      </c>
      <c r="U661" s="0" t="n">
        <v>0</v>
      </c>
      <c r="V661" s="2" t="n">
        <v>1.5953</v>
      </c>
      <c r="W661" s="2" t="n">
        <v>1067.2</v>
      </c>
      <c r="X661" s="2" t="n">
        <v>17.025</v>
      </c>
      <c r="Y661" s="2" t="n">
        <v>0</v>
      </c>
    </row>
    <row r="662" customFormat="false" ht="12.75" hidden="false" customHeight="false" outlineLevel="0" collapsed="false">
      <c r="B662" s="0" t="n">
        <v>6.816</v>
      </c>
      <c r="C662" s="0" t="n">
        <v>6.757</v>
      </c>
      <c r="D662" s="0" t="n">
        <v>18.9895</v>
      </c>
      <c r="E662" s="0" t="n">
        <v>18.9875</v>
      </c>
      <c r="F662" s="0" t="n">
        <v>4.610814</v>
      </c>
      <c r="G662" s="0" t="n">
        <v>3.107305</v>
      </c>
      <c r="H662" s="0" t="n">
        <v>34.3403</v>
      </c>
      <c r="I662" s="0" t="n">
        <v>22.1532</v>
      </c>
      <c r="J662" s="0" t="n">
        <v>8.042</v>
      </c>
      <c r="K662" s="0" t="n">
        <v>4.53799</v>
      </c>
      <c r="L662" s="0" t="n">
        <v>59.99212</v>
      </c>
      <c r="M662" s="0" t="n">
        <v>1.3721</v>
      </c>
      <c r="N662" s="0" t="n">
        <v>0</v>
      </c>
      <c r="O662" s="0" t="n">
        <v>0.00418</v>
      </c>
      <c r="P662" s="0" t="n">
        <v>3.49458</v>
      </c>
      <c r="Q662" s="0" t="n">
        <v>51.71948</v>
      </c>
      <c r="R662" s="0" t="n">
        <v>2.1136</v>
      </c>
      <c r="S662" s="0" t="n">
        <v>0</v>
      </c>
      <c r="T662" s="0" t="n">
        <v>0</v>
      </c>
      <c r="U662" s="0" t="n">
        <v>0</v>
      </c>
      <c r="V662" s="2" t="n">
        <v>1.5669</v>
      </c>
      <c r="W662" s="2" t="n">
        <v>1067.2</v>
      </c>
      <c r="X662" s="2" t="n">
        <v>16.723</v>
      </c>
      <c r="Y662" s="2" t="n">
        <v>0</v>
      </c>
    </row>
    <row r="663" customFormat="false" ht="12.75" hidden="false" customHeight="false" outlineLevel="0" collapsed="false">
      <c r="B663" s="0" t="n">
        <v>6.832</v>
      </c>
      <c r="C663" s="0" t="n">
        <v>6.772</v>
      </c>
      <c r="D663" s="0" t="n">
        <v>18.9895</v>
      </c>
      <c r="E663" s="0" t="n">
        <v>18.9878</v>
      </c>
      <c r="F663" s="0" t="n">
        <v>4.61081</v>
      </c>
      <c r="G663" s="0" t="n">
        <v>3.110546</v>
      </c>
      <c r="H663" s="0" t="n">
        <v>34.3402</v>
      </c>
      <c r="I663" s="0" t="n">
        <v>22.1786</v>
      </c>
      <c r="J663" s="0" t="n">
        <v>8.038</v>
      </c>
      <c r="K663" s="0" t="n">
        <v>4.54921</v>
      </c>
      <c r="L663" s="0" t="n">
        <v>60.14039</v>
      </c>
      <c r="M663" s="0" t="n">
        <v>1.3682</v>
      </c>
      <c r="N663" s="0" t="n">
        <v>0</v>
      </c>
      <c r="O663" s="0" t="n">
        <v>0.00419</v>
      </c>
      <c r="P663" s="0" t="n">
        <v>3.49458</v>
      </c>
      <c r="Q663" s="0" t="n">
        <v>51.71948</v>
      </c>
      <c r="R663" s="0" t="n">
        <v>2.1123</v>
      </c>
      <c r="S663" s="0" t="n">
        <v>0</v>
      </c>
      <c r="T663" s="0" t="n">
        <v>0</v>
      </c>
      <c r="U663" s="0" t="n">
        <v>0</v>
      </c>
      <c r="V663" s="2" t="n">
        <v>1.5576</v>
      </c>
      <c r="W663" s="2" t="n">
        <v>1067.2</v>
      </c>
      <c r="X663" s="2" t="n">
        <v>16.623</v>
      </c>
      <c r="Y663" s="2" t="n">
        <v>0</v>
      </c>
    </row>
    <row r="664" customFormat="false" ht="12.75" hidden="false" customHeight="false" outlineLevel="0" collapsed="false">
      <c r="B664" s="0" t="n">
        <v>6.836</v>
      </c>
      <c r="C664" s="0" t="n">
        <v>6.776</v>
      </c>
      <c r="D664" s="0" t="n">
        <v>18.9893</v>
      </c>
      <c r="E664" s="0" t="n">
        <v>18.9874</v>
      </c>
      <c r="F664" s="0" t="n">
        <v>4.610501</v>
      </c>
      <c r="G664" s="0" t="n">
        <v>3.114049</v>
      </c>
      <c r="H664" s="0" t="n">
        <v>34.3378</v>
      </c>
      <c r="I664" s="0" t="n">
        <v>22.2063</v>
      </c>
      <c r="J664" s="0" t="n">
        <v>8.042</v>
      </c>
      <c r="K664" s="0" t="n">
        <v>4.56084</v>
      </c>
      <c r="L664" s="0" t="n">
        <v>60.29314</v>
      </c>
      <c r="M664" s="0" t="n">
        <v>1.3643</v>
      </c>
      <c r="N664" s="0" t="n">
        <v>0</v>
      </c>
      <c r="O664" s="0" t="n">
        <v>0.0042</v>
      </c>
      <c r="P664" s="0" t="n">
        <v>3.49458</v>
      </c>
      <c r="Q664" s="0" t="n">
        <v>51.71948</v>
      </c>
      <c r="R664" s="0" t="n">
        <v>2.1111</v>
      </c>
      <c r="S664" s="0" t="n">
        <v>0</v>
      </c>
      <c r="T664" s="0" t="n">
        <v>0</v>
      </c>
      <c r="U664" s="0" t="n">
        <v>0</v>
      </c>
      <c r="V664" s="2" t="n">
        <v>1.5483</v>
      </c>
      <c r="W664" s="2" t="n">
        <v>1067.2</v>
      </c>
      <c r="X664" s="2" t="n">
        <v>16.524</v>
      </c>
      <c r="Y664" s="2" t="n">
        <v>0</v>
      </c>
    </row>
    <row r="665" customFormat="false" ht="12.75" hidden="false" customHeight="false" outlineLevel="0" collapsed="false">
      <c r="B665" s="0" t="n">
        <v>6.862</v>
      </c>
      <c r="C665" s="0" t="n">
        <v>6.802</v>
      </c>
      <c r="D665" s="0" t="n">
        <v>18.9893</v>
      </c>
      <c r="E665" s="0" t="n">
        <v>18.9876</v>
      </c>
      <c r="F665" s="0" t="n">
        <v>4.610062</v>
      </c>
      <c r="G665" s="0" t="n">
        <v>3.117671</v>
      </c>
      <c r="H665" s="0" t="n">
        <v>34.3341</v>
      </c>
      <c r="I665" s="0" t="n">
        <v>22.2347</v>
      </c>
      <c r="J665" s="0" t="n">
        <v>8.042</v>
      </c>
      <c r="K665" s="0" t="n">
        <v>4.56708</v>
      </c>
      <c r="L665" s="0" t="n">
        <v>60.37424</v>
      </c>
      <c r="M665" s="0" t="n">
        <v>1.3643</v>
      </c>
      <c r="N665" s="0" t="n">
        <v>0</v>
      </c>
      <c r="O665" s="0" t="n">
        <v>0.00421</v>
      </c>
      <c r="P665" s="0" t="n">
        <v>3.49458</v>
      </c>
      <c r="Q665" s="0" t="n">
        <v>51.71948</v>
      </c>
      <c r="R665" s="0" t="n">
        <v>2.1111</v>
      </c>
      <c r="S665" s="0" t="n">
        <v>0</v>
      </c>
      <c r="T665" s="0" t="n">
        <v>0</v>
      </c>
      <c r="U665" s="0" t="n">
        <v>0</v>
      </c>
      <c r="V665" s="2" t="n">
        <v>1.5186</v>
      </c>
      <c r="W665" s="2" t="n">
        <v>1065.5</v>
      </c>
      <c r="X665" s="2" t="n">
        <v>16.181</v>
      </c>
      <c r="Y665" s="2" t="n">
        <v>0</v>
      </c>
    </row>
    <row r="666" customFormat="false" ht="12.75" hidden="false" customHeight="false" outlineLevel="0" collapsed="false">
      <c r="B666" s="0" t="n">
        <v>6.884</v>
      </c>
      <c r="C666" s="0" t="n">
        <v>6.824</v>
      </c>
      <c r="D666" s="0" t="n">
        <v>18.9895</v>
      </c>
      <c r="E666" s="0" t="n">
        <v>18.9876</v>
      </c>
      <c r="F666" s="0" t="n">
        <v>4.609737</v>
      </c>
      <c r="G666" s="0" t="n">
        <v>3.121071</v>
      </c>
      <c r="H666" s="0" t="n">
        <v>34.3313</v>
      </c>
      <c r="I666" s="0" t="n">
        <v>22.2614</v>
      </c>
      <c r="J666" s="0" t="n">
        <v>8.042</v>
      </c>
      <c r="K666" s="0" t="n">
        <v>4.57865</v>
      </c>
      <c r="L666" s="0" t="n">
        <v>60.52635</v>
      </c>
      <c r="M666" s="0" t="n">
        <v>1.3682</v>
      </c>
      <c r="N666" s="0" t="n">
        <v>0</v>
      </c>
      <c r="O666" s="0" t="n">
        <v>0.00422</v>
      </c>
      <c r="P666" s="0" t="n">
        <v>3.49458</v>
      </c>
      <c r="Q666" s="0" t="n">
        <v>51.71948</v>
      </c>
      <c r="R666" s="0" t="n">
        <v>2.1123</v>
      </c>
      <c r="S666" s="0" t="n">
        <v>0</v>
      </c>
      <c r="T666" s="0" t="n">
        <v>0</v>
      </c>
      <c r="U666" s="0" t="n">
        <v>0</v>
      </c>
      <c r="V666" s="2" t="n">
        <v>1.5141</v>
      </c>
      <c r="W666" s="2" t="n">
        <v>1065.5</v>
      </c>
      <c r="X666" s="2" t="n">
        <v>16.133</v>
      </c>
      <c r="Y666" s="2" t="n">
        <v>0</v>
      </c>
    </row>
    <row r="667" customFormat="false" ht="12.75" hidden="false" customHeight="false" outlineLevel="0" collapsed="false">
      <c r="B667" s="0" t="n">
        <v>6.89</v>
      </c>
      <c r="C667" s="0" t="n">
        <v>6.83</v>
      </c>
      <c r="D667" s="0" t="n">
        <v>18.9894</v>
      </c>
      <c r="E667" s="0" t="n">
        <v>18.9877</v>
      </c>
      <c r="F667" s="0" t="n">
        <v>4.609714</v>
      </c>
      <c r="G667" s="0" t="n">
        <v>3.124356</v>
      </c>
      <c r="H667" s="0" t="n">
        <v>34.3311</v>
      </c>
      <c r="I667" s="0" t="n">
        <v>22.2872</v>
      </c>
      <c r="J667" s="0" t="n">
        <v>8.042</v>
      </c>
      <c r="K667" s="0" t="n">
        <v>4.59044</v>
      </c>
      <c r="L667" s="0" t="n">
        <v>60.68216</v>
      </c>
      <c r="M667" s="0" t="n">
        <v>1.376</v>
      </c>
      <c r="N667" s="0" t="n">
        <v>0</v>
      </c>
      <c r="O667" s="0" t="n">
        <v>0.00424</v>
      </c>
      <c r="P667" s="0" t="n">
        <v>3.49458</v>
      </c>
      <c r="Q667" s="0" t="n">
        <v>51.71948</v>
      </c>
      <c r="R667" s="0" t="n">
        <v>2.1148</v>
      </c>
      <c r="S667" s="0" t="n">
        <v>0</v>
      </c>
      <c r="T667" s="0" t="n">
        <v>0</v>
      </c>
      <c r="U667" s="0" t="n">
        <v>0</v>
      </c>
      <c r="V667" s="2" t="n">
        <v>1.505</v>
      </c>
      <c r="W667" s="2" t="n">
        <v>1065.5</v>
      </c>
      <c r="X667" s="2" t="n">
        <v>16.036</v>
      </c>
      <c r="Y667" s="2" t="n">
        <v>0</v>
      </c>
    </row>
    <row r="668" customFormat="false" ht="12.75" hidden="false" customHeight="false" outlineLevel="0" collapsed="false">
      <c r="B668" s="0" t="n">
        <v>6.913</v>
      </c>
      <c r="C668" s="0" t="n">
        <v>6.852</v>
      </c>
      <c r="D668" s="0" t="n">
        <v>18.9897</v>
      </c>
      <c r="E668" s="0" t="n">
        <v>18.9878</v>
      </c>
      <c r="F668" s="0" t="n">
        <v>4.609733</v>
      </c>
      <c r="G668" s="0" t="n">
        <v>3.127536</v>
      </c>
      <c r="H668" s="0" t="n">
        <v>34.3311</v>
      </c>
      <c r="I668" s="0" t="n">
        <v>22.3122</v>
      </c>
      <c r="J668" s="0" t="n">
        <v>8.042</v>
      </c>
      <c r="K668" s="0" t="n">
        <v>4.59673</v>
      </c>
      <c r="L668" s="0" t="n">
        <v>60.76549</v>
      </c>
      <c r="M668" s="0" t="n">
        <v>1.3878</v>
      </c>
      <c r="N668" s="0" t="n">
        <v>0</v>
      </c>
      <c r="O668" s="0" t="n">
        <v>0.00425</v>
      </c>
      <c r="P668" s="0" t="n">
        <v>3.49458</v>
      </c>
      <c r="Q668" s="0" t="n">
        <v>51.71948</v>
      </c>
      <c r="R668" s="0" t="n">
        <v>2.1184</v>
      </c>
      <c r="S668" s="0" t="n">
        <v>0</v>
      </c>
      <c r="T668" s="0" t="n">
        <v>0</v>
      </c>
      <c r="U668" s="0" t="n">
        <v>0</v>
      </c>
      <c r="V668" s="2" t="n">
        <v>1.4738</v>
      </c>
      <c r="W668" s="2" t="n">
        <v>1065.5</v>
      </c>
      <c r="X668" s="2" t="n">
        <v>15.703</v>
      </c>
      <c r="Y668" s="2" t="n">
        <v>0</v>
      </c>
    </row>
    <row r="669" customFormat="false" ht="12.75" hidden="false" customHeight="false" outlineLevel="0" collapsed="false">
      <c r="B669" s="0" t="n">
        <v>6.919</v>
      </c>
      <c r="C669" s="0" t="n">
        <v>6.859</v>
      </c>
      <c r="D669" s="0" t="n">
        <v>18.9893</v>
      </c>
      <c r="E669" s="0" t="n">
        <v>18.9874</v>
      </c>
      <c r="F669" s="0" t="n">
        <v>4.609867</v>
      </c>
      <c r="G669" s="0" t="n">
        <v>3.130661</v>
      </c>
      <c r="H669" s="0" t="n">
        <v>34.3324</v>
      </c>
      <c r="I669" s="0" t="n">
        <v>22.3369</v>
      </c>
      <c r="J669" s="0" t="n">
        <v>8.042</v>
      </c>
      <c r="K669" s="0" t="n">
        <v>4.60761</v>
      </c>
      <c r="L669" s="0" t="n">
        <v>60.90955</v>
      </c>
      <c r="M669" s="0" t="n">
        <v>1.3997</v>
      </c>
      <c r="N669" s="0" t="n">
        <v>0</v>
      </c>
      <c r="O669" s="0" t="n">
        <v>0.00426</v>
      </c>
      <c r="P669" s="0" t="n">
        <v>3.49458</v>
      </c>
      <c r="Q669" s="0" t="n">
        <v>51.71948</v>
      </c>
      <c r="R669" s="0" t="n">
        <v>2.1221</v>
      </c>
      <c r="S669" s="0" t="n">
        <v>0</v>
      </c>
      <c r="T669" s="0" t="n">
        <v>0</v>
      </c>
      <c r="U669" s="0" t="n">
        <v>0</v>
      </c>
      <c r="V669" s="2" t="n">
        <v>1.4649</v>
      </c>
      <c r="W669" s="2" t="n">
        <v>1065.5</v>
      </c>
      <c r="X669" s="2" t="n">
        <v>15.609</v>
      </c>
      <c r="Y669" s="2" t="n">
        <v>0</v>
      </c>
    </row>
    <row r="670" customFormat="false" ht="12.75" hidden="false" customHeight="false" outlineLevel="0" collapsed="false">
      <c r="B670" s="0" t="n">
        <v>6.941</v>
      </c>
      <c r="C670" s="0" t="n">
        <v>6.881</v>
      </c>
      <c r="D670" s="0" t="n">
        <v>18.9895</v>
      </c>
      <c r="E670" s="0" t="n">
        <v>18.9876</v>
      </c>
      <c r="F670" s="0" t="n">
        <v>4.610145</v>
      </c>
      <c r="G670" s="0" t="n">
        <v>3.133788</v>
      </c>
      <c r="H670" s="0" t="n">
        <v>34.3346</v>
      </c>
      <c r="I670" s="0" t="n">
        <v>22.3614</v>
      </c>
      <c r="J670" s="0" t="n">
        <v>8.042</v>
      </c>
      <c r="K670" s="0" t="n">
        <v>4.6129</v>
      </c>
      <c r="L670" s="0" t="n">
        <v>60.98036</v>
      </c>
      <c r="M670" s="0" t="n">
        <v>1.4117</v>
      </c>
      <c r="N670" s="0" t="n">
        <v>0</v>
      </c>
      <c r="O670" s="0" t="n">
        <v>0.00427</v>
      </c>
      <c r="P670" s="0" t="n">
        <v>3.49458</v>
      </c>
      <c r="Q670" s="0" t="n">
        <v>51.71948</v>
      </c>
      <c r="R670" s="0" t="n">
        <v>2.1258</v>
      </c>
      <c r="S670" s="0" t="n">
        <v>0</v>
      </c>
      <c r="T670" s="0" t="n">
        <v>0</v>
      </c>
      <c r="U670" s="0" t="n">
        <v>0</v>
      </c>
      <c r="V670" s="2" t="n">
        <v>1.4562</v>
      </c>
      <c r="W670" s="2" t="n">
        <v>1065.5</v>
      </c>
      <c r="X670" s="2" t="n">
        <v>15.515</v>
      </c>
      <c r="Y670" s="2" t="n">
        <v>0</v>
      </c>
    </row>
    <row r="671" customFormat="false" ht="12.75" hidden="false" customHeight="false" outlineLevel="0" collapsed="false">
      <c r="B671" s="0" t="n">
        <v>6.949</v>
      </c>
      <c r="C671" s="0" t="n">
        <v>6.888</v>
      </c>
      <c r="D671" s="0" t="n">
        <v>18.9897</v>
      </c>
      <c r="E671" s="0" t="n">
        <v>18.9873</v>
      </c>
      <c r="F671" s="0" t="n">
        <v>4.610333</v>
      </c>
      <c r="G671" s="0" t="n">
        <v>3.137263</v>
      </c>
      <c r="H671" s="0" t="n">
        <v>34.336</v>
      </c>
      <c r="I671" s="0" t="n">
        <v>22.389</v>
      </c>
      <c r="J671" s="0" t="n">
        <v>8.042</v>
      </c>
      <c r="K671" s="0" t="n">
        <v>4.6292</v>
      </c>
      <c r="L671" s="0" t="n">
        <v>61.19656</v>
      </c>
      <c r="M671" s="0" t="n">
        <v>1.4158</v>
      </c>
      <c r="N671" s="0" t="n">
        <v>0</v>
      </c>
      <c r="O671" s="0" t="n">
        <v>0.00428</v>
      </c>
      <c r="P671" s="0" t="n">
        <v>3.49458</v>
      </c>
      <c r="Q671" s="0" t="n">
        <v>51.71948</v>
      </c>
      <c r="R671" s="0" t="n">
        <v>2.127</v>
      </c>
      <c r="S671" s="0" t="n">
        <v>0</v>
      </c>
      <c r="T671" s="0" t="n">
        <v>0</v>
      </c>
      <c r="U671" s="0" t="n">
        <v>0</v>
      </c>
      <c r="V671" s="2" t="n">
        <v>1.4301</v>
      </c>
      <c r="W671" s="2" t="n">
        <v>1065.5</v>
      </c>
      <c r="X671" s="2" t="n">
        <v>15.238</v>
      </c>
      <c r="Y671" s="2" t="n">
        <v>0</v>
      </c>
    </row>
    <row r="672" customFormat="false" ht="12.75" hidden="false" customHeight="false" outlineLevel="0" collapsed="false">
      <c r="B672" s="0" t="n">
        <v>6.971</v>
      </c>
      <c r="C672" s="0" t="n">
        <v>6.91</v>
      </c>
      <c r="D672" s="0" t="n">
        <v>18.9897</v>
      </c>
      <c r="E672" s="0" t="n">
        <v>18.9876</v>
      </c>
      <c r="F672" s="0" t="n">
        <v>4.610446</v>
      </c>
      <c r="G672" s="0" t="n">
        <v>3.140802</v>
      </c>
      <c r="H672" s="0" t="n">
        <v>34.337</v>
      </c>
      <c r="I672" s="0" t="n">
        <v>22.4167</v>
      </c>
      <c r="J672" s="0" t="n">
        <v>8.042</v>
      </c>
      <c r="K672" s="0" t="n">
        <v>4.64062</v>
      </c>
      <c r="L672" s="0" t="n">
        <v>61.34793</v>
      </c>
      <c r="M672" s="0" t="n">
        <v>1.4158</v>
      </c>
      <c r="N672" s="0" t="n">
        <v>0</v>
      </c>
      <c r="O672" s="0" t="n">
        <v>0.00429</v>
      </c>
      <c r="P672" s="0" t="n">
        <v>3.49458</v>
      </c>
      <c r="Q672" s="0" t="n">
        <v>51.71948</v>
      </c>
      <c r="R672" s="0" t="n">
        <v>2.127</v>
      </c>
      <c r="S672" s="0" t="n">
        <v>0</v>
      </c>
      <c r="T672" s="0" t="n">
        <v>0</v>
      </c>
      <c r="U672" s="0" t="n">
        <v>0</v>
      </c>
      <c r="V672" s="2" t="n">
        <v>1.413</v>
      </c>
      <c r="W672" s="2" t="n">
        <v>1065.5</v>
      </c>
      <c r="X672" s="2" t="n">
        <v>15.055</v>
      </c>
      <c r="Y672" s="2" t="n">
        <v>0</v>
      </c>
    </row>
    <row r="673" customFormat="false" ht="12.75" hidden="false" customHeight="false" outlineLevel="0" collapsed="false">
      <c r="B673" s="0" t="n">
        <v>6.978</v>
      </c>
      <c r="C673" s="0" t="n">
        <v>6.917</v>
      </c>
      <c r="D673" s="0" t="n">
        <v>18.9897</v>
      </c>
      <c r="E673" s="0" t="n">
        <v>18.9874</v>
      </c>
      <c r="F673" s="0" t="n">
        <v>4.610525</v>
      </c>
      <c r="G673" s="0" t="n">
        <v>3.14443</v>
      </c>
      <c r="H673" s="0" t="n">
        <v>34.3376</v>
      </c>
      <c r="I673" s="0" t="n">
        <v>22.4453</v>
      </c>
      <c r="J673" s="0" t="n">
        <v>8.042</v>
      </c>
      <c r="K673" s="0" t="n">
        <v>4.64641</v>
      </c>
      <c r="L673" s="0" t="n">
        <v>61.4247</v>
      </c>
      <c r="M673" s="0" t="n">
        <v>1.4158</v>
      </c>
      <c r="N673" s="0" t="n">
        <v>0</v>
      </c>
      <c r="O673" s="0" t="n">
        <v>0.00431</v>
      </c>
      <c r="P673" s="0" t="n">
        <v>3.4946</v>
      </c>
      <c r="Q673" s="0" t="n">
        <v>51.71948</v>
      </c>
      <c r="R673" s="0" t="n">
        <v>2.127</v>
      </c>
      <c r="S673" s="0" t="n">
        <v>0</v>
      </c>
      <c r="T673" s="0" t="n">
        <v>0</v>
      </c>
      <c r="U673" s="0" t="n">
        <v>0</v>
      </c>
      <c r="V673" s="2" t="n">
        <v>1.4107</v>
      </c>
      <c r="W673" s="2" t="n">
        <v>1067.2</v>
      </c>
      <c r="X673" s="2" t="n">
        <v>15.055</v>
      </c>
      <c r="Y673" s="2" t="n">
        <v>0</v>
      </c>
    </row>
    <row r="674" customFormat="false" ht="12.75" hidden="false" customHeight="false" outlineLevel="0" collapsed="false">
      <c r="B674" s="0" t="n">
        <v>7</v>
      </c>
      <c r="C674" s="0" t="n">
        <v>6.939</v>
      </c>
      <c r="D674" s="0" t="n">
        <v>18.9897</v>
      </c>
      <c r="E674" s="0" t="n">
        <v>18.9874</v>
      </c>
      <c r="F674" s="0" t="n">
        <v>4.610466</v>
      </c>
      <c r="G674" s="0" t="n">
        <v>3.148103</v>
      </c>
      <c r="H674" s="0" t="n">
        <v>34.3371</v>
      </c>
      <c r="I674" s="0" t="n">
        <v>22.4742</v>
      </c>
      <c r="J674" s="0" t="n">
        <v>8.038</v>
      </c>
      <c r="K674" s="0" t="n">
        <v>4.65167</v>
      </c>
      <c r="L674" s="0" t="n">
        <v>61.49402</v>
      </c>
      <c r="M674" s="0" t="n">
        <v>1.4117</v>
      </c>
      <c r="N674" s="0" t="n">
        <v>0</v>
      </c>
      <c r="O674" s="0" t="n">
        <v>0.00432</v>
      </c>
      <c r="P674" s="0" t="n">
        <v>3.4946</v>
      </c>
      <c r="Q674" s="0" t="n">
        <v>51.71948</v>
      </c>
      <c r="R674" s="0" t="n">
        <v>2.1258</v>
      </c>
      <c r="S674" s="0" t="n">
        <v>0</v>
      </c>
      <c r="T674" s="0" t="n">
        <v>0</v>
      </c>
      <c r="U674" s="0" t="n">
        <v>0</v>
      </c>
      <c r="V674" s="2" t="n">
        <v>1.3854</v>
      </c>
      <c r="W674" s="2" t="n">
        <v>1067.2</v>
      </c>
      <c r="X674" s="2" t="n">
        <v>14.786</v>
      </c>
      <c r="Y674" s="2" t="n">
        <v>0</v>
      </c>
    </row>
    <row r="675" customFormat="false" ht="12.75" hidden="false" customHeight="false" outlineLevel="0" collapsed="false">
      <c r="B675" s="0" t="n">
        <v>7.006</v>
      </c>
      <c r="C675" s="0" t="n">
        <v>6.945</v>
      </c>
      <c r="D675" s="0" t="n">
        <v>18.9897</v>
      </c>
      <c r="E675" s="0" t="n">
        <v>18.9876</v>
      </c>
      <c r="F675" s="0" t="n">
        <v>4.610227</v>
      </c>
      <c r="G675" s="0" t="n">
        <v>3.151609</v>
      </c>
      <c r="H675" s="0" t="n">
        <v>34.3351</v>
      </c>
      <c r="I675" s="0" t="n">
        <v>22.5017</v>
      </c>
      <c r="J675" s="0" t="n">
        <v>8.042</v>
      </c>
      <c r="K675" s="0" t="n">
        <v>4.65638</v>
      </c>
      <c r="L675" s="0" t="n">
        <v>61.5556</v>
      </c>
      <c r="M675" s="0" t="n">
        <v>1.4037</v>
      </c>
      <c r="N675" s="0" t="n">
        <v>0</v>
      </c>
      <c r="O675" s="0" t="n">
        <v>0.00433</v>
      </c>
      <c r="P675" s="0" t="n">
        <v>3.4946</v>
      </c>
      <c r="Q675" s="0" t="n">
        <v>51.71948</v>
      </c>
      <c r="R675" s="0" t="n">
        <v>2.1233</v>
      </c>
      <c r="S675" s="0" t="n">
        <v>0</v>
      </c>
      <c r="T675" s="0" t="n">
        <v>0</v>
      </c>
      <c r="U675" s="0" t="n">
        <v>0</v>
      </c>
      <c r="V675" s="2" t="n">
        <v>1.3688</v>
      </c>
      <c r="W675" s="2" t="n">
        <v>1067.2</v>
      </c>
      <c r="X675" s="2" t="n">
        <v>14.608</v>
      </c>
      <c r="Y675" s="2" t="n">
        <v>0</v>
      </c>
    </row>
    <row r="676" customFormat="false" ht="12.75" hidden="false" customHeight="false" outlineLevel="0" collapsed="false">
      <c r="B676" s="0" t="n">
        <v>7.019</v>
      </c>
      <c r="C676" s="0" t="n">
        <v>6.958</v>
      </c>
      <c r="D676" s="0" t="n">
        <v>18.9898</v>
      </c>
      <c r="E676" s="0" t="n">
        <v>18.9873</v>
      </c>
      <c r="F676" s="0" t="n">
        <v>4.610082</v>
      </c>
      <c r="G676" s="0" t="n">
        <v>3.15503</v>
      </c>
      <c r="H676" s="0" t="n">
        <v>34.3338</v>
      </c>
      <c r="I676" s="0" t="n">
        <v>22.5288</v>
      </c>
      <c r="J676" s="0" t="n">
        <v>8.042</v>
      </c>
      <c r="K676" s="0" t="n">
        <v>4.67199</v>
      </c>
      <c r="L676" s="0" t="n">
        <v>61.7616</v>
      </c>
      <c r="M676" s="0" t="n">
        <v>1.3997</v>
      </c>
      <c r="N676" s="0" t="n">
        <v>0</v>
      </c>
      <c r="O676" s="0" t="n">
        <v>0.00434</v>
      </c>
      <c r="P676" s="0" t="n">
        <v>3.4946</v>
      </c>
      <c r="Q676" s="0" t="n">
        <v>51.71948</v>
      </c>
      <c r="R676" s="0" t="n">
        <v>2.1221</v>
      </c>
      <c r="S676" s="0" t="n">
        <v>0</v>
      </c>
      <c r="T676" s="0" t="n">
        <v>0</v>
      </c>
      <c r="U676" s="0" t="n">
        <v>0</v>
      </c>
      <c r="V676" s="2" t="n">
        <v>1.371</v>
      </c>
      <c r="W676" s="2" t="n">
        <v>1065.5</v>
      </c>
      <c r="X676" s="2" t="n">
        <v>14.608</v>
      </c>
      <c r="Y676" s="2" t="n">
        <v>0</v>
      </c>
    </row>
    <row r="677" customFormat="false" ht="12.75" hidden="false" customHeight="false" outlineLevel="0" collapsed="false">
      <c r="B677" s="0" t="n">
        <v>7.045</v>
      </c>
      <c r="C677" s="0" t="n">
        <v>6.984</v>
      </c>
      <c r="D677" s="0" t="n">
        <v>18.9897</v>
      </c>
      <c r="E677" s="0" t="n">
        <v>18.9876</v>
      </c>
      <c r="F677" s="0" t="n">
        <v>4.61</v>
      </c>
      <c r="G677" s="0" t="n">
        <v>3.158172</v>
      </c>
      <c r="H677" s="0" t="n">
        <v>34.3332</v>
      </c>
      <c r="I677" s="0" t="n">
        <v>22.5534</v>
      </c>
      <c r="J677" s="0" t="n">
        <v>8.042</v>
      </c>
      <c r="K677" s="0" t="n">
        <v>4.68261</v>
      </c>
      <c r="L677" s="0" t="n">
        <v>61.90163</v>
      </c>
      <c r="M677" s="0" t="n">
        <v>1.3878</v>
      </c>
      <c r="N677" s="0" t="n">
        <v>0</v>
      </c>
      <c r="O677" s="0" t="n">
        <v>0.00435</v>
      </c>
      <c r="P677" s="0" t="n">
        <v>3.4946</v>
      </c>
      <c r="Q677" s="0" t="n">
        <v>51.71948</v>
      </c>
      <c r="R677" s="0" t="n">
        <v>2.1184</v>
      </c>
      <c r="S677" s="0" t="n">
        <v>0</v>
      </c>
      <c r="T677" s="0" t="n">
        <v>0</v>
      </c>
      <c r="U677" s="0" t="n">
        <v>0</v>
      </c>
      <c r="V677" s="2" t="n">
        <v>1.3464</v>
      </c>
      <c r="W677" s="2" t="n">
        <v>1065.5</v>
      </c>
      <c r="X677" s="2" t="n">
        <v>14.346</v>
      </c>
      <c r="Y677" s="2" t="n">
        <v>0</v>
      </c>
    </row>
    <row r="678" customFormat="false" ht="12.75" hidden="false" customHeight="false" outlineLevel="0" collapsed="false">
      <c r="B678" s="0" t="n">
        <v>7.048</v>
      </c>
      <c r="C678" s="0" t="n">
        <v>6.986</v>
      </c>
      <c r="D678" s="0" t="n">
        <v>18.9898</v>
      </c>
      <c r="E678" s="0" t="n">
        <v>18.9876</v>
      </c>
      <c r="F678" s="0" t="n">
        <v>4.610164</v>
      </c>
      <c r="G678" s="0" t="n">
        <v>3.16106</v>
      </c>
      <c r="H678" s="0" t="n">
        <v>34.3345</v>
      </c>
      <c r="I678" s="0" t="n">
        <v>22.5762</v>
      </c>
      <c r="J678" s="0" t="n">
        <v>8.042</v>
      </c>
      <c r="K678" s="0" t="n">
        <v>4.68742</v>
      </c>
      <c r="L678" s="0" t="n">
        <v>61.96582</v>
      </c>
      <c r="M678" s="0" t="n">
        <v>1.376</v>
      </c>
      <c r="N678" s="0" t="n">
        <v>0</v>
      </c>
      <c r="O678" s="0" t="n">
        <v>0.00436</v>
      </c>
      <c r="P678" s="0" t="n">
        <v>3.4946</v>
      </c>
      <c r="Q678" s="0" t="n">
        <v>51.71948</v>
      </c>
      <c r="R678" s="0" t="n">
        <v>2.1148</v>
      </c>
      <c r="S678" s="0" t="n">
        <v>0</v>
      </c>
      <c r="T678" s="0" t="n">
        <v>0</v>
      </c>
      <c r="U678" s="0" t="n">
        <v>0</v>
      </c>
      <c r="V678" s="2" t="n">
        <v>1.3302</v>
      </c>
      <c r="W678" s="2" t="n">
        <v>1065.5</v>
      </c>
      <c r="X678" s="2" t="n">
        <v>14.174</v>
      </c>
      <c r="Y678" s="2" t="n">
        <v>0</v>
      </c>
    </row>
    <row r="679" customFormat="false" ht="12.75" hidden="false" customHeight="false" outlineLevel="0" collapsed="false">
      <c r="B679" s="0" t="n">
        <v>7.065</v>
      </c>
      <c r="C679" s="0" t="n">
        <v>7.003</v>
      </c>
      <c r="D679" s="0" t="n">
        <v>18.9896</v>
      </c>
      <c r="E679" s="0" t="n">
        <v>18.9876</v>
      </c>
      <c r="F679" s="0" t="n">
        <v>4.610619</v>
      </c>
      <c r="G679" s="0" t="n">
        <v>3.163688</v>
      </c>
      <c r="H679" s="0" t="n">
        <v>34.3384</v>
      </c>
      <c r="I679" s="0" t="n">
        <v>22.5969</v>
      </c>
      <c r="J679" s="0" t="n">
        <v>8.042</v>
      </c>
      <c r="K679" s="0" t="n">
        <v>4.69728</v>
      </c>
      <c r="L679" s="0" t="n">
        <v>62.09744</v>
      </c>
      <c r="M679" s="0" t="n">
        <v>1.3604</v>
      </c>
      <c r="N679" s="0" t="n">
        <v>0</v>
      </c>
      <c r="O679" s="0" t="n">
        <v>0.00438</v>
      </c>
      <c r="P679" s="0" t="n">
        <v>3.4946</v>
      </c>
      <c r="Q679" s="0" t="n">
        <v>51.71948</v>
      </c>
      <c r="R679" s="0" t="n">
        <v>2.1099</v>
      </c>
      <c r="S679" s="0" t="n">
        <v>0</v>
      </c>
      <c r="T679" s="0" t="n">
        <v>0</v>
      </c>
      <c r="U679" s="0" t="n">
        <v>0</v>
      </c>
      <c r="V679" s="2" t="n">
        <v>1.3302</v>
      </c>
      <c r="W679" s="2" t="n">
        <v>1065.5</v>
      </c>
      <c r="X679" s="2" t="n">
        <v>14.174</v>
      </c>
      <c r="Y679" s="2" t="n">
        <v>0</v>
      </c>
    </row>
    <row r="680" customFormat="false" ht="12.75" hidden="false" customHeight="false" outlineLevel="0" collapsed="false">
      <c r="B680" s="0" t="n">
        <v>7.087</v>
      </c>
      <c r="C680" s="0" t="n">
        <v>7.025</v>
      </c>
      <c r="D680" s="0" t="n">
        <v>18.9897</v>
      </c>
      <c r="E680" s="0" t="n">
        <v>18.9876</v>
      </c>
      <c r="F680" s="0" t="n">
        <v>4.611147</v>
      </c>
      <c r="G680" s="0" t="n">
        <v>3.165999</v>
      </c>
      <c r="H680" s="0" t="n">
        <v>34.3428</v>
      </c>
      <c r="I680" s="0" t="n">
        <v>22.6151</v>
      </c>
      <c r="J680" s="0" t="n">
        <v>8.042</v>
      </c>
      <c r="K680" s="0" t="n">
        <v>4.70136</v>
      </c>
      <c r="L680" s="0" t="n">
        <v>62.15307</v>
      </c>
      <c r="M680" s="0" t="n">
        <v>1.3488</v>
      </c>
      <c r="N680" s="0" t="n">
        <v>0</v>
      </c>
      <c r="O680" s="0" t="n">
        <v>0.00439</v>
      </c>
      <c r="P680" s="0" t="n">
        <v>3.4946</v>
      </c>
      <c r="Q680" s="0" t="n">
        <v>51.71948</v>
      </c>
      <c r="R680" s="0" t="n">
        <v>2.1062</v>
      </c>
      <c r="S680" s="0" t="n">
        <v>0</v>
      </c>
      <c r="T680" s="0" t="n">
        <v>0</v>
      </c>
      <c r="U680" s="0" t="n">
        <v>0</v>
      </c>
      <c r="V680" s="2" t="n">
        <v>1.3124</v>
      </c>
      <c r="W680" s="2" t="n">
        <v>1063.8</v>
      </c>
      <c r="X680" s="2" t="n">
        <v>13.961</v>
      </c>
      <c r="Y680" s="2" t="n">
        <v>0</v>
      </c>
    </row>
    <row r="681" customFormat="false" ht="12.75" hidden="false" customHeight="false" outlineLevel="0" collapsed="false">
      <c r="B681" s="0" t="n">
        <v>7.085</v>
      </c>
      <c r="C681" s="0" t="n">
        <v>7.023</v>
      </c>
      <c r="D681" s="0" t="n">
        <v>18.9897</v>
      </c>
      <c r="E681" s="0" t="n">
        <v>18.9877</v>
      </c>
      <c r="F681" s="0" t="n">
        <v>4.6117</v>
      </c>
      <c r="G681" s="0" t="n">
        <v>3.168173</v>
      </c>
      <c r="H681" s="0" t="n">
        <v>34.3474</v>
      </c>
      <c r="I681" s="0" t="n">
        <v>22.6322</v>
      </c>
      <c r="J681" s="0" t="n">
        <v>8.042</v>
      </c>
      <c r="K681" s="0" t="n">
        <v>4.71048</v>
      </c>
      <c r="L681" s="0" t="n">
        <v>62.27538</v>
      </c>
      <c r="M681" s="0" t="n">
        <v>1.3297</v>
      </c>
      <c r="N681" s="0" t="n">
        <v>0</v>
      </c>
      <c r="O681" s="0" t="n">
        <v>0.0044</v>
      </c>
      <c r="P681" s="0" t="n">
        <v>3.4946</v>
      </c>
      <c r="Q681" s="0" t="n">
        <v>51.71948</v>
      </c>
      <c r="R681" s="0" t="n">
        <v>2.1001</v>
      </c>
      <c r="S681" s="0" t="n">
        <v>0</v>
      </c>
      <c r="T681" s="0" t="n">
        <v>0</v>
      </c>
      <c r="U681" s="0" t="n">
        <v>0</v>
      </c>
      <c r="V681" s="2" t="n">
        <v>1.2945</v>
      </c>
      <c r="W681" s="2" t="n">
        <v>1065.5</v>
      </c>
      <c r="X681" s="2" t="n">
        <v>13.793</v>
      </c>
      <c r="Y681" s="2" t="n">
        <v>0</v>
      </c>
    </row>
    <row r="682" customFormat="false" ht="12.75" hidden="false" customHeight="false" outlineLevel="0" collapsed="false">
      <c r="B682" s="0" t="n">
        <v>7.105</v>
      </c>
      <c r="C682" s="0" t="n">
        <v>7.043</v>
      </c>
      <c r="D682" s="0" t="n">
        <v>18.9897</v>
      </c>
      <c r="E682" s="0" t="n">
        <v>18.9876</v>
      </c>
      <c r="F682" s="0" t="n">
        <v>4.612029</v>
      </c>
      <c r="G682" s="0" t="n">
        <v>3.17028</v>
      </c>
      <c r="H682" s="0" t="n">
        <v>34.3501</v>
      </c>
      <c r="I682" s="0" t="n">
        <v>22.6488</v>
      </c>
      <c r="J682" s="0" t="n">
        <v>8.042</v>
      </c>
      <c r="K682" s="0" t="n">
        <v>4.7139</v>
      </c>
      <c r="L682" s="0" t="n">
        <v>62.32151</v>
      </c>
      <c r="M682" s="0" t="n">
        <v>1.3146</v>
      </c>
      <c r="N682" s="0" t="n">
        <v>0</v>
      </c>
      <c r="O682" s="0" t="n">
        <v>0.00441</v>
      </c>
      <c r="P682" s="0" t="n">
        <v>3.4946</v>
      </c>
      <c r="Q682" s="0" t="n">
        <v>51.71948</v>
      </c>
      <c r="R682" s="0" t="n">
        <v>2.0952</v>
      </c>
      <c r="S682" s="0" t="n">
        <v>0</v>
      </c>
      <c r="T682" s="0" t="n">
        <v>0</v>
      </c>
      <c r="U682" s="0" t="n">
        <v>0</v>
      </c>
      <c r="V682" s="2" t="n">
        <v>1.2906</v>
      </c>
      <c r="W682" s="2" t="n">
        <v>1065.5</v>
      </c>
      <c r="X682" s="2" t="n">
        <v>13.751</v>
      </c>
      <c r="Y682" s="2" t="n">
        <v>0</v>
      </c>
    </row>
    <row r="683" customFormat="false" ht="12.75" hidden="false" customHeight="false" outlineLevel="0" collapsed="false">
      <c r="B683" s="0" t="n">
        <v>7.122</v>
      </c>
      <c r="C683" s="0" t="n">
        <v>7.06</v>
      </c>
      <c r="D683" s="0" t="n">
        <v>18.9895</v>
      </c>
      <c r="E683" s="0" t="n">
        <v>18.9878</v>
      </c>
      <c r="F683" s="0" t="n">
        <v>4.612193</v>
      </c>
      <c r="G683" s="0" t="n">
        <v>3.172174</v>
      </c>
      <c r="H683" s="0" t="n">
        <v>34.3517</v>
      </c>
      <c r="I683" s="0" t="n">
        <v>22.6637</v>
      </c>
      <c r="J683" s="0" t="n">
        <v>8.038</v>
      </c>
      <c r="K683" s="0" t="n">
        <v>4.72239</v>
      </c>
      <c r="L683" s="0" t="n">
        <v>62.43413</v>
      </c>
      <c r="M683" s="0" t="n">
        <v>1.2997</v>
      </c>
      <c r="N683" s="0" t="n">
        <v>0</v>
      </c>
      <c r="O683" s="0" t="n">
        <v>0.00442</v>
      </c>
      <c r="P683" s="0" t="n">
        <v>3.4946</v>
      </c>
      <c r="Q683" s="0" t="n">
        <v>51.71948</v>
      </c>
      <c r="R683" s="0" t="n">
        <v>2.0904</v>
      </c>
      <c r="S683" s="0" t="n">
        <v>0</v>
      </c>
      <c r="T683" s="0" t="n">
        <v>0</v>
      </c>
      <c r="U683" s="0" t="n">
        <v>0</v>
      </c>
      <c r="V683" s="2" t="n">
        <v>1.275</v>
      </c>
      <c r="W683" s="2" t="n">
        <v>1065.5</v>
      </c>
      <c r="X683" s="2" t="n">
        <v>13.585</v>
      </c>
      <c r="Y683" s="2" t="n">
        <v>0</v>
      </c>
    </row>
    <row r="684" customFormat="false" ht="12.75" hidden="false" customHeight="false" outlineLevel="0" collapsed="false">
      <c r="B684" s="0" t="n">
        <v>7.125</v>
      </c>
      <c r="C684" s="0" t="n">
        <v>7.063</v>
      </c>
      <c r="D684" s="0" t="n">
        <v>18.9897</v>
      </c>
      <c r="E684" s="0" t="n">
        <v>18.9878</v>
      </c>
      <c r="F684" s="0" t="n">
        <v>4.612284</v>
      </c>
      <c r="G684" s="0" t="n">
        <v>3.174045</v>
      </c>
      <c r="H684" s="0" t="n">
        <v>34.3523</v>
      </c>
      <c r="I684" s="0" t="n">
        <v>22.6784</v>
      </c>
      <c r="J684" s="0" t="n">
        <v>8.042</v>
      </c>
      <c r="K684" s="0" t="n">
        <v>4.7308</v>
      </c>
      <c r="L684" s="0" t="n">
        <v>62.54582</v>
      </c>
      <c r="M684" s="0" t="n">
        <v>1.285</v>
      </c>
      <c r="N684" s="0" t="n">
        <v>0</v>
      </c>
      <c r="O684" s="0" t="n">
        <v>0.00443</v>
      </c>
      <c r="P684" s="0" t="n">
        <v>3.4946</v>
      </c>
      <c r="Q684" s="0" t="n">
        <v>51.71948</v>
      </c>
      <c r="R684" s="0" t="n">
        <v>2.0855</v>
      </c>
      <c r="S684" s="0" t="n">
        <v>0</v>
      </c>
      <c r="T684" s="0" t="n">
        <v>0</v>
      </c>
      <c r="U684" s="0" t="n">
        <v>0</v>
      </c>
      <c r="V684" s="2" t="n">
        <v>1.2597</v>
      </c>
      <c r="W684" s="2" t="n">
        <v>1065.5</v>
      </c>
      <c r="X684" s="2" t="n">
        <v>13.421</v>
      </c>
      <c r="Y684" s="2" t="n">
        <v>0</v>
      </c>
    </row>
    <row r="685" customFormat="false" ht="12.75" hidden="false" customHeight="false" outlineLevel="0" collapsed="false">
      <c r="B685" s="0" t="n">
        <v>7.142</v>
      </c>
      <c r="C685" s="0" t="n">
        <v>7.079</v>
      </c>
      <c r="D685" s="0" t="n">
        <v>18.9896</v>
      </c>
      <c r="E685" s="0" t="n">
        <v>18.9877</v>
      </c>
      <c r="F685" s="0" t="n">
        <v>4.612562</v>
      </c>
      <c r="G685" s="0" t="n">
        <v>3.175841</v>
      </c>
      <c r="H685" s="0" t="n">
        <v>34.3546</v>
      </c>
      <c r="I685" s="0" t="n">
        <v>22.6926</v>
      </c>
      <c r="J685" s="0" t="n">
        <v>8.042</v>
      </c>
      <c r="K685" s="0" t="n">
        <v>4.73337</v>
      </c>
      <c r="L685" s="0" t="n">
        <v>62.58054</v>
      </c>
      <c r="M685" s="0" t="n">
        <v>1.2704</v>
      </c>
      <c r="N685" s="0" t="n">
        <v>0</v>
      </c>
      <c r="O685" s="0" t="n">
        <v>0.00444</v>
      </c>
      <c r="P685" s="0" t="n">
        <v>3.4946</v>
      </c>
      <c r="Q685" s="0" t="n">
        <v>51.71948</v>
      </c>
      <c r="R685" s="0" t="n">
        <v>2.0806</v>
      </c>
      <c r="S685" s="0" t="n">
        <v>0</v>
      </c>
      <c r="T685" s="0" t="n">
        <v>0</v>
      </c>
      <c r="U685" s="0" t="n">
        <v>0</v>
      </c>
      <c r="V685" s="2" t="n">
        <v>1.252</v>
      </c>
      <c r="W685" s="2" t="n">
        <v>1065.5</v>
      </c>
      <c r="X685" s="2" t="n">
        <v>13.34</v>
      </c>
      <c r="Y685" s="2" t="n">
        <v>0</v>
      </c>
    </row>
    <row r="686" customFormat="false" ht="12.75" hidden="false" customHeight="false" outlineLevel="0" collapsed="false">
      <c r="B686" s="0" t="n">
        <v>7.164</v>
      </c>
      <c r="C686" s="0" t="n">
        <v>7.101</v>
      </c>
      <c r="D686" s="0" t="n">
        <v>18.9897</v>
      </c>
      <c r="E686" s="0" t="n">
        <v>18.9878</v>
      </c>
      <c r="F686" s="0" t="n">
        <v>4.612887</v>
      </c>
      <c r="G686" s="0" t="n">
        <v>3.177849</v>
      </c>
      <c r="H686" s="0" t="n">
        <v>34.3573</v>
      </c>
      <c r="I686" s="0" t="n">
        <v>22.7084</v>
      </c>
      <c r="J686" s="0" t="n">
        <v>8.042</v>
      </c>
      <c r="K686" s="0" t="n">
        <v>4.74089</v>
      </c>
      <c r="L686" s="0" t="n">
        <v>62.68101</v>
      </c>
      <c r="M686" s="0" t="n">
        <v>1.256</v>
      </c>
      <c r="N686" s="0" t="n">
        <v>0</v>
      </c>
      <c r="O686" s="0" t="n">
        <v>0.00446</v>
      </c>
      <c r="P686" s="0" t="n">
        <v>3.4946</v>
      </c>
      <c r="Q686" s="0" t="n">
        <v>51.71948</v>
      </c>
      <c r="R686" s="0" t="n">
        <v>2.0757</v>
      </c>
      <c r="S686" s="0" t="n">
        <v>0</v>
      </c>
      <c r="T686" s="0" t="n">
        <v>0</v>
      </c>
      <c r="U686" s="0" t="n">
        <v>0</v>
      </c>
      <c r="V686" s="2" t="n">
        <v>1.2444</v>
      </c>
      <c r="W686" s="2" t="n">
        <v>1065.5</v>
      </c>
      <c r="X686" s="2" t="n">
        <v>13.259</v>
      </c>
      <c r="Y686" s="2" t="n">
        <v>0</v>
      </c>
    </row>
    <row r="687" customFormat="false" ht="12.75" hidden="false" customHeight="false" outlineLevel="0" collapsed="false">
      <c r="B687" s="0" t="n">
        <v>7.181</v>
      </c>
      <c r="C687" s="0" t="n">
        <v>7.118</v>
      </c>
      <c r="D687" s="0" t="n">
        <v>18.9895</v>
      </c>
      <c r="E687" s="0" t="n">
        <v>18.9878</v>
      </c>
      <c r="F687" s="0" t="n">
        <v>4.613463</v>
      </c>
      <c r="G687" s="0" t="n">
        <v>3.18012</v>
      </c>
      <c r="H687" s="0" t="n">
        <v>34.3622</v>
      </c>
      <c r="I687" s="0" t="n">
        <v>22.7263</v>
      </c>
      <c r="J687" s="0" t="n">
        <v>8.042</v>
      </c>
      <c r="K687" s="0" t="n">
        <v>4.74825</v>
      </c>
      <c r="L687" s="0" t="n">
        <v>62.77996</v>
      </c>
      <c r="M687" s="0" t="n">
        <v>1.2417</v>
      </c>
      <c r="N687" s="0" t="n">
        <v>0</v>
      </c>
      <c r="O687" s="0" t="n">
        <v>0.00447</v>
      </c>
      <c r="P687" s="0" t="n">
        <v>3.4946</v>
      </c>
      <c r="Q687" s="0" t="n">
        <v>51.71948</v>
      </c>
      <c r="R687" s="0" t="n">
        <v>2.0708</v>
      </c>
      <c r="S687" s="0" t="n">
        <v>0</v>
      </c>
      <c r="T687" s="0" t="n">
        <v>0</v>
      </c>
      <c r="U687" s="0" t="n">
        <v>0</v>
      </c>
      <c r="V687" s="2" t="n">
        <v>1.2219</v>
      </c>
      <c r="W687" s="2" t="n">
        <v>1065.5</v>
      </c>
      <c r="X687" s="2" t="n">
        <v>13.02</v>
      </c>
      <c r="Y687" s="2" t="n">
        <v>0</v>
      </c>
    </row>
    <row r="688" customFormat="false" ht="12.75" hidden="false" customHeight="false" outlineLevel="0" collapsed="false">
      <c r="B688" s="0" t="n">
        <v>7.184</v>
      </c>
      <c r="C688" s="0" t="n">
        <v>7.121</v>
      </c>
      <c r="D688" s="0" t="n">
        <v>18.9897</v>
      </c>
      <c r="E688" s="0" t="n">
        <v>18.9878</v>
      </c>
      <c r="F688" s="0" t="n">
        <v>4.614313</v>
      </c>
      <c r="G688" s="0" t="n">
        <v>3.182523</v>
      </c>
      <c r="H688" s="0" t="n">
        <v>34.3692</v>
      </c>
      <c r="I688" s="0" t="n">
        <v>22.7452</v>
      </c>
      <c r="J688" s="0" t="n">
        <v>8.042</v>
      </c>
      <c r="K688" s="0" t="n">
        <v>4.74961</v>
      </c>
      <c r="L688" s="0" t="n">
        <v>62.80084</v>
      </c>
      <c r="M688" s="0" t="n">
        <v>1.2276</v>
      </c>
      <c r="N688" s="0" t="n">
        <v>0</v>
      </c>
      <c r="O688" s="0" t="n">
        <v>0.00448</v>
      </c>
      <c r="P688" s="0" t="n">
        <v>3.4946</v>
      </c>
      <c r="Q688" s="0" t="n">
        <v>51.71948</v>
      </c>
      <c r="R688" s="0" t="n">
        <v>2.0659</v>
      </c>
      <c r="S688" s="0" t="n">
        <v>0</v>
      </c>
      <c r="T688" s="0" t="n">
        <v>0</v>
      </c>
      <c r="U688" s="0" t="n">
        <v>0</v>
      </c>
      <c r="V688" s="2" t="n">
        <v>1.2182</v>
      </c>
      <c r="W688" s="2" t="n">
        <v>1065.5</v>
      </c>
      <c r="X688" s="2" t="n">
        <v>12.98</v>
      </c>
      <c r="Y688" s="2" t="n">
        <v>0</v>
      </c>
    </row>
    <row r="689" customFormat="false" ht="12.75" hidden="false" customHeight="false" outlineLevel="0" collapsed="false">
      <c r="B689" s="0" t="n">
        <v>7.203</v>
      </c>
      <c r="C689" s="0" t="n">
        <v>7.14</v>
      </c>
      <c r="D689" s="0" t="n">
        <v>18.9897</v>
      </c>
      <c r="E689" s="0" t="n">
        <v>18.9878</v>
      </c>
      <c r="F689" s="0" t="n">
        <v>4.615422</v>
      </c>
      <c r="G689" s="0" t="n">
        <v>3.184739</v>
      </c>
      <c r="H689" s="0" t="n">
        <v>34.3784</v>
      </c>
      <c r="I689" s="0" t="n">
        <v>22.7627</v>
      </c>
      <c r="J689" s="0" t="n">
        <v>8.042</v>
      </c>
      <c r="K689" s="0" t="n">
        <v>4.75586</v>
      </c>
      <c r="L689" s="0" t="n">
        <v>62.88687</v>
      </c>
      <c r="M689" s="0" t="n">
        <v>1.2207</v>
      </c>
      <c r="N689" s="0" t="n">
        <v>0</v>
      </c>
      <c r="O689" s="0" t="n">
        <v>0.00449</v>
      </c>
      <c r="P689" s="0" t="n">
        <v>3.4946</v>
      </c>
      <c r="Q689" s="0" t="n">
        <v>51.71948</v>
      </c>
      <c r="R689" s="0" t="n">
        <v>2.0635</v>
      </c>
      <c r="S689" s="0" t="n">
        <v>0</v>
      </c>
      <c r="T689" s="0" t="n">
        <v>0</v>
      </c>
      <c r="U689" s="0" t="n">
        <v>0</v>
      </c>
      <c r="V689" s="2" t="n">
        <v>1.2108</v>
      </c>
      <c r="W689" s="2" t="n">
        <v>1065.5</v>
      </c>
      <c r="X689" s="2" t="n">
        <v>12.901</v>
      </c>
      <c r="Y689" s="2" t="n">
        <v>0</v>
      </c>
    </row>
    <row r="690" customFormat="false" ht="12.75" hidden="false" customHeight="false" outlineLevel="0" collapsed="false">
      <c r="B690" s="0" t="n">
        <v>7.21</v>
      </c>
      <c r="C690" s="0" t="n">
        <v>7.147</v>
      </c>
      <c r="D690" s="0" t="n">
        <v>18.9898</v>
      </c>
      <c r="E690" s="0" t="n">
        <v>18.988</v>
      </c>
      <c r="F690" s="0" t="n">
        <v>4.616469</v>
      </c>
      <c r="G690" s="0" t="n">
        <v>3.186812</v>
      </c>
      <c r="H690" s="0" t="n">
        <v>34.387</v>
      </c>
      <c r="I690" s="0" t="n">
        <v>22.7789</v>
      </c>
      <c r="J690" s="0" t="n">
        <v>8.042</v>
      </c>
      <c r="K690" s="0" t="n">
        <v>4.75689</v>
      </c>
      <c r="L690" s="0" t="n">
        <v>62.90399</v>
      </c>
      <c r="M690" s="0" t="n">
        <v>1.2102</v>
      </c>
      <c r="N690" s="0" t="n">
        <v>0</v>
      </c>
      <c r="O690" s="0" t="n">
        <v>0.0045</v>
      </c>
      <c r="P690" s="0" t="n">
        <v>3.4946</v>
      </c>
      <c r="Q690" s="0" t="n">
        <v>51.71948</v>
      </c>
      <c r="R690" s="0" t="n">
        <v>2.0598</v>
      </c>
      <c r="S690" s="0" t="n">
        <v>0</v>
      </c>
      <c r="T690" s="0" t="n">
        <v>0</v>
      </c>
      <c r="U690" s="0" t="n">
        <v>0</v>
      </c>
      <c r="V690" s="2" t="n">
        <v>1.1889</v>
      </c>
      <c r="W690" s="2" t="n">
        <v>1065.5</v>
      </c>
      <c r="X690" s="2" t="n">
        <v>12.668</v>
      </c>
      <c r="Y690" s="2" t="n">
        <v>0</v>
      </c>
    </row>
    <row r="691" customFormat="false" ht="12.75" hidden="false" customHeight="false" outlineLevel="0" collapsed="false">
      <c r="B691" s="0" t="n">
        <v>7.232</v>
      </c>
      <c r="C691" s="0" t="n">
        <v>7.169</v>
      </c>
      <c r="D691" s="0" t="n">
        <v>18.9894</v>
      </c>
      <c r="E691" s="0" t="n">
        <v>18.988</v>
      </c>
      <c r="F691" s="0" t="n">
        <v>4.61717</v>
      </c>
      <c r="G691" s="0" t="n">
        <v>3.188899</v>
      </c>
      <c r="H691" s="0" t="n">
        <v>34.3932</v>
      </c>
      <c r="I691" s="0" t="n">
        <v>22.7954</v>
      </c>
      <c r="J691" s="0" t="n">
        <v>8.042</v>
      </c>
      <c r="K691" s="0" t="n">
        <v>4.75724</v>
      </c>
      <c r="L691" s="0" t="n">
        <v>62.91032</v>
      </c>
      <c r="M691" s="0" t="n">
        <v>1.2034</v>
      </c>
      <c r="N691" s="0" t="n">
        <v>0</v>
      </c>
      <c r="O691" s="0" t="n">
        <v>0.00451</v>
      </c>
      <c r="P691" s="0" t="n">
        <v>3.4946</v>
      </c>
      <c r="Q691" s="0" t="n">
        <v>51.71948</v>
      </c>
      <c r="R691" s="0" t="n">
        <v>2.0574</v>
      </c>
      <c r="S691" s="0" t="n">
        <v>0</v>
      </c>
      <c r="T691" s="0" t="n">
        <v>0</v>
      </c>
      <c r="U691" s="0" t="n">
        <v>0</v>
      </c>
      <c r="V691" s="2" t="n">
        <v>1.1817</v>
      </c>
      <c r="W691" s="2" t="n">
        <v>1065.5</v>
      </c>
      <c r="X691" s="2" t="n">
        <v>12.591</v>
      </c>
      <c r="Y691" s="2" t="n">
        <v>0</v>
      </c>
    </row>
    <row r="692" customFormat="false" ht="12.75" hidden="false" customHeight="false" outlineLevel="0" collapsed="false">
      <c r="B692" s="0" t="n">
        <v>7.238</v>
      </c>
      <c r="C692" s="0" t="n">
        <v>7.175</v>
      </c>
      <c r="D692" s="0" t="n">
        <v>18.9898</v>
      </c>
      <c r="E692" s="0" t="n">
        <v>18.9881</v>
      </c>
      <c r="F692" s="0" t="n">
        <v>4.617782</v>
      </c>
      <c r="G692" s="0" t="n">
        <v>3.190929</v>
      </c>
      <c r="H692" s="0" t="n">
        <v>34.398</v>
      </c>
      <c r="I692" s="0" t="n">
        <v>22.8113</v>
      </c>
      <c r="J692" s="0" t="n">
        <v>8.042</v>
      </c>
      <c r="K692" s="0" t="n">
        <v>4.76818</v>
      </c>
      <c r="L692" s="0" t="n">
        <v>63.05735</v>
      </c>
      <c r="M692" s="0" t="n">
        <v>1.1999</v>
      </c>
      <c r="N692" s="0" t="n">
        <v>0</v>
      </c>
      <c r="O692" s="0" t="n">
        <v>0.00453</v>
      </c>
      <c r="P692" s="0" t="n">
        <v>3.4946</v>
      </c>
      <c r="Q692" s="0" t="n">
        <v>51.71948</v>
      </c>
      <c r="R692" s="0" t="n">
        <v>2.0562</v>
      </c>
      <c r="S692" s="0" t="n">
        <v>0</v>
      </c>
      <c r="T692" s="0" t="n">
        <v>0</v>
      </c>
      <c r="U692" s="0" t="n">
        <v>0</v>
      </c>
      <c r="V692" s="2" t="n">
        <v>1.1781</v>
      </c>
      <c r="W692" s="2" t="n">
        <v>1065.5</v>
      </c>
      <c r="X692" s="2" t="n">
        <v>12.552</v>
      </c>
      <c r="Y692" s="2" t="n">
        <v>0</v>
      </c>
    </row>
    <row r="693" customFormat="false" ht="12.75" hidden="false" customHeight="false" outlineLevel="0" collapsed="false">
      <c r="B693" s="0" t="n">
        <v>7.26</v>
      </c>
      <c r="C693" s="0" t="n">
        <v>7.197</v>
      </c>
      <c r="D693" s="0" t="n">
        <v>18.9898</v>
      </c>
      <c r="E693" s="0" t="n">
        <v>18.9881</v>
      </c>
      <c r="F693" s="0" t="n">
        <v>4.618397</v>
      </c>
      <c r="G693" s="0" t="n">
        <v>3.192991</v>
      </c>
      <c r="H693" s="0" t="n">
        <v>34.4031</v>
      </c>
      <c r="I693" s="0" t="n">
        <v>22.8276</v>
      </c>
      <c r="J693" s="0" t="n">
        <v>8.042</v>
      </c>
      <c r="K693" s="0" t="n">
        <v>4.76816</v>
      </c>
      <c r="L693" s="0" t="n">
        <v>63.05905</v>
      </c>
      <c r="M693" s="0" t="n">
        <v>1.1999</v>
      </c>
      <c r="N693" s="0" t="n">
        <v>0</v>
      </c>
      <c r="O693" s="0" t="n">
        <v>0.00454</v>
      </c>
      <c r="P693" s="0" t="n">
        <v>3.4946</v>
      </c>
      <c r="Q693" s="0" t="n">
        <v>51.71948</v>
      </c>
      <c r="R693" s="0" t="n">
        <v>2.0562</v>
      </c>
      <c r="S693" s="0" t="n">
        <v>0</v>
      </c>
      <c r="T693" s="0" t="n">
        <v>0</v>
      </c>
      <c r="U693" s="0" t="n">
        <v>0</v>
      </c>
      <c r="V693" s="2" t="n">
        <v>1.1567</v>
      </c>
      <c r="W693" s="2" t="n">
        <v>1065.5</v>
      </c>
      <c r="X693" s="2" t="n">
        <v>12.324</v>
      </c>
      <c r="Y693" s="2" t="n">
        <v>0</v>
      </c>
    </row>
    <row r="694" customFormat="false" ht="12.75" hidden="false" customHeight="false" outlineLevel="0" collapsed="false">
      <c r="B694" s="0" t="n">
        <v>7.268</v>
      </c>
      <c r="C694" s="0" t="n">
        <v>7.205</v>
      </c>
      <c r="D694" s="0" t="n">
        <v>18.9898</v>
      </c>
      <c r="E694" s="0" t="n">
        <v>18.988</v>
      </c>
      <c r="F694" s="0" t="n">
        <v>4.619079</v>
      </c>
      <c r="G694" s="0" t="n">
        <v>3.194998</v>
      </c>
      <c r="H694" s="0" t="n">
        <v>34.4088</v>
      </c>
      <c r="I694" s="0" t="n">
        <v>22.8435</v>
      </c>
      <c r="J694" s="0" t="n">
        <v>8.042</v>
      </c>
      <c r="K694" s="0" t="n">
        <v>4.76795</v>
      </c>
      <c r="L694" s="0" t="n">
        <v>63.05836</v>
      </c>
      <c r="M694" s="0" t="n">
        <v>1.1999</v>
      </c>
      <c r="N694" s="0" t="n">
        <v>0</v>
      </c>
      <c r="O694" s="0" t="n">
        <v>0.00455</v>
      </c>
      <c r="P694" s="0" t="n">
        <v>3.4946</v>
      </c>
      <c r="Q694" s="0" t="n">
        <v>51.71948</v>
      </c>
      <c r="R694" s="0" t="n">
        <v>2.0562</v>
      </c>
      <c r="S694" s="0" t="n">
        <v>0</v>
      </c>
      <c r="T694" s="0" t="n">
        <v>0</v>
      </c>
      <c r="U694" s="0" t="n">
        <v>0</v>
      </c>
      <c r="V694" s="2" t="n">
        <v>1.148</v>
      </c>
      <c r="W694" s="2" t="n">
        <v>1063.8</v>
      </c>
      <c r="X694" s="2" t="n">
        <v>12.212</v>
      </c>
      <c r="Y694" s="2" t="n">
        <v>0</v>
      </c>
    </row>
    <row r="695" customFormat="false" ht="12.75" hidden="false" customHeight="false" outlineLevel="0" collapsed="false">
      <c r="B695" s="0" t="n">
        <v>7.28</v>
      </c>
      <c r="C695" s="0" t="n">
        <v>7.216</v>
      </c>
      <c r="D695" s="0" t="n">
        <v>18.9898</v>
      </c>
      <c r="E695" s="0" t="n">
        <v>18.988</v>
      </c>
      <c r="F695" s="0" t="n">
        <v>4.619652</v>
      </c>
      <c r="G695" s="0" t="n">
        <v>3.196892</v>
      </c>
      <c r="H695" s="0" t="n">
        <v>34.4136</v>
      </c>
      <c r="I695" s="0" t="n">
        <v>22.8585</v>
      </c>
      <c r="J695" s="0" t="n">
        <v>8.042</v>
      </c>
      <c r="K695" s="0" t="n">
        <v>4.77265</v>
      </c>
      <c r="L695" s="0" t="n">
        <v>63.12229</v>
      </c>
      <c r="M695" s="0" t="n">
        <v>1.2068</v>
      </c>
      <c r="N695" s="0" t="n">
        <v>0</v>
      </c>
      <c r="O695" s="0" t="n">
        <v>0.00456</v>
      </c>
      <c r="P695" s="0" t="n">
        <v>3.4946</v>
      </c>
      <c r="Q695" s="0" t="n">
        <v>51.71948</v>
      </c>
      <c r="R695" s="0" t="n">
        <v>2.0586</v>
      </c>
      <c r="S695" s="0" t="n">
        <v>0</v>
      </c>
      <c r="T695" s="0" t="n">
        <v>0</v>
      </c>
      <c r="U695" s="0" t="n">
        <v>0</v>
      </c>
      <c r="V695" s="2" t="n">
        <v>1.1461</v>
      </c>
      <c r="W695" s="2" t="n">
        <v>1065.5</v>
      </c>
      <c r="X695" s="2" t="n">
        <v>12.212</v>
      </c>
      <c r="Y695" s="2" t="n">
        <v>0</v>
      </c>
    </row>
    <row r="696" customFormat="false" ht="12.75" hidden="false" customHeight="false" outlineLevel="0" collapsed="false">
      <c r="B696" s="0" t="n">
        <v>7.297</v>
      </c>
      <c r="C696" s="0" t="n">
        <v>7.233</v>
      </c>
      <c r="D696" s="0" t="n">
        <v>18.99</v>
      </c>
      <c r="E696" s="0" t="n">
        <v>18.9881</v>
      </c>
      <c r="F696" s="0" t="n">
        <v>4.620302</v>
      </c>
      <c r="G696" s="0" t="n">
        <v>3.198868</v>
      </c>
      <c r="H696" s="0" t="n">
        <v>34.4188</v>
      </c>
      <c r="I696" s="0" t="n">
        <v>22.874</v>
      </c>
      <c r="J696" s="0" t="n">
        <v>8.042</v>
      </c>
      <c r="K696" s="0" t="n">
        <v>4.77209</v>
      </c>
      <c r="L696" s="0" t="n">
        <v>63.11708</v>
      </c>
      <c r="M696" s="0" t="n">
        <v>1.2102</v>
      </c>
      <c r="N696" s="0" t="n">
        <v>0</v>
      </c>
      <c r="O696" s="0" t="n">
        <v>0.00457</v>
      </c>
      <c r="P696" s="0" t="n">
        <v>3.4946</v>
      </c>
      <c r="Q696" s="0" t="n">
        <v>51.71948</v>
      </c>
      <c r="R696" s="0" t="n">
        <v>2.0598</v>
      </c>
      <c r="S696" s="0" t="n">
        <v>0</v>
      </c>
      <c r="T696" s="0" t="n">
        <v>0</v>
      </c>
      <c r="U696" s="0" t="n">
        <v>0</v>
      </c>
      <c r="V696" s="2" t="n">
        <v>1.1184</v>
      </c>
      <c r="W696" s="2" t="n">
        <v>1065.5</v>
      </c>
      <c r="X696" s="2" t="n">
        <v>11.917</v>
      </c>
      <c r="Y696" s="2" t="n">
        <v>0</v>
      </c>
    </row>
    <row r="697" customFormat="false" ht="12.75" hidden="false" customHeight="false" outlineLevel="0" collapsed="false">
      <c r="B697" s="0" t="n">
        <v>7.309</v>
      </c>
      <c r="C697" s="0" t="n">
        <v>7.245</v>
      </c>
      <c r="D697" s="0" t="n">
        <v>18.9898</v>
      </c>
      <c r="E697" s="0" t="n">
        <v>18.9881</v>
      </c>
      <c r="F697" s="0" t="n">
        <v>4.621091</v>
      </c>
      <c r="G697" s="0" t="n">
        <v>3.200651</v>
      </c>
      <c r="H697" s="0" t="n">
        <v>34.4256</v>
      </c>
      <c r="I697" s="0" t="n">
        <v>22.888</v>
      </c>
      <c r="J697" s="0" t="n">
        <v>8.042</v>
      </c>
      <c r="K697" s="0" t="n">
        <v>4.7764</v>
      </c>
      <c r="L697" s="0" t="n">
        <v>63.17648</v>
      </c>
      <c r="M697" s="0" t="n">
        <v>1.2137</v>
      </c>
      <c r="N697" s="0" t="n">
        <v>0</v>
      </c>
      <c r="O697" s="0" t="n">
        <v>0.00458</v>
      </c>
      <c r="P697" s="0" t="n">
        <v>3.4946</v>
      </c>
      <c r="Q697" s="0" t="n">
        <v>51.71948</v>
      </c>
      <c r="R697" s="0" t="n">
        <v>2.0611</v>
      </c>
      <c r="S697" s="0" t="n">
        <v>0</v>
      </c>
      <c r="T697" s="0" t="n">
        <v>0</v>
      </c>
      <c r="U697" s="0" t="n">
        <v>0</v>
      </c>
      <c r="V697" s="2" t="n">
        <v>1.11</v>
      </c>
      <c r="W697" s="2" t="n">
        <v>1063.8</v>
      </c>
      <c r="X697" s="2" t="n">
        <v>11.807</v>
      </c>
      <c r="Y697" s="2" t="n">
        <v>0</v>
      </c>
    </row>
    <row r="698" customFormat="false" ht="12.75" hidden="false" customHeight="false" outlineLevel="0" collapsed="false">
      <c r="B698" s="0" t="n">
        <v>7.326</v>
      </c>
      <c r="C698" s="0" t="n">
        <v>7.262</v>
      </c>
      <c r="D698" s="0" t="n">
        <v>18.9901</v>
      </c>
      <c r="E698" s="0" t="n">
        <v>18.9881</v>
      </c>
      <c r="F698" s="0" t="n">
        <v>4.621534</v>
      </c>
      <c r="G698" s="0" t="n">
        <v>3.20239</v>
      </c>
      <c r="H698" s="0" t="n">
        <v>34.4291</v>
      </c>
      <c r="I698" s="0" t="n">
        <v>22.9017</v>
      </c>
      <c r="J698" s="0" t="n">
        <v>8.038</v>
      </c>
      <c r="K698" s="0" t="n">
        <v>4.78057</v>
      </c>
      <c r="L698" s="0" t="n">
        <v>63.2332</v>
      </c>
      <c r="M698" s="0" t="n">
        <v>1.2172</v>
      </c>
      <c r="N698" s="0" t="n">
        <v>0</v>
      </c>
      <c r="O698" s="0" t="n">
        <v>0.00459</v>
      </c>
      <c r="P698" s="0" t="n">
        <v>3.4946</v>
      </c>
      <c r="Q698" s="0" t="n">
        <v>51.71948</v>
      </c>
      <c r="R698" s="0" t="n">
        <v>2.0623</v>
      </c>
      <c r="S698" s="0" t="n">
        <v>0</v>
      </c>
      <c r="T698" s="0" t="n">
        <v>0</v>
      </c>
      <c r="U698" s="0" t="n">
        <v>0</v>
      </c>
      <c r="V698" s="2" t="n">
        <v>1.1082</v>
      </c>
      <c r="W698" s="2" t="n">
        <v>1065.5</v>
      </c>
      <c r="X698" s="2" t="n">
        <v>11.807</v>
      </c>
      <c r="Y698" s="2" t="n">
        <v>0</v>
      </c>
    </row>
    <row r="699" customFormat="false" ht="12.75" hidden="false" customHeight="false" outlineLevel="0" collapsed="false">
      <c r="B699" s="0" t="n">
        <v>7.348</v>
      </c>
      <c r="C699" s="0" t="n">
        <v>7.283</v>
      </c>
      <c r="D699" s="0" t="n">
        <v>18.99</v>
      </c>
      <c r="E699" s="0" t="n">
        <v>18.9884</v>
      </c>
      <c r="F699" s="0" t="n">
        <v>4.621824</v>
      </c>
      <c r="G699" s="0" t="n">
        <v>3.204029</v>
      </c>
      <c r="H699" s="0" t="n">
        <v>34.4315</v>
      </c>
      <c r="I699" s="0" t="n">
        <v>22.9146</v>
      </c>
      <c r="J699" s="0" t="n">
        <v>8.042</v>
      </c>
      <c r="K699" s="0" t="n">
        <v>4.78529</v>
      </c>
      <c r="L699" s="0" t="n">
        <v>63.29647</v>
      </c>
      <c r="M699" s="0" t="n">
        <v>1.2207</v>
      </c>
      <c r="N699" s="0" t="n">
        <v>0</v>
      </c>
      <c r="O699" s="0" t="n">
        <v>0.00461</v>
      </c>
      <c r="P699" s="0" t="n">
        <v>3.4946</v>
      </c>
      <c r="Q699" s="0" t="n">
        <v>51.71948</v>
      </c>
      <c r="R699" s="0" t="n">
        <v>2.0635</v>
      </c>
      <c r="S699" s="0" t="n">
        <v>0</v>
      </c>
      <c r="T699" s="0" t="n">
        <v>0</v>
      </c>
      <c r="U699" s="0" t="n">
        <v>0</v>
      </c>
      <c r="V699" s="2" t="n">
        <v>1.0897</v>
      </c>
      <c r="W699" s="2" t="n">
        <v>1063.8</v>
      </c>
      <c r="X699" s="2" t="n">
        <v>11.592</v>
      </c>
      <c r="Y699" s="2" t="n">
        <v>0</v>
      </c>
    </row>
    <row r="700" customFormat="false" ht="12.75" hidden="false" customHeight="false" outlineLevel="0" collapsed="false">
      <c r="B700" s="0" t="n">
        <v>7.348</v>
      </c>
      <c r="C700" s="0" t="n">
        <v>7.283</v>
      </c>
      <c r="D700" s="0" t="n">
        <v>18.99</v>
      </c>
      <c r="E700" s="0" t="n">
        <v>18.9885</v>
      </c>
      <c r="F700" s="0" t="n">
        <v>4.622396</v>
      </c>
      <c r="G700" s="0" t="n">
        <v>3.205726</v>
      </c>
      <c r="H700" s="0" t="n">
        <v>34.4363</v>
      </c>
      <c r="I700" s="0" t="n">
        <v>22.9279</v>
      </c>
      <c r="J700" s="0" t="n">
        <v>8.042</v>
      </c>
      <c r="K700" s="0" t="n">
        <v>4.78969</v>
      </c>
      <c r="L700" s="0" t="n">
        <v>63.35651</v>
      </c>
      <c r="M700" s="0" t="n">
        <v>1.2207</v>
      </c>
      <c r="N700" s="0" t="n">
        <v>0</v>
      </c>
      <c r="O700" s="0" t="n">
        <v>0.00462</v>
      </c>
      <c r="P700" s="0" t="n">
        <v>3.4946</v>
      </c>
      <c r="Q700" s="0" t="n">
        <v>51.71948</v>
      </c>
      <c r="R700" s="0" t="n">
        <v>2.0635</v>
      </c>
      <c r="S700" s="0" t="n">
        <v>0</v>
      </c>
      <c r="T700" s="0" t="n">
        <v>0</v>
      </c>
      <c r="U700" s="0" t="n">
        <v>0</v>
      </c>
      <c r="V700" s="2" t="n">
        <v>1.0714</v>
      </c>
      <c r="W700" s="2" t="n">
        <v>1065.5</v>
      </c>
      <c r="X700" s="2" t="n">
        <v>11.415</v>
      </c>
      <c r="Y700" s="2" t="n">
        <v>0</v>
      </c>
    </row>
    <row r="701" customFormat="false" ht="12.75" hidden="false" customHeight="false" outlineLevel="0" collapsed="false">
      <c r="B701" s="0" t="n">
        <v>7.374</v>
      </c>
      <c r="C701" s="0" t="n">
        <v>7.309</v>
      </c>
      <c r="D701" s="0" t="n">
        <v>18.9903</v>
      </c>
      <c r="E701" s="0" t="n">
        <v>18.9883</v>
      </c>
      <c r="F701" s="0" t="n">
        <v>4.623353</v>
      </c>
      <c r="G701" s="0" t="n">
        <v>3.20791</v>
      </c>
      <c r="H701" s="0" t="n">
        <v>34.444</v>
      </c>
      <c r="I701" s="0" t="n">
        <v>22.9452</v>
      </c>
      <c r="J701" s="0" t="n">
        <v>8.042</v>
      </c>
      <c r="K701" s="0" t="n">
        <v>4.79445</v>
      </c>
      <c r="L701" s="0" t="n">
        <v>63.42278</v>
      </c>
      <c r="M701" s="0" t="n">
        <v>1.2241</v>
      </c>
      <c r="N701" s="0" t="n">
        <v>0</v>
      </c>
      <c r="O701" s="0" t="n">
        <v>0.00463</v>
      </c>
      <c r="P701" s="0" t="n">
        <v>3.4946</v>
      </c>
      <c r="Q701" s="0" t="n">
        <v>51.71948</v>
      </c>
      <c r="R701" s="0" t="n">
        <v>2.0647</v>
      </c>
      <c r="S701" s="0" t="n">
        <v>0</v>
      </c>
      <c r="T701" s="0" t="n">
        <v>0</v>
      </c>
      <c r="U701" s="0" t="n">
        <v>0</v>
      </c>
      <c r="V701" s="2" t="n">
        <v>1.0714</v>
      </c>
      <c r="W701" s="2" t="n">
        <v>1065.5</v>
      </c>
      <c r="X701" s="2" t="n">
        <v>11.415</v>
      </c>
      <c r="Y701" s="2" t="n">
        <v>0</v>
      </c>
    </row>
    <row r="702" customFormat="false" ht="12.75" hidden="false" customHeight="false" outlineLevel="0" collapsed="false">
      <c r="B702" s="0" t="n">
        <v>7.387</v>
      </c>
      <c r="C702" s="0" t="n">
        <v>7.322</v>
      </c>
      <c r="D702" s="0" t="n">
        <v>18.9903</v>
      </c>
      <c r="E702" s="0" t="n">
        <v>18.9883</v>
      </c>
      <c r="F702" s="0" t="n">
        <v>4.624491</v>
      </c>
      <c r="G702" s="0" t="n">
        <v>3.209989</v>
      </c>
      <c r="H702" s="0" t="n">
        <v>34.4535</v>
      </c>
      <c r="I702" s="0" t="n">
        <v>22.9616</v>
      </c>
      <c r="J702" s="0" t="n">
        <v>8.042</v>
      </c>
      <c r="K702" s="0" t="n">
        <v>4.79318</v>
      </c>
      <c r="L702" s="0" t="n">
        <v>63.4096</v>
      </c>
      <c r="M702" s="0" t="n">
        <v>1.2241</v>
      </c>
      <c r="N702" s="0" t="n">
        <v>0</v>
      </c>
      <c r="O702" s="0" t="n">
        <v>0.00464</v>
      </c>
      <c r="P702" s="0" t="n">
        <v>3.4946</v>
      </c>
      <c r="Q702" s="0" t="n">
        <v>51.71948</v>
      </c>
      <c r="R702" s="0" t="n">
        <v>2.0647</v>
      </c>
      <c r="S702" s="0" t="n">
        <v>0</v>
      </c>
      <c r="T702" s="0" t="n">
        <v>0</v>
      </c>
      <c r="U702" s="0" t="n">
        <v>0</v>
      </c>
      <c r="V702" s="2" t="n">
        <v>1.0518</v>
      </c>
      <c r="W702" s="2" t="n">
        <v>1065.5</v>
      </c>
      <c r="X702" s="2" t="n">
        <v>11.206</v>
      </c>
      <c r="Y702" s="2" t="n">
        <v>0</v>
      </c>
    </row>
    <row r="703" customFormat="false" ht="12.75" hidden="false" customHeight="false" outlineLevel="0" collapsed="false">
      <c r="B703" s="0" t="n">
        <v>7.404</v>
      </c>
      <c r="C703" s="0" t="n">
        <v>7.339</v>
      </c>
      <c r="D703" s="0" t="n">
        <v>18.9903</v>
      </c>
      <c r="E703" s="0" t="n">
        <v>18.9884</v>
      </c>
      <c r="F703" s="0" t="n">
        <v>4.625679</v>
      </c>
      <c r="G703" s="0" t="n">
        <v>3.212069</v>
      </c>
      <c r="H703" s="0" t="n">
        <v>34.4634</v>
      </c>
      <c r="I703" s="0" t="n">
        <v>22.978</v>
      </c>
      <c r="J703" s="0" t="n">
        <v>8.042</v>
      </c>
      <c r="K703" s="0" t="n">
        <v>4.79742</v>
      </c>
      <c r="L703" s="0" t="n">
        <v>63.46939</v>
      </c>
      <c r="M703" s="0" t="n">
        <v>1.2207</v>
      </c>
      <c r="N703" s="0" t="n">
        <v>0</v>
      </c>
      <c r="O703" s="0" t="n">
        <v>0.00465</v>
      </c>
      <c r="P703" s="0" t="n">
        <v>3.4946</v>
      </c>
      <c r="Q703" s="0" t="n">
        <v>51.71948</v>
      </c>
      <c r="R703" s="0" t="n">
        <v>2.0635</v>
      </c>
      <c r="S703" s="0" t="n">
        <v>0</v>
      </c>
      <c r="T703" s="0" t="n">
        <v>0</v>
      </c>
      <c r="U703" s="0" t="n">
        <v>0</v>
      </c>
      <c r="V703" s="2" t="n">
        <v>1.0389</v>
      </c>
      <c r="W703" s="2" t="n">
        <v>1065.5</v>
      </c>
      <c r="X703" s="2" t="n">
        <v>11.069</v>
      </c>
      <c r="Y703" s="2" t="n">
        <v>0</v>
      </c>
    </row>
    <row r="704" customFormat="false" ht="12.75" hidden="false" customHeight="false" outlineLevel="0" collapsed="false">
      <c r="B704" s="0" t="n">
        <v>7.415</v>
      </c>
      <c r="C704" s="0" t="n">
        <v>7.351</v>
      </c>
      <c r="D704" s="0" t="n">
        <v>18.9904</v>
      </c>
      <c r="E704" s="0" t="n">
        <v>18.9885</v>
      </c>
      <c r="F704" s="0" t="n">
        <v>4.626613</v>
      </c>
      <c r="G704" s="0" t="n">
        <v>3.213879</v>
      </c>
      <c r="H704" s="0" t="n">
        <v>34.4711</v>
      </c>
      <c r="I704" s="0" t="n">
        <v>22.9922</v>
      </c>
      <c r="J704" s="0" t="n">
        <v>8.042</v>
      </c>
      <c r="K704" s="0" t="n">
        <v>4.80216</v>
      </c>
      <c r="L704" s="0" t="n">
        <v>63.53521</v>
      </c>
      <c r="M704" s="0" t="n">
        <v>1.2207</v>
      </c>
      <c r="N704" s="0" t="n">
        <v>0</v>
      </c>
      <c r="O704" s="0" t="n">
        <v>0.00466</v>
      </c>
      <c r="P704" s="0" t="n">
        <v>3.4946</v>
      </c>
      <c r="Q704" s="0" t="n">
        <v>51.71948</v>
      </c>
      <c r="R704" s="0" t="n">
        <v>2.0635</v>
      </c>
      <c r="S704" s="0" t="n">
        <v>0</v>
      </c>
      <c r="T704" s="0" t="n">
        <v>0</v>
      </c>
      <c r="U704" s="0" t="n">
        <v>0</v>
      </c>
      <c r="V704" s="2" t="n">
        <v>1.0374</v>
      </c>
      <c r="W704" s="2" t="n">
        <v>1063.8</v>
      </c>
      <c r="X704" s="2" t="n">
        <v>11.035</v>
      </c>
      <c r="Y704" s="2" t="n">
        <v>0</v>
      </c>
    </row>
    <row r="705" customFormat="false" ht="12.75" hidden="false" customHeight="false" outlineLevel="0" collapsed="false">
      <c r="B705" s="0" t="n">
        <v>7.432</v>
      </c>
      <c r="C705" s="0" t="n">
        <v>7.367</v>
      </c>
      <c r="D705" s="0" t="n">
        <v>18.9903</v>
      </c>
      <c r="E705" s="0" t="n">
        <v>18.9883</v>
      </c>
      <c r="F705" s="0" t="n">
        <v>4.627143</v>
      </c>
      <c r="G705" s="0" t="n">
        <v>3.215628</v>
      </c>
      <c r="H705" s="0" t="n">
        <v>34.4756</v>
      </c>
      <c r="I705" s="0" t="n">
        <v>23.0061</v>
      </c>
      <c r="J705" s="0" t="n">
        <v>8.042</v>
      </c>
      <c r="K705" s="0" t="n">
        <v>4.80748</v>
      </c>
      <c r="L705" s="0" t="n">
        <v>63.60718</v>
      </c>
      <c r="M705" s="0" t="n">
        <v>1.2207</v>
      </c>
      <c r="N705" s="0" t="n">
        <v>0</v>
      </c>
      <c r="O705" s="0" t="n">
        <v>0.00468</v>
      </c>
      <c r="P705" s="0" t="n">
        <v>3.4946</v>
      </c>
      <c r="Q705" s="0" t="n">
        <v>51.71948</v>
      </c>
      <c r="R705" s="0" t="n">
        <v>2.0635</v>
      </c>
      <c r="S705" s="0" t="n">
        <v>0</v>
      </c>
      <c r="T705" s="0" t="n">
        <v>0</v>
      </c>
      <c r="U705" s="0" t="n">
        <v>0</v>
      </c>
      <c r="V705" s="2" t="n">
        <v>1.0215</v>
      </c>
      <c r="W705" s="2" t="n">
        <v>1063.8</v>
      </c>
      <c r="X705" s="2" t="n">
        <v>10.866</v>
      </c>
      <c r="Y705" s="2" t="n">
        <v>0</v>
      </c>
    </row>
    <row r="706" customFormat="false" ht="12.75" hidden="false" customHeight="false" outlineLevel="0" collapsed="false">
      <c r="B706" s="0" t="n">
        <v>7.435</v>
      </c>
      <c r="C706" s="0" t="n">
        <v>7.37</v>
      </c>
      <c r="D706" s="0" t="n">
        <v>18.9907</v>
      </c>
      <c r="E706" s="0" t="n">
        <v>18.9887</v>
      </c>
      <c r="F706" s="0" t="n">
        <v>4.627378</v>
      </c>
      <c r="G706" s="0" t="n">
        <v>3.217282</v>
      </c>
      <c r="H706" s="0" t="n">
        <v>34.4773</v>
      </c>
      <c r="I706" s="0" t="n">
        <v>23.019</v>
      </c>
      <c r="J706" s="0" t="n">
        <v>8.042</v>
      </c>
      <c r="K706" s="0" t="n">
        <v>4.80754</v>
      </c>
      <c r="L706" s="0" t="n">
        <v>63.60905</v>
      </c>
      <c r="M706" s="0" t="n">
        <v>1.2241</v>
      </c>
      <c r="N706" s="0" t="n">
        <v>0</v>
      </c>
      <c r="O706" s="0" t="n">
        <v>0.00469</v>
      </c>
      <c r="P706" s="0" t="n">
        <v>3.4946</v>
      </c>
      <c r="Q706" s="0" t="n">
        <v>51.71948</v>
      </c>
      <c r="R706" s="0" t="n">
        <v>2.0647</v>
      </c>
      <c r="S706" s="0" t="n">
        <v>0</v>
      </c>
      <c r="T706" s="0" t="n">
        <v>0</v>
      </c>
      <c r="U706" s="0" t="n">
        <v>0</v>
      </c>
      <c r="V706" s="2" t="n">
        <v>1.0027</v>
      </c>
      <c r="W706" s="2" t="n">
        <v>1063.8</v>
      </c>
      <c r="X706" s="2" t="n">
        <v>10.666</v>
      </c>
      <c r="Y706" s="2" t="n">
        <v>0</v>
      </c>
    </row>
    <row r="707" customFormat="false" ht="12.75" hidden="false" customHeight="false" outlineLevel="0" collapsed="false">
      <c r="B707" s="0" t="n">
        <v>7.474</v>
      </c>
      <c r="C707" s="0" t="n">
        <v>7.409</v>
      </c>
      <c r="D707" s="0" t="n">
        <v>18.9903</v>
      </c>
      <c r="E707" s="0" t="n">
        <v>18.9887</v>
      </c>
      <c r="F707" s="0" t="n">
        <v>4.627716</v>
      </c>
      <c r="G707" s="0" t="n">
        <v>3.219188</v>
      </c>
      <c r="H707" s="0" t="n">
        <v>34.4804</v>
      </c>
      <c r="I707" s="0" t="n">
        <v>23.0341</v>
      </c>
      <c r="J707" s="0" t="n">
        <v>8.042</v>
      </c>
      <c r="K707" s="0" t="n">
        <v>4.81248</v>
      </c>
      <c r="L707" s="0" t="n">
        <v>63.67516</v>
      </c>
      <c r="M707" s="0" t="n">
        <v>1.2241</v>
      </c>
      <c r="N707" s="0" t="n">
        <v>0</v>
      </c>
      <c r="O707" s="0" t="n">
        <v>0.0047</v>
      </c>
      <c r="P707" s="0" t="n">
        <v>3.4946</v>
      </c>
      <c r="Q707" s="0" t="n">
        <v>51.71948</v>
      </c>
      <c r="R707" s="0" t="n">
        <v>2.0647</v>
      </c>
      <c r="S707" s="0" t="n">
        <v>0</v>
      </c>
      <c r="T707" s="0" t="n">
        <v>0</v>
      </c>
      <c r="U707" s="0" t="n">
        <v>0</v>
      </c>
      <c r="V707" s="2" t="n">
        <v>0.99962</v>
      </c>
      <c r="W707" s="2" t="n">
        <v>1063.8</v>
      </c>
      <c r="X707" s="2" t="n">
        <v>10.633</v>
      </c>
      <c r="Y707" s="2" t="n">
        <v>0</v>
      </c>
    </row>
    <row r="708" customFormat="false" ht="12.75" hidden="false" customHeight="false" outlineLevel="0" collapsed="false">
      <c r="B708" s="0" t="n">
        <v>7.481</v>
      </c>
      <c r="C708" s="0" t="n">
        <v>7.415</v>
      </c>
      <c r="D708" s="0" t="n">
        <v>18.9907</v>
      </c>
      <c r="E708" s="0" t="n">
        <v>18.9887</v>
      </c>
      <c r="F708" s="0" t="n">
        <v>4.628414</v>
      </c>
      <c r="G708" s="0" t="n">
        <v>3.221088</v>
      </c>
      <c r="H708" s="0" t="n">
        <v>34.4859</v>
      </c>
      <c r="I708" s="0" t="n">
        <v>23.049</v>
      </c>
      <c r="J708" s="0" t="n">
        <v>8.042</v>
      </c>
      <c r="K708" s="0" t="n">
        <v>4.81772</v>
      </c>
      <c r="L708" s="0" t="n">
        <v>63.74698</v>
      </c>
      <c r="M708" s="0" t="n">
        <v>1.2276</v>
      </c>
      <c r="N708" s="0" t="n">
        <v>0</v>
      </c>
      <c r="O708" s="0" t="n">
        <v>0.00471</v>
      </c>
      <c r="P708" s="0" t="n">
        <v>3.4946</v>
      </c>
      <c r="Q708" s="0" t="n">
        <v>51.71948</v>
      </c>
      <c r="R708" s="0" t="n">
        <v>2.0659</v>
      </c>
      <c r="S708" s="0" t="n">
        <v>0</v>
      </c>
      <c r="T708" s="0" t="n">
        <v>0</v>
      </c>
      <c r="U708" s="0" t="n">
        <v>0</v>
      </c>
      <c r="V708" s="2" t="n">
        <v>0.98731</v>
      </c>
      <c r="W708" s="2" t="n">
        <v>1063.8</v>
      </c>
      <c r="X708" s="2" t="n">
        <v>10.503</v>
      </c>
      <c r="Y708" s="2" t="n">
        <v>0</v>
      </c>
    </row>
    <row r="709" customFormat="false" ht="12.75" hidden="false" customHeight="false" outlineLevel="0" collapsed="false">
      <c r="B709" s="0" t="n">
        <v>7.492</v>
      </c>
      <c r="C709" s="0" t="n">
        <v>7.427</v>
      </c>
      <c r="D709" s="0" t="n">
        <v>18.9905</v>
      </c>
      <c r="E709" s="0" t="n">
        <v>18.9887</v>
      </c>
      <c r="F709" s="0" t="n">
        <v>4.629387</v>
      </c>
      <c r="G709" s="0" t="n">
        <v>3.223352</v>
      </c>
      <c r="H709" s="0" t="n">
        <v>34.4942</v>
      </c>
      <c r="I709" s="0" t="n">
        <v>23.0669</v>
      </c>
      <c r="J709" s="0" t="n">
        <v>8.042</v>
      </c>
      <c r="K709" s="0" t="n">
        <v>4.82268</v>
      </c>
      <c r="L709" s="0" t="n">
        <v>63.8155</v>
      </c>
      <c r="M709" s="0" t="n">
        <v>1.2347</v>
      </c>
      <c r="N709" s="0" t="n">
        <v>0</v>
      </c>
      <c r="O709" s="0" t="n">
        <v>0.00472</v>
      </c>
      <c r="P709" s="0" t="n">
        <v>3.4946</v>
      </c>
      <c r="Q709" s="0" t="n">
        <v>51.71948</v>
      </c>
      <c r="R709" s="0" t="n">
        <v>2.0684</v>
      </c>
      <c r="S709" s="0" t="n">
        <v>0</v>
      </c>
      <c r="T709" s="0" t="n">
        <v>0</v>
      </c>
      <c r="U709" s="0" t="n">
        <v>0</v>
      </c>
      <c r="V709" s="2" t="n">
        <v>0.96611</v>
      </c>
      <c r="W709" s="2" t="n">
        <v>1063.8</v>
      </c>
      <c r="X709" s="2" t="n">
        <v>10.277</v>
      </c>
      <c r="Y709" s="2" t="n">
        <v>0</v>
      </c>
    </row>
    <row r="710" customFormat="false" ht="12.75" hidden="false" customHeight="false" outlineLevel="0" collapsed="false">
      <c r="B710" s="0" t="n">
        <v>7.5</v>
      </c>
      <c r="C710" s="0" t="n">
        <v>7.435</v>
      </c>
      <c r="D710" s="0" t="n">
        <v>18.9906</v>
      </c>
      <c r="E710" s="0" t="n">
        <v>18.9887</v>
      </c>
      <c r="F710" s="0" t="n">
        <v>4.630624</v>
      </c>
      <c r="G710" s="0" t="n">
        <v>3.225855</v>
      </c>
      <c r="H710" s="0" t="n">
        <v>34.5044</v>
      </c>
      <c r="I710" s="0" t="n">
        <v>23.0867</v>
      </c>
      <c r="J710" s="0" t="n">
        <v>8.042</v>
      </c>
      <c r="K710" s="0" t="n">
        <v>4.82223</v>
      </c>
      <c r="L710" s="0" t="n">
        <v>63.81365</v>
      </c>
      <c r="M710" s="0" t="n">
        <v>1.2382</v>
      </c>
      <c r="N710" s="0" t="n">
        <v>0</v>
      </c>
      <c r="O710" s="0" t="n">
        <v>0.00473</v>
      </c>
      <c r="P710" s="0" t="n">
        <v>3.4946</v>
      </c>
      <c r="Q710" s="0" t="n">
        <v>51.71948</v>
      </c>
      <c r="R710" s="0" t="n">
        <v>2.0696</v>
      </c>
      <c r="S710" s="0" t="n">
        <v>0</v>
      </c>
      <c r="T710" s="0" t="n">
        <v>0</v>
      </c>
      <c r="U710" s="0" t="n">
        <v>0</v>
      </c>
      <c r="V710" s="2" t="n">
        <v>0.96312</v>
      </c>
      <c r="W710" s="2" t="n">
        <v>1063.8</v>
      </c>
      <c r="X710" s="2" t="n">
        <v>10.245</v>
      </c>
      <c r="Y710" s="2" t="n">
        <v>0</v>
      </c>
    </row>
    <row r="711" customFormat="false" ht="12.75" hidden="false" customHeight="false" outlineLevel="0" collapsed="false">
      <c r="B711" s="0" t="n">
        <v>7.522</v>
      </c>
      <c r="C711" s="0" t="n">
        <v>7.457</v>
      </c>
      <c r="D711" s="0" t="n">
        <v>18.9905</v>
      </c>
      <c r="E711" s="0" t="n">
        <v>18.9888</v>
      </c>
      <c r="F711" s="0" t="n">
        <v>4.631746</v>
      </c>
      <c r="G711" s="0" t="n">
        <v>3.228284</v>
      </c>
      <c r="H711" s="0" t="n">
        <v>34.5139</v>
      </c>
      <c r="I711" s="0" t="n">
        <v>23.1058</v>
      </c>
      <c r="J711" s="0" t="n">
        <v>8.042</v>
      </c>
      <c r="K711" s="0" t="n">
        <v>4.82736</v>
      </c>
      <c r="L711" s="0" t="n">
        <v>63.88491</v>
      </c>
      <c r="M711" s="0" t="n">
        <v>1.2417</v>
      </c>
      <c r="N711" s="0" t="n">
        <v>0</v>
      </c>
      <c r="O711" s="0" t="n">
        <v>0.00475</v>
      </c>
      <c r="P711" s="0" t="n">
        <v>3.4946</v>
      </c>
      <c r="Q711" s="0" t="n">
        <v>51.71948</v>
      </c>
      <c r="R711" s="0" t="n">
        <v>2.0708</v>
      </c>
      <c r="S711" s="0" t="n">
        <v>0</v>
      </c>
      <c r="T711" s="0" t="n">
        <v>0</v>
      </c>
      <c r="U711" s="0" t="n">
        <v>0</v>
      </c>
      <c r="V711" s="2" t="n">
        <v>0.95418</v>
      </c>
      <c r="W711" s="2" t="n">
        <v>1063.8</v>
      </c>
      <c r="X711" s="2" t="n">
        <v>10.15</v>
      </c>
      <c r="Y711" s="2" t="n">
        <v>0</v>
      </c>
    </row>
    <row r="712" customFormat="false" ht="12.75" hidden="false" customHeight="false" outlineLevel="0" collapsed="false">
      <c r="B712" s="0" t="n">
        <v>7.548</v>
      </c>
      <c r="C712" s="0" t="n">
        <v>7.482</v>
      </c>
      <c r="D712" s="0" t="n">
        <v>18.9905</v>
      </c>
      <c r="E712" s="0" t="n">
        <v>18.9887</v>
      </c>
      <c r="F712" s="0" t="n">
        <v>4.632767</v>
      </c>
      <c r="G712" s="0" t="n">
        <v>3.230481</v>
      </c>
      <c r="H712" s="0" t="n">
        <v>34.5224</v>
      </c>
      <c r="I712" s="0" t="n">
        <v>23.1233</v>
      </c>
      <c r="J712" s="0" t="n">
        <v>8.042</v>
      </c>
      <c r="K712" s="0" t="n">
        <v>4.83296</v>
      </c>
      <c r="L712" s="0" t="n">
        <v>63.96226</v>
      </c>
      <c r="M712" s="0" t="n">
        <v>1.2488</v>
      </c>
      <c r="N712" s="0" t="n">
        <v>0</v>
      </c>
      <c r="O712" s="0" t="n">
        <v>0.00476</v>
      </c>
      <c r="P712" s="0" t="n">
        <v>3.4946</v>
      </c>
      <c r="Q712" s="0" t="n">
        <v>51.71948</v>
      </c>
      <c r="R712" s="0" t="n">
        <v>2.0733</v>
      </c>
      <c r="S712" s="0" t="n">
        <v>0</v>
      </c>
      <c r="T712" s="0" t="n">
        <v>0</v>
      </c>
      <c r="U712" s="0" t="n">
        <v>0</v>
      </c>
      <c r="V712" s="2" t="n">
        <v>0.93515</v>
      </c>
      <c r="W712" s="2" t="n">
        <v>1062</v>
      </c>
      <c r="X712" s="2" t="n">
        <v>9.9315</v>
      </c>
      <c r="Y712" s="2" t="n">
        <v>0</v>
      </c>
    </row>
    <row r="713" customFormat="false" ht="12.75" hidden="false" customHeight="false" outlineLevel="0" collapsed="false">
      <c r="B713" s="0" t="n">
        <v>7.56</v>
      </c>
      <c r="C713" s="0" t="n">
        <v>7.494</v>
      </c>
      <c r="D713" s="0" t="n">
        <v>18.9903</v>
      </c>
      <c r="E713" s="0" t="n">
        <v>18.989</v>
      </c>
      <c r="F713" s="0" t="n">
        <v>4.633666</v>
      </c>
      <c r="G713" s="0" t="n">
        <v>3.232534</v>
      </c>
      <c r="H713" s="0" t="n">
        <v>34.5301</v>
      </c>
      <c r="I713" s="0" t="n">
        <v>23.1393</v>
      </c>
      <c r="J713" s="0" t="n">
        <v>8.042</v>
      </c>
      <c r="K713" s="0" t="n">
        <v>4.83905</v>
      </c>
      <c r="L713" s="0" t="n">
        <v>64.0456</v>
      </c>
      <c r="M713" s="0" t="n">
        <v>1.2596</v>
      </c>
      <c r="N713" s="0" t="n">
        <v>0</v>
      </c>
      <c r="O713" s="0" t="n">
        <v>0.00477</v>
      </c>
      <c r="P713" s="0" t="n">
        <v>3.4946</v>
      </c>
      <c r="Q713" s="0" t="n">
        <v>51.71948</v>
      </c>
      <c r="R713" s="0" t="n">
        <v>2.0769</v>
      </c>
      <c r="S713" s="0" t="n">
        <v>0</v>
      </c>
      <c r="T713" s="0" t="n">
        <v>0</v>
      </c>
      <c r="U713" s="0" t="n">
        <v>0</v>
      </c>
      <c r="V713" s="2" t="n">
        <v>0.92783</v>
      </c>
      <c r="W713" s="2" t="n">
        <v>1063.8</v>
      </c>
      <c r="X713" s="2" t="n">
        <v>9.8698</v>
      </c>
      <c r="Y713" s="2" t="n">
        <v>0</v>
      </c>
    </row>
    <row r="714" customFormat="false" ht="12.75" hidden="false" customHeight="false" outlineLevel="0" collapsed="false">
      <c r="B714" s="0" t="n">
        <v>7.571</v>
      </c>
      <c r="C714" s="0" t="n">
        <v>7.504</v>
      </c>
      <c r="D714" s="0" t="n">
        <v>18.9905</v>
      </c>
      <c r="E714" s="0" t="n">
        <v>18.9888</v>
      </c>
      <c r="F714" s="0" t="n">
        <v>4.634636</v>
      </c>
      <c r="G714" s="0" t="n">
        <v>3.234675</v>
      </c>
      <c r="H714" s="0" t="n">
        <v>34.538</v>
      </c>
      <c r="I714" s="0" t="n">
        <v>23.1563</v>
      </c>
      <c r="J714" s="0" t="n">
        <v>8.042</v>
      </c>
      <c r="K714" s="0" t="n">
        <v>4.84484</v>
      </c>
      <c r="L714" s="0" t="n">
        <v>64.12545</v>
      </c>
      <c r="M714" s="0" t="n">
        <v>1.2777</v>
      </c>
      <c r="N714" s="0" t="n">
        <v>0</v>
      </c>
      <c r="O714" s="0" t="n">
        <v>0.00478</v>
      </c>
      <c r="P714" s="0" t="n">
        <v>3.4946</v>
      </c>
      <c r="Q714" s="0" t="n">
        <v>51.71948</v>
      </c>
      <c r="R714" s="0" t="n">
        <v>2.083</v>
      </c>
      <c r="S714" s="0" t="n">
        <v>0</v>
      </c>
      <c r="T714" s="0" t="n">
        <v>0</v>
      </c>
      <c r="U714" s="0" t="n">
        <v>0</v>
      </c>
      <c r="V714" s="2" t="n">
        <v>0.92206</v>
      </c>
      <c r="W714" s="2" t="n">
        <v>1063.8</v>
      </c>
      <c r="X714" s="2" t="n">
        <v>9.8085</v>
      </c>
      <c r="Y714" s="2" t="n">
        <v>0</v>
      </c>
    </row>
    <row r="715" customFormat="false" ht="12.75" hidden="false" customHeight="false" outlineLevel="0" collapsed="false">
      <c r="B715" s="0" t="n">
        <v>7.587</v>
      </c>
      <c r="C715" s="0" t="n">
        <v>7.521</v>
      </c>
      <c r="D715" s="0" t="n">
        <v>18.9905</v>
      </c>
      <c r="E715" s="0" t="n">
        <v>18.9888</v>
      </c>
      <c r="F715" s="0" t="n">
        <v>4.635488</v>
      </c>
      <c r="G715" s="0" t="n">
        <v>3.236761</v>
      </c>
      <c r="H715" s="0" t="n">
        <v>34.5451</v>
      </c>
      <c r="I715" s="0" t="n">
        <v>23.1728</v>
      </c>
      <c r="J715" s="0" t="n">
        <v>8.042</v>
      </c>
      <c r="K715" s="0" t="n">
        <v>4.84536</v>
      </c>
      <c r="L715" s="0" t="n">
        <v>64.13509</v>
      </c>
      <c r="M715" s="0" t="n">
        <v>1.2923</v>
      </c>
      <c r="N715" s="0" t="n">
        <v>0</v>
      </c>
      <c r="O715" s="0" t="n">
        <v>0.00479</v>
      </c>
      <c r="P715" s="0" t="n">
        <v>3.4946</v>
      </c>
      <c r="Q715" s="0" t="n">
        <v>51.71948</v>
      </c>
      <c r="R715" s="0" t="n">
        <v>2.0879</v>
      </c>
      <c r="S715" s="0" t="n">
        <v>0</v>
      </c>
      <c r="T715" s="0" t="n">
        <v>0</v>
      </c>
      <c r="U715" s="0" t="n">
        <v>0</v>
      </c>
      <c r="V715" s="2" t="n">
        <v>0.89932</v>
      </c>
      <c r="W715" s="2" t="n">
        <v>1063.8</v>
      </c>
      <c r="X715" s="2" t="n">
        <v>9.5666</v>
      </c>
      <c r="Y715" s="2" t="n">
        <v>0</v>
      </c>
    </row>
    <row r="716" customFormat="false" ht="12.75" hidden="false" customHeight="false" outlineLevel="0" collapsed="false">
      <c r="B716" s="0" t="n">
        <v>7.61</v>
      </c>
      <c r="C716" s="0" t="n">
        <v>7.543</v>
      </c>
      <c r="D716" s="0" t="n">
        <v>18.9904</v>
      </c>
      <c r="E716" s="0" t="n">
        <v>18.9892</v>
      </c>
      <c r="F716" s="0" t="n">
        <v>4.636242</v>
      </c>
      <c r="G716" s="0" t="n">
        <v>3.238583</v>
      </c>
      <c r="H716" s="0" t="n">
        <v>34.5515</v>
      </c>
      <c r="I716" s="0" t="n">
        <v>23.187</v>
      </c>
      <c r="J716" s="0" t="n">
        <v>8.042</v>
      </c>
      <c r="K716" s="0" t="n">
        <v>4.85143</v>
      </c>
      <c r="L716" s="0" t="n">
        <v>64.21774</v>
      </c>
      <c r="M716" s="0" t="n">
        <v>1.3072</v>
      </c>
      <c r="N716" s="0" t="n">
        <v>0</v>
      </c>
      <c r="O716" s="0" t="n">
        <v>0.0048</v>
      </c>
      <c r="P716" s="0" t="n">
        <v>3.4946</v>
      </c>
      <c r="Q716" s="0" t="n">
        <v>51.71948</v>
      </c>
      <c r="R716" s="0" t="n">
        <v>2.0928</v>
      </c>
      <c r="S716" s="0" t="n">
        <v>0</v>
      </c>
      <c r="T716" s="0" t="n">
        <v>0</v>
      </c>
      <c r="U716" s="0" t="n">
        <v>0</v>
      </c>
      <c r="V716" s="2" t="n">
        <v>0.89092</v>
      </c>
      <c r="W716" s="2" t="n">
        <v>1063.8</v>
      </c>
      <c r="X716" s="2" t="n">
        <v>9.4772</v>
      </c>
      <c r="Y716" s="2" t="n">
        <v>0</v>
      </c>
    </row>
    <row r="717" customFormat="false" ht="12.75" hidden="false" customHeight="false" outlineLevel="0" collapsed="false">
      <c r="B717" s="0" t="n">
        <v>7.627</v>
      </c>
      <c r="C717" s="0" t="n">
        <v>7.56</v>
      </c>
      <c r="D717" s="0" t="n">
        <v>18.9907</v>
      </c>
      <c r="E717" s="0" t="n">
        <v>18.989</v>
      </c>
      <c r="F717" s="0" t="n">
        <v>4.636937</v>
      </c>
      <c r="G717" s="0" t="n">
        <v>3.240142</v>
      </c>
      <c r="H717" s="0" t="n">
        <v>34.5571</v>
      </c>
      <c r="I717" s="0" t="n">
        <v>23.1994</v>
      </c>
      <c r="J717" s="0" t="n">
        <v>8.042</v>
      </c>
      <c r="K717" s="0" t="n">
        <v>4.85148</v>
      </c>
      <c r="L717" s="0" t="n">
        <v>64.22088</v>
      </c>
      <c r="M717" s="0" t="n">
        <v>1.3259</v>
      </c>
      <c r="N717" s="0" t="n">
        <v>0</v>
      </c>
      <c r="O717" s="0" t="n">
        <v>0.00481</v>
      </c>
      <c r="P717" s="0" t="n">
        <v>3.4946</v>
      </c>
      <c r="Q717" s="0" t="n">
        <v>51.71948</v>
      </c>
      <c r="R717" s="0" t="n">
        <v>2.0989</v>
      </c>
      <c r="S717" s="0" t="n">
        <v>0</v>
      </c>
      <c r="T717" s="0" t="n">
        <v>0</v>
      </c>
      <c r="U717" s="0" t="n">
        <v>0</v>
      </c>
      <c r="V717" s="2" t="n">
        <v>0.88536</v>
      </c>
      <c r="W717" s="2" t="n">
        <v>1063.8</v>
      </c>
      <c r="X717" s="2" t="n">
        <v>9.4181</v>
      </c>
      <c r="Y717" s="2" t="n">
        <v>0</v>
      </c>
    </row>
    <row r="718" customFormat="false" ht="12.75" hidden="false" customHeight="false" outlineLevel="0" collapsed="false">
      <c r="B718" s="0" t="n">
        <v>7.628</v>
      </c>
      <c r="C718" s="0" t="n">
        <v>7.561</v>
      </c>
      <c r="D718" s="0" t="n">
        <v>18.9905</v>
      </c>
      <c r="E718" s="0" t="n">
        <v>18.9892</v>
      </c>
      <c r="F718" s="0" t="n">
        <v>4.637452</v>
      </c>
      <c r="G718" s="0" t="n">
        <v>3.241852</v>
      </c>
      <c r="H718" s="0" t="n">
        <v>34.5615</v>
      </c>
      <c r="I718" s="0" t="n">
        <v>23.2128</v>
      </c>
      <c r="J718" s="0" t="n">
        <v>8.042</v>
      </c>
      <c r="K718" s="0" t="n">
        <v>4.86285</v>
      </c>
      <c r="L718" s="0" t="n">
        <v>64.37291</v>
      </c>
      <c r="M718" s="0" t="n">
        <v>1.3488</v>
      </c>
      <c r="N718" s="0" t="n">
        <v>0</v>
      </c>
      <c r="O718" s="0" t="n">
        <v>0.00483</v>
      </c>
      <c r="P718" s="0" t="n">
        <v>3.4946</v>
      </c>
      <c r="Q718" s="0" t="n">
        <v>51.71948</v>
      </c>
      <c r="R718" s="0" t="n">
        <v>2.1062</v>
      </c>
      <c r="S718" s="0" t="n">
        <v>0</v>
      </c>
      <c r="T718" s="0" t="n">
        <v>0</v>
      </c>
      <c r="U718" s="0" t="n">
        <v>0</v>
      </c>
      <c r="V718" s="2" t="n">
        <v>0.86343</v>
      </c>
      <c r="W718" s="2" t="n">
        <v>1063.8</v>
      </c>
      <c r="X718" s="2" t="n">
        <v>9.1848</v>
      </c>
      <c r="Y718" s="2" t="n">
        <v>0</v>
      </c>
    </row>
    <row r="719" customFormat="false" ht="12.75" hidden="false" customHeight="false" outlineLevel="0" collapsed="false">
      <c r="B719" s="0" t="n">
        <v>7.667</v>
      </c>
      <c r="C719" s="0" t="n">
        <v>7.6</v>
      </c>
      <c r="D719" s="0" t="n">
        <v>18.9905</v>
      </c>
      <c r="E719" s="0" t="n">
        <v>18.9892</v>
      </c>
      <c r="F719" s="0" t="n">
        <v>4.638198</v>
      </c>
      <c r="G719" s="0" t="n">
        <v>3.244266</v>
      </c>
      <c r="H719" s="0" t="n">
        <v>34.5677</v>
      </c>
      <c r="I719" s="0" t="n">
        <v>23.2319</v>
      </c>
      <c r="J719" s="0" t="n">
        <v>8.042</v>
      </c>
      <c r="K719" s="0" t="n">
        <v>4.86884</v>
      </c>
      <c r="L719" s="0" t="n">
        <v>64.45456</v>
      </c>
      <c r="M719" s="0" t="n">
        <v>1.3721</v>
      </c>
      <c r="N719" s="0" t="n">
        <v>0</v>
      </c>
      <c r="O719" s="0" t="n">
        <v>0.00484</v>
      </c>
      <c r="P719" s="0" t="n">
        <v>3.4946</v>
      </c>
      <c r="Q719" s="0" t="n">
        <v>51.71948</v>
      </c>
      <c r="R719" s="0" t="n">
        <v>2.1136</v>
      </c>
      <c r="S719" s="0" t="n">
        <v>0</v>
      </c>
      <c r="T719" s="0" t="n">
        <v>0</v>
      </c>
      <c r="U719" s="0" t="n">
        <v>0</v>
      </c>
      <c r="V719" s="2" t="n">
        <v>0.85404</v>
      </c>
      <c r="W719" s="2" t="n">
        <v>1062</v>
      </c>
      <c r="X719" s="2" t="n">
        <v>9.0701</v>
      </c>
      <c r="Y719" s="2" t="n">
        <v>0</v>
      </c>
    </row>
    <row r="720" customFormat="false" ht="12.75" hidden="false" customHeight="false" outlineLevel="0" collapsed="false">
      <c r="B720" s="0" t="n">
        <v>7.675</v>
      </c>
      <c r="C720" s="0" t="n">
        <v>7.608</v>
      </c>
      <c r="D720" s="0" t="n">
        <v>18.9905</v>
      </c>
      <c r="E720" s="0" t="n">
        <v>18.9892</v>
      </c>
      <c r="F720" s="0" t="n">
        <v>4.63918</v>
      </c>
      <c r="G720" s="0" t="n">
        <v>3.247209</v>
      </c>
      <c r="H720" s="0" t="n">
        <v>34.5759</v>
      </c>
      <c r="I720" s="0" t="n">
        <v>23.2552</v>
      </c>
      <c r="J720" s="0" t="n">
        <v>8.042</v>
      </c>
      <c r="K720" s="0" t="n">
        <v>4.87587</v>
      </c>
      <c r="L720" s="0" t="n">
        <v>64.55075</v>
      </c>
      <c r="M720" s="0" t="n">
        <v>1.3957</v>
      </c>
      <c r="N720" s="0" t="n">
        <v>0</v>
      </c>
      <c r="O720" s="0" t="n">
        <v>0.00485</v>
      </c>
      <c r="P720" s="0" t="n">
        <v>3.4946</v>
      </c>
      <c r="Q720" s="0" t="n">
        <v>51.71948</v>
      </c>
      <c r="R720" s="0" t="n">
        <v>2.1209</v>
      </c>
      <c r="S720" s="0" t="n">
        <v>0</v>
      </c>
      <c r="T720" s="0" t="n">
        <v>0</v>
      </c>
      <c r="U720" s="0" t="n">
        <v>0</v>
      </c>
      <c r="V720" s="2" t="n">
        <v>0.85265</v>
      </c>
      <c r="W720" s="2" t="n">
        <v>1063.8</v>
      </c>
      <c r="X720" s="2" t="n">
        <v>9.0701</v>
      </c>
      <c r="Y720" s="2" t="n">
        <v>0</v>
      </c>
    </row>
    <row r="721" customFormat="false" ht="12.75" hidden="false" customHeight="false" outlineLevel="0" collapsed="false">
      <c r="B721" s="0" t="n">
        <v>7.686</v>
      </c>
      <c r="C721" s="0" t="n">
        <v>7.619</v>
      </c>
      <c r="D721" s="0" t="n">
        <v>18.9905</v>
      </c>
      <c r="E721" s="0" t="n">
        <v>18.989</v>
      </c>
      <c r="F721" s="0" t="n">
        <v>4.640284</v>
      </c>
      <c r="G721" s="0" t="n">
        <v>3.250015</v>
      </c>
      <c r="H721" s="0" t="n">
        <v>34.5852</v>
      </c>
      <c r="I721" s="0" t="n">
        <v>23.2775</v>
      </c>
      <c r="J721" s="0" t="n">
        <v>8.042</v>
      </c>
      <c r="K721" s="0" t="n">
        <v>4.8833</v>
      </c>
      <c r="L721" s="0" t="n">
        <v>64.65268</v>
      </c>
      <c r="M721" s="0" t="n">
        <v>1.4158</v>
      </c>
      <c r="N721" s="0" t="n">
        <v>0</v>
      </c>
      <c r="O721" s="0" t="n">
        <v>0.00486</v>
      </c>
      <c r="P721" s="0" t="n">
        <v>3.4946</v>
      </c>
      <c r="Q721" s="0" t="n">
        <v>51.71948</v>
      </c>
      <c r="R721" s="0" t="n">
        <v>2.127</v>
      </c>
      <c r="S721" s="0" t="n">
        <v>0</v>
      </c>
      <c r="T721" s="0" t="n">
        <v>0</v>
      </c>
      <c r="U721" s="0" t="n">
        <v>0</v>
      </c>
      <c r="V721" s="2" t="n">
        <v>0.83145</v>
      </c>
      <c r="W721" s="2" t="n">
        <v>1063.8</v>
      </c>
      <c r="X721" s="2" t="n">
        <v>8.8446</v>
      </c>
      <c r="Y721" s="2" t="n">
        <v>0</v>
      </c>
    </row>
    <row r="722" customFormat="false" ht="12.75" hidden="false" customHeight="false" outlineLevel="0" collapsed="false">
      <c r="B722" s="0" t="n">
        <v>7.703</v>
      </c>
      <c r="C722" s="0" t="n">
        <v>7.636</v>
      </c>
      <c r="D722" s="0" t="n">
        <v>18.9904</v>
      </c>
      <c r="E722" s="0" t="n">
        <v>18.989</v>
      </c>
      <c r="F722" s="0" t="n">
        <v>4.641254</v>
      </c>
      <c r="G722" s="0" t="n">
        <v>3.252495</v>
      </c>
      <c r="H722" s="0" t="n">
        <v>34.5933</v>
      </c>
      <c r="I722" s="0" t="n">
        <v>23.297</v>
      </c>
      <c r="J722" s="0" t="n">
        <v>8.042</v>
      </c>
      <c r="K722" s="0" t="n">
        <v>4.88474</v>
      </c>
      <c r="L722" s="0" t="n">
        <v>64.67488</v>
      </c>
      <c r="M722" s="0" t="n">
        <v>1.432</v>
      </c>
      <c r="N722" s="0" t="n">
        <v>0</v>
      </c>
      <c r="O722" s="0" t="n">
        <v>0.00487</v>
      </c>
      <c r="P722" s="0" t="n">
        <v>3.4946</v>
      </c>
      <c r="Q722" s="0" t="n">
        <v>51.71948</v>
      </c>
      <c r="R722" s="0" t="n">
        <v>2.1319</v>
      </c>
      <c r="S722" s="0" t="n">
        <v>0</v>
      </c>
      <c r="T722" s="0" t="n">
        <v>0</v>
      </c>
      <c r="U722" s="0" t="n">
        <v>0</v>
      </c>
      <c r="V722" s="2" t="n">
        <v>0.81844</v>
      </c>
      <c r="W722" s="2" t="n">
        <v>1063.8</v>
      </c>
      <c r="X722" s="2" t="n">
        <v>8.7062</v>
      </c>
      <c r="Y722" s="2" t="n">
        <v>0</v>
      </c>
    </row>
    <row r="723" customFormat="false" ht="12.75" hidden="false" customHeight="false" outlineLevel="0" collapsed="false">
      <c r="B723" s="0" t="n">
        <v>7.726</v>
      </c>
      <c r="C723" s="0" t="n">
        <v>7.658</v>
      </c>
      <c r="D723" s="0" t="n">
        <v>18.9905</v>
      </c>
      <c r="E723" s="0" t="n">
        <v>18.9892</v>
      </c>
      <c r="F723" s="0" t="n">
        <v>4.64228</v>
      </c>
      <c r="G723" s="0" t="n">
        <v>3.25439</v>
      </c>
      <c r="H723" s="0" t="n">
        <v>34.6018</v>
      </c>
      <c r="I723" s="0" t="n">
        <v>23.312</v>
      </c>
      <c r="J723" s="0" t="n">
        <v>8.042</v>
      </c>
      <c r="K723" s="0" t="n">
        <v>4.89093</v>
      </c>
      <c r="L723" s="0" t="n">
        <v>64.76016</v>
      </c>
      <c r="M723" s="0" t="n">
        <v>1.4443</v>
      </c>
      <c r="N723" s="0" t="n">
        <v>0</v>
      </c>
      <c r="O723" s="0" t="n">
        <v>0.00488</v>
      </c>
      <c r="P723" s="0" t="n">
        <v>3.4946</v>
      </c>
      <c r="Q723" s="0" t="n">
        <v>51.71948</v>
      </c>
      <c r="R723" s="0" t="n">
        <v>2.1355</v>
      </c>
      <c r="S723" s="0" t="n">
        <v>0</v>
      </c>
      <c r="T723" s="0" t="n">
        <v>0</v>
      </c>
      <c r="U723" s="0" t="n">
        <v>0</v>
      </c>
      <c r="V723" s="2" t="n">
        <v>0.81844</v>
      </c>
      <c r="W723" s="2" t="n">
        <v>1063.8</v>
      </c>
      <c r="X723" s="2" t="n">
        <v>8.7062</v>
      </c>
      <c r="Y723" s="2" t="n">
        <v>0</v>
      </c>
    </row>
    <row r="724" customFormat="false" ht="12.75" hidden="false" customHeight="false" outlineLevel="0" collapsed="false">
      <c r="B724" s="0" t="n">
        <v>7.754</v>
      </c>
      <c r="C724" s="0" t="n">
        <v>7.686</v>
      </c>
      <c r="D724" s="0" t="n">
        <v>18.9907</v>
      </c>
      <c r="E724" s="0" t="n">
        <v>18.9892</v>
      </c>
      <c r="F724" s="0" t="n">
        <v>4.643632</v>
      </c>
      <c r="G724" s="0" t="n">
        <v>3.256203</v>
      </c>
      <c r="H724" s="0" t="n">
        <v>34.613</v>
      </c>
      <c r="I724" s="0" t="n">
        <v>23.3263</v>
      </c>
      <c r="J724" s="0" t="n">
        <v>8.042</v>
      </c>
      <c r="K724" s="0" t="n">
        <v>4.89097</v>
      </c>
      <c r="L724" s="0" t="n">
        <v>64.76531</v>
      </c>
      <c r="M724" s="0" t="n">
        <v>1.4525</v>
      </c>
      <c r="N724" s="0" t="n">
        <v>0</v>
      </c>
      <c r="O724" s="0" t="n">
        <v>0.0049</v>
      </c>
      <c r="P724" s="0" t="n">
        <v>3.4946</v>
      </c>
      <c r="Q724" s="0" t="n">
        <v>51.71948</v>
      </c>
      <c r="R724" s="0" t="n">
        <v>2.138</v>
      </c>
      <c r="S724" s="0" t="n">
        <v>0</v>
      </c>
      <c r="T724" s="0" t="n">
        <v>0</v>
      </c>
      <c r="U724" s="0" t="n">
        <v>0</v>
      </c>
      <c r="V724" s="2" t="n">
        <v>0.798</v>
      </c>
      <c r="W724" s="2" t="n">
        <v>1063.8</v>
      </c>
      <c r="X724" s="2" t="n">
        <v>8.4888</v>
      </c>
      <c r="Y724" s="2" t="n">
        <v>0</v>
      </c>
    </row>
    <row r="725" customFormat="false" ht="12.75" hidden="false" customHeight="false" outlineLevel="0" collapsed="false">
      <c r="B725" s="0" t="n">
        <v>7.762</v>
      </c>
      <c r="C725" s="0" t="n">
        <v>7.694</v>
      </c>
      <c r="D725" s="0" t="n">
        <v>18.9905</v>
      </c>
      <c r="E725" s="0" t="n">
        <v>18.9888</v>
      </c>
      <c r="F725" s="0" t="n">
        <v>4.644771</v>
      </c>
      <c r="G725" s="0" t="n">
        <v>3.257973</v>
      </c>
      <c r="H725" s="0" t="n">
        <v>34.6226</v>
      </c>
      <c r="I725" s="0" t="n">
        <v>23.3405</v>
      </c>
      <c r="J725" s="0" t="n">
        <v>8.042</v>
      </c>
      <c r="K725" s="0" t="n">
        <v>4.89726</v>
      </c>
      <c r="L725" s="0" t="n">
        <v>64.85205</v>
      </c>
      <c r="M725" s="0" t="n">
        <v>1.4692</v>
      </c>
      <c r="N725" s="0" t="n">
        <v>0</v>
      </c>
      <c r="O725" s="0" t="n">
        <v>0.00491</v>
      </c>
      <c r="P725" s="0" t="n">
        <v>3.4946</v>
      </c>
      <c r="Q725" s="0" t="n">
        <v>51.71948</v>
      </c>
      <c r="R725" s="0" t="n">
        <v>2.1429</v>
      </c>
      <c r="S725" s="0" t="n">
        <v>0</v>
      </c>
      <c r="T725" s="0" t="n">
        <v>0</v>
      </c>
      <c r="U725" s="0" t="n">
        <v>0</v>
      </c>
      <c r="V725" s="2" t="n">
        <v>0.78674</v>
      </c>
      <c r="W725" s="2" t="n">
        <v>1062</v>
      </c>
      <c r="X725" s="2" t="n">
        <v>8.3554</v>
      </c>
      <c r="Y725" s="2" t="n">
        <v>0</v>
      </c>
    </row>
    <row r="726" customFormat="false" ht="12.75" hidden="false" customHeight="false" outlineLevel="0" collapsed="false">
      <c r="B726" s="0" t="n">
        <v>7.774</v>
      </c>
      <c r="C726" s="0" t="n">
        <v>7.706</v>
      </c>
      <c r="D726" s="0" t="n">
        <v>18.9907</v>
      </c>
      <c r="E726" s="0" t="n">
        <v>18.9892</v>
      </c>
      <c r="F726" s="0" t="n">
        <v>4.645369</v>
      </c>
      <c r="G726" s="0" t="n">
        <v>3.260222</v>
      </c>
      <c r="H726" s="0" t="n">
        <v>34.6275</v>
      </c>
      <c r="I726" s="0" t="n">
        <v>23.3581</v>
      </c>
      <c r="J726" s="0" t="n">
        <v>8.042</v>
      </c>
      <c r="K726" s="0" t="n">
        <v>4.90408</v>
      </c>
      <c r="L726" s="0" t="n">
        <v>64.94445</v>
      </c>
      <c r="M726" s="0" t="n">
        <v>1.4902</v>
      </c>
      <c r="N726" s="0" t="n">
        <v>0</v>
      </c>
      <c r="O726" s="0" t="n">
        <v>0.00492</v>
      </c>
      <c r="P726" s="0" t="n">
        <v>3.4946</v>
      </c>
      <c r="Q726" s="0" t="n">
        <v>51.71948</v>
      </c>
      <c r="R726" s="0" t="n">
        <v>2.149</v>
      </c>
      <c r="S726" s="0" t="n">
        <v>0</v>
      </c>
      <c r="T726" s="0" t="n">
        <v>0</v>
      </c>
      <c r="U726" s="0" t="n">
        <v>0</v>
      </c>
      <c r="V726" s="2" t="n">
        <v>0.78425</v>
      </c>
      <c r="W726" s="2" t="n">
        <v>1062</v>
      </c>
      <c r="X726" s="2" t="n">
        <v>8.3289</v>
      </c>
      <c r="Y726" s="2" t="n">
        <v>0</v>
      </c>
    </row>
    <row r="727" customFormat="false" ht="12.75" hidden="false" customHeight="false" outlineLevel="0" collapsed="false">
      <c r="B727" s="0" t="n">
        <v>7.791</v>
      </c>
      <c r="C727" s="0" t="n">
        <v>7.723</v>
      </c>
      <c r="D727" s="0" t="n">
        <v>18.9905</v>
      </c>
      <c r="E727" s="0" t="n">
        <v>18.989</v>
      </c>
      <c r="F727" s="0" t="n">
        <v>4.64601</v>
      </c>
      <c r="G727" s="0" t="n">
        <v>3.263518</v>
      </c>
      <c r="H727" s="0" t="n">
        <v>34.633</v>
      </c>
      <c r="I727" s="0" t="n">
        <v>23.3842</v>
      </c>
      <c r="J727" s="0" t="n">
        <v>8.042</v>
      </c>
      <c r="K727" s="0" t="n">
        <v>4.91063</v>
      </c>
      <c r="L727" s="0" t="n">
        <v>65.03316</v>
      </c>
      <c r="M727" s="0" t="n">
        <v>1.5159</v>
      </c>
      <c r="N727" s="0" t="n">
        <v>0</v>
      </c>
      <c r="O727" s="0" t="n">
        <v>0.00493</v>
      </c>
      <c r="P727" s="0" t="n">
        <v>3.4946</v>
      </c>
      <c r="Q727" s="0" t="n">
        <v>51.71948</v>
      </c>
      <c r="R727" s="0" t="n">
        <v>2.1563</v>
      </c>
      <c r="S727" s="0" t="n">
        <v>0</v>
      </c>
      <c r="T727" s="0" t="n">
        <v>0</v>
      </c>
      <c r="U727" s="0" t="n">
        <v>0</v>
      </c>
      <c r="V727" s="2" t="n">
        <v>0.76944</v>
      </c>
      <c r="W727" s="2" t="n">
        <v>1062</v>
      </c>
      <c r="X727" s="2" t="n">
        <v>8.1717</v>
      </c>
      <c r="Y727" s="2" t="n">
        <v>0</v>
      </c>
    </row>
    <row r="728" customFormat="false" ht="12.75" hidden="false" customHeight="false" outlineLevel="0" collapsed="false">
      <c r="B728" s="0" t="n">
        <v>7.812</v>
      </c>
      <c r="C728" s="0" t="n">
        <v>7.743</v>
      </c>
      <c r="D728" s="0" t="n">
        <v>18.9903</v>
      </c>
      <c r="E728" s="0" t="n">
        <v>18.9892</v>
      </c>
      <c r="F728" s="0" t="n">
        <v>4.64669</v>
      </c>
      <c r="G728" s="0" t="n">
        <v>3.267187</v>
      </c>
      <c r="H728" s="0" t="n">
        <v>34.6388</v>
      </c>
      <c r="I728" s="0" t="n">
        <v>23.4132</v>
      </c>
      <c r="J728" s="0" t="n">
        <v>8.042</v>
      </c>
      <c r="K728" s="0" t="n">
        <v>4.91184</v>
      </c>
      <c r="L728" s="0" t="n">
        <v>65.05122</v>
      </c>
      <c r="M728" s="0" t="n">
        <v>1.542</v>
      </c>
      <c r="N728" s="0" t="n">
        <v>0</v>
      </c>
      <c r="O728" s="0" t="n">
        <v>0.00494</v>
      </c>
      <c r="P728" s="0" t="n">
        <v>3.4946</v>
      </c>
      <c r="Q728" s="0" t="n">
        <v>51.71948</v>
      </c>
      <c r="R728" s="0" t="n">
        <v>2.1636</v>
      </c>
      <c r="S728" s="0" t="n">
        <v>0</v>
      </c>
      <c r="T728" s="0" t="n">
        <v>0</v>
      </c>
      <c r="U728" s="0" t="n">
        <v>0</v>
      </c>
      <c r="V728" s="2" t="n">
        <v>0.75489</v>
      </c>
      <c r="W728" s="2" t="n">
        <v>1062</v>
      </c>
      <c r="X728" s="2" t="n">
        <v>8.0171</v>
      </c>
      <c r="Y728" s="2" t="n">
        <v>0</v>
      </c>
    </row>
    <row r="729" customFormat="false" ht="12.75" hidden="false" customHeight="false" outlineLevel="0" collapsed="false">
      <c r="B729" s="0" t="n">
        <v>7.822</v>
      </c>
      <c r="C729" s="0" t="n">
        <v>7.754</v>
      </c>
      <c r="D729" s="0" t="n">
        <v>18.9906</v>
      </c>
      <c r="E729" s="0" t="n">
        <v>18.989</v>
      </c>
      <c r="F729" s="0" t="n">
        <v>4.647256</v>
      </c>
      <c r="G729" s="0" t="n">
        <v>3.270586</v>
      </c>
      <c r="H729" s="0" t="n">
        <v>34.6433</v>
      </c>
      <c r="I729" s="0" t="n">
        <v>23.4402</v>
      </c>
      <c r="J729" s="0" t="n">
        <v>8.042</v>
      </c>
      <c r="K729" s="0" t="n">
        <v>4.9178</v>
      </c>
      <c r="L729" s="0" t="n">
        <v>65.1322</v>
      </c>
      <c r="M729" s="0" t="n">
        <v>1.5686</v>
      </c>
      <c r="N729" s="0" t="n">
        <v>0</v>
      </c>
      <c r="O729" s="0" t="n">
        <v>0.00495</v>
      </c>
      <c r="P729" s="0" t="n">
        <v>3.4946</v>
      </c>
      <c r="Q729" s="0" t="n">
        <v>51.71948</v>
      </c>
      <c r="R729" s="0" t="n">
        <v>2.1709</v>
      </c>
      <c r="S729" s="0" t="n">
        <v>0</v>
      </c>
      <c r="T729" s="0" t="n">
        <v>0</v>
      </c>
      <c r="U729" s="0" t="n">
        <v>0</v>
      </c>
      <c r="V729" s="2" t="n">
        <v>0.74887</v>
      </c>
      <c r="W729" s="2" t="n">
        <v>1063.8</v>
      </c>
      <c r="X729" s="2" t="n">
        <v>7.9661</v>
      </c>
      <c r="Y729" s="2" t="n">
        <v>0</v>
      </c>
    </row>
    <row r="730" customFormat="false" ht="12.75" hidden="false" customHeight="false" outlineLevel="0" collapsed="false">
      <c r="B730" s="0" t="n">
        <v>7.849</v>
      </c>
      <c r="C730" s="0" t="n">
        <v>7.781</v>
      </c>
      <c r="D730" s="0" t="n">
        <v>18.9905</v>
      </c>
      <c r="E730" s="0" t="n">
        <v>18.989</v>
      </c>
      <c r="F730" s="0" t="n">
        <v>4.64792</v>
      </c>
      <c r="G730" s="0" t="n">
        <v>3.273728</v>
      </c>
      <c r="H730" s="0" t="n">
        <v>34.6489</v>
      </c>
      <c r="I730" s="0" t="n">
        <v>23.4651</v>
      </c>
      <c r="J730" s="0" t="n">
        <v>8.042</v>
      </c>
      <c r="K730" s="0" t="n">
        <v>4.92418</v>
      </c>
      <c r="L730" s="0" t="n">
        <v>65.21871</v>
      </c>
      <c r="M730" s="0" t="n">
        <v>1.5865</v>
      </c>
      <c r="N730" s="0" t="n">
        <v>0</v>
      </c>
      <c r="O730" s="0" t="n">
        <v>0.00497</v>
      </c>
      <c r="P730" s="0" t="n">
        <v>3.4946</v>
      </c>
      <c r="Q730" s="0" t="n">
        <v>51.71948</v>
      </c>
      <c r="R730" s="0" t="n">
        <v>2.1758</v>
      </c>
      <c r="S730" s="0" t="n">
        <v>0</v>
      </c>
      <c r="T730" s="0" t="n">
        <v>0</v>
      </c>
      <c r="U730" s="0" t="n">
        <v>0</v>
      </c>
      <c r="V730" s="2" t="n">
        <v>0.73821</v>
      </c>
      <c r="W730" s="2" t="n">
        <v>1062</v>
      </c>
      <c r="X730" s="2" t="n">
        <v>7.84</v>
      </c>
      <c r="Y730" s="2" t="n">
        <v>0</v>
      </c>
    </row>
    <row r="731" customFormat="false" ht="12.75" hidden="false" customHeight="false" outlineLevel="0" collapsed="false">
      <c r="B731" s="0" t="n">
        <v>7.861</v>
      </c>
      <c r="C731" s="0" t="n">
        <v>7.792</v>
      </c>
      <c r="D731" s="0" t="n">
        <v>18.9907</v>
      </c>
      <c r="E731" s="0" t="n">
        <v>18.9889</v>
      </c>
      <c r="F731" s="0" t="n">
        <v>4.648683</v>
      </c>
      <c r="G731" s="0" t="n">
        <v>3.276366</v>
      </c>
      <c r="H731" s="0" t="n">
        <v>34.6551</v>
      </c>
      <c r="I731" s="0" t="n">
        <v>23.486</v>
      </c>
      <c r="J731" s="0" t="n">
        <v>8.042</v>
      </c>
      <c r="K731" s="0" t="n">
        <v>4.93018</v>
      </c>
      <c r="L731" s="0" t="n">
        <v>65.30085</v>
      </c>
      <c r="M731" s="0" t="n">
        <v>1.6001</v>
      </c>
      <c r="N731" s="0" t="n">
        <v>0</v>
      </c>
      <c r="O731" s="0" t="n">
        <v>0.00498</v>
      </c>
      <c r="P731" s="0" t="n">
        <v>3.4946</v>
      </c>
      <c r="Q731" s="0" t="n">
        <v>51.71948</v>
      </c>
      <c r="R731" s="0" t="n">
        <v>2.1795</v>
      </c>
      <c r="S731" s="0" t="n">
        <v>0</v>
      </c>
      <c r="T731" s="0" t="n">
        <v>0</v>
      </c>
      <c r="U731" s="0" t="n">
        <v>0</v>
      </c>
      <c r="V731" s="2" t="n">
        <v>0.72186</v>
      </c>
      <c r="W731" s="2" t="n">
        <v>1062</v>
      </c>
      <c r="X731" s="2" t="n">
        <v>7.6664</v>
      </c>
      <c r="Y731" s="2" t="n">
        <v>0</v>
      </c>
    </row>
    <row r="732" customFormat="false" ht="12.75" hidden="false" customHeight="false" outlineLevel="0" collapsed="false">
      <c r="B732" s="0" t="n">
        <v>7.879</v>
      </c>
      <c r="C732" s="0" t="n">
        <v>7.81</v>
      </c>
      <c r="D732" s="0" t="n">
        <v>18.9905</v>
      </c>
      <c r="E732" s="0" t="n">
        <v>18.9888</v>
      </c>
      <c r="F732" s="0" t="n">
        <v>4.649328</v>
      </c>
      <c r="G732" s="0" t="n">
        <v>3.27898</v>
      </c>
      <c r="H732" s="0" t="n">
        <v>34.6607</v>
      </c>
      <c r="I732" s="0" t="n">
        <v>23.5067</v>
      </c>
      <c r="J732" s="0" t="n">
        <v>8.042</v>
      </c>
      <c r="K732" s="0" t="n">
        <v>4.93662</v>
      </c>
      <c r="L732" s="0" t="n">
        <v>65.38806</v>
      </c>
      <c r="M732" s="0" t="n">
        <v>1.6047</v>
      </c>
      <c r="N732" s="0" t="n">
        <v>0</v>
      </c>
      <c r="O732" s="0" t="n">
        <v>0.00499</v>
      </c>
      <c r="P732" s="0" t="n">
        <v>3.4946</v>
      </c>
      <c r="Q732" s="0" t="n">
        <v>51.71948</v>
      </c>
      <c r="R732" s="0" t="n">
        <v>2.1807</v>
      </c>
      <c r="S732" s="0" t="n">
        <v>0</v>
      </c>
      <c r="T732" s="0" t="n">
        <v>0</v>
      </c>
      <c r="U732" s="0" t="n">
        <v>0</v>
      </c>
      <c r="V732" s="2" t="n">
        <v>0.71725</v>
      </c>
      <c r="W732" s="2" t="n">
        <v>1062</v>
      </c>
      <c r="X732" s="2" t="n">
        <v>7.6174</v>
      </c>
      <c r="Y732" s="2" t="n">
        <v>0</v>
      </c>
    </row>
    <row r="733" customFormat="false" ht="12.75" hidden="false" customHeight="false" outlineLevel="0" collapsed="false">
      <c r="B733" s="0" t="n">
        <v>7.898</v>
      </c>
      <c r="C733" s="0" t="n">
        <v>7.828</v>
      </c>
      <c r="D733" s="0" t="n">
        <v>18.9907</v>
      </c>
      <c r="E733" s="0" t="n">
        <v>18.9888</v>
      </c>
      <c r="F733" s="0" t="n">
        <v>4.650063</v>
      </c>
      <c r="G733" s="0" t="n">
        <v>3.281721</v>
      </c>
      <c r="H733" s="0" t="n">
        <v>34.6667</v>
      </c>
      <c r="I733" s="0" t="n">
        <v>23.5284</v>
      </c>
      <c r="J733" s="0" t="n">
        <v>8.042</v>
      </c>
      <c r="K733" s="0" t="n">
        <v>4.94337</v>
      </c>
      <c r="L733" s="0" t="n">
        <v>65.48014</v>
      </c>
      <c r="M733" s="0" t="n">
        <v>1.6138</v>
      </c>
      <c r="N733" s="0" t="n">
        <v>0</v>
      </c>
      <c r="O733" s="0" t="n">
        <v>0.005</v>
      </c>
      <c r="P733" s="0" t="n">
        <v>3.4946</v>
      </c>
      <c r="Q733" s="0" t="n">
        <v>51.71948</v>
      </c>
      <c r="R733" s="0" t="n">
        <v>2.1832</v>
      </c>
      <c r="S733" s="0" t="n">
        <v>0</v>
      </c>
      <c r="T733" s="0" t="n">
        <v>0</v>
      </c>
      <c r="U733" s="0" t="n">
        <v>0</v>
      </c>
      <c r="V733" s="2" t="n">
        <v>0.70695</v>
      </c>
      <c r="W733" s="2" t="n">
        <v>1063.8</v>
      </c>
      <c r="X733" s="2" t="n">
        <v>7.5202</v>
      </c>
      <c r="Y733" s="2" t="n">
        <v>0</v>
      </c>
    </row>
    <row r="734" customFormat="false" ht="12.75" hidden="false" customHeight="false" outlineLevel="0" collapsed="false">
      <c r="B734" s="0" t="n">
        <v>7.918</v>
      </c>
      <c r="C734" s="0" t="n">
        <v>7.849</v>
      </c>
      <c r="D734" s="0" t="n">
        <v>18.9907</v>
      </c>
      <c r="E734" s="0" t="n">
        <v>18.9888</v>
      </c>
      <c r="F734" s="0" t="n">
        <v>4.650791</v>
      </c>
      <c r="G734" s="0" t="n">
        <v>3.284178</v>
      </c>
      <c r="H734" s="0" t="n">
        <v>34.6727</v>
      </c>
      <c r="I734" s="0" t="n">
        <v>23.5479</v>
      </c>
      <c r="J734" s="0" t="n">
        <v>8.042</v>
      </c>
      <c r="K734" s="0" t="n">
        <v>4.94981</v>
      </c>
      <c r="L734" s="0" t="n">
        <v>65.56771</v>
      </c>
      <c r="M734" s="0" t="n">
        <v>1.6092</v>
      </c>
      <c r="N734" s="0" t="n">
        <v>0</v>
      </c>
      <c r="O734" s="0" t="n">
        <v>0.00501</v>
      </c>
      <c r="P734" s="0" t="n">
        <v>3.4946</v>
      </c>
      <c r="Q734" s="0" t="n">
        <v>51.71948</v>
      </c>
      <c r="R734" s="0" t="n">
        <v>2.1819</v>
      </c>
      <c r="S734" s="0" t="n">
        <v>0</v>
      </c>
      <c r="T734" s="0" t="n">
        <v>0</v>
      </c>
      <c r="U734" s="0" t="n">
        <v>0</v>
      </c>
      <c r="V734" s="2" t="n">
        <v>0.69011</v>
      </c>
      <c r="W734" s="2" t="n">
        <v>1062</v>
      </c>
      <c r="X734" s="2" t="n">
        <v>7.3292</v>
      </c>
      <c r="Y734" s="2" t="n">
        <v>0</v>
      </c>
    </row>
    <row r="735" customFormat="false" ht="12.75" hidden="false" customHeight="false" outlineLevel="0" collapsed="false">
      <c r="B735" s="0" t="n">
        <v>7.917</v>
      </c>
      <c r="C735" s="0" t="n">
        <v>7.848</v>
      </c>
      <c r="D735" s="0" t="n">
        <v>18.9904</v>
      </c>
      <c r="E735" s="0" t="n">
        <v>18.989</v>
      </c>
      <c r="F735" s="0" t="n">
        <v>4.65155</v>
      </c>
      <c r="G735" s="0" t="n">
        <v>3.286946</v>
      </c>
      <c r="H735" s="0" t="n">
        <v>34.6793</v>
      </c>
      <c r="I735" s="0" t="n">
        <v>23.5697</v>
      </c>
      <c r="J735" s="0" t="n">
        <v>8.042</v>
      </c>
      <c r="K735" s="0" t="n">
        <v>4.95658</v>
      </c>
      <c r="L735" s="0" t="n">
        <v>65.65971</v>
      </c>
      <c r="M735" s="0" t="n">
        <v>1.6001</v>
      </c>
      <c r="N735" s="0" t="n">
        <v>0</v>
      </c>
      <c r="O735" s="0" t="n">
        <v>0.00502</v>
      </c>
      <c r="P735" s="0" t="n">
        <v>3.4946</v>
      </c>
      <c r="Q735" s="0" t="n">
        <v>51.71948</v>
      </c>
      <c r="R735" s="0" t="n">
        <v>2.1795</v>
      </c>
      <c r="S735" s="0" t="n">
        <v>0</v>
      </c>
      <c r="T735" s="0" t="n">
        <v>0</v>
      </c>
      <c r="U735" s="0" t="n">
        <v>0</v>
      </c>
      <c r="V735" s="2" t="n">
        <v>0.68568</v>
      </c>
      <c r="W735" s="2" t="n">
        <v>1062</v>
      </c>
      <c r="X735" s="2" t="n">
        <v>7.2821</v>
      </c>
      <c r="Y735" s="2" t="n">
        <v>0</v>
      </c>
    </row>
    <row r="736" customFormat="false" ht="12.75" hidden="false" customHeight="false" outlineLevel="0" collapsed="false">
      <c r="B736" s="0" t="n">
        <v>7.957</v>
      </c>
      <c r="C736" s="0" t="n">
        <v>7.888</v>
      </c>
      <c r="D736" s="0" t="n">
        <v>18.9907</v>
      </c>
      <c r="E736" s="0" t="n">
        <v>18.9889</v>
      </c>
      <c r="F736" s="0" t="n">
        <v>4.652148</v>
      </c>
      <c r="G736" s="0" t="n">
        <v>3.289898</v>
      </c>
      <c r="H736" s="0" t="n">
        <v>34.6841</v>
      </c>
      <c r="I736" s="0" t="n">
        <v>23.5932</v>
      </c>
      <c r="J736" s="0" t="n">
        <v>8.042</v>
      </c>
      <c r="K736" s="0" t="n">
        <v>4.96372</v>
      </c>
      <c r="L736" s="0" t="n">
        <v>65.75652</v>
      </c>
      <c r="M736" s="0" t="n">
        <v>1.591</v>
      </c>
      <c r="N736" s="0" t="n">
        <v>0</v>
      </c>
      <c r="O736" s="0" t="n">
        <v>0.00503</v>
      </c>
      <c r="P736" s="0" t="n">
        <v>3.4946</v>
      </c>
      <c r="Q736" s="0" t="n">
        <v>51.71948</v>
      </c>
      <c r="R736" s="0" t="n">
        <v>2.177</v>
      </c>
      <c r="S736" s="0" t="n">
        <v>0</v>
      </c>
      <c r="T736" s="0" t="n">
        <v>0</v>
      </c>
      <c r="U736" s="0" t="n">
        <v>0</v>
      </c>
      <c r="V736" s="2" t="n">
        <v>0.68016</v>
      </c>
      <c r="W736" s="2" t="n">
        <v>1063.8</v>
      </c>
      <c r="X736" s="2" t="n">
        <v>7.2353</v>
      </c>
      <c r="Y736" s="2" t="n">
        <v>0</v>
      </c>
    </row>
    <row r="737" customFormat="false" ht="12.75" hidden="false" customHeight="false" outlineLevel="0" collapsed="false">
      <c r="B737" s="0" t="n">
        <v>7.967</v>
      </c>
      <c r="C737" s="0" t="n">
        <v>7.897</v>
      </c>
      <c r="D737" s="0" t="n">
        <v>18.9905</v>
      </c>
      <c r="E737" s="0" t="n">
        <v>18.989</v>
      </c>
      <c r="F737" s="0" t="n">
        <v>4.652356</v>
      </c>
      <c r="G737" s="0" t="n">
        <v>3.292662</v>
      </c>
      <c r="H737" s="0" t="n">
        <v>34.686</v>
      </c>
      <c r="I737" s="0" t="n">
        <v>23.615</v>
      </c>
      <c r="J737" s="0" t="n">
        <v>8.042</v>
      </c>
      <c r="K737" s="0" t="n">
        <v>4.96487</v>
      </c>
      <c r="L737" s="0" t="n">
        <v>65.77222</v>
      </c>
      <c r="M737" s="0" t="n">
        <v>1.5775</v>
      </c>
      <c r="N737" s="0" t="n">
        <v>0</v>
      </c>
      <c r="O737" s="0" t="n">
        <v>0.00505</v>
      </c>
      <c r="P737" s="0" t="n">
        <v>3.4946</v>
      </c>
      <c r="Q737" s="0" t="n">
        <v>51.71948</v>
      </c>
      <c r="R737" s="0" t="n">
        <v>2.1734</v>
      </c>
      <c r="S737" s="0" t="n">
        <v>0</v>
      </c>
      <c r="T737" s="0" t="n">
        <v>0</v>
      </c>
      <c r="U737" s="0" t="n">
        <v>0</v>
      </c>
      <c r="V737" s="2" t="n">
        <v>0.6628</v>
      </c>
      <c r="W737" s="2" t="n">
        <v>1063.8</v>
      </c>
      <c r="X737" s="2" t="n">
        <v>7.0505</v>
      </c>
      <c r="Y737" s="2" t="n">
        <v>0</v>
      </c>
    </row>
    <row r="738" customFormat="false" ht="12.75" hidden="false" customHeight="false" outlineLevel="0" collapsed="false">
      <c r="B738" s="0" t="n">
        <v>7.985</v>
      </c>
      <c r="C738" s="0" t="n">
        <v>7.915</v>
      </c>
      <c r="D738" s="0" t="n">
        <v>18.9905</v>
      </c>
      <c r="E738" s="0" t="n">
        <v>18.9888</v>
      </c>
      <c r="F738" s="0" t="n">
        <v>4.652172</v>
      </c>
      <c r="G738" s="0" t="n">
        <v>3.295597</v>
      </c>
      <c r="H738" s="0" t="n">
        <v>34.6844</v>
      </c>
      <c r="I738" s="0" t="n">
        <v>23.6383</v>
      </c>
      <c r="J738" s="0" t="n">
        <v>8.042</v>
      </c>
      <c r="K738" s="0" t="n">
        <v>4.9715</v>
      </c>
      <c r="L738" s="0" t="n">
        <v>65.85939</v>
      </c>
      <c r="M738" s="0" t="n">
        <v>1.5686</v>
      </c>
      <c r="N738" s="0" t="n">
        <v>0</v>
      </c>
      <c r="O738" s="0" t="n">
        <v>0.00506</v>
      </c>
      <c r="P738" s="0" t="n">
        <v>3.4946</v>
      </c>
      <c r="Q738" s="0" t="n">
        <v>51.71948</v>
      </c>
      <c r="R738" s="0" t="n">
        <v>2.1709</v>
      </c>
      <c r="S738" s="0" t="n">
        <v>0</v>
      </c>
      <c r="T738" s="0" t="n">
        <v>0</v>
      </c>
      <c r="U738" s="0" t="n">
        <v>0</v>
      </c>
      <c r="V738" s="2" t="n">
        <v>0.65746</v>
      </c>
      <c r="W738" s="2" t="n">
        <v>1062</v>
      </c>
      <c r="X738" s="2" t="n">
        <v>6.9823</v>
      </c>
      <c r="Y738" s="2" t="n">
        <v>0</v>
      </c>
    </row>
    <row r="739" customFormat="false" ht="12.75" hidden="false" customHeight="false" outlineLevel="0" collapsed="false">
      <c r="B739" s="0" t="n">
        <v>7.997</v>
      </c>
      <c r="C739" s="0" t="n">
        <v>7.927</v>
      </c>
      <c r="D739" s="0" t="n">
        <v>18.9907</v>
      </c>
      <c r="E739" s="0" t="n">
        <v>18.9888</v>
      </c>
      <c r="F739" s="0" t="n">
        <v>4.652313</v>
      </c>
      <c r="G739" s="0" t="n">
        <v>3.298818</v>
      </c>
      <c r="H739" s="0" t="n">
        <v>34.6854</v>
      </c>
      <c r="I739" s="0" t="n">
        <v>23.6638</v>
      </c>
      <c r="J739" s="0" t="n">
        <v>8.042</v>
      </c>
      <c r="K739" s="0" t="n">
        <v>4.97765</v>
      </c>
      <c r="L739" s="0" t="n">
        <v>65.94154</v>
      </c>
      <c r="M739" s="0" t="n">
        <v>1.5597</v>
      </c>
      <c r="N739" s="0" t="n">
        <v>0</v>
      </c>
      <c r="O739" s="0" t="n">
        <v>0.00507</v>
      </c>
      <c r="P739" s="0" t="n">
        <v>3.4946</v>
      </c>
      <c r="Q739" s="0" t="n">
        <v>51.71948</v>
      </c>
      <c r="R739" s="0" t="n">
        <v>2.1685</v>
      </c>
      <c r="S739" s="0" t="n">
        <v>0</v>
      </c>
      <c r="T739" s="0" t="n">
        <v>0</v>
      </c>
      <c r="U739" s="0" t="n">
        <v>0</v>
      </c>
      <c r="V739" s="2" t="n">
        <v>0.6532</v>
      </c>
      <c r="W739" s="2" t="n">
        <v>1062</v>
      </c>
      <c r="X739" s="2" t="n">
        <v>6.9372</v>
      </c>
      <c r="Y739" s="2" t="n">
        <v>0</v>
      </c>
    </row>
    <row r="740" customFormat="false" ht="12.75" hidden="false" customHeight="false" outlineLevel="0" collapsed="false">
      <c r="B740" s="0" t="n">
        <v>8.025</v>
      </c>
      <c r="C740" s="0" t="n">
        <v>7.955</v>
      </c>
      <c r="D740" s="0" t="n">
        <v>18.9907</v>
      </c>
      <c r="E740" s="0" t="n">
        <v>18.9888</v>
      </c>
      <c r="F740" s="0" t="n">
        <v>4.652915</v>
      </c>
      <c r="G740" s="0" t="n">
        <v>3.301704</v>
      </c>
      <c r="H740" s="0" t="n">
        <v>34.6904</v>
      </c>
      <c r="I740" s="0" t="n">
        <v>23.6867</v>
      </c>
      <c r="J740" s="0" t="n">
        <v>8.042</v>
      </c>
      <c r="K740" s="0" t="n">
        <v>4.98331</v>
      </c>
      <c r="L740" s="0" t="n">
        <v>66.01855</v>
      </c>
      <c r="M740" s="0" t="n">
        <v>1.5552</v>
      </c>
      <c r="N740" s="0" t="n">
        <v>0</v>
      </c>
      <c r="O740" s="0" t="n">
        <v>0.00508</v>
      </c>
      <c r="P740" s="0" t="n">
        <v>3.4946</v>
      </c>
      <c r="Q740" s="0" t="n">
        <v>51.71948</v>
      </c>
      <c r="R740" s="0" t="n">
        <v>2.1673</v>
      </c>
      <c r="S740" s="0" t="n">
        <v>0</v>
      </c>
      <c r="T740" s="0" t="n">
        <v>0</v>
      </c>
      <c r="U740" s="0" t="n">
        <v>0</v>
      </c>
      <c r="V740" s="2" t="n">
        <v>0.63644</v>
      </c>
      <c r="W740" s="2" t="n">
        <v>1062</v>
      </c>
      <c r="X740" s="2" t="n">
        <v>6.7591</v>
      </c>
      <c r="Y740" s="2" t="n">
        <v>0</v>
      </c>
    </row>
    <row r="741" customFormat="false" ht="12.75" hidden="false" customHeight="false" outlineLevel="0" collapsed="false">
      <c r="B741" s="0" t="n">
        <v>8.033</v>
      </c>
      <c r="C741" s="0" t="n">
        <v>7.963</v>
      </c>
      <c r="D741" s="0" t="n">
        <v>18.9904</v>
      </c>
      <c r="E741" s="0" t="n">
        <v>18.9889</v>
      </c>
      <c r="F741" s="0" t="n">
        <v>4.653383</v>
      </c>
      <c r="G741" s="0" t="n">
        <v>3.304415</v>
      </c>
      <c r="H741" s="0" t="n">
        <v>34.6946</v>
      </c>
      <c r="I741" s="0" t="n">
        <v>23.7082</v>
      </c>
      <c r="J741" s="0" t="n">
        <v>8.042</v>
      </c>
      <c r="K741" s="0" t="n">
        <v>4.99002</v>
      </c>
      <c r="L741" s="0" t="n">
        <v>66.10872</v>
      </c>
      <c r="M741" s="0" t="n">
        <v>1.5508</v>
      </c>
      <c r="N741" s="0" t="n">
        <v>0</v>
      </c>
      <c r="O741" s="0" t="n">
        <v>0.00509</v>
      </c>
      <c r="P741" s="0" t="n">
        <v>3.4946</v>
      </c>
      <c r="Q741" s="0" t="n">
        <v>51.71948</v>
      </c>
      <c r="R741" s="0" t="n">
        <v>2.1661</v>
      </c>
      <c r="S741" s="0" t="n">
        <v>0</v>
      </c>
      <c r="T741" s="0" t="n">
        <v>0</v>
      </c>
      <c r="U741" s="0" t="n">
        <v>0</v>
      </c>
      <c r="V741" s="2" t="n">
        <v>0.63024</v>
      </c>
      <c r="W741" s="2" t="n">
        <v>1062</v>
      </c>
      <c r="X741" s="2" t="n">
        <v>6.6934</v>
      </c>
      <c r="Y741" s="2" t="n">
        <v>0</v>
      </c>
    </row>
    <row r="742" customFormat="false" ht="12.75" hidden="false" customHeight="false" outlineLevel="0" collapsed="false">
      <c r="B742" s="0" t="n">
        <v>8.045</v>
      </c>
      <c r="C742" s="0" t="n">
        <v>7.974</v>
      </c>
      <c r="D742" s="0" t="n">
        <v>18.9905</v>
      </c>
      <c r="E742" s="0" t="n">
        <v>18.9888</v>
      </c>
      <c r="F742" s="0" t="n">
        <v>4.653883</v>
      </c>
      <c r="G742" s="0" t="n">
        <v>3.306967</v>
      </c>
      <c r="H742" s="0" t="n">
        <v>34.6987</v>
      </c>
      <c r="I742" s="0" t="n">
        <v>23.7284</v>
      </c>
      <c r="J742" s="0" t="n">
        <v>8.042</v>
      </c>
      <c r="K742" s="0" t="n">
        <v>4.9963</v>
      </c>
      <c r="L742" s="0" t="n">
        <v>66.19355</v>
      </c>
      <c r="M742" s="0" t="n">
        <v>1.542</v>
      </c>
      <c r="N742" s="0" t="n">
        <v>0</v>
      </c>
      <c r="O742" s="0" t="n">
        <v>0.0051</v>
      </c>
      <c r="P742" s="0" t="n">
        <v>3.4946</v>
      </c>
      <c r="Q742" s="0" t="n">
        <v>51.71948</v>
      </c>
      <c r="R742" s="0" t="n">
        <v>2.1636</v>
      </c>
      <c r="S742" s="0" t="n">
        <v>0</v>
      </c>
      <c r="T742" s="0" t="n">
        <v>0</v>
      </c>
      <c r="U742" s="0" t="n">
        <v>0</v>
      </c>
      <c r="V742" s="2" t="n">
        <v>0.62819</v>
      </c>
      <c r="W742" s="2" t="n">
        <v>1062</v>
      </c>
      <c r="X742" s="2" t="n">
        <v>6.6716</v>
      </c>
      <c r="Y742" s="2" t="n">
        <v>0</v>
      </c>
    </row>
    <row r="743" customFormat="false" ht="12.75" hidden="false" customHeight="false" outlineLevel="0" collapsed="false">
      <c r="B743" s="0" t="n">
        <v>8.073</v>
      </c>
      <c r="C743" s="0" t="n">
        <v>8.003</v>
      </c>
      <c r="D743" s="0" t="n">
        <v>18.9905</v>
      </c>
      <c r="E743" s="0" t="n">
        <v>18.9887</v>
      </c>
      <c r="F743" s="0" t="n">
        <v>4.654257</v>
      </c>
      <c r="G743" s="0" t="n">
        <v>3.309762</v>
      </c>
      <c r="H743" s="0" t="n">
        <v>34.7018</v>
      </c>
      <c r="I743" s="0" t="n">
        <v>23.7507</v>
      </c>
      <c r="J743" s="0" t="n">
        <v>8.042</v>
      </c>
      <c r="K743" s="0" t="n">
        <v>4.99645</v>
      </c>
      <c r="L743" s="0" t="n">
        <v>66.19684</v>
      </c>
      <c r="M743" s="0" t="n">
        <v>1.5376</v>
      </c>
      <c r="N743" s="0" t="n">
        <v>0</v>
      </c>
      <c r="O743" s="0" t="n">
        <v>0.00512</v>
      </c>
      <c r="P743" s="0" t="n">
        <v>3.4946</v>
      </c>
      <c r="Q743" s="0" t="n">
        <v>51.71948</v>
      </c>
      <c r="R743" s="0" t="n">
        <v>2.1624</v>
      </c>
      <c r="S743" s="0" t="n">
        <v>0</v>
      </c>
      <c r="T743" s="0" t="n">
        <v>0</v>
      </c>
      <c r="U743" s="0" t="n">
        <v>0</v>
      </c>
      <c r="V743" s="2" t="n">
        <v>0.60998</v>
      </c>
      <c r="W743" s="2" t="n">
        <v>1062</v>
      </c>
      <c r="X743" s="2" t="n">
        <v>6.4781</v>
      </c>
      <c r="Y743" s="2" t="n">
        <v>0</v>
      </c>
    </row>
    <row r="744" customFormat="false" ht="12.75" hidden="false" customHeight="false" outlineLevel="0" collapsed="false">
      <c r="B744" s="0" t="n">
        <v>8.081</v>
      </c>
      <c r="C744" s="0" t="n">
        <v>8.011</v>
      </c>
      <c r="D744" s="0" t="n">
        <v>18.9905</v>
      </c>
      <c r="E744" s="0" t="n">
        <v>18.9887</v>
      </c>
      <c r="F744" s="0" t="n">
        <v>4.654678</v>
      </c>
      <c r="G744" s="0" t="n">
        <v>3.313071</v>
      </c>
      <c r="H744" s="0" t="n">
        <v>34.7053</v>
      </c>
      <c r="I744" s="0" t="n">
        <v>23.7769</v>
      </c>
      <c r="J744" s="0" t="n">
        <v>8.042</v>
      </c>
      <c r="K744" s="0" t="n">
        <v>5.00192</v>
      </c>
      <c r="L744" s="0" t="n">
        <v>66.27063</v>
      </c>
      <c r="M744" s="0" t="n">
        <v>1.5289</v>
      </c>
      <c r="N744" s="0" t="n">
        <v>0</v>
      </c>
      <c r="O744" s="0" t="n">
        <v>0.00513</v>
      </c>
      <c r="P744" s="0" t="n">
        <v>3.4946</v>
      </c>
      <c r="Q744" s="0" t="n">
        <v>51.71948</v>
      </c>
      <c r="R744" s="0" t="n">
        <v>2.16</v>
      </c>
      <c r="S744" s="0" t="n">
        <v>0</v>
      </c>
      <c r="T744" s="0" t="n">
        <v>0</v>
      </c>
      <c r="U744" s="0" t="n">
        <v>0</v>
      </c>
      <c r="V744" s="2" t="n">
        <v>0.60401</v>
      </c>
      <c r="W744" s="2" t="n">
        <v>1062</v>
      </c>
      <c r="X744" s="2" t="n">
        <v>6.4147</v>
      </c>
      <c r="Y744" s="2" t="n">
        <v>0</v>
      </c>
    </row>
    <row r="745" customFormat="false" ht="12.75" hidden="false" customHeight="false" outlineLevel="0" collapsed="false">
      <c r="B745" s="0" t="n">
        <v>8.102</v>
      </c>
      <c r="C745" s="0" t="n">
        <v>8.031</v>
      </c>
      <c r="D745" s="0" t="n">
        <v>18.9905</v>
      </c>
      <c r="E745" s="0" t="n">
        <v>18.9887</v>
      </c>
      <c r="F745" s="0" t="n">
        <v>4.655512</v>
      </c>
      <c r="G745" s="0" t="n">
        <v>3.316761</v>
      </c>
      <c r="H745" s="0" t="n">
        <v>34.7123</v>
      </c>
      <c r="I745" s="0" t="n">
        <v>23.8061</v>
      </c>
      <c r="J745" s="0" t="n">
        <v>8.042</v>
      </c>
      <c r="K745" s="0" t="n">
        <v>5.00686</v>
      </c>
      <c r="L745" s="0" t="n">
        <v>66.33884</v>
      </c>
      <c r="M745" s="0" t="n">
        <v>1.5246</v>
      </c>
      <c r="N745" s="0" t="n">
        <v>0</v>
      </c>
      <c r="O745" s="0" t="n">
        <v>0.00514</v>
      </c>
      <c r="P745" s="0" t="n">
        <v>3.4946</v>
      </c>
      <c r="Q745" s="0" t="n">
        <v>51.71948</v>
      </c>
      <c r="R745" s="0" t="n">
        <v>2.1587</v>
      </c>
      <c r="S745" s="0" t="n">
        <v>0</v>
      </c>
      <c r="T745" s="0" t="n">
        <v>0</v>
      </c>
      <c r="U745" s="0" t="n">
        <v>0</v>
      </c>
      <c r="V745" s="2" t="n">
        <v>0.60203</v>
      </c>
      <c r="W745" s="2" t="n">
        <v>1062</v>
      </c>
      <c r="X745" s="2" t="n">
        <v>6.3937</v>
      </c>
      <c r="Y745" s="2" t="n">
        <v>0</v>
      </c>
    </row>
    <row r="746" customFormat="false" ht="12.75" hidden="false" customHeight="false" outlineLevel="0" collapsed="false">
      <c r="B746" s="0" t="n">
        <v>8.113</v>
      </c>
      <c r="C746" s="0" t="n">
        <v>8.042</v>
      </c>
      <c r="D746" s="0" t="n">
        <v>18.9903</v>
      </c>
      <c r="E746" s="0" t="n">
        <v>18.9887</v>
      </c>
      <c r="F746" s="0" t="n">
        <v>4.656334</v>
      </c>
      <c r="G746" s="0" t="n">
        <v>3.320447</v>
      </c>
      <c r="H746" s="0" t="n">
        <v>34.7193</v>
      </c>
      <c r="I746" s="0" t="n">
        <v>23.8354</v>
      </c>
      <c r="J746" s="0" t="n">
        <v>8.042</v>
      </c>
      <c r="K746" s="0" t="n">
        <v>5.01206</v>
      </c>
      <c r="L746" s="0" t="n">
        <v>66.4104</v>
      </c>
      <c r="M746" s="0" t="n">
        <v>1.5116</v>
      </c>
      <c r="N746" s="0" t="n">
        <v>0</v>
      </c>
      <c r="O746" s="0" t="n">
        <v>0.00515</v>
      </c>
      <c r="P746" s="0" t="n">
        <v>3.4946</v>
      </c>
      <c r="Q746" s="0" t="n">
        <v>51.71948</v>
      </c>
      <c r="R746" s="0" t="n">
        <v>2.1551</v>
      </c>
      <c r="S746" s="0" t="n">
        <v>0</v>
      </c>
      <c r="T746" s="0" t="n">
        <v>0</v>
      </c>
      <c r="U746" s="0" t="n">
        <v>0</v>
      </c>
      <c r="V746" s="2" t="n">
        <v>0.5864</v>
      </c>
      <c r="W746" s="2" t="n">
        <v>1062</v>
      </c>
      <c r="X746" s="2" t="n">
        <v>6.2277</v>
      </c>
      <c r="Y746" s="2" t="n">
        <v>0</v>
      </c>
    </row>
    <row r="747" customFormat="false" ht="12.75" hidden="false" customHeight="false" outlineLevel="0" collapsed="false">
      <c r="B747" s="0" t="n">
        <v>8.139</v>
      </c>
      <c r="C747" s="0" t="n">
        <v>8.067</v>
      </c>
      <c r="D747" s="0" t="n">
        <v>18.9904</v>
      </c>
      <c r="E747" s="0" t="n">
        <v>18.9885</v>
      </c>
      <c r="F747" s="0" t="n">
        <v>4.656743</v>
      </c>
      <c r="G747" s="0" t="n">
        <v>3.323779</v>
      </c>
      <c r="H747" s="0" t="n">
        <v>34.7226</v>
      </c>
      <c r="I747" s="0" t="n">
        <v>23.8619</v>
      </c>
      <c r="J747" s="0" t="n">
        <v>8.042</v>
      </c>
      <c r="K747" s="0" t="n">
        <v>5.01762</v>
      </c>
      <c r="L747" s="0" t="n">
        <v>66.48547</v>
      </c>
      <c r="M747" s="0" t="n">
        <v>1.503</v>
      </c>
      <c r="N747" s="0" t="n">
        <v>0</v>
      </c>
      <c r="O747" s="0" t="n">
        <v>0.00516</v>
      </c>
      <c r="P747" s="0" t="n">
        <v>3.4946</v>
      </c>
      <c r="Q747" s="0" t="n">
        <v>51.71948</v>
      </c>
      <c r="R747" s="0" t="n">
        <v>2.1526</v>
      </c>
      <c r="S747" s="0" t="n">
        <v>0</v>
      </c>
      <c r="T747" s="0" t="n">
        <v>0</v>
      </c>
      <c r="U747" s="0" t="n">
        <v>0</v>
      </c>
      <c r="V747" s="2" t="n">
        <v>0.57872</v>
      </c>
      <c r="W747" s="2" t="n">
        <v>1062</v>
      </c>
      <c r="X747" s="2" t="n">
        <v>6.1461</v>
      </c>
      <c r="Y747" s="2" t="n">
        <v>0</v>
      </c>
    </row>
    <row r="748" customFormat="false" ht="12.75" hidden="false" customHeight="false" outlineLevel="0" collapsed="false">
      <c r="B748" s="0" t="n">
        <v>8.15</v>
      </c>
      <c r="C748" s="0" t="n">
        <v>8.079</v>
      </c>
      <c r="D748" s="0" t="n">
        <v>18.9903</v>
      </c>
      <c r="E748" s="0" t="n">
        <v>18.9887</v>
      </c>
      <c r="F748" s="0" t="n">
        <v>4.656767</v>
      </c>
      <c r="G748" s="0" t="n">
        <v>3.326712</v>
      </c>
      <c r="H748" s="0" t="n">
        <v>34.7229</v>
      </c>
      <c r="I748" s="0" t="n">
        <v>23.8851</v>
      </c>
      <c r="J748" s="0" t="n">
        <v>8.042</v>
      </c>
      <c r="K748" s="0" t="n">
        <v>5.02354</v>
      </c>
      <c r="L748" s="0" t="n">
        <v>66.56387</v>
      </c>
      <c r="M748" s="0" t="n">
        <v>1.4945</v>
      </c>
      <c r="N748" s="0" t="n">
        <v>0</v>
      </c>
      <c r="O748" s="0" t="n">
        <v>0.00517</v>
      </c>
      <c r="P748" s="0" t="n">
        <v>3.4946</v>
      </c>
      <c r="Q748" s="0" t="n">
        <v>51.71948</v>
      </c>
      <c r="R748" s="0" t="n">
        <v>2.1502</v>
      </c>
      <c r="S748" s="0" t="n">
        <v>0</v>
      </c>
      <c r="T748" s="0" t="n">
        <v>0</v>
      </c>
      <c r="U748" s="0" t="n">
        <v>0</v>
      </c>
      <c r="V748" s="2" t="n">
        <v>0.57681</v>
      </c>
      <c r="W748" s="2" t="n">
        <v>1062</v>
      </c>
      <c r="X748" s="2" t="n">
        <v>6.1259</v>
      </c>
      <c r="Y748" s="2" t="n">
        <v>0</v>
      </c>
    </row>
    <row r="749" customFormat="false" ht="12.75" hidden="false" customHeight="false" outlineLevel="0" collapsed="false">
      <c r="B749" s="0" t="n">
        <v>8.161</v>
      </c>
      <c r="C749" s="0" t="n">
        <v>8.089</v>
      </c>
      <c r="D749" s="0" t="n">
        <v>18.99</v>
      </c>
      <c r="E749" s="0" t="n">
        <v>18.9887</v>
      </c>
      <c r="F749" s="0" t="n">
        <v>4.656928</v>
      </c>
      <c r="G749" s="0" t="n">
        <v>3.329398</v>
      </c>
      <c r="H749" s="0" t="n">
        <v>34.7245</v>
      </c>
      <c r="I749" s="0" t="n">
        <v>23.9064</v>
      </c>
      <c r="J749" s="0" t="n">
        <v>8.042</v>
      </c>
      <c r="K749" s="0" t="n">
        <v>5.02396</v>
      </c>
      <c r="L749" s="0" t="n">
        <v>66.56973</v>
      </c>
      <c r="M749" s="0" t="n">
        <v>1.486</v>
      </c>
      <c r="N749" s="0" t="n">
        <v>0</v>
      </c>
      <c r="O749" s="0" t="n">
        <v>0.00519</v>
      </c>
      <c r="P749" s="0" t="n">
        <v>3.4946</v>
      </c>
      <c r="Q749" s="0" t="n">
        <v>51.71948</v>
      </c>
      <c r="R749" s="0" t="n">
        <v>2.1477</v>
      </c>
      <c r="S749" s="0" t="n">
        <v>0</v>
      </c>
      <c r="T749" s="0" t="n">
        <v>0</v>
      </c>
      <c r="U749" s="0" t="n">
        <v>0</v>
      </c>
      <c r="V749" s="2" t="n">
        <v>0.56548</v>
      </c>
      <c r="W749" s="2" t="n">
        <v>1062</v>
      </c>
      <c r="X749" s="2" t="n">
        <v>6.0055</v>
      </c>
      <c r="Y749" s="2" t="n">
        <v>0</v>
      </c>
    </row>
    <row r="750" customFormat="false" ht="12.75" hidden="false" customHeight="false" outlineLevel="0" collapsed="false">
      <c r="B750" s="0" t="n">
        <v>8.178</v>
      </c>
      <c r="C750" s="0" t="n">
        <v>8.106</v>
      </c>
      <c r="D750" s="0" t="n">
        <v>18.9902</v>
      </c>
      <c r="E750" s="0" t="n">
        <v>18.9885</v>
      </c>
      <c r="F750" s="0" t="n">
        <v>4.657365</v>
      </c>
      <c r="G750" s="0" t="n">
        <v>3.331622</v>
      </c>
      <c r="H750" s="0" t="n">
        <v>34.728</v>
      </c>
      <c r="I750" s="0" t="n">
        <v>23.9241</v>
      </c>
      <c r="J750" s="0" t="n">
        <v>8.042</v>
      </c>
      <c r="K750" s="0" t="n">
        <v>5.02962</v>
      </c>
      <c r="L750" s="0" t="n">
        <v>66.64623</v>
      </c>
      <c r="M750" s="0" t="n">
        <v>1.4734</v>
      </c>
      <c r="N750" s="0" t="n">
        <v>0</v>
      </c>
      <c r="O750" s="0" t="n">
        <v>0.0052</v>
      </c>
      <c r="P750" s="0" t="n">
        <v>3.4946</v>
      </c>
      <c r="Q750" s="0" t="n">
        <v>51.71948</v>
      </c>
      <c r="R750" s="0" t="n">
        <v>2.1441</v>
      </c>
      <c r="S750" s="0" t="n">
        <v>0</v>
      </c>
      <c r="T750" s="0" t="n">
        <v>0</v>
      </c>
      <c r="U750" s="0" t="n">
        <v>0</v>
      </c>
      <c r="V750" s="2" t="n">
        <v>0.55433</v>
      </c>
      <c r="W750" s="2" t="n">
        <v>1062</v>
      </c>
      <c r="X750" s="2" t="n">
        <v>5.8871</v>
      </c>
      <c r="Y750" s="2" t="n">
        <v>0</v>
      </c>
    </row>
    <row r="751" customFormat="false" ht="12.75" hidden="false" customHeight="false" outlineLevel="0" collapsed="false">
      <c r="B751" s="0" t="n">
        <v>8.199</v>
      </c>
      <c r="C751" s="0" t="n">
        <v>8.127</v>
      </c>
      <c r="D751" s="0" t="n">
        <v>18.9902</v>
      </c>
      <c r="E751" s="0" t="n">
        <v>18.9887</v>
      </c>
      <c r="F751" s="0" t="n">
        <v>4.657621</v>
      </c>
      <c r="G751" s="0" t="n">
        <v>3.333509</v>
      </c>
      <c r="H751" s="0" t="n">
        <v>34.7302</v>
      </c>
      <c r="I751" s="0" t="n">
        <v>23.939</v>
      </c>
      <c r="J751" s="0" t="n">
        <v>8.042</v>
      </c>
      <c r="K751" s="0" t="n">
        <v>5.0349</v>
      </c>
      <c r="L751" s="0" t="n">
        <v>66.7171</v>
      </c>
      <c r="M751" s="0" t="n">
        <v>1.4734</v>
      </c>
      <c r="N751" s="0" t="n">
        <v>0</v>
      </c>
      <c r="O751" s="0" t="n">
        <v>0.00521</v>
      </c>
      <c r="P751" s="0" t="n">
        <v>3.4946</v>
      </c>
      <c r="Q751" s="0" t="n">
        <v>51.71948</v>
      </c>
      <c r="R751" s="0" t="n">
        <v>2.1441</v>
      </c>
      <c r="S751" s="0" t="n">
        <v>0</v>
      </c>
      <c r="T751" s="0" t="n">
        <v>0</v>
      </c>
      <c r="U751" s="0" t="n">
        <v>0</v>
      </c>
      <c r="V751" s="2" t="n">
        <v>0.55249</v>
      </c>
      <c r="W751" s="2" t="n">
        <v>1062</v>
      </c>
      <c r="X751" s="2" t="n">
        <v>5.8676</v>
      </c>
      <c r="Y751" s="2" t="n">
        <v>0</v>
      </c>
    </row>
    <row r="752" customFormat="false" ht="12.75" hidden="false" customHeight="false" outlineLevel="0" collapsed="false">
      <c r="B752" s="0" t="n">
        <v>8.209</v>
      </c>
      <c r="C752" s="0" t="n">
        <v>8.137</v>
      </c>
      <c r="D752" s="0" t="n">
        <v>18.99</v>
      </c>
      <c r="E752" s="0" t="n">
        <v>18.9887</v>
      </c>
      <c r="F752" s="0" t="n">
        <v>4.657904</v>
      </c>
      <c r="G752" s="0" t="n">
        <v>3.335365</v>
      </c>
      <c r="H752" s="0" t="n">
        <v>34.7327</v>
      </c>
      <c r="I752" s="0" t="n">
        <v>23.9538</v>
      </c>
      <c r="J752" s="0" t="n">
        <v>8.042</v>
      </c>
      <c r="K752" s="0" t="n">
        <v>5.04044</v>
      </c>
      <c r="L752" s="0" t="n">
        <v>66.79132</v>
      </c>
      <c r="M752" s="0" t="n">
        <v>1.465</v>
      </c>
      <c r="N752" s="0" t="n">
        <v>0</v>
      </c>
      <c r="O752" s="0" t="n">
        <v>0.00522</v>
      </c>
      <c r="P752" s="0" t="n">
        <v>3.4946</v>
      </c>
      <c r="Q752" s="0" t="n">
        <v>51.71948</v>
      </c>
      <c r="R752" s="0" t="n">
        <v>2.1416</v>
      </c>
      <c r="S752" s="0" t="n">
        <v>0</v>
      </c>
      <c r="T752" s="0" t="n">
        <v>0</v>
      </c>
      <c r="U752" s="0" t="n">
        <v>0</v>
      </c>
      <c r="V752" s="2" t="n">
        <v>0.54337</v>
      </c>
      <c r="W752" s="2" t="n">
        <v>1062</v>
      </c>
      <c r="X752" s="2" t="n">
        <v>5.7708</v>
      </c>
      <c r="Y752" s="2" t="n">
        <v>0</v>
      </c>
    </row>
    <row r="753" customFormat="false" ht="12.75" hidden="false" customHeight="false" outlineLevel="0" collapsed="false">
      <c r="B753" s="0" t="n">
        <v>8.226</v>
      </c>
      <c r="C753" s="0" t="n">
        <v>8.154</v>
      </c>
      <c r="D753" s="0" t="n">
        <v>18.9901</v>
      </c>
      <c r="E753" s="0" t="n">
        <v>18.9887</v>
      </c>
      <c r="F753" s="0" t="n">
        <v>4.658278</v>
      </c>
      <c r="G753" s="0" t="n">
        <v>3.337259</v>
      </c>
      <c r="H753" s="0" t="n">
        <v>34.7357</v>
      </c>
      <c r="I753" s="0" t="n">
        <v>23.9688</v>
      </c>
      <c r="J753" s="0" t="n">
        <v>8.042</v>
      </c>
      <c r="K753" s="0" t="n">
        <v>5.0462</v>
      </c>
      <c r="L753" s="0" t="n">
        <v>66.86898</v>
      </c>
      <c r="M753" s="0" t="n">
        <v>1.4525</v>
      </c>
      <c r="N753" s="0" t="n">
        <v>0</v>
      </c>
      <c r="O753" s="0" t="n">
        <v>0.00523</v>
      </c>
      <c r="P753" s="0" t="n">
        <v>3.4946</v>
      </c>
      <c r="Q753" s="0" t="n">
        <v>51.71948</v>
      </c>
      <c r="R753" s="0" t="n">
        <v>2.138</v>
      </c>
      <c r="S753" s="0" t="n">
        <v>0</v>
      </c>
      <c r="T753" s="0" t="n">
        <v>0</v>
      </c>
      <c r="U753" s="0" t="n">
        <v>0</v>
      </c>
      <c r="V753" s="2" t="n">
        <v>0.53347</v>
      </c>
      <c r="W753" s="2" t="n">
        <v>1060.3</v>
      </c>
      <c r="X753" s="2" t="n">
        <v>5.6563</v>
      </c>
      <c r="Y753" s="2" t="n">
        <v>0</v>
      </c>
    </row>
    <row r="754" customFormat="false" ht="12.75" hidden="false" customHeight="false" outlineLevel="0" collapsed="false">
      <c r="B754" s="0" t="n">
        <v>8.238</v>
      </c>
      <c r="C754" s="0" t="n">
        <v>8.166</v>
      </c>
      <c r="D754" s="0" t="n">
        <v>18.99</v>
      </c>
      <c r="E754" s="0" t="n">
        <v>18.9887</v>
      </c>
      <c r="F754" s="0" t="n">
        <v>4.65877</v>
      </c>
      <c r="G754" s="0" t="n">
        <v>3.339332</v>
      </c>
      <c r="H754" s="0" t="n">
        <v>34.7399</v>
      </c>
      <c r="I754" s="0" t="n">
        <v>23.9852</v>
      </c>
      <c r="J754" s="0" t="n">
        <v>8.042</v>
      </c>
      <c r="K754" s="0" t="n">
        <v>5.0522</v>
      </c>
      <c r="L754" s="0" t="n">
        <v>66.95004</v>
      </c>
      <c r="M754" s="0" t="n">
        <v>1.4443</v>
      </c>
      <c r="N754" s="0" t="n">
        <v>0</v>
      </c>
      <c r="O754" s="0" t="n">
        <v>0.00524</v>
      </c>
      <c r="P754" s="0" t="n">
        <v>3.4946</v>
      </c>
      <c r="Q754" s="0" t="n">
        <v>51.71948</v>
      </c>
      <c r="R754" s="0" t="n">
        <v>2.1355</v>
      </c>
      <c r="S754" s="0" t="n">
        <v>0</v>
      </c>
      <c r="T754" s="0" t="n">
        <v>0</v>
      </c>
      <c r="U754" s="0" t="n">
        <v>0</v>
      </c>
      <c r="V754" s="2" t="n">
        <v>0.52991</v>
      </c>
      <c r="W754" s="2" t="n">
        <v>1060.3</v>
      </c>
      <c r="X754" s="2" t="n">
        <v>5.6186</v>
      </c>
      <c r="Y754" s="2" t="n">
        <v>0</v>
      </c>
    </row>
    <row r="755" customFormat="false" ht="12.75" hidden="false" customHeight="false" outlineLevel="0" collapsed="false">
      <c r="B755" s="0" t="n">
        <v>8.257</v>
      </c>
      <c r="C755" s="0" t="n">
        <v>8.185</v>
      </c>
      <c r="D755" s="0" t="n">
        <v>18.99</v>
      </c>
      <c r="E755" s="0" t="n">
        <v>18.9887</v>
      </c>
      <c r="F755" s="0" t="n">
        <v>4.659333</v>
      </c>
      <c r="G755" s="0" t="n">
        <v>3.342061</v>
      </c>
      <c r="H755" s="0" t="n">
        <v>34.7446</v>
      </c>
      <c r="I755" s="0" t="n">
        <v>24.0069</v>
      </c>
      <c r="J755" s="0" t="n">
        <v>8.042</v>
      </c>
      <c r="K755" s="0" t="n">
        <v>5.05772</v>
      </c>
      <c r="L755" s="0" t="n">
        <v>67.02508</v>
      </c>
      <c r="M755" s="0" t="n">
        <v>1.4402</v>
      </c>
      <c r="N755" s="0" t="n">
        <v>0</v>
      </c>
      <c r="O755" s="0" t="n">
        <v>0.00525</v>
      </c>
      <c r="P755" s="0" t="n">
        <v>3.4946</v>
      </c>
      <c r="Q755" s="0" t="n">
        <v>51.71948</v>
      </c>
      <c r="R755" s="0" t="n">
        <v>2.1343</v>
      </c>
      <c r="S755" s="0" t="n">
        <v>0</v>
      </c>
      <c r="T755" s="0" t="n">
        <v>0</v>
      </c>
      <c r="U755" s="0" t="n">
        <v>0</v>
      </c>
      <c r="V755" s="2" t="n">
        <v>0.52376</v>
      </c>
      <c r="W755" s="2" t="n">
        <v>1062</v>
      </c>
      <c r="X755" s="2" t="n">
        <v>5.5624</v>
      </c>
      <c r="Y755" s="2" t="n">
        <v>0</v>
      </c>
    </row>
    <row r="756" customFormat="false" ht="12.75" hidden="false" customHeight="false" outlineLevel="0" collapsed="false">
      <c r="B756" s="0" t="n">
        <v>8.265</v>
      </c>
      <c r="C756" s="0" t="n">
        <v>8.193</v>
      </c>
      <c r="D756" s="0" t="n">
        <v>18.9898</v>
      </c>
      <c r="E756" s="0" t="n">
        <v>18.9885</v>
      </c>
      <c r="F756" s="0" t="n">
        <v>4.659845</v>
      </c>
      <c r="G756" s="0" t="n">
        <v>3.34535</v>
      </c>
      <c r="H756" s="0" t="n">
        <v>34.749</v>
      </c>
      <c r="I756" s="0" t="n">
        <v>24.0331</v>
      </c>
      <c r="J756" s="0" t="n">
        <v>8.042</v>
      </c>
      <c r="K756" s="0" t="n">
        <v>5.06349</v>
      </c>
      <c r="L756" s="0" t="n">
        <v>67.10309</v>
      </c>
      <c r="M756" s="0" t="n">
        <v>1.432</v>
      </c>
      <c r="N756" s="0" t="n">
        <v>0</v>
      </c>
      <c r="O756" s="0" t="n">
        <v>0.00527</v>
      </c>
      <c r="P756" s="0" t="n">
        <v>3.4946</v>
      </c>
      <c r="Q756" s="0" t="n">
        <v>51.71948</v>
      </c>
      <c r="R756" s="0" t="n">
        <v>2.1319</v>
      </c>
      <c r="S756" s="0" t="n">
        <v>0</v>
      </c>
      <c r="T756" s="0" t="n">
        <v>0</v>
      </c>
      <c r="U756" s="0" t="n">
        <v>0</v>
      </c>
      <c r="V756" s="2" t="n">
        <v>0.51504</v>
      </c>
      <c r="W756" s="2" t="n">
        <v>1062</v>
      </c>
      <c r="X756" s="2" t="n">
        <v>5.4699</v>
      </c>
      <c r="Y756" s="2" t="n">
        <v>0</v>
      </c>
    </row>
    <row r="757" customFormat="false" ht="12.75" hidden="false" customHeight="false" outlineLevel="0" collapsed="false">
      <c r="B757" s="0" t="n">
        <v>8.277</v>
      </c>
      <c r="C757" s="0" t="n">
        <v>8.204</v>
      </c>
      <c r="D757" s="0" t="n">
        <v>18.9898</v>
      </c>
      <c r="E757" s="0" t="n">
        <v>18.9888</v>
      </c>
      <c r="F757" s="0" t="n">
        <v>4.660428</v>
      </c>
      <c r="G757" s="0" t="n">
        <v>3.348546</v>
      </c>
      <c r="H757" s="0" t="n">
        <v>34.7539</v>
      </c>
      <c r="I757" s="0" t="n">
        <v>24.0583</v>
      </c>
      <c r="J757" s="0" t="n">
        <v>8.042</v>
      </c>
      <c r="K757" s="0" t="n">
        <v>5.06946</v>
      </c>
      <c r="L757" s="0" t="n">
        <v>67.18414</v>
      </c>
      <c r="M757" s="0" t="n">
        <v>1.4239</v>
      </c>
      <c r="N757" s="0" t="n">
        <v>0</v>
      </c>
      <c r="O757" s="0" t="n">
        <v>0.00528</v>
      </c>
      <c r="P757" s="0" t="n">
        <v>3.4946</v>
      </c>
      <c r="Q757" s="0" t="n">
        <v>51.71948</v>
      </c>
      <c r="R757" s="0" t="n">
        <v>2.1294</v>
      </c>
      <c r="S757" s="0" t="n">
        <v>0</v>
      </c>
      <c r="T757" s="0" t="n">
        <v>0</v>
      </c>
      <c r="U757" s="0" t="n">
        <v>0</v>
      </c>
      <c r="V757" s="2" t="n">
        <v>0.51242</v>
      </c>
      <c r="W757" s="2" t="n">
        <v>1060.3</v>
      </c>
      <c r="X757" s="2" t="n">
        <v>5.4332</v>
      </c>
      <c r="Y757" s="2" t="n">
        <v>0</v>
      </c>
    </row>
    <row r="758" customFormat="false" ht="12.75" hidden="false" customHeight="false" outlineLevel="0" collapsed="false">
      <c r="B758" s="0" t="n">
        <v>8.296</v>
      </c>
      <c r="C758" s="0" t="n">
        <v>8.224</v>
      </c>
      <c r="D758" s="0" t="n">
        <v>18.9897</v>
      </c>
      <c r="E758" s="0" t="n">
        <v>18.9888</v>
      </c>
      <c r="F758" s="0" t="n">
        <v>4.661128</v>
      </c>
      <c r="G758" s="0" t="n">
        <v>3.3515</v>
      </c>
      <c r="H758" s="0" t="n">
        <v>34.7599</v>
      </c>
      <c r="I758" s="0" t="n">
        <v>24.0817</v>
      </c>
      <c r="J758" s="0" t="n">
        <v>8.042</v>
      </c>
      <c r="K758" s="0" t="n">
        <v>5.07565</v>
      </c>
      <c r="L758" s="0" t="n">
        <v>67.26832</v>
      </c>
      <c r="M758" s="0" t="n">
        <v>1.4239</v>
      </c>
      <c r="N758" s="0" t="n">
        <v>0</v>
      </c>
      <c r="O758" s="0" t="n">
        <v>0.00529</v>
      </c>
      <c r="P758" s="0" t="n">
        <v>3.4946</v>
      </c>
      <c r="Q758" s="0" t="n">
        <v>51.71948</v>
      </c>
      <c r="R758" s="0" t="n">
        <v>2.1294</v>
      </c>
      <c r="S758" s="0" t="n">
        <v>0</v>
      </c>
      <c r="T758" s="0" t="n">
        <v>0</v>
      </c>
      <c r="U758" s="0" t="n">
        <v>0</v>
      </c>
      <c r="V758" s="2" t="n">
        <v>0.50898</v>
      </c>
      <c r="W758" s="2" t="n">
        <v>1060.3</v>
      </c>
      <c r="X758" s="2" t="n">
        <v>5.3967</v>
      </c>
      <c r="Y758" s="2" t="n">
        <v>0</v>
      </c>
    </row>
    <row r="759" customFormat="false" ht="12.75" hidden="false" customHeight="false" outlineLevel="0" collapsed="false">
      <c r="B759" s="0" t="n">
        <v>8.324</v>
      </c>
      <c r="C759" s="0" t="n">
        <v>8.251</v>
      </c>
      <c r="D759" s="0" t="n">
        <v>18.9899</v>
      </c>
      <c r="E759" s="0" t="n">
        <v>18.9887</v>
      </c>
      <c r="F759" s="0" t="n">
        <v>4.661668</v>
      </c>
      <c r="G759" s="0" t="n">
        <v>3.354385</v>
      </c>
      <c r="H759" s="0" t="n">
        <v>34.7641</v>
      </c>
      <c r="I759" s="0" t="n">
        <v>24.1047</v>
      </c>
      <c r="J759" s="0" t="n">
        <v>8.042</v>
      </c>
      <c r="K759" s="0" t="n">
        <v>5.07562</v>
      </c>
      <c r="L759" s="0" t="n">
        <v>67.27003</v>
      </c>
      <c r="M759" s="0" t="n">
        <v>1.4158</v>
      </c>
      <c r="N759" s="0" t="n">
        <v>0</v>
      </c>
      <c r="O759" s="0" t="n">
        <v>0.0053</v>
      </c>
      <c r="P759" s="0" t="n">
        <v>3.4946</v>
      </c>
      <c r="Q759" s="0" t="n">
        <v>51.71948</v>
      </c>
      <c r="R759" s="0" t="n">
        <v>2.127</v>
      </c>
      <c r="S759" s="0" t="n">
        <v>0</v>
      </c>
      <c r="T759" s="0" t="n">
        <v>0</v>
      </c>
      <c r="U759" s="0" t="n">
        <v>0</v>
      </c>
      <c r="V759" s="2" t="n">
        <v>0.4971</v>
      </c>
      <c r="W759" s="2" t="n">
        <v>1060.3</v>
      </c>
      <c r="X759" s="2" t="n">
        <v>5.2707</v>
      </c>
      <c r="Y759" s="2" t="n">
        <v>0</v>
      </c>
    </row>
    <row r="760" customFormat="false" ht="12.75" hidden="false" customHeight="false" outlineLevel="0" collapsed="false">
      <c r="B760" s="0" t="n">
        <v>8.325</v>
      </c>
      <c r="C760" s="0" t="n">
        <v>8.252</v>
      </c>
      <c r="D760" s="0" t="n">
        <v>18.9897</v>
      </c>
      <c r="E760" s="0" t="n">
        <v>18.9888</v>
      </c>
      <c r="F760" s="0" t="n">
        <v>4.662069</v>
      </c>
      <c r="G760" s="0" t="n">
        <v>3.356756</v>
      </c>
      <c r="H760" s="0" t="n">
        <v>34.7677</v>
      </c>
      <c r="I760" s="0" t="n">
        <v>24.1235</v>
      </c>
      <c r="J760" s="0" t="n">
        <v>8.042</v>
      </c>
      <c r="K760" s="0" t="n">
        <v>5.08093</v>
      </c>
      <c r="L760" s="0" t="n">
        <v>67.34154</v>
      </c>
      <c r="M760" s="0" t="n">
        <v>1.4117</v>
      </c>
      <c r="N760" s="0" t="n">
        <v>0</v>
      </c>
      <c r="O760" s="0" t="n">
        <v>0.00531</v>
      </c>
      <c r="P760" s="0" t="n">
        <v>3.4946</v>
      </c>
      <c r="Q760" s="0" t="n">
        <v>51.71948</v>
      </c>
      <c r="R760" s="0" t="n">
        <v>2.1258</v>
      </c>
      <c r="S760" s="0" t="n">
        <v>0</v>
      </c>
      <c r="T760" s="0" t="n">
        <v>0</v>
      </c>
      <c r="U760" s="0" t="n">
        <v>0</v>
      </c>
      <c r="V760" s="2" t="n">
        <v>0.49375</v>
      </c>
      <c r="W760" s="2" t="n">
        <v>1060.3</v>
      </c>
      <c r="X760" s="2" t="n">
        <v>5.2351</v>
      </c>
      <c r="Y760" s="2" t="n">
        <v>0</v>
      </c>
    </row>
    <row r="761" customFormat="false" ht="12.75" hidden="false" customHeight="false" outlineLevel="0" collapsed="false">
      <c r="B761" s="0" t="n">
        <v>8.334</v>
      </c>
      <c r="C761" s="0" t="n">
        <v>8.261</v>
      </c>
      <c r="D761" s="0" t="n">
        <v>18.9895</v>
      </c>
      <c r="E761" s="0" t="n">
        <v>18.9888</v>
      </c>
      <c r="F761" s="0" t="n">
        <v>4.662495</v>
      </c>
      <c r="G761" s="0" t="n">
        <v>3.358903</v>
      </c>
      <c r="H761" s="0" t="n">
        <v>34.7714</v>
      </c>
      <c r="I761" s="0" t="n">
        <v>24.1405</v>
      </c>
      <c r="J761" s="0" t="n">
        <v>8.042</v>
      </c>
      <c r="K761" s="0" t="n">
        <v>5.08647</v>
      </c>
      <c r="L761" s="0" t="n">
        <v>67.41615</v>
      </c>
      <c r="M761" s="0" t="n">
        <v>1.4117</v>
      </c>
      <c r="N761" s="0" t="n">
        <v>0</v>
      </c>
      <c r="O761" s="0" t="n">
        <v>0.00532</v>
      </c>
      <c r="P761" s="0" t="n">
        <v>3.4946</v>
      </c>
      <c r="Q761" s="0" t="n">
        <v>51.71948</v>
      </c>
      <c r="R761" s="0" t="n">
        <v>2.1258</v>
      </c>
      <c r="S761" s="0" t="n">
        <v>0</v>
      </c>
      <c r="T761" s="0" t="n">
        <v>0</v>
      </c>
      <c r="U761" s="0" t="n">
        <v>0</v>
      </c>
      <c r="V761" s="2" t="n">
        <v>0.49041</v>
      </c>
      <c r="W761" s="2" t="n">
        <v>1060.3</v>
      </c>
      <c r="X761" s="2" t="n">
        <v>5.1998</v>
      </c>
      <c r="Y761" s="2" t="n">
        <v>0</v>
      </c>
    </row>
    <row r="762" customFormat="false" ht="12.75" hidden="false" customHeight="false" outlineLevel="0" collapsed="false">
      <c r="B762" s="0" t="n">
        <v>8.352</v>
      </c>
      <c r="C762" s="0" t="n">
        <v>8.279</v>
      </c>
      <c r="D762" s="0" t="n">
        <v>18.9895</v>
      </c>
      <c r="E762" s="0" t="n">
        <v>18.9887</v>
      </c>
      <c r="F762" s="0" t="n">
        <v>4.662936</v>
      </c>
      <c r="G762" s="0" t="n">
        <v>3.361083</v>
      </c>
      <c r="H762" s="0" t="n">
        <v>34.7751</v>
      </c>
      <c r="I762" s="0" t="n">
        <v>24.158</v>
      </c>
      <c r="J762" s="0" t="n">
        <v>8.042</v>
      </c>
      <c r="K762" s="0" t="n">
        <v>5.09222</v>
      </c>
      <c r="L762" s="0" t="n">
        <v>67.49383</v>
      </c>
      <c r="M762" s="0" t="n">
        <v>1.4077</v>
      </c>
      <c r="N762" s="0" t="n">
        <v>0</v>
      </c>
      <c r="O762" s="0" t="n">
        <v>0.00534</v>
      </c>
      <c r="P762" s="0" t="n">
        <v>3.4946</v>
      </c>
      <c r="Q762" s="0" t="n">
        <v>51.71948</v>
      </c>
      <c r="R762" s="0" t="n">
        <v>2.1245</v>
      </c>
      <c r="S762" s="0" t="n">
        <v>0</v>
      </c>
      <c r="T762" s="0" t="n">
        <v>0</v>
      </c>
      <c r="U762" s="0" t="n">
        <v>0</v>
      </c>
      <c r="V762" s="2" t="n">
        <v>0.48052</v>
      </c>
      <c r="W762" s="2" t="n">
        <v>1060.3</v>
      </c>
      <c r="X762" s="2" t="n">
        <v>5.0949</v>
      </c>
      <c r="Y762" s="2" t="n">
        <v>0</v>
      </c>
    </row>
    <row r="763" customFormat="false" ht="12.75" hidden="false" customHeight="false" outlineLevel="0" collapsed="false">
      <c r="B763" s="0" t="n">
        <v>8.364</v>
      </c>
      <c r="C763" s="0" t="n">
        <v>8.291</v>
      </c>
      <c r="D763" s="0" t="n">
        <v>18.9893</v>
      </c>
      <c r="E763" s="0" t="n">
        <v>18.9887</v>
      </c>
      <c r="F763" s="0" t="n">
        <v>4.663302</v>
      </c>
      <c r="G763" s="0" t="n">
        <v>3.363086</v>
      </c>
      <c r="H763" s="0" t="n">
        <v>34.7783</v>
      </c>
      <c r="I763" s="0" t="n">
        <v>24.1739</v>
      </c>
      <c r="J763" s="0" t="n">
        <v>8.042</v>
      </c>
      <c r="K763" s="0" t="n">
        <v>5.09249</v>
      </c>
      <c r="L763" s="0" t="n">
        <v>67.49853</v>
      </c>
      <c r="M763" s="0" t="n">
        <v>1.4077</v>
      </c>
      <c r="N763" s="0" t="n">
        <v>0</v>
      </c>
      <c r="O763" s="0" t="n">
        <v>0.00535</v>
      </c>
      <c r="P763" s="0" t="n">
        <v>3.4946</v>
      </c>
      <c r="Q763" s="0" t="n">
        <v>51.71948</v>
      </c>
      <c r="R763" s="0" t="n">
        <v>2.1245</v>
      </c>
      <c r="S763" s="0" t="n">
        <v>0</v>
      </c>
      <c r="T763" s="0" t="n">
        <v>0</v>
      </c>
      <c r="U763" s="0" t="n">
        <v>0</v>
      </c>
      <c r="V763" s="2" t="n">
        <v>0.47564</v>
      </c>
      <c r="W763" s="2" t="n">
        <v>1060.3</v>
      </c>
      <c r="X763" s="2" t="n">
        <v>5.0431</v>
      </c>
      <c r="Y763" s="2" t="n">
        <v>0</v>
      </c>
    </row>
    <row r="764" customFormat="false" ht="12.75" hidden="false" customHeight="false" outlineLevel="0" collapsed="false">
      <c r="B764" s="0" t="n">
        <v>8.384</v>
      </c>
      <c r="C764" s="0" t="n">
        <v>8.31</v>
      </c>
      <c r="D764" s="0" t="n">
        <v>18.9893</v>
      </c>
      <c r="E764" s="0" t="n">
        <v>18.9887</v>
      </c>
      <c r="F764" s="0" t="n">
        <v>4.663558</v>
      </c>
      <c r="G764" s="0" t="n">
        <v>3.364629</v>
      </c>
      <c r="H764" s="0" t="n">
        <v>34.7805</v>
      </c>
      <c r="I764" s="0" t="n">
        <v>24.1861</v>
      </c>
      <c r="J764" s="0" t="n">
        <v>8.042</v>
      </c>
      <c r="K764" s="0" t="n">
        <v>5.09737</v>
      </c>
      <c r="L764" s="0" t="n">
        <v>67.56407</v>
      </c>
      <c r="M764" s="0" t="n">
        <v>1.4077</v>
      </c>
      <c r="N764" s="0" t="n">
        <v>0</v>
      </c>
      <c r="O764" s="0" t="n">
        <v>0.00536</v>
      </c>
      <c r="P764" s="0" t="n">
        <v>3.4946</v>
      </c>
      <c r="Q764" s="0" t="n">
        <v>51.71948</v>
      </c>
      <c r="R764" s="0" t="n">
        <v>2.1245</v>
      </c>
      <c r="S764" s="0" t="n">
        <v>0</v>
      </c>
      <c r="T764" s="0" t="n">
        <v>0</v>
      </c>
      <c r="U764" s="0" t="n">
        <v>0</v>
      </c>
      <c r="V764" s="2" t="n">
        <v>0.47402</v>
      </c>
      <c r="W764" s="2" t="n">
        <v>1060.3</v>
      </c>
      <c r="X764" s="2" t="n">
        <v>5.026</v>
      </c>
      <c r="Y764" s="2" t="n">
        <v>0</v>
      </c>
    </row>
    <row r="765" customFormat="false" ht="12.75" hidden="false" customHeight="false" outlineLevel="0" collapsed="false">
      <c r="B765" s="0" t="n">
        <v>8.391</v>
      </c>
      <c r="C765" s="0" t="n">
        <v>8.318</v>
      </c>
      <c r="D765" s="0" t="n">
        <v>18.989</v>
      </c>
      <c r="E765" s="0" t="n">
        <v>18.9887</v>
      </c>
      <c r="F765" s="0" t="n">
        <v>4.663511</v>
      </c>
      <c r="G765" s="0" t="n">
        <v>3.366109</v>
      </c>
      <c r="H765" s="0" t="n">
        <v>34.7803</v>
      </c>
      <c r="I765" s="0" t="n">
        <v>24.1979</v>
      </c>
      <c r="J765" s="0" t="n">
        <v>8.042</v>
      </c>
      <c r="K765" s="0" t="n">
        <v>5.10257</v>
      </c>
      <c r="L765" s="0" t="n">
        <v>67.6326</v>
      </c>
      <c r="M765" s="0" t="n">
        <v>1.4077</v>
      </c>
      <c r="N765" s="0" t="n">
        <v>0</v>
      </c>
      <c r="O765" s="0" t="n">
        <v>0.00537</v>
      </c>
      <c r="P765" s="0" t="n">
        <v>3.4946</v>
      </c>
      <c r="Q765" s="0" t="n">
        <v>51.71948</v>
      </c>
      <c r="R765" s="0" t="n">
        <v>2.1245</v>
      </c>
      <c r="S765" s="0" t="n">
        <v>0</v>
      </c>
      <c r="T765" s="0" t="n">
        <v>0</v>
      </c>
      <c r="U765" s="0" t="n">
        <v>0</v>
      </c>
      <c r="V765" s="2" t="n">
        <v>0.46281</v>
      </c>
      <c r="W765" s="2" t="n">
        <v>1060.3</v>
      </c>
      <c r="X765" s="2" t="n">
        <v>4.9072</v>
      </c>
      <c r="Y765" s="2" t="n">
        <v>0</v>
      </c>
    </row>
    <row r="766" customFormat="false" ht="12.75" hidden="false" customHeight="false" outlineLevel="0" collapsed="false">
      <c r="B766" s="0" t="n">
        <v>8.412</v>
      </c>
      <c r="C766" s="0" t="n">
        <v>8.339</v>
      </c>
      <c r="D766" s="0" t="n">
        <v>18.9891</v>
      </c>
      <c r="E766" s="0" t="n">
        <v>18.9885</v>
      </c>
      <c r="F766" s="0" t="n">
        <v>4.663333</v>
      </c>
      <c r="G766" s="0" t="n">
        <v>3.367238</v>
      </c>
      <c r="H766" s="0" t="n">
        <v>34.7787</v>
      </c>
      <c r="I766" s="0" t="n">
        <v>24.207</v>
      </c>
      <c r="J766" s="0" t="n">
        <v>8.042</v>
      </c>
      <c r="K766" s="0" t="n">
        <v>5.10156</v>
      </c>
      <c r="L766" s="0" t="n">
        <v>67.61871</v>
      </c>
      <c r="M766" s="0" t="n">
        <v>1.4037</v>
      </c>
      <c r="N766" s="0" t="n">
        <v>0</v>
      </c>
      <c r="O766" s="0" t="n">
        <v>0.00538</v>
      </c>
      <c r="P766" s="0" t="n">
        <v>3.4946</v>
      </c>
      <c r="Q766" s="0" t="n">
        <v>51.71948</v>
      </c>
      <c r="R766" s="0" t="n">
        <v>2.1233</v>
      </c>
      <c r="S766" s="0" t="n">
        <v>0</v>
      </c>
      <c r="T766" s="0" t="n">
        <v>0</v>
      </c>
      <c r="U766" s="0" t="n">
        <v>0</v>
      </c>
      <c r="V766" s="2" t="n">
        <v>0.45808</v>
      </c>
      <c r="W766" s="2" t="n">
        <v>1060.3</v>
      </c>
      <c r="X766" s="2" t="n">
        <v>4.857</v>
      </c>
      <c r="Y766" s="2" t="n">
        <v>0</v>
      </c>
    </row>
    <row r="767" customFormat="false" ht="12.75" hidden="false" customHeight="false" outlineLevel="0" collapsed="false">
      <c r="B767" s="0" t="n">
        <v>8.421</v>
      </c>
      <c r="C767" s="0" t="n">
        <v>8.348</v>
      </c>
      <c r="D767" s="0" t="n">
        <v>18.9891</v>
      </c>
      <c r="E767" s="0" t="n">
        <v>18.9887</v>
      </c>
      <c r="F767" s="0" t="n">
        <v>4.663109</v>
      </c>
      <c r="G767" s="0" t="n">
        <v>3.368406</v>
      </c>
      <c r="H767" s="0" t="n">
        <v>34.7768</v>
      </c>
      <c r="I767" s="0" t="n">
        <v>24.2161</v>
      </c>
      <c r="J767" s="0" t="n">
        <v>8.042</v>
      </c>
      <c r="K767" s="0" t="n">
        <v>5.11229</v>
      </c>
      <c r="L767" s="0" t="n">
        <v>67.76016</v>
      </c>
      <c r="M767" s="0" t="n">
        <v>1.3957</v>
      </c>
      <c r="N767" s="0" t="n">
        <v>0</v>
      </c>
      <c r="O767" s="0" t="n">
        <v>0.00539</v>
      </c>
      <c r="P767" s="0" t="n">
        <v>3.4946</v>
      </c>
      <c r="Q767" s="0" t="n">
        <v>51.71948</v>
      </c>
      <c r="R767" s="0" t="n">
        <v>2.1209</v>
      </c>
      <c r="S767" s="0" t="n">
        <v>0</v>
      </c>
      <c r="T767" s="0" t="n">
        <v>0</v>
      </c>
      <c r="U767" s="0" t="n">
        <v>0</v>
      </c>
      <c r="V767" s="2" t="n">
        <v>0.45726</v>
      </c>
      <c r="W767" s="2" t="n">
        <v>1058.6</v>
      </c>
      <c r="X767" s="2" t="n">
        <v>4.8403</v>
      </c>
      <c r="Y767" s="2" t="n">
        <v>0</v>
      </c>
    </row>
    <row r="768" customFormat="false" ht="12.75" hidden="false" customHeight="false" outlineLevel="0" collapsed="false">
      <c r="B768" s="0" t="n">
        <v>8.411</v>
      </c>
      <c r="C768" s="0" t="n">
        <v>8.337</v>
      </c>
      <c r="D768" s="0" t="n">
        <v>18.9888</v>
      </c>
      <c r="E768" s="0" t="n">
        <v>18.9885</v>
      </c>
      <c r="F768" s="0" t="n">
        <v>4.663014</v>
      </c>
      <c r="G768" s="0" t="n">
        <v>3.369484</v>
      </c>
      <c r="H768" s="0" t="n">
        <v>34.7764</v>
      </c>
      <c r="I768" s="0" t="n">
        <v>24.2248</v>
      </c>
      <c r="J768" s="0" t="n">
        <v>8.042</v>
      </c>
      <c r="K768" s="0" t="n">
        <v>5.11245</v>
      </c>
      <c r="L768" s="0" t="n">
        <v>67.76166</v>
      </c>
      <c r="M768" s="0" t="n">
        <v>1.3918</v>
      </c>
      <c r="N768" s="0" t="n">
        <v>0</v>
      </c>
      <c r="O768" s="0" t="n">
        <v>0.00541</v>
      </c>
      <c r="P768" s="0" t="n">
        <v>3.4946</v>
      </c>
      <c r="Q768" s="0" t="n">
        <v>51.71948</v>
      </c>
      <c r="R768" s="0" t="n">
        <v>2.1197</v>
      </c>
      <c r="S768" s="0" t="n">
        <v>0</v>
      </c>
      <c r="T768" s="0" t="n">
        <v>0</v>
      </c>
      <c r="U768" s="0" t="n">
        <v>0</v>
      </c>
      <c r="V768" s="2" t="n">
        <v>0.44946</v>
      </c>
      <c r="W768" s="2" t="n">
        <v>1058.6</v>
      </c>
      <c r="X768" s="2" t="n">
        <v>4.7578</v>
      </c>
      <c r="Y768" s="2" t="n">
        <v>0</v>
      </c>
    </row>
    <row r="769" customFormat="false" ht="12.75" hidden="false" customHeight="false" outlineLevel="0" collapsed="false">
      <c r="B769" s="0" t="n">
        <v>8.47</v>
      </c>
      <c r="C769" s="0" t="n">
        <v>8.395</v>
      </c>
      <c r="D769" s="0" t="n">
        <v>18.9891</v>
      </c>
      <c r="E769" s="0" t="n">
        <v>18.9885</v>
      </c>
      <c r="F769" s="0" t="n">
        <v>4.66301</v>
      </c>
      <c r="G769" s="0" t="n">
        <v>3.370518</v>
      </c>
      <c r="H769" s="0" t="n">
        <v>34.776</v>
      </c>
      <c r="I769" s="0" t="n">
        <v>24.233</v>
      </c>
      <c r="J769" s="0" t="n">
        <v>8.042</v>
      </c>
      <c r="K769" s="0" t="n">
        <v>5.12362</v>
      </c>
      <c r="L769" s="0" t="n">
        <v>67.90994</v>
      </c>
      <c r="M769" s="0" t="n">
        <v>1.3839</v>
      </c>
      <c r="N769" s="0" t="n">
        <v>0</v>
      </c>
      <c r="O769" s="0" t="n">
        <v>0.00542</v>
      </c>
      <c r="P769" s="0" t="n">
        <v>3.4946</v>
      </c>
      <c r="Q769" s="0" t="n">
        <v>51.71948</v>
      </c>
      <c r="R769" s="0" t="n">
        <v>2.1172</v>
      </c>
      <c r="S769" s="0" t="n">
        <v>0</v>
      </c>
      <c r="T769" s="0" t="n">
        <v>0</v>
      </c>
      <c r="U769" s="0" t="n">
        <v>0</v>
      </c>
      <c r="V769" s="2" t="n">
        <v>0.44258</v>
      </c>
      <c r="W769" s="2" t="n">
        <v>1060.3</v>
      </c>
      <c r="X769" s="2" t="n">
        <v>4.6927</v>
      </c>
      <c r="Y769" s="2" t="n">
        <v>0</v>
      </c>
    </row>
    <row r="770" customFormat="false" ht="12.75" hidden="false" customHeight="false" outlineLevel="0" collapsed="false">
      <c r="B770" s="0" t="n">
        <v>8.46</v>
      </c>
      <c r="C770" s="0" t="n">
        <v>8.386</v>
      </c>
      <c r="D770" s="0" t="n">
        <v>18.9888</v>
      </c>
      <c r="E770" s="0" t="n">
        <v>18.9885</v>
      </c>
      <c r="F770" s="0" t="n">
        <v>4.663014</v>
      </c>
      <c r="G770" s="0" t="n">
        <v>3.371309</v>
      </c>
      <c r="H770" s="0" t="n">
        <v>34.7763</v>
      </c>
      <c r="I770" s="0" t="n">
        <v>24.2393</v>
      </c>
      <c r="J770" s="0" t="n">
        <v>8.042</v>
      </c>
      <c r="K770" s="0" t="n">
        <v>5.12424</v>
      </c>
      <c r="L770" s="0" t="n">
        <v>67.91791</v>
      </c>
      <c r="M770" s="0" t="n">
        <v>1.376</v>
      </c>
      <c r="N770" s="0" t="n">
        <v>0</v>
      </c>
      <c r="O770" s="0" t="n">
        <v>0.00543</v>
      </c>
      <c r="P770" s="0" t="n">
        <v>3.4946</v>
      </c>
      <c r="Q770" s="0" t="n">
        <v>51.71948</v>
      </c>
      <c r="R770" s="0" t="n">
        <v>2.1148</v>
      </c>
      <c r="S770" s="0" t="n">
        <v>0</v>
      </c>
      <c r="T770" s="0" t="n">
        <v>0</v>
      </c>
      <c r="U770" s="0" t="n">
        <v>0</v>
      </c>
      <c r="V770" s="2" t="n">
        <v>0.44331</v>
      </c>
      <c r="W770" s="2" t="n">
        <v>1058.6</v>
      </c>
      <c r="X770" s="2" t="n">
        <v>4.6927</v>
      </c>
      <c r="Y770" s="2" t="n">
        <v>0</v>
      </c>
    </row>
    <row r="771" customFormat="false" ht="12.75" hidden="false" customHeight="false" outlineLevel="0" collapsed="false">
      <c r="B771" s="0" t="n">
        <v>8.47</v>
      </c>
      <c r="C771" s="0" t="n">
        <v>8.395</v>
      </c>
      <c r="D771" s="0" t="n">
        <v>18.9889</v>
      </c>
      <c r="E771" s="0" t="n">
        <v>18.9883</v>
      </c>
      <c r="F771" s="0" t="n">
        <v>4.663054</v>
      </c>
      <c r="G771" s="0" t="n">
        <v>3.371999</v>
      </c>
      <c r="H771" s="0" t="n">
        <v>34.7766</v>
      </c>
      <c r="I771" s="0" t="n">
        <v>24.2449</v>
      </c>
      <c r="J771" s="0" t="n">
        <v>8.042</v>
      </c>
      <c r="K771" s="0" t="n">
        <v>5.13515</v>
      </c>
      <c r="L771" s="0" t="n">
        <v>68.06276</v>
      </c>
      <c r="M771" s="0" t="n">
        <v>1.3682</v>
      </c>
      <c r="N771" s="0" t="n">
        <v>0</v>
      </c>
      <c r="O771" s="0" t="n">
        <v>0.00544</v>
      </c>
      <c r="P771" s="0" t="n">
        <v>3.4946</v>
      </c>
      <c r="Q771" s="0" t="n">
        <v>51.71948</v>
      </c>
      <c r="R771" s="0" t="n">
        <v>2.1123</v>
      </c>
      <c r="S771" s="0" t="n">
        <v>0</v>
      </c>
      <c r="T771" s="0" t="n">
        <v>0</v>
      </c>
      <c r="U771" s="0" t="n">
        <v>0</v>
      </c>
      <c r="V771" s="2" t="n">
        <v>0.435</v>
      </c>
      <c r="W771" s="2" t="n">
        <v>1060.3</v>
      </c>
      <c r="X771" s="2" t="n">
        <v>4.6122</v>
      </c>
      <c r="Y771" s="2" t="n">
        <v>0</v>
      </c>
    </row>
    <row r="772" customFormat="false" ht="12.75" hidden="false" customHeight="false" outlineLevel="0" collapsed="false">
      <c r="B772" s="0" t="n">
        <v>8.479</v>
      </c>
      <c r="C772" s="0" t="n">
        <v>8.405</v>
      </c>
      <c r="D772" s="0" t="n">
        <v>18.989</v>
      </c>
      <c r="E772" s="0" t="n">
        <v>18.9885</v>
      </c>
      <c r="F772" s="0" t="n">
        <v>4.663239</v>
      </c>
      <c r="G772" s="0" t="n">
        <v>3.37288</v>
      </c>
      <c r="H772" s="0" t="n">
        <v>34.778</v>
      </c>
      <c r="I772" s="0" t="n">
        <v>24.2518</v>
      </c>
      <c r="J772" s="0" t="n">
        <v>8.042</v>
      </c>
      <c r="K772" s="0" t="n">
        <v>5.13545</v>
      </c>
      <c r="L772" s="0" t="n">
        <v>68.06739</v>
      </c>
      <c r="M772" s="0" t="n">
        <v>1.3604</v>
      </c>
      <c r="N772" s="0" t="n">
        <v>0</v>
      </c>
      <c r="O772" s="0" t="n">
        <v>0.00545</v>
      </c>
      <c r="P772" s="0" t="n">
        <v>3.4946</v>
      </c>
      <c r="Q772" s="0" t="n">
        <v>51.71948</v>
      </c>
      <c r="R772" s="0" t="n">
        <v>2.1099</v>
      </c>
      <c r="S772" s="0" t="n">
        <v>0</v>
      </c>
      <c r="T772" s="0" t="n">
        <v>0</v>
      </c>
      <c r="U772" s="0" t="n">
        <v>0</v>
      </c>
      <c r="V772" s="2" t="n">
        <v>0.4297</v>
      </c>
      <c r="W772" s="2" t="n">
        <v>1058.6</v>
      </c>
      <c r="X772" s="2" t="n">
        <v>4.5487</v>
      </c>
      <c r="Y772" s="2" t="n">
        <v>0</v>
      </c>
    </row>
    <row r="773" customFormat="false" ht="12.75" hidden="false" customHeight="false" outlineLevel="0" collapsed="false">
      <c r="B773" s="0" t="n">
        <v>8.5</v>
      </c>
      <c r="C773" s="0" t="n">
        <v>8.425</v>
      </c>
      <c r="D773" s="0" t="n">
        <v>18.989</v>
      </c>
      <c r="E773" s="0" t="n">
        <v>18.9885</v>
      </c>
      <c r="F773" s="0" t="n">
        <v>4.663499</v>
      </c>
      <c r="G773" s="0" t="n">
        <v>3.37392</v>
      </c>
      <c r="H773" s="0" t="n">
        <v>34.7802</v>
      </c>
      <c r="I773" s="0" t="n">
        <v>24.26</v>
      </c>
      <c r="J773" s="0" t="n">
        <v>8.042</v>
      </c>
      <c r="K773" s="0" t="n">
        <v>5.13457</v>
      </c>
      <c r="L773" s="0" t="n">
        <v>68.05656</v>
      </c>
      <c r="M773" s="0" t="n">
        <v>1.3527</v>
      </c>
      <c r="N773" s="0" t="n">
        <v>0</v>
      </c>
      <c r="O773" s="0" t="n">
        <v>0.00546</v>
      </c>
      <c r="P773" s="0" t="n">
        <v>3.4946</v>
      </c>
      <c r="Q773" s="0" t="n">
        <v>51.71948</v>
      </c>
      <c r="R773" s="0" t="n">
        <v>2.1074</v>
      </c>
      <c r="S773" s="0" t="n">
        <v>0</v>
      </c>
      <c r="T773" s="0" t="n">
        <v>0</v>
      </c>
      <c r="U773" s="0" t="n">
        <v>0</v>
      </c>
      <c r="V773" s="2" t="n">
        <v>0.4297</v>
      </c>
      <c r="W773" s="2" t="n">
        <v>1058.6</v>
      </c>
      <c r="X773" s="2" t="n">
        <v>4.5487</v>
      </c>
      <c r="Y773" s="2" t="n">
        <v>0</v>
      </c>
    </row>
    <row r="774" customFormat="false" ht="12.75" hidden="false" customHeight="false" outlineLevel="0" collapsed="false">
      <c r="B774" s="0" t="n">
        <v>8.509</v>
      </c>
      <c r="C774" s="0" t="n">
        <v>8.434</v>
      </c>
      <c r="D774" s="0" t="n">
        <v>18.989</v>
      </c>
      <c r="E774" s="0" t="n">
        <v>18.9883</v>
      </c>
      <c r="F774" s="0" t="n">
        <v>4.66392</v>
      </c>
      <c r="G774" s="0" t="n">
        <v>3.374846</v>
      </c>
      <c r="H774" s="0" t="n">
        <v>34.7837</v>
      </c>
      <c r="I774" s="0" t="n">
        <v>24.2675</v>
      </c>
      <c r="J774" s="0" t="n">
        <v>8.042</v>
      </c>
      <c r="K774" s="0" t="n">
        <v>5.13317</v>
      </c>
      <c r="L774" s="0" t="n">
        <v>68.03954</v>
      </c>
      <c r="M774" s="0" t="n">
        <v>1.345</v>
      </c>
      <c r="N774" s="0" t="n">
        <v>0</v>
      </c>
      <c r="O774" s="0" t="n">
        <v>0.00547</v>
      </c>
      <c r="P774" s="0" t="n">
        <v>3.4946</v>
      </c>
      <c r="Q774" s="0" t="n">
        <v>51.71948</v>
      </c>
      <c r="R774" s="0" t="n">
        <v>2.105</v>
      </c>
      <c r="S774" s="0" t="n">
        <v>0</v>
      </c>
      <c r="T774" s="0" t="n">
        <v>0</v>
      </c>
      <c r="U774" s="0" t="n">
        <v>0</v>
      </c>
      <c r="V774" s="2" t="n">
        <v>0.4223</v>
      </c>
      <c r="W774" s="2" t="n">
        <v>1058.6</v>
      </c>
      <c r="X774" s="2" t="n">
        <v>4.4702</v>
      </c>
      <c r="Y774" s="2" t="n">
        <v>0</v>
      </c>
    </row>
    <row r="775" customFormat="false" ht="12.75" hidden="false" customHeight="false" outlineLevel="0" collapsed="false">
      <c r="B775" s="0" t="n">
        <v>8.527</v>
      </c>
      <c r="C775" s="0" t="n">
        <v>8.452</v>
      </c>
      <c r="D775" s="0" t="n">
        <v>18.9888</v>
      </c>
      <c r="E775" s="0" t="n">
        <v>18.9885</v>
      </c>
      <c r="F775" s="0" t="n">
        <v>4.664231</v>
      </c>
      <c r="G775" s="0" t="n">
        <v>3.375242</v>
      </c>
      <c r="H775" s="0" t="n">
        <v>34.7865</v>
      </c>
      <c r="I775" s="0" t="n">
        <v>24.2706</v>
      </c>
      <c r="J775" s="0" t="n">
        <v>8.042</v>
      </c>
      <c r="K775" s="0" t="n">
        <v>5.14287</v>
      </c>
      <c r="L775" s="0" t="n">
        <v>68.16895</v>
      </c>
      <c r="M775" s="0" t="n">
        <v>1.3373</v>
      </c>
      <c r="N775" s="0" t="n">
        <v>0</v>
      </c>
      <c r="O775" s="0" t="n">
        <v>0.00549</v>
      </c>
      <c r="P775" s="0" t="n">
        <v>3.4946</v>
      </c>
      <c r="Q775" s="0" t="n">
        <v>51.71948</v>
      </c>
      <c r="R775" s="0" t="n">
        <v>2.1026</v>
      </c>
      <c r="S775" s="0" t="n">
        <v>0</v>
      </c>
      <c r="T775" s="0" t="n">
        <v>0</v>
      </c>
      <c r="U775" s="0" t="n">
        <v>0</v>
      </c>
      <c r="V775" s="2" t="n">
        <v>0.4179</v>
      </c>
      <c r="W775" s="2" t="n">
        <v>1058.6</v>
      </c>
      <c r="X775" s="2" t="n">
        <v>4.4237</v>
      </c>
      <c r="Y775" s="2" t="n">
        <v>0</v>
      </c>
    </row>
    <row r="776" customFormat="false" ht="12.75" hidden="false" customHeight="false" outlineLevel="0" collapsed="false">
      <c r="B776" s="0" t="n">
        <v>8.537</v>
      </c>
      <c r="C776" s="0" t="n">
        <v>8.463</v>
      </c>
      <c r="D776" s="0" t="n">
        <v>18.989</v>
      </c>
      <c r="E776" s="0" t="n">
        <v>18.9887</v>
      </c>
      <c r="F776" s="0" t="n">
        <v>4.664334</v>
      </c>
      <c r="G776" s="0" t="n">
        <v>3.375019</v>
      </c>
      <c r="H776" s="0" t="n">
        <v>34.7872</v>
      </c>
      <c r="I776" s="0" t="n">
        <v>24.2687</v>
      </c>
      <c r="J776" s="0" t="n">
        <v>8.042</v>
      </c>
      <c r="K776" s="0" t="n">
        <v>5.14777</v>
      </c>
      <c r="L776" s="0" t="n">
        <v>68.23437</v>
      </c>
      <c r="M776" s="0" t="n">
        <v>1.3335</v>
      </c>
      <c r="N776" s="0" t="n">
        <v>0</v>
      </c>
      <c r="O776" s="0" t="n">
        <v>0.0055</v>
      </c>
      <c r="P776" s="0" t="n">
        <v>3.4946</v>
      </c>
      <c r="Q776" s="0" t="n">
        <v>51.71948</v>
      </c>
      <c r="R776" s="0" t="n">
        <v>2.1013</v>
      </c>
      <c r="S776" s="0" t="n">
        <v>0</v>
      </c>
      <c r="T776" s="0" t="n">
        <v>0</v>
      </c>
      <c r="U776" s="0" t="n">
        <v>0</v>
      </c>
      <c r="V776" s="2" t="n">
        <v>0.41499</v>
      </c>
      <c r="W776" s="2" t="n">
        <v>1058.6</v>
      </c>
      <c r="X776" s="2" t="n">
        <v>4.3929</v>
      </c>
      <c r="Y776" s="2" t="n">
        <v>0</v>
      </c>
    </row>
    <row r="777" customFormat="false" ht="12.75" hidden="false" customHeight="false" outlineLevel="0" collapsed="false">
      <c r="B777" s="0" t="n">
        <v>8.537</v>
      </c>
      <c r="C777" s="0" t="n">
        <v>8.463</v>
      </c>
      <c r="D777" s="0" t="n">
        <v>18.9889</v>
      </c>
      <c r="E777" s="0" t="n">
        <v>18.9885</v>
      </c>
      <c r="F777" s="0" t="n">
        <v>4.664282</v>
      </c>
      <c r="G777" s="0" t="n">
        <v>3.374118</v>
      </c>
      <c r="H777" s="0" t="n">
        <v>34.7868</v>
      </c>
      <c r="I777" s="0" t="n">
        <v>24.2616</v>
      </c>
      <c r="J777" s="0" t="n">
        <v>8.042</v>
      </c>
      <c r="K777" s="0" t="n">
        <v>5.15223</v>
      </c>
      <c r="L777" s="0" t="n">
        <v>68.29329</v>
      </c>
      <c r="M777" s="0" t="n">
        <v>1.3259</v>
      </c>
      <c r="N777" s="0" t="n">
        <v>0</v>
      </c>
      <c r="O777" s="0" t="n">
        <v>0.00551</v>
      </c>
      <c r="P777" s="0" t="n">
        <v>3.4946</v>
      </c>
      <c r="Q777" s="0" t="n">
        <v>51.71948</v>
      </c>
      <c r="R777" s="0" t="n">
        <v>2.0989</v>
      </c>
      <c r="S777" s="0" t="n">
        <v>0</v>
      </c>
      <c r="T777" s="0" t="n">
        <v>0</v>
      </c>
      <c r="U777" s="0" t="n">
        <v>0</v>
      </c>
      <c r="V777" s="2" t="n">
        <v>0.41066</v>
      </c>
      <c r="W777" s="2" t="n">
        <v>1058.6</v>
      </c>
      <c r="X777" s="2" t="n">
        <v>4.347</v>
      </c>
      <c r="Y777" s="2" t="n">
        <v>0</v>
      </c>
    </row>
    <row r="778" customFormat="false" ht="12.75" hidden="false" customHeight="false" outlineLevel="0" collapsed="false">
      <c r="B778" s="0" t="n">
        <v>8.557</v>
      </c>
      <c r="C778" s="0" t="n">
        <v>8.482</v>
      </c>
      <c r="D778" s="0" t="n">
        <v>18.989</v>
      </c>
      <c r="E778" s="0" t="n">
        <v>18.9885</v>
      </c>
      <c r="F778" s="0" t="n">
        <v>4.66407</v>
      </c>
      <c r="G778" s="0" t="n">
        <v>3.372312</v>
      </c>
      <c r="H778" s="0" t="n">
        <v>34.785</v>
      </c>
      <c r="I778" s="0" t="n">
        <v>24.2472</v>
      </c>
      <c r="J778" s="0" t="n">
        <v>8.042</v>
      </c>
      <c r="K778" s="0" t="n">
        <v>5.1512</v>
      </c>
      <c r="L778" s="0" t="n">
        <v>68.27901</v>
      </c>
      <c r="M778" s="0" t="n">
        <v>1.3184</v>
      </c>
      <c r="N778" s="0" t="n">
        <v>0</v>
      </c>
      <c r="O778" s="0" t="n">
        <v>0.00552</v>
      </c>
      <c r="P778" s="0" t="n">
        <v>3.4946</v>
      </c>
      <c r="Q778" s="0" t="n">
        <v>51.71948</v>
      </c>
      <c r="R778" s="0" t="n">
        <v>2.0965</v>
      </c>
      <c r="S778" s="0" t="n">
        <v>0</v>
      </c>
      <c r="T778" s="0" t="n">
        <v>0</v>
      </c>
      <c r="U778" s="0" t="n">
        <v>0</v>
      </c>
      <c r="V778" s="2" t="n">
        <v>0.40351</v>
      </c>
      <c r="W778" s="2" t="n">
        <v>1058.6</v>
      </c>
      <c r="X778" s="2" t="n">
        <v>4.2714</v>
      </c>
      <c r="Y778" s="2" t="n">
        <v>0</v>
      </c>
    </row>
    <row r="779" customFormat="false" ht="12.75" hidden="false" customHeight="false" outlineLevel="0" collapsed="false">
      <c r="B779" s="0" t="n">
        <v>8.584</v>
      </c>
      <c r="C779" s="0" t="n">
        <v>8.509</v>
      </c>
      <c r="D779" s="0" t="n">
        <v>18.989</v>
      </c>
      <c r="E779" s="0" t="n">
        <v>18.9885</v>
      </c>
      <c r="F779" s="0" t="n">
        <v>4.663782</v>
      </c>
      <c r="G779" s="0" t="n">
        <v>3.369944</v>
      </c>
      <c r="H779" s="0" t="n">
        <v>34.7825</v>
      </c>
      <c r="I779" s="0" t="n">
        <v>24.2284</v>
      </c>
      <c r="J779" s="0" t="n">
        <v>8.042</v>
      </c>
      <c r="K779" s="0" t="n">
        <v>5.15548</v>
      </c>
      <c r="L779" s="0" t="n">
        <v>68.33474</v>
      </c>
      <c r="M779" s="0" t="n">
        <v>1.3072</v>
      </c>
      <c r="N779" s="0" t="n">
        <v>0</v>
      </c>
      <c r="O779" s="0" t="n">
        <v>0.00553</v>
      </c>
      <c r="P779" s="0" t="n">
        <v>3.4946</v>
      </c>
      <c r="Q779" s="0" t="n">
        <v>51.71948</v>
      </c>
      <c r="R779" s="0" t="n">
        <v>2.0928</v>
      </c>
      <c r="S779" s="0" t="n">
        <v>0</v>
      </c>
      <c r="T779" s="0" t="n">
        <v>0</v>
      </c>
      <c r="U779" s="0" t="n">
        <v>0</v>
      </c>
      <c r="V779" s="2" t="n">
        <v>0.4021</v>
      </c>
      <c r="W779" s="2" t="n">
        <v>1058.6</v>
      </c>
      <c r="X779" s="2" t="n">
        <v>4.2564</v>
      </c>
      <c r="Y779" s="2" t="n">
        <v>0</v>
      </c>
    </row>
    <row r="780" customFormat="false" ht="12.75" hidden="false" customHeight="false" outlineLevel="0" collapsed="false">
      <c r="B780" s="0" t="n">
        <v>8.576</v>
      </c>
      <c r="C780" s="0" t="n">
        <v>8.501</v>
      </c>
      <c r="D780" s="0" t="n">
        <v>18.989</v>
      </c>
      <c r="E780" s="0" t="n">
        <v>18.9885</v>
      </c>
      <c r="F780" s="0" t="n">
        <v>4.663483</v>
      </c>
      <c r="G780" s="0" t="n">
        <v>3.367085</v>
      </c>
      <c r="H780" s="0" t="n">
        <v>34.78</v>
      </c>
      <c r="I780" s="0" t="n">
        <v>24.2057</v>
      </c>
      <c r="J780" s="0" t="n">
        <v>8.042</v>
      </c>
      <c r="K780" s="0" t="n">
        <v>5.15423</v>
      </c>
      <c r="L780" s="0" t="n">
        <v>68.31719</v>
      </c>
      <c r="M780" s="0" t="n">
        <v>1.2997</v>
      </c>
      <c r="N780" s="0" t="n">
        <v>0</v>
      </c>
      <c r="O780" s="0" t="n">
        <v>0.00554</v>
      </c>
      <c r="P780" s="0" t="n">
        <v>3.4946</v>
      </c>
      <c r="Q780" s="0" t="n">
        <v>51.71948</v>
      </c>
      <c r="R780" s="0" t="n">
        <v>2.0904</v>
      </c>
      <c r="S780" s="0" t="n">
        <v>0</v>
      </c>
      <c r="T780" s="0" t="n">
        <v>0</v>
      </c>
      <c r="U780" s="0" t="n">
        <v>0</v>
      </c>
      <c r="V780" s="2" t="n">
        <v>0.39927</v>
      </c>
      <c r="W780" s="2" t="n">
        <v>1058.6</v>
      </c>
      <c r="X780" s="2" t="n">
        <v>4.2265</v>
      </c>
      <c r="Y780" s="2" t="n">
        <v>0</v>
      </c>
    </row>
    <row r="781" customFormat="false" ht="12.75" hidden="false" customHeight="false" outlineLevel="0" collapsed="false">
      <c r="B781" s="0" t="n">
        <v>8.605</v>
      </c>
      <c r="C781" s="0" t="n">
        <v>8.53</v>
      </c>
      <c r="D781" s="0" t="n">
        <v>18.9888</v>
      </c>
      <c r="E781" s="0" t="n">
        <v>18.9887</v>
      </c>
      <c r="F781" s="0" t="n">
        <v>4.663286</v>
      </c>
      <c r="G781" s="0" t="n">
        <v>3.363991</v>
      </c>
      <c r="H781" s="0" t="n">
        <v>34.7786</v>
      </c>
      <c r="I781" s="0" t="n">
        <v>24.181</v>
      </c>
      <c r="J781" s="0" t="n">
        <v>8.042</v>
      </c>
      <c r="K781" s="0" t="n">
        <v>5.15831</v>
      </c>
      <c r="L781" s="0" t="n">
        <v>68.37031</v>
      </c>
      <c r="M781" s="0" t="n">
        <v>1.2887</v>
      </c>
      <c r="N781" s="0" t="n">
        <v>0</v>
      </c>
      <c r="O781" s="0" t="n">
        <v>0.00556</v>
      </c>
      <c r="P781" s="0" t="n">
        <v>3.4946</v>
      </c>
      <c r="Q781" s="0" t="n">
        <v>51.71948</v>
      </c>
      <c r="R781" s="0" t="n">
        <v>2.0867</v>
      </c>
      <c r="S781" s="0" t="n">
        <v>0</v>
      </c>
      <c r="T781" s="0" t="n">
        <v>0</v>
      </c>
      <c r="U781" s="0" t="n">
        <v>0</v>
      </c>
      <c r="V781" s="2" t="n">
        <v>0.39229</v>
      </c>
      <c r="W781" s="2" t="n">
        <v>1058.6</v>
      </c>
      <c r="X781" s="2" t="n">
        <v>4.1526</v>
      </c>
      <c r="Y781" s="2" t="n">
        <v>0</v>
      </c>
    </row>
    <row r="782" customFormat="false" ht="12.75" hidden="false" customHeight="false" outlineLevel="0" collapsed="false">
      <c r="B782" s="0" t="n">
        <v>8.604</v>
      </c>
      <c r="C782" s="0" t="n">
        <v>8.529</v>
      </c>
      <c r="D782" s="0" t="n">
        <v>18.989</v>
      </c>
      <c r="E782" s="0" t="n">
        <v>18.9885</v>
      </c>
      <c r="F782" s="0" t="n">
        <v>4.663129</v>
      </c>
      <c r="G782" s="0" t="n">
        <v>3.360695</v>
      </c>
      <c r="H782" s="0" t="n">
        <v>34.7771</v>
      </c>
      <c r="I782" s="0" t="n">
        <v>24.1549</v>
      </c>
      <c r="J782" s="0" t="n">
        <v>8.042</v>
      </c>
      <c r="K782" s="0" t="n">
        <v>5.15684</v>
      </c>
      <c r="L782" s="0" t="n">
        <v>68.3505</v>
      </c>
      <c r="M782" s="0" t="n">
        <v>1.2777</v>
      </c>
      <c r="N782" s="0" t="n">
        <v>0</v>
      </c>
      <c r="O782" s="0" t="n">
        <v>0.00557</v>
      </c>
      <c r="P782" s="0" t="n">
        <v>3.4946</v>
      </c>
      <c r="Q782" s="0" t="n">
        <v>51.71948</v>
      </c>
      <c r="R782" s="0" t="n">
        <v>2.083</v>
      </c>
      <c r="S782" s="0" t="n">
        <v>0</v>
      </c>
      <c r="T782" s="0" t="n">
        <v>0</v>
      </c>
      <c r="U782" s="0" t="n">
        <v>0</v>
      </c>
      <c r="V782" s="2" t="n">
        <v>0.38952</v>
      </c>
      <c r="W782" s="2" t="n">
        <v>1058.6</v>
      </c>
      <c r="X782" s="2" t="n">
        <v>4.1233</v>
      </c>
      <c r="Y782" s="2" t="n">
        <v>0</v>
      </c>
    </row>
    <row r="783" customFormat="false" ht="12.75" hidden="false" customHeight="false" outlineLevel="0" collapsed="false">
      <c r="B783" s="0" t="n">
        <v>8.625</v>
      </c>
      <c r="C783" s="0" t="n">
        <v>8.549</v>
      </c>
      <c r="D783" s="0" t="n">
        <v>18.9889</v>
      </c>
      <c r="E783" s="0" t="n">
        <v>18.9887</v>
      </c>
      <c r="F783" s="0" t="n">
        <v>4.663034</v>
      </c>
      <c r="G783" s="0" t="n">
        <v>3.357667</v>
      </c>
      <c r="H783" s="0" t="n">
        <v>34.7763</v>
      </c>
      <c r="I783" s="0" t="n">
        <v>24.1307</v>
      </c>
      <c r="J783" s="0" t="n">
        <v>8.042</v>
      </c>
      <c r="K783" s="0" t="n">
        <v>5.16073</v>
      </c>
      <c r="L783" s="0" t="n">
        <v>68.40163</v>
      </c>
      <c r="M783" s="0" t="n">
        <v>1.2668</v>
      </c>
      <c r="N783" s="0" t="n">
        <v>0</v>
      </c>
      <c r="O783" s="0" t="n">
        <v>0.00558</v>
      </c>
      <c r="P783" s="0" t="n">
        <v>3.4946</v>
      </c>
      <c r="Q783" s="0" t="n">
        <v>51.71948</v>
      </c>
      <c r="R783" s="0" t="n">
        <v>2.0794</v>
      </c>
      <c r="S783" s="0" t="n">
        <v>0</v>
      </c>
      <c r="T783" s="0" t="n">
        <v>0</v>
      </c>
      <c r="U783" s="0" t="n">
        <v>0</v>
      </c>
      <c r="V783" s="2" t="n">
        <v>0.38677</v>
      </c>
      <c r="W783" s="2" t="n">
        <v>1058.6</v>
      </c>
      <c r="X783" s="2" t="n">
        <v>4.0942</v>
      </c>
      <c r="Y783" s="2" t="n">
        <v>0</v>
      </c>
    </row>
    <row r="784" customFormat="false" ht="12.75" hidden="false" customHeight="false" outlineLevel="0" collapsed="false">
      <c r="B784" s="0" t="n">
        <v>8.644</v>
      </c>
      <c r="C784" s="0" t="n">
        <v>8.569</v>
      </c>
      <c r="D784" s="0" t="n">
        <v>18.9891</v>
      </c>
      <c r="E784" s="0" t="n">
        <v>18.9885</v>
      </c>
      <c r="F784" s="0" t="n">
        <v>4.662869</v>
      </c>
      <c r="G784" s="0" t="n">
        <v>3.355316</v>
      </c>
      <c r="H784" s="0" t="n">
        <v>34.7748</v>
      </c>
      <c r="I784" s="0" t="n">
        <v>24.1122</v>
      </c>
      <c r="J784" s="0" t="n">
        <v>8.042</v>
      </c>
      <c r="K784" s="0" t="n">
        <v>5.16489</v>
      </c>
      <c r="L784" s="0" t="n">
        <v>68.45648</v>
      </c>
      <c r="M784" s="0" t="n">
        <v>1.256</v>
      </c>
      <c r="N784" s="0" t="n">
        <v>0</v>
      </c>
      <c r="O784" s="0" t="n">
        <v>0.00559</v>
      </c>
      <c r="P784" s="0" t="n">
        <v>3.4946</v>
      </c>
      <c r="Q784" s="0" t="n">
        <v>51.71948</v>
      </c>
      <c r="R784" s="0" t="n">
        <v>2.0757</v>
      </c>
      <c r="S784" s="0" t="n">
        <v>0</v>
      </c>
      <c r="T784" s="0" t="n">
        <v>0</v>
      </c>
      <c r="U784" s="0" t="n">
        <v>0</v>
      </c>
      <c r="V784" s="2" t="n">
        <v>0.37996</v>
      </c>
      <c r="W784" s="2" t="n">
        <v>1058.6</v>
      </c>
      <c r="X784" s="2" t="n">
        <v>4.0221</v>
      </c>
      <c r="Y784" s="2" t="n">
        <v>0</v>
      </c>
    </row>
    <row r="785" customFormat="false" ht="12.75" hidden="false" customHeight="false" outlineLevel="0" collapsed="false">
      <c r="B785" s="0" t="n">
        <v>8.644</v>
      </c>
      <c r="C785" s="0" t="n">
        <v>8.569</v>
      </c>
      <c r="D785" s="0" t="n">
        <v>18.9891</v>
      </c>
      <c r="E785" s="0" t="n">
        <v>18.9887</v>
      </c>
      <c r="F785" s="0" t="n">
        <v>4.662593</v>
      </c>
      <c r="G785" s="0" t="n">
        <v>3.352984</v>
      </c>
      <c r="H785" s="0" t="n">
        <v>34.7725</v>
      </c>
      <c r="I785" s="0" t="n">
        <v>24.0935</v>
      </c>
      <c r="J785" s="0" t="n">
        <v>8.042</v>
      </c>
      <c r="K785" s="0" t="n">
        <v>5.16364</v>
      </c>
      <c r="L785" s="0" t="n">
        <v>68.439</v>
      </c>
      <c r="M785" s="0" t="n">
        <v>1.2453</v>
      </c>
      <c r="N785" s="0" t="n">
        <v>0</v>
      </c>
      <c r="O785" s="0" t="n">
        <v>0.0056</v>
      </c>
      <c r="P785" s="0" t="n">
        <v>3.4946</v>
      </c>
      <c r="Q785" s="0" t="n">
        <v>51.71948</v>
      </c>
      <c r="R785" s="0" t="n">
        <v>2.072</v>
      </c>
      <c r="S785" s="0" t="n">
        <v>0</v>
      </c>
      <c r="T785" s="0" t="n">
        <v>0</v>
      </c>
      <c r="U785" s="0" t="n">
        <v>0</v>
      </c>
      <c r="V785" s="2" t="n">
        <v>0.37861</v>
      </c>
      <c r="W785" s="2" t="n">
        <v>1058.6</v>
      </c>
      <c r="X785" s="2" t="n">
        <v>4.0078</v>
      </c>
      <c r="Y785" s="2" t="n">
        <v>0</v>
      </c>
    </row>
    <row r="786" customFormat="false" ht="12.75" hidden="false" customHeight="false" outlineLevel="0" collapsed="false">
      <c r="B786" s="0" t="n">
        <v>8.662</v>
      </c>
      <c r="C786" s="0" t="n">
        <v>8.587</v>
      </c>
      <c r="D786" s="0" t="n">
        <v>18.9893</v>
      </c>
      <c r="E786" s="0" t="n">
        <v>18.9887</v>
      </c>
      <c r="F786" s="0" t="n">
        <v>4.66216</v>
      </c>
      <c r="G786" s="0" t="n">
        <v>3.350539</v>
      </c>
      <c r="H786" s="0" t="n">
        <v>34.7687</v>
      </c>
      <c r="I786" s="0" t="n">
        <v>24.0741</v>
      </c>
      <c r="J786" s="0" t="n">
        <v>8.042</v>
      </c>
      <c r="K786" s="0" t="n">
        <v>5.16708</v>
      </c>
      <c r="L786" s="0" t="n">
        <v>68.48321</v>
      </c>
      <c r="M786" s="0" t="n">
        <v>1.2347</v>
      </c>
      <c r="N786" s="0" t="n">
        <v>0</v>
      </c>
      <c r="O786" s="0" t="n">
        <v>0.00561</v>
      </c>
      <c r="P786" s="0" t="n">
        <v>3.4946</v>
      </c>
      <c r="Q786" s="0" t="n">
        <v>51.71948</v>
      </c>
      <c r="R786" s="0" t="n">
        <v>2.0684</v>
      </c>
      <c r="S786" s="0" t="n">
        <v>0</v>
      </c>
      <c r="T786" s="0" t="n">
        <v>0</v>
      </c>
      <c r="U786" s="0" t="n">
        <v>0</v>
      </c>
      <c r="V786" s="2" t="n">
        <v>0.37726</v>
      </c>
      <c r="W786" s="2" t="n">
        <v>1058.6</v>
      </c>
      <c r="X786" s="2" t="n">
        <v>3.9936</v>
      </c>
      <c r="Y786" s="2" t="n">
        <v>0</v>
      </c>
    </row>
    <row r="787" customFormat="false" ht="12.75" hidden="false" customHeight="false" outlineLevel="0" collapsed="false">
      <c r="B787" s="0" t="n">
        <v>8.673</v>
      </c>
      <c r="C787" s="0" t="n">
        <v>8.597</v>
      </c>
      <c r="D787" s="0" t="n">
        <v>18.9893</v>
      </c>
      <c r="E787" s="0" t="n">
        <v>18.9885</v>
      </c>
      <c r="F787" s="0" t="n">
        <v>4.661735</v>
      </c>
      <c r="G787" s="0" t="n">
        <v>3.347973</v>
      </c>
      <c r="H787" s="0" t="n">
        <v>34.7651</v>
      </c>
      <c r="I787" s="0" t="n">
        <v>24.0538</v>
      </c>
      <c r="J787" s="0" t="n">
        <v>8.042</v>
      </c>
      <c r="K787" s="0" t="n">
        <v>5.16507</v>
      </c>
      <c r="L787" s="0" t="n">
        <v>68.45518</v>
      </c>
      <c r="M787" s="0" t="n">
        <v>1.2276</v>
      </c>
      <c r="N787" s="0" t="n">
        <v>0</v>
      </c>
      <c r="O787" s="0" t="n">
        <v>0.00562</v>
      </c>
      <c r="P787" s="0" t="n">
        <v>3.4946</v>
      </c>
      <c r="Q787" s="0" t="n">
        <v>51.71948</v>
      </c>
      <c r="R787" s="0" t="n">
        <v>2.0659</v>
      </c>
      <c r="S787" s="0" t="n">
        <v>0</v>
      </c>
      <c r="T787" s="0" t="n">
        <v>0</v>
      </c>
      <c r="U787" s="0" t="n">
        <v>0</v>
      </c>
      <c r="V787" s="2" t="n">
        <v>0.36926</v>
      </c>
      <c r="W787" s="2" t="n">
        <v>1058.6</v>
      </c>
      <c r="X787" s="2" t="n">
        <v>3.9089</v>
      </c>
      <c r="Y787" s="2" t="n">
        <v>0</v>
      </c>
    </row>
    <row r="788" customFormat="false" ht="12.75" hidden="false" customHeight="false" outlineLevel="0" collapsed="false">
      <c r="B788" s="0" t="n">
        <v>8.692</v>
      </c>
      <c r="C788" s="0" t="n">
        <v>8.616</v>
      </c>
      <c r="D788" s="0" t="n">
        <v>18.9893</v>
      </c>
      <c r="E788" s="0" t="n">
        <v>18.9887</v>
      </c>
      <c r="F788" s="0" t="n">
        <v>4.661219</v>
      </c>
      <c r="G788" s="0" t="n">
        <v>3.345261</v>
      </c>
      <c r="H788" s="0" t="n">
        <v>34.7608</v>
      </c>
      <c r="I788" s="0" t="n">
        <v>24.0322</v>
      </c>
      <c r="J788" s="0" t="n">
        <v>8.042</v>
      </c>
      <c r="K788" s="0" t="n">
        <v>5.16272</v>
      </c>
      <c r="L788" s="0" t="n">
        <v>68.42229</v>
      </c>
      <c r="M788" s="0" t="n">
        <v>1.2207</v>
      </c>
      <c r="N788" s="0" t="n">
        <v>0</v>
      </c>
      <c r="O788" s="0" t="n">
        <v>0.00564</v>
      </c>
      <c r="P788" s="0" t="n">
        <v>3.4946</v>
      </c>
      <c r="Q788" s="0" t="n">
        <v>51.71948</v>
      </c>
      <c r="R788" s="0" t="n">
        <v>2.0635</v>
      </c>
      <c r="S788" s="0" t="n">
        <v>0</v>
      </c>
      <c r="T788" s="0" t="n">
        <v>0</v>
      </c>
      <c r="U788" s="0" t="n">
        <v>0</v>
      </c>
      <c r="V788" s="2" t="n">
        <v>0.36723</v>
      </c>
      <c r="W788" s="2" t="n">
        <v>1056.8</v>
      </c>
      <c r="X788" s="2" t="n">
        <v>3.881</v>
      </c>
      <c r="Y788" s="2" t="n">
        <v>0</v>
      </c>
    </row>
    <row r="789" customFormat="false" ht="12.75" hidden="false" customHeight="false" outlineLevel="0" collapsed="false">
      <c r="B789" s="0" t="n">
        <v>8.691</v>
      </c>
      <c r="C789" s="0" t="n">
        <v>8.615</v>
      </c>
      <c r="D789" s="0" t="n">
        <v>18.9894</v>
      </c>
      <c r="E789" s="0" t="n">
        <v>18.9887</v>
      </c>
      <c r="F789" s="0" t="n">
        <v>4.66051</v>
      </c>
      <c r="G789" s="0" t="n">
        <v>3.342665</v>
      </c>
      <c r="H789" s="0" t="n">
        <v>34.7548</v>
      </c>
      <c r="I789" s="0" t="n">
        <v>24.0116</v>
      </c>
      <c r="J789" s="0" t="n">
        <v>8.042</v>
      </c>
      <c r="K789" s="0" t="n">
        <v>5.1658</v>
      </c>
      <c r="L789" s="0" t="n">
        <v>68.46065</v>
      </c>
      <c r="M789" s="0" t="n">
        <v>1.2137</v>
      </c>
      <c r="N789" s="0" t="n">
        <v>0</v>
      </c>
      <c r="O789" s="0" t="n">
        <v>0.00565</v>
      </c>
      <c r="P789" s="0" t="n">
        <v>3.4946</v>
      </c>
      <c r="Q789" s="0" t="n">
        <v>51.71948</v>
      </c>
      <c r="R789" s="0" t="n">
        <v>2.0611</v>
      </c>
      <c r="S789" s="0" t="n">
        <v>0</v>
      </c>
      <c r="T789" s="0" t="n">
        <v>0</v>
      </c>
      <c r="U789" s="0" t="n">
        <v>0</v>
      </c>
      <c r="V789" s="2" t="n">
        <v>0.36591</v>
      </c>
      <c r="W789" s="2" t="n">
        <v>1056.8</v>
      </c>
      <c r="X789" s="2" t="n">
        <v>3.8671</v>
      </c>
      <c r="Y789" s="2" t="n">
        <v>0</v>
      </c>
    </row>
    <row r="790" customFormat="false" ht="12.75" hidden="false" customHeight="false" outlineLevel="0" collapsed="false">
      <c r="B790" s="0" t="n">
        <v>8.722</v>
      </c>
      <c r="C790" s="0" t="n">
        <v>8.646</v>
      </c>
      <c r="D790" s="0" t="n">
        <v>18.9895</v>
      </c>
      <c r="E790" s="0" t="n">
        <v>18.9887</v>
      </c>
      <c r="F790" s="0" t="n">
        <v>4.659692</v>
      </c>
      <c r="G790" s="0" t="n">
        <v>3.340236</v>
      </c>
      <c r="H790" s="0" t="n">
        <v>34.7479</v>
      </c>
      <c r="I790" s="0" t="n">
        <v>23.9923</v>
      </c>
      <c r="J790" s="0" t="n">
        <v>8.042</v>
      </c>
      <c r="K790" s="0" t="n">
        <v>5.16353</v>
      </c>
      <c r="L790" s="0" t="n">
        <v>68.42785</v>
      </c>
      <c r="M790" s="0" t="n">
        <v>1.2102</v>
      </c>
      <c r="N790" s="0" t="n">
        <v>0</v>
      </c>
      <c r="O790" s="0" t="n">
        <v>0.00566</v>
      </c>
      <c r="P790" s="0" t="n">
        <v>3.4946</v>
      </c>
      <c r="Q790" s="0" t="n">
        <v>51.71948</v>
      </c>
      <c r="R790" s="0" t="n">
        <v>2.0598</v>
      </c>
      <c r="S790" s="0" t="n">
        <v>0</v>
      </c>
      <c r="T790" s="0" t="n">
        <v>0</v>
      </c>
      <c r="U790" s="0" t="n">
        <v>0</v>
      </c>
      <c r="V790" s="2" t="n">
        <v>0.3588</v>
      </c>
      <c r="W790" s="2" t="n">
        <v>1058.6</v>
      </c>
      <c r="X790" s="2" t="n">
        <v>3.7981</v>
      </c>
      <c r="Y790" s="2" t="n">
        <v>0</v>
      </c>
    </row>
    <row r="791" customFormat="false" ht="12.75" hidden="false" customHeight="false" outlineLevel="0" collapsed="false">
      <c r="B791" s="0" t="n">
        <v>8.722</v>
      </c>
      <c r="C791" s="0" t="n">
        <v>8.646</v>
      </c>
      <c r="D791" s="0" t="n">
        <v>18.9895</v>
      </c>
      <c r="E791" s="0" t="n">
        <v>18.9885</v>
      </c>
      <c r="F791" s="0" t="n">
        <v>4.658731</v>
      </c>
      <c r="G791" s="0" t="n">
        <v>3.337864</v>
      </c>
      <c r="H791" s="0" t="n">
        <v>34.7398</v>
      </c>
      <c r="I791" s="0" t="n">
        <v>23.9735</v>
      </c>
      <c r="J791" s="0" t="n">
        <v>8.042</v>
      </c>
      <c r="K791" s="0" t="n">
        <v>5.1667</v>
      </c>
      <c r="L791" s="0" t="n">
        <v>68.46661</v>
      </c>
      <c r="M791" s="0" t="n">
        <v>1.2034</v>
      </c>
      <c r="N791" s="0" t="n">
        <v>0</v>
      </c>
      <c r="O791" s="0" t="n">
        <v>0.00567</v>
      </c>
      <c r="P791" s="0" t="n">
        <v>3.4946</v>
      </c>
      <c r="Q791" s="0" t="n">
        <v>51.71948</v>
      </c>
      <c r="R791" s="0" t="n">
        <v>2.0574</v>
      </c>
      <c r="S791" s="0" t="n">
        <v>0</v>
      </c>
      <c r="T791" s="0" t="n">
        <v>0</v>
      </c>
      <c r="U791" s="0" t="n">
        <v>0</v>
      </c>
      <c r="V791" s="2" t="n">
        <v>0.35552</v>
      </c>
      <c r="W791" s="2" t="n">
        <v>1056.8</v>
      </c>
      <c r="X791" s="2" t="n">
        <v>3.7573</v>
      </c>
      <c r="Y791" s="2" t="n">
        <v>0</v>
      </c>
    </row>
    <row r="792" customFormat="false" ht="12.75" hidden="false" customHeight="false" outlineLevel="0" collapsed="false">
      <c r="B792" s="0" t="n">
        <v>8.751</v>
      </c>
      <c r="C792" s="0" t="n">
        <v>8.674</v>
      </c>
      <c r="D792" s="0" t="n">
        <v>18.9895</v>
      </c>
      <c r="E792" s="0" t="n">
        <v>18.9887</v>
      </c>
      <c r="F792" s="0" t="n">
        <v>4.657582</v>
      </c>
      <c r="G792" s="0" t="n">
        <v>3.335581</v>
      </c>
      <c r="H792" s="0" t="n">
        <v>34.7302</v>
      </c>
      <c r="I792" s="0" t="n">
        <v>23.9553</v>
      </c>
      <c r="J792" s="0" t="n">
        <v>8.042</v>
      </c>
      <c r="K792" s="0" t="n">
        <v>5.16386</v>
      </c>
      <c r="L792" s="0" t="n">
        <v>68.42507</v>
      </c>
      <c r="M792" s="0" t="n">
        <v>1.1999</v>
      </c>
      <c r="N792" s="0" t="n">
        <v>0</v>
      </c>
      <c r="O792" s="0" t="n">
        <v>0.00568</v>
      </c>
      <c r="P792" s="0" t="n">
        <v>3.4946</v>
      </c>
      <c r="Q792" s="0" t="n">
        <v>51.71948</v>
      </c>
      <c r="R792" s="0" t="n">
        <v>2.0562</v>
      </c>
      <c r="S792" s="0" t="n">
        <v>0</v>
      </c>
      <c r="T792" s="0" t="n">
        <v>0</v>
      </c>
      <c r="U792" s="0" t="n">
        <v>0</v>
      </c>
      <c r="V792" s="2" t="n">
        <v>0.35366</v>
      </c>
      <c r="W792" s="2" t="n">
        <v>1058.6</v>
      </c>
      <c r="X792" s="2" t="n">
        <v>3.7437</v>
      </c>
      <c r="Y792" s="2" t="n">
        <v>0</v>
      </c>
    </row>
    <row r="793" customFormat="false" ht="12.75" hidden="false" customHeight="false" outlineLevel="0" collapsed="false">
      <c r="B793" s="0" t="n">
        <v>8.75</v>
      </c>
      <c r="C793" s="0" t="n">
        <v>8.673</v>
      </c>
      <c r="D793" s="0" t="n">
        <v>18.9895</v>
      </c>
      <c r="E793" s="0" t="n">
        <v>18.9887</v>
      </c>
      <c r="F793" s="0" t="n">
        <v>4.656452</v>
      </c>
      <c r="G793" s="0" t="n">
        <v>3.333255</v>
      </c>
      <c r="H793" s="0" t="n">
        <v>34.7208</v>
      </c>
      <c r="I793" s="0" t="n">
        <v>23.9369</v>
      </c>
      <c r="J793" s="0" t="n">
        <v>8.042</v>
      </c>
      <c r="K793" s="0" t="n">
        <v>5.16642</v>
      </c>
      <c r="L793" s="0" t="n">
        <v>68.45508</v>
      </c>
      <c r="M793" s="0" t="n">
        <v>1.1931</v>
      </c>
      <c r="N793" s="0" t="n">
        <v>0</v>
      </c>
      <c r="O793" s="0" t="n">
        <v>0.00569</v>
      </c>
      <c r="P793" s="0" t="n">
        <v>3.4946</v>
      </c>
      <c r="Q793" s="0" t="n">
        <v>51.71948</v>
      </c>
      <c r="R793" s="0" t="n">
        <v>2.0537</v>
      </c>
      <c r="S793" s="0" t="n">
        <v>0</v>
      </c>
      <c r="T793" s="0" t="n">
        <v>0</v>
      </c>
      <c r="U793" s="0" t="n">
        <v>0</v>
      </c>
      <c r="V793" s="2" t="n">
        <v>0.34857</v>
      </c>
      <c r="W793" s="2" t="n">
        <v>1058.6</v>
      </c>
      <c r="X793" s="2" t="n">
        <v>3.6899</v>
      </c>
      <c r="Y793" s="2" t="n">
        <v>0</v>
      </c>
    </row>
    <row r="794" customFormat="false" ht="12.75" hidden="false" customHeight="false" outlineLevel="0" collapsed="false">
      <c r="B794" s="0" t="n">
        <v>8.771</v>
      </c>
      <c r="C794" s="0" t="n">
        <v>8.694</v>
      </c>
      <c r="D794" s="0" t="n">
        <v>18.9895</v>
      </c>
      <c r="E794" s="0" t="n">
        <v>18.9885</v>
      </c>
      <c r="F794" s="0" t="n">
        <v>4.65541</v>
      </c>
      <c r="G794" s="0" t="n">
        <v>3.330453</v>
      </c>
      <c r="H794" s="0" t="n">
        <v>34.7121</v>
      </c>
      <c r="I794" s="0" t="n">
        <v>23.9147</v>
      </c>
      <c r="J794" s="0" t="n">
        <v>8.042</v>
      </c>
      <c r="K794" s="0" t="n">
        <v>5.1636</v>
      </c>
      <c r="L794" s="0" t="n">
        <v>68.41422</v>
      </c>
      <c r="M794" s="0" t="n">
        <v>1.1897</v>
      </c>
      <c r="N794" s="0" t="n">
        <v>0</v>
      </c>
      <c r="O794" s="0" t="n">
        <v>0.00571</v>
      </c>
      <c r="P794" s="0" t="n">
        <v>3.4946</v>
      </c>
      <c r="Q794" s="0" t="n">
        <v>51.71948</v>
      </c>
      <c r="R794" s="0" t="n">
        <v>2.0525</v>
      </c>
      <c r="S794" s="0" t="n">
        <v>0</v>
      </c>
      <c r="T794" s="0" t="n">
        <v>0</v>
      </c>
      <c r="U794" s="0" t="n">
        <v>0</v>
      </c>
      <c r="V794" s="2" t="n">
        <v>0.34411</v>
      </c>
      <c r="W794" s="2" t="n">
        <v>1056.8</v>
      </c>
      <c r="X794" s="2" t="n">
        <v>3.6366</v>
      </c>
      <c r="Y794" s="2" t="n">
        <v>0</v>
      </c>
    </row>
    <row r="795" customFormat="false" ht="12.75" hidden="false" customHeight="false" outlineLevel="0" collapsed="false">
      <c r="B795" s="0" t="n">
        <v>8.78</v>
      </c>
      <c r="C795" s="0" t="n">
        <v>8.703</v>
      </c>
      <c r="D795" s="0" t="n">
        <v>18.9894</v>
      </c>
      <c r="E795" s="0" t="n">
        <v>18.9883</v>
      </c>
      <c r="F795" s="0" t="n">
        <v>4.654406</v>
      </c>
      <c r="G795" s="0" t="n">
        <v>3.327506</v>
      </c>
      <c r="H795" s="0" t="n">
        <v>34.7037</v>
      </c>
      <c r="I795" s="0" t="n">
        <v>23.8914</v>
      </c>
      <c r="J795" s="0" t="n">
        <v>8.042</v>
      </c>
      <c r="K795" s="0" t="n">
        <v>5.16049</v>
      </c>
      <c r="L795" s="0" t="n">
        <v>68.36947</v>
      </c>
      <c r="M795" s="0" t="n">
        <v>1.1897</v>
      </c>
      <c r="N795" s="0" t="n">
        <v>0</v>
      </c>
      <c r="O795" s="0" t="n">
        <v>0.00572</v>
      </c>
      <c r="P795" s="0" t="n">
        <v>3.4946</v>
      </c>
      <c r="Q795" s="0" t="n">
        <v>51.71948</v>
      </c>
      <c r="R795" s="0" t="n">
        <v>2.0525</v>
      </c>
      <c r="S795" s="0" t="n">
        <v>0</v>
      </c>
      <c r="T795" s="0" t="n">
        <v>0</v>
      </c>
      <c r="U795" s="0" t="n">
        <v>0</v>
      </c>
      <c r="V795" s="2" t="n">
        <v>0.34411</v>
      </c>
      <c r="W795" s="2" t="n">
        <v>1056.8</v>
      </c>
      <c r="X795" s="2" t="n">
        <v>3.6366</v>
      </c>
      <c r="Y795" s="2" t="n">
        <v>0</v>
      </c>
    </row>
    <row r="796" customFormat="false" ht="12.75" hidden="false" customHeight="false" outlineLevel="0" collapsed="false">
      <c r="B796" s="0" t="n">
        <v>8.799</v>
      </c>
      <c r="C796" s="0" t="n">
        <v>8.722</v>
      </c>
      <c r="D796" s="0" t="n">
        <v>18.9895</v>
      </c>
      <c r="E796" s="0" t="n">
        <v>18.9884</v>
      </c>
      <c r="F796" s="0" t="n">
        <v>4.653521</v>
      </c>
      <c r="G796" s="0" t="n">
        <v>3.324528</v>
      </c>
      <c r="H796" s="0" t="n">
        <v>34.6963</v>
      </c>
      <c r="I796" s="0" t="n">
        <v>23.8678</v>
      </c>
      <c r="J796" s="0" t="n">
        <v>8.042</v>
      </c>
      <c r="K796" s="0" t="n">
        <v>5.15708</v>
      </c>
      <c r="L796" s="0" t="n">
        <v>68.32136</v>
      </c>
      <c r="M796" s="0" t="n">
        <v>1.1863</v>
      </c>
      <c r="N796" s="0" t="n">
        <v>0</v>
      </c>
      <c r="O796" s="0" t="n">
        <v>0.00573</v>
      </c>
      <c r="P796" s="0" t="n">
        <v>3.4946</v>
      </c>
      <c r="Q796" s="0" t="n">
        <v>51.71948</v>
      </c>
      <c r="R796" s="0" t="n">
        <v>2.0513</v>
      </c>
      <c r="S796" s="0" t="n">
        <v>0</v>
      </c>
      <c r="T796" s="0" t="n">
        <v>0</v>
      </c>
      <c r="U796" s="0" t="n">
        <v>0</v>
      </c>
      <c r="V796" s="2" t="n">
        <v>0.33734</v>
      </c>
      <c r="W796" s="2" t="n">
        <v>1058.6</v>
      </c>
      <c r="X796" s="2" t="n">
        <v>3.5709</v>
      </c>
      <c r="Y796" s="2" t="n">
        <v>0</v>
      </c>
    </row>
    <row r="797" customFormat="false" ht="12.75" hidden="false" customHeight="false" outlineLevel="0" collapsed="false">
      <c r="B797" s="0" t="n">
        <v>8.807</v>
      </c>
      <c r="C797" s="0" t="n">
        <v>8.73</v>
      </c>
      <c r="D797" s="0" t="n">
        <v>18.9895</v>
      </c>
      <c r="E797" s="0" t="n">
        <v>18.9881</v>
      </c>
      <c r="F797" s="0" t="n">
        <v>4.652908</v>
      </c>
      <c r="G797" s="0" t="n">
        <v>3.321615</v>
      </c>
      <c r="H797" s="0" t="n">
        <v>34.6911</v>
      </c>
      <c r="I797" s="0" t="n">
        <v>23.8448</v>
      </c>
      <c r="J797" s="0" t="n">
        <v>8.042</v>
      </c>
      <c r="K797" s="0" t="n">
        <v>5.15911</v>
      </c>
      <c r="L797" s="0" t="n">
        <v>68.34613</v>
      </c>
      <c r="M797" s="0" t="n">
        <v>1.1829</v>
      </c>
      <c r="N797" s="0" t="n">
        <v>0</v>
      </c>
      <c r="O797" s="0" t="n">
        <v>0.00574</v>
      </c>
      <c r="P797" s="0" t="n">
        <v>3.4946</v>
      </c>
      <c r="Q797" s="0" t="n">
        <v>51.71948</v>
      </c>
      <c r="R797" s="0" t="n">
        <v>2.0501</v>
      </c>
      <c r="S797" s="0" t="n">
        <v>0</v>
      </c>
      <c r="T797" s="0" t="n">
        <v>0</v>
      </c>
      <c r="U797" s="0" t="n">
        <v>0</v>
      </c>
      <c r="V797" s="2" t="n">
        <v>0.33176</v>
      </c>
      <c r="W797" s="2" t="n">
        <v>1056.8</v>
      </c>
      <c r="X797" s="2" t="n">
        <v>3.5062</v>
      </c>
      <c r="Y797" s="2" t="n">
        <v>0</v>
      </c>
    </row>
    <row r="798" customFormat="false" ht="12.75" hidden="false" customHeight="false" outlineLevel="0" collapsed="false">
      <c r="B798" s="0" t="n">
        <v>8.828</v>
      </c>
      <c r="C798" s="0" t="n">
        <v>8.751</v>
      </c>
      <c r="D798" s="0" t="n">
        <v>18.9895</v>
      </c>
      <c r="E798" s="0" t="n">
        <v>18.988</v>
      </c>
      <c r="F798" s="0" t="n">
        <v>4.652538</v>
      </c>
      <c r="G798" s="0" t="n">
        <v>3.319489</v>
      </c>
      <c r="H798" s="0" t="n">
        <v>34.688</v>
      </c>
      <c r="I798" s="0" t="n">
        <v>23.828</v>
      </c>
      <c r="J798" s="0" t="n">
        <v>8.042</v>
      </c>
      <c r="K798" s="0" t="n">
        <v>5.15508</v>
      </c>
      <c r="L798" s="0" t="n">
        <v>68.29159</v>
      </c>
      <c r="M798" s="0" t="n">
        <v>1.1863</v>
      </c>
      <c r="N798" s="0" t="n">
        <v>0</v>
      </c>
      <c r="O798" s="0" t="n">
        <v>0.00575</v>
      </c>
      <c r="P798" s="0" t="n">
        <v>3.4946</v>
      </c>
      <c r="Q798" s="0" t="n">
        <v>51.71948</v>
      </c>
      <c r="R798" s="0" t="n">
        <v>2.0513</v>
      </c>
      <c r="S798" s="0" t="n">
        <v>0</v>
      </c>
      <c r="T798" s="0" t="n">
        <v>0</v>
      </c>
      <c r="U798" s="0" t="n">
        <v>0</v>
      </c>
      <c r="V798" s="2" t="n">
        <v>0.33055</v>
      </c>
      <c r="W798" s="2" t="n">
        <v>1056.8</v>
      </c>
      <c r="X798" s="2" t="n">
        <v>3.4933</v>
      </c>
      <c r="Y798" s="2" t="n">
        <v>0</v>
      </c>
    </row>
    <row r="799" customFormat="false" ht="12.75" hidden="false" customHeight="false" outlineLevel="0" collapsed="false">
      <c r="B799" s="0" t="n">
        <v>8.838</v>
      </c>
      <c r="C799" s="0" t="n">
        <v>8.761</v>
      </c>
      <c r="D799" s="0" t="n">
        <v>18.9895</v>
      </c>
      <c r="E799" s="0" t="n">
        <v>18.9878</v>
      </c>
      <c r="F799" s="0" t="n">
        <v>4.652404</v>
      </c>
      <c r="G799" s="0" t="n">
        <v>3.3173</v>
      </c>
      <c r="H799" s="0" t="n">
        <v>34.6869</v>
      </c>
      <c r="I799" s="0" t="n">
        <v>23.8108</v>
      </c>
      <c r="J799" s="0" t="n">
        <v>8.042</v>
      </c>
      <c r="K799" s="0" t="n">
        <v>5.1565</v>
      </c>
      <c r="L799" s="0" t="n">
        <v>68.30992</v>
      </c>
      <c r="M799" s="0" t="n">
        <v>1.1897</v>
      </c>
      <c r="N799" s="0" t="n">
        <v>0</v>
      </c>
      <c r="O799" s="0" t="n">
        <v>0.00576</v>
      </c>
      <c r="P799" s="0" t="n">
        <v>3.4946</v>
      </c>
      <c r="Q799" s="0" t="n">
        <v>51.71948</v>
      </c>
      <c r="R799" s="0" t="n">
        <v>2.0525</v>
      </c>
      <c r="S799" s="0" t="n">
        <v>0</v>
      </c>
      <c r="T799" s="0" t="n">
        <v>0</v>
      </c>
      <c r="U799" s="0" t="n">
        <v>0</v>
      </c>
      <c r="V799" s="2" t="n">
        <v>0.32639</v>
      </c>
      <c r="W799" s="2" t="n">
        <v>1058.6</v>
      </c>
      <c r="X799" s="2" t="n">
        <v>3.455</v>
      </c>
      <c r="Y799" s="2" t="n">
        <v>0</v>
      </c>
    </row>
    <row r="800" customFormat="false" ht="12.75" hidden="false" customHeight="false" outlineLevel="0" collapsed="false">
      <c r="B800" s="0" t="n">
        <v>8.847</v>
      </c>
      <c r="C800" s="0" t="n">
        <v>8.77</v>
      </c>
      <c r="D800" s="0" t="n">
        <v>18.9895</v>
      </c>
      <c r="E800" s="0" t="n">
        <v>18.988</v>
      </c>
      <c r="F800" s="0" t="n">
        <v>4.652416</v>
      </c>
      <c r="G800" s="0" t="n">
        <v>3.315125</v>
      </c>
      <c r="H800" s="0" t="n">
        <v>34.687</v>
      </c>
      <c r="I800" s="0" t="n">
        <v>23.7934</v>
      </c>
      <c r="J800" s="0" t="n">
        <v>8.042</v>
      </c>
      <c r="K800" s="0" t="n">
        <v>5.15834</v>
      </c>
      <c r="L800" s="0" t="n">
        <v>68.33432</v>
      </c>
      <c r="M800" s="0" t="n">
        <v>1.2034</v>
      </c>
      <c r="N800" s="0" t="n">
        <v>0</v>
      </c>
      <c r="O800" s="0" t="n">
        <v>0.00578</v>
      </c>
      <c r="P800" s="0" t="n">
        <v>3.4946</v>
      </c>
      <c r="Q800" s="0" t="n">
        <v>51.71948</v>
      </c>
      <c r="R800" s="0" t="n">
        <v>2.0574</v>
      </c>
      <c r="S800" s="0" t="n">
        <v>0</v>
      </c>
      <c r="T800" s="0" t="n">
        <v>0</v>
      </c>
      <c r="U800" s="0" t="n">
        <v>0</v>
      </c>
      <c r="V800" s="2" t="n">
        <v>0.31924</v>
      </c>
      <c r="W800" s="2" t="n">
        <v>1058.6</v>
      </c>
      <c r="X800" s="2" t="n">
        <v>3.3793</v>
      </c>
      <c r="Y800" s="2" t="n">
        <v>0</v>
      </c>
    </row>
    <row r="801" customFormat="false" ht="12.75" hidden="false" customHeight="false" outlineLevel="0" collapsed="false">
      <c r="B801" s="0" t="n">
        <v>8.866</v>
      </c>
      <c r="C801" s="0" t="n">
        <v>8.788</v>
      </c>
      <c r="D801" s="0" t="n">
        <v>18.9892</v>
      </c>
      <c r="E801" s="0" t="n">
        <v>18.9878</v>
      </c>
      <c r="F801" s="0" t="n">
        <v>4.652369</v>
      </c>
      <c r="G801" s="0" t="n">
        <v>3.312633</v>
      </c>
      <c r="H801" s="0" t="n">
        <v>34.6868</v>
      </c>
      <c r="I801" s="0" t="n">
        <v>23.7737</v>
      </c>
      <c r="J801" s="0" t="n">
        <v>8.042</v>
      </c>
      <c r="K801" s="0" t="n">
        <v>5.15494</v>
      </c>
      <c r="L801" s="0" t="n">
        <v>68.28891</v>
      </c>
      <c r="M801" s="0" t="n">
        <v>1.2172</v>
      </c>
      <c r="N801" s="0" t="n">
        <v>0</v>
      </c>
      <c r="O801" s="0" t="n">
        <v>0.00579</v>
      </c>
      <c r="P801" s="0" t="n">
        <v>3.4946</v>
      </c>
      <c r="Q801" s="0" t="n">
        <v>51.71948</v>
      </c>
      <c r="R801" s="0" t="n">
        <v>2.0623</v>
      </c>
      <c r="S801" s="0" t="n">
        <v>0</v>
      </c>
      <c r="T801" s="0" t="n">
        <v>0</v>
      </c>
      <c r="U801" s="0" t="n">
        <v>0</v>
      </c>
      <c r="V801" s="2" t="n">
        <v>0.31976</v>
      </c>
      <c r="W801" s="2" t="n">
        <v>1056.8</v>
      </c>
      <c r="X801" s="2" t="n">
        <v>3.3793</v>
      </c>
      <c r="Y801" s="2" t="n">
        <v>0</v>
      </c>
    </row>
    <row r="802" customFormat="false" ht="12.75" hidden="false" customHeight="false" outlineLevel="0" collapsed="false">
      <c r="B802" s="0" t="n">
        <v>8.887</v>
      </c>
      <c r="C802" s="0" t="n">
        <v>8.809</v>
      </c>
      <c r="D802" s="0" t="n">
        <v>18.9895</v>
      </c>
      <c r="E802" s="0" t="n">
        <v>18.9876</v>
      </c>
      <c r="F802" s="0" t="n">
        <v>4.652243</v>
      </c>
      <c r="G802" s="0" t="n">
        <v>3.309851</v>
      </c>
      <c r="H802" s="0" t="n">
        <v>34.6855</v>
      </c>
      <c r="I802" s="0" t="n">
        <v>23.7518</v>
      </c>
      <c r="J802" s="0" t="n">
        <v>8.042</v>
      </c>
      <c r="K802" s="0" t="n">
        <v>5.15133</v>
      </c>
      <c r="L802" s="0" t="n">
        <v>68.24079</v>
      </c>
      <c r="M802" s="0" t="n">
        <v>1.2347</v>
      </c>
      <c r="N802" s="0" t="n">
        <v>0</v>
      </c>
      <c r="O802" s="0" t="n">
        <v>0.0058</v>
      </c>
      <c r="P802" s="0" t="n">
        <v>3.4946</v>
      </c>
      <c r="Q802" s="0" t="n">
        <v>51.71948</v>
      </c>
      <c r="R802" s="0" t="n">
        <v>2.0684</v>
      </c>
      <c r="S802" s="0" t="n">
        <v>0</v>
      </c>
      <c r="T802" s="0" t="n">
        <v>0</v>
      </c>
      <c r="U802" s="0" t="n">
        <v>0</v>
      </c>
      <c r="V802" s="2" t="n">
        <v>0.31505</v>
      </c>
      <c r="W802" s="2" t="n">
        <v>1056.8</v>
      </c>
      <c r="X802" s="2" t="n">
        <v>3.3295</v>
      </c>
      <c r="Y802" s="2" t="n">
        <v>0</v>
      </c>
    </row>
    <row r="803" customFormat="false" ht="12.75" hidden="false" customHeight="false" outlineLevel="0" collapsed="false">
      <c r="B803" s="0" t="n">
        <v>8.887</v>
      </c>
      <c r="C803" s="0" t="n">
        <v>8.809</v>
      </c>
      <c r="D803" s="0" t="n">
        <v>18.9893</v>
      </c>
      <c r="E803" s="0" t="n">
        <v>18.9878</v>
      </c>
      <c r="F803" s="0" t="n">
        <v>4.651916</v>
      </c>
      <c r="G803" s="0" t="n">
        <v>3.306923</v>
      </c>
      <c r="H803" s="0" t="n">
        <v>34.6829</v>
      </c>
      <c r="I803" s="0" t="n">
        <v>23.7285</v>
      </c>
      <c r="J803" s="0" t="n">
        <v>8.042</v>
      </c>
      <c r="K803" s="0" t="n">
        <v>5.15334</v>
      </c>
      <c r="L803" s="0" t="n">
        <v>68.26627</v>
      </c>
      <c r="M803" s="0" t="n">
        <v>1.256</v>
      </c>
      <c r="N803" s="0" t="n">
        <v>0</v>
      </c>
      <c r="O803" s="0" t="n">
        <v>0.00581</v>
      </c>
      <c r="P803" s="0" t="n">
        <v>3.4946</v>
      </c>
      <c r="Q803" s="0" t="n">
        <v>51.71948</v>
      </c>
      <c r="R803" s="0" t="n">
        <v>2.0757</v>
      </c>
      <c r="S803" s="0" t="n">
        <v>0</v>
      </c>
      <c r="T803" s="0" t="n">
        <v>0</v>
      </c>
      <c r="U803" s="0" t="n">
        <v>0</v>
      </c>
      <c r="V803" s="2" t="n">
        <v>0.30924</v>
      </c>
      <c r="W803" s="2" t="n">
        <v>1056.8</v>
      </c>
      <c r="X803" s="2" t="n">
        <v>3.2681</v>
      </c>
      <c r="Y803" s="2" t="n">
        <v>0</v>
      </c>
    </row>
    <row r="804" customFormat="false" ht="12.75" hidden="false" customHeight="false" outlineLevel="0" collapsed="false">
      <c r="B804" s="0" t="n">
        <v>8.906</v>
      </c>
      <c r="C804" s="0" t="n">
        <v>8.828</v>
      </c>
      <c r="D804" s="0" t="n">
        <v>18.9891</v>
      </c>
      <c r="E804" s="0" t="n">
        <v>18.9876</v>
      </c>
      <c r="F804" s="0" t="n">
        <v>4.651712</v>
      </c>
      <c r="G804" s="0" t="n">
        <v>3.30394</v>
      </c>
      <c r="H804" s="0" t="n">
        <v>34.6814</v>
      </c>
      <c r="I804" s="0" t="n">
        <v>23.7049</v>
      </c>
      <c r="J804" s="0" t="n">
        <v>8.042</v>
      </c>
      <c r="K804" s="0" t="n">
        <v>5.15013</v>
      </c>
      <c r="L804" s="0" t="n">
        <v>68.22277</v>
      </c>
      <c r="M804" s="0" t="n">
        <v>1.2777</v>
      </c>
      <c r="N804" s="0" t="n">
        <v>0</v>
      </c>
      <c r="O804" s="0" t="n">
        <v>0.00582</v>
      </c>
      <c r="P804" s="0" t="n">
        <v>3.4946</v>
      </c>
      <c r="Q804" s="0" t="n">
        <v>51.71948</v>
      </c>
      <c r="R804" s="0" t="n">
        <v>2.083</v>
      </c>
      <c r="S804" s="0" t="n">
        <v>0</v>
      </c>
      <c r="T804" s="0" t="n">
        <v>0</v>
      </c>
      <c r="U804" s="0" t="n">
        <v>0</v>
      </c>
      <c r="V804" s="2" t="n">
        <v>0.30694</v>
      </c>
      <c r="W804" s="2" t="n">
        <v>1056.8</v>
      </c>
      <c r="X804" s="2" t="n">
        <v>3.2438</v>
      </c>
      <c r="Y804" s="2" t="n">
        <v>0</v>
      </c>
    </row>
    <row r="805" customFormat="false" ht="12.75" hidden="false" customHeight="false" outlineLevel="0" collapsed="false">
      <c r="B805" s="0" t="n">
        <v>8.933</v>
      </c>
      <c r="C805" s="0" t="n">
        <v>8.855</v>
      </c>
      <c r="D805" s="0" t="n">
        <v>18.9893</v>
      </c>
      <c r="E805" s="0" t="n">
        <v>18.9877</v>
      </c>
      <c r="F805" s="0" t="n">
        <v>4.651834</v>
      </c>
      <c r="G805" s="0" t="n">
        <v>3.30111</v>
      </c>
      <c r="H805" s="0" t="n">
        <v>34.6822</v>
      </c>
      <c r="I805" s="0" t="n">
        <v>23.6824</v>
      </c>
      <c r="J805" s="0" t="n">
        <v>8.042</v>
      </c>
      <c r="K805" s="0" t="n">
        <v>5.14665</v>
      </c>
      <c r="L805" s="0" t="n">
        <v>68.17737</v>
      </c>
      <c r="M805" s="0" t="n">
        <v>1.3034</v>
      </c>
      <c r="N805" s="0" t="n">
        <v>0</v>
      </c>
      <c r="O805" s="0" t="n">
        <v>0.00583</v>
      </c>
      <c r="P805" s="0" t="n">
        <v>3.4946</v>
      </c>
      <c r="Q805" s="0" t="n">
        <v>51.71948</v>
      </c>
      <c r="R805" s="0" t="n">
        <v>2.0916</v>
      </c>
      <c r="S805" s="0" t="n">
        <v>0</v>
      </c>
      <c r="T805" s="0" t="n">
        <v>0</v>
      </c>
      <c r="U805" s="0" t="n">
        <v>0</v>
      </c>
      <c r="V805" s="2" t="n">
        <v>0.30465</v>
      </c>
      <c r="W805" s="2" t="n">
        <v>1056.8</v>
      </c>
      <c r="X805" s="2" t="n">
        <v>3.2196</v>
      </c>
      <c r="Y805" s="2" t="n">
        <v>0</v>
      </c>
    </row>
    <row r="806" customFormat="false" ht="12.75" hidden="false" customHeight="false" outlineLevel="0" collapsed="false">
      <c r="B806" s="0" t="n">
        <v>8.935</v>
      </c>
      <c r="C806" s="0" t="n">
        <v>8.857</v>
      </c>
      <c r="D806" s="0" t="n">
        <v>18.9893</v>
      </c>
      <c r="E806" s="0" t="n">
        <v>18.9876</v>
      </c>
      <c r="F806" s="0" t="n">
        <v>4.652101</v>
      </c>
      <c r="G806" s="0" t="n">
        <v>3.298432</v>
      </c>
      <c r="H806" s="0" t="n">
        <v>34.6845</v>
      </c>
      <c r="I806" s="0" t="n">
        <v>23.6612</v>
      </c>
      <c r="J806" s="0" t="n">
        <v>8.042</v>
      </c>
      <c r="K806" s="0" t="n">
        <v>5.13729</v>
      </c>
      <c r="L806" s="0" t="n">
        <v>68.05424</v>
      </c>
      <c r="M806" s="0" t="n">
        <v>1.3259</v>
      </c>
      <c r="N806" s="0" t="n">
        <v>0</v>
      </c>
      <c r="O806" s="0" t="n">
        <v>0.00584</v>
      </c>
      <c r="P806" s="0" t="n">
        <v>3.4946</v>
      </c>
      <c r="Q806" s="0" t="n">
        <v>51.71948</v>
      </c>
      <c r="R806" s="0" t="n">
        <v>2.0989</v>
      </c>
      <c r="S806" s="0" t="n">
        <v>0</v>
      </c>
      <c r="T806" s="0" t="n">
        <v>0</v>
      </c>
      <c r="U806" s="0" t="n">
        <v>0</v>
      </c>
      <c r="V806" s="2" t="n">
        <v>0.29737</v>
      </c>
      <c r="W806" s="2" t="n">
        <v>1058.6</v>
      </c>
      <c r="X806" s="2" t="n">
        <v>3.1479</v>
      </c>
      <c r="Y806" s="2" t="n">
        <v>0</v>
      </c>
    </row>
    <row r="807" customFormat="false" ht="12.75" hidden="false" customHeight="false" outlineLevel="0" collapsed="false">
      <c r="B807" s="0" t="n">
        <v>8.944</v>
      </c>
      <c r="C807" s="0" t="n">
        <v>8.866</v>
      </c>
      <c r="D807" s="0" t="n">
        <v>18.9889</v>
      </c>
      <c r="E807" s="0" t="n">
        <v>18.9876</v>
      </c>
      <c r="F807" s="0" t="n">
        <v>4.652467</v>
      </c>
      <c r="G807" s="0" t="n">
        <v>3.296464</v>
      </c>
      <c r="H807" s="0" t="n">
        <v>34.6879</v>
      </c>
      <c r="I807" s="0" t="n">
        <v>23.6456</v>
      </c>
      <c r="J807" s="0" t="n">
        <v>8.042</v>
      </c>
      <c r="K807" s="0" t="n">
        <v>5.13293</v>
      </c>
      <c r="L807" s="0" t="n">
        <v>67.99737</v>
      </c>
      <c r="M807" s="0" t="n">
        <v>1.345</v>
      </c>
      <c r="N807" s="0" t="n">
        <v>0</v>
      </c>
      <c r="O807" s="0" t="n">
        <v>0.00586</v>
      </c>
      <c r="P807" s="0" t="n">
        <v>3.4946</v>
      </c>
      <c r="Q807" s="0" t="n">
        <v>51.71948</v>
      </c>
      <c r="R807" s="0" t="n">
        <v>2.105</v>
      </c>
      <c r="S807" s="0" t="n">
        <v>0</v>
      </c>
      <c r="T807" s="0" t="n">
        <v>0</v>
      </c>
      <c r="U807" s="0" t="n">
        <v>0</v>
      </c>
      <c r="V807" s="2" t="n">
        <v>0.29451</v>
      </c>
      <c r="W807" s="2" t="n">
        <v>1056.8</v>
      </c>
      <c r="X807" s="2" t="n">
        <v>3.1124</v>
      </c>
      <c r="Y807" s="2" t="n">
        <v>0</v>
      </c>
    </row>
    <row r="808" customFormat="false" ht="12.75" hidden="false" customHeight="false" outlineLevel="0" collapsed="false">
      <c r="B808" s="0" t="n">
        <v>8.974</v>
      </c>
      <c r="C808" s="0" t="n">
        <v>8.895</v>
      </c>
      <c r="D808" s="0" t="n">
        <v>18.9891</v>
      </c>
      <c r="E808" s="0" t="n">
        <v>18.9876</v>
      </c>
      <c r="F808" s="0" t="n">
        <v>4.653065</v>
      </c>
      <c r="G808" s="0" t="n">
        <v>3.295325</v>
      </c>
      <c r="H808" s="0" t="n">
        <v>34.6927</v>
      </c>
      <c r="I808" s="0" t="n">
        <v>23.6366</v>
      </c>
      <c r="J808" s="0" t="n">
        <v>8.042</v>
      </c>
      <c r="K808" s="0" t="n">
        <v>5.13347</v>
      </c>
      <c r="L808" s="0" t="n">
        <v>68.00672</v>
      </c>
      <c r="M808" s="0" t="n">
        <v>1.3604</v>
      </c>
      <c r="N808" s="0" t="n">
        <v>0</v>
      </c>
      <c r="O808" s="0" t="n">
        <v>0.00587</v>
      </c>
      <c r="P808" s="0" t="n">
        <v>3.4946</v>
      </c>
      <c r="Q808" s="0" t="n">
        <v>51.71948</v>
      </c>
      <c r="R808" s="0" t="n">
        <v>2.1099</v>
      </c>
      <c r="S808" s="0" t="n">
        <v>0</v>
      </c>
      <c r="T808" s="0" t="n">
        <v>0</v>
      </c>
      <c r="U808" s="0" t="n">
        <v>0</v>
      </c>
      <c r="V808" s="2" t="n">
        <v>0.2934</v>
      </c>
      <c r="W808" s="2" t="n">
        <v>1056.8</v>
      </c>
      <c r="X808" s="2" t="n">
        <v>3.1007</v>
      </c>
      <c r="Y808" s="2" t="n">
        <v>0</v>
      </c>
    </row>
    <row r="809" customFormat="false" ht="12.75" hidden="false" customHeight="false" outlineLevel="0" collapsed="false">
      <c r="B809" s="0" t="n">
        <v>8.982</v>
      </c>
      <c r="C809" s="0" t="n">
        <v>8.903</v>
      </c>
      <c r="D809" s="0" t="n">
        <v>18.9891</v>
      </c>
      <c r="E809" s="0" t="n">
        <v>18.9874</v>
      </c>
      <c r="F809" s="0" t="n">
        <v>4.653714</v>
      </c>
      <c r="G809" s="0" t="n">
        <v>3.294655</v>
      </c>
      <c r="H809" s="0" t="n">
        <v>34.6981</v>
      </c>
      <c r="I809" s="0" t="n">
        <v>23.6314</v>
      </c>
      <c r="J809" s="0" t="n">
        <v>8.042</v>
      </c>
      <c r="K809" s="0" t="n">
        <v>5.12889</v>
      </c>
      <c r="L809" s="0" t="n">
        <v>67.94825</v>
      </c>
      <c r="M809" s="0" t="n">
        <v>1.3682</v>
      </c>
      <c r="N809" s="0" t="n">
        <v>0</v>
      </c>
      <c r="O809" s="0" t="n">
        <v>0.00588</v>
      </c>
      <c r="P809" s="0" t="n">
        <v>3.4946</v>
      </c>
      <c r="Q809" s="0" t="n">
        <v>51.71948</v>
      </c>
      <c r="R809" s="0" t="n">
        <v>2.1123</v>
      </c>
      <c r="S809" s="0" t="n">
        <v>0</v>
      </c>
      <c r="T809" s="0" t="n">
        <v>0</v>
      </c>
      <c r="U809" s="0" t="n">
        <v>0</v>
      </c>
      <c r="V809" s="2" t="n">
        <v>0.28571</v>
      </c>
      <c r="W809" s="2" t="n">
        <v>1056.8</v>
      </c>
      <c r="X809" s="2" t="n">
        <v>3.0194</v>
      </c>
      <c r="Y809" s="2" t="n">
        <v>0</v>
      </c>
    </row>
    <row r="810" customFormat="false" ht="12.75" hidden="false" customHeight="false" outlineLevel="0" collapsed="false">
      <c r="B810" s="0" t="n">
        <v>9.003</v>
      </c>
      <c r="C810" s="0" t="n">
        <v>8.924</v>
      </c>
      <c r="D810" s="0" t="n">
        <v>18.989</v>
      </c>
      <c r="E810" s="0" t="n">
        <v>18.9873</v>
      </c>
      <c r="F810" s="0" t="n">
        <v>4.65443</v>
      </c>
      <c r="G810" s="0" t="n">
        <v>3.294218</v>
      </c>
      <c r="H810" s="0" t="n">
        <v>34.7042</v>
      </c>
      <c r="I810" s="0" t="n">
        <v>23.628</v>
      </c>
      <c r="J810" s="0" t="n">
        <v>8.042</v>
      </c>
      <c r="K810" s="0" t="n">
        <v>5.12429</v>
      </c>
      <c r="L810" s="0" t="n">
        <v>67.88954</v>
      </c>
      <c r="M810" s="0" t="n">
        <v>1.3721</v>
      </c>
      <c r="N810" s="0" t="n">
        <v>0</v>
      </c>
      <c r="O810" s="0" t="n">
        <v>0.00589</v>
      </c>
      <c r="P810" s="0" t="n">
        <v>3.4946</v>
      </c>
      <c r="Q810" s="0" t="n">
        <v>51.71948</v>
      </c>
      <c r="R810" s="0" t="n">
        <v>2.1136</v>
      </c>
      <c r="S810" s="0" t="n">
        <v>0</v>
      </c>
      <c r="T810" s="0" t="n">
        <v>0</v>
      </c>
      <c r="U810" s="0" t="n">
        <v>0</v>
      </c>
      <c r="V810" s="2" t="n">
        <v>0.28246</v>
      </c>
      <c r="W810" s="2" t="n">
        <v>1056.8</v>
      </c>
      <c r="X810" s="2" t="n">
        <v>2.9851</v>
      </c>
      <c r="Y810" s="2" t="n">
        <v>0</v>
      </c>
    </row>
    <row r="811" customFormat="false" ht="12.75" hidden="false" customHeight="false" outlineLevel="0" collapsed="false">
      <c r="B811" s="0" t="n">
        <v>9.012</v>
      </c>
      <c r="C811" s="0" t="n">
        <v>8.933</v>
      </c>
      <c r="D811" s="0" t="n">
        <v>18.989</v>
      </c>
      <c r="E811" s="0" t="n">
        <v>18.9869</v>
      </c>
      <c r="F811" s="0" t="n">
        <v>4.655016</v>
      </c>
      <c r="G811" s="0" t="n">
        <v>3.293997</v>
      </c>
      <c r="H811" s="0" t="n">
        <v>34.7091</v>
      </c>
      <c r="I811" s="0" t="n">
        <v>23.6265</v>
      </c>
      <c r="J811" s="0" t="n">
        <v>8.042</v>
      </c>
      <c r="K811" s="0" t="n">
        <v>5.12543</v>
      </c>
      <c r="L811" s="0" t="n">
        <v>67.90672</v>
      </c>
      <c r="M811" s="0" t="n">
        <v>1.376</v>
      </c>
      <c r="N811" s="0" t="n">
        <v>0</v>
      </c>
      <c r="O811" s="0" t="n">
        <v>0.0059</v>
      </c>
      <c r="P811" s="0" t="n">
        <v>3.4946</v>
      </c>
      <c r="Q811" s="0" t="n">
        <v>51.71948</v>
      </c>
      <c r="R811" s="0" t="n">
        <v>2.1148</v>
      </c>
      <c r="S811" s="0" t="n">
        <v>0</v>
      </c>
      <c r="T811" s="0" t="n">
        <v>0</v>
      </c>
      <c r="U811" s="0" t="n">
        <v>0</v>
      </c>
      <c r="V811" s="2" t="n">
        <v>0.28138</v>
      </c>
      <c r="W811" s="2" t="n">
        <v>1056.8</v>
      </c>
      <c r="X811" s="2" t="n">
        <v>2.9737</v>
      </c>
      <c r="Y811" s="2" t="n">
        <v>0</v>
      </c>
    </row>
    <row r="812" customFormat="false" ht="12.75" hidden="false" customHeight="false" outlineLevel="0" collapsed="false">
      <c r="B812" s="0" t="n">
        <v>9.031</v>
      </c>
      <c r="C812" s="0" t="n">
        <v>8.952</v>
      </c>
      <c r="D812" s="0" t="n">
        <v>18.9891</v>
      </c>
      <c r="E812" s="0" t="n">
        <v>18.9871</v>
      </c>
      <c r="F812" s="0" t="n">
        <v>4.655599</v>
      </c>
      <c r="G812" s="0" t="n">
        <v>3.293877</v>
      </c>
      <c r="H812" s="0" t="n">
        <v>34.7138</v>
      </c>
      <c r="I812" s="0" t="n">
        <v>23.6254</v>
      </c>
      <c r="J812" s="0" t="n">
        <v>8.042</v>
      </c>
      <c r="K812" s="0" t="n">
        <v>5.11507</v>
      </c>
      <c r="L812" s="0" t="n">
        <v>67.77156</v>
      </c>
      <c r="M812" s="0" t="n">
        <v>1.3839</v>
      </c>
      <c r="N812" s="0" t="n">
        <v>0</v>
      </c>
      <c r="O812" s="0" t="n">
        <v>0.00591</v>
      </c>
      <c r="P812" s="0" t="n">
        <v>3.4946</v>
      </c>
      <c r="Q812" s="0" t="n">
        <v>51.71948</v>
      </c>
      <c r="R812" s="0" t="n">
        <v>2.1172</v>
      </c>
      <c r="S812" s="0" t="n">
        <v>0</v>
      </c>
      <c r="T812" s="0" t="n">
        <v>0</v>
      </c>
      <c r="U812" s="0" t="n">
        <v>0</v>
      </c>
      <c r="V812" s="2" t="n">
        <v>0.27287</v>
      </c>
      <c r="W812" s="2" t="n">
        <v>1056.8</v>
      </c>
      <c r="X812" s="2" t="n">
        <v>2.8837</v>
      </c>
      <c r="Y812" s="2" t="n">
        <v>0</v>
      </c>
    </row>
    <row r="813" customFormat="false" ht="12.75" hidden="false" customHeight="false" outlineLevel="0" collapsed="false">
      <c r="B813" s="0" t="n">
        <v>9.04</v>
      </c>
      <c r="C813" s="0" t="n">
        <v>8.961</v>
      </c>
      <c r="D813" s="0" t="n">
        <v>18.989</v>
      </c>
      <c r="E813" s="0" t="n">
        <v>18.9869</v>
      </c>
      <c r="F813" s="0" t="n">
        <v>4.65615</v>
      </c>
      <c r="G813" s="0" t="n">
        <v>3.293864</v>
      </c>
      <c r="H813" s="0" t="n">
        <v>34.7185</v>
      </c>
      <c r="I813" s="0" t="n">
        <v>23.6254</v>
      </c>
      <c r="J813" s="0" t="n">
        <v>8.042</v>
      </c>
      <c r="K813" s="0" t="n">
        <v>5.11555</v>
      </c>
      <c r="L813" s="0" t="n">
        <v>67.77962</v>
      </c>
      <c r="M813" s="0" t="n">
        <v>1.3839</v>
      </c>
      <c r="N813" s="0" t="n">
        <v>0</v>
      </c>
      <c r="O813" s="0" t="n">
        <v>0.00593</v>
      </c>
      <c r="P813" s="0" t="n">
        <v>3.4946</v>
      </c>
      <c r="Q813" s="0" t="n">
        <v>51.71948</v>
      </c>
      <c r="R813" s="0" t="n">
        <v>2.1172</v>
      </c>
      <c r="S813" s="0" t="n">
        <v>0</v>
      </c>
      <c r="T813" s="0" t="n">
        <v>0</v>
      </c>
      <c r="U813" s="0" t="n">
        <v>0</v>
      </c>
      <c r="V813" s="2" t="n">
        <v>0.26973</v>
      </c>
      <c r="W813" s="2" t="n">
        <v>1056.8</v>
      </c>
      <c r="X813" s="2" t="n">
        <v>2.8505</v>
      </c>
      <c r="Y813" s="2" t="n">
        <v>0</v>
      </c>
    </row>
    <row r="814" customFormat="false" ht="12.75" hidden="false" customHeight="false" outlineLevel="0" collapsed="false">
      <c r="B814" s="0" t="n">
        <v>9.051</v>
      </c>
      <c r="C814" s="0" t="n">
        <v>8.972</v>
      </c>
      <c r="D814" s="0" t="n">
        <v>18.9891</v>
      </c>
      <c r="E814" s="0" t="n">
        <v>18.9869</v>
      </c>
      <c r="F814" s="0" t="n">
        <v>4.656602</v>
      </c>
      <c r="G814" s="0" t="n">
        <v>3.293491</v>
      </c>
      <c r="H814" s="0" t="n">
        <v>34.7222</v>
      </c>
      <c r="I814" s="0" t="n">
        <v>23.6224</v>
      </c>
      <c r="J814" s="0" t="n">
        <v>8.042</v>
      </c>
      <c r="K814" s="0" t="n">
        <v>5.11102</v>
      </c>
      <c r="L814" s="0" t="n">
        <v>67.72117</v>
      </c>
      <c r="M814" s="0" t="n">
        <v>1.3918</v>
      </c>
      <c r="N814" s="0" t="n">
        <v>0</v>
      </c>
      <c r="O814" s="0" t="n">
        <v>0.00594</v>
      </c>
      <c r="P814" s="0" t="n">
        <v>3.4946</v>
      </c>
      <c r="Q814" s="0" t="n">
        <v>51.71948</v>
      </c>
      <c r="R814" s="0" t="n">
        <v>2.1197</v>
      </c>
      <c r="S814" s="0" t="n">
        <v>0</v>
      </c>
      <c r="T814" s="0" t="n">
        <v>0</v>
      </c>
      <c r="U814" s="0" t="n">
        <v>0</v>
      </c>
      <c r="V814" s="2" t="n">
        <v>0.26973</v>
      </c>
      <c r="W814" s="2" t="n">
        <v>1056.8</v>
      </c>
      <c r="X814" s="2" t="n">
        <v>2.8505</v>
      </c>
      <c r="Y814" s="2" t="n">
        <v>0</v>
      </c>
    </row>
    <row r="815" customFormat="false" ht="12.75" hidden="false" customHeight="false" outlineLevel="0" collapsed="false">
      <c r="B815" s="0" t="n">
        <v>9.079</v>
      </c>
      <c r="C815" s="0" t="n">
        <v>9</v>
      </c>
      <c r="D815" s="0" t="n">
        <v>18.9891</v>
      </c>
      <c r="E815" s="0" t="n">
        <v>18.9871</v>
      </c>
      <c r="F815" s="0" t="n">
        <v>4.657</v>
      </c>
      <c r="G815" s="0" t="n">
        <v>3.292966</v>
      </c>
      <c r="H815" s="0" t="n">
        <v>34.7255</v>
      </c>
      <c r="I815" s="0" t="n">
        <v>23.6182</v>
      </c>
      <c r="J815" s="0" t="n">
        <v>8.042</v>
      </c>
      <c r="K815" s="0" t="n">
        <v>5.10586</v>
      </c>
      <c r="L815" s="0" t="n">
        <v>67.65414</v>
      </c>
      <c r="M815" s="0" t="n">
        <v>1.3918</v>
      </c>
      <c r="N815" s="0" t="n">
        <v>0</v>
      </c>
      <c r="O815" s="0" t="n">
        <v>0.00595</v>
      </c>
      <c r="P815" s="0" t="n">
        <v>3.4946</v>
      </c>
      <c r="Q815" s="0" t="n">
        <v>51.71948</v>
      </c>
      <c r="R815" s="0" t="n">
        <v>2.1197</v>
      </c>
      <c r="S815" s="0" t="n">
        <v>0</v>
      </c>
      <c r="T815" s="0" t="n">
        <v>0</v>
      </c>
      <c r="U815" s="0" t="n">
        <v>0</v>
      </c>
      <c r="V815" s="2" t="n">
        <v>0.26148</v>
      </c>
      <c r="W815" s="2" t="n">
        <v>1056.8</v>
      </c>
      <c r="X815" s="2" t="n">
        <v>2.7633</v>
      </c>
      <c r="Y815" s="2" t="n">
        <v>0</v>
      </c>
    </row>
    <row r="816" customFormat="false" ht="12.75" hidden="false" customHeight="false" outlineLevel="0" collapsed="false">
      <c r="B816" s="0" t="n">
        <v>9.079</v>
      </c>
      <c r="C816" s="0" t="n">
        <v>9</v>
      </c>
      <c r="D816" s="0" t="n">
        <v>18.989</v>
      </c>
      <c r="E816" s="0" t="n">
        <v>18.9871</v>
      </c>
      <c r="F816" s="0" t="n">
        <v>4.657499</v>
      </c>
      <c r="G816" s="0" t="n">
        <v>3.292068</v>
      </c>
      <c r="H816" s="0" t="n">
        <v>34.7298</v>
      </c>
      <c r="I816" s="0" t="n">
        <v>23.6111</v>
      </c>
      <c r="J816" s="0" t="n">
        <v>8.042</v>
      </c>
      <c r="K816" s="0" t="n">
        <v>5.10144</v>
      </c>
      <c r="L816" s="0" t="n">
        <v>67.59714</v>
      </c>
      <c r="M816" s="0" t="n">
        <v>1.3957</v>
      </c>
      <c r="N816" s="0" t="n">
        <v>0</v>
      </c>
      <c r="O816" s="0" t="n">
        <v>0.00596</v>
      </c>
      <c r="P816" s="0" t="n">
        <v>3.4946</v>
      </c>
      <c r="Q816" s="0" t="n">
        <v>51.71948</v>
      </c>
      <c r="R816" s="0" t="n">
        <v>2.1209</v>
      </c>
      <c r="S816" s="0" t="n">
        <v>0</v>
      </c>
      <c r="T816" s="0" t="n">
        <v>0</v>
      </c>
      <c r="U816" s="0" t="n">
        <v>0</v>
      </c>
      <c r="V816" s="2" t="n">
        <v>0.25784</v>
      </c>
      <c r="W816" s="2" t="n">
        <v>1055.1</v>
      </c>
      <c r="X816" s="2" t="n">
        <v>2.7205</v>
      </c>
      <c r="Y816" s="2" t="n">
        <v>0</v>
      </c>
    </row>
    <row r="817" customFormat="false" ht="12.75" hidden="false" customHeight="false" outlineLevel="0" collapsed="false">
      <c r="B817" s="0" t="n">
        <v>9.109</v>
      </c>
      <c r="C817" s="0" t="n">
        <v>9.03</v>
      </c>
      <c r="D817" s="0" t="n">
        <v>18.9891</v>
      </c>
      <c r="E817" s="0" t="n">
        <v>18.9869</v>
      </c>
      <c r="F817" s="0" t="n">
        <v>4.657948</v>
      </c>
      <c r="G817" s="0" t="n">
        <v>3.291151</v>
      </c>
      <c r="H817" s="0" t="n">
        <v>34.7334</v>
      </c>
      <c r="I817" s="0" t="n">
        <v>23.6039</v>
      </c>
      <c r="J817" s="0" t="n">
        <v>8.042</v>
      </c>
      <c r="K817" s="0" t="n">
        <v>5.10216</v>
      </c>
      <c r="L817" s="0" t="n">
        <v>67.6084</v>
      </c>
      <c r="M817" s="0" t="n">
        <v>1.3997</v>
      </c>
      <c r="N817" s="0" t="n">
        <v>0</v>
      </c>
      <c r="O817" s="0" t="n">
        <v>0.00597</v>
      </c>
      <c r="P817" s="0" t="n">
        <v>3.4946</v>
      </c>
      <c r="Q817" s="0" t="n">
        <v>51.71948</v>
      </c>
      <c r="R817" s="0" t="n">
        <v>2.1221</v>
      </c>
      <c r="S817" s="0" t="n">
        <v>0</v>
      </c>
      <c r="T817" s="0" t="n">
        <v>0</v>
      </c>
      <c r="U817" s="0" t="n">
        <v>0</v>
      </c>
      <c r="V817" s="2" t="n">
        <v>0.25742</v>
      </c>
      <c r="W817" s="2" t="n">
        <v>1056.8</v>
      </c>
      <c r="X817" s="2" t="n">
        <v>2.7205</v>
      </c>
      <c r="Y817" s="2" t="n">
        <v>0</v>
      </c>
    </row>
    <row r="818" customFormat="false" ht="12.75" hidden="false" customHeight="false" outlineLevel="0" collapsed="false">
      <c r="B818" s="0" t="n">
        <v>9.117</v>
      </c>
      <c r="C818" s="0" t="n">
        <v>9.037</v>
      </c>
      <c r="D818" s="0" t="n">
        <v>18.9891</v>
      </c>
      <c r="E818" s="0" t="n">
        <v>18.9864</v>
      </c>
      <c r="F818" s="0" t="n">
        <v>4.658298</v>
      </c>
      <c r="G818" s="0" t="n">
        <v>3.290702</v>
      </c>
      <c r="H818" s="0" t="n">
        <v>34.7364</v>
      </c>
      <c r="I818" s="0" t="n">
        <v>23.6006</v>
      </c>
      <c r="J818" s="0" t="n">
        <v>8.042</v>
      </c>
      <c r="K818" s="0" t="n">
        <v>5.09867</v>
      </c>
      <c r="L818" s="0" t="n">
        <v>67.56323</v>
      </c>
      <c r="M818" s="0" t="n">
        <v>1.4037</v>
      </c>
      <c r="N818" s="0" t="n">
        <v>0</v>
      </c>
      <c r="O818" s="0" t="n">
        <v>0.00598</v>
      </c>
      <c r="P818" s="0" t="n">
        <v>3.4946</v>
      </c>
      <c r="Q818" s="0" t="n">
        <v>51.71948</v>
      </c>
      <c r="R818" s="0" t="n">
        <v>2.1233</v>
      </c>
      <c r="S818" s="0" t="n">
        <v>0</v>
      </c>
      <c r="T818" s="0" t="n">
        <v>0</v>
      </c>
      <c r="U818" s="0" t="n">
        <v>0</v>
      </c>
      <c r="V818" s="2" t="n">
        <v>0.25043</v>
      </c>
      <c r="W818" s="2" t="n">
        <v>1056.8</v>
      </c>
      <c r="X818" s="2" t="n">
        <v>2.6466</v>
      </c>
      <c r="Y818" s="2" t="n">
        <v>0</v>
      </c>
    </row>
    <row r="819" customFormat="false" ht="12.75" hidden="false" customHeight="false" outlineLevel="0" collapsed="false">
      <c r="B819" s="0" t="n">
        <v>9.147</v>
      </c>
      <c r="C819" s="0" t="n">
        <v>9.067</v>
      </c>
      <c r="D819" s="0" t="n">
        <v>18.9892</v>
      </c>
      <c r="E819" s="0" t="n">
        <v>18.9863</v>
      </c>
      <c r="F819" s="0" t="n">
        <v>4.658566</v>
      </c>
      <c r="G819" s="0" t="n">
        <v>3.290462</v>
      </c>
      <c r="H819" s="0" t="n">
        <v>34.7385</v>
      </c>
      <c r="I819" s="0" t="n">
        <v>23.5988</v>
      </c>
      <c r="J819" s="0" t="n">
        <v>8.042</v>
      </c>
      <c r="K819" s="0" t="n">
        <v>5.09462</v>
      </c>
      <c r="L819" s="0" t="n">
        <v>67.51064</v>
      </c>
      <c r="M819" s="0" t="n">
        <v>1.4037</v>
      </c>
      <c r="N819" s="0" t="n">
        <v>0</v>
      </c>
      <c r="O819" s="0" t="n">
        <v>0.006</v>
      </c>
      <c r="P819" s="0" t="n">
        <v>3.4946</v>
      </c>
      <c r="Q819" s="0" t="n">
        <v>51.71948</v>
      </c>
      <c r="R819" s="0" t="n">
        <v>2.1233</v>
      </c>
      <c r="S819" s="0" t="n">
        <v>0</v>
      </c>
      <c r="T819" s="0" t="n">
        <v>0</v>
      </c>
      <c r="U819" s="0" t="n">
        <v>0</v>
      </c>
      <c r="V819" s="2" t="n">
        <v>0.24552</v>
      </c>
      <c r="W819" s="2" t="n">
        <v>1056.8</v>
      </c>
      <c r="X819" s="2" t="n">
        <v>2.5947</v>
      </c>
      <c r="Y819" s="2" t="n">
        <v>0</v>
      </c>
    </row>
    <row r="820" customFormat="false" ht="12.75" hidden="false" customHeight="false" outlineLevel="0" collapsed="false">
      <c r="B820" s="0" t="n">
        <v>9.147</v>
      </c>
      <c r="C820" s="0" t="n">
        <v>9.067</v>
      </c>
      <c r="D820" s="0" t="n">
        <v>18.9891</v>
      </c>
      <c r="E820" s="0" t="n">
        <v>18.9862</v>
      </c>
      <c r="F820" s="0" t="n">
        <v>4.658834</v>
      </c>
      <c r="G820" s="0" t="n">
        <v>3.290316</v>
      </c>
      <c r="H820" s="0" t="n">
        <v>34.7408</v>
      </c>
      <c r="I820" s="0" t="n">
        <v>23.5977</v>
      </c>
      <c r="J820" s="0" t="n">
        <v>8.042</v>
      </c>
      <c r="K820" s="0" t="n">
        <v>5.09143</v>
      </c>
      <c r="L820" s="0" t="n">
        <v>67.46922</v>
      </c>
      <c r="M820" s="0" t="n">
        <v>1.4077</v>
      </c>
      <c r="N820" s="0" t="n">
        <v>0</v>
      </c>
      <c r="O820" s="0" t="n">
        <v>0.00601</v>
      </c>
      <c r="P820" s="0" t="n">
        <v>3.4946</v>
      </c>
      <c r="Q820" s="0" t="n">
        <v>51.71948</v>
      </c>
      <c r="R820" s="0" t="n">
        <v>2.1245</v>
      </c>
      <c r="S820" s="0" t="n">
        <v>0</v>
      </c>
      <c r="T820" s="0" t="n">
        <v>0</v>
      </c>
      <c r="U820" s="0" t="n">
        <v>0</v>
      </c>
      <c r="V820" s="2" t="n">
        <v>0.24455</v>
      </c>
      <c r="W820" s="2" t="n">
        <v>1056.8</v>
      </c>
      <c r="X820" s="2" t="n">
        <v>2.5844</v>
      </c>
      <c r="Y820" s="2" t="n">
        <v>0</v>
      </c>
    </row>
    <row r="821" customFormat="false" ht="12.75" hidden="false" customHeight="false" outlineLevel="0" collapsed="false">
      <c r="B821" s="0" t="n">
        <v>9.167</v>
      </c>
      <c r="C821" s="0" t="n">
        <v>9.087</v>
      </c>
      <c r="D821" s="0" t="n">
        <v>18.9891</v>
      </c>
      <c r="E821" s="0" t="n">
        <v>18.9859</v>
      </c>
      <c r="F821" s="0" t="n">
        <v>4.659255</v>
      </c>
      <c r="G821" s="0" t="n">
        <v>3.290253</v>
      </c>
      <c r="H821" s="0" t="n">
        <v>34.7443</v>
      </c>
      <c r="I821" s="0" t="n">
        <v>23.5973</v>
      </c>
      <c r="J821" s="0" t="n">
        <v>8.042</v>
      </c>
      <c r="K821" s="0" t="n">
        <v>5.0877</v>
      </c>
      <c r="L821" s="0" t="n">
        <v>67.42112</v>
      </c>
      <c r="M821" s="0" t="n">
        <v>1.3997</v>
      </c>
      <c r="N821" s="0" t="n">
        <v>0</v>
      </c>
      <c r="O821" s="0" t="n">
        <v>0.00602</v>
      </c>
      <c r="P821" s="0" t="n">
        <v>3.4946</v>
      </c>
      <c r="Q821" s="0" t="n">
        <v>51.71948</v>
      </c>
      <c r="R821" s="0" t="n">
        <v>2.1221</v>
      </c>
      <c r="S821" s="0" t="n">
        <v>0</v>
      </c>
      <c r="T821" s="0" t="n">
        <v>0</v>
      </c>
      <c r="U821" s="0" t="n">
        <v>0</v>
      </c>
      <c r="V821" s="2" t="n">
        <v>0.23876</v>
      </c>
      <c r="W821" s="2" t="n">
        <v>1056.8</v>
      </c>
      <c r="X821" s="2" t="n">
        <v>2.5233</v>
      </c>
      <c r="Y821" s="2" t="n">
        <v>0</v>
      </c>
    </row>
    <row r="822" customFormat="false" ht="12.75" hidden="false" customHeight="false" outlineLevel="0" collapsed="false">
      <c r="B822" s="0" t="n">
        <v>9.186</v>
      </c>
      <c r="C822" s="0" t="n">
        <v>9.106</v>
      </c>
      <c r="D822" s="0" t="n">
        <v>18.9895</v>
      </c>
      <c r="E822" s="0" t="n">
        <v>18.9857</v>
      </c>
      <c r="F822" s="0" t="n">
        <v>4.659684</v>
      </c>
      <c r="G822" s="0" t="n">
        <v>3.290076</v>
      </c>
      <c r="H822" s="0" t="n">
        <v>34.7476</v>
      </c>
      <c r="I822" s="0" t="n">
        <v>23.5961</v>
      </c>
      <c r="J822" s="0" t="n">
        <v>8.042</v>
      </c>
      <c r="K822" s="0" t="n">
        <v>5.08342</v>
      </c>
      <c r="L822" s="0" t="n">
        <v>67.36613</v>
      </c>
      <c r="M822" s="0" t="n">
        <v>1.3957</v>
      </c>
      <c r="N822" s="0" t="n">
        <v>0</v>
      </c>
      <c r="O822" s="0" t="n">
        <v>0.00603</v>
      </c>
      <c r="P822" s="0" t="n">
        <v>3.4946</v>
      </c>
      <c r="Q822" s="0" t="n">
        <v>51.71948</v>
      </c>
      <c r="R822" s="0" t="n">
        <v>2.1209</v>
      </c>
      <c r="S822" s="0" t="n">
        <v>0</v>
      </c>
      <c r="T822" s="0" t="n">
        <v>0</v>
      </c>
      <c r="U822" s="0" t="n">
        <v>0</v>
      </c>
      <c r="V822" s="2" t="n">
        <v>0.23402</v>
      </c>
      <c r="W822" s="2" t="n">
        <v>1056.8</v>
      </c>
      <c r="X822" s="2" t="n">
        <v>2.4732</v>
      </c>
      <c r="Y822" s="2" t="n">
        <v>0</v>
      </c>
    </row>
    <row r="823" customFormat="false" ht="12.75" hidden="false" customHeight="false" outlineLevel="0" collapsed="false">
      <c r="B823" s="0" t="n">
        <v>9.205</v>
      </c>
      <c r="C823" s="0" t="n">
        <v>9.124</v>
      </c>
      <c r="D823" s="0" t="n">
        <v>18.9891</v>
      </c>
      <c r="E823" s="0" t="n">
        <v>18.9855</v>
      </c>
      <c r="F823" s="0" t="n">
        <v>4.660145</v>
      </c>
      <c r="G823" s="0" t="n">
        <v>3.289924</v>
      </c>
      <c r="H823" s="0" t="n">
        <v>34.7518</v>
      </c>
      <c r="I823" s="0" t="n">
        <v>23.5949</v>
      </c>
      <c r="J823" s="0" t="n">
        <v>8.042</v>
      </c>
      <c r="K823" s="0" t="n">
        <v>5.07866</v>
      </c>
      <c r="L823" s="0" t="n">
        <v>67.30436</v>
      </c>
      <c r="M823" s="0" t="n">
        <v>1.3878</v>
      </c>
      <c r="N823" s="0" t="n">
        <v>0</v>
      </c>
      <c r="O823" s="0" t="n">
        <v>0.00604</v>
      </c>
      <c r="P823" s="0" t="n">
        <v>3.4946</v>
      </c>
      <c r="Q823" s="0" t="n">
        <v>51.71948</v>
      </c>
      <c r="R823" s="0" t="n">
        <v>2.1184</v>
      </c>
      <c r="S823" s="0" t="n">
        <v>0</v>
      </c>
      <c r="T823" s="0" t="n">
        <v>0</v>
      </c>
      <c r="U823" s="0" t="n">
        <v>0</v>
      </c>
      <c r="V823" s="2" t="n">
        <v>0.23346</v>
      </c>
      <c r="W823" s="2" t="n">
        <v>1055.1</v>
      </c>
      <c r="X823" s="2" t="n">
        <v>2.4632</v>
      </c>
      <c r="Y823" s="2" t="n">
        <v>0</v>
      </c>
    </row>
    <row r="824" customFormat="false" ht="12.75" hidden="false" customHeight="false" outlineLevel="0" collapsed="false">
      <c r="B824" s="0" t="n">
        <v>9.215</v>
      </c>
      <c r="C824" s="0" t="n">
        <v>9.134</v>
      </c>
      <c r="D824" s="0" t="n">
        <v>18.9891</v>
      </c>
      <c r="E824" s="0" t="n">
        <v>18.9855</v>
      </c>
      <c r="F824" s="0" t="n">
        <v>4.660546</v>
      </c>
      <c r="G824" s="0" t="n">
        <v>3.290076</v>
      </c>
      <c r="H824" s="0" t="n">
        <v>34.7551</v>
      </c>
      <c r="I824" s="0" t="n">
        <v>23.5961</v>
      </c>
      <c r="J824" s="0" t="n">
        <v>8.042</v>
      </c>
      <c r="K824" s="0" t="n">
        <v>5.07481</v>
      </c>
      <c r="L824" s="0" t="n">
        <v>67.25466</v>
      </c>
      <c r="M824" s="0" t="n">
        <v>1.376</v>
      </c>
      <c r="N824" s="0" t="n">
        <v>0</v>
      </c>
      <c r="O824" s="0" t="n">
        <v>0.00605</v>
      </c>
      <c r="P824" s="0" t="n">
        <v>3.4946</v>
      </c>
      <c r="Q824" s="0" t="n">
        <v>51.71948</v>
      </c>
      <c r="R824" s="0" t="n">
        <v>2.1148</v>
      </c>
      <c r="S824" s="0" t="n">
        <v>0</v>
      </c>
      <c r="T824" s="0" t="n">
        <v>0</v>
      </c>
      <c r="U824" s="0" t="n">
        <v>0</v>
      </c>
      <c r="V824" s="2" t="n">
        <v>0.22841</v>
      </c>
      <c r="W824" s="2" t="n">
        <v>1056.8</v>
      </c>
      <c r="X824" s="2" t="n">
        <v>2.4139</v>
      </c>
      <c r="Y824" s="2" t="n">
        <v>0</v>
      </c>
    </row>
    <row r="825" customFormat="false" ht="12.75" hidden="false" customHeight="false" outlineLevel="0" collapsed="false">
      <c r="B825" s="0" t="n">
        <v>9.235</v>
      </c>
      <c r="C825" s="0" t="n">
        <v>9.154</v>
      </c>
      <c r="D825" s="0" t="n">
        <v>18.989</v>
      </c>
      <c r="E825" s="0" t="n">
        <v>18.9855</v>
      </c>
      <c r="F825" s="0" t="n">
        <v>4.660995</v>
      </c>
      <c r="G825" s="0" t="n">
        <v>3.290253</v>
      </c>
      <c r="H825" s="0" t="n">
        <v>34.7589</v>
      </c>
      <c r="I825" s="0" t="n">
        <v>23.5975</v>
      </c>
      <c r="J825" s="0" t="n">
        <v>8.042</v>
      </c>
      <c r="K825" s="0" t="n">
        <v>5.07122</v>
      </c>
      <c r="L825" s="0" t="n">
        <v>67.20845</v>
      </c>
      <c r="M825" s="0" t="n">
        <v>1.3682</v>
      </c>
      <c r="N825" s="0" t="n">
        <v>0</v>
      </c>
      <c r="O825" s="0" t="n">
        <v>0.00606</v>
      </c>
      <c r="P825" s="0" t="n">
        <v>3.4946</v>
      </c>
      <c r="Q825" s="0" t="n">
        <v>51.71948</v>
      </c>
      <c r="R825" s="0" t="n">
        <v>2.1123</v>
      </c>
      <c r="S825" s="0" t="n">
        <v>0</v>
      </c>
      <c r="T825" s="0" t="n">
        <v>0</v>
      </c>
      <c r="U825" s="0" t="n">
        <v>0</v>
      </c>
      <c r="V825" s="2" t="n">
        <v>0.22198</v>
      </c>
      <c r="W825" s="2" t="n">
        <v>1056.8</v>
      </c>
      <c r="X825" s="2" t="n">
        <v>2.346</v>
      </c>
      <c r="Y825" s="2" t="n">
        <v>0</v>
      </c>
    </row>
    <row r="826" customFormat="false" ht="12.75" hidden="false" customHeight="false" outlineLevel="0" collapsed="false">
      <c r="B826" s="0" t="n">
        <v>9.245</v>
      </c>
      <c r="C826" s="0" t="n">
        <v>9.164</v>
      </c>
      <c r="D826" s="0" t="n">
        <v>18.9891</v>
      </c>
      <c r="E826" s="0" t="n">
        <v>18.9852</v>
      </c>
      <c r="F826" s="0" t="n">
        <v>4.661526</v>
      </c>
      <c r="G826" s="0" t="n">
        <v>3.290259</v>
      </c>
      <c r="H826" s="0" t="n">
        <v>34.7633</v>
      </c>
      <c r="I826" s="0" t="n">
        <v>23.5978</v>
      </c>
      <c r="J826" s="0" t="n">
        <v>8.042</v>
      </c>
      <c r="K826" s="0" t="n">
        <v>5.06787</v>
      </c>
      <c r="L826" s="0" t="n">
        <v>67.16596</v>
      </c>
      <c r="M826" s="0" t="n">
        <v>1.3604</v>
      </c>
      <c r="N826" s="0" t="n">
        <v>0</v>
      </c>
      <c r="O826" s="0" t="n">
        <v>0.00608</v>
      </c>
      <c r="P826" s="0" t="n">
        <v>3.4946</v>
      </c>
      <c r="Q826" s="0" t="n">
        <v>51.71948</v>
      </c>
      <c r="R826" s="0" t="n">
        <v>2.1099</v>
      </c>
      <c r="S826" s="0" t="n">
        <v>0</v>
      </c>
      <c r="T826" s="0" t="n">
        <v>0</v>
      </c>
      <c r="U826" s="0" t="n">
        <v>0</v>
      </c>
      <c r="V826" s="2" t="n">
        <v>0.22053</v>
      </c>
      <c r="W826" s="2" t="n">
        <v>1055.1</v>
      </c>
      <c r="X826" s="2" t="n">
        <v>2.3268</v>
      </c>
      <c r="Y826" s="2" t="n">
        <v>0</v>
      </c>
    </row>
    <row r="827" customFormat="false" ht="12.75" hidden="false" customHeight="false" outlineLevel="0" collapsed="false">
      <c r="B827" s="0" t="n">
        <v>9.274</v>
      </c>
      <c r="C827" s="0" t="n">
        <v>9.192</v>
      </c>
      <c r="D827" s="0" t="n">
        <v>18.9893</v>
      </c>
      <c r="E827" s="0" t="n">
        <v>18.985</v>
      </c>
      <c r="F827" s="0" t="n">
        <v>4.66229</v>
      </c>
      <c r="G827" s="0" t="n">
        <v>3.290285</v>
      </c>
      <c r="H827" s="0" t="n">
        <v>34.7695</v>
      </c>
      <c r="I827" s="0" t="n">
        <v>23.5981</v>
      </c>
      <c r="J827" s="0" t="n">
        <v>8.042</v>
      </c>
      <c r="K827" s="0" t="n">
        <v>5.0698</v>
      </c>
      <c r="L827" s="0" t="n">
        <v>67.1943</v>
      </c>
      <c r="M827" s="0" t="n">
        <v>1.3565</v>
      </c>
      <c r="N827" s="0" t="n">
        <v>0</v>
      </c>
      <c r="O827" s="0" t="n">
        <v>0.00609</v>
      </c>
      <c r="P827" s="0" t="n">
        <v>3.4946</v>
      </c>
      <c r="Q827" s="0" t="n">
        <v>51.71948</v>
      </c>
      <c r="R827" s="0" t="n">
        <v>2.1087</v>
      </c>
      <c r="S827" s="0" t="n">
        <v>0</v>
      </c>
      <c r="T827" s="0" t="n">
        <v>0</v>
      </c>
      <c r="U827" s="0" t="n">
        <v>0</v>
      </c>
      <c r="V827" s="2" t="n">
        <v>0.21783</v>
      </c>
      <c r="W827" s="2" t="n">
        <v>1055.1</v>
      </c>
      <c r="X827" s="2" t="n">
        <v>2.2983</v>
      </c>
      <c r="Y827" s="2" t="n">
        <v>0</v>
      </c>
    </row>
    <row r="828" customFormat="false" ht="12.75" hidden="false" customHeight="false" outlineLevel="0" collapsed="false">
      <c r="B828" s="0" t="n">
        <v>9.281</v>
      </c>
      <c r="C828" s="0" t="n">
        <v>9.2</v>
      </c>
      <c r="D828" s="0" t="n">
        <v>18.9891</v>
      </c>
      <c r="E828" s="0" t="n">
        <v>18.985</v>
      </c>
      <c r="F828" s="0" t="n">
        <v>4.66307</v>
      </c>
      <c r="G828" s="0" t="n">
        <v>3.290348</v>
      </c>
      <c r="H828" s="0" t="n">
        <v>34.7762</v>
      </c>
      <c r="I828" s="0" t="n">
        <v>23.5985</v>
      </c>
      <c r="J828" s="0" t="n">
        <v>8.042</v>
      </c>
      <c r="K828" s="0" t="n">
        <v>5.06699</v>
      </c>
      <c r="L828" s="0" t="n">
        <v>67.15942</v>
      </c>
      <c r="M828" s="0" t="n">
        <v>1.3527</v>
      </c>
      <c r="N828" s="0" t="n">
        <v>0</v>
      </c>
      <c r="O828" s="0" t="n">
        <v>0.0061</v>
      </c>
      <c r="P828" s="0" t="n">
        <v>3.4946</v>
      </c>
      <c r="Q828" s="0" t="n">
        <v>51.71948</v>
      </c>
      <c r="R828" s="0" t="n">
        <v>2.1074</v>
      </c>
      <c r="S828" s="0" t="n">
        <v>0</v>
      </c>
      <c r="T828" s="0" t="n">
        <v>0</v>
      </c>
      <c r="U828" s="0" t="n">
        <v>0</v>
      </c>
      <c r="V828" s="2" t="n">
        <v>0.21038</v>
      </c>
      <c r="W828" s="2" t="n">
        <v>1056.8</v>
      </c>
      <c r="X828" s="2" t="n">
        <v>2.2234</v>
      </c>
      <c r="Y828" s="2" t="n">
        <v>0</v>
      </c>
    </row>
    <row r="829" customFormat="false" ht="12.75" hidden="false" customHeight="false" outlineLevel="0" collapsed="false">
      <c r="B829" s="0" t="n">
        <v>9.302</v>
      </c>
      <c r="C829" s="0" t="n">
        <v>9.221</v>
      </c>
      <c r="D829" s="0" t="n">
        <v>18.9893</v>
      </c>
      <c r="E829" s="0" t="n">
        <v>18.9852</v>
      </c>
      <c r="F829" s="0" t="n">
        <v>4.663649</v>
      </c>
      <c r="G829" s="0" t="n">
        <v>3.290316</v>
      </c>
      <c r="H829" s="0" t="n">
        <v>34.7809</v>
      </c>
      <c r="I829" s="0" t="n">
        <v>23.5982</v>
      </c>
      <c r="J829" s="0" t="n">
        <v>8.042</v>
      </c>
      <c r="K829" s="0" t="n">
        <v>5.0638</v>
      </c>
      <c r="L829" s="0" t="n">
        <v>67.11928</v>
      </c>
      <c r="M829" s="0" t="n">
        <v>1.3527</v>
      </c>
      <c r="N829" s="0" t="n">
        <v>0</v>
      </c>
      <c r="O829" s="0" t="n">
        <v>0.00611</v>
      </c>
      <c r="P829" s="0" t="n">
        <v>3.4946</v>
      </c>
      <c r="Q829" s="0" t="n">
        <v>51.71948</v>
      </c>
      <c r="R829" s="0" t="n">
        <v>2.1074</v>
      </c>
      <c r="S829" s="0" t="n">
        <v>0</v>
      </c>
      <c r="T829" s="0" t="n">
        <v>0</v>
      </c>
      <c r="U829" s="0" t="n">
        <v>0</v>
      </c>
      <c r="V829" s="2" t="n">
        <v>0.20864</v>
      </c>
      <c r="W829" s="2" t="n">
        <v>1056.8</v>
      </c>
      <c r="X829" s="2" t="n">
        <v>2.2049</v>
      </c>
      <c r="Y829" s="2" t="n">
        <v>0</v>
      </c>
    </row>
    <row r="830" customFormat="false" ht="12.75" hidden="false" customHeight="false" outlineLevel="0" collapsed="false">
      <c r="B830" s="0" t="n">
        <v>9.302</v>
      </c>
      <c r="C830" s="0" t="n">
        <v>9.221</v>
      </c>
      <c r="D830" s="0" t="n">
        <v>18.9893</v>
      </c>
      <c r="E830" s="0" t="n">
        <v>18.9846</v>
      </c>
      <c r="F830" s="0" t="n">
        <v>4.664082</v>
      </c>
      <c r="G830" s="0" t="n">
        <v>3.290316</v>
      </c>
      <c r="H830" s="0" t="n">
        <v>34.7845</v>
      </c>
      <c r="I830" s="0" t="n">
        <v>23.5985</v>
      </c>
      <c r="J830" s="0" t="n">
        <v>8.042</v>
      </c>
      <c r="K830" s="0" t="n">
        <v>5.06097</v>
      </c>
      <c r="L830" s="0" t="n">
        <v>67.08317</v>
      </c>
      <c r="M830" s="0" t="n">
        <v>1.3565</v>
      </c>
      <c r="N830" s="0" t="n">
        <v>0</v>
      </c>
      <c r="O830" s="0" t="n">
        <v>0.00612</v>
      </c>
      <c r="P830" s="0" t="n">
        <v>3.4946</v>
      </c>
      <c r="Q830" s="0" t="n">
        <v>51.71948</v>
      </c>
      <c r="R830" s="0" t="n">
        <v>2.1087</v>
      </c>
      <c r="S830" s="0" t="n">
        <v>0</v>
      </c>
      <c r="T830" s="0" t="n">
        <v>0</v>
      </c>
      <c r="U830" s="0" t="n">
        <v>0</v>
      </c>
      <c r="V830" s="2" t="n">
        <v>0.20603</v>
      </c>
      <c r="W830" s="2" t="n">
        <v>1056.8</v>
      </c>
      <c r="X830" s="2" t="n">
        <v>2.1774</v>
      </c>
      <c r="Y830" s="2" t="n">
        <v>0</v>
      </c>
    </row>
    <row r="831" customFormat="false" ht="12.75" hidden="false" customHeight="false" outlineLevel="0" collapsed="false">
      <c r="B831" s="0" t="n">
        <v>9.331</v>
      </c>
      <c r="C831" s="0" t="n">
        <v>9.249</v>
      </c>
      <c r="D831" s="0" t="n">
        <v>18.9892</v>
      </c>
      <c r="E831" s="0" t="n">
        <v>18.9845</v>
      </c>
      <c r="F831" s="0" t="n">
        <v>4.664637</v>
      </c>
      <c r="G831" s="0" t="n">
        <v>3.290316</v>
      </c>
      <c r="H831" s="0" t="n">
        <v>34.7892</v>
      </c>
      <c r="I831" s="0" t="n">
        <v>23.5986</v>
      </c>
      <c r="J831" s="0" t="n">
        <v>8.042</v>
      </c>
      <c r="K831" s="0" t="n">
        <v>5.05202</v>
      </c>
      <c r="L831" s="0" t="n">
        <v>66.96635</v>
      </c>
      <c r="M831" s="0" t="n">
        <v>1.3604</v>
      </c>
      <c r="N831" s="0" t="n">
        <v>0</v>
      </c>
      <c r="O831" s="0" t="n">
        <v>0.00613</v>
      </c>
      <c r="P831" s="0" t="n">
        <v>3.4946</v>
      </c>
      <c r="Q831" s="0" t="n">
        <v>51.71948</v>
      </c>
      <c r="R831" s="0" t="n">
        <v>2.1099</v>
      </c>
      <c r="S831" s="0" t="n">
        <v>0</v>
      </c>
      <c r="T831" s="0" t="n">
        <v>0</v>
      </c>
      <c r="U831" s="0" t="n">
        <v>0</v>
      </c>
      <c r="V831" s="2" t="n">
        <v>0.20005</v>
      </c>
      <c r="W831" s="2" t="n">
        <v>1056.8</v>
      </c>
      <c r="X831" s="2" t="n">
        <v>2.1141</v>
      </c>
      <c r="Y831" s="2" t="n">
        <v>0</v>
      </c>
    </row>
    <row r="832" customFormat="false" ht="12.75" hidden="false" customHeight="false" outlineLevel="0" collapsed="false">
      <c r="B832" s="0" t="n">
        <v>9.35</v>
      </c>
      <c r="C832" s="0" t="n">
        <v>9.269</v>
      </c>
      <c r="D832" s="0" t="n">
        <v>18.9893</v>
      </c>
      <c r="E832" s="0" t="n">
        <v>18.984</v>
      </c>
      <c r="F832" s="0" t="n">
        <v>4.665311</v>
      </c>
      <c r="G832" s="0" t="n">
        <v>3.290342</v>
      </c>
      <c r="H832" s="0" t="n">
        <v>34.7948</v>
      </c>
      <c r="I832" s="0" t="n">
        <v>23.5991</v>
      </c>
      <c r="J832" s="0" t="n">
        <v>8.042</v>
      </c>
      <c r="K832" s="0" t="n">
        <v>5.05418</v>
      </c>
      <c r="L832" s="0" t="n">
        <v>66.99729</v>
      </c>
      <c r="M832" s="0" t="n">
        <v>1.3721</v>
      </c>
      <c r="N832" s="0" t="n">
        <v>0</v>
      </c>
      <c r="O832" s="0" t="n">
        <v>0.00615</v>
      </c>
      <c r="P832" s="0" t="n">
        <v>3.4946</v>
      </c>
      <c r="Q832" s="0" t="n">
        <v>51.71948</v>
      </c>
      <c r="R832" s="0" t="n">
        <v>2.1136</v>
      </c>
      <c r="S832" s="0" t="n">
        <v>0</v>
      </c>
      <c r="T832" s="0" t="n">
        <v>0</v>
      </c>
      <c r="U832" s="0" t="n">
        <v>0</v>
      </c>
      <c r="V832" s="2" t="n">
        <v>0.19836</v>
      </c>
      <c r="W832" s="2" t="n">
        <v>1056.8</v>
      </c>
      <c r="X832" s="2" t="n">
        <v>2.0963</v>
      </c>
      <c r="Y832" s="2" t="n">
        <v>0</v>
      </c>
    </row>
    <row r="833" customFormat="false" ht="12.75" hidden="false" customHeight="false" outlineLevel="0" collapsed="false">
      <c r="B833" s="0" t="n">
        <v>9.369</v>
      </c>
      <c r="C833" s="0" t="n">
        <v>9.287</v>
      </c>
      <c r="D833" s="0" t="n">
        <v>18.9891</v>
      </c>
      <c r="E833" s="0" t="n">
        <v>18.984</v>
      </c>
      <c r="F833" s="0" t="n">
        <v>4.665921</v>
      </c>
      <c r="G833" s="0" t="n">
        <v>3.290196</v>
      </c>
      <c r="H833" s="0" t="n">
        <v>34.8</v>
      </c>
      <c r="I833" s="0" t="n">
        <v>23.5979</v>
      </c>
      <c r="J833" s="0" t="n">
        <v>8.042</v>
      </c>
      <c r="K833" s="0" t="n">
        <v>5.0517</v>
      </c>
      <c r="L833" s="0" t="n">
        <v>66.96629</v>
      </c>
      <c r="M833" s="0" t="n">
        <v>1.376</v>
      </c>
      <c r="N833" s="0" t="n">
        <v>0</v>
      </c>
      <c r="O833" s="0" t="n">
        <v>0.00616</v>
      </c>
      <c r="P833" s="0" t="n">
        <v>3.4946</v>
      </c>
      <c r="Q833" s="0" t="n">
        <v>51.71948</v>
      </c>
      <c r="R833" s="0" t="n">
        <v>2.1148</v>
      </c>
      <c r="S833" s="0" t="n">
        <v>0</v>
      </c>
      <c r="T833" s="0" t="n">
        <v>0</v>
      </c>
      <c r="U833" s="0" t="n">
        <v>0</v>
      </c>
      <c r="V833" s="2" t="n">
        <v>0.19668</v>
      </c>
      <c r="W833" s="2" t="n">
        <v>1056.8</v>
      </c>
      <c r="X833" s="2" t="n">
        <v>2.0785</v>
      </c>
      <c r="Y833" s="2" t="n">
        <v>0</v>
      </c>
    </row>
    <row r="834" customFormat="false" ht="12.75" hidden="false" customHeight="false" outlineLevel="0" collapsed="false">
      <c r="B834" s="0" t="n">
        <v>9.38</v>
      </c>
      <c r="C834" s="0" t="n">
        <v>9.298</v>
      </c>
      <c r="D834" s="0" t="n">
        <v>18.9893</v>
      </c>
      <c r="E834" s="0" t="n">
        <v>18.9838</v>
      </c>
      <c r="F834" s="0" t="n">
        <v>4.666492</v>
      </c>
      <c r="G834" s="0" t="n">
        <v>3.290076</v>
      </c>
      <c r="H834" s="0" t="n">
        <v>34.8046</v>
      </c>
      <c r="I834" s="0" t="n">
        <v>23.5971</v>
      </c>
      <c r="J834" s="0" t="n">
        <v>8.042</v>
      </c>
      <c r="K834" s="0" t="n">
        <v>5.04888</v>
      </c>
      <c r="L834" s="0" t="n">
        <v>66.93101</v>
      </c>
      <c r="M834" s="0" t="n">
        <v>1.376</v>
      </c>
      <c r="N834" s="0" t="n">
        <v>0</v>
      </c>
      <c r="O834" s="0" t="n">
        <v>0.00617</v>
      </c>
      <c r="P834" s="0" t="n">
        <v>3.4946</v>
      </c>
      <c r="Q834" s="0" t="n">
        <v>51.71948</v>
      </c>
      <c r="R834" s="0" t="n">
        <v>2.1148</v>
      </c>
      <c r="S834" s="0" t="n">
        <v>0</v>
      </c>
      <c r="T834" s="0" t="n">
        <v>0</v>
      </c>
      <c r="U834" s="0" t="n">
        <v>0</v>
      </c>
      <c r="V834" s="2" t="n">
        <v>0.18923</v>
      </c>
      <c r="W834" s="2" t="n">
        <v>1056.8</v>
      </c>
      <c r="X834" s="2" t="n">
        <v>1.9999</v>
      </c>
      <c r="Y834" s="2" t="n">
        <v>0</v>
      </c>
    </row>
    <row r="835" customFormat="false" ht="12.75" hidden="false" customHeight="false" outlineLevel="0" collapsed="false">
      <c r="B835" s="0" t="n">
        <v>9.39</v>
      </c>
      <c r="C835" s="0" t="n">
        <v>9.307</v>
      </c>
      <c r="D835" s="0" t="n">
        <v>18.9893</v>
      </c>
      <c r="E835" s="0" t="n">
        <v>18.9836</v>
      </c>
      <c r="F835" s="0" t="n">
        <v>4.66706</v>
      </c>
      <c r="G835" s="0" t="n">
        <v>3.290164</v>
      </c>
      <c r="H835" s="0" t="n">
        <v>34.8094</v>
      </c>
      <c r="I835" s="0" t="n">
        <v>23.5979</v>
      </c>
      <c r="J835" s="0" t="n">
        <v>8.042</v>
      </c>
      <c r="K835" s="0" t="n">
        <v>5.04648</v>
      </c>
      <c r="L835" s="0" t="n">
        <v>66.90106</v>
      </c>
      <c r="M835" s="0" t="n">
        <v>1.3682</v>
      </c>
      <c r="N835" s="0" t="n">
        <v>0</v>
      </c>
      <c r="O835" s="0" t="n">
        <v>0.00618</v>
      </c>
      <c r="P835" s="0" t="n">
        <v>3.4946</v>
      </c>
      <c r="Q835" s="0" t="n">
        <v>51.71948</v>
      </c>
      <c r="R835" s="0" t="n">
        <v>2.1123</v>
      </c>
      <c r="S835" s="0" t="n">
        <v>0</v>
      </c>
      <c r="T835" s="0" t="n">
        <v>0</v>
      </c>
      <c r="U835" s="0" t="n">
        <v>0</v>
      </c>
      <c r="V835" s="2" t="n">
        <v>0.18629</v>
      </c>
      <c r="W835" s="2" t="n">
        <v>1055.1</v>
      </c>
      <c r="X835" s="2" t="n">
        <v>1.9655</v>
      </c>
      <c r="Y835" s="2" t="n">
        <v>0</v>
      </c>
    </row>
    <row r="836" customFormat="false" ht="12.75" hidden="false" customHeight="false" outlineLevel="0" collapsed="false">
      <c r="B836" s="0" t="n">
        <v>9.418</v>
      </c>
      <c r="C836" s="0" t="n">
        <v>9.336</v>
      </c>
      <c r="D836" s="0" t="n">
        <v>18.9893</v>
      </c>
      <c r="E836" s="0" t="n">
        <v>18.9835</v>
      </c>
      <c r="F836" s="0" t="n">
        <v>4.667489</v>
      </c>
      <c r="G836" s="0" t="n">
        <v>3.29067</v>
      </c>
      <c r="H836" s="0" t="n">
        <v>34.8129</v>
      </c>
      <c r="I836" s="0" t="n">
        <v>23.602</v>
      </c>
      <c r="J836" s="0" t="n">
        <v>8.042</v>
      </c>
      <c r="K836" s="0" t="n">
        <v>5.04384</v>
      </c>
      <c r="L836" s="0" t="n">
        <v>66.86747</v>
      </c>
      <c r="M836" s="0" t="n">
        <v>1.3643</v>
      </c>
      <c r="N836" s="0" t="n">
        <v>0</v>
      </c>
      <c r="O836" s="0" t="n">
        <v>0.00619</v>
      </c>
      <c r="P836" s="0" t="n">
        <v>3.4946</v>
      </c>
      <c r="Q836" s="0" t="n">
        <v>51.71948</v>
      </c>
      <c r="R836" s="0" t="n">
        <v>2.1111</v>
      </c>
      <c r="S836" s="0" t="n">
        <v>0</v>
      </c>
      <c r="T836" s="0" t="n">
        <v>0</v>
      </c>
      <c r="U836" s="0" t="n">
        <v>0</v>
      </c>
      <c r="V836" s="2" t="n">
        <v>0.18629</v>
      </c>
      <c r="W836" s="2" t="n">
        <v>1055.1</v>
      </c>
      <c r="X836" s="2" t="n">
        <v>1.9655</v>
      </c>
      <c r="Y836" s="2" t="n">
        <v>0</v>
      </c>
    </row>
    <row r="837" customFormat="false" ht="12.75" hidden="false" customHeight="false" outlineLevel="0" collapsed="false">
      <c r="B837" s="0" t="n">
        <v>9.429</v>
      </c>
      <c r="C837" s="0" t="n">
        <v>9.346</v>
      </c>
      <c r="D837" s="0" t="n">
        <v>18.989</v>
      </c>
      <c r="E837" s="0" t="n">
        <v>18.9832</v>
      </c>
      <c r="F837" s="0" t="n">
        <v>4.667832</v>
      </c>
      <c r="G837" s="0" t="n">
        <v>3.291442</v>
      </c>
      <c r="H837" s="0" t="n">
        <v>34.816</v>
      </c>
      <c r="I837" s="0" t="n">
        <v>23.6082</v>
      </c>
      <c r="J837" s="0" t="n">
        <v>8.042</v>
      </c>
      <c r="K837" s="0" t="n">
        <v>5.04094</v>
      </c>
      <c r="L837" s="0" t="n">
        <v>66.82994</v>
      </c>
      <c r="M837" s="0" t="n">
        <v>1.3604</v>
      </c>
      <c r="N837" s="0" t="n">
        <v>0</v>
      </c>
      <c r="O837" s="0" t="n">
        <v>0.0062</v>
      </c>
      <c r="P837" s="0" t="n">
        <v>3.4946</v>
      </c>
      <c r="Q837" s="0" t="n">
        <v>51.71948</v>
      </c>
      <c r="R837" s="0" t="n">
        <v>2.1099</v>
      </c>
      <c r="S837" s="0" t="n">
        <v>0</v>
      </c>
      <c r="T837" s="0" t="n">
        <v>0</v>
      </c>
      <c r="U837" s="0" t="n">
        <v>0</v>
      </c>
      <c r="V837" s="2" t="n">
        <v>0.17989</v>
      </c>
      <c r="W837" s="2" t="n">
        <v>1055.1</v>
      </c>
      <c r="X837" s="2" t="n">
        <v>1.898</v>
      </c>
      <c r="Y837" s="2" t="n">
        <v>0</v>
      </c>
    </row>
    <row r="838" customFormat="false" ht="12.75" hidden="false" customHeight="false" outlineLevel="0" collapsed="false">
      <c r="B838" s="0" t="n">
        <v>9.447</v>
      </c>
      <c r="C838" s="0" t="n">
        <v>9.364</v>
      </c>
      <c r="D838" s="0" t="n">
        <v>18.9893</v>
      </c>
      <c r="E838" s="0" t="n">
        <v>18.9831</v>
      </c>
      <c r="F838" s="0" t="n">
        <v>4.668151</v>
      </c>
      <c r="G838" s="0" t="n">
        <v>3.292283</v>
      </c>
      <c r="H838" s="0" t="n">
        <v>34.8185</v>
      </c>
      <c r="I838" s="0" t="n">
        <v>23.6149</v>
      </c>
      <c r="J838" s="0" t="n">
        <v>8.042</v>
      </c>
      <c r="K838" s="0" t="n">
        <v>5.03271</v>
      </c>
      <c r="L838" s="0" t="n">
        <v>66.72213</v>
      </c>
      <c r="M838" s="0" t="n">
        <v>1.3604</v>
      </c>
      <c r="N838" s="0" t="n">
        <v>0</v>
      </c>
      <c r="O838" s="0" t="n">
        <v>0.00622</v>
      </c>
      <c r="P838" s="0" t="n">
        <v>3.4946</v>
      </c>
      <c r="Q838" s="0" t="n">
        <v>51.71948</v>
      </c>
      <c r="R838" s="0" t="n">
        <v>2.1099</v>
      </c>
      <c r="S838" s="0" t="n">
        <v>0</v>
      </c>
      <c r="T838" s="0" t="n">
        <v>0</v>
      </c>
      <c r="U838" s="0" t="n">
        <v>0</v>
      </c>
      <c r="V838" s="2" t="n">
        <v>0.17675</v>
      </c>
      <c r="W838" s="2" t="n">
        <v>1055.1</v>
      </c>
      <c r="X838" s="2" t="n">
        <v>1.8648</v>
      </c>
      <c r="Y838" s="2" t="n">
        <v>0</v>
      </c>
    </row>
    <row r="839" customFormat="false" ht="12.75" hidden="false" customHeight="false" outlineLevel="0" collapsed="false">
      <c r="B839" s="0" t="n">
        <v>9.466</v>
      </c>
      <c r="C839" s="0" t="n">
        <v>9.384</v>
      </c>
      <c r="D839" s="0" t="n">
        <v>18.9893</v>
      </c>
      <c r="E839" s="0" t="n">
        <v>18.9831</v>
      </c>
      <c r="F839" s="0" t="n">
        <v>4.668525</v>
      </c>
      <c r="G839" s="0" t="n">
        <v>3.292928</v>
      </c>
      <c r="H839" s="0" t="n">
        <v>34.8216</v>
      </c>
      <c r="I839" s="0" t="n">
        <v>23.6201</v>
      </c>
      <c r="J839" s="0" t="n">
        <v>8.042</v>
      </c>
      <c r="K839" s="0" t="n">
        <v>5.0293</v>
      </c>
      <c r="L839" s="0" t="n">
        <v>66.67819</v>
      </c>
      <c r="M839" s="0" t="n">
        <v>1.3643</v>
      </c>
      <c r="N839" s="0" t="n">
        <v>0</v>
      </c>
      <c r="O839" s="0" t="n">
        <v>0.00623</v>
      </c>
      <c r="P839" s="0" t="n">
        <v>3.4946</v>
      </c>
      <c r="Q839" s="0" t="n">
        <v>51.71948</v>
      </c>
      <c r="R839" s="0" t="n">
        <v>2.1111</v>
      </c>
      <c r="S839" s="0" t="n">
        <v>0</v>
      </c>
      <c r="T839" s="0" t="n">
        <v>0</v>
      </c>
      <c r="U839" s="0" t="n">
        <v>0</v>
      </c>
      <c r="V839" s="2" t="n">
        <v>0.17568</v>
      </c>
      <c r="W839" s="2" t="n">
        <v>1056.8</v>
      </c>
      <c r="X839" s="2" t="n">
        <v>1.8566</v>
      </c>
      <c r="Y839" s="2" t="n">
        <v>0</v>
      </c>
    </row>
    <row r="840" customFormat="false" ht="12.75" hidden="false" customHeight="false" outlineLevel="0" collapsed="false">
      <c r="B840" s="0" t="n">
        <v>9.477</v>
      </c>
      <c r="C840" s="0" t="n">
        <v>9.394</v>
      </c>
      <c r="D840" s="0" t="n">
        <v>18.9891</v>
      </c>
      <c r="E840" s="0" t="n">
        <v>18.9831</v>
      </c>
      <c r="F840" s="0" t="n">
        <v>4.668888</v>
      </c>
      <c r="G840" s="0" t="n">
        <v>3.293567</v>
      </c>
      <c r="H840" s="0" t="n">
        <v>34.8248</v>
      </c>
      <c r="I840" s="0" t="n">
        <v>23.6251</v>
      </c>
      <c r="J840" s="0" t="n">
        <v>8.042</v>
      </c>
      <c r="K840" s="0" t="n">
        <v>5.02639</v>
      </c>
      <c r="L840" s="0" t="n">
        <v>66.64066</v>
      </c>
      <c r="M840" s="0" t="n">
        <v>1.3721</v>
      </c>
      <c r="N840" s="0" t="n">
        <v>0</v>
      </c>
      <c r="O840" s="0" t="n">
        <v>0.00624</v>
      </c>
      <c r="P840" s="0" t="n">
        <v>3.4946</v>
      </c>
      <c r="Q840" s="0" t="n">
        <v>51.71948</v>
      </c>
      <c r="R840" s="0" t="n">
        <v>2.1136</v>
      </c>
      <c r="S840" s="0" t="n">
        <v>0</v>
      </c>
      <c r="T840" s="0" t="n">
        <v>0</v>
      </c>
      <c r="U840" s="0" t="n">
        <v>0</v>
      </c>
      <c r="V840" s="2" t="n">
        <v>0.1698</v>
      </c>
      <c r="W840" s="2" t="n">
        <v>1055.1</v>
      </c>
      <c r="X840" s="2" t="n">
        <v>1.7915</v>
      </c>
      <c r="Y840" s="2" t="n">
        <v>0</v>
      </c>
    </row>
    <row r="841" customFormat="false" ht="12.75" hidden="false" customHeight="false" outlineLevel="0" collapsed="false">
      <c r="B841" s="0" t="n">
        <v>9.496</v>
      </c>
      <c r="C841" s="0" t="n">
        <v>9.413</v>
      </c>
      <c r="D841" s="0" t="n">
        <v>18.9895</v>
      </c>
      <c r="E841" s="0" t="n">
        <v>18.9833</v>
      </c>
      <c r="F841" s="0" t="n">
        <v>4.669242</v>
      </c>
      <c r="G841" s="0" t="n">
        <v>3.294294</v>
      </c>
      <c r="H841" s="0" t="n">
        <v>34.8275</v>
      </c>
      <c r="I841" s="0" t="n">
        <v>23.6308</v>
      </c>
      <c r="J841" s="0" t="n">
        <v>8.042</v>
      </c>
      <c r="K841" s="0" t="n">
        <v>5.02898</v>
      </c>
      <c r="L841" s="0" t="n">
        <v>66.67652</v>
      </c>
      <c r="M841" s="0" t="n">
        <v>1.4037</v>
      </c>
      <c r="N841" s="0" t="n">
        <v>0</v>
      </c>
      <c r="O841" s="0" t="n">
        <v>0.00625</v>
      </c>
      <c r="P841" s="0" t="n">
        <v>3.4946</v>
      </c>
      <c r="Q841" s="0" t="n">
        <v>51.71948</v>
      </c>
      <c r="R841" s="0" t="n">
        <v>2.1233</v>
      </c>
      <c r="S841" s="0" t="n">
        <v>0</v>
      </c>
      <c r="T841" s="0" t="n">
        <v>0</v>
      </c>
      <c r="U841" s="0" t="n">
        <v>0</v>
      </c>
      <c r="V841" s="2" t="n">
        <v>0.16574</v>
      </c>
      <c r="W841" s="2" t="n">
        <v>1056.8</v>
      </c>
      <c r="X841" s="2" t="n">
        <v>1.7516</v>
      </c>
      <c r="Y841" s="2" t="n">
        <v>0</v>
      </c>
    </row>
    <row r="842" customFormat="false" ht="12.75" hidden="false" customHeight="false" outlineLevel="0" collapsed="false">
      <c r="B842" s="0" t="n">
        <v>9.525</v>
      </c>
      <c r="C842" s="0" t="n">
        <v>9.442</v>
      </c>
      <c r="D842" s="0" t="n">
        <v>18.9893</v>
      </c>
      <c r="E842" s="0" t="n">
        <v>18.9832</v>
      </c>
      <c r="F842" s="0" t="n">
        <v>4.669569</v>
      </c>
      <c r="G842" s="0" t="n">
        <v>3.294921</v>
      </c>
      <c r="H842" s="0" t="n">
        <v>34.8303</v>
      </c>
      <c r="I842" s="0" t="n">
        <v>23.6357</v>
      </c>
      <c r="J842" s="0" t="n">
        <v>8.042</v>
      </c>
      <c r="K842" s="0" t="n">
        <v>5.02707</v>
      </c>
      <c r="L842" s="0" t="n">
        <v>66.65206</v>
      </c>
      <c r="M842" s="0" t="n">
        <v>1.4567</v>
      </c>
      <c r="N842" s="0" t="n">
        <v>0</v>
      </c>
      <c r="O842" s="0" t="n">
        <v>0.00626</v>
      </c>
      <c r="P842" s="0" t="n">
        <v>3.4946</v>
      </c>
      <c r="Q842" s="0" t="n">
        <v>51.71948</v>
      </c>
      <c r="R842" s="0" t="n">
        <v>2.1392</v>
      </c>
      <c r="S842" s="0" t="n">
        <v>0</v>
      </c>
      <c r="T842" s="0" t="n">
        <v>0</v>
      </c>
      <c r="U842" s="0" t="n">
        <v>0</v>
      </c>
      <c r="V842" s="2" t="n">
        <v>0.16526</v>
      </c>
      <c r="W842" s="2" t="n">
        <v>1055.1</v>
      </c>
      <c r="X842" s="2" t="n">
        <v>1.7436</v>
      </c>
      <c r="Y842" s="2" t="n">
        <v>0</v>
      </c>
    </row>
    <row r="843" customFormat="false" ht="12.75" hidden="false" customHeight="false" outlineLevel="0" collapsed="false">
      <c r="B843" s="0" t="n">
        <v>9.525</v>
      </c>
      <c r="C843" s="0" t="n">
        <v>9.442</v>
      </c>
      <c r="D843" s="0" t="n">
        <v>18.9892</v>
      </c>
      <c r="E843" s="0" t="n">
        <v>18.9836</v>
      </c>
      <c r="F843" s="0" t="n">
        <v>4.669814</v>
      </c>
      <c r="G843" s="0" t="n">
        <v>3.295357</v>
      </c>
      <c r="H843" s="0" t="n">
        <v>34.8324</v>
      </c>
      <c r="I843" s="0" t="n">
        <v>23.639</v>
      </c>
      <c r="J843" s="0" t="n">
        <v>8.042</v>
      </c>
      <c r="K843" s="0" t="n">
        <v>5.02495</v>
      </c>
      <c r="L843" s="0" t="n">
        <v>66.62469</v>
      </c>
      <c r="M843" s="0" t="n">
        <v>1.5246</v>
      </c>
      <c r="N843" s="0" t="n">
        <v>0</v>
      </c>
      <c r="O843" s="0" t="n">
        <v>0.00627</v>
      </c>
      <c r="P843" s="0" t="n">
        <v>3.4946</v>
      </c>
      <c r="Q843" s="0" t="n">
        <v>51.71948</v>
      </c>
      <c r="R843" s="0" t="n">
        <v>2.1587</v>
      </c>
      <c r="S843" s="0" t="n">
        <v>0</v>
      </c>
      <c r="T843" s="0" t="n">
        <v>0</v>
      </c>
      <c r="U843" s="0" t="n">
        <v>0</v>
      </c>
      <c r="V843" s="2" t="n">
        <v>0.1608</v>
      </c>
      <c r="W843" s="2" t="n">
        <v>1055.1</v>
      </c>
      <c r="X843" s="2" t="n">
        <v>1.6966</v>
      </c>
      <c r="Y843" s="2" t="n">
        <v>0</v>
      </c>
    </row>
    <row r="844" customFormat="false" ht="12.75" hidden="false" customHeight="false" outlineLevel="0" collapsed="false">
      <c r="B844" s="0" t="n">
        <v>9.543</v>
      </c>
      <c r="C844" s="0" t="n">
        <v>9.46</v>
      </c>
      <c r="D844" s="0" t="n">
        <v>18.9895</v>
      </c>
      <c r="E844" s="0" t="n">
        <v>18.9832</v>
      </c>
      <c r="F844" s="0" t="n">
        <v>4.669999</v>
      </c>
      <c r="G844" s="0" t="n">
        <v>3.296021</v>
      </c>
      <c r="H844" s="0" t="n">
        <v>34.8338</v>
      </c>
      <c r="I844" s="0" t="n">
        <v>23.6445</v>
      </c>
      <c r="J844" s="0" t="n">
        <v>8.042</v>
      </c>
      <c r="K844" s="0" t="n">
        <v>5.0169</v>
      </c>
      <c r="L844" s="0" t="n">
        <v>66.51877</v>
      </c>
      <c r="M844" s="0" t="n">
        <v>1.6047</v>
      </c>
      <c r="N844" s="0" t="n">
        <v>0</v>
      </c>
      <c r="O844" s="0" t="n">
        <v>0.00628</v>
      </c>
      <c r="P844" s="0" t="n">
        <v>3.4946</v>
      </c>
      <c r="Q844" s="0" t="n">
        <v>51.71948</v>
      </c>
      <c r="R844" s="0" t="n">
        <v>2.1807</v>
      </c>
      <c r="S844" s="0" t="n">
        <v>0</v>
      </c>
      <c r="T844" s="0" t="n">
        <v>0</v>
      </c>
      <c r="U844" s="0" t="n">
        <v>0</v>
      </c>
      <c r="V844" s="2" t="n">
        <v>0.15569</v>
      </c>
      <c r="W844" s="2" t="n">
        <v>1055.1</v>
      </c>
      <c r="X844" s="2" t="n">
        <v>1.6427</v>
      </c>
      <c r="Y844" s="2" t="n">
        <v>0</v>
      </c>
    </row>
    <row r="845" customFormat="false" ht="12.75" hidden="false" customHeight="false" outlineLevel="0" collapsed="false">
      <c r="B845" s="0" t="n">
        <v>9.564</v>
      </c>
      <c r="C845" s="0" t="n">
        <v>9.481</v>
      </c>
      <c r="D845" s="0" t="n">
        <v>18.9893</v>
      </c>
      <c r="E845" s="0" t="n">
        <v>18.9836</v>
      </c>
      <c r="F845" s="0" t="n">
        <v>4.670283</v>
      </c>
      <c r="G845" s="0" t="n">
        <v>3.296787</v>
      </c>
      <c r="H845" s="0" t="n">
        <v>34.8363</v>
      </c>
      <c r="I845" s="0" t="n">
        <v>23.6503</v>
      </c>
      <c r="J845" s="0" t="n">
        <v>8.042</v>
      </c>
      <c r="K845" s="0" t="n">
        <v>5.01373</v>
      </c>
      <c r="L845" s="0" t="n">
        <v>66.47752</v>
      </c>
      <c r="M845" s="0" t="n">
        <v>1.6794</v>
      </c>
      <c r="N845" s="0" t="n">
        <v>0</v>
      </c>
      <c r="O845" s="0" t="n">
        <v>0.0063</v>
      </c>
      <c r="P845" s="0" t="n">
        <v>3.4946</v>
      </c>
      <c r="Q845" s="0" t="n">
        <v>51.71948</v>
      </c>
      <c r="R845" s="0" t="n">
        <v>2.2002</v>
      </c>
      <c r="S845" s="0" t="n">
        <v>0</v>
      </c>
      <c r="T845" s="0" t="n">
        <v>0</v>
      </c>
      <c r="U845" s="0" t="n">
        <v>0</v>
      </c>
      <c r="V845" s="2" t="n">
        <v>0.15569</v>
      </c>
      <c r="W845" s="2" t="n">
        <v>1055.1</v>
      </c>
      <c r="X845" s="2" t="n">
        <v>1.6427</v>
      </c>
      <c r="Y845" s="2" t="n">
        <v>0</v>
      </c>
    </row>
    <row r="846" customFormat="false" ht="12.75" hidden="false" customHeight="false" outlineLevel="0" collapsed="false">
      <c r="B846" s="0" t="n">
        <v>9.593</v>
      </c>
      <c r="C846" s="0" t="n">
        <v>9.509</v>
      </c>
      <c r="D846" s="0" t="n">
        <v>18.9891</v>
      </c>
      <c r="E846" s="0" t="n">
        <v>18.9838</v>
      </c>
      <c r="F846" s="0" t="n">
        <v>4.670685</v>
      </c>
      <c r="G846" s="0" t="n">
        <v>3.297477</v>
      </c>
      <c r="H846" s="0" t="n">
        <v>34.8398</v>
      </c>
      <c r="I846" s="0" t="n">
        <v>23.6557</v>
      </c>
      <c r="J846" s="0" t="n">
        <v>8.042</v>
      </c>
      <c r="K846" s="0" t="n">
        <v>5.01108</v>
      </c>
      <c r="L846" s="0" t="n">
        <v>66.44356</v>
      </c>
      <c r="M846" s="0" t="n">
        <v>1.7426</v>
      </c>
      <c r="N846" s="0" t="n">
        <v>0</v>
      </c>
      <c r="O846" s="0" t="n">
        <v>0.00631</v>
      </c>
      <c r="P846" s="0" t="n">
        <v>3.4946</v>
      </c>
      <c r="Q846" s="0" t="n">
        <v>51.71948</v>
      </c>
      <c r="R846" s="0" t="n">
        <v>2.2161</v>
      </c>
      <c r="S846" s="0" t="n">
        <v>0</v>
      </c>
      <c r="T846" s="0" t="n">
        <v>0</v>
      </c>
      <c r="U846" s="0" t="n">
        <v>0</v>
      </c>
      <c r="V846" s="2" t="n">
        <v>0.1521</v>
      </c>
      <c r="W846" s="2" t="n">
        <v>1055.1</v>
      </c>
      <c r="X846" s="2" t="n">
        <v>1.6048</v>
      </c>
      <c r="Y846" s="2" t="n">
        <v>0</v>
      </c>
    </row>
    <row r="847" customFormat="false" ht="12.75" hidden="false" customHeight="false" outlineLevel="0" collapsed="false">
      <c r="B847" s="0" t="n">
        <v>9.593</v>
      </c>
      <c r="C847" s="0" t="n">
        <v>9.509</v>
      </c>
      <c r="D847" s="0" t="n">
        <v>18.9895</v>
      </c>
      <c r="E847" s="0" t="n">
        <v>18.984</v>
      </c>
      <c r="F847" s="0" t="n">
        <v>4.671004</v>
      </c>
      <c r="G847" s="0" t="n">
        <v>3.298015</v>
      </c>
      <c r="H847" s="0" t="n">
        <v>34.8422</v>
      </c>
      <c r="I847" s="0" t="n">
        <v>23.6598</v>
      </c>
      <c r="J847" s="0" t="n">
        <v>8.042</v>
      </c>
      <c r="K847" s="0" t="n">
        <v>5.00825</v>
      </c>
      <c r="L847" s="0" t="n">
        <v>66.40742</v>
      </c>
      <c r="M847" s="0" t="n">
        <v>1.7877</v>
      </c>
      <c r="N847" s="0" t="n">
        <v>0</v>
      </c>
      <c r="O847" s="0" t="n">
        <v>0.00632</v>
      </c>
      <c r="P847" s="0" t="n">
        <v>3.4946</v>
      </c>
      <c r="Q847" s="0" t="n">
        <v>51.71948</v>
      </c>
      <c r="R847" s="0" t="n">
        <v>2.2271</v>
      </c>
      <c r="S847" s="0" t="n">
        <v>0</v>
      </c>
      <c r="T847" s="0" t="n">
        <v>0</v>
      </c>
      <c r="U847" s="0" t="n">
        <v>0</v>
      </c>
      <c r="V847" s="2" t="n">
        <v>0.14786</v>
      </c>
      <c r="W847" s="2" t="n">
        <v>1055.1</v>
      </c>
      <c r="X847" s="2" t="n">
        <v>1.56</v>
      </c>
      <c r="Y847" s="2" t="n">
        <v>0</v>
      </c>
    </row>
    <row r="848" customFormat="false" ht="12.75" hidden="false" customHeight="false" outlineLevel="0" collapsed="false">
      <c r="B848" s="0" t="n">
        <v>9.622</v>
      </c>
      <c r="C848" s="0" t="n">
        <v>9.537</v>
      </c>
      <c r="D848" s="0" t="n">
        <v>18.9891</v>
      </c>
      <c r="E848" s="0" t="n">
        <v>18.9838</v>
      </c>
      <c r="F848" s="0" t="n">
        <v>4.671232</v>
      </c>
      <c r="G848" s="0" t="n">
        <v>3.298369</v>
      </c>
      <c r="H848" s="0" t="n">
        <v>34.8443</v>
      </c>
      <c r="I848" s="0" t="n">
        <v>23.6627</v>
      </c>
      <c r="J848" s="0" t="n">
        <v>8.042</v>
      </c>
      <c r="K848" s="0" t="n">
        <v>5.00608</v>
      </c>
      <c r="L848" s="0" t="n">
        <v>66.37916</v>
      </c>
      <c r="M848" s="0" t="n">
        <v>1.8133</v>
      </c>
      <c r="N848" s="0" t="n">
        <v>0</v>
      </c>
      <c r="O848" s="0" t="n">
        <v>0.00633</v>
      </c>
      <c r="P848" s="0" t="n">
        <v>3.4946</v>
      </c>
      <c r="Q848" s="0" t="n">
        <v>51.71948</v>
      </c>
      <c r="R848" s="0" t="n">
        <v>2.2332</v>
      </c>
      <c r="S848" s="0" t="n">
        <v>0</v>
      </c>
      <c r="T848" s="0" t="n">
        <v>0</v>
      </c>
      <c r="U848" s="0" t="n">
        <v>0</v>
      </c>
      <c r="V848" s="2" t="n">
        <v>0.14646</v>
      </c>
      <c r="W848" s="2" t="n">
        <v>1055.1</v>
      </c>
      <c r="X848" s="2" t="n">
        <v>1.5453</v>
      </c>
      <c r="Y848" s="2" t="n">
        <v>0</v>
      </c>
    </row>
    <row r="849" customFormat="false" ht="12.75" hidden="false" customHeight="false" outlineLevel="0" collapsed="false">
      <c r="B849" s="0" t="n">
        <v>9.622</v>
      </c>
      <c r="C849" s="0" t="n">
        <v>9.537</v>
      </c>
      <c r="D849" s="0" t="n">
        <v>18.9894</v>
      </c>
      <c r="E849" s="0" t="n">
        <v>18.9841</v>
      </c>
      <c r="F849" s="0" t="n">
        <v>4.671449</v>
      </c>
      <c r="G849" s="0" t="n">
        <v>3.298673</v>
      </c>
      <c r="H849" s="0" t="n">
        <v>34.8459</v>
      </c>
      <c r="I849" s="0" t="n">
        <v>23.6649</v>
      </c>
      <c r="J849" s="0" t="n">
        <v>8.042</v>
      </c>
      <c r="K849" s="0" t="n">
        <v>5.00446</v>
      </c>
      <c r="L849" s="0" t="n">
        <v>66.35862</v>
      </c>
      <c r="M849" s="0" t="n">
        <v>1.834</v>
      </c>
      <c r="N849" s="0" t="n">
        <v>0</v>
      </c>
      <c r="O849" s="0" t="n">
        <v>0.00634</v>
      </c>
      <c r="P849" s="0" t="n">
        <v>3.4946</v>
      </c>
      <c r="Q849" s="0" t="n">
        <v>51.71948</v>
      </c>
      <c r="R849" s="0" t="n">
        <v>2.2381</v>
      </c>
      <c r="S849" s="0" t="n">
        <v>0</v>
      </c>
      <c r="T849" s="0" t="n">
        <v>0</v>
      </c>
      <c r="U849" s="0" t="n">
        <v>0</v>
      </c>
      <c r="V849" s="2" t="n">
        <v>0.14438</v>
      </c>
      <c r="W849" s="2" t="n">
        <v>1055.1</v>
      </c>
      <c r="X849" s="2" t="n">
        <v>1.5233</v>
      </c>
      <c r="Y849" s="2" t="n">
        <v>0</v>
      </c>
    </row>
    <row r="850" customFormat="false" ht="12.75" hidden="false" customHeight="false" outlineLevel="0" collapsed="false">
      <c r="B850" s="0" t="n">
        <v>9.65</v>
      </c>
      <c r="C850" s="0" t="n">
        <v>9.566</v>
      </c>
      <c r="D850" s="0" t="n">
        <v>18.9895</v>
      </c>
      <c r="E850" s="0" t="n">
        <v>18.9841</v>
      </c>
      <c r="F850" s="0" t="n">
        <v>4.671717</v>
      </c>
      <c r="G850" s="0" t="n">
        <v>3.298996</v>
      </c>
      <c r="H850" s="0" t="n">
        <v>34.8481</v>
      </c>
      <c r="I850" s="0" t="n">
        <v>23.6675</v>
      </c>
      <c r="J850" s="0" t="n">
        <v>8.042</v>
      </c>
      <c r="K850" s="0" t="n">
        <v>4.99704</v>
      </c>
      <c r="L850" s="0" t="n">
        <v>66.26116</v>
      </c>
      <c r="M850" s="0" t="n">
        <v>1.8445</v>
      </c>
      <c r="N850" s="0" t="n">
        <v>0</v>
      </c>
      <c r="O850" s="0" t="n">
        <v>0.00635</v>
      </c>
      <c r="P850" s="0" t="n">
        <v>3.4946</v>
      </c>
      <c r="Q850" s="0" t="n">
        <v>51.71948</v>
      </c>
      <c r="R850" s="0" t="n">
        <v>2.2405</v>
      </c>
      <c r="S850" s="0" t="n">
        <v>0</v>
      </c>
      <c r="T850" s="0" t="n">
        <v>0</v>
      </c>
      <c r="U850" s="0" t="n">
        <v>0</v>
      </c>
      <c r="V850" s="2" t="n">
        <v>0.13959</v>
      </c>
      <c r="W850" s="2" t="n">
        <v>1055.1</v>
      </c>
      <c r="X850" s="2" t="n">
        <v>1.4728</v>
      </c>
      <c r="Y850" s="2" t="n">
        <v>0</v>
      </c>
    </row>
    <row r="851" customFormat="false" ht="12.75" hidden="false" customHeight="false" outlineLevel="0" collapsed="false">
      <c r="B851" s="0" t="n">
        <v>9.661</v>
      </c>
      <c r="C851" s="0" t="n">
        <v>9.576</v>
      </c>
      <c r="D851" s="0" t="n">
        <v>18.9893</v>
      </c>
      <c r="E851" s="0" t="n">
        <v>18.9845</v>
      </c>
      <c r="F851" s="0" t="n">
        <v>4.671918</v>
      </c>
      <c r="G851" s="0" t="n">
        <v>3.299173</v>
      </c>
      <c r="H851" s="0" t="n">
        <v>34.8499</v>
      </c>
      <c r="I851" s="0" t="n">
        <v>23.6687</v>
      </c>
      <c r="J851" s="0" t="n">
        <v>8.042</v>
      </c>
      <c r="K851" s="0" t="n">
        <v>4.99463</v>
      </c>
      <c r="L851" s="0" t="n">
        <v>66.2297</v>
      </c>
      <c r="M851" s="0" t="n">
        <v>1.8497</v>
      </c>
      <c r="N851" s="0" t="n">
        <v>0</v>
      </c>
      <c r="O851" s="0" t="n">
        <v>0.00637</v>
      </c>
      <c r="P851" s="0" t="n">
        <v>3.4946</v>
      </c>
      <c r="Q851" s="0" t="n">
        <v>51.71948</v>
      </c>
      <c r="R851" s="0" t="n">
        <v>2.2418</v>
      </c>
      <c r="S851" s="0" t="n">
        <v>0</v>
      </c>
      <c r="T851" s="0" t="n">
        <v>0</v>
      </c>
      <c r="U851" s="0" t="n">
        <v>0</v>
      </c>
      <c r="V851" s="2" t="n">
        <v>0.13891</v>
      </c>
      <c r="W851" s="2" t="n">
        <v>1055.1</v>
      </c>
      <c r="X851" s="2" t="n">
        <v>1.4657</v>
      </c>
      <c r="Y851" s="2" t="n">
        <v>0</v>
      </c>
    </row>
    <row r="852" customFormat="false" ht="12.75" hidden="false" customHeight="false" outlineLevel="0" collapsed="false">
      <c r="B852" s="0" t="n">
        <v>9.68</v>
      </c>
      <c r="C852" s="0" t="n">
        <v>9.596</v>
      </c>
      <c r="D852" s="0" t="n">
        <v>18.9897</v>
      </c>
      <c r="E852" s="0" t="n">
        <v>18.9846</v>
      </c>
      <c r="F852" s="0" t="n">
        <v>4.672072</v>
      </c>
      <c r="G852" s="0" t="n">
        <v>3.299331</v>
      </c>
      <c r="H852" s="0" t="n">
        <v>34.8509</v>
      </c>
      <c r="I852" s="0" t="n">
        <v>23.6698</v>
      </c>
      <c r="J852" s="0" t="n">
        <v>8.042</v>
      </c>
      <c r="K852" s="0" t="n">
        <v>4.98712</v>
      </c>
      <c r="L852" s="0" t="n">
        <v>66.13101</v>
      </c>
      <c r="M852" s="0" t="n">
        <v>1.855</v>
      </c>
      <c r="N852" s="0" t="n">
        <v>0</v>
      </c>
      <c r="O852" s="0" t="n">
        <v>0.00638</v>
      </c>
      <c r="P852" s="0" t="n">
        <v>3.4946</v>
      </c>
      <c r="Q852" s="0" t="n">
        <v>51.71948</v>
      </c>
      <c r="R852" s="0" t="n">
        <v>2.243</v>
      </c>
      <c r="S852" s="0" t="n">
        <v>0</v>
      </c>
      <c r="T852" s="0" t="n">
        <v>0</v>
      </c>
      <c r="U852" s="0" t="n">
        <v>0</v>
      </c>
      <c r="V852" s="2" t="n">
        <v>0.13689</v>
      </c>
      <c r="W852" s="2" t="n">
        <v>1055.1</v>
      </c>
      <c r="X852" s="2" t="n">
        <v>1.4444</v>
      </c>
      <c r="Y852" s="2" t="n">
        <v>0</v>
      </c>
    </row>
    <row r="853" customFormat="false" ht="12.75" hidden="false" customHeight="false" outlineLevel="0" collapsed="false">
      <c r="B853" s="0" t="n">
        <v>9.7</v>
      </c>
      <c r="C853" s="0" t="n">
        <v>9.615</v>
      </c>
      <c r="D853" s="0" t="n">
        <v>18.9895</v>
      </c>
      <c r="E853" s="0" t="n">
        <v>18.985</v>
      </c>
      <c r="F853" s="0" t="n">
        <v>4.672186</v>
      </c>
      <c r="G853" s="0" t="n">
        <v>3.299439</v>
      </c>
      <c r="H853" s="0" t="n">
        <v>34.852</v>
      </c>
      <c r="I853" s="0" t="n">
        <v>23.6705</v>
      </c>
      <c r="J853" s="0" t="n">
        <v>8.042</v>
      </c>
      <c r="K853" s="0" t="n">
        <v>4.99045</v>
      </c>
      <c r="L853" s="0" t="n">
        <v>66.17527</v>
      </c>
      <c r="M853" s="0" t="n">
        <v>1.8445</v>
      </c>
      <c r="N853" s="0" t="n">
        <v>0</v>
      </c>
      <c r="O853" s="0" t="n">
        <v>0.00639</v>
      </c>
      <c r="P853" s="0" t="n">
        <v>3.4946</v>
      </c>
      <c r="Q853" s="0" t="n">
        <v>51.71948</v>
      </c>
      <c r="R853" s="0" t="n">
        <v>2.2405</v>
      </c>
      <c r="S853" s="0" t="n">
        <v>0</v>
      </c>
      <c r="T853" s="0" t="n">
        <v>0</v>
      </c>
      <c r="U853" s="0" t="n">
        <v>0</v>
      </c>
      <c r="V853" s="2" t="n">
        <v>0.13225</v>
      </c>
      <c r="W853" s="2" t="n">
        <v>1055.1</v>
      </c>
      <c r="X853" s="2" t="n">
        <v>1.3954</v>
      </c>
      <c r="Y853" s="2" t="n">
        <v>0</v>
      </c>
    </row>
    <row r="854" customFormat="false" ht="12.75" hidden="false" customHeight="false" outlineLevel="0" collapsed="false">
      <c r="B854" s="0" t="n">
        <v>9.709</v>
      </c>
      <c r="C854" s="0" t="n">
        <v>9.624</v>
      </c>
      <c r="D854" s="0" t="n">
        <v>18.9895</v>
      </c>
      <c r="E854" s="0" t="n">
        <v>18.9852</v>
      </c>
      <c r="F854" s="0" t="n">
        <v>4.672344</v>
      </c>
      <c r="G854" s="0" t="n">
        <v>3.299325</v>
      </c>
      <c r="H854" s="0" t="n">
        <v>34.8533</v>
      </c>
      <c r="I854" s="0" t="n">
        <v>23.6695</v>
      </c>
      <c r="J854" s="0" t="n">
        <v>8.042</v>
      </c>
      <c r="K854" s="0" t="n">
        <v>4.98866</v>
      </c>
      <c r="L854" s="0" t="n">
        <v>66.15215</v>
      </c>
      <c r="M854" s="0" t="n">
        <v>1.834</v>
      </c>
      <c r="N854" s="0" t="n">
        <v>0</v>
      </c>
      <c r="O854" s="0" t="n">
        <v>0.0064</v>
      </c>
      <c r="P854" s="0" t="n">
        <v>3.4946</v>
      </c>
      <c r="Q854" s="0" t="n">
        <v>51.71948</v>
      </c>
      <c r="R854" s="0" t="n">
        <v>2.2381</v>
      </c>
      <c r="S854" s="0" t="n">
        <v>0</v>
      </c>
      <c r="T854" s="0" t="n">
        <v>0</v>
      </c>
      <c r="U854" s="0" t="n">
        <v>0</v>
      </c>
      <c r="V854" s="2" t="n">
        <v>0.13094</v>
      </c>
      <c r="W854" s="2" t="n">
        <v>1055.1</v>
      </c>
      <c r="X854" s="2" t="n">
        <v>1.3815</v>
      </c>
      <c r="Y854" s="2" t="n">
        <v>0</v>
      </c>
    </row>
    <row r="855" customFormat="false" ht="12.75" hidden="false" customHeight="false" outlineLevel="0" collapsed="false">
      <c r="B855" s="0" t="n">
        <v>9.738</v>
      </c>
      <c r="C855" s="0" t="n">
        <v>9.652</v>
      </c>
      <c r="D855" s="0" t="n">
        <v>18.9895</v>
      </c>
      <c r="E855" s="0" t="n">
        <v>18.9852</v>
      </c>
      <c r="F855" s="0" t="n">
        <v>4.672628</v>
      </c>
      <c r="G855" s="0" t="n">
        <v>3.299141</v>
      </c>
      <c r="H855" s="0" t="n">
        <v>34.8557</v>
      </c>
      <c r="I855" s="0" t="n">
        <v>23.668</v>
      </c>
      <c r="J855" s="0" t="n">
        <v>8.042</v>
      </c>
      <c r="K855" s="0" t="n">
        <v>4.98612</v>
      </c>
      <c r="L855" s="0" t="n">
        <v>66.11931</v>
      </c>
      <c r="M855" s="0" t="n">
        <v>1.8184</v>
      </c>
      <c r="N855" s="0" t="n">
        <v>0</v>
      </c>
      <c r="O855" s="0" t="n">
        <v>0.00641</v>
      </c>
      <c r="P855" s="0" t="n">
        <v>3.4946</v>
      </c>
      <c r="Q855" s="0" t="n">
        <v>51.71948</v>
      </c>
      <c r="R855" s="0" t="n">
        <v>2.2344</v>
      </c>
      <c r="S855" s="0" t="n">
        <v>0</v>
      </c>
      <c r="T855" s="0" t="n">
        <v>0</v>
      </c>
      <c r="U855" s="0" t="n">
        <v>0</v>
      </c>
      <c r="V855" s="2" t="n">
        <v>0.12964</v>
      </c>
      <c r="W855" s="2" t="n">
        <v>1055.1</v>
      </c>
      <c r="X855" s="2" t="n">
        <v>1.3678</v>
      </c>
      <c r="Y855" s="2" t="n">
        <v>0</v>
      </c>
    </row>
    <row r="856" customFormat="false" ht="12.75" hidden="false" customHeight="false" outlineLevel="0" collapsed="false">
      <c r="B856" s="0" t="n">
        <v>9.748</v>
      </c>
      <c r="C856" s="0" t="n">
        <v>9.663</v>
      </c>
      <c r="D856" s="0" t="n">
        <v>18.9897</v>
      </c>
      <c r="E856" s="0" t="n">
        <v>18.9852</v>
      </c>
      <c r="F856" s="0" t="n">
        <v>4.6729</v>
      </c>
      <c r="G856" s="0" t="n">
        <v>3.29885</v>
      </c>
      <c r="H856" s="0" t="n">
        <v>34.8577</v>
      </c>
      <c r="I856" s="0" t="n">
        <v>23.6657</v>
      </c>
      <c r="J856" s="0" t="n">
        <v>8.042</v>
      </c>
      <c r="K856" s="0" t="n">
        <v>4.98349</v>
      </c>
      <c r="L856" s="0" t="n">
        <v>66.08554</v>
      </c>
      <c r="M856" s="0" t="n">
        <v>1.8081</v>
      </c>
      <c r="N856" s="0" t="n">
        <v>0</v>
      </c>
      <c r="O856" s="0" t="n">
        <v>0.00642</v>
      </c>
      <c r="P856" s="0" t="n">
        <v>3.4946</v>
      </c>
      <c r="Q856" s="0" t="n">
        <v>51.71948</v>
      </c>
      <c r="R856" s="0" t="n">
        <v>2.232</v>
      </c>
      <c r="S856" s="0" t="n">
        <v>0</v>
      </c>
      <c r="T856" s="0" t="n">
        <v>0</v>
      </c>
      <c r="U856" s="0" t="n">
        <v>0</v>
      </c>
      <c r="V856" s="2" t="n">
        <v>0.12386</v>
      </c>
      <c r="W856" s="2" t="n">
        <v>1055.1</v>
      </c>
      <c r="X856" s="2" t="n">
        <v>1.3069</v>
      </c>
      <c r="Y856" s="2" t="n">
        <v>0</v>
      </c>
    </row>
    <row r="857" customFormat="false" ht="12.75" hidden="false" customHeight="false" outlineLevel="0" collapsed="false">
      <c r="B857" s="0" t="n">
        <v>9.757</v>
      </c>
      <c r="C857" s="0" t="n">
        <v>9.672</v>
      </c>
      <c r="D857" s="0" t="n">
        <v>18.9895</v>
      </c>
      <c r="E857" s="0" t="n">
        <v>18.9857</v>
      </c>
      <c r="F857" s="0" t="n">
        <v>4.673093</v>
      </c>
      <c r="G857" s="0" t="n">
        <v>3.298401</v>
      </c>
      <c r="H857" s="0" t="n">
        <v>34.8596</v>
      </c>
      <c r="I857" s="0" t="n">
        <v>23.6619</v>
      </c>
      <c r="J857" s="0" t="n">
        <v>8.042</v>
      </c>
      <c r="K857" s="0" t="n">
        <v>4.98157</v>
      </c>
      <c r="L857" s="0" t="n">
        <v>66.06054</v>
      </c>
      <c r="M857" s="0" t="n">
        <v>1.7877</v>
      </c>
      <c r="N857" s="0" t="n">
        <v>0</v>
      </c>
      <c r="O857" s="0" t="n">
        <v>0.00644</v>
      </c>
      <c r="P857" s="0" t="n">
        <v>3.4946</v>
      </c>
      <c r="Q857" s="0" t="n">
        <v>51.71948</v>
      </c>
      <c r="R857" s="0" t="n">
        <v>2.2271</v>
      </c>
      <c r="S857" s="0" t="n">
        <v>0</v>
      </c>
      <c r="T857" s="0" t="n">
        <v>0</v>
      </c>
      <c r="U857" s="0" t="n">
        <v>0</v>
      </c>
      <c r="V857" s="2" t="n">
        <v>0.12154</v>
      </c>
      <c r="W857" s="2" t="n">
        <v>1053.4</v>
      </c>
      <c r="X857" s="2" t="n">
        <v>1.2803</v>
      </c>
      <c r="Y857" s="2" t="n">
        <v>0</v>
      </c>
    </row>
    <row r="858" customFormat="false" ht="12.75" hidden="false" customHeight="false" outlineLevel="0" collapsed="false">
      <c r="B858" s="0" t="n">
        <v>9.796</v>
      </c>
      <c r="C858" s="0" t="n">
        <v>9.71</v>
      </c>
      <c r="D858" s="0" t="n">
        <v>18.9898</v>
      </c>
      <c r="E858" s="0" t="n">
        <v>18.9855</v>
      </c>
      <c r="F858" s="0" t="n">
        <v>4.673566</v>
      </c>
      <c r="G858" s="0" t="n">
        <v>3.297743</v>
      </c>
      <c r="H858" s="0" t="n">
        <v>34.8632</v>
      </c>
      <c r="I858" s="0" t="n">
        <v>23.6567</v>
      </c>
      <c r="J858" s="0" t="n">
        <v>8.042</v>
      </c>
      <c r="K858" s="0" t="n">
        <v>4.97953</v>
      </c>
      <c r="L858" s="0" t="n">
        <v>66.03537</v>
      </c>
      <c r="M858" s="0" t="n">
        <v>1.7725</v>
      </c>
      <c r="N858" s="0" t="n">
        <v>0</v>
      </c>
      <c r="O858" s="0" t="n">
        <v>0.00645</v>
      </c>
      <c r="P858" s="0" t="n">
        <v>3.4946</v>
      </c>
      <c r="Q858" s="0" t="n">
        <v>51.71948</v>
      </c>
      <c r="R858" s="0" t="n">
        <v>2.2234</v>
      </c>
      <c r="S858" s="0" t="n">
        <v>0</v>
      </c>
      <c r="T858" s="0" t="n">
        <v>0</v>
      </c>
      <c r="U858" s="0" t="n">
        <v>0</v>
      </c>
      <c r="V858" s="2" t="n">
        <v>0.12134</v>
      </c>
      <c r="W858" s="2" t="n">
        <v>1055.1</v>
      </c>
      <c r="X858" s="2" t="n">
        <v>1.2803</v>
      </c>
      <c r="Y858" s="2" t="n">
        <v>0</v>
      </c>
    </row>
    <row r="859" customFormat="false" ht="12.75" hidden="false" customHeight="false" outlineLevel="0" collapsed="false">
      <c r="B859" s="0" t="n">
        <v>9.796</v>
      </c>
      <c r="C859" s="0" t="n">
        <v>9.71</v>
      </c>
      <c r="D859" s="0" t="n">
        <v>18.9897</v>
      </c>
      <c r="E859" s="0" t="n">
        <v>18.9857</v>
      </c>
      <c r="F859" s="0" t="n">
        <v>4.674878</v>
      </c>
      <c r="G859" s="0" t="n">
        <v>3.296939</v>
      </c>
      <c r="H859" s="0" t="n">
        <v>34.8743</v>
      </c>
      <c r="I859" s="0" t="n">
        <v>23.6503</v>
      </c>
      <c r="J859" s="0" t="n">
        <v>8.042</v>
      </c>
      <c r="K859" s="0" t="n">
        <v>4.97727</v>
      </c>
      <c r="L859" s="0" t="n">
        <v>66.00952</v>
      </c>
      <c r="M859" s="0" t="n">
        <v>1.7575</v>
      </c>
      <c r="N859" s="0" t="n">
        <v>0</v>
      </c>
      <c r="O859" s="0" t="n">
        <v>0.00646</v>
      </c>
      <c r="P859" s="0" t="n">
        <v>3.4946</v>
      </c>
      <c r="Q859" s="0" t="n">
        <v>51.71948</v>
      </c>
      <c r="R859" s="0" t="n">
        <v>2.2198</v>
      </c>
      <c r="S859" s="0" t="n">
        <v>0</v>
      </c>
      <c r="T859" s="0" t="n">
        <v>0</v>
      </c>
      <c r="U859" s="0" t="n">
        <v>0</v>
      </c>
      <c r="V859" s="2" t="n">
        <v>0.11762</v>
      </c>
      <c r="W859" s="2" t="n">
        <v>1055.1</v>
      </c>
      <c r="X859" s="2" t="n">
        <v>1.241</v>
      </c>
      <c r="Y859" s="2" t="n">
        <v>0</v>
      </c>
    </row>
    <row r="860" customFormat="false" ht="12.75" hidden="false" customHeight="false" outlineLevel="0" collapsed="false">
      <c r="B860" s="0" t="n">
        <v>9.805</v>
      </c>
      <c r="C860" s="0" t="n">
        <v>9.72</v>
      </c>
      <c r="D860" s="0" t="n">
        <v>18.9898</v>
      </c>
      <c r="E860" s="0" t="n">
        <v>18.9857</v>
      </c>
      <c r="F860" s="0" t="n">
        <v>4.671433</v>
      </c>
      <c r="G860" s="0" t="n">
        <v>3.297028</v>
      </c>
      <c r="H860" s="0" t="n">
        <v>34.8454</v>
      </c>
      <c r="I860" s="0" t="n">
        <v>23.651</v>
      </c>
      <c r="J860" s="0" t="n">
        <v>8.042</v>
      </c>
      <c r="K860" s="0" t="n">
        <v>4.97112</v>
      </c>
      <c r="L860" s="0" t="n">
        <v>65.91684</v>
      </c>
      <c r="M860" s="0" t="n">
        <v>1.7426</v>
      </c>
      <c r="N860" s="0" t="n">
        <v>0</v>
      </c>
      <c r="O860" s="0" t="n">
        <v>0.00647</v>
      </c>
      <c r="P860" s="0" t="n">
        <v>3.4946</v>
      </c>
      <c r="Q860" s="0" t="n">
        <v>51.71948</v>
      </c>
      <c r="R860" s="0" t="n">
        <v>2.2161</v>
      </c>
      <c r="S860" s="0" t="n">
        <v>0</v>
      </c>
      <c r="T860" s="0" t="n">
        <v>0</v>
      </c>
      <c r="U860" s="0" t="n">
        <v>0</v>
      </c>
      <c r="V860" s="2" t="n">
        <v>0.11639</v>
      </c>
      <c r="W860" s="2" t="n">
        <v>1055.1</v>
      </c>
      <c r="X860" s="2" t="n">
        <v>1.228</v>
      </c>
      <c r="Y860" s="2" t="n">
        <v>0</v>
      </c>
    </row>
    <row r="861" customFormat="false" ht="12.75" hidden="false" customHeight="false" outlineLevel="0" collapsed="false">
      <c r="B861" s="0" t="n">
        <v>9.835</v>
      </c>
      <c r="C861" s="0" t="n">
        <v>9.749</v>
      </c>
      <c r="D861" s="0" t="n">
        <v>18.9897</v>
      </c>
      <c r="E861" s="0" t="n">
        <v>18.9859</v>
      </c>
      <c r="F861" s="0" t="n">
        <v>4.647878</v>
      </c>
      <c r="G861" s="0" t="n">
        <v>3.305074</v>
      </c>
      <c r="H861" s="0" t="n">
        <v>34.6486</v>
      </c>
      <c r="I861" s="0" t="n">
        <v>23.7146</v>
      </c>
      <c r="J861" s="0" t="n">
        <v>8.042</v>
      </c>
      <c r="K861" s="0" t="n">
        <v>4.97435</v>
      </c>
      <c r="L861" s="0" t="n">
        <v>65.88212</v>
      </c>
      <c r="M861" s="0" t="n">
        <v>1.7327</v>
      </c>
      <c r="N861" s="0" t="n">
        <v>0</v>
      </c>
      <c r="O861" s="0" t="n">
        <v>0.00648</v>
      </c>
      <c r="P861" s="0" t="n">
        <v>3.4946</v>
      </c>
      <c r="Q861" s="0" t="n">
        <v>51.71948</v>
      </c>
      <c r="R861" s="0" t="n">
        <v>2.2137</v>
      </c>
      <c r="S861" s="0" t="n">
        <v>0</v>
      </c>
      <c r="T861" s="0" t="n">
        <v>0</v>
      </c>
      <c r="U861" s="0" t="n">
        <v>0</v>
      </c>
      <c r="V861" s="2" t="n">
        <v>0.11578</v>
      </c>
      <c r="W861" s="2" t="n">
        <v>1055.1</v>
      </c>
      <c r="X861" s="2" t="n">
        <v>1.2216</v>
      </c>
      <c r="Y861" s="2" t="n">
        <v>0</v>
      </c>
    </row>
    <row r="862" customFormat="false" ht="12.75" hidden="false" customHeight="false" outlineLevel="0" collapsed="false">
      <c r="B862" s="0" t="n">
        <v>9.854</v>
      </c>
      <c r="C862" s="0" t="n">
        <v>9.767</v>
      </c>
      <c r="D862" s="0" t="n">
        <v>18.9899</v>
      </c>
      <c r="E862" s="0" t="n">
        <v>18.9861</v>
      </c>
      <c r="F862" s="0" t="n">
        <v>4.655194</v>
      </c>
      <c r="G862" s="0" t="n">
        <v>3.342615</v>
      </c>
      <c r="H862" s="0" t="n">
        <v>34.7095</v>
      </c>
      <c r="I862" s="0" t="n">
        <v>24.0123</v>
      </c>
      <c r="J862" s="0" t="n">
        <v>8.042</v>
      </c>
      <c r="K862" s="0" t="n">
        <v>4.97061</v>
      </c>
      <c r="L862" s="0" t="n">
        <v>65.85678</v>
      </c>
      <c r="M862" s="0" t="n">
        <v>1.7229</v>
      </c>
      <c r="N862" s="0" t="n">
        <v>0</v>
      </c>
      <c r="O862" s="0" t="n">
        <v>0.00649</v>
      </c>
      <c r="P862" s="0" t="n">
        <v>3.4946</v>
      </c>
      <c r="Q862" s="0" t="n">
        <v>51.71948</v>
      </c>
      <c r="R862" s="0" t="n">
        <v>2.2112</v>
      </c>
      <c r="S862" s="0" t="n">
        <v>0</v>
      </c>
      <c r="T862" s="0" t="n">
        <v>0</v>
      </c>
      <c r="U862" s="0" t="n">
        <v>0</v>
      </c>
      <c r="V862" s="2" t="n">
        <v>0.11095</v>
      </c>
      <c r="W862" s="2" t="n">
        <v>1055.1</v>
      </c>
      <c r="X862" s="2" t="n">
        <v>1.1706</v>
      </c>
      <c r="Y862" s="2" t="n">
        <v>0</v>
      </c>
    </row>
    <row r="863" customFormat="false" ht="12.75" hidden="false" customHeight="false" outlineLevel="0" collapsed="false">
      <c r="B863" s="0" t="n">
        <v>9.864</v>
      </c>
      <c r="C863" s="0" t="n">
        <v>9.778</v>
      </c>
      <c r="D863" s="0" t="n">
        <v>18.9898</v>
      </c>
      <c r="E863" s="0" t="n">
        <v>18.9861</v>
      </c>
      <c r="F863" s="0" t="n">
        <v>4.665855</v>
      </c>
      <c r="G863" s="0" t="n">
        <v>3.503991</v>
      </c>
      <c r="H863" s="0" t="n">
        <v>34.7987</v>
      </c>
      <c r="I863" s="0" t="n">
        <v>25.298</v>
      </c>
      <c r="J863" s="0" t="n">
        <v>8.042</v>
      </c>
      <c r="K863" s="0" t="n">
        <v>4.96609</v>
      </c>
      <c r="L863" s="0" t="n">
        <v>65.83178</v>
      </c>
      <c r="M863" s="0" t="n">
        <v>1.7131</v>
      </c>
      <c r="N863" s="0" t="n">
        <v>0</v>
      </c>
      <c r="O863" s="0" t="n">
        <v>0.0065</v>
      </c>
      <c r="P863" s="0" t="n">
        <v>3.4946</v>
      </c>
      <c r="Q863" s="0" t="n">
        <v>51.71948</v>
      </c>
      <c r="R863" s="0" t="n">
        <v>2.2088</v>
      </c>
      <c r="S863" s="0" t="n">
        <v>0</v>
      </c>
      <c r="T863" s="0" t="n">
        <v>0</v>
      </c>
      <c r="U863" s="0" t="n">
        <v>0</v>
      </c>
      <c r="V863" s="2" t="n">
        <v>0.10816</v>
      </c>
      <c r="W863" s="2" t="n">
        <v>1053.4</v>
      </c>
      <c r="X863" s="2" t="n">
        <v>1.1393</v>
      </c>
      <c r="Y863" s="2" t="n">
        <v>0</v>
      </c>
    </row>
    <row r="864" customFormat="false" ht="12.75" hidden="false" customHeight="false" outlineLevel="0" collapsed="false">
      <c r="B864" s="0" t="n">
        <v>9.873</v>
      </c>
      <c r="C864" s="0" t="n">
        <v>9.787</v>
      </c>
      <c r="D864" s="0" t="n">
        <v>18.99</v>
      </c>
      <c r="E864" s="0" t="n">
        <v>18.9866</v>
      </c>
      <c r="F864" s="0" t="n">
        <v>4.664511</v>
      </c>
      <c r="G864" s="0" t="n">
        <v>3.752006</v>
      </c>
      <c r="H864" s="0" t="n">
        <v>34.7873</v>
      </c>
      <c r="I864" s="0" t="n">
        <v>27.2902</v>
      </c>
      <c r="J864" s="0" t="n">
        <v>8.042</v>
      </c>
      <c r="K864" s="0" t="n">
        <v>4.95882</v>
      </c>
      <c r="L864" s="0" t="n">
        <v>65.73111</v>
      </c>
      <c r="M864" s="0" t="n">
        <v>1.7083</v>
      </c>
      <c r="N864" s="0" t="n">
        <v>0</v>
      </c>
      <c r="O864" s="0" t="n">
        <v>0.00652</v>
      </c>
      <c r="P864" s="0" t="n">
        <v>3.4946</v>
      </c>
      <c r="Q864" s="0" t="n">
        <v>51.71948</v>
      </c>
      <c r="R864" s="0" t="n">
        <v>2.2076</v>
      </c>
      <c r="S864" s="0" t="n">
        <v>0</v>
      </c>
      <c r="T864" s="0" t="n">
        <v>0</v>
      </c>
      <c r="U864" s="0" t="n">
        <v>0</v>
      </c>
      <c r="V864" s="2" t="n">
        <v>0.10798</v>
      </c>
      <c r="W864" s="2" t="n">
        <v>1055.1</v>
      </c>
      <c r="X864" s="2" t="n">
        <v>1.1393</v>
      </c>
      <c r="Y864" s="2" t="n">
        <v>0</v>
      </c>
    </row>
    <row r="865" customFormat="false" ht="12.75" hidden="false" customHeight="false" outlineLevel="0" collapsed="false">
      <c r="B865" s="0" t="n">
        <v>9.893</v>
      </c>
      <c r="C865" s="0" t="n">
        <v>9.806</v>
      </c>
      <c r="D865" s="0" t="n">
        <v>18.9905</v>
      </c>
      <c r="E865" s="0" t="n">
        <v>18.9872</v>
      </c>
      <c r="F865" s="0" t="n">
        <v>4.675379</v>
      </c>
      <c r="G865" s="0" t="n">
        <v>4.007406</v>
      </c>
      <c r="H865" s="0" t="n">
        <v>34.8778</v>
      </c>
      <c r="I865" s="0" t="n">
        <v>29.3622</v>
      </c>
      <c r="J865" s="0" t="n">
        <v>8.042</v>
      </c>
      <c r="K865" s="0" t="n">
        <v>4.95361</v>
      </c>
      <c r="L865" s="0" t="n">
        <v>65.69817</v>
      </c>
      <c r="M865" s="0" t="n">
        <v>1.6986</v>
      </c>
      <c r="N865" s="0" t="n">
        <v>0</v>
      </c>
      <c r="O865" s="0" t="n">
        <v>0.00653</v>
      </c>
      <c r="P865" s="0" t="n">
        <v>3.4946</v>
      </c>
      <c r="Q865" s="0" t="n">
        <v>51.71948</v>
      </c>
      <c r="R865" s="0" t="n">
        <v>2.2051</v>
      </c>
      <c r="S865" s="0" t="n">
        <v>0</v>
      </c>
      <c r="T865" s="0" t="n">
        <v>0</v>
      </c>
      <c r="U865" s="0" t="n">
        <v>0</v>
      </c>
      <c r="V865" s="2" t="n">
        <v>0.10448</v>
      </c>
      <c r="W865" s="2" t="n">
        <v>1055.1</v>
      </c>
      <c r="X865" s="2" t="n">
        <v>1.1024</v>
      </c>
      <c r="Y865" s="2" t="n">
        <v>0</v>
      </c>
    </row>
    <row r="866" customFormat="false" ht="12.75" hidden="false" customHeight="false" outlineLevel="0" collapsed="false">
      <c r="B866" s="0" t="n">
        <v>9.921</v>
      </c>
      <c r="C866" s="0" t="n">
        <v>9.834</v>
      </c>
      <c r="D866" s="0" t="n">
        <v>18.9907</v>
      </c>
      <c r="E866" s="0" t="n">
        <v>18.988</v>
      </c>
      <c r="F866" s="0" t="n">
        <v>4.694033</v>
      </c>
      <c r="G866" s="0" t="n">
        <v>4.14875</v>
      </c>
      <c r="H866" s="0" t="n">
        <v>35.0337</v>
      </c>
      <c r="I866" s="0" t="n">
        <v>30.5176</v>
      </c>
      <c r="J866" s="0" t="n">
        <v>8.042</v>
      </c>
      <c r="K866" s="0" t="n">
        <v>4.94729</v>
      </c>
      <c r="L866" s="0" t="n">
        <v>65.67558</v>
      </c>
      <c r="M866" s="0" t="n">
        <v>1.6889</v>
      </c>
      <c r="N866" s="0" t="n">
        <v>0</v>
      </c>
      <c r="O866" s="0" t="n">
        <v>0.00654</v>
      </c>
      <c r="P866" s="0" t="n">
        <v>3.4946</v>
      </c>
      <c r="Q866" s="0" t="n">
        <v>51.71948</v>
      </c>
      <c r="R866" s="0" t="n">
        <v>2.2027</v>
      </c>
      <c r="S866" s="0" t="n">
        <v>0</v>
      </c>
      <c r="T866" s="0" t="n">
        <v>0</v>
      </c>
      <c r="U866" s="0" t="n">
        <v>0</v>
      </c>
      <c r="V866" s="2" t="n">
        <v>0.10161</v>
      </c>
      <c r="W866" s="2" t="n">
        <v>1055.1</v>
      </c>
      <c r="X866" s="2" t="n">
        <v>1.0721</v>
      </c>
      <c r="Y866" s="2" t="n">
        <v>0</v>
      </c>
    </row>
    <row r="867" customFormat="false" ht="12.75" hidden="false" customHeight="false" outlineLevel="0" collapsed="false">
      <c r="B867" s="0" t="n">
        <v>9.941</v>
      </c>
      <c r="C867" s="0" t="n">
        <v>9.854</v>
      </c>
      <c r="D867" s="0" t="n">
        <v>18.9907</v>
      </c>
      <c r="E867" s="0" t="n">
        <v>18.9885</v>
      </c>
      <c r="F867" s="0" t="n">
        <v>4.716533</v>
      </c>
      <c r="G867" s="0" t="n">
        <v>4.276431</v>
      </c>
      <c r="H867" s="0" t="n">
        <v>35.2221</v>
      </c>
      <c r="I867" s="0" t="n">
        <v>31.5668</v>
      </c>
      <c r="J867" s="0" t="n">
        <v>8.042</v>
      </c>
      <c r="K867" s="0" t="n">
        <v>4.94011</v>
      </c>
      <c r="L867" s="0" t="n">
        <v>65.65406</v>
      </c>
      <c r="M867" s="0" t="n">
        <v>1.6794</v>
      </c>
      <c r="N867" s="0" t="n">
        <v>0</v>
      </c>
      <c r="O867" s="0" t="n">
        <v>0.00655</v>
      </c>
      <c r="P867" s="0" t="n">
        <v>3.4946</v>
      </c>
      <c r="Q867" s="0" t="n">
        <v>51.71948</v>
      </c>
      <c r="R867" s="0" t="n">
        <v>2.2002</v>
      </c>
      <c r="S867" s="0" t="n">
        <v>0</v>
      </c>
      <c r="T867" s="0" t="n">
        <v>0</v>
      </c>
      <c r="U867" s="0" t="n">
        <v>0</v>
      </c>
      <c r="V867" s="2" t="n">
        <v>0.10104</v>
      </c>
      <c r="W867" s="2" t="n">
        <v>1055.1</v>
      </c>
      <c r="X867" s="2" t="n">
        <v>1.066</v>
      </c>
      <c r="Y867" s="2" t="n">
        <v>0</v>
      </c>
    </row>
    <row r="868" customFormat="false" ht="12.75" hidden="false" customHeight="false" outlineLevel="0" collapsed="false">
      <c r="B868" s="0" t="n">
        <v>9.941</v>
      </c>
      <c r="C868" s="0" t="n">
        <v>9.854</v>
      </c>
      <c r="D868" s="0" t="n">
        <v>18.9908</v>
      </c>
      <c r="E868" s="0" t="n">
        <v>18.9888</v>
      </c>
      <c r="F868" s="0" t="n">
        <v>4.735264</v>
      </c>
      <c r="G868" s="0" t="n">
        <v>4.358956</v>
      </c>
      <c r="H868" s="0" t="n">
        <v>35.3791</v>
      </c>
      <c r="I868" s="0" t="n">
        <v>32.2477</v>
      </c>
      <c r="J868" s="0" t="n">
        <v>8.042</v>
      </c>
      <c r="K868" s="0" t="n">
        <v>4.93394</v>
      </c>
      <c r="L868" s="0" t="n">
        <v>65.63353</v>
      </c>
      <c r="M868" s="0" t="n">
        <v>1.6604</v>
      </c>
      <c r="N868" s="0" t="n">
        <v>0</v>
      </c>
      <c r="O868" s="0" t="n">
        <v>0.00656</v>
      </c>
      <c r="P868" s="0" t="n">
        <v>3.4946</v>
      </c>
      <c r="Q868" s="0" t="n">
        <v>51.71948</v>
      </c>
      <c r="R868" s="0" t="n">
        <v>2.1954</v>
      </c>
      <c r="S868" s="0" t="n">
        <v>0</v>
      </c>
      <c r="T868" s="0" t="n">
        <v>0</v>
      </c>
      <c r="U868" s="0" t="n">
        <v>0</v>
      </c>
      <c r="V868" s="2" t="n">
        <v>0.098212</v>
      </c>
      <c r="W868" s="2" t="n">
        <v>1055.1</v>
      </c>
      <c r="X868" s="2" t="n">
        <v>1.0362</v>
      </c>
      <c r="Y868" s="2" t="n">
        <v>0</v>
      </c>
    </row>
    <row r="869" customFormat="false" ht="12.75" hidden="false" customHeight="false" outlineLevel="0" collapsed="false">
      <c r="B869" s="0" t="n">
        <v>9.96</v>
      </c>
      <c r="C869" s="0" t="n">
        <v>9.873</v>
      </c>
      <c r="D869" s="0" t="n">
        <v>18.991</v>
      </c>
      <c r="E869" s="0" t="n">
        <v>18.9895</v>
      </c>
      <c r="F869" s="0" t="n">
        <v>4.746379</v>
      </c>
      <c r="G869" s="0" t="n">
        <v>4.401696</v>
      </c>
      <c r="H869" s="0" t="n">
        <v>35.472</v>
      </c>
      <c r="I869" s="0" t="n">
        <v>32.6007</v>
      </c>
      <c r="J869" s="0" t="n">
        <v>8.042</v>
      </c>
      <c r="K869" s="0" t="n">
        <v>4.93544</v>
      </c>
      <c r="L869" s="0" t="n">
        <v>65.69031</v>
      </c>
      <c r="M869" s="0" t="n">
        <v>1.6463</v>
      </c>
      <c r="N869" s="0" t="n">
        <v>0</v>
      </c>
      <c r="O869" s="0" t="n">
        <v>0.00657</v>
      </c>
      <c r="P869" s="0" t="n">
        <v>3.4946</v>
      </c>
      <c r="Q869" s="0" t="n">
        <v>51.71948</v>
      </c>
      <c r="R869" s="0" t="n">
        <v>2.1917</v>
      </c>
      <c r="S869" s="0" t="n">
        <v>0</v>
      </c>
      <c r="T869" s="0" t="n">
        <v>0</v>
      </c>
      <c r="U869" s="0" t="n">
        <v>0</v>
      </c>
      <c r="V869" s="2" t="n">
        <v>0.095425</v>
      </c>
      <c r="W869" s="2" t="n">
        <v>1055.1</v>
      </c>
      <c r="X869" s="2" t="n">
        <v>1.0068</v>
      </c>
      <c r="Y869" s="2" t="n">
        <v>0</v>
      </c>
    </row>
    <row r="870" customFormat="false" ht="12.75" hidden="false" customHeight="false" outlineLevel="0" collapsed="false">
      <c r="B870" s="0" t="n">
        <v>9.98</v>
      </c>
      <c r="C870" s="0" t="n">
        <v>9.893</v>
      </c>
      <c r="D870" s="0" t="n">
        <v>18.9912</v>
      </c>
      <c r="E870" s="0" t="n">
        <v>18.9897</v>
      </c>
      <c r="F870" s="0" t="n">
        <v>4.752924</v>
      </c>
      <c r="G870" s="0" t="n">
        <v>4.422757</v>
      </c>
      <c r="H870" s="0" t="n">
        <v>35.5268</v>
      </c>
      <c r="I870" s="0" t="n">
        <v>32.7751</v>
      </c>
      <c r="J870" s="0" t="n">
        <v>8.042</v>
      </c>
      <c r="K870" s="0" t="n">
        <v>4.93311</v>
      </c>
      <c r="L870" s="0" t="n">
        <v>65.68096</v>
      </c>
      <c r="M870" s="0" t="n">
        <v>1.623</v>
      </c>
      <c r="N870" s="0" t="n">
        <v>0</v>
      </c>
      <c r="O870" s="0" t="n">
        <v>0.00659</v>
      </c>
      <c r="P870" s="0" t="n">
        <v>3.4946</v>
      </c>
      <c r="Q870" s="0" t="n">
        <v>51.71948</v>
      </c>
      <c r="R870" s="0" t="n">
        <v>2.1856</v>
      </c>
      <c r="S870" s="0" t="n">
        <v>0</v>
      </c>
      <c r="T870" s="0" t="n">
        <v>0</v>
      </c>
      <c r="U870" s="0" t="n">
        <v>0</v>
      </c>
      <c r="V870" s="2" t="n">
        <v>0.094872</v>
      </c>
      <c r="W870" s="2" t="n">
        <v>1055.1</v>
      </c>
      <c r="X870" s="2" t="n">
        <v>1.001</v>
      </c>
      <c r="Y870" s="2" t="n">
        <v>0</v>
      </c>
    </row>
    <row r="871" customFormat="false" ht="12.75" hidden="false" customHeight="false" outlineLevel="0" collapsed="false">
      <c r="B871" s="0" t="n">
        <v>10.009</v>
      </c>
      <c r="C871" s="0" t="n">
        <v>9.921</v>
      </c>
      <c r="D871" s="0" t="n">
        <v>18.991</v>
      </c>
      <c r="E871" s="0" t="n">
        <v>18.9899</v>
      </c>
      <c r="F871" s="0" t="n">
        <v>4.757375</v>
      </c>
      <c r="G871" s="0" t="n">
        <v>4.434266</v>
      </c>
      <c r="H871" s="0" t="n">
        <v>35.5643</v>
      </c>
      <c r="I871" s="0" t="n">
        <v>32.8702</v>
      </c>
      <c r="J871" s="0" t="n">
        <v>8.042</v>
      </c>
      <c r="K871" s="0" t="n">
        <v>4.93709</v>
      </c>
      <c r="L871" s="0" t="n">
        <v>65.74847</v>
      </c>
      <c r="M871" s="0" t="n">
        <v>1.6092</v>
      </c>
      <c r="N871" s="0" t="n">
        <v>0</v>
      </c>
      <c r="O871" s="0" t="n">
        <v>0.0066</v>
      </c>
      <c r="P871" s="0" t="n">
        <v>3.4946</v>
      </c>
      <c r="Q871" s="0" t="n">
        <v>51.71948</v>
      </c>
      <c r="R871" s="0" t="n">
        <v>2.1819</v>
      </c>
      <c r="S871" s="0" t="n">
        <v>0</v>
      </c>
      <c r="T871" s="0" t="n">
        <v>0</v>
      </c>
      <c r="U871" s="0" t="n">
        <v>0</v>
      </c>
      <c r="V871" s="2" t="n">
        <v>0.09283</v>
      </c>
      <c r="W871" s="2" t="n">
        <v>1053.4</v>
      </c>
      <c r="X871" s="2" t="n">
        <v>0.97783</v>
      </c>
      <c r="Y871" s="2" t="n">
        <v>0</v>
      </c>
    </row>
    <row r="872" customFormat="false" ht="12.75" hidden="false" customHeight="false" outlineLevel="0" collapsed="false">
      <c r="B872" s="0" t="n">
        <v>10.009</v>
      </c>
      <c r="C872" s="0" t="n">
        <v>9.921</v>
      </c>
      <c r="D872" s="0" t="n">
        <v>18.9912</v>
      </c>
      <c r="E872" s="0" t="n">
        <v>18.9902</v>
      </c>
      <c r="F872" s="0" t="n">
        <v>4.760126</v>
      </c>
      <c r="G872" s="0" t="n">
        <v>4.441584</v>
      </c>
      <c r="H872" s="0" t="n">
        <v>35.5872</v>
      </c>
      <c r="I872" s="0" t="n">
        <v>32.9307</v>
      </c>
      <c r="J872" s="0" t="n">
        <v>8.042</v>
      </c>
      <c r="K872" s="0" t="n">
        <v>4.94217</v>
      </c>
      <c r="L872" s="0" t="n">
        <v>65.82525</v>
      </c>
      <c r="M872" s="0" t="n">
        <v>1.5956</v>
      </c>
      <c r="N872" s="0" t="n">
        <v>0</v>
      </c>
      <c r="O872" s="0" t="n">
        <v>0.00661</v>
      </c>
      <c r="P872" s="0" t="n">
        <v>3.4946</v>
      </c>
      <c r="Q872" s="0" t="n">
        <v>51.71948</v>
      </c>
      <c r="R872" s="0" t="n">
        <v>2.1783</v>
      </c>
      <c r="S872" s="0" t="n">
        <v>0</v>
      </c>
      <c r="T872" s="0" t="n">
        <v>0</v>
      </c>
      <c r="U872" s="0" t="n">
        <v>0</v>
      </c>
      <c r="V872" s="2" t="n">
        <v>0.089578</v>
      </c>
      <c r="W872" s="2" t="n">
        <v>1053.4</v>
      </c>
      <c r="X872" s="2" t="n">
        <v>0.94358</v>
      </c>
      <c r="Y872" s="2" t="n">
        <v>0</v>
      </c>
    </row>
    <row r="873" customFormat="false" ht="12.75" hidden="false" customHeight="false" outlineLevel="0" collapsed="false">
      <c r="B873" s="0" t="n">
        <v>10.019</v>
      </c>
      <c r="C873" s="0" t="n">
        <v>9.931</v>
      </c>
      <c r="D873" s="0" t="n">
        <v>18.9914</v>
      </c>
      <c r="E873" s="0" t="n">
        <v>18.9906</v>
      </c>
      <c r="F873" s="0" t="n">
        <v>4.761923</v>
      </c>
      <c r="G873" s="0" t="n">
        <v>4.446715</v>
      </c>
      <c r="H873" s="0" t="n">
        <v>35.6021</v>
      </c>
      <c r="I873" s="0" t="n">
        <v>32.973</v>
      </c>
      <c r="J873" s="0" t="n">
        <v>8.042</v>
      </c>
      <c r="K873" s="0" t="n">
        <v>4.95387</v>
      </c>
      <c r="L873" s="0" t="n">
        <v>65.98726</v>
      </c>
      <c r="M873" s="0" t="n">
        <v>1.5775</v>
      </c>
      <c r="N873" s="0" t="n">
        <v>0</v>
      </c>
      <c r="O873" s="0" t="n">
        <v>0.00662</v>
      </c>
      <c r="P873" s="0" t="n">
        <v>3.4946</v>
      </c>
      <c r="Q873" s="0" t="n">
        <v>51.71948</v>
      </c>
      <c r="R873" s="0" t="n">
        <v>2.1734</v>
      </c>
      <c r="S873" s="0" t="n">
        <v>0</v>
      </c>
      <c r="T873" s="0" t="n">
        <v>0</v>
      </c>
      <c r="U873" s="0" t="n">
        <v>0</v>
      </c>
      <c r="V873" s="2" t="n">
        <v>0.088361</v>
      </c>
      <c r="W873" s="2" t="n">
        <v>1055.1</v>
      </c>
      <c r="X873" s="2" t="n">
        <v>0.93229</v>
      </c>
      <c r="Y873" s="2" t="n">
        <v>0</v>
      </c>
    </row>
    <row r="874" customFormat="false" ht="12.75" hidden="false" customHeight="false" outlineLevel="0" collapsed="false">
      <c r="B874" s="0" t="n">
        <v>10.048</v>
      </c>
      <c r="C874" s="0" t="n">
        <v>9.96</v>
      </c>
      <c r="D874" s="0" t="n">
        <v>18.9913</v>
      </c>
      <c r="E874" s="0" t="n">
        <v>18.9906</v>
      </c>
      <c r="F874" s="0" t="n">
        <v>4.762878</v>
      </c>
      <c r="G874" s="0" t="n">
        <v>4.450007</v>
      </c>
      <c r="H874" s="0" t="n">
        <v>35.6102</v>
      </c>
      <c r="I874" s="0" t="n">
        <v>33.0002</v>
      </c>
      <c r="J874" s="0" t="n">
        <v>8.042</v>
      </c>
      <c r="K874" s="0" t="n">
        <v>4.95572</v>
      </c>
      <c r="L874" s="0" t="n">
        <v>66.01487</v>
      </c>
      <c r="M874" s="0" t="n">
        <v>1.5641</v>
      </c>
      <c r="N874" s="0" t="n">
        <v>0</v>
      </c>
      <c r="O874" s="0" t="n">
        <v>0.00663</v>
      </c>
      <c r="P874" s="0" t="n">
        <v>3.4946</v>
      </c>
      <c r="Q874" s="0" t="n">
        <v>51.71948</v>
      </c>
      <c r="R874" s="0" t="n">
        <v>2.1697</v>
      </c>
      <c r="S874" s="0" t="n">
        <v>0</v>
      </c>
      <c r="T874" s="0" t="n">
        <v>0</v>
      </c>
      <c r="U874" s="0" t="n">
        <v>0</v>
      </c>
      <c r="V874" s="2" t="n">
        <v>0.086909</v>
      </c>
      <c r="W874" s="2" t="n">
        <v>1053.4</v>
      </c>
      <c r="X874" s="2" t="n">
        <v>0.91547</v>
      </c>
      <c r="Y874" s="2" t="n">
        <v>0</v>
      </c>
    </row>
    <row r="875" customFormat="false" ht="12.75" hidden="false" customHeight="false" outlineLevel="0" collapsed="false">
      <c r="B875" s="0" t="n">
        <v>10.067</v>
      </c>
      <c r="C875" s="0" t="n">
        <v>9.979</v>
      </c>
      <c r="D875" s="0" t="n">
        <v>18.9914</v>
      </c>
      <c r="E875" s="0" t="n">
        <v>18.9906</v>
      </c>
      <c r="F875" s="0" t="n">
        <v>4.763462</v>
      </c>
      <c r="G875" s="0" t="n">
        <v>4.452106</v>
      </c>
      <c r="H875" s="0" t="n">
        <v>35.615</v>
      </c>
      <c r="I875" s="0" t="n">
        <v>33.0177</v>
      </c>
      <c r="J875" s="0" t="n">
        <v>8.042</v>
      </c>
      <c r="K875" s="0" t="n">
        <v>4.96899</v>
      </c>
      <c r="L875" s="0" t="n">
        <v>66.19368</v>
      </c>
      <c r="M875" s="0" t="n">
        <v>1.5552</v>
      </c>
      <c r="N875" s="0" t="n">
        <v>0</v>
      </c>
      <c r="O875" s="0" t="n">
        <v>0.00664</v>
      </c>
      <c r="P875" s="0" t="n">
        <v>3.4946</v>
      </c>
      <c r="Q875" s="0" t="n">
        <v>51.71948</v>
      </c>
      <c r="R875" s="0" t="n">
        <v>2.1673</v>
      </c>
      <c r="S875" s="0" t="n">
        <v>0</v>
      </c>
      <c r="T875" s="0" t="n">
        <v>0</v>
      </c>
      <c r="U875" s="0" t="n">
        <v>0</v>
      </c>
      <c r="V875" s="2" t="n">
        <v>0.0831</v>
      </c>
      <c r="W875" s="2" t="n">
        <v>1055.1</v>
      </c>
      <c r="X875" s="2" t="n">
        <v>0.87678</v>
      </c>
      <c r="Y875" s="2" t="n">
        <v>0</v>
      </c>
    </row>
    <row r="876" customFormat="false" ht="12.75" hidden="false" customHeight="false" outlineLevel="0" collapsed="false">
      <c r="B876" s="0" t="n">
        <v>10.076</v>
      </c>
      <c r="C876" s="0" t="n">
        <v>9.988</v>
      </c>
      <c r="D876" s="0" t="n">
        <v>18.9912</v>
      </c>
      <c r="E876" s="0" t="n">
        <v>18.9906</v>
      </c>
      <c r="F876" s="0" t="n">
        <v>4.763868</v>
      </c>
      <c r="G876" s="0" t="n">
        <v>4.453599</v>
      </c>
      <c r="H876" s="0" t="n">
        <v>35.6186</v>
      </c>
      <c r="I876" s="0" t="n">
        <v>33.03</v>
      </c>
      <c r="J876" s="0" t="n">
        <v>8.042</v>
      </c>
      <c r="K876" s="0" t="n">
        <v>4.97858</v>
      </c>
      <c r="L876" s="0" t="n">
        <v>66.32263</v>
      </c>
      <c r="M876" s="0" t="n">
        <v>1.5464</v>
      </c>
      <c r="N876" s="0" t="n">
        <v>0</v>
      </c>
      <c r="O876" s="0" t="n">
        <v>0.00666</v>
      </c>
      <c r="P876" s="0" t="n">
        <v>3.4946</v>
      </c>
      <c r="Q876" s="0" t="n">
        <v>51.71948</v>
      </c>
      <c r="R876" s="0" t="n">
        <v>2.1648</v>
      </c>
      <c r="S876" s="0" t="n">
        <v>0</v>
      </c>
      <c r="T876" s="0" t="n">
        <v>0</v>
      </c>
      <c r="U876" s="0" t="n">
        <v>0</v>
      </c>
      <c r="V876" s="2" t="n">
        <v>0.0822</v>
      </c>
      <c r="W876" s="2" t="n">
        <v>1053.4</v>
      </c>
      <c r="X876" s="2" t="n">
        <v>0.86586</v>
      </c>
      <c r="Y876" s="2" t="n">
        <v>0</v>
      </c>
    </row>
    <row r="877" customFormat="false" ht="12.75" hidden="false" customHeight="false" outlineLevel="0" collapsed="false">
      <c r="B877" s="0" t="n">
        <v>10.096</v>
      </c>
      <c r="C877" s="0" t="n">
        <v>10.008</v>
      </c>
      <c r="D877" s="0" t="n">
        <v>18.9914</v>
      </c>
      <c r="E877" s="0" t="n">
        <v>18.9907</v>
      </c>
      <c r="F877" s="0" t="n">
        <v>4.764151</v>
      </c>
      <c r="G877" s="0" t="n">
        <v>4.454999</v>
      </c>
      <c r="H877" s="0" t="n">
        <v>35.6208</v>
      </c>
      <c r="I877" s="0" t="n">
        <v>33.0415</v>
      </c>
      <c r="J877" s="0" t="n">
        <v>8.042</v>
      </c>
      <c r="K877" s="0" t="n">
        <v>4.98305</v>
      </c>
      <c r="L877" s="0" t="n">
        <v>66.38323</v>
      </c>
      <c r="M877" s="0" t="n">
        <v>1.542</v>
      </c>
      <c r="N877" s="0" t="n">
        <v>0</v>
      </c>
      <c r="O877" s="0" t="n">
        <v>0.00667</v>
      </c>
      <c r="P877" s="0" t="n">
        <v>3.4946</v>
      </c>
      <c r="Q877" s="0" t="n">
        <v>51.71948</v>
      </c>
      <c r="R877" s="0" t="n">
        <v>2.1636</v>
      </c>
      <c r="S877" s="0" t="n">
        <v>0</v>
      </c>
      <c r="T877" s="0" t="n">
        <v>0</v>
      </c>
      <c r="U877" s="0" t="n">
        <v>0</v>
      </c>
      <c r="V877" s="2" t="n">
        <v>0.081169</v>
      </c>
      <c r="W877" s="2" t="n">
        <v>1053.4</v>
      </c>
      <c r="X877" s="2" t="n">
        <v>0.85501</v>
      </c>
      <c r="Y877" s="2" t="n">
        <v>0</v>
      </c>
    </row>
    <row r="878" customFormat="false" ht="12.75" hidden="false" customHeight="false" outlineLevel="0" collapsed="false">
      <c r="B878" s="0" t="n">
        <v>10.106</v>
      </c>
      <c r="C878" s="0" t="n">
        <v>10.018</v>
      </c>
      <c r="D878" s="0" t="n">
        <v>18.9912</v>
      </c>
      <c r="E878" s="0" t="n">
        <v>18.9906</v>
      </c>
      <c r="F878" s="0" t="n">
        <v>4.76454</v>
      </c>
      <c r="G878" s="0" t="n">
        <v>4.455749</v>
      </c>
      <c r="H878" s="0" t="n">
        <v>35.6242</v>
      </c>
      <c r="I878" s="0" t="n">
        <v>33.0479</v>
      </c>
      <c r="J878" s="0" t="n">
        <v>8.042</v>
      </c>
      <c r="K878" s="0" t="n">
        <v>4.9931</v>
      </c>
      <c r="L878" s="0" t="n">
        <v>66.51828</v>
      </c>
      <c r="M878" s="0" t="n">
        <v>1.542</v>
      </c>
      <c r="N878" s="0" t="n">
        <v>0</v>
      </c>
      <c r="O878" s="0" t="n">
        <v>0.00668</v>
      </c>
      <c r="P878" s="0" t="n">
        <v>3.4946</v>
      </c>
      <c r="Q878" s="0" t="n">
        <v>51.71948</v>
      </c>
      <c r="R878" s="0" t="n">
        <v>2.1636</v>
      </c>
      <c r="S878" s="0" t="n">
        <v>0</v>
      </c>
      <c r="T878" s="0" t="n">
        <v>0</v>
      </c>
      <c r="U878" s="0" t="n">
        <v>0</v>
      </c>
      <c r="V878" s="2" t="n">
        <v>0.077481</v>
      </c>
      <c r="W878" s="2" t="n">
        <v>1055.1</v>
      </c>
      <c r="X878" s="2" t="n">
        <v>0.81749</v>
      </c>
      <c r="Y878" s="2" t="n">
        <v>0</v>
      </c>
    </row>
    <row r="879" customFormat="false" ht="12.75" hidden="false" customHeight="false" outlineLevel="0" collapsed="false">
      <c r="B879" s="0" t="n">
        <v>10.125</v>
      </c>
      <c r="C879" s="0" t="n">
        <v>10.036</v>
      </c>
      <c r="D879" s="0" t="n">
        <v>18.991</v>
      </c>
      <c r="E879" s="0" t="n">
        <v>18.9906</v>
      </c>
      <c r="F879" s="0" t="n">
        <v>4.764811</v>
      </c>
      <c r="G879" s="0" t="n">
        <v>4.456357</v>
      </c>
      <c r="H879" s="0" t="n">
        <v>35.6266</v>
      </c>
      <c r="I879" s="0" t="n">
        <v>33.0529</v>
      </c>
      <c r="J879" s="0" t="n">
        <v>8.042</v>
      </c>
      <c r="K879" s="0" t="n">
        <v>5.00373</v>
      </c>
      <c r="L879" s="0" t="n">
        <v>66.66062</v>
      </c>
      <c r="M879" s="0" t="n">
        <v>1.5376</v>
      </c>
      <c r="N879" s="0" t="n">
        <v>0</v>
      </c>
      <c r="O879" s="0" t="n">
        <v>0.00669</v>
      </c>
      <c r="P879" s="0" t="n">
        <v>3.4946</v>
      </c>
      <c r="Q879" s="0" t="n">
        <v>51.71948</v>
      </c>
      <c r="R879" s="0" t="n">
        <v>2.1624</v>
      </c>
      <c r="S879" s="0" t="n">
        <v>0</v>
      </c>
      <c r="T879" s="0" t="n">
        <v>0</v>
      </c>
      <c r="U879" s="0" t="n">
        <v>0</v>
      </c>
      <c r="V879" s="2" t="n">
        <v>0.075978</v>
      </c>
      <c r="W879" s="2" t="n">
        <v>1055.1</v>
      </c>
      <c r="X879" s="2" t="n">
        <v>0.80164</v>
      </c>
      <c r="Y879" s="2" t="n">
        <v>0</v>
      </c>
    </row>
    <row r="880" customFormat="false" ht="12.75" hidden="false" customHeight="false" outlineLevel="0" collapsed="false">
      <c r="B880" s="0" t="n">
        <v>10.155</v>
      </c>
      <c r="C880" s="0" t="n">
        <v>10.066</v>
      </c>
      <c r="D880" s="0" t="n">
        <v>18.9911</v>
      </c>
      <c r="E880" s="0" t="n">
        <v>18.9906</v>
      </c>
      <c r="F880" s="0" t="n">
        <v>4.764974</v>
      </c>
      <c r="G880" s="0" t="n">
        <v>4.456893</v>
      </c>
      <c r="H880" s="0" t="n">
        <v>35.6279</v>
      </c>
      <c r="I880" s="0" t="n">
        <v>33.0573</v>
      </c>
      <c r="J880" s="0" t="n">
        <v>8.042</v>
      </c>
      <c r="K880" s="0" t="n">
        <v>5.00846</v>
      </c>
      <c r="L880" s="0" t="n">
        <v>66.72435</v>
      </c>
      <c r="M880" s="0" t="n">
        <v>1.5333</v>
      </c>
      <c r="N880" s="0" t="n">
        <v>0</v>
      </c>
      <c r="O880" s="0" t="n">
        <v>0.0067</v>
      </c>
      <c r="P880" s="0" t="n">
        <v>3.4946</v>
      </c>
      <c r="Q880" s="0" t="n">
        <v>51.71948</v>
      </c>
      <c r="R880" s="0" t="n">
        <v>2.1612</v>
      </c>
      <c r="S880" s="0" t="n">
        <v>0</v>
      </c>
      <c r="T880" s="0" t="n">
        <v>0</v>
      </c>
      <c r="U880" s="0" t="n">
        <v>0</v>
      </c>
      <c r="V880" s="2" t="n">
        <v>0.075604</v>
      </c>
      <c r="W880" s="2" t="n">
        <v>1053.4</v>
      </c>
      <c r="X880" s="2" t="n">
        <v>0.79639</v>
      </c>
      <c r="Y880" s="2" t="n">
        <v>0</v>
      </c>
    </row>
    <row r="881" customFormat="false" ht="12.75" hidden="false" customHeight="false" outlineLevel="0" collapsed="false">
      <c r="B881" s="0" t="n">
        <v>10.164</v>
      </c>
      <c r="C881" s="0" t="n">
        <v>10.075</v>
      </c>
      <c r="D881" s="0" t="n">
        <v>18.9912</v>
      </c>
      <c r="E881" s="0" t="n">
        <v>18.9906</v>
      </c>
      <c r="F881" s="0" t="n">
        <v>4.765145</v>
      </c>
      <c r="G881" s="0" t="n">
        <v>4.457386</v>
      </c>
      <c r="H881" s="0" t="n">
        <v>35.6293</v>
      </c>
      <c r="I881" s="0" t="n">
        <v>33.0614</v>
      </c>
      <c r="J881" s="0" t="n">
        <v>8.042</v>
      </c>
      <c r="K881" s="0" t="n">
        <v>5.01941</v>
      </c>
      <c r="L881" s="0" t="n">
        <v>66.87079</v>
      </c>
      <c r="M881" s="0" t="n">
        <v>1.5289</v>
      </c>
      <c r="N881" s="0" t="n">
        <v>0</v>
      </c>
      <c r="O881" s="0" t="n">
        <v>0.00671</v>
      </c>
      <c r="P881" s="0" t="n">
        <v>3.4946</v>
      </c>
      <c r="Q881" s="0" t="n">
        <v>51.71948</v>
      </c>
      <c r="R881" s="0" t="n">
        <v>2.16</v>
      </c>
      <c r="S881" s="0" t="n">
        <v>0</v>
      </c>
      <c r="T881" s="0" t="n">
        <v>0</v>
      </c>
      <c r="U881" s="0" t="n">
        <v>0</v>
      </c>
      <c r="V881" s="2" t="n">
        <v>0.07264</v>
      </c>
      <c r="W881" s="2" t="n">
        <v>1053.4</v>
      </c>
      <c r="X881" s="2" t="n">
        <v>0.76517</v>
      </c>
      <c r="Y881" s="2" t="n">
        <v>0</v>
      </c>
    </row>
    <row r="882" customFormat="false" ht="12.75" hidden="false" customHeight="false" outlineLevel="0" collapsed="false">
      <c r="B882" s="0" t="n">
        <v>10.174</v>
      </c>
      <c r="C882" s="0" t="n">
        <v>10.085</v>
      </c>
      <c r="D882" s="0" t="n">
        <v>18.991</v>
      </c>
      <c r="E882" s="0" t="n">
        <v>18.9907</v>
      </c>
      <c r="F882" s="0" t="n">
        <v>4.765415</v>
      </c>
      <c r="G882" s="0" t="n">
        <v>4.457607</v>
      </c>
      <c r="H882" s="0" t="n">
        <v>35.6317</v>
      </c>
      <c r="I882" s="0" t="n">
        <v>33.0631</v>
      </c>
      <c r="J882" s="0" t="n">
        <v>8.042</v>
      </c>
      <c r="K882" s="0" t="n">
        <v>5.03083</v>
      </c>
      <c r="L882" s="0" t="n">
        <v>67.02371</v>
      </c>
      <c r="M882" s="0" t="n">
        <v>1.5289</v>
      </c>
      <c r="N882" s="0" t="n">
        <v>0</v>
      </c>
      <c r="O882" s="0" t="n">
        <v>0.00672</v>
      </c>
      <c r="P882" s="0" t="n">
        <v>3.4946</v>
      </c>
      <c r="Q882" s="0" t="n">
        <v>51.71948</v>
      </c>
      <c r="R882" s="0" t="n">
        <v>2.16</v>
      </c>
      <c r="S882" s="0" t="n">
        <v>0</v>
      </c>
      <c r="T882" s="0" t="n">
        <v>0</v>
      </c>
      <c r="U882" s="0" t="n">
        <v>0</v>
      </c>
      <c r="V882" s="2" t="n">
        <v>0.070692</v>
      </c>
      <c r="W882" s="2" t="n">
        <v>1053.4</v>
      </c>
      <c r="X882" s="2" t="n">
        <v>0.74464</v>
      </c>
      <c r="Y882" s="2" t="n">
        <v>0</v>
      </c>
    </row>
    <row r="883" customFormat="false" ht="12.75" hidden="false" customHeight="false" outlineLevel="0" collapsed="false">
      <c r="B883" s="0" t="n">
        <v>10.192</v>
      </c>
      <c r="C883" s="0" t="n">
        <v>10.103</v>
      </c>
      <c r="D883" s="0" t="n">
        <v>18.991</v>
      </c>
      <c r="E883" s="0" t="n">
        <v>18.9904</v>
      </c>
      <c r="F883" s="0" t="n">
        <v>4.765563</v>
      </c>
      <c r="G883" s="0" t="n">
        <v>4.457686</v>
      </c>
      <c r="H883" s="0" t="n">
        <v>35.6329</v>
      </c>
      <c r="I883" s="0" t="n">
        <v>33.064</v>
      </c>
      <c r="J883" s="0" t="n">
        <v>8.042</v>
      </c>
      <c r="K883" s="0" t="n">
        <v>5.03703</v>
      </c>
      <c r="L883" s="0" t="n">
        <v>67.10674</v>
      </c>
      <c r="M883" s="0" t="n">
        <v>1.5246</v>
      </c>
      <c r="N883" s="0" t="n">
        <v>0</v>
      </c>
      <c r="O883" s="0" t="n">
        <v>0.00674</v>
      </c>
      <c r="P883" s="0" t="n">
        <v>3.4946</v>
      </c>
      <c r="Q883" s="0" t="n">
        <v>51.71948</v>
      </c>
      <c r="R883" s="0" t="n">
        <v>2.1587</v>
      </c>
      <c r="S883" s="0" t="n">
        <v>0</v>
      </c>
      <c r="T883" s="0" t="n">
        <v>0</v>
      </c>
      <c r="U883" s="0" t="n">
        <v>0</v>
      </c>
      <c r="V883" s="2" t="n">
        <v>0.070692</v>
      </c>
      <c r="W883" s="2" t="n">
        <v>1053.4</v>
      </c>
      <c r="X883" s="2" t="n">
        <v>0.74464</v>
      </c>
      <c r="Y883" s="2" t="n">
        <v>0</v>
      </c>
    </row>
    <row r="884" customFormat="false" ht="12.75" hidden="false" customHeight="false" outlineLevel="0" collapsed="false">
      <c r="B884" s="0" t="n">
        <v>10.212</v>
      </c>
      <c r="C884" s="0" t="n">
        <v>10.123</v>
      </c>
      <c r="D884" s="0" t="n">
        <v>18.991</v>
      </c>
      <c r="E884" s="0" t="n">
        <v>18.9906</v>
      </c>
      <c r="F884" s="0" t="n">
        <v>4.765698</v>
      </c>
      <c r="G884" s="0" t="n">
        <v>4.458222</v>
      </c>
      <c r="H884" s="0" t="n">
        <v>35.634</v>
      </c>
      <c r="I884" s="0" t="n">
        <v>33.0683</v>
      </c>
      <c r="J884" s="0" t="n">
        <v>8.042</v>
      </c>
      <c r="K884" s="0" t="n">
        <v>5.0487</v>
      </c>
      <c r="L884" s="0" t="n">
        <v>67.26278</v>
      </c>
      <c r="M884" s="0" t="n">
        <v>1.5289</v>
      </c>
      <c r="N884" s="0" t="n">
        <v>0</v>
      </c>
      <c r="O884" s="0" t="n">
        <v>0.00675</v>
      </c>
      <c r="P884" s="0" t="n">
        <v>3.4946</v>
      </c>
      <c r="Q884" s="0" t="n">
        <v>51.71948</v>
      </c>
      <c r="R884" s="0" t="n">
        <v>2.16</v>
      </c>
      <c r="S884" s="0" t="n">
        <v>0</v>
      </c>
      <c r="T884" s="0" t="n">
        <v>0</v>
      </c>
      <c r="U884" s="0" t="n">
        <v>0</v>
      </c>
      <c r="V884" s="2" t="n">
        <v>0.067335</v>
      </c>
      <c r="W884" s="2" t="n">
        <v>1053.4</v>
      </c>
      <c r="X884" s="2" t="n">
        <v>0.70928</v>
      </c>
      <c r="Y884" s="2" t="n">
        <v>0</v>
      </c>
    </row>
    <row r="885" customFormat="false" ht="12.75" hidden="false" customHeight="false" outlineLevel="0" collapsed="false">
      <c r="B885" s="0" t="n">
        <v>10.221</v>
      </c>
      <c r="C885" s="0" t="n">
        <v>10.132</v>
      </c>
      <c r="D885" s="0" t="n">
        <v>18.9909</v>
      </c>
      <c r="E885" s="0" t="n">
        <v>18.9906</v>
      </c>
      <c r="F885" s="0" t="n">
        <v>4.765758</v>
      </c>
      <c r="G885" s="0" t="n">
        <v>4.458293</v>
      </c>
      <c r="H885" s="0" t="n">
        <v>35.6347</v>
      </c>
      <c r="I885" s="0" t="n">
        <v>33.0689</v>
      </c>
      <c r="J885" s="0" t="n">
        <v>8.042</v>
      </c>
      <c r="K885" s="0" t="n">
        <v>5.05513</v>
      </c>
      <c r="L885" s="0" t="n">
        <v>67.34842</v>
      </c>
      <c r="M885" s="0" t="n">
        <v>1.542</v>
      </c>
      <c r="N885" s="0" t="n">
        <v>0</v>
      </c>
      <c r="O885" s="0" t="n">
        <v>0.00676</v>
      </c>
      <c r="P885" s="0" t="n">
        <v>3.4946</v>
      </c>
      <c r="Q885" s="0" t="n">
        <v>51.71948</v>
      </c>
      <c r="R885" s="0" t="n">
        <v>2.1636</v>
      </c>
      <c r="S885" s="0" t="n">
        <v>0</v>
      </c>
      <c r="T885" s="0" t="n">
        <v>0</v>
      </c>
      <c r="U885" s="0" t="n">
        <v>0</v>
      </c>
      <c r="V885" s="2" t="n">
        <v>0.064977</v>
      </c>
      <c r="W885" s="2" t="n">
        <v>1053.4</v>
      </c>
      <c r="X885" s="2" t="n">
        <v>0.68444</v>
      </c>
      <c r="Y885" s="2" t="n">
        <v>0</v>
      </c>
    </row>
    <row r="886" customFormat="false" ht="12.75" hidden="false" customHeight="false" outlineLevel="0" collapsed="false">
      <c r="B886" s="0" t="n">
        <v>10.242</v>
      </c>
      <c r="C886" s="0" t="n">
        <v>10.152</v>
      </c>
      <c r="D886" s="0" t="n">
        <v>18.9909</v>
      </c>
      <c r="E886" s="0" t="n">
        <v>18.9906</v>
      </c>
      <c r="F886" s="0" t="n">
        <v>4.765853</v>
      </c>
      <c r="G886" s="0" t="n">
        <v>4.458365</v>
      </c>
      <c r="H886" s="0" t="n">
        <v>35.6355</v>
      </c>
      <c r="I886" s="0" t="n">
        <v>33.0695</v>
      </c>
      <c r="J886" s="0" t="n">
        <v>8.042</v>
      </c>
      <c r="K886" s="0" t="n">
        <v>5.06699</v>
      </c>
      <c r="L886" s="0" t="n">
        <v>67.50674</v>
      </c>
      <c r="M886" s="0" t="n">
        <v>1.5552</v>
      </c>
      <c r="N886" s="0" t="n">
        <v>0</v>
      </c>
      <c r="O886" s="0" t="n">
        <v>0.00677</v>
      </c>
      <c r="P886" s="0" t="n">
        <v>3.4946</v>
      </c>
      <c r="Q886" s="0" t="n">
        <v>51.71948</v>
      </c>
      <c r="R886" s="0" t="n">
        <v>2.1673</v>
      </c>
      <c r="S886" s="0" t="n">
        <v>0</v>
      </c>
      <c r="T886" s="0" t="n">
        <v>0</v>
      </c>
      <c r="U886" s="0" t="n">
        <v>0</v>
      </c>
      <c r="V886" s="2" t="n">
        <v>0.06451</v>
      </c>
      <c r="W886" s="2" t="n">
        <v>1053.4</v>
      </c>
      <c r="X886" s="2" t="n">
        <v>0.67952</v>
      </c>
      <c r="Y886" s="2" t="n">
        <v>0</v>
      </c>
    </row>
    <row r="887" customFormat="false" ht="12.75" hidden="false" customHeight="false" outlineLevel="0" collapsed="false">
      <c r="B887" s="0" t="n">
        <v>10.26</v>
      </c>
      <c r="C887" s="0" t="n">
        <v>10.17</v>
      </c>
      <c r="D887" s="0" t="n">
        <v>18.9908</v>
      </c>
      <c r="E887" s="0" t="n">
        <v>18.9906</v>
      </c>
      <c r="F887" s="0" t="n">
        <v>4.765857</v>
      </c>
      <c r="G887" s="0" t="n">
        <v>4.458672</v>
      </c>
      <c r="H887" s="0" t="n">
        <v>35.6356</v>
      </c>
      <c r="I887" s="0" t="n">
        <v>33.0721</v>
      </c>
      <c r="J887" s="0" t="n">
        <v>8.042</v>
      </c>
      <c r="K887" s="0" t="n">
        <v>5.07856</v>
      </c>
      <c r="L887" s="0" t="n">
        <v>67.66088</v>
      </c>
      <c r="M887" s="0" t="n">
        <v>1.5686</v>
      </c>
      <c r="N887" s="0" t="n">
        <v>0</v>
      </c>
      <c r="O887" s="0" t="n">
        <v>0.00678</v>
      </c>
      <c r="P887" s="0" t="n">
        <v>3.4946</v>
      </c>
      <c r="Q887" s="0" t="n">
        <v>51.71948</v>
      </c>
      <c r="R887" s="0" t="n">
        <v>2.1709</v>
      </c>
      <c r="S887" s="0" t="n">
        <v>0</v>
      </c>
      <c r="T887" s="0" t="n">
        <v>0</v>
      </c>
      <c r="U887" s="0" t="n">
        <v>0</v>
      </c>
      <c r="V887" s="2" t="n">
        <v>0.061273</v>
      </c>
      <c r="W887" s="2" t="n">
        <v>1053.4</v>
      </c>
      <c r="X887" s="2" t="n">
        <v>0.64542</v>
      </c>
      <c r="Y887" s="2" t="n">
        <v>0</v>
      </c>
    </row>
    <row r="888" customFormat="false" ht="12.75" hidden="false" customHeight="false" outlineLevel="0" collapsed="false">
      <c r="B888" s="0" t="n">
        <v>10.271</v>
      </c>
      <c r="C888" s="0" t="n">
        <v>10.181</v>
      </c>
      <c r="D888" s="0" t="n">
        <v>18.9907</v>
      </c>
      <c r="E888" s="0" t="n">
        <v>18.9906</v>
      </c>
      <c r="F888" s="0" t="n">
        <v>4.765984</v>
      </c>
      <c r="G888" s="0" t="n">
        <v>4.458944</v>
      </c>
      <c r="H888" s="0" t="n">
        <v>35.6367</v>
      </c>
      <c r="I888" s="0" t="n">
        <v>33.0743</v>
      </c>
      <c r="J888" s="0" t="n">
        <v>8.042</v>
      </c>
      <c r="K888" s="0" t="n">
        <v>5.08474</v>
      </c>
      <c r="L888" s="0" t="n">
        <v>67.74348</v>
      </c>
      <c r="M888" s="0" t="n">
        <v>1.582</v>
      </c>
      <c r="N888" s="0" t="n">
        <v>0</v>
      </c>
      <c r="O888" s="0" t="n">
        <v>0.00679</v>
      </c>
      <c r="P888" s="0" t="n">
        <v>3.4946</v>
      </c>
      <c r="Q888" s="0" t="n">
        <v>51.71948</v>
      </c>
      <c r="R888" s="0" t="n">
        <v>2.1746</v>
      </c>
      <c r="S888" s="0" t="n">
        <v>0</v>
      </c>
      <c r="T888" s="0" t="n">
        <v>0</v>
      </c>
      <c r="U888" s="0" t="n">
        <v>0</v>
      </c>
      <c r="V888" s="2" t="n">
        <v>0.058549</v>
      </c>
      <c r="W888" s="2" t="n">
        <v>1053.4</v>
      </c>
      <c r="X888" s="2" t="n">
        <v>0.61673</v>
      </c>
      <c r="Y888" s="2" t="n">
        <v>0</v>
      </c>
    </row>
    <row r="889" customFormat="false" ht="12.75" hidden="false" customHeight="false" outlineLevel="0" collapsed="false">
      <c r="B889" s="0" t="n">
        <v>10.29</v>
      </c>
      <c r="C889" s="0" t="n">
        <v>10.2</v>
      </c>
      <c r="D889" s="0" t="n">
        <v>18.9905</v>
      </c>
      <c r="E889" s="0" t="n">
        <v>18.9907</v>
      </c>
      <c r="F889" s="0" t="n">
        <v>4.765949</v>
      </c>
      <c r="G889" s="0" t="n">
        <v>4.459165</v>
      </c>
      <c r="H889" s="0" t="n">
        <v>35.6366</v>
      </c>
      <c r="I889" s="0" t="n">
        <v>33.076</v>
      </c>
      <c r="J889" s="0" t="n">
        <v>8.042</v>
      </c>
      <c r="K889" s="0" t="n">
        <v>5.09633</v>
      </c>
      <c r="L889" s="0" t="n">
        <v>67.89764</v>
      </c>
      <c r="M889" s="0" t="n">
        <v>1.591</v>
      </c>
      <c r="N889" s="0" t="n">
        <v>0</v>
      </c>
      <c r="O889" s="0" t="n">
        <v>0.00681</v>
      </c>
      <c r="P889" s="0" t="n">
        <v>3.4946</v>
      </c>
      <c r="Q889" s="0" t="n">
        <v>51.71948</v>
      </c>
      <c r="R889" s="0" t="n">
        <v>2.177</v>
      </c>
      <c r="S889" s="0" t="n">
        <v>0</v>
      </c>
      <c r="T889" s="0" t="n">
        <v>0</v>
      </c>
      <c r="U889" s="0" t="n">
        <v>0</v>
      </c>
      <c r="V889" s="2" t="n">
        <v>0.058099</v>
      </c>
      <c r="W889" s="2" t="n">
        <v>1053.4</v>
      </c>
      <c r="X889" s="2" t="n">
        <v>0.61199</v>
      </c>
      <c r="Y889" s="2" t="n">
        <v>0</v>
      </c>
    </row>
    <row r="890" customFormat="false" ht="12.75" hidden="false" customHeight="false" outlineLevel="0" collapsed="false">
      <c r="B890" s="0" t="n">
        <v>10.299</v>
      </c>
      <c r="C890" s="0" t="n">
        <v>10.209</v>
      </c>
      <c r="D890" s="0" t="n">
        <v>18.9905</v>
      </c>
      <c r="E890" s="0" t="n">
        <v>18.9907</v>
      </c>
      <c r="F890" s="0" t="n">
        <v>4.765996</v>
      </c>
      <c r="G890" s="0" t="n">
        <v>4.459465</v>
      </c>
      <c r="H890" s="0" t="n">
        <v>35.637</v>
      </c>
      <c r="I890" s="0" t="n">
        <v>33.0785</v>
      </c>
      <c r="J890" s="0" t="n">
        <v>8.042</v>
      </c>
      <c r="K890" s="0" t="n">
        <v>5.11461</v>
      </c>
      <c r="L890" s="0" t="n">
        <v>68.1414</v>
      </c>
      <c r="M890" s="0" t="n">
        <v>1.5956</v>
      </c>
      <c r="N890" s="0" t="n">
        <v>0</v>
      </c>
      <c r="O890" s="0" t="n">
        <v>0.00682</v>
      </c>
      <c r="P890" s="0" t="n">
        <v>3.4946</v>
      </c>
      <c r="Q890" s="0" t="n">
        <v>51.71948</v>
      </c>
      <c r="R890" s="0" t="n">
        <v>2.1783</v>
      </c>
      <c r="S890" s="0" t="n">
        <v>0</v>
      </c>
      <c r="T890" s="0" t="n">
        <v>0</v>
      </c>
      <c r="U890" s="0" t="n">
        <v>0</v>
      </c>
      <c r="V890" s="2" t="n">
        <v>0.056221</v>
      </c>
      <c r="W890" s="2" t="n">
        <v>1055.1</v>
      </c>
      <c r="X890" s="2" t="n">
        <v>0.59318</v>
      </c>
      <c r="Y890" s="2" t="n">
        <v>0</v>
      </c>
    </row>
    <row r="891" customFormat="false" ht="12.75" hidden="false" customHeight="false" outlineLevel="0" collapsed="false">
      <c r="B891" s="0" t="n">
        <v>10.319</v>
      </c>
      <c r="C891" s="0" t="n">
        <v>10.229</v>
      </c>
      <c r="D891" s="0" t="n">
        <v>18.9903</v>
      </c>
      <c r="E891" s="0" t="n">
        <v>18.9908</v>
      </c>
      <c r="F891" s="0" t="n">
        <v>4.765972</v>
      </c>
      <c r="G891" s="0" t="n">
        <v>4.459279</v>
      </c>
      <c r="H891" s="0" t="n">
        <v>35.6369</v>
      </c>
      <c r="I891" s="0" t="n">
        <v>33.0769</v>
      </c>
      <c r="J891" s="0" t="n">
        <v>8.042</v>
      </c>
      <c r="K891" s="0" t="n">
        <v>5.1282</v>
      </c>
      <c r="L891" s="0" t="n">
        <v>68.32218</v>
      </c>
      <c r="M891" s="0" t="n">
        <v>1.5956</v>
      </c>
      <c r="N891" s="0" t="n">
        <v>0</v>
      </c>
      <c r="O891" s="0" t="n">
        <v>0.00683</v>
      </c>
      <c r="P891" s="0" t="n">
        <v>3.4946</v>
      </c>
      <c r="Q891" s="0" t="n">
        <v>51.71948</v>
      </c>
      <c r="R891" s="0" t="n">
        <v>2.1783</v>
      </c>
      <c r="S891" s="0" t="n">
        <v>0</v>
      </c>
      <c r="T891" s="0" t="n">
        <v>0</v>
      </c>
      <c r="U891" s="0" t="n">
        <v>0</v>
      </c>
      <c r="V891" s="2" t="n">
        <v>0.054109</v>
      </c>
      <c r="W891" s="2" t="n">
        <v>1053.4</v>
      </c>
      <c r="X891" s="2" t="n">
        <v>0.56997</v>
      </c>
      <c r="Y891" s="2" t="n">
        <v>0</v>
      </c>
    </row>
    <row r="892" customFormat="false" ht="12.75" hidden="false" customHeight="false" outlineLevel="0" collapsed="false">
      <c r="B892" s="0" t="n">
        <v>10.338</v>
      </c>
      <c r="C892" s="0" t="n">
        <v>10.248</v>
      </c>
      <c r="D892" s="0" t="n">
        <v>18.9903</v>
      </c>
      <c r="E892" s="0" t="n">
        <v>18.9911</v>
      </c>
      <c r="F892" s="0" t="n">
        <v>4.765976</v>
      </c>
      <c r="G892" s="0" t="n">
        <v>4.459322</v>
      </c>
      <c r="H892" s="0" t="n">
        <v>35.6369</v>
      </c>
      <c r="I892" s="0" t="n">
        <v>33.077</v>
      </c>
      <c r="J892" s="0" t="n">
        <v>8.042</v>
      </c>
      <c r="K892" s="0" t="n">
        <v>5.14773</v>
      </c>
      <c r="L892" s="0" t="n">
        <v>68.58239</v>
      </c>
      <c r="M892" s="0" t="n">
        <v>1.5865</v>
      </c>
      <c r="N892" s="0" t="n">
        <v>0</v>
      </c>
      <c r="O892" s="0" t="n">
        <v>0.00684</v>
      </c>
      <c r="P892" s="0" t="n">
        <v>3.4946</v>
      </c>
      <c r="Q892" s="0" t="n">
        <v>51.71948</v>
      </c>
      <c r="R892" s="0" t="n">
        <v>2.1758</v>
      </c>
      <c r="S892" s="0" t="n">
        <v>0</v>
      </c>
      <c r="T892" s="0" t="n">
        <v>0</v>
      </c>
      <c r="U892" s="0" t="n">
        <v>0</v>
      </c>
      <c r="V892" s="2" t="n">
        <v>0.054109</v>
      </c>
      <c r="W892" s="2" t="n">
        <v>1053.4</v>
      </c>
      <c r="X892" s="2" t="n">
        <v>0.56997</v>
      </c>
      <c r="Y892" s="2" t="n">
        <v>0</v>
      </c>
    </row>
    <row r="893" customFormat="false" ht="12.75" hidden="false" customHeight="false" outlineLevel="0" collapsed="false">
      <c r="B893" s="0" t="n">
        <v>10.358</v>
      </c>
      <c r="C893" s="0" t="n">
        <v>10.267</v>
      </c>
      <c r="D893" s="0" t="n">
        <v>18.9903</v>
      </c>
      <c r="E893" s="0" t="n">
        <v>18.9911</v>
      </c>
      <c r="F893" s="0" t="n">
        <v>4.76602</v>
      </c>
      <c r="G893" s="0" t="n">
        <v>4.459351</v>
      </c>
      <c r="H893" s="0" t="n">
        <v>35.6373</v>
      </c>
      <c r="I893" s="0" t="n">
        <v>33.0772</v>
      </c>
      <c r="J893" s="0" t="n">
        <v>8.042</v>
      </c>
      <c r="K893" s="0" t="n">
        <v>5.16743</v>
      </c>
      <c r="L893" s="0" t="n">
        <v>68.84489</v>
      </c>
      <c r="M893" s="0" t="n">
        <v>1.582</v>
      </c>
      <c r="N893" s="0" t="n">
        <v>0</v>
      </c>
      <c r="O893" s="0" t="n">
        <v>0.00685</v>
      </c>
      <c r="P893" s="0" t="n">
        <v>3.4946</v>
      </c>
      <c r="Q893" s="0" t="n">
        <v>51.71948</v>
      </c>
      <c r="R893" s="0" t="n">
        <v>2.1746</v>
      </c>
      <c r="S893" s="0" t="n">
        <v>0</v>
      </c>
      <c r="T893" s="0" t="n">
        <v>0</v>
      </c>
      <c r="U893" s="0" t="n">
        <v>0</v>
      </c>
      <c r="V893" s="2" t="n">
        <v>0.051936</v>
      </c>
      <c r="W893" s="2" t="n">
        <v>1053.4</v>
      </c>
      <c r="X893" s="2" t="n">
        <v>0.54708</v>
      </c>
      <c r="Y893" s="2" t="n">
        <v>0</v>
      </c>
    </row>
    <row r="894" customFormat="false" ht="12.75" hidden="false" customHeight="false" outlineLevel="0" collapsed="false">
      <c r="B894" s="0" t="n">
        <v>10.367</v>
      </c>
      <c r="C894" s="0" t="n">
        <v>10.276</v>
      </c>
      <c r="D894" s="0" t="n">
        <v>18.9905</v>
      </c>
      <c r="E894" s="0" t="n">
        <v>18.9909</v>
      </c>
      <c r="F894" s="0" t="n">
        <v>4.76608</v>
      </c>
      <c r="G894" s="0" t="n">
        <v>4.459201</v>
      </c>
      <c r="H894" s="0" t="n">
        <v>35.6376</v>
      </c>
      <c r="I894" s="0" t="n">
        <v>33.0761</v>
      </c>
      <c r="J894" s="0" t="n">
        <v>8.042</v>
      </c>
      <c r="K894" s="0" t="n">
        <v>5.18789</v>
      </c>
      <c r="L894" s="0" t="n">
        <v>69.11791</v>
      </c>
      <c r="M894" s="0" t="n">
        <v>1.5686</v>
      </c>
      <c r="N894" s="0" t="n">
        <v>0</v>
      </c>
      <c r="O894" s="0" t="n">
        <v>0.00686</v>
      </c>
      <c r="P894" s="0" t="n">
        <v>3.4946</v>
      </c>
      <c r="Q894" s="0" t="n">
        <v>51.71948</v>
      </c>
      <c r="R894" s="0" t="n">
        <v>2.1709</v>
      </c>
      <c r="S894" s="0" t="n">
        <v>0</v>
      </c>
      <c r="T894" s="0" t="n">
        <v>0</v>
      </c>
      <c r="U894" s="0" t="n">
        <v>0</v>
      </c>
      <c r="V894" s="2" t="n">
        <v>0.049368</v>
      </c>
      <c r="W894" s="2" t="n">
        <v>1053.4</v>
      </c>
      <c r="X894" s="2" t="n">
        <v>0.52003</v>
      </c>
      <c r="Y894" s="2" t="n">
        <v>0</v>
      </c>
    </row>
    <row r="895" customFormat="false" ht="12.75" hidden="false" customHeight="false" outlineLevel="0" collapsed="false">
      <c r="B895" s="0" t="n">
        <v>10.387</v>
      </c>
      <c r="C895" s="0" t="n">
        <v>10.296</v>
      </c>
      <c r="D895" s="0" t="n">
        <v>18.9903</v>
      </c>
      <c r="E895" s="0" t="n">
        <v>18.9912</v>
      </c>
      <c r="F895" s="0" t="n">
        <v>4.766231</v>
      </c>
      <c r="G895" s="0" t="n">
        <v>4.459201</v>
      </c>
      <c r="H895" s="0" t="n">
        <v>35.639</v>
      </c>
      <c r="I895" s="0" t="n">
        <v>33.0759</v>
      </c>
      <c r="J895" s="0" t="n">
        <v>8.047</v>
      </c>
      <c r="K895" s="0" t="n">
        <v>5.20911</v>
      </c>
      <c r="L895" s="0" t="n">
        <v>69.40097</v>
      </c>
      <c r="M895" s="0" t="n">
        <v>1.5597</v>
      </c>
      <c r="N895" s="0" t="n">
        <v>0</v>
      </c>
      <c r="O895" s="0" t="n">
        <v>0.00688</v>
      </c>
      <c r="P895" s="0" t="n">
        <v>3.4946</v>
      </c>
      <c r="Q895" s="0" t="n">
        <v>51.71948</v>
      </c>
      <c r="R895" s="0" t="n">
        <v>2.1685</v>
      </c>
      <c r="S895" s="0" t="n">
        <v>0</v>
      </c>
      <c r="T895" s="0" t="n">
        <v>0</v>
      </c>
      <c r="U895" s="0" t="n">
        <v>0</v>
      </c>
      <c r="V895" s="2" t="n">
        <v>0.048522</v>
      </c>
      <c r="W895" s="2" t="n">
        <v>1053.4</v>
      </c>
      <c r="X895" s="2" t="n">
        <v>0.51111</v>
      </c>
      <c r="Y895" s="2" t="n">
        <v>0</v>
      </c>
    </row>
    <row r="896" customFormat="false" ht="12.75" hidden="false" customHeight="false" outlineLevel="0" collapsed="false">
      <c r="B896" s="0" t="n">
        <v>10.387</v>
      </c>
      <c r="C896" s="0" t="n">
        <v>10.296</v>
      </c>
      <c r="D896" s="0" t="n">
        <v>18.9905</v>
      </c>
      <c r="E896" s="0" t="n">
        <v>18.9911</v>
      </c>
      <c r="F896" s="0" t="n">
        <v>4.766227</v>
      </c>
      <c r="G896" s="0" t="n">
        <v>4.459387</v>
      </c>
      <c r="H896" s="0" t="n">
        <v>35.6389</v>
      </c>
      <c r="I896" s="0" t="n">
        <v>33.0775</v>
      </c>
      <c r="J896" s="0" t="n">
        <v>8.042</v>
      </c>
      <c r="K896" s="0" t="n">
        <v>5.23101</v>
      </c>
      <c r="L896" s="0" t="n">
        <v>69.69293</v>
      </c>
      <c r="M896" s="0" t="n">
        <v>1.5508</v>
      </c>
      <c r="N896" s="0" t="n">
        <v>0</v>
      </c>
      <c r="O896" s="0" t="n">
        <v>0.00689</v>
      </c>
      <c r="P896" s="0" t="n">
        <v>3.4946</v>
      </c>
      <c r="Q896" s="0" t="n">
        <v>51.71948</v>
      </c>
      <c r="R896" s="0" t="n">
        <v>2.1661</v>
      </c>
      <c r="S896" s="0" t="n">
        <v>0</v>
      </c>
      <c r="T896" s="0" t="n">
        <v>0</v>
      </c>
      <c r="U896" s="0" t="n">
        <v>0</v>
      </c>
      <c r="V896" s="2" t="n">
        <v>0.04768</v>
      </c>
      <c r="W896" s="2" t="n">
        <v>1053.4</v>
      </c>
      <c r="X896" s="2" t="n">
        <v>0.50225</v>
      </c>
      <c r="Y896" s="2" t="n">
        <v>0</v>
      </c>
    </row>
    <row r="897" customFormat="false" ht="12.75" hidden="false" customHeight="false" outlineLevel="0" collapsed="false">
      <c r="B897" s="0" t="n">
        <v>10.415</v>
      </c>
      <c r="C897" s="0" t="n">
        <v>10.324</v>
      </c>
      <c r="D897" s="0" t="n">
        <v>18.9907</v>
      </c>
      <c r="E897" s="0" t="n">
        <v>18.9911</v>
      </c>
      <c r="F897" s="0" t="n">
        <v>4.766287</v>
      </c>
      <c r="G897" s="0" t="n">
        <v>4.459744</v>
      </c>
      <c r="H897" s="0" t="n">
        <v>35.6392</v>
      </c>
      <c r="I897" s="0" t="n">
        <v>33.0805</v>
      </c>
      <c r="J897" s="0" t="n">
        <v>8.042</v>
      </c>
      <c r="K897" s="0" t="n">
        <v>5.25354</v>
      </c>
      <c r="L897" s="0" t="n">
        <v>69.99351</v>
      </c>
      <c r="M897" s="0" t="n">
        <v>1.542</v>
      </c>
      <c r="N897" s="0" t="n">
        <v>0</v>
      </c>
      <c r="O897" s="0" t="n">
        <v>0.0069</v>
      </c>
      <c r="P897" s="0" t="n">
        <v>3.4946</v>
      </c>
      <c r="Q897" s="0" t="n">
        <v>51.71948</v>
      </c>
      <c r="R897" s="0" t="n">
        <v>2.1636</v>
      </c>
      <c r="S897" s="0" t="n">
        <v>0</v>
      </c>
      <c r="T897" s="0" t="n">
        <v>0</v>
      </c>
      <c r="U897" s="0" t="n">
        <v>0</v>
      </c>
      <c r="V897" s="2" t="n">
        <v>0.044772</v>
      </c>
      <c r="W897" s="2" t="n">
        <v>1053.4</v>
      </c>
      <c r="X897" s="2" t="n">
        <v>0.47161</v>
      </c>
      <c r="Y897" s="2" t="n">
        <v>0</v>
      </c>
    </row>
    <row r="898" customFormat="false" ht="12.75" hidden="false" customHeight="false" outlineLevel="0" collapsed="false">
      <c r="B898" s="0" t="n">
        <v>10.435</v>
      </c>
      <c r="C898" s="0" t="n">
        <v>10.344</v>
      </c>
      <c r="D898" s="0" t="n">
        <v>18.9905</v>
      </c>
      <c r="E898" s="0" t="n">
        <v>18.9913</v>
      </c>
      <c r="F898" s="0" t="n">
        <v>4.766338</v>
      </c>
      <c r="G898" s="0" t="n">
        <v>4.459808</v>
      </c>
      <c r="H898" s="0" t="n">
        <v>35.6398</v>
      </c>
      <c r="I898" s="0" t="n">
        <v>33.0809</v>
      </c>
      <c r="J898" s="0" t="n">
        <v>8.042</v>
      </c>
      <c r="K898" s="0" t="n">
        <v>5.28238</v>
      </c>
      <c r="L898" s="0" t="n">
        <v>70.3777</v>
      </c>
      <c r="M898" s="0" t="n">
        <v>1.5289</v>
      </c>
      <c r="N898" s="0" t="n">
        <v>0</v>
      </c>
      <c r="O898" s="0" t="n">
        <v>0.00691</v>
      </c>
      <c r="P898" s="0" t="n">
        <v>3.4946</v>
      </c>
      <c r="Q898" s="0" t="n">
        <v>51.71948</v>
      </c>
      <c r="R898" s="0" t="n">
        <v>2.16</v>
      </c>
      <c r="S898" s="0" t="n">
        <v>0</v>
      </c>
      <c r="T898" s="0" t="n">
        <v>0</v>
      </c>
      <c r="U898" s="0" t="n">
        <v>0</v>
      </c>
      <c r="V898" s="2" t="n">
        <v>0.043951</v>
      </c>
      <c r="W898" s="2" t="n">
        <v>1053.4</v>
      </c>
      <c r="X898" s="2" t="n">
        <v>0.46296</v>
      </c>
      <c r="Y898" s="2" t="n">
        <v>0</v>
      </c>
    </row>
    <row r="899" customFormat="false" ht="12.75" hidden="false" customHeight="false" outlineLevel="0" collapsed="false">
      <c r="B899" s="0" t="n">
        <v>10.445</v>
      </c>
      <c r="C899" s="0" t="n">
        <v>10.354</v>
      </c>
      <c r="D899" s="0" t="n">
        <v>18.9906</v>
      </c>
      <c r="E899" s="0" t="n">
        <v>18.9911</v>
      </c>
      <c r="F899" s="0" t="n">
        <v>4.766358</v>
      </c>
      <c r="G899" s="0" t="n">
        <v>4.459808</v>
      </c>
      <c r="H899" s="0" t="n">
        <v>35.6399</v>
      </c>
      <c r="I899" s="0" t="n">
        <v>33.081</v>
      </c>
      <c r="J899" s="0" t="n">
        <v>8.042</v>
      </c>
      <c r="K899" s="0" t="n">
        <v>5.31165</v>
      </c>
      <c r="L899" s="0" t="n">
        <v>70.76784</v>
      </c>
      <c r="M899" s="0" t="n">
        <v>1.5246</v>
      </c>
      <c r="N899" s="0" t="n">
        <v>0</v>
      </c>
      <c r="O899" s="0" t="n">
        <v>0.00692</v>
      </c>
      <c r="P899" s="0" t="n">
        <v>3.4946</v>
      </c>
      <c r="Q899" s="0" t="n">
        <v>51.71948</v>
      </c>
      <c r="R899" s="0" t="n">
        <v>2.1587</v>
      </c>
      <c r="S899" s="0" t="n">
        <v>0</v>
      </c>
      <c r="T899" s="0" t="n">
        <v>0</v>
      </c>
      <c r="U899" s="0" t="n">
        <v>0</v>
      </c>
      <c r="V899" s="2" t="n">
        <v>0.043135</v>
      </c>
      <c r="W899" s="2" t="n">
        <v>1053.4</v>
      </c>
      <c r="X899" s="2" t="n">
        <v>0.45437</v>
      </c>
      <c r="Y899" s="2" t="n">
        <v>0</v>
      </c>
    </row>
    <row r="900" customFormat="false" ht="12.75" hidden="false" customHeight="false" outlineLevel="0" collapsed="false">
      <c r="B900" s="0" t="n">
        <v>10.454</v>
      </c>
      <c r="C900" s="0" t="n">
        <v>10.363</v>
      </c>
      <c r="D900" s="0" t="n">
        <v>18.9907</v>
      </c>
      <c r="E900" s="0" t="n">
        <v>18.991</v>
      </c>
      <c r="F900" s="0" t="n">
        <v>4.766354</v>
      </c>
      <c r="G900" s="0" t="n">
        <v>4.459844</v>
      </c>
      <c r="H900" s="0" t="n">
        <v>35.6398</v>
      </c>
      <c r="I900" s="0" t="n">
        <v>33.0814</v>
      </c>
      <c r="J900" s="0" t="n">
        <v>8.042</v>
      </c>
      <c r="K900" s="0" t="n">
        <v>5.34198</v>
      </c>
      <c r="L900" s="0" t="n">
        <v>71.17205</v>
      </c>
      <c r="M900" s="0" t="n">
        <v>1.5202</v>
      </c>
      <c r="N900" s="0" t="n">
        <v>0</v>
      </c>
      <c r="O900" s="0" t="n">
        <v>0.00693</v>
      </c>
      <c r="P900" s="0" t="n">
        <v>3.4946</v>
      </c>
      <c r="Q900" s="0" t="n">
        <v>51.71948</v>
      </c>
      <c r="R900" s="0" t="n">
        <v>2.1575</v>
      </c>
      <c r="S900" s="0" t="n">
        <v>0</v>
      </c>
      <c r="T900" s="0" t="n">
        <v>0</v>
      </c>
      <c r="U900" s="0" t="n">
        <v>0</v>
      </c>
      <c r="V900" s="2" t="n">
        <v>0.039123</v>
      </c>
      <c r="W900" s="2" t="n">
        <v>1053.4</v>
      </c>
      <c r="X900" s="2" t="n">
        <v>0.41211</v>
      </c>
      <c r="Y900" s="2" t="n">
        <v>0</v>
      </c>
    </row>
    <row r="901" customFormat="false" ht="12.75" hidden="false" customHeight="false" outlineLevel="0" collapsed="false">
      <c r="B901" s="0" t="n">
        <v>10.474</v>
      </c>
      <c r="C901" s="0" t="n">
        <v>10.382</v>
      </c>
      <c r="D901" s="0" t="n">
        <v>18.9907</v>
      </c>
      <c r="E901" s="0" t="n">
        <v>18.9907</v>
      </c>
      <c r="F901" s="0" t="n">
        <v>4.76635</v>
      </c>
      <c r="G901" s="0" t="n">
        <v>4.459665</v>
      </c>
      <c r="H901" s="0" t="n">
        <v>35.6397</v>
      </c>
      <c r="I901" s="0" t="n">
        <v>33.0801</v>
      </c>
      <c r="J901" s="0" t="n">
        <v>8.042</v>
      </c>
      <c r="K901" s="0" t="n">
        <v>5.37829</v>
      </c>
      <c r="L901" s="0" t="n">
        <v>71.65582</v>
      </c>
      <c r="M901" s="0" t="n">
        <v>1.5116</v>
      </c>
      <c r="N901" s="0" t="n">
        <v>0</v>
      </c>
      <c r="O901" s="0" t="n">
        <v>0.00694</v>
      </c>
      <c r="P901" s="0" t="n">
        <v>3.4946</v>
      </c>
      <c r="Q901" s="0" t="n">
        <v>51.71948</v>
      </c>
      <c r="R901" s="0" t="n">
        <v>2.1551</v>
      </c>
      <c r="S901" s="0" t="n">
        <v>0</v>
      </c>
      <c r="T901" s="0" t="n">
        <v>0</v>
      </c>
      <c r="U901" s="0" t="n">
        <v>0</v>
      </c>
      <c r="V901" s="2" t="n">
        <v>0.037941</v>
      </c>
      <c r="W901" s="2" t="n">
        <v>1053.4</v>
      </c>
      <c r="X901" s="2" t="n">
        <v>0.39966</v>
      </c>
      <c r="Y901" s="2" t="n">
        <v>0</v>
      </c>
    </row>
    <row r="902" customFormat="false" ht="12.75" hidden="false" customHeight="false" outlineLevel="0" collapsed="false">
      <c r="B902" s="0" t="n">
        <v>10.483</v>
      </c>
      <c r="C902" s="0" t="n">
        <v>10.391</v>
      </c>
      <c r="D902" s="0" t="n">
        <v>18.9907</v>
      </c>
      <c r="E902" s="0" t="n">
        <v>18.9907</v>
      </c>
      <c r="F902" s="0" t="n">
        <v>4.766327</v>
      </c>
      <c r="G902" s="0" t="n">
        <v>4.459808</v>
      </c>
      <c r="H902" s="0" t="n">
        <v>35.6395</v>
      </c>
      <c r="I902" s="0" t="n">
        <v>33.0813</v>
      </c>
      <c r="J902" s="0" t="n">
        <v>8.042</v>
      </c>
      <c r="K902" s="0" t="n">
        <v>5.41683</v>
      </c>
      <c r="L902" s="0" t="n">
        <v>72.16916</v>
      </c>
      <c r="M902" s="0" t="n">
        <v>1.503</v>
      </c>
      <c r="N902" s="0" t="n">
        <v>0</v>
      </c>
      <c r="O902" s="0" t="n">
        <v>0.00696</v>
      </c>
      <c r="P902" s="0" t="n">
        <v>3.4946</v>
      </c>
      <c r="Q902" s="0" t="n">
        <v>51.71948</v>
      </c>
      <c r="R902" s="0" t="n">
        <v>2.1526</v>
      </c>
      <c r="S902" s="0" t="n">
        <v>0</v>
      </c>
      <c r="T902" s="0" t="n">
        <v>0</v>
      </c>
      <c r="U902" s="0" t="n">
        <v>0</v>
      </c>
      <c r="V902" s="2" t="n">
        <v>0.037611</v>
      </c>
      <c r="W902" s="2" t="n">
        <v>1051.6</v>
      </c>
      <c r="X902" s="2" t="n">
        <v>0.39553</v>
      </c>
      <c r="Y902" s="2" t="n">
        <v>0</v>
      </c>
    </row>
    <row r="903" customFormat="false" ht="12.75" hidden="false" customHeight="false" outlineLevel="0" collapsed="false">
      <c r="B903" s="0" t="n">
        <v>10.522</v>
      </c>
      <c r="C903" s="0" t="n">
        <v>10.43</v>
      </c>
      <c r="D903" s="0" t="n">
        <v>18.9907</v>
      </c>
      <c r="E903" s="0" t="n">
        <v>18.9904</v>
      </c>
      <c r="F903" s="0" t="n">
        <v>4.766339</v>
      </c>
      <c r="G903" s="0" t="n">
        <v>4.459808</v>
      </c>
      <c r="H903" s="0" t="n">
        <v>35.6396</v>
      </c>
      <c r="I903" s="0" t="n">
        <v>33.0815</v>
      </c>
      <c r="J903" s="0" t="n">
        <v>8.042</v>
      </c>
      <c r="K903" s="0" t="n">
        <v>5.4511</v>
      </c>
      <c r="L903" s="0" t="n">
        <v>72.62577</v>
      </c>
      <c r="M903" s="0" t="n">
        <v>1.4945</v>
      </c>
      <c r="N903" s="0" t="n">
        <v>0</v>
      </c>
      <c r="O903" s="0" t="n">
        <v>0.00697</v>
      </c>
      <c r="P903" s="0" t="n">
        <v>3.4946</v>
      </c>
      <c r="Q903" s="0" t="n">
        <v>51.71948</v>
      </c>
      <c r="R903" s="0" t="n">
        <v>2.1502</v>
      </c>
      <c r="S903" s="0" t="n">
        <v>0</v>
      </c>
      <c r="T903" s="0" t="n">
        <v>0</v>
      </c>
      <c r="U903" s="0" t="n">
        <v>0</v>
      </c>
      <c r="V903" s="2" t="n">
        <v>0.034455</v>
      </c>
      <c r="W903" s="2" t="n">
        <v>1053.4</v>
      </c>
      <c r="X903" s="2" t="n">
        <v>0.36294</v>
      </c>
      <c r="Y903" s="2" t="n">
        <v>0</v>
      </c>
    </row>
    <row r="904" customFormat="false" ht="12.75" hidden="false" customHeight="false" outlineLevel="0" collapsed="false">
      <c r="B904" s="0" t="n">
        <v>10.513</v>
      </c>
      <c r="C904" s="0" t="n">
        <v>10.421</v>
      </c>
      <c r="D904" s="0" t="n">
        <v>18.9907</v>
      </c>
      <c r="E904" s="0" t="n">
        <v>18.9906</v>
      </c>
      <c r="F904" s="0" t="n">
        <v>4.766402</v>
      </c>
      <c r="G904" s="0" t="n">
        <v>4.45988</v>
      </c>
      <c r="H904" s="0" t="n">
        <v>35.6401</v>
      </c>
      <c r="I904" s="0" t="n">
        <v>33.082</v>
      </c>
      <c r="J904" s="0" t="n">
        <v>8.047</v>
      </c>
      <c r="K904" s="0" t="n">
        <v>5.49168</v>
      </c>
      <c r="L904" s="0" t="n">
        <v>73.16669</v>
      </c>
      <c r="M904" s="0" t="n">
        <v>1.486</v>
      </c>
      <c r="N904" s="0" t="n">
        <v>0</v>
      </c>
      <c r="O904" s="0" t="n">
        <v>0.00698</v>
      </c>
      <c r="P904" s="0" t="n">
        <v>3.4946</v>
      </c>
      <c r="Q904" s="0" t="n">
        <v>51.71948</v>
      </c>
      <c r="R904" s="0" t="n">
        <v>2.1477</v>
      </c>
      <c r="S904" s="0" t="n">
        <v>0</v>
      </c>
      <c r="T904" s="0" t="n">
        <v>0</v>
      </c>
      <c r="U904" s="0" t="n">
        <v>0</v>
      </c>
      <c r="V904" s="2" t="n">
        <v>0.033313</v>
      </c>
      <c r="W904" s="2" t="n">
        <v>1053.4</v>
      </c>
      <c r="X904" s="2" t="n">
        <v>0.3509</v>
      </c>
      <c r="Y904" s="2" t="n">
        <v>0</v>
      </c>
    </row>
    <row r="905" customFormat="false" ht="12.75" hidden="false" customHeight="false" outlineLevel="0" collapsed="false">
      <c r="B905" s="0" t="n">
        <v>10.531</v>
      </c>
      <c r="C905" s="0" t="n">
        <v>10.439</v>
      </c>
      <c r="D905" s="0" t="n">
        <v>18.9908</v>
      </c>
      <c r="E905" s="0" t="n">
        <v>18.9906</v>
      </c>
      <c r="F905" s="0" t="n">
        <v>4.766446</v>
      </c>
      <c r="G905" s="0" t="n">
        <v>4.45993</v>
      </c>
      <c r="H905" s="0" t="n">
        <v>35.6404</v>
      </c>
      <c r="I905" s="0" t="n">
        <v>33.0824</v>
      </c>
      <c r="J905" s="0" t="n">
        <v>8.042</v>
      </c>
      <c r="K905" s="0" t="n">
        <v>5.5278</v>
      </c>
      <c r="L905" s="0" t="n">
        <v>73.64819</v>
      </c>
      <c r="M905" s="0" t="n">
        <v>1.4776</v>
      </c>
      <c r="N905" s="0" t="n">
        <v>0</v>
      </c>
      <c r="O905" s="0" t="n">
        <v>0.00699</v>
      </c>
      <c r="P905" s="0" t="n">
        <v>3.4946</v>
      </c>
      <c r="Q905" s="0" t="n">
        <v>51.71948</v>
      </c>
      <c r="R905" s="0" t="n">
        <v>2.1453</v>
      </c>
      <c r="S905" s="0" t="n">
        <v>0</v>
      </c>
      <c r="T905" s="0" t="n">
        <v>0</v>
      </c>
      <c r="U905" s="0" t="n">
        <v>0</v>
      </c>
      <c r="V905" s="2" t="n">
        <v>0.032934</v>
      </c>
      <c r="W905" s="2" t="n">
        <v>1053.4</v>
      </c>
      <c r="X905" s="2" t="n">
        <v>0.34691</v>
      </c>
      <c r="Y905" s="2" t="n">
        <v>0</v>
      </c>
    </row>
    <row r="906" customFormat="false" ht="12.75" hidden="false" customHeight="false" outlineLevel="0" collapsed="false">
      <c r="B906" s="0" t="n">
        <v>10.551</v>
      </c>
      <c r="C906" s="0" t="n">
        <v>10.458</v>
      </c>
      <c r="D906" s="0" t="n">
        <v>18.9909</v>
      </c>
      <c r="E906" s="0" t="n">
        <v>18.9904</v>
      </c>
      <c r="F906" s="0" t="n">
        <v>4.766414</v>
      </c>
      <c r="G906" s="0" t="n">
        <v>4.460037</v>
      </c>
      <c r="H906" s="0" t="n">
        <v>35.6401</v>
      </c>
      <c r="I906" s="0" t="n">
        <v>33.0834</v>
      </c>
      <c r="J906" s="0" t="n">
        <v>8.042</v>
      </c>
      <c r="K906" s="0" t="n">
        <v>5.57011</v>
      </c>
      <c r="L906" s="0" t="n">
        <v>74.21181</v>
      </c>
      <c r="M906" s="0" t="n">
        <v>1.4608</v>
      </c>
      <c r="N906" s="0" t="n">
        <v>0</v>
      </c>
      <c r="O906" s="0" t="n">
        <v>0.007</v>
      </c>
      <c r="P906" s="0" t="n">
        <v>3.4946</v>
      </c>
      <c r="Q906" s="0" t="n">
        <v>51.71948</v>
      </c>
      <c r="R906" s="0" t="n">
        <v>2.1404</v>
      </c>
      <c r="S906" s="0" t="n">
        <v>0</v>
      </c>
      <c r="T906" s="0" t="n">
        <v>0</v>
      </c>
      <c r="U906" s="0" t="n">
        <v>0</v>
      </c>
      <c r="V906" s="2" t="n">
        <v>0.030313</v>
      </c>
      <c r="W906" s="2" t="n">
        <v>1053.4</v>
      </c>
      <c r="X906" s="2" t="n">
        <v>0.3193</v>
      </c>
      <c r="Y906" s="2" t="n">
        <v>0</v>
      </c>
    </row>
    <row r="907" customFormat="false" ht="12.75" hidden="false" customHeight="false" outlineLevel="0" collapsed="false">
      <c r="B907" s="0" t="n">
        <v>10.561</v>
      </c>
      <c r="C907" s="0" t="n">
        <v>10.469</v>
      </c>
      <c r="D907" s="0" t="n">
        <v>18.9907</v>
      </c>
      <c r="E907" s="0" t="n">
        <v>18.9904</v>
      </c>
      <c r="F907" s="0" t="n">
        <v>4.76647</v>
      </c>
      <c r="G907" s="0" t="n">
        <v>4.460037</v>
      </c>
      <c r="H907" s="0" t="n">
        <v>35.6407</v>
      </c>
      <c r="I907" s="0" t="n">
        <v>33.0834</v>
      </c>
      <c r="J907" s="0" t="n">
        <v>8.042</v>
      </c>
      <c r="K907" s="0" t="n">
        <v>5.61344</v>
      </c>
      <c r="L907" s="0" t="n">
        <v>74.7891</v>
      </c>
      <c r="M907" s="0" t="n">
        <v>1.4484</v>
      </c>
      <c r="N907" s="0" t="n">
        <v>0</v>
      </c>
      <c r="O907" s="0" t="n">
        <v>0.00701</v>
      </c>
      <c r="P907" s="0" t="n">
        <v>3.4946</v>
      </c>
      <c r="Q907" s="0" t="n">
        <v>51.71948</v>
      </c>
      <c r="R907" s="0" t="n">
        <v>2.1368</v>
      </c>
      <c r="S907" s="0" t="n">
        <v>0</v>
      </c>
      <c r="T907" s="0" t="n">
        <v>0</v>
      </c>
      <c r="U907" s="0" t="n">
        <v>0</v>
      </c>
      <c r="V907" s="2" t="n">
        <v>0.028885</v>
      </c>
      <c r="W907" s="2" t="n">
        <v>1051.6</v>
      </c>
      <c r="X907" s="2" t="n">
        <v>0.30377</v>
      </c>
      <c r="Y907" s="2" t="n">
        <v>0</v>
      </c>
    </row>
    <row r="908" customFormat="false" ht="12.75" hidden="false" customHeight="false" outlineLevel="0" collapsed="false">
      <c r="B908" s="0" t="n">
        <v>10.581</v>
      </c>
      <c r="C908" s="0" t="n">
        <v>10.488</v>
      </c>
      <c r="D908" s="0" t="n">
        <v>18.9907</v>
      </c>
      <c r="E908" s="0" t="n">
        <v>18.9906</v>
      </c>
      <c r="F908" s="0" t="n">
        <v>4.766494</v>
      </c>
      <c r="G908" s="0" t="n">
        <v>4.460109</v>
      </c>
      <c r="H908" s="0" t="n">
        <v>35.6409</v>
      </c>
      <c r="I908" s="0" t="n">
        <v>33.0839</v>
      </c>
      <c r="J908" s="0" t="n">
        <v>8.042</v>
      </c>
      <c r="K908" s="0" t="n">
        <v>5.65768</v>
      </c>
      <c r="L908" s="0" t="n">
        <v>75.37861</v>
      </c>
      <c r="M908" s="0" t="n">
        <v>1.4361</v>
      </c>
      <c r="N908" s="0" t="n">
        <v>0</v>
      </c>
      <c r="O908" s="0" t="n">
        <v>0.00703</v>
      </c>
      <c r="P908" s="0" t="n">
        <v>3.4946</v>
      </c>
      <c r="Q908" s="0" t="n">
        <v>51.71948</v>
      </c>
      <c r="R908" s="0" t="n">
        <v>2.1331</v>
      </c>
      <c r="S908" s="0" t="n">
        <v>0</v>
      </c>
      <c r="T908" s="0" t="n">
        <v>0</v>
      </c>
      <c r="U908" s="0" t="n">
        <v>0</v>
      </c>
      <c r="V908" s="2" t="n">
        <v>0.028838</v>
      </c>
      <c r="W908" s="2" t="n">
        <v>1053.4</v>
      </c>
      <c r="X908" s="2" t="n">
        <v>0.30377</v>
      </c>
      <c r="Y908" s="2" t="n">
        <v>0</v>
      </c>
    </row>
    <row r="909" customFormat="false" ht="12.75" hidden="false" customHeight="false" outlineLevel="0" collapsed="false">
      <c r="B909" s="0" t="n">
        <v>10.599</v>
      </c>
      <c r="C909" s="0" t="n">
        <v>10.506</v>
      </c>
      <c r="D909" s="0" t="n">
        <v>18.9909</v>
      </c>
      <c r="E909" s="0" t="n">
        <v>18.9904</v>
      </c>
      <c r="F909" s="0" t="n">
        <v>4.766549</v>
      </c>
      <c r="G909" s="0" t="n">
        <v>4.460073</v>
      </c>
      <c r="H909" s="0" t="n">
        <v>35.6412</v>
      </c>
      <c r="I909" s="0" t="n">
        <v>33.0837</v>
      </c>
      <c r="J909" s="0" t="n">
        <v>8.042</v>
      </c>
      <c r="K909" s="0" t="n">
        <v>5.70198</v>
      </c>
      <c r="L909" s="0" t="n">
        <v>75.9692</v>
      </c>
      <c r="M909" s="0" t="n">
        <v>1.432</v>
      </c>
      <c r="N909" s="0" t="n">
        <v>0</v>
      </c>
      <c r="O909" s="0" t="n">
        <v>0.00704</v>
      </c>
      <c r="P909" s="0" t="n">
        <v>3.4946</v>
      </c>
      <c r="Q909" s="0" t="n">
        <v>51.71948</v>
      </c>
      <c r="R909" s="0" t="n">
        <v>2.1319</v>
      </c>
      <c r="S909" s="0" t="n">
        <v>0</v>
      </c>
      <c r="T909" s="0" t="n">
        <v>0</v>
      </c>
      <c r="U909" s="0" t="n">
        <v>0</v>
      </c>
      <c r="V909" s="2" t="n">
        <v>0.027017</v>
      </c>
      <c r="W909" s="2" t="n">
        <v>1053.4</v>
      </c>
      <c r="X909" s="2" t="n">
        <v>0.28459</v>
      </c>
      <c r="Y909" s="2" t="n">
        <v>0</v>
      </c>
    </row>
    <row r="910" customFormat="false" ht="12.75" hidden="false" customHeight="false" outlineLevel="0" collapsed="false">
      <c r="B910" s="0" t="n">
        <v>10.599</v>
      </c>
      <c r="C910" s="0" t="n">
        <v>10.506</v>
      </c>
      <c r="D910" s="0" t="n">
        <v>18.9907</v>
      </c>
      <c r="E910" s="0" t="n">
        <v>18.9901</v>
      </c>
      <c r="F910" s="0" t="n">
        <v>4.766621</v>
      </c>
      <c r="G910" s="0" t="n">
        <v>4.460087</v>
      </c>
      <c r="H910" s="0" t="n">
        <v>35.6419</v>
      </c>
      <c r="I910" s="0" t="n">
        <v>33.0841</v>
      </c>
      <c r="J910" s="0" t="n">
        <v>8.042</v>
      </c>
      <c r="K910" s="0" t="n">
        <v>5.74695</v>
      </c>
      <c r="L910" s="0" t="n">
        <v>76.56845</v>
      </c>
      <c r="M910" s="0" t="n">
        <v>1.4279</v>
      </c>
      <c r="N910" s="0" t="n">
        <v>0</v>
      </c>
      <c r="O910" s="0" t="n">
        <v>0.00705</v>
      </c>
      <c r="P910" s="0" t="n">
        <v>3.4946</v>
      </c>
      <c r="Q910" s="0" t="n">
        <v>51.71948</v>
      </c>
      <c r="R910" s="0" t="n">
        <v>2.1306</v>
      </c>
      <c r="S910" s="0" t="n">
        <v>0</v>
      </c>
      <c r="T910" s="0" t="n">
        <v>0</v>
      </c>
      <c r="U910" s="0" t="n">
        <v>0</v>
      </c>
      <c r="V910" s="2" t="n">
        <v>0.025621</v>
      </c>
      <c r="W910" s="2" t="n">
        <v>1051.6</v>
      </c>
      <c r="X910" s="2" t="n">
        <v>0.26944</v>
      </c>
      <c r="Y910" s="2" t="n">
        <v>0</v>
      </c>
    </row>
    <row r="911" customFormat="false" ht="12.75" hidden="false" customHeight="false" outlineLevel="0" collapsed="false">
      <c r="B911" s="0" t="n">
        <v>10.619</v>
      </c>
      <c r="C911" s="0" t="n">
        <v>10.526</v>
      </c>
      <c r="D911" s="0" t="n">
        <v>18.9907</v>
      </c>
      <c r="E911" s="0" t="n">
        <v>18.9904</v>
      </c>
      <c r="F911" s="0" t="n">
        <v>4.766589</v>
      </c>
      <c r="G911" s="0" t="n">
        <v>4.460037</v>
      </c>
      <c r="H911" s="0" t="n">
        <v>35.6417</v>
      </c>
      <c r="I911" s="0" t="n">
        <v>33.0834</v>
      </c>
      <c r="J911" s="0" t="n">
        <v>8.042</v>
      </c>
      <c r="K911" s="0" t="n">
        <v>5.79249</v>
      </c>
      <c r="L911" s="0" t="n">
        <v>77.17509</v>
      </c>
      <c r="M911" s="0" t="n">
        <v>1.4361</v>
      </c>
      <c r="N911" s="0" t="n">
        <v>0</v>
      </c>
      <c r="O911" s="0" t="n">
        <v>0.00706</v>
      </c>
      <c r="P911" s="0" t="n">
        <v>3.4946</v>
      </c>
      <c r="Q911" s="0" t="n">
        <v>51.71948</v>
      </c>
      <c r="R911" s="0" t="n">
        <v>2.1331</v>
      </c>
      <c r="S911" s="0" t="n">
        <v>0</v>
      </c>
      <c r="T911" s="0" t="n">
        <v>0</v>
      </c>
      <c r="U911" s="0" t="n">
        <v>0</v>
      </c>
      <c r="V911" s="2" t="n">
        <v>0.025579</v>
      </c>
      <c r="W911" s="2" t="n">
        <v>1053.4</v>
      </c>
      <c r="X911" s="2" t="n">
        <v>0.26944</v>
      </c>
      <c r="Y911" s="2" t="n">
        <v>0</v>
      </c>
    </row>
    <row r="912" customFormat="false" ht="12.75" hidden="false" customHeight="false" outlineLevel="0" collapsed="false">
      <c r="B912" s="0" t="n">
        <v>10.638</v>
      </c>
      <c r="C912" s="0" t="n">
        <v>10.545</v>
      </c>
      <c r="D912" s="0" t="n">
        <v>18.9906</v>
      </c>
      <c r="E912" s="0" t="n">
        <v>18.9902</v>
      </c>
      <c r="F912" s="0" t="n">
        <v>4.766573</v>
      </c>
      <c r="G912" s="0" t="n">
        <v>4.460187</v>
      </c>
      <c r="H912" s="0" t="n">
        <v>35.6416</v>
      </c>
      <c r="I912" s="0" t="n">
        <v>33.0848</v>
      </c>
      <c r="J912" s="0" t="n">
        <v>8.042</v>
      </c>
      <c r="K912" s="0" t="n">
        <v>5.83846</v>
      </c>
      <c r="L912" s="0" t="n">
        <v>77.78746</v>
      </c>
      <c r="M912" s="0" t="n">
        <v>1.4484</v>
      </c>
      <c r="N912" s="0" t="n">
        <v>0</v>
      </c>
      <c r="O912" s="0" t="n">
        <v>0.00707</v>
      </c>
      <c r="P912" s="0" t="n">
        <v>3.4946</v>
      </c>
      <c r="Q912" s="0" t="n">
        <v>51.71948</v>
      </c>
      <c r="R912" s="0" t="n">
        <v>2.1368</v>
      </c>
      <c r="S912" s="0" t="n">
        <v>0</v>
      </c>
      <c r="T912" s="0" t="n">
        <v>0</v>
      </c>
      <c r="U912" s="0" t="n">
        <v>0</v>
      </c>
      <c r="V912" s="2" t="n">
        <v>0.023101</v>
      </c>
      <c r="W912" s="2" t="n">
        <v>1053.4</v>
      </c>
      <c r="X912" s="2" t="n">
        <v>0.24334</v>
      </c>
      <c r="Y912" s="2" t="n">
        <v>0</v>
      </c>
    </row>
    <row r="913" customFormat="false" ht="12.75" hidden="false" customHeight="false" outlineLevel="0" collapsed="false">
      <c r="B913" s="0" t="n">
        <v>10.649</v>
      </c>
      <c r="C913" s="0" t="n">
        <v>10.555</v>
      </c>
      <c r="D913" s="0" t="n">
        <v>18.9909</v>
      </c>
      <c r="E913" s="0" t="n">
        <v>18.9902</v>
      </c>
      <c r="F913" s="0" t="n">
        <v>4.766573</v>
      </c>
      <c r="G913" s="0" t="n">
        <v>4.460187</v>
      </c>
      <c r="H913" s="0" t="n">
        <v>35.6414</v>
      </c>
      <c r="I913" s="0" t="n">
        <v>33.0848</v>
      </c>
      <c r="J913" s="0" t="n">
        <v>8.042</v>
      </c>
      <c r="K913" s="0" t="n">
        <v>5.88399</v>
      </c>
      <c r="L913" s="0" t="n">
        <v>78.39431</v>
      </c>
      <c r="M913" s="0" t="n">
        <v>1.465</v>
      </c>
      <c r="N913" s="0" t="n">
        <v>0</v>
      </c>
      <c r="O913" s="0" t="n">
        <v>0.00708</v>
      </c>
      <c r="P913" s="0" t="n">
        <v>3.4946</v>
      </c>
      <c r="Q913" s="0" t="n">
        <v>51.71948</v>
      </c>
      <c r="R913" s="0" t="n">
        <v>2.1416</v>
      </c>
      <c r="S913" s="0" t="n">
        <v>0</v>
      </c>
      <c r="T913" s="0" t="n">
        <v>0</v>
      </c>
      <c r="U913" s="0" t="n">
        <v>0</v>
      </c>
      <c r="V913" s="2" t="n">
        <v>0.02105</v>
      </c>
      <c r="W913" s="2" t="n">
        <v>1051.6</v>
      </c>
      <c r="X913" s="2" t="n">
        <v>0.22137</v>
      </c>
      <c r="Y913" s="2" t="n">
        <v>0</v>
      </c>
    </row>
    <row r="914" customFormat="false" ht="12.75" hidden="false" customHeight="false" outlineLevel="0" collapsed="false">
      <c r="B914" s="0" t="n">
        <v>10.667</v>
      </c>
      <c r="C914" s="0" t="n">
        <v>10.573</v>
      </c>
      <c r="D914" s="0" t="n">
        <v>18.9909</v>
      </c>
      <c r="E914" s="0" t="n">
        <v>18.9901</v>
      </c>
      <c r="F914" s="0" t="n">
        <v>4.766621</v>
      </c>
      <c r="G914" s="0" t="n">
        <v>4.460202</v>
      </c>
      <c r="H914" s="0" t="n">
        <v>35.6418</v>
      </c>
      <c r="I914" s="0" t="n">
        <v>33.085</v>
      </c>
      <c r="J914" s="0" t="n">
        <v>8.042</v>
      </c>
      <c r="K914" s="0" t="n">
        <v>5.92971</v>
      </c>
      <c r="L914" s="0" t="n">
        <v>79.0036</v>
      </c>
      <c r="M914" s="0" t="n">
        <v>1.4776</v>
      </c>
      <c r="N914" s="0" t="n">
        <v>0</v>
      </c>
      <c r="O914" s="0" t="n">
        <v>0.00709</v>
      </c>
      <c r="P914" s="0" t="n">
        <v>3.4946</v>
      </c>
      <c r="Q914" s="0" t="n">
        <v>51.71948</v>
      </c>
      <c r="R914" s="0" t="n">
        <v>2.1453</v>
      </c>
      <c r="S914" s="0" t="n">
        <v>0</v>
      </c>
      <c r="T914" s="0" t="n">
        <v>0</v>
      </c>
      <c r="U914" s="0" t="n">
        <v>0</v>
      </c>
      <c r="V914" s="2" t="n">
        <v>0.020671</v>
      </c>
      <c r="W914" s="2" t="n">
        <v>1053.4</v>
      </c>
      <c r="X914" s="2" t="n">
        <v>0.21774</v>
      </c>
      <c r="Y914" s="2" t="n">
        <v>0</v>
      </c>
    </row>
    <row r="915" customFormat="false" ht="12.75" hidden="false" customHeight="false" outlineLevel="0" collapsed="false">
      <c r="B915" s="0" t="n">
        <v>10.697</v>
      </c>
      <c r="C915" s="0" t="n">
        <v>10.603</v>
      </c>
      <c r="D915" s="0" t="n">
        <v>18.9909</v>
      </c>
      <c r="E915" s="0" t="n">
        <v>18.9899</v>
      </c>
      <c r="F915" s="0" t="n">
        <v>4.766665</v>
      </c>
      <c r="G915" s="0" t="n">
        <v>4.460073</v>
      </c>
      <c r="H915" s="0" t="n">
        <v>35.6421</v>
      </c>
      <c r="I915" s="0" t="n">
        <v>33.084</v>
      </c>
      <c r="J915" s="0" t="n">
        <v>8.042</v>
      </c>
      <c r="K915" s="0" t="n">
        <v>5.9755</v>
      </c>
      <c r="L915" s="0" t="n">
        <v>79.6138</v>
      </c>
      <c r="M915" s="0" t="n">
        <v>1.4902</v>
      </c>
      <c r="N915" s="0" t="n">
        <v>0</v>
      </c>
      <c r="O915" s="0" t="n">
        <v>0.00711</v>
      </c>
      <c r="P915" s="0" t="n">
        <v>3.4946</v>
      </c>
      <c r="Q915" s="0" t="n">
        <v>51.71948</v>
      </c>
      <c r="R915" s="0" t="n">
        <v>2.149</v>
      </c>
      <c r="S915" s="0" t="n">
        <v>0</v>
      </c>
      <c r="T915" s="0" t="n">
        <v>0</v>
      </c>
      <c r="U915" s="0" t="n">
        <v>0</v>
      </c>
      <c r="V915" s="2" t="n">
        <v>0.019677</v>
      </c>
      <c r="W915" s="2" t="n">
        <v>1051.6</v>
      </c>
      <c r="X915" s="2" t="n">
        <v>0.20693</v>
      </c>
      <c r="Y915" s="2" t="n">
        <v>0</v>
      </c>
    </row>
    <row r="916" customFormat="false" ht="12.75" hidden="false" customHeight="false" outlineLevel="0" collapsed="false">
      <c r="B916" s="0" t="n">
        <v>10.677</v>
      </c>
      <c r="C916" s="0" t="n">
        <v>10.584</v>
      </c>
      <c r="D916" s="0" t="n">
        <v>18.991</v>
      </c>
      <c r="E916" s="0" t="n">
        <v>18.9897</v>
      </c>
      <c r="F916" s="0" t="n">
        <v>4.766728</v>
      </c>
      <c r="G916" s="0" t="n">
        <v>4.459959</v>
      </c>
      <c r="H916" s="0" t="n">
        <v>35.6425</v>
      </c>
      <c r="I916" s="0" t="n">
        <v>33.0833</v>
      </c>
      <c r="J916" s="0" t="n">
        <v>8.042</v>
      </c>
      <c r="K916" s="0" t="n">
        <v>6.02115</v>
      </c>
      <c r="L916" s="0" t="n">
        <v>80.2226</v>
      </c>
      <c r="M916" s="0" t="n">
        <v>1.503</v>
      </c>
      <c r="N916" s="0" t="n">
        <v>0</v>
      </c>
      <c r="O916" s="0" t="n">
        <v>0.00712</v>
      </c>
      <c r="P916" s="0" t="n">
        <v>3.4946</v>
      </c>
      <c r="Q916" s="0" t="n">
        <v>51.71948</v>
      </c>
      <c r="R916" s="0" t="n">
        <v>2.1526</v>
      </c>
      <c r="S916" s="0" t="n">
        <v>0</v>
      </c>
      <c r="T916" s="0" t="n">
        <v>0</v>
      </c>
      <c r="U916" s="0" t="n">
        <v>0</v>
      </c>
      <c r="V916" s="2" t="n">
        <v>0.018626</v>
      </c>
      <c r="W916" s="2" t="n">
        <v>1053.4</v>
      </c>
      <c r="X916" s="2" t="n">
        <v>0.1962</v>
      </c>
      <c r="Y916" s="2" t="n">
        <v>0</v>
      </c>
    </row>
    <row r="917" customFormat="false" ht="12.75" hidden="false" customHeight="false" outlineLevel="0" collapsed="false">
      <c r="B917" s="0" t="n">
        <v>10.716</v>
      </c>
      <c r="C917" s="0" t="n">
        <v>10.623</v>
      </c>
      <c r="D917" s="0" t="n">
        <v>18.9909</v>
      </c>
      <c r="E917" s="0" t="n">
        <v>18.9897</v>
      </c>
      <c r="F917" s="0" t="n">
        <v>4.766669</v>
      </c>
      <c r="G917" s="0" t="n">
        <v>4.460109</v>
      </c>
      <c r="H917" s="0" t="n">
        <v>35.6422</v>
      </c>
      <c r="I917" s="0" t="n">
        <v>33.0845</v>
      </c>
      <c r="J917" s="0" t="n">
        <v>8.047</v>
      </c>
      <c r="K917" s="0" t="n">
        <v>6.06677</v>
      </c>
      <c r="L917" s="0" t="n">
        <v>80.82994</v>
      </c>
      <c r="M917" s="0" t="n">
        <v>1.5116</v>
      </c>
      <c r="N917" s="0" t="n">
        <v>0</v>
      </c>
      <c r="O917" s="0" t="n">
        <v>0.00713</v>
      </c>
      <c r="P917" s="0" t="n">
        <v>3.4946</v>
      </c>
      <c r="Q917" s="0" t="n">
        <v>51.71948</v>
      </c>
      <c r="R917" s="0" t="n">
        <v>2.1551</v>
      </c>
      <c r="S917" s="0" t="n">
        <v>0</v>
      </c>
      <c r="T917" s="0" t="n">
        <v>0</v>
      </c>
      <c r="U917" s="0" t="n">
        <v>0</v>
      </c>
      <c r="V917" s="2" t="n">
        <v>0.018289</v>
      </c>
      <c r="W917" s="2" t="n">
        <v>1053.4</v>
      </c>
      <c r="X917" s="2" t="n">
        <v>0.19265</v>
      </c>
      <c r="Y917" s="2" t="n">
        <v>0</v>
      </c>
    </row>
    <row r="918" customFormat="false" ht="12.75" hidden="false" customHeight="false" outlineLevel="0" collapsed="false">
      <c r="B918" s="0" t="n">
        <v>10.725</v>
      </c>
      <c r="C918" s="0" t="n">
        <v>10.632</v>
      </c>
      <c r="D918" s="0" t="n">
        <v>18.991</v>
      </c>
      <c r="E918" s="0" t="n">
        <v>18.9897</v>
      </c>
      <c r="F918" s="0" t="n">
        <v>4.766721</v>
      </c>
      <c r="G918" s="0" t="n">
        <v>4.460152</v>
      </c>
      <c r="H918" s="0" t="n">
        <v>35.6425</v>
      </c>
      <c r="I918" s="0" t="n">
        <v>33.0849</v>
      </c>
      <c r="J918" s="0" t="n">
        <v>8.042</v>
      </c>
      <c r="K918" s="0" t="n">
        <v>6.10702</v>
      </c>
      <c r="L918" s="0" t="n">
        <v>81.36649</v>
      </c>
      <c r="M918" s="0" t="n">
        <v>1.5159</v>
      </c>
      <c r="N918" s="0" t="n">
        <v>0</v>
      </c>
      <c r="O918" s="0" t="n">
        <v>0.00714</v>
      </c>
      <c r="P918" s="0" t="n">
        <v>3.4946</v>
      </c>
      <c r="Q918" s="0" t="n">
        <v>51.71948</v>
      </c>
      <c r="R918" s="0" t="n">
        <v>2.1563</v>
      </c>
      <c r="S918" s="0" t="n">
        <v>0</v>
      </c>
      <c r="T918" s="0" t="n">
        <v>0</v>
      </c>
      <c r="U918" s="0" t="n">
        <v>0</v>
      </c>
      <c r="V918" s="2" t="n">
        <v>0.017311</v>
      </c>
      <c r="W918" s="2" t="n">
        <v>1051.6</v>
      </c>
      <c r="X918" s="2" t="n">
        <v>0.18204</v>
      </c>
      <c r="Y918" s="2" t="n">
        <v>0</v>
      </c>
    </row>
    <row r="919" customFormat="false" ht="12.75" hidden="false" customHeight="false" outlineLevel="0" collapsed="false">
      <c r="B919" s="0" t="n">
        <v>10.735</v>
      </c>
      <c r="C919" s="0" t="n">
        <v>10.641</v>
      </c>
      <c r="D919" s="0" t="n">
        <v>18.991</v>
      </c>
      <c r="E919" s="0" t="n">
        <v>18.9899</v>
      </c>
      <c r="F919" s="0" t="n">
        <v>4.766732</v>
      </c>
      <c r="G919" s="0" t="n">
        <v>4.460237</v>
      </c>
      <c r="H919" s="0" t="n">
        <v>35.6425</v>
      </c>
      <c r="I919" s="0" t="n">
        <v>33.0854</v>
      </c>
      <c r="J919" s="0" t="n">
        <v>8.042</v>
      </c>
      <c r="K919" s="0" t="n">
        <v>6.15196</v>
      </c>
      <c r="L919" s="0" t="n">
        <v>81.9654</v>
      </c>
      <c r="M919" s="0" t="n">
        <v>1.5202</v>
      </c>
      <c r="N919" s="0" t="n">
        <v>0</v>
      </c>
      <c r="O919" s="0" t="n">
        <v>0.00715</v>
      </c>
      <c r="P919" s="0" t="n">
        <v>3.4946</v>
      </c>
      <c r="Q919" s="0" t="n">
        <v>51.71948</v>
      </c>
      <c r="R919" s="0" t="n">
        <v>2.1575</v>
      </c>
      <c r="S919" s="0" t="n">
        <v>0</v>
      </c>
      <c r="T919" s="0" t="n">
        <v>0</v>
      </c>
      <c r="U919" s="0" t="n">
        <v>0</v>
      </c>
      <c r="V919" s="2" t="n">
        <v>0.015649</v>
      </c>
      <c r="W919" s="2" t="n">
        <v>1051.6</v>
      </c>
      <c r="X919" s="2" t="n">
        <v>0.16457</v>
      </c>
      <c r="Y919" s="2" t="n">
        <v>0</v>
      </c>
    </row>
    <row r="920" customFormat="false" ht="12.75" hidden="false" customHeight="false" outlineLevel="0" collapsed="false">
      <c r="B920" s="0" t="n">
        <v>10.754</v>
      </c>
      <c r="C920" s="0" t="n">
        <v>10.66</v>
      </c>
      <c r="D920" s="0" t="n">
        <v>18.9907</v>
      </c>
      <c r="E920" s="0" t="n">
        <v>18.9898</v>
      </c>
      <c r="F920" s="0" t="n">
        <v>4.766717</v>
      </c>
      <c r="G920" s="0" t="n">
        <v>4.460223</v>
      </c>
      <c r="H920" s="0" t="n">
        <v>35.6427</v>
      </c>
      <c r="I920" s="0" t="n">
        <v>33.0853</v>
      </c>
      <c r="J920" s="0" t="n">
        <v>8.042</v>
      </c>
      <c r="K920" s="0" t="n">
        <v>6.19152</v>
      </c>
      <c r="L920" s="0" t="n">
        <v>82.49203</v>
      </c>
      <c r="M920" s="0" t="n">
        <v>1.5246</v>
      </c>
      <c r="N920" s="0" t="n">
        <v>0</v>
      </c>
      <c r="O920" s="0" t="n">
        <v>0.00716</v>
      </c>
      <c r="P920" s="0" t="n">
        <v>3.4946</v>
      </c>
      <c r="Q920" s="0" t="n">
        <v>51.71948</v>
      </c>
      <c r="R920" s="0" t="n">
        <v>2.1587</v>
      </c>
      <c r="S920" s="0" t="n">
        <v>0</v>
      </c>
      <c r="T920" s="0" t="n">
        <v>0</v>
      </c>
      <c r="U920" s="0" t="n">
        <v>0</v>
      </c>
      <c r="V920" s="2" t="n">
        <v>0.014966</v>
      </c>
      <c r="W920" s="2" t="n">
        <v>1053.4</v>
      </c>
      <c r="X920" s="2" t="n">
        <v>0.15764</v>
      </c>
      <c r="Y920" s="2" t="n">
        <v>0</v>
      </c>
    </row>
    <row r="921" customFormat="false" ht="12.75" hidden="false" customHeight="false" outlineLevel="0" collapsed="false">
      <c r="B921" s="0" t="n">
        <v>10.765</v>
      </c>
      <c r="C921" s="0" t="n">
        <v>10.67</v>
      </c>
      <c r="D921" s="0" t="n">
        <v>18.991</v>
      </c>
      <c r="E921" s="0" t="n">
        <v>18.9898</v>
      </c>
      <c r="F921" s="0" t="n">
        <v>4.766661</v>
      </c>
      <c r="G921" s="0" t="n">
        <v>4.460223</v>
      </c>
      <c r="H921" s="0" t="n">
        <v>35.6419</v>
      </c>
      <c r="I921" s="0" t="n">
        <v>33.0853</v>
      </c>
      <c r="J921" s="0" t="n">
        <v>8.047</v>
      </c>
      <c r="K921" s="0" t="n">
        <v>6.23052</v>
      </c>
      <c r="L921" s="0" t="n">
        <v>83.01175</v>
      </c>
      <c r="M921" s="0" t="n">
        <v>1.5289</v>
      </c>
      <c r="N921" s="0" t="n">
        <v>0</v>
      </c>
      <c r="O921" s="0" t="n">
        <v>0.00718</v>
      </c>
      <c r="P921" s="0" t="n">
        <v>3.4946</v>
      </c>
      <c r="Q921" s="0" t="n">
        <v>51.71948</v>
      </c>
      <c r="R921" s="0" t="n">
        <v>2.16</v>
      </c>
      <c r="S921" s="0" t="n">
        <v>0</v>
      </c>
      <c r="T921" s="0" t="n">
        <v>0</v>
      </c>
      <c r="U921" s="0" t="n">
        <v>0</v>
      </c>
      <c r="V921" s="2" t="n">
        <v>0.014336</v>
      </c>
      <c r="W921" s="2" t="n">
        <v>1051.6</v>
      </c>
      <c r="X921" s="2" t="n">
        <v>0.15076</v>
      </c>
      <c r="Y921" s="2" t="n">
        <v>0</v>
      </c>
    </row>
    <row r="922" customFormat="false" ht="12.75" hidden="false" customHeight="false" outlineLevel="0" collapsed="false">
      <c r="B922" s="0" t="n">
        <v>10.784</v>
      </c>
      <c r="C922" s="0" t="n">
        <v>10.69</v>
      </c>
      <c r="D922" s="0" t="n">
        <v>18.991</v>
      </c>
      <c r="E922" s="0" t="n">
        <v>18.9898</v>
      </c>
      <c r="F922" s="0" t="n">
        <v>4.766641</v>
      </c>
      <c r="G922" s="0" t="n">
        <v>4.460259</v>
      </c>
      <c r="H922" s="0" t="n">
        <v>35.6417</v>
      </c>
      <c r="I922" s="0" t="n">
        <v>33.0856</v>
      </c>
      <c r="J922" s="0" t="n">
        <v>8.042</v>
      </c>
      <c r="K922" s="0" t="n">
        <v>6.27543</v>
      </c>
      <c r="L922" s="0" t="n">
        <v>83.61007</v>
      </c>
      <c r="M922" s="0" t="n">
        <v>1.5376</v>
      </c>
      <c r="N922" s="0" t="n">
        <v>0</v>
      </c>
      <c r="O922" s="0" t="n">
        <v>0.00719</v>
      </c>
      <c r="P922" s="0" t="n">
        <v>3.4946</v>
      </c>
      <c r="Q922" s="0" t="n">
        <v>51.71948</v>
      </c>
      <c r="R922" s="0" t="n">
        <v>2.1624</v>
      </c>
      <c r="S922" s="0" t="n">
        <v>0</v>
      </c>
      <c r="T922" s="0" t="n">
        <v>0</v>
      </c>
      <c r="U922" s="0" t="n">
        <v>0</v>
      </c>
      <c r="V922" s="2" t="n">
        <v>0.012374</v>
      </c>
      <c r="W922" s="2" t="n">
        <v>1053.4</v>
      </c>
      <c r="X922" s="2" t="n">
        <v>0.13034</v>
      </c>
      <c r="Y922" s="2" t="n">
        <v>0</v>
      </c>
    </row>
    <row r="923" customFormat="false" ht="12.75" hidden="false" customHeight="false" outlineLevel="0" collapsed="false">
      <c r="B923" s="0" t="n">
        <v>10.793</v>
      </c>
      <c r="C923" s="0" t="n">
        <v>10.699</v>
      </c>
      <c r="D923" s="0" t="n">
        <v>18.9907</v>
      </c>
      <c r="E923" s="0" t="n">
        <v>18.9901</v>
      </c>
      <c r="F923" s="0" t="n">
        <v>4.766641</v>
      </c>
      <c r="G923" s="0" t="n">
        <v>4.460352</v>
      </c>
      <c r="H923" s="0" t="n">
        <v>35.642</v>
      </c>
      <c r="I923" s="0" t="n">
        <v>33.0862</v>
      </c>
      <c r="J923" s="0" t="n">
        <v>8.042</v>
      </c>
      <c r="K923" s="0" t="n">
        <v>6.31975</v>
      </c>
      <c r="L923" s="0" t="n">
        <v>84.20008</v>
      </c>
      <c r="M923" s="0" t="n">
        <v>1.5333</v>
      </c>
      <c r="N923" s="0" t="n">
        <v>0</v>
      </c>
      <c r="O923" s="0" t="n">
        <v>0.0072</v>
      </c>
      <c r="P923" s="0" t="n">
        <v>3.4946</v>
      </c>
      <c r="Q923" s="0" t="n">
        <v>51.71948</v>
      </c>
      <c r="R923" s="0" t="n">
        <v>2.1612</v>
      </c>
      <c r="S923" s="0" t="n">
        <v>0</v>
      </c>
      <c r="T923" s="0" t="n">
        <v>0</v>
      </c>
      <c r="U923" s="0" t="n">
        <v>0</v>
      </c>
      <c r="V923" s="2" t="n">
        <v>0.011754</v>
      </c>
      <c r="W923" s="2" t="n">
        <v>1051.6</v>
      </c>
      <c r="X923" s="2" t="n">
        <v>0.12361</v>
      </c>
      <c r="Y923" s="2" t="n">
        <v>0</v>
      </c>
    </row>
    <row r="924" customFormat="false" ht="12.75" hidden="false" customHeight="false" outlineLevel="0" collapsed="false">
      <c r="B924" s="0" t="n">
        <v>10.813</v>
      </c>
      <c r="C924" s="0" t="n">
        <v>10.718</v>
      </c>
      <c r="D924" s="0" t="n">
        <v>18.991</v>
      </c>
      <c r="E924" s="0" t="n">
        <v>18.9899</v>
      </c>
      <c r="F924" s="0" t="n">
        <v>4.766665</v>
      </c>
      <c r="G924" s="0" t="n">
        <v>4.460416</v>
      </c>
      <c r="H924" s="0" t="n">
        <v>35.642</v>
      </c>
      <c r="I924" s="0" t="n">
        <v>33.0868</v>
      </c>
      <c r="J924" s="0" t="n">
        <v>8.042</v>
      </c>
      <c r="K924" s="0" t="n">
        <v>6.35896</v>
      </c>
      <c r="L924" s="0" t="n">
        <v>84.723</v>
      </c>
      <c r="M924" s="0" t="n">
        <v>1.5289</v>
      </c>
      <c r="N924" s="0" t="n">
        <v>0</v>
      </c>
      <c r="O924" s="0" t="n">
        <v>0.00721</v>
      </c>
      <c r="P924" s="0" t="n">
        <v>3.4946</v>
      </c>
      <c r="Q924" s="0" t="n">
        <v>51.71948</v>
      </c>
      <c r="R924" s="0" t="n">
        <v>2.16</v>
      </c>
      <c r="S924" s="0" t="n">
        <v>0</v>
      </c>
      <c r="T924" s="0" t="n">
        <v>0</v>
      </c>
      <c r="U924" s="0" t="n">
        <v>0</v>
      </c>
      <c r="V924" s="2" t="n">
        <v>0.011435</v>
      </c>
      <c r="W924" s="2" t="n">
        <v>1051.6</v>
      </c>
      <c r="X924" s="2" t="n">
        <v>0.12026</v>
      </c>
      <c r="Y924" s="2" t="n">
        <v>0</v>
      </c>
    </row>
    <row r="925" customFormat="false" ht="12.75" hidden="false" customHeight="false" outlineLevel="0" collapsed="false">
      <c r="B925" s="0" t="n">
        <v>10.832</v>
      </c>
      <c r="C925" s="0" t="n">
        <v>10.738</v>
      </c>
      <c r="D925" s="0" t="n">
        <v>18.9909</v>
      </c>
      <c r="E925" s="0" t="n">
        <v>18.9902</v>
      </c>
      <c r="F925" s="0" t="n">
        <v>4.766729</v>
      </c>
      <c r="G925" s="0" t="n">
        <v>4.460259</v>
      </c>
      <c r="H925" s="0" t="n">
        <v>35.6426</v>
      </c>
      <c r="I925" s="0" t="n">
        <v>33.0853</v>
      </c>
      <c r="J925" s="0" t="n">
        <v>8.042</v>
      </c>
      <c r="K925" s="0" t="n">
        <v>6.39748</v>
      </c>
      <c r="L925" s="0" t="n">
        <v>85.23624</v>
      </c>
      <c r="M925" s="0" t="n">
        <v>1.5159</v>
      </c>
      <c r="N925" s="0" t="n">
        <v>0</v>
      </c>
      <c r="O925" s="0" t="n">
        <v>0.00722</v>
      </c>
      <c r="P925" s="0" t="n">
        <v>3.4946</v>
      </c>
      <c r="Q925" s="0" t="n">
        <v>51.71948</v>
      </c>
      <c r="R925" s="0" t="n">
        <v>2.1563</v>
      </c>
      <c r="S925" s="0" t="n">
        <v>0</v>
      </c>
      <c r="T925" s="0" t="n">
        <v>0</v>
      </c>
      <c r="U925" s="0" t="n">
        <v>0</v>
      </c>
      <c r="V925" s="2" t="n">
        <v>0.01017</v>
      </c>
      <c r="W925" s="2" t="n">
        <v>1051.6</v>
      </c>
      <c r="X925" s="2" t="n">
        <v>0.10695</v>
      </c>
      <c r="Y925" s="2" t="n">
        <v>0</v>
      </c>
    </row>
    <row r="926" customFormat="false" ht="12.75" hidden="false" customHeight="false" outlineLevel="0" collapsed="false">
      <c r="B926" s="0" t="n">
        <v>10.832</v>
      </c>
      <c r="C926" s="0" t="n">
        <v>10.738</v>
      </c>
      <c r="D926" s="0" t="n">
        <v>18.991</v>
      </c>
      <c r="E926" s="0" t="n">
        <v>18.9902</v>
      </c>
      <c r="F926" s="0" t="n">
        <v>4.766705</v>
      </c>
      <c r="G926" s="0" t="n">
        <v>4.460302</v>
      </c>
      <c r="H926" s="0" t="n">
        <v>35.6423</v>
      </c>
      <c r="I926" s="0" t="n">
        <v>33.0857</v>
      </c>
      <c r="J926" s="0" t="n">
        <v>8.042</v>
      </c>
      <c r="K926" s="0" t="n">
        <v>6.43444</v>
      </c>
      <c r="L926" s="0" t="n">
        <v>85.72891</v>
      </c>
      <c r="M926" s="0" t="n">
        <v>1.5073</v>
      </c>
      <c r="N926" s="0" t="n">
        <v>0</v>
      </c>
      <c r="O926" s="0" t="n">
        <v>0.00723</v>
      </c>
      <c r="P926" s="0" t="n">
        <v>3.4946</v>
      </c>
      <c r="Q926" s="0" t="n">
        <v>51.71948</v>
      </c>
      <c r="R926" s="0" t="n">
        <v>2.1538</v>
      </c>
      <c r="S926" s="0" t="n">
        <v>0</v>
      </c>
      <c r="T926" s="0" t="n">
        <v>0</v>
      </c>
      <c r="U926" s="0" t="n">
        <v>0</v>
      </c>
      <c r="V926" s="2" t="n">
        <v>0.0098556</v>
      </c>
      <c r="W926" s="2" t="n">
        <v>1051.6</v>
      </c>
      <c r="X926" s="2" t="n">
        <v>0.10364</v>
      </c>
      <c r="Y926" s="2" t="n">
        <v>0</v>
      </c>
    </row>
    <row r="927" customFormat="false" ht="12.75" hidden="false" customHeight="false" outlineLevel="0" collapsed="false">
      <c r="B927" s="0" t="n">
        <v>10.852</v>
      </c>
      <c r="C927" s="0" t="n">
        <v>10.757</v>
      </c>
      <c r="D927" s="0" t="n">
        <v>18.9909</v>
      </c>
      <c r="E927" s="0" t="n">
        <v>18.9902</v>
      </c>
      <c r="F927" s="0" t="n">
        <v>4.766733</v>
      </c>
      <c r="G927" s="0" t="n">
        <v>4.460337</v>
      </c>
      <c r="H927" s="0" t="n">
        <v>35.6426</v>
      </c>
      <c r="I927" s="0" t="n">
        <v>33.0859</v>
      </c>
      <c r="J927" s="0" t="n">
        <v>8.042</v>
      </c>
      <c r="K927" s="0" t="n">
        <v>6.47058</v>
      </c>
      <c r="L927" s="0" t="n">
        <v>86.21025</v>
      </c>
      <c r="M927" s="0" t="n">
        <v>1.4987</v>
      </c>
      <c r="N927" s="0" t="n">
        <v>0</v>
      </c>
      <c r="O927" s="0" t="n">
        <v>0.00725</v>
      </c>
      <c r="P927" s="0" t="n">
        <v>3.4946</v>
      </c>
      <c r="Q927" s="0" t="n">
        <v>51.71948</v>
      </c>
      <c r="R927" s="0" t="n">
        <v>2.1514</v>
      </c>
      <c r="S927" s="0" t="n">
        <v>0</v>
      </c>
      <c r="T927" s="0" t="n">
        <v>0</v>
      </c>
      <c r="U927" s="0" t="n">
        <v>0</v>
      </c>
      <c r="V927" s="2" t="n">
        <v>0.0095422</v>
      </c>
      <c r="W927" s="2" t="n">
        <v>1051.6</v>
      </c>
      <c r="X927" s="2" t="n">
        <v>0.10035</v>
      </c>
      <c r="Y927" s="2" t="n">
        <v>0</v>
      </c>
    </row>
    <row r="928" customFormat="false" ht="12.75" hidden="false" customHeight="false" outlineLevel="0" collapsed="false">
      <c r="B928" s="0" t="n">
        <v>10.861</v>
      </c>
      <c r="C928" s="0" t="n">
        <v>10.766</v>
      </c>
      <c r="D928" s="0" t="n">
        <v>18.9909</v>
      </c>
      <c r="E928" s="0" t="n">
        <v>18.9901</v>
      </c>
      <c r="F928" s="0" t="n">
        <v>4.766748</v>
      </c>
      <c r="G928" s="0" t="n">
        <v>4.46043</v>
      </c>
      <c r="H928" s="0" t="n">
        <v>35.6428</v>
      </c>
      <c r="I928" s="0" t="n">
        <v>33.0868</v>
      </c>
      <c r="J928" s="0" t="n">
        <v>8.047</v>
      </c>
      <c r="K928" s="0" t="n">
        <v>6.51145</v>
      </c>
      <c r="L928" s="0" t="n">
        <v>86.75485</v>
      </c>
      <c r="M928" s="0" t="n">
        <v>1.486</v>
      </c>
      <c r="N928" s="0" t="n">
        <v>0</v>
      </c>
      <c r="O928" s="0" t="n">
        <v>0.00726</v>
      </c>
      <c r="P928" s="0" t="n">
        <v>3.4946</v>
      </c>
      <c r="Q928" s="0" t="n">
        <v>51.71948</v>
      </c>
      <c r="R928" s="0" t="n">
        <v>2.1477</v>
      </c>
      <c r="S928" s="0" t="n">
        <v>0</v>
      </c>
      <c r="T928" s="0" t="n">
        <v>0</v>
      </c>
      <c r="U928" s="0" t="n">
        <v>0</v>
      </c>
      <c r="V928" s="2" t="n">
        <v>0.0076807</v>
      </c>
      <c r="W928" s="2" t="n">
        <v>1051.6</v>
      </c>
      <c r="X928" s="2" t="n">
        <v>0.080772</v>
      </c>
      <c r="Y928" s="2" t="n">
        <v>0</v>
      </c>
    </row>
    <row r="929" customFormat="false" ht="12.75" hidden="false" customHeight="false" outlineLevel="0" collapsed="false">
      <c r="B929" s="0" t="n">
        <v>10.89</v>
      </c>
      <c r="C929" s="0" t="n">
        <v>10.794</v>
      </c>
      <c r="D929" s="0" t="n">
        <v>18.9909</v>
      </c>
      <c r="E929" s="0" t="n">
        <v>18.9903</v>
      </c>
      <c r="F929" s="0" t="n">
        <v>4.766748</v>
      </c>
      <c r="G929" s="0" t="n">
        <v>4.460416</v>
      </c>
      <c r="H929" s="0" t="n">
        <v>35.6428</v>
      </c>
      <c r="I929" s="0" t="n">
        <v>33.0865</v>
      </c>
      <c r="J929" s="0" t="n">
        <v>8.042</v>
      </c>
      <c r="K929" s="0" t="n">
        <v>6.54558</v>
      </c>
      <c r="L929" s="0" t="n">
        <v>87.20959</v>
      </c>
      <c r="M929" s="0" t="n">
        <v>1.4734</v>
      </c>
      <c r="N929" s="0" t="n">
        <v>0</v>
      </c>
      <c r="O929" s="0" t="n">
        <v>0.00727</v>
      </c>
      <c r="P929" s="0" t="n">
        <v>3.4946</v>
      </c>
      <c r="Q929" s="0" t="n">
        <v>51.71948</v>
      </c>
      <c r="R929" s="0" t="n">
        <v>2.1441</v>
      </c>
      <c r="S929" s="0" t="n">
        <v>0</v>
      </c>
      <c r="T929" s="0" t="n">
        <v>0</v>
      </c>
      <c r="U929" s="0" t="n">
        <v>0</v>
      </c>
      <c r="V929" s="2" t="n">
        <v>0.0067616</v>
      </c>
      <c r="W929" s="2" t="n">
        <v>1051.6</v>
      </c>
      <c r="X929" s="2" t="n">
        <v>0.071107</v>
      </c>
      <c r="Y929" s="2" t="n">
        <v>0</v>
      </c>
    </row>
    <row r="930" customFormat="false" ht="12.75" hidden="false" customHeight="false" outlineLevel="0" collapsed="false">
      <c r="B930" s="0" t="n">
        <v>10.89</v>
      </c>
      <c r="C930" s="0" t="n">
        <v>10.794</v>
      </c>
      <c r="D930" s="0" t="n">
        <v>18.991</v>
      </c>
      <c r="E930" s="0" t="n">
        <v>18.9901</v>
      </c>
      <c r="F930" s="0" t="n">
        <v>4.766748</v>
      </c>
      <c r="G930" s="0" t="n">
        <v>4.460302</v>
      </c>
      <c r="H930" s="0" t="n">
        <v>35.6427</v>
      </c>
      <c r="I930" s="0" t="n">
        <v>33.0858</v>
      </c>
      <c r="J930" s="0" t="n">
        <v>8.042</v>
      </c>
      <c r="K930" s="0" t="n">
        <v>6.57856</v>
      </c>
      <c r="L930" s="0" t="n">
        <v>87.64906</v>
      </c>
      <c r="M930" s="0" t="n">
        <v>1.4608</v>
      </c>
      <c r="N930" s="0" t="n">
        <v>0</v>
      </c>
      <c r="O930" s="0" t="n">
        <v>0.00728</v>
      </c>
      <c r="P930" s="0" t="n">
        <v>3.4946</v>
      </c>
      <c r="Q930" s="0" t="n">
        <v>51.71948</v>
      </c>
      <c r="R930" s="0" t="n">
        <v>2.1404</v>
      </c>
      <c r="S930" s="0" t="n">
        <v>0</v>
      </c>
      <c r="T930" s="0" t="n">
        <v>0</v>
      </c>
      <c r="U930" s="0" t="n">
        <v>0</v>
      </c>
      <c r="V930" s="2" t="n">
        <v>0.006457</v>
      </c>
      <c r="W930" s="2" t="n">
        <v>1051.6</v>
      </c>
      <c r="X930" s="2" t="n">
        <v>0.067903</v>
      </c>
      <c r="Y930" s="2" t="n">
        <v>0</v>
      </c>
    </row>
    <row r="931" customFormat="false" ht="12.75" hidden="false" customHeight="false" outlineLevel="0" collapsed="false">
      <c r="B931" s="0" t="n">
        <v>10.909</v>
      </c>
      <c r="C931" s="0" t="n">
        <v>10.814</v>
      </c>
      <c r="D931" s="0" t="n">
        <v>18.9909</v>
      </c>
      <c r="E931" s="0" t="n">
        <v>18.9898</v>
      </c>
      <c r="F931" s="0" t="n">
        <v>4.766725</v>
      </c>
      <c r="G931" s="0" t="n">
        <v>4.460337</v>
      </c>
      <c r="H931" s="0" t="n">
        <v>35.6426</v>
      </c>
      <c r="I931" s="0" t="n">
        <v>33.0862</v>
      </c>
      <c r="J931" s="0" t="n">
        <v>8.042</v>
      </c>
      <c r="K931" s="0" t="n">
        <v>6.61042</v>
      </c>
      <c r="L931" s="0" t="n">
        <v>88.07335</v>
      </c>
      <c r="M931" s="0" t="n">
        <v>1.4484</v>
      </c>
      <c r="N931" s="0" t="n">
        <v>0</v>
      </c>
      <c r="O931" s="0" t="n">
        <v>0.00729</v>
      </c>
      <c r="P931" s="0" t="n">
        <v>3.4946</v>
      </c>
      <c r="Q931" s="0" t="n">
        <v>51.71948</v>
      </c>
      <c r="R931" s="0" t="n">
        <v>2.1368</v>
      </c>
      <c r="S931" s="0" t="n">
        <v>0</v>
      </c>
      <c r="T931" s="0" t="n">
        <v>0</v>
      </c>
      <c r="U931" s="0" t="n">
        <v>0</v>
      </c>
      <c r="V931" s="2" t="n">
        <v>0.0049466</v>
      </c>
      <c r="W931" s="2" t="n">
        <v>1051.6</v>
      </c>
      <c r="X931" s="2" t="n">
        <v>0.052019</v>
      </c>
      <c r="Y931" s="2" t="n">
        <v>0</v>
      </c>
    </row>
    <row r="932" customFormat="false" ht="12.75" hidden="false" customHeight="false" outlineLevel="0" collapsed="false">
      <c r="B932" s="0" t="n">
        <v>10.929</v>
      </c>
      <c r="C932" s="0" t="n">
        <v>10.833</v>
      </c>
      <c r="D932" s="0" t="n">
        <v>18.9909</v>
      </c>
      <c r="E932" s="0" t="n">
        <v>18.9898</v>
      </c>
      <c r="F932" s="0" t="n">
        <v>4.766764</v>
      </c>
      <c r="G932" s="0" t="n">
        <v>4.460273</v>
      </c>
      <c r="H932" s="0" t="n">
        <v>35.6429</v>
      </c>
      <c r="I932" s="0" t="n">
        <v>33.0857</v>
      </c>
      <c r="J932" s="0" t="n">
        <v>8.042</v>
      </c>
      <c r="K932" s="0" t="n">
        <v>6.6403</v>
      </c>
      <c r="L932" s="0" t="n">
        <v>88.4717</v>
      </c>
      <c r="M932" s="0" t="n">
        <v>1.4361</v>
      </c>
      <c r="N932" s="0" t="n">
        <v>0</v>
      </c>
      <c r="O932" s="0" t="n">
        <v>0.0073</v>
      </c>
      <c r="P932" s="0" t="n">
        <v>3.4946</v>
      </c>
      <c r="Q932" s="0" t="n">
        <v>51.71948</v>
      </c>
      <c r="R932" s="0" t="n">
        <v>2.1331</v>
      </c>
      <c r="S932" s="0" t="n">
        <v>0</v>
      </c>
      <c r="T932" s="0" t="n">
        <v>0</v>
      </c>
      <c r="U932" s="0" t="n">
        <v>0</v>
      </c>
      <c r="V932" s="2" t="n">
        <v>0.0037534</v>
      </c>
      <c r="W932" s="2" t="n">
        <v>1051.6</v>
      </c>
      <c r="X932" s="2" t="n">
        <v>0.039472</v>
      </c>
      <c r="Y932" s="2" t="n">
        <v>0</v>
      </c>
    </row>
    <row r="933" customFormat="false" ht="12.75" hidden="false" customHeight="false" outlineLevel="0" collapsed="false">
      <c r="B933" s="0" t="n">
        <v>10.948</v>
      </c>
      <c r="C933" s="0" t="n">
        <v>10.853</v>
      </c>
      <c r="D933" s="0" t="n">
        <v>18.9909</v>
      </c>
      <c r="E933" s="0" t="n">
        <v>18.9898</v>
      </c>
      <c r="F933" s="0" t="n">
        <v>4.766741</v>
      </c>
      <c r="G933" s="0" t="n">
        <v>4.460187</v>
      </c>
      <c r="H933" s="0" t="n">
        <v>35.6427</v>
      </c>
      <c r="I933" s="0" t="n">
        <v>33.085</v>
      </c>
      <c r="J933" s="0" t="n">
        <v>8.042</v>
      </c>
      <c r="K933" s="0" t="n">
        <v>6.6689</v>
      </c>
      <c r="L933" s="0" t="n">
        <v>88.85256</v>
      </c>
      <c r="M933" s="0" t="n">
        <v>1.4239</v>
      </c>
      <c r="N933" s="0" t="n">
        <v>0</v>
      </c>
      <c r="O933" s="0" t="n">
        <v>0.00731</v>
      </c>
      <c r="P933" s="0" t="n">
        <v>3.4946</v>
      </c>
      <c r="Q933" s="0" t="n">
        <v>51.71948</v>
      </c>
      <c r="R933" s="0" t="n">
        <v>2.1294</v>
      </c>
      <c r="S933" s="0" t="n">
        <v>0</v>
      </c>
      <c r="T933" s="0" t="n">
        <v>0</v>
      </c>
      <c r="U933" s="0" t="n">
        <v>0</v>
      </c>
      <c r="V933" s="2" t="n">
        <v>0.0037534</v>
      </c>
      <c r="W933" s="2" t="n">
        <v>1051.6</v>
      </c>
      <c r="X933" s="2" t="n">
        <v>0.039472</v>
      </c>
      <c r="Y933" s="2" t="n">
        <v>0</v>
      </c>
    </row>
    <row r="934" customFormat="false" ht="12.75" hidden="false" customHeight="false" outlineLevel="0" collapsed="false">
      <c r="B934" s="0" t="n">
        <v>10.948</v>
      </c>
      <c r="C934" s="0" t="n">
        <v>10.853</v>
      </c>
      <c r="D934" s="0" t="n">
        <v>18.9907</v>
      </c>
      <c r="E934" s="0" t="n">
        <v>18.9898</v>
      </c>
      <c r="F934" s="0" t="n">
        <v>4.766824</v>
      </c>
      <c r="G934" s="0" t="n">
        <v>4.460302</v>
      </c>
      <c r="H934" s="0" t="n">
        <v>35.6435</v>
      </c>
      <c r="I934" s="0" t="n">
        <v>33.086</v>
      </c>
      <c r="J934" s="0" t="n">
        <v>8.042</v>
      </c>
      <c r="K934" s="0" t="n">
        <v>6.69538</v>
      </c>
      <c r="L934" s="0" t="n">
        <v>89.2055</v>
      </c>
      <c r="M934" s="0" t="n">
        <v>1.4158</v>
      </c>
      <c r="N934" s="0" t="n">
        <v>0</v>
      </c>
      <c r="O934" s="0" t="n">
        <v>0.00733</v>
      </c>
      <c r="P934" s="0" t="n">
        <v>3.4946</v>
      </c>
      <c r="Q934" s="0" t="n">
        <v>51.71948</v>
      </c>
      <c r="R934" s="0" t="n">
        <v>2.127</v>
      </c>
      <c r="S934" s="0" t="n">
        <v>0</v>
      </c>
      <c r="T934" s="0" t="n">
        <v>0</v>
      </c>
      <c r="U934" s="0" t="n">
        <v>0</v>
      </c>
      <c r="V934" s="2" t="n">
        <v>0.0016974</v>
      </c>
      <c r="W934" s="2" t="n">
        <v>1051.6</v>
      </c>
      <c r="X934" s="2" t="n">
        <v>0.017851</v>
      </c>
      <c r="Y934" s="2" t="n">
        <v>0</v>
      </c>
    </row>
    <row r="935" customFormat="false" ht="12.75" hidden="false" customHeight="false" outlineLevel="0" collapsed="false">
      <c r="B935" s="0" t="n">
        <v>10.88</v>
      </c>
      <c r="C935" s="0" t="n">
        <v>10.785</v>
      </c>
      <c r="D935" s="0" t="n">
        <v>18.9891</v>
      </c>
      <c r="E935" s="0" t="n">
        <v>18.988</v>
      </c>
      <c r="F935" s="0" t="n">
        <v>4.766928</v>
      </c>
      <c r="G935" s="0" t="n">
        <v>4.461131</v>
      </c>
      <c r="H935" s="0" t="n">
        <v>35.6458</v>
      </c>
      <c r="I935" s="0" t="n">
        <v>33.0943</v>
      </c>
      <c r="J935" s="0" t="n">
        <v>8.051</v>
      </c>
      <c r="K935" s="0" t="n">
        <v>6.52868</v>
      </c>
      <c r="L935" s="0" t="n">
        <v>86.9832</v>
      </c>
      <c r="M935" s="0" t="n">
        <v>1.4902</v>
      </c>
      <c r="N935" s="0" t="n">
        <v>0</v>
      </c>
      <c r="O935" s="0" t="n">
        <v>0.01409</v>
      </c>
      <c r="P935" s="0" t="n">
        <v>3.49466</v>
      </c>
      <c r="Q935" s="0" t="n">
        <v>51.71948</v>
      </c>
      <c r="R935" s="0" t="n">
        <v>2.149</v>
      </c>
      <c r="S935" s="0" t="n">
        <v>0</v>
      </c>
      <c r="T935" s="0" t="n">
        <v>0</v>
      </c>
      <c r="U935" s="0" t="n">
        <v>0</v>
      </c>
      <c r="V935" s="2" t="n">
        <v>0.002067</v>
      </c>
      <c r="W935" s="2" t="n">
        <v>1011.8</v>
      </c>
      <c r="X935" s="2" t="n">
        <v>0.020914</v>
      </c>
      <c r="Y935" s="2" t="n">
        <v>0</v>
      </c>
    </row>
    <row r="936" customFormat="false" ht="12.75" hidden="false" customHeight="false" outlineLevel="0" collapsed="false">
      <c r="B936" s="0" t="n">
        <v>10.88</v>
      </c>
      <c r="C936" s="0" t="n">
        <v>10.785</v>
      </c>
      <c r="D936" s="0" t="n">
        <v>18.9891</v>
      </c>
      <c r="E936" s="0" t="n">
        <v>18.9885</v>
      </c>
      <c r="F936" s="0" t="n">
        <v>4.767003</v>
      </c>
      <c r="G936" s="0" t="n">
        <v>4.461095</v>
      </c>
      <c r="H936" s="0" t="n">
        <v>35.6464</v>
      </c>
      <c r="I936" s="0" t="n">
        <v>33.0936</v>
      </c>
      <c r="J936" s="0" t="n">
        <v>8.047</v>
      </c>
      <c r="K936" s="0" t="n">
        <v>6.52934</v>
      </c>
      <c r="L936" s="0" t="n">
        <v>86.99233</v>
      </c>
      <c r="M936" s="0" t="n">
        <v>1.503</v>
      </c>
      <c r="N936" s="0" t="n">
        <v>0</v>
      </c>
      <c r="O936" s="0" t="n">
        <v>0.0141</v>
      </c>
      <c r="P936" s="0" t="n">
        <v>3.49466</v>
      </c>
      <c r="Q936" s="0" t="n">
        <v>51.71948</v>
      </c>
      <c r="R936" s="0" t="n">
        <v>2.1526</v>
      </c>
      <c r="S936" s="0" t="n">
        <v>0</v>
      </c>
      <c r="T936" s="0" t="n">
        <v>0</v>
      </c>
      <c r="U936" s="0" t="n">
        <v>0</v>
      </c>
      <c r="V936" s="2" t="n">
        <v>0.0032808</v>
      </c>
      <c r="W936" s="2" t="n">
        <v>1013.5</v>
      </c>
      <c r="X936" s="2" t="n">
        <v>0.033251</v>
      </c>
      <c r="Y936" s="2" t="n">
        <v>0</v>
      </c>
    </row>
    <row r="937" customFormat="false" ht="12.75" hidden="false" customHeight="false" outlineLevel="0" collapsed="false">
      <c r="B937" s="0" t="n">
        <v>10.841</v>
      </c>
      <c r="C937" s="0" t="n">
        <v>10.746</v>
      </c>
      <c r="D937" s="0" t="n">
        <v>18.9891</v>
      </c>
      <c r="E937" s="0" t="n">
        <v>18.9885</v>
      </c>
      <c r="F937" s="0" t="n">
        <v>4.767063</v>
      </c>
      <c r="G937" s="0" t="n">
        <v>4.460959</v>
      </c>
      <c r="H937" s="0" t="n">
        <v>35.6469</v>
      </c>
      <c r="I937" s="0" t="n">
        <v>33.0925</v>
      </c>
      <c r="J937" s="0" t="n">
        <v>8.047</v>
      </c>
      <c r="K937" s="0" t="n">
        <v>6.53001</v>
      </c>
      <c r="L937" s="0" t="n">
        <v>87.00141</v>
      </c>
      <c r="M937" s="0" t="n">
        <v>1.5159</v>
      </c>
      <c r="N937" s="0" t="n">
        <v>0</v>
      </c>
      <c r="O937" s="0" t="n">
        <v>0.01411</v>
      </c>
      <c r="P937" s="0" t="n">
        <v>3.49466</v>
      </c>
      <c r="Q937" s="0" t="n">
        <v>51.71948</v>
      </c>
      <c r="R937" s="0" t="n">
        <v>2.1563</v>
      </c>
      <c r="S937" s="0" t="n">
        <v>0</v>
      </c>
      <c r="T937" s="0" t="n">
        <v>0</v>
      </c>
      <c r="U937" s="0" t="n">
        <v>0</v>
      </c>
      <c r="V937" s="2" t="n">
        <v>0.0035872</v>
      </c>
      <c r="W937" s="2" t="n">
        <v>1013.5</v>
      </c>
      <c r="X937" s="2" t="n">
        <v>0.036357</v>
      </c>
      <c r="Y937" s="2" t="n">
        <v>0</v>
      </c>
    </row>
    <row r="938" customFormat="false" ht="12.75" hidden="false" customHeight="false" outlineLevel="0" collapsed="false">
      <c r="B938" s="0" t="n">
        <v>10.832</v>
      </c>
      <c r="C938" s="0" t="n">
        <v>10.737</v>
      </c>
      <c r="D938" s="0" t="n">
        <v>18.9891</v>
      </c>
      <c r="E938" s="0" t="n">
        <v>18.9885</v>
      </c>
      <c r="F938" s="0" t="n">
        <v>4.767023</v>
      </c>
      <c r="G938" s="0" t="n">
        <v>4.461174</v>
      </c>
      <c r="H938" s="0" t="n">
        <v>35.6466</v>
      </c>
      <c r="I938" s="0" t="n">
        <v>33.0943</v>
      </c>
      <c r="J938" s="0" t="n">
        <v>8.047</v>
      </c>
      <c r="K938" s="0" t="n">
        <v>6.53075</v>
      </c>
      <c r="L938" s="0" t="n">
        <v>87.01121</v>
      </c>
      <c r="M938" s="0" t="n">
        <v>1.5246</v>
      </c>
      <c r="N938" s="0" t="n">
        <v>0</v>
      </c>
      <c r="O938" s="0" t="n">
        <v>0.01412</v>
      </c>
      <c r="P938" s="0" t="n">
        <v>3.49466</v>
      </c>
      <c r="Q938" s="0" t="n">
        <v>51.71948</v>
      </c>
      <c r="R938" s="0" t="n">
        <v>2.1587</v>
      </c>
      <c r="S938" s="0" t="n">
        <v>0</v>
      </c>
      <c r="T938" s="0" t="n">
        <v>0</v>
      </c>
      <c r="U938" s="0" t="n">
        <v>0</v>
      </c>
      <c r="V938" s="2" t="n">
        <v>0.0060703</v>
      </c>
      <c r="W938" s="2" t="n">
        <v>1013.5</v>
      </c>
      <c r="X938" s="2" t="n">
        <v>0.061523</v>
      </c>
      <c r="Y938" s="2" t="n">
        <v>0</v>
      </c>
    </row>
    <row r="939" customFormat="false" ht="12.75" hidden="false" customHeight="false" outlineLevel="0" collapsed="false">
      <c r="B939" s="0" t="n">
        <v>10.822</v>
      </c>
      <c r="C939" s="0" t="n">
        <v>10.727</v>
      </c>
      <c r="D939" s="0" t="n">
        <v>18.9894</v>
      </c>
      <c r="E939" s="0" t="n">
        <v>18.9887</v>
      </c>
      <c r="F939" s="0" t="n">
        <v>4.767027</v>
      </c>
      <c r="G939" s="0" t="n">
        <v>4.461174</v>
      </c>
      <c r="H939" s="0" t="n">
        <v>35.6464</v>
      </c>
      <c r="I939" s="0" t="n">
        <v>33.0941</v>
      </c>
      <c r="J939" s="0" t="n">
        <v>8.047</v>
      </c>
      <c r="K939" s="0" t="n">
        <v>6.53149</v>
      </c>
      <c r="L939" s="0" t="n">
        <v>87.02134</v>
      </c>
      <c r="M939" s="0" t="n">
        <v>1.5333</v>
      </c>
      <c r="N939" s="0" t="n">
        <v>0</v>
      </c>
      <c r="O939" s="0" t="n">
        <v>0.01413</v>
      </c>
      <c r="P939" s="0" t="n">
        <v>3.49466</v>
      </c>
      <c r="Q939" s="0" t="n">
        <v>51.71948</v>
      </c>
      <c r="R939" s="0" t="n">
        <v>2.1612</v>
      </c>
      <c r="S939" s="0" t="n">
        <v>0</v>
      </c>
      <c r="T939" s="0" t="n">
        <v>0</v>
      </c>
      <c r="U939" s="0" t="n">
        <v>0</v>
      </c>
      <c r="V939" s="2" t="n">
        <v>0.0086098</v>
      </c>
      <c r="W939" s="2" t="n">
        <v>1013.5</v>
      </c>
      <c r="X939" s="2" t="n">
        <v>0.087261</v>
      </c>
      <c r="Y939" s="2" t="n">
        <v>0</v>
      </c>
    </row>
    <row r="940" customFormat="false" ht="12.75" hidden="false" customHeight="false" outlineLevel="0" collapsed="false">
      <c r="B940" s="0" t="n">
        <v>10.793</v>
      </c>
      <c r="C940" s="0" t="n">
        <v>10.699</v>
      </c>
      <c r="D940" s="0" t="n">
        <v>18.9895</v>
      </c>
      <c r="E940" s="0" t="n">
        <v>18.9888</v>
      </c>
      <c r="F940" s="0" t="n">
        <v>4.767063</v>
      </c>
      <c r="G940" s="0" t="n">
        <v>4.461209</v>
      </c>
      <c r="H940" s="0" t="n">
        <v>35.6466</v>
      </c>
      <c r="I940" s="0" t="n">
        <v>33.0943</v>
      </c>
      <c r="J940" s="0" t="n">
        <v>8.047</v>
      </c>
      <c r="K940" s="0" t="n">
        <v>6.53795</v>
      </c>
      <c r="L940" s="0" t="n">
        <v>87.10771</v>
      </c>
      <c r="M940" s="0" t="n">
        <v>1.5464</v>
      </c>
      <c r="N940" s="0" t="n">
        <v>0</v>
      </c>
      <c r="O940" s="0" t="n">
        <v>0.01414</v>
      </c>
      <c r="P940" s="0" t="n">
        <v>3.49466</v>
      </c>
      <c r="Q940" s="0" t="n">
        <v>51.71948</v>
      </c>
      <c r="R940" s="0" t="n">
        <v>2.1648</v>
      </c>
      <c r="S940" s="0" t="n">
        <v>0</v>
      </c>
      <c r="T940" s="0" t="n">
        <v>0</v>
      </c>
      <c r="U940" s="0" t="n">
        <v>0</v>
      </c>
      <c r="V940" s="2" t="n">
        <v>0.0092536</v>
      </c>
      <c r="W940" s="2" t="n">
        <v>1013.5</v>
      </c>
      <c r="X940" s="2" t="n">
        <v>0.093787</v>
      </c>
      <c r="Y940" s="2" t="n">
        <v>0</v>
      </c>
    </row>
    <row r="941" customFormat="false" ht="12.75" hidden="false" customHeight="false" outlineLevel="0" collapsed="false">
      <c r="B941" s="0" t="n">
        <v>10.773</v>
      </c>
      <c r="C941" s="0" t="n">
        <v>10.679</v>
      </c>
      <c r="D941" s="0" t="n">
        <v>18.9895</v>
      </c>
      <c r="E941" s="0" t="n">
        <v>18.9889</v>
      </c>
      <c r="F941" s="0" t="n">
        <v>4.767099</v>
      </c>
      <c r="G941" s="0" t="n">
        <v>4.461245</v>
      </c>
      <c r="H941" s="0" t="n">
        <v>35.6469</v>
      </c>
      <c r="I941" s="0" t="n">
        <v>33.0946</v>
      </c>
      <c r="J941" s="0" t="n">
        <v>8.051</v>
      </c>
      <c r="K941" s="0" t="n">
        <v>6.5387</v>
      </c>
      <c r="L941" s="0" t="n">
        <v>87.11777</v>
      </c>
      <c r="M941" s="0" t="n">
        <v>1.5508</v>
      </c>
      <c r="N941" s="0" t="n">
        <v>0</v>
      </c>
      <c r="O941" s="0" t="n">
        <v>0.01416</v>
      </c>
      <c r="P941" s="0" t="n">
        <v>3.49466</v>
      </c>
      <c r="Q941" s="0" t="n">
        <v>51.71948</v>
      </c>
      <c r="R941" s="0" t="n">
        <v>2.1661</v>
      </c>
      <c r="S941" s="0" t="n">
        <v>0</v>
      </c>
      <c r="T941" s="0" t="n">
        <v>0</v>
      </c>
      <c r="U941" s="0" t="n">
        <v>0</v>
      </c>
      <c r="V941" s="2" t="n">
        <v>0.010898</v>
      </c>
      <c r="W941" s="2" t="n">
        <v>1011.8</v>
      </c>
      <c r="X941" s="2" t="n">
        <v>0.11026</v>
      </c>
      <c r="Y941" s="2" t="n">
        <v>0</v>
      </c>
    </row>
    <row r="942" customFormat="false" ht="12.75" hidden="false" customHeight="false" outlineLevel="0" collapsed="false">
      <c r="B942" s="0" t="n">
        <v>10.764</v>
      </c>
      <c r="C942" s="0" t="n">
        <v>10.67</v>
      </c>
      <c r="D942" s="0" t="n">
        <v>18.9897</v>
      </c>
      <c r="E942" s="0" t="n">
        <v>18.989</v>
      </c>
      <c r="F942" s="0" t="n">
        <v>4.767067</v>
      </c>
      <c r="G942" s="0" t="n">
        <v>4.461109</v>
      </c>
      <c r="H942" s="0" t="n">
        <v>35.6465</v>
      </c>
      <c r="I942" s="0" t="n">
        <v>33.0934</v>
      </c>
      <c r="J942" s="0" t="n">
        <v>8.047</v>
      </c>
      <c r="K942" s="0" t="n">
        <v>6.53372</v>
      </c>
      <c r="L942" s="0" t="n">
        <v>87.05152</v>
      </c>
      <c r="M942" s="0" t="n">
        <v>1.5508</v>
      </c>
      <c r="N942" s="0" t="n">
        <v>0</v>
      </c>
      <c r="O942" s="0" t="n">
        <v>0.01417</v>
      </c>
      <c r="P942" s="0" t="n">
        <v>3.49466</v>
      </c>
      <c r="Q942" s="0" t="n">
        <v>51.71948</v>
      </c>
      <c r="R942" s="0" t="n">
        <v>2.1661</v>
      </c>
      <c r="S942" s="0" t="n">
        <v>0</v>
      </c>
      <c r="T942" s="0" t="n">
        <v>0</v>
      </c>
      <c r="U942" s="0" t="n">
        <v>0</v>
      </c>
      <c r="V942" s="2" t="n">
        <v>0.01286</v>
      </c>
      <c r="W942" s="2" t="n">
        <v>1013.5</v>
      </c>
      <c r="X942" s="2" t="n">
        <v>0.13034</v>
      </c>
      <c r="Y942" s="2" t="n">
        <v>0</v>
      </c>
    </row>
    <row r="943" customFormat="false" ht="12.75" hidden="false" customHeight="false" outlineLevel="0" collapsed="false">
      <c r="B943" s="0" t="n">
        <v>10.745</v>
      </c>
      <c r="C943" s="0" t="n">
        <v>10.651</v>
      </c>
      <c r="D943" s="0" t="n">
        <v>18.9898</v>
      </c>
      <c r="E943" s="0" t="n">
        <v>18.9892</v>
      </c>
      <c r="F943" s="0" t="n">
        <v>4.767122</v>
      </c>
      <c r="G943" s="0" t="n">
        <v>4.461245</v>
      </c>
      <c r="H943" s="0" t="n">
        <v>35.6469</v>
      </c>
      <c r="I943" s="0" t="n">
        <v>33.0944</v>
      </c>
      <c r="J943" s="0" t="n">
        <v>8.047</v>
      </c>
      <c r="K943" s="0" t="n">
        <v>6.53444</v>
      </c>
      <c r="L943" s="0" t="n">
        <v>87.06156</v>
      </c>
      <c r="M943" s="0" t="n">
        <v>1.5508</v>
      </c>
      <c r="N943" s="0" t="n">
        <v>0</v>
      </c>
      <c r="O943" s="0" t="n">
        <v>0.01418</v>
      </c>
      <c r="P943" s="0" t="n">
        <v>3.49466</v>
      </c>
      <c r="Q943" s="0" t="n">
        <v>51.71948</v>
      </c>
      <c r="R943" s="0" t="n">
        <v>2.1661</v>
      </c>
      <c r="S943" s="0" t="n">
        <v>0</v>
      </c>
      <c r="T943" s="0" t="n">
        <v>0</v>
      </c>
      <c r="U943" s="0" t="n">
        <v>0</v>
      </c>
      <c r="V943" s="2" t="n">
        <v>0.013528</v>
      </c>
      <c r="W943" s="2" t="n">
        <v>1013.5</v>
      </c>
      <c r="X943" s="2" t="n">
        <v>0.13711</v>
      </c>
      <c r="Y943" s="2" t="n">
        <v>0</v>
      </c>
    </row>
    <row r="944" customFormat="false" ht="12.75" hidden="false" customHeight="false" outlineLevel="0" collapsed="false">
      <c r="B944" s="0" t="n">
        <v>10.716</v>
      </c>
      <c r="C944" s="0" t="n">
        <v>10.622</v>
      </c>
      <c r="D944" s="0" t="n">
        <v>18.9898</v>
      </c>
      <c r="E944" s="0" t="n">
        <v>18.9892</v>
      </c>
      <c r="F944" s="0" t="n">
        <v>4.767122</v>
      </c>
      <c r="G944" s="0" t="n">
        <v>4.461209</v>
      </c>
      <c r="H944" s="0" t="n">
        <v>35.6469</v>
      </c>
      <c r="I944" s="0" t="n">
        <v>33.0941</v>
      </c>
      <c r="J944" s="0" t="n">
        <v>8.047</v>
      </c>
      <c r="K944" s="0" t="n">
        <v>6.54092</v>
      </c>
      <c r="L944" s="0" t="n">
        <v>87.14793</v>
      </c>
      <c r="M944" s="0" t="n">
        <v>1.5552</v>
      </c>
      <c r="N944" s="0" t="n">
        <v>0</v>
      </c>
      <c r="O944" s="0" t="n">
        <v>0.01419</v>
      </c>
      <c r="P944" s="0" t="n">
        <v>3.49466</v>
      </c>
      <c r="Q944" s="0" t="n">
        <v>51.71948</v>
      </c>
      <c r="R944" s="0" t="n">
        <v>2.1673</v>
      </c>
      <c r="S944" s="0" t="n">
        <v>0</v>
      </c>
      <c r="T944" s="0" t="n">
        <v>0</v>
      </c>
      <c r="U944" s="0" t="n">
        <v>0</v>
      </c>
      <c r="V944" s="2" t="n">
        <v>0.014537</v>
      </c>
      <c r="W944" s="2" t="n">
        <v>1013.5</v>
      </c>
      <c r="X944" s="2" t="n">
        <v>0.14733</v>
      </c>
      <c r="Y944" s="2" t="n">
        <v>0</v>
      </c>
    </row>
    <row r="945" customFormat="false" ht="12.75" hidden="false" customHeight="false" outlineLevel="0" collapsed="false">
      <c r="B945" s="0" t="n">
        <v>10.697</v>
      </c>
      <c r="C945" s="0" t="n">
        <v>10.603</v>
      </c>
      <c r="D945" s="0" t="n">
        <v>18.9899</v>
      </c>
      <c r="E945" s="0" t="n">
        <v>18.989</v>
      </c>
      <c r="F945" s="0" t="n">
        <v>4.767087</v>
      </c>
      <c r="G945" s="0" t="n">
        <v>4.461245</v>
      </c>
      <c r="H945" s="0" t="n">
        <v>35.6465</v>
      </c>
      <c r="I945" s="0" t="n">
        <v>33.0945</v>
      </c>
      <c r="J945" s="0" t="n">
        <v>8.047</v>
      </c>
      <c r="K945" s="0" t="n">
        <v>6.54168</v>
      </c>
      <c r="L945" s="0" t="n">
        <v>87.15798</v>
      </c>
      <c r="M945" s="0" t="n">
        <v>1.5552</v>
      </c>
      <c r="N945" s="0" t="n">
        <v>0</v>
      </c>
      <c r="O945" s="0" t="n">
        <v>0.0142</v>
      </c>
      <c r="P945" s="0" t="n">
        <v>3.49466</v>
      </c>
      <c r="Q945" s="0" t="n">
        <v>51.71948</v>
      </c>
      <c r="R945" s="0" t="n">
        <v>2.1673</v>
      </c>
      <c r="S945" s="0" t="n">
        <v>0</v>
      </c>
      <c r="T945" s="0" t="n">
        <v>0</v>
      </c>
      <c r="U945" s="0" t="n">
        <v>0</v>
      </c>
      <c r="V945" s="2" t="n">
        <v>0.016924</v>
      </c>
      <c r="W945" s="2" t="n">
        <v>1013.5</v>
      </c>
      <c r="X945" s="2" t="n">
        <v>0.17153</v>
      </c>
      <c r="Y945" s="2" t="n">
        <v>0</v>
      </c>
    </row>
    <row r="946" customFormat="false" ht="12.75" hidden="false" customHeight="false" outlineLevel="0" collapsed="false">
      <c r="B946" s="0" t="n">
        <v>10.686</v>
      </c>
      <c r="C946" s="0" t="n">
        <v>10.593</v>
      </c>
      <c r="D946" s="0" t="n">
        <v>18.9898</v>
      </c>
      <c r="E946" s="0" t="n">
        <v>18.9889</v>
      </c>
      <c r="F946" s="0" t="n">
        <v>4.767075</v>
      </c>
      <c r="G946" s="0" t="n">
        <v>4.461174</v>
      </c>
      <c r="H946" s="0" t="n">
        <v>35.6465</v>
      </c>
      <c r="I946" s="0" t="n">
        <v>33.094</v>
      </c>
      <c r="J946" s="0" t="n">
        <v>8.047</v>
      </c>
      <c r="K946" s="0" t="n">
        <v>6.54242</v>
      </c>
      <c r="L946" s="0" t="n">
        <v>87.16777</v>
      </c>
      <c r="M946" s="0" t="n">
        <v>1.5552</v>
      </c>
      <c r="N946" s="0" t="n">
        <v>0</v>
      </c>
      <c r="O946" s="0" t="n">
        <v>0.01421</v>
      </c>
      <c r="P946" s="0" t="n">
        <v>3.49466</v>
      </c>
      <c r="Q946" s="0" t="n">
        <v>51.71948</v>
      </c>
      <c r="R946" s="0" t="n">
        <v>2.1673</v>
      </c>
      <c r="S946" s="0" t="n">
        <v>0</v>
      </c>
      <c r="T946" s="0" t="n">
        <v>0</v>
      </c>
      <c r="U946" s="0" t="n">
        <v>0</v>
      </c>
      <c r="V946" s="2" t="n">
        <v>0.017962</v>
      </c>
      <c r="W946" s="2" t="n">
        <v>1013.5</v>
      </c>
      <c r="X946" s="2" t="n">
        <v>0.18204</v>
      </c>
      <c r="Y946" s="2" t="n">
        <v>0</v>
      </c>
    </row>
    <row r="947" customFormat="false" ht="12.75" hidden="false" customHeight="false" outlineLevel="0" collapsed="false">
      <c r="B947" s="0" t="n">
        <v>10.657</v>
      </c>
      <c r="C947" s="0" t="n">
        <v>10.564</v>
      </c>
      <c r="D947" s="0" t="n">
        <v>18.9898</v>
      </c>
      <c r="E947" s="0" t="n">
        <v>18.989</v>
      </c>
      <c r="F947" s="0" t="n">
        <v>4.767075</v>
      </c>
      <c r="G947" s="0" t="n">
        <v>4.461224</v>
      </c>
      <c r="H947" s="0" t="n">
        <v>35.6465</v>
      </c>
      <c r="I947" s="0" t="n">
        <v>33.0943</v>
      </c>
      <c r="J947" s="0" t="n">
        <v>8.047</v>
      </c>
      <c r="K947" s="0" t="n">
        <v>6.54311</v>
      </c>
      <c r="L947" s="0" t="n">
        <v>87.17697</v>
      </c>
      <c r="M947" s="0" t="n">
        <v>1.5597</v>
      </c>
      <c r="N947" s="0" t="n">
        <v>0</v>
      </c>
      <c r="O947" s="0" t="n">
        <v>0.01422</v>
      </c>
      <c r="P947" s="0" t="n">
        <v>3.49466</v>
      </c>
      <c r="Q947" s="0" t="n">
        <v>51.71948</v>
      </c>
      <c r="R947" s="0" t="n">
        <v>2.1685</v>
      </c>
      <c r="S947" s="0" t="n">
        <v>0</v>
      </c>
      <c r="T947" s="0" t="n">
        <v>0</v>
      </c>
      <c r="U947" s="0" t="n">
        <v>0</v>
      </c>
      <c r="V947" s="2" t="n">
        <v>0.018658</v>
      </c>
      <c r="W947" s="2" t="n">
        <v>1013.5</v>
      </c>
      <c r="X947" s="2" t="n">
        <v>0.1891</v>
      </c>
      <c r="Y947" s="2" t="n">
        <v>0</v>
      </c>
    </row>
    <row r="948" customFormat="false" ht="12.75" hidden="false" customHeight="false" outlineLevel="0" collapsed="false">
      <c r="B948" s="0" t="n">
        <v>10.638</v>
      </c>
      <c r="C948" s="0" t="n">
        <v>10.545</v>
      </c>
      <c r="D948" s="0" t="n">
        <v>18.99</v>
      </c>
      <c r="E948" s="0" t="n">
        <v>18.9888</v>
      </c>
      <c r="F948" s="0" t="n">
        <v>4.767075</v>
      </c>
      <c r="G948" s="0" t="n">
        <v>4.461288</v>
      </c>
      <c r="H948" s="0" t="n">
        <v>35.6463</v>
      </c>
      <c r="I948" s="0" t="n">
        <v>33.095</v>
      </c>
      <c r="J948" s="0" t="n">
        <v>8.051</v>
      </c>
      <c r="K948" s="0" t="n">
        <v>6.54376</v>
      </c>
      <c r="L948" s="0" t="n">
        <v>87.18587</v>
      </c>
      <c r="M948" s="0" t="n">
        <v>1.5552</v>
      </c>
      <c r="N948" s="0" t="n">
        <v>0</v>
      </c>
      <c r="O948" s="0" t="n">
        <v>0.01424</v>
      </c>
      <c r="P948" s="0" t="n">
        <v>3.49466</v>
      </c>
      <c r="Q948" s="0" t="n">
        <v>51.71948</v>
      </c>
      <c r="R948" s="0" t="n">
        <v>2.1673</v>
      </c>
      <c r="S948" s="0" t="n">
        <v>0</v>
      </c>
      <c r="T948" s="0" t="n">
        <v>0</v>
      </c>
      <c r="U948" s="0" t="n">
        <v>0</v>
      </c>
      <c r="V948" s="2" t="n">
        <v>0.021879</v>
      </c>
      <c r="W948" s="2" t="n">
        <v>1011.8</v>
      </c>
      <c r="X948" s="2" t="n">
        <v>0.22137</v>
      </c>
      <c r="Y948" s="2" t="n">
        <v>0</v>
      </c>
    </row>
    <row r="949" customFormat="false" ht="12.75" hidden="false" customHeight="false" outlineLevel="0" collapsed="false">
      <c r="B949" s="0" t="n">
        <v>10.618</v>
      </c>
      <c r="C949" s="0" t="n">
        <v>10.525</v>
      </c>
      <c r="D949" s="0" t="n">
        <v>18.99</v>
      </c>
      <c r="E949" s="0" t="n">
        <v>18.9888</v>
      </c>
      <c r="F949" s="0" t="n">
        <v>4.767134</v>
      </c>
      <c r="G949" s="0" t="n">
        <v>4.461245</v>
      </c>
      <c r="H949" s="0" t="n">
        <v>35.6468</v>
      </c>
      <c r="I949" s="0" t="n">
        <v>33.0947</v>
      </c>
      <c r="J949" s="0" t="n">
        <v>8.047</v>
      </c>
      <c r="K949" s="0" t="n">
        <v>6.54439</v>
      </c>
      <c r="L949" s="0" t="n">
        <v>87.19441</v>
      </c>
      <c r="M949" s="0" t="n">
        <v>1.5508</v>
      </c>
      <c r="N949" s="0" t="n">
        <v>0</v>
      </c>
      <c r="O949" s="0" t="n">
        <v>0.01425</v>
      </c>
      <c r="P949" s="0" t="n">
        <v>3.49466</v>
      </c>
      <c r="Q949" s="0" t="n">
        <v>51.71948</v>
      </c>
      <c r="R949" s="0" t="n">
        <v>2.1661</v>
      </c>
      <c r="S949" s="0" t="n">
        <v>0</v>
      </c>
      <c r="T949" s="0" t="n">
        <v>0</v>
      </c>
      <c r="U949" s="0" t="n">
        <v>0</v>
      </c>
      <c r="V949" s="2" t="n">
        <v>0.02256</v>
      </c>
      <c r="W949" s="2" t="n">
        <v>1013.5</v>
      </c>
      <c r="X949" s="2" t="n">
        <v>0.22865</v>
      </c>
      <c r="Y949" s="2" t="n">
        <v>0</v>
      </c>
    </row>
    <row r="950" customFormat="false" ht="12.75" hidden="false" customHeight="false" outlineLevel="0" collapsed="false">
      <c r="B950" s="0" t="n">
        <v>10.599</v>
      </c>
      <c r="C950" s="0" t="n">
        <v>10.506</v>
      </c>
      <c r="D950" s="0" t="n">
        <v>18.99</v>
      </c>
      <c r="E950" s="0" t="n">
        <v>18.989</v>
      </c>
      <c r="F950" s="0" t="n">
        <v>4.767098</v>
      </c>
      <c r="G950" s="0" t="n">
        <v>4.461174</v>
      </c>
      <c r="H950" s="0" t="n">
        <v>35.6465</v>
      </c>
      <c r="I950" s="0" t="n">
        <v>33.094</v>
      </c>
      <c r="J950" s="0" t="n">
        <v>8.047</v>
      </c>
      <c r="K950" s="0" t="n">
        <v>6.5393</v>
      </c>
      <c r="L950" s="0" t="n">
        <v>87.12653</v>
      </c>
      <c r="M950" s="0" t="n">
        <v>1.5508</v>
      </c>
      <c r="N950" s="0" t="n">
        <v>0</v>
      </c>
      <c r="O950" s="0" t="n">
        <v>0.01426</v>
      </c>
      <c r="P950" s="0" t="n">
        <v>3.49466</v>
      </c>
      <c r="Q950" s="0" t="n">
        <v>51.71948</v>
      </c>
      <c r="R950" s="0" t="n">
        <v>2.1661</v>
      </c>
      <c r="S950" s="0" t="n">
        <v>0</v>
      </c>
      <c r="T950" s="0" t="n">
        <v>0</v>
      </c>
      <c r="U950" s="0" t="n">
        <v>0</v>
      </c>
      <c r="V950" s="2" t="n">
        <v>0.023323</v>
      </c>
      <c r="W950" s="2" t="n">
        <v>1011.8</v>
      </c>
      <c r="X950" s="2" t="n">
        <v>0.23597</v>
      </c>
      <c r="Y950" s="2" t="n">
        <v>0</v>
      </c>
    </row>
    <row r="951" customFormat="false" ht="12.75" hidden="false" customHeight="false" outlineLevel="0" collapsed="false">
      <c r="B951" s="0" t="n">
        <v>10.581</v>
      </c>
      <c r="C951" s="0" t="n">
        <v>10.488</v>
      </c>
      <c r="D951" s="0" t="n">
        <v>18.9901</v>
      </c>
      <c r="E951" s="0" t="n">
        <v>18.9889</v>
      </c>
      <c r="F951" s="0" t="n">
        <v>4.767075</v>
      </c>
      <c r="G951" s="0" t="n">
        <v>4.461245</v>
      </c>
      <c r="H951" s="0" t="n">
        <v>35.6463</v>
      </c>
      <c r="I951" s="0" t="n">
        <v>33.0947</v>
      </c>
      <c r="J951" s="0" t="n">
        <v>8.047</v>
      </c>
      <c r="K951" s="0" t="n">
        <v>6.54494</v>
      </c>
      <c r="L951" s="0" t="n">
        <v>87.2016</v>
      </c>
      <c r="M951" s="0" t="n">
        <v>1.5508</v>
      </c>
      <c r="N951" s="0" t="n">
        <v>0</v>
      </c>
      <c r="O951" s="0" t="n">
        <v>0.01427</v>
      </c>
      <c r="P951" s="0" t="n">
        <v>3.49466</v>
      </c>
      <c r="Q951" s="0" t="n">
        <v>51.71948</v>
      </c>
      <c r="R951" s="0" t="n">
        <v>2.1661</v>
      </c>
      <c r="S951" s="0" t="n">
        <v>0</v>
      </c>
      <c r="T951" s="0" t="n">
        <v>0</v>
      </c>
      <c r="U951" s="0" t="n">
        <v>0</v>
      </c>
      <c r="V951" s="2" t="n">
        <v>0.027003</v>
      </c>
      <c r="W951" s="2" t="n">
        <v>1011.8</v>
      </c>
      <c r="X951" s="2" t="n">
        <v>0.27321</v>
      </c>
      <c r="Y951" s="2" t="n">
        <v>0</v>
      </c>
    </row>
    <row r="952" customFormat="false" ht="12.75" hidden="false" customHeight="false" outlineLevel="0" collapsed="false">
      <c r="B952" s="0" t="n">
        <v>10.561</v>
      </c>
      <c r="C952" s="0" t="n">
        <v>10.469</v>
      </c>
      <c r="D952" s="0" t="n">
        <v>18.9903</v>
      </c>
      <c r="E952" s="0" t="n">
        <v>18.989</v>
      </c>
      <c r="F952" s="0" t="n">
        <v>4.767098</v>
      </c>
      <c r="G952" s="0" t="n">
        <v>4.461224</v>
      </c>
      <c r="H952" s="0" t="n">
        <v>35.6463</v>
      </c>
      <c r="I952" s="0" t="n">
        <v>33.0944</v>
      </c>
      <c r="J952" s="0" t="n">
        <v>8.047</v>
      </c>
      <c r="K952" s="0" t="n">
        <v>6.54549</v>
      </c>
      <c r="L952" s="0" t="n">
        <v>87.20935</v>
      </c>
      <c r="M952" s="0" t="n">
        <v>1.5552</v>
      </c>
      <c r="N952" s="0" t="n">
        <v>0</v>
      </c>
      <c r="O952" s="0" t="n">
        <v>0.01428</v>
      </c>
      <c r="P952" s="0" t="n">
        <v>3.49466</v>
      </c>
      <c r="Q952" s="0" t="n">
        <v>51.71948</v>
      </c>
      <c r="R952" s="0" t="n">
        <v>2.1673</v>
      </c>
      <c r="S952" s="0" t="n">
        <v>0</v>
      </c>
      <c r="T952" s="0" t="n">
        <v>0</v>
      </c>
      <c r="U952" s="0" t="n">
        <v>0</v>
      </c>
      <c r="V952" s="2" t="n">
        <v>0.028833</v>
      </c>
      <c r="W952" s="2" t="n">
        <v>1013.5</v>
      </c>
      <c r="X952" s="2" t="n">
        <v>0.29223</v>
      </c>
      <c r="Y952" s="2" t="n">
        <v>0</v>
      </c>
    </row>
    <row r="953" customFormat="false" ht="12.75" hidden="false" customHeight="false" outlineLevel="0" collapsed="false">
      <c r="B953" s="0" t="n">
        <v>10.551</v>
      </c>
      <c r="C953" s="0" t="n">
        <v>10.458</v>
      </c>
      <c r="D953" s="0" t="n">
        <v>18.9902</v>
      </c>
      <c r="E953" s="0" t="n">
        <v>18.989</v>
      </c>
      <c r="F953" s="0" t="n">
        <v>4.767134</v>
      </c>
      <c r="G953" s="0" t="n">
        <v>4.461209</v>
      </c>
      <c r="H953" s="0" t="n">
        <v>35.6467</v>
      </c>
      <c r="I953" s="0" t="n">
        <v>33.0943</v>
      </c>
      <c r="J953" s="0" t="n">
        <v>8.047</v>
      </c>
      <c r="K953" s="0" t="n">
        <v>6.54606</v>
      </c>
      <c r="L953" s="0" t="n">
        <v>87.21686</v>
      </c>
      <c r="M953" s="0" t="n">
        <v>1.5597</v>
      </c>
      <c r="N953" s="0" t="n">
        <v>0</v>
      </c>
      <c r="O953" s="0" t="n">
        <v>0.01429</v>
      </c>
      <c r="P953" s="0" t="n">
        <v>3.49466</v>
      </c>
      <c r="Q953" s="0" t="n">
        <v>51.71948</v>
      </c>
      <c r="R953" s="0" t="n">
        <v>2.1685</v>
      </c>
      <c r="S953" s="0" t="n">
        <v>0</v>
      </c>
      <c r="T953" s="0" t="n">
        <v>0</v>
      </c>
      <c r="U953" s="0" t="n">
        <v>0</v>
      </c>
      <c r="V953" s="2" t="n">
        <v>0.029211</v>
      </c>
      <c r="W953" s="2" t="n">
        <v>1013.5</v>
      </c>
      <c r="X953" s="2" t="n">
        <v>0.29606</v>
      </c>
      <c r="Y953" s="2" t="n">
        <v>0</v>
      </c>
    </row>
    <row r="954" customFormat="false" ht="12.75" hidden="false" customHeight="false" outlineLevel="0" collapsed="false">
      <c r="B954" s="0" t="n">
        <v>10.513</v>
      </c>
      <c r="C954" s="0" t="n">
        <v>10.421</v>
      </c>
      <c r="D954" s="0" t="n">
        <v>18.9902</v>
      </c>
      <c r="E954" s="0" t="n">
        <v>18.9887</v>
      </c>
      <c r="F954" s="0" t="n">
        <v>4.767122</v>
      </c>
      <c r="G954" s="0" t="n">
        <v>4.461131</v>
      </c>
      <c r="H954" s="0" t="n">
        <v>35.6466</v>
      </c>
      <c r="I954" s="0" t="n">
        <v>33.0939</v>
      </c>
      <c r="J954" s="0" t="n">
        <v>8.047</v>
      </c>
      <c r="K954" s="0" t="n">
        <v>6.55228</v>
      </c>
      <c r="L954" s="0" t="n">
        <v>87.29971</v>
      </c>
      <c r="M954" s="0" t="n">
        <v>1.5597</v>
      </c>
      <c r="N954" s="0" t="n">
        <v>0</v>
      </c>
      <c r="O954" s="0" t="n">
        <v>0.01431</v>
      </c>
      <c r="P954" s="0" t="n">
        <v>3.49466</v>
      </c>
      <c r="Q954" s="0" t="n">
        <v>51.71948</v>
      </c>
      <c r="R954" s="0" t="n">
        <v>2.1685</v>
      </c>
      <c r="S954" s="0" t="n">
        <v>0</v>
      </c>
      <c r="T954" s="0" t="n">
        <v>0</v>
      </c>
      <c r="U954" s="0" t="n">
        <v>0</v>
      </c>
      <c r="V954" s="2" t="n">
        <v>0.031945</v>
      </c>
      <c r="W954" s="2" t="n">
        <v>1011.8</v>
      </c>
      <c r="X954" s="2" t="n">
        <v>0.32321</v>
      </c>
      <c r="Y954" s="2" t="n">
        <v>0</v>
      </c>
    </row>
    <row r="955" customFormat="false" ht="12.75" hidden="false" customHeight="false" outlineLevel="0" collapsed="false">
      <c r="B955" s="0" t="n">
        <v>10.502</v>
      </c>
      <c r="C955" s="0" t="n">
        <v>10.41</v>
      </c>
      <c r="D955" s="0" t="n">
        <v>18.9903</v>
      </c>
      <c r="E955" s="0" t="n">
        <v>18.9889</v>
      </c>
      <c r="F955" s="0" t="n">
        <v>4.767086</v>
      </c>
      <c r="G955" s="0" t="n">
        <v>4.461095</v>
      </c>
      <c r="H955" s="0" t="n">
        <v>35.6462</v>
      </c>
      <c r="I955" s="0" t="n">
        <v>33.0934</v>
      </c>
      <c r="J955" s="0" t="n">
        <v>8.047</v>
      </c>
      <c r="K955" s="0" t="n">
        <v>6.54773</v>
      </c>
      <c r="L955" s="0" t="n">
        <v>87.23914</v>
      </c>
      <c r="M955" s="0" t="n">
        <v>1.5552</v>
      </c>
      <c r="N955" s="0" t="n">
        <v>0</v>
      </c>
      <c r="O955" s="0" t="n">
        <v>0.01432</v>
      </c>
      <c r="P955" s="0" t="n">
        <v>3.49466</v>
      </c>
      <c r="Q955" s="0" t="n">
        <v>51.71948</v>
      </c>
      <c r="R955" s="0" t="n">
        <v>2.1673</v>
      </c>
      <c r="S955" s="0" t="n">
        <v>0</v>
      </c>
      <c r="T955" s="0" t="n">
        <v>0</v>
      </c>
      <c r="U955" s="0" t="n">
        <v>0</v>
      </c>
      <c r="V955" s="2" t="n">
        <v>0.033445</v>
      </c>
      <c r="W955" s="2" t="n">
        <v>1013.5</v>
      </c>
      <c r="X955" s="2" t="n">
        <v>0.33897</v>
      </c>
      <c r="Y955" s="2" t="n">
        <v>0</v>
      </c>
    </row>
    <row r="956" customFormat="false" ht="12.75" hidden="false" customHeight="false" outlineLevel="0" collapsed="false">
      <c r="B956" s="0" t="n">
        <v>10.502</v>
      </c>
      <c r="C956" s="0" t="n">
        <v>10.41</v>
      </c>
      <c r="D956" s="0" t="n">
        <v>18.9903</v>
      </c>
      <c r="E956" s="0" t="n">
        <v>18.9887</v>
      </c>
      <c r="F956" s="0" t="n">
        <v>4.767075</v>
      </c>
      <c r="G956" s="0" t="n">
        <v>4.461174</v>
      </c>
      <c r="H956" s="0" t="n">
        <v>35.6461</v>
      </c>
      <c r="I956" s="0" t="n">
        <v>33.0943</v>
      </c>
      <c r="J956" s="0" t="n">
        <v>8.047</v>
      </c>
      <c r="K956" s="0" t="n">
        <v>6.55318</v>
      </c>
      <c r="L956" s="0" t="n">
        <v>87.31175</v>
      </c>
      <c r="M956" s="0" t="n">
        <v>1.5508</v>
      </c>
      <c r="N956" s="0" t="n">
        <v>0</v>
      </c>
      <c r="O956" s="0" t="n">
        <v>0.01433</v>
      </c>
      <c r="P956" s="0" t="n">
        <v>3.49466</v>
      </c>
      <c r="Q956" s="0" t="n">
        <v>51.71948</v>
      </c>
      <c r="R956" s="0" t="n">
        <v>2.1661</v>
      </c>
      <c r="S956" s="0" t="n">
        <v>0</v>
      </c>
      <c r="T956" s="0" t="n">
        <v>0</v>
      </c>
      <c r="U956" s="0" t="n">
        <v>0</v>
      </c>
      <c r="V956" s="2" t="n">
        <v>0.033836</v>
      </c>
      <c r="W956" s="2" t="n">
        <v>1013.5</v>
      </c>
      <c r="X956" s="2" t="n">
        <v>0.34294</v>
      </c>
      <c r="Y956" s="2" t="n">
        <v>0</v>
      </c>
    </row>
    <row r="957" customFormat="false" ht="12.75" hidden="false" customHeight="false" outlineLevel="0" collapsed="false">
      <c r="B957" s="0" t="n">
        <v>10.454</v>
      </c>
      <c r="C957" s="0" t="n">
        <v>10.363</v>
      </c>
      <c r="D957" s="0" t="n">
        <v>18.9903</v>
      </c>
      <c r="E957" s="0" t="n">
        <v>18.9888</v>
      </c>
      <c r="F957" s="0" t="n">
        <v>4.767031</v>
      </c>
      <c r="G957" s="0" t="n">
        <v>4.461109</v>
      </c>
      <c r="H957" s="0" t="n">
        <v>35.6458</v>
      </c>
      <c r="I957" s="0" t="n">
        <v>33.0936</v>
      </c>
      <c r="J957" s="0" t="n">
        <v>8.047</v>
      </c>
      <c r="K957" s="0" t="n">
        <v>6.55422</v>
      </c>
      <c r="L957" s="0" t="n">
        <v>87.32531</v>
      </c>
      <c r="M957" s="0" t="n">
        <v>1.5464</v>
      </c>
      <c r="N957" s="0" t="n">
        <v>0</v>
      </c>
      <c r="O957" s="0" t="n">
        <v>0.01434</v>
      </c>
      <c r="P957" s="0" t="n">
        <v>3.49466</v>
      </c>
      <c r="Q957" s="0" t="n">
        <v>51.71948</v>
      </c>
      <c r="R957" s="0" t="n">
        <v>2.1648</v>
      </c>
      <c r="S957" s="0" t="n">
        <v>0</v>
      </c>
      <c r="T957" s="0" t="n">
        <v>0</v>
      </c>
      <c r="U957" s="0" t="n">
        <v>0</v>
      </c>
      <c r="V957" s="2" t="n">
        <v>0.037409</v>
      </c>
      <c r="W957" s="2" t="n">
        <v>1013.5</v>
      </c>
      <c r="X957" s="2" t="n">
        <v>0.37914</v>
      </c>
      <c r="Y957" s="2" t="n">
        <v>0</v>
      </c>
    </row>
    <row r="958" customFormat="false" ht="12.75" hidden="false" customHeight="false" outlineLevel="0" collapsed="false">
      <c r="B958" s="0" t="n">
        <v>10.454</v>
      </c>
      <c r="C958" s="0" t="n">
        <v>10.363</v>
      </c>
      <c r="D958" s="0" t="n">
        <v>18.9902</v>
      </c>
      <c r="E958" s="0" t="n">
        <v>18.9888</v>
      </c>
      <c r="F958" s="0" t="n">
        <v>4.767031</v>
      </c>
      <c r="G958" s="0" t="n">
        <v>4.461174</v>
      </c>
      <c r="H958" s="0" t="n">
        <v>35.6459</v>
      </c>
      <c r="I958" s="0" t="n">
        <v>33.0941</v>
      </c>
      <c r="J958" s="0" t="n">
        <v>8.047</v>
      </c>
      <c r="K958" s="0" t="n">
        <v>6.55523</v>
      </c>
      <c r="L958" s="0" t="n">
        <v>87.33862</v>
      </c>
      <c r="M958" s="0" t="n">
        <v>1.542</v>
      </c>
      <c r="N958" s="0" t="n">
        <v>0</v>
      </c>
      <c r="O958" s="0" t="n">
        <v>0.01435</v>
      </c>
      <c r="P958" s="0" t="n">
        <v>3.49466</v>
      </c>
      <c r="Q958" s="0" t="n">
        <v>51.71948</v>
      </c>
      <c r="R958" s="0" t="n">
        <v>2.1636</v>
      </c>
      <c r="S958" s="0" t="n">
        <v>0</v>
      </c>
      <c r="T958" s="0" t="n">
        <v>0</v>
      </c>
      <c r="U958" s="0" t="n">
        <v>0</v>
      </c>
      <c r="V958" s="2" t="n">
        <v>0.040661</v>
      </c>
      <c r="W958" s="2" t="n">
        <v>1013.5</v>
      </c>
      <c r="X958" s="2" t="n">
        <v>0.41211</v>
      </c>
      <c r="Y958" s="2" t="n">
        <v>0</v>
      </c>
    </row>
    <row r="959" customFormat="false" ht="12.75" hidden="false" customHeight="false" outlineLevel="0" collapsed="false">
      <c r="B959" s="0" t="n">
        <v>10.425</v>
      </c>
      <c r="C959" s="0" t="n">
        <v>10.334</v>
      </c>
      <c r="D959" s="0" t="n">
        <v>18.9902</v>
      </c>
      <c r="E959" s="0" t="n">
        <v>18.989</v>
      </c>
      <c r="F959" s="0" t="n">
        <v>4.767146</v>
      </c>
      <c r="G959" s="0" t="n">
        <v>4.461174</v>
      </c>
      <c r="H959" s="0" t="n">
        <v>35.6469</v>
      </c>
      <c r="I959" s="0" t="n">
        <v>33.094</v>
      </c>
      <c r="J959" s="0" t="n">
        <v>8.047</v>
      </c>
      <c r="K959" s="0" t="n">
        <v>6.55611</v>
      </c>
      <c r="L959" s="0" t="n">
        <v>87.35086</v>
      </c>
      <c r="M959" s="0" t="n">
        <v>1.5376</v>
      </c>
      <c r="N959" s="0" t="n">
        <v>0</v>
      </c>
      <c r="O959" s="0" t="n">
        <v>0.01436</v>
      </c>
      <c r="P959" s="0" t="n">
        <v>3.49466</v>
      </c>
      <c r="Q959" s="0" t="n">
        <v>51.71948</v>
      </c>
      <c r="R959" s="0" t="n">
        <v>2.1624</v>
      </c>
      <c r="S959" s="0" t="n">
        <v>0</v>
      </c>
      <c r="T959" s="0" t="n">
        <v>0</v>
      </c>
      <c r="U959" s="0" t="n">
        <v>0</v>
      </c>
      <c r="V959" s="2" t="n">
        <v>0.040661</v>
      </c>
      <c r="W959" s="2" t="n">
        <v>1013.5</v>
      </c>
      <c r="X959" s="2" t="n">
        <v>0.41211</v>
      </c>
      <c r="Y959" s="2" t="n">
        <v>0</v>
      </c>
    </row>
    <row r="960" customFormat="false" ht="12.75" hidden="false" customHeight="false" outlineLevel="0" collapsed="false">
      <c r="B960" s="0" t="n">
        <v>10.406</v>
      </c>
      <c r="C960" s="0" t="n">
        <v>10.315</v>
      </c>
      <c r="D960" s="0" t="n">
        <v>18.9902</v>
      </c>
      <c r="E960" s="0" t="n">
        <v>18.9889</v>
      </c>
      <c r="F960" s="0" t="n">
        <v>4.767102</v>
      </c>
      <c r="G960" s="0" t="n">
        <v>4.458479</v>
      </c>
      <c r="H960" s="0" t="n">
        <v>35.6465</v>
      </c>
      <c r="I960" s="0" t="n">
        <v>33.0718</v>
      </c>
      <c r="J960" s="0" t="n">
        <v>8.047</v>
      </c>
      <c r="K960" s="0" t="n">
        <v>6.55699</v>
      </c>
      <c r="L960" s="0" t="n">
        <v>87.36244</v>
      </c>
      <c r="M960" s="0" t="n">
        <v>1.5289</v>
      </c>
      <c r="N960" s="0" t="n">
        <v>0</v>
      </c>
      <c r="O960" s="0" t="n">
        <v>0.01438</v>
      </c>
      <c r="P960" s="0" t="n">
        <v>3.49466</v>
      </c>
      <c r="Q960" s="0" t="n">
        <v>51.71948</v>
      </c>
      <c r="R960" s="0" t="n">
        <v>2.16</v>
      </c>
      <c r="S960" s="0" t="n">
        <v>0</v>
      </c>
      <c r="T960" s="0" t="n">
        <v>0</v>
      </c>
      <c r="U960" s="0" t="n">
        <v>0</v>
      </c>
      <c r="V960" s="2" t="n">
        <v>0.043987</v>
      </c>
      <c r="W960" s="2" t="n">
        <v>1013.5</v>
      </c>
      <c r="X960" s="2" t="n">
        <v>0.44582</v>
      </c>
      <c r="Y960" s="2" t="n">
        <v>0</v>
      </c>
    </row>
    <row r="961" customFormat="false" ht="12.75" hidden="false" customHeight="false" outlineLevel="0" collapsed="false">
      <c r="B961" s="0" t="n">
        <v>10.386</v>
      </c>
      <c r="C961" s="0" t="n">
        <v>10.295</v>
      </c>
      <c r="D961" s="0" t="n">
        <v>18.99</v>
      </c>
      <c r="E961" s="0" t="n">
        <v>18.989</v>
      </c>
      <c r="F961" s="0" t="n">
        <v>4.767074</v>
      </c>
      <c r="G961" s="0" t="n">
        <v>4.453928</v>
      </c>
      <c r="H961" s="0" t="n">
        <v>35.6464</v>
      </c>
      <c r="I961" s="0" t="n">
        <v>33.0339</v>
      </c>
      <c r="J961" s="0" t="n">
        <v>8.047</v>
      </c>
      <c r="K961" s="0" t="n">
        <v>6.55783</v>
      </c>
      <c r="L961" s="0" t="n">
        <v>87.37327</v>
      </c>
      <c r="M961" s="0" t="n">
        <v>1.5159</v>
      </c>
      <c r="N961" s="0" t="n">
        <v>0</v>
      </c>
      <c r="O961" s="0" t="n">
        <v>0.01439</v>
      </c>
      <c r="P961" s="0" t="n">
        <v>3.49466</v>
      </c>
      <c r="Q961" s="0" t="n">
        <v>51.71948</v>
      </c>
      <c r="R961" s="0" t="n">
        <v>2.1563</v>
      </c>
      <c r="S961" s="0" t="n">
        <v>0</v>
      </c>
      <c r="T961" s="0" t="n">
        <v>0</v>
      </c>
      <c r="U961" s="0" t="n">
        <v>0</v>
      </c>
      <c r="V961" s="2" t="n">
        <v>0.04696</v>
      </c>
      <c r="W961" s="2" t="n">
        <v>1013.5</v>
      </c>
      <c r="X961" s="2" t="n">
        <v>0.47595</v>
      </c>
      <c r="Y961" s="2" t="n">
        <v>0</v>
      </c>
    </row>
    <row r="962" customFormat="false" ht="12.75" hidden="false" customHeight="false" outlineLevel="0" collapsed="false">
      <c r="B962" s="0" t="n">
        <v>10.358</v>
      </c>
      <c r="C962" s="0" t="n">
        <v>10.267</v>
      </c>
      <c r="D962" s="0" t="n">
        <v>18.99</v>
      </c>
      <c r="E962" s="0" t="n">
        <v>18.9892</v>
      </c>
      <c r="F962" s="0" t="n">
        <v>4.766995</v>
      </c>
      <c r="G962" s="0" t="n">
        <v>4.460909</v>
      </c>
      <c r="H962" s="0" t="n">
        <v>35.6458</v>
      </c>
      <c r="I962" s="0" t="n">
        <v>33.0917</v>
      </c>
      <c r="J962" s="0" t="n">
        <v>8.047</v>
      </c>
      <c r="K962" s="0" t="n">
        <v>6.5586</v>
      </c>
      <c r="L962" s="0" t="n">
        <v>87.38322</v>
      </c>
      <c r="M962" s="0" t="n">
        <v>1.503</v>
      </c>
      <c r="N962" s="0" t="n">
        <v>0</v>
      </c>
      <c r="O962" s="0" t="n">
        <v>0.0144</v>
      </c>
      <c r="P962" s="0" t="n">
        <v>3.49466</v>
      </c>
      <c r="Q962" s="0" t="n">
        <v>51.71948</v>
      </c>
      <c r="R962" s="0" t="n">
        <v>2.1526</v>
      </c>
      <c r="S962" s="0" t="n">
        <v>0</v>
      </c>
      <c r="T962" s="0" t="n">
        <v>0</v>
      </c>
      <c r="U962" s="0" t="n">
        <v>0</v>
      </c>
      <c r="V962" s="2" t="n">
        <v>0.047471</v>
      </c>
      <c r="W962" s="2" t="n">
        <v>1011.8</v>
      </c>
      <c r="X962" s="2" t="n">
        <v>0.4803</v>
      </c>
      <c r="Y962" s="2" t="n">
        <v>0</v>
      </c>
    </row>
    <row r="963" customFormat="false" ht="12.75" hidden="false" customHeight="false" outlineLevel="0" collapsed="false">
      <c r="B963" s="0" t="n">
        <v>10.347</v>
      </c>
      <c r="C963" s="0" t="n">
        <v>10.257</v>
      </c>
      <c r="D963" s="0" t="n">
        <v>18.9897</v>
      </c>
      <c r="E963" s="0" t="n">
        <v>18.989</v>
      </c>
      <c r="F963" s="0" t="n">
        <v>4.767047</v>
      </c>
      <c r="G963" s="0" t="n">
        <v>4.461209</v>
      </c>
      <c r="H963" s="0" t="n">
        <v>35.6465</v>
      </c>
      <c r="I963" s="0" t="n">
        <v>33.0943</v>
      </c>
      <c r="J963" s="0" t="n">
        <v>8.047</v>
      </c>
      <c r="K963" s="0" t="n">
        <v>6.55361</v>
      </c>
      <c r="L963" s="0" t="n">
        <v>87.31662</v>
      </c>
      <c r="M963" s="0" t="n">
        <v>1.4945</v>
      </c>
      <c r="N963" s="0" t="n">
        <v>0</v>
      </c>
      <c r="O963" s="0" t="n">
        <v>0.01441</v>
      </c>
      <c r="P963" s="0" t="n">
        <v>3.49466</v>
      </c>
      <c r="Q963" s="0" t="n">
        <v>51.71948</v>
      </c>
      <c r="R963" s="0" t="n">
        <v>2.1502</v>
      </c>
      <c r="S963" s="0" t="n">
        <v>0</v>
      </c>
      <c r="T963" s="0" t="n">
        <v>0</v>
      </c>
      <c r="U963" s="0" t="n">
        <v>0</v>
      </c>
      <c r="V963" s="2" t="n">
        <v>0.04964</v>
      </c>
      <c r="W963" s="2" t="n">
        <v>1011.8</v>
      </c>
      <c r="X963" s="2" t="n">
        <v>0.50225</v>
      </c>
      <c r="Y963" s="2" t="n">
        <v>0</v>
      </c>
    </row>
    <row r="964" customFormat="false" ht="12.75" hidden="false" customHeight="false" outlineLevel="0" collapsed="false">
      <c r="B964" s="0" t="n">
        <v>10.328</v>
      </c>
      <c r="C964" s="0" t="n">
        <v>10.237</v>
      </c>
      <c r="D964" s="0" t="n">
        <v>18.9897</v>
      </c>
      <c r="E964" s="0" t="n">
        <v>18.9892</v>
      </c>
      <c r="F964" s="0" t="n">
        <v>4.767074</v>
      </c>
      <c r="G964" s="0" t="n">
        <v>4.461095</v>
      </c>
      <c r="H964" s="0" t="n">
        <v>35.6467</v>
      </c>
      <c r="I964" s="0" t="n">
        <v>33.0933</v>
      </c>
      <c r="J964" s="0" t="n">
        <v>8.047</v>
      </c>
      <c r="K964" s="0" t="n">
        <v>6.55358</v>
      </c>
      <c r="L964" s="0" t="n">
        <v>87.3164</v>
      </c>
      <c r="M964" s="0" t="n">
        <v>1.4818</v>
      </c>
      <c r="N964" s="0" t="n">
        <v>0</v>
      </c>
      <c r="O964" s="0" t="n">
        <v>0.01442</v>
      </c>
      <c r="P964" s="0" t="n">
        <v>3.49466</v>
      </c>
      <c r="Q964" s="0" t="n">
        <v>51.71948</v>
      </c>
      <c r="R964" s="0" t="n">
        <v>2.1465</v>
      </c>
      <c r="S964" s="0" t="n">
        <v>0</v>
      </c>
      <c r="T964" s="0" t="n">
        <v>0</v>
      </c>
      <c r="U964" s="0" t="n">
        <v>0</v>
      </c>
      <c r="V964" s="2" t="n">
        <v>0.052638</v>
      </c>
      <c r="W964" s="2" t="n">
        <v>1013.5</v>
      </c>
      <c r="X964" s="2" t="n">
        <v>0.53349</v>
      </c>
      <c r="Y964" s="2" t="n">
        <v>0</v>
      </c>
    </row>
    <row r="965" customFormat="false" ht="12.75" hidden="false" customHeight="false" outlineLevel="0" collapsed="false">
      <c r="B965" s="0" t="n">
        <v>10.299</v>
      </c>
      <c r="C965" s="0" t="n">
        <v>10.209</v>
      </c>
      <c r="D965" s="0" t="n">
        <v>18.9898</v>
      </c>
      <c r="E965" s="0" t="n">
        <v>18.9894</v>
      </c>
      <c r="F965" s="0" t="n">
        <v>4.767031</v>
      </c>
      <c r="G965" s="0" t="n">
        <v>4.461209</v>
      </c>
      <c r="H965" s="0" t="n">
        <v>35.6463</v>
      </c>
      <c r="I965" s="0" t="n">
        <v>33.094</v>
      </c>
      <c r="J965" s="0" t="n">
        <v>8.047</v>
      </c>
      <c r="K965" s="0" t="n">
        <v>6.55282</v>
      </c>
      <c r="L965" s="0" t="n">
        <v>87.3062</v>
      </c>
      <c r="M965" s="0" t="n">
        <v>1.4734</v>
      </c>
      <c r="N965" s="0" t="n">
        <v>0</v>
      </c>
      <c r="O965" s="0" t="n">
        <v>0.01443</v>
      </c>
      <c r="P965" s="0" t="n">
        <v>3.49466</v>
      </c>
      <c r="Q965" s="0" t="n">
        <v>51.71948</v>
      </c>
      <c r="R965" s="0" t="n">
        <v>2.1441</v>
      </c>
      <c r="S965" s="0" t="n">
        <v>0</v>
      </c>
      <c r="T965" s="0" t="n">
        <v>0</v>
      </c>
      <c r="U965" s="0" t="n">
        <v>0</v>
      </c>
      <c r="V965" s="2" t="n">
        <v>0.053978</v>
      </c>
      <c r="W965" s="2" t="n">
        <v>1013.5</v>
      </c>
      <c r="X965" s="2" t="n">
        <v>0.54708</v>
      </c>
      <c r="Y965" s="2" t="n">
        <v>0</v>
      </c>
    </row>
    <row r="966" customFormat="false" ht="12.75" hidden="false" customHeight="false" outlineLevel="0" collapsed="false">
      <c r="B966" s="0" t="n">
        <v>10.29</v>
      </c>
      <c r="C966" s="0" t="n">
        <v>10.2</v>
      </c>
      <c r="D966" s="0" t="n">
        <v>18.9898</v>
      </c>
      <c r="E966" s="0" t="n">
        <v>18.9893</v>
      </c>
      <c r="F966" s="0" t="n">
        <v>4.767059</v>
      </c>
      <c r="G966" s="0" t="n">
        <v>4.461224</v>
      </c>
      <c r="H966" s="0" t="n">
        <v>35.6465</v>
      </c>
      <c r="I966" s="0" t="n">
        <v>33.0942</v>
      </c>
      <c r="J966" s="0" t="n">
        <v>8.047</v>
      </c>
      <c r="K966" s="0" t="n">
        <v>6.55201</v>
      </c>
      <c r="L966" s="0" t="n">
        <v>87.29545</v>
      </c>
      <c r="M966" s="0" t="n">
        <v>1.4608</v>
      </c>
      <c r="N966" s="0" t="n">
        <v>0</v>
      </c>
      <c r="O966" s="0" t="n">
        <v>0.01444</v>
      </c>
      <c r="P966" s="0" t="n">
        <v>3.49466</v>
      </c>
      <c r="Q966" s="0" t="n">
        <v>51.71948</v>
      </c>
      <c r="R966" s="0" t="n">
        <v>2.1404</v>
      </c>
      <c r="S966" s="0" t="n">
        <v>0</v>
      </c>
      <c r="T966" s="0" t="n">
        <v>0</v>
      </c>
      <c r="U966" s="0" t="n">
        <v>0</v>
      </c>
      <c r="V966" s="2" t="n">
        <v>0.055424</v>
      </c>
      <c r="W966" s="2" t="n">
        <v>1011.8</v>
      </c>
      <c r="X966" s="2" t="n">
        <v>0.56077</v>
      </c>
      <c r="Y966" s="2" t="n">
        <v>0</v>
      </c>
    </row>
    <row r="967" customFormat="false" ht="12.75" hidden="false" customHeight="false" outlineLevel="0" collapsed="false">
      <c r="B967" s="0" t="n">
        <v>10.27</v>
      </c>
      <c r="C967" s="0" t="n">
        <v>10.18</v>
      </c>
      <c r="D967" s="0" t="n">
        <v>18.9898</v>
      </c>
      <c r="E967" s="0" t="n">
        <v>18.9892</v>
      </c>
      <c r="F967" s="0" t="n">
        <v>4.767126</v>
      </c>
      <c r="G967" s="0" t="n">
        <v>4.461209</v>
      </c>
      <c r="H967" s="0" t="n">
        <v>35.6471</v>
      </c>
      <c r="I967" s="0" t="n">
        <v>33.0942</v>
      </c>
      <c r="J967" s="0" t="n">
        <v>8.047</v>
      </c>
      <c r="K967" s="0" t="n">
        <v>6.55183</v>
      </c>
      <c r="L967" s="0" t="n">
        <v>87.29334</v>
      </c>
      <c r="M967" s="0" t="n">
        <v>1.4567</v>
      </c>
      <c r="N967" s="0" t="n">
        <v>0</v>
      </c>
      <c r="O967" s="0" t="n">
        <v>0.01446</v>
      </c>
      <c r="P967" s="0" t="n">
        <v>3.49466</v>
      </c>
      <c r="Q967" s="0" t="n">
        <v>51.71948</v>
      </c>
      <c r="R967" s="0" t="n">
        <v>2.1392</v>
      </c>
      <c r="S967" s="0" t="n">
        <v>0</v>
      </c>
      <c r="T967" s="0" t="n">
        <v>0</v>
      </c>
      <c r="U967" s="0" t="n">
        <v>0</v>
      </c>
      <c r="V967" s="2" t="n">
        <v>0.059453</v>
      </c>
      <c r="W967" s="2" t="n">
        <v>1013.5</v>
      </c>
      <c r="X967" s="2" t="n">
        <v>0.60256</v>
      </c>
      <c r="Y967" s="2" t="n">
        <v>0</v>
      </c>
    </row>
    <row r="968" customFormat="false" ht="12.75" hidden="false" customHeight="false" outlineLevel="0" collapsed="false">
      <c r="B968" s="0" t="n">
        <v>10.231</v>
      </c>
      <c r="C968" s="0" t="n">
        <v>10.142</v>
      </c>
      <c r="D968" s="0" t="n">
        <v>18.99</v>
      </c>
      <c r="E968" s="0" t="n">
        <v>18.9893</v>
      </c>
      <c r="F968" s="0" t="n">
        <v>4.767146</v>
      </c>
      <c r="G968" s="0" t="n">
        <v>4.461173</v>
      </c>
      <c r="H968" s="0" t="n">
        <v>35.6471</v>
      </c>
      <c r="I968" s="0" t="n">
        <v>33.0938</v>
      </c>
      <c r="J968" s="0" t="n">
        <v>8.047</v>
      </c>
      <c r="K968" s="0" t="n">
        <v>6.5516</v>
      </c>
      <c r="L968" s="0" t="n">
        <v>87.29062</v>
      </c>
      <c r="M968" s="0" t="n">
        <v>1.4484</v>
      </c>
      <c r="N968" s="0" t="n">
        <v>0</v>
      </c>
      <c r="O968" s="0" t="n">
        <v>0.01447</v>
      </c>
      <c r="P968" s="0" t="n">
        <v>3.49466</v>
      </c>
      <c r="Q968" s="0" t="n">
        <v>51.71948</v>
      </c>
      <c r="R968" s="0" t="n">
        <v>2.1368</v>
      </c>
      <c r="S968" s="0" t="n">
        <v>0</v>
      </c>
      <c r="T968" s="0" t="n">
        <v>0</v>
      </c>
      <c r="U968" s="0" t="n">
        <v>0</v>
      </c>
      <c r="V968" s="2" t="n">
        <v>0.059917</v>
      </c>
      <c r="W968" s="2" t="n">
        <v>1013.5</v>
      </c>
      <c r="X968" s="2" t="n">
        <v>0.60727</v>
      </c>
      <c r="Y968" s="2" t="n">
        <v>0</v>
      </c>
    </row>
    <row r="969" customFormat="false" ht="12.75" hidden="false" customHeight="false" outlineLevel="0" collapsed="false">
      <c r="B969" s="0" t="n">
        <v>10.222</v>
      </c>
      <c r="C969" s="0" t="n">
        <v>10.133</v>
      </c>
      <c r="D969" s="0" t="n">
        <v>18.9903</v>
      </c>
      <c r="E969" s="0" t="n">
        <v>18.9894</v>
      </c>
      <c r="F969" s="0" t="n">
        <v>4.767094</v>
      </c>
      <c r="G969" s="0" t="n">
        <v>4.461173</v>
      </c>
      <c r="H969" s="0" t="n">
        <v>35.6463</v>
      </c>
      <c r="I969" s="0" t="n">
        <v>33.0937</v>
      </c>
      <c r="J969" s="0" t="n">
        <v>8.047</v>
      </c>
      <c r="K969" s="0" t="n">
        <v>6.55137</v>
      </c>
      <c r="L969" s="0" t="n">
        <v>87.28784</v>
      </c>
      <c r="M969" s="0" t="n">
        <v>1.4443</v>
      </c>
      <c r="N969" s="0" t="n">
        <v>0</v>
      </c>
      <c r="O969" s="0" t="n">
        <v>0.01448</v>
      </c>
      <c r="P969" s="0" t="n">
        <v>3.49466</v>
      </c>
      <c r="Q969" s="0" t="n">
        <v>51.71948</v>
      </c>
      <c r="R969" s="0" t="n">
        <v>2.1355</v>
      </c>
      <c r="S969" s="0" t="n">
        <v>0</v>
      </c>
      <c r="T969" s="0" t="n">
        <v>0</v>
      </c>
      <c r="U969" s="0" t="n">
        <v>0</v>
      </c>
      <c r="V969" s="2" t="n">
        <v>0.061895</v>
      </c>
      <c r="W969" s="2" t="n">
        <v>1011.8</v>
      </c>
      <c r="X969" s="2" t="n">
        <v>0.62624</v>
      </c>
      <c r="Y969" s="2" t="n">
        <v>0</v>
      </c>
    </row>
    <row r="970" customFormat="false" ht="12.75" hidden="false" customHeight="false" outlineLevel="0" collapsed="false">
      <c r="B970" s="0" t="n">
        <v>10.203</v>
      </c>
      <c r="C970" s="0" t="n">
        <v>10.113</v>
      </c>
      <c r="D970" s="0" t="n">
        <v>18.9904</v>
      </c>
      <c r="E970" s="0" t="n">
        <v>18.9892</v>
      </c>
      <c r="F970" s="0" t="n">
        <v>4.767098</v>
      </c>
      <c r="G970" s="0" t="n">
        <v>4.461245</v>
      </c>
      <c r="H970" s="0" t="n">
        <v>35.6463</v>
      </c>
      <c r="I970" s="0" t="n">
        <v>33.0945</v>
      </c>
      <c r="J970" s="0" t="n">
        <v>8.047</v>
      </c>
      <c r="K970" s="0" t="n">
        <v>6.55041</v>
      </c>
      <c r="L970" s="0" t="n">
        <v>87.27507</v>
      </c>
      <c r="M970" s="0" t="n">
        <v>1.4443</v>
      </c>
      <c r="N970" s="0" t="n">
        <v>0</v>
      </c>
      <c r="O970" s="0" t="n">
        <v>0.01449</v>
      </c>
      <c r="P970" s="0" t="n">
        <v>3.49466</v>
      </c>
      <c r="Q970" s="0" t="n">
        <v>51.71948</v>
      </c>
      <c r="R970" s="0" t="n">
        <v>2.1355</v>
      </c>
      <c r="S970" s="0" t="n">
        <v>0</v>
      </c>
      <c r="T970" s="0" t="n">
        <v>0</v>
      </c>
      <c r="U970" s="0" t="n">
        <v>0</v>
      </c>
      <c r="V970" s="2" t="n">
        <v>0.066078</v>
      </c>
      <c r="W970" s="2" t="n">
        <v>1013.5</v>
      </c>
      <c r="X970" s="2" t="n">
        <v>0.66971</v>
      </c>
      <c r="Y970" s="2" t="n">
        <v>0</v>
      </c>
    </row>
    <row r="971" customFormat="false" ht="12.75" hidden="false" customHeight="false" outlineLevel="0" collapsed="false">
      <c r="B971" s="0" t="n">
        <v>10.183</v>
      </c>
      <c r="C971" s="0" t="n">
        <v>10.094</v>
      </c>
      <c r="D971" s="0" t="n">
        <v>18.9907</v>
      </c>
      <c r="E971" s="0" t="n">
        <v>18.9892</v>
      </c>
      <c r="F971" s="0" t="n">
        <v>4.767162</v>
      </c>
      <c r="G971" s="0" t="n">
        <v>4.461223</v>
      </c>
      <c r="H971" s="0" t="n">
        <v>35.6466</v>
      </c>
      <c r="I971" s="0" t="n">
        <v>33.0944</v>
      </c>
      <c r="J971" s="0" t="n">
        <v>8.047</v>
      </c>
      <c r="K971" s="0" t="n">
        <v>6.54364</v>
      </c>
      <c r="L971" s="0" t="n">
        <v>87.18551</v>
      </c>
      <c r="M971" s="0" t="n">
        <v>1.4402</v>
      </c>
      <c r="N971" s="0" t="n">
        <v>0</v>
      </c>
      <c r="O971" s="0" t="n">
        <v>0.0145</v>
      </c>
      <c r="P971" s="0" t="n">
        <v>3.49466</v>
      </c>
      <c r="Q971" s="0" t="n">
        <v>51.71948</v>
      </c>
      <c r="R971" s="0" t="n">
        <v>2.1343</v>
      </c>
      <c r="S971" s="0" t="n">
        <v>0</v>
      </c>
      <c r="T971" s="0" t="n">
        <v>0</v>
      </c>
      <c r="U971" s="0" t="n">
        <v>0</v>
      </c>
      <c r="V971" s="2" t="n">
        <v>0.068136</v>
      </c>
      <c r="W971" s="2" t="n">
        <v>1011.8</v>
      </c>
      <c r="X971" s="2" t="n">
        <v>0.68938</v>
      </c>
      <c r="Y971" s="2" t="n">
        <v>0</v>
      </c>
    </row>
    <row r="972" customFormat="false" ht="12.75" hidden="false" customHeight="false" outlineLevel="0" collapsed="false">
      <c r="B972" s="0" t="n">
        <v>10.174</v>
      </c>
      <c r="C972" s="0" t="n">
        <v>10.085</v>
      </c>
      <c r="D972" s="0" t="n">
        <v>18.9907</v>
      </c>
      <c r="E972" s="0" t="n">
        <v>18.9893</v>
      </c>
      <c r="F972" s="0" t="n">
        <v>4.76711</v>
      </c>
      <c r="G972" s="0" t="n">
        <v>4.461209</v>
      </c>
      <c r="H972" s="0" t="n">
        <v>35.6462</v>
      </c>
      <c r="I972" s="0" t="n">
        <v>33.0941</v>
      </c>
      <c r="J972" s="0" t="n">
        <v>8.047</v>
      </c>
      <c r="K972" s="0" t="n">
        <v>6.54194</v>
      </c>
      <c r="L972" s="0" t="n">
        <v>87.1626</v>
      </c>
      <c r="M972" s="0" t="n">
        <v>1.4402</v>
      </c>
      <c r="N972" s="0" t="n">
        <v>0</v>
      </c>
      <c r="O972" s="0" t="n">
        <v>0.01451</v>
      </c>
      <c r="P972" s="0" t="n">
        <v>3.49466</v>
      </c>
      <c r="Q972" s="0" t="n">
        <v>51.71948</v>
      </c>
      <c r="R972" s="0" t="n">
        <v>2.1343</v>
      </c>
      <c r="S972" s="0" t="n">
        <v>0</v>
      </c>
      <c r="T972" s="0" t="n">
        <v>0</v>
      </c>
      <c r="U972" s="0" t="n">
        <v>0</v>
      </c>
      <c r="V972" s="2" t="n">
        <v>0.069116</v>
      </c>
      <c r="W972" s="2" t="n">
        <v>1011.8</v>
      </c>
      <c r="X972" s="2" t="n">
        <v>0.6993</v>
      </c>
      <c r="Y972" s="2" t="n">
        <v>0</v>
      </c>
    </row>
    <row r="973" customFormat="false" ht="12.75" hidden="false" customHeight="false" outlineLevel="0" collapsed="false">
      <c r="B973" s="0" t="n">
        <v>10.124</v>
      </c>
      <c r="C973" s="0" t="n">
        <v>10.036</v>
      </c>
      <c r="D973" s="0" t="n">
        <v>18.9909</v>
      </c>
      <c r="E973" s="0" t="n">
        <v>18.9892</v>
      </c>
      <c r="F973" s="0" t="n">
        <v>4.76713</v>
      </c>
      <c r="G973" s="0" t="n">
        <v>4.461173</v>
      </c>
      <c r="H973" s="0" t="n">
        <v>35.6463</v>
      </c>
      <c r="I973" s="0" t="n">
        <v>33.094</v>
      </c>
      <c r="J973" s="0" t="n">
        <v>8.047</v>
      </c>
      <c r="K973" s="0" t="n">
        <v>6.54656</v>
      </c>
      <c r="L973" s="0" t="n">
        <v>87.22439</v>
      </c>
      <c r="M973" s="0" t="n">
        <v>1.4361</v>
      </c>
      <c r="N973" s="0" t="n">
        <v>0</v>
      </c>
      <c r="O973" s="0" t="n">
        <v>0.01453</v>
      </c>
      <c r="P973" s="0" t="n">
        <v>3.49466</v>
      </c>
      <c r="Q973" s="0" t="n">
        <v>51.71948</v>
      </c>
      <c r="R973" s="0" t="n">
        <v>2.1331</v>
      </c>
      <c r="S973" s="0" t="n">
        <v>0</v>
      </c>
      <c r="T973" s="0" t="n">
        <v>0</v>
      </c>
      <c r="U973" s="0" t="n">
        <v>0</v>
      </c>
      <c r="V973" s="2" t="n">
        <v>0.073597</v>
      </c>
      <c r="W973" s="2" t="n">
        <v>1011.8</v>
      </c>
      <c r="X973" s="2" t="n">
        <v>0.74464</v>
      </c>
      <c r="Y973" s="2" t="n">
        <v>0</v>
      </c>
    </row>
    <row r="974" customFormat="false" ht="12.75" hidden="false" customHeight="false" outlineLevel="0" collapsed="false">
      <c r="B974" s="0" t="n">
        <v>10.124</v>
      </c>
      <c r="C974" s="0" t="n">
        <v>10.036</v>
      </c>
      <c r="D974" s="0" t="n">
        <v>18.991</v>
      </c>
      <c r="E974" s="0" t="n">
        <v>18.9896</v>
      </c>
      <c r="F974" s="0" t="n">
        <v>4.767066</v>
      </c>
      <c r="G974" s="0" t="n">
        <v>4.461209</v>
      </c>
      <c r="H974" s="0" t="n">
        <v>35.6456</v>
      </c>
      <c r="I974" s="0" t="n">
        <v>33.0939</v>
      </c>
      <c r="J974" s="0" t="n">
        <v>8.047</v>
      </c>
      <c r="K974" s="0" t="n">
        <v>6.54048</v>
      </c>
      <c r="L974" s="0" t="n">
        <v>87.14341</v>
      </c>
      <c r="M974" s="0" t="n">
        <v>1.432</v>
      </c>
      <c r="N974" s="0" t="n">
        <v>0</v>
      </c>
      <c r="O974" s="0" t="n">
        <v>0.01454</v>
      </c>
      <c r="P974" s="0" t="n">
        <v>3.49466</v>
      </c>
      <c r="Q974" s="0" t="n">
        <v>51.71948</v>
      </c>
      <c r="R974" s="0" t="n">
        <v>2.1319</v>
      </c>
      <c r="S974" s="0" t="n">
        <v>0</v>
      </c>
      <c r="T974" s="0" t="n">
        <v>0</v>
      </c>
      <c r="U974" s="0" t="n">
        <v>0</v>
      </c>
      <c r="V974" s="2" t="n">
        <v>0.075626</v>
      </c>
      <c r="W974" s="2" t="n">
        <v>1011.8</v>
      </c>
      <c r="X974" s="2" t="n">
        <v>0.76517</v>
      </c>
      <c r="Y974" s="2" t="n">
        <v>0</v>
      </c>
    </row>
    <row r="975" customFormat="false" ht="12.75" hidden="false" customHeight="false" outlineLevel="0" collapsed="false">
      <c r="B975" s="0" t="n">
        <v>10.106</v>
      </c>
      <c r="C975" s="0" t="n">
        <v>10.018</v>
      </c>
      <c r="D975" s="0" t="n">
        <v>18.991</v>
      </c>
      <c r="E975" s="0" t="n">
        <v>18.9893</v>
      </c>
      <c r="F975" s="0" t="n">
        <v>4.76709</v>
      </c>
      <c r="G975" s="0" t="n">
        <v>4.461173</v>
      </c>
      <c r="H975" s="0" t="n">
        <v>35.6458</v>
      </c>
      <c r="I975" s="0" t="n">
        <v>33.0939</v>
      </c>
      <c r="J975" s="0" t="n">
        <v>8.047</v>
      </c>
      <c r="K975" s="0" t="n">
        <v>6.5394</v>
      </c>
      <c r="L975" s="0" t="n">
        <v>87.12914</v>
      </c>
      <c r="M975" s="0" t="n">
        <v>1.4279</v>
      </c>
      <c r="N975" s="0" t="n">
        <v>0</v>
      </c>
      <c r="O975" s="0" t="n">
        <v>0.01455</v>
      </c>
      <c r="P975" s="0" t="n">
        <v>3.49466</v>
      </c>
      <c r="Q975" s="0" t="n">
        <v>51.71948</v>
      </c>
      <c r="R975" s="0" t="n">
        <v>2.1306</v>
      </c>
      <c r="S975" s="0" t="n">
        <v>0</v>
      </c>
      <c r="T975" s="0" t="n">
        <v>0</v>
      </c>
      <c r="U975" s="0" t="n">
        <v>0</v>
      </c>
      <c r="V975" s="2" t="n">
        <v>0.076136</v>
      </c>
      <c r="W975" s="2" t="n">
        <v>1011.8</v>
      </c>
      <c r="X975" s="2" t="n">
        <v>0.77033</v>
      </c>
      <c r="Y975" s="2" t="n">
        <v>0</v>
      </c>
    </row>
    <row r="976" customFormat="false" ht="12.75" hidden="false" customHeight="false" outlineLevel="0" collapsed="false">
      <c r="B976" s="0" t="n">
        <v>10.076</v>
      </c>
      <c r="C976" s="0" t="n">
        <v>9.988</v>
      </c>
      <c r="D976" s="0" t="n">
        <v>18.9908</v>
      </c>
      <c r="E976" s="0" t="n">
        <v>18.9892</v>
      </c>
      <c r="F976" s="0" t="n">
        <v>4.767162</v>
      </c>
      <c r="G976" s="0" t="n">
        <v>4.461223</v>
      </c>
      <c r="H976" s="0" t="n">
        <v>35.6466</v>
      </c>
      <c r="I976" s="0" t="n">
        <v>33.0944</v>
      </c>
      <c r="J976" s="0" t="n">
        <v>8.051</v>
      </c>
      <c r="K976" s="0" t="n">
        <v>6.53832</v>
      </c>
      <c r="L976" s="0" t="n">
        <v>87.11477</v>
      </c>
      <c r="M976" s="0" t="n">
        <v>1.4239</v>
      </c>
      <c r="N976" s="0" t="n">
        <v>0</v>
      </c>
      <c r="O976" s="0" t="n">
        <v>0.01456</v>
      </c>
      <c r="P976" s="0" t="n">
        <v>3.49466</v>
      </c>
      <c r="Q976" s="0" t="n">
        <v>51.71948</v>
      </c>
      <c r="R976" s="0" t="n">
        <v>2.1294</v>
      </c>
      <c r="S976" s="0" t="n">
        <v>0</v>
      </c>
      <c r="T976" s="0" t="n">
        <v>0</v>
      </c>
      <c r="U976" s="0" t="n">
        <v>0</v>
      </c>
      <c r="V976" s="2" t="n">
        <v>0.080797</v>
      </c>
      <c r="W976" s="2" t="n">
        <v>1011.8</v>
      </c>
      <c r="X976" s="2" t="n">
        <v>0.81749</v>
      </c>
      <c r="Y976" s="2" t="n">
        <v>0</v>
      </c>
    </row>
    <row r="977" customFormat="false" ht="12.75" hidden="false" customHeight="false" outlineLevel="0" collapsed="false">
      <c r="B977" s="0" t="n">
        <v>10.047</v>
      </c>
      <c r="C977" s="0" t="n">
        <v>9.96</v>
      </c>
      <c r="D977" s="0" t="n">
        <v>18.9909</v>
      </c>
      <c r="E977" s="0" t="n">
        <v>18.9893</v>
      </c>
      <c r="F977" s="0" t="n">
        <v>4.767158</v>
      </c>
      <c r="G977" s="0" t="n">
        <v>4.461173</v>
      </c>
      <c r="H977" s="0" t="n">
        <v>35.6465</v>
      </c>
      <c r="I977" s="0" t="n">
        <v>33.0939</v>
      </c>
      <c r="J977" s="0" t="n">
        <v>8.047</v>
      </c>
      <c r="K977" s="0" t="n">
        <v>6.53724</v>
      </c>
      <c r="L977" s="0" t="n">
        <v>87.10039</v>
      </c>
      <c r="M977" s="0" t="n">
        <v>1.4198</v>
      </c>
      <c r="N977" s="0" t="n">
        <v>0</v>
      </c>
      <c r="O977" s="0" t="n">
        <v>0.01457</v>
      </c>
      <c r="P977" s="0" t="n">
        <v>3.49466</v>
      </c>
      <c r="Q977" s="0" t="n">
        <v>51.71948</v>
      </c>
      <c r="R977" s="0" t="n">
        <v>2.1282</v>
      </c>
      <c r="S977" s="0" t="n">
        <v>0</v>
      </c>
      <c r="T977" s="0" t="n">
        <v>0</v>
      </c>
      <c r="U977" s="0" t="n">
        <v>0</v>
      </c>
      <c r="V977" s="2" t="n">
        <v>0.083438</v>
      </c>
      <c r="W977" s="2" t="n">
        <v>1011.8</v>
      </c>
      <c r="X977" s="2" t="n">
        <v>0.84421</v>
      </c>
      <c r="Y977" s="2" t="n">
        <v>0</v>
      </c>
    </row>
    <row r="978" customFormat="false" ht="12.75" hidden="false" customHeight="false" outlineLevel="0" collapsed="false">
      <c r="B978" s="0" t="n">
        <v>10.038</v>
      </c>
      <c r="C978" s="0" t="n">
        <v>9.951</v>
      </c>
      <c r="D978" s="0" t="n">
        <v>18.9905</v>
      </c>
      <c r="E978" s="0" t="n">
        <v>18.9893</v>
      </c>
      <c r="F978" s="0" t="n">
        <v>4.767122</v>
      </c>
      <c r="G978" s="0" t="n">
        <v>4.461173</v>
      </c>
      <c r="H978" s="0" t="n">
        <v>35.6465</v>
      </c>
      <c r="I978" s="0" t="n">
        <v>33.0939</v>
      </c>
      <c r="J978" s="0" t="n">
        <v>8.047</v>
      </c>
      <c r="K978" s="0" t="n">
        <v>6.54193</v>
      </c>
      <c r="L978" s="0" t="n">
        <v>87.16228</v>
      </c>
      <c r="M978" s="0" t="n">
        <v>1.4198</v>
      </c>
      <c r="N978" s="0" t="n">
        <v>0</v>
      </c>
      <c r="O978" s="0" t="n">
        <v>0.01458</v>
      </c>
      <c r="P978" s="0" t="n">
        <v>3.49466</v>
      </c>
      <c r="Q978" s="0" t="n">
        <v>51.71948</v>
      </c>
      <c r="R978" s="0" t="n">
        <v>2.1282</v>
      </c>
      <c r="S978" s="0" t="n">
        <v>0</v>
      </c>
      <c r="T978" s="0" t="n">
        <v>0</v>
      </c>
      <c r="U978" s="0" t="n">
        <v>0</v>
      </c>
      <c r="V978" s="2" t="n">
        <v>0.083971</v>
      </c>
      <c r="W978" s="2" t="n">
        <v>1011.8</v>
      </c>
      <c r="X978" s="2" t="n">
        <v>0.8496</v>
      </c>
      <c r="Y978" s="2" t="n">
        <v>0</v>
      </c>
    </row>
    <row r="979" customFormat="false" ht="12.75" hidden="false" customHeight="false" outlineLevel="0" collapsed="false">
      <c r="B979" s="0" t="n">
        <v>10.019</v>
      </c>
      <c r="C979" s="0" t="n">
        <v>9.931</v>
      </c>
      <c r="D979" s="0" t="n">
        <v>18.9907</v>
      </c>
      <c r="E979" s="0" t="n">
        <v>18.9892</v>
      </c>
      <c r="F979" s="0" t="n">
        <v>4.76711</v>
      </c>
      <c r="G979" s="0" t="n">
        <v>4.461323</v>
      </c>
      <c r="H979" s="0" t="n">
        <v>35.6463</v>
      </c>
      <c r="I979" s="0" t="n">
        <v>33.0952</v>
      </c>
      <c r="J979" s="0" t="n">
        <v>8.047</v>
      </c>
      <c r="K979" s="0" t="n">
        <v>6.5415</v>
      </c>
      <c r="L979" s="0" t="n">
        <v>87.15673</v>
      </c>
      <c r="M979" s="0" t="n">
        <v>1.4117</v>
      </c>
      <c r="N979" s="0" t="n">
        <v>0</v>
      </c>
      <c r="O979" s="0" t="n">
        <v>0.01459</v>
      </c>
      <c r="P979" s="0" t="n">
        <v>3.49466</v>
      </c>
      <c r="Q979" s="0" t="n">
        <v>51.71948</v>
      </c>
      <c r="R979" s="0" t="n">
        <v>2.1258</v>
      </c>
      <c r="S979" s="0" t="n">
        <v>0</v>
      </c>
      <c r="T979" s="0" t="n">
        <v>0</v>
      </c>
      <c r="U979" s="0" t="n">
        <v>0</v>
      </c>
      <c r="V979" s="2" t="n">
        <v>0.088287</v>
      </c>
      <c r="W979" s="2" t="n">
        <v>1011.8</v>
      </c>
      <c r="X979" s="2" t="n">
        <v>0.89327</v>
      </c>
      <c r="Y979" s="2" t="n">
        <v>0</v>
      </c>
    </row>
    <row r="980" customFormat="false" ht="12.75" hidden="false" customHeight="false" outlineLevel="0" collapsed="false">
      <c r="B980" s="0" t="n">
        <v>9.989</v>
      </c>
      <c r="C980" s="0" t="n">
        <v>9.901</v>
      </c>
      <c r="D980" s="0" t="n">
        <v>18.9905</v>
      </c>
      <c r="E980" s="0" t="n">
        <v>18.9893</v>
      </c>
      <c r="F980" s="0" t="n">
        <v>4.767038</v>
      </c>
      <c r="G980" s="0" t="n">
        <v>4.461173</v>
      </c>
      <c r="H980" s="0" t="n">
        <v>35.6458</v>
      </c>
      <c r="I980" s="0" t="n">
        <v>33.0939</v>
      </c>
      <c r="J980" s="0" t="n">
        <v>8.047</v>
      </c>
      <c r="K980" s="0" t="n">
        <v>6.54108</v>
      </c>
      <c r="L980" s="0" t="n">
        <v>87.15072</v>
      </c>
      <c r="M980" s="0" t="n">
        <v>1.4077</v>
      </c>
      <c r="N980" s="0" t="n">
        <v>0</v>
      </c>
      <c r="O980" s="0" t="n">
        <v>0.01461</v>
      </c>
      <c r="P980" s="0" t="n">
        <v>3.49466</v>
      </c>
      <c r="Q980" s="0" t="n">
        <v>51.71948</v>
      </c>
      <c r="R980" s="0" t="n">
        <v>2.1245</v>
      </c>
      <c r="S980" s="0" t="n">
        <v>0</v>
      </c>
      <c r="T980" s="0" t="n">
        <v>0</v>
      </c>
      <c r="U980" s="0" t="n">
        <v>0</v>
      </c>
      <c r="V980" s="2" t="n">
        <v>0.091588</v>
      </c>
      <c r="W980" s="2" t="n">
        <v>1011.8</v>
      </c>
      <c r="X980" s="2" t="n">
        <v>0.92667</v>
      </c>
      <c r="Y980" s="2" t="n">
        <v>0</v>
      </c>
    </row>
    <row r="981" customFormat="false" ht="12.75" hidden="false" customHeight="false" outlineLevel="0" collapsed="false">
      <c r="B981" s="0" t="n">
        <v>9.989</v>
      </c>
      <c r="C981" s="0" t="n">
        <v>9.901</v>
      </c>
      <c r="D981" s="0" t="n">
        <v>18.9905</v>
      </c>
      <c r="E981" s="0" t="n">
        <v>18.9895</v>
      </c>
      <c r="F981" s="0" t="n">
        <v>4.767058</v>
      </c>
      <c r="G981" s="0" t="n">
        <v>4.461223</v>
      </c>
      <c r="H981" s="0" t="n">
        <v>35.646</v>
      </c>
      <c r="I981" s="0" t="n">
        <v>33.0942</v>
      </c>
      <c r="J981" s="0" t="n">
        <v>8.047</v>
      </c>
      <c r="K981" s="0" t="n">
        <v>6.53492</v>
      </c>
      <c r="L981" s="0" t="n">
        <v>87.06861</v>
      </c>
      <c r="M981" s="0" t="n">
        <v>1.3997</v>
      </c>
      <c r="N981" s="0" t="n">
        <v>0</v>
      </c>
      <c r="O981" s="0" t="n">
        <v>0.01462</v>
      </c>
      <c r="P981" s="0" t="n">
        <v>3.49466</v>
      </c>
      <c r="Q981" s="0" t="n">
        <v>51.71948</v>
      </c>
      <c r="R981" s="0" t="n">
        <v>2.1221</v>
      </c>
      <c r="S981" s="0" t="n">
        <v>0</v>
      </c>
      <c r="T981" s="0" t="n">
        <v>0</v>
      </c>
      <c r="U981" s="0" t="n">
        <v>0</v>
      </c>
      <c r="V981" s="2" t="n">
        <v>0.091588</v>
      </c>
      <c r="W981" s="2" t="n">
        <v>1011.8</v>
      </c>
      <c r="X981" s="2" t="n">
        <v>0.92667</v>
      </c>
      <c r="Y981" s="2" t="n">
        <v>0</v>
      </c>
    </row>
    <row r="982" customFormat="false" ht="12.75" hidden="false" customHeight="false" outlineLevel="0" collapsed="false">
      <c r="B982" s="0" t="n">
        <v>9.951</v>
      </c>
      <c r="C982" s="0" t="n">
        <v>9.864</v>
      </c>
      <c r="D982" s="0" t="n">
        <v>18.9906</v>
      </c>
      <c r="E982" s="0" t="n">
        <v>18.9893</v>
      </c>
      <c r="F982" s="0" t="n">
        <v>4.76705</v>
      </c>
      <c r="G982" s="0" t="n">
        <v>4.461245</v>
      </c>
      <c r="H982" s="0" t="n">
        <v>35.6458</v>
      </c>
      <c r="I982" s="0" t="n">
        <v>33.0945</v>
      </c>
      <c r="J982" s="0" t="n">
        <v>8.047</v>
      </c>
      <c r="K982" s="0" t="n">
        <v>6.53374</v>
      </c>
      <c r="L982" s="0" t="n">
        <v>87.05299</v>
      </c>
      <c r="M982" s="0" t="n">
        <v>1.3878</v>
      </c>
      <c r="N982" s="0" t="n">
        <v>0</v>
      </c>
      <c r="O982" s="0" t="n">
        <v>0.01463</v>
      </c>
      <c r="P982" s="0" t="n">
        <v>3.49466</v>
      </c>
      <c r="Q982" s="0" t="n">
        <v>51.71948</v>
      </c>
      <c r="R982" s="0" t="n">
        <v>2.1184</v>
      </c>
      <c r="S982" s="0" t="n">
        <v>0</v>
      </c>
      <c r="T982" s="0" t="n">
        <v>0</v>
      </c>
      <c r="U982" s="0" t="n">
        <v>0</v>
      </c>
      <c r="V982" s="2" t="n">
        <v>0.096645</v>
      </c>
      <c r="W982" s="2" t="n">
        <v>1011.8</v>
      </c>
      <c r="X982" s="2" t="n">
        <v>0.97783</v>
      </c>
      <c r="Y982" s="2" t="n">
        <v>0</v>
      </c>
    </row>
    <row r="983" customFormat="false" ht="12.75" hidden="false" customHeight="false" outlineLevel="0" collapsed="false">
      <c r="B983" s="0" t="n">
        <v>9.921</v>
      </c>
      <c r="C983" s="0" t="n">
        <v>9.834</v>
      </c>
      <c r="D983" s="0" t="n">
        <v>18.9905</v>
      </c>
      <c r="E983" s="0" t="n">
        <v>18.9895</v>
      </c>
      <c r="F983" s="0" t="n">
        <v>4.76709</v>
      </c>
      <c r="G983" s="0" t="n">
        <v>4.461209</v>
      </c>
      <c r="H983" s="0" t="n">
        <v>35.6463</v>
      </c>
      <c r="I983" s="0" t="n">
        <v>33.0941</v>
      </c>
      <c r="J983" s="0" t="n">
        <v>8.047</v>
      </c>
      <c r="K983" s="0" t="n">
        <v>6.53257</v>
      </c>
      <c r="L983" s="0" t="n">
        <v>87.03747</v>
      </c>
      <c r="M983" s="0" t="n">
        <v>1.3799</v>
      </c>
      <c r="N983" s="0" t="n">
        <v>0</v>
      </c>
      <c r="O983" s="0" t="n">
        <v>0.01464</v>
      </c>
      <c r="P983" s="0" t="n">
        <v>3.49466</v>
      </c>
      <c r="Q983" s="0" t="n">
        <v>51.71948</v>
      </c>
      <c r="R983" s="0" t="n">
        <v>2.116</v>
      </c>
      <c r="S983" s="0" t="n">
        <v>0</v>
      </c>
      <c r="T983" s="0" t="n">
        <v>0</v>
      </c>
      <c r="U983" s="0" t="n">
        <v>0</v>
      </c>
      <c r="V983" s="2" t="n">
        <v>0.10067</v>
      </c>
      <c r="W983" s="2" t="n">
        <v>1011.8</v>
      </c>
      <c r="X983" s="2" t="n">
        <v>1.0185</v>
      </c>
      <c r="Y983" s="2" t="n">
        <v>0</v>
      </c>
    </row>
    <row r="984" customFormat="false" ht="12.75" hidden="false" customHeight="false" outlineLevel="0" collapsed="false">
      <c r="B984" s="0" t="n">
        <v>9.921</v>
      </c>
      <c r="C984" s="0" t="n">
        <v>9.834</v>
      </c>
      <c r="D984" s="0" t="n">
        <v>18.9905</v>
      </c>
      <c r="E984" s="0" t="n">
        <v>18.9896</v>
      </c>
      <c r="F984" s="0" t="n">
        <v>4.767086</v>
      </c>
      <c r="G984" s="0" t="n">
        <v>4.461245</v>
      </c>
      <c r="H984" s="0" t="n">
        <v>35.6463</v>
      </c>
      <c r="I984" s="0" t="n">
        <v>33.0943</v>
      </c>
      <c r="J984" s="0" t="n">
        <v>8.047</v>
      </c>
      <c r="K984" s="0" t="n">
        <v>6.53143</v>
      </c>
      <c r="L984" s="0" t="n">
        <v>87.02226</v>
      </c>
      <c r="M984" s="0" t="n">
        <v>1.3682</v>
      </c>
      <c r="N984" s="0" t="n">
        <v>0</v>
      </c>
      <c r="O984" s="0" t="n">
        <v>0.01465</v>
      </c>
      <c r="P984" s="0" t="n">
        <v>3.49466</v>
      </c>
      <c r="Q984" s="0" t="n">
        <v>51.71948</v>
      </c>
      <c r="R984" s="0" t="n">
        <v>2.1123</v>
      </c>
      <c r="S984" s="0" t="n">
        <v>0</v>
      </c>
      <c r="T984" s="0" t="n">
        <v>0</v>
      </c>
      <c r="U984" s="0" t="n">
        <v>0</v>
      </c>
      <c r="V984" s="2" t="n">
        <v>0.10183</v>
      </c>
      <c r="W984" s="2" t="n">
        <v>1011.8</v>
      </c>
      <c r="X984" s="2" t="n">
        <v>1.0303</v>
      </c>
      <c r="Y984" s="2" t="n">
        <v>0</v>
      </c>
    </row>
    <row r="985" customFormat="false" ht="12.75" hidden="false" customHeight="false" outlineLevel="0" collapsed="false">
      <c r="B985" s="0" t="n">
        <v>9.892</v>
      </c>
      <c r="C985" s="0" t="n">
        <v>9.806</v>
      </c>
      <c r="D985" s="0" t="n">
        <v>18.9903</v>
      </c>
      <c r="E985" s="0" t="n">
        <v>18.9893</v>
      </c>
      <c r="F985" s="0" t="n">
        <v>4.76705</v>
      </c>
      <c r="G985" s="0" t="n">
        <v>4.461173</v>
      </c>
      <c r="H985" s="0" t="n">
        <v>35.6461</v>
      </c>
      <c r="I985" s="0" t="n">
        <v>33.0939</v>
      </c>
      <c r="J985" s="0" t="n">
        <v>8.051</v>
      </c>
      <c r="K985" s="0" t="n">
        <v>6.53029</v>
      </c>
      <c r="L985" s="0" t="n">
        <v>87.00676</v>
      </c>
      <c r="M985" s="0" t="n">
        <v>1.3604</v>
      </c>
      <c r="N985" s="0" t="n">
        <v>0</v>
      </c>
      <c r="O985" s="0" t="n">
        <v>0.01466</v>
      </c>
      <c r="P985" s="0" t="n">
        <v>3.49466</v>
      </c>
      <c r="Q985" s="0" t="n">
        <v>51.71948</v>
      </c>
      <c r="R985" s="0" t="n">
        <v>2.1099</v>
      </c>
      <c r="S985" s="0" t="n">
        <v>0</v>
      </c>
      <c r="T985" s="0" t="n">
        <v>0</v>
      </c>
      <c r="U985" s="0" t="n">
        <v>0</v>
      </c>
      <c r="V985" s="2" t="n">
        <v>0.10596</v>
      </c>
      <c r="W985" s="2" t="n">
        <v>1011.8</v>
      </c>
      <c r="X985" s="2" t="n">
        <v>1.0721</v>
      </c>
      <c r="Y985" s="2" t="n">
        <v>0</v>
      </c>
    </row>
    <row r="986" customFormat="false" ht="12.75" hidden="false" customHeight="false" outlineLevel="0" collapsed="false">
      <c r="B986" s="0" t="n">
        <v>9.853</v>
      </c>
      <c r="C986" s="0" t="n">
        <v>9.767</v>
      </c>
      <c r="D986" s="0" t="n">
        <v>18.9902</v>
      </c>
      <c r="E986" s="0" t="n">
        <v>18.9892</v>
      </c>
      <c r="F986" s="0" t="n">
        <v>4.767038</v>
      </c>
      <c r="G986" s="0" t="n">
        <v>4.461266</v>
      </c>
      <c r="H986" s="0" t="n">
        <v>35.6462</v>
      </c>
      <c r="I986" s="0" t="n">
        <v>33.0948</v>
      </c>
      <c r="J986" s="0" t="n">
        <v>8.047</v>
      </c>
      <c r="K986" s="0" t="n">
        <v>6.53484</v>
      </c>
      <c r="L986" s="0" t="n">
        <v>87.06717</v>
      </c>
      <c r="M986" s="0" t="n">
        <v>1.3527</v>
      </c>
      <c r="N986" s="0" t="n">
        <v>0</v>
      </c>
      <c r="O986" s="0" t="n">
        <v>0.01468</v>
      </c>
      <c r="P986" s="0" t="n">
        <v>3.49466</v>
      </c>
      <c r="Q986" s="0" t="n">
        <v>51.71948</v>
      </c>
      <c r="R986" s="0" t="n">
        <v>2.1074</v>
      </c>
      <c r="S986" s="0" t="n">
        <v>0</v>
      </c>
      <c r="T986" s="0" t="n">
        <v>0</v>
      </c>
      <c r="U986" s="0" t="n">
        <v>0</v>
      </c>
      <c r="V986" s="2" t="n">
        <v>0.11077</v>
      </c>
      <c r="W986" s="2" t="n">
        <v>1011.8</v>
      </c>
      <c r="X986" s="2" t="n">
        <v>1.1208</v>
      </c>
      <c r="Y986" s="2" t="n">
        <v>0</v>
      </c>
    </row>
    <row r="987" customFormat="false" ht="12.75" hidden="false" customHeight="false" outlineLevel="0" collapsed="false">
      <c r="B987" s="0" t="n">
        <v>9.853</v>
      </c>
      <c r="C987" s="0" t="n">
        <v>9.767</v>
      </c>
      <c r="D987" s="0" t="n">
        <v>18.9902</v>
      </c>
      <c r="E987" s="0" t="n">
        <v>18.9893</v>
      </c>
      <c r="F987" s="0" t="n">
        <v>4.76709</v>
      </c>
      <c r="G987" s="0" t="n">
        <v>4.461245</v>
      </c>
      <c r="H987" s="0" t="n">
        <v>35.6466</v>
      </c>
      <c r="I987" s="0" t="n">
        <v>33.0945</v>
      </c>
      <c r="J987" s="0" t="n">
        <v>8.047</v>
      </c>
      <c r="K987" s="0" t="n">
        <v>6.52863</v>
      </c>
      <c r="L987" s="0" t="n">
        <v>86.98468</v>
      </c>
      <c r="M987" s="0" t="n">
        <v>1.345</v>
      </c>
      <c r="N987" s="0" t="n">
        <v>0</v>
      </c>
      <c r="O987" s="0" t="n">
        <v>0.01469</v>
      </c>
      <c r="P987" s="0" t="n">
        <v>3.49466</v>
      </c>
      <c r="Q987" s="0" t="n">
        <v>51.71948</v>
      </c>
      <c r="R987" s="0" t="n">
        <v>2.105</v>
      </c>
      <c r="S987" s="0" t="n">
        <v>0</v>
      </c>
      <c r="T987" s="0" t="n">
        <v>0</v>
      </c>
      <c r="U987" s="0" t="n">
        <v>0</v>
      </c>
      <c r="V987" s="2" t="n">
        <v>0.11138</v>
      </c>
      <c r="W987" s="2" t="n">
        <v>1011.8</v>
      </c>
      <c r="X987" s="2" t="n">
        <v>1.1269</v>
      </c>
      <c r="Y987" s="2" t="n">
        <v>0</v>
      </c>
    </row>
    <row r="988" customFormat="false" ht="12.75" hidden="false" customHeight="false" outlineLevel="0" collapsed="false">
      <c r="B988" s="0" t="n">
        <v>9.835</v>
      </c>
      <c r="C988" s="0" t="n">
        <v>9.749</v>
      </c>
      <c r="D988" s="0" t="n">
        <v>18.9903</v>
      </c>
      <c r="E988" s="0" t="n">
        <v>18.9892</v>
      </c>
      <c r="F988" s="0" t="n">
        <v>4.767094</v>
      </c>
      <c r="G988" s="0" t="n">
        <v>4.461245</v>
      </c>
      <c r="H988" s="0" t="n">
        <v>35.6466</v>
      </c>
      <c r="I988" s="0" t="n">
        <v>33.0946</v>
      </c>
      <c r="J988" s="0" t="n">
        <v>8.047</v>
      </c>
      <c r="K988" s="0" t="n">
        <v>6.52744</v>
      </c>
      <c r="L988" s="0" t="n">
        <v>86.96889</v>
      </c>
      <c r="M988" s="0" t="n">
        <v>1.3335</v>
      </c>
      <c r="N988" s="0" t="n">
        <v>0</v>
      </c>
      <c r="O988" s="0" t="n">
        <v>0.0147</v>
      </c>
      <c r="P988" s="0" t="n">
        <v>3.49466</v>
      </c>
      <c r="Q988" s="0" t="n">
        <v>51.71948</v>
      </c>
      <c r="R988" s="0" t="n">
        <v>2.1013</v>
      </c>
      <c r="S988" s="0" t="n">
        <v>0</v>
      </c>
      <c r="T988" s="0" t="n">
        <v>0</v>
      </c>
      <c r="U988" s="0" t="n">
        <v>0</v>
      </c>
      <c r="V988" s="2" t="n">
        <v>0.11508</v>
      </c>
      <c r="W988" s="2" t="n">
        <v>1011.8</v>
      </c>
      <c r="X988" s="2" t="n">
        <v>1.1643</v>
      </c>
      <c r="Y988" s="2" t="n">
        <v>0</v>
      </c>
    </row>
    <row r="989" customFormat="false" ht="12.75" hidden="false" customHeight="false" outlineLevel="0" collapsed="false">
      <c r="B989" s="0" t="n">
        <v>9.805</v>
      </c>
      <c r="C989" s="0" t="n">
        <v>9.719</v>
      </c>
      <c r="D989" s="0" t="n">
        <v>18.99</v>
      </c>
      <c r="E989" s="0" t="n">
        <v>18.9895</v>
      </c>
      <c r="F989" s="0" t="n">
        <v>4.767026</v>
      </c>
      <c r="G989" s="0" t="n">
        <v>4.461209</v>
      </c>
      <c r="H989" s="0" t="n">
        <v>35.6462</v>
      </c>
      <c r="I989" s="0" t="n">
        <v>33.0941</v>
      </c>
      <c r="J989" s="0" t="n">
        <v>8.051</v>
      </c>
      <c r="K989" s="0" t="n">
        <v>6.53271</v>
      </c>
      <c r="L989" s="0" t="n">
        <v>87.03853</v>
      </c>
      <c r="M989" s="0" t="n">
        <v>1.3297</v>
      </c>
      <c r="N989" s="0" t="n">
        <v>0</v>
      </c>
      <c r="O989" s="0" t="n">
        <v>0.01471</v>
      </c>
      <c r="P989" s="0" t="n">
        <v>3.49466</v>
      </c>
      <c r="Q989" s="0" t="n">
        <v>51.71948</v>
      </c>
      <c r="R989" s="0" t="n">
        <v>2.1001</v>
      </c>
      <c r="S989" s="0" t="n">
        <v>0</v>
      </c>
      <c r="T989" s="0" t="n">
        <v>0</v>
      </c>
      <c r="U989" s="0" t="n">
        <v>0</v>
      </c>
      <c r="V989" s="2" t="n">
        <v>0.1201</v>
      </c>
      <c r="W989" s="2" t="n">
        <v>1011.8</v>
      </c>
      <c r="X989" s="2" t="n">
        <v>1.2151</v>
      </c>
      <c r="Y989" s="2" t="n">
        <v>0</v>
      </c>
    </row>
    <row r="990" customFormat="false" ht="12.75" hidden="false" customHeight="false" outlineLevel="0" collapsed="false">
      <c r="B990" s="0" t="n">
        <v>9.796</v>
      </c>
      <c r="C990" s="0" t="n">
        <v>9.71</v>
      </c>
      <c r="D990" s="0" t="n">
        <v>18.9902</v>
      </c>
      <c r="E990" s="0" t="n">
        <v>18.9895</v>
      </c>
      <c r="F990" s="0" t="n">
        <v>4.767026</v>
      </c>
      <c r="G990" s="0" t="n">
        <v>4.461173</v>
      </c>
      <c r="H990" s="0" t="n">
        <v>35.6461</v>
      </c>
      <c r="I990" s="0" t="n">
        <v>33.0938</v>
      </c>
      <c r="J990" s="0" t="n">
        <v>8.047</v>
      </c>
      <c r="K990" s="0" t="n">
        <v>6.53292</v>
      </c>
      <c r="L990" s="0" t="n">
        <v>87.04146</v>
      </c>
      <c r="M990" s="0" t="n">
        <v>1.3184</v>
      </c>
      <c r="N990" s="0" t="n">
        <v>0</v>
      </c>
      <c r="O990" s="0" t="n">
        <v>0.01472</v>
      </c>
      <c r="P990" s="0" t="n">
        <v>3.49466</v>
      </c>
      <c r="Q990" s="0" t="n">
        <v>51.71948</v>
      </c>
      <c r="R990" s="0" t="n">
        <v>2.0965</v>
      </c>
      <c r="S990" s="0" t="n">
        <v>0</v>
      </c>
      <c r="T990" s="0" t="n">
        <v>0</v>
      </c>
      <c r="U990" s="0" t="n">
        <v>0</v>
      </c>
      <c r="V990" s="2" t="n">
        <v>0.12201</v>
      </c>
      <c r="W990" s="2" t="n">
        <v>1011.8</v>
      </c>
      <c r="X990" s="2" t="n">
        <v>1.2345</v>
      </c>
      <c r="Y990" s="2" t="n">
        <v>0</v>
      </c>
    </row>
    <row r="991" customFormat="false" ht="12.75" hidden="false" customHeight="false" outlineLevel="0" collapsed="false">
      <c r="B991" s="0" t="n">
        <v>9.757</v>
      </c>
      <c r="C991" s="0" t="n">
        <v>9.671</v>
      </c>
      <c r="D991" s="0" t="n">
        <v>18.9903</v>
      </c>
      <c r="E991" s="0" t="n">
        <v>18.989</v>
      </c>
      <c r="F991" s="0" t="n">
        <v>4.767062</v>
      </c>
      <c r="G991" s="0" t="n">
        <v>4.461266</v>
      </c>
      <c r="H991" s="0" t="n">
        <v>35.6463</v>
      </c>
      <c r="I991" s="0" t="n">
        <v>33.095</v>
      </c>
      <c r="J991" s="0" t="n">
        <v>8.047</v>
      </c>
      <c r="K991" s="0" t="n">
        <v>6.53237</v>
      </c>
      <c r="L991" s="0" t="n">
        <v>87.03457</v>
      </c>
      <c r="M991" s="0" t="n">
        <v>1.3146</v>
      </c>
      <c r="N991" s="0" t="n">
        <v>0</v>
      </c>
      <c r="O991" s="0" t="n">
        <v>0.01473</v>
      </c>
      <c r="P991" s="0" t="n">
        <v>3.49466</v>
      </c>
      <c r="Q991" s="0" t="n">
        <v>51.71948</v>
      </c>
      <c r="R991" s="0" t="n">
        <v>2.0952</v>
      </c>
      <c r="S991" s="0" t="n">
        <v>0</v>
      </c>
      <c r="T991" s="0" t="n">
        <v>0</v>
      </c>
      <c r="U991" s="0" t="n">
        <v>0</v>
      </c>
      <c r="V991" s="2" t="n">
        <v>0.12394</v>
      </c>
      <c r="W991" s="2" t="n">
        <v>1011.8</v>
      </c>
      <c r="X991" s="2" t="n">
        <v>1.254</v>
      </c>
      <c r="Y991" s="2" t="n">
        <v>0</v>
      </c>
    </row>
    <row r="992" customFormat="false" ht="12.75" hidden="false" customHeight="false" outlineLevel="0" collapsed="false">
      <c r="B992" s="0" t="n">
        <v>9.748</v>
      </c>
      <c r="C992" s="0" t="n">
        <v>9.662</v>
      </c>
      <c r="D992" s="0" t="n">
        <v>18.9902</v>
      </c>
      <c r="E992" s="0" t="n">
        <v>18.9893</v>
      </c>
      <c r="F992" s="0" t="n">
        <v>4.76705</v>
      </c>
      <c r="G992" s="0" t="n">
        <v>4.461209</v>
      </c>
      <c r="H992" s="0" t="n">
        <v>35.6463</v>
      </c>
      <c r="I992" s="0" t="n">
        <v>33.0943</v>
      </c>
      <c r="J992" s="0" t="n">
        <v>8.047</v>
      </c>
      <c r="K992" s="0" t="n">
        <v>6.53187</v>
      </c>
      <c r="L992" s="0" t="n">
        <v>87.02764</v>
      </c>
      <c r="M992" s="0" t="n">
        <v>1.3109</v>
      </c>
      <c r="N992" s="0" t="n">
        <v>0</v>
      </c>
      <c r="O992" s="0" t="n">
        <v>0.01475</v>
      </c>
      <c r="P992" s="0" t="n">
        <v>3.49466</v>
      </c>
      <c r="Q992" s="0" t="n">
        <v>51.71948</v>
      </c>
      <c r="R992" s="0" t="n">
        <v>2.094</v>
      </c>
      <c r="S992" s="0" t="n">
        <v>0</v>
      </c>
      <c r="T992" s="0" t="n">
        <v>0</v>
      </c>
      <c r="U992" s="0" t="n">
        <v>0</v>
      </c>
      <c r="V992" s="2" t="n">
        <v>0.12983</v>
      </c>
      <c r="W992" s="2" t="n">
        <v>1011.8</v>
      </c>
      <c r="X992" s="2" t="n">
        <v>1.3136</v>
      </c>
      <c r="Y992" s="2" t="n">
        <v>0</v>
      </c>
    </row>
    <row r="993" customFormat="false" ht="12.75" hidden="false" customHeight="false" outlineLevel="0" collapsed="false">
      <c r="B993" s="0" t="n">
        <v>9.719</v>
      </c>
      <c r="C993" s="0" t="n">
        <v>9.634</v>
      </c>
      <c r="D993" s="0" t="n">
        <v>18.9903</v>
      </c>
      <c r="E993" s="0" t="n">
        <v>18.989</v>
      </c>
      <c r="F993" s="0" t="n">
        <v>4.76709</v>
      </c>
      <c r="G993" s="0" t="n">
        <v>4.461209</v>
      </c>
      <c r="H993" s="0" t="n">
        <v>35.6465</v>
      </c>
      <c r="I993" s="0" t="n">
        <v>33.0945</v>
      </c>
      <c r="J993" s="0" t="n">
        <v>8.051</v>
      </c>
      <c r="K993" s="0" t="n">
        <v>6.53769</v>
      </c>
      <c r="L993" s="0" t="n">
        <v>87.10562</v>
      </c>
      <c r="M993" s="0" t="n">
        <v>1.3072</v>
      </c>
      <c r="N993" s="0" t="n">
        <v>0</v>
      </c>
      <c r="O993" s="0" t="n">
        <v>0.01476</v>
      </c>
      <c r="P993" s="0" t="n">
        <v>3.49466</v>
      </c>
      <c r="Q993" s="0" t="n">
        <v>51.71948</v>
      </c>
      <c r="R993" s="0" t="n">
        <v>2.0928</v>
      </c>
      <c r="S993" s="0" t="n">
        <v>0</v>
      </c>
      <c r="T993" s="0" t="n">
        <v>0</v>
      </c>
      <c r="U993" s="0" t="n">
        <v>0</v>
      </c>
      <c r="V993" s="2" t="n">
        <v>0.13116</v>
      </c>
      <c r="W993" s="2" t="n">
        <v>1011.8</v>
      </c>
      <c r="X993" s="2" t="n">
        <v>1.327</v>
      </c>
      <c r="Y993" s="2" t="n">
        <v>0</v>
      </c>
    </row>
    <row r="994" customFormat="false" ht="12.75" hidden="false" customHeight="false" outlineLevel="0" collapsed="false">
      <c r="B994" s="0" t="n">
        <v>9.7</v>
      </c>
      <c r="C994" s="0" t="n">
        <v>9.615</v>
      </c>
      <c r="D994" s="0" t="n">
        <v>18.9903</v>
      </c>
      <c r="E994" s="0" t="n">
        <v>18.9892</v>
      </c>
      <c r="F994" s="0" t="n">
        <v>4.767058</v>
      </c>
      <c r="G994" s="0" t="n">
        <v>4.461209</v>
      </c>
      <c r="H994" s="0" t="n">
        <v>35.6463</v>
      </c>
      <c r="I994" s="0" t="n">
        <v>33.0944</v>
      </c>
      <c r="J994" s="0" t="n">
        <v>8.047</v>
      </c>
      <c r="K994" s="0" t="n">
        <v>6.53852</v>
      </c>
      <c r="L994" s="0" t="n">
        <v>87.11644</v>
      </c>
      <c r="M994" s="0" t="n">
        <v>1.3109</v>
      </c>
      <c r="N994" s="0" t="n">
        <v>0</v>
      </c>
      <c r="O994" s="0" t="n">
        <v>0.01477</v>
      </c>
      <c r="P994" s="0" t="n">
        <v>3.49466</v>
      </c>
      <c r="Q994" s="0" t="n">
        <v>51.71948</v>
      </c>
      <c r="R994" s="0" t="n">
        <v>2.094</v>
      </c>
      <c r="S994" s="0" t="n">
        <v>0</v>
      </c>
      <c r="T994" s="0" t="n">
        <v>0</v>
      </c>
      <c r="U994" s="0" t="n">
        <v>0</v>
      </c>
      <c r="V994" s="2" t="n">
        <v>0.13384</v>
      </c>
      <c r="W994" s="2" t="n">
        <v>1011.8</v>
      </c>
      <c r="X994" s="2" t="n">
        <v>1.3541</v>
      </c>
      <c r="Y994" s="2" t="n">
        <v>0</v>
      </c>
    </row>
    <row r="995" customFormat="false" ht="12.75" hidden="false" customHeight="false" outlineLevel="0" collapsed="false">
      <c r="B995" s="0" t="n">
        <v>9.689</v>
      </c>
      <c r="C995" s="0" t="n">
        <v>9.604</v>
      </c>
      <c r="D995" s="0" t="n">
        <v>18.9903</v>
      </c>
      <c r="E995" s="0" t="n">
        <v>18.989</v>
      </c>
      <c r="F995" s="0" t="n">
        <v>4.767074</v>
      </c>
      <c r="G995" s="0" t="n">
        <v>4.461245</v>
      </c>
      <c r="H995" s="0" t="n">
        <v>35.6464</v>
      </c>
      <c r="I995" s="0" t="n">
        <v>33.0949</v>
      </c>
      <c r="J995" s="0" t="n">
        <v>8.051</v>
      </c>
      <c r="K995" s="0" t="n">
        <v>6.53359</v>
      </c>
      <c r="L995" s="0" t="n">
        <v>87.05095</v>
      </c>
      <c r="M995" s="0" t="n">
        <v>1.3109</v>
      </c>
      <c r="N995" s="0" t="n">
        <v>0</v>
      </c>
      <c r="O995" s="0" t="n">
        <v>0.01478</v>
      </c>
      <c r="P995" s="0" t="n">
        <v>3.49466</v>
      </c>
      <c r="Q995" s="0" t="n">
        <v>51.71948</v>
      </c>
      <c r="R995" s="0" t="n">
        <v>2.094</v>
      </c>
      <c r="S995" s="0" t="n">
        <v>0</v>
      </c>
      <c r="T995" s="0" t="n">
        <v>0</v>
      </c>
      <c r="U995" s="0" t="n">
        <v>0</v>
      </c>
      <c r="V995" s="2" t="n">
        <v>0.14067</v>
      </c>
      <c r="W995" s="2" t="n">
        <v>1011.8</v>
      </c>
      <c r="X995" s="2" t="n">
        <v>1.4232</v>
      </c>
      <c r="Y995" s="2" t="n">
        <v>0</v>
      </c>
    </row>
    <row r="996" customFormat="false" ht="12.75" hidden="false" customHeight="false" outlineLevel="0" collapsed="false">
      <c r="B996" s="0" t="n">
        <v>9.67</v>
      </c>
      <c r="C996" s="0" t="n">
        <v>9.585</v>
      </c>
      <c r="D996" s="0" t="n">
        <v>18.9903</v>
      </c>
      <c r="E996" s="0" t="n">
        <v>18.9892</v>
      </c>
      <c r="F996" s="0" t="n">
        <v>4.767102</v>
      </c>
      <c r="G996" s="0" t="n">
        <v>4.461209</v>
      </c>
      <c r="H996" s="0" t="n">
        <v>35.6466</v>
      </c>
      <c r="I996" s="0" t="n">
        <v>33.0944</v>
      </c>
      <c r="J996" s="0" t="n">
        <v>8.047</v>
      </c>
      <c r="K996" s="0" t="n">
        <v>6.53368</v>
      </c>
      <c r="L996" s="0" t="n">
        <v>87.05226</v>
      </c>
      <c r="M996" s="0" t="n">
        <v>1.3146</v>
      </c>
      <c r="N996" s="0" t="n">
        <v>0</v>
      </c>
      <c r="O996" s="0" t="n">
        <v>0.01479</v>
      </c>
      <c r="P996" s="0" t="n">
        <v>3.49466</v>
      </c>
      <c r="Q996" s="0" t="n">
        <v>51.71948</v>
      </c>
      <c r="R996" s="0" t="n">
        <v>2.0952</v>
      </c>
      <c r="S996" s="0" t="n">
        <v>0</v>
      </c>
      <c r="T996" s="0" t="n">
        <v>0</v>
      </c>
      <c r="U996" s="0" t="n">
        <v>0</v>
      </c>
      <c r="V996" s="2" t="n">
        <v>0.14345</v>
      </c>
      <c r="W996" s="2" t="n">
        <v>1011.8</v>
      </c>
      <c r="X996" s="2" t="n">
        <v>1.4514</v>
      </c>
      <c r="Y996" s="2" t="n">
        <v>0</v>
      </c>
    </row>
    <row r="997" customFormat="false" ht="12.75" hidden="false" customHeight="false" outlineLevel="0" collapsed="false">
      <c r="B997" s="0" t="n">
        <v>9.641</v>
      </c>
      <c r="C997" s="0" t="n">
        <v>9.556</v>
      </c>
      <c r="D997" s="0" t="n">
        <v>18.9905</v>
      </c>
      <c r="E997" s="0" t="n">
        <v>18.9892</v>
      </c>
      <c r="F997" s="0" t="n">
        <v>4.76711</v>
      </c>
      <c r="G997" s="0" t="n">
        <v>4.461223</v>
      </c>
      <c r="H997" s="0" t="n">
        <v>35.6466</v>
      </c>
      <c r="I997" s="0" t="n">
        <v>33.0946</v>
      </c>
      <c r="J997" s="0" t="n">
        <v>8.047</v>
      </c>
      <c r="K997" s="0" t="n">
        <v>6.53376</v>
      </c>
      <c r="L997" s="0" t="n">
        <v>87.05346</v>
      </c>
      <c r="M997" s="0" t="n">
        <v>1.3222</v>
      </c>
      <c r="N997" s="0" t="n">
        <v>0</v>
      </c>
      <c r="O997" s="0" t="n">
        <v>0.0148</v>
      </c>
      <c r="P997" s="0" t="n">
        <v>3.49466</v>
      </c>
      <c r="Q997" s="0" t="n">
        <v>51.71948</v>
      </c>
      <c r="R997" s="0" t="n">
        <v>2.0977</v>
      </c>
      <c r="S997" s="0" t="n">
        <v>0</v>
      </c>
      <c r="T997" s="0" t="n">
        <v>0</v>
      </c>
      <c r="U997" s="0" t="n">
        <v>0</v>
      </c>
      <c r="V997" s="2" t="n">
        <v>0.14486</v>
      </c>
      <c r="W997" s="2" t="n">
        <v>1011.8</v>
      </c>
      <c r="X997" s="2" t="n">
        <v>1.4657</v>
      </c>
      <c r="Y997" s="2" t="n">
        <v>0</v>
      </c>
    </row>
    <row r="998" customFormat="false" ht="12.75" hidden="false" customHeight="false" outlineLevel="0" collapsed="false">
      <c r="B998" s="0" t="n">
        <v>9.632</v>
      </c>
      <c r="C998" s="0" t="n">
        <v>9.547</v>
      </c>
      <c r="D998" s="0" t="n">
        <v>18.9905</v>
      </c>
      <c r="E998" s="0" t="n">
        <v>18.989</v>
      </c>
      <c r="F998" s="0" t="n">
        <v>4.76711</v>
      </c>
      <c r="G998" s="0" t="n">
        <v>4.461173</v>
      </c>
      <c r="H998" s="0" t="n">
        <v>35.6466</v>
      </c>
      <c r="I998" s="0" t="n">
        <v>33.0943</v>
      </c>
      <c r="J998" s="0" t="n">
        <v>8.051</v>
      </c>
      <c r="K998" s="0" t="n">
        <v>6.53957</v>
      </c>
      <c r="L998" s="0" t="n">
        <v>87.1309</v>
      </c>
      <c r="M998" s="0" t="n">
        <v>1.3259</v>
      </c>
      <c r="N998" s="0" t="n">
        <v>0</v>
      </c>
      <c r="O998" s="0" t="n">
        <v>0.01481</v>
      </c>
      <c r="P998" s="0" t="n">
        <v>3.49466</v>
      </c>
      <c r="Q998" s="0" t="n">
        <v>51.71948</v>
      </c>
      <c r="R998" s="0" t="n">
        <v>2.0989</v>
      </c>
      <c r="S998" s="0" t="n">
        <v>0</v>
      </c>
      <c r="T998" s="0" t="n">
        <v>0</v>
      </c>
      <c r="U998" s="0" t="n">
        <v>0</v>
      </c>
      <c r="V998" s="2" t="n">
        <v>0.15082</v>
      </c>
      <c r="W998" s="2" t="n">
        <v>1010</v>
      </c>
      <c r="X998" s="2" t="n">
        <v>1.5233</v>
      </c>
      <c r="Y998" s="2" t="n">
        <v>0</v>
      </c>
    </row>
    <row r="999" customFormat="false" ht="12.75" hidden="false" customHeight="false" outlineLevel="0" collapsed="false">
      <c r="B999" s="0" t="n">
        <v>9.593</v>
      </c>
      <c r="C999" s="0" t="n">
        <v>9.509</v>
      </c>
      <c r="D999" s="0" t="n">
        <v>18.9909</v>
      </c>
      <c r="E999" s="0" t="n">
        <v>18.9892</v>
      </c>
      <c r="F999" s="0" t="n">
        <v>4.766979</v>
      </c>
      <c r="G999" s="0" t="n">
        <v>4.461209</v>
      </c>
      <c r="H999" s="0" t="n">
        <v>35.6452</v>
      </c>
      <c r="I999" s="0" t="n">
        <v>33.0945</v>
      </c>
      <c r="J999" s="0" t="n">
        <v>8.051</v>
      </c>
      <c r="K999" s="0" t="n">
        <v>6.5339</v>
      </c>
      <c r="L999" s="0" t="n">
        <v>87.0552</v>
      </c>
      <c r="M999" s="0" t="n">
        <v>1.3335</v>
      </c>
      <c r="N999" s="0" t="n">
        <v>0</v>
      </c>
      <c r="O999" s="0" t="n">
        <v>0.01483</v>
      </c>
      <c r="P999" s="0" t="n">
        <v>3.49466</v>
      </c>
      <c r="Q999" s="0" t="n">
        <v>51.71948</v>
      </c>
      <c r="R999" s="0" t="n">
        <v>2.1013</v>
      </c>
      <c r="S999" s="0" t="n">
        <v>0</v>
      </c>
      <c r="T999" s="0" t="n">
        <v>0</v>
      </c>
      <c r="U999" s="0" t="n">
        <v>0</v>
      </c>
      <c r="V999" s="2" t="n">
        <v>0.15419</v>
      </c>
      <c r="W999" s="2" t="n">
        <v>1011.8</v>
      </c>
      <c r="X999" s="2" t="n">
        <v>1.56</v>
      </c>
      <c r="Y999" s="2" t="n">
        <v>0</v>
      </c>
    </row>
    <row r="1000" customFormat="false" ht="12.75" hidden="false" customHeight="false" outlineLevel="0" collapsed="false">
      <c r="B1000" s="0" t="n">
        <v>9.584</v>
      </c>
      <c r="C1000" s="0" t="n">
        <v>9.5</v>
      </c>
      <c r="D1000" s="0" t="n">
        <v>18.9905</v>
      </c>
      <c r="E1000" s="0" t="n">
        <v>18.9893</v>
      </c>
      <c r="F1000" s="0" t="n">
        <v>4.767062</v>
      </c>
      <c r="G1000" s="0" t="n">
        <v>4.461245</v>
      </c>
      <c r="H1000" s="0" t="n">
        <v>35.6462</v>
      </c>
      <c r="I1000" s="0" t="n">
        <v>33.0946</v>
      </c>
      <c r="J1000" s="0" t="n">
        <v>8.051</v>
      </c>
      <c r="K1000" s="0" t="n">
        <v>6.53966</v>
      </c>
      <c r="L1000" s="0" t="n">
        <v>87.13191</v>
      </c>
      <c r="M1000" s="0" t="n">
        <v>1.3643</v>
      </c>
      <c r="N1000" s="0" t="n">
        <v>0</v>
      </c>
      <c r="O1000" s="0" t="n">
        <v>0.01484</v>
      </c>
      <c r="P1000" s="0" t="n">
        <v>3.49466</v>
      </c>
      <c r="Q1000" s="0" t="n">
        <v>51.71948</v>
      </c>
      <c r="R1000" s="0" t="n">
        <v>2.1111</v>
      </c>
      <c r="S1000" s="0" t="n">
        <v>0</v>
      </c>
      <c r="T1000" s="0" t="n">
        <v>0</v>
      </c>
      <c r="U1000" s="0" t="n">
        <v>0</v>
      </c>
      <c r="V1000" s="2" t="n">
        <v>0.15445</v>
      </c>
      <c r="W1000" s="2" t="n">
        <v>1010</v>
      </c>
      <c r="X1000" s="2" t="n">
        <v>1.56</v>
      </c>
      <c r="Y1000" s="2" t="n">
        <v>0</v>
      </c>
    </row>
    <row r="1001" customFormat="false" ht="12.75" hidden="false" customHeight="false" outlineLevel="0" collapsed="false">
      <c r="B1001" s="0" t="n">
        <v>9.554</v>
      </c>
      <c r="C1001" s="0" t="n">
        <v>9.47</v>
      </c>
      <c r="D1001" s="0" t="n">
        <v>18.9908</v>
      </c>
      <c r="E1001" s="0" t="n">
        <v>18.9893</v>
      </c>
      <c r="F1001" s="0" t="n">
        <v>4.767086</v>
      </c>
      <c r="G1001" s="0" t="n">
        <v>4.461245</v>
      </c>
      <c r="H1001" s="0" t="n">
        <v>35.6462</v>
      </c>
      <c r="I1001" s="0" t="n">
        <v>33.0946</v>
      </c>
      <c r="J1001" s="0" t="n">
        <v>8.047</v>
      </c>
      <c r="K1001" s="0" t="n">
        <v>6.54032</v>
      </c>
      <c r="L1001" s="0" t="n">
        <v>87.14107</v>
      </c>
      <c r="M1001" s="0" t="n">
        <v>1.432</v>
      </c>
      <c r="N1001" s="0" t="n">
        <v>0</v>
      </c>
      <c r="O1001" s="0" t="n">
        <v>0.01485</v>
      </c>
      <c r="P1001" s="0" t="n">
        <v>3.49466</v>
      </c>
      <c r="Q1001" s="0" t="n">
        <v>51.71948</v>
      </c>
      <c r="R1001" s="0" t="n">
        <v>2.1319</v>
      </c>
      <c r="S1001" s="0" t="n">
        <v>0</v>
      </c>
      <c r="T1001" s="0" t="n">
        <v>0</v>
      </c>
      <c r="U1001" s="0" t="n">
        <v>0</v>
      </c>
      <c r="V1001" s="2" t="n">
        <v>0.1616</v>
      </c>
      <c r="W1001" s="2" t="n">
        <v>1011.8</v>
      </c>
      <c r="X1001" s="2" t="n">
        <v>1.635</v>
      </c>
      <c r="Y1001" s="2" t="n">
        <v>0</v>
      </c>
    </row>
    <row r="1002" customFormat="false" ht="12.75" hidden="false" customHeight="false" outlineLevel="0" collapsed="false">
      <c r="B1002" s="0" t="n">
        <v>9.554</v>
      </c>
      <c r="C1002" s="0" t="n">
        <v>9.47</v>
      </c>
      <c r="D1002" s="0" t="n">
        <v>18.9909</v>
      </c>
      <c r="E1002" s="0" t="n">
        <v>18.9894</v>
      </c>
      <c r="F1002" s="0" t="n">
        <v>4.767126</v>
      </c>
      <c r="G1002" s="0" t="n">
        <v>4.461223</v>
      </c>
      <c r="H1002" s="0" t="n">
        <v>35.6464</v>
      </c>
      <c r="I1002" s="0" t="n">
        <v>33.0944</v>
      </c>
      <c r="J1002" s="0" t="n">
        <v>8.051</v>
      </c>
      <c r="K1002" s="0" t="n">
        <v>6.54098</v>
      </c>
      <c r="L1002" s="0" t="n">
        <v>87.15019</v>
      </c>
      <c r="M1002" s="0" t="n">
        <v>1.5333</v>
      </c>
      <c r="N1002" s="0" t="n">
        <v>0</v>
      </c>
      <c r="O1002" s="0" t="n">
        <v>0.01486</v>
      </c>
      <c r="P1002" s="0" t="n">
        <v>3.49466</v>
      </c>
      <c r="Q1002" s="0" t="n">
        <v>51.71948</v>
      </c>
      <c r="R1002" s="0" t="n">
        <v>2.1612</v>
      </c>
      <c r="S1002" s="0" t="n">
        <v>0</v>
      </c>
      <c r="T1002" s="0" t="n">
        <v>0</v>
      </c>
      <c r="U1002" s="0" t="n">
        <v>0</v>
      </c>
      <c r="V1002" s="2" t="n">
        <v>0.16538</v>
      </c>
      <c r="W1002" s="2" t="n">
        <v>1011.8</v>
      </c>
      <c r="X1002" s="2" t="n">
        <v>1.6733</v>
      </c>
      <c r="Y1002" s="2" t="n">
        <v>0</v>
      </c>
    </row>
    <row r="1003" customFormat="false" ht="12.75" hidden="false" customHeight="false" outlineLevel="0" collapsed="false">
      <c r="B1003" s="0" t="n">
        <v>9.525</v>
      </c>
      <c r="C1003" s="0" t="n">
        <v>9.442</v>
      </c>
      <c r="D1003" s="0" t="n">
        <v>18.991</v>
      </c>
      <c r="E1003" s="0" t="n">
        <v>18.9895</v>
      </c>
      <c r="F1003" s="0" t="n">
        <v>4.767102</v>
      </c>
      <c r="G1003" s="0" t="n">
        <v>4.461245</v>
      </c>
      <c r="H1003" s="0" t="n">
        <v>35.6461</v>
      </c>
      <c r="I1003" s="0" t="n">
        <v>33.0945</v>
      </c>
      <c r="J1003" s="0" t="n">
        <v>8.047</v>
      </c>
      <c r="K1003" s="0" t="n">
        <v>6.54232</v>
      </c>
      <c r="L1003" s="0" t="n">
        <v>87.16811</v>
      </c>
      <c r="M1003" s="0" t="n">
        <v>1.6698</v>
      </c>
      <c r="N1003" s="0" t="n">
        <v>0</v>
      </c>
      <c r="O1003" s="0" t="n">
        <v>0.01487</v>
      </c>
      <c r="P1003" s="0" t="n">
        <v>3.49466</v>
      </c>
      <c r="Q1003" s="0" t="n">
        <v>51.71948</v>
      </c>
      <c r="R1003" s="0" t="n">
        <v>2.1978</v>
      </c>
      <c r="S1003" s="0" t="n">
        <v>0</v>
      </c>
      <c r="T1003" s="0" t="n">
        <v>0</v>
      </c>
      <c r="U1003" s="0" t="n">
        <v>0</v>
      </c>
      <c r="V1003" s="2" t="n">
        <v>0.16615</v>
      </c>
      <c r="W1003" s="2" t="n">
        <v>1011.8</v>
      </c>
      <c r="X1003" s="2" t="n">
        <v>1.6811</v>
      </c>
      <c r="Y1003" s="2" t="n">
        <v>0</v>
      </c>
    </row>
    <row r="1004" customFormat="false" ht="12.75" hidden="false" customHeight="false" outlineLevel="0" collapsed="false">
      <c r="B1004" s="0" t="n">
        <v>9.496</v>
      </c>
      <c r="C1004" s="0" t="n">
        <v>9.413</v>
      </c>
      <c r="D1004" s="0" t="n">
        <v>18.9909</v>
      </c>
      <c r="E1004" s="0" t="n">
        <v>18.9895</v>
      </c>
      <c r="F1004" s="0" t="n">
        <v>4.767102</v>
      </c>
      <c r="G1004" s="0" t="n">
        <v>4.461245</v>
      </c>
      <c r="H1004" s="0" t="n">
        <v>35.6463</v>
      </c>
      <c r="I1004" s="0" t="n">
        <v>33.0945</v>
      </c>
      <c r="J1004" s="0" t="n">
        <v>8.051</v>
      </c>
      <c r="K1004" s="0" t="n">
        <v>6.54297</v>
      </c>
      <c r="L1004" s="0" t="n">
        <v>87.17656</v>
      </c>
      <c r="M1004" s="0" t="n">
        <v>1.8133</v>
      </c>
      <c r="N1004" s="0" t="n">
        <v>0</v>
      </c>
      <c r="O1004" s="0" t="n">
        <v>0.01488</v>
      </c>
      <c r="P1004" s="0" t="n">
        <v>3.49466</v>
      </c>
      <c r="Q1004" s="0" t="n">
        <v>51.71948</v>
      </c>
      <c r="R1004" s="0" t="n">
        <v>2.2332</v>
      </c>
      <c r="S1004" s="0" t="n">
        <v>0</v>
      </c>
      <c r="T1004" s="0" t="n">
        <v>0</v>
      </c>
      <c r="U1004" s="0" t="n">
        <v>0</v>
      </c>
      <c r="V1004" s="2" t="n">
        <v>0.17312</v>
      </c>
      <c r="W1004" s="2" t="n">
        <v>1011.8</v>
      </c>
      <c r="X1004" s="2" t="n">
        <v>1.7516</v>
      </c>
      <c r="Y1004" s="2" t="n">
        <v>0</v>
      </c>
    </row>
    <row r="1005" customFormat="false" ht="12.75" hidden="false" customHeight="false" outlineLevel="0" collapsed="false">
      <c r="B1005" s="0" t="n">
        <v>9.477</v>
      </c>
      <c r="C1005" s="0" t="n">
        <v>9.394</v>
      </c>
      <c r="D1005" s="0" t="n">
        <v>18.9909</v>
      </c>
      <c r="E1005" s="0" t="n">
        <v>18.9895</v>
      </c>
      <c r="F1005" s="0" t="n">
        <v>4.76711</v>
      </c>
      <c r="G1005" s="0" t="n">
        <v>4.461245</v>
      </c>
      <c r="H1005" s="0" t="n">
        <v>35.6463</v>
      </c>
      <c r="I1005" s="0" t="n">
        <v>33.0945</v>
      </c>
      <c r="J1005" s="0" t="n">
        <v>8.047</v>
      </c>
      <c r="K1005" s="0" t="n">
        <v>6.54429</v>
      </c>
      <c r="L1005" s="0" t="n">
        <v>87.19422</v>
      </c>
      <c r="M1005" s="0" t="n">
        <v>1.9522</v>
      </c>
      <c r="N1005" s="0" t="n">
        <v>0</v>
      </c>
      <c r="O1005" s="0" t="n">
        <v>0.0149</v>
      </c>
      <c r="P1005" s="0" t="n">
        <v>3.49466</v>
      </c>
      <c r="Q1005" s="0" t="n">
        <v>51.71948</v>
      </c>
      <c r="R1005" s="0" t="n">
        <v>2.265</v>
      </c>
      <c r="S1005" s="0" t="n">
        <v>0</v>
      </c>
      <c r="T1005" s="0" t="n">
        <v>0</v>
      </c>
      <c r="U1005" s="0" t="n">
        <v>0</v>
      </c>
      <c r="V1005" s="2" t="n">
        <v>0.17786</v>
      </c>
      <c r="W1005" s="2" t="n">
        <v>1011.8</v>
      </c>
      <c r="X1005" s="2" t="n">
        <v>1.7996</v>
      </c>
      <c r="Y1005" s="2" t="n">
        <v>0</v>
      </c>
    </row>
    <row r="1006" customFormat="false" ht="12.75" hidden="false" customHeight="false" outlineLevel="0" collapsed="false">
      <c r="B1006" s="0" t="n">
        <v>9.477</v>
      </c>
      <c r="C1006" s="0" t="n">
        <v>9.394</v>
      </c>
      <c r="D1006" s="0" t="n">
        <v>18.9907</v>
      </c>
      <c r="E1006" s="0" t="n">
        <v>18.9897</v>
      </c>
      <c r="F1006" s="0" t="n">
        <v>4.767086</v>
      </c>
      <c r="G1006" s="0" t="n">
        <v>4.461288</v>
      </c>
      <c r="H1006" s="0" t="n">
        <v>35.6463</v>
      </c>
      <c r="I1006" s="0" t="n">
        <v>33.0947</v>
      </c>
      <c r="J1006" s="0" t="n">
        <v>8.051</v>
      </c>
      <c r="K1006" s="0" t="n">
        <v>6.54565</v>
      </c>
      <c r="L1006" s="0" t="n">
        <v>87.21209</v>
      </c>
      <c r="M1006" s="0" t="n">
        <v>2.0604</v>
      </c>
      <c r="N1006" s="0" t="n">
        <v>0</v>
      </c>
      <c r="O1006" s="0" t="n">
        <v>0.01491</v>
      </c>
      <c r="P1006" s="0" t="n">
        <v>3.49466</v>
      </c>
      <c r="Q1006" s="0" t="n">
        <v>51.71948</v>
      </c>
      <c r="R1006" s="0" t="n">
        <v>2.2882</v>
      </c>
      <c r="S1006" s="0" t="n">
        <v>0</v>
      </c>
      <c r="T1006" s="0" t="n">
        <v>0</v>
      </c>
      <c r="U1006" s="0" t="n">
        <v>0</v>
      </c>
      <c r="V1006" s="2" t="n">
        <v>0.17866</v>
      </c>
      <c r="W1006" s="2" t="n">
        <v>1011.8</v>
      </c>
      <c r="X1006" s="2" t="n">
        <v>1.8076</v>
      </c>
      <c r="Y1006" s="2" t="n">
        <v>0</v>
      </c>
    </row>
    <row r="1007" customFormat="false" ht="12.75" hidden="false" customHeight="false" outlineLevel="0" collapsed="false">
      <c r="B1007" s="0" t="n">
        <v>9.428</v>
      </c>
      <c r="C1007" s="0" t="n">
        <v>9.346</v>
      </c>
      <c r="D1007" s="0" t="n">
        <v>18.991</v>
      </c>
      <c r="E1007" s="0" t="n">
        <v>18.9898</v>
      </c>
      <c r="F1007" s="0" t="n">
        <v>4.76705</v>
      </c>
      <c r="G1007" s="0" t="n">
        <v>4.461266</v>
      </c>
      <c r="H1007" s="0" t="n">
        <v>35.6457</v>
      </c>
      <c r="I1007" s="0" t="n">
        <v>33.0945</v>
      </c>
      <c r="J1007" s="0" t="n">
        <v>8.047</v>
      </c>
      <c r="K1007" s="0" t="n">
        <v>6.55264</v>
      </c>
      <c r="L1007" s="0" t="n">
        <v>87.30544</v>
      </c>
      <c r="M1007" s="0" t="n">
        <v>2.1499</v>
      </c>
      <c r="N1007" s="0" t="n">
        <v>0</v>
      </c>
      <c r="O1007" s="0" t="n">
        <v>0.01492</v>
      </c>
      <c r="P1007" s="0" t="n">
        <v>3.49466</v>
      </c>
      <c r="Q1007" s="0" t="n">
        <v>51.71948</v>
      </c>
      <c r="R1007" s="0" t="n">
        <v>2.3065</v>
      </c>
      <c r="S1007" s="0" t="n">
        <v>0</v>
      </c>
      <c r="T1007" s="0" t="n">
        <v>0</v>
      </c>
      <c r="U1007" s="0" t="n">
        <v>0</v>
      </c>
      <c r="V1007" s="2" t="n">
        <v>0.18431</v>
      </c>
      <c r="W1007" s="2" t="n">
        <v>1011.8</v>
      </c>
      <c r="X1007" s="2" t="n">
        <v>1.8648</v>
      </c>
      <c r="Y1007" s="2" t="n">
        <v>0</v>
      </c>
    </row>
    <row r="1008" customFormat="false" ht="12.75" hidden="false" customHeight="false" outlineLevel="0" collapsed="false">
      <c r="B1008" s="0" t="n">
        <v>9.418</v>
      </c>
      <c r="C1008" s="0" t="n">
        <v>9.336</v>
      </c>
      <c r="D1008" s="0" t="n">
        <v>18.9909</v>
      </c>
      <c r="E1008" s="0" t="n">
        <v>18.9897</v>
      </c>
      <c r="F1008" s="0" t="n">
        <v>4.767062</v>
      </c>
      <c r="G1008" s="0" t="n">
        <v>4.461287</v>
      </c>
      <c r="H1008" s="0" t="n">
        <v>35.6459</v>
      </c>
      <c r="I1008" s="0" t="n">
        <v>33.0948</v>
      </c>
      <c r="J1008" s="0" t="n">
        <v>8.047</v>
      </c>
      <c r="K1008" s="0" t="n">
        <v>6.55464</v>
      </c>
      <c r="L1008" s="0" t="n">
        <v>87.33194</v>
      </c>
      <c r="M1008" s="0" t="n">
        <v>2.2243</v>
      </c>
      <c r="N1008" s="0" t="n">
        <v>0</v>
      </c>
      <c r="O1008" s="0" t="n">
        <v>0.01493</v>
      </c>
      <c r="P1008" s="0" t="n">
        <v>3.49466</v>
      </c>
      <c r="Q1008" s="0" t="n">
        <v>51.71948</v>
      </c>
      <c r="R1008" s="0" t="n">
        <v>2.3211</v>
      </c>
      <c r="S1008" s="0" t="n">
        <v>0</v>
      </c>
      <c r="T1008" s="0" t="n">
        <v>0</v>
      </c>
      <c r="U1008" s="0" t="n">
        <v>0</v>
      </c>
      <c r="V1008" s="2" t="n">
        <v>0.19008</v>
      </c>
      <c r="W1008" s="2" t="n">
        <v>1011.8</v>
      </c>
      <c r="X1008" s="2" t="n">
        <v>1.9232</v>
      </c>
      <c r="Y1008" s="2" t="n">
        <v>0</v>
      </c>
    </row>
    <row r="1009" customFormat="false" ht="12.75" hidden="false" customHeight="false" outlineLevel="0" collapsed="false">
      <c r="B1009" s="0" t="n">
        <v>9.398</v>
      </c>
      <c r="C1009" s="0" t="n">
        <v>9.316</v>
      </c>
      <c r="D1009" s="0" t="n">
        <v>18.9907</v>
      </c>
      <c r="E1009" s="0" t="n">
        <v>18.9897</v>
      </c>
      <c r="F1009" s="0" t="n">
        <v>4.76705</v>
      </c>
      <c r="G1009" s="0" t="n">
        <v>4.461245</v>
      </c>
      <c r="H1009" s="0" t="n">
        <v>35.646</v>
      </c>
      <c r="I1009" s="0" t="n">
        <v>33.0944</v>
      </c>
      <c r="J1009" s="0" t="n">
        <v>8.051</v>
      </c>
      <c r="K1009" s="0" t="n">
        <v>6.55661</v>
      </c>
      <c r="L1009" s="0" t="n">
        <v>87.35797</v>
      </c>
      <c r="M1009" s="0" t="n">
        <v>2.2883</v>
      </c>
      <c r="N1009" s="0" t="n">
        <v>0</v>
      </c>
      <c r="O1009" s="0" t="n">
        <v>0.01494</v>
      </c>
      <c r="P1009" s="0" t="n">
        <v>3.49466</v>
      </c>
      <c r="Q1009" s="0" t="n">
        <v>51.71948</v>
      </c>
      <c r="R1009" s="0" t="n">
        <v>2.3333</v>
      </c>
      <c r="S1009" s="0" t="n">
        <v>0</v>
      </c>
      <c r="T1009" s="0" t="n">
        <v>0</v>
      </c>
      <c r="U1009" s="0" t="n">
        <v>0</v>
      </c>
      <c r="V1009" s="2" t="n">
        <v>0.19091</v>
      </c>
      <c r="W1009" s="2" t="n">
        <v>1011.8</v>
      </c>
      <c r="X1009" s="2" t="n">
        <v>1.9316</v>
      </c>
      <c r="Y1009" s="2" t="n">
        <v>0</v>
      </c>
    </row>
    <row r="1010" customFormat="false" ht="12.75" hidden="false" customHeight="false" outlineLevel="0" collapsed="false">
      <c r="B1010" s="0" t="n">
        <v>9.389</v>
      </c>
      <c r="C1010" s="0" t="n">
        <v>9.307</v>
      </c>
      <c r="D1010" s="0" t="n">
        <v>18.9907</v>
      </c>
      <c r="E1010" s="0" t="n">
        <v>18.9895</v>
      </c>
      <c r="F1010" s="0" t="n">
        <v>4.76709</v>
      </c>
      <c r="G1010" s="0" t="n">
        <v>4.461323</v>
      </c>
      <c r="H1010" s="0" t="n">
        <v>35.6463</v>
      </c>
      <c r="I1010" s="0" t="n">
        <v>33.0952</v>
      </c>
      <c r="J1010" s="0" t="n">
        <v>8.047</v>
      </c>
      <c r="K1010" s="0" t="n">
        <v>6.55853</v>
      </c>
      <c r="L1010" s="0" t="n">
        <v>87.38372</v>
      </c>
      <c r="M1010" s="0" t="n">
        <v>2.3408</v>
      </c>
      <c r="N1010" s="0" t="n">
        <v>0</v>
      </c>
      <c r="O1010" s="0" t="n">
        <v>0.01495</v>
      </c>
      <c r="P1010" s="0" t="n">
        <v>3.49466</v>
      </c>
      <c r="Q1010" s="0" t="n">
        <v>51.71948</v>
      </c>
      <c r="R1010" s="0" t="n">
        <v>2.3431</v>
      </c>
      <c r="S1010" s="0" t="n">
        <v>0</v>
      </c>
      <c r="T1010" s="0" t="n">
        <v>0</v>
      </c>
      <c r="U1010" s="0" t="n">
        <v>0</v>
      </c>
      <c r="V1010" s="2" t="n">
        <v>0.19596</v>
      </c>
      <c r="W1010" s="2" t="n">
        <v>1011.8</v>
      </c>
      <c r="X1010" s="2" t="n">
        <v>1.9826</v>
      </c>
      <c r="Y1010" s="2" t="n">
        <v>0</v>
      </c>
    </row>
    <row r="1011" customFormat="false" ht="12.75" hidden="false" customHeight="false" outlineLevel="0" collapsed="false">
      <c r="B1011" s="0" t="n">
        <v>9.35</v>
      </c>
      <c r="C1011" s="0" t="n">
        <v>9.268</v>
      </c>
      <c r="D1011" s="0" t="n">
        <v>18.991</v>
      </c>
      <c r="E1011" s="0" t="n">
        <v>18.9897</v>
      </c>
      <c r="F1011" s="0" t="n">
        <v>4.767066</v>
      </c>
      <c r="G1011" s="0" t="n">
        <v>4.461287</v>
      </c>
      <c r="H1011" s="0" t="n">
        <v>35.6458</v>
      </c>
      <c r="I1011" s="0" t="n">
        <v>33.0948</v>
      </c>
      <c r="J1011" s="0" t="n">
        <v>8.051</v>
      </c>
      <c r="K1011" s="0" t="n">
        <v>6.56038</v>
      </c>
      <c r="L1011" s="0" t="n">
        <v>87.40874</v>
      </c>
      <c r="M1011" s="0" t="n">
        <v>2.3809</v>
      </c>
      <c r="N1011" s="0" t="n">
        <v>0</v>
      </c>
      <c r="O1011" s="0" t="n">
        <v>0.01497</v>
      </c>
      <c r="P1011" s="0" t="n">
        <v>3.49466</v>
      </c>
      <c r="Q1011" s="0" t="n">
        <v>51.71948</v>
      </c>
      <c r="R1011" s="0" t="n">
        <v>2.3504</v>
      </c>
      <c r="S1011" s="0" t="n">
        <v>0</v>
      </c>
      <c r="T1011" s="0" t="n">
        <v>0</v>
      </c>
      <c r="U1011" s="0" t="n">
        <v>0</v>
      </c>
      <c r="V1011" s="2" t="n">
        <v>0.20195</v>
      </c>
      <c r="W1011" s="2" t="n">
        <v>1011.8</v>
      </c>
      <c r="X1011" s="2" t="n">
        <v>2.0433</v>
      </c>
      <c r="Y1011" s="2" t="n">
        <v>0</v>
      </c>
    </row>
    <row r="1012" customFormat="false" ht="12.75" hidden="false" customHeight="false" outlineLevel="0" collapsed="false">
      <c r="B1012" s="0" t="n">
        <v>9.331</v>
      </c>
      <c r="C1012" s="0" t="n">
        <v>9.249</v>
      </c>
      <c r="D1012" s="0" t="n">
        <v>18.9905</v>
      </c>
      <c r="E1012" s="0" t="n">
        <v>18.9896</v>
      </c>
      <c r="F1012" s="0" t="n">
        <v>4.767042</v>
      </c>
      <c r="G1012" s="0" t="n">
        <v>4.461266</v>
      </c>
      <c r="H1012" s="0" t="n">
        <v>35.6461</v>
      </c>
      <c r="I1012" s="0" t="n">
        <v>33.0947</v>
      </c>
      <c r="J1012" s="0" t="n">
        <v>8.047</v>
      </c>
      <c r="K1012" s="0" t="n">
        <v>6.5616</v>
      </c>
      <c r="L1012" s="0" t="n">
        <v>87.42416</v>
      </c>
      <c r="M1012" s="0" t="n">
        <v>2.4149</v>
      </c>
      <c r="N1012" s="0" t="n">
        <v>0</v>
      </c>
      <c r="O1012" s="0" t="n">
        <v>0.01498</v>
      </c>
      <c r="P1012" s="0" t="n">
        <v>3.49466</v>
      </c>
      <c r="Q1012" s="0" t="n">
        <v>51.71948</v>
      </c>
      <c r="R1012" s="0" t="n">
        <v>2.3565</v>
      </c>
      <c r="S1012" s="0" t="n">
        <v>0</v>
      </c>
      <c r="T1012" s="0" t="n">
        <v>0</v>
      </c>
      <c r="U1012" s="0" t="n">
        <v>0</v>
      </c>
      <c r="V1012" s="2" t="n">
        <v>0.20369</v>
      </c>
      <c r="W1012" s="2" t="n">
        <v>1011.8</v>
      </c>
      <c r="X1012" s="2" t="n">
        <v>2.0609</v>
      </c>
      <c r="Y1012" s="2" t="n">
        <v>0</v>
      </c>
    </row>
    <row r="1013" customFormat="false" ht="12.75" hidden="false" customHeight="false" outlineLevel="0" collapsed="false">
      <c r="B1013" s="0" t="n">
        <v>9.311</v>
      </c>
      <c r="C1013" s="0" t="n">
        <v>9.23</v>
      </c>
      <c r="D1013" s="0" t="n">
        <v>18.9906</v>
      </c>
      <c r="E1013" s="0" t="n">
        <v>18.9895</v>
      </c>
      <c r="F1013" s="0" t="n">
        <v>4.767062</v>
      </c>
      <c r="G1013" s="0" t="n">
        <v>4.461209</v>
      </c>
      <c r="H1013" s="0" t="n">
        <v>35.6462</v>
      </c>
      <c r="I1013" s="0" t="n">
        <v>33.0943</v>
      </c>
      <c r="J1013" s="0" t="n">
        <v>8.047</v>
      </c>
      <c r="K1013" s="0" t="n">
        <v>6.55697</v>
      </c>
      <c r="L1013" s="0" t="n">
        <v>87.36274</v>
      </c>
      <c r="M1013" s="0" t="n">
        <v>2.4355</v>
      </c>
      <c r="N1013" s="0" t="n">
        <v>0</v>
      </c>
      <c r="O1013" s="0" t="n">
        <v>0.01499</v>
      </c>
      <c r="P1013" s="0" t="n">
        <v>3.49466</v>
      </c>
      <c r="Q1013" s="0" t="n">
        <v>51.71948</v>
      </c>
      <c r="R1013" s="0" t="n">
        <v>2.3602</v>
      </c>
      <c r="S1013" s="0" t="n">
        <v>0</v>
      </c>
      <c r="T1013" s="0" t="n">
        <v>0</v>
      </c>
      <c r="U1013" s="0" t="n">
        <v>0</v>
      </c>
      <c r="V1013" s="2" t="n">
        <v>0.20719</v>
      </c>
      <c r="W1013" s="2" t="n">
        <v>1011.8</v>
      </c>
      <c r="X1013" s="2" t="n">
        <v>2.0963</v>
      </c>
      <c r="Y1013" s="2" t="n">
        <v>0</v>
      </c>
    </row>
    <row r="1014" customFormat="false" ht="12.75" hidden="false" customHeight="false" outlineLevel="0" collapsed="false">
      <c r="B1014" s="0" t="n">
        <v>9.312</v>
      </c>
      <c r="C1014" s="0" t="n">
        <v>9.231</v>
      </c>
      <c r="D1014" s="0" t="n">
        <v>18.9902</v>
      </c>
      <c r="E1014" s="0" t="n">
        <v>18.9895</v>
      </c>
      <c r="F1014" s="0" t="n">
        <v>4.767074</v>
      </c>
      <c r="G1014" s="0" t="n">
        <v>4.461209</v>
      </c>
      <c r="H1014" s="0" t="n">
        <v>35.6467</v>
      </c>
      <c r="I1014" s="0" t="n">
        <v>33.0943</v>
      </c>
      <c r="J1014" s="0" t="n">
        <v>8.047</v>
      </c>
      <c r="K1014" s="0" t="n">
        <v>6.55741</v>
      </c>
      <c r="L1014" s="0" t="n">
        <v>87.36812</v>
      </c>
      <c r="M1014" s="0" t="n">
        <v>2.4424</v>
      </c>
      <c r="N1014" s="0" t="n">
        <v>0</v>
      </c>
      <c r="O1014" s="0" t="n">
        <v>0.015</v>
      </c>
      <c r="P1014" s="0" t="n">
        <v>3.49466</v>
      </c>
      <c r="Q1014" s="0" t="n">
        <v>51.71948</v>
      </c>
      <c r="R1014" s="0" t="n">
        <v>2.3614</v>
      </c>
      <c r="S1014" s="0" t="n">
        <v>0</v>
      </c>
      <c r="T1014" s="0" t="n">
        <v>0</v>
      </c>
      <c r="U1014" s="0" t="n">
        <v>0</v>
      </c>
      <c r="V1014" s="2" t="n">
        <v>0.21558</v>
      </c>
      <c r="W1014" s="2" t="n">
        <v>1010</v>
      </c>
      <c r="X1014" s="2" t="n">
        <v>2.1774</v>
      </c>
      <c r="Y1014" s="2" t="n">
        <v>0</v>
      </c>
    </row>
    <row r="1015" customFormat="false" ht="12.75" hidden="false" customHeight="false" outlineLevel="0" collapsed="false">
      <c r="B1015" s="0" t="n">
        <v>9.273</v>
      </c>
      <c r="C1015" s="0" t="n">
        <v>9.192</v>
      </c>
      <c r="D1015" s="0" t="n">
        <v>18.9902</v>
      </c>
      <c r="E1015" s="0" t="n">
        <v>18.9897</v>
      </c>
      <c r="F1015" s="0" t="n">
        <v>4.767022</v>
      </c>
      <c r="G1015" s="0" t="n">
        <v>4.461245</v>
      </c>
      <c r="H1015" s="0" t="n">
        <v>35.6463</v>
      </c>
      <c r="I1015" s="0" t="n">
        <v>33.0945</v>
      </c>
      <c r="J1015" s="0" t="n">
        <v>8.051</v>
      </c>
      <c r="K1015" s="0" t="n">
        <v>6.55777</v>
      </c>
      <c r="L1015" s="0" t="n">
        <v>87.37264</v>
      </c>
      <c r="M1015" s="0" t="n">
        <v>2.4493</v>
      </c>
      <c r="N1015" s="0" t="n">
        <v>0</v>
      </c>
      <c r="O1015" s="0" t="n">
        <v>0.01501</v>
      </c>
      <c r="P1015" s="0" t="n">
        <v>3.49466</v>
      </c>
      <c r="Q1015" s="0" t="n">
        <v>51.71948</v>
      </c>
      <c r="R1015" s="0" t="n">
        <v>2.3626</v>
      </c>
      <c r="S1015" s="0" t="n">
        <v>0</v>
      </c>
      <c r="T1015" s="0" t="n">
        <v>0</v>
      </c>
      <c r="U1015" s="0" t="n">
        <v>0</v>
      </c>
      <c r="V1015" s="2" t="n">
        <v>0.21739</v>
      </c>
      <c r="W1015" s="2" t="n">
        <v>1010</v>
      </c>
      <c r="X1015" s="2" t="n">
        <v>2.1957</v>
      </c>
      <c r="Y1015" s="2" t="n">
        <v>0</v>
      </c>
    </row>
    <row r="1016" customFormat="false" ht="12.75" hidden="false" customHeight="false" outlineLevel="0" collapsed="false">
      <c r="B1016" s="0" t="n">
        <v>9.254</v>
      </c>
      <c r="C1016" s="0" t="n">
        <v>9.173</v>
      </c>
      <c r="D1016" s="0" t="n">
        <v>18.99</v>
      </c>
      <c r="E1016" s="0" t="n">
        <v>18.9896</v>
      </c>
      <c r="F1016" s="0" t="n">
        <v>4.766978</v>
      </c>
      <c r="G1016" s="0" t="n">
        <v>4.461209</v>
      </c>
      <c r="H1016" s="0" t="n">
        <v>35.646</v>
      </c>
      <c r="I1016" s="0" t="n">
        <v>33.0942</v>
      </c>
      <c r="J1016" s="0" t="n">
        <v>8.047</v>
      </c>
      <c r="K1016" s="0" t="n">
        <v>6.55812</v>
      </c>
      <c r="L1016" s="0" t="n">
        <v>87.377</v>
      </c>
      <c r="M1016" s="0" t="n">
        <v>2.4355</v>
      </c>
      <c r="N1016" s="0" t="n">
        <v>0</v>
      </c>
      <c r="O1016" s="0" t="n">
        <v>0.01502</v>
      </c>
      <c r="P1016" s="0" t="n">
        <v>3.49466</v>
      </c>
      <c r="Q1016" s="0" t="n">
        <v>51.71948</v>
      </c>
      <c r="R1016" s="0" t="n">
        <v>2.3602</v>
      </c>
      <c r="S1016" s="0" t="n">
        <v>0</v>
      </c>
      <c r="T1016" s="0" t="n">
        <v>0</v>
      </c>
      <c r="U1016" s="0" t="n">
        <v>0</v>
      </c>
      <c r="V1016" s="2" t="n">
        <v>0.21975</v>
      </c>
      <c r="W1016" s="2" t="n">
        <v>1011.8</v>
      </c>
      <c r="X1016" s="2" t="n">
        <v>2.2234</v>
      </c>
      <c r="Y1016" s="2" t="n">
        <v>0</v>
      </c>
    </row>
    <row r="1017" customFormat="false" ht="12.75" hidden="false" customHeight="false" outlineLevel="0" collapsed="false">
      <c r="B1017" s="0" t="n">
        <v>9.225</v>
      </c>
      <c r="C1017" s="0" t="n">
        <v>9.144</v>
      </c>
      <c r="D1017" s="0" t="n">
        <v>18.9897</v>
      </c>
      <c r="E1017" s="0" t="n">
        <v>18.9895</v>
      </c>
      <c r="F1017" s="0" t="n">
        <v>4.766943</v>
      </c>
      <c r="G1017" s="0" t="n">
        <v>4.461223</v>
      </c>
      <c r="H1017" s="0" t="n">
        <v>35.646</v>
      </c>
      <c r="I1017" s="0" t="n">
        <v>33.0944</v>
      </c>
      <c r="J1017" s="0" t="n">
        <v>8.047</v>
      </c>
      <c r="K1017" s="0" t="n">
        <v>6.56416</v>
      </c>
      <c r="L1017" s="0" t="n">
        <v>87.45691</v>
      </c>
      <c r="M1017" s="0" t="n">
        <v>2.4217</v>
      </c>
      <c r="N1017" s="0" t="n">
        <v>0</v>
      </c>
      <c r="O1017" s="0" t="n">
        <v>0.01503</v>
      </c>
      <c r="P1017" s="0" t="n">
        <v>3.49466</v>
      </c>
      <c r="Q1017" s="0" t="n">
        <v>51.71948</v>
      </c>
      <c r="R1017" s="0" t="n">
        <v>2.3578</v>
      </c>
      <c r="S1017" s="0" t="n">
        <v>0</v>
      </c>
      <c r="T1017" s="0" t="n">
        <v>0</v>
      </c>
      <c r="U1017" s="0" t="n">
        <v>0</v>
      </c>
      <c r="V1017" s="2" t="n">
        <v>0.22903</v>
      </c>
      <c r="W1017" s="2" t="n">
        <v>1011.8</v>
      </c>
      <c r="X1017" s="2" t="n">
        <v>2.3173</v>
      </c>
      <c r="Y1017" s="2" t="n">
        <v>0</v>
      </c>
    </row>
    <row r="1018" customFormat="false" ht="12.75" hidden="false" customHeight="false" outlineLevel="0" collapsed="false">
      <c r="B1018" s="0" t="n">
        <v>9.213</v>
      </c>
      <c r="C1018" s="0" t="n">
        <v>9.133</v>
      </c>
      <c r="D1018" s="0" t="n">
        <v>18.9895</v>
      </c>
      <c r="E1018" s="0" t="n">
        <v>18.9893</v>
      </c>
      <c r="F1018" s="0" t="n">
        <v>4.766939</v>
      </c>
      <c r="G1018" s="0" t="n">
        <v>4.461245</v>
      </c>
      <c r="H1018" s="0" t="n">
        <v>35.6462</v>
      </c>
      <c r="I1018" s="0" t="n">
        <v>33.0948</v>
      </c>
      <c r="J1018" s="0" t="n">
        <v>8.051</v>
      </c>
      <c r="K1018" s="0" t="n">
        <v>6.55941</v>
      </c>
      <c r="L1018" s="0" t="n">
        <v>87.39333</v>
      </c>
      <c r="M1018" s="0" t="n">
        <v>2.3944</v>
      </c>
      <c r="N1018" s="0" t="n">
        <v>0</v>
      </c>
      <c r="O1018" s="0" t="n">
        <v>0.01505</v>
      </c>
      <c r="P1018" s="0" t="n">
        <v>3.49466</v>
      </c>
      <c r="Q1018" s="0" t="n">
        <v>51.71948</v>
      </c>
      <c r="R1018" s="0" t="n">
        <v>2.3529</v>
      </c>
      <c r="S1018" s="0" t="n">
        <v>0</v>
      </c>
      <c r="T1018" s="0" t="n">
        <v>0</v>
      </c>
      <c r="U1018" s="0" t="n">
        <v>0</v>
      </c>
      <c r="V1018" s="2" t="n">
        <v>0.23187</v>
      </c>
      <c r="W1018" s="2" t="n">
        <v>1011.8</v>
      </c>
      <c r="X1018" s="2" t="n">
        <v>2.346</v>
      </c>
      <c r="Y1018" s="2" t="n">
        <v>0</v>
      </c>
    </row>
    <row r="1019" customFormat="false" ht="12.75" hidden="false" customHeight="false" outlineLevel="0" collapsed="false">
      <c r="B1019" s="0" t="n">
        <v>9.195</v>
      </c>
      <c r="C1019" s="0" t="n">
        <v>9.115</v>
      </c>
      <c r="D1019" s="0" t="n">
        <v>18.9894</v>
      </c>
      <c r="E1019" s="0" t="n">
        <v>18.9893</v>
      </c>
      <c r="F1019" s="0" t="n">
        <v>4.766959</v>
      </c>
      <c r="G1019" s="0" t="n">
        <v>4.461209</v>
      </c>
      <c r="H1019" s="0" t="n">
        <v>35.6464</v>
      </c>
      <c r="I1019" s="0" t="n">
        <v>33.0945</v>
      </c>
      <c r="J1019" s="0" t="n">
        <v>8.047</v>
      </c>
      <c r="K1019" s="0" t="n">
        <v>6.55962</v>
      </c>
      <c r="L1019" s="0" t="n">
        <v>87.39618</v>
      </c>
      <c r="M1019" s="0" t="n">
        <v>2.3675</v>
      </c>
      <c r="N1019" s="0" t="n">
        <v>0</v>
      </c>
      <c r="O1019" s="0" t="n">
        <v>0.01506</v>
      </c>
      <c r="P1019" s="0" t="n">
        <v>3.49466</v>
      </c>
      <c r="Q1019" s="0" t="n">
        <v>51.71948</v>
      </c>
      <c r="R1019" s="0" t="n">
        <v>2.348</v>
      </c>
      <c r="S1019" s="0" t="n">
        <v>0</v>
      </c>
      <c r="T1019" s="0" t="n">
        <v>0</v>
      </c>
      <c r="U1019" s="0" t="n">
        <v>0</v>
      </c>
      <c r="V1019" s="2" t="n">
        <v>0.23377</v>
      </c>
      <c r="W1019" s="2" t="n">
        <v>1011.8</v>
      </c>
      <c r="X1019" s="2" t="n">
        <v>2.3653</v>
      </c>
      <c r="Y1019" s="2" t="n">
        <v>0</v>
      </c>
    </row>
    <row r="1020" customFormat="false" ht="12.75" hidden="false" customHeight="false" outlineLevel="0" collapsed="false">
      <c r="B1020" s="0" t="n">
        <v>9.166</v>
      </c>
      <c r="C1020" s="0" t="n">
        <v>9.086</v>
      </c>
      <c r="D1020" s="0" t="n">
        <v>18.9893</v>
      </c>
      <c r="E1020" s="0" t="n">
        <v>18.9892</v>
      </c>
      <c r="F1020" s="0" t="n">
        <v>4.766967</v>
      </c>
      <c r="G1020" s="0" t="n">
        <v>4.461173</v>
      </c>
      <c r="H1020" s="0" t="n">
        <v>35.6466</v>
      </c>
      <c r="I1020" s="0" t="n">
        <v>33.0943</v>
      </c>
      <c r="J1020" s="0" t="n">
        <v>8.047</v>
      </c>
      <c r="K1020" s="0" t="n">
        <v>6.55909</v>
      </c>
      <c r="L1020" s="0" t="n">
        <v>87.38904</v>
      </c>
      <c r="M1020" s="0" t="n">
        <v>2.3341</v>
      </c>
      <c r="N1020" s="0" t="n">
        <v>0</v>
      </c>
      <c r="O1020" s="0" t="n">
        <v>0.01507</v>
      </c>
      <c r="P1020" s="0" t="n">
        <v>3.49466</v>
      </c>
      <c r="Q1020" s="0" t="n">
        <v>51.71948</v>
      </c>
      <c r="R1020" s="0" t="n">
        <v>2.3419</v>
      </c>
      <c r="S1020" s="0" t="n">
        <v>0</v>
      </c>
      <c r="T1020" s="0" t="n">
        <v>0</v>
      </c>
      <c r="U1020" s="0" t="n">
        <v>0</v>
      </c>
      <c r="V1020" s="2" t="n">
        <v>0.24247</v>
      </c>
      <c r="W1020" s="2" t="n">
        <v>1011.8</v>
      </c>
      <c r="X1020" s="2" t="n">
        <v>2.4533</v>
      </c>
      <c r="Y1020" s="2" t="n">
        <v>0</v>
      </c>
    </row>
    <row r="1021" customFormat="false" ht="12.75" hidden="false" customHeight="false" outlineLevel="0" collapsed="false">
      <c r="B1021" s="0" t="n">
        <v>9.147</v>
      </c>
      <c r="C1021" s="0" t="n">
        <v>9.067</v>
      </c>
      <c r="D1021" s="0" t="n">
        <v>18.9893</v>
      </c>
      <c r="E1021" s="0" t="n">
        <v>18.989</v>
      </c>
      <c r="F1021" s="0" t="n">
        <v>4.766887</v>
      </c>
      <c r="G1021" s="0" t="n">
        <v>4.461094</v>
      </c>
      <c r="H1021" s="0" t="n">
        <v>35.6459</v>
      </c>
      <c r="I1021" s="0" t="n">
        <v>33.0938</v>
      </c>
      <c r="J1021" s="0" t="n">
        <v>8.047</v>
      </c>
      <c r="K1021" s="0" t="n">
        <v>6.55853</v>
      </c>
      <c r="L1021" s="0" t="n">
        <v>87.38122</v>
      </c>
      <c r="M1021" s="0" t="n">
        <v>2.3013</v>
      </c>
      <c r="N1021" s="0" t="n">
        <v>0</v>
      </c>
      <c r="O1021" s="0" t="n">
        <v>0.01508</v>
      </c>
      <c r="P1021" s="0" t="n">
        <v>3.49466</v>
      </c>
      <c r="Q1021" s="0" t="n">
        <v>51.71948</v>
      </c>
      <c r="R1021" s="0" t="n">
        <v>2.3358</v>
      </c>
      <c r="S1021" s="0" t="n">
        <v>0</v>
      </c>
      <c r="T1021" s="0" t="n">
        <v>0</v>
      </c>
      <c r="U1021" s="0" t="n">
        <v>0</v>
      </c>
      <c r="V1021" s="2" t="n">
        <v>0.24783</v>
      </c>
      <c r="W1021" s="2" t="n">
        <v>1010</v>
      </c>
      <c r="X1021" s="2" t="n">
        <v>2.5032</v>
      </c>
      <c r="Y1021" s="2" t="n">
        <v>0</v>
      </c>
    </row>
    <row r="1022" customFormat="false" ht="12.75" hidden="false" customHeight="false" outlineLevel="0" collapsed="false">
      <c r="B1022" s="0" t="n">
        <v>9.138</v>
      </c>
      <c r="C1022" s="0" t="n">
        <v>9.058</v>
      </c>
      <c r="D1022" s="0" t="n">
        <v>18.9891</v>
      </c>
      <c r="E1022" s="0" t="n">
        <v>18.989</v>
      </c>
      <c r="F1022" s="0" t="n">
        <v>4.766911</v>
      </c>
      <c r="G1022" s="0" t="n">
        <v>4.461187</v>
      </c>
      <c r="H1022" s="0" t="n">
        <v>35.6463</v>
      </c>
      <c r="I1022" s="0" t="n">
        <v>33.0946</v>
      </c>
      <c r="J1022" s="0" t="n">
        <v>8.047</v>
      </c>
      <c r="K1022" s="0" t="n">
        <v>6.55862</v>
      </c>
      <c r="L1022" s="0" t="n">
        <v>87.38228</v>
      </c>
      <c r="M1022" s="0" t="n">
        <v>2.2754</v>
      </c>
      <c r="N1022" s="0" t="n">
        <v>0</v>
      </c>
      <c r="O1022" s="0" t="n">
        <v>0.01509</v>
      </c>
      <c r="P1022" s="0" t="n">
        <v>3.49466</v>
      </c>
      <c r="Q1022" s="0" t="n">
        <v>51.71948</v>
      </c>
      <c r="R1022" s="0" t="n">
        <v>2.3309</v>
      </c>
      <c r="S1022" s="0" t="n">
        <v>0</v>
      </c>
      <c r="T1022" s="0" t="n">
        <v>0</v>
      </c>
      <c r="U1022" s="0" t="n">
        <v>0</v>
      </c>
      <c r="V1022" s="2" t="n">
        <v>0.2484</v>
      </c>
      <c r="W1022" s="2" t="n">
        <v>1011.8</v>
      </c>
      <c r="X1022" s="2" t="n">
        <v>2.5132</v>
      </c>
      <c r="Y1022" s="2" t="n">
        <v>0</v>
      </c>
    </row>
    <row r="1023" customFormat="false" ht="12.75" hidden="false" customHeight="false" outlineLevel="0" collapsed="false">
      <c r="B1023" s="0" t="n">
        <v>9.097</v>
      </c>
      <c r="C1023" s="0" t="n">
        <v>9.018</v>
      </c>
      <c r="D1023" s="0" t="n">
        <v>18.9891</v>
      </c>
      <c r="E1023" s="0" t="n">
        <v>18.989</v>
      </c>
      <c r="F1023" s="0" t="n">
        <v>4.766907</v>
      </c>
      <c r="G1023" s="0" t="n">
        <v>4.46113</v>
      </c>
      <c r="H1023" s="0" t="n">
        <v>35.6463</v>
      </c>
      <c r="I1023" s="0" t="n">
        <v>33.0941</v>
      </c>
      <c r="J1023" s="0" t="n">
        <v>8.051</v>
      </c>
      <c r="K1023" s="0" t="n">
        <v>6.55793</v>
      </c>
      <c r="L1023" s="0" t="n">
        <v>87.3731</v>
      </c>
      <c r="M1023" s="0" t="n">
        <v>2.2625</v>
      </c>
      <c r="N1023" s="0" t="n">
        <v>0</v>
      </c>
      <c r="O1023" s="0" t="n">
        <v>0.0151</v>
      </c>
      <c r="P1023" s="0" t="n">
        <v>3.49466</v>
      </c>
      <c r="Q1023" s="0" t="n">
        <v>51.71948</v>
      </c>
      <c r="R1023" s="0" t="n">
        <v>2.3284</v>
      </c>
      <c r="S1023" s="0" t="n">
        <v>0</v>
      </c>
      <c r="T1023" s="0" t="n">
        <v>0</v>
      </c>
      <c r="U1023" s="0" t="n">
        <v>0</v>
      </c>
      <c r="V1023" s="2" t="n">
        <v>0.25894</v>
      </c>
      <c r="W1023" s="2" t="n">
        <v>1010</v>
      </c>
      <c r="X1023" s="2" t="n">
        <v>2.6154</v>
      </c>
      <c r="Y1023" s="2" t="n">
        <v>0</v>
      </c>
    </row>
    <row r="1024" customFormat="false" ht="12.75" hidden="false" customHeight="false" outlineLevel="0" collapsed="false">
      <c r="B1024" s="0" t="n">
        <v>9.09</v>
      </c>
      <c r="C1024" s="0" t="n">
        <v>9.01</v>
      </c>
      <c r="D1024" s="0" t="n">
        <v>18.9893</v>
      </c>
      <c r="E1024" s="0" t="n">
        <v>18.9887</v>
      </c>
      <c r="F1024" s="0" t="n">
        <v>4.766947</v>
      </c>
      <c r="G1024" s="0" t="n">
        <v>4.46113</v>
      </c>
      <c r="H1024" s="0" t="n">
        <v>35.6464</v>
      </c>
      <c r="I1024" s="0" t="n">
        <v>33.0944</v>
      </c>
      <c r="J1024" s="0" t="n">
        <v>8.047</v>
      </c>
      <c r="K1024" s="0" t="n">
        <v>6.55718</v>
      </c>
      <c r="L1024" s="0" t="n">
        <v>87.3635</v>
      </c>
      <c r="M1024" s="0" t="n">
        <v>2.2497</v>
      </c>
      <c r="N1024" s="0" t="n">
        <v>0</v>
      </c>
      <c r="O1024" s="0" t="n">
        <v>0.01512</v>
      </c>
      <c r="P1024" s="0" t="n">
        <v>3.49466</v>
      </c>
      <c r="Q1024" s="0" t="n">
        <v>51.71948</v>
      </c>
      <c r="R1024" s="0" t="n">
        <v>2.326</v>
      </c>
      <c r="S1024" s="0" t="n">
        <v>0</v>
      </c>
      <c r="T1024" s="0" t="n">
        <v>0</v>
      </c>
      <c r="U1024" s="0" t="n">
        <v>0</v>
      </c>
      <c r="V1024" s="2" t="n">
        <v>0.26365</v>
      </c>
      <c r="W1024" s="2" t="n">
        <v>1011.8</v>
      </c>
      <c r="X1024" s="2" t="n">
        <v>2.6676</v>
      </c>
      <c r="Y1024" s="2" t="n">
        <v>0</v>
      </c>
    </row>
    <row r="1025" customFormat="false" ht="12.75" hidden="false" customHeight="false" outlineLevel="0" collapsed="false">
      <c r="B1025" s="0" t="n">
        <v>9.07</v>
      </c>
      <c r="C1025" s="0" t="n">
        <v>8.991</v>
      </c>
      <c r="D1025" s="0" t="n">
        <v>18.9894</v>
      </c>
      <c r="E1025" s="0" t="n">
        <v>18.9887</v>
      </c>
      <c r="F1025" s="0" t="n">
        <v>4.766943</v>
      </c>
      <c r="G1025" s="0" t="n">
        <v>4.461173</v>
      </c>
      <c r="H1025" s="0" t="n">
        <v>35.6463</v>
      </c>
      <c r="I1025" s="0" t="n">
        <v>33.0948</v>
      </c>
      <c r="J1025" s="0" t="n">
        <v>8.047</v>
      </c>
      <c r="K1025" s="0" t="n">
        <v>6.56209</v>
      </c>
      <c r="L1025" s="0" t="n">
        <v>87.42903</v>
      </c>
      <c r="M1025" s="0" t="n">
        <v>2.2433</v>
      </c>
      <c r="N1025" s="0" t="n">
        <v>0</v>
      </c>
      <c r="O1025" s="0" t="n">
        <v>0.01513</v>
      </c>
      <c r="P1025" s="0" t="n">
        <v>3.49466</v>
      </c>
      <c r="Q1025" s="0" t="n">
        <v>51.71948</v>
      </c>
      <c r="R1025" s="0" t="n">
        <v>2.3248</v>
      </c>
      <c r="S1025" s="0" t="n">
        <v>0</v>
      </c>
      <c r="T1025" s="0" t="n">
        <v>0</v>
      </c>
      <c r="U1025" s="0" t="n">
        <v>0</v>
      </c>
      <c r="V1025" s="2" t="n">
        <v>0.26365</v>
      </c>
      <c r="W1025" s="2" t="n">
        <v>1011.8</v>
      </c>
      <c r="X1025" s="2" t="n">
        <v>2.6676</v>
      </c>
      <c r="Y1025" s="2" t="n">
        <v>0</v>
      </c>
    </row>
    <row r="1026" customFormat="false" ht="12.75" hidden="false" customHeight="false" outlineLevel="0" collapsed="false">
      <c r="B1026" s="0" t="n">
        <v>9.05</v>
      </c>
      <c r="C1026" s="0" t="n">
        <v>8.971</v>
      </c>
      <c r="D1026" s="0" t="n">
        <v>18.9895</v>
      </c>
      <c r="E1026" s="0" t="n">
        <v>18.9889</v>
      </c>
      <c r="F1026" s="0" t="n">
        <v>4.766966</v>
      </c>
      <c r="G1026" s="0" t="n">
        <v>4.46113</v>
      </c>
      <c r="H1026" s="0" t="n">
        <v>35.6465</v>
      </c>
      <c r="I1026" s="0" t="n">
        <v>33.0942</v>
      </c>
      <c r="J1026" s="0" t="n">
        <v>8.047</v>
      </c>
      <c r="K1026" s="0" t="n">
        <v>6.55618</v>
      </c>
      <c r="L1026" s="0" t="n">
        <v>87.35052</v>
      </c>
      <c r="M1026" s="0" t="n">
        <v>2.2433</v>
      </c>
      <c r="N1026" s="0" t="n">
        <v>0</v>
      </c>
      <c r="O1026" s="0" t="n">
        <v>0.01514</v>
      </c>
      <c r="P1026" s="0" t="n">
        <v>3.49466</v>
      </c>
      <c r="Q1026" s="0" t="n">
        <v>51.71948</v>
      </c>
      <c r="R1026" s="0" t="n">
        <v>2.3248</v>
      </c>
      <c r="S1026" s="0" t="n">
        <v>0</v>
      </c>
      <c r="T1026" s="0" t="n">
        <v>0</v>
      </c>
      <c r="U1026" s="0" t="n">
        <v>0</v>
      </c>
      <c r="V1026" s="2" t="n">
        <v>0.27359</v>
      </c>
      <c r="W1026" s="2" t="n">
        <v>1010</v>
      </c>
      <c r="X1026" s="2" t="n">
        <v>2.7633</v>
      </c>
      <c r="Y1026" s="2" t="n">
        <v>0</v>
      </c>
    </row>
    <row r="1027" customFormat="false" ht="12.75" hidden="false" customHeight="false" outlineLevel="0" collapsed="false">
      <c r="B1027" s="0" t="n">
        <v>9.01</v>
      </c>
      <c r="C1027" s="0" t="n">
        <v>8.931</v>
      </c>
      <c r="D1027" s="0" t="n">
        <v>18.9898</v>
      </c>
      <c r="E1027" s="0" t="n">
        <v>18.9888</v>
      </c>
      <c r="F1027" s="0" t="n">
        <v>4.76697</v>
      </c>
      <c r="G1027" s="0" t="n">
        <v>4.461187</v>
      </c>
      <c r="H1027" s="0" t="n">
        <v>35.6462</v>
      </c>
      <c r="I1027" s="0" t="n">
        <v>33.0948</v>
      </c>
      <c r="J1027" s="0" t="n">
        <v>8.047</v>
      </c>
      <c r="K1027" s="0" t="n">
        <v>6.56162</v>
      </c>
      <c r="L1027" s="0" t="n">
        <v>87.42341</v>
      </c>
      <c r="M1027" s="0" t="n">
        <v>2.2243</v>
      </c>
      <c r="N1027" s="0" t="n">
        <v>0</v>
      </c>
      <c r="O1027" s="0" t="n">
        <v>0.01515</v>
      </c>
      <c r="P1027" s="0" t="n">
        <v>3.49466</v>
      </c>
      <c r="Q1027" s="0" t="n">
        <v>51.71948</v>
      </c>
      <c r="R1027" s="0" t="n">
        <v>2.3211</v>
      </c>
      <c r="S1027" s="0" t="n">
        <v>0</v>
      </c>
      <c r="T1027" s="0" t="n">
        <v>0</v>
      </c>
      <c r="U1027" s="0" t="n">
        <v>0</v>
      </c>
      <c r="V1027" s="2" t="n">
        <v>0.28065</v>
      </c>
      <c r="W1027" s="2" t="n">
        <v>1011.8</v>
      </c>
      <c r="X1027" s="2" t="n">
        <v>2.8395</v>
      </c>
      <c r="Y1027" s="2" t="n">
        <v>0</v>
      </c>
    </row>
    <row r="1028" customFormat="false" ht="12.75" hidden="false" customHeight="false" outlineLevel="0" collapsed="false">
      <c r="B1028" s="0" t="n">
        <v>9.011</v>
      </c>
      <c r="C1028" s="0" t="n">
        <v>8.933</v>
      </c>
      <c r="D1028" s="0" t="n">
        <v>18.9898</v>
      </c>
      <c r="E1028" s="0" t="n">
        <v>18.9888</v>
      </c>
      <c r="F1028" s="0" t="n">
        <v>4.767018</v>
      </c>
      <c r="G1028" s="0" t="n">
        <v>4.461173</v>
      </c>
      <c r="H1028" s="0" t="n">
        <v>35.6466</v>
      </c>
      <c r="I1028" s="0" t="n">
        <v>33.0946</v>
      </c>
      <c r="J1028" s="0" t="n">
        <v>8.051</v>
      </c>
      <c r="K1028" s="0" t="n">
        <v>6.56203</v>
      </c>
      <c r="L1028" s="0" t="n">
        <v>87.42912</v>
      </c>
      <c r="M1028" s="0" t="n">
        <v>2.2055</v>
      </c>
      <c r="N1028" s="0" t="n">
        <v>0</v>
      </c>
      <c r="O1028" s="0" t="n">
        <v>0.01516</v>
      </c>
      <c r="P1028" s="0" t="n">
        <v>3.49466</v>
      </c>
      <c r="Q1028" s="0" t="n">
        <v>51.71948</v>
      </c>
      <c r="R1028" s="0" t="n">
        <v>2.3175</v>
      </c>
      <c r="S1028" s="0" t="n">
        <v>0</v>
      </c>
      <c r="T1028" s="0" t="n">
        <v>0</v>
      </c>
      <c r="U1028" s="0" t="n">
        <v>0</v>
      </c>
      <c r="V1028" s="2" t="n">
        <v>0.28173</v>
      </c>
      <c r="W1028" s="2" t="n">
        <v>1011.8</v>
      </c>
      <c r="X1028" s="2" t="n">
        <v>2.8505</v>
      </c>
      <c r="Y1028" s="2" t="n">
        <v>0</v>
      </c>
    </row>
    <row r="1029" customFormat="false" ht="12.75" hidden="false" customHeight="false" outlineLevel="0" collapsed="false">
      <c r="B1029" s="0" t="n">
        <v>8.974</v>
      </c>
      <c r="C1029" s="0" t="n">
        <v>8.895</v>
      </c>
      <c r="D1029" s="0" t="n">
        <v>18.9898</v>
      </c>
      <c r="E1029" s="0" t="n">
        <v>18.989</v>
      </c>
      <c r="F1029" s="0" t="n">
        <v>4.767014</v>
      </c>
      <c r="G1029" s="0" t="n">
        <v>4.461209</v>
      </c>
      <c r="H1029" s="0" t="n">
        <v>35.6466</v>
      </c>
      <c r="I1029" s="0" t="n">
        <v>33.0948</v>
      </c>
      <c r="J1029" s="0" t="n">
        <v>8.047</v>
      </c>
      <c r="K1029" s="0" t="n">
        <v>6.55667</v>
      </c>
      <c r="L1029" s="0" t="n">
        <v>87.35764</v>
      </c>
      <c r="M1029" s="0" t="n">
        <v>2.1806</v>
      </c>
      <c r="N1029" s="0" t="n">
        <v>0</v>
      </c>
      <c r="O1029" s="0" t="n">
        <v>0.01517</v>
      </c>
      <c r="P1029" s="0" t="n">
        <v>3.49466</v>
      </c>
      <c r="Q1029" s="0" t="n">
        <v>51.71948</v>
      </c>
      <c r="R1029" s="0" t="n">
        <v>2.3126</v>
      </c>
      <c r="S1029" s="0" t="n">
        <v>0</v>
      </c>
      <c r="T1029" s="0" t="n">
        <v>0</v>
      </c>
      <c r="U1029" s="0" t="n">
        <v>0</v>
      </c>
      <c r="V1029" s="2" t="n">
        <v>0.28993</v>
      </c>
      <c r="W1029" s="2" t="n">
        <v>1010</v>
      </c>
      <c r="X1029" s="2" t="n">
        <v>2.9285</v>
      </c>
      <c r="Y1029" s="2" t="n">
        <v>0</v>
      </c>
    </row>
    <row r="1030" customFormat="false" ht="12.75" hidden="false" customHeight="false" outlineLevel="0" collapsed="false">
      <c r="B1030" s="0" t="n">
        <v>8.954</v>
      </c>
      <c r="C1030" s="0" t="n">
        <v>8.876</v>
      </c>
      <c r="D1030" s="0" t="n">
        <v>18.99</v>
      </c>
      <c r="E1030" s="0" t="n">
        <v>18.9889</v>
      </c>
      <c r="F1030" s="0" t="n">
        <v>4.76695</v>
      </c>
      <c r="G1030" s="0" t="n">
        <v>4.461244</v>
      </c>
      <c r="H1030" s="0" t="n">
        <v>35.6459</v>
      </c>
      <c r="I1030" s="0" t="n">
        <v>33.0952</v>
      </c>
      <c r="J1030" s="0" t="n">
        <v>8.047</v>
      </c>
      <c r="K1030" s="0" t="n">
        <v>6.5556</v>
      </c>
      <c r="L1030" s="0" t="n">
        <v>87.34335</v>
      </c>
      <c r="M1030" s="0" t="n">
        <v>2.1622</v>
      </c>
      <c r="N1030" s="0" t="n">
        <v>0</v>
      </c>
      <c r="O1030" s="0" t="n">
        <v>0.01519</v>
      </c>
      <c r="P1030" s="0" t="n">
        <v>3.49466</v>
      </c>
      <c r="Q1030" s="0" t="n">
        <v>51.71948</v>
      </c>
      <c r="R1030" s="0" t="n">
        <v>2.3089</v>
      </c>
      <c r="S1030" s="0" t="n">
        <v>0</v>
      </c>
      <c r="T1030" s="0" t="n">
        <v>0</v>
      </c>
      <c r="U1030" s="0" t="n">
        <v>0</v>
      </c>
      <c r="V1030" s="2" t="n">
        <v>0.29729</v>
      </c>
      <c r="W1030" s="2" t="n">
        <v>1011.8</v>
      </c>
      <c r="X1030" s="2" t="n">
        <v>3.0079</v>
      </c>
      <c r="Y1030" s="2" t="n">
        <v>0</v>
      </c>
    </row>
    <row r="1031" customFormat="false" ht="12.75" hidden="false" customHeight="false" outlineLevel="0" collapsed="false">
      <c r="B1031" s="0" t="n">
        <v>8.924</v>
      </c>
      <c r="C1031" s="0" t="n">
        <v>8.846</v>
      </c>
      <c r="D1031" s="0" t="n">
        <v>18.9901</v>
      </c>
      <c r="E1031" s="0" t="n">
        <v>18.989</v>
      </c>
      <c r="F1031" s="0" t="n">
        <v>4.766954</v>
      </c>
      <c r="G1031" s="0" t="n">
        <v>4.461173</v>
      </c>
      <c r="H1031" s="0" t="n">
        <v>35.6459</v>
      </c>
      <c r="I1031" s="0" t="n">
        <v>33.0945</v>
      </c>
      <c r="J1031" s="0" t="n">
        <v>8.047</v>
      </c>
      <c r="K1031" s="0" t="n">
        <v>6.55446</v>
      </c>
      <c r="L1031" s="0" t="n">
        <v>87.3282</v>
      </c>
      <c r="M1031" s="0" t="n">
        <v>2.1257</v>
      </c>
      <c r="N1031" s="0" t="n">
        <v>0</v>
      </c>
      <c r="O1031" s="0" t="n">
        <v>0.0152</v>
      </c>
      <c r="P1031" s="0" t="n">
        <v>3.49466</v>
      </c>
      <c r="Q1031" s="0" t="n">
        <v>51.71948</v>
      </c>
      <c r="R1031" s="0" t="n">
        <v>2.3016</v>
      </c>
      <c r="S1031" s="0" t="n">
        <v>0</v>
      </c>
      <c r="T1031" s="0" t="n">
        <v>0</v>
      </c>
      <c r="U1031" s="0" t="n">
        <v>0</v>
      </c>
      <c r="V1031" s="2" t="n">
        <v>0.29843</v>
      </c>
      <c r="W1031" s="2" t="n">
        <v>1011.8</v>
      </c>
      <c r="X1031" s="2" t="n">
        <v>3.0194</v>
      </c>
      <c r="Y1031" s="2" t="n">
        <v>0</v>
      </c>
    </row>
    <row r="1032" customFormat="false" ht="12.75" hidden="false" customHeight="false" outlineLevel="0" collapsed="false">
      <c r="B1032" s="0" t="n">
        <v>8.933</v>
      </c>
      <c r="C1032" s="0" t="n">
        <v>8.855</v>
      </c>
      <c r="D1032" s="0" t="n">
        <v>18.99</v>
      </c>
      <c r="E1032" s="0" t="n">
        <v>18.989</v>
      </c>
      <c r="F1032" s="0" t="n">
        <v>4.767018</v>
      </c>
      <c r="G1032" s="0" t="n">
        <v>4.461073</v>
      </c>
      <c r="H1032" s="0" t="n">
        <v>35.6465</v>
      </c>
      <c r="I1032" s="0" t="n">
        <v>33.0937</v>
      </c>
      <c r="J1032" s="0" t="n">
        <v>8.047</v>
      </c>
      <c r="K1032" s="0" t="n">
        <v>6.55328</v>
      </c>
      <c r="L1032" s="0" t="n">
        <v>87.31272</v>
      </c>
      <c r="M1032" s="0" t="n">
        <v>2.0957</v>
      </c>
      <c r="N1032" s="0" t="n">
        <v>0</v>
      </c>
      <c r="O1032" s="0" t="n">
        <v>0.01521</v>
      </c>
      <c r="P1032" s="0" t="n">
        <v>3.49466</v>
      </c>
      <c r="Q1032" s="0" t="n">
        <v>51.71948</v>
      </c>
      <c r="R1032" s="0" t="n">
        <v>2.2955</v>
      </c>
      <c r="S1032" s="0" t="n">
        <v>0</v>
      </c>
      <c r="T1032" s="0" t="n">
        <v>0</v>
      </c>
      <c r="U1032" s="0" t="n">
        <v>0</v>
      </c>
      <c r="V1032" s="2" t="n">
        <v>0.30646</v>
      </c>
      <c r="W1032" s="2" t="n">
        <v>1011.8</v>
      </c>
      <c r="X1032" s="2" t="n">
        <v>3.1007</v>
      </c>
      <c r="Y1032" s="2" t="n">
        <v>0</v>
      </c>
    </row>
    <row r="1033" customFormat="false" ht="12.75" hidden="false" customHeight="false" outlineLevel="0" collapsed="false">
      <c r="B1033" s="0" t="n">
        <v>8.886</v>
      </c>
      <c r="C1033" s="0" t="n">
        <v>8.809</v>
      </c>
      <c r="D1033" s="0" t="n">
        <v>18.9897</v>
      </c>
      <c r="E1033" s="0" t="n">
        <v>18.989</v>
      </c>
      <c r="F1033" s="0" t="n">
        <v>4.766939</v>
      </c>
      <c r="G1033" s="0" t="n">
        <v>4.461094</v>
      </c>
      <c r="H1033" s="0" t="n">
        <v>35.6461</v>
      </c>
      <c r="I1033" s="0" t="n">
        <v>33.0939</v>
      </c>
      <c r="J1033" s="0" t="n">
        <v>8.047</v>
      </c>
      <c r="K1033" s="0" t="n">
        <v>6.55207</v>
      </c>
      <c r="L1033" s="0" t="n">
        <v>87.2959</v>
      </c>
      <c r="M1033" s="0" t="n">
        <v>2.0662</v>
      </c>
      <c r="N1033" s="0" t="n">
        <v>0</v>
      </c>
      <c r="O1033" s="0" t="n">
        <v>0.01522</v>
      </c>
      <c r="P1033" s="0" t="n">
        <v>3.49466</v>
      </c>
      <c r="Q1033" s="0" t="n">
        <v>51.71948</v>
      </c>
      <c r="R1033" s="0" t="n">
        <v>2.2894</v>
      </c>
      <c r="S1033" s="0" t="n">
        <v>0</v>
      </c>
      <c r="T1033" s="0" t="n">
        <v>0</v>
      </c>
      <c r="U1033" s="0" t="n">
        <v>0</v>
      </c>
      <c r="V1033" s="2" t="n">
        <v>0.31519</v>
      </c>
      <c r="W1033" s="2" t="n">
        <v>1010</v>
      </c>
      <c r="X1033" s="2" t="n">
        <v>3.1836</v>
      </c>
      <c r="Y1033" s="2" t="n">
        <v>0</v>
      </c>
    </row>
    <row r="1034" customFormat="false" ht="12.75" hidden="false" customHeight="false" outlineLevel="0" collapsed="false">
      <c r="B1034" s="0" t="n">
        <v>8.876</v>
      </c>
      <c r="C1034" s="0" t="n">
        <v>8.798</v>
      </c>
      <c r="D1034" s="0" t="n">
        <v>18.9891</v>
      </c>
      <c r="E1034" s="0" t="n">
        <v>18.9888</v>
      </c>
      <c r="F1034" s="0" t="n">
        <v>4.766871</v>
      </c>
      <c r="G1034" s="0" t="n">
        <v>4.46113</v>
      </c>
      <c r="H1034" s="0" t="n">
        <v>35.646</v>
      </c>
      <c r="I1034" s="0" t="n">
        <v>33.0943</v>
      </c>
      <c r="J1034" s="0" t="n">
        <v>8.047</v>
      </c>
      <c r="K1034" s="0" t="n">
        <v>6.55085</v>
      </c>
      <c r="L1034" s="0" t="n">
        <v>87.27873</v>
      </c>
      <c r="M1034" s="0" t="n">
        <v>2.0313</v>
      </c>
      <c r="N1034" s="0" t="n">
        <v>0</v>
      </c>
      <c r="O1034" s="0" t="n">
        <v>0.01523</v>
      </c>
      <c r="P1034" s="0" t="n">
        <v>3.49466</v>
      </c>
      <c r="Q1034" s="0" t="n">
        <v>51.71948</v>
      </c>
      <c r="R1034" s="0" t="n">
        <v>2.2821</v>
      </c>
      <c r="S1034" s="0" t="n">
        <v>0</v>
      </c>
      <c r="T1034" s="0" t="n">
        <v>0</v>
      </c>
      <c r="U1034" s="0" t="n">
        <v>0</v>
      </c>
      <c r="V1034" s="2" t="n">
        <v>0.31702</v>
      </c>
      <c r="W1034" s="2" t="n">
        <v>1011.8</v>
      </c>
      <c r="X1034" s="2" t="n">
        <v>3.2076</v>
      </c>
      <c r="Y1034" s="2" t="n">
        <v>0</v>
      </c>
    </row>
    <row r="1035" customFormat="false" ht="12.75" hidden="false" customHeight="false" outlineLevel="0" collapsed="false">
      <c r="B1035" s="0" t="n">
        <v>8.856</v>
      </c>
      <c r="C1035" s="0" t="n">
        <v>8.779</v>
      </c>
      <c r="D1035" s="0" t="n">
        <v>18.9891</v>
      </c>
      <c r="E1035" s="0" t="n">
        <v>18.9889</v>
      </c>
      <c r="F1035" s="0" t="n">
        <v>4.766911</v>
      </c>
      <c r="G1035" s="0" t="n">
        <v>4.461209</v>
      </c>
      <c r="H1035" s="0" t="n">
        <v>35.6464</v>
      </c>
      <c r="I1035" s="0" t="n">
        <v>33.095</v>
      </c>
      <c r="J1035" s="0" t="n">
        <v>8.047</v>
      </c>
      <c r="K1035" s="0" t="n">
        <v>6.54449</v>
      </c>
      <c r="L1035" s="0" t="n">
        <v>87.19414</v>
      </c>
      <c r="M1035" s="0" t="n">
        <v>2.0027</v>
      </c>
      <c r="N1035" s="0" t="n">
        <v>0</v>
      </c>
      <c r="O1035" s="0" t="n">
        <v>0.01524</v>
      </c>
      <c r="P1035" s="0" t="n">
        <v>3.49466</v>
      </c>
      <c r="Q1035" s="0" t="n">
        <v>51.71948</v>
      </c>
      <c r="R1035" s="0" t="n">
        <v>2.2759</v>
      </c>
      <c r="S1035" s="0" t="n">
        <v>0</v>
      </c>
      <c r="T1035" s="0" t="n">
        <v>0</v>
      </c>
      <c r="U1035" s="0" t="n">
        <v>0</v>
      </c>
      <c r="V1035" s="2" t="n">
        <v>0.32301</v>
      </c>
      <c r="W1035" s="2" t="n">
        <v>1011.8</v>
      </c>
      <c r="X1035" s="2" t="n">
        <v>3.2681</v>
      </c>
      <c r="Y1035" s="2" t="n">
        <v>0</v>
      </c>
    </row>
    <row r="1036" customFormat="false" ht="12.75" hidden="false" customHeight="false" outlineLevel="0" collapsed="false">
      <c r="B1036" s="0" t="n">
        <v>8.837</v>
      </c>
      <c r="C1036" s="0" t="n">
        <v>8.759</v>
      </c>
      <c r="D1036" s="0" t="n">
        <v>18.989</v>
      </c>
      <c r="E1036" s="0" t="n">
        <v>18.989</v>
      </c>
      <c r="F1036" s="0" t="n">
        <v>4.766954</v>
      </c>
      <c r="G1036" s="0" t="n">
        <v>4.461209</v>
      </c>
      <c r="H1036" s="0" t="n">
        <v>35.6469</v>
      </c>
      <c r="I1036" s="0" t="n">
        <v>33.0949</v>
      </c>
      <c r="J1036" s="0" t="n">
        <v>8.047</v>
      </c>
      <c r="K1036" s="0" t="n">
        <v>6.54245</v>
      </c>
      <c r="L1036" s="0" t="n">
        <v>87.16696</v>
      </c>
      <c r="M1036" s="0" t="n">
        <v>1.9745</v>
      </c>
      <c r="N1036" s="0" t="n">
        <v>0</v>
      </c>
      <c r="O1036" s="0" t="n">
        <v>0.01525</v>
      </c>
      <c r="P1036" s="0" t="n">
        <v>3.49466</v>
      </c>
      <c r="Q1036" s="0" t="n">
        <v>51.71948</v>
      </c>
      <c r="R1036" s="0" t="n">
        <v>2.2698</v>
      </c>
      <c r="S1036" s="0" t="n">
        <v>0</v>
      </c>
      <c r="T1036" s="0" t="n">
        <v>0</v>
      </c>
      <c r="U1036" s="0" t="n">
        <v>0</v>
      </c>
      <c r="V1036" s="2" t="n">
        <v>0.33399</v>
      </c>
      <c r="W1036" s="2" t="n">
        <v>1011.8</v>
      </c>
      <c r="X1036" s="2" t="n">
        <v>3.3793</v>
      </c>
      <c r="Y1036" s="2" t="n">
        <v>0</v>
      </c>
    </row>
    <row r="1037" customFormat="false" ht="12.75" hidden="false" customHeight="false" outlineLevel="0" collapsed="false">
      <c r="B1037" s="0" t="n">
        <v>8.808</v>
      </c>
      <c r="C1037" s="0" t="n">
        <v>8.731</v>
      </c>
      <c r="D1037" s="0" t="n">
        <v>18.9892</v>
      </c>
      <c r="E1037" s="0" t="n">
        <v>18.989</v>
      </c>
      <c r="F1037" s="0" t="n">
        <v>4.766966</v>
      </c>
      <c r="G1037" s="0" t="n">
        <v>4.461187</v>
      </c>
      <c r="H1037" s="0" t="n">
        <v>35.6468</v>
      </c>
      <c r="I1037" s="0" t="n">
        <v>33.0947</v>
      </c>
      <c r="J1037" s="0" t="n">
        <v>8.047</v>
      </c>
      <c r="K1037" s="0" t="n">
        <v>6.54034</v>
      </c>
      <c r="L1037" s="0" t="n">
        <v>87.13927</v>
      </c>
      <c r="M1037" s="0" t="n">
        <v>1.9467</v>
      </c>
      <c r="N1037" s="0" t="n">
        <v>0</v>
      </c>
      <c r="O1037" s="0" t="n">
        <v>0.01527</v>
      </c>
      <c r="P1037" s="0" t="n">
        <v>3.49466</v>
      </c>
      <c r="Q1037" s="0" t="n">
        <v>51.71948</v>
      </c>
      <c r="R1037" s="0" t="n">
        <v>2.2637</v>
      </c>
      <c r="S1037" s="0" t="n">
        <v>0</v>
      </c>
      <c r="T1037" s="0" t="n">
        <v>0</v>
      </c>
      <c r="U1037" s="0" t="n">
        <v>0</v>
      </c>
      <c r="V1037" s="2" t="n">
        <v>0.33647</v>
      </c>
      <c r="W1037" s="2" t="n">
        <v>1011.8</v>
      </c>
      <c r="X1037" s="2" t="n">
        <v>3.4044</v>
      </c>
      <c r="Y1037" s="2" t="n">
        <v>0</v>
      </c>
    </row>
    <row r="1038" customFormat="false" ht="12.75" hidden="false" customHeight="false" outlineLevel="0" collapsed="false">
      <c r="B1038" s="0" t="n">
        <v>8.788</v>
      </c>
      <c r="C1038" s="0" t="n">
        <v>8.712</v>
      </c>
      <c r="D1038" s="0" t="n">
        <v>18.9897</v>
      </c>
      <c r="E1038" s="0" t="n">
        <v>18.989</v>
      </c>
      <c r="F1038" s="0" t="n">
        <v>4.76699</v>
      </c>
      <c r="G1038" s="0" t="n">
        <v>4.461173</v>
      </c>
      <c r="H1038" s="0" t="n">
        <v>35.6466</v>
      </c>
      <c r="I1038" s="0" t="n">
        <v>33.0946</v>
      </c>
      <c r="J1038" s="0" t="n">
        <v>8.047</v>
      </c>
      <c r="K1038" s="0" t="n">
        <v>6.53891</v>
      </c>
      <c r="L1038" s="0" t="n">
        <v>87.12078</v>
      </c>
      <c r="M1038" s="0" t="n">
        <v>1.9193</v>
      </c>
      <c r="N1038" s="0" t="n">
        <v>0</v>
      </c>
      <c r="O1038" s="0" t="n">
        <v>0.01528</v>
      </c>
      <c r="P1038" s="0" t="n">
        <v>3.49466</v>
      </c>
      <c r="Q1038" s="0" t="n">
        <v>51.71948</v>
      </c>
      <c r="R1038" s="0" t="n">
        <v>2.2576</v>
      </c>
      <c r="S1038" s="0" t="n">
        <v>0</v>
      </c>
      <c r="T1038" s="0" t="n">
        <v>0</v>
      </c>
      <c r="U1038" s="0" t="n">
        <v>0</v>
      </c>
      <c r="V1038" s="2" t="n">
        <v>0.34022</v>
      </c>
      <c r="W1038" s="2" t="n">
        <v>1011.8</v>
      </c>
      <c r="X1038" s="2" t="n">
        <v>3.4423</v>
      </c>
      <c r="Y1038" s="2" t="n">
        <v>0</v>
      </c>
    </row>
    <row r="1039" customFormat="false" ht="12.75" hidden="false" customHeight="false" outlineLevel="0" collapsed="false">
      <c r="B1039" s="0" t="n">
        <v>8.759</v>
      </c>
      <c r="C1039" s="0" t="n">
        <v>8.682</v>
      </c>
      <c r="D1039" s="0" t="n">
        <v>18.9897</v>
      </c>
      <c r="E1039" s="0" t="n">
        <v>18.989</v>
      </c>
      <c r="F1039" s="0" t="n">
        <v>4.767002</v>
      </c>
      <c r="G1039" s="0" t="n">
        <v>4.461173</v>
      </c>
      <c r="H1039" s="0" t="n">
        <v>35.6467</v>
      </c>
      <c r="I1039" s="0" t="n">
        <v>33.0946</v>
      </c>
      <c r="J1039" s="0" t="n">
        <v>8.051</v>
      </c>
      <c r="K1039" s="0" t="n">
        <v>6.53751</v>
      </c>
      <c r="L1039" s="0" t="n">
        <v>87.10222</v>
      </c>
      <c r="M1039" s="0" t="n">
        <v>1.903</v>
      </c>
      <c r="N1039" s="0" t="n">
        <v>0</v>
      </c>
      <c r="O1039" s="0" t="n">
        <v>0.01529</v>
      </c>
      <c r="P1039" s="0" t="n">
        <v>3.49466</v>
      </c>
      <c r="Q1039" s="0" t="n">
        <v>51.71948</v>
      </c>
      <c r="R1039" s="0" t="n">
        <v>2.254</v>
      </c>
      <c r="S1039" s="0" t="n">
        <v>0</v>
      </c>
      <c r="T1039" s="0" t="n">
        <v>0</v>
      </c>
      <c r="U1039" s="0" t="n">
        <v>0</v>
      </c>
      <c r="V1039" s="2" t="n">
        <v>0.35165</v>
      </c>
      <c r="W1039" s="2" t="n">
        <v>1011.8</v>
      </c>
      <c r="X1039" s="2" t="n">
        <v>3.5579</v>
      </c>
      <c r="Y1039" s="2" t="n">
        <v>0</v>
      </c>
    </row>
    <row r="1040" customFormat="false" ht="12.75" hidden="false" customHeight="false" outlineLevel="0" collapsed="false">
      <c r="B1040" s="0" t="n">
        <v>8.751</v>
      </c>
      <c r="C1040" s="0" t="n">
        <v>8.674</v>
      </c>
      <c r="D1040" s="0" t="n">
        <v>18.9898</v>
      </c>
      <c r="E1040" s="0" t="n">
        <v>18.989</v>
      </c>
      <c r="F1040" s="0" t="n">
        <v>4.766986</v>
      </c>
      <c r="G1040" s="0" t="n">
        <v>4.461094</v>
      </c>
      <c r="H1040" s="0" t="n">
        <v>35.6465</v>
      </c>
      <c r="I1040" s="0" t="n">
        <v>33.0939</v>
      </c>
      <c r="J1040" s="0" t="n">
        <v>8.047</v>
      </c>
      <c r="K1040" s="0" t="n">
        <v>6.53613</v>
      </c>
      <c r="L1040" s="0" t="n">
        <v>87.08388</v>
      </c>
      <c r="M1040" s="0" t="n">
        <v>1.903</v>
      </c>
      <c r="N1040" s="0" t="n">
        <v>0</v>
      </c>
      <c r="O1040" s="0" t="n">
        <v>0.0153</v>
      </c>
      <c r="P1040" s="0" t="n">
        <v>3.49466</v>
      </c>
      <c r="Q1040" s="0" t="n">
        <v>51.71948</v>
      </c>
      <c r="R1040" s="0" t="n">
        <v>2.254</v>
      </c>
      <c r="S1040" s="0" t="n">
        <v>0</v>
      </c>
      <c r="T1040" s="0" t="n">
        <v>0</v>
      </c>
      <c r="U1040" s="0" t="n">
        <v>0</v>
      </c>
      <c r="V1040" s="2" t="n">
        <v>0.35552</v>
      </c>
      <c r="W1040" s="2" t="n">
        <v>1011.8</v>
      </c>
      <c r="X1040" s="2" t="n">
        <v>3.5971</v>
      </c>
      <c r="Y1040" s="2" t="n">
        <v>0</v>
      </c>
    </row>
    <row r="1041" customFormat="false" ht="12.75" hidden="false" customHeight="false" outlineLevel="0" collapsed="false">
      <c r="B1041" s="0" t="n">
        <v>8.731</v>
      </c>
      <c r="C1041" s="0" t="n">
        <v>8.655</v>
      </c>
      <c r="D1041" s="0" t="n">
        <v>18.9898</v>
      </c>
      <c r="E1041" s="0" t="n">
        <v>18.9888</v>
      </c>
      <c r="F1041" s="0" t="n">
        <v>4.766994</v>
      </c>
      <c r="G1041" s="0" t="n">
        <v>4.46113</v>
      </c>
      <c r="H1041" s="0" t="n">
        <v>35.6465</v>
      </c>
      <c r="I1041" s="0" t="n">
        <v>33.0944</v>
      </c>
      <c r="J1041" s="0" t="n">
        <v>8.051</v>
      </c>
      <c r="K1041" s="0" t="n">
        <v>6.53474</v>
      </c>
      <c r="L1041" s="0" t="n">
        <v>87.06543</v>
      </c>
      <c r="M1041" s="0" t="n">
        <v>1.9138</v>
      </c>
      <c r="N1041" s="0" t="n">
        <v>0</v>
      </c>
      <c r="O1041" s="0" t="n">
        <v>0.01531</v>
      </c>
      <c r="P1041" s="0" t="n">
        <v>3.49466</v>
      </c>
      <c r="Q1041" s="0" t="n">
        <v>51.71948</v>
      </c>
      <c r="R1041" s="0" t="n">
        <v>2.2564</v>
      </c>
      <c r="S1041" s="0" t="n">
        <v>0</v>
      </c>
      <c r="T1041" s="0" t="n">
        <v>0</v>
      </c>
      <c r="U1041" s="0" t="n">
        <v>0</v>
      </c>
      <c r="V1041" s="2" t="n">
        <v>0.35812</v>
      </c>
      <c r="W1041" s="2" t="n">
        <v>1011.8</v>
      </c>
      <c r="X1041" s="2" t="n">
        <v>3.6234</v>
      </c>
      <c r="Y1041" s="2" t="n">
        <v>0</v>
      </c>
    </row>
    <row r="1042" customFormat="false" ht="12.75" hidden="false" customHeight="false" outlineLevel="0" collapsed="false">
      <c r="B1042" s="0" t="n">
        <v>8.702</v>
      </c>
      <c r="C1042" s="0" t="n">
        <v>8.626</v>
      </c>
      <c r="D1042" s="0" t="n">
        <v>18.9902</v>
      </c>
      <c r="E1042" s="0" t="n">
        <v>18.9892</v>
      </c>
      <c r="F1042" s="0" t="n">
        <v>4.767002</v>
      </c>
      <c r="G1042" s="0" t="n">
        <v>4.461151</v>
      </c>
      <c r="H1042" s="0" t="n">
        <v>35.6463</v>
      </c>
      <c r="I1042" s="0" t="n">
        <v>33.0943</v>
      </c>
      <c r="J1042" s="0" t="n">
        <v>8.047</v>
      </c>
      <c r="K1042" s="0" t="n">
        <v>6.53403</v>
      </c>
      <c r="L1042" s="0" t="n">
        <v>87.05636</v>
      </c>
      <c r="M1042" s="0" t="n">
        <v>1.9302</v>
      </c>
      <c r="N1042" s="0" t="n">
        <v>0</v>
      </c>
      <c r="O1042" s="0" t="n">
        <v>0.01532</v>
      </c>
      <c r="P1042" s="0" t="n">
        <v>3.49466</v>
      </c>
      <c r="Q1042" s="0" t="n">
        <v>51.71948</v>
      </c>
      <c r="R1042" s="0" t="n">
        <v>2.2601</v>
      </c>
      <c r="S1042" s="0" t="n">
        <v>0</v>
      </c>
      <c r="T1042" s="0" t="n">
        <v>0</v>
      </c>
      <c r="U1042" s="0" t="n">
        <v>0</v>
      </c>
      <c r="V1042" s="2" t="n">
        <v>0.37135</v>
      </c>
      <c r="W1042" s="2" t="n">
        <v>1011.8</v>
      </c>
      <c r="X1042" s="2" t="n">
        <v>3.7573</v>
      </c>
      <c r="Y1042" s="2" t="n">
        <v>0</v>
      </c>
    </row>
    <row r="1043" customFormat="false" ht="12.75" hidden="false" customHeight="false" outlineLevel="0" collapsed="false">
      <c r="B1043" s="0" t="n">
        <v>8.691</v>
      </c>
      <c r="C1043" s="0" t="n">
        <v>8.615</v>
      </c>
      <c r="D1043" s="0" t="n">
        <v>18.99</v>
      </c>
      <c r="E1043" s="0" t="n">
        <v>18.9888</v>
      </c>
      <c r="F1043" s="0" t="n">
        <v>4.766978</v>
      </c>
      <c r="G1043" s="0" t="n">
        <v>4.461173</v>
      </c>
      <c r="H1043" s="0" t="n">
        <v>35.6462</v>
      </c>
      <c r="I1043" s="0" t="n">
        <v>33.0948</v>
      </c>
      <c r="J1043" s="0" t="n">
        <v>8.047</v>
      </c>
      <c r="K1043" s="0" t="n">
        <v>6.53341</v>
      </c>
      <c r="L1043" s="0" t="n">
        <v>87.04788</v>
      </c>
      <c r="M1043" s="0" t="n">
        <v>1.9522</v>
      </c>
      <c r="N1043" s="0" t="n">
        <v>0</v>
      </c>
      <c r="O1043" s="0" t="n">
        <v>0.01534</v>
      </c>
      <c r="P1043" s="0" t="n">
        <v>3.49466</v>
      </c>
      <c r="Q1043" s="0" t="n">
        <v>51.71948</v>
      </c>
      <c r="R1043" s="0" t="n">
        <v>2.265</v>
      </c>
      <c r="S1043" s="0" t="n">
        <v>0</v>
      </c>
      <c r="T1043" s="0" t="n">
        <v>0</v>
      </c>
      <c r="U1043" s="0" t="n">
        <v>0</v>
      </c>
      <c r="V1043" s="2" t="n">
        <v>0.37675</v>
      </c>
      <c r="W1043" s="2" t="n">
        <v>1011.8</v>
      </c>
      <c r="X1043" s="2" t="n">
        <v>3.8118</v>
      </c>
      <c r="Y1043" s="2" t="n">
        <v>0</v>
      </c>
    </row>
    <row r="1044" customFormat="false" ht="12.75" hidden="false" customHeight="false" outlineLevel="0" collapsed="false">
      <c r="B1044" s="0" t="n">
        <v>8.654</v>
      </c>
      <c r="C1044" s="0" t="n">
        <v>8.579</v>
      </c>
      <c r="D1044" s="0" t="n">
        <v>18.9903</v>
      </c>
      <c r="E1044" s="0" t="n">
        <v>18.9889</v>
      </c>
      <c r="F1044" s="0" t="n">
        <v>4.76699</v>
      </c>
      <c r="G1044" s="0" t="n">
        <v>4.461094</v>
      </c>
      <c r="H1044" s="0" t="n">
        <v>35.6461</v>
      </c>
      <c r="I1044" s="0" t="n">
        <v>33.0941</v>
      </c>
      <c r="J1044" s="0" t="n">
        <v>8.047</v>
      </c>
      <c r="K1044" s="0" t="n">
        <v>6.53204</v>
      </c>
      <c r="L1044" s="0" t="n">
        <v>87.02999</v>
      </c>
      <c r="M1044" s="0" t="n">
        <v>1.9689</v>
      </c>
      <c r="N1044" s="0" t="n">
        <v>0</v>
      </c>
      <c r="O1044" s="0" t="n">
        <v>0.01535</v>
      </c>
      <c r="P1044" s="0" t="n">
        <v>3.49466</v>
      </c>
      <c r="Q1044" s="0" t="n">
        <v>51.71948</v>
      </c>
      <c r="R1044" s="0" t="n">
        <v>2.2686</v>
      </c>
      <c r="S1044" s="0" t="n">
        <v>0</v>
      </c>
      <c r="T1044" s="0" t="n">
        <v>0</v>
      </c>
      <c r="U1044" s="0" t="n">
        <v>0</v>
      </c>
      <c r="V1044" s="2" t="n">
        <v>0.3781</v>
      </c>
      <c r="W1044" s="2" t="n">
        <v>1011.8</v>
      </c>
      <c r="X1044" s="2" t="n">
        <v>3.8256</v>
      </c>
      <c r="Y1044" s="2" t="n">
        <v>0</v>
      </c>
    </row>
    <row r="1045" customFormat="false" ht="12.75" hidden="false" customHeight="false" outlineLevel="0" collapsed="false">
      <c r="B1045" s="0" t="n">
        <v>8.644</v>
      </c>
      <c r="C1045" s="0" t="n">
        <v>8.568</v>
      </c>
      <c r="D1045" s="0" t="n">
        <v>18.99</v>
      </c>
      <c r="E1045" s="0" t="n">
        <v>18.989</v>
      </c>
      <c r="F1045" s="0" t="n">
        <v>4.766787</v>
      </c>
      <c r="G1045" s="0" t="n">
        <v>4.461173</v>
      </c>
      <c r="H1045" s="0" t="n">
        <v>35.6447</v>
      </c>
      <c r="I1045" s="0" t="n">
        <v>33.0946</v>
      </c>
      <c r="J1045" s="0" t="n">
        <v>8.047</v>
      </c>
      <c r="K1045" s="0" t="n">
        <v>6.53081</v>
      </c>
      <c r="L1045" s="0" t="n">
        <v>87.01241</v>
      </c>
      <c r="M1045" s="0" t="n">
        <v>1.9689</v>
      </c>
      <c r="N1045" s="0" t="n">
        <v>0</v>
      </c>
      <c r="O1045" s="0" t="n">
        <v>0.01536</v>
      </c>
      <c r="P1045" s="0" t="n">
        <v>3.49466</v>
      </c>
      <c r="Q1045" s="0" t="n">
        <v>51.71948</v>
      </c>
      <c r="R1045" s="0" t="n">
        <v>2.2686</v>
      </c>
      <c r="S1045" s="0" t="n">
        <v>0</v>
      </c>
      <c r="T1045" s="0" t="n">
        <v>0</v>
      </c>
      <c r="U1045" s="0" t="n">
        <v>0</v>
      </c>
      <c r="V1045" s="2" t="n">
        <v>0.3919</v>
      </c>
      <c r="W1045" s="2" t="n">
        <v>1011.8</v>
      </c>
      <c r="X1045" s="2" t="n">
        <v>3.9652</v>
      </c>
      <c r="Y1045" s="2" t="n">
        <v>0</v>
      </c>
    </row>
    <row r="1046" customFormat="false" ht="12.75" hidden="false" customHeight="false" outlineLevel="0" collapsed="false">
      <c r="B1046" s="0" t="n">
        <v>8.615</v>
      </c>
      <c r="C1046" s="0" t="n">
        <v>8.54</v>
      </c>
      <c r="D1046" s="0" t="n">
        <v>18.9902</v>
      </c>
      <c r="E1046" s="0" t="n">
        <v>18.9887</v>
      </c>
      <c r="F1046" s="0" t="n">
        <v>4.766819</v>
      </c>
      <c r="G1046" s="0" t="n">
        <v>4.46113</v>
      </c>
      <c r="H1046" s="0" t="n">
        <v>35.6448</v>
      </c>
      <c r="I1046" s="0" t="n">
        <v>33.0946</v>
      </c>
      <c r="J1046" s="0" t="n">
        <v>8.047</v>
      </c>
      <c r="K1046" s="0" t="n">
        <v>6.52375</v>
      </c>
      <c r="L1046" s="0" t="n">
        <v>86.91861</v>
      </c>
      <c r="M1046" s="0" t="n">
        <v>1.9745</v>
      </c>
      <c r="N1046" s="0" t="n">
        <v>0</v>
      </c>
      <c r="O1046" s="0" t="n">
        <v>0.01537</v>
      </c>
      <c r="P1046" s="0" t="n">
        <v>3.49466</v>
      </c>
      <c r="Q1046" s="0" t="n">
        <v>51.71948</v>
      </c>
      <c r="R1046" s="0" t="n">
        <v>2.2698</v>
      </c>
      <c r="S1046" s="0" t="n">
        <v>0</v>
      </c>
      <c r="T1046" s="0" t="n">
        <v>0</v>
      </c>
      <c r="U1046" s="0" t="n">
        <v>0</v>
      </c>
      <c r="V1046" s="2" t="n">
        <v>0.39753</v>
      </c>
      <c r="W1046" s="2" t="n">
        <v>1011.8</v>
      </c>
      <c r="X1046" s="2" t="n">
        <v>4.0221</v>
      </c>
      <c r="Y1046" s="2" t="n">
        <v>0</v>
      </c>
    </row>
    <row r="1047" customFormat="false" ht="12.75" hidden="false" customHeight="false" outlineLevel="0" collapsed="false">
      <c r="B1047" s="0" t="n">
        <v>8.603</v>
      </c>
      <c r="C1047" s="0" t="n">
        <v>8.528</v>
      </c>
      <c r="D1047" s="0" t="n">
        <v>18.99</v>
      </c>
      <c r="E1047" s="0" t="n">
        <v>18.989</v>
      </c>
      <c r="F1047" s="0" t="n">
        <v>4.766938</v>
      </c>
      <c r="G1047" s="0" t="n">
        <v>4.461151</v>
      </c>
      <c r="H1047" s="0" t="n">
        <v>35.6459</v>
      </c>
      <c r="I1047" s="0" t="n">
        <v>33.0945</v>
      </c>
      <c r="J1047" s="0" t="n">
        <v>8.051</v>
      </c>
      <c r="K1047" s="0" t="n">
        <v>6.52246</v>
      </c>
      <c r="L1047" s="0" t="n">
        <v>86.90177</v>
      </c>
      <c r="M1047" s="0" t="n">
        <v>1.9689</v>
      </c>
      <c r="N1047" s="0" t="n">
        <v>0</v>
      </c>
      <c r="O1047" s="0" t="n">
        <v>0.01538</v>
      </c>
      <c r="P1047" s="0" t="n">
        <v>3.49466</v>
      </c>
      <c r="Q1047" s="0" t="n">
        <v>51.71948</v>
      </c>
      <c r="R1047" s="0" t="n">
        <v>2.2686</v>
      </c>
      <c r="S1047" s="0" t="n">
        <v>0</v>
      </c>
      <c r="T1047" s="0" t="n">
        <v>0</v>
      </c>
      <c r="U1047" s="0" t="n">
        <v>0</v>
      </c>
      <c r="V1047" s="2" t="n">
        <v>0.39753</v>
      </c>
      <c r="W1047" s="2" t="n">
        <v>1011.8</v>
      </c>
      <c r="X1047" s="2" t="n">
        <v>4.0221</v>
      </c>
      <c r="Y1047" s="2" t="n">
        <v>0</v>
      </c>
    </row>
    <row r="1048" customFormat="false" ht="12.75" hidden="false" customHeight="false" outlineLevel="0" collapsed="false">
      <c r="B1048" s="0" t="n">
        <v>8.567</v>
      </c>
      <c r="C1048" s="0" t="n">
        <v>8.492</v>
      </c>
      <c r="D1048" s="0" t="n">
        <v>18.99</v>
      </c>
      <c r="E1048" s="0" t="n">
        <v>18.9888</v>
      </c>
      <c r="F1048" s="0" t="n">
        <v>4.767002</v>
      </c>
      <c r="G1048" s="0" t="n">
        <v>4.461173</v>
      </c>
      <c r="H1048" s="0" t="n">
        <v>35.6465</v>
      </c>
      <c r="I1048" s="0" t="n">
        <v>33.0948</v>
      </c>
      <c r="J1048" s="0" t="n">
        <v>8.047</v>
      </c>
      <c r="K1048" s="0" t="n">
        <v>6.5205</v>
      </c>
      <c r="L1048" s="0" t="n">
        <v>86.87592</v>
      </c>
      <c r="M1048" s="0" t="n">
        <v>1.9633</v>
      </c>
      <c r="N1048" s="0" t="n">
        <v>0</v>
      </c>
      <c r="O1048" s="0" t="n">
        <v>0.01539</v>
      </c>
      <c r="P1048" s="0" t="n">
        <v>3.49466</v>
      </c>
      <c r="Q1048" s="0" t="n">
        <v>51.71948</v>
      </c>
      <c r="R1048" s="0" t="n">
        <v>2.2674</v>
      </c>
      <c r="S1048" s="0" t="n">
        <v>0</v>
      </c>
      <c r="T1048" s="0" t="n">
        <v>0</v>
      </c>
      <c r="U1048" s="0" t="n">
        <v>0</v>
      </c>
      <c r="V1048" s="2" t="n">
        <v>0.41188</v>
      </c>
      <c r="W1048" s="2" t="n">
        <v>1011.8</v>
      </c>
      <c r="X1048" s="2" t="n">
        <v>4.1673</v>
      </c>
      <c r="Y1048" s="2" t="n">
        <v>0</v>
      </c>
    </row>
    <row r="1049" customFormat="false" ht="12.75" hidden="false" customHeight="false" outlineLevel="0" collapsed="false">
      <c r="B1049" s="0" t="n">
        <v>8.557</v>
      </c>
      <c r="C1049" s="0" t="n">
        <v>8.482</v>
      </c>
      <c r="D1049" s="0" t="n">
        <v>18.9902</v>
      </c>
      <c r="E1049" s="0" t="n">
        <v>18.989</v>
      </c>
      <c r="F1049" s="0" t="n">
        <v>4.767006</v>
      </c>
      <c r="G1049" s="0" t="n">
        <v>4.46113</v>
      </c>
      <c r="H1049" s="0" t="n">
        <v>35.6464</v>
      </c>
      <c r="I1049" s="0" t="n">
        <v>33.0943</v>
      </c>
      <c r="J1049" s="0" t="n">
        <v>8.047</v>
      </c>
      <c r="K1049" s="0" t="n">
        <v>6.5136</v>
      </c>
      <c r="L1049" s="0" t="n">
        <v>86.78421</v>
      </c>
      <c r="M1049" s="0" t="n">
        <v>1.9578</v>
      </c>
      <c r="N1049" s="0" t="n">
        <v>0</v>
      </c>
      <c r="O1049" s="0" t="n">
        <v>0.01541</v>
      </c>
      <c r="P1049" s="0" t="n">
        <v>3.49466</v>
      </c>
      <c r="Q1049" s="0" t="n">
        <v>51.71948</v>
      </c>
      <c r="R1049" s="0" t="n">
        <v>2.2662</v>
      </c>
      <c r="S1049" s="0" t="n">
        <v>0</v>
      </c>
      <c r="T1049" s="0" t="n">
        <v>0</v>
      </c>
      <c r="U1049" s="0" t="n">
        <v>0</v>
      </c>
      <c r="V1049" s="2" t="n">
        <v>0.42069</v>
      </c>
      <c r="W1049" s="2" t="n">
        <v>1011.8</v>
      </c>
      <c r="X1049" s="2" t="n">
        <v>4.2564</v>
      </c>
      <c r="Y1049" s="2" t="n">
        <v>0</v>
      </c>
    </row>
    <row r="1050" customFormat="false" ht="12.75" hidden="false" customHeight="false" outlineLevel="0" collapsed="false">
      <c r="B1050" s="0" t="n">
        <v>8.536</v>
      </c>
      <c r="C1050" s="0" t="n">
        <v>8.461</v>
      </c>
      <c r="D1050" s="0" t="n">
        <v>18.9901</v>
      </c>
      <c r="E1050" s="0" t="n">
        <v>18.989</v>
      </c>
      <c r="F1050" s="0" t="n">
        <v>4.767002</v>
      </c>
      <c r="G1050" s="0" t="n">
        <v>4.461208</v>
      </c>
      <c r="H1050" s="0" t="n">
        <v>35.6464</v>
      </c>
      <c r="I1050" s="0" t="n">
        <v>33.095</v>
      </c>
      <c r="J1050" s="0" t="n">
        <v>8.051</v>
      </c>
      <c r="K1050" s="0" t="n">
        <v>6.51752</v>
      </c>
      <c r="L1050" s="0" t="n">
        <v>86.83644</v>
      </c>
      <c r="M1050" s="0" t="n">
        <v>1.9467</v>
      </c>
      <c r="N1050" s="0" t="n">
        <v>0</v>
      </c>
      <c r="O1050" s="0" t="n">
        <v>0.01542</v>
      </c>
      <c r="P1050" s="0" t="n">
        <v>3.49466</v>
      </c>
      <c r="Q1050" s="0" t="n">
        <v>51.71948</v>
      </c>
      <c r="R1050" s="0" t="n">
        <v>2.2637</v>
      </c>
      <c r="S1050" s="0" t="n">
        <v>0</v>
      </c>
      <c r="T1050" s="0" t="n">
        <v>0</v>
      </c>
      <c r="U1050" s="0" t="n">
        <v>0</v>
      </c>
      <c r="V1050" s="2" t="n">
        <v>0.42141</v>
      </c>
      <c r="W1050" s="2" t="n">
        <v>1010</v>
      </c>
      <c r="X1050" s="2" t="n">
        <v>4.2564</v>
      </c>
      <c r="Y1050" s="2" t="n">
        <v>0</v>
      </c>
    </row>
    <row r="1051" customFormat="false" ht="12.75" hidden="false" customHeight="false" outlineLevel="0" collapsed="false">
      <c r="B1051" s="0" t="n">
        <v>8.499</v>
      </c>
      <c r="C1051" s="0" t="n">
        <v>8.425</v>
      </c>
      <c r="D1051" s="0" t="n">
        <v>18.99</v>
      </c>
      <c r="E1051" s="0" t="n">
        <v>18.989</v>
      </c>
      <c r="F1051" s="0" t="n">
        <v>4.767002</v>
      </c>
      <c r="G1051" s="0" t="n">
        <v>4.461173</v>
      </c>
      <c r="H1051" s="0" t="n">
        <v>35.6465</v>
      </c>
      <c r="I1051" s="0" t="n">
        <v>33.0947</v>
      </c>
      <c r="J1051" s="0" t="n">
        <v>8.047</v>
      </c>
      <c r="K1051" s="0" t="n">
        <v>6.51648</v>
      </c>
      <c r="L1051" s="0" t="n">
        <v>86.82237</v>
      </c>
      <c r="M1051" s="0" t="n">
        <v>1.9357</v>
      </c>
      <c r="N1051" s="0" t="n">
        <v>0</v>
      </c>
      <c r="O1051" s="0" t="n">
        <v>0.01543</v>
      </c>
      <c r="P1051" s="0" t="n">
        <v>3.49466</v>
      </c>
      <c r="Q1051" s="0" t="n">
        <v>51.71948</v>
      </c>
      <c r="R1051" s="0" t="n">
        <v>2.2613</v>
      </c>
      <c r="S1051" s="0" t="n">
        <v>0</v>
      </c>
      <c r="T1051" s="0" t="n">
        <v>0</v>
      </c>
      <c r="U1051" s="0" t="n">
        <v>0</v>
      </c>
      <c r="V1051" s="2" t="n">
        <v>0.43418</v>
      </c>
      <c r="W1051" s="2" t="n">
        <v>1011.8</v>
      </c>
      <c r="X1051" s="2" t="n">
        <v>4.3929</v>
      </c>
      <c r="Y1051" s="2" t="n">
        <v>0</v>
      </c>
    </row>
    <row r="1052" customFormat="false" ht="12.75" hidden="false" customHeight="false" outlineLevel="0" collapsed="false">
      <c r="B1052" s="0" t="n">
        <v>8.499</v>
      </c>
      <c r="C1052" s="0" t="n">
        <v>8.425</v>
      </c>
      <c r="D1052" s="0" t="n">
        <v>18.9902</v>
      </c>
      <c r="E1052" s="0" t="n">
        <v>18.9892</v>
      </c>
      <c r="F1052" s="0" t="n">
        <v>4.766978</v>
      </c>
      <c r="G1052" s="0" t="n">
        <v>4.461187</v>
      </c>
      <c r="H1052" s="0" t="n">
        <v>35.6462</v>
      </c>
      <c r="I1052" s="0" t="n">
        <v>33.0947</v>
      </c>
      <c r="J1052" s="0" t="n">
        <v>8.051</v>
      </c>
      <c r="K1052" s="0" t="n">
        <v>6.5155</v>
      </c>
      <c r="L1052" s="0" t="n">
        <v>86.80944</v>
      </c>
      <c r="M1052" s="0" t="n">
        <v>1.9193</v>
      </c>
      <c r="N1052" s="0" t="n">
        <v>0</v>
      </c>
      <c r="O1052" s="0" t="n">
        <v>0.01544</v>
      </c>
      <c r="P1052" s="0" t="n">
        <v>3.49466</v>
      </c>
      <c r="Q1052" s="0" t="n">
        <v>51.71948</v>
      </c>
      <c r="R1052" s="0" t="n">
        <v>2.2576</v>
      </c>
      <c r="S1052" s="0" t="n">
        <v>0</v>
      </c>
      <c r="T1052" s="0" t="n">
        <v>0</v>
      </c>
      <c r="U1052" s="0" t="n">
        <v>0</v>
      </c>
      <c r="V1052" s="2" t="n">
        <v>0.44491</v>
      </c>
      <c r="W1052" s="2" t="n">
        <v>1011.8</v>
      </c>
      <c r="X1052" s="2" t="n">
        <v>4.5015</v>
      </c>
      <c r="Y1052" s="2" t="n">
        <v>0</v>
      </c>
    </row>
    <row r="1053" customFormat="false" ht="12.75" hidden="false" customHeight="false" outlineLevel="0" collapsed="false">
      <c r="B1053" s="0" t="n">
        <v>8.469</v>
      </c>
      <c r="C1053" s="0" t="n">
        <v>8.395</v>
      </c>
      <c r="D1053" s="0" t="n">
        <v>18.99</v>
      </c>
      <c r="E1053" s="0" t="n">
        <v>18.9888</v>
      </c>
      <c r="F1053" s="0" t="n">
        <v>4.76699</v>
      </c>
      <c r="G1053" s="0" t="n">
        <v>4.461208</v>
      </c>
      <c r="H1053" s="0" t="n">
        <v>35.6464</v>
      </c>
      <c r="I1053" s="0" t="n">
        <v>33.0951</v>
      </c>
      <c r="J1053" s="0" t="n">
        <v>8.051</v>
      </c>
      <c r="K1053" s="0" t="n">
        <v>6.51457</v>
      </c>
      <c r="L1053" s="0" t="n">
        <v>86.79697</v>
      </c>
      <c r="M1053" s="0" t="n">
        <v>1.9084</v>
      </c>
      <c r="N1053" s="0" t="n">
        <v>0</v>
      </c>
      <c r="O1053" s="0" t="n">
        <v>0.01545</v>
      </c>
      <c r="P1053" s="0" t="n">
        <v>3.49466</v>
      </c>
      <c r="Q1053" s="0" t="n">
        <v>51.71948</v>
      </c>
      <c r="R1053" s="0" t="n">
        <v>2.2552</v>
      </c>
      <c r="S1053" s="0" t="n">
        <v>0</v>
      </c>
      <c r="T1053" s="0" t="n">
        <v>0</v>
      </c>
      <c r="U1053" s="0" t="n">
        <v>0</v>
      </c>
      <c r="V1053" s="2" t="n">
        <v>0.44646</v>
      </c>
      <c r="W1053" s="2" t="n">
        <v>1011.8</v>
      </c>
      <c r="X1053" s="2" t="n">
        <v>4.5172</v>
      </c>
      <c r="Y1053" s="2" t="n">
        <v>0</v>
      </c>
    </row>
    <row r="1054" customFormat="false" ht="12.75" hidden="false" customHeight="false" outlineLevel="0" collapsed="false">
      <c r="B1054" s="0" t="n">
        <v>8.448</v>
      </c>
      <c r="C1054" s="0" t="n">
        <v>8.374</v>
      </c>
      <c r="D1054" s="0" t="n">
        <v>18.99</v>
      </c>
      <c r="E1054" s="0" t="n">
        <v>18.989</v>
      </c>
      <c r="F1054" s="0" t="n">
        <v>4.767002</v>
      </c>
      <c r="G1054" s="0" t="n">
        <v>4.461173</v>
      </c>
      <c r="H1054" s="0" t="n">
        <v>35.6465</v>
      </c>
      <c r="I1054" s="0" t="n">
        <v>33.0947</v>
      </c>
      <c r="J1054" s="0" t="n">
        <v>8.047</v>
      </c>
      <c r="K1054" s="0" t="n">
        <v>6.50799</v>
      </c>
      <c r="L1054" s="0" t="n">
        <v>86.70935</v>
      </c>
      <c r="M1054" s="0" t="n">
        <v>1.8976</v>
      </c>
      <c r="N1054" s="0" t="n">
        <v>0</v>
      </c>
      <c r="O1054" s="0" t="n">
        <v>0.01546</v>
      </c>
      <c r="P1054" s="0" t="n">
        <v>3.49466</v>
      </c>
      <c r="Q1054" s="0" t="n">
        <v>51.71948</v>
      </c>
      <c r="R1054" s="0" t="n">
        <v>2.2527</v>
      </c>
      <c r="S1054" s="0" t="n">
        <v>0</v>
      </c>
      <c r="T1054" s="0" t="n">
        <v>0</v>
      </c>
      <c r="U1054" s="0" t="n">
        <v>0</v>
      </c>
      <c r="V1054" s="2" t="n">
        <v>0.45585</v>
      </c>
      <c r="W1054" s="2" t="n">
        <v>1011.8</v>
      </c>
      <c r="X1054" s="2" t="n">
        <v>4.6122</v>
      </c>
      <c r="Y1054" s="2" t="n">
        <v>0</v>
      </c>
    </row>
    <row r="1055" customFormat="false" ht="12.75" hidden="false" customHeight="false" outlineLevel="0" collapsed="false">
      <c r="B1055" s="0" t="n">
        <v>8.431</v>
      </c>
      <c r="C1055" s="0" t="n">
        <v>8.358</v>
      </c>
      <c r="D1055" s="0" t="n">
        <v>18.99</v>
      </c>
      <c r="E1055" s="0" t="n">
        <v>18.989</v>
      </c>
      <c r="F1055" s="0" t="n">
        <v>4.766958</v>
      </c>
      <c r="G1055" s="0" t="n">
        <v>4.461208</v>
      </c>
      <c r="H1055" s="0" t="n">
        <v>35.6462</v>
      </c>
      <c r="I1055" s="0" t="n">
        <v>33.095</v>
      </c>
      <c r="J1055" s="0" t="n">
        <v>8.047</v>
      </c>
      <c r="K1055" s="0" t="n">
        <v>6.50654</v>
      </c>
      <c r="L1055" s="0" t="n">
        <v>86.68978</v>
      </c>
      <c r="M1055" s="0" t="n">
        <v>1.8868</v>
      </c>
      <c r="N1055" s="0" t="n">
        <v>0</v>
      </c>
      <c r="O1055" s="0" t="n">
        <v>0.01547</v>
      </c>
      <c r="P1055" s="0" t="n">
        <v>3.49466</v>
      </c>
      <c r="Q1055" s="0" t="n">
        <v>51.71948</v>
      </c>
      <c r="R1055" s="0" t="n">
        <v>2.2503</v>
      </c>
      <c r="S1055" s="0" t="n">
        <v>0</v>
      </c>
      <c r="T1055" s="0" t="n">
        <v>0</v>
      </c>
      <c r="U1055" s="0" t="n">
        <v>0</v>
      </c>
      <c r="V1055" s="2" t="n">
        <v>0.46863</v>
      </c>
      <c r="W1055" s="2" t="n">
        <v>1011.8</v>
      </c>
      <c r="X1055" s="2" t="n">
        <v>4.7415</v>
      </c>
      <c r="Y1055" s="2" t="n">
        <v>0</v>
      </c>
    </row>
    <row r="1056" customFormat="false" ht="12.75" hidden="false" customHeight="false" outlineLevel="0" collapsed="false">
      <c r="B1056" s="0" t="n">
        <v>8.412</v>
      </c>
      <c r="C1056" s="0" t="n">
        <v>8.338</v>
      </c>
      <c r="D1056" s="0" t="n">
        <v>18.9899</v>
      </c>
      <c r="E1056" s="0" t="n">
        <v>18.9888</v>
      </c>
      <c r="F1056" s="0" t="n">
        <v>4.766958</v>
      </c>
      <c r="G1056" s="0" t="n">
        <v>4.461173</v>
      </c>
      <c r="H1056" s="0" t="n">
        <v>35.6462</v>
      </c>
      <c r="I1056" s="0" t="n">
        <v>33.0948</v>
      </c>
      <c r="J1056" s="0" t="n">
        <v>8.047</v>
      </c>
      <c r="K1056" s="0" t="n">
        <v>6.50587</v>
      </c>
      <c r="L1056" s="0" t="n">
        <v>86.68084</v>
      </c>
      <c r="M1056" s="0" t="n">
        <v>1.8815</v>
      </c>
      <c r="N1056" s="0" t="n">
        <v>0</v>
      </c>
      <c r="O1056" s="0" t="n">
        <v>0.01549</v>
      </c>
      <c r="P1056" s="0" t="n">
        <v>3.49466</v>
      </c>
      <c r="Q1056" s="0" t="n">
        <v>51.71948</v>
      </c>
      <c r="R1056" s="0" t="n">
        <v>2.2491</v>
      </c>
      <c r="S1056" s="0" t="n">
        <v>0</v>
      </c>
      <c r="T1056" s="0" t="n">
        <v>0</v>
      </c>
      <c r="U1056" s="0" t="n">
        <v>0</v>
      </c>
      <c r="V1056" s="2" t="n">
        <v>0.47186</v>
      </c>
      <c r="W1056" s="2" t="n">
        <v>1011.8</v>
      </c>
      <c r="X1056" s="2" t="n">
        <v>4.7742</v>
      </c>
      <c r="Y1056" s="2" t="n">
        <v>0</v>
      </c>
    </row>
    <row r="1057" customFormat="false" ht="12.75" hidden="false" customHeight="false" outlineLevel="0" collapsed="false">
      <c r="B1057" s="0" t="n">
        <v>8.381</v>
      </c>
      <c r="C1057" s="0" t="n">
        <v>8.307</v>
      </c>
      <c r="D1057" s="0" t="n">
        <v>18.99</v>
      </c>
      <c r="E1057" s="0" t="n">
        <v>18.989</v>
      </c>
      <c r="F1057" s="0" t="n">
        <v>4.766942</v>
      </c>
      <c r="G1057" s="0" t="n">
        <v>4.461187</v>
      </c>
      <c r="H1057" s="0" t="n">
        <v>35.6461</v>
      </c>
      <c r="I1057" s="0" t="n">
        <v>33.0948</v>
      </c>
      <c r="J1057" s="0" t="n">
        <v>8.047</v>
      </c>
      <c r="K1057" s="0" t="n">
        <v>6.5053</v>
      </c>
      <c r="L1057" s="0" t="n">
        <v>86.67328</v>
      </c>
      <c r="M1057" s="0" t="n">
        <v>1.8708</v>
      </c>
      <c r="N1057" s="0" t="n">
        <v>0</v>
      </c>
      <c r="O1057" s="0" t="n">
        <v>0.0155</v>
      </c>
      <c r="P1057" s="0" t="n">
        <v>3.49466</v>
      </c>
      <c r="Q1057" s="0" t="n">
        <v>51.71948</v>
      </c>
      <c r="R1057" s="0" t="n">
        <v>2.2466</v>
      </c>
      <c r="S1057" s="0" t="n">
        <v>0</v>
      </c>
      <c r="T1057" s="0" t="n">
        <v>0</v>
      </c>
      <c r="U1057" s="0" t="n">
        <v>0</v>
      </c>
      <c r="V1057" s="2" t="n">
        <v>0.48004</v>
      </c>
      <c r="W1057" s="2" t="n">
        <v>1011.8</v>
      </c>
      <c r="X1057" s="2" t="n">
        <v>4.857</v>
      </c>
      <c r="Y1057" s="2" t="n">
        <v>0</v>
      </c>
    </row>
    <row r="1058" customFormat="false" ht="12.75" hidden="false" customHeight="false" outlineLevel="0" collapsed="false">
      <c r="B1058" s="0" t="n">
        <v>8.364</v>
      </c>
      <c r="C1058" s="0" t="n">
        <v>8.291</v>
      </c>
      <c r="D1058" s="0" t="n">
        <v>18.99</v>
      </c>
      <c r="E1058" s="0" t="n">
        <v>18.9889</v>
      </c>
      <c r="F1058" s="0" t="n">
        <v>4.766879</v>
      </c>
      <c r="G1058" s="0" t="n">
        <v>4.46113</v>
      </c>
      <c r="H1058" s="0" t="n">
        <v>35.6455</v>
      </c>
      <c r="I1058" s="0" t="n">
        <v>33.0945</v>
      </c>
      <c r="J1058" s="0" t="n">
        <v>8.047</v>
      </c>
      <c r="K1058" s="0" t="n">
        <v>6.51059</v>
      </c>
      <c r="L1058" s="0" t="n">
        <v>86.74341</v>
      </c>
      <c r="M1058" s="0" t="n">
        <v>1.8655</v>
      </c>
      <c r="N1058" s="0" t="n">
        <v>0</v>
      </c>
      <c r="O1058" s="0" t="n">
        <v>0.01551</v>
      </c>
      <c r="P1058" s="0" t="n">
        <v>3.49466</v>
      </c>
      <c r="Q1058" s="0" t="n">
        <v>51.71948</v>
      </c>
      <c r="R1058" s="0" t="n">
        <v>2.2454</v>
      </c>
      <c r="S1058" s="0" t="n">
        <v>0</v>
      </c>
      <c r="T1058" s="0" t="n">
        <v>0</v>
      </c>
      <c r="U1058" s="0" t="n">
        <v>0</v>
      </c>
      <c r="V1058" s="2" t="n">
        <v>0.4959</v>
      </c>
      <c r="W1058" s="2" t="n">
        <v>1010</v>
      </c>
      <c r="X1058" s="2" t="n">
        <v>5.0089</v>
      </c>
      <c r="Y1058" s="2" t="n">
        <v>0</v>
      </c>
    </row>
    <row r="1059" customFormat="false" ht="12.75" hidden="false" customHeight="false" outlineLevel="0" collapsed="false">
      <c r="B1059" s="0" t="n">
        <v>8.334</v>
      </c>
      <c r="C1059" s="0" t="n">
        <v>8.261</v>
      </c>
      <c r="D1059" s="0" t="n">
        <v>18.9898</v>
      </c>
      <c r="E1059" s="0" t="n">
        <v>18.9892</v>
      </c>
      <c r="F1059" s="0" t="n">
        <v>4.76691</v>
      </c>
      <c r="G1059" s="0" t="n">
        <v>4.461173</v>
      </c>
      <c r="H1059" s="0" t="n">
        <v>35.646</v>
      </c>
      <c r="I1059" s="0" t="n">
        <v>33.0946</v>
      </c>
      <c r="J1059" s="0" t="n">
        <v>8.047</v>
      </c>
      <c r="K1059" s="0" t="n">
        <v>6.50521</v>
      </c>
      <c r="L1059" s="0" t="n">
        <v>86.67166</v>
      </c>
      <c r="M1059" s="0" t="n">
        <v>1.8602</v>
      </c>
      <c r="N1059" s="0" t="n">
        <v>0</v>
      </c>
      <c r="O1059" s="0" t="n">
        <v>0.01552</v>
      </c>
      <c r="P1059" s="0" t="n">
        <v>3.49466</v>
      </c>
      <c r="Q1059" s="0" t="n">
        <v>51.71948</v>
      </c>
      <c r="R1059" s="0" t="n">
        <v>2.2442</v>
      </c>
      <c r="S1059" s="0" t="n">
        <v>0</v>
      </c>
      <c r="T1059" s="0" t="n">
        <v>0</v>
      </c>
      <c r="U1059" s="0" t="n">
        <v>0</v>
      </c>
      <c r="V1059" s="2" t="n">
        <v>0.49844</v>
      </c>
      <c r="W1059" s="2" t="n">
        <v>1011.8</v>
      </c>
      <c r="X1059" s="2" t="n">
        <v>5.0431</v>
      </c>
      <c r="Y1059" s="2" t="n">
        <v>0</v>
      </c>
    </row>
    <row r="1060" customFormat="false" ht="12.75" hidden="false" customHeight="false" outlineLevel="0" collapsed="false">
      <c r="B1060" s="0" t="n">
        <v>8.323</v>
      </c>
      <c r="C1060" s="0" t="n">
        <v>8.25</v>
      </c>
      <c r="D1060" s="0" t="n">
        <v>18.9898</v>
      </c>
      <c r="E1060" s="0" t="n">
        <v>18.989</v>
      </c>
      <c r="F1060" s="0" t="n">
        <v>4.766954</v>
      </c>
      <c r="G1060" s="0" t="n">
        <v>4.46113</v>
      </c>
      <c r="H1060" s="0" t="n">
        <v>35.6463</v>
      </c>
      <c r="I1060" s="0" t="n">
        <v>33.0944</v>
      </c>
      <c r="J1060" s="0" t="n">
        <v>8.047</v>
      </c>
      <c r="K1060" s="0" t="n">
        <v>6.50496</v>
      </c>
      <c r="L1060" s="0" t="n">
        <v>86.66851</v>
      </c>
      <c r="M1060" s="0" t="n">
        <v>1.8497</v>
      </c>
      <c r="N1060" s="0" t="n">
        <v>0</v>
      </c>
      <c r="O1060" s="0" t="n">
        <v>0.01553</v>
      </c>
      <c r="P1060" s="0" t="n">
        <v>3.49466</v>
      </c>
      <c r="Q1060" s="0" t="n">
        <v>51.71948</v>
      </c>
      <c r="R1060" s="0" t="n">
        <v>2.2418</v>
      </c>
      <c r="S1060" s="0" t="n">
        <v>0</v>
      </c>
      <c r="T1060" s="0" t="n">
        <v>0</v>
      </c>
      <c r="U1060" s="0" t="n">
        <v>0</v>
      </c>
      <c r="V1060" s="2" t="n">
        <v>0.50614</v>
      </c>
      <c r="W1060" s="2" t="n">
        <v>1010</v>
      </c>
      <c r="X1060" s="2" t="n">
        <v>5.1123</v>
      </c>
      <c r="Y1060" s="2" t="n">
        <v>0</v>
      </c>
    </row>
    <row r="1061" customFormat="false" ht="12.75" hidden="false" customHeight="false" outlineLevel="0" collapsed="false">
      <c r="B1061" s="0" t="n">
        <v>8.296</v>
      </c>
      <c r="C1061" s="0" t="n">
        <v>8.223</v>
      </c>
      <c r="D1061" s="0" t="n">
        <v>18.9898</v>
      </c>
      <c r="E1061" s="0" t="n">
        <v>18.989</v>
      </c>
      <c r="F1061" s="0" t="n">
        <v>4.766966</v>
      </c>
      <c r="G1061" s="0" t="n">
        <v>4.461208</v>
      </c>
      <c r="H1061" s="0" t="n">
        <v>35.6465</v>
      </c>
      <c r="I1061" s="0" t="n">
        <v>33.095</v>
      </c>
      <c r="J1061" s="0" t="n">
        <v>8.047</v>
      </c>
      <c r="K1061" s="0" t="n">
        <v>6.50482</v>
      </c>
      <c r="L1061" s="0" t="n">
        <v>86.6667</v>
      </c>
      <c r="M1061" s="0" t="n">
        <v>1.8445</v>
      </c>
      <c r="N1061" s="0" t="n">
        <v>0</v>
      </c>
      <c r="O1061" s="0" t="n">
        <v>0.01554</v>
      </c>
      <c r="P1061" s="0" t="n">
        <v>3.49466</v>
      </c>
      <c r="Q1061" s="0" t="n">
        <v>51.71948</v>
      </c>
      <c r="R1061" s="0" t="n">
        <v>2.2405</v>
      </c>
      <c r="S1061" s="0" t="n">
        <v>0</v>
      </c>
      <c r="T1061" s="0" t="n">
        <v>0</v>
      </c>
      <c r="U1061" s="0" t="n">
        <v>0</v>
      </c>
      <c r="V1061" s="2" t="n">
        <v>0.52359</v>
      </c>
      <c r="W1061" s="2" t="n">
        <v>1010</v>
      </c>
      <c r="X1061" s="2" t="n">
        <v>5.2886</v>
      </c>
      <c r="Y1061" s="2" t="n">
        <v>0</v>
      </c>
    </row>
    <row r="1062" customFormat="false" ht="12.75" hidden="false" customHeight="false" outlineLevel="0" collapsed="false">
      <c r="B1062" s="0" t="n">
        <v>8.285</v>
      </c>
      <c r="C1062" s="0" t="n">
        <v>8.213</v>
      </c>
      <c r="D1062" s="0" t="n">
        <v>18.9901</v>
      </c>
      <c r="E1062" s="0" t="n">
        <v>18.9888</v>
      </c>
      <c r="F1062" s="0" t="n">
        <v>4.76699</v>
      </c>
      <c r="G1062" s="0" t="n">
        <v>4.461037</v>
      </c>
      <c r="H1062" s="0" t="n">
        <v>35.6464</v>
      </c>
      <c r="I1062" s="0" t="n">
        <v>33.0938</v>
      </c>
      <c r="J1062" s="0" t="n">
        <v>8.047</v>
      </c>
      <c r="K1062" s="0" t="n">
        <v>6.50406</v>
      </c>
      <c r="L1062" s="0" t="n">
        <v>86.65707</v>
      </c>
      <c r="M1062" s="0" t="n">
        <v>1.8392</v>
      </c>
      <c r="N1062" s="0" t="n">
        <v>0</v>
      </c>
      <c r="O1062" s="0" t="n">
        <v>0.01556</v>
      </c>
      <c r="P1062" s="0" t="n">
        <v>3.49466</v>
      </c>
      <c r="Q1062" s="0" t="n">
        <v>51.71948</v>
      </c>
      <c r="R1062" s="0" t="n">
        <v>2.2393</v>
      </c>
      <c r="S1062" s="0" t="n">
        <v>0</v>
      </c>
      <c r="T1062" s="0" t="n">
        <v>0</v>
      </c>
      <c r="U1062" s="0" t="n">
        <v>0</v>
      </c>
      <c r="V1062" s="2" t="n">
        <v>0.52802</v>
      </c>
      <c r="W1062" s="2" t="n">
        <v>1011.8</v>
      </c>
      <c r="X1062" s="2" t="n">
        <v>5.3424</v>
      </c>
      <c r="Y1062" s="2" t="n">
        <v>0</v>
      </c>
    </row>
    <row r="1063" customFormat="false" ht="12.75" hidden="false" customHeight="false" outlineLevel="0" collapsed="false">
      <c r="B1063" s="0" t="n">
        <v>8.255</v>
      </c>
      <c r="C1063" s="0" t="n">
        <v>8.183</v>
      </c>
      <c r="D1063" s="0" t="n">
        <v>18.9902</v>
      </c>
      <c r="E1063" s="0" t="n">
        <v>18.9889</v>
      </c>
      <c r="F1063" s="0" t="n">
        <v>4.76701</v>
      </c>
      <c r="G1063" s="0" t="n">
        <v>4.461058</v>
      </c>
      <c r="H1063" s="0" t="n">
        <v>35.6465</v>
      </c>
      <c r="I1063" s="0" t="n">
        <v>33.0939</v>
      </c>
      <c r="J1063" s="0" t="n">
        <v>8.051</v>
      </c>
      <c r="K1063" s="0" t="n">
        <v>6.5034</v>
      </c>
      <c r="L1063" s="0" t="n">
        <v>86.64839</v>
      </c>
      <c r="M1063" s="0" t="n">
        <v>1.8288</v>
      </c>
      <c r="N1063" s="0" t="n">
        <v>0</v>
      </c>
      <c r="O1063" s="0" t="n">
        <v>0.01557</v>
      </c>
      <c r="P1063" s="0" t="n">
        <v>3.49466</v>
      </c>
      <c r="Q1063" s="0" t="n">
        <v>51.71948</v>
      </c>
      <c r="R1063" s="0" t="n">
        <v>2.2369</v>
      </c>
      <c r="S1063" s="0" t="n">
        <v>0</v>
      </c>
      <c r="T1063" s="0" t="n">
        <v>0</v>
      </c>
      <c r="U1063" s="0" t="n">
        <v>0</v>
      </c>
      <c r="V1063" s="2" t="n">
        <v>0.53339</v>
      </c>
      <c r="W1063" s="2" t="n">
        <v>1011.8</v>
      </c>
      <c r="X1063" s="2" t="n">
        <v>5.3967</v>
      </c>
      <c r="Y1063" s="2" t="n">
        <v>0</v>
      </c>
    </row>
    <row r="1064" customFormat="false" ht="12.75" hidden="false" customHeight="false" outlineLevel="0" collapsed="false">
      <c r="B1064" s="0" t="n">
        <v>8.237</v>
      </c>
      <c r="C1064" s="0" t="n">
        <v>8.165</v>
      </c>
      <c r="D1064" s="0" t="n">
        <v>18.99</v>
      </c>
      <c r="E1064" s="0" t="n">
        <v>18.989</v>
      </c>
      <c r="F1064" s="0" t="n">
        <v>4.766978</v>
      </c>
      <c r="G1064" s="0" t="n">
        <v>4.461094</v>
      </c>
      <c r="H1064" s="0" t="n">
        <v>35.6464</v>
      </c>
      <c r="I1064" s="0" t="n">
        <v>33.0941</v>
      </c>
      <c r="J1064" s="0" t="n">
        <v>8.047</v>
      </c>
      <c r="K1064" s="0" t="n">
        <v>6.50286</v>
      </c>
      <c r="L1064" s="0" t="n">
        <v>86.64098</v>
      </c>
      <c r="M1064" s="0" t="n">
        <v>1.8184</v>
      </c>
      <c r="N1064" s="0" t="n">
        <v>0</v>
      </c>
      <c r="O1064" s="0" t="n">
        <v>0.01558</v>
      </c>
      <c r="P1064" s="0" t="n">
        <v>3.49466</v>
      </c>
      <c r="Q1064" s="0" t="n">
        <v>51.71948</v>
      </c>
      <c r="R1064" s="0" t="n">
        <v>2.2344</v>
      </c>
      <c r="S1064" s="0" t="n">
        <v>0</v>
      </c>
      <c r="T1064" s="0" t="n">
        <v>0</v>
      </c>
      <c r="U1064" s="0" t="n">
        <v>0</v>
      </c>
      <c r="V1064" s="2" t="n">
        <v>0.54887</v>
      </c>
      <c r="W1064" s="2" t="n">
        <v>1010</v>
      </c>
      <c r="X1064" s="2" t="n">
        <v>5.5438</v>
      </c>
      <c r="Y1064" s="2" t="n">
        <v>0</v>
      </c>
    </row>
    <row r="1065" customFormat="false" ht="12.75" hidden="false" customHeight="false" outlineLevel="0" collapsed="false">
      <c r="B1065" s="0" t="n">
        <v>8.228</v>
      </c>
      <c r="C1065" s="0" t="n">
        <v>8.156</v>
      </c>
      <c r="D1065" s="0" t="n">
        <v>18.9902</v>
      </c>
      <c r="E1065" s="0" t="n">
        <v>18.9892</v>
      </c>
      <c r="F1065" s="0" t="n">
        <v>4.76699</v>
      </c>
      <c r="G1065" s="0" t="n">
        <v>4.461058</v>
      </c>
      <c r="H1065" s="0" t="n">
        <v>35.6464</v>
      </c>
      <c r="I1065" s="0" t="n">
        <v>33.0937</v>
      </c>
      <c r="J1065" s="0" t="n">
        <v>8.047</v>
      </c>
      <c r="K1065" s="0" t="n">
        <v>6.50238</v>
      </c>
      <c r="L1065" s="0" t="n">
        <v>86.6348</v>
      </c>
      <c r="M1065" s="0" t="n">
        <v>1.803</v>
      </c>
      <c r="N1065" s="0" t="n">
        <v>0</v>
      </c>
      <c r="O1065" s="0" t="n">
        <v>0.01559</v>
      </c>
      <c r="P1065" s="0" t="n">
        <v>3.49466</v>
      </c>
      <c r="Q1065" s="0" t="n">
        <v>51.71948</v>
      </c>
      <c r="R1065" s="0" t="n">
        <v>2.2308</v>
      </c>
      <c r="S1065" s="0" t="n">
        <v>0</v>
      </c>
      <c r="T1065" s="0" t="n">
        <v>0</v>
      </c>
      <c r="U1065" s="0" t="n">
        <v>0</v>
      </c>
      <c r="V1065" s="2" t="n">
        <v>0.55532</v>
      </c>
      <c r="W1065" s="2" t="n">
        <v>1011.8</v>
      </c>
      <c r="X1065" s="2" t="n">
        <v>5.6186</v>
      </c>
      <c r="Y1065" s="2" t="n">
        <v>0</v>
      </c>
    </row>
    <row r="1066" customFormat="false" ht="12.75" hidden="false" customHeight="false" outlineLevel="0" collapsed="false">
      <c r="B1066" s="0" t="n">
        <v>8.197</v>
      </c>
      <c r="C1066" s="0" t="n">
        <v>8.125</v>
      </c>
      <c r="D1066" s="0" t="n">
        <v>18.99</v>
      </c>
      <c r="E1066" s="0" t="n">
        <v>18.9888</v>
      </c>
      <c r="F1066" s="0" t="n">
        <v>4.767002</v>
      </c>
      <c r="G1066" s="0" t="n">
        <v>4.461173</v>
      </c>
      <c r="H1066" s="0" t="n">
        <v>35.6466</v>
      </c>
      <c r="I1066" s="0" t="n">
        <v>33.0949</v>
      </c>
      <c r="J1066" s="0" t="n">
        <v>8.047</v>
      </c>
      <c r="K1066" s="0" t="n">
        <v>6.50271</v>
      </c>
      <c r="L1066" s="0" t="n">
        <v>86.63903</v>
      </c>
      <c r="M1066" s="0" t="n">
        <v>1.7928</v>
      </c>
      <c r="N1066" s="0" t="n">
        <v>0</v>
      </c>
      <c r="O1066" s="0" t="n">
        <v>0.0156</v>
      </c>
      <c r="P1066" s="0" t="n">
        <v>3.49466</v>
      </c>
      <c r="Q1066" s="0" t="n">
        <v>51.71948</v>
      </c>
      <c r="R1066" s="0" t="n">
        <v>2.2283</v>
      </c>
      <c r="S1066" s="0" t="n">
        <v>0</v>
      </c>
      <c r="T1066" s="0" t="n">
        <v>0</v>
      </c>
      <c r="U1066" s="0" t="n">
        <v>0</v>
      </c>
      <c r="V1066" s="2" t="n">
        <v>0.55718</v>
      </c>
      <c r="W1066" s="2" t="n">
        <v>1011.8</v>
      </c>
      <c r="X1066" s="2" t="n">
        <v>5.6374</v>
      </c>
      <c r="Y1066" s="2" t="n">
        <v>0</v>
      </c>
    </row>
    <row r="1067" customFormat="false" ht="12.75" hidden="false" customHeight="false" outlineLevel="0" collapsed="false">
      <c r="B1067" s="0" t="n">
        <v>8.189</v>
      </c>
      <c r="C1067" s="0" t="n">
        <v>8.117</v>
      </c>
      <c r="D1067" s="0" t="n">
        <v>18.99</v>
      </c>
      <c r="E1067" s="0" t="n">
        <v>18.989</v>
      </c>
      <c r="F1067" s="0" t="n">
        <v>4.766978</v>
      </c>
      <c r="G1067" s="0" t="n">
        <v>4.461187</v>
      </c>
      <c r="H1067" s="0" t="n">
        <v>35.6464</v>
      </c>
      <c r="I1067" s="0" t="n">
        <v>33.0949</v>
      </c>
      <c r="J1067" s="0" t="n">
        <v>8.051</v>
      </c>
      <c r="K1067" s="0" t="n">
        <v>6.50246</v>
      </c>
      <c r="L1067" s="0" t="n">
        <v>86.63553</v>
      </c>
      <c r="M1067" s="0" t="n">
        <v>1.7776</v>
      </c>
      <c r="N1067" s="0" t="n">
        <v>0</v>
      </c>
      <c r="O1067" s="0" t="n">
        <v>0.01561</v>
      </c>
      <c r="P1067" s="0" t="n">
        <v>3.49466</v>
      </c>
      <c r="Q1067" s="0" t="n">
        <v>51.71948</v>
      </c>
      <c r="R1067" s="0" t="n">
        <v>2.2247</v>
      </c>
      <c r="S1067" s="0" t="n">
        <v>0</v>
      </c>
      <c r="T1067" s="0" t="n">
        <v>0</v>
      </c>
      <c r="U1067" s="0" t="n">
        <v>0</v>
      </c>
      <c r="V1067" s="2" t="n">
        <v>0.57707</v>
      </c>
      <c r="W1067" s="2" t="n">
        <v>1010</v>
      </c>
      <c r="X1067" s="2" t="n">
        <v>5.8287</v>
      </c>
      <c r="Y1067" s="2" t="n">
        <v>0</v>
      </c>
    </row>
    <row r="1068" customFormat="false" ht="12.75" hidden="false" customHeight="false" outlineLevel="0" collapsed="false">
      <c r="B1068" s="0" t="n">
        <v>8.15</v>
      </c>
      <c r="C1068" s="0" t="n">
        <v>8.079</v>
      </c>
      <c r="D1068" s="0" t="n">
        <v>18.9901</v>
      </c>
      <c r="E1068" s="0" t="n">
        <v>18.9889</v>
      </c>
      <c r="F1068" s="0" t="n">
        <v>4.766942</v>
      </c>
      <c r="G1068" s="0" t="n">
        <v>4.461173</v>
      </c>
      <c r="H1068" s="0" t="n">
        <v>35.6461</v>
      </c>
      <c r="I1068" s="0" t="n">
        <v>33.0949</v>
      </c>
      <c r="J1068" s="0" t="n">
        <v>8.047</v>
      </c>
      <c r="K1068" s="0" t="n">
        <v>6.50226</v>
      </c>
      <c r="L1068" s="0" t="n">
        <v>86.63283</v>
      </c>
      <c r="M1068" s="0" t="n">
        <v>1.7725</v>
      </c>
      <c r="N1068" s="0" t="n">
        <v>0</v>
      </c>
      <c r="O1068" s="0" t="n">
        <v>0.01563</v>
      </c>
      <c r="P1068" s="0" t="n">
        <v>3.49466</v>
      </c>
      <c r="Q1068" s="0" t="n">
        <v>51.71948</v>
      </c>
      <c r="R1068" s="0" t="n">
        <v>2.2234</v>
      </c>
      <c r="S1068" s="0" t="n">
        <v>0</v>
      </c>
      <c r="T1068" s="0" t="n">
        <v>0</v>
      </c>
      <c r="U1068" s="0" t="n">
        <v>0</v>
      </c>
      <c r="V1068" s="2" t="n">
        <v>0.58674</v>
      </c>
      <c r="W1068" s="2" t="n">
        <v>1010</v>
      </c>
      <c r="X1068" s="2" t="n">
        <v>5.9264</v>
      </c>
      <c r="Y1068" s="2" t="n">
        <v>0</v>
      </c>
    </row>
    <row r="1069" customFormat="false" ht="12.75" hidden="false" customHeight="false" outlineLevel="0" collapsed="false">
      <c r="B1069" s="0" t="n">
        <v>8.129</v>
      </c>
      <c r="C1069" s="0" t="n">
        <v>8.058</v>
      </c>
      <c r="D1069" s="0" t="n">
        <v>18.99</v>
      </c>
      <c r="E1069" s="0" t="n">
        <v>18.989</v>
      </c>
      <c r="F1069" s="0" t="n">
        <v>4.766954</v>
      </c>
      <c r="G1069" s="0" t="n">
        <v>4.46113</v>
      </c>
      <c r="H1069" s="0" t="n">
        <v>35.6463</v>
      </c>
      <c r="I1069" s="0" t="n">
        <v>33.0945</v>
      </c>
      <c r="J1069" s="0" t="n">
        <v>8.047</v>
      </c>
      <c r="K1069" s="0" t="n">
        <v>6.50216</v>
      </c>
      <c r="L1069" s="0" t="n">
        <v>86.63148</v>
      </c>
      <c r="M1069" s="0" t="n">
        <v>1.7575</v>
      </c>
      <c r="N1069" s="0" t="n">
        <v>0</v>
      </c>
      <c r="O1069" s="0" t="n">
        <v>0.01564</v>
      </c>
      <c r="P1069" s="0" t="n">
        <v>3.49466</v>
      </c>
      <c r="Q1069" s="0" t="n">
        <v>51.71948</v>
      </c>
      <c r="R1069" s="0" t="n">
        <v>2.2198</v>
      </c>
      <c r="S1069" s="0" t="n">
        <v>0</v>
      </c>
      <c r="T1069" s="0" t="n">
        <v>0</v>
      </c>
      <c r="U1069" s="0" t="n">
        <v>0</v>
      </c>
      <c r="V1069" s="2" t="n">
        <v>0.58768</v>
      </c>
      <c r="W1069" s="2" t="n">
        <v>1011.8</v>
      </c>
      <c r="X1069" s="2" t="n">
        <v>5.9461</v>
      </c>
      <c r="Y1069" s="2" t="n">
        <v>0</v>
      </c>
    </row>
    <row r="1070" customFormat="false" ht="12.75" hidden="false" customHeight="false" outlineLevel="0" collapsed="false">
      <c r="B1070" s="0" t="n">
        <v>8.121</v>
      </c>
      <c r="C1070" s="0" t="n">
        <v>8.05</v>
      </c>
      <c r="D1070" s="0" t="n">
        <v>18.99</v>
      </c>
      <c r="E1070" s="0" t="n">
        <v>18.9892</v>
      </c>
      <c r="F1070" s="0" t="n">
        <v>4.766974</v>
      </c>
      <c r="G1070" s="0" t="n">
        <v>4.461208</v>
      </c>
      <c r="H1070" s="0" t="n">
        <v>35.6464</v>
      </c>
      <c r="I1070" s="0" t="n">
        <v>33.095</v>
      </c>
      <c r="J1070" s="0" t="n">
        <v>8.047</v>
      </c>
      <c r="K1070" s="0" t="n">
        <v>6.50214</v>
      </c>
      <c r="L1070" s="0" t="n">
        <v>86.63139</v>
      </c>
      <c r="M1070" s="0" t="n">
        <v>1.7426</v>
      </c>
      <c r="N1070" s="0" t="n">
        <v>0</v>
      </c>
      <c r="O1070" s="0" t="n">
        <v>0.01565</v>
      </c>
      <c r="P1070" s="0" t="n">
        <v>3.49466</v>
      </c>
      <c r="Q1070" s="0" t="n">
        <v>51.71948</v>
      </c>
      <c r="R1070" s="0" t="n">
        <v>2.2161</v>
      </c>
      <c r="S1070" s="0" t="n">
        <v>0</v>
      </c>
      <c r="T1070" s="0" t="n">
        <v>0</v>
      </c>
      <c r="U1070" s="0" t="n">
        <v>0</v>
      </c>
      <c r="V1070" s="2" t="n">
        <v>0.60545</v>
      </c>
      <c r="W1070" s="2" t="n">
        <v>1011.8</v>
      </c>
      <c r="X1070" s="2" t="n">
        <v>6.1259</v>
      </c>
      <c r="Y1070" s="2" t="n">
        <v>0</v>
      </c>
    </row>
    <row r="1071" customFormat="false" ht="12.75" hidden="false" customHeight="false" outlineLevel="0" collapsed="false">
      <c r="B1071" s="0" t="n">
        <v>8.093</v>
      </c>
      <c r="C1071" s="0" t="n">
        <v>8.022</v>
      </c>
      <c r="D1071" s="0" t="n">
        <v>18.9898</v>
      </c>
      <c r="E1071" s="0" t="n">
        <v>18.989</v>
      </c>
      <c r="F1071" s="0" t="n">
        <v>4.76697</v>
      </c>
      <c r="G1071" s="0" t="n">
        <v>4.461208</v>
      </c>
      <c r="H1071" s="0" t="n">
        <v>35.6466</v>
      </c>
      <c r="I1071" s="0" t="n">
        <v>33.0951</v>
      </c>
      <c r="J1071" s="0" t="n">
        <v>8.047</v>
      </c>
      <c r="K1071" s="0" t="n">
        <v>6.50223</v>
      </c>
      <c r="L1071" s="0" t="n">
        <v>86.63224</v>
      </c>
      <c r="M1071" s="0" t="n">
        <v>1.7278</v>
      </c>
      <c r="N1071" s="0" t="n">
        <v>0</v>
      </c>
      <c r="O1071" s="0" t="n">
        <v>0.01566</v>
      </c>
      <c r="P1071" s="0" t="n">
        <v>3.49466</v>
      </c>
      <c r="Q1071" s="0" t="n">
        <v>51.71948</v>
      </c>
      <c r="R1071" s="0" t="n">
        <v>2.2125</v>
      </c>
      <c r="S1071" s="0" t="n">
        <v>0</v>
      </c>
      <c r="T1071" s="0" t="n">
        <v>0</v>
      </c>
      <c r="U1071" s="0" t="n">
        <v>0</v>
      </c>
      <c r="V1071" s="2" t="n">
        <v>0.61861</v>
      </c>
      <c r="W1071" s="2" t="n">
        <v>1010</v>
      </c>
      <c r="X1071" s="2" t="n">
        <v>6.2483</v>
      </c>
      <c r="Y1071" s="2" t="n">
        <v>0</v>
      </c>
    </row>
    <row r="1072" customFormat="false" ht="12.75" hidden="false" customHeight="false" outlineLevel="0" collapsed="false">
      <c r="B1072" s="0" t="n">
        <v>8.081</v>
      </c>
      <c r="C1072" s="0" t="n">
        <v>8.01</v>
      </c>
      <c r="D1072" s="0" t="n">
        <v>18.9895</v>
      </c>
      <c r="E1072" s="0" t="n">
        <v>18.989</v>
      </c>
      <c r="F1072" s="0" t="n">
        <v>4.766886</v>
      </c>
      <c r="G1072" s="0" t="n">
        <v>4.461187</v>
      </c>
      <c r="H1072" s="0" t="n">
        <v>35.6462</v>
      </c>
      <c r="I1072" s="0" t="n">
        <v>33.0949</v>
      </c>
      <c r="J1072" s="0" t="n">
        <v>8.051</v>
      </c>
      <c r="K1072" s="0" t="n">
        <v>6.50245</v>
      </c>
      <c r="L1072" s="0" t="n">
        <v>86.63441</v>
      </c>
      <c r="M1072" s="0" t="n">
        <v>1.7131</v>
      </c>
      <c r="N1072" s="0" t="n">
        <v>0</v>
      </c>
      <c r="O1072" s="0" t="n">
        <v>0.01567</v>
      </c>
      <c r="P1072" s="0" t="n">
        <v>3.49466</v>
      </c>
      <c r="Q1072" s="0" t="n">
        <v>51.71948</v>
      </c>
      <c r="R1072" s="0" t="n">
        <v>2.2088</v>
      </c>
      <c r="S1072" s="0" t="n">
        <v>0</v>
      </c>
      <c r="T1072" s="0" t="n">
        <v>0</v>
      </c>
      <c r="U1072" s="0" t="n">
        <v>0</v>
      </c>
      <c r="V1072" s="2" t="n">
        <v>0.61755</v>
      </c>
      <c r="W1072" s="2" t="n">
        <v>1011.8</v>
      </c>
      <c r="X1072" s="2" t="n">
        <v>6.2483</v>
      </c>
      <c r="Y1072" s="2" t="n">
        <v>0</v>
      </c>
    </row>
    <row r="1073" customFormat="false" ht="12.75" hidden="false" customHeight="false" outlineLevel="0" collapsed="false">
      <c r="B1073" s="0" t="n">
        <v>8.054</v>
      </c>
      <c r="C1073" s="0" t="n">
        <v>7.983</v>
      </c>
      <c r="D1073" s="0" t="n">
        <v>18.9891</v>
      </c>
      <c r="E1073" s="0" t="n">
        <v>18.9892</v>
      </c>
      <c r="F1073" s="0" t="n">
        <v>4.766831</v>
      </c>
      <c r="G1073" s="0" t="n">
        <v>4.461208</v>
      </c>
      <c r="H1073" s="0" t="n">
        <v>35.646</v>
      </c>
      <c r="I1073" s="0" t="n">
        <v>33.095</v>
      </c>
      <c r="J1073" s="0" t="n">
        <v>8.047</v>
      </c>
      <c r="K1073" s="0" t="n">
        <v>6.50844</v>
      </c>
      <c r="L1073" s="0" t="n">
        <v>86.71356</v>
      </c>
      <c r="M1073" s="0" t="n">
        <v>1.6986</v>
      </c>
      <c r="N1073" s="0" t="n">
        <v>0</v>
      </c>
      <c r="O1073" s="0" t="n">
        <v>0.01568</v>
      </c>
      <c r="P1073" s="0" t="n">
        <v>3.49466</v>
      </c>
      <c r="Q1073" s="0" t="n">
        <v>51.71948</v>
      </c>
      <c r="R1073" s="0" t="n">
        <v>2.2051</v>
      </c>
      <c r="S1073" s="0" t="n">
        <v>0</v>
      </c>
      <c r="T1073" s="0" t="n">
        <v>0</v>
      </c>
      <c r="U1073" s="0" t="n">
        <v>0</v>
      </c>
      <c r="V1073" s="2" t="n">
        <v>0.63609</v>
      </c>
      <c r="W1073" s="2" t="n">
        <v>1011.8</v>
      </c>
      <c r="X1073" s="2" t="n">
        <v>6.4358</v>
      </c>
      <c r="Y1073" s="2" t="n">
        <v>0</v>
      </c>
    </row>
    <row r="1074" customFormat="false" ht="12.75" hidden="false" customHeight="false" outlineLevel="0" collapsed="false">
      <c r="B1074" s="0" t="n">
        <v>8.054</v>
      </c>
      <c r="C1074" s="0" t="n">
        <v>7.983</v>
      </c>
      <c r="D1074" s="0" t="n">
        <v>18.9889</v>
      </c>
      <c r="E1074" s="0" t="n">
        <v>18.989</v>
      </c>
      <c r="F1074" s="0" t="n">
        <v>4.766819</v>
      </c>
      <c r="G1074" s="0" t="n">
        <v>4.46113</v>
      </c>
      <c r="H1074" s="0" t="n">
        <v>35.6461</v>
      </c>
      <c r="I1074" s="0" t="n">
        <v>33.0945</v>
      </c>
      <c r="J1074" s="0" t="n">
        <v>8.051</v>
      </c>
      <c r="K1074" s="0" t="n">
        <v>6.50447</v>
      </c>
      <c r="L1074" s="0" t="n">
        <v>86.66038</v>
      </c>
      <c r="M1074" s="0" t="n">
        <v>1.6889</v>
      </c>
      <c r="N1074" s="0" t="n">
        <v>0</v>
      </c>
      <c r="O1074" s="0" t="n">
        <v>0.01569</v>
      </c>
      <c r="P1074" s="0" t="n">
        <v>3.49466</v>
      </c>
      <c r="Q1074" s="0" t="n">
        <v>51.71948</v>
      </c>
      <c r="R1074" s="0" t="n">
        <v>2.2027</v>
      </c>
      <c r="S1074" s="0" t="n">
        <v>0</v>
      </c>
      <c r="T1074" s="0" t="n">
        <v>0</v>
      </c>
      <c r="U1074" s="0" t="n">
        <v>0</v>
      </c>
      <c r="V1074" s="2" t="n">
        <v>0.64982</v>
      </c>
      <c r="W1074" s="2" t="n">
        <v>1010</v>
      </c>
      <c r="X1074" s="2" t="n">
        <v>6.5635</v>
      </c>
      <c r="Y1074" s="2" t="n">
        <v>0</v>
      </c>
    </row>
    <row r="1075" customFormat="false" ht="12.75" hidden="false" customHeight="false" outlineLevel="0" collapsed="false">
      <c r="B1075" s="0" t="n">
        <v>8.013</v>
      </c>
      <c r="C1075" s="0" t="n">
        <v>7.943</v>
      </c>
      <c r="D1075" s="0" t="n">
        <v>18.9885</v>
      </c>
      <c r="E1075" s="0" t="n">
        <v>18.9892</v>
      </c>
      <c r="F1075" s="0" t="n">
        <v>4.766847</v>
      </c>
      <c r="G1075" s="0" t="n">
        <v>4.46113</v>
      </c>
      <c r="H1075" s="0" t="n">
        <v>35.6467</v>
      </c>
      <c r="I1075" s="0" t="n">
        <v>33.0944</v>
      </c>
      <c r="J1075" s="0" t="n">
        <v>8.047</v>
      </c>
      <c r="K1075" s="0" t="n">
        <v>6.50489</v>
      </c>
      <c r="L1075" s="0" t="n">
        <v>86.66567</v>
      </c>
      <c r="M1075" s="0" t="n">
        <v>1.6794</v>
      </c>
      <c r="N1075" s="0" t="n">
        <v>0</v>
      </c>
      <c r="O1075" s="0" t="n">
        <v>0.01571</v>
      </c>
      <c r="P1075" s="0" t="n">
        <v>3.49466</v>
      </c>
      <c r="Q1075" s="0" t="n">
        <v>51.71948</v>
      </c>
      <c r="R1075" s="0" t="n">
        <v>2.2002</v>
      </c>
      <c r="S1075" s="0" t="n">
        <v>0</v>
      </c>
      <c r="T1075" s="0" t="n">
        <v>0</v>
      </c>
      <c r="U1075" s="0" t="n">
        <v>0</v>
      </c>
      <c r="V1075" s="2" t="n">
        <v>0.65195</v>
      </c>
      <c r="W1075" s="2" t="n">
        <v>1010</v>
      </c>
      <c r="X1075" s="2" t="n">
        <v>6.585</v>
      </c>
      <c r="Y1075" s="2" t="n">
        <v>0</v>
      </c>
    </row>
    <row r="1076" customFormat="false" ht="12.75" hidden="false" customHeight="false" outlineLevel="0" collapsed="false">
      <c r="B1076" s="0" t="n">
        <v>7.986</v>
      </c>
      <c r="C1076" s="0" t="n">
        <v>7.916</v>
      </c>
      <c r="D1076" s="0" t="n">
        <v>18.9885</v>
      </c>
      <c r="E1076" s="0" t="n">
        <v>18.9893</v>
      </c>
      <c r="F1076" s="0" t="n">
        <v>4.766803</v>
      </c>
      <c r="G1076" s="0" t="n">
        <v>4.461173</v>
      </c>
      <c r="H1076" s="0" t="n">
        <v>35.6464</v>
      </c>
      <c r="I1076" s="0" t="n">
        <v>33.0946</v>
      </c>
      <c r="J1076" s="0" t="n">
        <v>8.051</v>
      </c>
      <c r="K1076" s="0" t="n">
        <v>6.50611</v>
      </c>
      <c r="L1076" s="0" t="n">
        <v>86.68172</v>
      </c>
      <c r="M1076" s="0" t="n">
        <v>1.6698</v>
      </c>
      <c r="N1076" s="0" t="n">
        <v>0</v>
      </c>
      <c r="O1076" s="0" t="n">
        <v>0.01572</v>
      </c>
      <c r="P1076" s="0" t="n">
        <v>3.49466</v>
      </c>
      <c r="Q1076" s="0" t="n">
        <v>51.71948</v>
      </c>
      <c r="R1076" s="0" t="n">
        <v>2.1978</v>
      </c>
      <c r="S1076" s="0" t="n">
        <v>0</v>
      </c>
      <c r="T1076" s="0" t="n">
        <v>0</v>
      </c>
      <c r="U1076" s="0" t="n">
        <v>0</v>
      </c>
      <c r="V1076" s="2" t="n">
        <v>0.66701</v>
      </c>
      <c r="W1076" s="2" t="n">
        <v>1010</v>
      </c>
      <c r="X1076" s="2" t="n">
        <v>6.7371</v>
      </c>
      <c r="Y1076" s="2" t="n">
        <v>0</v>
      </c>
    </row>
    <row r="1077" customFormat="false" ht="12.75" hidden="false" customHeight="false" outlineLevel="0" collapsed="false">
      <c r="B1077" s="0" t="n">
        <v>7.977</v>
      </c>
      <c r="C1077" s="0" t="n">
        <v>7.907</v>
      </c>
      <c r="D1077" s="0" t="n">
        <v>18.9883</v>
      </c>
      <c r="E1077" s="0" t="n">
        <v>18.989</v>
      </c>
      <c r="F1077" s="0" t="n">
        <v>4.766819</v>
      </c>
      <c r="G1077" s="0" t="n">
        <v>4.461187</v>
      </c>
      <c r="H1077" s="0" t="n">
        <v>35.6467</v>
      </c>
      <c r="I1077" s="0" t="n">
        <v>33.0949</v>
      </c>
      <c r="J1077" s="0" t="n">
        <v>8.047</v>
      </c>
      <c r="K1077" s="0" t="n">
        <v>6.50746</v>
      </c>
      <c r="L1077" s="0" t="n">
        <v>86.69949</v>
      </c>
      <c r="M1077" s="0" t="n">
        <v>1.6604</v>
      </c>
      <c r="N1077" s="0" t="n">
        <v>0</v>
      </c>
      <c r="O1077" s="0" t="n">
        <v>0.01573</v>
      </c>
      <c r="P1077" s="0" t="n">
        <v>3.49466</v>
      </c>
      <c r="Q1077" s="0" t="n">
        <v>51.71948</v>
      </c>
      <c r="R1077" s="0" t="n">
        <v>2.1954</v>
      </c>
      <c r="S1077" s="0" t="n">
        <v>0</v>
      </c>
      <c r="T1077" s="0" t="n">
        <v>0</v>
      </c>
      <c r="U1077" s="0" t="n">
        <v>0</v>
      </c>
      <c r="V1077" s="2" t="n">
        <v>0.68459</v>
      </c>
      <c r="W1077" s="2" t="n">
        <v>1010</v>
      </c>
      <c r="X1077" s="2" t="n">
        <v>6.9147</v>
      </c>
      <c r="Y1077" s="2" t="n">
        <v>0</v>
      </c>
    </row>
    <row r="1078" customFormat="false" ht="12.75" hidden="false" customHeight="false" outlineLevel="0" collapsed="false">
      <c r="B1078" s="0" t="n">
        <v>7.965</v>
      </c>
      <c r="C1078" s="0" t="n">
        <v>7.895</v>
      </c>
      <c r="D1078" s="0" t="n">
        <v>18.9886</v>
      </c>
      <c r="E1078" s="0" t="n">
        <v>18.9892</v>
      </c>
      <c r="F1078" s="0" t="n">
        <v>4.766823</v>
      </c>
      <c r="G1078" s="0" t="n">
        <v>4.461208</v>
      </c>
      <c r="H1078" s="0" t="n">
        <v>35.6464</v>
      </c>
      <c r="I1078" s="0" t="n">
        <v>33.095</v>
      </c>
      <c r="J1078" s="0" t="n">
        <v>8.051</v>
      </c>
      <c r="K1078" s="0" t="n">
        <v>6.50816</v>
      </c>
      <c r="L1078" s="0" t="n">
        <v>86.70923</v>
      </c>
      <c r="M1078" s="0" t="n">
        <v>1.651</v>
      </c>
      <c r="N1078" s="0" t="n">
        <v>0</v>
      </c>
      <c r="O1078" s="0" t="n">
        <v>0.01574</v>
      </c>
      <c r="P1078" s="0" t="n">
        <v>3.49466</v>
      </c>
      <c r="Q1078" s="0" t="n">
        <v>51.71948</v>
      </c>
      <c r="R1078" s="0" t="n">
        <v>2.1929</v>
      </c>
      <c r="S1078" s="0" t="n">
        <v>0</v>
      </c>
      <c r="T1078" s="0" t="n">
        <v>0</v>
      </c>
      <c r="U1078" s="0" t="n">
        <v>0</v>
      </c>
      <c r="V1078" s="2" t="n">
        <v>0.68682</v>
      </c>
      <c r="W1078" s="2" t="n">
        <v>1010</v>
      </c>
      <c r="X1078" s="2" t="n">
        <v>6.9372</v>
      </c>
      <c r="Y1078" s="2" t="n">
        <v>0</v>
      </c>
    </row>
    <row r="1079" customFormat="false" ht="12.75" hidden="false" customHeight="false" outlineLevel="0" collapsed="false">
      <c r="B1079" s="0" t="n">
        <v>7.928</v>
      </c>
      <c r="C1079" s="0" t="n">
        <v>7.859</v>
      </c>
      <c r="D1079" s="0" t="n">
        <v>18.9886</v>
      </c>
      <c r="E1079" s="0" t="n">
        <v>18.9893</v>
      </c>
      <c r="F1079" s="0" t="n">
        <v>4.766874</v>
      </c>
      <c r="G1079" s="0" t="n">
        <v>4.461172</v>
      </c>
      <c r="H1079" s="0" t="n">
        <v>35.6469</v>
      </c>
      <c r="I1079" s="0" t="n">
        <v>33.0946</v>
      </c>
      <c r="J1079" s="0" t="n">
        <v>8.047</v>
      </c>
      <c r="K1079" s="0" t="n">
        <v>6.50323</v>
      </c>
      <c r="L1079" s="0" t="n">
        <v>86.64386</v>
      </c>
      <c r="M1079" s="0" t="n">
        <v>1.6369</v>
      </c>
      <c r="N1079" s="0" t="n">
        <v>0</v>
      </c>
      <c r="O1079" s="0" t="n">
        <v>0.01575</v>
      </c>
      <c r="P1079" s="0" t="n">
        <v>3.49466</v>
      </c>
      <c r="Q1079" s="0" t="n">
        <v>51.71948</v>
      </c>
      <c r="R1079" s="0" t="n">
        <v>2.1893</v>
      </c>
      <c r="S1079" s="0" t="n">
        <v>0</v>
      </c>
      <c r="T1079" s="0" t="n">
        <v>0</v>
      </c>
      <c r="U1079" s="0" t="n">
        <v>0</v>
      </c>
      <c r="V1079" s="2" t="n">
        <v>0.7003</v>
      </c>
      <c r="W1079" s="2" t="n">
        <v>1010</v>
      </c>
      <c r="X1079" s="2" t="n">
        <v>7.0734</v>
      </c>
      <c r="Y1079" s="2" t="n">
        <v>0</v>
      </c>
    </row>
    <row r="1080" customFormat="false" ht="12.75" hidden="false" customHeight="false" outlineLevel="0" collapsed="false">
      <c r="B1080" s="0" t="n">
        <v>7.917</v>
      </c>
      <c r="C1080" s="0" t="n">
        <v>7.847</v>
      </c>
      <c r="D1080" s="0" t="n">
        <v>18.989</v>
      </c>
      <c r="E1080" s="0" t="n">
        <v>18.9892</v>
      </c>
      <c r="F1080" s="0" t="n">
        <v>4.766918</v>
      </c>
      <c r="G1080" s="0" t="n">
        <v>4.46113</v>
      </c>
      <c r="H1080" s="0" t="n">
        <v>35.6469</v>
      </c>
      <c r="I1080" s="0" t="n">
        <v>33.0944</v>
      </c>
      <c r="J1080" s="0" t="n">
        <v>8.051</v>
      </c>
      <c r="K1080" s="0" t="n">
        <v>6.50343</v>
      </c>
      <c r="L1080" s="0" t="n">
        <v>86.64713</v>
      </c>
      <c r="M1080" s="0" t="n">
        <v>1.623</v>
      </c>
      <c r="N1080" s="0" t="n">
        <v>0</v>
      </c>
      <c r="O1080" s="0" t="n">
        <v>0.01576</v>
      </c>
      <c r="P1080" s="0" t="n">
        <v>3.49466</v>
      </c>
      <c r="Q1080" s="0" t="n">
        <v>51.71948</v>
      </c>
      <c r="R1080" s="0" t="n">
        <v>2.1856</v>
      </c>
      <c r="S1080" s="0" t="n">
        <v>0</v>
      </c>
      <c r="T1080" s="0" t="n">
        <v>0</v>
      </c>
      <c r="U1080" s="0" t="n">
        <v>0</v>
      </c>
      <c r="V1080" s="2" t="n">
        <v>0.71864</v>
      </c>
      <c r="W1080" s="2" t="n">
        <v>1010</v>
      </c>
      <c r="X1080" s="2" t="n">
        <v>7.2586</v>
      </c>
      <c r="Y1080" s="2" t="n">
        <v>0</v>
      </c>
    </row>
    <row r="1081" customFormat="false" ht="12.75" hidden="false" customHeight="false" outlineLevel="0" collapsed="false">
      <c r="B1081" s="0" t="n">
        <v>7.898</v>
      </c>
      <c r="C1081" s="0" t="n">
        <v>7.829</v>
      </c>
      <c r="D1081" s="0" t="n">
        <v>18.9893</v>
      </c>
      <c r="E1081" s="0" t="n">
        <v>18.989</v>
      </c>
      <c r="F1081" s="0" t="n">
        <v>4.76693</v>
      </c>
      <c r="G1081" s="0" t="n">
        <v>4.461172</v>
      </c>
      <c r="H1081" s="0" t="n">
        <v>35.6467</v>
      </c>
      <c r="I1081" s="0" t="n">
        <v>33.0949</v>
      </c>
      <c r="J1081" s="0" t="n">
        <v>8.047</v>
      </c>
      <c r="K1081" s="0" t="n">
        <v>6.50375</v>
      </c>
      <c r="L1081" s="0" t="n">
        <v>86.65186</v>
      </c>
      <c r="M1081" s="0" t="n">
        <v>1.6092</v>
      </c>
      <c r="N1081" s="0" t="n">
        <v>0</v>
      </c>
      <c r="O1081" s="0" t="n">
        <v>0.01578</v>
      </c>
      <c r="P1081" s="0" t="n">
        <v>3.49466</v>
      </c>
      <c r="Q1081" s="0" t="n">
        <v>51.71948</v>
      </c>
      <c r="R1081" s="0" t="n">
        <v>2.1819</v>
      </c>
      <c r="S1081" s="0" t="n">
        <v>0</v>
      </c>
      <c r="T1081" s="0" t="n">
        <v>0</v>
      </c>
      <c r="U1081" s="0" t="n">
        <v>0</v>
      </c>
      <c r="V1081" s="2" t="n">
        <v>0.72329</v>
      </c>
      <c r="W1081" s="2" t="n">
        <v>1010</v>
      </c>
      <c r="X1081" s="2" t="n">
        <v>7.3056</v>
      </c>
      <c r="Y1081" s="2" t="n">
        <v>0</v>
      </c>
    </row>
    <row r="1082" customFormat="false" ht="12.75" hidden="false" customHeight="false" outlineLevel="0" collapsed="false">
      <c r="B1082" s="0" t="n">
        <v>7.879</v>
      </c>
      <c r="C1082" s="0" t="n">
        <v>7.81</v>
      </c>
      <c r="D1082" s="0" t="n">
        <v>18.9893</v>
      </c>
      <c r="E1082" s="0" t="n">
        <v>18.989</v>
      </c>
      <c r="F1082" s="0" t="n">
        <v>4.766982</v>
      </c>
      <c r="G1082" s="0" t="n">
        <v>4.461151</v>
      </c>
      <c r="H1082" s="0" t="n">
        <v>35.6472</v>
      </c>
      <c r="I1082" s="0" t="n">
        <v>33.0947</v>
      </c>
      <c r="J1082" s="0" t="n">
        <v>8.047</v>
      </c>
      <c r="K1082" s="0" t="n">
        <v>6.5042</v>
      </c>
      <c r="L1082" s="0" t="n">
        <v>86.65811</v>
      </c>
      <c r="M1082" s="0" t="n">
        <v>1.5956</v>
      </c>
      <c r="N1082" s="0" t="n">
        <v>0</v>
      </c>
      <c r="O1082" s="0" t="n">
        <v>0.01579</v>
      </c>
      <c r="P1082" s="0" t="n">
        <v>3.49466</v>
      </c>
      <c r="Q1082" s="0" t="n">
        <v>51.71948</v>
      </c>
      <c r="R1082" s="0" t="n">
        <v>2.1783</v>
      </c>
      <c r="S1082" s="0" t="n">
        <v>0</v>
      </c>
      <c r="T1082" s="0" t="n">
        <v>0</v>
      </c>
      <c r="U1082" s="0" t="n">
        <v>0</v>
      </c>
      <c r="V1082" s="2" t="n">
        <v>0.73503</v>
      </c>
      <c r="W1082" s="2" t="n">
        <v>1010</v>
      </c>
      <c r="X1082" s="2" t="n">
        <v>7.4242</v>
      </c>
      <c r="Y1082" s="2" t="n">
        <v>0</v>
      </c>
    </row>
    <row r="1083" customFormat="false" ht="12.75" hidden="false" customHeight="false" outlineLevel="0" collapsed="false">
      <c r="B1083" s="0" t="n">
        <v>7.838</v>
      </c>
      <c r="C1083" s="0" t="n">
        <v>7.77</v>
      </c>
      <c r="D1083" s="0" t="n">
        <v>18.9895</v>
      </c>
      <c r="E1083" s="0" t="n">
        <v>18.989</v>
      </c>
      <c r="F1083" s="0" t="n">
        <v>4.766978</v>
      </c>
      <c r="G1083" s="0" t="n">
        <v>4.46113</v>
      </c>
      <c r="H1083" s="0" t="n">
        <v>35.647</v>
      </c>
      <c r="I1083" s="0" t="n">
        <v>33.0946</v>
      </c>
      <c r="J1083" s="0" t="n">
        <v>8.047</v>
      </c>
      <c r="K1083" s="0" t="n">
        <v>6.51046</v>
      </c>
      <c r="L1083" s="0" t="n">
        <v>86.74165</v>
      </c>
      <c r="M1083" s="0" t="n">
        <v>1.582</v>
      </c>
      <c r="N1083" s="0" t="n">
        <v>0</v>
      </c>
      <c r="O1083" s="0" t="n">
        <v>0.0158</v>
      </c>
      <c r="P1083" s="0" t="n">
        <v>3.49466</v>
      </c>
      <c r="Q1083" s="0" t="n">
        <v>51.71948</v>
      </c>
      <c r="R1083" s="0" t="n">
        <v>2.1746</v>
      </c>
      <c r="S1083" s="0" t="n">
        <v>0</v>
      </c>
      <c r="T1083" s="0" t="n">
        <v>0</v>
      </c>
      <c r="U1083" s="0" t="n">
        <v>0</v>
      </c>
      <c r="V1083" s="2" t="n">
        <v>0.75658</v>
      </c>
      <c r="W1083" s="2" t="n">
        <v>1010</v>
      </c>
      <c r="X1083" s="2" t="n">
        <v>7.6418</v>
      </c>
      <c r="Y1083" s="2" t="n">
        <v>0</v>
      </c>
    </row>
    <row r="1084" customFormat="false" ht="12.75" hidden="false" customHeight="false" outlineLevel="0" collapsed="false">
      <c r="B1084" s="0" t="n">
        <v>7.841</v>
      </c>
      <c r="C1084" s="0" t="n">
        <v>7.773</v>
      </c>
      <c r="D1084" s="0" t="n">
        <v>18.9895</v>
      </c>
      <c r="E1084" s="0" t="n">
        <v>18.9892</v>
      </c>
      <c r="F1084" s="0" t="n">
        <v>4.766966</v>
      </c>
      <c r="G1084" s="0" t="n">
        <v>4.46113</v>
      </c>
      <c r="H1084" s="0" t="n">
        <v>35.6469</v>
      </c>
      <c r="I1084" s="0" t="n">
        <v>33.0944</v>
      </c>
      <c r="J1084" s="0" t="n">
        <v>8.051</v>
      </c>
      <c r="K1084" s="0" t="n">
        <v>6.51112</v>
      </c>
      <c r="L1084" s="0" t="n">
        <v>86.75041</v>
      </c>
      <c r="M1084" s="0" t="n">
        <v>1.5686</v>
      </c>
      <c r="N1084" s="0" t="n">
        <v>0</v>
      </c>
      <c r="O1084" s="0" t="n">
        <v>0.01581</v>
      </c>
      <c r="P1084" s="0" t="n">
        <v>3.49466</v>
      </c>
      <c r="Q1084" s="0" t="n">
        <v>51.71948</v>
      </c>
      <c r="R1084" s="0" t="n">
        <v>2.1709</v>
      </c>
      <c r="S1084" s="0" t="n">
        <v>0</v>
      </c>
      <c r="T1084" s="0" t="n">
        <v>0</v>
      </c>
      <c r="U1084" s="0" t="n">
        <v>0</v>
      </c>
      <c r="V1084" s="2" t="n">
        <v>0.76145</v>
      </c>
      <c r="W1084" s="2" t="n">
        <v>1010</v>
      </c>
      <c r="X1084" s="2" t="n">
        <v>7.691</v>
      </c>
      <c r="Y1084" s="2" t="n">
        <v>0</v>
      </c>
    </row>
    <row r="1085" customFormat="false" ht="12.75" hidden="false" customHeight="false" outlineLevel="0" collapsed="false">
      <c r="B1085" s="0" t="n">
        <v>7.811</v>
      </c>
      <c r="C1085" s="0" t="n">
        <v>7.743</v>
      </c>
      <c r="D1085" s="0" t="n">
        <v>18.9897</v>
      </c>
      <c r="E1085" s="0" t="n">
        <v>18.989</v>
      </c>
      <c r="F1085" s="0" t="n">
        <v>4.766918</v>
      </c>
      <c r="G1085" s="0" t="n">
        <v>4.461172</v>
      </c>
      <c r="H1085" s="0" t="n">
        <v>35.6464</v>
      </c>
      <c r="I1085" s="0" t="n">
        <v>33.0949</v>
      </c>
      <c r="J1085" s="0" t="n">
        <v>8.047</v>
      </c>
      <c r="K1085" s="0" t="n">
        <v>6.51181</v>
      </c>
      <c r="L1085" s="0" t="n">
        <v>86.75958</v>
      </c>
      <c r="M1085" s="0" t="n">
        <v>1.5552</v>
      </c>
      <c r="N1085" s="0" t="n">
        <v>0</v>
      </c>
      <c r="O1085" s="0" t="n">
        <v>0.01582</v>
      </c>
      <c r="P1085" s="0" t="n">
        <v>3.49466</v>
      </c>
      <c r="Q1085" s="0" t="n">
        <v>51.71948</v>
      </c>
      <c r="R1085" s="0" t="n">
        <v>2.1673</v>
      </c>
      <c r="S1085" s="0" t="n">
        <v>0</v>
      </c>
      <c r="T1085" s="0" t="n">
        <v>0</v>
      </c>
      <c r="U1085" s="0" t="n">
        <v>0</v>
      </c>
      <c r="V1085" s="2" t="n">
        <v>0.76879</v>
      </c>
      <c r="W1085" s="2" t="n">
        <v>1010</v>
      </c>
      <c r="X1085" s="2" t="n">
        <v>7.7652</v>
      </c>
      <c r="Y1085" s="2" t="n">
        <v>0</v>
      </c>
    </row>
    <row r="1086" customFormat="false" ht="12.75" hidden="false" customHeight="false" outlineLevel="0" collapsed="false">
      <c r="B1086" s="0" t="n">
        <v>7.81</v>
      </c>
      <c r="C1086" s="0" t="n">
        <v>7.742</v>
      </c>
      <c r="D1086" s="0" t="n">
        <v>18.9897</v>
      </c>
      <c r="E1086" s="0" t="n">
        <v>18.989</v>
      </c>
      <c r="F1086" s="0" t="n">
        <v>4.766922</v>
      </c>
      <c r="G1086" s="0" t="n">
        <v>4.461208</v>
      </c>
      <c r="H1086" s="0" t="n">
        <v>35.6463</v>
      </c>
      <c r="I1086" s="0" t="n">
        <v>33.0952</v>
      </c>
      <c r="J1086" s="0" t="n">
        <v>8.047</v>
      </c>
      <c r="K1086" s="0" t="n">
        <v>6.51257</v>
      </c>
      <c r="L1086" s="0" t="n">
        <v>86.76982</v>
      </c>
      <c r="M1086" s="0" t="n">
        <v>1.542</v>
      </c>
      <c r="N1086" s="0" t="n">
        <v>0</v>
      </c>
      <c r="O1086" s="0" t="n">
        <v>0.01583</v>
      </c>
      <c r="P1086" s="0" t="n">
        <v>3.49466</v>
      </c>
      <c r="Q1086" s="0" t="n">
        <v>51.71948</v>
      </c>
      <c r="R1086" s="0" t="n">
        <v>2.1636</v>
      </c>
      <c r="S1086" s="0" t="n">
        <v>0</v>
      </c>
      <c r="T1086" s="0" t="n">
        <v>0</v>
      </c>
      <c r="U1086" s="0" t="n">
        <v>0</v>
      </c>
      <c r="V1086" s="2" t="n">
        <v>0.79373</v>
      </c>
      <c r="W1086" s="2" t="n">
        <v>1010</v>
      </c>
      <c r="X1086" s="2" t="n">
        <v>8.0171</v>
      </c>
      <c r="Y1086" s="2" t="n">
        <v>0</v>
      </c>
    </row>
    <row r="1087" customFormat="false" ht="12.75" hidden="false" customHeight="false" outlineLevel="0" collapsed="false">
      <c r="B1087" s="0" t="n">
        <v>7.763</v>
      </c>
      <c r="C1087" s="0" t="n">
        <v>7.695</v>
      </c>
      <c r="D1087" s="0" t="n">
        <v>18.9898</v>
      </c>
      <c r="E1087" s="0" t="n">
        <v>18.9895</v>
      </c>
      <c r="F1087" s="0" t="n">
        <v>4.766982</v>
      </c>
      <c r="G1087" s="0" t="n">
        <v>4.461187</v>
      </c>
      <c r="H1087" s="0" t="n">
        <v>35.6468</v>
      </c>
      <c r="I1087" s="0" t="n">
        <v>33.0946</v>
      </c>
      <c r="J1087" s="0" t="n">
        <v>8.047</v>
      </c>
      <c r="K1087" s="0" t="n">
        <v>6.51333</v>
      </c>
      <c r="L1087" s="0" t="n">
        <v>86.78034</v>
      </c>
      <c r="M1087" s="0" t="n">
        <v>1.5289</v>
      </c>
      <c r="N1087" s="0" t="n">
        <v>0</v>
      </c>
      <c r="O1087" s="0" t="n">
        <v>0.01584</v>
      </c>
      <c r="P1087" s="0" t="n">
        <v>3.49466</v>
      </c>
      <c r="Q1087" s="0" t="n">
        <v>51.71948</v>
      </c>
      <c r="R1087" s="0" t="n">
        <v>2.16</v>
      </c>
      <c r="S1087" s="0" t="n">
        <v>0</v>
      </c>
      <c r="T1087" s="0" t="n">
        <v>0</v>
      </c>
      <c r="U1087" s="0" t="n">
        <v>0</v>
      </c>
      <c r="V1087" s="2" t="n">
        <v>0.80135</v>
      </c>
      <c r="W1087" s="2" t="n">
        <v>1010</v>
      </c>
      <c r="X1087" s="2" t="n">
        <v>8.0941</v>
      </c>
      <c r="Y1087" s="2" t="n">
        <v>0</v>
      </c>
    </row>
    <row r="1088" customFormat="false" ht="12.75" hidden="false" customHeight="false" outlineLevel="0" collapsed="false">
      <c r="B1088" s="0" t="n">
        <v>7.742</v>
      </c>
      <c r="C1088" s="0" t="n">
        <v>7.674</v>
      </c>
      <c r="D1088" s="0" t="n">
        <v>18.9897</v>
      </c>
      <c r="E1088" s="0" t="n">
        <v>18.9892</v>
      </c>
      <c r="F1088" s="0" t="n">
        <v>4.767002</v>
      </c>
      <c r="G1088" s="0" t="n">
        <v>4.461208</v>
      </c>
      <c r="H1088" s="0" t="n">
        <v>35.6471</v>
      </c>
      <c r="I1088" s="0" t="n">
        <v>33.0951</v>
      </c>
      <c r="J1088" s="0" t="n">
        <v>8.047</v>
      </c>
      <c r="K1088" s="0" t="n">
        <v>6.51421</v>
      </c>
      <c r="L1088" s="0" t="n">
        <v>86.7919</v>
      </c>
      <c r="M1088" s="0" t="n">
        <v>1.5202</v>
      </c>
      <c r="N1088" s="0" t="n">
        <v>0</v>
      </c>
      <c r="O1088" s="0" t="n">
        <v>0.01586</v>
      </c>
      <c r="P1088" s="0" t="n">
        <v>3.49466</v>
      </c>
      <c r="Q1088" s="0" t="n">
        <v>51.71948</v>
      </c>
      <c r="R1088" s="0" t="n">
        <v>2.1575</v>
      </c>
      <c r="S1088" s="0" t="n">
        <v>0</v>
      </c>
      <c r="T1088" s="0" t="n">
        <v>0</v>
      </c>
      <c r="U1088" s="0" t="n">
        <v>0</v>
      </c>
      <c r="V1088" s="2" t="n">
        <v>0.80647</v>
      </c>
      <c r="W1088" s="2" t="n">
        <v>1010</v>
      </c>
      <c r="X1088" s="2" t="n">
        <v>8.1457</v>
      </c>
      <c r="Y1088" s="2" t="n">
        <v>0</v>
      </c>
    </row>
    <row r="1089" customFormat="false" ht="12.75" hidden="false" customHeight="false" outlineLevel="0" collapsed="false">
      <c r="B1089" s="0" t="n">
        <v>7.725</v>
      </c>
      <c r="C1089" s="0" t="n">
        <v>7.658</v>
      </c>
      <c r="D1089" s="0" t="n">
        <v>18.9898</v>
      </c>
      <c r="E1089" s="0" t="n">
        <v>18.9892</v>
      </c>
      <c r="F1089" s="0" t="n">
        <v>4.76695</v>
      </c>
      <c r="G1089" s="0" t="n">
        <v>4.461208</v>
      </c>
      <c r="H1089" s="0" t="n">
        <v>35.6465</v>
      </c>
      <c r="I1089" s="0" t="n">
        <v>33.0951</v>
      </c>
      <c r="J1089" s="0" t="n">
        <v>8.051</v>
      </c>
      <c r="K1089" s="0" t="n">
        <v>6.51514</v>
      </c>
      <c r="L1089" s="0" t="n">
        <v>86.80425</v>
      </c>
      <c r="M1089" s="0" t="n">
        <v>1.503</v>
      </c>
      <c r="N1089" s="0" t="n">
        <v>0</v>
      </c>
      <c r="O1089" s="0" t="n">
        <v>0.01587</v>
      </c>
      <c r="P1089" s="0" t="n">
        <v>3.49466</v>
      </c>
      <c r="Q1089" s="0" t="n">
        <v>51.71948</v>
      </c>
      <c r="R1089" s="0" t="n">
        <v>2.1526</v>
      </c>
      <c r="S1089" s="0" t="n">
        <v>0</v>
      </c>
      <c r="T1089" s="0" t="n">
        <v>0</v>
      </c>
      <c r="U1089" s="0" t="n">
        <v>0</v>
      </c>
      <c r="V1089" s="2" t="n">
        <v>0.83249</v>
      </c>
      <c r="W1089" s="2" t="n">
        <v>1010</v>
      </c>
      <c r="X1089" s="2" t="n">
        <v>8.4085</v>
      </c>
      <c r="Y1089" s="2" t="n">
        <v>0</v>
      </c>
    </row>
    <row r="1090" customFormat="false" ht="12.75" hidden="false" customHeight="false" outlineLevel="0" collapsed="false">
      <c r="B1090" s="0" t="n">
        <v>7.706</v>
      </c>
      <c r="C1090" s="0" t="n">
        <v>7.638</v>
      </c>
      <c r="D1090" s="0" t="n">
        <v>18.9897</v>
      </c>
      <c r="E1090" s="0" t="n">
        <v>18.9892</v>
      </c>
      <c r="F1090" s="0" t="n">
        <v>4.766954</v>
      </c>
      <c r="G1090" s="0" t="n">
        <v>4.461172</v>
      </c>
      <c r="H1090" s="0" t="n">
        <v>35.6467</v>
      </c>
      <c r="I1090" s="0" t="n">
        <v>33.0948</v>
      </c>
      <c r="J1090" s="0" t="n">
        <v>8.047</v>
      </c>
      <c r="K1090" s="0" t="n">
        <v>6.51613</v>
      </c>
      <c r="L1090" s="0" t="n">
        <v>86.81735</v>
      </c>
      <c r="M1090" s="0" t="n">
        <v>1.4945</v>
      </c>
      <c r="N1090" s="0" t="n">
        <v>0</v>
      </c>
      <c r="O1090" s="0" t="n">
        <v>0.01588</v>
      </c>
      <c r="P1090" s="0" t="n">
        <v>3.49466</v>
      </c>
      <c r="Q1090" s="0" t="n">
        <v>51.71948</v>
      </c>
      <c r="R1090" s="0" t="n">
        <v>2.1502</v>
      </c>
      <c r="S1090" s="0" t="n">
        <v>0</v>
      </c>
      <c r="T1090" s="0" t="n">
        <v>0</v>
      </c>
      <c r="U1090" s="0" t="n">
        <v>0</v>
      </c>
      <c r="V1090" s="2" t="n">
        <v>0.8431</v>
      </c>
      <c r="W1090" s="2" t="n">
        <v>1010</v>
      </c>
      <c r="X1090" s="2" t="n">
        <v>8.5157</v>
      </c>
      <c r="Y1090" s="2" t="n">
        <v>0</v>
      </c>
    </row>
    <row r="1091" customFormat="false" ht="12.75" hidden="false" customHeight="false" outlineLevel="0" collapsed="false">
      <c r="B1091" s="0" t="n">
        <v>7.703</v>
      </c>
      <c r="C1091" s="0" t="n">
        <v>7.636</v>
      </c>
      <c r="D1091" s="0" t="n">
        <v>18.9895</v>
      </c>
      <c r="E1091" s="0" t="n">
        <v>18.9892</v>
      </c>
      <c r="F1091" s="0" t="n">
        <v>4.766858</v>
      </c>
      <c r="G1091" s="0" t="n">
        <v>4.461172</v>
      </c>
      <c r="H1091" s="0" t="n">
        <v>35.6461</v>
      </c>
      <c r="I1091" s="0" t="n">
        <v>33.0948</v>
      </c>
      <c r="J1091" s="0" t="n">
        <v>8.047</v>
      </c>
      <c r="K1091" s="0" t="n">
        <v>6.51723</v>
      </c>
      <c r="L1091" s="0" t="n">
        <v>86.83139</v>
      </c>
      <c r="M1091" s="0" t="n">
        <v>1.486</v>
      </c>
      <c r="N1091" s="0" t="n">
        <v>0</v>
      </c>
      <c r="O1091" s="0" t="n">
        <v>0.01589</v>
      </c>
      <c r="P1091" s="0" t="n">
        <v>3.49466</v>
      </c>
      <c r="Q1091" s="0" t="n">
        <v>51.71948</v>
      </c>
      <c r="R1091" s="0" t="n">
        <v>2.1477</v>
      </c>
      <c r="S1091" s="0" t="n">
        <v>0</v>
      </c>
      <c r="T1091" s="0" t="n">
        <v>0</v>
      </c>
      <c r="U1091" s="0" t="n">
        <v>0</v>
      </c>
      <c r="V1091" s="2" t="n">
        <v>0.84845</v>
      </c>
      <c r="W1091" s="2" t="n">
        <v>1010</v>
      </c>
      <c r="X1091" s="2" t="n">
        <v>8.5698</v>
      </c>
      <c r="Y1091" s="2" t="n">
        <v>0</v>
      </c>
    </row>
    <row r="1092" customFormat="false" ht="12.75" hidden="false" customHeight="false" outlineLevel="0" collapsed="false">
      <c r="B1092" s="0" t="n">
        <v>7.666</v>
      </c>
      <c r="C1092" s="0" t="n">
        <v>7.599</v>
      </c>
      <c r="D1092" s="0" t="n">
        <v>18.9899</v>
      </c>
      <c r="E1092" s="0" t="n">
        <v>18.989</v>
      </c>
      <c r="F1092" s="0" t="n">
        <v>4.766878</v>
      </c>
      <c r="G1092" s="0" t="n">
        <v>4.461108</v>
      </c>
      <c r="H1092" s="0" t="n">
        <v>35.6459</v>
      </c>
      <c r="I1092" s="0" t="n">
        <v>33.0944</v>
      </c>
      <c r="J1092" s="0" t="n">
        <v>8.047</v>
      </c>
      <c r="K1092" s="0" t="n">
        <v>6.51827</v>
      </c>
      <c r="L1092" s="0" t="n">
        <v>86.84579</v>
      </c>
      <c r="M1092" s="0" t="n">
        <v>1.4818</v>
      </c>
      <c r="N1092" s="0" t="n">
        <v>0</v>
      </c>
      <c r="O1092" s="0" t="n">
        <v>0.0159</v>
      </c>
      <c r="P1092" s="0" t="n">
        <v>3.49466</v>
      </c>
      <c r="Q1092" s="0" t="n">
        <v>51.71948</v>
      </c>
      <c r="R1092" s="0" t="n">
        <v>2.1465</v>
      </c>
      <c r="S1092" s="0" t="n">
        <v>0</v>
      </c>
      <c r="T1092" s="0" t="n">
        <v>0</v>
      </c>
      <c r="U1092" s="0" t="n">
        <v>0</v>
      </c>
      <c r="V1092" s="2" t="n">
        <v>0.87291</v>
      </c>
      <c r="W1092" s="2" t="n">
        <v>1010</v>
      </c>
      <c r="X1092" s="2" t="n">
        <v>8.8168</v>
      </c>
      <c r="Y1092" s="2" t="n">
        <v>0</v>
      </c>
    </row>
    <row r="1093" customFormat="false" ht="12.75" hidden="false" customHeight="false" outlineLevel="0" collapsed="false">
      <c r="B1093" s="0" t="n">
        <v>7.646</v>
      </c>
      <c r="C1093" s="0" t="n">
        <v>7.579</v>
      </c>
      <c r="D1093" s="0" t="n">
        <v>18.9895</v>
      </c>
      <c r="E1093" s="0" t="n">
        <v>18.9888</v>
      </c>
      <c r="F1093" s="0" t="n">
        <v>4.76687</v>
      </c>
      <c r="G1093" s="0" t="n">
        <v>4.461129</v>
      </c>
      <c r="H1093" s="0" t="n">
        <v>35.6462</v>
      </c>
      <c r="I1093" s="0" t="n">
        <v>33.0948</v>
      </c>
      <c r="J1093" s="0" t="n">
        <v>8.051</v>
      </c>
      <c r="K1093" s="0" t="n">
        <v>6.51947</v>
      </c>
      <c r="L1093" s="0" t="n">
        <v>86.86117</v>
      </c>
      <c r="M1093" s="0" t="n">
        <v>1.4818</v>
      </c>
      <c r="N1093" s="0" t="n">
        <v>0</v>
      </c>
      <c r="O1093" s="0" t="n">
        <v>0.01591</v>
      </c>
      <c r="P1093" s="0" t="n">
        <v>3.49466</v>
      </c>
      <c r="Q1093" s="0" t="n">
        <v>51.71948</v>
      </c>
      <c r="R1093" s="0" t="n">
        <v>2.1465</v>
      </c>
      <c r="S1093" s="0" t="n">
        <v>0</v>
      </c>
      <c r="T1093" s="0" t="n">
        <v>0</v>
      </c>
      <c r="U1093" s="0" t="n">
        <v>0</v>
      </c>
      <c r="V1093" s="2" t="n">
        <v>0.88398</v>
      </c>
      <c r="W1093" s="2" t="n">
        <v>1010</v>
      </c>
      <c r="X1093" s="2" t="n">
        <v>8.9286</v>
      </c>
      <c r="Y1093" s="2" t="n">
        <v>0</v>
      </c>
    </row>
    <row r="1094" customFormat="false" ht="12.75" hidden="false" customHeight="false" outlineLevel="0" collapsed="false">
      <c r="B1094" s="0" t="n">
        <v>7.627</v>
      </c>
      <c r="C1094" s="0" t="n">
        <v>7.561</v>
      </c>
      <c r="D1094" s="0" t="n">
        <v>18.99</v>
      </c>
      <c r="E1094" s="0" t="n">
        <v>18.9888</v>
      </c>
      <c r="F1094" s="0" t="n">
        <v>4.766584</v>
      </c>
      <c r="G1094" s="0" t="n">
        <v>4.461058</v>
      </c>
      <c r="H1094" s="0" t="n">
        <v>35.6433</v>
      </c>
      <c r="I1094" s="0" t="n">
        <v>33.0942</v>
      </c>
      <c r="J1094" s="0" t="n">
        <v>8.051</v>
      </c>
      <c r="K1094" s="0" t="n">
        <v>6.52072</v>
      </c>
      <c r="L1094" s="0" t="n">
        <v>86.87728</v>
      </c>
      <c r="M1094" s="0" t="n">
        <v>1.4818</v>
      </c>
      <c r="N1094" s="0" t="n">
        <v>0</v>
      </c>
      <c r="O1094" s="0" t="n">
        <v>0.01593</v>
      </c>
      <c r="P1094" s="0" t="n">
        <v>3.49466</v>
      </c>
      <c r="Q1094" s="0" t="n">
        <v>51.71948</v>
      </c>
      <c r="R1094" s="0" t="n">
        <v>2.1465</v>
      </c>
      <c r="S1094" s="0" t="n">
        <v>0</v>
      </c>
      <c r="T1094" s="0" t="n">
        <v>0</v>
      </c>
      <c r="U1094" s="0" t="n">
        <v>0</v>
      </c>
      <c r="V1094" s="2" t="n">
        <v>0.88676</v>
      </c>
      <c r="W1094" s="2" t="n">
        <v>1010</v>
      </c>
      <c r="X1094" s="2" t="n">
        <v>8.9568</v>
      </c>
      <c r="Y1094" s="2" t="n">
        <v>0</v>
      </c>
    </row>
    <row r="1095" customFormat="false" ht="12.75" hidden="false" customHeight="false" outlineLevel="0" collapsed="false">
      <c r="B1095" s="0" t="n">
        <v>7.599</v>
      </c>
      <c r="C1095" s="0" t="n">
        <v>7.532</v>
      </c>
      <c r="D1095" s="0" t="n">
        <v>18.9898</v>
      </c>
      <c r="E1095" s="0" t="n">
        <v>18.988</v>
      </c>
      <c r="F1095" s="0" t="n">
        <v>4.766819</v>
      </c>
      <c r="G1095" s="0" t="n">
        <v>4.460979</v>
      </c>
      <c r="H1095" s="0" t="n">
        <v>35.6455</v>
      </c>
      <c r="I1095" s="0" t="n">
        <v>33.0942</v>
      </c>
      <c r="J1095" s="0" t="n">
        <v>8.047</v>
      </c>
      <c r="K1095" s="0" t="n">
        <v>6.52121</v>
      </c>
      <c r="L1095" s="0" t="n">
        <v>86.88458</v>
      </c>
      <c r="M1095" s="0" t="n">
        <v>1.486</v>
      </c>
      <c r="N1095" s="0" t="n">
        <v>0</v>
      </c>
      <c r="O1095" s="0" t="n">
        <v>0.01594</v>
      </c>
      <c r="P1095" s="0" t="n">
        <v>3.49466</v>
      </c>
      <c r="Q1095" s="0" t="n">
        <v>51.71948</v>
      </c>
      <c r="R1095" s="0" t="n">
        <v>2.1477</v>
      </c>
      <c r="S1095" s="0" t="n">
        <v>0</v>
      </c>
      <c r="T1095" s="0" t="n">
        <v>0</v>
      </c>
      <c r="U1095" s="0" t="n">
        <v>0</v>
      </c>
      <c r="V1095" s="2" t="n">
        <v>0.91507</v>
      </c>
      <c r="W1095" s="2" t="n">
        <v>1010</v>
      </c>
      <c r="X1095" s="2" t="n">
        <v>9.2427</v>
      </c>
      <c r="Y1095" s="2" t="n">
        <v>0</v>
      </c>
    </row>
    <row r="1096" customFormat="false" ht="12.75" hidden="false" customHeight="false" outlineLevel="0" collapsed="false">
      <c r="B1096" s="0" t="n">
        <v>7.587</v>
      </c>
      <c r="C1096" s="0" t="n">
        <v>7.521</v>
      </c>
      <c r="D1096" s="0" t="n">
        <v>18.9898</v>
      </c>
      <c r="E1096" s="0" t="n">
        <v>18.9875</v>
      </c>
      <c r="F1096" s="0" t="n">
        <v>4.766906</v>
      </c>
      <c r="G1096" s="0" t="n">
        <v>4.460979</v>
      </c>
      <c r="H1096" s="0" t="n">
        <v>35.6462</v>
      </c>
      <c r="I1096" s="0" t="n">
        <v>33.0946</v>
      </c>
      <c r="J1096" s="0" t="n">
        <v>8.047</v>
      </c>
      <c r="K1096" s="0" t="n">
        <v>6.52177</v>
      </c>
      <c r="L1096" s="0" t="n">
        <v>86.89243</v>
      </c>
      <c r="M1096" s="0" t="n">
        <v>1.4902</v>
      </c>
      <c r="N1096" s="0" t="n">
        <v>0</v>
      </c>
      <c r="O1096" s="0" t="n">
        <v>0.01595</v>
      </c>
      <c r="P1096" s="0" t="n">
        <v>3.49466</v>
      </c>
      <c r="Q1096" s="0" t="n">
        <v>51.71948</v>
      </c>
      <c r="R1096" s="0" t="n">
        <v>2.149</v>
      </c>
      <c r="S1096" s="0" t="n">
        <v>0</v>
      </c>
      <c r="T1096" s="0" t="n">
        <v>0</v>
      </c>
      <c r="U1096" s="0" t="n">
        <v>0</v>
      </c>
      <c r="V1096" s="2" t="n">
        <v>0.93404</v>
      </c>
      <c r="W1096" s="2" t="n">
        <v>1008.3</v>
      </c>
      <c r="X1096" s="2" t="n">
        <v>9.4181</v>
      </c>
      <c r="Y1096" s="2" t="n">
        <v>0</v>
      </c>
    </row>
    <row r="1097" customFormat="false" ht="12.75" hidden="false" customHeight="false" outlineLevel="0" collapsed="false">
      <c r="B1097" s="0" t="n">
        <v>7.56</v>
      </c>
      <c r="C1097" s="0" t="n">
        <v>7.494</v>
      </c>
      <c r="D1097" s="0" t="n">
        <v>18.9895</v>
      </c>
      <c r="E1097" s="0" t="n">
        <v>18.9869</v>
      </c>
      <c r="F1097" s="0" t="n">
        <v>4.76687</v>
      </c>
      <c r="G1097" s="0" t="n">
        <v>4.460886</v>
      </c>
      <c r="H1097" s="0" t="n">
        <v>35.6462</v>
      </c>
      <c r="I1097" s="0" t="n">
        <v>33.0943</v>
      </c>
      <c r="J1097" s="0" t="n">
        <v>8.047</v>
      </c>
      <c r="K1097" s="0" t="n">
        <v>6.52242</v>
      </c>
      <c r="L1097" s="0" t="n">
        <v>86.90052</v>
      </c>
      <c r="M1097" s="0" t="n">
        <v>1.4902</v>
      </c>
      <c r="N1097" s="0" t="n">
        <v>0</v>
      </c>
      <c r="O1097" s="0" t="n">
        <v>0.01596</v>
      </c>
      <c r="P1097" s="0" t="n">
        <v>3.49466</v>
      </c>
      <c r="Q1097" s="0" t="n">
        <v>51.71948</v>
      </c>
      <c r="R1097" s="0" t="n">
        <v>2.149</v>
      </c>
      <c r="S1097" s="0" t="n">
        <v>0</v>
      </c>
      <c r="T1097" s="0" t="n">
        <v>0</v>
      </c>
      <c r="U1097" s="0" t="n">
        <v>0</v>
      </c>
      <c r="V1097" s="2" t="n">
        <v>0.93536</v>
      </c>
      <c r="W1097" s="2" t="n">
        <v>1010</v>
      </c>
      <c r="X1097" s="2" t="n">
        <v>9.4476</v>
      </c>
      <c r="Y1097" s="2" t="n">
        <v>0</v>
      </c>
    </row>
    <row r="1098" customFormat="false" ht="12.75" hidden="false" customHeight="false" outlineLevel="0" collapsed="false">
      <c r="B1098" s="0" t="n">
        <v>7.548</v>
      </c>
      <c r="C1098" s="0" t="n">
        <v>7.482</v>
      </c>
      <c r="D1098" s="0" t="n">
        <v>18.9896</v>
      </c>
      <c r="E1098" s="0" t="n">
        <v>18.9867</v>
      </c>
      <c r="F1098" s="0" t="n">
        <v>4.766882</v>
      </c>
      <c r="G1098" s="0" t="n">
        <v>4.460829</v>
      </c>
      <c r="H1098" s="0" t="n">
        <v>35.6462</v>
      </c>
      <c r="I1098" s="0" t="n">
        <v>33.094</v>
      </c>
      <c r="J1098" s="0" t="n">
        <v>8.047</v>
      </c>
      <c r="K1098" s="0" t="n">
        <v>6.52234</v>
      </c>
      <c r="L1098" s="0" t="n">
        <v>86.89963</v>
      </c>
      <c r="M1098" s="0" t="n">
        <v>1.4945</v>
      </c>
      <c r="N1098" s="0" t="n">
        <v>0</v>
      </c>
      <c r="O1098" s="0" t="n">
        <v>0.01597</v>
      </c>
      <c r="P1098" s="0" t="n">
        <v>3.49466</v>
      </c>
      <c r="Q1098" s="0" t="n">
        <v>51.71948</v>
      </c>
      <c r="R1098" s="0" t="n">
        <v>2.1502</v>
      </c>
      <c r="S1098" s="0" t="n">
        <v>0</v>
      </c>
      <c r="T1098" s="0" t="n">
        <v>0</v>
      </c>
      <c r="U1098" s="0" t="n">
        <v>0</v>
      </c>
      <c r="V1098" s="2" t="n">
        <v>0.9607</v>
      </c>
      <c r="W1098" s="2" t="n">
        <v>1008.3</v>
      </c>
      <c r="X1098" s="2" t="n">
        <v>9.6869</v>
      </c>
      <c r="Y1098" s="2" t="n">
        <v>0</v>
      </c>
    </row>
    <row r="1099" customFormat="false" ht="12.75" hidden="false" customHeight="false" outlineLevel="0" collapsed="false">
      <c r="B1099" s="0" t="n">
        <v>7.522</v>
      </c>
      <c r="C1099" s="0" t="n">
        <v>7.456</v>
      </c>
      <c r="D1099" s="0" t="n">
        <v>18.989</v>
      </c>
      <c r="E1099" s="0" t="n">
        <v>18.9866</v>
      </c>
      <c r="F1099" s="0" t="n">
        <v>4.766823</v>
      </c>
      <c r="G1099" s="0" t="n">
        <v>4.460829</v>
      </c>
      <c r="H1099" s="0" t="n">
        <v>35.6463</v>
      </c>
      <c r="I1099" s="0" t="n">
        <v>33.0941</v>
      </c>
      <c r="J1099" s="0" t="n">
        <v>8.047</v>
      </c>
      <c r="K1099" s="0" t="n">
        <v>6.52305</v>
      </c>
      <c r="L1099" s="0" t="n">
        <v>86.90813</v>
      </c>
      <c r="M1099" s="0" t="n">
        <v>1.503</v>
      </c>
      <c r="N1099" s="0" t="n">
        <v>0</v>
      </c>
      <c r="O1099" s="0" t="n">
        <v>0.01598</v>
      </c>
      <c r="P1099" s="0" t="n">
        <v>3.49466</v>
      </c>
      <c r="Q1099" s="0" t="n">
        <v>51.71948</v>
      </c>
      <c r="R1099" s="0" t="n">
        <v>2.1526</v>
      </c>
      <c r="S1099" s="0" t="n">
        <v>0</v>
      </c>
      <c r="T1099" s="0" t="n">
        <v>0</v>
      </c>
      <c r="U1099" s="0" t="n">
        <v>0</v>
      </c>
      <c r="V1099" s="2" t="n">
        <v>0.98021</v>
      </c>
      <c r="W1099" s="2" t="n">
        <v>1010</v>
      </c>
      <c r="X1099" s="2" t="n">
        <v>9.9007</v>
      </c>
      <c r="Y1099" s="2" t="n">
        <v>0</v>
      </c>
    </row>
    <row r="1100" customFormat="false" ht="12.75" hidden="false" customHeight="false" outlineLevel="0" collapsed="false">
      <c r="B1100" s="0" t="n">
        <v>7.492</v>
      </c>
      <c r="C1100" s="0" t="n">
        <v>7.426</v>
      </c>
      <c r="D1100" s="0" t="n">
        <v>18.9886</v>
      </c>
      <c r="E1100" s="0" t="n">
        <v>18.9866</v>
      </c>
      <c r="F1100" s="0" t="n">
        <v>4.766787</v>
      </c>
      <c r="G1100" s="0" t="n">
        <v>4.460908</v>
      </c>
      <c r="H1100" s="0" t="n">
        <v>35.6463</v>
      </c>
      <c r="I1100" s="0" t="n">
        <v>33.0947</v>
      </c>
      <c r="J1100" s="0" t="n">
        <v>8.047</v>
      </c>
      <c r="K1100" s="0" t="n">
        <v>6.52375</v>
      </c>
      <c r="L1100" s="0" t="n">
        <v>86.91695</v>
      </c>
      <c r="M1100" s="0" t="n">
        <v>1.5116</v>
      </c>
      <c r="N1100" s="0" t="n">
        <v>0</v>
      </c>
      <c r="O1100" s="0" t="n">
        <v>0.016</v>
      </c>
      <c r="P1100" s="0" t="n">
        <v>3.49466</v>
      </c>
      <c r="Q1100" s="0" t="n">
        <v>51.71948</v>
      </c>
      <c r="R1100" s="0" t="n">
        <v>2.1551</v>
      </c>
      <c r="S1100" s="0" t="n">
        <v>0</v>
      </c>
      <c r="T1100" s="0" t="n">
        <v>0</v>
      </c>
      <c r="U1100" s="0" t="n">
        <v>0</v>
      </c>
      <c r="V1100" s="2" t="n">
        <v>0.98496</v>
      </c>
      <c r="W1100" s="2" t="n">
        <v>1008.3</v>
      </c>
      <c r="X1100" s="2" t="n">
        <v>9.9315</v>
      </c>
      <c r="Y1100" s="2" t="n">
        <v>0</v>
      </c>
    </row>
    <row r="1101" customFormat="false" ht="12.75" hidden="false" customHeight="false" outlineLevel="0" collapsed="false">
      <c r="B1101" s="0" t="n">
        <v>7.471</v>
      </c>
      <c r="C1101" s="0" t="n">
        <v>7.406</v>
      </c>
      <c r="D1101" s="0" t="n">
        <v>18.9885</v>
      </c>
      <c r="E1101" s="0" t="n">
        <v>18.9867</v>
      </c>
      <c r="F1101" s="0" t="n">
        <v>4.766783</v>
      </c>
      <c r="G1101" s="0" t="n">
        <v>4.460944</v>
      </c>
      <c r="H1101" s="0" t="n">
        <v>35.6464</v>
      </c>
      <c r="I1101" s="0" t="n">
        <v>33.0949</v>
      </c>
      <c r="J1101" s="0" t="n">
        <v>8.047</v>
      </c>
      <c r="K1101" s="0" t="n">
        <v>6.52446</v>
      </c>
      <c r="L1101" s="0" t="n">
        <v>86.92624</v>
      </c>
      <c r="M1101" s="0" t="n">
        <v>1.5246</v>
      </c>
      <c r="N1101" s="0" t="n">
        <v>0</v>
      </c>
      <c r="O1101" s="0" t="n">
        <v>0.01601</v>
      </c>
      <c r="P1101" s="0" t="n">
        <v>3.49466</v>
      </c>
      <c r="Q1101" s="0" t="n">
        <v>51.71948</v>
      </c>
      <c r="R1101" s="0" t="n">
        <v>2.1587</v>
      </c>
      <c r="S1101" s="0" t="n">
        <v>0</v>
      </c>
      <c r="T1101" s="0" t="n">
        <v>0</v>
      </c>
      <c r="U1101" s="0" t="n">
        <v>0</v>
      </c>
      <c r="V1101" s="2" t="n">
        <v>1.0066</v>
      </c>
      <c r="W1101" s="2" t="n">
        <v>1008.3</v>
      </c>
      <c r="X1101" s="2" t="n">
        <v>10.15</v>
      </c>
      <c r="Y1101" s="2" t="n">
        <v>0</v>
      </c>
    </row>
    <row r="1102" customFormat="false" ht="12.75" hidden="false" customHeight="false" outlineLevel="0" collapsed="false">
      <c r="B1102" s="0" t="n">
        <v>7.463</v>
      </c>
      <c r="C1102" s="0" t="n">
        <v>7.398</v>
      </c>
      <c r="D1102" s="0" t="n">
        <v>18.9885</v>
      </c>
      <c r="E1102" s="0" t="n">
        <v>18.9867</v>
      </c>
      <c r="F1102" s="0" t="n">
        <v>4.766759</v>
      </c>
      <c r="G1102" s="0" t="n">
        <v>4.460922</v>
      </c>
      <c r="H1102" s="0" t="n">
        <v>35.6462</v>
      </c>
      <c r="I1102" s="0" t="n">
        <v>33.0948</v>
      </c>
      <c r="J1102" s="0" t="n">
        <v>8.051</v>
      </c>
      <c r="K1102" s="0" t="n">
        <v>6.5195</v>
      </c>
      <c r="L1102" s="0" t="n">
        <v>86.86004</v>
      </c>
      <c r="M1102" s="0" t="n">
        <v>1.5376</v>
      </c>
      <c r="N1102" s="0" t="n">
        <v>0</v>
      </c>
      <c r="O1102" s="0" t="n">
        <v>0.01602</v>
      </c>
      <c r="P1102" s="0" t="n">
        <v>3.49466</v>
      </c>
      <c r="Q1102" s="0" t="n">
        <v>51.71948</v>
      </c>
      <c r="R1102" s="0" t="n">
        <v>2.1624</v>
      </c>
      <c r="S1102" s="0" t="n">
        <v>0</v>
      </c>
      <c r="T1102" s="0" t="n">
        <v>0</v>
      </c>
      <c r="U1102" s="0" t="n">
        <v>0</v>
      </c>
      <c r="V1102" s="2" t="n">
        <v>1.0302</v>
      </c>
      <c r="W1102" s="2" t="n">
        <v>1010</v>
      </c>
      <c r="X1102" s="2" t="n">
        <v>10.405</v>
      </c>
      <c r="Y1102" s="2" t="n">
        <v>0</v>
      </c>
    </row>
    <row r="1103" customFormat="false" ht="12.75" hidden="false" customHeight="false" outlineLevel="0" collapsed="false">
      <c r="B1103" s="0" t="n">
        <v>7.432</v>
      </c>
      <c r="C1103" s="0" t="n">
        <v>7.367</v>
      </c>
      <c r="D1103" s="0" t="n">
        <v>18.9879</v>
      </c>
      <c r="E1103" s="0" t="n">
        <v>18.9866</v>
      </c>
      <c r="F1103" s="0" t="n">
        <v>4.76664</v>
      </c>
      <c r="G1103" s="0" t="n">
        <v>4.460908</v>
      </c>
      <c r="H1103" s="0" t="n">
        <v>35.6457</v>
      </c>
      <c r="I1103" s="0" t="n">
        <v>33.0948</v>
      </c>
      <c r="J1103" s="0" t="n">
        <v>8.047</v>
      </c>
      <c r="K1103" s="0" t="n">
        <v>6.51897</v>
      </c>
      <c r="L1103" s="0" t="n">
        <v>86.85176</v>
      </c>
      <c r="M1103" s="0" t="n">
        <v>1.5508</v>
      </c>
      <c r="N1103" s="0" t="n">
        <v>0</v>
      </c>
      <c r="O1103" s="0" t="n">
        <v>0.01603</v>
      </c>
      <c r="P1103" s="0" t="n">
        <v>3.49466</v>
      </c>
      <c r="Q1103" s="0" t="n">
        <v>51.71948</v>
      </c>
      <c r="R1103" s="0" t="n">
        <v>2.1661</v>
      </c>
      <c r="S1103" s="0" t="n">
        <v>0</v>
      </c>
      <c r="T1103" s="0" t="n">
        <v>0</v>
      </c>
      <c r="U1103" s="0" t="n">
        <v>0</v>
      </c>
      <c r="V1103" s="2" t="n">
        <v>1.0334</v>
      </c>
      <c r="W1103" s="2" t="n">
        <v>1010</v>
      </c>
      <c r="X1103" s="2" t="n">
        <v>10.438</v>
      </c>
      <c r="Y1103" s="2" t="n">
        <v>0</v>
      </c>
    </row>
    <row r="1104" customFormat="false" ht="12.75" hidden="false" customHeight="false" outlineLevel="0" collapsed="false">
      <c r="B1104" s="0" t="n">
        <v>7.406</v>
      </c>
      <c r="C1104" s="0" t="n">
        <v>7.341</v>
      </c>
      <c r="D1104" s="0" t="n">
        <v>18.988</v>
      </c>
      <c r="E1104" s="0" t="n">
        <v>18.9867</v>
      </c>
      <c r="F1104" s="0" t="n">
        <v>4.766711</v>
      </c>
      <c r="G1104" s="0" t="n">
        <v>4.460865</v>
      </c>
      <c r="H1104" s="0" t="n">
        <v>35.6462</v>
      </c>
      <c r="I1104" s="0" t="n">
        <v>33.0943</v>
      </c>
      <c r="J1104" s="0" t="n">
        <v>8.047</v>
      </c>
      <c r="K1104" s="0" t="n">
        <v>6.51834</v>
      </c>
      <c r="L1104" s="0" t="n">
        <v>86.84388</v>
      </c>
      <c r="M1104" s="0" t="n">
        <v>1.5597</v>
      </c>
      <c r="N1104" s="0" t="n">
        <v>0</v>
      </c>
      <c r="O1104" s="0" t="n">
        <v>0.01604</v>
      </c>
      <c r="P1104" s="0" t="n">
        <v>3.49466</v>
      </c>
      <c r="Q1104" s="0" t="n">
        <v>51.71948</v>
      </c>
      <c r="R1104" s="0" t="n">
        <v>2.1685</v>
      </c>
      <c r="S1104" s="0" t="n">
        <v>0</v>
      </c>
      <c r="T1104" s="0" t="n">
        <v>0</v>
      </c>
      <c r="U1104" s="0" t="n">
        <v>0</v>
      </c>
      <c r="V1104" s="2" t="n">
        <v>1.0528</v>
      </c>
      <c r="W1104" s="2" t="n">
        <v>1010</v>
      </c>
      <c r="X1104" s="2" t="n">
        <v>10.633</v>
      </c>
      <c r="Y1104" s="2" t="n">
        <v>0</v>
      </c>
    </row>
    <row r="1105" customFormat="false" ht="12.75" hidden="false" customHeight="false" outlineLevel="0" collapsed="false">
      <c r="B1105" s="0" t="n">
        <v>7.393</v>
      </c>
      <c r="C1105" s="0" t="n">
        <v>7.328</v>
      </c>
      <c r="D1105" s="0" t="n">
        <v>18.9878</v>
      </c>
      <c r="E1105" s="0" t="n">
        <v>18.9868</v>
      </c>
      <c r="F1105" s="0" t="n">
        <v>4.766723</v>
      </c>
      <c r="G1105" s="0" t="n">
        <v>4.460908</v>
      </c>
      <c r="H1105" s="0" t="n">
        <v>35.6465</v>
      </c>
      <c r="I1105" s="0" t="n">
        <v>33.0946</v>
      </c>
      <c r="J1105" s="0" t="n">
        <v>8.047</v>
      </c>
      <c r="K1105" s="0" t="n">
        <v>6.52351</v>
      </c>
      <c r="L1105" s="0" t="n">
        <v>86.91253</v>
      </c>
      <c r="M1105" s="0" t="n">
        <v>1.5597</v>
      </c>
      <c r="N1105" s="0" t="n">
        <v>0</v>
      </c>
      <c r="O1105" s="0" t="n">
        <v>0.01605</v>
      </c>
      <c r="P1105" s="0" t="n">
        <v>3.49466</v>
      </c>
      <c r="Q1105" s="0" t="n">
        <v>51.71948</v>
      </c>
      <c r="R1105" s="0" t="n">
        <v>2.1685</v>
      </c>
      <c r="S1105" s="0" t="n">
        <v>0</v>
      </c>
      <c r="T1105" s="0" t="n">
        <v>0</v>
      </c>
      <c r="U1105" s="0" t="n">
        <v>0</v>
      </c>
      <c r="V1105" s="2" t="n">
        <v>1.0791</v>
      </c>
      <c r="W1105" s="2" t="n">
        <v>1010</v>
      </c>
      <c r="X1105" s="2" t="n">
        <v>10.9</v>
      </c>
      <c r="Y1105" s="2" t="n">
        <v>0</v>
      </c>
    </row>
    <row r="1106" customFormat="false" ht="12.75" hidden="false" customHeight="false" outlineLevel="0" collapsed="false">
      <c r="B1106" s="0" t="n">
        <v>7.376</v>
      </c>
      <c r="C1106" s="0" t="n">
        <v>7.311</v>
      </c>
      <c r="D1106" s="0" t="n">
        <v>18.9872</v>
      </c>
      <c r="E1106" s="0" t="n">
        <v>18.9867</v>
      </c>
      <c r="F1106" s="0" t="n">
        <v>4.766667</v>
      </c>
      <c r="G1106" s="0" t="n">
        <v>4.460944</v>
      </c>
      <c r="H1106" s="0" t="n">
        <v>35.6465</v>
      </c>
      <c r="I1106" s="0" t="n">
        <v>33.095</v>
      </c>
      <c r="J1106" s="0" t="n">
        <v>8.047</v>
      </c>
      <c r="K1106" s="0" t="n">
        <v>6.51801</v>
      </c>
      <c r="L1106" s="0" t="n">
        <v>86.8383</v>
      </c>
      <c r="M1106" s="0" t="n">
        <v>1.5597</v>
      </c>
      <c r="N1106" s="0" t="n">
        <v>0</v>
      </c>
      <c r="O1106" s="0" t="n">
        <v>0.01606</v>
      </c>
      <c r="P1106" s="0" t="n">
        <v>3.49466</v>
      </c>
      <c r="Q1106" s="0" t="n">
        <v>51.71948</v>
      </c>
      <c r="R1106" s="0" t="n">
        <v>2.1685</v>
      </c>
      <c r="S1106" s="0" t="n">
        <v>0</v>
      </c>
      <c r="T1106" s="0" t="n">
        <v>0</v>
      </c>
      <c r="U1106" s="0" t="n">
        <v>0</v>
      </c>
      <c r="V1106" s="2" t="n">
        <v>1.091</v>
      </c>
      <c r="W1106" s="2" t="n">
        <v>1008.3</v>
      </c>
      <c r="X1106" s="2" t="n">
        <v>11.001</v>
      </c>
      <c r="Y1106" s="2" t="n">
        <v>0</v>
      </c>
    </row>
    <row r="1107" customFormat="false" ht="12.75" hidden="false" customHeight="false" outlineLevel="0" collapsed="false">
      <c r="B1107" s="0" t="n">
        <v>7.328</v>
      </c>
      <c r="C1107" s="0" t="n">
        <v>7.264</v>
      </c>
      <c r="D1107" s="0" t="n">
        <v>18.9872</v>
      </c>
      <c r="E1107" s="0" t="n">
        <v>18.9864</v>
      </c>
      <c r="F1107" s="0" t="n">
        <v>4.766616</v>
      </c>
      <c r="G1107" s="0" t="n">
        <v>4.460886</v>
      </c>
      <c r="H1107" s="0" t="n">
        <v>35.6461</v>
      </c>
      <c r="I1107" s="0" t="n">
        <v>33.0948</v>
      </c>
      <c r="J1107" s="0" t="n">
        <v>8.047</v>
      </c>
      <c r="K1107" s="0" t="n">
        <v>6.52389</v>
      </c>
      <c r="L1107" s="0" t="n">
        <v>86.91643</v>
      </c>
      <c r="M1107" s="0" t="n">
        <v>1.5597</v>
      </c>
      <c r="N1107" s="0" t="n">
        <v>0</v>
      </c>
      <c r="O1107" s="0" t="n">
        <v>0.01608</v>
      </c>
      <c r="P1107" s="0" t="n">
        <v>3.49466</v>
      </c>
      <c r="Q1107" s="0" t="n">
        <v>51.71948</v>
      </c>
      <c r="R1107" s="0" t="n">
        <v>2.1685</v>
      </c>
      <c r="S1107" s="0" t="n">
        <v>0</v>
      </c>
      <c r="T1107" s="0" t="n">
        <v>0</v>
      </c>
      <c r="U1107" s="0" t="n">
        <v>0</v>
      </c>
      <c r="V1107" s="2" t="n">
        <v>1.0993</v>
      </c>
      <c r="W1107" s="2" t="n">
        <v>1010</v>
      </c>
      <c r="X1107" s="2" t="n">
        <v>11.103</v>
      </c>
      <c r="Y1107" s="2" t="n">
        <v>0</v>
      </c>
    </row>
    <row r="1108" customFormat="false" ht="12.75" hidden="false" customHeight="false" outlineLevel="0" collapsed="false">
      <c r="B1108" s="0" t="n">
        <v>7.325</v>
      </c>
      <c r="C1108" s="0" t="n">
        <v>7.261</v>
      </c>
      <c r="D1108" s="0" t="n">
        <v>18.9865</v>
      </c>
      <c r="E1108" s="0" t="n">
        <v>18.9866</v>
      </c>
      <c r="F1108" s="0" t="n">
        <v>4.766552</v>
      </c>
      <c r="G1108" s="0" t="n">
        <v>4.460944</v>
      </c>
      <c r="H1108" s="0" t="n">
        <v>35.6462</v>
      </c>
      <c r="I1108" s="0" t="n">
        <v>33.0951</v>
      </c>
      <c r="J1108" s="0" t="n">
        <v>8.047</v>
      </c>
      <c r="K1108" s="0" t="n">
        <v>6.52417</v>
      </c>
      <c r="L1108" s="0" t="n">
        <v>86.91911</v>
      </c>
      <c r="M1108" s="0" t="n">
        <v>1.5552</v>
      </c>
      <c r="N1108" s="0" t="n">
        <v>0</v>
      </c>
      <c r="O1108" s="0" t="n">
        <v>0.01609</v>
      </c>
      <c r="P1108" s="0" t="n">
        <v>3.49466</v>
      </c>
      <c r="Q1108" s="0" t="n">
        <v>51.71948</v>
      </c>
      <c r="R1108" s="0" t="n">
        <v>2.1673</v>
      </c>
      <c r="S1108" s="0" t="n">
        <v>0</v>
      </c>
      <c r="T1108" s="0" t="n">
        <v>0</v>
      </c>
      <c r="U1108" s="0" t="n">
        <v>0</v>
      </c>
      <c r="V1108" s="2" t="n">
        <v>1.1356</v>
      </c>
      <c r="W1108" s="2" t="n">
        <v>1008.3</v>
      </c>
      <c r="X1108" s="2" t="n">
        <v>11.45</v>
      </c>
      <c r="Y1108" s="2" t="n">
        <v>0</v>
      </c>
    </row>
    <row r="1109" customFormat="false" ht="12.75" hidden="false" customHeight="false" outlineLevel="0" collapsed="false">
      <c r="B1109" s="0" t="n">
        <v>7.308</v>
      </c>
      <c r="C1109" s="0" t="n">
        <v>7.244</v>
      </c>
      <c r="D1109" s="0" t="n">
        <v>18.9865</v>
      </c>
      <c r="E1109" s="0" t="n">
        <v>18.9861</v>
      </c>
      <c r="F1109" s="0" t="n">
        <v>4.766532</v>
      </c>
      <c r="G1109" s="0" t="n">
        <v>4.460829</v>
      </c>
      <c r="H1109" s="0" t="n">
        <v>35.646</v>
      </c>
      <c r="I1109" s="0" t="n">
        <v>33.0946</v>
      </c>
      <c r="J1109" s="0" t="n">
        <v>8.047</v>
      </c>
      <c r="K1109" s="0" t="n">
        <v>6.53007</v>
      </c>
      <c r="L1109" s="0" t="n">
        <v>86.99758</v>
      </c>
      <c r="M1109" s="0" t="n">
        <v>1.5508</v>
      </c>
      <c r="N1109" s="0" t="n">
        <v>0</v>
      </c>
      <c r="O1109" s="0" t="n">
        <v>0.0161</v>
      </c>
      <c r="P1109" s="0" t="n">
        <v>3.49466</v>
      </c>
      <c r="Q1109" s="0" t="n">
        <v>51.71948</v>
      </c>
      <c r="R1109" s="0" t="n">
        <v>2.1661</v>
      </c>
      <c r="S1109" s="0" t="n">
        <v>0</v>
      </c>
      <c r="T1109" s="0" t="n">
        <v>0</v>
      </c>
      <c r="U1109" s="0" t="n">
        <v>0</v>
      </c>
      <c r="V1109" s="2" t="n">
        <v>1.1461</v>
      </c>
      <c r="W1109" s="2" t="n">
        <v>1008.3</v>
      </c>
      <c r="X1109" s="2" t="n">
        <v>11.556</v>
      </c>
      <c r="Y1109" s="2" t="n">
        <v>0</v>
      </c>
    </row>
    <row r="1110" customFormat="false" ht="12.75" hidden="false" customHeight="false" outlineLevel="0" collapsed="false">
      <c r="B1110" s="0" t="n">
        <v>7.287</v>
      </c>
      <c r="C1110" s="0" t="n">
        <v>7.224</v>
      </c>
      <c r="D1110" s="0" t="n">
        <v>18.9865</v>
      </c>
      <c r="E1110" s="0" t="n">
        <v>18.9862</v>
      </c>
      <c r="F1110" s="0" t="n">
        <v>4.766556</v>
      </c>
      <c r="G1110" s="0" t="n">
        <v>4.460865</v>
      </c>
      <c r="H1110" s="0" t="n">
        <v>35.6463</v>
      </c>
      <c r="I1110" s="0" t="n">
        <v>33.0948</v>
      </c>
      <c r="J1110" s="0" t="n">
        <v>8.047</v>
      </c>
      <c r="K1110" s="0" t="n">
        <v>6.5309</v>
      </c>
      <c r="L1110" s="0" t="n">
        <v>87.00876</v>
      </c>
      <c r="M1110" s="0" t="n">
        <v>1.542</v>
      </c>
      <c r="N1110" s="0" t="n">
        <v>0</v>
      </c>
      <c r="O1110" s="0" t="n">
        <v>0.01611</v>
      </c>
      <c r="P1110" s="0" t="n">
        <v>3.49466</v>
      </c>
      <c r="Q1110" s="0" t="n">
        <v>51.71948</v>
      </c>
      <c r="R1110" s="0" t="n">
        <v>2.1636</v>
      </c>
      <c r="S1110" s="0" t="n">
        <v>0</v>
      </c>
      <c r="T1110" s="0" t="n">
        <v>0</v>
      </c>
      <c r="U1110" s="0" t="n">
        <v>0</v>
      </c>
      <c r="V1110" s="2" t="n">
        <v>1.1567</v>
      </c>
      <c r="W1110" s="2" t="n">
        <v>1008.3</v>
      </c>
      <c r="X1110" s="2" t="n">
        <v>11.663</v>
      </c>
      <c r="Y1110" s="2" t="n">
        <v>0</v>
      </c>
    </row>
    <row r="1111" customFormat="false" ht="12.75" hidden="false" customHeight="false" outlineLevel="0" collapsed="false">
      <c r="B1111" s="0" t="n">
        <v>7.251</v>
      </c>
      <c r="C1111" s="0" t="n">
        <v>7.187</v>
      </c>
      <c r="D1111" s="0" t="n">
        <v>18.9864</v>
      </c>
      <c r="E1111" s="0" t="n">
        <v>18.9859</v>
      </c>
      <c r="F1111" s="0" t="n">
        <v>4.766512</v>
      </c>
      <c r="G1111" s="0" t="n">
        <v>4.460793</v>
      </c>
      <c r="H1111" s="0" t="n">
        <v>35.646</v>
      </c>
      <c r="I1111" s="0" t="n">
        <v>33.0945</v>
      </c>
      <c r="J1111" s="0" t="n">
        <v>8.047</v>
      </c>
      <c r="K1111" s="0" t="n">
        <v>6.53172</v>
      </c>
      <c r="L1111" s="0" t="n">
        <v>87.0194</v>
      </c>
      <c r="M1111" s="0" t="n">
        <v>1.5333</v>
      </c>
      <c r="N1111" s="0" t="n">
        <v>0</v>
      </c>
      <c r="O1111" s="0" t="n">
        <v>0.01612</v>
      </c>
      <c r="P1111" s="0" t="n">
        <v>3.49466</v>
      </c>
      <c r="Q1111" s="0" t="n">
        <v>51.71948</v>
      </c>
      <c r="R1111" s="0" t="n">
        <v>2.1612</v>
      </c>
      <c r="S1111" s="0" t="n">
        <v>0</v>
      </c>
      <c r="T1111" s="0" t="n">
        <v>0</v>
      </c>
      <c r="U1111" s="0" t="n">
        <v>0</v>
      </c>
      <c r="V1111" s="2" t="n">
        <v>1.1907</v>
      </c>
      <c r="W1111" s="2" t="n">
        <v>1010</v>
      </c>
      <c r="X1111" s="2" t="n">
        <v>12.027</v>
      </c>
      <c r="Y1111" s="2" t="n">
        <v>0</v>
      </c>
    </row>
    <row r="1112" customFormat="false" ht="12.75" hidden="false" customHeight="false" outlineLevel="0" collapsed="false">
      <c r="B1112" s="0" t="n">
        <v>7.238</v>
      </c>
      <c r="C1112" s="0" t="n">
        <v>7.174</v>
      </c>
      <c r="D1112" s="0" t="n">
        <v>18.9865</v>
      </c>
      <c r="E1112" s="0" t="n">
        <v>18.9857</v>
      </c>
      <c r="F1112" s="0" t="n">
        <v>4.766576</v>
      </c>
      <c r="G1112" s="0" t="n">
        <v>4.460772</v>
      </c>
      <c r="H1112" s="0" t="n">
        <v>35.6464</v>
      </c>
      <c r="I1112" s="0" t="n">
        <v>33.0944</v>
      </c>
      <c r="J1112" s="0" t="n">
        <v>8.047</v>
      </c>
      <c r="K1112" s="0" t="n">
        <v>6.52677</v>
      </c>
      <c r="L1112" s="0" t="n">
        <v>86.95389</v>
      </c>
      <c r="M1112" s="0" t="n">
        <v>1.5246</v>
      </c>
      <c r="N1112" s="0" t="n">
        <v>0</v>
      </c>
      <c r="O1112" s="0" t="n">
        <v>0.01613</v>
      </c>
      <c r="P1112" s="0" t="n">
        <v>3.49466</v>
      </c>
      <c r="Q1112" s="0" t="n">
        <v>51.71948</v>
      </c>
      <c r="R1112" s="0" t="n">
        <v>2.1587</v>
      </c>
      <c r="S1112" s="0" t="n">
        <v>0</v>
      </c>
      <c r="T1112" s="0" t="n">
        <v>0</v>
      </c>
      <c r="U1112" s="0" t="n">
        <v>0</v>
      </c>
      <c r="V1112" s="2" t="n">
        <v>1.2053</v>
      </c>
      <c r="W1112" s="2" t="n">
        <v>1010</v>
      </c>
      <c r="X1112" s="2" t="n">
        <v>12.175</v>
      </c>
      <c r="Y1112" s="2" t="n">
        <v>0</v>
      </c>
    </row>
    <row r="1113" customFormat="false" ht="12.75" hidden="false" customHeight="false" outlineLevel="0" collapsed="false">
      <c r="B1113" s="0" t="n">
        <v>7.212</v>
      </c>
      <c r="C1113" s="0" t="n">
        <v>7.149</v>
      </c>
      <c r="D1113" s="0" t="n">
        <v>18.9865</v>
      </c>
      <c r="E1113" s="0" t="n">
        <v>18.9852</v>
      </c>
      <c r="F1113" s="0" t="n">
        <v>4.766639</v>
      </c>
      <c r="G1113" s="0" t="n">
        <v>4.460751</v>
      </c>
      <c r="H1113" s="0" t="n">
        <v>35.6469</v>
      </c>
      <c r="I1113" s="0" t="n">
        <v>33.0947</v>
      </c>
      <c r="J1113" s="0" t="n">
        <v>8.047</v>
      </c>
      <c r="K1113" s="0" t="n">
        <v>6.52684</v>
      </c>
      <c r="L1113" s="0" t="n">
        <v>86.95513</v>
      </c>
      <c r="M1113" s="0" t="n">
        <v>1.5116</v>
      </c>
      <c r="N1113" s="0" t="n">
        <v>0</v>
      </c>
      <c r="O1113" s="0" t="n">
        <v>0.01615</v>
      </c>
      <c r="P1113" s="0" t="n">
        <v>3.49466</v>
      </c>
      <c r="Q1113" s="0" t="n">
        <v>51.71948</v>
      </c>
      <c r="R1113" s="0" t="n">
        <v>2.1551</v>
      </c>
      <c r="S1113" s="0" t="n">
        <v>0</v>
      </c>
      <c r="T1113" s="0" t="n">
        <v>0</v>
      </c>
      <c r="U1113" s="0" t="n">
        <v>0</v>
      </c>
      <c r="V1113" s="2" t="n">
        <v>1.209</v>
      </c>
      <c r="W1113" s="2" t="n">
        <v>1010</v>
      </c>
      <c r="X1113" s="2" t="n">
        <v>12.212</v>
      </c>
      <c r="Y1113" s="2" t="n">
        <v>0</v>
      </c>
    </row>
    <row r="1114" customFormat="false" ht="12.75" hidden="false" customHeight="false" outlineLevel="0" collapsed="false">
      <c r="B1114" s="0" t="n">
        <v>7.19</v>
      </c>
      <c r="C1114" s="0" t="n">
        <v>7.127</v>
      </c>
      <c r="D1114" s="0" t="n">
        <v>18.9864</v>
      </c>
      <c r="E1114" s="0" t="n">
        <v>18.9849</v>
      </c>
      <c r="F1114" s="0" t="n">
        <v>4.766695</v>
      </c>
      <c r="G1114" s="0" t="n">
        <v>4.460715</v>
      </c>
      <c r="H1114" s="0" t="n">
        <v>35.6476</v>
      </c>
      <c r="I1114" s="0" t="n">
        <v>33.0946</v>
      </c>
      <c r="J1114" s="0" t="n">
        <v>8.047</v>
      </c>
      <c r="K1114" s="0" t="n">
        <v>6.52694</v>
      </c>
      <c r="L1114" s="0" t="n">
        <v>86.95642</v>
      </c>
      <c r="M1114" s="0" t="n">
        <v>1.4987</v>
      </c>
      <c r="N1114" s="0" t="n">
        <v>0</v>
      </c>
      <c r="O1114" s="0" t="n">
        <v>0.01616</v>
      </c>
      <c r="P1114" s="0" t="n">
        <v>3.49466</v>
      </c>
      <c r="Q1114" s="0" t="n">
        <v>51.71948</v>
      </c>
      <c r="R1114" s="0" t="n">
        <v>2.1514</v>
      </c>
      <c r="S1114" s="0" t="n">
        <v>0</v>
      </c>
      <c r="T1114" s="0" t="n">
        <v>0</v>
      </c>
      <c r="U1114" s="0" t="n">
        <v>0</v>
      </c>
      <c r="V1114" s="2" t="n">
        <v>1.2487</v>
      </c>
      <c r="W1114" s="2" t="n">
        <v>1008.3</v>
      </c>
      <c r="X1114" s="2" t="n">
        <v>12.591</v>
      </c>
      <c r="Y1114" s="2" t="n">
        <v>0</v>
      </c>
    </row>
    <row r="1115" customFormat="false" ht="12.75" hidden="false" customHeight="false" outlineLevel="0" collapsed="false">
      <c r="B1115" s="0" t="n">
        <v>7.173</v>
      </c>
      <c r="C1115" s="0" t="n">
        <v>7.11</v>
      </c>
      <c r="D1115" s="0" t="n">
        <v>18.9866</v>
      </c>
      <c r="E1115" s="0" t="n">
        <v>18.985</v>
      </c>
      <c r="F1115" s="0" t="n">
        <v>4.766604</v>
      </c>
      <c r="G1115" s="0" t="n">
        <v>4.460679</v>
      </c>
      <c r="H1115" s="0" t="n">
        <v>35.6466</v>
      </c>
      <c r="I1115" s="0" t="n">
        <v>33.0942</v>
      </c>
      <c r="J1115" s="0" t="n">
        <v>8.047</v>
      </c>
      <c r="K1115" s="0" t="n">
        <v>6.52704</v>
      </c>
      <c r="L1115" s="0" t="n">
        <v>86.95775</v>
      </c>
      <c r="M1115" s="0" t="n">
        <v>1.486</v>
      </c>
      <c r="N1115" s="0" t="n">
        <v>0</v>
      </c>
      <c r="O1115" s="0" t="n">
        <v>0.01617</v>
      </c>
      <c r="P1115" s="0" t="n">
        <v>3.49466</v>
      </c>
      <c r="Q1115" s="0" t="n">
        <v>51.71948</v>
      </c>
      <c r="R1115" s="0" t="n">
        <v>2.1477</v>
      </c>
      <c r="S1115" s="0" t="n">
        <v>0</v>
      </c>
      <c r="T1115" s="0" t="n">
        <v>0</v>
      </c>
      <c r="U1115" s="0" t="n">
        <v>0</v>
      </c>
      <c r="V1115" s="2" t="n">
        <v>1.2657</v>
      </c>
      <c r="W1115" s="2" t="n">
        <v>1010</v>
      </c>
      <c r="X1115" s="2" t="n">
        <v>12.784</v>
      </c>
      <c r="Y1115" s="2" t="n">
        <v>0</v>
      </c>
    </row>
    <row r="1116" customFormat="false" ht="12.75" hidden="false" customHeight="false" outlineLevel="0" collapsed="false">
      <c r="B1116" s="0" t="n">
        <v>7.141</v>
      </c>
      <c r="C1116" s="0" t="n">
        <v>7.079</v>
      </c>
      <c r="D1116" s="0" t="n">
        <v>18.9865</v>
      </c>
      <c r="E1116" s="0" t="n">
        <v>18.985</v>
      </c>
      <c r="F1116" s="0" t="n">
        <v>4.76662</v>
      </c>
      <c r="G1116" s="0" t="n">
        <v>4.460679</v>
      </c>
      <c r="H1116" s="0" t="n">
        <v>35.6468</v>
      </c>
      <c r="I1116" s="0" t="n">
        <v>33.0943</v>
      </c>
      <c r="J1116" s="0" t="n">
        <v>8.047</v>
      </c>
      <c r="K1116" s="0" t="n">
        <v>6.52713</v>
      </c>
      <c r="L1116" s="0" t="n">
        <v>86.95894</v>
      </c>
      <c r="M1116" s="0" t="n">
        <v>1.4776</v>
      </c>
      <c r="N1116" s="0" t="n">
        <v>0</v>
      </c>
      <c r="O1116" s="0" t="n">
        <v>0.01618</v>
      </c>
      <c r="P1116" s="0" t="n">
        <v>3.49466</v>
      </c>
      <c r="Q1116" s="0" t="n">
        <v>51.71948</v>
      </c>
      <c r="R1116" s="0" t="n">
        <v>2.1453</v>
      </c>
      <c r="S1116" s="0" t="n">
        <v>0</v>
      </c>
      <c r="T1116" s="0" t="n">
        <v>0</v>
      </c>
      <c r="U1116" s="0" t="n">
        <v>0</v>
      </c>
      <c r="V1116" s="2" t="n">
        <v>1.2695</v>
      </c>
      <c r="W1116" s="2" t="n">
        <v>1010</v>
      </c>
      <c r="X1116" s="2" t="n">
        <v>12.823</v>
      </c>
      <c r="Y1116" s="2" t="n">
        <v>0</v>
      </c>
    </row>
    <row r="1117" customFormat="false" ht="12.75" hidden="false" customHeight="false" outlineLevel="0" collapsed="false">
      <c r="B1117" s="0" t="n">
        <v>7.124</v>
      </c>
      <c r="C1117" s="0" t="n">
        <v>7.062</v>
      </c>
      <c r="D1117" s="0" t="n">
        <v>18.9865</v>
      </c>
      <c r="E1117" s="0" t="n">
        <v>18.9853</v>
      </c>
      <c r="F1117" s="0" t="n">
        <v>4.766588</v>
      </c>
      <c r="G1117" s="0" t="n">
        <v>4.460772</v>
      </c>
      <c r="H1117" s="0" t="n">
        <v>35.6465</v>
      </c>
      <c r="I1117" s="0" t="n">
        <v>33.0948</v>
      </c>
      <c r="J1117" s="0" t="n">
        <v>8.051</v>
      </c>
      <c r="K1117" s="0" t="n">
        <v>6.52725</v>
      </c>
      <c r="L1117" s="0" t="n">
        <v>86.96027</v>
      </c>
      <c r="M1117" s="0" t="n">
        <v>1.4734</v>
      </c>
      <c r="N1117" s="0" t="n">
        <v>0</v>
      </c>
      <c r="O1117" s="0" t="n">
        <v>0.01619</v>
      </c>
      <c r="P1117" s="0" t="n">
        <v>3.49466</v>
      </c>
      <c r="Q1117" s="0" t="n">
        <v>51.71948</v>
      </c>
      <c r="R1117" s="0" t="n">
        <v>2.1441</v>
      </c>
      <c r="S1117" s="0" t="n">
        <v>0</v>
      </c>
      <c r="T1117" s="0" t="n">
        <v>0</v>
      </c>
      <c r="U1117" s="0" t="n">
        <v>0</v>
      </c>
      <c r="V1117" s="2" t="n">
        <v>1.3088</v>
      </c>
      <c r="W1117" s="2" t="n">
        <v>1010</v>
      </c>
      <c r="X1117" s="2" t="n">
        <v>13.219</v>
      </c>
      <c r="Y1117" s="2" t="n">
        <v>0</v>
      </c>
    </row>
    <row r="1118" customFormat="false" ht="12.75" hidden="false" customHeight="false" outlineLevel="0" collapsed="false">
      <c r="B1118" s="0" t="n">
        <v>7.093</v>
      </c>
      <c r="C1118" s="0" t="n">
        <v>7.031</v>
      </c>
      <c r="D1118" s="0" t="n">
        <v>18.9865</v>
      </c>
      <c r="E1118" s="0" t="n">
        <v>18.9855</v>
      </c>
      <c r="F1118" s="0" t="n">
        <v>4.766405</v>
      </c>
      <c r="G1118" s="0" t="n">
        <v>4.460829</v>
      </c>
      <c r="H1118" s="0" t="n">
        <v>35.645</v>
      </c>
      <c r="I1118" s="0" t="n">
        <v>33.0951</v>
      </c>
      <c r="J1118" s="0" t="n">
        <v>8.047</v>
      </c>
      <c r="K1118" s="0" t="n">
        <v>6.52739</v>
      </c>
      <c r="L1118" s="0" t="n">
        <v>86.96146</v>
      </c>
      <c r="M1118" s="0" t="n">
        <v>1.4776</v>
      </c>
      <c r="N1118" s="0" t="n">
        <v>0</v>
      </c>
      <c r="O1118" s="0" t="n">
        <v>0.0162</v>
      </c>
      <c r="P1118" s="0" t="n">
        <v>3.49466</v>
      </c>
      <c r="Q1118" s="0" t="n">
        <v>51.71948</v>
      </c>
      <c r="R1118" s="0" t="n">
        <v>2.1453</v>
      </c>
      <c r="S1118" s="0" t="n">
        <v>0</v>
      </c>
      <c r="T1118" s="0" t="n">
        <v>0</v>
      </c>
      <c r="U1118" s="0" t="n">
        <v>0</v>
      </c>
      <c r="V1118" s="2" t="n">
        <v>1.3328</v>
      </c>
      <c r="W1118" s="2" t="n">
        <v>1010</v>
      </c>
      <c r="X1118" s="2" t="n">
        <v>13.462</v>
      </c>
      <c r="Y1118" s="2" t="n">
        <v>0</v>
      </c>
    </row>
    <row r="1119" customFormat="false" ht="12.75" hidden="false" customHeight="false" outlineLevel="0" collapsed="false">
      <c r="B1119" s="0" t="n">
        <v>7.096</v>
      </c>
      <c r="C1119" s="0" t="n">
        <v>7.034</v>
      </c>
      <c r="D1119" s="0" t="n">
        <v>18.986</v>
      </c>
      <c r="E1119" s="0" t="n">
        <v>18.9859</v>
      </c>
      <c r="F1119" s="0" t="n">
        <v>4.766409</v>
      </c>
      <c r="G1119" s="0" t="n">
        <v>4.460865</v>
      </c>
      <c r="H1119" s="0" t="n">
        <v>35.6455</v>
      </c>
      <c r="I1119" s="0" t="n">
        <v>33.0951</v>
      </c>
      <c r="J1119" s="0" t="n">
        <v>8.051</v>
      </c>
      <c r="K1119" s="0" t="n">
        <v>6.52756</v>
      </c>
      <c r="L1119" s="0" t="n">
        <v>86.96304</v>
      </c>
      <c r="M1119" s="0" t="n">
        <v>1.4818</v>
      </c>
      <c r="N1119" s="0" t="n">
        <v>0</v>
      </c>
      <c r="O1119" s="0" t="n">
        <v>0.01622</v>
      </c>
      <c r="P1119" s="0" t="n">
        <v>3.49466</v>
      </c>
      <c r="Q1119" s="0" t="n">
        <v>51.71948</v>
      </c>
      <c r="R1119" s="0" t="n">
        <v>2.1465</v>
      </c>
      <c r="S1119" s="0" t="n">
        <v>0</v>
      </c>
      <c r="T1119" s="0" t="n">
        <v>0</v>
      </c>
      <c r="U1119" s="0" t="n">
        <v>0</v>
      </c>
      <c r="V1119" s="2" t="n">
        <v>1.3369</v>
      </c>
      <c r="W1119" s="2" t="n">
        <v>1010</v>
      </c>
      <c r="X1119" s="2" t="n">
        <v>13.503</v>
      </c>
      <c r="Y1119" s="2" t="n">
        <v>0</v>
      </c>
    </row>
    <row r="1120" customFormat="false" ht="12.75" hidden="false" customHeight="false" outlineLevel="0" collapsed="false">
      <c r="B1120" s="0" t="n">
        <v>7.057</v>
      </c>
      <c r="C1120" s="0" t="n">
        <v>6.995</v>
      </c>
      <c r="D1120" s="0" t="n">
        <v>18.986</v>
      </c>
      <c r="E1120" s="0" t="n">
        <v>18.9861</v>
      </c>
      <c r="F1120" s="0" t="n">
        <v>4.766588</v>
      </c>
      <c r="G1120" s="0" t="n">
        <v>4.460793</v>
      </c>
      <c r="H1120" s="0" t="n">
        <v>35.647</v>
      </c>
      <c r="I1120" s="0" t="n">
        <v>33.0944</v>
      </c>
      <c r="J1120" s="0" t="n">
        <v>8.047</v>
      </c>
      <c r="K1120" s="0" t="n">
        <v>6.52758</v>
      </c>
      <c r="L1120" s="0" t="n">
        <v>86.96414</v>
      </c>
      <c r="M1120" s="0" t="n">
        <v>1.4945</v>
      </c>
      <c r="N1120" s="0" t="n">
        <v>0</v>
      </c>
      <c r="O1120" s="0" t="n">
        <v>0.01623</v>
      </c>
      <c r="P1120" s="0" t="n">
        <v>3.49466</v>
      </c>
      <c r="Q1120" s="0" t="n">
        <v>51.71948</v>
      </c>
      <c r="R1120" s="0" t="n">
        <v>2.1502</v>
      </c>
      <c r="S1120" s="0" t="n">
        <v>0</v>
      </c>
      <c r="T1120" s="0" t="n">
        <v>0</v>
      </c>
      <c r="U1120" s="0" t="n">
        <v>0</v>
      </c>
      <c r="V1120" s="2" t="n">
        <v>1.378</v>
      </c>
      <c r="W1120" s="2" t="n">
        <v>1010</v>
      </c>
      <c r="X1120" s="2" t="n">
        <v>13.919</v>
      </c>
      <c r="Y1120" s="2" t="n">
        <v>0</v>
      </c>
    </row>
    <row r="1121" customFormat="false" ht="12.75" hidden="false" customHeight="false" outlineLevel="0" collapsed="false">
      <c r="B1121" s="0" t="n">
        <v>7.035</v>
      </c>
      <c r="C1121" s="0" t="n">
        <v>6.973</v>
      </c>
      <c r="D1121" s="0" t="n">
        <v>18.9863</v>
      </c>
      <c r="E1121" s="0" t="n">
        <v>18.9862</v>
      </c>
      <c r="F1121" s="0" t="n">
        <v>4.766639</v>
      </c>
      <c r="G1121" s="0" t="n">
        <v>4.460843</v>
      </c>
      <c r="H1121" s="0" t="n">
        <v>35.6472</v>
      </c>
      <c r="I1121" s="0" t="n">
        <v>33.0947</v>
      </c>
      <c r="J1121" s="0" t="n">
        <v>8.047</v>
      </c>
      <c r="K1121" s="0" t="n">
        <v>6.52764</v>
      </c>
      <c r="L1121" s="0" t="n">
        <v>86.96541</v>
      </c>
      <c r="M1121" s="0" t="n">
        <v>1.503</v>
      </c>
      <c r="N1121" s="0" t="n">
        <v>0</v>
      </c>
      <c r="O1121" s="0" t="n">
        <v>0.01624</v>
      </c>
      <c r="P1121" s="0" t="n">
        <v>3.49466</v>
      </c>
      <c r="Q1121" s="0" t="n">
        <v>51.71948</v>
      </c>
      <c r="R1121" s="0" t="n">
        <v>2.1526</v>
      </c>
      <c r="S1121" s="0" t="n">
        <v>0</v>
      </c>
      <c r="T1121" s="0" t="n">
        <v>0</v>
      </c>
      <c r="U1121" s="0" t="n">
        <v>0</v>
      </c>
      <c r="V1121" s="2" t="n">
        <v>1.4075</v>
      </c>
      <c r="W1121" s="2" t="n">
        <v>1010</v>
      </c>
      <c r="X1121" s="2" t="n">
        <v>14.217</v>
      </c>
      <c r="Y1121" s="2" t="n">
        <v>0</v>
      </c>
    </row>
    <row r="1122" customFormat="false" ht="12.75" hidden="false" customHeight="false" outlineLevel="0" collapsed="false">
      <c r="B1122" s="0" t="n">
        <v>7.008</v>
      </c>
      <c r="C1122" s="0" t="n">
        <v>6.947</v>
      </c>
      <c r="D1122" s="0" t="n">
        <v>18.9867</v>
      </c>
      <c r="E1122" s="0" t="n">
        <v>18.9863</v>
      </c>
      <c r="F1122" s="0" t="n">
        <v>4.766663</v>
      </c>
      <c r="G1122" s="0" t="n">
        <v>4.460908</v>
      </c>
      <c r="H1122" s="0" t="n">
        <v>35.6471</v>
      </c>
      <c r="I1122" s="0" t="n">
        <v>33.0952</v>
      </c>
      <c r="J1122" s="0" t="n">
        <v>8.047</v>
      </c>
      <c r="K1122" s="0" t="n">
        <v>6.52839</v>
      </c>
      <c r="L1122" s="0" t="n">
        <v>86.97611</v>
      </c>
      <c r="M1122" s="0" t="n">
        <v>1.503</v>
      </c>
      <c r="N1122" s="0" t="n">
        <v>0</v>
      </c>
      <c r="O1122" s="0" t="n">
        <v>0.01625</v>
      </c>
      <c r="P1122" s="0" t="n">
        <v>3.49466</v>
      </c>
      <c r="Q1122" s="0" t="n">
        <v>51.71948</v>
      </c>
      <c r="R1122" s="0" t="n">
        <v>2.1526</v>
      </c>
      <c r="S1122" s="0" t="n">
        <v>0</v>
      </c>
      <c r="T1122" s="0" t="n">
        <v>0</v>
      </c>
      <c r="U1122" s="0" t="n">
        <v>0</v>
      </c>
      <c r="V1122" s="2" t="n">
        <v>1.4118</v>
      </c>
      <c r="W1122" s="2" t="n">
        <v>1010</v>
      </c>
      <c r="X1122" s="2" t="n">
        <v>14.26</v>
      </c>
      <c r="Y1122" s="2" t="n">
        <v>0</v>
      </c>
    </row>
    <row r="1123" customFormat="false" ht="12.75" hidden="false" customHeight="false" outlineLevel="0" collapsed="false">
      <c r="B1123" s="0" t="n">
        <v>6.997</v>
      </c>
      <c r="C1123" s="0" t="n">
        <v>6.936</v>
      </c>
      <c r="D1123" s="0" t="n">
        <v>18.9869</v>
      </c>
      <c r="E1123" s="0" t="n">
        <v>18.9866</v>
      </c>
      <c r="F1123" s="0" t="n">
        <v>4.766651</v>
      </c>
      <c r="G1123" s="0" t="n">
        <v>4.460908</v>
      </c>
      <c r="H1123" s="0" t="n">
        <v>35.6468</v>
      </c>
      <c r="I1123" s="0" t="n">
        <v>33.0949</v>
      </c>
      <c r="J1123" s="0" t="n">
        <v>8.047</v>
      </c>
      <c r="K1123" s="0" t="n">
        <v>6.52281</v>
      </c>
      <c r="L1123" s="0" t="n">
        <v>86.90189</v>
      </c>
      <c r="M1123" s="0" t="n">
        <v>1.503</v>
      </c>
      <c r="N1123" s="0" t="n">
        <v>0</v>
      </c>
      <c r="O1123" s="0" t="n">
        <v>0.01626</v>
      </c>
      <c r="P1123" s="0" t="n">
        <v>3.49466</v>
      </c>
      <c r="Q1123" s="0" t="n">
        <v>51.71948</v>
      </c>
      <c r="R1123" s="0" t="n">
        <v>2.1526</v>
      </c>
      <c r="S1123" s="0" t="n">
        <v>0</v>
      </c>
      <c r="T1123" s="0" t="n">
        <v>0</v>
      </c>
      <c r="U1123" s="0" t="n">
        <v>0</v>
      </c>
      <c r="V1123" s="2" t="n">
        <v>1.4444</v>
      </c>
      <c r="W1123" s="2" t="n">
        <v>1008.3</v>
      </c>
      <c r="X1123" s="2" t="n">
        <v>14.564</v>
      </c>
      <c r="Y1123" s="2" t="n">
        <v>0</v>
      </c>
    </row>
    <row r="1124" customFormat="false" ht="12.75" hidden="false" customHeight="false" outlineLevel="0" collapsed="false">
      <c r="B1124" s="0" t="n">
        <v>6.971</v>
      </c>
      <c r="C1124" s="0" t="n">
        <v>6.91</v>
      </c>
      <c r="D1124" s="0" t="n">
        <v>18.9869</v>
      </c>
      <c r="E1124" s="0" t="n">
        <v>18.9867</v>
      </c>
      <c r="F1124" s="0" t="n">
        <v>4.766639</v>
      </c>
      <c r="G1124" s="0" t="n">
        <v>4.460979</v>
      </c>
      <c r="H1124" s="0" t="n">
        <v>35.6467</v>
      </c>
      <c r="I1124" s="0" t="n">
        <v>33.0954</v>
      </c>
      <c r="J1124" s="0" t="n">
        <v>8.047</v>
      </c>
      <c r="K1124" s="0" t="n">
        <v>6.52798</v>
      </c>
      <c r="L1124" s="0" t="n">
        <v>86.97076</v>
      </c>
      <c r="M1124" s="0" t="n">
        <v>1.4987</v>
      </c>
      <c r="N1124" s="0" t="n">
        <v>0</v>
      </c>
      <c r="O1124" s="0" t="n">
        <v>0.01627</v>
      </c>
      <c r="P1124" s="0" t="n">
        <v>3.49466</v>
      </c>
      <c r="Q1124" s="0" t="n">
        <v>51.71948</v>
      </c>
      <c r="R1124" s="0" t="n">
        <v>2.1514</v>
      </c>
      <c r="S1124" s="0" t="n">
        <v>0</v>
      </c>
      <c r="T1124" s="0" t="n">
        <v>0</v>
      </c>
      <c r="U1124" s="0" t="n">
        <v>0</v>
      </c>
      <c r="V1124" s="2" t="n">
        <v>1.4771</v>
      </c>
      <c r="W1124" s="2" t="n">
        <v>1010</v>
      </c>
      <c r="X1124" s="2" t="n">
        <v>14.92</v>
      </c>
      <c r="Y1124" s="2" t="n">
        <v>0</v>
      </c>
    </row>
    <row r="1125" customFormat="false" ht="12.75" hidden="false" customHeight="false" outlineLevel="0" collapsed="false">
      <c r="B1125" s="0" t="n">
        <v>6.938</v>
      </c>
      <c r="C1125" s="0" t="n">
        <v>6.877</v>
      </c>
      <c r="D1125" s="0" t="n">
        <v>18.9869</v>
      </c>
      <c r="E1125" s="0" t="n">
        <v>18.9869</v>
      </c>
      <c r="F1125" s="0" t="n">
        <v>4.766588</v>
      </c>
      <c r="G1125" s="0" t="n">
        <v>4.460943</v>
      </c>
      <c r="H1125" s="0" t="n">
        <v>35.6463</v>
      </c>
      <c r="I1125" s="0" t="n">
        <v>33.095</v>
      </c>
      <c r="J1125" s="0" t="n">
        <v>8.047</v>
      </c>
      <c r="K1125" s="0" t="n">
        <v>6.52814</v>
      </c>
      <c r="L1125" s="0" t="n">
        <v>86.97269</v>
      </c>
      <c r="M1125" s="0" t="n">
        <v>1.4987</v>
      </c>
      <c r="N1125" s="0" t="n">
        <v>0</v>
      </c>
      <c r="O1125" s="0" t="n">
        <v>0.01628</v>
      </c>
      <c r="P1125" s="0" t="n">
        <v>3.49466</v>
      </c>
      <c r="Q1125" s="0" t="n">
        <v>51.71948</v>
      </c>
      <c r="R1125" s="0" t="n">
        <v>2.1514</v>
      </c>
      <c r="S1125" s="0" t="n">
        <v>0</v>
      </c>
      <c r="T1125" s="0" t="n">
        <v>0</v>
      </c>
      <c r="U1125" s="0" t="n">
        <v>0</v>
      </c>
      <c r="V1125" s="2" t="n">
        <v>1.4816</v>
      </c>
      <c r="W1125" s="2" t="n">
        <v>1010</v>
      </c>
      <c r="X1125" s="2" t="n">
        <v>14.965</v>
      </c>
      <c r="Y1125" s="2" t="n">
        <v>0</v>
      </c>
    </row>
    <row r="1126" customFormat="false" ht="12.75" hidden="false" customHeight="false" outlineLevel="0" collapsed="false">
      <c r="B1126" s="0" t="n">
        <v>6.921</v>
      </c>
      <c r="C1126" s="0" t="n">
        <v>6.861</v>
      </c>
      <c r="D1126" s="0" t="n">
        <v>18.9871</v>
      </c>
      <c r="E1126" s="0" t="n">
        <v>18.9869</v>
      </c>
      <c r="F1126" s="0" t="n">
        <v>4.766572</v>
      </c>
      <c r="G1126" s="0" t="n">
        <v>4.460922</v>
      </c>
      <c r="H1126" s="0" t="n">
        <v>35.646</v>
      </c>
      <c r="I1126" s="0" t="n">
        <v>33.0948</v>
      </c>
      <c r="J1126" s="0" t="n">
        <v>8.047</v>
      </c>
      <c r="K1126" s="0" t="n">
        <v>6.52829</v>
      </c>
      <c r="L1126" s="0" t="n">
        <v>86.97477</v>
      </c>
      <c r="M1126" s="0" t="n">
        <v>1.4987</v>
      </c>
      <c r="N1126" s="0" t="n">
        <v>0</v>
      </c>
      <c r="O1126" s="0" t="n">
        <v>0.0163</v>
      </c>
      <c r="P1126" s="0" t="n">
        <v>3.49466</v>
      </c>
      <c r="Q1126" s="0" t="n">
        <v>51.71948</v>
      </c>
      <c r="R1126" s="0" t="n">
        <v>2.1514</v>
      </c>
      <c r="S1126" s="0" t="n">
        <v>0</v>
      </c>
      <c r="T1126" s="0" t="n">
        <v>0</v>
      </c>
      <c r="U1126" s="0" t="n">
        <v>0</v>
      </c>
      <c r="V1126" s="2" t="n">
        <v>1.5086</v>
      </c>
      <c r="W1126" s="2" t="n">
        <v>1010</v>
      </c>
      <c r="X1126" s="2" t="n">
        <v>15.238</v>
      </c>
      <c r="Y1126" s="2" t="n">
        <v>0</v>
      </c>
    </row>
    <row r="1127" customFormat="false" ht="12.75" hidden="false" customHeight="false" outlineLevel="0" collapsed="false">
      <c r="B1127" s="0" t="n">
        <v>6.909</v>
      </c>
      <c r="C1127" s="0" t="n">
        <v>6.849</v>
      </c>
      <c r="D1127" s="0" t="n">
        <v>18.9868</v>
      </c>
      <c r="E1127" s="0" t="n">
        <v>18.9869</v>
      </c>
      <c r="F1127" s="0" t="n">
        <v>4.766544</v>
      </c>
      <c r="G1127" s="0" t="n">
        <v>4.460943</v>
      </c>
      <c r="H1127" s="0" t="n">
        <v>35.646</v>
      </c>
      <c r="I1127" s="0" t="n">
        <v>33.095</v>
      </c>
      <c r="J1127" s="0" t="n">
        <v>8.047</v>
      </c>
      <c r="K1127" s="0" t="n">
        <v>6.52848</v>
      </c>
      <c r="L1127" s="0" t="n">
        <v>86.97695</v>
      </c>
      <c r="M1127" s="0" t="n">
        <v>1.4987</v>
      </c>
      <c r="N1127" s="0" t="n">
        <v>0</v>
      </c>
      <c r="O1127" s="0" t="n">
        <v>0.01631</v>
      </c>
      <c r="P1127" s="0" t="n">
        <v>3.49466</v>
      </c>
      <c r="Q1127" s="0" t="n">
        <v>51.71948</v>
      </c>
      <c r="R1127" s="0" t="n">
        <v>2.1514</v>
      </c>
      <c r="S1127" s="0" t="n">
        <v>0</v>
      </c>
      <c r="T1127" s="0" t="n">
        <v>0</v>
      </c>
      <c r="U1127" s="0" t="n">
        <v>0</v>
      </c>
      <c r="V1127" s="2" t="n">
        <v>1.5527</v>
      </c>
      <c r="W1127" s="2" t="n">
        <v>1008.3</v>
      </c>
      <c r="X1127" s="2" t="n">
        <v>15.656</v>
      </c>
      <c r="Y1127" s="2" t="n">
        <v>0</v>
      </c>
    </row>
    <row r="1128" customFormat="false" ht="12.75" hidden="false" customHeight="false" outlineLevel="0" collapsed="false">
      <c r="B1128" s="0" t="n">
        <v>6.873</v>
      </c>
      <c r="C1128" s="0" t="n">
        <v>6.813</v>
      </c>
      <c r="D1128" s="0" t="n">
        <v>18.9865</v>
      </c>
      <c r="E1128" s="0" t="n">
        <v>18.9871</v>
      </c>
      <c r="F1128" s="0" t="n">
        <v>4.766532</v>
      </c>
      <c r="G1128" s="0" t="n">
        <v>4.460979</v>
      </c>
      <c r="H1128" s="0" t="n">
        <v>35.6462</v>
      </c>
      <c r="I1128" s="0" t="n">
        <v>33.0952</v>
      </c>
      <c r="J1128" s="0" t="n">
        <v>8.047</v>
      </c>
      <c r="K1128" s="0" t="n">
        <v>6.52794</v>
      </c>
      <c r="L1128" s="0" t="n">
        <v>86.96936</v>
      </c>
      <c r="M1128" s="0" t="n">
        <v>1.4945</v>
      </c>
      <c r="N1128" s="0" t="n">
        <v>0</v>
      </c>
      <c r="O1128" s="0" t="n">
        <v>0.01632</v>
      </c>
      <c r="P1128" s="0" t="n">
        <v>3.49466</v>
      </c>
      <c r="Q1128" s="0" t="n">
        <v>51.71948</v>
      </c>
      <c r="R1128" s="0" t="n">
        <v>2.1502</v>
      </c>
      <c r="S1128" s="0" t="n">
        <v>0</v>
      </c>
      <c r="T1128" s="0" t="n">
        <v>0</v>
      </c>
      <c r="U1128" s="0" t="n">
        <v>0</v>
      </c>
      <c r="V1128" s="2" t="n">
        <v>1.564</v>
      </c>
      <c r="W1128" s="2" t="n">
        <v>1010</v>
      </c>
      <c r="X1128" s="2" t="n">
        <v>15.797</v>
      </c>
      <c r="Y1128" s="2" t="n">
        <v>0</v>
      </c>
    </row>
    <row r="1129" customFormat="false" ht="12.75" hidden="false" customHeight="false" outlineLevel="0" collapsed="false">
      <c r="B1129" s="0" t="n">
        <v>6.861</v>
      </c>
      <c r="C1129" s="0" t="n">
        <v>6.801</v>
      </c>
      <c r="D1129" s="0" t="n">
        <v>18.9867</v>
      </c>
      <c r="E1129" s="0" t="n">
        <v>18.9867</v>
      </c>
      <c r="F1129" s="0" t="n">
        <v>4.766584</v>
      </c>
      <c r="G1129" s="0" t="n">
        <v>4.460908</v>
      </c>
      <c r="H1129" s="0" t="n">
        <v>35.6464</v>
      </c>
      <c r="I1129" s="0" t="n">
        <v>33.0949</v>
      </c>
      <c r="J1129" s="0" t="n">
        <v>8.047</v>
      </c>
      <c r="K1129" s="0" t="n">
        <v>6.52733</v>
      </c>
      <c r="L1129" s="0" t="n">
        <v>86.96162</v>
      </c>
      <c r="M1129" s="0" t="n">
        <v>1.4945</v>
      </c>
      <c r="N1129" s="0" t="n">
        <v>0</v>
      </c>
      <c r="O1129" s="0" t="n">
        <v>0.01633</v>
      </c>
      <c r="P1129" s="0" t="n">
        <v>3.49466</v>
      </c>
      <c r="Q1129" s="0" t="n">
        <v>51.71948</v>
      </c>
      <c r="R1129" s="0" t="n">
        <v>2.1502</v>
      </c>
      <c r="S1129" s="0" t="n">
        <v>0</v>
      </c>
      <c r="T1129" s="0" t="n">
        <v>0</v>
      </c>
      <c r="U1129" s="0" t="n">
        <v>0</v>
      </c>
      <c r="V1129" s="2" t="n">
        <v>1.5829</v>
      </c>
      <c r="W1129" s="2" t="n">
        <v>1010</v>
      </c>
      <c r="X1129" s="2" t="n">
        <v>15.988</v>
      </c>
      <c r="Y1129" s="2" t="n">
        <v>0</v>
      </c>
    </row>
    <row r="1130" customFormat="false" ht="12.75" hidden="false" customHeight="false" outlineLevel="0" collapsed="false">
      <c r="B1130" s="0" t="n">
        <v>6.835</v>
      </c>
      <c r="C1130" s="0" t="n">
        <v>6.775</v>
      </c>
      <c r="D1130" s="0" t="n">
        <v>18.9869</v>
      </c>
      <c r="E1130" s="0" t="n">
        <v>18.9869</v>
      </c>
      <c r="F1130" s="0" t="n">
        <v>4.766627</v>
      </c>
      <c r="G1130" s="0" t="n">
        <v>4.460943</v>
      </c>
      <c r="H1130" s="0" t="n">
        <v>35.6467</v>
      </c>
      <c r="I1130" s="0" t="n">
        <v>33.095</v>
      </c>
      <c r="J1130" s="0" t="n">
        <v>8.051</v>
      </c>
      <c r="K1130" s="0" t="n">
        <v>6.52668</v>
      </c>
      <c r="L1130" s="0" t="n">
        <v>86.95335</v>
      </c>
      <c r="M1130" s="0" t="n">
        <v>1.4945</v>
      </c>
      <c r="N1130" s="0" t="n">
        <v>0</v>
      </c>
      <c r="O1130" s="0" t="n">
        <v>0.01634</v>
      </c>
      <c r="P1130" s="0" t="n">
        <v>3.49466</v>
      </c>
      <c r="Q1130" s="0" t="n">
        <v>51.71948</v>
      </c>
      <c r="R1130" s="0" t="n">
        <v>2.1502</v>
      </c>
      <c r="S1130" s="0" t="n">
        <v>0</v>
      </c>
      <c r="T1130" s="0" t="n">
        <v>0</v>
      </c>
      <c r="U1130" s="0" t="n">
        <v>0</v>
      </c>
      <c r="V1130" s="2" t="n">
        <v>1.6311</v>
      </c>
      <c r="W1130" s="2" t="n">
        <v>1010</v>
      </c>
      <c r="X1130" s="2" t="n">
        <v>16.474</v>
      </c>
      <c r="Y1130" s="2" t="n">
        <v>0</v>
      </c>
    </row>
    <row r="1131" customFormat="false" ht="12.75" hidden="false" customHeight="false" outlineLevel="0" collapsed="false">
      <c r="B1131" s="0" t="n">
        <v>6.813</v>
      </c>
      <c r="C1131" s="0" t="n">
        <v>6.753</v>
      </c>
      <c r="D1131" s="0" t="n">
        <v>18.9871</v>
      </c>
      <c r="E1131" s="0" t="n">
        <v>18.9871</v>
      </c>
      <c r="F1131" s="0" t="n">
        <v>4.766663</v>
      </c>
      <c r="G1131" s="0" t="n">
        <v>4.460922</v>
      </c>
      <c r="H1131" s="0" t="n">
        <v>35.6468</v>
      </c>
      <c r="I1131" s="0" t="n">
        <v>33.0947</v>
      </c>
      <c r="J1131" s="0" t="n">
        <v>8.047</v>
      </c>
      <c r="K1131" s="0" t="n">
        <v>6.53171</v>
      </c>
      <c r="L1131" s="0" t="n">
        <v>87.02073</v>
      </c>
      <c r="M1131" s="0" t="n">
        <v>1.4902</v>
      </c>
      <c r="N1131" s="0" t="n">
        <v>0</v>
      </c>
      <c r="O1131" s="0" t="n">
        <v>0.01635</v>
      </c>
      <c r="P1131" s="0" t="n">
        <v>3.49466</v>
      </c>
      <c r="Q1131" s="0" t="n">
        <v>51.71948</v>
      </c>
      <c r="R1131" s="0" t="n">
        <v>2.149</v>
      </c>
      <c r="S1131" s="0" t="n">
        <v>0</v>
      </c>
      <c r="T1131" s="0" t="n">
        <v>0</v>
      </c>
      <c r="U1131" s="0" t="n">
        <v>0</v>
      </c>
      <c r="V1131" s="2" t="n">
        <v>1.6458</v>
      </c>
      <c r="W1131" s="2" t="n">
        <v>1010</v>
      </c>
      <c r="X1131" s="2" t="n">
        <v>16.623</v>
      </c>
      <c r="Y1131" s="2" t="n">
        <v>0</v>
      </c>
    </row>
    <row r="1132" customFormat="false" ht="12.75" hidden="false" customHeight="false" outlineLevel="0" collapsed="false">
      <c r="B1132" s="0" t="n">
        <v>6.786</v>
      </c>
      <c r="C1132" s="0" t="n">
        <v>6.726</v>
      </c>
      <c r="D1132" s="0" t="n">
        <v>18.9871</v>
      </c>
      <c r="E1132" s="0" t="n">
        <v>18.9871</v>
      </c>
      <c r="F1132" s="0" t="n">
        <v>4.766675</v>
      </c>
      <c r="G1132" s="0" t="n">
        <v>4.460979</v>
      </c>
      <c r="H1132" s="0" t="n">
        <v>35.6469</v>
      </c>
      <c r="I1132" s="0" t="n">
        <v>33.0952</v>
      </c>
      <c r="J1132" s="0" t="n">
        <v>8.047</v>
      </c>
      <c r="K1132" s="0" t="n">
        <v>6.53239</v>
      </c>
      <c r="L1132" s="0" t="n">
        <v>87.02993</v>
      </c>
      <c r="M1132" s="0" t="n">
        <v>1.4902</v>
      </c>
      <c r="N1132" s="0" t="n">
        <v>0</v>
      </c>
      <c r="O1132" s="0" t="n">
        <v>0.01637</v>
      </c>
      <c r="P1132" s="0" t="n">
        <v>3.49466</v>
      </c>
      <c r="Q1132" s="0" t="n">
        <v>51.71948</v>
      </c>
      <c r="R1132" s="0" t="n">
        <v>2.149</v>
      </c>
      <c r="S1132" s="0" t="n">
        <v>0</v>
      </c>
      <c r="T1132" s="0" t="n">
        <v>0</v>
      </c>
      <c r="U1132" s="0" t="n">
        <v>0</v>
      </c>
      <c r="V1132" s="2" t="n">
        <v>1.6606</v>
      </c>
      <c r="W1132" s="2" t="n">
        <v>1010</v>
      </c>
      <c r="X1132" s="2" t="n">
        <v>16.773</v>
      </c>
      <c r="Y1132" s="2" t="n">
        <v>0</v>
      </c>
    </row>
    <row r="1133" customFormat="false" ht="12.75" hidden="false" customHeight="false" outlineLevel="0" collapsed="false">
      <c r="B1133" s="0" t="n">
        <v>6.764</v>
      </c>
      <c r="C1133" s="0" t="n">
        <v>6.704</v>
      </c>
      <c r="D1133" s="0" t="n">
        <v>18.9872</v>
      </c>
      <c r="E1133" s="0" t="n">
        <v>18.9872</v>
      </c>
      <c r="F1133" s="0" t="n">
        <v>4.766627</v>
      </c>
      <c r="G1133" s="0" t="n">
        <v>4.460979</v>
      </c>
      <c r="H1133" s="0" t="n">
        <v>35.6464</v>
      </c>
      <c r="I1133" s="0" t="n">
        <v>33.0951</v>
      </c>
      <c r="J1133" s="0" t="n">
        <v>8.047</v>
      </c>
      <c r="K1133" s="0" t="n">
        <v>6.52736</v>
      </c>
      <c r="L1133" s="0" t="n">
        <v>86.96281</v>
      </c>
      <c r="M1133" s="0" t="n">
        <v>1.4945</v>
      </c>
      <c r="N1133" s="0" t="n">
        <v>0</v>
      </c>
      <c r="O1133" s="0" t="n">
        <v>0.01638</v>
      </c>
      <c r="P1133" s="0" t="n">
        <v>3.49466</v>
      </c>
      <c r="Q1133" s="0" t="n">
        <v>51.71948</v>
      </c>
      <c r="R1133" s="0" t="n">
        <v>2.1502</v>
      </c>
      <c r="S1133" s="0" t="n">
        <v>0</v>
      </c>
      <c r="T1133" s="0" t="n">
        <v>0</v>
      </c>
      <c r="U1133" s="0" t="n">
        <v>0</v>
      </c>
      <c r="V1133" s="2" t="n">
        <v>1.711</v>
      </c>
      <c r="W1133" s="2" t="n">
        <v>1010</v>
      </c>
      <c r="X1133" s="2" t="n">
        <v>17.282</v>
      </c>
      <c r="Y1133" s="2" t="n">
        <v>0</v>
      </c>
    </row>
    <row r="1134" customFormat="false" ht="12.75" hidden="false" customHeight="false" outlineLevel="0" collapsed="false">
      <c r="B1134" s="0" t="n">
        <v>6.748</v>
      </c>
      <c r="C1134" s="0" t="n">
        <v>6.689</v>
      </c>
      <c r="D1134" s="0" t="n">
        <v>18.9876</v>
      </c>
      <c r="E1134" s="0" t="n">
        <v>18.9871</v>
      </c>
      <c r="F1134" s="0" t="n">
        <v>4.766659</v>
      </c>
      <c r="G1134" s="0" t="n">
        <v>4.460908</v>
      </c>
      <c r="H1134" s="0" t="n">
        <v>35.6464</v>
      </c>
      <c r="I1134" s="0" t="n">
        <v>33.0946</v>
      </c>
      <c r="J1134" s="0" t="n">
        <v>8.047</v>
      </c>
      <c r="K1134" s="0" t="n">
        <v>6.5273</v>
      </c>
      <c r="L1134" s="0" t="n">
        <v>86.96262</v>
      </c>
      <c r="M1134" s="0" t="n">
        <v>1.4945</v>
      </c>
      <c r="N1134" s="0" t="n">
        <v>0</v>
      </c>
      <c r="O1134" s="0" t="n">
        <v>0.01639</v>
      </c>
      <c r="P1134" s="0" t="n">
        <v>3.49466</v>
      </c>
      <c r="Q1134" s="0" t="n">
        <v>51.71948</v>
      </c>
      <c r="R1134" s="0" t="n">
        <v>2.1502</v>
      </c>
      <c r="S1134" s="0" t="n">
        <v>0</v>
      </c>
      <c r="T1134" s="0" t="n">
        <v>0</v>
      </c>
      <c r="U1134" s="0" t="n">
        <v>0</v>
      </c>
      <c r="V1134" s="2" t="n">
        <v>1.7315</v>
      </c>
      <c r="W1134" s="2" t="n">
        <v>1010</v>
      </c>
      <c r="X1134" s="2" t="n">
        <v>17.489</v>
      </c>
      <c r="Y1134" s="2" t="n">
        <v>0</v>
      </c>
    </row>
    <row r="1135" customFormat="false" ht="12.75" hidden="false" customHeight="false" outlineLevel="0" collapsed="false">
      <c r="B1135" s="0" t="n">
        <v>6.715</v>
      </c>
      <c r="C1135" s="0" t="n">
        <v>6.657</v>
      </c>
      <c r="D1135" s="0" t="n">
        <v>18.9879</v>
      </c>
      <c r="E1135" s="0" t="n">
        <v>18.9872</v>
      </c>
      <c r="F1135" s="0" t="n">
        <v>4.766699</v>
      </c>
      <c r="G1135" s="0" t="n">
        <v>4.460979</v>
      </c>
      <c r="H1135" s="0" t="n">
        <v>35.6464</v>
      </c>
      <c r="I1135" s="0" t="n">
        <v>33.0951</v>
      </c>
      <c r="J1135" s="0" t="n">
        <v>8.047</v>
      </c>
      <c r="K1135" s="0" t="n">
        <v>6.52723</v>
      </c>
      <c r="L1135" s="0" t="n">
        <v>86.96225</v>
      </c>
      <c r="M1135" s="0" t="n">
        <v>1.4987</v>
      </c>
      <c r="N1135" s="0" t="n">
        <v>0</v>
      </c>
      <c r="O1135" s="0" t="n">
        <v>0.0164</v>
      </c>
      <c r="P1135" s="0" t="n">
        <v>3.49466</v>
      </c>
      <c r="Q1135" s="0" t="n">
        <v>51.71948</v>
      </c>
      <c r="R1135" s="0" t="n">
        <v>2.1514</v>
      </c>
      <c r="S1135" s="0" t="n">
        <v>0</v>
      </c>
      <c r="T1135" s="0" t="n">
        <v>0</v>
      </c>
      <c r="U1135" s="0" t="n">
        <v>0</v>
      </c>
      <c r="V1135" s="2" t="n">
        <v>1.7449</v>
      </c>
      <c r="W1135" s="2" t="n">
        <v>1008.3</v>
      </c>
      <c r="X1135" s="2" t="n">
        <v>17.594</v>
      </c>
      <c r="Y1135" s="2" t="n">
        <v>0</v>
      </c>
    </row>
    <row r="1136" customFormat="false" ht="12.75" hidden="false" customHeight="false" outlineLevel="0" collapsed="false">
      <c r="B1136" s="0" t="n">
        <v>6.7</v>
      </c>
      <c r="C1136" s="0" t="n">
        <v>6.641</v>
      </c>
      <c r="D1136" s="0" t="n">
        <v>18.9878</v>
      </c>
      <c r="E1136" s="0" t="n">
        <v>18.9869</v>
      </c>
      <c r="F1136" s="0" t="n">
        <v>4.766631</v>
      </c>
      <c r="G1136" s="0" t="n">
        <v>4.460922</v>
      </c>
      <c r="H1136" s="0" t="n">
        <v>35.646</v>
      </c>
      <c r="I1136" s="0" t="n">
        <v>33.0949</v>
      </c>
      <c r="J1136" s="0" t="n">
        <v>8.047</v>
      </c>
      <c r="K1136" s="0" t="n">
        <v>6.53296</v>
      </c>
      <c r="L1136" s="0" t="n">
        <v>87.03808</v>
      </c>
      <c r="M1136" s="0" t="n">
        <v>1.4987</v>
      </c>
      <c r="N1136" s="0" t="n">
        <v>0</v>
      </c>
      <c r="O1136" s="0" t="n">
        <v>0.01641</v>
      </c>
      <c r="P1136" s="0" t="n">
        <v>3.49466</v>
      </c>
      <c r="Q1136" s="0" t="n">
        <v>51.71948</v>
      </c>
      <c r="R1136" s="0" t="n">
        <v>2.1514</v>
      </c>
      <c r="S1136" s="0" t="n">
        <v>0</v>
      </c>
      <c r="T1136" s="0" t="n">
        <v>0</v>
      </c>
      <c r="U1136" s="0" t="n">
        <v>0</v>
      </c>
      <c r="V1136" s="2" t="n">
        <v>1.7892</v>
      </c>
      <c r="W1136" s="2" t="n">
        <v>1010</v>
      </c>
      <c r="X1136" s="2" t="n">
        <v>18.072</v>
      </c>
      <c r="Y1136" s="2" t="n">
        <v>0</v>
      </c>
    </row>
    <row r="1137" customFormat="false" ht="12.75" hidden="false" customHeight="false" outlineLevel="0" collapsed="false">
      <c r="B1137" s="0" t="n">
        <v>6.687</v>
      </c>
      <c r="C1137" s="0" t="n">
        <v>6.628</v>
      </c>
      <c r="D1137" s="0" t="n">
        <v>18.9878</v>
      </c>
      <c r="E1137" s="0" t="n">
        <v>18.9871</v>
      </c>
      <c r="F1137" s="0" t="n">
        <v>4.766655</v>
      </c>
      <c r="G1137" s="0" t="n">
        <v>4.460943</v>
      </c>
      <c r="H1137" s="0" t="n">
        <v>35.6462</v>
      </c>
      <c r="I1137" s="0" t="n">
        <v>33.0949</v>
      </c>
      <c r="J1137" s="0" t="n">
        <v>8.051</v>
      </c>
      <c r="K1137" s="0" t="n">
        <v>6.53359</v>
      </c>
      <c r="L1137" s="0" t="n">
        <v>87.04667</v>
      </c>
      <c r="M1137" s="0" t="n">
        <v>1.5073</v>
      </c>
      <c r="N1137" s="0" t="n">
        <v>0</v>
      </c>
      <c r="O1137" s="0" t="n">
        <v>0.01642</v>
      </c>
      <c r="P1137" s="0" t="n">
        <v>3.49466</v>
      </c>
      <c r="Q1137" s="0" t="n">
        <v>51.71948</v>
      </c>
      <c r="R1137" s="0" t="n">
        <v>2.1538</v>
      </c>
      <c r="S1137" s="0" t="n">
        <v>0</v>
      </c>
      <c r="T1137" s="0" t="n">
        <v>0</v>
      </c>
      <c r="U1137" s="0" t="n">
        <v>0</v>
      </c>
      <c r="V1137" s="2" t="n">
        <v>1.8192</v>
      </c>
      <c r="W1137" s="2" t="n">
        <v>1008.3</v>
      </c>
      <c r="X1137" s="2" t="n">
        <v>18.343</v>
      </c>
      <c r="Y1137" s="2" t="n">
        <v>0</v>
      </c>
    </row>
    <row r="1138" customFormat="false" ht="12.75" hidden="false" customHeight="false" outlineLevel="0" collapsed="false">
      <c r="B1138" s="0" t="n">
        <v>6.658</v>
      </c>
      <c r="C1138" s="0" t="n">
        <v>6.6</v>
      </c>
      <c r="D1138" s="0" t="n">
        <v>18.9878</v>
      </c>
      <c r="E1138" s="0" t="n">
        <v>18.9871</v>
      </c>
      <c r="F1138" s="0" t="n">
        <v>4.766675</v>
      </c>
      <c r="G1138" s="0" t="n">
        <v>4.460943</v>
      </c>
      <c r="H1138" s="0" t="n">
        <v>35.6463</v>
      </c>
      <c r="I1138" s="0" t="n">
        <v>33.095</v>
      </c>
      <c r="J1138" s="0" t="n">
        <v>8.047</v>
      </c>
      <c r="K1138" s="0" t="n">
        <v>6.53418</v>
      </c>
      <c r="L1138" s="0" t="n">
        <v>87.05472</v>
      </c>
      <c r="M1138" s="0" t="n">
        <v>1.5073</v>
      </c>
      <c r="N1138" s="0" t="n">
        <v>0</v>
      </c>
      <c r="O1138" s="0" t="n">
        <v>0.01644</v>
      </c>
      <c r="P1138" s="0" t="n">
        <v>3.49466</v>
      </c>
      <c r="Q1138" s="0" t="n">
        <v>51.71948</v>
      </c>
      <c r="R1138" s="0" t="n">
        <v>2.1538</v>
      </c>
      <c r="S1138" s="0" t="n">
        <v>0</v>
      </c>
      <c r="T1138" s="0" t="n">
        <v>0</v>
      </c>
      <c r="U1138" s="0" t="n">
        <v>0</v>
      </c>
      <c r="V1138" s="2" t="n">
        <v>1.8246</v>
      </c>
      <c r="W1138" s="2" t="n">
        <v>1008.3</v>
      </c>
      <c r="X1138" s="2" t="n">
        <v>18.398</v>
      </c>
      <c r="Y1138" s="2" t="n">
        <v>0</v>
      </c>
    </row>
    <row r="1139" customFormat="false" ht="12.75" hidden="false" customHeight="false" outlineLevel="0" collapsed="false">
      <c r="B1139" s="0" t="n">
        <v>6.632</v>
      </c>
      <c r="C1139" s="0" t="n">
        <v>6.574</v>
      </c>
      <c r="D1139" s="0" t="n">
        <v>18.9878</v>
      </c>
      <c r="E1139" s="0" t="n">
        <v>18.9872</v>
      </c>
      <c r="F1139" s="0" t="n">
        <v>4.766659</v>
      </c>
      <c r="G1139" s="0" t="n">
        <v>4.460907</v>
      </c>
      <c r="H1139" s="0" t="n">
        <v>35.6463</v>
      </c>
      <c r="I1139" s="0" t="n">
        <v>33.0945</v>
      </c>
      <c r="J1139" s="0" t="n">
        <v>8.047</v>
      </c>
      <c r="K1139" s="0" t="n">
        <v>6.52907</v>
      </c>
      <c r="L1139" s="0" t="n">
        <v>86.98643</v>
      </c>
      <c r="M1139" s="0" t="n">
        <v>1.5116</v>
      </c>
      <c r="N1139" s="0" t="n">
        <v>0</v>
      </c>
      <c r="O1139" s="0" t="n">
        <v>0.01645</v>
      </c>
      <c r="P1139" s="0" t="n">
        <v>3.49466</v>
      </c>
      <c r="Q1139" s="0" t="n">
        <v>51.71948</v>
      </c>
      <c r="R1139" s="0" t="n">
        <v>2.1551</v>
      </c>
      <c r="S1139" s="0" t="n">
        <v>0</v>
      </c>
      <c r="T1139" s="0" t="n">
        <v>0</v>
      </c>
      <c r="U1139" s="0" t="n">
        <v>0</v>
      </c>
      <c r="V1139" s="2" t="n">
        <v>1.882</v>
      </c>
      <c r="W1139" s="2" t="n">
        <v>1010</v>
      </c>
      <c r="X1139" s="2" t="n">
        <v>19.009</v>
      </c>
      <c r="Y1139" s="2" t="n">
        <v>0</v>
      </c>
    </row>
    <row r="1140" customFormat="false" ht="12.75" hidden="false" customHeight="false" outlineLevel="0" collapsed="false">
      <c r="B1140" s="0" t="n">
        <v>6.628</v>
      </c>
      <c r="C1140" s="0" t="n">
        <v>6.57</v>
      </c>
      <c r="D1140" s="0" t="n">
        <v>18.9883</v>
      </c>
      <c r="E1140" s="0" t="n">
        <v>18.9871</v>
      </c>
      <c r="F1140" s="0" t="n">
        <v>4.766747</v>
      </c>
      <c r="G1140" s="0" t="n">
        <v>4.460907</v>
      </c>
      <c r="H1140" s="0" t="n">
        <v>35.6466</v>
      </c>
      <c r="I1140" s="0" t="n">
        <v>33.0946</v>
      </c>
      <c r="J1140" s="0" t="n">
        <v>8.047</v>
      </c>
      <c r="K1140" s="0" t="n">
        <v>6.53461</v>
      </c>
      <c r="L1140" s="0" t="n">
        <v>87.0612</v>
      </c>
      <c r="M1140" s="0" t="n">
        <v>1.5073</v>
      </c>
      <c r="N1140" s="0" t="n">
        <v>0</v>
      </c>
      <c r="O1140" s="0" t="n">
        <v>0.01646</v>
      </c>
      <c r="P1140" s="0" t="n">
        <v>3.49466</v>
      </c>
      <c r="Q1140" s="0" t="n">
        <v>51.71948</v>
      </c>
      <c r="R1140" s="0" t="n">
        <v>2.1538</v>
      </c>
      <c r="S1140" s="0" t="n">
        <v>0</v>
      </c>
      <c r="T1140" s="0" t="n">
        <v>0</v>
      </c>
      <c r="U1140" s="0" t="n">
        <v>0</v>
      </c>
      <c r="V1140" s="2" t="n">
        <v>1.9102</v>
      </c>
      <c r="W1140" s="2" t="n">
        <v>1010</v>
      </c>
      <c r="X1140" s="2" t="n">
        <v>19.294</v>
      </c>
      <c r="Y1140" s="2" t="n">
        <v>0</v>
      </c>
    </row>
    <row r="1141" customFormat="false" ht="12.75" hidden="false" customHeight="false" outlineLevel="0" collapsed="false">
      <c r="B1141" s="0" t="n">
        <v>6.584</v>
      </c>
      <c r="C1141" s="0" t="n">
        <v>6.526</v>
      </c>
      <c r="D1141" s="0" t="n">
        <v>18.9883</v>
      </c>
      <c r="E1141" s="0" t="n">
        <v>18.9872</v>
      </c>
      <c r="F1141" s="0" t="n">
        <v>4.766806</v>
      </c>
      <c r="G1141" s="0" t="n">
        <v>4.460958</v>
      </c>
      <c r="H1141" s="0" t="n">
        <v>35.6471</v>
      </c>
      <c r="I1141" s="0" t="n">
        <v>33.095</v>
      </c>
      <c r="J1141" s="0" t="n">
        <v>8.051</v>
      </c>
      <c r="K1141" s="0" t="n">
        <v>6.53512</v>
      </c>
      <c r="L1141" s="0" t="n">
        <v>87.06832</v>
      </c>
      <c r="M1141" s="0" t="n">
        <v>1.503</v>
      </c>
      <c r="N1141" s="0" t="n">
        <v>0</v>
      </c>
      <c r="O1141" s="0" t="n">
        <v>0.01647</v>
      </c>
      <c r="P1141" s="0" t="n">
        <v>3.49466</v>
      </c>
      <c r="Q1141" s="0" t="n">
        <v>51.71948</v>
      </c>
      <c r="R1141" s="0" t="n">
        <v>2.1526</v>
      </c>
      <c r="S1141" s="0" t="n">
        <v>0</v>
      </c>
      <c r="T1141" s="0" t="n">
        <v>0</v>
      </c>
      <c r="U1141" s="0" t="n">
        <v>0</v>
      </c>
      <c r="V1141" s="2" t="n">
        <v>1.9158</v>
      </c>
      <c r="W1141" s="2" t="n">
        <v>1010</v>
      </c>
      <c r="X1141" s="2" t="n">
        <v>19.351</v>
      </c>
      <c r="Y1141" s="2" t="n">
        <v>0</v>
      </c>
    </row>
    <row r="1142" customFormat="false" ht="12.75" hidden="false" customHeight="false" outlineLevel="0" collapsed="false">
      <c r="B1142" s="0" t="n">
        <v>6.58</v>
      </c>
      <c r="C1142" s="0" t="n">
        <v>6.522</v>
      </c>
      <c r="D1142" s="0" t="n">
        <v>18.9886</v>
      </c>
      <c r="E1142" s="0" t="n">
        <v>18.9872</v>
      </c>
      <c r="F1142" s="0" t="n">
        <v>4.766739</v>
      </c>
      <c r="G1142" s="0" t="n">
        <v>4.460943</v>
      </c>
      <c r="H1142" s="0" t="n">
        <v>35.6462</v>
      </c>
      <c r="I1142" s="0" t="n">
        <v>33.0948</v>
      </c>
      <c r="J1142" s="0" t="n">
        <v>8.047</v>
      </c>
      <c r="K1142" s="0" t="n">
        <v>6.53565</v>
      </c>
      <c r="L1142" s="0" t="n">
        <v>87.07547</v>
      </c>
      <c r="M1142" s="0" t="n">
        <v>1.4945</v>
      </c>
      <c r="N1142" s="0" t="n">
        <v>0</v>
      </c>
      <c r="O1142" s="0" t="n">
        <v>0.01648</v>
      </c>
      <c r="P1142" s="0" t="n">
        <v>3.49466</v>
      </c>
      <c r="Q1142" s="0" t="n">
        <v>51.71948</v>
      </c>
      <c r="R1142" s="0" t="n">
        <v>2.1502</v>
      </c>
      <c r="S1142" s="0" t="n">
        <v>0</v>
      </c>
      <c r="T1142" s="0" t="n">
        <v>0</v>
      </c>
      <c r="U1142" s="0" t="n">
        <v>0</v>
      </c>
      <c r="V1142" s="2" t="n">
        <v>1.9676</v>
      </c>
      <c r="W1142" s="2" t="n">
        <v>1010</v>
      </c>
      <c r="X1142" s="2" t="n">
        <v>19.874</v>
      </c>
      <c r="Y1142" s="2" t="n">
        <v>0</v>
      </c>
    </row>
    <row r="1143" customFormat="false" ht="12.75" hidden="false" customHeight="false" outlineLevel="0" collapsed="false">
      <c r="B1143" s="0" t="n">
        <v>6.554</v>
      </c>
      <c r="C1143" s="0" t="n">
        <v>6.496</v>
      </c>
      <c r="D1143" s="0" t="n">
        <v>18.9886</v>
      </c>
      <c r="E1143" s="0" t="n">
        <v>18.9876</v>
      </c>
      <c r="F1143" s="0" t="n">
        <v>4.766762</v>
      </c>
      <c r="G1143" s="0" t="n">
        <v>4.460907</v>
      </c>
      <c r="H1143" s="0" t="n">
        <v>35.6464</v>
      </c>
      <c r="I1143" s="0" t="n">
        <v>33.0943</v>
      </c>
      <c r="J1143" s="0" t="n">
        <v>8.047</v>
      </c>
      <c r="K1143" s="0" t="n">
        <v>6.53614</v>
      </c>
      <c r="L1143" s="0" t="n">
        <v>87.08203</v>
      </c>
      <c r="M1143" s="0" t="n">
        <v>1.4902</v>
      </c>
      <c r="N1143" s="0" t="n">
        <v>0</v>
      </c>
      <c r="O1143" s="0" t="n">
        <v>0.01649</v>
      </c>
      <c r="P1143" s="0" t="n">
        <v>3.49466</v>
      </c>
      <c r="Q1143" s="0" t="n">
        <v>51.71948</v>
      </c>
      <c r="R1143" s="0" t="n">
        <v>2.149</v>
      </c>
      <c r="S1143" s="0" t="n">
        <v>0</v>
      </c>
      <c r="T1143" s="0" t="n">
        <v>0</v>
      </c>
      <c r="U1143" s="0" t="n">
        <v>0</v>
      </c>
      <c r="V1143" s="2" t="n">
        <v>2.0064</v>
      </c>
      <c r="W1143" s="2" t="n">
        <v>1008.3</v>
      </c>
      <c r="X1143" s="2" t="n">
        <v>20.23</v>
      </c>
      <c r="Y1143" s="2" t="n">
        <v>0</v>
      </c>
    </row>
    <row r="1144" customFormat="false" ht="12.75" hidden="false" customHeight="false" outlineLevel="0" collapsed="false">
      <c r="B1144" s="0" t="n">
        <v>6.522</v>
      </c>
      <c r="C1144" s="0" t="n">
        <v>6.465</v>
      </c>
      <c r="D1144" s="0" t="n">
        <v>18.9889</v>
      </c>
      <c r="E1144" s="0" t="n">
        <v>18.9874</v>
      </c>
      <c r="F1144" s="0" t="n">
        <v>4.766806</v>
      </c>
      <c r="G1144" s="0" t="n">
        <v>4.460979</v>
      </c>
      <c r="H1144" s="0" t="n">
        <v>35.6466</v>
      </c>
      <c r="I1144" s="0" t="n">
        <v>33.095</v>
      </c>
      <c r="J1144" s="0" t="n">
        <v>8.047</v>
      </c>
      <c r="K1144" s="0" t="n">
        <v>6.53655</v>
      </c>
      <c r="L1144" s="0" t="n">
        <v>87.08813</v>
      </c>
      <c r="M1144" s="0" t="n">
        <v>1.4818</v>
      </c>
      <c r="N1144" s="0" t="n">
        <v>0</v>
      </c>
      <c r="O1144" s="0" t="n">
        <v>0.0165</v>
      </c>
      <c r="P1144" s="0" t="n">
        <v>3.49466</v>
      </c>
      <c r="Q1144" s="0" t="n">
        <v>51.71948</v>
      </c>
      <c r="R1144" s="0" t="n">
        <v>2.1465</v>
      </c>
      <c r="S1144" s="0" t="n">
        <v>0</v>
      </c>
      <c r="T1144" s="0" t="n">
        <v>0</v>
      </c>
      <c r="U1144" s="0" t="n">
        <v>0</v>
      </c>
      <c r="V1144" s="2" t="n">
        <v>2.0148</v>
      </c>
      <c r="W1144" s="2" t="n">
        <v>1010</v>
      </c>
      <c r="X1144" s="2" t="n">
        <v>20.351</v>
      </c>
      <c r="Y1144" s="2" t="n">
        <v>0</v>
      </c>
    </row>
    <row r="1145" customFormat="false" ht="12.75" hidden="false" customHeight="false" outlineLevel="0" collapsed="false">
      <c r="B1145" s="0" t="n">
        <v>6.496</v>
      </c>
      <c r="C1145" s="0" t="n">
        <v>6.44</v>
      </c>
      <c r="D1145" s="0" t="n">
        <v>18.9886</v>
      </c>
      <c r="E1145" s="0" t="n">
        <v>18.9875</v>
      </c>
      <c r="F1145" s="0" t="n">
        <v>4.766794</v>
      </c>
      <c r="G1145" s="0" t="n">
        <v>4.460907</v>
      </c>
      <c r="H1145" s="0" t="n">
        <v>35.6467</v>
      </c>
      <c r="I1145" s="0" t="n">
        <v>33.0944</v>
      </c>
      <c r="J1145" s="0" t="n">
        <v>8.047</v>
      </c>
      <c r="K1145" s="0" t="n">
        <v>6.53702</v>
      </c>
      <c r="L1145" s="0" t="n">
        <v>87.09394</v>
      </c>
      <c r="M1145" s="0" t="n">
        <v>1.4734</v>
      </c>
      <c r="N1145" s="0" t="n">
        <v>0</v>
      </c>
      <c r="O1145" s="0" t="n">
        <v>0.01652</v>
      </c>
      <c r="P1145" s="0" t="n">
        <v>3.49466</v>
      </c>
      <c r="Q1145" s="0" t="n">
        <v>51.71948</v>
      </c>
      <c r="R1145" s="0" t="n">
        <v>2.1441</v>
      </c>
      <c r="S1145" s="0" t="n">
        <v>0</v>
      </c>
      <c r="T1145" s="0" t="n">
        <v>0</v>
      </c>
      <c r="U1145" s="0" t="n">
        <v>0</v>
      </c>
      <c r="V1145" s="2" t="n">
        <v>2.0605</v>
      </c>
      <c r="W1145" s="2" t="n">
        <v>1008.3</v>
      </c>
      <c r="X1145" s="2" t="n">
        <v>20.776</v>
      </c>
      <c r="Y1145" s="2" t="n">
        <v>0</v>
      </c>
    </row>
    <row r="1146" customFormat="false" ht="12.75" hidden="false" customHeight="false" outlineLevel="0" collapsed="false">
      <c r="B1146" s="0" t="n">
        <v>6.503</v>
      </c>
      <c r="C1146" s="0" t="n">
        <v>6.446</v>
      </c>
      <c r="D1146" s="0" t="n">
        <v>18.9888</v>
      </c>
      <c r="E1146" s="0" t="n">
        <v>18.9874</v>
      </c>
      <c r="F1146" s="0" t="n">
        <v>4.766818</v>
      </c>
      <c r="G1146" s="0" t="n">
        <v>4.460957</v>
      </c>
      <c r="H1146" s="0" t="n">
        <v>35.6468</v>
      </c>
      <c r="I1146" s="0" t="n">
        <v>33.0949</v>
      </c>
      <c r="J1146" s="0" t="n">
        <v>8.047</v>
      </c>
      <c r="K1146" s="0" t="n">
        <v>6.53743</v>
      </c>
      <c r="L1146" s="0" t="n">
        <v>87.0997</v>
      </c>
      <c r="M1146" s="0" t="n">
        <v>1.4608</v>
      </c>
      <c r="N1146" s="0" t="n">
        <v>0</v>
      </c>
      <c r="O1146" s="0" t="n">
        <v>0.01653</v>
      </c>
      <c r="P1146" s="0" t="n">
        <v>3.49466</v>
      </c>
      <c r="Q1146" s="0" t="n">
        <v>51.71948</v>
      </c>
      <c r="R1146" s="0" t="n">
        <v>2.1404</v>
      </c>
      <c r="S1146" s="0" t="n">
        <v>0</v>
      </c>
      <c r="T1146" s="0" t="n">
        <v>0</v>
      </c>
      <c r="U1146" s="0" t="n">
        <v>0</v>
      </c>
      <c r="V1146" s="2" t="n">
        <v>2.1036</v>
      </c>
      <c r="W1146" s="2" t="n">
        <v>1008.3</v>
      </c>
      <c r="X1146" s="2" t="n">
        <v>21.21</v>
      </c>
      <c r="Y1146" s="2" t="n">
        <v>0</v>
      </c>
    </row>
    <row r="1147" customFormat="false" ht="12.75" hidden="false" customHeight="false" outlineLevel="0" collapsed="false">
      <c r="B1147" s="0" t="n">
        <v>6.457</v>
      </c>
      <c r="C1147" s="0" t="n">
        <v>6.401</v>
      </c>
      <c r="D1147" s="0" t="n">
        <v>18.9886</v>
      </c>
      <c r="E1147" s="0" t="n">
        <v>18.9874</v>
      </c>
      <c r="F1147" s="0" t="n">
        <v>4.76677</v>
      </c>
      <c r="G1147" s="0" t="n">
        <v>4.460907</v>
      </c>
      <c r="H1147" s="0" t="n">
        <v>35.6465</v>
      </c>
      <c r="I1147" s="0" t="n">
        <v>33.0945</v>
      </c>
      <c r="J1147" s="0" t="n">
        <v>8.047</v>
      </c>
      <c r="K1147" s="0" t="n">
        <v>6.53782</v>
      </c>
      <c r="L1147" s="0" t="n">
        <v>87.10454</v>
      </c>
      <c r="M1147" s="0" t="n">
        <v>1.4567</v>
      </c>
      <c r="N1147" s="0" t="n">
        <v>0</v>
      </c>
      <c r="O1147" s="0" t="n">
        <v>0.01654</v>
      </c>
      <c r="P1147" s="0" t="n">
        <v>3.49466</v>
      </c>
      <c r="Q1147" s="0" t="n">
        <v>51.71948</v>
      </c>
      <c r="R1147" s="0" t="n">
        <v>2.1392</v>
      </c>
      <c r="S1147" s="0" t="n">
        <v>0</v>
      </c>
      <c r="T1147" s="0" t="n">
        <v>0</v>
      </c>
      <c r="U1147" s="0" t="n">
        <v>0</v>
      </c>
      <c r="V1147" s="2" t="n">
        <v>2.1124</v>
      </c>
      <c r="W1147" s="2" t="n">
        <v>1010</v>
      </c>
      <c r="X1147" s="2" t="n">
        <v>21.336</v>
      </c>
      <c r="Y1147" s="2" t="n">
        <v>0</v>
      </c>
    </row>
    <row r="1148" customFormat="false" ht="12.75" hidden="false" customHeight="false" outlineLevel="0" collapsed="false">
      <c r="B1148" s="0" t="n">
        <v>6.444</v>
      </c>
      <c r="C1148" s="0" t="n">
        <v>6.388</v>
      </c>
      <c r="D1148" s="0" t="n">
        <v>18.9886</v>
      </c>
      <c r="E1148" s="0" t="n">
        <v>18.9878</v>
      </c>
      <c r="F1148" s="0" t="n">
        <v>4.766504</v>
      </c>
      <c r="G1148" s="0" t="n">
        <v>4.460943</v>
      </c>
      <c r="H1148" s="0" t="n">
        <v>35.6443</v>
      </c>
      <c r="I1148" s="0" t="n">
        <v>33.0945</v>
      </c>
      <c r="J1148" s="0" t="n">
        <v>8.047</v>
      </c>
      <c r="K1148" s="0" t="n">
        <v>6.53827</v>
      </c>
      <c r="L1148" s="0" t="n">
        <v>87.10934</v>
      </c>
      <c r="M1148" s="0" t="n">
        <v>1.4443</v>
      </c>
      <c r="N1148" s="0" t="n">
        <v>0</v>
      </c>
      <c r="O1148" s="0" t="n">
        <v>0.01655</v>
      </c>
      <c r="P1148" s="0" t="n">
        <v>3.49466</v>
      </c>
      <c r="Q1148" s="0" t="n">
        <v>51.71948</v>
      </c>
      <c r="R1148" s="0" t="n">
        <v>2.1355</v>
      </c>
      <c r="S1148" s="0" t="n">
        <v>0</v>
      </c>
      <c r="T1148" s="0" t="n">
        <v>0</v>
      </c>
      <c r="U1148" s="0" t="n">
        <v>0</v>
      </c>
      <c r="V1148" s="2" t="n">
        <v>2.1501</v>
      </c>
      <c r="W1148" s="2" t="n">
        <v>1010</v>
      </c>
      <c r="X1148" s="2" t="n">
        <v>21.717</v>
      </c>
      <c r="Y1148" s="2" t="n">
        <v>0</v>
      </c>
    </row>
    <row r="1149" customFormat="false" ht="12.75" hidden="false" customHeight="false" outlineLevel="0" collapsed="false">
      <c r="B1149" s="0" t="n">
        <v>6.438</v>
      </c>
      <c r="C1149" s="0" t="n">
        <v>6.381</v>
      </c>
      <c r="D1149" s="0" t="n">
        <v>18.9888</v>
      </c>
      <c r="E1149" s="0" t="n">
        <v>18.9875</v>
      </c>
      <c r="F1149" s="0" t="n">
        <v>4.766635</v>
      </c>
      <c r="G1149" s="0" t="n">
        <v>4.460979</v>
      </c>
      <c r="H1149" s="0" t="n">
        <v>35.6453</v>
      </c>
      <c r="I1149" s="0" t="n">
        <v>33.095</v>
      </c>
      <c r="J1149" s="0" t="n">
        <v>8.047</v>
      </c>
      <c r="K1149" s="0" t="n">
        <v>6.53855</v>
      </c>
      <c r="L1149" s="0" t="n">
        <v>87.11381</v>
      </c>
      <c r="M1149" s="0" t="n">
        <v>1.432</v>
      </c>
      <c r="N1149" s="0" t="n">
        <v>0</v>
      </c>
      <c r="O1149" s="0" t="n">
        <v>0.01656</v>
      </c>
      <c r="P1149" s="0" t="n">
        <v>3.49466</v>
      </c>
      <c r="Q1149" s="0" t="n">
        <v>51.71948</v>
      </c>
      <c r="R1149" s="0" t="n">
        <v>2.1319</v>
      </c>
      <c r="S1149" s="0" t="n">
        <v>0</v>
      </c>
      <c r="T1149" s="0" t="n">
        <v>0</v>
      </c>
      <c r="U1149" s="0" t="n">
        <v>0</v>
      </c>
      <c r="V1149" s="2" t="n">
        <v>2.2014</v>
      </c>
      <c r="W1149" s="2" t="n">
        <v>1010</v>
      </c>
      <c r="X1149" s="2" t="n">
        <v>22.236</v>
      </c>
      <c r="Y1149" s="2" t="n">
        <v>0</v>
      </c>
    </row>
    <row r="1150" customFormat="false" ht="12.75" hidden="false" customHeight="false" outlineLevel="0" collapsed="false">
      <c r="B1150" s="0" t="n">
        <v>6.396</v>
      </c>
      <c r="C1150" s="0" t="n">
        <v>6.34</v>
      </c>
      <c r="D1150" s="0" t="n">
        <v>18.9883</v>
      </c>
      <c r="E1150" s="0" t="n">
        <v>18.9874</v>
      </c>
      <c r="F1150" s="0" t="n">
        <v>4.766735</v>
      </c>
      <c r="G1150" s="0" t="n">
        <v>4.460714</v>
      </c>
      <c r="H1150" s="0" t="n">
        <v>35.6465</v>
      </c>
      <c r="I1150" s="0" t="n">
        <v>33.0929</v>
      </c>
      <c r="J1150" s="0" t="n">
        <v>8.047</v>
      </c>
      <c r="K1150" s="0" t="n">
        <v>6.53883</v>
      </c>
      <c r="L1150" s="0" t="n">
        <v>87.11757</v>
      </c>
      <c r="M1150" s="0" t="n">
        <v>1.4198</v>
      </c>
      <c r="N1150" s="0" t="n">
        <v>0</v>
      </c>
      <c r="O1150" s="0" t="n">
        <v>0.01657</v>
      </c>
      <c r="P1150" s="0" t="n">
        <v>3.49466</v>
      </c>
      <c r="Q1150" s="0" t="n">
        <v>51.71948</v>
      </c>
      <c r="R1150" s="0" t="n">
        <v>2.1282</v>
      </c>
      <c r="S1150" s="0" t="n">
        <v>0</v>
      </c>
      <c r="T1150" s="0" t="n">
        <v>0</v>
      </c>
      <c r="U1150" s="0" t="n">
        <v>0</v>
      </c>
      <c r="V1150" s="2" t="n">
        <v>2.2079</v>
      </c>
      <c r="W1150" s="2" t="n">
        <v>1010</v>
      </c>
      <c r="X1150" s="2" t="n">
        <v>22.301</v>
      </c>
      <c r="Y1150" s="2" t="n">
        <v>0</v>
      </c>
    </row>
    <row r="1151" customFormat="false" ht="12.75" hidden="false" customHeight="false" outlineLevel="0" collapsed="false">
      <c r="B1151" s="0" t="n">
        <v>6.387</v>
      </c>
      <c r="C1151" s="0" t="n">
        <v>6.331</v>
      </c>
      <c r="D1151" s="0" t="n">
        <v>18.9885</v>
      </c>
      <c r="E1151" s="0" t="n">
        <v>18.9872</v>
      </c>
      <c r="F1151" s="0" t="n">
        <v>4.766746</v>
      </c>
      <c r="G1151" s="0" t="n">
        <v>4.460843</v>
      </c>
      <c r="H1151" s="0" t="n">
        <v>35.6465</v>
      </c>
      <c r="I1151" s="0" t="n">
        <v>33.0941</v>
      </c>
      <c r="J1151" s="0" t="n">
        <v>8.047</v>
      </c>
      <c r="K1151" s="0" t="n">
        <v>6.54409</v>
      </c>
      <c r="L1151" s="0" t="n">
        <v>87.18775</v>
      </c>
      <c r="M1151" s="0" t="n">
        <v>1.4077</v>
      </c>
      <c r="N1151" s="0" t="n">
        <v>0</v>
      </c>
      <c r="O1151" s="0" t="n">
        <v>0.01659</v>
      </c>
      <c r="P1151" s="0" t="n">
        <v>3.49466</v>
      </c>
      <c r="Q1151" s="0" t="n">
        <v>51.71948</v>
      </c>
      <c r="R1151" s="0" t="n">
        <v>2.1245</v>
      </c>
      <c r="S1151" s="0" t="n">
        <v>0</v>
      </c>
      <c r="T1151" s="0" t="n">
        <v>0</v>
      </c>
      <c r="U1151" s="0" t="n">
        <v>0</v>
      </c>
      <c r="V1151" s="2" t="n">
        <v>2.2445</v>
      </c>
      <c r="W1151" s="2" t="n">
        <v>1008.3</v>
      </c>
      <c r="X1151" s="2" t="n">
        <v>22.632</v>
      </c>
      <c r="Y1151" s="2" t="n">
        <v>0</v>
      </c>
    </row>
    <row r="1152" customFormat="false" ht="12.75" hidden="false" customHeight="false" outlineLevel="0" collapsed="false">
      <c r="B1152" s="0" t="n">
        <v>6.37</v>
      </c>
      <c r="C1152" s="0" t="n">
        <v>6.314</v>
      </c>
      <c r="D1152" s="0" t="n">
        <v>18.9886</v>
      </c>
      <c r="E1152" s="0" t="n">
        <v>18.9874</v>
      </c>
      <c r="F1152" s="0" t="n">
        <v>4.766695</v>
      </c>
      <c r="G1152" s="0" t="n">
        <v>4.460907</v>
      </c>
      <c r="H1152" s="0" t="n">
        <v>35.6459</v>
      </c>
      <c r="I1152" s="0" t="n">
        <v>33.0945</v>
      </c>
      <c r="J1152" s="0" t="n">
        <v>8.047</v>
      </c>
      <c r="K1152" s="0" t="n">
        <v>6.54425</v>
      </c>
      <c r="L1152" s="0" t="n">
        <v>87.18983</v>
      </c>
      <c r="M1152" s="0" t="n">
        <v>1.4037</v>
      </c>
      <c r="N1152" s="0" t="n">
        <v>0</v>
      </c>
      <c r="O1152" s="0" t="n">
        <v>0.0166</v>
      </c>
      <c r="P1152" s="0" t="n">
        <v>3.49466</v>
      </c>
      <c r="Q1152" s="0" t="n">
        <v>51.71948</v>
      </c>
      <c r="R1152" s="0" t="n">
        <v>2.1233</v>
      </c>
      <c r="S1152" s="0" t="n">
        <v>0</v>
      </c>
      <c r="T1152" s="0" t="n">
        <v>0</v>
      </c>
      <c r="U1152" s="0" t="n">
        <v>0</v>
      </c>
      <c r="V1152" s="2" t="n">
        <v>2.3008</v>
      </c>
      <c r="W1152" s="2" t="n">
        <v>1010</v>
      </c>
      <c r="X1152" s="2" t="n">
        <v>23.239</v>
      </c>
      <c r="Y1152" s="2" t="n">
        <v>0</v>
      </c>
    </row>
    <row r="1153" customFormat="false" ht="12.75" hidden="false" customHeight="false" outlineLevel="0" collapsed="false">
      <c r="B1153" s="0" t="n">
        <v>6.328</v>
      </c>
      <c r="C1153" s="0" t="n">
        <v>6.273</v>
      </c>
      <c r="D1153" s="0" t="n">
        <v>18.9885</v>
      </c>
      <c r="E1153" s="0" t="n">
        <v>18.9876</v>
      </c>
      <c r="F1153" s="0" t="n">
        <v>4.766683</v>
      </c>
      <c r="G1153" s="0" t="n">
        <v>4.460943</v>
      </c>
      <c r="H1153" s="0" t="n">
        <v>35.646</v>
      </c>
      <c r="I1153" s="0" t="n">
        <v>33.0947</v>
      </c>
      <c r="J1153" s="0" t="n">
        <v>8.047</v>
      </c>
      <c r="K1153" s="0" t="n">
        <v>6.54432</v>
      </c>
      <c r="L1153" s="0" t="n">
        <v>87.19054</v>
      </c>
      <c r="M1153" s="0" t="n">
        <v>1.3957</v>
      </c>
      <c r="N1153" s="0" t="n">
        <v>0</v>
      </c>
      <c r="O1153" s="0" t="n">
        <v>0.01661</v>
      </c>
      <c r="P1153" s="0" t="n">
        <v>3.49466</v>
      </c>
      <c r="Q1153" s="0" t="n">
        <v>51.71948</v>
      </c>
      <c r="R1153" s="0" t="n">
        <v>2.1209</v>
      </c>
      <c r="S1153" s="0" t="n">
        <v>0</v>
      </c>
      <c r="T1153" s="0" t="n">
        <v>0</v>
      </c>
      <c r="U1153" s="0" t="n">
        <v>0</v>
      </c>
      <c r="V1153" s="2" t="n">
        <v>2.3184</v>
      </c>
      <c r="W1153" s="2" t="n">
        <v>1008.3</v>
      </c>
      <c r="X1153" s="2" t="n">
        <v>23.377</v>
      </c>
      <c r="Y1153" s="2" t="n">
        <v>0</v>
      </c>
    </row>
    <row r="1154" customFormat="false" ht="12.75" hidden="false" customHeight="false" outlineLevel="0" collapsed="false">
      <c r="B1154" s="0" t="n">
        <v>6.332</v>
      </c>
      <c r="C1154" s="0" t="n">
        <v>6.277</v>
      </c>
      <c r="D1154" s="0" t="n">
        <v>18.9888</v>
      </c>
      <c r="E1154" s="0" t="n">
        <v>18.9875</v>
      </c>
      <c r="F1154" s="0" t="n">
        <v>4.766651</v>
      </c>
      <c r="G1154" s="0" t="n">
        <v>4.460907</v>
      </c>
      <c r="H1154" s="0" t="n">
        <v>35.6454</v>
      </c>
      <c r="I1154" s="0" t="n">
        <v>33.0945</v>
      </c>
      <c r="J1154" s="0" t="n">
        <v>8.047</v>
      </c>
      <c r="K1154" s="0" t="n">
        <v>6.53931</v>
      </c>
      <c r="L1154" s="0" t="n">
        <v>87.12407</v>
      </c>
      <c r="M1154" s="0" t="n">
        <v>1.3878</v>
      </c>
      <c r="N1154" s="0" t="n">
        <v>0</v>
      </c>
      <c r="O1154" s="0" t="n">
        <v>0.01662</v>
      </c>
      <c r="P1154" s="0" t="n">
        <v>3.49466</v>
      </c>
      <c r="Q1154" s="0" t="n">
        <v>51.71948</v>
      </c>
      <c r="R1154" s="0" t="n">
        <v>2.1184</v>
      </c>
      <c r="S1154" s="0" t="n">
        <v>0</v>
      </c>
      <c r="T1154" s="0" t="n">
        <v>0</v>
      </c>
      <c r="U1154" s="0" t="n">
        <v>0</v>
      </c>
      <c r="V1154" s="2" t="n">
        <v>2.3389</v>
      </c>
      <c r="W1154" s="2" t="n">
        <v>1008.3</v>
      </c>
      <c r="X1154" s="2" t="n">
        <v>23.584</v>
      </c>
      <c r="Y1154" s="2" t="n">
        <v>0</v>
      </c>
    </row>
    <row r="1155" customFormat="false" ht="12.75" hidden="false" customHeight="false" outlineLevel="0" collapsed="false">
      <c r="B1155" s="0" t="n">
        <v>6.3</v>
      </c>
      <c r="C1155" s="0" t="n">
        <v>6.245</v>
      </c>
      <c r="D1155" s="0" t="n">
        <v>18.9883</v>
      </c>
      <c r="E1155" s="0" t="n">
        <v>18.9876</v>
      </c>
      <c r="F1155" s="0" t="n">
        <v>4.766663</v>
      </c>
      <c r="G1155" s="0" t="n">
        <v>4.460864</v>
      </c>
      <c r="H1155" s="0" t="n">
        <v>35.646</v>
      </c>
      <c r="I1155" s="0" t="n">
        <v>33.094</v>
      </c>
      <c r="J1155" s="0" t="n">
        <v>8.047</v>
      </c>
      <c r="K1155" s="0" t="n">
        <v>6.53861</v>
      </c>
      <c r="L1155" s="0" t="n">
        <v>87.11426</v>
      </c>
      <c r="M1155" s="0" t="n">
        <v>1.3799</v>
      </c>
      <c r="N1155" s="0" t="n">
        <v>0</v>
      </c>
      <c r="O1155" s="0" t="n">
        <v>0.01663</v>
      </c>
      <c r="P1155" s="0" t="n">
        <v>3.49466</v>
      </c>
      <c r="Q1155" s="0" t="n">
        <v>51.71948</v>
      </c>
      <c r="R1155" s="0" t="n">
        <v>2.116</v>
      </c>
      <c r="S1155" s="0" t="n">
        <v>0</v>
      </c>
      <c r="T1155" s="0" t="n">
        <v>0</v>
      </c>
      <c r="U1155" s="0" t="n">
        <v>0</v>
      </c>
      <c r="V1155" s="2" t="n">
        <v>2.3974</v>
      </c>
      <c r="W1155" s="2" t="n">
        <v>1010</v>
      </c>
      <c r="X1155" s="2" t="n">
        <v>24.215</v>
      </c>
      <c r="Y1155" s="2" t="n">
        <v>0</v>
      </c>
    </row>
    <row r="1156" customFormat="false" ht="12.75" hidden="false" customHeight="false" outlineLevel="0" collapsed="false">
      <c r="B1156" s="0" t="n">
        <v>6.293</v>
      </c>
      <c r="C1156" s="0" t="n">
        <v>6.238</v>
      </c>
      <c r="D1156" s="0" t="n">
        <v>18.9882</v>
      </c>
      <c r="E1156" s="0" t="n">
        <v>18.9876</v>
      </c>
      <c r="F1156" s="0" t="n">
        <v>4.766699</v>
      </c>
      <c r="G1156" s="0" t="n">
        <v>4.460922</v>
      </c>
      <c r="H1156" s="0" t="n">
        <v>35.6464</v>
      </c>
      <c r="I1156" s="0" t="n">
        <v>33.0945</v>
      </c>
      <c r="J1156" s="0" t="n">
        <v>8.047</v>
      </c>
      <c r="K1156" s="0" t="n">
        <v>6.53855</v>
      </c>
      <c r="L1156" s="0" t="n">
        <v>87.11344</v>
      </c>
      <c r="M1156" s="0" t="n">
        <v>1.376</v>
      </c>
      <c r="N1156" s="0" t="n">
        <v>0</v>
      </c>
      <c r="O1156" s="0" t="n">
        <v>0.01664</v>
      </c>
      <c r="P1156" s="0" t="n">
        <v>3.49466</v>
      </c>
      <c r="Q1156" s="0" t="n">
        <v>51.71948</v>
      </c>
      <c r="R1156" s="0" t="n">
        <v>2.1148</v>
      </c>
      <c r="S1156" s="0" t="n">
        <v>0</v>
      </c>
      <c r="T1156" s="0" t="n">
        <v>0</v>
      </c>
      <c r="U1156" s="0" t="n">
        <v>0</v>
      </c>
      <c r="V1156" s="2" t="n">
        <v>2.4187</v>
      </c>
      <c r="W1156" s="2" t="n">
        <v>1010</v>
      </c>
      <c r="X1156" s="2" t="n">
        <v>24.43</v>
      </c>
      <c r="Y1156" s="2" t="n">
        <v>0</v>
      </c>
    </row>
    <row r="1157" customFormat="false" ht="12.75" hidden="false" customHeight="false" outlineLevel="0" collapsed="false">
      <c r="B1157" s="0" t="n">
        <v>6.261</v>
      </c>
      <c r="C1157" s="0" t="n">
        <v>6.206</v>
      </c>
      <c r="D1157" s="0" t="n">
        <v>18.9883</v>
      </c>
      <c r="E1157" s="0" t="n">
        <v>18.9872</v>
      </c>
      <c r="F1157" s="0" t="n">
        <v>4.766734</v>
      </c>
      <c r="G1157" s="0" t="n">
        <v>4.460864</v>
      </c>
      <c r="H1157" s="0" t="n">
        <v>35.6466</v>
      </c>
      <c r="I1157" s="0" t="n">
        <v>33.0943</v>
      </c>
      <c r="J1157" s="0" t="n">
        <v>8.047</v>
      </c>
      <c r="K1157" s="0" t="n">
        <v>6.54412</v>
      </c>
      <c r="L1157" s="0" t="n">
        <v>87.18792</v>
      </c>
      <c r="M1157" s="0" t="n">
        <v>1.3721</v>
      </c>
      <c r="N1157" s="0" t="n">
        <v>0</v>
      </c>
      <c r="O1157" s="0" t="n">
        <v>0.01666</v>
      </c>
      <c r="P1157" s="0" t="n">
        <v>3.49466</v>
      </c>
      <c r="Q1157" s="0" t="n">
        <v>51.71948</v>
      </c>
      <c r="R1157" s="0" t="n">
        <v>2.1136</v>
      </c>
      <c r="S1157" s="0" t="n">
        <v>0</v>
      </c>
      <c r="T1157" s="0" t="n">
        <v>0</v>
      </c>
      <c r="U1157" s="0" t="n">
        <v>0</v>
      </c>
      <c r="V1157" s="2" t="n">
        <v>2.4329</v>
      </c>
      <c r="W1157" s="2" t="n">
        <v>1010</v>
      </c>
      <c r="X1157" s="2" t="n">
        <v>24.573</v>
      </c>
      <c r="Y1157" s="2" t="n">
        <v>0</v>
      </c>
    </row>
    <row r="1158" customFormat="false" ht="12.75" hidden="false" customHeight="false" outlineLevel="0" collapsed="false">
      <c r="B1158" s="0" t="n">
        <v>6.241</v>
      </c>
      <c r="C1158" s="0" t="n">
        <v>6.186</v>
      </c>
      <c r="D1158" s="0" t="n">
        <v>18.9883</v>
      </c>
      <c r="E1158" s="0" t="n">
        <v>18.9873</v>
      </c>
      <c r="F1158" s="0" t="n">
        <v>4.766695</v>
      </c>
      <c r="G1158" s="0" t="n">
        <v>4.460943</v>
      </c>
      <c r="H1158" s="0" t="n">
        <v>35.6463</v>
      </c>
      <c r="I1158" s="0" t="n">
        <v>33.0949</v>
      </c>
      <c r="J1158" s="0" t="n">
        <v>8.047</v>
      </c>
      <c r="K1158" s="0" t="n">
        <v>6.54537</v>
      </c>
      <c r="L1158" s="0" t="n">
        <v>87.20442</v>
      </c>
      <c r="M1158" s="0" t="n">
        <v>1.3682</v>
      </c>
      <c r="N1158" s="0" t="n">
        <v>0</v>
      </c>
      <c r="O1158" s="0" t="n">
        <v>0.01667</v>
      </c>
      <c r="P1158" s="0" t="n">
        <v>3.49466</v>
      </c>
      <c r="Q1158" s="0" t="n">
        <v>51.71948</v>
      </c>
      <c r="R1158" s="0" t="n">
        <v>2.1123</v>
      </c>
      <c r="S1158" s="0" t="n">
        <v>0</v>
      </c>
      <c r="T1158" s="0" t="n">
        <v>0</v>
      </c>
      <c r="U1158" s="0" t="n">
        <v>0</v>
      </c>
      <c r="V1158" s="2" t="n">
        <v>2.4979</v>
      </c>
      <c r="W1158" s="2" t="n">
        <v>1010</v>
      </c>
      <c r="X1158" s="2" t="n">
        <v>25.23</v>
      </c>
      <c r="Y1158" s="2" t="n">
        <v>0</v>
      </c>
    </row>
    <row r="1159" customFormat="false" ht="12.75" hidden="false" customHeight="false" outlineLevel="0" collapsed="false">
      <c r="B1159" s="0" t="n">
        <v>6.225</v>
      </c>
      <c r="C1159" s="0" t="n">
        <v>6.171</v>
      </c>
      <c r="D1159" s="0" t="n">
        <v>18.9885</v>
      </c>
      <c r="E1159" s="0" t="n">
        <v>18.9872</v>
      </c>
      <c r="F1159" s="0" t="n">
        <v>4.766726</v>
      </c>
      <c r="G1159" s="0" t="n">
        <v>4.460864</v>
      </c>
      <c r="H1159" s="0" t="n">
        <v>35.6464</v>
      </c>
      <c r="I1159" s="0" t="n">
        <v>33.0943</v>
      </c>
      <c r="J1159" s="0" t="n">
        <v>8.047</v>
      </c>
      <c r="K1159" s="0" t="n">
        <v>6.54655</v>
      </c>
      <c r="L1159" s="0" t="n">
        <v>87.22057</v>
      </c>
      <c r="M1159" s="0" t="n">
        <v>1.3643</v>
      </c>
      <c r="N1159" s="0" t="n">
        <v>0</v>
      </c>
      <c r="O1159" s="0" t="n">
        <v>0.01668</v>
      </c>
      <c r="P1159" s="0" t="n">
        <v>3.49466</v>
      </c>
      <c r="Q1159" s="0" t="n">
        <v>51.71948</v>
      </c>
      <c r="R1159" s="0" t="n">
        <v>2.1111</v>
      </c>
      <c r="S1159" s="0" t="n">
        <v>0</v>
      </c>
      <c r="T1159" s="0" t="n">
        <v>0</v>
      </c>
      <c r="U1159" s="0" t="n">
        <v>0</v>
      </c>
      <c r="V1159" s="2" t="n">
        <v>2.5317</v>
      </c>
      <c r="W1159" s="2" t="n">
        <v>1008.3</v>
      </c>
      <c r="X1159" s="2" t="n">
        <v>25.528</v>
      </c>
      <c r="Y1159" s="2" t="n">
        <v>0</v>
      </c>
    </row>
    <row r="1160" customFormat="false" ht="12.75" hidden="false" customHeight="false" outlineLevel="0" collapsed="false">
      <c r="B1160" s="0" t="n">
        <v>6.203</v>
      </c>
      <c r="C1160" s="0" t="n">
        <v>6.149</v>
      </c>
      <c r="D1160" s="0" t="n">
        <v>18.9883</v>
      </c>
      <c r="E1160" s="0" t="n">
        <v>18.9869</v>
      </c>
      <c r="F1160" s="0" t="n">
        <v>4.76673</v>
      </c>
      <c r="G1160" s="0" t="n">
        <v>4.460679</v>
      </c>
      <c r="H1160" s="0" t="n">
        <v>35.6466</v>
      </c>
      <c r="I1160" s="0" t="n">
        <v>33.093</v>
      </c>
      <c r="J1160" s="0" t="n">
        <v>8.047</v>
      </c>
      <c r="K1160" s="0" t="n">
        <v>6.54775</v>
      </c>
      <c r="L1160" s="0" t="n">
        <v>87.2363</v>
      </c>
      <c r="M1160" s="0" t="n">
        <v>1.3604</v>
      </c>
      <c r="N1160" s="0" t="n">
        <v>0</v>
      </c>
      <c r="O1160" s="0" t="n">
        <v>0.01669</v>
      </c>
      <c r="P1160" s="0" t="n">
        <v>3.49466</v>
      </c>
      <c r="Q1160" s="0" t="n">
        <v>51.71948</v>
      </c>
      <c r="R1160" s="0" t="n">
        <v>2.1099</v>
      </c>
      <c r="S1160" s="0" t="n">
        <v>0</v>
      </c>
      <c r="T1160" s="0" t="n">
        <v>0</v>
      </c>
      <c r="U1160" s="0" t="n">
        <v>0</v>
      </c>
      <c r="V1160" s="2" t="n">
        <v>2.5392</v>
      </c>
      <c r="W1160" s="2" t="n">
        <v>1008.3</v>
      </c>
      <c r="X1160" s="2" t="n">
        <v>25.603</v>
      </c>
      <c r="Y1160" s="2" t="n">
        <v>0</v>
      </c>
    </row>
    <row r="1161" customFormat="false" ht="12.75" hidden="false" customHeight="false" outlineLevel="0" collapsed="false">
      <c r="B1161" s="0" t="n">
        <v>6.177</v>
      </c>
      <c r="C1161" s="0" t="n">
        <v>6.123</v>
      </c>
      <c r="D1161" s="0" t="n">
        <v>18.9886</v>
      </c>
      <c r="E1161" s="0" t="n">
        <v>18.9867</v>
      </c>
      <c r="F1161" s="0" t="n">
        <v>4.766738</v>
      </c>
      <c r="G1161" s="0" t="n">
        <v>4.460693</v>
      </c>
      <c r="H1161" s="0" t="n">
        <v>35.6464</v>
      </c>
      <c r="I1161" s="0" t="n">
        <v>33.0933</v>
      </c>
      <c r="J1161" s="0" t="n">
        <v>8.047</v>
      </c>
      <c r="K1161" s="0" t="n">
        <v>6.54815</v>
      </c>
      <c r="L1161" s="0" t="n">
        <v>87.24206</v>
      </c>
      <c r="M1161" s="0" t="n">
        <v>1.3565</v>
      </c>
      <c r="N1161" s="0" t="n">
        <v>0</v>
      </c>
      <c r="O1161" s="0" t="n">
        <v>0.0167</v>
      </c>
      <c r="P1161" s="0" t="n">
        <v>3.49466</v>
      </c>
      <c r="Q1161" s="0" t="n">
        <v>51.71948</v>
      </c>
      <c r="R1161" s="0" t="n">
        <v>2.1087</v>
      </c>
      <c r="S1161" s="0" t="n">
        <v>0</v>
      </c>
      <c r="T1161" s="0" t="n">
        <v>0</v>
      </c>
      <c r="U1161" s="0" t="n">
        <v>0</v>
      </c>
      <c r="V1161" s="2" t="n">
        <v>2.6025</v>
      </c>
      <c r="W1161" s="2" t="n">
        <v>1010</v>
      </c>
      <c r="X1161" s="2" t="n">
        <v>26.286</v>
      </c>
      <c r="Y1161" s="2" t="n">
        <v>0</v>
      </c>
    </row>
    <row r="1162" customFormat="false" ht="12.75" hidden="false" customHeight="false" outlineLevel="0" collapsed="false">
      <c r="B1162" s="0" t="n">
        <v>6.173</v>
      </c>
      <c r="C1162" s="0" t="n">
        <v>6.119</v>
      </c>
      <c r="D1162" s="0" t="n">
        <v>18.9889</v>
      </c>
      <c r="E1162" s="0" t="n">
        <v>18.9869</v>
      </c>
      <c r="F1162" s="0" t="n">
        <v>4.766746</v>
      </c>
      <c r="G1162" s="0" t="n">
        <v>4.46075</v>
      </c>
      <c r="H1162" s="0" t="n">
        <v>35.6462</v>
      </c>
      <c r="I1162" s="0" t="n">
        <v>33.0937</v>
      </c>
      <c r="J1162" s="0" t="n">
        <v>8.047</v>
      </c>
      <c r="K1162" s="0" t="n">
        <v>6.54852</v>
      </c>
      <c r="L1162" s="0" t="n">
        <v>87.24732</v>
      </c>
      <c r="M1162" s="0" t="n">
        <v>1.345</v>
      </c>
      <c r="N1162" s="0" t="n">
        <v>0</v>
      </c>
      <c r="O1162" s="0" t="n">
        <v>0.01671</v>
      </c>
      <c r="P1162" s="0" t="n">
        <v>3.49466</v>
      </c>
      <c r="Q1162" s="0" t="n">
        <v>51.71948</v>
      </c>
      <c r="R1162" s="0" t="n">
        <v>2.105</v>
      </c>
      <c r="S1162" s="0" t="n">
        <v>0</v>
      </c>
      <c r="T1162" s="0" t="n">
        <v>0</v>
      </c>
      <c r="U1162" s="0" t="n">
        <v>0</v>
      </c>
      <c r="V1162" s="2" t="n">
        <v>2.6408</v>
      </c>
      <c r="W1162" s="2" t="n">
        <v>1010</v>
      </c>
      <c r="X1162" s="2" t="n">
        <v>26.674</v>
      </c>
      <c r="Y1162" s="2" t="n">
        <v>0</v>
      </c>
    </row>
    <row r="1163" customFormat="false" ht="12.75" hidden="false" customHeight="false" outlineLevel="0" collapsed="false">
      <c r="B1163" s="0" t="n">
        <v>6.125</v>
      </c>
      <c r="C1163" s="0" t="n">
        <v>6.072</v>
      </c>
      <c r="D1163" s="0" t="n">
        <v>18.9888</v>
      </c>
      <c r="E1163" s="0" t="n">
        <v>18.9866</v>
      </c>
      <c r="F1163" s="0" t="n">
        <v>4.766746</v>
      </c>
      <c r="G1163" s="0" t="n">
        <v>4.460793</v>
      </c>
      <c r="H1163" s="0" t="n">
        <v>35.6463</v>
      </c>
      <c r="I1163" s="0" t="n">
        <v>33.0943</v>
      </c>
      <c r="J1163" s="0" t="n">
        <v>8.047</v>
      </c>
      <c r="K1163" s="0" t="n">
        <v>6.54313</v>
      </c>
      <c r="L1163" s="0" t="n">
        <v>87.17539</v>
      </c>
      <c r="M1163" s="0" t="n">
        <v>1.3411</v>
      </c>
      <c r="N1163" s="0" t="n">
        <v>0</v>
      </c>
      <c r="O1163" s="0" t="n">
        <v>0.01672</v>
      </c>
      <c r="P1163" s="0" t="n">
        <v>3.49466</v>
      </c>
      <c r="Q1163" s="0" t="n">
        <v>51.71948</v>
      </c>
      <c r="R1163" s="0" t="n">
        <v>2.1038</v>
      </c>
      <c r="S1163" s="0" t="n">
        <v>0</v>
      </c>
      <c r="T1163" s="0" t="n">
        <v>0</v>
      </c>
      <c r="U1163" s="0" t="n">
        <v>0</v>
      </c>
      <c r="V1163" s="2" t="n">
        <v>2.6454</v>
      </c>
      <c r="W1163" s="2" t="n">
        <v>1008.3</v>
      </c>
      <c r="X1163" s="2" t="n">
        <v>26.674</v>
      </c>
      <c r="Y1163" s="2" t="n">
        <v>0</v>
      </c>
    </row>
    <row r="1164" customFormat="false" ht="12.75" hidden="false" customHeight="false" outlineLevel="0" collapsed="false">
      <c r="B1164" s="0" t="n">
        <v>6.149</v>
      </c>
      <c r="C1164" s="0" t="n">
        <v>6.095</v>
      </c>
      <c r="D1164" s="0" t="n">
        <v>18.989</v>
      </c>
      <c r="E1164" s="0" t="n">
        <v>18.9866</v>
      </c>
      <c r="F1164" s="0" t="n">
        <v>4.766746</v>
      </c>
      <c r="G1164" s="0" t="n">
        <v>4.460793</v>
      </c>
      <c r="H1164" s="0" t="n">
        <v>35.6461</v>
      </c>
      <c r="I1164" s="0" t="n">
        <v>33.0943</v>
      </c>
      <c r="J1164" s="0" t="n">
        <v>8.047</v>
      </c>
      <c r="K1164" s="0" t="n">
        <v>6.54846</v>
      </c>
      <c r="L1164" s="0" t="n">
        <v>87.24666</v>
      </c>
      <c r="M1164" s="0" t="n">
        <v>1.3335</v>
      </c>
      <c r="N1164" s="0" t="n">
        <v>0</v>
      </c>
      <c r="O1164" s="0" t="n">
        <v>0.01674</v>
      </c>
      <c r="P1164" s="0" t="n">
        <v>3.49466</v>
      </c>
      <c r="Q1164" s="0" t="n">
        <v>51.71948</v>
      </c>
      <c r="R1164" s="0" t="n">
        <v>2.1013</v>
      </c>
      <c r="S1164" s="0" t="n">
        <v>0</v>
      </c>
      <c r="T1164" s="0" t="n">
        <v>0</v>
      </c>
      <c r="U1164" s="0" t="n">
        <v>0</v>
      </c>
      <c r="V1164" s="2" t="n">
        <v>2.7112</v>
      </c>
      <c r="W1164" s="2" t="n">
        <v>1010</v>
      </c>
      <c r="X1164" s="2" t="n">
        <v>27.385</v>
      </c>
      <c r="Y1164" s="2" t="n">
        <v>0</v>
      </c>
    </row>
    <row r="1165" customFormat="false" ht="12.75" hidden="false" customHeight="false" outlineLevel="0" collapsed="false">
      <c r="B1165" s="0" t="n">
        <v>6.116</v>
      </c>
      <c r="C1165" s="0" t="n">
        <v>6.063</v>
      </c>
      <c r="D1165" s="0" t="n">
        <v>18.9888</v>
      </c>
      <c r="E1165" s="0" t="n">
        <v>18.9867</v>
      </c>
      <c r="F1165" s="0" t="n">
        <v>4.766746</v>
      </c>
      <c r="G1165" s="0" t="n">
        <v>4.460843</v>
      </c>
      <c r="H1165" s="0" t="n">
        <v>35.6463</v>
      </c>
      <c r="I1165" s="0" t="n">
        <v>33.0946</v>
      </c>
      <c r="J1165" s="0" t="n">
        <v>8.047</v>
      </c>
      <c r="K1165" s="0" t="n">
        <v>6.54871</v>
      </c>
      <c r="L1165" s="0" t="n">
        <v>87.24975</v>
      </c>
      <c r="M1165" s="0" t="n">
        <v>1.3335</v>
      </c>
      <c r="N1165" s="0" t="n">
        <v>0</v>
      </c>
      <c r="O1165" s="0" t="n">
        <v>0.01675</v>
      </c>
      <c r="P1165" s="0" t="n">
        <v>3.49466</v>
      </c>
      <c r="Q1165" s="0" t="n">
        <v>51.71948</v>
      </c>
      <c r="R1165" s="0" t="n">
        <v>2.1013</v>
      </c>
      <c r="S1165" s="0" t="n">
        <v>0</v>
      </c>
      <c r="T1165" s="0" t="n">
        <v>0</v>
      </c>
      <c r="U1165" s="0" t="n">
        <v>0</v>
      </c>
      <c r="V1165" s="2" t="n">
        <v>2.7558</v>
      </c>
      <c r="W1165" s="2" t="n">
        <v>1008.3</v>
      </c>
      <c r="X1165" s="2" t="n">
        <v>27.787</v>
      </c>
      <c r="Y1165" s="2" t="n">
        <v>0</v>
      </c>
    </row>
    <row r="1166" customFormat="false" ht="12.75" hidden="false" customHeight="false" outlineLevel="0" collapsed="false">
      <c r="B1166" s="0" t="n">
        <v>6.081</v>
      </c>
      <c r="C1166" s="0" t="n">
        <v>6.028</v>
      </c>
      <c r="D1166" s="0" t="n">
        <v>18.989</v>
      </c>
      <c r="E1166" s="0" t="n">
        <v>18.9867</v>
      </c>
      <c r="F1166" s="0" t="n">
        <v>4.766746</v>
      </c>
      <c r="G1166" s="0" t="n">
        <v>4.460793</v>
      </c>
      <c r="H1166" s="0" t="n">
        <v>35.6462</v>
      </c>
      <c r="I1166" s="0" t="n">
        <v>33.0942</v>
      </c>
      <c r="J1166" s="0" t="n">
        <v>8.047</v>
      </c>
      <c r="K1166" s="0" t="n">
        <v>6.54886</v>
      </c>
      <c r="L1166" s="0" t="n">
        <v>87.25201</v>
      </c>
      <c r="M1166" s="0" t="n">
        <v>1.3335</v>
      </c>
      <c r="N1166" s="0" t="n">
        <v>0</v>
      </c>
      <c r="O1166" s="0" t="n">
        <v>0.01676</v>
      </c>
      <c r="P1166" s="0" t="n">
        <v>3.49466</v>
      </c>
      <c r="Q1166" s="0" t="n">
        <v>51.71948</v>
      </c>
      <c r="R1166" s="0" t="n">
        <v>2.1013</v>
      </c>
      <c r="S1166" s="0" t="n">
        <v>0</v>
      </c>
      <c r="T1166" s="0" t="n">
        <v>0</v>
      </c>
      <c r="U1166" s="0" t="n">
        <v>0</v>
      </c>
      <c r="V1166" s="2" t="n">
        <v>2.7511</v>
      </c>
      <c r="W1166" s="2" t="n">
        <v>1010</v>
      </c>
      <c r="X1166" s="2" t="n">
        <v>27.787</v>
      </c>
      <c r="Y1166" s="2" t="n">
        <v>0</v>
      </c>
    </row>
    <row r="1167" customFormat="false" ht="12.75" hidden="false" customHeight="false" outlineLevel="0" collapsed="false">
      <c r="B1167" s="0" t="n">
        <v>6.068</v>
      </c>
      <c r="C1167" s="0" t="n">
        <v>6.015</v>
      </c>
      <c r="D1167" s="0" t="n">
        <v>18.9891</v>
      </c>
      <c r="E1167" s="0" t="n">
        <v>18.9868</v>
      </c>
      <c r="F1167" s="0" t="n">
        <v>4.76673</v>
      </c>
      <c r="G1167" s="0" t="n">
        <v>4.460864</v>
      </c>
      <c r="H1167" s="0" t="n">
        <v>35.6459</v>
      </c>
      <c r="I1167" s="0" t="n">
        <v>33.0947</v>
      </c>
      <c r="J1167" s="0" t="n">
        <v>8.047</v>
      </c>
      <c r="K1167" s="0" t="n">
        <v>6.55469</v>
      </c>
      <c r="L1167" s="0" t="n">
        <v>87.32973</v>
      </c>
      <c r="M1167" s="0" t="n">
        <v>1.3335</v>
      </c>
      <c r="N1167" s="0" t="n">
        <v>0</v>
      </c>
      <c r="O1167" s="0" t="n">
        <v>0.01677</v>
      </c>
      <c r="P1167" s="0" t="n">
        <v>3.49466</v>
      </c>
      <c r="Q1167" s="0" t="n">
        <v>51.71948</v>
      </c>
      <c r="R1167" s="0" t="n">
        <v>2.1013</v>
      </c>
      <c r="S1167" s="0" t="n">
        <v>0</v>
      </c>
      <c r="T1167" s="0" t="n">
        <v>0</v>
      </c>
      <c r="U1167" s="0" t="n">
        <v>0</v>
      </c>
      <c r="V1167" s="2" t="n">
        <v>2.8209</v>
      </c>
      <c r="W1167" s="2" t="n">
        <v>1008.3</v>
      </c>
      <c r="X1167" s="2" t="n">
        <v>28.444</v>
      </c>
      <c r="Y1167" s="2" t="n">
        <v>0</v>
      </c>
    </row>
    <row r="1168" customFormat="false" ht="12.75" hidden="false" customHeight="false" outlineLevel="0" collapsed="false">
      <c r="B1168" s="0" t="n">
        <v>6.051</v>
      </c>
      <c r="C1168" s="0" t="n">
        <v>5.998</v>
      </c>
      <c r="D1168" s="0" t="n">
        <v>18.9889</v>
      </c>
      <c r="E1168" s="0" t="n">
        <v>18.9866</v>
      </c>
      <c r="F1168" s="0" t="n">
        <v>4.766766</v>
      </c>
      <c r="G1168" s="0" t="n">
        <v>4.460864</v>
      </c>
      <c r="H1168" s="0" t="n">
        <v>35.6464</v>
      </c>
      <c r="I1168" s="0" t="n">
        <v>33.0949</v>
      </c>
      <c r="J1168" s="0" t="n">
        <v>8.047</v>
      </c>
      <c r="K1168" s="0" t="n">
        <v>6.55542</v>
      </c>
      <c r="L1168" s="0" t="n">
        <v>87.33944</v>
      </c>
      <c r="M1168" s="0" t="n">
        <v>1.3373</v>
      </c>
      <c r="N1168" s="0" t="n">
        <v>0</v>
      </c>
      <c r="O1168" s="0" t="n">
        <v>0.01678</v>
      </c>
      <c r="P1168" s="0" t="n">
        <v>3.49466</v>
      </c>
      <c r="Q1168" s="0" t="n">
        <v>51.71948</v>
      </c>
      <c r="R1168" s="0" t="n">
        <v>2.1026</v>
      </c>
      <c r="S1168" s="0" t="n">
        <v>0</v>
      </c>
      <c r="T1168" s="0" t="n">
        <v>0</v>
      </c>
      <c r="U1168" s="0" t="n">
        <v>0</v>
      </c>
      <c r="V1168" s="2" t="n">
        <v>2.8574</v>
      </c>
      <c r="W1168" s="2" t="n">
        <v>1010</v>
      </c>
      <c r="X1168" s="2" t="n">
        <v>28.862</v>
      </c>
      <c r="Y1168" s="2" t="n">
        <v>0</v>
      </c>
    </row>
    <row r="1169" customFormat="false" ht="12.75" hidden="false" customHeight="false" outlineLevel="0" collapsed="false">
      <c r="B1169" s="0" t="n">
        <v>6.038</v>
      </c>
      <c r="C1169" s="0" t="n">
        <v>5.985</v>
      </c>
      <c r="D1169" s="0" t="n">
        <v>18.989</v>
      </c>
      <c r="E1169" s="0" t="n">
        <v>18.9866</v>
      </c>
      <c r="F1169" s="0" t="n">
        <v>4.766806</v>
      </c>
      <c r="G1169" s="0" t="n">
        <v>4.460864</v>
      </c>
      <c r="H1169" s="0" t="n">
        <v>35.6467</v>
      </c>
      <c r="I1169" s="0" t="n">
        <v>33.0949</v>
      </c>
      <c r="J1169" s="0" t="n">
        <v>8.047</v>
      </c>
      <c r="K1169" s="0" t="n">
        <v>6.55605</v>
      </c>
      <c r="L1169" s="0" t="n">
        <v>87.34803</v>
      </c>
      <c r="M1169" s="0" t="n">
        <v>1.3373</v>
      </c>
      <c r="N1169" s="0" t="n">
        <v>0</v>
      </c>
      <c r="O1169" s="0" t="n">
        <v>0.01679</v>
      </c>
      <c r="P1169" s="0" t="n">
        <v>3.49466</v>
      </c>
      <c r="Q1169" s="0" t="n">
        <v>51.71948</v>
      </c>
      <c r="R1169" s="0" t="n">
        <v>2.1026</v>
      </c>
      <c r="S1169" s="0" t="n">
        <v>0</v>
      </c>
      <c r="T1169" s="0" t="n">
        <v>0</v>
      </c>
      <c r="U1169" s="0" t="n">
        <v>0</v>
      </c>
      <c r="V1169" s="2" t="n">
        <v>2.8791</v>
      </c>
      <c r="W1169" s="2" t="n">
        <v>1008.3</v>
      </c>
      <c r="X1169" s="2" t="n">
        <v>29.03</v>
      </c>
      <c r="Y1169" s="2" t="n">
        <v>0</v>
      </c>
    </row>
    <row r="1170" customFormat="false" ht="12.75" hidden="false" customHeight="false" outlineLevel="0" collapsed="false">
      <c r="B1170" s="0" t="n">
        <v>6.018</v>
      </c>
      <c r="C1170" s="0" t="n">
        <v>5.966</v>
      </c>
      <c r="D1170" s="0" t="n">
        <v>18.989</v>
      </c>
      <c r="E1170" s="0" t="n">
        <v>18.9869</v>
      </c>
      <c r="F1170" s="0" t="n">
        <v>4.766818</v>
      </c>
      <c r="G1170" s="0" t="n">
        <v>4.460886</v>
      </c>
      <c r="H1170" s="0" t="n">
        <v>35.6468</v>
      </c>
      <c r="I1170" s="0" t="n">
        <v>33.0948</v>
      </c>
      <c r="J1170" s="0" t="n">
        <v>8.047</v>
      </c>
      <c r="K1170" s="0" t="n">
        <v>6.5566</v>
      </c>
      <c r="L1170" s="0" t="n">
        <v>87.35541</v>
      </c>
      <c r="M1170" s="0" t="n">
        <v>1.3411</v>
      </c>
      <c r="N1170" s="0" t="n">
        <v>0</v>
      </c>
      <c r="O1170" s="0" t="n">
        <v>0.01681</v>
      </c>
      <c r="P1170" s="0" t="n">
        <v>3.49466</v>
      </c>
      <c r="Q1170" s="0" t="n">
        <v>51.71948</v>
      </c>
      <c r="R1170" s="0" t="n">
        <v>2.1038</v>
      </c>
      <c r="S1170" s="0" t="n">
        <v>0</v>
      </c>
      <c r="T1170" s="0" t="n">
        <v>0</v>
      </c>
      <c r="U1170" s="0" t="n">
        <v>0</v>
      </c>
      <c r="V1170" s="2" t="n">
        <v>2.9249</v>
      </c>
      <c r="W1170" s="2" t="n">
        <v>1010</v>
      </c>
      <c r="X1170" s="2" t="n">
        <v>29.542</v>
      </c>
      <c r="Y1170" s="2" t="n">
        <v>0</v>
      </c>
    </row>
    <row r="1171" customFormat="false" ht="12.75" hidden="false" customHeight="false" outlineLevel="0" collapsed="false">
      <c r="B1171" s="0" t="n">
        <v>5.983</v>
      </c>
      <c r="C1171" s="0" t="n">
        <v>5.931</v>
      </c>
      <c r="D1171" s="0" t="n">
        <v>18.9891</v>
      </c>
      <c r="E1171" s="0" t="n">
        <v>18.9867</v>
      </c>
      <c r="F1171" s="0" t="n">
        <v>4.766794</v>
      </c>
      <c r="G1171" s="0" t="n">
        <v>4.460864</v>
      </c>
      <c r="H1171" s="0" t="n">
        <v>35.6465</v>
      </c>
      <c r="I1171" s="0" t="n">
        <v>33.0948</v>
      </c>
      <c r="J1171" s="0" t="n">
        <v>8.047</v>
      </c>
      <c r="K1171" s="0" t="n">
        <v>6.55705</v>
      </c>
      <c r="L1171" s="0" t="n">
        <v>87.36148</v>
      </c>
      <c r="M1171" s="0" t="n">
        <v>1.3488</v>
      </c>
      <c r="N1171" s="0" t="n">
        <v>0</v>
      </c>
      <c r="O1171" s="0" t="n">
        <v>0.01682</v>
      </c>
      <c r="P1171" s="0" t="n">
        <v>3.49468</v>
      </c>
      <c r="Q1171" s="0" t="n">
        <v>51.71948</v>
      </c>
      <c r="R1171" s="0" t="n">
        <v>2.1062</v>
      </c>
      <c r="S1171" s="0" t="n">
        <v>0</v>
      </c>
      <c r="T1171" s="0" t="n">
        <v>0</v>
      </c>
      <c r="U1171" s="0" t="n">
        <v>0</v>
      </c>
      <c r="V1171" s="2" t="n">
        <v>2.9851</v>
      </c>
      <c r="W1171" s="2" t="n">
        <v>1010</v>
      </c>
      <c r="X1171" s="2" t="n">
        <v>30.151</v>
      </c>
      <c r="Y1171" s="2" t="n">
        <v>0</v>
      </c>
    </row>
    <row r="1172" customFormat="false" ht="12.75" hidden="false" customHeight="false" outlineLevel="0" collapsed="false">
      <c r="B1172" s="0" t="n">
        <v>5.98</v>
      </c>
      <c r="C1172" s="0" t="n">
        <v>5.928</v>
      </c>
      <c r="D1172" s="0" t="n">
        <v>18.9891</v>
      </c>
      <c r="E1172" s="0" t="n">
        <v>18.9869</v>
      </c>
      <c r="F1172" s="0" t="n">
        <v>4.766806</v>
      </c>
      <c r="G1172" s="0" t="n">
        <v>4.460907</v>
      </c>
      <c r="H1172" s="0" t="n">
        <v>35.6466</v>
      </c>
      <c r="I1172" s="0" t="n">
        <v>33.095</v>
      </c>
      <c r="J1172" s="0" t="n">
        <v>8.047</v>
      </c>
      <c r="K1172" s="0" t="n">
        <v>6.55673</v>
      </c>
      <c r="L1172" s="0" t="n">
        <v>87.35727</v>
      </c>
      <c r="M1172" s="0" t="n">
        <v>1.3565</v>
      </c>
      <c r="N1172" s="0" t="n">
        <v>0</v>
      </c>
      <c r="O1172" s="0" t="n">
        <v>0.01683</v>
      </c>
      <c r="P1172" s="0" t="n">
        <v>3.49468</v>
      </c>
      <c r="Q1172" s="0" t="n">
        <v>51.71948</v>
      </c>
      <c r="R1172" s="0" t="n">
        <v>2.1087</v>
      </c>
      <c r="S1172" s="0" t="n">
        <v>0</v>
      </c>
      <c r="T1172" s="0" t="n">
        <v>0</v>
      </c>
      <c r="U1172" s="0" t="n">
        <v>0</v>
      </c>
      <c r="V1172" s="2" t="n">
        <v>3.0077</v>
      </c>
      <c r="W1172" s="2" t="n">
        <v>1008.3</v>
      </c>
      <c r="X1172" s="2" t="n">
        <v>30.327</v>
      </c>
      <c r="Y1172" s="2" t="n">
        <v>0</v>
      </c>
    </row>
    <row r="1173" customFormat="false" ht="12.75" hidden="false" customHeight="false" outlineLevel="0" collapsed="false">
      <c r="B1173" s="0" t="n">
        <v>5.951</v>
      </c>
      <c r="C1173" s="0" t="n">
        <v>5.898</v>
      </c>
      <c r="D1173" s="0" t="n">
        <v>18.9891</v>
      </c>
      <c r="E1173" s="0" t="n">
        <v>18.9869</v>
      </c>
      <c r="F1173" s="0" t="n">
        <v>4.766766</v>
      </c>
      <c r="G1173" s="0" t="n">
        <v>4.460864</v>
      </c>
      <c r="H1173" s="0" t="n">
        <v>35.6463</v>
      </c>
      <c r="I1173" s="0" t="n">
        <v>33.0947</v>
      </c>
      <c r="J1173" s="0" t="n">
        <v>8.047</v>
      </c>
      <c r="K1173" s="0" t="n">
        <v>6.557</v>
      </c>
      <c r="L1173" s="0" t="n">
        <v>87.36074</v>
      </c>
      <c r="M1173" s="0" t="n">
        <v>1.3565</v>
      </c>
      <c r="N1173" s="0" t="n">
        <v>0</v>
      </c>
      <c r="O1173" s="0" t="n">
        <v>0.01684</v>
      </c>
      <c r="P1173" s="0" t="n">
        <v>3.49468</v>
      </c>
      <c r="Q1173" s="0" t="n">
        <v>51.71948</v>
      </c>
      <c r="R1173" s="0" t="n">
        <v>2.1087</v>
      </c>
      <c r="S1173" s="0" t="n">
        <v>0</v>
      </c>
      <c r="T1173" s="0" t="n">
        <v>0</v>
      </c>
      <c r="U1173" s="0" t="n">
        <v>0</v>
      </c>
      <c r="V1173" s="2" t="n">
        <v>3.0518</v>
      </c>
      <c r="W1173" s="2" t="n">
        <v>1008.3</v>
      </c>
      <c r="X1173" s="2" t="n">
        <v>30.771</v>
      </c>
      <c r="Y1173" s="2" t="n">
        <v>0</v>
      </c>
    </row>
    <row r="1174" customFormat="false" ht="12.75" hidden="false" customHeight="false" outlineLevel="0" collapsed="false">
      <c r="B1174" s="0" t="n">
        <v>5.954</v>
      </c>
      <c r="C1174" s="0" t="n">
        <v>5.902</v>
      </c>
      <c r="D1174" s="0" t="n">
        <v>18.989</v>
      </c>
      <c r="E1174" s="0" t="n">
        <v>18.9869</v>
      </c>
      <c r="F1174" s="0" t="n">
        <v>4.766754</v>
      </c>
      <c r="G1174" s="0" t="n">
        <v>4.460829</v>
      </c>
      <c r="H1174" s="0" t="n">
        <v>35.6462</v>
      </c>
      <c r="I1174" s="0" t="n">
        <v>33.0944</v>
      </c>
      <c r="J1174" s="0" t="n">
        <v>8.047</v>
      </c>
      <c r="K1174" s="0" t="n">
        <v>6.55722</v>
      </c>
      <c r="L1174" s="0" t="n">
        <v>87.36345</v>
      </c>
      <c r="M1174" s="0" t="n">
        <v>1.3604</v>
      </c>
      <c r="N1174" s="0" t="n">
        <v>0</v>
      </c>
      <c r="O1174" s="0" t="n">
        <v>0.01685</v>
      </c>
      <c r="P1174" s="0" t="n">
        <v>3.49468</v>
      </c>
      <c r="Q1174" s="0" t="n">
        <v>51.71948</v>
      </c>
      <c r="R1174" s="0" t="n">
        <v>2.1099</v>
      </c>
      <c r="S1174" s="0" t="n">
        <v>0</v>
      </c>
      <c r="T1174" s="0" t="n">
        <v>0</v>
      </c>
      <c r="U1174" s="0" t="n">
        <v>0</v>
      </c>
      <c r="V1174" s="2" t="n">
        <v>3.1145</v>
      </c>
      <c r="W1174" s="2" t="n">
        <v>1008.3</v>
      </c>
      <c r="X1174" s="2" t="n">
        <v>31.404</v>
      </c>
      <c r="Y1174" s="2" t="n">
        <v>0</v>
      </c>
    </row>
    <row r="1175" customFormat="false" ht="12.75" hidden="false" customHeight="false" outlineLevel="0" collapsed="false">
      <c r="B1175" s="0" t="n">
        <v>5.922</v>
      </c>
      <c r="C1175" s="0" t="n">
        <v>5.87</v>
      </c>
      <c r="D1175" s="0" t="n">
        <v>18.9893</v>
      </c>
      <c r="E1175" s="0" t="n">
        <v>18.9869</v>
      </c>
      <c r="F1175" s="0" t="n">
        <v>4.766802</v>
      </c>
      <c r="G1175" s="0" t="n">
        <v>4.460921</v>
      </c>
      <c r="H1175" s="0" t="n">
        <v>35.6464</v>
      </c>
      <c r="I1175" s="0" t="n">
        <v>33.0952</v>
      </c>
      <c r="J1175" s="0" t="n">
        <v>8.047</v>
      </c>
      <c r="K1175" s="0" t="n">
        <v>6.55726</v>
      </c>
      <c r="L1175" s="0" t="n">
        <v>87.36459</v>
      </c>
      <c r="M1175" s="0" t="n">
        <v>1.3643</v>
      </c>
      <c r="N1175" s="0" t="n">
        <v>0</v>
      </c>
      <c r="O1175" s="0" t="n">
        <v>0.01686</v>
      </c>
      <c r="P1175" s="0" t="n">
        <v>3.49468</v>
      </c>
      <c r="Q1175" s="0" t="n">
        <v>51.71948</v>
      </c>
      <c r="R1175" s="0" t="n">
        <v>2.1111</v>
      </c>
      <c r="S1175" s="0" t="n">
        <v>0</v>
      </c>
      <c r="T1175" s="0" t="n">
        <v>0</v>
      </c>
      <c r="U1175" s="0" t="n">
        <v>0</v>
      </c>
      <c r="V1175" s="2" t="n">
        <v>3.1327</v>
      </c>
      <c r="W1175" s="2" t="n">
        <v>1008.3</v>
      </c>
      <c r="X1175" s="2" t="n">
        <v>31.587</v>
      </c>
      <c r="Y1175" s="2" t="n">
        <v>0</v>
      </c>
    </row>
    <row r="1176" customFormat="false" ht="12.75" hidden="false" customHeight="false" outlineLevel="0" collapsed="false">
      <c r="B1176" s="0" t="n">
        <v>5.897</v>
      </c>
      <c r="C1176" s="0" t="n">
        <v>5.846</v>
      </c>
      <c r="D1176" s="0" t="n">
        <v>18.9891</v>
      </c>
      <c r="E1176" s="0" t="n">
        <v>18.9869</v>
      </c>
      <c r="F1176" s="0" t="n">
        <v>4.766766</v>
      </c>
      <c r="G1176" s="0" t="n">
        <v>4.460864</v>
      </c>
      <c r="H1176" s="0" t="n">
        <v>35.6463</v>
      </c>
      <c r="I1176" s="0" t="n">
        <v>33.0947</v>
      </c>
      <c r="J1176" s="0" t="n">
        <v>8.047</v>
      </c>
      <c r="K1176" s="0" t="n">
        <v>6.5516</v>
      </c>
      <c r="L1176" s="0" t="n">
        <v>87.28875</v>
      </c>
      <c r="M1176" s="0" t="n">
        <v>1.3682</v>
      </c>
      <c r="N1176" s="0" t="n">
        <v>0</v>
      </c>
      <c r="O1176" s="0" t="n">
        <v>0.01688</v>
      </c>
      <c r="P1176" s="0" t="n">
        <v>3.49468</v>
      </c>
      <c r="Q1176" s="0" t="n">
        <v>51.71948</v>
      </c>
      <c r="R1176" s="0" t="n">
        <v>2.1123</v>
      </c>
      <c r="S1176" s="0" t="n">
        <v>0</v>
      </c>
      <c r="T1176" s="0" t="n">
        <v>0</v>
      </c>
      <c r="U1176" s="0" t="n">
        <v>0</v>
      </c>
      <c r="V1176" s="2" t="n">
        <v>3.1547</v>
      </c>
      <c r="W1176" s="2" t="n">
        <v>1010</v>
      </c>
      <c r="X1176" s="2" t="n">
        <v>31.864</v>
      </c>
      <c r="Y1176" s="2" t="n">
        <v>0</v>
      </c>
    </row>
    <row r="1177" customFormat="false" ht="12.75" hidden="false" customHeight="false" outlineLevel="0" collapsed="false">
      <c r="B1177" s="0" t="n">
        <v>5.874</v>
      </c>
      <c r="C1177" s="0" t="n">
        <v>5.822</v>
      </c>
      <c r="D1177" s="0" t="n">
        <v>18.9891</v>
      </c>
      <c r="E1177" s="0" t="n">
        <v>18.9867</v>
      </c>
      <c r="F1177" s="0" t="n">
        <v>4.766798</v>
      </c>
      <c r="G1177" s="0" t="n">
        <v>4.460829</v>
      </c>
      <c r="H1177" s="0" t="n">
        <v>35.6466</v>
      </c>
      <c r="I1177" s="0" t="n">
        <v>33.0945</v>
      </c>
      <c r="J1177" s="0" t="n">
        <v>8.047</v>
      </c>
      <c r="K1177" s="0" t="n">
        <v>6.55656</v>
      </c>
      <c r="L1177" s="0" t="n">
        <v>87.35498</v>
      </c>
      <c r="M1177" s="0" t="n">
        <v>1.376</v>
      </c>
      <c r="N1177" s="0" t="n">
        <v>0</v>
      </c>
      <c r="O1177" s="0" t="n">
        <v>0.01689</v>
      </c>
      <c r="P1177" s="0" t="n">
        <v>3.49468</v>
      </c>
      <c r="Q1177" s="0" t="n">
        <v>51.71948</v>
      </c>
      <c r="R1177" s="0" t="n">
        <v>2.1148</v>
      </c>
      <c r="S1177" s="0" t="n">
        <v>0</v>
      </c>
      <c r="T1177" s="0" t="n">
        <v>0</v>
      </c>
      <c r="U1177" s="0" t="n">
        <v>0</v>
      </c>
      <c r="V1177" s="2" t="n">
        <v>3.2289</v>
      </c>
      <c r="W1177" s="2" t="n">
        <v>1010</v>
      </c>
      <c r="X1177" s="2" t="n">
        <v>32.613</v>
      </c>
      <c r="Y1177" s="2" t="n">
        <v>0</v>
      </c>
    </row>
    <row r="1178" customFormat="false" ht="12.75" hidden="false" customHeight="false" outlineLevel="0" collapsed="false">
      <c r="B1178" s="0" t="n">
        <v>5.874</v>
      </c>
      <c r="C1178" s="0" t="n">
        <v>5.822</v>
      </c>
      <c r="D1178" s="0" t="n">
        <v>18.9891</v>
      </c>
      <c r="E1178" s="0" t="n">
        <v>18.9869</v>
      </c>
      <c r="F1178" s="0" t="n">
        <v>4.766738</v>
      </c>
      <c r="G1178" s="0" t="n">
        <v>4.460864</v>
      </c>
      <c r="H1178" s="0" t="n">
        <v>35.646</v>
      </c>
      <c r="I1178" s="0" t="n">
        <v>33.0947</v>
      </c>
      <c r="J1178" s="0" t="n">
        <v>8.047</v>
      </c>
      <c r="K1178" s="0" t="n">
        <v>6.55076</v>
      </c>
      <c r="L1178" s="0" t="n">
        <v>87.27748</v>
      </c>
      <c r="M1178" s="0" t="n">
        <v>1.3799</v>
      </c>
      <c r="N1178" s="0" t="n">
        <v>0</v>
      </c>
      <c r="O1178" s="0" t="n">
        <v>0.0169</v>
      </c>
      <c r="P1178" s="0" t="n">
        <v>3.49468</v>
      </c>
      <c r="Q1178" s="0" t="n">
        <v>51.71948</v>
      </c>
      <c r="R1178" s="0" t="n">
        <v>2.116</v>
      </c>
      <c r="S1178" s="0" t="n">
        <v>0</v>
      </c>
      <c r="T1178" s="0" t="n">
        <v>0</v>
      </c>
      <c r="U1178" s="0" t="n">
        <v>0</v>
      </c>
      <c r="V1178" s="2" t="n">
        <v>3.2532</v>
      </c>
      <c r="W1178" s="2" t="n">
        <v>1008.3</v>
      </c>
      <c r="X1178" s="2" t="n">
        <v>32.803</v>
      </c>
      <c r="Y1178" s="2" t="n">
        <v>0</v>
      </c>
    </row>
    <row r="1179" customFormat="false" ht="12.75" hidden="false" customHeight="false" outlineLevel="0" collapsed="false">
      <c r="B1179" s="0" t="n">
        <v>5.848</v>
      </c>
      <c r="C1179" s="0" t="n">
        <v>5.796</v>
      </c>
      <c r="D1179" s="0" t="n">
        <v>18.9891</v>
      </c>
      <c r="E1179" s="0" t="n">
        <v>18.9862</v>
      </c>
      <c r="F1179" s="0" t="n">
        <v>4.766734</v>
      </c>
      <c r="G1179" s="0" t="n">
        <v>4.460864</v>
      </c>
      <c r="H1179" s="0" t="n">
        <v>35.646</v>
      </c>
      <c r="I1179" s="0" t="n">
        <v>33.0953</v>
      </c>
      <c r="J1179" s="0" t="n">
        <v>8.051</v>
      </c>
      <c r="K1179" s="0" t="n">
        <v>6.54988</v>
      </c>
      <c r="L1179" s="0" t="n">
        <v>87.26581</v>
      </c>
      <c r="M1179" s="0" t="n">
        <v>1.3878</v>
      </c>
      <c r="N1179" s="0" t="n">
        <v>0</v>
      </c>
      <c r="O1179" s="0" t="n">
        <v>0.01691</v>
      </c>
      <c r="P1179" s="0" t="n">
        <v>3.49468</v>
      </c>
      <c r="Q1179" s="0" t="n">
        <v>51.71948</v>
      </c>
      <c r="R1179" s="0" t="n">
        <v>2.1184</v>
      </c>
      <c r="S1179" s="0" t="n">
        <v>0</v>
      </c>
      <c r="T1179" s="0" t="n">
        <v>0</v>
      </c>
      <c r="U1179" s="0" t="n">
        <v>0</v>
      </c>
      <c r="V1179" s="2" t="n">
        <v>3.2817</v>
      </c>
      <c r="W1179" s="2" t="n">
        <v>1008.3</v>
      </c>
      <c r="X1179" s="2" t="n">
        <v>33.09</v>
      </c>
      <c r="Y1179" s="2" t="n">
        <v>0</v>
      </c>
    </row>
    <row r="1180" customFormat="false" ht="12.75" hidden="false" customHeight="false" outlineLevel="0" collapsed="false">
      <c r="B1180" s="0" t="n">
        <v>5.825</v>
      </c>
      <c r="C1180" s="0" t="n">
        <v>5.775</v>
      </c>
      <c r="D1180" s="0" t="n">
        <v>18.9892</v>
      </c>
      <c r="E1180" s="0" t="n">
        <v>18.9859</v>
      </c>
      <c r="F1180" s="0" t="n">
        <v>4.766722</v>
      </c>
      <c r="G1180" s="0" t="n">
        <v>4.460807</v>
      </c>
      <c r="H1180" s="0" t="n">
        <v>35.6458</v>
      </c>
      <c r="I1180" s="0" t="n">
        <v>33.0951</v>
      </c>
      <c r="J1180" s="0" t="n">
        <v>8.047</v>
      </c>
      <c r="K1180" s="0" t="n">
        <v>6.54966</v>
      </c>
      <c r="L1180" s="0" t="n">
        <v>87.2629</v>
      </c>
      <c r="M1180" s="0" t="n">
        <v>1.3918</v>
      </c>
      <c r="N1180" s="0" t="n">
        <v>0</v>
      </c>
      <c r="O1180" s="0" t="n">
        <v>0.01692</v>
      </c>
      <c r="P1180" s="0" t="n">
        <v>3.49468</v>
      </c>
      <c r="Q1180" s="0" t="n">
        <v>51.71948</v>
      </c>
      <c r="R1180" s="0" t="n">
        <v>2.1197</v>
      </c>
      <c r="S1180" s="0" t="n">
        <v>0</v>
      </c>
      <c r="T1180" s="0" t="n">
        <v>0</v>
      </c>
      <c r="U1180" s="0" t="n">
        <v>0</v>
      </c>
      <c r="V1180" s="2" t="n">
        <v>3.3588</v>
      </c>
      <c r="W1180" s="2" t="n">
        <v>1008.3</v>
      </c>
      <c r="X1180" s="2" t="n">
        <v>33.867</v>
      </c>
      <c r="Y1180" s="2" t="n">
        <v>0</v>
      </c>
    </row>
    <row r="1181" customFormat="false" ht="12.75" hidden="false" customHeight="false" outlineLevel="0" collapsed="false">
      <c r="B1181" s="0" t="n">
        <v>5.806</v>
      </c>
      <c r="C1181" s="0" t="n">
        <v>5.755</v>
      </c>
      <c r="D1181" s="0" t="n">
        <v>18.9891</v>
      </c>
      <c r="E1181" s="0" t="n">
        <v>18.9863</v>
      </c>
      <c r="F1181" s="0" t="n">
        <v>4.76677</v>
      </c>
      <c r="G1181" s="0" t="n">
        <v>4.460793</v>
      </c>
      <c r="H1181" s="0" t="n">
        <v>35.6463</v>
      </c>
      <c r="I1181" s="0" t="n">
        <v>33.0946</v>
      </c>
      <c r="J1181" s="0" t="n">
        <v>8.047</v>
      </c>
      <c r="K1181" s="0" t="n">
        <v>6.54941</v>
      </c>
      <c r="L1181" s="0" t="n">
        <v>87.25966</v>
      </c>
      <c r="M1181" s="0" t="n">
        <v>1.3997</v>
      </c>
      <c r="N1181" s="0" t="n">
        <v>0</v>
      </c>
      <c r="O1181" s="0" t="n">
        <v>0.01693</v>
      </c>
      <c r="P1181" s="0" t="n">
        <v>3.49468</v>
      </c>
      <c r="Q1181" s="0" t="n">
        <v>51.71948</v>
      </c>
      <c r="R1181" s="0" t="n">
        <v>2.1221</v>
      </c>
      <c r="S1181" s="0" t="n">
        <v>0</v>
      </c>
      <c r="T1181" s="0" t="n">
        <v>0</v>
      </c>
      <c r="U1181" s="0" t="n">
        <v>0</v>
      </c>
      <c r="V1181" s="2" t="n">
        <v>3.3823</v>
      </c>
      <c r="W1181" s="2" t="n">
        <v>1010</v>
      </c>
      <c r="X1181" s="2" t="n">
        <v>34.163</v>
      </c>
      <c r="Y1181" s="2" t="n">
        <v>0</v>
      </c>
    </row>
    <row r="1182" customFormat="false" ht="12.75" hidden="false" customHeight="false" outlineLevel="0" collapsed="false">
      <c r="B1182" s="0" t="n">
        <v>5.79</v>
      </c>
      <c r="C1182" s="0" t="n">
        <v>5.74</v>
      </c>
      <c r="D1182" s="0" t="n">
        <v>18.9891</v>
      </c>
      <c r="E1182" s="0" t="n">
        <v>18.9861</v>
      </c>
      <c r="F1182" s="0" t="n">
        <v>4.766758</v>
      </c>
      <c r="G1182" s="0" t="n">
        <v>4.460793</v>
      </c>
      <c r="H1182" s="0" t="n">
        <v>35.6462</v>
      </c>
      <c r="I1182" s="0" t="n">
        <v>33.0948</v>
      </c>
      <c r="J1182" s="0" t="n">
        <v>8.047</v>
      </c>
      <c r="K1182" s="0" t="n">
        <v>6.54273</v>
      </c>
      <c r="L1182" s="0" t="n">
        <v>87.17061</v>
      </c>
      <c r="M1182" s="0" t="n">
        <v>1.4037</v>
      </c>
      <c r="N1182" s="0" t="n">
        <v>0</v>
      </c>
      <c r="O1182" s="0" t="n">
        <v>0.01694</v>
      </c>
      <c r="P1182" s="0" t="n">
        <v>3.49468</v>
      </c>
      <c r="Q1182" s="0" t="n">
        <v>51.71948</v>
      </c>
      <c r="R1182" s="0" t="n">
        <v>2.1233</v>
      </c>
      <c r="S1182" s="0" t="n">
        <v>0</v>
      </c>
      <c r="T1182" s="0" t="n">
        <v>0</v>
      </c>
      <c r="U1182" s="0" t="n">
        <v>0</v>
      </c>
      <c r="V1182" s="2" t="n">
        <v>3.3921</v>
      </c>
      <c r="W1182" s="2" t="n">
        <v>1010</v>
      </c>
      <c r="X1182" s="2" t="n">
        <v>34.262</v>
      </c>
      <c r="Y1182" s="2" t="n">
        <v>0</v>
      </c>
    </row>
    <row r="1183" customFormat="false" ht="12.75" hidden="false" customHeight="false" outlineLevel="0" collapsed="false">
      <c r="B1183" s="0" t="n">
        <v>5.777</v>
      </c>
      <c r="C1183" s="0" t="n">
        <v>5.727</v>
      </c>
      <c r="D1183" s="0" t="n">
        <v>18.9891</v>
      </c>
      <c r="E1183" s="0" t="n">
        <v>18.9862</v>
      </c>
      <c r="F1183" s="0" t="n">
        <v>4.766798</v>
      </c>
      <c r="G1183" s="0" t="n">
        <v>4.460829</v>
      </c>
      <c r="H1183" s="0" t="n">
        <v>35.6466</v>
      </c>
      <c r="I1183" s="0" t="n">
        <v>33.095</v>
      </c>
      <c r="J1183" s="0" t="n">
        <v>8.047</v>
      </c>
      <c r="K1183" s="0" t="n">
        <v>6.54673</v>
      </c>
      <c r="L1183" s="0" t="n">
        <v>87.22404</v>
      </c>
      <c r="M1183" s="0" t="n">
        <v>1.4077</v>
      </c>
      <c r="N1183" s="0" t="n">
        <v>0</v>
      </c>
      <c r="O1183" s="0" t="n">
        <v>0.01696</v>
      </c>
      <c r="P1183" s="0" t="n">
        <v>3.49468</v>
      </c>
      <c r="Q1183" s="0" t="n">
        <v>51.71948</v>
      </c>
      <c r="R1183" s="0" t="n">
        <v>2.1245</v>
      </c>
      <c r="S1183" s="0" t="n">
        <v>0</v>
      </c>
      <c r="T1183" s="0" t="n">
        <v>0</v>
      </c>
      <c r="U1183" s="0" t="n">
        <v>0</v>
      </c>
      <c r="V1183" s="2" t="n">
        <v>3.4777</v>
      </c>
      <c r="W1183" s="2" t="n">
        <v>1008.3</v>
      </c>
      <c r="X1183" s="2" t="n">
        <v>35.066</v>
      </c>
      <c r="Y1183" s="2" t="n">
        <v>0</v>
      </c>
    </row>
    <row r="1184" customFormat="false" ht="12.75" hidden="false" customHeight="false" outlineLevel="0" collapsed="false">
      <c r="B1184" s="0" t="n">
        <v>5.742</v>
      </c>
      <c r="C1184" s="0" t="n">
        <v>5.692</v>
      </c>
      <c r="D1184" s="0" t="n">
        <v>18.9893</v>
      </c>
      <c r="E1184" s="0" t="n">
        <v>18.9866</v>
      </c>
      <c r="F1184" s="0" t="n">
        <v>4.766794</v>
      </c>
      <c r="G1184" s="0" t="n">
        <v>4.460864</v>
      </c>
      <c r="H1184" s="0" t="n">
        <v>35.6464</v>
      </c>
      <c r="I1184" s="0" t="n">
        <v>33.095</v>
      </c>
      <c r="J1184" s="0" t="n">
        <v>8.047</v>
      </c>
      <c r="K1184" s="0" t="n">
        <v>6.54563</v>
      </c>
      <c r="L1184" s="0" t="n">
        <v>87.2096</v>
      </c>
      <c r="M1184" s="0" t="n">
        <v>1.4158</v>
      </c>
      <c r="N1184" s="0" t="n">
        <v>0</v>
      </c>
      <c r="O1184" s="0" t="n">
        <v>0.01697</v>
      </c>
      <c r="P1184" s="0" t="n">
        <v>3.49468</v>
      </c>
      <c r="Q1184" s="0" t="n">
        <v>51.71948</v>
      </c>
      <c r="R1184" s="0" t="n">
        <v>2.127</v>
      </c>
      <c r="S1184" s="0" t="n">
        <v>0</v>
      </c>
      <c r="T1184" s="0" t="n">
        <v>0</v>
      </c>
      <c r="U1184" s="0" t="n">
        <v>0</v>
      </c>
      <c r="V1184" s="2" t="n">
        <v>3.502</v>
      </c>
      <c r="W1184" s="2" t="n">
        <v>1010</v>
      </c>
      <c r="X1184" s="2" t="n">
        <v>35.372</v>
      </c>
      <c r="Y1184" s="2" t="n">
        <v>0</v>
      </c>
    </row>
    <row r="1185" customFormat="false" ht="12.75" hidden="false" customHeight="false" outlineLevel="0" collapsed="false">
      <c r="B1185" s="0" t="n">
        <v>5.738</v>
      </c>
      <c r="C1185" s="0" t="n">
        <v>5.688</v>
      </c>
      <c r="D1185" s="0" t="n">
        <v>18.9895</v>
      </c>
      <c r="E1185" s="0" t="n">
        <v>18.9868</v>
      </c>
      <c r="F1185" s="0" t="n">
        <v>4.766782</v>
      </c>
      <c r="G1185" s="0" t="n">
        <v>4.460921</v>
      </c>
      <c r="H1185" s="0" t="n">
        <v>35.6462</v>
      </c>
      <c r="I1185" s="0" t="n">
        <v>33.0953</v>
      </c>
      <c r="J1185" s="0" t="n">
        <v>8.047</v>
      </c>
      <c r="K1185" s="0" t="n">
        <v>6.54521</v>
      </c>
      <c r="L1185" s="0" t="n">
        <v>87.20423</v>
      </c>
      <c r="M1185" s="0" t="n">
        <v>1.4198</v>
      </c>
      <c r="N1185" s="0" t="n">
        <v>0</v>
      </c>
      <c r="O1185" s="0" t="n">
        <v>0.01698</v>
      </c>
      <c r="P1185" s="0" t="n">
        <v>3.49468</v>
      </c>
      <c r="Q1185" s="0" t="n">
        <v>51.71948</v>
      </c>
      <c r="R1185" s="0" t="n">
        <v>2.1282</v>
      </c>
      <c r="S1185" s="0" t="n">
        <v>0</v>
      </c>
      <c r="T1185" s="0" t="n">
        <v>0</v>
      </c>
      <c r="U1185" s="0" t="n">
        <v>0</v>
      </c>
      <c r="V1185" s="2" t="n">
        <v>3.5121</v>
      </c>
      <c r="W1185" s="2" t="n">
        <v>1010</v>
      </c>
      <c r="X1185" s="2" t="n">
        <v>35.474</v>
      </c>
      <c r="Y1185" s="2" t="n">
        <v>0</v>
      </c>
    </row>
    <row r="1186" customFormat="false" ht="12.75" hidden="false" customHeight="false" outlineLevel="0" collapsed="false">
      <c r="B1186" s="0" t="n">
        <v>5.719</v>
      </c>
      <c r="C1186" s="0" t="n">
        <v>5.669</v>
      </c>
      <c r="D1186" s="0" t="n">
        <v>18.9894</v>
      </c>
      <c r="E1186" s="0" t="n">
        <v>18.9867</v>
      </c>
      <c r="F1186" s="0" t="n">
        <v>4.766782</v>
      </c>
      <c r="G1186" s="0" t="n">
        <v>4.460907</v>
      </c>
      <c r="H1186" s="0" t="n">
        <v>35.6462</v>
      </c>
      <c r="I1186" s="0" t="n">
        <v>33.0953</v>
      </c>
      <c r="J1186" s="0" t="n">
        <v>8.047</v>
      </c>
      <c r="K1186" s="0" t="n">
        <v>6.54478</v>
      </c>
      <c r="L1186" s="0" t="n">
        <v>87.19833</v>
      </c>
      <c r="M1186" s="0" t="n">
        <v>1.4239</v>
      </c>
      <c r="N1186" s="0" t="n">
        <v>0</v>
      </c>
      <c r="O1186" s="0" t="n">
        <v>0.01699</v>
      </c>
      <c r="P1186" s="0" t="n">
        <v>3.49468</v>
      </c>
      <c r="Q1186" s="0" t="n">
        <v>51.71948</v>
      </c>
      <c r="R1186" s="0" t="n">
        <v>2.1294</v>
      </c>
      <c r="S1186" s="0" t="n">
        <v>0</v>
      </c>
      <c r="T1186" s="0" t="n">
        <v>0</v>
      </c>
      <c r="U1186" s="0" t="n">
        <v>0</v>
      </c>
      <c r="V1186" s="2" t="n">
        <v>3.6006</v>
      </c>
      <c r="W1186" s="2" t="n">
        <v>1008.3</v>
      </c>
      <c r="X1186" s="2" t="n">
        <v>36.306</v>
      </c>
      <c r="Y1186" s="2" t="n">
        <v>0</v>
      </c>
    </row>
    <row r="1187" customFormat="false" ht="12.75" hidden="false" customHeight="false" outlineLevel="0" collapsed="false">
      <c r="B1187" s="0" t="n">
        <v>5.694</v>
      </c>
      <c r="C1187" s="0" t="n">
        <v>5.644</v>
      </c>
      <c r="D1187" s="0" t="n">
        <v>18.9893</v>
      </c>
      <c r="E1187" s="0" t="n">
        <v>18.9867</v>
      </c>
      <c r="F1187" s="0" t="n">
        <v>4.766758</v>
      </c>
      <c r="G1187" s="0" t="n">
        <v>4.460864</v>
      </c>
      <c r="H1187" s="0" t="n">
        <v>35.6461</v>
      </c>
      <c r="I1187" s="0" t="n">
        <v>33.0949</v>
      </c>
      <c r="J1187" s="0" t="n">
        <v>8.047</v>
      </c>
      <c r="K1187" s="0" t="n">
        <v>6.54432</v>
      </c>
      <c r="L1187" s="0" t="n">
        <v>87.19199</v>
      </c>
      <c r="M1187" s="0" t="n">
        <v>1.4279</v>
      </c>
      <c r="N1187" s="0" t="n">
        <v>0</v>
      </c>
      <c r="O1187" s="0" t="n">
        <v>0.017</v>
      </c>
      <c r="P1187" s="0" t="n">
        <v>3.49468</v>
      </c>
      <c r="Q1187" s="0" t="n">
        <v>51.71948</v>
      </c>
      <c r="R1187" s="0" t="n">
        <v>2.1306</v>
      </c>
      <c r="S1187" s="0" t="n">
        <v>0</v>
      </c>
      <c r="T1187" s="0" t="n">
        <v>0</v>
      </c>
      <c r="U1187" s="0" t="n">
        <v>0</v>
      </c>
      <c r="V1187" s="2" t="n">
        <v>3.6425</v>
      </c>
      <c r="W1187" s="2" t="n">
        <v>1008.3</v>
      </c>
      <c r="X1187" s="2" t="n">
        <v>36.728</v>
      </c>
      <c r="Y1187" s="2" t="n">
        <v>0</v>
      </c>
    </row>
    <row r="1188" customFormat="false" ht="12.75" hidden="false" customHeight="false" outlineLevel="0" collapsed="false">
      <c r="B1188" s="0" t="n">
        <v>5.69</v>
      </c>
      <c r="C1188" s="0" t="n">
        <v>5.64</v>
      </c>
      <c r="D1188" s="0" t="n">
        <v>18.9895</v>
      </c>
      <c r="E1188" s="0" t="n">
        <v>18.9869</v>
      </c>
      <c r="F1188" s="0" t="n">
        <v>4.766754</v>
      </c>
      <c r="G1188" s="0" t="n">
        <v>4.460907</v>
      </c>
      <c r="H1188" s="0" t="n">
        <v>35.646</v>
      </c>
      <c r="I1188" s="0" t="n">
        <v>33.0951</v>
      </c>
      <c r="J1188" s="0" t="n">
        <v>8.047</v>
      </c>
      <c r="K1188" s="0" t="n">
        <v>6.5431</v>
      </c>
      <c r="L1188" s="0" t="n">
        <v>87.17599</v>
      </c>
      <c r="M1188" s="0" t="n">
        <v>1.432</v>
      </c>
      <c r="N1188" s="0" t="n">
        <v>0</v>
      </c>
      <c r="O1188" s="0" t="n">
        <v>0.01701</v>
      </c>
      <c r="P1188" s="0" t="n">
        <v>3.49468</v>
      </c>
      <c r="Q1188" s="0" t="n">
        <v>51.71948</v>
      </c>
      <c r="R1188" s="0" t="n">
        <v>2.1319</v>
      </c>
      <c r="S1188" s="0" t="n">
        <v>0</v>
      </c>
      <c r="T1188" s="0" t="n">
        <v>0</v>
      </c>
      <c r="U1188" s="0" t="n">
        <v>0</v>
      </c>
      <c r="V1188" s="2" t="n">
        <v>3.6531</v>
      </c>
      <c r="W1188" s="2" t="n">
        <v>1008.3</v>
      </c>
      <c r="X1188" s="2" t="n">
        <v>36.835</v>
      </c>
      <c r="Y1188" s="2" t="n">
        <v>0</v>
      </c>
    </row>
    <row r="1189" customFormat="false" ht="12.75" hidden="false" customHeight="false" outlineLevel="0" collapsed="false">
      <c r="B1189" s="0" t="n">
        <v>5.661</v>
      </c>
      <c r="C1189" s="0" t="n">
        <v>5.612</v>
      </c>
      <c r="D1189" s="0" t="n">
        <v>18.9893</v>
      </c>
      <c r="E1189" s="0" t="n">
        <v>18.9869</v>
      </c>
      <c r="F1189" s="0" t="n">
        <v>4.766774</v>
      </c>
      <c r="G1189" s="0" t="n">
        <v>4.460907</v>
      </c>
      <c r="H1189" s="0" t="n">
        <v>35.6463</v>
      </c>
      <c r="I1189" s="0" t="n">
        <v>33.0951</v>
      </c>
      <c r="J1189" s="0" t="n">
        <v>8.047</v>
      </c>
      <c r="K1189" s="0" t="n">
        <v>6.54255</v>
      </c>
      <c r="L1189" s="0" t="n">
        <v>87.16848</v>
      </c>
      <c r="M1189" s="0" t="n">
        <v>1.4361</v>
      </c>
      <c r="N1189" s="0" t="n">
        <v>0</v>
      </c>
      <c r="O1189" s="0" t="n">
        <v>0.01703</v>
      </c>
      <c r="P1189" s="0" t="n">
        <v>3.49468</v>
      </c>
      <c r="Q1189" s="0" t="n">
        <v>51.71948</v>
      </c>
      <c r="R1189" s="0" t="n">
        <v>2.1331</v>
      </c>
      <c r="S1189" s="0" t="n">
        <v>0</v>
      </c>
      <c r="T1189" s="0" t="n">
        <v>0</v>
      </c>
      <c r="U1189" s="0" t="n">
        <v>0</v>
      </c>
      <c r="V1189" s="2" t="n">
        <v>3.717</v>
      </c>
      <c r="W1189" s="2" t="n">
        <v>1008.3</v>
      </c>
      <c r="X1189" s="2" t="n">
        <v>37.48</v>
      </c>
      <c r="Y1189" s="2" t="n">
        <v>0</v>
      </c>
    </row>
    <row r="1190" customFormat="false" ht="12.75" hidden="false" customHeight="false" outlineLevel="0" collapsed="false">
      <c r="B1190" s="0" t="n">
        <v>5.635</v>
      </c>
      <c r="C1190" s="0" t="n">
        <v>5.586</v>
      </c>
      <c r="D1190" s="0" t="n">
        <v>18.9891</v>
      </c>
      <c r="E1190" s="0" t="n">
        <v>18.9868</v>
      </c>
      <c r="F1190" s="0" t="n">
        <v>4.76673</v>
      </c>
      <c r="G1190" s="0" t="n">
        <v>4.460843</v>
      </c>
      <c r="H1190" s="0" t="n">
        <v>35.6461</v>
      </c>
      <c r="I1190" s="0" t="n">
        <v>33.0947</v>
      </c>
      <c r="J1190" s="0" t="n">
        <v>8.047</v>
      </c>
      <c r="K1190" s="0" t="n">
        <v>6.54769</v>
      </c>
      <c r="L1190" s="0" t="n">
        <v>87.2366</v>
      </c>
      <c r="M1190" s="0" t="n">
        <v>1.4402</v>
      </c>
      <c r="N1190" s="0" t="n">
        <v>0</v>
      </c>
      <c r="O1190" s="0" t="n">
        <v>0.01704</v>
      </c>
      <c r="P1190" s="0" t="n">
        <v>3.49468</v>
      </c>
      <c r="Q1190" s="0" t="n">
        <v>51.71948</v>
      </c>
      <c r="R1190" s="0" t="n">
        <v>2.1343</v>
      </c>
      <c r="S1190" s="0" t="n">
        <v>0</v>
      </c>
      <c r="T1190" s="0" t="n">
        <v>0</v>
      </c>
      <c r="U1190" s="0" t="n">
        <v>0</v>
      </c>
      <c r="V1190" s="2" t="n">
        <v>3.7756</v>
      </c>
      <c r="W1190" s="2" t="n">
        <v>1010</v>
      </c>
      <c r="X1190" s="2" t="n">
        <v>38.135</v>
      </c>
      <c r="Y1190" s="2" t="n">
        <v>0</v>
      </c>
    </row>
    <row r="1191" customFormat="false" ht="12.75" hidden="false" customHeight="false" outlineLevel="0" collapsed="false">
      <c r="B1191" s="0" t="n">
        <v>5.642</v>
      </c>
      <c r="C1191" s="0" t="n">
        <v>5.592</v>
      </c>
      <c r="D1191" s="0" t="n">
        <v>18.9891</v>
      </c>
      <c r="E1191" s="0" t="n">
        <v>18.9869</v>
      </c>
      <c r="F1191" s="0" t="n">
        <v>4.76671</v>
      </c>
      <c r="G1191" s="0" t="n">
        <v>4.460793</v>
      </c>
      <c r="H1191" s="0" t="n">
        <v>35.6459</v>
      </c>
      <c r="I1191" s="0" t="n">
        <v>33.0942</v>
      </c>
      <c r="J1191" s="0" t="n">
        <v>8.047</v>
      </c>
      <c r="K1191" s="0" t="n">
        <v>6.54776</v>
      </c>
      <c r="L1191" s="0" t="n">
        <v>87.23743</v>
      </c>
      <c r="M1191" s="0" t="n">
        <v>1.4484</v>
      </c>
      <c r="N1191" s="0" t="n">
        <v>0</v>
      </c>
      <c r="O1191" s="0" t="n">
        <v>0.01705</v>
      </c>
      <c r="P1191" s="0" t="n">
        <v>3.49468</v>
      </c>
      <c r="Q1191" s="0" t="n">
        <v>51.71948</v>
      </c>
      <c r="R1191" s="0" t="n">
        <v>2.1368</v>
      </c>
      <c r="S1191" s="0" t="n">
        <v>0</v>
      </c>
      <c r="T1191" s="0" t="n">
        <v>0</v>
      </c>
      <c r="U1191" s="0" t="n">
        <v>0</v>
      </c>
      <c r="V1191" s="2" t="n">
        <v>3.793</v>
      </c>
      <c r="W1191" s="2" t="n">
        <v>1008.3</v>
      </c>
      <c r="X1191" s="2" t="n">
        <v>38.246</v>
      </c>
      <c r="Y1191" s="2" t="n">
        <v>0</v>
      </c>
    </row>
    <row r="1192" customFormat="false" ht="12.75" hidden="false" customHeight="false" outlineLevel="0" collapsed="false">
      <c r="B1192" s="0" t="n">
        <v>5.594</v>
      </c>
      <c r="C1192" s="0" t="n">
        <v>5.545</v>
      </c>
      <c r="D1192" s="0" t="n">
        <v>18.9889</v>
      </c>
      <c r="E1192" s="0" t="n">
        <v>18.9871</v>
      </c>
      <c r="F1192" s="0" t="n">
        <v>4.766762</v>
      </c>
      <c r="G1192" s="0" t="n">
        <v>4.460828</v>
      </c>
      <c r="H1192" s="0" t="n">
        <v>35.6466</v>
      </c>
      <c r="I1192" s="0" t="n">
        <v>33.0944</v>
      </c>
      <c r="J1192" s="0" t="n">
        <v>8.047</v>
      </c>
      <c r="K1192" s="0" t="n">
        <v>6.54202</v>
      </c>
      <c r="L1192" s="0" t="n">
        <v>87.16095</v>
      </c>
      <c r="M1192" s="0" t="n">
        <v>1.4567</v>
      </c>
      <c r="N1192" s="0" t="n">
        <v>0</v>
      </c>
      <c r="O1192" s="0" t="n">
        <v>0.01706</v>
      </c>
      <c r="P1192" s="0" t="n">
        <v>3.49468</v>
      </c>
      <c r="Q1192" s="0" t="n">
        <v>51.71948</v>
      </c>
      <c r="R1192" s="0" t="n">
        <v>2.1392</v>
      </c>
      <c r="S1192" s="0" t="n">
        <v>0</v>
      </c>
      <c r="T1192" s="0" t="n">
        <v>0</v>
      </c>
      <c r="U1192" s="0" t="n">
        <v>0</v>
      </c>
      <c r="V1192" s="2" t="n">
        <v>3.8594</v>
      </c>
      <c r="W1192" s="2" t="n">
        <v>1008.3</v>
      </c>
      <c r="X1192" s="2" t="n">
        <v>38.915</v>
      </c>
      <c r="Y1192" s="2" t="n">
        <v>0</v>
      </c>
    </row>
    <row r="1193" customFormat="false" ht="12.75" hidden="false" customHeight="false" outlineLevel="0" collapsed="false">
      <c r="B1193" s="0" t="n">
        <v>5.587</v>
      </c>
      <c r="C1193" s="0" t="n">
        <v>5.538</v>
      </c>
      <c r="D1193" s="0" t="n">
        <v>18.9888</v>
      </c>
      <c r="E1193" s="0" t="n">
        <v>18.9867</v>
      </c>
      <c r="F1193" s="0" t="n">
        <v>4.766758</v>
      </c>
      <c r="G1193" s="0" t="n">
        <v>4.460828</v>
      </c>
      <c r="H1193" s="0" t="n">
        <v>35.6466</v>
      </c>
      <c r="I1193" s="0" t="n">
        <v>33.0946</v>
      </c>
      <c r="J1193" s="0" t="n">
        <v>8.047</v>
      </c>
      <c r="K1193" s="0" t="n">
        <v>6.54702</v>
      </c>
      <c r="L1193" s="0" t="n">
        <v>87.22737</v>
      </c>
      <c r="M1193" s="0" t="n">
        <v>1.4608</v>
      </c>
      <c r="N1193" s="0" t="n">
        <v>0</v>
      </c>
      <c r="O1193" s="0" t="n">
        <v>0.01707</v>
      </c>
      <c r="P1193" s="0" t="n">
        <v>3.49468</v>
      </c>
      <c r="Q1193" s="0" t="n">
        <v>51.71948</v>
      </c>
      <c r="R1193" s="0" t="n">
        <v>2.1404</v>
      </c>
      <c r="S1193" s="0" t="n">
        <v>0</v>
      </c>
      <c r="T1193" s="0" t="n">
        <v>0</v>
      </c>
      <c r="U1193" s="0" t="n">
        <v>0</v>
      </c>
      <c r="V1193" s="2" t="n">
        <v>3.9382</v>
      </c>
      <c r="W1193" s="2" t="n">
        <v>1008.3</v>
      </c>
      <c r="X1193" s="2" t="n">
        <v>39.709</v>
      </c>
      <c r="Y1193" s="2" t="n">
        <v>0</v>
      </c>
    </row>
    <row r="1194" customFormat="false" ht="12.75" hidden="false" customHeight="false" outlineLevel="0" collapsed="false">
      <c r="B1194" s="0" t="n">
        <v>5.564</v>
      </c>
      <c r="C1194" s="0" t="n">
        <v>5.515</v>
      </c>
      <c r="D1194" s="0" t="n">
        <v>18.9886</v>
      </c>
      <c r="E1194" s="0" t="n">
        <v>18.9869</v>
      </c>
      <c r="F1194" s="0" t="n">
        <v>4.766722</v>
      </c>
      <c r="G1194" s="0" t="n">
        <v>4.460771</v>
      </c>
      <c r="H1194" s="0" t="n">
        <v>35.6465</v>
      </c>
      <c r="I1194" s="0" t="n">
        <v>33.094</v>
      </c>
      <c r="J1194" s="0" t="n">
        <v>8.047</v>
      </c>
      <c r="K1194" s="0" t="n">
        <v>6.54694</v>
      </c>
      <c r="L1194" s="0" t="n">
        <v>87.22599</v>
      </c>
      <c r="M1194" s="0" t="n">
        <v>1.465</v>
      </c>
      <c r="N1194" s="0" t="n">
        <v>0</v>
      </c>
      <c r="O1194" s="0" t="n">
        <v>0.01708</v>
      </c>
      <c r="P1194" s="0" t="n">
        <v>3.49468</v>
      </c>
      <c r="Q1194" s="0" t="n">
        <v>51.71948</v>
      </c>
      <c r="R1194" s="0" t="n">
        <v>2.1416</v>
      </c>
      <c r="S1194" s="0" t="n">
        <v>0</v>
      </c>
      <c r="T1194" s="0" t="n">
        <v>0</v>
      </c>
      <c r="U1194" s="0" t="n">
        <v>0</v>
      </c>
      <c r="V1194" s="2" t="n">
        <v>3.9496</v>
      </c>
      <c r="W1194" s="2" t="n">
        <v>1008.3</v>
      </c>
      <c r="X1194" s="2" t="n">
        <v>39.824</v>
      </c>
      <c r="Y1194" s="2" t="n">
        <v>0</v>
      </c>
    </row>
    <row r="1195" customFormat="false" ht="12.75" hidden="false" customHeight="false" outlineLevel="0" collapsed="false">
      <c r="B1195" s="0" t="n">
        <v>5.564</v>
      </c>
      <c r="C1195" s="0" t="n">
        <v>5.515</v>
      </c>
      <c r="D1195" s="0" t="n">
        <v>18.9886</v>
      </c>
      <c r="E1195" s="0" t="n">
        <v>18.9872</v>
      </c>
      <c r="F1195" s="0" t="n">
        <v>4.766639</v>
      </c>
      <c r="G1195" s="0" t="n">
        <v>4.460864</v>
      </c>
      <c r="H1195" s="0" t="n">
        <v>35.6458</v>
      </c>
      <c r="I1195" s="0" t="n">
        <v>33.0945</v>
      </c>
      <c r="J1195" s="0" t="n">
        <v>8.047</v>
      </c>
      <c r="K1195" s="0" t="n">
        <v>6.54682</v>
      </c>
      <c r="L1195" s="0" t="n">
        <v>87.22409</v>
      </c>
      <c r="M1195" s="0" t="n">
        <v>1.4734</v>
      </c>
      <c r="N1195" s="0" t="n">
        <v>0</v>
      </c>
      <c r="O1195" s="0" t="n">
        <v>0.01709</v>
      </c>
      <c r="P1195" s="0" t="n">
        <v>3.49468</v>
      </c>
      <c r="Q1195" s="0" t="n">
        <v>51.71948</v>
      </c>
      <c r="R1195" s="0" t="n">
        <v>2.1441</v>
      </c>
      <c r="S1195" s="0" t="n">
        <v>0</v>
      </c>
      <c r="T1195" s="0" t="n">
        <v>0</v>
      </c>
      <c r="U1195" s="0" t="n">
        <v>0</v>
      </c>
      <c r="V1195" s="2" t="n">
        <v>4.007</v>
      </c>
      <c r="W1195" s="2" t="n">
        <v>1008.3</v>
      </c>
      <c r="X1195" s="2" t="n">
        <v>40.403</v>
      </c>
      <c r="Y1195" s="2" t="n">
        <v>0</v>
      </c>
    </row>
    <row r="1196" customFormat="false" ht="12.75" hidden="false" customHeight="false" outlineLevel="0" collapsed="false">
      <c r="B1196" s="0" t="n">
        <v>5.528</v>
      </c>
      <c r="C1196" s="0" t="n">
        <v>5.48</v>
      </c>
      <c r="D1196" s="0" t="n">
        <v>18.9886</v>
      </c>
      <c r="E1196" s="0" t="n">
        <v>18.9874</v>
      </c>
      <c r="F1196" s="0" t="n">
        <v>4.766659</v>
      </c>
      <c r="G1196" s="0" t="n">
        <v>4.460943</v>
      </c>
      <c r="H1196" s="0" t="n">
        <v>35.6459</v>
      </c>
      <c r="I1196" s="0" t="n">
        <v>33.0951</v>
      </c>
      <c r="J1196" s="0" t="n">
        <v>8.047</v>
      </c>
      <c r="K1196" s="0" t="n">
        <v>6.54659</v>
      </c>
      <c r="L1196" s="0" t="n">
        <v>87.22106</v>
      </c>
      <c r="M1196" s="0" t="n">
        <v>1.4734</v>
      </c>
      <c r="N1196" s="0" t="n">
        <v>0</v>
      </c>
      <c r="O1196" s="0" t="n">
        <v>0.01711</v>
      </c>
      <c r="P1196" s="0" t="n">
        <v>3.49468</v>
      </c>
      <c r="Q1196" s="0" t="n">
        <v>51.71948</v>
      </c>
      <c r="R1196" s="0" t="n">
        <v>2.1441</v>
      </c>
      <c r="S1196" s="0" t="n">
        <v>0</v>
      </c>
      <c r="T1196" s="0" t="n">
        <v>0</v>
      </c>
      <c r="U1196" s="0" t="n">
        <v>0</v>
      </c>
      <c r="V1196" s="2" t="n">
        <v>4.1005</v>
      </c>
      <c r="W1196" s="2" t="n">
        <v>1008.3</v>
      </c>
      <c r="X1196" s="2" t="n">
        <v>41.346</v>
      </c>
      <c r="Y1196" s="2" t="n">
        <v>0</v>
      </c>
    </row>
    <row r="1197" customFormat="false" ht="12.75" hidden="false" customHeight="false" outlineLevel="0" collapsed="false">
      <c r="B1197" s="0" t="n">
        <v>5.515</v>
      </c>
      <c r="C1197" s="0" t="n">
        <v>5.467</v>
      </c>
      <c r="D1197" s="0" t="n">
        <v>18.9883</v>
      </c>
      <c r="E1197" s="0" t="n">
        <v>18.9876</v>
      </c>
      <c r="F1197" s="0" t="n">
        <v>4.766674</v>
      </c>
      <c r="G1197" s="0" t="n">
        <v>4.460907</v>
      </c>
      <c r="H1197" s="0" t="n">
        <v>35.6464</v>
      </c>
      <c r="I1197" s="0" t="n">
        <v>33.0946</v>
      </c>
      <c r="J1197" s="0" t="n">
        <v>8.047</v>
      </c>
      <c r="K1197" s="0" t="n">
        <v>6.54635</v>
      </c>
      <c r="L1197" s="0" t="n">
        <v>87.21752</v>
      </c>
      <c r="M1197" s="0" t="n">
        <v>1.4776</v>
      </c>
      <c r="N1197" s="0" t="n">
        <v>0</v>
      </c>
      <c r="O1197" s="0" t="n">
        <v>0.01712</v>
      </c>
      <c r="P1197" s="0" t="n">
        <v>3.49468</v>
      </c>
      <c r="Q1197" s="0" t="n">
        <v>51.71948</v>
      </c>
      <c r="R1197" s="0" t="n">
        <v>2.1453</v>
      </c>
      <c r="S1197" s="0" t="n">
        <v>0</v>
      </c>
      <c r="T1197" s="0" t="n">
        <v>0</v>
      </c>
      <c r="U1197" s="0" t="n">
        <v>0</v>
      </c>
      <c r="V1197" s="2" t="n">
        <v>4.1053</v>
      </c>
      <c r="W1197" s="2" t="n">
        <v>1010</v>
      </c>
      <c r="X1197" s="2" t="n">
        <v>41.466</v>
      </c>
      <c r="Y1197" s="2" t="n">
        <v>0</v>
      </c>
    </row>
    <row r="1198" customFormat="false" ht="12.75" hidden="false" customHeight="false" outlineLevel="0" collapsed="false">
      <c r="B1198" s="0" t="n">
        <v>5.487</v>
      </c>
      <c r="C1198" s="0" t="n">
        <v>5.439</v>
      </c>
      <c r="D1198" s="0" t="n">
        <v>18.988</v>
      </c>
      <c r="E1198" s="0" t="n">
        <v>18.9878</v>
      </c>
      <c r="F1198" s="0" t="n">
        <v>4.766651</v>
      </c>
      <c r="G1198" s="0" t="n">
        <v>4.460943</v>
      </c>
      <c r="H1198" s="0" t="n">
        <v>35.6464</v>
      </c>
      <c r="I1198" s="0" t="n">
        <v>33.0948</v>
      </c>
      <c r="J1198" s="0" t="n">
        <v>8.047</v>
      </c>
      <c r="K1198" s="0" t="n">
        <v>6.54605</v>
      </c>
      <c r="L1198" s="0" t="n">
        <v>87.21306</v>
      </c>
      <c r="M1198" s="0" t="n">
        <v>1.486</v>
      </c>
      <c r="N1198" s="0" t="n">
        <v>0</v>
      </c>
      <c r="O1198" s="0" t="n">
        <v>0.01713</v>
      </c>
      <c r="P1198" s="0" t="n">
        <v>3.49468</v>
      </c>
      <c r="Q1198" s="0" t="n">
        <v>51.71948</v>
      </c>
      <c r="R1198" s="0" t="n">
        <v>2.1477</v>
      </c>
      <c r="S1198" s="0" t="n">
        <v>0</v>
      </c>
      <c r="T1198" s="0" t="n">
        <v>0</v>
      </c>
      <c r="U1198" s="0" t="n">
        <v>0</v>
      </c>
      <c r="V1198" s="2" t="n">
        <v>4.1649</v>
      </c>
      <c r="W1198" s="2" t="n">
        <v>1010</v>
      </c>
      <c r="X1198" s="2" t="n">
        <v>42.068</v>
      </c>
      <c r="Y1198" s="2" t="n">
        <v>0</v>
      </c>
    </row>
    <row r="1199" customFormat="false" ht="12.75" hidden="false" customHeight="false" outlineLevel="0" collapsed="false">
      <c r="B1199" s="0" t="n">
        <v>5.471</v>
      </c>
      <c r="C1199" s="0" t="n">
        <v>5.423</v>
      </c>
      <c r="D1199" s="0" t="n">
        <v>18.9878</v>
      </c>
      <c r="E1199" s="0" t="n">
        <v>18.9878</v>
      </c>
      <c r="F1199" s="0" t="n">
        <v>4.766615</v>
      </c>
      <c r="G1199" s="0" t="n">
        <v>4.460807</v>
      </c>
      <c r="H1199" s="0" t="n">
        <v>35.6463</v>
      </c>
      <c r="I1199" s="0" t="n">
        <v>33.0936</v>
      </c>
      <c r="J1199" s="0" t="n">
        <v>8.047</v>
      </c>
      <c r="K1199" s="0" t="n">
        <v>6.5457</v>
      </c>
      <c r="L1199" s="0" t="n">
        <v>87.20797</v>
      </c>
      <c r="M1199" s="0" t="n">
        <v>1.4902</v>
      </c>
      <c r="N1199" s="0" t="n">
        <v>0</v>
      </c>
      <c r="O1199" s="0" t="n">
        <v>0.01714</v>
      </c>
      <c r="P1199" s="0" t="n">
        <v>3.49468</v>
      </c>
      <c r="Q1199" s="0" t="n">
        <v>51.71948</v>
      </c>
      <c r="R1199" s="0" t="n">
        <v>2.149</v>
      </c>
      <c r="S1199" s="0" t="n">
        <v>0</v>
      </c>
      <c r="T1199" s="0" t="n">
        <v>0</v>
      </c>
      <c r="U1199" s="0" t="n">
        <v>0</v>
      </c>
      <c r="V1199" s="2" t="n">
        <v>4.2621</v>
      </c>
      <c r="W1199" s="2" t="n">
        <v>1010</v>
      </c>
      <c r="X1199" s="2" t="n">
        <v>43.049</v>
      </c>
      <c r="Y1199" s="2" t="n">
        <v>0</v>
      </c>
    </row>
    <row r="1200" customFormat="false" ht="12.75" hidden="false" customHeight="false" outlineLevel="0" collapsed="false">
      <c r="B1200" s="0" t="n">
        <v>5.458</v>
      </c>
      <c r="C1200" s="0" t="n">
        <v>5.41</v>
      </c>
      <c r="D1200" s="0" t="n">
        <v>18.9878</v>
      </c>
      <c r="E1200" s="0" t="n">
        <v>18.9876</v>
      </c>
      <c r="F1200" s="0" t="n">
        <v>4.766627</v>
      </c>
      <c r="G1200" s="0" t="n">
        <v>4.460978</v>
      </c>
      <c r="H1200" s="0" t="n">
        <v>35.6464</v>
      </c>
      <c r="I1200" s="0" t="n">
        <v>33.0953</v>
      </c>
      <c r="J1200" s="0" t="n">
        <v>8.047</v>
      </c>
      <c r="K1200" s="0" t="n">
        <v>6.54597</v>
      </c>
      <c r="L1200" s="0" t="n">
        <v>87.21163</v>
      </c>
      <c r="M1200" s="0" t="n">
        <v>1.4945</v>
      </c>
      <c r="N1200" s="0" t="n">
        <v>0</v>
      </c>
      <c r="O1200" s="0" t="n">
        <v>0.01715</v>
      </c>
      <c r="P1200" s="0" t="n">
        <v>3.49468</v>
      </c>
      <c r="Q1200" s="0" t="n">
        <v>51.71948</v>
      </c>
      <c r="R1200" s="0" t="n">
        <v>2.1502</v>
      </c>
      <c r="S1200" s="0" t="n">
        <v>0</v>
      </c>
      <c r="T1200" s="0" t="n">
        <v>0</v>
      </c>
      <c r="U1200" s="0" t="n">
        <v>0</v>
      </c>
      <c r="V1200" s="2" t="n">
        <v>4.2867</v>
      </c>
      <c r="W1200" s="2" t="n">
        <v>1010</v>
      </c>
      <c r="X1200" s="2" t="n">
        <v>43.298</v>
      </c>
      <c r="Y1200" s="2" t="n">
        <v>0</v>
      </c>
    </row>
    <row r="1201" customFormat="false" ht="12.75" hidden="false" customHeight="false" outlineLevel="0" collapsed="false">
      <c r="B1201" s="0" t="n">
        <v>5.439</v>
      </c>
      <c r="C1201" s="0" t="n">
        <v>5.391</v>
      </c>
      <c r="D1201" s="0" t="n">
        <v>18.9876</v>
      </c>
      <c r="E1201" s="0" t="n">
        <v>18.9876</v>
      </c>
      <c r="F1201" s="0" t="n">
        <v>4.766615</v>
      </c>
      <c r="G1201" s="0" t="n">
        <v>4.460907</v>
      </c>
      <c r="H1201" s="0" t="n">
        <v>35.6465</v>
      </c>
      <c r="I1201" s="0" t="n">
        <v>33.0947</v>
      </c>
      <c r="J1201" s="0" t="n">
        <v>8.047</v>
      </c>
      <c r="K1201" s="0" t="n">
        <v>6.54623</v>
      </c>
      <c r="L1201" s="0" t="n">
        <v>87.21485</v>
      </c>
      <c r="M1201" s="0" t="n">
        <v>1.4987</v>
      </c>
      <c r="N1201" s="0" t="n">
        <v>0</v>
      </c>
      <c r="O1201" s="0" t="n">
        <v>0.01716</v>
      </c>
      <c r="P1201" s="0" t="n">
        <v>3.49468</v>
      </c>
      <c r="Q1201" s="0" t="n">
        <v>51.71948</v>
      </c>
      <c r="R1201" s="0" t="n">
        <v>2.1514</v>
      </c>
      <c r="S1201" s="0" t="n">
        <v>0</v>
      </c>
      <c r="T1201" s="0" t="n">
        <v>0</v>
      </c>
      <c r="U1201" s="0" t="n">
        <v>0</v>
      </c>
      <c r="V1201" s="2" t="n">
        <v>4.3115</v>
      </c>
      <c r="W1201" s="2" t="n">
        <v>1010</v>
      </c>
      <c r="X1201" s="2" t="n">
        <v>43.548</v>
      </c>
      <c r="Y1201" s="2" t="n">
        <v>0</v>
      </c>
    </row>
    <row r="1202" customFormat="false" ht="12.75" hidden="false" customHeight="false" outlineLevel="0" collapsed="false">
      <c r="B1202" s="0" t="n">
        <v>5.423</v>
      </c>
      <c r="C1202" s="0" t="n">
        <v>5.375</v>
      </c>
      <c r="D1202" s="0" t="n">
        <v>18.9878</v>
      </c>
      <c r="E1202" s="0" t="n">
        <v>18.9872</v>
      </c>
      <c r="F1202" s="0" t="n">
        <v>4.766607</v>
      </c>
      <c r="G1202" s="0" t="n">
        <v>4.460907</v>
      </c>
      <c r="H1202" s="0" t="n">
        <v>35.6463</v>
      </c>
      <c r="I1202" s="0" t="n">
        <v>33.0949</v>
      </c>
      <c r="J1202" s="0" t="n">
        <v>8.047</v>
      </c>
      <c r="K1202" s="0" t="n">
        <v>6.54643</v>
      </c>
      <c r="L1202" s="0" t="n">
        <v>87.2177</v>
      </c>
      <c r="M1202" s="0" t="n">
        <v>1.503</v>
      </c>
      <c r="N1202" s="0" t="n">
        <v>0</v>
      </c>
      <c r="O1202" s="0" t="n">
        <v>0.01718</v>
      </c>
      <c r="P1202" s="0" t="n">
        <v>3.49468</v>
      </c>
      <c r="Q1202" s="0" t="n">
        <v>51.71948</v>
      </c>
      <c r="R1202" s="0" t="n">
        <v>2.1526</v>
      </c>
      <c r="S1202" s="0" t="n">
        <v>0</v>
      </c>
      <c r="T1202" s="0" t="n">
        <v>0</v>
      </c>
      <c r="U1202" s="0" t="n">
        <v>0</v>
      </c>
      <c r="V1202" s="2" t="n">
        <v>4.4323</v>
      </c>
      <c r="W1202" s="2" t="n">
        <v>1008.3</v>
      </c>
      <c r="X1202" s="2" t="n">
        <v>44.692</v>
      </c>
      <c r="Y1202" s="2" t="n">
        <v>0</v>
      </c>
    </row>
    <row r="1203" customFormat="false" ht="12.75" hidden="false" customHeight="false" outlineLevel="0" collapsed="false">
      <c r="B1203" s="0" t="n">
        <v>5.399</v>
      </c>
      <c r="C1203" s="0" t="n">
        <v>5.352</v>
      </c>
      <c r="D1203" s="0" t="n">
        <v>18.9875</v>
      </c>
      <c r="E1203" s="0" t="n">
        <v>18.9873</v>
      </c>
      <c r="F1203" s="0" t="n">
        <v>4.766607</v>
      </c>
      <c r="G1203" s="0" t="n">
        <v>4.460907</v>
      </c>
      <c r="H1203" s="0" t="n">
        <v>35.6465</v>
      </c>
      <c r="I1203" s="0" t="n">
        <v>33.0949</v>
      </c>
      <c r="J1203" s="0" t="n">
        <v>8.047</v>
      </c>
      <c r="K1203" s="0" t="n">
        <v>6.54592</v>
      </c>
      <c r="L1203" s="0" t="n">
        <v>87.21064</v>
      </c>
      <c r="M1203" s="0" t="n">
        <v>1.5116</v>
      </c>
      <c r="N1203" s="0" t="n">
        <v>0</v>
      </c>
      <c r="O1203" s="0" t="n">
        <v>0.01719</v>
      </c>
      <c r="P1203" s="0" t="n">
        <v>3.49468</v>
      </c>
      <c r="Q1203" s="0" t="n">
        <v>51.71948</v>
      </c>
      <c r="R1203" s="0" t="n">
        <v>2.1551</v>
      </c>
      <c r="S1203" s="0" t="n">
        <v>0</v>
      </c>
      <c r="T1203" s="0" t="n">
        <v>0</v>
      </c>
      <c r="U1203" s="0" t="n">
        <v>0</v>
      </c>
      <c r="V1203" s="2" t="n">
        <v>4.4707</v>
      </c>
      <c r="W1203" s="2" t="n">
        <v>1008.3</v>
      </c>
      <c r="X1203" s="2" t="n">
        <v>45.079</v>
      </c>
      <c r="Y1203" s="2" t="n">
        <v>0</v>
      </c>
    </row>
    <row r="1204" customFormat="false" ht="12.75" hidden="false" customHeight="false" outlineLevel="0" collapsed="false">
      <c r="B1204" s="0" t="n">
        <v>5.38</v>
      </c>
      <c r="C1204" s="0" t="n">
        <v>5.333</v>
      </c>
      <c r="D1204" s="0" t="n">
        <v>18.9878</v>
      </c>
      <c r="E1204" s="0" t="n">
        <v>18.9871</v>
      </c>
      <c r="F1204" s="0" t="n">
        <v>4.766579</v>
      </c>
      <c r="G1204" s="0" t="n">
        <v>4.460843</v>
      </c>
      <c r="H1204" s="0" t="n">
        <v>35.6461</v>
      </c>
      <c r="I1204" s="0" t="n">
        <v>33.0946</v>
      </c>
      <c r="J1204" s="0" t="n">
        <v>8.047</v>
      </c>
      <c r="K1204" s="0" t="n">
        <v>6.54532</v>
      </c>
      <c r="L1204" s="0" t="n">
        <v>87.20281</v>
      </c>
      <c r="M1204" s="0" t="n">
        <v>1.5159</v>
      </c>
      <c r="N1204" s="0" t="n">
        <v>0</v>
      </c>
      <c r="O1204" s="0" t="n">
        <v>0.0172</v>
      </c>
      <c r="P1204" s="0" t="n">
        <v>3.49468</v>
      </c>
      <c r="Q1204" s="0" t="n">
        <v>51.71948</v>
      </c>
      <c r="R1204" s="0" t="n">
        <v>2.1563</v>
      </c>
      <c r="S1204" s="0" t="n">
        <v>0</v>
      </c>
      <c r="T1204" s="0" t="n">
        <v>0</v>
      </c>
      <c r="U1204" s="0" t="n">
        <v>0</v>
      </c>
      <c r="V1204" s="2" t="n">
        <v>4.5018</v>
      </c>
      <c r="W1204" s="2" t="n">
        <v>1010</v>
      </c>
      <c r="X1204" s="2" t="n">
        <v>45.47</v>
      </c>
      <c r="Y1204" s="2" t="n">
        <v>0</v>
      </c>
    </row>
    <row r="1205" customFormat="false" ht="12.75" hidden="false" customHeight="false" outlineLevel="0" collapsed="false">
      <c r="B1205" s="0" t="n">
        <v>5.355</v>
      </c>
      <c r="C1205" s="0" t="n">
        <v>5.308</v>
      </c>
      <c r="D1205" s="0" t="n">
        <v>18.9878</v>
      </c>
      <c r="E1205" s="0" t="n">
        <v>18.9872</v>
      </c>
      <c r="F1205" s="0" t="n">
        <v>4.766619</v>
      </c>
      <c r="G1205" s="0" t="n">
        <v>4.460943</v>
      </c>
      <c r="H1205" s="0" t="n">
        <v>35.6464</v>
      </c>
      <c r="I1205" s="0" t="n">
        <v>33.0953</v>
      </c>
      <c r="J1205" s="0" t="n">
        <v>8.047</v>
      </c>
      <c r="K1205" s="0" t="n">
        <v>6.54466</v>
      </c>
      <c r="L1205" s="0" t="n">
        <v>87.1942</v>
      </c>
      <c r="M1205" s="0" t="n">
        <v>1.5159</v>
      </c>
      <c r="N1205" s="0" t="n">
        <v>0</v>
      </c>
      <c r="O1205" s="0" t="n">
        <v>0.01721</v>
      </c>
      <c r="P1205" s="0" t="n">
        <v>3.49468</v>
      </c>
      <c r="Q1205" s="0" t="n">
        <v>51.71948</v>
      </c>
      <c r="R1205" s="0" t="n">
        <v>2.1563</v>
      </c>
      <c r="S1205" s="0" t="n">
        <v>0</v>
      </c>
      <c r="T1205" s="0" t="n">
        <v>0</v>
      </c>
      <c r="U1205" s="0" t="n">
        <v>0</v>
      </c>
      <c r="V1205" s="2" t="n">
        <v>4.6066</v>
      </c>
      <c r="W1205" s="2" t="n">
        <v>1010</v>
      </c>
      <c r="X1205" s="2" t="n">
        <v>46.529</v>
      </c>
      <c r="Y1205" s="2" t="n">
        <v>0</v>
      </c>
    </row>
    <row r="1206" customFormat="false" ht="12.75" hidden="false" customHeight="false" outlineLevel="0" collapsed="false">
      <c r="B1206" s="0" t="n">
        <v>5.341</v>
      </c>
      <c r="C1206" s="0" t="n">
        <v>5.294</v>
      </c>
      <c r="D1206" s="0" t="n">
        <v>18.9878</v>
      </c>
      <c r="E1206" s="0" t="n">
        <v>18.9872</v>
      </c>
      <c r="F1206" s="0" t="n">
        <v>4.766587</v>
      </c>
      <c r="G1206" s="0" t="n">
        <v>4.460907</v>
      </c>
      <c r="H1206" s="0" t="n">
        <v>35.6461</v>
      </c>
      <c r="I1206" s="0" t="n">
        <v>33.095</v>
      </c>
      <c r="J1206" s="0" t="n">
        <v>8.047</v>
      </c>
      <c r="K1206" s="0" t="n">
        <v>6.54469</v>
      </c>
      <c r="L1206" s="0" t="n">
        <v>87.19442</v>
      </c>
      <c r="M1206" s="0" t="n">
        <v>1.5202</v>
      </c>
      <c r="N1206" s="0" t="n">
        <v>0</v>
      </c>
      <c r="O1206" s="0" t="n">
        <v>0.01722</v>
      </c>
      <c r="P1206" s="0" t="n">
        <v>3.49468</v>
      </c>
      <c r="Q1206" s="0" t="n">
        <v>51.71948</v>
      </c>
      <c r="R1206" s="0" t="n">
        <v>2.1575</v>
      </c>
      <c r="S1206" s="0" t="n">
        <v>0</v>
      </c>
      <c r="T1206" s="0" t="n">
        <v>0</v>
      </c>
      <c r="U1206" s="0" t="n">
        <v>0</v>
      </c>
      <c r="V1206" s="2" t="n">
        <v>4.6599</v>
      </c>
      <c r="W1206" s="2" t="n">
        <v>1010</v>
      </c>
      <c r="X1206" s="2" t="n">
        <v>47.067</v>
      </c>
      <c r="Y1206" s="2" t="n">
        <v>0</v>
      </c>
    </row>
    <row r="1207" customFormat="false" ht="12.75" hidden="false" customHeight="false" outlineLevel="0" collapsed="false">
      <c r="B1207" s="0" t="n">
        <v>5.323</v>
      </c>
      <c r="C1207" s="0" t="n">
        <v>5.276</v>
      </c>
      <c r="D1207" s="0" t="n">
        <v>18.9878</v>
      </c>
      <c r="E1207" s="0" t="n">
        <v>18.9878</v>
      </c>
      <c r="F1207" s="0" t="n">
        <v>4.766591</v>
      </c>
      <c r="G1207" s="0" t="n">
        <v>4.460907</v>
      </c>
      <c r="H1207" s="0" t="n">
        <v>35.6462</v>
      </c>
      <c r="I1207" s="0" t="n">
        <v>33.0946</v>
      </c>
      <c r="J1207" s="0" t="n">
        <v>8.047</v>
      </c>
      <c r="K1207" s="0" t="n">
        <v>6.54467</v>
      </c>
      <c r="L1207" s="0" t="n">
        <v>87.19422</v>
      </c>
      <c r="M1207" s="0" t="n">
        <v>1.5202</v>
      </c>
      <c r="N1207" s="0" t="n">
        <v>0</v>
      </c>
      <c r="O1207" s="0" t="n">
        <v>0.01723</v>
      </c>
      <c r="P1207" s="0" t="n">
        <v>3.49468</v>
      </c>
      <c r="Q1207" s="0" t="n">
        <v>51.71948</v>
      </c>
      <c r="R1207" s="0" t="n">
        <v>2.1575</v>
      </c>
      <c r="S1207" s="0" t="n">
        <v>0</v>
      </c>
      <c r="T1207" s="0" t="n">
        <v>0</v>
      </c>
      <c r="U1207" s="0" t="n">
        <v>0</v>
      </c>
      <c r="V1207" s="2" t="n">
        <v>4.6733</v>
      </c>
      <c r="W1207" s="2" t="n">
        <v>1010</v>
      </c>
      <c r="X1207" s="2" t="n">
        <v>47.203</v>
      </c>
      <c r="Y1207" s="2" t="n">
        <v>0</v>
      </c>
    </row>
    <row r="1208" customFormat="false" ht="12.75" hidden="false" customHeight="false" outlineLevel="0" collapsed="false">
      <c r="B1208" s="0" t="n">
        <v>5.297</v>
      </c>
      <c r="C1208" s="0" t="n">
        <v>5.25</v>
      </c>
      <c r="D1208" s="0" t="n">
        <v>18.9878</v>
      </c>
      <c r="E1208" s="0" t="n">
        <v>18.9878</v>
      </c>
      <c r="F1208" s="0" t="n">
        <v>4.766662</v>
      </c>
      <c r="G1208" s="0" t="n">
        <v>4.461021</v>
      </c>
      <c r="H1208" s="0" t="n">
        <v>35.6468</v>
      </c>
      <c r="I1208" s="0" t="n">
        <v>33.0955</v>
      </c>
      <c r="J1208" s="0" t="n">
        <v>8.047</v>
      </c>
      <c r="K1208" s="0" t="n">
        <v>6.5446</v>
      </c>
      <c r="L1208" s="0" t="n">
        <v>87.19356</v>
      </c>
      <c r="M1208" s="0" t="n">
        <v>1.5246</v>
      </c>
      <c r="N1208" s="0" t="n">
        <v>0</v>
      </c>
      <c r="O1208" s="0" t="n">
        <v>0.01725</v>
      </c>
      <c r="P1208" s="0" t="n">
        <v>3.49468</v>
      </c>
      <c r="Q1208" s="0" t="n">
        <v>51.71948</v>
      </c>
      <c r="R1208" s="0" t="n">
        <v>2.1587</v>
      </c>
      <c r="S1208" s="0" t="n">
        <v>0</v>
      </c>
      <c r="T1208" s="0" t="n">
        <v>0</v>
      </c>
      <c r="U1208" s="0" t="n">
        <v>0</v>
      </c>
      <c r="V1208" s="2" t="n">
        <v>4.8178</v>
      </c>
      <c r="W1208" s="2" t="n">
        <v>1008.3</v>
      </c>
      <c r="X1208" s="2" t="n">
        <v>48.579</v>
      </c>
      <c r="Y1208" s="2" t="n">
        <v>0</v>
      </c>
    </row>
    <row r="1209" customFormat="false" ht="12.75" hidden="false" customHeight="false" outlineLevel="0" collapsed="false">
      <c r="B1209" s="0" t="n">
        <v>5.283</v>
      </c>
      <c r="C1209" s="0" t="n">
        <v>5.237</v>
      </c>
      <c r="D1209" s="0" t="n">
        <v>18.9876</v>
      </c>
      <c r="E1209" s="0" t="n">
        <v>18.9885</v>
      </c>
      <c r="F1209" s="0" t="n">
        <v>4.766571</v>
      </c>
      <c r="G1209" s="0" t="n">
        <v>4.461036</v>
      </c>
      <c r="H1209" s="0" t="n">
        <v>35.6461</v>
      </c>
      <c r="I1209" s="0" t="n">
        <v>33.0951</v>
      </c>
      <c r="J1209" s="0" t="n">
        <v>8.047</v>
      </c>
      <c r="K1209" s="0" t="n">
        <v>6.55027</v>
      </c>
      <c r="L1209" s="0" t="n">
        <v>87.26864</v>
      </c>
      <c r="M1209" s="0" t="n">
        <v>1.5246</v>
      </c>
      <c r="N1209" s="0" t="n">
        <v>0</v>
      </c>
      <c r="O1209" s="0" t="n">
        <v>0.01726</v>
      </c>
      <c r="P1209" s="0" t="n">
        <v>3.49468</v>
      </c>
      <c r="Q1209" s="0" t="n">
        <v>51.71948</v>
      </c>
      <c r="R1209" s="0" t="n">
        <v>2.1587</v>
      </c>
      <c r="S1209" s="0" t="n">
        <v>0</v>
      </c>
      <c r="T1209" s="0" t="n">
        <v>0</v>
      </c>
      <c r="U1209" s="0" t="n">
        <v>0</v>
      </c>
      <c r="V1209" s="2" t="n">
        <v>4.8791</v>
      </c>
      <c r="W1209" s="2" t="n">
        <v>1010</v>
      </c>
      <c r="X1209" s="2" t="n">
        <v>49.282</v>
      </c>
      <c r="Y1209" s="2" t="n">
        <v>0</v>
      </c>
    </row>
    <row r="1210" customFormat="false" ht="12.75" hidden="false" customHeight="false" outlineLevel="0" collapsed="false">
      <c r="B1210" s="0" t="n">
        <v>5.255</v>
      </c>
      <c r="C1210" s="0" t="n">
        <v>5.209</v>
      </c>
      <c r="D1210" s="0" t="n">
        <v>18.9879</v>
      </c>
      <c r="E1210" s="0" t="n">
        <v>18.9885</v>
      </c>
      <c r="F1210" s="0" t="n">
        <v>4.766611</v>
      </c>
      <c r="G1210" s="0" t="n">
        <v>4.461021</v>
      </c>
      <c r="H1210" s="0" t="n">
        <v>35.6462</v>
      </c>
      <c r="I1210" s="0" t="n">
        <v>33.095</v>
      </c>
      <c r="J1210" s="0" t="n">
        <v>8.047</v>
      </c>
      <c r="K1210" s="0" t="n">
        <v>6.55078</v>
      </c>
      <c r="L1210" s="0" t="n">
        <v>87.27591</v>
      </c>
      <c r="M1210" s="0" t="n">
        <v>1.5289</v>
      </c>
      <c r="N1210" s="0" t="n">
        <v>0</v>
      </c>
      <c r="O1210" s="0" t="n">
        <v>0.01727</v>
      </c>
      <c r="P1210" s="0" t="n">
        <v>3.49468</v>
      </c>
      <c r="Q1210" s="0" t="n">
        <v>51.71948</v>
      </c>
      <c r="R1210" s="0" t="n">
        <v>2.16</v>
      </c>
      <c r="S1210" s="0" t="n">
        <v>0</v>
      </c>
      <c r="T1210" s="0" t="n">
        <v>0</v>
      </c>
      <c r="U1210" s="0" t="n">
        <v>0</v>
      </c>
      <c r="V1210" s="2" t="n">
        <v>4.8791</v>
      </c>
      <c r="W1210" s="2" t="n">
        <v>1010</v>
      </c>
      <c r="X1210" s="2" t="n">
        <v>49.282</v>
      </c>
      <c r="Y1210" s="2" t="n">
        <v>0</v>
      </c>
    </row>
    <row r="1211" customFormat="false" ht="12.75" hidden="false" customHeight="false" outlineLevel="0" collapsed="false">
      <c r="B1211" s="0" t="n">
        <v>5.235</v>
      </c>
      <c r="C1211" s="0" t="n">
        <v>5.19</v>
      </c>
      <c r="D1211" s="0" t="n">
        <v>18.9878</v>
      </c>
      <c r="E1211" s="0" t="n">
        <v>18.989</v>
      </c>
      <c r="F1211" s="0" t="n">
        <v>4.766615</v>
      </c>
      <c r="G1211" s="0" t="n">
        <v>4.461128</v>
      </c>
      <c r="H1211" s="0" t="n">
        <v>35.6464</v>
      </c>
      <c r="I1211" s="0" t="n">
        <v>33.0955</v>
      </c>
      <c r="J1211" s="0" t="n">
        <v>8.047</v>
      </c>
      <c r="K1211" s="0" t="n">
        <v>6.55129</v>
      </c>
      <c r="L1211" s="0" t="n">
        <v>87.28254</v>
      </c>
      <c r="M1211" s="0" t="n">
        <v>1.5376</v>
      </c>
      <c r="N1211" s="0" t="n">
        <v>0</v>
      </c>
      <c r="O1211" s="0" t="n">
        <v>0.01728</v>
      </c>
      <c r="P1211" s="0" t="n">
        <v>3.49468</v>
      </c>
      <c r="Q1211" s="0" t="n">
        <v>51.71948</v>
      </c>
      <c r="R1211" s="0" t="n">
        <v>2.1624</v>
      </c>
      <c r="S1211" s="0" t="n">
        <v>0</v>
      </c>
      <c r="T1211" s="0" t="n">
        <v>0</v>
      </c>
      <c r="U1211" s="0" t="n">
        <v>0</v>
      </c>
      <c r="V1211" s="2" t="n">
        <v>5.0299</v>
      </c>
      <c r="W1211" s="2" t="n">
        <v>1008.3</v>
      </c>
      <c r="X1211" s="2" t="n">
        <v>50.718</v>
      </c>
      <c r="Y1211" s="2" t="n">
        <v>0</v>
      </c>
    </row>
    <row r="1212" customFormat="false" ht="12.75" hidden="false" customHeight="false" outlineLevel="0" collapsed="false">
      <c r="B1212" s="0" t="n">
        <v>5.22</v>
      </c>
      <c r="C1212" s="0" t="n">
        <v>5.174</v>
      </c>
      <c r="D1212" s="0" t="n">
        <v>18.9876</v>
      </c>
      <c r="E1212" s="0" t="n">
        <v>18.9892</v>
      </c>
      <c r="F1212" s="0" t="n">
        <v>4.766603</v>
      </c>
      <c r="G1212" s="0" t="n">
        <v>4.460828</v>
      </c>
      <c r="H1212" s="0" t="n">
        <v>35.6465</v>
      </c>
      <c r="I1212" s="0" t="n">
        <v>33.0928</v>
      </c>
      <c r="J1212" s="0" t="n">
        <v>8.047</v>
      </c>
      <c r="K1212" s="0" t="n">
        <v>6.55104</v>
      </c>
      <c r="L1212" s="0" t="n">
        <v>87.27897</v>
      </c>
      <c r="M1212" s="0" t="n">
        <v>1.542</v>
      </c>
      <c r="N1212" s="0" t="n">
        <v>0</v>
      </c>
      <c r="O1212" s="0" t="n">
        <v>0.01729</v>
      </c>
      <c r="P1212" s="0" t="n">
        <v>3.49468</v>
      </c>
      <c r="Q1212" s="0" t="n">
        <v>51.71948</v>
      </c>
      <c r="R1212" s="0" t="n">
        <v>2.1636</v>
      </c>
      <c r="S1212" s="0" t="n">
        <v>0</v>
      </c>
      <c r="T1212" s="0" t="n">
        <v>0</v>
      </c>
      <c r="U1212" s="0" t="n">
        <v>0</v>
      </c>
      <c r="V1212" s="2" t="n">
        <v>5.1085</v>
      </c>
      <c r="W1212" s="2" t="n">
        <v>1010</v>
      </c>
      <c r="X1212" s="2" t="n">
        <v>51.599</v>
      </c>
      <c r="Y1212" s="2" t="n">
        <v>0</v>
      </c>
    </row>
    <row r="1213" customFormat="false" ht="12.75" hidden="false" customHeight="false" outlineLevel="0" collapsed="false">
      <c r="B1213" s="0" t="n">
        <v>5.205</v>
      </c>
      <c r="C1213" s="0" t="n">
        <v>5.16</v>
      </c>
      <c r="D1213" s="0" t="n">
        <v>18.9879</v>
      </c>
      <c r="E1213" s="0" t="n">
        <v>18.9889</v>
      </c>
      <c r="F1213" s="0" t="n">
        <v>4.766682</v>
      </c>
      <c r="G1213" s="0" t="n">
        <v>4.460864</v>
      </c>
      <c r="H1213" s="0" t="n">
        <v>35.6469</v>
      </c>
      <c r="I1213" s="0" t="n">
        <v>33.0934</v>
      </c>
      <c r="J1213" s="0" t="n">
        <v>8.047</v>
      </c>
      <c r="K1213" s="0" t="n">
        <v>6.55134</v>
      </c>
      <c r="L1213" s="0" t="n">
        <v>87.28373</v>
      </c>
      <c r="M1213" s="0" t="n">
        <v>1.5508</v>
      </c>
      <c r="N1213" s="0" t="n">
        <v>0</v>
      </c>
      <c r="O1213" s="0" t="n">
        <v>0.0173</v>
      </c>
      <c r="P1213" s="0" t="n">
        <v>3.49468</v>
      </c>
      <c r="Q1213" s="0" t="n">
        <v>51.71948</v>
      </c>
      <c r="R1213" s="0" t="n">
        <v>2.1661</v>
      </c>
      <c r="S1213" s="0" t="n">
        <v>0</v>
      </c>
      <c r="T1213" s="0" t="n">
        <v>0</v>
      </c>
      <c r="U1213" s="0" t="n">
        <v>0</v>
      </c>
      <c r="V1213" s="2" t="n">
        <v>5.1232</v>
      </c>
      <c r="W1213" s="2" t="n">
        <v>1010</v>
      </c>
      <c r="X1213" s="2" t="n">
        <v>51.747</v>
      </c>
      <c r="Y1213" s="2" t="n">
        <v>0</v>
      </c>
    </row>
    <row r="1214" customFormat="false" ht="12.75" hidden="false" customHeight="false" outlineLevel="0" collapsed="false">
      <c r="B1214" s="0" t="n">
        <v>5.177</v>
      </c>
      <c r="C1214" s="0" t="n">
        <v>5.131</v>
      </c>
      <c r="D1214" s="0" t="n">
        <v>18.9879</v>
      </c>
      <c r="E1214" s="0" t="n">
        <v>18.989</v>
      </c>
      <c r="F1214" s="0" t="n">
        <v>4.766686</v>
      </c>
      <c r="G1214" s="0" t="n">
        <v>4.460993</v>
      </c>
      <c r="H1214" s="0" t="n">
        <v>35.6469</v>
      </c>
      <c r="I1214" s="0" t="n">
        <v>33.0943</v>
      </c>
      <c r="J1214" s="0" t="n">
        <v>8.047</v>
      </c>
      <c r="K1214" s="0" t="n">
        <v>6.55163</v>
      </c>
      <c r="L1214" s="0" t="n">
        <v>87.28759</v>
      </c>
      <c r="M1214" s="0" t="n">
        <v>1.5552</v>
      </c>
      <c r="N1214" s="0" t="n">
        <v>0</v>
      </c>
      <c r="O1214" s="0" t="n">
        <v>0.01731</v>
      </c>
      <c r="P1214" s="0" t="n">
        <v>3.49468</v>
      </c>
      <c r="Q1214" s="0" t="n">
        <v>51.71948</v>
      </c>
      <c r="R1214" s="0" t="n">
        <v>2.1673</v>
      </c>
      <c r="S1214" s="0" t="n">
        <v>0</v>
      </c>
      <c r="T1214" s="0" t="n">
        <v>0</v>
      </c>
      <c r="U1214" s="0" t="n">
        <v>0</v>
      </c>
      <c r="V1214" s="2" t="n">
        <v>5.2572</v>
      </c>
      <c r="W1214" s="2" t="n">
        <v>1010</v>
      </c>
      <c r="X1214" s="2" t="n">
        <v>53.1</v>
      </c>
      <c r="Y1214" s="2" t="n">
        <v>0</v>
      </c>
    </row>
    <row r="1215" customFormat="false" ht="12.75" hidden="false" customHeight="false" outlineLevel="0" collapsed="false">
      <c r="B1215" s="0" t="n">
        <v>5.143</v>
      </c>
      <c r="C1215" s="0" t="n">
        <v>5.098</v>
      </c>
      <c r="D1215" s="0" t="n">
        <v>18.9876</v>
      </c>
      <c r="E1215" s="0" t="n">
        <v>18.9892</v>
      </c>
      <c r="F1215" s="0" t="n">
        <v>4.766658</v>
      </c>
      <c r="G1215" s="0" t="n">
        <v>4.460978</v>
      </c>
      <c r="H1215" s="0" t="n">
        <v>35.6469</v>
      </c>
      <c r="I1215" s="0" t="n">
        <v>33.0941</v>
      </c>
      <c r="J1215" s="0" t="n">
        <v>8.047</v>
      </c>
      <c r="K1215" s="0" t="n">
        <v>6.55189</v>
      </c>
      <c r="L1215" s="0" t="n">
        <v>87.29067</v>
      </c>
      <c r="M1215" s="0" t="n">
        <v>1.5597</v>
      </c>
      <c r="N1215" s="0" t="n">
        <v>0</v>
      </c>
      <c r="O1215" s="0" t="n">
        <v>0.01733</v>
      </c>
      <c r="P1215" s="0" t="n">
        <v>3.49468</v>
      </c>
      <c r="Q1215" s="0" t="n">
        <v>51.71948</v>
      </c>
      <c r="R1215" s="0" t="n">
        <v>2.1685</v>
      </c>
      <c r="S1215" s="0" t="n">
        <v>0</v>
      </c>
      <c r="T1215" s="0" t="n">
        <v>0</v>
      </c>
      <c r="U1215" s="0" t="n">
        <v>0</v>
      </c>
      <c r="V1215" s="2" t="n">
        <v>5.373</v>
      </c>
      <c r="W1215" s="2" t="n">
        <v>1008.3</v>
      </c>
      <c r="X1215" s="2" t="n">
        <v>54.177</v>
      </c>
      <c r="Y1215" s="2" t="n">
        <v>0</v>
      </c>
    </row>
    <row r="1216" customFormat="false" ht="12.75" hidden="false" customHeight="false" outlineLevel="0" collapsed="false">
      <c r="B1216" s="0" t="n">
        <v>5.138</v>
      </c>
      <c r="C1216" s="0" t="n">
        <v>5.093</v>
      </c>
      <c r="D1216" s="0" t="n">
        <v>18.9883</v>
      </c>
      <c r="E1216" s="0" t="n">
        <v>18.9887</v>
      </c>
      <c r="F1216" s="0" t="n">
        <v>4.766694</v>
      </c>
      <c r="G1216" s="0" t="n">
        <v>4.460978</v>
      </c>
      <c r="H1216" s="0" t="n">
        <v>35.6467</v>
      </c>
      <c r="I1216" s="0" t="n">
        <v>33.0945</v>
      </c>
      <c r="J1216" s="0" t="n">
        <v>8.047</v>
      </c>
      <c r="K1216" s="0" t="n">
        <v>6.55273</v>
      </c>
      <c r="L1216" s="0" t="n">
        <v>87.30271</v>
      </c>
      <c r="M1216" s="0" t="n">
        <v>1.5597</v>
      </c>
      <c r="N1216" s="0" t="n">
        <v>0</v>
      </c>
      <c r="O1216" s="0" t="n">
        <v>0.01734</v>
      </c>
      <c r="P1216" s="0" t="n">
        <v>3.49468</v>
      </c>
      <c r="Q1216" s="0" t="n">
        <v>51.71948</v>
      </c>
      <c r="R1216" s="0" t="n">
        <v>2.1685</v>
      </c>
      <c r="S1216" s="0" t="n">
        <v>0</v>
      </c>
      <c r="T1216" s="0" t="n">
        <v>0</v>
      </c>
      <c r="U1216" s="0" t="n">
        <v>0</v>
      </c>
      <c r="V1216" s="2" t="n">
        <v>5.3792</v>
      </c>
      <c r="W1216" s="2" t="n">
        <v>1010</v>
      </c>
      <c r="X1216" s="2" t="n">
        <v>54.332</v>
      </c>
      <c r="Y1216" s="2" t="n">
        <v>0</v>
      </c>
    </row>
    <row r="1217" customFormat="false" ht="12.75" hidden="false" customHeight="false" outlineLevel="0" collapsed="false">
      <c r="B1217" s="0" t="n">
        <v>5.109</v>
      </c>
      <c r="C1217" s="0" t="n">
        <v>5.064</v>
      </c>
      <c r="D1217" s="0" t="n">
        <v>18.9883</v>
      </c>
      <c r="E1217" s="0" t="n">
        <v>18.9885</v>
      </c>
      <c r="F1217" s="0" t="n">
        <v>4.76671</v>
      </c>
      <c r="G1217" s="0" t="n">
        <v>4.460978</v>
      </c>
      <c r="H1217" s="0" t="n">
        <v>35.6468</v>
      </c>
      <c r="I1217" s="0" t="n">
        <v>33.0946</v>
      </c>
      <c r="J1217" s="0" t="n">
        <v>8.047</v>
      </c>
      <c r="K1217" s="0" t="n">
        <v>6.55929</v>
      </c>
      <c r="L1217" s="0" t="n">
        <v>87.39014</v>
      </c>
      <c r="M1217" s="0" t="n">
        <v>1.5508</v>
      </c>
      <c r="N1217" s="0" t="n">
        <v>0</v>
      </c>
      <c r="O1217" s="0" t="n">
        <v>0.01735</v>
      </c>
      <c r="P1217" s="0" t="n">
        <v>3.49468</v>
      </c>
      <c r="Q1217" s="0" t="n">
        <v>51.71948</v>
      </c>
      <c r="R1217" s="0" t="n">
        <v>2.1661</v>
      </c>
      <c r="S1217" s="0" t="n">
        <v>0</v>
      </c>
      <c r="T1217" s="0" t="n">
        <v>0</v>
      </c>
      <c r="U1217" s="0" t="n">
        <v>0</v>
      </c>
      <c r="V1217" s="2" t="n">
        <v>5.4819</v>
      </c>
      <c r="W1217" s="2" t="n">
        <v>1008.3</v>
      </c>
      <c r="X1217" s="2" t="n">
        <v>55.275</v>
      </c>
      <c r="Y1217" s="2" t="n">
        <v>0</v>
      </c>
    </row>
    <row r="1218" customFormat="false" ht="12.75" hidden="false" customHeight="false" outlineLevel="0" collapsed="false">
      <c r="B1218" s="0" t="n">
        <v>5.08</v>
      </c>
      <c r="C1218" s="0" t="n">
        <v>5.036</v>
      </c>
      <c r="D1218" s="0" t="n">
        <v>18.9883</v>
      </c>
      <c r="E1218" s="0" t="n">
        <v>18.9887</v>
      </c>
      <c r="F1218" s="0" t="n">
        <v>4.766686</v>
      </c>
      <c r="G1218" s="0" t="n">
        <v>4.460978</v>
      </c>
      <c r="H1218" s="0" t="n">
        <v>35.6466</v>
      </c>
      <c r="I1218" s="0" t="n">
        <v>33.0945</v>
      </c>
      <c r="J1218" s="0" t="n">
        <v>8.047</v>
      </c>
      <c r="K1218" s="0" t="n">
        <v>6.56078</v>
      </c>
      <c r="L1218" s="0" t="n">
        <v>87.40995</v>
      </c>
      <c r="M1218" s="0" t="n">
        <v>1.542</v>
      </c>
      <c r="N1218" s="0" t="n">
        <v>0</v>
      </c>
      <c r="O1218" s="0" t="n">
        <v>0.01736</v>
      </c>
      <c r="P1218" s="0" t="n">
        <v>3.49468</v>
      </c>
      <c r="Q1218" s="0" t="n">
        <v>51.71948</v>
      </c>
      <c r="R1218" s="0" t="n">
        <v>2.1636</v>
      </c>
      <c r="S1218" s="0" t="n">
        <v>0</v>
      </c>
      <c r="T1218" s="0" t="n">
        <v>0</v>
      </c>
      <c r="U1218" s="0" t="n">
        <v>0</v>
      </c>
      <c r="V1218" s="2" t="n">
        <v>5.6155</v>
      </c>
      <c r="W1218" s="2" t="n">
        <v>1010</v>
      </c>
      <c r="X1218" s="2" t="n">
        <v>56.719</v>
      </c>
      <c r="Y1218" s="2" t="n">
        <v>0</v>
      </c>
    </row>
    <row r="1219" customFormat="false" ht="12.75" hidden="false" customHeight="false" outlineLevel="0" collapsed="false">
      <c r="B1219" s="0" t="n">
        <v>5.075</v>
      </c>
      <c r="C1219" s="0" t="n">
        <v>5.031</v>
      </c>
      <c r="D1219" s="0" t="n">
        <v>18.9885</v>
      </c>
      <c r="E1219" s="0" t="n">
        <v>18.9885</v>
      </c>
      <c r="F1219" s="0" t="n">
        <v>4.76665</v>
      </c>
      <c r="G1219" s="0" t="n">
        <v>4.461035</v>
      </c>
      <c r="H1219" s="0" t="n">
        <v>35.6462</v>
      </c>
      <c r="I1219" s="0" t="n">
        <v>33.0951</v>
      </c>
      <c r="J1219" s="0" t="n">
        <v>8.047</v>
      </c>
      <c r="K1219" s="0" t="n">
        <v>6.56793</v>
      </c>
      <c r="L1219" s="0" t="n">
        <v>87.50521</v>
      </c>
      <c r="M1219" s="0" t="n">
        <v>1.5289</v>
      </c>
      <c r="N1219" s="0" t="n">
        <v>0</v>
      </c>
      <c r="O1219" s="0" t="n">
        <v>0.01737</v>
      </c>
      <c r="P1219" s="0" t="n">
        <v>3.49468</v>
      </c>
      <c r="Q1219" s="0" t="n">
        <v>51.71948</v>
      </c>
      <c r="R1219" s="0" t="n">
        <v>2.16</v>
      </c>
      <c r="S1219" s="0" t="n">
        <v>0</v>
      </c>
      <c r="T1219" s="0" t="n">
        <v>0</v>
      </c>
      <c r="U1219" s="0" t="n">
        <v>0</v>
      </c>
      <c r="V1219" s="2" t="n">
        <v>5.6316</v>
      </c>
      <c r="W1219" s="2" t="n">
        <v>1010</v>
      </c>
      <c r="X1219" s="2" t="n">
        <v>56.882</v>
      </c>
      <c r="Y1219" s="2" t="n">
        <v>0</v>
      </c>
    </row>
    <row r="1220" customFormat="false" ht="12.75" hidden="false" customHeight="false" outlineLevel="0" collapsed="false">
      <c r="B1220" s="0" t="n">
        <v>5.052</v>
      </c>
      <c r="C1220" s="0" t="n">
        <v>5.007</v>
      </c>
      <c r="D1220" s="0" t="n">
        <v>18.9888</v>
      </c>
      <c r="E1220" s="0" t="n">
        <v>18.9888</v>
      </c>
      <c r="F1220" s="0" t="n">
        <v>4.766718</v>
      </c>
      <c r="G1220" s="0" t="n">
        <v>4.461057</v>
      </c>
      <c r="H1220" s="0" t="n">
        <v>35.6465</v>
      </c>
      <c r="I1220" s="0" t="n">
        <v>33.0951</v>
      </c>
      <c r="J1220" s="0" t="n">
        <v>8.047</v>
      </c>
      <c r="K1220" s="0" t="n">
        <v>6.56421</v>
      </c>
      <c r="L1220" s="0" t="n">
        <v>87.45629</v>
      </c>
      <c r="M1220" s="0" t="n">
        <v>1.5159</v>
      </c>
      <c r="N1220" s="0" t="n">
        <v>0</v>
      </c>
      <c r="O1220" s="0" t="n">
        <v>0.01738</v>
      </c>
      <c r="P1220" s="0" t="n">
        <v>3.49468</v>
      </c>
      <c r="Q1220" s="0" t="n">
        <v>51.71948</v>
      </c>
      <c r="R1220" s="0" t="n">
        <v>2.1563</v>
      </c>
      <c r="S1220" s="0" t="n">
        <v>0</v>
      </c>
      <c r="T1220" s="0" t="n">
        <v>0</v>
      </c>
      <c r="U1220" s="0" t="n">
        <v>0</v>
      </c>
      <c r="V1220" s="2" t="n">
        <v>5.7292</v>
      </c>
      <c r="W1220" s="2" t="n">
        <v>1010</v>
      </c>
      <c r="X1220" s="2" t="n">
        <v>57.867</v>
      </c>
      <c r="Y1220" s="2" t="n">
        <v>0</v>
      </c>
    </row>
    <row r="1221" customFormat="false" ht="12.75" hidden="false" customHeight="false" outlineLevel="0" collapsed="false">
      <c r="B1221" s="0" t="n">
        <v>5.022</v>
      </c>
      <c r="C1221" s="0" t="n">
        <v>4.978</v>
      </c>
      <c r="D1221" s="0" t="n">
        <v>18.9887</v>
      </c>
      <c r="E1221" s="0" t="n">
        <v>18.9887</v>
      </c>
      <c r="F1221" s="0" t="n">
        <v>4.766746</v>
      </c>
      <c r="G1221" s="0" t="n">
        <v>4.460978</v>
      </c>
      <c r="H1221" s="0" t="n">
        <v>35.6468</v>
      </c>
      <c r="I1221" s="0" t="n">
        <v>33.0946</v>
      </c>
      <c r="J1221" s="0" t="n">
        <v>8.047</v>
      </c>
      <c r="K1221" s="0" t="n">
        <v>6.56549</v>
      </c>
      <c r="L1221" s="0" t="n">
        <v>87.47344</v>
      </c>
      <c r="M1221" s="0" t="n">
        <v>1.4987</v>
      </c>
      <c r="N1221" s="0" t="n">
        <v>0</v>
      </c>
      <c r="O1221" s="0" t="n">
        <v>0.0174</v>
      </c>
      <c r="P1221" s="0" t="n">
        <v>3.49468</v>
      </c>
      <c r="Q1221" s="0" t="n">
        <v>51.71948</v>
      </c>
      <c r="R1221" s="0" t="n">
        <v>2.1514</v>
      </c>
      <c r="S1221" s="0" t="n">
        <v>0</v>
      </c>
      <c r="T1221" s="0" t="n">
        <v>0</v>
      </c>
      <c r="U1221" s="0" t="n">
        <v>0</v>
      </c>
      <c r="V1221" s="2" t="n">
        <v>5.8787</v>
      </c>
      <c r="W1221" s="2" t="n">
        <v>1010</v>
      </c>
      <c r="X1221" s="2" t="n">
        <v>59.378</v>
      </c>
      <c r="Y1221" s="2" t="n">
        <v>0</v>
      </c>
    </row>
    <row r="1222" customFormat="false" ht="12.75" hidden="false" customHeight="false" outlineLevel="0" collapsed="false">
      <c r="B1222" s="0" t="n">
        <v>4.997</v>
      </c>
      <c r="C1222" s="0" t="n">
        <v>4.953</v>
      </c>
      <c r="D1222" s="0" t="n">
        <v>18.9891</v>
      </c>
      <c r="E1222" s="0" t="n">
        <v>18.9884</v>
      </c>
      <c r="F1222" s="0" t="n">
        <v>4.76673</v>
      </c>
      <c r="G1222" s="0" t="n">
        <v>4.460943</v>
      </c>
      <c r="H1222" s="0" t="n">
        <v>35.6463</v>
      </c>
      <c r="I1222" s="0" t="n">
        <v>33.0945</v>
      </c>
      <c r="J1222" s="0" t="n">
        <v>8.047</v>
      </c>
      <c r="K1222" s="0" t="n">
        <v>6.56669</v>
      </c>
      <c r="L1222" s="0" t="n">
        <v>87.48984</v>
      </c>
      <c r="M1222" s="0" t="n">
        <v>1.4818</v>
      </c>
      <c r="N1222" s="0" t="n">
        <v>0</v>
      </c>
      <c r="O1222" s="0" t="n">
        <v>0.01741</v>
      </c>
      <c r="P1222" s="0" t="n">
        <v>3.49468</v>
      </c>
      <c r="Q1222" s="0" t="n">
        <v>51.71948</v>
      </c>
      <c r="R1222" s="0" t="n">
        <v>2.1465</v>
      </c>
      <c r="S1222" s="0" t="n">
        <v>0</v>
      </c>
      <c r="T1222" s="0" t="n">
        <v>0</v>
      </c>
      <c r="U1222" s="0" t="n">
        <v>0</v>
      </c>
      <c r="V1222" s="2" t="n">
        <v>5.9294</v>
      </c>
      <c r="W1222" s="2" t="n">
        <v>1010</v>
      </c>
      <c r="X1222" s="2" t="n">
        <v>59.89</v>
      </c>
      <c r="Y1222" s="2" t="n">
        <v>0</v>
      </c>
    </row>
    <row r="1223" customFormat="false" ht="12.75" hidden="false" customHeight="false" outlineLevel="0" collapsed="false">
      <c r="B1223" s="0" t="n">
        <v>4.973</v>
      </c>
      <c r="C1223" s="0" t="n">
        <v>4.93</v>
      </c>
      <c r="D1223" s="0" t="n">
        <v>18.9893</v>
      </c>
      <c r="E1223" s="0" t="n">
        <v>18.9883</v>
      </c>
      <c r="F1223" s="0" t="n">
        <v>4.766551</v>
      </c>
      <c r="G1223" s="0" t="n">
        <v>4.460978</v>
      </c>
      <c r="H1223" s="0" t="n">
        <v>35.6446</v>
      </c>
      <c r="I1223" s="0" t="n">
        <v>33.0948</v>
      </c>
      <c r="J1223" s="0" t="n">
        <v>8.047</v>
      </c>
      <c r="K1223" s="0" t="n">
        <v>6.56791</v>
      </c>
      <c r="L1223" s="0" t="n">
        <v>87.50551</v>
      </c>
      <c r="M1223" s="0" t="n">
        <v>1.465</v>
      </c>
      <c r="N1223" s="0" t="n">
        <v>0</v>
      </c>
      <c r="O1223" s="0" t="n">
        <v>0.01742</v>
      </c>
      <c r="P1223" s="0" t="n">
        <v>3.49468</v>
      </c>
      <c r="Q1223" s="0" t="n">
        <v>51.71948</v>
      </c>
      <c r="R1223" s="0" t="n">
        <v>2.1416</v>
      </c>
      <c r="S1223" s="0" t="n">
        <v>0</v>
      </c>
      <c r="T1223" s="0" t="n">
        <v>0</v>
      </c>
      <c r="U1223" s="0" t="n">
        <v>0</v>
      </c>
      <c r="V1223" s="2" t="n">
        <v>5.9976</v>
      </c>
      <c r="W1223" s="2" t="n">
        <v>1010</v>
      </c>
      <c r="X1223" s="2" t="n">
        <v>60.579</v>
      </c>
      <c r="Y1223" s="2" t="n">
        <v>0</v>
      </c>
    </row>
    <row r="1224" customFormat="false" ht="12.75" hidden="false" customHeight="false" outlineLevel="0" collapsed="false">
      <c r="B1224" s="0" t="n">
        <v>4.954</v>
      </c>
      <c r="C1224" s="0" t="n">
        <v>4.911</v>
      </c>
      <c r="D1224" s="0" t="n">
        <v>18.9893</v>
      </c>
      <c r="E1224" s="0" t="n">
        <v>18.9885</v>
      </c>
      <c r="F1224" s="0" t="n">
        <v>4.766626</v>
      </c>
      <c r="G1224" s="0" t="n">
        <v>4.460993</v>
      </c>
      <c r="H1224" s="0" t="n">
        <v>35.6453</v>
      </c>
      <c r="I1224" s="0" t="n">
        <v>33.0948</v>
      </c>
      <c r="J1224" s="0" t="n">
        <v>8.047</v>
      </c>
      <c r="K1224" s="0" t="n">
        <v>6.56901</v>
      </c>
      <c r="L1224" s="0" t="n">
        <v>87.52048</v>
      </c>
      <c r="M1224" s="0" t="n">
        <v>1.4567</v>
      </c>
      <c r="N1224" s="0" t="n">
        <v>0</v>
      </c>
      <c r="O1224" s="0" t="n">
        <v>0.01743</v>
      </c>
      <c r="P1224" s="0" t="n">
        <v>3.49468</v>
      </c>
      <c r="Q1224" s="0" t="n">
        <v>51.71948</v>
      </c>
      <c r="R1224" s="0" t="n">
        <v>2.1392</v>
      </c>
      <c r="S1224" s="0" t="n">
        <v>0</v>
      </c>
      <c r="T1224" s="0" t="n">
        <v>0</v>
      </c>
      <c r="U1224" s="0" t="n">
        <v>0</v>
      </c>
      <c r="V1224" s="2" t="n">
        <v>6.1894</v>
      </c>
      <c r="W1224" s="2" t="n">
        <v>1010</v>
      </c>
      <c r="X1224" s="2" t="n">
        <v>62.516</v>
      </c>
      <c r="Y1224" s="2" t="n">
        <v>0</v>
      </c>
    </row>
    <row r="1225" customFormat="false" ht="12.75" hidden="false" customHeight="false" outlineLevel="0" collapsed="false">
      <c r="B1225" s="0" t="n">
        <v>4.945</v>
      </c>
      <c r="C1225" s="0" t="n">
        <v>4.902</v>
      </c>
      <c r="D1225" s="0" t="n">
        <v>18.9891</v>
      </c>
      <c r="E1225" s="0" t="n">
        <v>18.9883</v>
      </c>
      <c r="F1225" s="0" t="n">
        <v>4.766698</v>
      </c>
      <c r="G1225" s="0" t="n">
        <v>4.460978</v>
      </c>
      <c r="H1225" s="0" t="n">
        <v>35.6461</v>
      </c>
      <c r="I1225" s="0" t="n">
        <v>33.0949</v>
      </c>
      <c r="J1225" s="0" t="n">
        <v>8.047</v>
      </c>
      <c r="K1225" s="0" t="n">
        <v>6.56936</v>
      </c>
      <c r="L1225" s="0" t="n">
        <v>87.52534</v>
      </c>
      <c r="M1225" s="0" t="n">
        <v>1.4443</v>
      </c>
      <c r="N1225" s="0" t="n">
        <v>0</v>
      </c>
      <c r="O1225" s="0" t="n">
        <v>0.01744</v>
      </c>
      <c r="P1225" s="0" t="n">
        <v>3.49468</v>
      </c>
      <c r="Q1225" s="0" t="n">
        <v>51.71948</v>
      </c>
      <c r="R1225" s="0" t="n">
        <v>2.1355</v>
      </c>
      <c r="S1225" s="0" t="n">
        <v>0</v>
      </c>
      <c r="T1225" s="0" t="n">
        <v>0</v>
      </c>
      <c r="U1225" s="0" t="n">
        <v>0</v>
      </c>
      <c r="V1225" s="2" t="n">
        <v>6.2427</v>
      </c>
      <c r="W1225" s="2" t="n">
        <v>1010</v>
      </c>
      <c r="X1225" s="2" t="n">
        <v>63.054</v>
      </c>
      <c r="Y1225" s="2" t="n">
        <v>0</v>
      </c>
    </row>
    <row r="1226" customFormat="false" ht="12.75" hidden="false" customHeight="false" outlineLevel="0" collapsed="false">
      <c r="B1226" s="0" t="n">
        <v>4.9</v>
      </c>
      <c r="C1226" s="0" t="n">
        <v>4.858</v>
      </c>
      <c r="D1226" s="0" t="n">
        <v>18.9895</v>
      </c>
      <c r="E1226" s="0" t="n">
        <v>18.9883</v>
      </c>
      <c r="F1226" s="0" t="n">
        <v>4.766734</v>
      </c>
      <c r="G1226" s="0" t="n">
        <v>4.460942</v>
      </c>
      <c r="H1226" s="0" t="n">
        <v>35.6461</v>
      </c>
      <c r="I1226" s="0" t="n">
        <v>33.0946</v>
      </c>
      <c r="J1226" s="0" t="n">
        <v>8.047</v>
      </c>
      <c r="K1226" s="0" t="n">
        <v>6.57028</v>
      </c>
      <c r="L1226" s="0" t="n">
        <v>87.53811</v>
      </c>
      <c r="M1226" s="0" t="n">
        <v>1.4361</v>
      </c>
      <c r="N1226" s="0" t="n">
        <v>0</v>
      </c>
      <c r="O1226" s="0" t="n">
        <v>0.01745</v>
      </c>
      <c r="P1226" s="0" t="n">
        <v>3.49468</v>
      </c>
      <c r="Q1226" s="0" t="n">
        <v>51.71948</v>
      </c>
      <c r="R1226" s="0" t="n">
        <v>2.1331</v>
      </c>
      <c r="S1226" s="0" t="n">
        <v>0</v>
      </c>
      <c r="T1226" s="0" t="n">
        <v>0</v>
      </c>
      <c r="U1226" s="0" t="n">
        <v>0</v>
      </c>
      <c r="V1226" s="2" t="n">
        <v>6.2964</v>
      </c>
      <c r="W1226" s="2" t="n">
        <v>1010</v>
      </c>
      <c r="X1226" s="2" t="n">
        <v>63.597</v>
      </c>
      <c r="Y1226" s="2" t="n">
        <v>0</v>
      </c>
    </row>
    <row r="1227" customFormat="false" ht="12.75" hidden="false" customHeight="false" outlineLevel="0" collapsed="false">
      <c r="B1227" s="0" t="n">
        <v>4.886</v>
      </c>
      <c r="C1227" s="0" t="n">
        <v>4.843</v>
      </c>
      <c r="D1227" s="0" t="n">
        <v>18.9894</v>
      </c>
      <c r="E1227" s="0" t="n">
        <v>18.9884</v>
      </c>
      <c r="F1227" s="0" t="n">
        <v>4.766722</v>
      </c>
      <c r="G1227" s="0" t="n">
        <v>4.460978</v>
      </c>
      <c r="H1227" s="0" t="n">
        <v>35.646</v>
      </c>
      <c r="I1227" s="0" t="n">
        <v>33.0948</v>
      </c>
      <c r="J1227" s="0" t="n">
        <v>8.047</v>
      </c>
      <c r="K1227" s="0" t="n">
        <v>6.57051</v>
      </c>
      <c r="L1227" s="0" t="n">
        <v>87.541</v>
      </c>
      <c r="M1227" s="0" t="n">
        <v>1.4279</v>
      </c>
      <c r="N1227" s="0" t="n">
        <v>0</v>
      </c>
      <c r="O1227" s="0" t="n">
        <v>0.01747</v>
      </c>
      <c r="P1227" s="0" t="n">
        <v>3.49468</v>
      </c>
      <c r="Q1227" s="0" t="n">
        <v>51.71948</v>
      </c>
      <c r="R1227" s="0" t="n">
        <v>2.1306</v>
      </c>
      <c r="S1227" s="0" t="n">
        <v>0</v>
      </c>
      <c r="T1227" s="0" t="n">
        <v>0</v>
      </c>
      <c r="U1227" s="0" t="n">
        <v>0</v>
      </c>
      <c r="V1227" s="2" t="n">
        <v>6.4975</v>
      </c>
      <c r="W1227" s="2" t="n">
        <v>1010</v>
      </c>
      <c r="X1227" s="2" t="n">
        <v>65.628</v>
      </c>
      <c r="Y1227" s="2" t="n">
        <v>0</v>
      </c>
    </row>
    <row r="1228" customFormat="false" ht="12.75" hidden="false" customHeight="false" outlineLevel="0" collapsed="false">
      <c r="B1228" s="0" t="n">
        <v>4.877</v>
      </c>
      <c r="C1228" s="0" t="n">
        <v>4.834</v>
      </c>
      <c r="D1228" s="0" t="n">
        <v>18.9897</v>
      </c>
      <c r="E1228" s="0" t="n">
        <v>18.9885</v>
      </c>
      <c r="F1228" s="0" t="n">
        <v>4.76671</v>
      </c>
      <c r="G1228" s="0" t="n">
        <v>4.460942</v>
      </c>
      <c r="H1228" s="0" t="n">
        <v>35.6457</v>
      </c>
      <c r="I1228" s="0" t="n">
        <v>33.0944</v>
      </c>
      <c r="J1228" s="0" t="n">
        <v>8.047</v>
      </c>
      <c r="K1228" s="0" t="n">
        <v>6.57632</v>
      </c>
      <c r="L1228" s="0" t="n">
        <v>87.61874</v>
      </c>
      <c r="M1228" s="0" t="n">
        <v>1.4198</v>
      </c>
      <c r="N1228" s="0" t="n">
        <v>0</v>
      </c>
      <c r="O1228" s="0" t="n">
        <v>0.01748</v>
      </c>
      <c r="P1228" s="0" t="n">
        <v>3.49468</v>
      </c>
      <c r="Q1228" s="0" t="n">
        <v>51.71948</v>
      </c>
      <c r="R1228" s="0" t="n">
        <v>2.1282</v>
      </c>
      <c r="S1228" s="0" t="n">
        <v>0</v>
      </c>
      <c r="T1228" s="0" t="n">
        <v>0</v>
      </c>
      <c r="U1228" s="0" t="n">
        <v>0</v>
      </c>
      <c r="V1228" s="2" t="n">
        <v>6.5722</v>
      </c>
      <c r="W1228" s="2" t="n">
        <v>1010</v>
      </c>
      <c r="X1228" s="2" t="n">
        <v>66.383</v>
      </c>
      <c r="Y1228" s="2" t="n">
        <v>0</v>
      </c>
    </row>
    <row r="1229" customFormat="false" ht="12.75" hidden="false" customHeight="false" outlineLevel="0" collapsed="false">
      <c r="B1229" s="0" t="n">
        <v>4.829</v>
      </c>
      <c r="C1229" s="0" t="n">
        <v>4.787</v>
      </c>
      <c r="D1229" s="0" t="n">
        <v>18.9895</v>
      </c>
      <c r="E1229" s="0" t="n">
        <v>18.9881</v>
      </c>
      <c r="F1229" s="0" t="n">
        <v>4.766694</v>
      </c>
      <c r="G1229" s="0" t="n">
        <v>4.460957</v>
      </c>
      <c r="H1229" s="0" t="n">
        <v>35.6458</v>
      </c>
      <c r="I1229" s="0" t="n">
        <v>33.0949</v>
      </c>
      <c r="J1229" s="0" t="n">
        <v>8.047</v>
      </c>
      <c r="K1229" s="0" t="n">
        <v>6.57702</v>
      </c>
      <c r="L1229" s="0" t="n">
        <v>87.62772</v>
      </c>
      <c r="M1229" s="0" t="n">
        <v>1.4117</v>
      </c>
      <c r="N1229" s="0" t="n">
        <v>0</v>
      </c>
      <c r="O1229" s="0" t="n">
        <v>0.01749</v>
      </c>
      <c r="P1229" s="0" t="n">
        <v>3.49468</v>
      </c>
      <c r="Q1229" s="0" t="n">
        <v>51.71948</v>
      </c>
      <c r="R1229" s="0" t="n">
        <v>2.1258</v>
      </c>
      <c r="S1229" s="0" t="n">
        <v>0</v>
      </c>
      <c r="T1229" s="0" t="n">
        <v>0</v>
      </c>
      <c r="U1229" s="0" t="n">
        <v>0</v>
      </c>
      <c r="V1229" s="2" t="n">
        <v>6.6099</v>
      </c>
      <c r="W1229" s="2" t="n">
        <v>1010</v>
      </c>
      <c r="X1229" s="2" t="n">
        <v>66.763</v>
      </c>
      <c r="Y1229" s="2" t="n">
        <v>0</v>
      </c>
    </row>
    <row r="1230" customFormat="false" ht="12.75" hidden="false" customHeight="false" outlineLevel="0" collapsed="false">
      <c r="B1230" s="0" t="n">
        <v>4.813</v>
      </c>
      <c r="C1230" s="0" t="n">
        <v>4.771</v>
      </c>
      <c r="D1230" s="0" t="n">
        <v>18.9897</v>
      </c>
      <c r="E1230" s="0" t="n">
        <v>18.9885</v>
      </c>
      <c r="F1230" s="0" t="n">
        <v>4.76673</v>
      </c>
      <c r="G1230" s="0" t="n">
        <v>4.460942</v>
      </c>
      <c r="H1230" s="0" t="n">
        <v>35.6459</v>
      </c>
      <c r="I1230" s="0" t="n">
        <v>33.0945</v>
      </c>
      <c r="J1230" s="0" t="n">
        <v>8.047</v>
      </c>
      <c r="K1230" s="0" t="n">
        <v>6.57757</v>
      </c>
      <c r="L1230" s="0" t="n">
        <v>87.63551</v>
      </c>
      <c r="M1230" s="0" t="n">
        <v>1.4077</v>
      </c>
      <c r="N1230" s="0" t="n">
        <v>0</v>
      </c>
      <c r="O1230" s="0" t="n">
        <v>0.0175</v>
      </c>
      <c r="P1230" s="0" t="n">
        <v>3.49468</v>
      </c>
      <c r="Q1230" s="0" t="n">
        <v>51.71948</v>
      </c>
      <c r="R1230" s="0" t="n">
        <v>2.1245</v>
      </c>
      <c r="S1230" s="0" t="n">
        <v>0</v>
      </c>
      <c r="T1230" s="0" t="n">
        <v>0</v>
      </c>
      <c r="U1230" s="0" t="n">
        <v>0</v>
      </c>
      <c r="V1230" s="2" t="n">
        <v>6.8208</v>
      </c>
      <c r="W1230" s="2" t="n">
        <v>1010</v>
      </c>
      <c r="X1230" s="2" t="n">
        <v>68.894</v>
      </c>
      <c r="Y1230" s="2" t="n">
        <v>0</v>
      </c>
    </row>
    <row r="1231" customFormat="false" ht="12.75" hidden="false" customHeight="false" outlineLevel="0" collapsed="false">
      <c r="B1231" s="0" t="n">
        <v>4.8</v>
      </c>
      <c r="C1231" s="0" t="n">
        <v>4.758</v>
      </c>
      <c r="D1231" s="0" t="n">
        <v>18.9897</v>
      </c>
      <c r="E1231" s="0" t="n">
        <v>18.988</v>
      </c>
      <c r="F1231" s="0" t="n">
        <v>4.76677</v>
      </c>
      <c r="G1231" s="0" t="n">
        <v>4.460907</v>
      </c>
      <c r="H1231" s="0" t="n">
        <v>35.6462</v>
      </c>
      <c r="I1231" s="0" t="n">
        <v>33.0945</v>
      </c>
      <c r="J1231" s="0" t="n">
        <v>8.047</v>
      </c>
      <c r="K1231" s="0" t="n">
        <v>6.57732</v>
      </c>
      <c r="L1231" s="0" t="n">
        <v>87.63233</v>
      </c>
      <c r="M1231" s="0" t="n">
        <v>1.3997</v>
      </c>
      <c r="N1231" s="0" t="n">
        <v>0</v>
      </c>
      <c r="O1231" s="0" t="n">
        <v>0.01751</v>
      </c>
      <c r="P1231" s="0" t="n">
        <v>3.49468</v>
      </c>
      <c r="Q1231" s="0" t="n">
        <v>51.71948</v>
      </c>
      <c r="R1231" s="0" t="n">
        <v>2.1221</v>
      </c>
      <c r="S1231" s="0" t="n">
        <v>0</v>
      </c>
      <c r="T1231" s="0" t="n">
        <v>0</v>
      </c>
      <c r="U1231" s="0" t="n">
        <v>0</v>
      </c>
      <c r="V1231" s="2" t="n">
        <v>6.9189</v>
      </c>
      <c r="W1231" s="2" t="n">
        <v>1010</v>
      </c>
      <c r="X1231" s="2" t="n">
        <v>69.884</v>
      </c>
      <c r="Y1231" s="2" t="n">
        <v>0</v>
      </c>
    </row>
    <row r="1232" customFormat="false" ht="12.75" hidden="false" customHeight="false" outlineLevel="0" collapsed="false">
      <c r="B1232" s="0" t="n">
        <v>4.761</v>
      </c>
      <c r="C1232" s="0" t="n">
        <v>4.719</v>
      </c>
      <c r="D1232" s="0" t="n">
        <v>18.9895</v>
      </c>
      <c r="E1232" s="0" t="n">
        <v>18.9885</v>
      </c>
      <c r="F1232" s="0" t="n">
        <v>4.766758</v>
      </c>
      <c r="G1232" s="0" t="n">
        <v>4.460942</v>
      </c>
      <c r="H1232" s="0" t="n">
        <v>35.6463</v>
      </c>
      <c r="I1232" s="0" t="n">
        <v>33.0945</v>
      </c>
      <c r="J1232" s="0" t="n">
        <v>8.047</v>
      </c>
      <c r="K1232" s="0" t="n">
        <v>6.57765</v>
      </c>
      <c r="L1232" s="0" t="n">
        <v>87.63648</v>
      </c>
      <c r="M1232" s="0" t="n">
        <v>1.3918</v>
      </c>
      <c r="N1232" s="0" t="n">
        <v>0</v>
      </c>
      <c r="O1232" s="0" t="n">
        <v>0.01752</v>
      </c>
      <c r="P1232" s="0" t="n">
        <v>3.49468</v>
      </c>
      <c r="Q1232" s="0" t="n">
        <v>51.71948</v>
      </c>
      <c r="R1232" s="0" t="n">
        <v>2.1197</v>
      </c>
      <c r="S1232" s="0" t="n">
        <v>0</v>
      </c>
      <c r="T1232" s="0" t="n">
        <v>0</v>
      </c>
      <c r="U1232" s="0" t="n">
        <v>0</v>
      </c>
      <c r="V1232" s="2" t="n">
        <v>6.9387</v>
      </c>
      <c r="W1232" s="2" t="n">
        <v>1010</v>
      </c>
      <c r="X1232" s="2" t="n">
        <v>70.084</v>
      </c>
      <c r="Y1232" s="2" t="n">
        <v>0</v>
      </c>
    </row>
    <row r="1233" customFormat="false" ht="12.75" hidden="false" customHeight="false" outlineLevel="0" collapsed="false">
      <c r="B1233" s="0" t="n">
        <v>4.751</v>
      </c>
      <c r="C1233" s="0" t="n">
        <v>4.709</v>
      </c>
      <c r="D1233" s="0" t="n">
        <v>18.9894</v>
      </c>
      <c r="E1233" s="0" t="n">
        <v>18.9883</v>
      </c>
      <c r="F1233" s="0" t="n">
        <v>4.766694</v>
      </c>
      <c r="G1233" s="0" t="n">
        <v>4.460907</v>
      </c>
      <c r="H1233" s="0" t="n">
        <v>35.6459</v>
      </c>
      <c r="I1233" s="0" t="n">
        <v>33.0943</v>
      </c>
      <c r="J1233" s="0" t="n">
        <v>8.047</v>
      </c>
      <c r="K1233" s="0" t="n">
        <v>6.5779</v>
      </c>
      <c r="L1233" s="0" t="n">
        <v>87.63941</v>
      </c>
      <c r="M1233" s="0" t="n">
        <v>1.3878</v>
      </c>
      <c r="N1233" s="0" t="n">
        <v>0</v>
      </c>
      <c r="O1233" s="0" t="n">
        <v>0.01753</v>
      </c>
      <c r="P1233" s="0" t="n">
        <v>3.49468</v>
      </c>
      <c r="Q1233" s="0" t="n">
        <v>51.71948</v>
      </c>
      <c r="R1233" s="0" t="n">
        <v>2.1184</v>
      </c>
      <c r="S1233" s="0" t="n">
        <v>0</v>
      </c>
      <c r="T1233" s="0" t="n">
        <v>0</v>
      </c>
      <c r="U1233" s="0" t="n">
        <v>0</v>
      </c>
      <c r="V1233" s="2" t="n">
        <v>7.1804</v>
      </c>
      <c r="W1233" s="2" t="n">
        <v>1010</v>
      </c>
      <c r="X1233" s="2" t="n">
        <v>72.525</v>
      </c>
      <c r="Y1233" s="2" t="n">
        <v>0</v>
      </c>
    </row>
    <row r="1234" customFormat="false" ht="12.75" hidden="false" customHeight="false" outlineLevel="0" collapsed="false">
      <c r="B1234" s="0" t="n">
        <v>4.732</v>
      </c>
      <c r="C1234" s="0" t="n">
        <v>4.691</v>
      </c>
      <c r="D1234" s="0" t="n">
        <v>18.9893</v>
      </c>
      <c r="E1234" s="0" t="n">
        <v>18.9883</v>
      </c>
      <c r="F1234" s="0" t="n">
        <v>4.766698</v>
      </c>
      <c r="G1234" s="0" t="n">
        <v>4.460957</v>
      </c>
      <c r="H1234" s="0" t="n">
        <v>35.646</v>
      </c>
      <c r="I1234" s="0" t="n">
        <v>33.0947</v>
      </c>
      <c r="J1234" s="0" t="n">
        <v>8.047</v>
      </c>
      <c r="K1234" s="0" t="n">
        <v>6.578</v>
      </c>
      <c r="L1234" s="0" t="n">
        <v>87.64073</v>
      </c>
      <c r="M1234" s="0" t="n">
        <v>1.3918</v>
      </c>
      <c r="N1234" s="0" t="n">
        <v>0</v>
      </c>
      <c r="O1234" s="0" t="n">
        <v>0.01755</v>
      </c>
      <c r="P1234" s="0" t="n">
        <v>3.49468</v>
      </c>
      <c r="Q1234" s="0" t="n">
        <v>51.71948</v>
      </c>
      <c r="R1234" s="0" t="n">
        <v>2.1197</v>
      </c>
      <c r="S1234" s="0" t="n">
        <v>0</v>
      </c>
      <c r="T1234" s="0" t="n">
        <v>0</v>
      </c>
      <c r="U1234" s="0" t="n">
        <v>0</v>
      </c>
      <c r="V1234" s="2" t="n">
        <v>7.3252</v>
      </c>
      <c r="W1234" s="2" t="n">
        <v>1010</v>
      </c>
      <c r="X1234" s="2" t="n">
        <v>73.988</v>
      </c>
      <c r="Y1234" s="2" t="n">
        <v>0</v>
      </c>
    </row>
    <row r="1235" customFormat="false" ht="12.75" hidden="false" customHeight="false" outlineLevel="0" collapsed="false">
      <c r="B1235" s="0" t="n">
        <v>4.697</v>
      </c>
      <c r="C1235" s="0" t="n">
        <v>4.656</v>
      </c>
      <c r="D1235" s="0" t="n">
        <v>18.9893</v>
      </c>
      <c r="E1235" s="0" t="n">
        <v>18.9885</v>
      </c>
      <c r="F1235" s="0" t="n">
        <v>4.766734</v>
      </c>
      <c r="G1235" s="0" t="n">
        <v>4.460978</v>
      </c>
      <c r="H1235" s="0" t="n">
        <v>35.6463</v>
      </c>
      <c r="I1235" s="0" t="n">
        <v>33.0948</v>
      </c>
      <c r="J1235" s="0" t="n">
        <v>8.047</v>
      </c>
      <c r="K1235" s="0" t="n">
        <v>6.57226</v>
      </c>
      <c r="L1235" s="0" t="n">
        <v>87.56439</v>
      </c>
      <c r="M1235" s="0" t="n">
        <v>1.3918</v>
      </c>
      <c r="N1235" s="0" t="n">
        <v>0</v>
      </c>
      <c r="O1235" s="0" t="n">
        <v>0.01756</v>
      </c>
      <c r="P1235" s="0" t="n">
        <v>3.49468</v>
      </c>
      <c r="Q1235" s="0" t="n">
        <v>51.71948</v>
      </c>
      <c r="R1235" s="0" t="n">
        <v>2.1197</v>
      </c>
      <c r="S1235" s="0" t="n">
        <v>0</v>
      </c>
      <c r="T1235" s="0" t="n">
        <v>0</v>
      </c>
      <c r="U1235" s="0" t="n">
        <v>0</v>
      </c>
      <c r="V1235" s="2" t="n">
        <v>7.3461</v>
      </c>
      <c r="W1235" s="2" t="n">
        <v>1010</v>
      </c>
      <c r="X1235" s="2" t="n">
        <v>74.199</v>
      </c>
      <c r="Y1235" s="2" t="n">
        <v>0</v>
      </c>
    </row>
    <row r="1236" customFormat="false" ht="12.75" hidden="false" customHeight="false" outlineLevel="0" collapsed="false">
      <c r="B1236" s="0" t="n">
        <v>4.674</v>
      </c>
      <c r="C1236" s="0" t="n">
        <v>4.633</v>
      </c>
      <c r="D1236" s="0" t="n">
        <v>18.9895</v>
      </c>
      <c r="E1236" s="0" t="n">
        <v>18.9884</v>
      </c>
      <c r="F1236" s="0" t="n">
        <v>4.76673</v>
      </c>
      <c r="G1236" s="0" t="n">
        <v>4.460907</v>
      </c>
      <c r="H1236" s="0" t="n">
        <v>35.6461</v>
      </c>
      <c r="I1236" s="0" t="n">
        <v>33.0943</v>
      </c>
      <c r="J1236" s="0" t="n">
        <v>8.047</v>
      </c>
      <c r="K1236" s="0" t="n">
        <v>6.57716</v>
      </c>
      <c r="L1236" s="0" t="n">
        <v>87.62984</v>
      </c>
      <c r="M1236" s="0" t="n">
        <v>1.3997</v>
      </c>
      <c r="N1236" s="0" t="n">
        <v>0</v>
      </c>
      <c r="O1236" s="0" t="n">
        <v>0.01757</v>
      </c>
      <c r="P1236" s="0" t="n">
        <v>3.49468</v>
      </c>
      <c r="Q1236" s="0" t="n">
        <v>51.71948</v>
      </c>
      <c r="R1236" s="0" t="n">
        <v>2.1221</v>
      </c>
      <c r="S1236" s="0" t="n">
        <v>0</v>
      </c>
      <c r="T1236" s="0" t="n">
        <v>0</v>
      </c>
      <c r="U1236" s="0" t="n">
        <v>0</v>
      </c>
      <c r="V1236" s="2" t="n">
        <v>7.5586</v>
      </c>
      <c r="W1236" s="2" t="n">
        <v>1010</v>
      </c>
      <c r="X1236" s="2" t="n">
        <v>76.346</v>
      </c>
      <c r="Y1236" s="2" t="n">
        <v>0</v>
      </c>
    </row>
    <row r="1237" customFormat="false" ht="12.75" hidden="false" customHeight="false" outlineLevel="0" collapsed="false">
      <c r="B1237" s="0" t="n">
        <v>4.665</v>
      </c>
      <c r="C1237" s="0" t="n">
        <v>4.624</v>
      </c>
      <c r="D1237" s="0" t="n">
        <v>18.9897</v>
      </c>
      <c r="E1237" s="0" t="n">
        <v>18.9883</v>
      </c>
      <c r="F1237" s="0" t="n">
        <v>4.766686</v>
      </c>
      <c r="G1237" s="0" t="n">
        <v>4.460449</v>
      </c>
      <c r="H1237" s="0" t="n">
        <v>35.6456</v>
      </c>
      <c r="I1237" s="0" t="n">
        <v>33.0906</v>
      </c>
      <c r="J1237" s="0" t="n">
        <v>8.047</v>
      </c>
      <c r="K1237" s="0" t="n">
        <v>6.57695</v>
      </c>
      <c r="L1237" s="0" t="n">
        <v>87.62706</v>
      </c>
      <c r="M1237" s="0" t="n">
        <v>1.4077</v>
      </c>
      <c r="N1237" s="0" t="n">
        <v>0</v>
      </c>
      <c r="O1237" s="0" t="n">
        <v>0.01758</v>
      </c>
      <c r="P1237" s="0" t="n">
        <v>3.49468</v>
      </c>
      <c r="Q1237" s="0" t="n">
        <v>51.71948</v>
      </c>
      <c r="R1237" s="0" t="n">
        <v>2.1245</v>
      </c>
      <c r="S1237" s="0" t="n">
        <v>0</v>
      </c>
      <c r="T1237" s="0" t="n">
        <v>0</v>
      </c>
      <c r="U1237" s="0" t="n">
        <v>0</v>
      </c>
      <c r="V1237" s="2" t="n">
        <v>7.7329</v>
      </c>
      <c r="W1237" s="2" t="n">
        <v>1010</v>
      </c>
      <c r="X1237" s="2" t="n">
        <v>78.106</v>
      </c>
      <c r="Y1237" s="2" t="n">
        <v>0</v>
      </c>
    </row>
    <row r="1238" customFormat="false" ht="12.75" hidden="false" customHeight="false" outlineLevel="0" collapsed="false">
      <c r="B1238" s="0" t="n">
        <v>4.626</v>
      </c>
      <c r="C1238" s="0" t="n">
        <v>4.585</v>
      </c>
      <c r="D1238" s="0" t="n">
        <v>18.9895</v>
      </c>
      <c r="E1238" s="0" t="n">
        <v>18.9885</v>
      </c>
      <c r="F1238" s="0" t="n">
        <v>4.766726</v>
      </c>
      <c r="G1238" s="0" t="n">
        <v>4.460978</v>
      </c>
      <c r="H1238" s="0" t="n">
        <v>35.6461</v>
      </c>
      <c r="I1238" s="0" t="n">
        <v>33.0948</v>
      </c>
      <c r="J1238" s="0" t="n">
        <v>8.047</v>
      </c>
      <c r="K1238" s="0" t="n">
        <v>6.57661</v>
      </c>
      <c r="L1238" s="0" t="n">
        <v>87.62248</v>
      </c>
      <c r="M1238" s="0" t="n">
        <v>1.4077</v>
      </c>
      <c r="N1238" s="0" t="n">
        <v>0</v>
      </c>
      <c r="O1238" s="0" t="n">
        <v>0.01759</v>
      </c>
      <c r="P1238" s="0" t="n">
        <v>3.49468</v>
      </c>
      <c r="Q1238" s="0" t="n">
        <v>51.71948</v>
      </c>
      <c r="R1238" s="0" t="n">
        <v>2.1245</v>
      </c>
      <c r="S1238" s="0" t="n">
        <v>0</v>
      </c>
      <c r="T1238" s="0" t="n">
        <v>0</v>
      </c>
      <c r="U1238" s="0" t="n">
        <v>0</v>
      </c>
      <c r="V1238" s="2" t="n">
        <v>7.755</v>
      </c>
      <c r="W1238" s="2" t="n">
        <v>1010</v>
      </c>
      <c r="X1238" s="2" t="n">
        <v>78.329</v>
      </c>
      <c r="Y1238" s="2" t="n">
        <v>0</v>
      </c>
    </row>
    <row r="1239" customFormat="false" ht="12.75" hidden="false" customHeight="false" outlineLevel="0" collapsed="false">
      <c r="B1239" s="0" t="n">
        <v>4.61</v>
      </c>
      <c r="C1239" s="0" t="n">
        <v>4.57</v>
      </c>
      <c r="D1239" s="0" t="n">
        <v>18.9894</v>
      </c>
      <c r="E1239" s="0" t="n">
        <v>18.9881</v>
      </c>
      <c r="F1239" s="0" t="n">
        <v>4.766746</v>
      </c>
      <c r="G1239" s="0" t="n">
        <v>4.460921</v>
      </c>
      <c r="H1239" s="0" t="n">
        <v>35.6464</v>
      </c>
      <c r="I1239" s="0" t="n">
        <v>33.0946</v>
      </c>
      <c r="J1239" s="0" t="n">
        <v>8.047</v>
      </c>
      <c r="K1239" s="0" t="n">
        <v>6.57118</v>
      </c>
      <c r="L1239" s="0" t="n">
        <v>87.55015</v>
      </c>
      <c r="M1239" s="0" t="n">
        <v>1.4077</v>
      </c>
      <c r="N1239" s="0" t="n">
        <v>0</v>
      </c>
      <c r="O1239" s="0" t="n">
        <v>0.0176</v>
      </c>
      <c r="P1239" s="0" t="n">
        <v>3.49468</v>
      </c>
      <c r="Q1239" s="0" t="n">
        <v>51.71948</v>
      </c>
      <c r="R1239" s="0" t="n">
        <v>2.1245</v>
      </c>
      <c r="S1239" s="0" t="n">
        <v>0</v>
      </c>
      <c r="T1239" s="0" t="n">
        <v>0</v>
      </c>
      <c r="U1239" s="0" t="n">
        <v>0</v>
      </c>
      <c r="V1239" s="2" t="n">
        <v>7.9338</v>
      </c>
      <c r="W1239" s="2" t="n">
        <v>1010</v>
      </c>
      <c r="X1239" s="2" t="n">
        <v>80.135</v>
      </c>
      <c r="Y1239" s="2" t="n">
        <v>0</v>
      </c>
    </row>
    <row r="1240" customFormat="false" ht="12.75" hidden="false" customHeight="false" outlineLevel="0" collapsed="false">
      <c r="B1240" s="0" t="n">
        <v>4.587</v>
      </c>
      <c r="C1240" s="0" t="n">
        <v>4.546</v>
      </c>
      <c r="D1240" s="0" t="n">
        <v>18.9895</v>
      </c>
      <c r="E1240" s="0" t="n">
        <v>18.9882</v>
      </c>
      <c r="F1240" s="0" t="n">
        <v>4.766769</v>
      </c>
      <c r="G1240" s="0" t="n">
        <v>4.460907</v>
      </c>
      <c r="H1240" s="0" t="n">
        <v>35.6465</v>
      </c>
      <c r="I1240" s="0" t="n">
        <v>33.0945</v>
      </c>
      <c r="J1240" s="0" t="n">
        <v>8.047</v>
      </c>
      <c r="K1240" s="0" t="n">
        <v>6.57069</v>
      </c>
      <c r="L1240" s="0" t="n">
        <v>87.54382</v>
      </c>
      <c r="M1240" s="0" t="n">
        <v>1.4077</v>
      </c>
      <c r="N1240" s="0" t="n">
        <v>0</v>
      </c>
      <c r="O1240" s="0" t="n">
        <v>0.01762</v>
      </c>
      <c r="P1240" s="0" t="n">
        <v>3.49468</v>
      </c>
      <c r="Q1240" s="0" t="n">
        <v>51.71948</v>
      </c>
      <c r="R1240" s="0" t="n">
        <v>2.1245</v>
      </c>
      <c r="S1240" s="0" t="n">
        <v>0</v>
      </c>
      <c r="T1240" s="0" t="n">
        <v>0</v>
      </c>
      <c r="U1240" s="0" t="n">
        <v>0</v>
      </c>
      <c r="V1240" s="2" t="n">
        <v>8.1398</v>
      </c>
      <c r="W1240" s="2" t="n">
        <v>1010</v>
      </c>
      <c r="X1240" s="2" t="n">
        <v>82.216</v>
      </c>
      <c r="Y1240" s="2" t="n">
        <v>0</v>
      </c>
    </row>
    <row r="1241" customFormat="false" ht="12.75" hidden="false" customHeight="false" outlineLevel="0" collapsed="false">
      <c r="B1241" s="0" t="n">
        <v>4.567</v>
      </c>
      <c r="C1241" s="0" t="n">
        <v>4.527</v>
      </c>
      <c r="D1241" s="0" t="n">
        <v>18.9895</v>
      </c>
      <c r="E1241" s="0" t="n">
        <v>18.9881</v>
      </c>
      <c r="F1241" s="0" t="n">
        <v>4.766758</v>
      </c>
      <c r="G1241" s="0" t="n">
        <v>4.460907</v>
      </c>
      <c r="H1241" s="0" t="n">
        <v>35.6464</v>
      </c>
      <c r="I1241" s="0" t="n">
        <v>33.0945</v>
      </c>
      <c r="J1241" s="0" t="n">
        <v>8.047</v>
      </c>
      <c r="K1241" s="0" t="n">
        <v>6.56375</v>
      </c>
      <c r="L1241" s="0" t="n">
        <v>87.45133</v>
      </c>
      <c r="M1241" s="0" t="n">
        <v>1.4077</v>
      </c>
      <c r="N1241" s="0" t="n">
        <v>0</v>
      </c>
      <c r="O1241" s="0" t="n">
        <v>0.01763</v>
      </c>
      <c r="P1241" s="0" t="n">
        <v>3.49468</v>
      </c>
      <c r="Q1241" s="0" t="n">
        <v>51.71948</v>
      </c>
      <c r="R1241" s="0" t="n">
        <v>2.1245</v>
      </c>
      <c r="S1241" s="0" t="n">
        <v>0</v>
      </c>
      <c r="T1241" s="0" t="n">
        <v>0</v>
      </c>
      <c r="U1241" s="0" t="n">
        <v>0</v>
      </c>
      <c r="V1241" s="2" t="n">
        <v>8.1863</v>
      </c>
      <c r="W1241" s="2" t="n">
        <v>1010</v>
      </c>
      <c r="X1241" s="2" t="n">
        <v>82.686</v>
      </c>
      <c r="Y1241" s="2" t="n">
        <v>0</v>
      </c>
    </row>
    <row r="1242" customFormat="false" ht="12.75" hidden="false" customHeight="false" outlineLevel="0" collapsed="false">
      <c r="B1242" s="0" t="n">
        <v>4.538</v>
      </c>
      <c r="C1242" s="0" t="n">
        <v>4.499</v>
      </c>
      <c r="D1242" s="0" t="n">
        <v>18.9891</v>
      </c>
      <c r="E1242" s="0" t="n">
        <v>18.9883</v>
      </c>
      <c r="F1242" s="0" t="n">
        <v>4.766746</v>
      </c>
      <c r="G1242" s="0" t="n">
        <v>4.460864</v>
      </c>
      <c r="H1242" s="0" t="n">
        <v>35.6466</v>
      </c>
      <c r="I1242" s="0" t="n">
        <v>33.094</v>
      </c>
      <c r="J1242" s="0" t="n">
        <v>8.047</v>
      </c>
      <c r="K1242" s="0" t="n">
        <v>6.56821</v>
      </c>
      <c r="L1242" s="0" t="n">
        <v>87.5103</v>
      </c>
      <c r="M1242" s="0" t="n">
        <v>1.4117</v>
      </c>
      <c r="N1242" s="0" t="n">
        <v>0</v>
      </c>
      <c r="O1242" s="0" t="n">
        <v>0.01764</v>
      </c>
      <c r="P1242" s="0" t="n">
        <v>3.49468</v>
      </c>
      <c r="Q1242" s="0" t="n">
        <v>51.71948</v>
      </c>
      <c r="R1242" s="0" t="n">
        <v>2.1258</v>
      </c>
      <c r="S1242" s="0" t="n">
        <v>0</v>
      </c>
      <c r="T1242" s="0" t="n">
        <v>0</v>
      </c>
      <c r="U1242" s="0" t="n">
        <v>0</v>
      </c>
      <c r="V1242" s="2" t="n">
        <v>8.3274</v>
      </c>
      <c r="W1242" s="2" t="n">
        <v>1010</v>
      </c>
      <c r="X1242" s="2" t="n">
        <v>84.111</v>
      </c>
      <c r="Y1242" s="2" t="n">
        <v>0</v>
      </c>
    </row>
    <row r="1243" customFormat="false" ht="12.75" hidden="false" customHeight="false" outlineLevel="0" collapsed="false">
      <c r="B1243" s="0" t="n">
        <v>4.519</v>
      </c>
      <c r="C1243" s="0" t="n">
        <v>4.479</v>
      </c>
      <c r="D1243" s="0" t="n">
        <v>18.9897</v>
      </c>
      <c r="E1243" s="0" t="n">
        <v>18.9881</v>
      </c>
      <c r="F1243" s="0" t="n">
        <v>4.766781</v>
      </c>
      <c r="G1243" s="0" t="n">
        <v>4.460942</v>
      </c>
      <c r="H1243" s="0" t="n">
        <v>35.6465</v>
      </c>
      <c r="I1243" s="0" t="n">
        <v>33.0948</v>
      </c>
      <c r="J1243" s="0" t="n">
        <v>8.047</v>
      </c>
      <c r="K1243" s="0" t="n">
        <v>6.56751</v>
      </c>
      <c r="L1243" s="0" t="n">
        <v>87.5017</v>
      </c>
      <c r="M1243" s="0" t="n">
        <v>1.4158</v>
      </c>
      <c r="N1243" s="0" t="n">
        <v>0</v>
      </c>
      <c r="O1243" s="0" t="n">
        <v>0.01765</v>
      </c>
      <c r="P1243" s="0" t="n">
        <v>3.49468</v>
      </c>
      <c r="Q1243" s="0" t="n">
        <v>51.71948</v>
      </c>
      <c r="R1243" s="0" t="n">
        <v>2.127</v>
      </c>
      <c r="S1243" s="0" t="n">
        <v>0</v>
      </c>
      <c r="T1243" s="0" t="n">
        <v>0</v>
      </c>
      <c r="U1243" s="0" t="n">
        <v>0</v>
      </c>
      <c r="V1243" s="2" t="n">
        <v>8.5679</v>
      </c>
      <c r="W1243" s="2" t="n">
        <v>1010</v>
      </c>
      <c r="X1243" s="2" t="n">
        <v>86.54</v>
      </c>
      <c r="Y1243" s="2" t="n">
        <v>0</v>
      </c>
    </row>
    <row r="1244" customFormat="false" ht="12.75" hidden="false" customHeight="false" outlineLevel="0" collapsed="false">
      <c r="B1244" s="0" t="n">
        <v>4.494</v>
      </c>
      <c r="C1244" s="0" t="n">
        <v>4.455</v>
      </c>
      <c r="D1244" s="0" t="n">
        <v>18.9897</v>
      </c>
      <c r="E1244" s="0" t="n">
        <v>18.9881</v>
      </c>
      <c r="F1244" s="0" t="n">
        <v>4.766809</v>
      </c>
      <c r="G1244" s="0" t="n">
        <v>4.460921</v>
      </c>
      <c r="H1244" s="0" t="n">
        <v>35.6467</v>
      </c>
      <c r="I1244" s="0" t="n">
        <v>33.0947</v>
      </c>
      <c r="J1244" s="0" t="n">
        <v>8.047</v>
      </c>
      <c r="K1244" s="0" t="n">
        <v>6.56679</v>
      </c>
      <c r="L1244" s="0" t="n">
        <v>87.49232</v>
      </c>
      <c r="M1244" s="0" t="n">
        <v>1.4198</v>
      </c>
      <c r="N1244" s="0" t="n">
        <v>0</v>
      </c>
      <c r="O1244" s="0" t="n">
        <v>0.01766</v>
      </c>
      <c r="P1244" s="0" t="n">
        <v>3.49468</v>
      </c>
      <c r="Q1244" s="0" t="n">
        <v>51.71948</v>
      </c>
      <c r="R1244" s="0" t="n">
        <v>2.1282</v>
      </c>
      <c r="S1244" s="0" t="n">
        <v>0</v>
      </c>
      <c r="T1244" s="0" t="n">
        <v>0</v>
      </c>
      <c r="U1244" s="0" t="n">
        <v>0</v>
      </c>
      <c r="V1244" s="2" t="n">
        <v>8.6413</v>
      </c>
      <c r="W1244" s="2" t="n">
        <v>1010</v>
      </c>
      <c r="X1244" s="2" t="n">
        <v>87.282</v>
      </c>
      <c r="Y1244" s="2" t="n">
        <v>0</v>
      </c>
    </row>
    <row r="1245" customFormat="false" ht="12.75" hidden="false" customHeight="false" outlineLevel="0" collapsed="false">
      <c r="B1245" s="0" t="n">
        <v>4.471</v>
      </c>
      <c r="C1245" s="0" t="n">
        <v>4.432</v>
      </c>
      <c r="D1245" s="0" t="n">
        <v>18.9897</v>
      </c>
      <c r="E1245" s="0" t="n">
        <v>18.9882</v>
      </c>
      <c r="F1245" s="0" t="n">
        <v>4.766793</v>
      </c>
      <c r="G1245" s="0" t="n">
        <v>4.460864</v>
      </c>
      <c r="H1245" s="0" t="n">
        <v>35.6465</v>
      </c>
      <c r="I1245" s="0" t="n">
        <v>33.0942</v>
      </c>
      <c r="J1245" s="0" t="n">
        <v>8.047</v>
      </c>
      <c r="K1245" s="0" t="n">
        <v>6.56603</v>
      </c>
      <c r="L1245" s="0" t="n">
        <v>87.48219</v>
      </c>
      <c r="M1245" s="0" t="n">
        <v>1.4239</v>
      </c>
      <c r="N1245" s="0" t="n">
        <v>0</v>
      </c>
      <c r="O1245" s="0" t="n">
        <v>0.01767</v>
      </c>
      <c r="P1245" s="0" t="n">
        <v>3.49468</v>
      </c>
      <c r="Q1245" s="0" t="n">
        <v>51.71948</v>
      </c>
      <c r="R1245" s="0" t="n">
        <v>2.1294</v>
      </c>
      <c r="S1245" s="0" t="n">
        <v>0</v>
      </c>
      <c r="T1245" s="0" t="n">
        <v>0</v>
      </c>
      <c r="U1245" s="0" t="n">
        <v>0</v>
      </c>
      <c r="V1245" s="2" t="n">
        <v>8.7403</v>
      </c>
      <c r="W1245" s="2" t="n">
        <v>1010</v>
      </c>
      <c r="X1245" s="2" t="n">
        <v>88.281</v>
      </c>
      <c r="Y1245" s="2" t="n">
        <v>0</v>
      </c>
    </row>
    <row r="1246" customFormat="false" ht="12.75" hidden="false" customHeight="false" outlineLevel="0" collapsed="false">
      <c r="B1246" s="0" t="n">
        <v>4.442</v>
      </c>
      <c r="C1246" s="0" t="n">
        <v>4.403</v>
      </c>
      <c r="D1246" s="0" t="n">
        <v>18.9895</v>
      </c>
      <c r="E1246" s="0" t="n">
        <v>18.988</v>
      </c>
      <c r="F1246" s="0" t="n">
        <v>4.766757</v>
      </c>
      <c r="G1246" s="0" t="n">
        <v>4.460942</v>
      </c>
      <c r="H1246" s="0" t="n">
        <v>35.6464</v>
      </c>
      <c r="I1246" s="0" t="n">
        <v>33.095</v>
      </c>
      <c r="J1246" s="0" t="n">
        <v>8.047</v>
      </c>
      <c r="K1246" s="0" t="n">
        <v>6.56525</v>
      </c>
      <c r="L1246" s="0" t="n">
        <v>87.47128</v>
      </c>
      <c r="M1246" s="0" t="n">
        <v>1.432</v>
      </c>
      <c r="N1246" s="0" t="n">
        <v>0</v>
      </c>
      <c r="O1246" s="0" t="n">
        <v>0.01769</v>
      </c>
      <c r="P1246" s="0" t="n">
        <v>3.49468</v>
      </c>
      <c r="Q1246" s="0" t="n">
        <v>51.71948</v>
      </c>
      <c r="R1246" s="0" t="n">
        <v>2.1319</v>
      </c>
      <c r="S1246" s="0" t="n">
        <v>0</v>
      </c>
      <c r="T1246" s="0" t="n">
        <v>0</v>
      </c>
      <c r="U1246" s="0" t="n">
        <v>0</v>
      </c>
      <c r="V1246" s="2" t="n">
        <v>9.0181</v>
      </c>
      <c r="W1246" s="2" t="n">
        <v>1010</v>
      </c>
      <c r="X1246" s="2" t="n">
        <v>91.087</v>
      </c>
      <c r="Y1246" s="2" t="n">
        <v>0</v>
      </c>
    </row>
    <row r="1247" customFormat="false" ht="12.75" hidden="false" customHeight="false" outlineLevel="0" collapsed="false">
      <c r="B1247" s="0" t="n">
        <v>4.442</v>
      </c>
      <c r="C1247" s="0" t="n">
        <v>4.403</v>
      </c>
      <c r="D1247" s="0" t="n">
        <v>18.9897</v>
      </c>
      <c r="E1247" s="0" t="n">
        <v>18.988</v>
      </c>
      <c r="F1247" s="0" t="n">
        <v>4.766666</v>
      </c>
      <c r="G1247" s="0" t="n">
        <v>4.460978</v>
      </c>
      <c r="H1247" s="0" t="n">
        <v>35.6455</v>
      </c>
      <c r="I1247" s="0" t="n">
        <v>33.0953</v>
      </c>
      <c r="J1247" s="0" t="n">
        <v>8.047</v>
      </c>
      <c r="K1247" s="0" t="n">
        <v>6.57011</v>
      </c>
      <c r="L1247" s="0" t="n">
        <v>87.53583</v>
      </c>
      <c r="M1247" s="0" t="n">
        <v>1.4443</v>
      </c>
      <c r="N1247" s="0" t="n">
        <v>0</v>
      </c>
      <c r="O1247" s="0" t="n">
        <v>0.0177</v>
      </c>
      <c r="P1247" s="0" t="n">
        <v>3.49468</v>
      </c>
      <c r="Q1247" s="0" t="n">
        <v>51.71948</v>
      </c>
      <c r="R1247" s="0" t="n">
        <v>2.1355</v>
      </c>
      <c r="S1247" s="0" t="n">
        <v>0</v>
      </c>
      <c r="T1247" s="0" t="n">
        <v>0</v>
      </c>
      <c r="U1247" s="0" t="n">
        <v>0</v>
      </c>
      <c r="V1247" s="2" t="n">
        <v>9.0954</v>
      </c>
      <c r="W1247" s="2" t="n">
        <v>1010</v>
      </c>
      <c r="X1247" s="2" t="n">
        <v>91.868</v>
      </c>
      <c r="Y1247" s="2" t="n">
        <v>0</v>
      </c>
    </row>
    <row r="1248" customFormat="false" ht="12.75" hidden="false" customHeight="false" outlineLevel="0" collapsed="false">
      <c r="B1248" s="0" t="n">
        <v>4.394</v>
      </c>
      <c r="C1248" s="0" t="n">
        <v>4.355</v>
      </c>
      <c r="D1248" s="0" t="n">
        <v>18.9895</v>
      </c>
      <c r="E1248" s="0" t="n">
        <v>18.9881</v>
      </c>
      <c r="F1248" s="0" t="n">
        <v>4.766614</v>
      </c>
      <c r="G1248" s="0" t="n">
        <v>4.460885</v>
      </c>
      <c r="H1248" s="0" t="n">
        <v>35.6453</v>
      </c>
      <c r="I1248" s="0" t="n">
        <v>33.0944</v>
      </c>
      <c r="J1248" s="0" t="n">
        <v>8.047</v>
      </c>
      <c r="K1248" s="0" t="n">
        <v>6.56414</v>
      </c>
      <c r="L1248" s="0" t="n">
        <v>87.45595</v>
      </c>
      <c r="M1248" s="0" t="n">
        <v>1.4525</v>
      </c>
      <c r="N1248" s="0" t="n">
        <v>0</v>
      </c>
      <c r="O1248" s="0" t="n">
        <v>0.01771</v>
      </c>
      <c r="P1248" s="0" t="n">
        <v>3.49468</v>
      </c>
      <c r="Q1248" s="0" t="n">
        <v>51.71948</v>
      </c>
      <c r="R1248" s="0" t="n">
        <v>2.138</v>
      </c>
      <c r="S1248" s="0" t="n">
        <v>0</v>
      </c>
      <c r="T1248" s="0" t="n">
        <v>0</v>
      </c>
      <c r="U1248" s="0" t="n">
        <v>0</v>
      </c>
      <c r="V1248" s="2" t="n">
        <v>9.1473</v>
      </c>
      <c r="W1248" s="2" t="n">
        <v>1010</v>
      </c>
      <c r="X1248" s="2" t="n">
        <v>92.392</v>
      </c>
      <c r="Y1248" s="2" t="n">
        <v>0</v>
      </c>
    </row>
    <row r="1249" customFormat="false" ht="12.75" hidden="false" customHeight="false" outlineLevel="0" collapsed="false">
      <c r="B1249" s="0" t="n">
        <v>4.389</v>
      </c>
      <c r="C1249" s="0" t="n">
        <v>4.35</v>
      </c>
      <c r="D1249" s="0" t="n">
        <v>18.9895</v>
      </c>
      <c r="E1249" s="0" t="n">
        <v>18.9881</v>
      </c>
      <c r="F1249" s="0" t="n">
        <v>4.766682</v>
      </c>
      <c r="G1249" s="0" t="n">
        <v>4.460907</v>
      </c>
      <c r="H1249" s="0" t="n">
        <v>35.6458</v>
      </c>
      <c r="I1249" s="0" t="n">
        <v>33.0946</v>
      </c>
      <c r="J1249" s="0" t="n">
        <v>8.047</v>
      </c>
      <c r="K1249" s="0" t="n">
        <v>6.56312</v>
      </c>
      <c r="L1249" s="0" t="n">
        <v>87.44261</v>
      </c>
      <c r="M1249" s="0" t="n">
        <v>1.4692</v>
      </c>
      <c r="N1249" s="0" t="n">
        <v>0</v>
      </c>
      <c r="O1249" s="0" t="n">
        <v>0.01772</v>
      </c>
      <c r="P1249" s="0" t="n">
        <v>3.49468</v>
      </c>
      <c r="Q1249" s="0" t="n">
        <v>51.71948</v>
      </c>
      <c r="R1249" s="0" t="n">
        <v>2.1429</v>
      </c>
      <c r="S1249" s="0" t="n">
        <v>0</v>
      </c>
      <c r="T1249" s="0" t="n">
        <v>0</v>
      </c>
      <c r="U1249" s="0" t="n">
        <v>0</v>
      </c>
      <c r="V1249" s="2" t="n">
        <v>9.4111</v>
      </c>
      <c r="W1249" s="2" t="n">
        <v>1010</v>
      </c>
      <c r="X1249" s="2" t="n">
        <v>95.057</v>
      </c>
      <c r="Y1249" s="2" t="n">
        <v>0</v>
      </c>
    </row>
    <row r="1250" customFormat="false" ht="12.75" hidden="false" customHeight="false" outlineLevel="0" collapsed="false">
      <c r="B1250" s="0" t="n">
        <v>4.355</v>
      </c>
      <c r="C1250" s="0" t="n">
        <v>4.317</v>
      </c>
      <c r="D1250" s="0" t="n">
        <v>18.9897</v>
      </c>
      <c r="E1250" s="0" t="n">
        <v>18.9882</v>
      </c>
      <c r="F1250" s="0" t="n">
        <v>4.766797</v>
      </c>
      <c r="G1250" s="0" t="n">
        <v>4.460907</v>
      </c>
      <c r="H1250" s="0" t="n">
        <v>35.6466</v>
      </c>
      <c r="I1250" s="0" t="n">
        <v>33.0946</v>
      </c>
      <c r="J1250" s="0" t="n">
        <v>8.047</v>
      </c>
      <c r="K1250" s="0" t="n">
        <v>6.56198</v>
      </c>
      <c r="L1250" s="0" t="n">
        <v>87.42819</v>
      </c>
      <c r="M1250" s="0" t="n">
        <v>1.4776</v>
      </c>
      <c r="N1250" s="0" t="n">
        <v>0</v>
      </c>
      <c r="O1250" s="0" t="n">
        <v>0.01773</v>
      </c>
      <c r="P1250" s="0" t="n">
        <v>3.49468</v>
      </c>
      <c r="Q1250" s="0" t="n">
        <v>51.71948</v>
      </c>
      <c r="R1250" s="0" t="n">
        <v>2.1453</v>
      </c>
      <c r="S1250" s="0" t="n">
        <v>0</v>
      </c>
      <c r="T1250" s="0" t="n">
        <v>0</v>
      </c>
      <c r="U1250" s="0" t="n">
        <v>0</v>
      </c>
      <c r="V1250" s="2" t="n">
        <v>9.4917</v>
      </c>
      <c r="W1250" s="2" t="n">
        <v>1010</v>
      </c>
      <c r="X1250" s="2" t="n">
        <v>95.871</v>
      </c>
      <c r="Y1250" s="2" t="n">
        <v>0</v>
      </c>
    </row>
    <row r="1251" customFormat="false" ht="12.75" hidden="false" customHeight="false" outlineLevel="0" collapsed="false">
      <c r="B1251" s="0" t="n">
        <v>4.346</v>
      </c>
      <c r="C1251" s="0" t="n">
        <v>4.308</v>
      </c>
      <c r="D1251" s="0" t="n">
        <v>18.9897</v>
      </c>
      <c r="E1251" s="0" t="n">
        <v>18.9881</v>
      </c>
      <c r="F1251" s="0" t="n">
        <v>4.766821</v>
      </c>
      <c r="G1251" s="0" t="n">
        <v>4.460942</v>
      </c>
      <c r="H1251" s="0" t="n">
        <v>35.6468</v>
      </c>
      <c r="I1251" s="0" t="n">
        <v>33.0949</v>
      </c>
      <c r="J1251" s="0" t="n">
        <v>8.047</v>
      </c>
      <c r="K1251" s="0" t="n">
        <v>6.56655</v>
      </c>
      <c r="L1251" s="0" t="n">
        <v>87.48924</v>
      </c>
      <c r="M1251" s="0" t="n">
        <v>1.4818</v>
      </c>
      <c r="N1251" s="0" t="n">
        <v>0</v>
      </c>
      <c r="O1251" s="0" t="n">
        <v>0.01774</v>
      </c>
      <c r="P1251" s="0" t="n">
        <v>3.49468</v>
      </c>
      <c r="Q1251" s="0" t="n">
        <v>51.71948</v>
      </c>
      <c r="R1251" s="0" t="n">
        <v>2.1465</v>
      </c>
      <c r="S1251" s="0" t="n">
        <v>0</v>
      </c>
      <c r="T1251" s="0" t="n">
        <v>0</v>
      </c>
      <c r="U1251" s="0" t="n">
        <v>0</v>
      </c>
      <c r="V1251" s="2" t="n">
        <v>9.5459</v>
      </c>
      <c r="W1251" s="2" t="n">
        <v>1010</v>
      </c>
      <c r="X1251" s="2" t="n">
        <v>96.418</v>
      </c>
      <c r="Y1251" s="2" t="n">
        <v>0</v>
      </c>
    </row>
    <row r="1252" customFormat="false" ht="12.75" hidden="false" customHeight="false" outlineLevel="0" collapsed="false">
      <c r="B1252" s="0" t="n">
        <v>4.316</v>
      </c>
      <c r="C1252" s="0" t="n">
        <v>4.278</v>
      </c>
      <c r="D1252" s="0" t="n">
        <v>18.9898</v>
      </c>
      <c r="E1252" s="0" t="n">
        <v>18.9881</v>
      </c>
      <c r="F1252" s="0" t="n">
        <v>4.766817</v>
      </c>
      <c r="G1252" s="0" t="n">
        <v>4.460864</v>
      </c>
      <c r="H1252" s="0" t="n">
        <v>35.6467</v>
      </c>
      <c r="I1252" s="0" t="n">
        <v>33.0943</v>
      </c>
      <c r="J1252" s="0" t="n">
        <v>8.047</v>
      </c>
      <c r="K1252" s="0" t="n">
        <v>6.56031</v>
      </c>
      <c r="L1252" s="0" t="n">
        <v>87.40612</v>
      </c>
      <c r="M1252" s="0" t="n">
        <v>1.4818</v>
      </c>
      <c r="N1252" s="0" t="n">
        <v>0</v>
      </c>
      <c r="O1252" s="0" t="n">
        <v>0.01775</v>
      </c>
      <c r="P1252" s="0" t="n">
        <v>3.49468</v>
      </c>
      <c r="Q1252" s="0" t="n">
        <v>51.71948</v>
      </c>
      <c r="R1252" s="0" t="n">
        <v>2.1465</v>
      </c>
      <c r="S1252" s="0" t="n">
        <v>0</v>
      </c>
      <c r="T1252" s="0" t="n">
        <v>0</v>
      </c>
      <c r="U1252" s="0" t="n">
        <v>0</v>
      </c>
      <c r="V1252" s="2" t="n">
        <v>9.7932</v>
      </c>
      <c r="W1252" s="2" t="n">
        <v>1010</v>
      </c>
      <c r="X1252" s="2" t="n">
        <v>98.916</v>
      </c>
      <c r="Y1252" s="2" t="n">
        <v>0</v>
      </c>
    </row>
    <row r="1253" customFormat="false" ht="12.75" hidden="false" customHeight="false" outlineLevel="0" collapsed="false">
      <c r="B1253" s="0" t="n">
        <v>4.306</v>
      </c>
      <c r="C1253" s="0" t="n">
        <v>4.269</v>
      </c>
      <c r="D1253" s="0" t="n">
        <v>18.9902</v>
      </c>
      <c r="E1253" s="0" t="n">
        <v>18.9883</v>
      </c>
      <c r="F1253" s="0" t="n">
        <v>4.766817</v>
      </c>
      <c r="G1253" s="0" t="n">
        <v>4.460921</v>
      </c>
      <c r="H1253" s="0" t="n">
        <v>35.6464</v>
      </c>
      <c r="I1253" s="0" t="n">
        <v>33.0946</v>
      </c>
      <c r="J1253" s="0" t="n">
        <v>8.047</v>
      </c>
      <c r="K1253" s="0" t="n">
        <v>6.56471</v>
      </c>
      <c r="L1253" s="0" t="n">
        <v>87.46526</v>
      </c>
      <c r="M1253" s="0" t="n">
        <v>1.4818</v>
      </c>
      <c r="N1253" s="0" t="n">
        <v>0</v>
      </c>
      <c r="O1253" s="0" t="n">
        <v>0.01777</v>
      </c>
      <c r="P1253" s="0" t="n">
        <v>3.49468</v>
      </c>
      <c r="Q1253" s="0" t="n">
        <v>51.71948</v>
      </c>
      <c r="R1253" s="0" t="n">
        <v>2.1465</v>
      </c>
      <c r="S1253" s="0" t="n">
        <v>0</v>
      </c>
      <c r="T1253" s="0" t="n">
        <v>0</v>
      </c>
      <c r="U1253" s="0" t="n">
        <v>0</v>
      </c>
      <c r="V1253" s="2" t="n">
        <v>9.9333</v>
      </c>
      <c r="W1253" s="2" t="n">
        <v>1010</v>
      </c>
      <c r="X1253" s="2" t="n">
        <v>100.33</v>
      </c>
      <c r="Y1253" s="2" t="n">
        <v>0</v>
      </c>
    </row>
    <row r="1254" customFormat="false" ht="12.75" hidden="false" customHeight="false" outlineLevel="0" collapsed="false">
      <c r="B1254" s="0" t="n">
        <v>4.273</v>
      </c>
      <c r="C1254" s="0" t="n">
        <v>4.235</v>
      </c>
      <c r="D1254" s="0" t="n">
        <v>18.9905</v>
      </c>
      <c r="E1254" s="0" t="n">
        <v>18.9884</v>
      </c>
      <c r="F1254" s="0" t="n">
        <v>4.766845</v>
      </c>
      <c r="G1254" s="0" t="n">
        <v>4.461021</v>
      </c>
      <c r="H1254" s="0" t="n">
        <v>35.6463</v>
      </c>
      <c r="I1254" s="0" t="n">
        <v>33.0954</v>
      </c>
      <c r="J1254" s="0" t="n">
        <v>8.047</v>
      </c>
      <c r="K1254" s="0" t="n">
        <v>6.55829</v>
      </c>
      <c r="L1254" s="0" t="n">
        <v>87.38018</v>
      </c>
      <c r="M1254" s="0" t="n">
        <v>1.4818</v>
      </c>
      <c r="N1254" s="0" t="n">
        <v>0</v>
      </c>
      <c r="O1254" s="0" t="n">
        <v>0.01778</v>
      </c>
      <c r="P1254" s="0" t="n">
        <v>3.49468</v>
      </c>
      <c r="Q1254" s="0" t="n">
        <v>51.71948</v>
      </c>
      <c r="R1254" s="0" t="n">
        <v>2.1465</v>
      </c>
      <c r="S1254" s="0" t="n">
        <v>0</v>
      </c>
      <c r="T1254" s="0" t="n">
        <v>0</v>
      </c>
      <c r="U1254" s="0" t="n">
        <v>0</v>
      </c>
      <c r="V1254" s="2" t="n">
        <v>9.9333</v>
      </c>
      <c r="W1254" s="2" t="n">
        <v>1010</v>
      </c>
      <c r="X1254" s="2" t="n">
        <v>100.33</v>
      </c>
      <c r="Y1254" s="2" t="n">
        <v>0</v>
      </c>
    </row>
    <row r="1255" customFormat="false" ht="12.75" hidden="false" customHeight="false" outlineLevel="0" collapsed="false">
      <c r="B1255" s="0" t="n">
        <v>4.258</v>
      </c>
      <c r="C1255" s="0" t="n">
        <v>4.221</v>
      </c>
      <c r="D1255" s="0" t="n">
        <v>18.9907</v>
      </c>
      <c r="E1255" s="0" t="n">
        <v>18.9887</v>
      </c>
      <c r="F1255" s="0" t="n">
        <v>4.766909</v>
      </c>
      <c r="G1255" s="0" t="n">
        <v>4.460978</v>
      </c>
      <c r="H1255" s="0" t="n">
        <v>35.6467</v>
      </c>
      <c r="I1255" s="0" t="n">
        <v>33.0948</v>
      </c>
      <c r="J1255" s="0" t="n">
        <v>8.047</v>
      </c>
      <c r="K1255" s="0" t="n">
        <v>6.55684</v>
      </c>
      <c r="L1255" s="0" t="n">
        <v>87.36141</v>
      </c>
      <c r="M1255" s="0" t="n">
        <v>1.4776</v>
      </c>
      <c r="N1255" s="0" t="n">
        <v>0</v>
      </c>
      <c r="O1255" s="0" t="n">
        <v>0.01779</v>
      </c>
      <c r="P1255" s="0" t="n">
        <v>3.49468</v>
      </c>
      <c r="Q1255" s="0" t="n">
        <v>51.71948</v>
      </c>
      <c r="R1255" s="0" t="n">
        <v>2.1453</v>
      </c>
      <c r="S1255" s="0" t="n">
        <v>0</v>
      </c>
      <c r="T1255" s="0" t="n">
        <v>0</v>
      </c>
      <c r="U1255" s="0" t="n">
        <v>0</v>
      </c>
      <c r="V1255" s="2" t="n">
        <v>10.22</v>
      </c>
      <c r="W1255" s="2" t="n">
        <v>1010</v>
      </c>
      <c r="X1255" s="2" t="n">
        <v>103.22</v>
      </c>
      <c r="Y1255" s="2" t="n">
        <v>0</v>
      </c>
    </row>
    <row r="1256" customFormat="false" ht="12.75" hidden="false" customHeight="false" outlineLevel="0" collapsed="false">
      <c r="B1256" s="0" t="n">
        <v>4.239</v>
      </c>
      <c r="C1256" s="0" t="n">
        <v>4.202</v>
      </c>
      <c r="D1256" s="0" t="n">
        <v>18.991</v>
      </c>
      <c r="E1256" s="0" t="n">
        <v>18.9888</v>
      </c>
      <c r="F1256" s="0" t="n">
        <v>4.766928</v>
      </c>
      <c r="G1256" s="0" t="n">
        <v>4.460978</v>
      </c>
      <c r="H1256" s="0" t="n">
        <v>35.6466</v>
      </c>
      <c r="I1256" s="0" t="n">
        <v>33.0947</v>
      </c>
      <c r="J1256" s="0" t="n">
        <v>8.047</v>
      </c>
      <c r="K1256" s="0" t="n">
        <v>6.55533</v>
      </c>
      <c r="L1256" s="0" t="n">
        <v>87.34182</v>
      </c>
      <c r="M1256" s="0" t="n">
        <v>1.4734</v>
      </c>
      <c r="N1256" s="0" t="n">
        <v>0</v>
      </c>
      <c r="O1256" s="0" t="n">
        <v>0.0178</v>
      </c>
      <c r="P1256" s="0" t="n">
        <v>3.49468</v>
      </c>
      <c r="Q1256" s="0" t="n">
        <v>51.71948</v>
      </c>
      <c r="R1256" s="0" t="n">
        <v>2.1441</v>
      </c>
      <c r="S1256" s="0" t="n">
        <v>0</v>
      </c>
      <c r="T1256" s="0" t="n">
        <v>0</v>
      </c>
      <c r="U1256" s="0" t="n">
        <v>0</v>
      </c>
      <c r="V1256" s="2" t="n">
        <v>10.366</v>
      </c>
      <c r="W1256" s="2" t="n">
        <v>1010</v>
      </c>
      <c r="X1256" s="2" t="n">
        <v>104.7</v>
      </c>
      <c r="Y1256" s="2" t="n">
        <v>0</v>
      </c>
    </row>
    <row r="1257" customFormat="false" ht="12.75" hidden="false" customHeight="false" outlineLevel="0" collapsed="false">
      <c r="B1257" s="0" t="n">
        <v>4.21</v>
      </c>
      <c r="C1257" s="0" t="n">
        <v>4.173</v>
      </c>
      <c r="D1257" s="0" t="n">
        <v>18.9916</v>
      </c>
      <c r="E1257" s="0" t="n">
        <v>18.9893</v>
      </c>
      <c r="F1257" s="0" t="n">
        <v>4.766988</v>
      </c>
      <c r="G1257" s="0" t="n">
        <v>4.460978</v>
      </c>
      <c r="H1257" s="0" t="n">
        <v>35.6466</v>
      </c>
      <c r="I1257" s="0" t="n">
        <v>33.0943</v>
      </c>
      <c r="J1257" s="0" t="n">
        <v>8.047</v>
      </c>
      <c r="K1257" s="0" t="n">
        <v>6.55943</v>
      </c>
      <c r="L1257" s="0" t="n">
        <v>87.39731</v>
      </c>
      <c r="M1257" s="0" t="n">
        <v>1.465</v>
      </c>
      <c r="N1257" s="0" t="n">
        <v>0</v>
      </c>
      <c r="O1257" s="0" t="n">
        <v>0.01781</v>
      </c>
      <c r="P1257" s="0" t="n">
        <v>3.49468</v>
      </c>
      <c r="Q1257" s="0" t="n">
        <v>51.71948</v>
      </c>
      <c r="R1257" s="0" t="n">
        <v>2.1416</v>
      </c>
      <c r="S1257" s="0" t="n">
        <v>0</v>
      </c>
      <c r="T1257" s="0" t="n">
        <v>0</v>
      </c>
      <c r="U1257" s="0" t="n">
        <v>0</v>
      </c>
      <c r="V1257" s="2" t="n">
        <v>10.413</v>
      </c>
      <c r="W1257" s="2" t="n">
        <v>1008.3</v>
      </c>
      <c r="X1257" s="2" t="n">
        <v>105</v>
      </c>
      <c r="Y1257" s="2" t="n">
        <v>0</v>
      </c>
    </row>
    <row r="1258" customFormat="false" ht="12.75" hidden="false" customHeight="false" outlineLevel="0" collapsed="false">
      <c r="B1258" s="0" t="n">
        <v>4.2</v>
      </c>
      <c r="C1258" s="0" t="n">
        <v>4.163</v>
      </c>
      <c r="D1258" s="0" t="n">
        <v>18.992</v>
      </c>
      <c r="E1258" s="0" t="n">
        <v>18.9895</v>
      </c>
      <c r="F1258" s="0" t="n">
        <v>4.767004</v>
      </c>
      <c r="G1258" s="0" t="n">
        <v>4.460771</v>
      </c>
      <c r="H1258" s="0" t="n">
        <v>35.6464</v>
      </c>
      <c r="I1258" s="0" t="n">
        <v>33.0924</v>
      </c>
      <c r="J1258" s="0" t="n">
        <v>8.047</v>
      </c>
      <c r="K1258" s="0" t="n">
        <v>6.55917</v>
      </c>
      <c r="L1258" s="0" t="n">
        <v>87.39451</v>
      </c>
      <c r="M1258" s="0" t="n">
        <v>1.4567</v>
      </c>
      <c r="N1258" s="0" t="n">
        <v>0</v>
      </c>
      <c r="O1258" s="0" t="n">
        <v>0.01782</v>
      </c>
      <c r="P1258" s="0" t="n">
        <v>3.49468</v>
      </c>
      <c r="Q1258" s="0" t="n">
        <v>51.71948</v>
      </c>
      <c r="R1258" s="0" t="n">
        <v>2.1392</v>
      </c>
      <c r="S1258" s="0" t="n">
        <v>0</v>
      </c>
      <c r="T1258" s="0" t="n">
        <v>0</v>
      </c>
      <c r="U1258" s="0" t="n">
        <v>0</v>
      </c>
      <c r="V1258" s="2" t="n">
        <v>10.652</v>
      </c>
      <c r="W1258" s="2" t="n">
        <v>1008.3</v>
      </c>
      <c r="X1258" s="2" t="n">
        <v>107.41</v>
      </c>
      <c r="Y1258" s="2" t="n">
        <v>0</v>
      </c>
    </row>
    <row r="1259" customFormat="false" ht="12.75" hidden="false" customHeight="false" outlineLevel="0" collapsed="false">
      <c r="B1259" s="0" t="n">
        <v>4.171</v>
      </c>
      <c r="C1259" s="0" t="n">
        <v>4.135</v>
      </c>
      <c r="D1259" s="0" t="n">
        <v>18.9924</v>
      </c>
      <c r="E1259" s="0" t="n">
        <v>18.9899</v>
      </c>
      <c r="F1259" s="0" t="n">
        <v>4.767052</v>
      </c>
      <c r="G1259" s="0" t="n">
        <v>4.460864</v>
      </c>
      <c r="H1259" s="0" t="n">
        <v>35.6465</v>
      </c>
      <c r="I1259" s="0" t="n">
        <v>33.0929</v>
      </c>
      <c r="J1259" s="0" t="n">
        <v>8.047</v>
      </c>
      <c r="K1259" s="0" t="n">
        <v>6.55885</v>
      </c>
      <c r="L1259" s="0" t="n">
        <v>87.39076</v>
      </c>
      <c r="M1259" s="0" t="n">
        <v>1.4484</v>
      </c>
      <c r="N1259" s="0" t="n">
        <v>0</v>
      </c>
      <c r="O1259" s="0" t="n">
        <v>0.01784</v>
      </c>
      <c r="P1259" s="0" t="n">
        <v>3.49468</v>
      </c>
      <c r="Q1259" s="0" t="n">
        <v>51.71948</v>
      </c>
      <c r="R1259" s="0" t="n">
        <v>2.1368</v>
      </c>
      <c r="S1259" s="0" t="n">
        <v>0</v>
      </c>
      <c r="T1259" s="0" t="n">
        <v>0</v>
      </c>
      <c r="U1259" s="0" t="n">
        <v>0</v>
      </c>
      <c r="V1259" s="2" t="n">
        <v>10.835</v>
      </c>
      <c r="W1259" s="2" t="n">
        <v>1008.3</v>
      </c>
      <c r="X1259" s="2" t="n">
        <v>109.26</v>
      </c>
      <c r="Y1259" s="2" t="n">
        <v>0</v>
      </c>
    </row>
    <row r="1260" customFormat="false" ht="12.75" hidden="false" customHeight="false" outlineLevel="0" collapsed="false">
      <c r="B1260" s="0" t="n">
        <v>4.157</v>
      </c>
      <c r="C1260" s="0" t="n">
        <v>4.12</v>
      </c>
      <c r="D1260" s="0" t="n">
        <v>18.9929</v>
      </c>
      <c r="E1260" s="0" t="n">
        <v>18.9902</v>
      </c>
      <c r="F1260" s="0" t="n">
        <v>4.767072</v>
      </c>
      <c r="G1260" s="0" t="n">
        <v>4.461057</v>
      </c>
      <c r="H1260" s="0" t="n">
        <v>35.6462</v>
      </c>
      <c r="I1260" s="0" t="n">
        <v>33.0942</v>
      </c>
      <c r="J1260" s="0" t="n">
        <v>8.047</v>
      </c>
      <c r="K1260" s="0" t="n">
        <v>6.55846</v>
      </c>
      <c r="L1260" s="0" t="n">
        <v>87.38639</v>
      </c>
      <c r="M1260" s="0" t="n">
        <v>1.4402</v>
      </c>
      <c r="N1260" s="0" t="n">
        <v>0</v>
      </c>
      <c r="O1260" s="0" t="n">
        <v>0.01785</v>
      </c>
      <c r="P1260" s="0" t="n">
        <v>3.49468</v>
      </c>
      <c r="Q1260" s="0" t="n">
        <v>51.71948</v>
      </c>
      <c r="R1260" s="0" t="n">
        <v>2.1343</v>
      </c>
      <c r="S1260" s="0" t="n">
        <v>0</v>
      </c>
      <c r="T1260" s="0" t="n">
        <v>0</v>
      </c>
      <c r="U1260" s="0" t="n">
        <v>0</v>
      </c>
      <c r="V1260" s="2" t="n">
        <v>10.848</v>
      </c>
      <c r="W1260" s="2" t="n">
        <v>1010</v>
      </c>
      <c r="X1260" s="2" t="n">
        <v>109.57</v>
      </c>
      <c r="Y1260" s="2" t="n">
        <v>0</v>
      </c>
    </row>
    <row r="1261" customFormat="false" ht="12.75" hidden="false" customHeight="false" outlineLevel="0" collapsed="false">
      <c r="B1261" s="0" t="n">
        <v>4.142</v>
      </c>
      <c r="C1261" s="0" t="n">
        <v>4.106</v>
      </c>
      <c r="D1261" s="0" t="n">
        <v>18.9929</v>
      </c>
      <c r="E1261" s="0" t="n">
        <v>18.9909</v>
      </c>
      <c r="F1261" s="0" t="n">
        <v>4.767048</v>
      </c>
      <c r="G1261" s="0" t="n">
        <v>4.461207</v>
      </c>
      <c r="H1261" s="0" t="n">
        <v>35.646</v>
      </c>
      <c r="I1261" s="0" t="n">
        <v>33.095</v>
      </c>
      <c r="J1261" s="0" t="n">
        <v>8.047</v>
      </c>
      <c r="K1261" s="0" t="n">
        <v>6.55239</v>
      </c>
      <c r="L1261" s="0" t="n">
        <v>87.30535</v>
      </c>
      <c r="M1261" s="0" t="n">
        <v>1.4279</v>
      </c>
      <c r="N1261" s="0" t="n">
        <v>0</v>
      </c>
      <c r="O1261" s="0" t="n">
        <v>0.01786</v>
      </c>
      <c r="P1261" s="0" t="n">
        <v>3.49468</v>
      </c>
      <c r="Q1261" s="0" t="n">
        <v>51.71948</v>
      </c>
      <c r="R1261" s="0" t="n">
        <v>2.1306</v>
      </c>
      <c r="S1261" s="0" t="n">
        <v>0</v>
      </c>
      <c r="T1261" s="0" t="n">
        <v>0</v>
      </c>
      <c r="U1261" s="0" t="n">
        <v>0</v>
      </c>
      <c r="V1261" s="2" t="n">
        <v>11.084</v>
      </c>
      <c r="W1261" s="2" t="n">
        <v>1008.3</v>
      </c>
      <c r="X1261" s="2" t="n">
        <v>111.76</v>
      </c>
      <c r="Y1261" s="2" t="n">
        <v>0</v>
      </c>
    </row>
    <row r="1262" customFormat="false" ht="12.75" hidden="false" customHeight="false" outlineLevel="0" collapsed="false">
      <c r="B1262" s="0" t="n">
        <v>4.123</v>
      </c>
      <c r="C1262" s="0" t="n">
        <v>4.087</v>
      </c>
      <c r="D1262" s="0" t="n">
        <v>18.9933</v>
      </c>
      <c r="E1262" s="0" t="n">
        <v>18.9913</v>
      </c>
      <c r="F1262" s="0" t="n">
        <v>4.767087</v>
      </c>
      <c r="G1262" s="0" t="n">
        <v>4.461285</v>
      </c>
      <c r="H1262" s="0" t="n">
        <v>35.646</v>
      </c>
      <c r="I1262" s="0" t="n">
        <v>33.0953</v>
      </c>
      <c r="J1262" s="0" t="n">
        <v>8.047</v>
      </c>
      <c r="K1262" s="0" t="n">
        <v>6.55124</v>
      </c>
      <c r="L1262" s="0" t="n">
        <v>87.2907</v>
      </c>
      <c r="M1262" s="0" t="n">
        <v>1.4198</v>
      </c>
      <c r="N1262" s="0" t="n">
        <v>0</v>
      </c>
      <c r="O1262" s="0" t="n">
        <v>0.01787</v>
      </c>
      <c r="P1262" s="0" t="n">
        <v>3.49468</v>
      </c>
      <c r="Q1262" s="0" t="n">
        <v>51.71948</v>
      </c>
      <c r="R1262" s="0" t="n">
        <v>2.1282</v>
      </c>
      <c r="S1262" s="0" t="n">
        <v>0</v>
      </c>
      <c r="T1262" s="0" t="n">
        <v>0</v>
      </c>
      <c r="U1262" s="0" t="n">
        <v>0</v>
      </c>
      <c r="V1262" s="2" t="n">
        <v>11.287</v>
      </c>
      <c r="W1262" s="2" t="n">
        <v>1010</v>
      </c>
      <c r="X1262" s="2" t="n">
        <v>114.01</v>
      </c>
      <c r="Y1262" s="2" t="n">
        <v>0</v>
      </c>
    </row>
    <row r="1263" customFormat="false" ht="12.75" hidden="false" customHeight="false" outlineLevel="0" collapsed="false">
      <c r="B1263" s="0" t="n">
        <v>4.084</v>
      </c>
      <c r="C1263" s="0" t="n">
        <v>4.048</v>
      </c>
      <c r="D1263" s="0" t="n">
        <v>18.9934</v>
      </c>
      <c r="E1263" s="0" t="n">
        <v>18.9918</v>
      </c>
      <c r="F1263" s="0" t="n">
        <v>4.767107</v>
      </c>
      <c r="G1263" s="0" t="n">
        <v>4.461335</v>
      </c>
      <c r="H1263" s="0" t="n">
        <v>35.6461</v>
      </c>
      <c r="I1263" s="0" t="n">
        <v>33.0954</v>
      </c>
      <c r="J1263" s="0" t="n">
        <v>8.047</v>
      </c>
      <c r="K1263" s="0" t="n">
        <v>6.55008</v>
      </c>
      <c r="L1263" s="0" t="n">
        <v>87.27547</v>
      </c>
      <c r="M1263" s="0" t="n">
        <v>1.4077</v>
      </c>
      <c r="N1263" s="0" t="n">
        <v>0</v>
      </c>
      <c r="O1263" s="0" t="n">
        <v>0.01788</v>
      </c>
      <c r="P1263" s="0" t="n">
        <v>3.49468</v>
      </c>
      <c r="Q1263" s="0" t="n">
        <v>51.71948</v>
      </c>
      <c r="R1263" s="0" t="n">
        <v>2.1245</v>
      </c>
      <c r="S1263" s="0" t="n">
        <v>0</v>
      </c>
      <c r="T1263" s="0" t="n">
        <v>0</v>
      </c>
      <c r="U1263" s="0" t="n">
        <v>0</v>
      </c>
      <c r="V1263" s="2" t="n">
        <v>11.319</v>
      </c>
      <c r="W1263" s="2" t="n">
        <v>1010</v>
      </c>
      <c r="X1263" s="2" t="n">
        <v>114.33</v>
      </c>
      <c r="Y1263" s="2" t="n">
        <v>0</v>
      </c>
    </row>
    <row r="1264" customFormat="false" ht="12.75" hidden="false" customHeight="false" outlineLevel="0" collapsed="false">
      <c r="B1264" s="0" t="n">
        <v>4.084</v>
      </c>
      <c r="C1264" s="0" t="n">
        <v>4.048</v>
      </c>
      <c r="D1264" s="0" t="n">
        <v>18.9934</v>
      </c>
      <c r="E1264" s="0" t="n">
        <v>18.992</v>
      </c>
      <c r="F1264" s="0" t="n">
        <v>4.767107</v>
      </c>
      <c r="G1264" s="0" t="n">
        <v>4.461357</v>
      </c>
      <c r="H1264" s="0" t="n">
        <v>35.6462</v>
      </c>
      <c r="I1264" s="0" t="n">
        <v>33.0953</v>
      </c>
      <c r="J1264" s="0" t="n">
        <v>8.047</v>
      </c>
      <c r="K1264" s="0" t="n">
        <v>6.54325</v>
      </c>
      <c r="L1264" s="0" t="n">
        <v>87.18435</v>
      </c>
      <c r="M1264" s="0" t="n">
        <v>1.3957</v>
      </c>
      <c r="N1264" s="0" t="n">
        <v>0</v>
      </c>
      <c r="O1264" s="0" t="n">
        <v>0.01789</v>
      </c>
      <c r="P1264" s="0" t="n">
        <v>3.49468</v>
      </c>
      <c r="Q1264" s="0" t="n">
        <v>51.71948</v>
      </c>
      <c r="R1264" s="0" t="n">
        <v>2.1209</v>
      </c>
      <c r="S1264" s="0" t="n">
        <v>0</v>
      </c>
      <c r="T1264" s="0" t="n">
        <v>0</v>
      </c>
      <c r="U1264" s="0" t="n">
        <v>0</v>
      </c>
      <c r="V1264" s="2" t="n">
        <v>11.566</v>
      </c>
      <c r="W1264" s="2" t="n">
        <v>1008.3</v>
      </c>
      <c r="X1264" s="2" t="n">
        <v>116.62</v>
      </c>
      <c r="Y1264" s="2" t="n">
        <v>0</v>
      </c>
    </row>
    <row r="1265" customFormat="false" ht="12.75" hidden="false" customHeight="false" outlineLevel="0" collapsed="false">
      <c r="B1265" s="0" t="n">
        <v>4.055</v>
      </c>
      <c r="C1265" s="0" t="n">
        <v>4.02</v>
      </c>
      <c r="D1265" s="0" t="n">
        <v>18.9933</v>
      </c>
      <c r="E1265" s="0" t="n">
        <v>18.9923</v>
      </c>
      <c r="F1265" s="0" t="n">
        <v>4.767064</v>
      </c>
      <c r="G1265" s="0" t="n">
        <v>4.461357</v>
      </c>
      <c r="H1265" s="0" t="n">
        <v>35.6459</v>
      </c>
      <c r="I1265" s="0" t="n">
        <v>33.0951</v>
      </c>
      <c r="J1265" s="0" t="n">
        <v>8.047</v>
      </c>
      <c r="K1265" s="0" t="n">
        <v>6.54142</v>
      </c>
      <c r="L1265" s="0" t="n">
        <v>87.15976</v>
      </c>
      <c r="M1265" s="0" t="n">
        <v>1.3839</v>
      </c>
      <c r="N1265" s="0" t="n">
        <v>0</v>
      </c>
      <c r="O1265" s="0" t="n">
        <v>0.01791</v>
      </c>
      <c r="P1265" s="0" t="n">
        <v>3.49468</v>
      </c>
      <c r="Q1265" s="0" t="n">
        <v>51.71948</v>
      </c>
      <c r="R1265" s="0" t="n">
        <v>2.1172</v>
      </c>
      <c r="S1265" s="0" t="n">
        <v>0</v>
      </c>
      <c r="T1265" s="0" t="n">
        <v>0</v>
      </c>
      <c r="U1265" s="0" t="n">
        <v>0</v>
      </c>
      <c r="V1265" s="2" t="n">
        <v>11.832</v>
      </c>
      <c r="W1265" s="2" t="n">
        <v>1008.3</v>
      </c>
      <c r="X1265" s="2" t="n">
        <v>119.3</v>
      </c>
      <c r="Y1265" s="2" t="n">
        <v>0</v>
      </c>
    </row>
    <row r="1266" customFormat="false" ht="12.75" hidden="false" customHeight="false" outlineLevel="0" collapsed="false">
      <c r="B1266" s="0" t="n">
        <v>4.045</v>
      </c>
      <c r="C1266" s="0" t="n">
        <v>4.009</v>
      </c>
      <c r="D1266" s="0" t="n">
        <v>18.9934</v>
      </c>
      <c r="E1266" s="0" t="n">
        <v>18.9925</v>
      </c>
      <c r="F1266" s="0" t="n">
        <v>4.767119</v>
      </c>
      <c r="G1266" s="0" t="n">
        <v>4.461357</v>
      </c>
      <c r="H1266" s="0" t="n">
        <v>35.6462</v>
      </c>
      <c r="I1266" s="0" t="n">
        <v>33.095</v>
      </c>
      <c r="J1266" s="0" t="n">
        <v>8.047</v>
      </c>
      <c r="K1266" s="0" t="n">
        <v>6.54597</v>
      </c>
      <c r="L1266" s="0" t="n">
        <v>87.22079</v>
      </c>
      <c r="M1266" s="0" t="n">
        <v>1.3721</v>
      </c>
      <c r="N1266" s="0" t="n">
        <v>0</v>
      </c>
      <c r="O1266" s="0" t="n">
        <v>0.01792</v>
      </c>
      <c r="P1266" s="0" t="n">
        <v>3.49468</v>
      </c>
      <c r="Q1266" s="0" t="n">
        <v>51.71948</v>
      </c>
      <c r="R1266" s="0" t="n">
        <v>2.1136</v>
      </c>
      <c r="S1266" s="0" t="n">
        <v>0</v>
      </c>
      <c r="T1266" s="0" t="n">
        <v>0</v>
      </c>
      <c r="U1266" s="0" t="n">
        <v>0</v>
      </c>
      <c r="V1266" s="2" t="n">
        <v>11.933</v>
      </c>
      <c r="W1266" s="2" t="n">
        <v>1008.3</v>
      </c>
      <c r="X1266" s="2" t="n">
        <v>120.32</v>
      </c>
      <c r="Y1266" s="2" t="n">
        <v>0</v>
      </c>
    </row>
    <row r="1267" customFormat="false" ht="12.75" hidden="false" customHeight="false" outlineLevel="0" collapsed="false">
      <c r="B1267" s="0" t="n">
        <v>4.021</v>
      </c>
      <c r="C1267" s="0" t="n">
        <v>3.986</v>
      </c>
      <c r="D1267" s="0" t="n">
        <v>18.9936</v>
      </c>
      <c r="E1267" s="0" t="n">
        <v>18.9928</v>
      </c>
      <c r="F1267" s="0" t="n">
        <v>4.767143</v>
      </c>
      <c r="G1267" s="0" t="n">
        <v>4.4614</v>
      </c>
      <c r="H1267" s="0" t="n">
        <v>35.6463</v>
      </c>
      <c r="I1267" s="0" t="n">
        <v>33.0951</v>
      </c>
      <c r="J1267" s="0" t="n">
        <v>8.047</v>
      </c>
      <c r="K1267" s="0" t="n">
        <v>6.5455</v>
      </c>
      <c r="L1267" s="0" t="n">
        <v>87.21484</v>
      </c>
      <c r="M1267" s="0" t="n">
        <v>1.3643</v>
      </c>
      <c r="N1267" s="0" t="n">
        <v>0</v>
      </c>
      <c r="O1267" s="0" t="n">
        <v>0.01793</v>
      </c>
      <c r="P1267" s="0" t="n">
        <v>3.49468</v>
      </c>
      <c r="Q1267" s="0" t="n">
        <v>51.71948</v>
      </c>
      <c r="R1267" s="0" t="n">
        <v>2.1111</v>
      </c>
      <c r="S1267" s="0" t="n">
        <v>0</v>
      </c>
      <c r="T1267" s="0" t="n">
        <v>0</v>
      </c>
      <c r="U1267" s="0" t="n">
        <v>0</v>
      </c>
      <c r="V1267" s="2" t="n">
        <v>12.069</v>
      </c>
      <c r="W1267" s="2" t="n">
        <v>1008.3</v>
      </c>
      <c r="X1267" s="2" t="n">
        <v>121.69</v>
      </c>
      <c r="Y1267" s="2" t="n">
        <v>0</v>
      </c>
    </row>
    <row r="1268" customFormat="false" ht="12.75" hidden="false" customHeight="false" outlineLevel="0" collapsed="false">
      <c r="B1268" s="0" t="n">
        <v>3.996</v>
      </c>
      <c r="C1268" s="0" t="n">
        <v>3.962</v>
      </c>
      <c r="D1268" s="0" t="n">
        <v>18.9938</v>
      </c>
      <c r="E1268" s="0" t="n">
        <v>18.9933</v>
      </c>
      <c r="F1268" s="0" t="n">
        <v>4.767167</v>
      </c>
      <c r="G1268" s="0" t="n">
        <v>4.46145</v>
      </c>
      <c r="H1268" s="0" t="n">
        <v>35.6463</v>
      </c>
      <c r="I1268" s="0" t="n">
        <v>33.0951</v>
      </c>
      <c r="J1268" s="0" t="n">
        <v>8.047</v>
      </c>
      <c r="K1268" s="0" t="n">
        <v>6.54574</v>
      </c>
      <c r="L1268" s="0" t="n">
        <v>87.21835</v>
      </c>
      <c r="M1268" s="0" t="n">
        <v>1.3643</v>
      </c>
      <c r="N1268" s="0" t="n">
        <v>0</v>
      </c>
      <c r="O1268" s="0" t="n">
        <v>0.01794</v>
      </c>
      <c r="P1268" s="0" t="n">
        <v>3.49468</v>
      </c>
      <c r="Q1268" s="0" t="n">
        <v>51.71948</v>
      </c>
      <c r="R1268" s="0" t="n">
        <v>2.1111</v>
      </c>
      <c r="S1268" s="0" t="n">
        <v>0</v>
      </c>
      <c r="T1268" s="0" t="n">
        <v>0</v>
      </c>
      <c r="U1268" s="0" t="n">
        <v>0</v>
      </c>
      <c r="V1268" s="2" t="n">
        <v>12.381</v>
      </c>
      <c r="W1268" s="2" t="n">
        <v>1008.3</v>
      </c>
      <c r="X1268" s="2" t="n">
        <v>124.84</v>
      </c>
      <c r="Y1268" s="2" t="n">
        <v>0</v>
      </c>
    </row>
    <row r="1269" customFormat="false" ht="12.75" hidden="false" customHeight="false" outlineLevel="0" collapsed="false">
      <c r="B1269" s="0" t="n">
        <v>3.977</v>
      </c>
      <c r="C1269" s="0" t="n">
        <v>3.942</v>
      </c>
      <c r="D1269" s="0" t="n">
        <v>18.9938</v>
      </c>
      <c r="E1269" s="0" t="n">
        <v>18.9934</v>
      </c>
      <c r="F1269" s="0" t="n">
        <v>4.767179</v>
      </c>
      <c r="G1269" s="0" t="n">
        <v>4.461471</v>
      </c>
      <c r="H1269" s="0" t="n">
        <v>35.6464</v>
      </c>
      <c r="I1269" s="0" t="n">
        <v>33.0952</v>
      </c>
      <c r="J1269" s="0" t="n">
        <v>8.047</v>
      </c>
      <c r="K1269" s="0" t="n">
        <v>6.54532</v>
      </c>
      <c r="L1269" s="0" t="n">
        <v>87.21283</v>
      </c>
      <c r="M1269" s="0" t="n">
        <v>1.3682</v>
      </c>
      <c r="N1269" s="0" t="n">
        <v>0</v>
      </c>
      <c r="O1269" s="0" t="n">
        <v>0.01795</v>
      </c>
      <c r="P1269" s="0" t="n">
        <v>3.49468</v>
      </c>
      <c r="Q1269" s="0" t="n">
        <v>51.71948</v>
      </c>
      <c r="R1269" s="0" t="n">
        <v>2.1123</v>
      </c>
      <c r="S1269" s="0" t="n">
        <v>0</v>
      </c>
      <c r="T1269" s="0" t="n">
        <v>0</v>
      </c>
      <c r="U1269" s="0" t="n">
        <v>0</v>
      </c>
      <c r="V1269" s="2" t="n">
        <v>12.487</v>
      </c>
      <c r="W1269" s="2" t="n">
        <v>1008.3</v>
      </c>
      <c r="X1269" s="2" t="n">
        <v>125.91</v>
      </c>
      <c r="Y1269" s="2" t="n">
        <v>0</v>
      </c>
    </row>
    <row r="1270" customFormat="false" ht="12.75" hidden="false" customHeight="false" outlineLevel="0" collapsed="false">
      <c r="B1270" s="0" t="n">
        <v>3.968</v>
      </c>
      <c r="C1270" s="0" t="n">
        <v>3.933</v>
      </c>
      <c r="D1270" s="0" t="n">
        <v>18.9945</v>
      </c>
      <c r="E1270" s="0" t="n">
        <v>18.9937</v>
      </c>
      <c r="F1270" s="0" t="n">
        <v>4.767179</v>
      </c>
      <c r="G1270" s="0" t="n">
        <v>4.461435</v>
      </c>
      <c r="H1270" s="0" t="n">
        <v>35.6458</v>
      </c>
      <c r="I1270" s="0" t="n">
        <v>33.0947</v>
      </c>
      <c r="J1270" s="0" t="n">
        <v>8.047</v>
      </c>
      <c r="K1270" s="0" t="n">
        <v>6.54485</v>
      </c>
      <c r="L1270" s="0" t="n">
        <v>87.20738</v>
      </c>
      <c r="M1270" s="0" t="n">
        <v>1.3682</v>
      </c>
      <c r="N1270" s="0" t="n">
        <v>0</v>
      </c>
      <c r="O1270" s="0" t="n">
        <v>0.01796</v>
      </c>
      <c r="P1270" s="0" t="n">
        <v>3.49468</v>
      </c>
      <c r="Q1270" s="0" t="n">
        <v>51.71948</v>
      </c>
      <c r="R1270" s="0" t="n">
        <v>2.1123</v>
      </c>
      <c r="S1270" s="0" t="n">
        <v>0</v>
      </c>
      <c r="T1270" s="0" t="n">
        <v>0</v>
      </c>
      <c r="U1270" s="0" t="n">
        <v>0</v>
      </c>
      <c r="V1270" s="2" t="n">
        <v>12.629</v>
      </c>
      <c r="W1270" s="2" t="n">
        <v>1008.3</v>
      </c>
      <c r="X1270" s="2" t="n">
        <v>127.34</v>
      </c>
      <c r="Y1270" s="2" t="n">
        <v>0</v>
      </c>
    </row>
    <row r="1271" customFormat="false" ht="12.75" hidden="false" customHeight="false" outlineLevel="0" collapsed="false">
      <c r="B1271" s="0" t="n">
        <v>3.948</v>
      </c>
      <c r="C1271" s="0" t="n">
        <v>3.914</v>
      </c>
      <c r="D1271" s="0" t="n">
        <v>18.9946</v>
      </c>
      <c r="E1271" s="0" t="n">
        <v>18.9942</v>
      </c>
      <c r="F1271" s="0" t="n">
        <v>4.767179</v>
      </c>
      <c r="G1271" s="0" t="n">
        <v>4.461471</v>
      </c>
      <c r="H1271" s="0" t="n">
        <v>35.6458</v>
      </c>
      <c r="I1271" s="0" t="n">
        <v>33.0946</v>
      </c>
      <c r="J1271" s="0" t="n">
        <v>8.047</v>
      </c>
      <c r="K1271" s="0" t="n">
        <v>6.55013</v>
      </c>
      <c r="L1271" s="0" t="n">
        <v>87.2778</v>
      </c>
      <c r="M1271" s="0" t="n">
        <v>1.3682</v>
      </c>
      <c r="N1271" s="0" t="n">
        <v>0</v>
      </c>
      <c r="O1271" s="0" t="n">
        <v>0.01797</v>
      </c>
      <c r="P1271" s="0" t="n">
        <v>3.49468</v>
      </c>
      <c r="Q1271" s="0" t="n">
        <v>51.71948</v>
      </c>
      <c r="R1271" s="0" t="n">
        <v>2.1123</v>
      </c>
      <c r="S1271" s="0" t="n">
        <v>0</v>
      </c>
      <c r="T1271" s="0" t="n">
        <v>0</v>
      </c>
      <c r="U1271" s="0" t="n">
        <v>0</v>
      </c>
      <c r="V1271" s="2" t="n">
        <v>12.897</v>
      </c>
      <c r="W1271" s="2" t="n">
        <v>1010</v>
      </c>
      <c r="X1271" s="2" t="n">
        <v>130.26</v>
      </c>
      <c r="Y1271" s="2" t="n">
        <v>0</v>
      </c>
    </row>
    <row r="1272" customFormat="false" ht="12.75" hidden="false" customHeight="false" outlineLevel="0" collapsed="false">
      <c r="B1272" s="0" t="n">
        <v>3.929</v>
      </c>
      <c r="C1272" s="0" t="n">
        <v>3.894</v>
      </c>
      <c r="D1272" s="0" t="n">
        <v>18.9948</v>
      </c>
      <c r="E1272" s="0" t="n">
        <v>18.9941</v>
      </c>
      <c r="F1272" s="0" t="n">
        <v>4.767243</v>
      </c>
      <c r="G1272" s="0" t="n">
        <v>4.461471</v>
      </c>
      <c r="H1272" s="0" t="n">
        <v>35.6461</v>
      </c>
      <c r="I1272" s="0" t="n">
        <v>33.0947</v>
      </c>
      <c r="J1272" s="0" t="n">
        <v>8.047</v>
      </c>
      <c r="K1272" s="0" t="n">
        <v>6.55033</v>
      </c>
      <c r="L1272" s="0" t="n">
        <v>87.28099</v>
      </c>
      <c r="M1272" s="0" t="n">
        <v>1.3682</v>
      </c>
      <c r="N1272" s="0" t="n">
        <v>0</v>
      </c>
      <c r="O1272" s="0" t="n">
        <v>0.01799</v>
      </c>
      <c r="P1272" s="0" t="n">
        <v>3.49468</v>
      </c>
      <c r="Q1272" s="0" t="n">
        <v>51.71948</v>
      </c>
      <c r="R1272" s="0" t="n">
        <v>2.1123</v>
      </c>
      <c r="S1272" s="0" t="n">
        <v>0</v>
      </c>
      <c r="T1272" s="0" t="n">
        <v>0</v>
      </c>
      <c r="U1272" s="0" t="n">
        <v>0</v>
      </c>
      <c r="V1272" s="2" t="n">
        <v>13.007</v>
      </c>
      <c r="W1272" s="2" t="n">
        <v>1010</v>
      </c>
      <c r="X1272" s="2" t="n">
        <v>131.38</v>
      </c>
      <c r="Y1272" s="2" t="n">
        <v>0</v>
      </c>
    </row>
    <row r="1273" customFormat="false" ht="12.75" hidden="false" customHeight="false" outlineLevel="0" collapsed="false">
      <c r="B1273" s="0" t="n">
        <v>3.909</v>
      </c>
      <c r="C1273" s="0" t="n">
        <v>3.875</v>
      </c>
      <c r="D1273" s="0" t="n">
        <v>18.995</v>
      </c>
      <c r="E1273" s="0" t="n">
        <v>18.9942</v>
      </c>
      <c r="F1273" s="0" t="n">
        <v>4.767147</v>
      </c>
      <c r="G1273" s="0" t="n">
        <v>4.461471</v>
      </c>
      <c r="H1273" s="0" t="n">
        <v>35.6452</v>
      </c>
      <c r="I1273" s="0" t="n">
        <v>33.0946</v>
      </c>
      <c r="J1273" s="0" t="n">
        <v>8.047</v>
      </c>
      <c r="K1273" s="0" t="n">
        <v>6.54485</v>
      </c>
      <c r="L1273" s="0" t="n">
        <v>87.20785</v>
      </c>
      <c r="M1273" s="0" t="n">
        <v>1.3643</v>
      </c>
      <c r="N1273" s="0" t="n">
        <v>0</v>
      </c>
      <c r="O1273" s="0" t="n">
        <v>0.018</v>
      </c>
      <c r="P1273" s="0" t="n">
        <v>3.49468</v>
      </c>
      <c r="Q1273" s="0" t="n">
        <v>51.71948</v>
      </c>
      <c r="R1273" s="0" t="n">
        <v>2.1111</v>
      </c>
      <c r="S1273" s="0" t="n">
        <v>0</v>
      </c>
      <c r="T1273" s="0" t="n">
        <v>0</v>
      </c>
      <c r="U1273" s="0" t="n">
        <v>0</v>
      </c>
      <c r="V1273" s="2" t="n">
        <v>13.081</v>
      </c>
      <c r="W1273" s="2" t="n">
        <v>1010</v>
      </c>
      <c r="X1273" s="2" t="n">
        <v>132.12</v>
      </c>
      <c r="Y1273" s="2" t="n">
        <v>0</v>
      </c>
    </row>
    <row r="1274" customFormat="false" ht="12.75" hidden="false" customHeight="false" outlineLevel="0" collapsed="false">
      <c r="B1274" s="0" t="n">
        <v>3.895</v>
      </c>
      <c r="C1274" s="0" t="n">
        <v>3.861</v>
      </c>
      <c r="D1274" s="0" t="n">
        <v>18.995</v>
      </c>
      <c r="E1274" s="0" t="n">
        <v>18.9941</v>
      </c>
      <c r="F1274" s="0" t="n">
        <v>4.767083</v>
      </c>
      <c r="G1274" s="0" t="n">
        <v>4.461492</v>
      </c>
      <c r="H1274" s="0" t="n">
        <v>35.6446</v>
      </c>
      <c r="I1274" s="0" t="n">
        <v>33.0948</v>
      </c>
      <c r="J1274" s="0" t="n">
        <v>8.047</v>
      </c>
      <c r="K1274" s="0" t="n">
        <v>6.54441</v>
      </c>
      <c r="L1274" s="0" t="n">
        <v>87.20163</v>
      </c>
      <c r="M1274" s="0" t="n">
        <v>1.3604</v>
      </c>
      <c r="N1274" s="0" t="n">
        <v>0</v>
      </c>
      <c r="O1274" s="0" t="n">
        <v>0.01801</v>
      </c>
      <c r="P1274" s="0" t="n">
        <v>3.49468</v>
      </c>
      <c r="Q1274" s="0" t="n">
        <v>51.71948</v>
      </c>
      <c r="R1274" s="0" t="n">
        <v>2.1099</v>
      </c>
      <c r="S1274" s="0" t="n">
        <v>0</v>
      </c>
      <c r="T1274" s="0" t="n">
        <v>0</v>
      </c>
      <c r="U1274" s="0" t="n">
        <v>0</v>
      </c>
      <c r="V1274" s="2" t="n">
        <v>13.366</v>
      </c>
      <c r="W1274" s="2" t="n">
        <v>1008.3</v>
      </c>
      <c r="X1274" s="2" t="n">
        <v>134.77</v>
      </c>
      <c r="Y1274" s="2" t="n">
        <v>0</v>
      </c>
    </row>
    <row r="1275" customFormat="false" ht="12.75" hidden="false" customHeight="false" outlineLevel="0" collapsed="false">
      <c r="B1275" s="0" t="n">
        <v>3.871</v>
      </c>
      <c r="C1275" s="0" t="n">
        <v>3.838</v>
      </c>
      <c r="D1275" s="0" t="n">
        <v>18.9953</v>
      </c>
      <c r="E1275" s="0" t="n">
        <v>18.9942</v>
      </c>
      <c r="F1275" s="0" t="n">
        <v>4.767235</v>
      </c>
      <c r="G1275" s="0" t="n">
        <v>4.461435</v>
      </c>
      <c r="H1275" s="0" t="n">
        <v>35.6456</v>
      </c>
      <c r="I1275" s="0" t="n">
        <v>33.0943</v>
      </c>
      <c r="J1275" s="0" t="n">
        <v>8.047</v>
      </c>
      <c r="K1275" s="0" t="n">
        <v>6.54955</v>
      </c>
      <c r="L1275" s="0" t="n">
        <v>87.27123</v>
      </c>
      <c r="M1275" s="0" t="n">
        <v>1.3604</v>
      </c>
      <c r="N1275" s="0" t="n">
        <v>0</v>
      </c>
      <c r="O1275" s="0" t="n">
        <v>0.01802</v>
      </c>
      <c r="P1275" s="0" t="n">
        <v>3.49468</v>
      </c>
      <c r="Q1275" s="0" t="n">
        <v>51.71948</v>
      </c>
      <c r="R1275" s="0" t="n">
        <v>2.1099</v>
      </c>
      <c r="S1275" s="0" t="n">
        <v>0</v>
      </c>
      <c r="T1275" s="0" t="n">
        <v>0</v>
      </c>
      <c r="U1275" s="0" t="n">
        <v>0</v>
      </c>
      <c r="V1275" s="2" t="n">
        <v>13.48</v>
      </c>
      <c r="W1275" s="2" t="n">
        <v>1008.3</v>
      </c>
      <c r="X1275" s="2" t="n">
        <v>135.92</v>
      </c>
      <c r="Y1275" s="2" t="n">
        <v>0</v>
      </c>
    </row>
    <row r="1276" customFormat="false" ht="12.75" hidden="false" customHeight="false" outlineLevel="0" collapsed="false">
      <c r="B1276" s="0" t="n">
        <v>3.861</v>
      </c>
      <c r="C1276" s="0" t="n">
        <v>3.827</v>
      </c>
      <c r="D1276" s="0" t="n">
        <v>18.9953</v>
      </c>
      <c r="E1276" s="0" t="n">
        <v>18.9944</v>
      </c>
      <c r="F1276" s="0" t="n">
        <v>4.767266</v>
      </c>
      <c r="G1276" s="0" t="n">
        <v>4.461471</v>
      </c>
      <c r="H1276" s="0" t="n">
        <v>35.6459</v>
      </c>
      <c r="I1276" s="0" t="n">
        <v>33.0945</v>
      </c>
      <c r="J1276" s="0" t="n">
        <v>8.047</v>
      </c>
      <c r="K1276" s="0" t="n">
        <v>6.54973</v>
      </c>
      <c r="L1276" s="0" t="n">
        <v>87.27377</v>
      </c>
      <c r="M1276" s="0" t="n">
        <v>1.3527</v>
      </c>
      <c r="N1276" s="0" t="n">
        <v>0</v>
      </c>
      <c r="O1276" s="0" t="n">
        <v>0.01803</v>
      </c>
      <c r="P1276" s="0" t="n">
        <v>3.49468</v>
      </c>
      <c r="Q1276" s="0" t="n">
        <v>51.71948</v>
      </c>
      <c r="R1276" s="0" t="n">
        <v>2.1074</v>
      </c>
      <c r="S1276" s="0" t="n">
        <v>0</v>
      </c>
      <c r="T1276" s="0" t="n">
        <v>0</v>
      </c>
      <c r="U1276" s="0" t="n">
        <v>0</v>
      </c>
      <c r="V1276" s="2" t="n">
        <v>13.457</v>
      </c>
      <c r="W1276" s="2" t="n">
        <v>1010</v>
      </c>
      <c r="X1276" s="2" t="n">
        <v>135.92</v>
      </c>
      <c r="Y1276" s="2" t="n">
        <v>0</v>
      </c>
    </row>
    <row r="1277" customFormat="false" ht="12.75" hidden="false" customHeight="false" outlineLevel="0" collapsed="false">
      <c r="B1277" s="0" t="n">
        <v>3.832</v>
      </c>
      <c r="C1277" s="0" t="n">
        <v>3.799</v>
      </c>
      <c r="D1277" s="0" t="n">
        <v>18.9952</v>
      </c>
      <c r="E1277" s="0" t="n">
        <v>18.9944</v>
      </c>
      <c r="F1277" s="0" t="n">
        <v>4.767278</v>
      </c>
      <c r="G1277" s="0" t="n">
        <v>4.461507</v>
      </c>
      <c r="H1277" s="0" t="n">
        <v>35.6461</v>
      </c>
      <c r="I1277" s="0" t="n">
        <v>33.0948</v>
      </c>
      <c r="J1277" s="0" t="n">
        <v>8.047</v>
      </c>
      <c r="K1277" s="0" t="n">
        <v>6.5506</v>
      </c>
      <c r="L1277" s="0" t="n">
        <v>87.28524</v>
      </c>
      <c r="M1277" s="0" t="n">
        <v>1.3488</v>
      </c>
      <c r="N1277" s="0" t="n">
        <v>0</v>
      </c>
      <c r="O1277" s="0" t="n">
        <v>0.01804</v>
      </c>
      <c r="P1277" s="0" t="n">
        <v>3.49468</v>
      </c>
      <c r="Q1277" s="0" t="n">
        <v>51.71948</v>
      </c>
      <c r="R1277" s="0" t="n">
        <v>2.1062</v>
      </c>
      <c r="S1277" s="0" t="n">
        <v>0</v>
      </c>
      <c r="T1277" s="0" t="n">
        <v>0</v>
      </c>
      <c r="U1277" s="0" t="n">
        <v>0</v>
      </c>
      <c r="V1277" s="2" t="n">
        <v>13.75</v>
      </c>
      <c r="W1277" s="2" t="n">
        <v>1008.3</v>
      </c>
      <c r="X1277" s="2" t="n">
        <v>138.64</v>
      </c>
      <c r="Y1277" s="2" t="n">
        <v>0</v>
      </c>
    </row>
    <row r="1278" customFormat="false" ht="12.75" hidden="false" customHeight="false" outlineLevel="0" collapsed="false">
      <c r="B1278" s="0" t="n">
        <v>3.813</v>
      </c>
      <c r="C1278" s="0" t="n">
        <v>3.779</v>
      </c>
      <c r="D1278" s="0" t="n">
        <v>18.9953</v>
      </c>
      <c r="E1278" s="0" t="n">
        <v>18.9946</v>
      </c>
      <c r="F1278" s="0" t="n">
        <v>4.767207</v>
      </c>
      <c r="G1278" s="0" t="n">
        <v>4.46155</v>
      </c>
      <c r="H1278" s="0" t="n">
        <v>35.6454</v>
      </c>
      <c r="I1278" s="0" t="n">
        <v>33.095</v>
      </c>
      <c r="J1278" s="0" t="n">
        <v>8.047</v>
      </c>
      <c r="K1278" s="0" t="n">
        <v>6.55148</v>
      </c>
      <c r="L1278" s="0" t="n">
        <v>87.29678</v>
      </c>
      <c r="M1278" s="0" t="n">
        <v>1.3373</v>
      </c>
      <c r="N1278" s="0" t="n">
        <v>0</v>
      </c>
      <c r="O1278" s="0" t="n">
        <v>0.01806</v>
      </c>
      <c r="P1278" s="0" t="n">
        <v>3.49468</v>
      </c>
      <c r="Q1278" s="0" t="n">
        <v>51.71948</v>
      </c>
      <c r="R1278" s="0" t="n">
        <v>2.1026</v>
      </c>
      <c r="S1278" s="0" t="n">
        <v>0</v>
      </c>
      <c r="T1278" s="0" t="n">
        <v>0</v>
      </c>
      <c r="U1278" s="0" t="n">
        <v>0</v>
      </c>
      <c r="V1278" s="2" t="n">
        <v>13.867</v>
      </c>
      <c r="W1278" s="2" t="n">
        <v>1008.3</v>
      </c>
      <c r="X1278" s="2" t="n">
        <v>139.83</v>
      </c>
      <c r="Y1278" s="2" t="n">
        <v>0</v>
      </c>
    </row>
    <row r="1279" customFormat="false" ht="12.75" hidden="false" customHeight="false" outlineLevel="0" collapsed="false">
      <c r="B1279" s="0" t="n">
        <v>3.813</v>
      </c>
      <c r="C1279" s="0" t="n">
        <v>3.779</v>
      </c>
      <c r="D1279" s="0" t="n">
        <v>18.995</v>
      </c>
      <c r="E1279" s="0" t="n">
        <v>18.9943</v>
      </c>
      <c r="F1279" s="0" t="n">
        <v>4.767155</v>
      </c>
      <c r="G1279" s="0" t="n">
        <v>4.461492</v>
      </c>
      <c r="H1279" s="0" t="n">
        <v>35.6453</v>
      </c>
      <c r="I1279" s="0" t="n">
        <v>33.0947</v>
      </c>
      <c r="J1279" s="0" t="n">
        <v>8.047</v>
      </c>
      <c r="K1279" s="0" t="n">
        <v>6.55241</v>
      </c>
      <c r="L1279" s="0" t="n">
        <v>87.30856</v>
      </c>
      <c r="M1279" s="0" t="n">
        <v>1.3297</v>
      </c>
      <c r="N1279" s="0" t="n">
        <v>0</v>
      </c>
      <c r="O1279" s="0" t="n">
        <v>0.01807</v>
      </c>
      <c r="P1279" s="0" t="n">
        <v>3.49468</v>
      </c>
      <c r="Q1279" s="0" t="n">
        <v>51.71948</v>
      </c>
      <c r="R1279" s="0" t="n">
        <v>2.1001</v>
      </c>
      <c r="S1279" s="0" t="n">
        <v>0</v>
      </c>
      <c r="T1279" s="0" t="n">
        <v>0</v>
      </c>
      <c r="U1279" s="0" t="n">
        <v>0</v>
      </c>
      <c r="V1279" s="2" t="n">
        <v>13.907</v>
      </c>
      <c r="W1279" s="2" t="n">
        <v>1008.3</v>
      </c>
      <c r="X1279" s="2" t="n">
        <v>140.22</v>
      </c>
      <c r="Y1279" s="2" t="n">
        <v>0</v>
      </c>
    </row>
    <row r="1280" customFormat="false" ht="12.75" hidden="false" customHeight="false" outlineLevel="0" collapsed="false">
      <c r="B1280" s="0" t="n">
        <v>3.774</v>
      </c>
      <c r="C1280" s="0" t="n">
        <v>3.741</v>
      </c>
      <c r="D1280" s="0" t="n">
        <v>18.9948</v>
      </c>
      <c r="E1280" s="0" t="n">
        <v>18.9946</v>
      </c>
      <c r="F1280" s="0" t="n">
        <v>4.767179</v>
      </c>
      <c r="G1280" s="0" t="n">
        <v>4.461471</v>
      </c>
      <c r="H1280" s="0" t="n">
        <v>35.6456</v>
      </c>
      <c r="I1280" s="0" t="n">
        <v>33.0944</v>
      </c>
      <c r="J1280" s="0" t="n">
        <v>8.047</v>
      </c>
      <c r="K1280" s="0" t="n">
        <v>6.55327</v>
      </c>
      <c r="L1280" s="0" t="n">
        <v>87.31991</v>
      </c>
      <c r="M1280" s="0" t="n">
        <v>1.3259</v>
      </c>
      <c r="N1280" s="0" t="n">
        <v>0</v>
      </c>
      <c r="O1280" s="0" t="n">
        <v>0.01808</v>
      </c>
      <c r="P1280" s="0" t="n">
        <v>3.49468</v>
      </c>
      <c r="Q1280" s="0" t="n">
        <v>51.71948</v>
      </c>
      <c r="R1280" s="0" t="n">
        <v>2.0989</v>
      </c>
      <c r="S1280" s="0" t="n">
        <v>0</v>
      </c>
      <c r="T1280" s="0" t="n">
        <v>0</v>
      </c>
      <c r="U1280" s="0" t="n">
        <v>0</v>
      </c>
      <c r="V1280" s="2" t="n">
        <v>14.121</v>
      </c>
      <c r="W1280" s="2" t="n">
        <v>1010</v>
      </c>
      <c r="X1280" s="2" t="n">
        <v>142.63</v>
      </c>
      <c r="Y1280" s="2" t="n">
        <v>0</v>
      </c>
    </row>
    <row r="1281" customFormat="false" ht="12.75" hidden="false" customHeight="false" outlineLevel="0" collapsed="false">
      <c r="B1281" s="0" t="n">
        <v>3.765</v>
      </c>
      <c r="C1281" s="0" t="n">
        <v>3.732</v>
      </c>
      <c r="D1281" s="0" t="n">
        <v>18.9947</v>
      </c>
      <c r="E1281" s="0" t="n">
        <v>18.9944</v>
      </c>
      <c r="F1281" s="0" t="n">
        <v>4.767155</v>
      </c>
      <c r="G1281" s="0" t="n">
        <v>4.461471</v>
      </c>
      <c r="H1281" s="0" t="n">
        <v>35.6456</v>
      </c>
      <c r="I1281" s="0" t="n">
        <v>33.0945</v>
      </c>
      <c r="J1281" s="0" t="n">
        <v>8.047</v>
      </c>
      <c r="K1281" s="0" t="n">
        <v>6.55416</v>
      </c>
      <c r="L1281" s="0" t="n">
        <v>87.33158</v>
      </c>
      <c r="M1281" s="0" t="n">
        <v>1.3184</v>
      </c>
      <c r="N1281" s="0" t="n">
        <v>0</v>
      </c>
      <c r="O1281" s="0" t="n">
        <v>0.01809</v>
      </c>
      <c r="P1281" s="0" t="n">
        <v>3.49468</v>
      </c>
      <c r="Q1281" s="0" t="n">
        <v>51.71948</v>
      </c>
      <c r="R1281" s="0" t="n">
        <v>2.0965</v>
      </c>
      <c r="S1281" s="0" t="n">
        <v>0</v>
      </c>
      <c r="T1281" s="0" t="n">
        <v>0</v>
      </c>
      <c r="U1281" s="0" t="n">
        <v>0</v>
      </c>
      <c r="V1281" s="2" t="n">
        <v>14.347</v>
      </c>
      <c r="W1281" s="2" t="n">
        <v>1008.3</v>
      </c>
      <c r="X1281" s="2" t="n">
        <v>144.66</v>
      </c>
      <c r="Y1281" s="2" t="n">
        <v>0</v>
      </c>
    </row>
    <row r="1282" customFormat="false" ht="12.75" hidden="false" customHeight="false" outlineLevel="0" collapsed="false">
      <c r="B1282" s="0" t="n">
        <v>3.745</v>
      </c>
      <c r="C1282" s="0" t="n">
        <v>3.712</v>
      </c>
      <c r="D1282" s="0" t="n">
        <v>18.9943</v>
      </c>
      <c r="E1282" s="0" t="n">
        <v>18.9944</v>
      </c>
      <c r="F1282" s="0" t="n">
        <v>4.767119</v>
      </c>
      <c r="G1282" s="0" t="n">
        <v>4.461435</v>
      </c>
      <c r="H1282" s="0" t="n">
        <v>35.6456</v>
      </c>
      <c r="I1282" s="0" t="n">
        <v>33.0942</v>
      </c>
      <c r="J1282" s="0" t="n">
        <v>8.047</v>
      </c>
      <c r="K1282" s="0" t="n">
        <v>6.55507</v>
      </c>
      <c r="L1282" s="0" t="n">
        <v>87.34316</v>
      </c>
      <c r="M1282" s="0" t="n">
        <v>1.3184</v>
      </c>
      <c r="N1282" s="0" t="n">
        <v>0</v>
      </c>
      <c r="O1282" s="0" t="n">
        <v>0.0181</v>
      </c>
      <c r="P1282" s="0" t="n">
        <v>3.49468</v>
      </c>
      <c r="Q1282" s="0" t="n">
        <v>51.71948</v>
      </c>
      <c r="R1282" s="0" t="n">
        <v>2.0965</v>
      </c>
      <c r="S1282" s="0" t="n">
        <v>0</v>
      </c>
      <c r="T1282" s="0" t="n">
        <v>0</v>
      </c>
      <c r="U1282" s="0" t="n">
        <v>0</v>
      </c>
      <c r="V1282" s="2" t="n">
        <v>14.322</v>
      </c>
      <c r="W1282" s="2" t="n">
        <v>1010</v>
      </c>
      <c r="X1282" s="2" t="n">
        <v>144.66</v>
      </c>
      <c r="Y1282" s="2" t="n">
        <v>0</v>
      </c>
    </row>
    <row r="1283" customFormat="false" ht="12.75" hidden="false" customHeight="false" outlineLevel="0" collapsed="false">
      <c r="B1283" s="0" t="n">
        <v>3.731</v>
      </c>
      <c r="C1283" s="0" t="n">
        <v>3.698</v>
      </c>
      <c r="D1283" s="0" t="n">
        <v>18.9938</v>
      </c>
      <c r="E1283" s="0" t="n">
        <v>18.9944</v>
      </c>
      <c r="F1283" s="0" t="n">
        <v>4.767055</v>
      </c>
      <c r="G1283" s="0" t="n">
        <v>4.461399</v>
      </c>
      <c r="H1283" s="0" t="n">
        <v>35.6455</v>
      </c>
      <c r="I1283" s="0" t="n">
        <v>33.0939</v>
      </c>
      <c r="J1283" s="0" t="n">
        <v>8.047</v>
      </c>
      <c r="K1283" s="0" t="n">
        <v>6.55032</v>
      </c>
      <c r="L1283" s="0" t="n">
        <v>87.27885</v>
      </c>
      <c r="M1283" s="0" t="n">
        <v>1.3109</v>
      </c>
      <c r="N1283" s="0" t="n">
        <v>0</v>
      </c>
      <c r="O1283" s="0" t="n">
        <v>0.01811</v>
      </c>
      <c r="P1283" s="0" t="n">
        <v>3.49468</v>
      </c>
      <c r="Q1283" s="0" t="n">
        <v>51.71948</v>
      </c>
      <c r="R1283" s="0" t="n">
        <v>2.094</v>
      </c>
      <c r="S1283" s="0" t="n">
        <v>0</v>
      </c>
      <c r="T1283" s="0" t="n">
        <v>0</v>
      </c>
      <c r="U1283" s="0" t="n">
        <v>0</v>
      </c>
      <c r="V1283" s="2" t="n">
        <v>14.593</v>
      </c>
      <c r="W1283" s="2" t="n">
        <v>1008.3</v>
      </c>
      <c r="X1283" s="2" t="n">
        <v>147.14</v>
      </c>
      <c r="Y1283" s="2" t="n">
        <v>0</v>
      </c>
    </row>
    <row r="1284" customFormat="false" ht="12.75" hidden="false" customHeight="false" outlineLevel="0" collapsed="false">
      <c r="B1284" s="0" t="n">
        <v>3.716</v>
      </c>
      <c r="C1284" s="0" t="n">
        <v>3.684</v>
      </c>
      <c r="D1284" s="0" t="n">
        <v>18.9931</v>
      </c>
      <c r="E1284" s="0" t="n">
        <v>18.9945</v>
      </c>
      <c r="F1284" s="0" t="n">
        <v>4.766984</v>
      </c>
      <c r="G1284" s="0" t="n">
        <v>4.461492</v>
      </c>
      <c r="H1284" s="0" t="n">
        <v>35.6455</v>
      </c>
      <c r="I1284" s="0" t="n">
        <v>33.0946</v>
      </c>
      <c r="J1284" s="0" t="n">
        <v>8.047</v>
      </c>
      <c r="K1284" s="0" t="n">
        <v>6.55561</v>
      </c>
      <c r="L1284" s="0" t="n">
        <v>87.34825</v>
      </c>
      <c r="M1284" s="0" t="n">
        <v>1.3072</v>
      </c>
      <c r="N1284" s="0" t="n">
        <v>0</v>
      </c>
      <c r="O1284" s="0" t="n">
        <v>0.01812</v>
      </c>
      <c r="P1284" s="0" t="n">
        <v>3.49468</v>
      </c>
      <c r="Q1284" s="0" t="n">
        <v>51.71948</v>
      </c>
      <c r="R1284" s="0" t="n">
        <v>2.0928</v>
      </c>
      <c r="S1284" s="0" t="n">
        <v>0</v>
      </c>
      <c r="T1284" s="0" t="n">
        <v>0</v>
      </c>
      <c r="U1284" s="0" t="n">
        <v>0</v>
      </c>
      <c r="V1284" s="2" t="n">
        <v>14.801</v>
      </c>
      <c r="W1284" s="2" t="n">
        <v>1008.3</v>
      </c>
      <c r="X1284" s="2" t="n">
        <v>149.24</v>
      </c>
      <c r="Y1284" s="2" t="n">
        <v>0</v>
      </c>
    </row>
    <row r="1285" customFormat="false" ht="12.75" hidden="false" customHeight="false" outlineLevel="0" collapsed="false">
      <c r="B1285" s="0" t="n">
        <v>3.677</v>
      </c>
      <c r="C1285" s="0" t="n">
        <v>3.645</v>
      </c>
      <c r="D1285" s="0" t="n">
        <v>18.9923</v>
      </c>
      <c r="E1285" s="0" t="n">
        <v>18.9946</v>
      </c>
      <c r="F1285" s="0" t="n">
        <v>4.766884</v>
      </c>
      <c r="G1285" s="0" t="n">
        <v>4.461507</v>
      </c>
      <c r="H1285" s="0" t="n">
        <v>35.6453</v>
      </c>
      <c r="I1285" s="0" t="n">
        <v>33.0947</v>
      </c>
      <c r="J1285" s="0" t="n">
        <v>8.047</v>
      </c>
      <c r="K1285" s="0" t="n">
        <v>6.55656</v>
      </c>
      <c r="L1285" s="0" t="n">
        <v>87.35965</v>
      </c>
      <c r="M1285" s="0" t="n">
        <v>1.3034</v>
      </c>
      <c r="N1285" s="0" t="n">
        <v>0</v>
      </c>
      <c r="O1285" s="0" t="n">
        <v>0.01814</v>
      </c>
      <c r="P1285" s="0" t="n">
        <v>3.49468</v>
      </c>
      <c r="Q1285" s="0" t="n">
        <v>51.71948</v>
      </c>
      <c r="R1285" s="0" t="n">
        <v>2.0916</v>
      </c>
      <c r="S1285" s="0" t="n">
        <v>0</v>
      </c>
      <c r="T1285" s="0" t="n">
        <v>0</v>
      </c>
      <c r="U1285" s="0" t="n">
        <v>0</v>
      </c>
      <c r="V1285" s="2" t="n">
        <v>14.801</v>
      </c>
      <c r="W1285" s="2" t="n">
        <v>1008.3</v>
      </c>
      <c r="X1285" s="2" t="n">
        <v>149.24</v>
      </c>
      <c r="Y1285" s="2" t="n">
        <v>0</v>
      </c>
    </row>
    <row r="1286" customFormat="false" ht="12.75" hidden="false" customHeight="false" outlineLevel="0" collapsed="false">
      <c r="B1286" s="0" t="n">
        <v>3.677</v>
      </c>
      <c r="C1286" s="0" t="n">
        <v>3.645</v>
      </c>
      <c r="D1286" s="0" t="n">
        <v>18.9917</v>
      </c>
      <c r="E1286" s="0" t="n">
        <v>18.9946</v>
      </c>
      <c r="F1286" s="0" t="n">
        <v>4.766857</v>
      </c>
      <c r="G1286" s="0" t="n">
        <v>4.461471</v>
      </c>
      <c r="H1286" s="0" t="n">
        <v>35.6456</v>
      </c>
      <c r="I1286" s="0" t="n">
        <v>33.0944</v>
      </c>
      <c r="J1286" s="0" t="n">
        <v>8.047</v>
      </c>
      <c r="K1286" s="0" t="n">
        <v>6.55751</v>
      </c>
      <c r="L1286" s="0" t="n">
        <v>87.37145</v>
      </c>
      <c r="M1286" s="0" t="n">
        <v>1.2997</v>
      </c>
      <c r="N1286" s="0" t="n">
        <v>0</v>
      </c>
      <c r="O1286" s="0" t="n">
        <v>0.01815</v>
      </c>
      <c r="P1286" s="0" t="n">
        <v>3.49468</v>
      </c>
      <c r="Q1286" s="0" t="n">
        <v>51.71948</v>
      </c>
      <c r="R1286" s="0" t="n">
        <v>2.0904</v>
      </c>
      <c r="S1286" s="0" t="n">
        <v>0</v>
      </c>
      <c r="T1286" s="0" t="n">
        <v>0</v>
      </c>
      <c r="U1286" s="0" t="n">
        <v>0</v>
      </c>
      <c r="V1286" s="2" t="n">
        <v>14.969</v>
      </c>
      <c r="W1286" s="2" t="n">
        <v>1008.3</v>
      </c>
      <c r="X1286" s="2" t="n">
        <v>150.94</v>
      </c>
      <c r="Y1286" s="2" t="n">
        <v>0</v>
      </c>
    </row>
    <row r="1287" customFormat="false" ht="12.75" hidden="false" customHeight="false" outlineLevel="0" collapsed="false">
      <c r="B1287" s="0" t="n">
        <v>3.649</v>
      </c>
      <c r="C1287" s="0" t="n">
        <v>3.617</v>
      </c>
      <c r="D1287" s="0" t="n">
        <v>18.9915</v>
      </c>
      <c r="E1287" s="0" t="n">
        <v>18.9946</v>
      </c>
      <c r="F1287" s="0" t="n">
        <v>4.766801</v>
      </c>
      <c r="G1287" s="0" t="n">
        <v>4.461435</v>
      </c>
      <c r="H1287" s="0" t="n">
        <v>35.6453</v>
      </c>
      <c r="I1287" s="0" t="n">
        <v>33.0941</v>
      </c>
      <c r="J1287" s="0" t="n">
        <v>8.047</v>
      </c>
      <c r="K1287" s="0" t="n">
        <v>6.55841</v>
      </c>
      <c r="L1287" s="0" t="n">
        <v>87.38292</v>
      </c>
      <c r="M1287" s="0" t="n">
        <v>1.2997</v>
      </c>
      <c r="N1287" s="0" t="n">
        <v>0</v>
      </c>
      <c r="O1287" s="0" t="n">
        <v>0.01816</v>
      </c>
      <c r="P1287" s="0" t="n">
        <v>3.49468</v>
      </c>
      <c r="Q1287" s="0" t="n">
        <v>51.71948</v>
      </c>
      <c r="R1287" s="0" t="n">
        <v>2.0904</v>
      </c>
      <c r="S1287" s="0" t="n">
        <v>0</v>
      </c>
      <c r="T1287" s="0" t="n">
        <v>0</v>
      </c>
      <c r="U1287" s="0" t="n">
        <v>0</v>
      </c>
      <c r="V1287" s="2" t="n">
        <v>15.14</v>
      </c>
      <c r="W1287" s="2" t="n">
        <v>1008.3</v>
      </c>
      <c r="X1287" s="2" t="n">
        <v>152.66</v>
      </c>
      <c r="Y1287" s="2" t="n">
        <v>0</v>
      </c>
    </row>
    <row r="1288" customFormat="false" ht="12.75" hidden="false" customHeight="false" outlineLevel="0" collapsed="false">
      <c r="B1288" s="0" t="n">
        <v>3.629</v>
      </c>
      <c r="C1288" s="0" t="n">
        <v>3.597</v>
      </c>
      <c r="D1288" s="0" t="n">
        <v>18.9912</v>
      </c>
      <c r="E1288" s="0" t="n">
        <v>18.9946</v>
      </c>
      <c r="F1288" s="0" t="n">
        <v>4.7669</v>
      </c>
      <c r="G1288" s="0" t="n">
        <v>4.461471</v>
      </c>
      <c r="H1288" s="0" t="n">
        <v>35.6465</v>
      </c>
      <c r="I1288" s="0" t="n">
        <v>33.0944</v>
      </c>
      <c r="J1288" s="0" t="n">
        <v>8.047</v>
      </c>
      <c r="K1288" s="0" t="n">
        <v>6.56426</v>
      </c>
      <c r="L1288" s="0" t="n">
        <v>87.46096</v>
      </c>
      <c r="M1288" s="0" t="n">
        <v>1.296</v>
      </c>
      <c r="N1288" s="0" t="n">
        <v>0</v>
      </c>
      <c r="O1288" s="0" t="n">
        <v>0.01817</v>
      </c>
      <c r="P1288" s="0" t="n">
        <v>3.49468</v>
      </c>
      <c r="Q1288" s="0" t="n">
        <v>51.71948</v>
      </c>
      <c r="R1288" s="0" t="n">
        <v>2.0891</v>
      </c>
      <c r="S1288" s="0" t="n">
        <v>0</v>
      </c>
      <c r="T1288" s="0" t="n">
        <v>0</v>
      </c>
      <c r="U1288" s="0" t="n">
        <v>0</v>
      </c>
      <c r="V1288" s="2" t="n">
        <v>15.157</v>
      </c>
      <c r="W1288" s="2" t="n">
        <v>1010</v>
      </c>
      <c r="X1288" s="2" t="n">
        <v>153.09</v>
      </c>
      <c r="Y1288" s="2" t="n">
        <v>0</v>
      </c>
    </row>
    <row r="1289" customFormat="false" ht="12.75" hidden="false" customHeight="false" outlineLevel="0" collapsed="false">
      <c r="B1289" s="0" t="n">
        <v>3.629</v>
      </c>
      <c r="C1289" s="0" t="n">
        <v>3.597</v>
      </c>
      <c r="D1289" s="0" t="n">
        <v>18.9915</v>
      </c>
      <c r="E1289" s="0" t="n">
        <v>18.9948</v>
      </c>
      <c r="F1289" s="0" t="n">
        <v>4.767012</v>
      </c>
      <c r="G1289" s="0" t="n">
        <v>4.461492</v>
      </c>
      <c r="H1289" s="0" t="n">
        <v>35.6471</v>
      </c>
      <c r="I1289" s="0" t="n">
        <v>33.0944</v>
      </c>
      <c r="J1289" s="0" t="n">
        <v>8.047</v>
      </c>
      <c r="K1289" s="0" t="n">
        <v>6.56499</v>
      </c>
      <c r="L1289" s="0" t="n">
        <v>87.47155</v>
      </c>
      <c r="M1289" s="0" t="n">
        <v>1.2923</v>
      </c>
      <c r="N1289" s="0" t="n">
        <v>0</v>
      </c>
      <c r="O1289" s="0" t="n">
        <v>0.01818</v>
      </c>
      <c r="P1289" s="0" t="n">
        <v>3.49468</v>
      </c>
      <c r="Q1289" s="0" t="n">
        <v>51.71948</v>
      </c>
      <c r="R1289" s="0" t="n">
        <v>2.0879</v>
      </c>
      <c r="S1289" s="0" t="n">
        <v>0</v>
      </c>
      <c r="T1289" s="0" t="n">
        <v>0</v>
      </c>
      <c r="U1289" s="0" t="n">
        <v>0</v>
      </c>
      <c r="V1289" s="2" t="n">
        <v>15.286</v>
      </c>
      <c r="W1289" s="2" t="n">
        <v>1010</v>
      </c>
      <c r="X1289" s="2" t="n">
        <v>154.4</v>
      </c>
      <c r="Y1289" s="2" t="n">
        <v>0</v>
      </c>
    </row>
    <row r="1290" customFormat="false" ht="12.75" hidden="false" customHeight="false" outlineLevel="0" collapsed="false">
      <c r="B1290" s="0" t="n">
        <v>3.59</v>
      </c>
      <c r="C1290" s="0" t="n">
        <v>3.559</v>
      </c>
      <c r="D1290" s="0" t="n">
        <v>18.992</v>
      </c>
      <c r="E1290" s="0" t="n">
        <v>18.9947</v>
      </c>
      <c r="F1290" s="0" t="n">
        <v>4.767036</v>
      </c>
      <c r="G1290" s="0" t="n">
        <v>4.461585</v>
      </c>
      <c r="H1290" s="0" t="n">
        <v>35.6469</v>
      </c>
      <c r="I1290" s="0" t="n">
        <v>33.0952</v>
      </c>
      <c r="J1290" s="0" t="n">
        <v>8.047</v>
      </c>
      <c r="K1290" s="0" t="n">
        <v>6.56493</v>
      </c>
      <c r="L1290" s="0" t="n">
        <v>87.47147</v>
      </c>
      <c r="M1290" s="0" t="n">
        <v>1.285</v>
      </c>
      <c r="N1290" s="0" t="n">
        <v>0</v>
      </c>
      <c r="O1290" s="0" t="n">
        <v>0.01819</v>
      </c>
      <c r="P1290" s="0" t="n">
        <v>3.49468</v>
      </c>
      <c r="Q1290" s="0" t="n">
        <v>51.71948</v>
      </c>
      <c r="R1290" s="0" t="n">
        <v>2.0855</v>
      </c>
      <c r="S1290" s="0" t="n">
        <v>0</v>
      </c>
      <c r="T1290" s="0" t="n">
        <v>0</v>
      </c>
      <c r="U1290" s="0" t="n">
        <v>0</v>
      </c>
      <c r="V1290" s="2" t="n">
        <v>15.548</v>
      </c>
      <c r="W1290" s="2" t="n">
        <v>1010</v>
      </c>
      <c r="X1290" s="2" t="n">
        <v>157.04</v>
      </c>
      <c r="Y1290" s="2" t="n">
        <v>0</v>
      </c>
    </row>
    <row r="1291" customFormat="false" ht="12.75" hidden="false" customHeight="false" outlineLevel="0" collapsed="false">
      <c r="B1291" s="0" t="n">
        <v>3.571</v>
      </c>
      <c r="C1291" s="0" t="n">
        <v>3.539</v>
      </c>
      <c r="D1291" s="0" t="n">
        <v>18.9927</v>
      </c>
      <c r="E1291" s="0" t="n">
        <v>18.9947</v>
      </c>
      <c r="F1291" s="0" t="n">
        <v>4.767012</v>
      </c>
      <c r="G1291" s="0" t="n">
        <v>4.461549</v>
      </c>
      <c r="H1291" s="0" t="n">
        <v>35.6461</v>
      </c>
      <c r="I1291" s="0" t="n">
        <v>33.0949</v>
      </c>
      <c r="J1291" s="0" t="n">
        <v>8.047</v>
      </c>
      <c r="K1291" s="0" t="n">
        <v>6.57122</v>
      </c>
      <c r="L1291" s="0" t="n">
        <v>87.55589</v>
      </c>
      <c r="M1291" s="0" t="n">
        <v>1.2777</v>
      </c>
      <c r="N1291" s="0" t="n">
        <v>0</v>
      </c>
      <c r="O1291" s="0" t="n">
        <v>0.01821</v>
      </c>
      <c r="P1291" s="0" t="n">
        <v>3.49468</v>
      </c>
      <c r="Q1291" s="0" t="n">
        <v>51.71948</v>
      </c>
      <c r="R1291" s="0" t="n">
        <v>2.083</v>
      </c>
      <c r="S1291" s="0" t="n">
        <v>0</v>
      </c>
      <c r="T1291" s="0" t="n">
        <v>0</v>
      </c>
      <c r="U1291" s="0" t="n">
        <v>0</v>
      </c>
      <c r="V1291" s="2" t="n">
        <v>15.619</v>
      </c>
      <c r="W1291" s="2" t="n">
        <v>1008.3</v>
      </c>
      <c r="X1291" s="2" t="n">
        <v>157.49</v>
      </c>
      <c r="Y1291" s="2" t="n">
        <v>0</v>
      </c>
    </row>
    <row r="1292" customFormat="false" ht="12.75" hidden="false" customHeight="false" outlineLevel="0" collapsed="false">
      <c r="B1292" s="0" t="n">
        <v>3.561</v>
      </c>
      <c r="C1292" s="0" t="n">
        <v>3.53</v>
      </c>
      <c r="D1292" s="0" t="n">
        <v>18.9931</v>
      </c>
      <c r="E1292" s="0" t="n">
        <v>18.9949</v>
      </c>
      <c r="F1292" s="0" t="n">
        <v>4.767051</v>
      </c>
      <c r="G1292" s="0" t="n">
        <v>4.461471</v>
      </c>
      <c r="H1292" s="0" t="n">
        <v>35.6461</v>
      </c>
      <c r="I1292" s="0" t="n">
        <v>33.0942</v>
      </c>
      <c r="J1292" s="0" t="n">
        <v>8.047</v>
      </c>
      <c r="K1292" s="0" t="n">
        <v>6.57241</v>
      </c>
      <c r="L1292" s="0" t="n">
        <v>87.57245</v>
      </c>
      <c r="M1292" s="0" t="n">
        <v>1.2704</v>
      </c>
      <c r="N1292" s="0" t="n">
        <v>0</v>
      </c>
      <c r="O1292" s="0" t="n">
        <v>0.01822</v>
      </c>
      <c r="P1292" s="0" t="n">
        <v>3.49468</v>
      </c>
      <c r="Q1292" s="0" t="n">
        <v>51.71948</v>
      </c>
      <c r="R1292" s="0" t="n">
        <v>2.0806</v>
      </c>
      <c r="S1292" s="0" t="n">
        <v>0</v>
      </c>
      <c r="T1292" s="0" t="n">
        <v>0</v>
      </c>
      <c r="U1292" s="0" t="n">
        <v>0</v>
      </c>
      <c r="V1292" s="2" t="n">
        <v>15.769</v>
      </c>
      <c r="W1292" s="2" t="n">
        <v>1010</v>
      </c>
      <c r="X1292" s="2" t="n">
        <v>159.28</v>
      </c>
      <c r="Y1292" s="2" t="n">
        <v>0</v>
      </c>
    </row>
    <row r="1293" customFormat="false" ht="12.75" hidden="false" customHeight="false" outlineLevel="0" collapsed="false">
      <c r="B1293" s="0" t="n">
        <v>3.547</v>
      </c>
      <c r="C1293" s="0" t="n">
        <v>3.516</v>
      </c>
      <c r="D1293" s="0" t="n">
        <v>18.9934</v>
      </c>
      <c r="E1293" s="0" t="n">
        <v>18.9949</v>
      </c>
      <c r="F1293" s="0" t="n">
        <v>4.767047</v>
      </c>
      <c r="G1293" s="0" t="n">
        <v>4.461507</v>
      </c>
      <c r="H1293" s="0" t="n">
        <v>35.6458</v>
      </c>
      <c r="I1293" s="0" t="n">
        <v>33.0945</v>
      </c>
      <c r="J1293" s="0" t="n">
        <v>8.047</v>
      </c>
      <c r="K1293" s="0" t="n">
        <v>6.57354</v>
      </c>
      <c r="L1293" s="0" t="n">
        <v>87.58782</v>
      </c>
      <c r="M1293" s="0" t="n">
        <v>1.2632</v>
      </c>
      <c r="N1293" s="0" t="n">
        <v>0</v>
      </c>
      <c r="O1293" s="0" t="n">
        <v>0.01823</v>
      </c>
      <c r="P1293" s="0" t="n">
        <v>3.49468</v>
      </c>
      <c r="Q1293" s="0" t="n">
        <v>51.71948</v>
      </c>
      <c r="R1293" s="0" t="n">
        <v>2.0781</v>
      </c>
      <c r="S1293" s="0" t="n">
        <v>0</v>
      </c>
      <c r="T1293" s="0" t="n">
        <v>0</v>
      </c>
      <c r="U1293" s="0" t="n">
        <v>0</v>
      </c>
      <c r="V1293" s="2" t="n">
        <v>16.204</v>
      </c>
      <c r="W1293" s="2" t="n">
        <v>1008.3</v>
      </c>
      <c r="X1293" s="2" t="n">
        <v>163.39</v>
      </c>
      <c r="Y1293" s="2" t="n">
        <v>0</v>
      </c>
    </row>
    <row r="1294" customFormat="false" ht="12.75" hidden="false" customHeight="false" outlineLevel="0" collapsed="false">
      <c r="B1294" s="0" t="n">
        <v>3.542</v>
      </c>
      <c r="C1294" s="0" t="n">
        <v>3.511</v>
      </c>
      <c r="D1294" s="0" t="n">
        <v>18.9936</v>
      </c>
      <c r="E1294" s="0" t="n">
        <v>18.9947</v>
      </c>
      <c r="F1294" s="0" t="n">
        <v>4.767115</v>
      </c>
      <c r="G1294" s="0" t="n">
        <v>4.461492</v>
      </c>
      <c r="H1294" s="0" t="n">
        <v>35.6462</v>
      </c>
      <c r="I1294" s="0" t="n">
        <v>33.0945</v>
      </c>
      <c r="J1294" s="0" t="n">
        <v>8.047</v>
      </c>
      <c r="K1294" s="0" t="n">
        <v>6.58027</v>
      </c>
      <c r="L1294" s="0" t="n">
        <v>87.67811</v>
      </c>
      <c r="M1294" s="0" t="n">
        <v>1.256</v>
      </c>
      <c r="N1294" s="0" t="n">
        <v>0</v>
      </c>
      <c r="O1294" s="0" t="n">
        <v>0.01824</v>
      </c>
      <c r="P1294" s="0" t="n">
        <v>3.49468</v>
      </c>
      <c r="Q1294" s="0" t="n">
        <v>51.71948</v>
      </c>
      <c r="R1294" s="0" t="n">
        <v>2.0757</v>
      </c>
      <c r="S1294" s="0" t="n">
        <v>0</v>
      </c>
      <c r="T1294" s="0" t="n">
        <v>0</v>
      </c>
      <c r="U1294" s="0" t="n">
        <v>0</v>
      </c>
      <c r="V1294" s="2" t="n">
        <v>16.342</v>
      </c>
      <c r="W1294" s="2" t="n">
        <v>1008.3</v>
      </c>
      <c r="X1294" s="2" t="n">
        <v>164.78</v>
      </c>
      <c r="Y1294" s="2" t="n">
        <v>0</v>
      </c>
    </row>
    <row r="1295" customFormat="false" ht="12.75" hidden="false" customHeight="false" outlineLevel="0" collapsed="false">
      <c r="B1295" s="0" t="n">
        <v>3.513</v>
      </c>
      <c r="C1295" s="0" t="n">
        <v>3.483</v>
      </c>
      <c r="D1295" s="0" t="n">
        <v>18.994</v>
      </c>
      <c r="E1295" s="0" t="n">
        <v>18.9947</v>
      </c>
      <c r="F1295" s="0" t="n">
        <v>4.767099</v>
      </c>
      <c r="G1295" s="0" t="n">
        <v>4.461506</v>
      </c>
      <c r="H1295" s="0" t="n">
        <v>35.6458</v>
      </c>
      <c r="I1295" s="0" t="n">
        <v>33.0946</v>
      </c>
      <c r="J1295" s="0" t="n">
        <v>8.047</v>
      </c>
      <c r="K1295" s="0" t="n">
        <v>6.58187</v>
      </c>
      <c r="L1295" s="0" t="n">
        <v>87.69977</v>
      </c>
      <c r="M1295" s="0" t="n">
        <v>1.2524</v>
      </c>
      <c r="N1295" s="0" t="n">
        <v>0</v>
      </c>
      <c r="O1295" s="0" t="n">
        <v>0.01825</v>
      </c>
      <c r="P1295" s="0" t="n">
        <v>3.49468</v>
      </c>
      <c r="Q1295" s="0" t="n">
        <v>51.71948</v>
      </c>
      <c r="R1295" s="0" t="n">
        <v>2.0745</v>
      </c>
      <c r="S1295" s="0" t="n">
        <v>0</v>
      </c>
      <c r="T1295" s="0" t="n">
        <v>0</v>
      </c>
      <c r="U1295" s="0" t="n">
        <v>0</v>
      </c>
      <c r="V1295" s="2" t="n">
        <v>16.435</v>
      </c>
      <c r="W1295" s="2" t="n">
        <v>1008.3</v>
      </c>
      <c r="X1295" s="2" t="n">
        <v>165.72</v>
      </c>
      <c r="Y1295" s="2" t="n">
        <v>0</v>
      </c>
    </row>
    <row r="1296" customFormat="false" ht="12.75" hidden="false" customHeight="false" outlineLevel="0" collapsed="false">
      <c r="B1296" s="0" t="n">
        <v>3.494</v>
      </c>
      <c r="C1296" s="0" t="n">
        <v>3.463</v>
      </c>
      <c r="D1296" s="0" t="n">
        <v>18.9941</v>
      </c>
      <c r="E1296" s="0" t="n">
        <v>18.9947</v>
      </c>
      <c r="F1296" s="0" t="n">
        <v>4.767099</v>
      </c>
      <c r="G1296" s="0" t="n">
        <v>4.461471</v>
      </c>
      <c r="H1296" s="0" t="n">
        <v>35.6456</v>
      </c>
      <c r="I1296" s="0" t="n">
        <v>33.0943</v>
      </c>
      <c r="J1296" s="0" t="n">
        <v>8.047</v>
      </c>
      <c r="K1296" s="0" t="n">
        <v>6.58979</v>
      </c>
      <c r="L1296" s="0" t="n">
        <v>87.80546</v>
      </c>
      <c r="M1296" s="0" t="n">
        <v>1.2417</v>
      </c>
      <c r="N1296" s="0" t="n">
        <v>0</v>
      </c>
      <c r="O1296" s="0" t="n">
        <v>0.01826</v>
      </c>
      <c r="P1296" s="0" t="n">
        <v>3.49468</v>
      </c>
      <c r="Q1296" s="0" t="n">
        <v>51.71948</v>
      </c>
      <c r="R1296" s="0" t="n">
        <v>2.0708</v>
      </c>
      <c r="S1296" s="0" t="n">
        <v>0</v>
      </c>
      <c r="T1296" s="0" t="n">
        <v>0</v>
      </c>
      <c r="U1296" s="0" t="n">
        <v>0</v>
      </c>
      <c r="V1296" s="2" t="n">
        <v>16.955</v>
      </c>
      <c r="W1296" s="2" t="n">
        <v>1008.3</v>
      </c>
      <c r="X1296" s="2" t="n">
        <v>170.96</v>
      </c>
      <c r="Y1296" s="2" t="n">
        <v>0</v>
      </c>
    </row>
    <row r="1297" customFormat="false" ht="12.75" hidden="false" customHeight="false" outlineLevel="0" collapsed="false">
      <c r="B1297" s="0" t="n">
        <v>3.465</v>
      </c>
      <c r="C1297" s="0" t="n">
        <v>3.435</v>
      </c>
      <c r="D1297" s="0" t="n">
        <v>18.9943</v>
      </c>
      <c r="E1297" s="0" t="n">
        <v>18.9949</v>
      </c>
      <c r="F1297" s="0" t="n">
        <v>4.767214</v>
      </c>
      <c r="G1297" s="0" t="n">
        <v>4.461471</v>
      </c>
      <c r="H1297" s="0" t="n">
        <v>35.6465</v>
      </c>
      <c r="I1297" s="0" t="n">
        <v>33.0942</v>
      </c>
      <c r="J1297" s="0" t="n">
        <v>8.047</v>
      </c>
      <c r="K1297" s="0" t="n">
        <v>6.59182</v>
      </c>
      <c r="L1297" s="0" t="n">
        <v>87.8332</v>
      </c>
      <c r="M1297" s="0" t="n">
        <v>1.2382</v>
      </c>
      <c r="N1297" s="0" t="n">
        <v>0</v>
      </c>
      <c r="O1297" s="0" t="n">
        <v>0.01828</v>
      </c>
      <c r="P1297" s="0" t="n">
        <v>3.49468</v>
      </c>
      <c r="Q1297" s="0" t="n">
        <v>51.71948</v>
      </c>
      <c r="R1297" s="0" t="n">
        <v>2.0696</v>
      </c>
      <c r="S1297" s="0" t="n">
        <v>0</v>
      </c>
      <c r="T1297" s="0" t="n">
        <v>0</v>
      </c>
      <c r="U1297" s="0" t="n">
        <v>0</v>
      </c>
      <c r="V1297" s="2" t="n">
        <v>17.196</v>
      </c>
      <c r="W1297" s="2" t="n">
        <v>1008.3</v>
      </c>
      <c r="X1297" s="2" t="n">
        <v>173.39</v>
      </c>
      <c r="Y1297" s="2" t="n">
        <v>0</v>
      </c>
    </row>
    <row r="1298" customFormat="false" ht="12.75" hidden="false" customHeight="false" outlineLevel="0" collapsed="false">
      <c r="B1298" s="0" t="n">
        <v>3.445</v>
      </c>
      <c r="C1298" s="0" t="n">
        <v>3.415</v>
      </c>
      <c r="D1298" s="0" t="n">
        <v>18.9946</v>
      </c>
      <c r="E1298" s="0" t="n">
        <v>18.9946</v>
      </c>
      <c r="F1298" s="0" t="n">
        <v>4.767171</v>
      </c>
      <c r="G1298" s="0" t="n">
        <v>4.461471</v>
      </c>
      <c r="H1298" s="0" t="n">
        <v>35.6459</v>
      </c>
      <c r="I1298" s="0" t="n">
        <v>33.0945</v>
      </c>
      <c r="J1298" s="0" t="n">
        <v>8.047</v>
      </c>
      <c r="K1298" s="0" t="n">
        <v>6.59375</v>
      </c>
      <c r="L1298" s="0" t="n">
        <v>87.85914</v>
      </c>
      <c r="M1298" s="0" t="n">
        <v>1.2312</v>
      </c>
      <c r="N1298" s="0" t="n">
        <v>0</v>
      </c>
      <c r="O1298" s="0" t="n">
        <v>0.01829</v>
      </c>
      <c r="P1298" s="0" t="n">
        <v>3.49468</v>
      </c>
      <c r="Q1298" s="0" t="n">
        <v>51.71948</v>
      </c>
      <c r="R1298" s="0" t="n">
        <v>2.0672</v>
      </c>
      <c r="S1298" s="0" t="n">
        <v>0</v>
      </c>
      <c r="T1298" s="0" t="n">
        <v>0</v>
      </c>
      <c r="U1298" s="0" t="n">
        <v>0</v>
      </c>
      <c r="V1298" s="2" t="n">
        <v>17.294</v>
      </c>
      <c r="W1298" s="2" t="n">
        <v>1008.3</v>
      </c>
      <c r="X1298" s="2" t="n">
        <v>174.37</v>
      </c>
      <c r="Y1298" s="2" t="n">
        <v>0</v>
      </c>
    </row>
    <row r="1299" customFormat="false" ht="12.75" hidden="false" customHeight="false" outlineLevel="0" collapsed="false">
      <c r="B1299" s="0" t="n">
        <v>3.426</v>
      </c>
      <c r="C1299" s="0" t="n">
        <v>3.396</v>
      </c>
      <c r="D1299" s="0" t="n">
        <v>18.9947</v>
      </c>
      <c r="E1299" s="0" t="n">
        <v>18.9947</v>
      </c>
      <c r="F1299" s="0" t="n">
        <v>4.767199</v>
      </c>
      <c r="G1299" s="0" t="n">
        <v>4.461506</v>
      </c>
      <c r="H1299" s="0" t="n">
        <v>35.646</v>
      </c>
      <c r="I1299" s="0" t="n">
        <v>33.0946</v>
      </c>
      <c r="J1299" s="0" t="n">
        <v>8.047</v>
      </c>
      <c r="K1299" s="0" t="n">
        <v>6.60124</v>
      </c>
      <c r="L1299" s="0" t="n">
        <v>87.95914</v>
      </c>
      <c r="M1299" s="0" t="n">
        <v>1.2276</v>
      </c>
      <c r="N1299" s="0" t="n">
        <v>0</v>
      </c>
      <c r="O1299" s="0" t="n">
        <v>0.0183</v>
      </c>
      <c r="P1299" s="0" t="n">
        <v>3.49468</v>
      </c>
      <c r="Q1299" s="0" t="n">
        <v>51.71948</v>
      </c>
      <c r="R1299" s="0" t="n">
        <v>2.0659</v>
      </c>
      <c r="S1299" s="0" t="n">
        <v>0</v>
      </c>
      <c r="T1299" s="0" t="n">
        <v>0</v>
      </c>
      <c r="U1299" s="0" t="n">
        <v>0</v>
      </c>
      <c r="V1299" s="2" t="n">
        <v>17.941</v>
      </c>
      <c r="W1299" s="2" t="n">
        <v>1008.3</v>
      </c>
      <c r="X1299" s="2" t="n">
        <v>180.91</v>
      </c>
      <c r="Y1299" s="2" t="n">
        <v>0</v>
      </c>
    </row>
    <row r="1300" customFormat="false" ht="12.75" hidden="false" customHeight="false" outlineLevel="0" collapsed="false">
      <c r="B1300" s="0" t="n">
        <v>3.406</v>
      </c>
      <c r="C1300" s="0" t="n">
        <v>3.377</v>
      </c>
      <c r="D1300" s="0" t="n">
        <v>18.9947</v>
      </c>
      <c r="E1300" s="0" t="n">
        <v>18.9947</v>
      </c>
      <c r="F1300" s="0" t="n">
        <v>4.767191</v>
      </c>
      <c r="G1300" s="0" t="n">
        <v>4.461492</v>
      </c>
      <c r="H1300" s="0" t="n">
        <v>35.646</v>
      </c>
      <c r="I1300" s="0" t="n">
        <v>33.0946</v>
      </c>
      <c r="J1300" s="0" t="n">
        <v>8.047</v>
      </c>
      <c r="K1300" s="0" t="n">
        <v>6.59857</v>
      </c>
      <c r="L1300" s="0" t="n">
        <v>87.92357</v>
      </c>
      <c r="M1300" s="0" t="n">
        <v>1.2276</v>
      </c>
      <c r="N1300" s="0" t="n">
        <v>0</v>
      </c>
      <c r="O1300" s="0" t="n">
        <v>0.01831</v>
      </c>
      <c r="P1300" s="0" t="n">
        <v>3.49468</v>
      </c>
      <c r="Q1300" s="0" t="n">
        <v>51.71948</v>
      </c>
      <c r="R1300" s="0" t="n">
        <v>2.0659</v>
      </c>
      <c r="S1300" s="0" t="n">
        <v>0</v>
      </c>
      <c r="T1300" s="0" t="n">
        <v>0</v>
      </c>
      <c r="U1300" s="0" t="n">
        <v>0</v>
      </c>
      <c r="V1300" s="2" t="n">
        <v>18.217</v>
      </c>
      <c r="W1300" s="2" t="n">
        <v>1010</v>
      </c>
      <c r="X1300" s="2" t="n">
        <v>184</v>
      </c>
      <c r="Y1300" s="2" t="n">
        <v>0</v>
      </c>
    </row>
    <row r="1301" customFormat="false" ht="12.75" hidden="false" customHeight="false" outlineLevel="0" collapsed="false">
      <c r="B1301" s="0" t="n">
        <v>3.378</v>
      </c>
      <c r="C1301" s="0" t="n">
        <v>3.348</v>
      </c>
      <c r="D1301" s="0" t="n">
        <v>18.995</v>
      </c>
      <c r="E1301" s="0" t="n">
        <v>18.9946</v>
      </c>
      <c r="F1301" s="0" t="n">
        <v>4.767179</v>
      </c>
      <c r="G1301" s="0" t="n">
        <v>4.461435</v>
      </c>
      <c r="H1301" s="0" t="n">
        <v>35.6456</v>
      </c>
      <c r="I1301" s="0" t="n">
        <v>33.0942</v>
      </c>
      <c r="J1301" s="0" t="n">
        <v>8.047</v>
      </c>
      <c r="K1301" s="0" t="n">
        <v>6.60576</v>
      </c>
      <c r="L1301" s="0" t="n">
        <v>88.01966</v>
      </c>
      <c r="M1301" s="0" t="n">
        <v>1.2347</v>
      </c>
      <c r="N1301" s="0" t="n">
        <v>0</v>
      </c>
      <c r="O1301" s="0" t="n">
        <v>0.01832</v>
      </c>
      <c r="P1301" s="0" t="n">
        <v>3.49468</v>
      </c>
      <c r="Q1301" s="0" t="n">
        <v>51.71948</v>
      </c>
      <c r="R1301" s="0" t="n">
        <v>2.0684</v>
      </c>
      <c r="S1301" s="0" t="n">
        <v>0</v>
      </c>
      <c r="T1301" s="0" t="n">
        <v>0</v>
      </c>
      <c r="U1301" s="0" t="n">
        <v>0</v>
      </c>
      <c r="V1301" s="2" t="n">
        <v>18.352</v>
      </c>
      <c r="W1301" s="2" t="n">
        <v>1008.3</v>
      </c>
      <c r="X1301" s="2" t="n">
        <v>185.04</v>
      </c>
      <c r="Y1301" s="2" t="n">
        <v>0</v>
      </c>
    </row>
    <row r="1302" customFormat="false" ht="12.75" hidden="false" customHeight="false" outlineLevel="0" collapsed="false">
      <c r="B1302" s="0" t="n">
        <v>3.369</v>
      </c>
      <c r="C1302" s="0" t="n">
        <v>3.339</v>
      </c>
      <c r="D1302" s="0" t="n">
        <v>18.9952</v>
      </c>
      <c r="E1302" s="0" t="n">
        <v>18.9946</v>
      </c>
      <c r="F1302" s="0" t="n">
        <v>4.767179</v>
      </c>
      <c r="G1302" s="0" t="n">
        <v>4.461471</v>
      </c>
      <c r="H1302" s="0" t="n">
        <v>35.6455</v>
      </c>
      <c r="I1302" s="0" t="n">
        <v>33.0945</v>
      </c>
      <c r="J1302" s="0" t="n">
        <v>8.047</v>
      </c>
      <c r="K1302" s="0" t="n">
        <v>6.6085</v>
      </c>
      <c r="L1302" s="0" t="n">
        <v>88.05633</v>
      </c>
      <c r="M1302" s="0" t="n">
        <v>1.2417</v>
      </c>
      <c r="N1302" s="0" t="n">
        <v>0</v>
      </c>
      <c r="O1302" s="0" t="n">
        <v>0.01833</v>
      </c>
      <c r="P1302" s="0" t="n">
        <v>3.49468</v>
      </c>
      <c r="Q1302" s="0" t="n">
        <v>51.71948</v>
      </c>
      <c r="R1302" s="0" t="n">
        <v>2.0708</v>
      </c>
      <c r="S1302" s="0" t="n">
        <v>0</v>
      </c>
      <c r="T1302" s="0" t="n">
        <v>0</v>
      </c>
      <c r="U1302" s="0" t="n">
        <v>0</v>
      </c>
      <c r="V1302" s="2" t="n">
        <v>19.039</v>
      </c>
      <c r="W1302" s="2" t="n">
        <v>1008.3</v>
      </c>
      <c r="X1302" s="2" t="n">
        <v>191.97</v>
      </c>
      <c r="Y1302" s="2" t="n">
        <v>0</v>
      </c>
    </row>
    <row r="1303" customFormat="false" ht="12.75" hidden="false" customHeight="false" outlineLevel="0" collapsed="false">
      <c r="B1303" s="0" t="n">
        <v>3.339</v>
      </c>
      <c r="C1303" s="0" t="n">
        <v>3.31</v>
      </c>
      <c r="D1303" s="0" t="n">
        <v>18.995</v>
      </c>
      <c r="E1303" s="0" t="n">
        <v>18.9946</v>
      </c>
      <c r="F1303" s="0" t="n">
        <v>4.767187</v>
      </c>
      <c r="G1303" s="0" t="n">
        <v>4.461435</v>
      </c>
      <c r="H1303" s="0" t="n">
        <v>35.6457</v>
      </c>
      <c r="I1303" s="0" t="n">
        <v>33.0942</v>
      </c>
      <c r="J1303" s="0" t="n">
        <v>8.047</v>
      </c>
      <c r="K1303" s="0" t="n">
        <v>6.61609</v>
      </c>
      <c r="L1303" s="0" t="n">
        <v>88.15738</v>
      </c>
      <c r="M1303" s="0" t="n">
        <v>1.256</v>
      </c>
      <c r="N1303" s="0" t="n">
        <v>0</v>
      </c>
      <c r="O1303" s="0" t="n">
        <v>0.01834</v>
      </c>
      <c r="P1303" s="0" t="n">
        <v>3.49468</v>
      </c>
      <c r="Q1303" s="0" t="n">
        <v>51.71948</v>
      </c>
      <c r="R1303" s="0" t="n">
        <v>2.0757</v>
      </c>
      <c r="S1303" s="0" t="n">
        <v>0</v>
      </c>
      <c r="T1303" s="0" t="n">
        <v>0</v>
      </c>
      <c r="U1303" s="0" t="n">
        <v>0</v>
      </c>
      <c r="V1303" s="2" t="n">
        <v>19.474</v>
      </c>
      <c r="W1303" s="2" t="n">
        <v>1008.3</v>
      </c>
      <c r="X1303" s="2" t="n">
        <v>196.36</v>
      </c>
      <c r="Y1303" s="2" t="n">
        <v>0</v>
      </c>
    </row>
    <row r="1304" customFormat="false" ht="12.75" hidden="false" customHeight="false" outlineLevel="0" collapsed="false">
      <c r="B1304" s="0" t="n">
        <v>3.31</v>
      </c>
      <c r="C1304" s="0" t="n">
        <v>3.281</v>
      </c>
      <c r="D1304" s="0" t="n">
        <v>18.9953</v>
      </c>
      <c r="E1304" s="0" t="n">
        <v>18.9942</v>
      </c>
      <c r="F1304" s="0" t="n">
        <v>4.767238</v>
      </c>
      <c r="G1304" s="0" t="n">
        <v>4.461435</v>
      </c>
      <c r="H1304" s="0" t="n">
        <v>35.6459</v>
      </c>
      <c r="I1304" s="0" t="n">
        <v>33.0945</v>
      </c>
      <c r="J1304" s="0" t="n">
        <v>8.047</v>
      </c>
      <c r="K1304" s="0" t="n">
        <v>6.61841</v>
      </c>
      <c r="L1304" s="0" t="n">
        <v>88.1889</v>
      </c>
      <c r="M1304" s="0" t="n">
        <v>1.274</v>
      </c>
      <c r="N1304" s="0" t="n">
        <v>0</v>
      </c>
      <c r="O1304" s="0" t="n">
        <v>0.01836</v>
      </c>
      <c r="P1304" s="0" t="n">
        <v>3.49468</v>
      </c>
      <c r="Q1304" s="0" t="n">
        <v>51.71948</v>
      </c>
      <c r="R1304" s="0" t="n">
        <v>2.0818</v>
      </c>
      <c r="S1304" s="0" t="n">
        <v>0</v>
      </c>
      <c r="T1304" s="0" t="n">
        <v>0</v>
      </c>
      <c r="U1304" s="0" t="n">
        <v>0</v>
      </c>
      <c r="V1304" s="2" t="n">
        <v>19.496</v>
      </c>
      <c r="W1304" s="2" t="n">
        <v>1010</v>
      </c>
      <c r="X1304" s="2" t="n">
        <v>196.92</v>
      </c>
      <c r="Y1304" s="2" t="n">
        <v>0</v>
      </c>
    </row>
    <row r="1305" customFormat="false" ht="12.75" hidden="false" customHeight="false" outlineLevel="0" collapsed="false">
      <c r="B1305" s="0" t="n">
        <v>3.31</v>
      </c>
      <c r="C1305" s="0" t="n">
        <v>3.281</v>
      </c>
      <c r="D1305" s="0" t="n">
        <v>18.9953</v>
      </c>
      <c r="E1305" s="0" t="n">
        <v>18.9945</v>
      </c>
      <c r="F1305" s="0" t="n">
        <v>4.767278</v>
      </c>
      <c r="G1305" s="0" t="n">
        <v>4.461449</v>
      </c>
      <c r="H1305" s="0" t="n">
        <v>35.6462</v>
      </c>
      <c r="I1305" s="0" t="n">
        <v>33.0944</v>
      </c>
      <c r="J1305" s="0" t="n">
        <v>8.047</v>
      </c>
      <c r="K1305" s="0" t="n">
        <v>6.62059</v>
      </c>
      <c r="L1305" s="0" t="n">
        <v>88.2181</v>
      </c>
      <c r="M1305" s="0" t="n">
        <v>1.2923</v>
      </c>
      <c r="N1305" s="0" t="n">
        <v>0</v>
      </c>
      <c r="O1305" s="0" t="n">
        <v>0.01837</v>
      </c>
      <c r="P1305" s="0" t="n">
        <v>3.49468</v>
      </c>
      <c r="Q1305" s="0" t="n">
        <v>51.71948</v>
      </c>
      <c r="R1305" s="0" t="n">
        <v>2.0879</v>
      </c>
      <c r="S1305" s="0" t="n">
        <v>0</v>
      </c>
      <c r="T1305" s="0" t="n">
        <v>0</v>
      </c>
      <c r="U1305" s="0" t="n">
        <v>0</v>
      </c>
      <c r="V1305" s="2" t="n">
        <v>20.169</v>
      </c>
      <c r="W1305" s="2" t="n">
        <v>1010</v>
      </c>
      <c r="X1305" s="2" t="n">
        <v>203.71</v>
      </c>
      <c r="Y1305" s="2" t="n">
        <v>0</v>
      </c>
    </row>
    <row r="1306" customFormat="false" ht="12.75" hidden="false" customHeight="false" outlineLevel="0" collapsed="false">
      <c r="B1306" s="0" t="n">
        <v>3.271</v>
      </c>
      <c r="C1306" s="0" t="n">
        <v>3.242</v>
      </c>
      <c r="D1306" s="0" t="n">
        <v>18.9952</v>
      </c>
      <c r="E1306" s="0" t="n">
        <v>18.9946</v>
      </c>
      <c r="F1306" s="0" t="n">
        <v>4.767238</v>
      </c>
      <c r="G1306" s="0" t="n">
        <v>4.461471</v>
      </c>
      <c r="H1306" s="0" t="n">
        <v>35.646</v>
      </c>
      <c r="I1306" s="0" t="n">
        <v>33.0945</v>
      </c>
      <c r="J1306" s="0" t="n">
        <v>8.047</v>
      </c>
      <c r="K1306" s="0" t="n">
        <v>6.62899</v>
      </c>
      <c r="L1306" s="0" t="n">
        <v>88.32966</v>
      </c>
      <c r="M1306" s="0" t="n">
        <v>1.3109</v>
      </c>
      <c r="N1306" s="0" t="n">
        <v>0</v>
      </c>
      <c r="O1306" s="0" t="n">
        <v>0.01838</v>
      </c>
      <c r="P1306" s="0" t="n">
        <v>3.49468</v>
      </c>
      <c r="Q1306" s="0" t="n">
        <v>51.71948</v>
      </c>
      <c r="R1306" s="0" t="n">
        <v>2.094</v>
      </c>
      <c r="S1306" s="0" t="n">
        <v>0</v>
      </c>
      <c r="T1306" s="0" t="n">
        <v>0</v>
      </c>
      <c r="U1306" s="0" t="n">
        <v>0</v>
      </c>
      <c r="V1306" s="2" t="n">
        <v>20.688</v>
      </c>
      <c r="W1306" s="2" t="n">
        <v>1010</v>
      </c>
      <c r="X1306" s="2" t="n">
        <v>208.96</v>
      </c>
      <c r="Y1306" s="2" t="n">
        <v>0</v>
      </c>
    </row>
    <row r="1307" customFormat="false" ht="12.75" hidden="false" customHeight="false" outlineLevel="0" collapsed="false">
      <c r="B1307" s="0" t="n">
        <v>3.251</v>
      </c>
      <c r="C1307" s="0" t="n">
        <v>3.223</v>
      </c>
      <c r="D1307" s="0" t="n">
        <v>18.9955</v>
      </c>
      <c r="E1307" s="0" t="n">
        <v>18.9946</v>
      </c>
      <c r="F1307" s="0" t="n">
        <v>4.767326</v>
      </c>
      <c r="G1307" s="0" t="n">
        <v>4.461471</v>
      </c>
      <c r="H1307" s="0" t="n">
        <v>35.6464</v>
      </c>
      <c r="I1307" s="0" t="n">
        <v>33.0945</v>
      </c>
      <c r="J1307" s="0" t="n">
        <v>8.047</v>
      </c>
      <c r="K1307" s="0" t="n">
        <v>6.6321</v>
      </c>
      <c r="L1307" s="0" t="n">
        <v>88.37189</v>
      </c>
      <c r="M1307" s="0" t="n">
        <v>1.3259</v>
      </c>
      <c r="N1307" s="0" t="n">
        <v>0</v>
      </c>
      <c r="O1307" s="0" t="n">
        <v>0.01839</v>
      </c>
      <c r="P1307" s="0" t="n">
        <v>3.49468</v>
      </c>
      <c r="Q1307" s="0" t="n">
        <v>51.71948</v>
      </c>
      <c r="R1307" s="0" t="n">
        <v>2.0989</v>
      </c>
      <c r="S1307" s="0" t="n">
        <v>0</v>
      </c>
      <c r="T1307" s="0" t="n">
        <v>0</v>
      </c>
      <c r="U1307" s="0" t="n">
        <v>0</v>
      </c>
      <c r="V1307" s="2" t="n">
        <v>20.747</v>
      </c>
      <c r="W1307" s="2" t="n">
        <v>1010</v>
      </c>
      <c r="X1307" s="2" t="n">
        <v>209.55</v>
      </c>
      <c r="Y1307" s="2" t="n">
        <v>0</v>
      </c>
    </row>
    <row r="1308" customFormat="false" ht="12.75" hidden="false" customHeight="false" outlineLevel="0" collapsed="false">
      <c r="B1308" s="0" t="n">
        <v>3.219</v>
      </c>
      <c r="C1308" s="0" t="n">
        <v>3.191</v>
      </c>
      <c r="D1308" s="0" t="n">
        <v>18.9953</v>
      </c>
      <c r="E1308" s="0" t="n">
        <v>18.9946</v>
      </c>
      <c r="F1308" s="0" t="n">
        <v>4.767282</v>
      </c>
      <c r="G1308" s="0" t="n">
        <v>4.461471</v>
      </c>
      <c r="H1308" s="0" t="n">
        <v>35.6463</v>
      </c>
      <c r="I1308" s="0" t="n">
        <v>33.0945</v>
      </c>
      <c r="J1308" s="0" t="n">
        <v>8.047</v>
      </c>
      <c r="K1308" s="0" t="n">
        <v>6.63509</v>
      </c>
      <c r="L1308" s="0" t="n">
        <v>88.41138</v>
      </c>
      <c r="M1308" s="0" t="n">
        <v>1.345</v>
      </c>
      <c r="N1308" s="0" t="n">
        <v>0</v>
      </c>
      <c r="O1308" s="0" t="n">
        <v>0.0184</v>
      </c>
      <c r="P1308" s="0" t="n">
        <v>3.49468</v>
      </c>
      <c r="Q1308" s="0" t="n">
        <v>51.71948</v>
      </c>
      <c r="R1308" s="0" t="n">
        <v>2.105</v>
      </c>
      <c r="S1308" s="0" t="n">
        <v>0</v>
      </c>
      <c r="T1308" s="0" t="n">
        <v>0</v>
      </c>
      <c r="U1308" s="0" t="n">
        <v>0</v>
      </c>
      <c r="V1308" s="2" t="n">
        <v>21.161</v>
      </c>
      <c r="W1308" s="2" t="n">
        <v>1010</v>
      </c>
      <c r="X1308" s="2" t="n">
        <v>213.74</v>
      </c>
      <c r="Y1308" s="2" t="n">
        <v>0</v>
      </c>
    </row>
    <row r="1309" customFormat="false" ht="12.75" hidden="false" customHeight="false" outlineLevel="0" collapsed="false">
      <c r="B1309" s="0" t="n">
        <v>3.214</v>
      </c>
      <c r="C1309" s="0" t="n">
        <v>3.186</v>
      </c>
      <c r="D1309" s="0" t="n">
        <v>18.9953</v>
      </c>
      <c r="E1309" s="0" t="n">
        <v>18.9944</v>
      </c>
      <c r="F1309" s="0" t="n">
        <v>4.767278</v>
      </c>
      <c r="G1309" s="0" t="n">
        <v>4.461435</v>
      </c>
      <c r="H1309" s="0" t="n">
        <v>35.6462</v>
      </c>
      <c r="I1309" s="0" t="n">
        <v>33.0944</v>
      </c>
      <c r="J1309" s="0" t="n">
        <v>8.047</v>
      </c>
      <c r="K1309" s="0" t="n">
        <v>6.64358</v>
      </c>
      <c r="L1309" s="0" t="n">
        <v>88.52443</v>
      </c>
      <c r="M1309" s="0" t="n">
        <v>1.3604</v>
      </c>
      <c r="N1309" s="0" t="n">
        <v>0</v>
      </c>
      <c r="O1309" s="0" t="n">
        <v>0.01841</v>
      </c>
      <c r="P1309" s="0" t="n">
        <v>3.49468</v>
      </c>
      <c r="Q1309" s="0" t="n">
        <v>51.71948</v>
      </c>
      <c r="R1309" s="0" t="n">
        <v>2.1099</v>
      </c>
      <c r="S1309" s="0" t="n">
        <v>0</v>
      </c>
      <c r="T1309" s="0" t="n">
        <v>0</v>
      </c>
      <c r="U1309" s="0" t="n">
        <v>0</v>
      </c>
      <c r="V1309" s="2" t="n">
        <v>21.682</v>
      </c>
      <c r="W1309" s="2" t="n">
        <v>1008.3</v>
      </c>
      <c r="X1309" s="2" t="n">
        <v>218.62</v>
      </c>
      <c r="Y1309" s="2" t="n">
        <v>0</v>
      </c>
    </row>
    <row r="1310" customFormat="false" ht="12.75" hidden="false" customHeight="false" outlineLevel="0" collapsed="false">
      <c r="B1310" s="0" t="n">
        <v>3.184</v>
      </c>
      <c r="C1310" s="0" t="n">
        <v>3.156</v>
      </c>
      <c r="D1310" s="0" t="n">
        <v>18.9957</v>
      </c>
      <c r="E1310" s="0" t="n">
        <v>18.9945</v>
      </c>
      <c r="F1310" s="0" t="n">
        <v>4.767266</v>
      </c>
      <c r="G1310" s="0" t="n">
        <v>4.461492</v>
      </c>
      <c r="H1310" s="0" t="n">
        <v>35.6458</v>
      </c>
      <c r="I1310" s="0" t="n">
        <v>33.0948</v>
      </c>
      <c r="J1310" s="0" t="n">
        <v>8.047</v>
      </c>
      <c r="K1310" s="0" t="n">
        <v>6.65176</v>
      </c>
      <c r="L1310" s="0" t="n">
        <v>88.63376</v>
      </c>
      <c r="M1310" s="0" t="n">
        <v>1.3799</v>
      </c>
      <c r="N1310" s="0" t="n">
        <v>0</v>
      </c>
      <c r="O1310" s="0" t="n">
        <v>0.01843</v>
      </c>
      <c r="P1310" s="0" t="n">
        <v>3.49468</v>
      </c>
      <c r="Q1310" s="0" t="n">
        <v>51.71948</v>
      </c>
      <c r="R1310" s="0" t="n">
        <v>2.116</v>
      </c>
      <c r="S1310" s="0" t="n">
        <v>0</v>
      </c>
      <c r="T1310" s="0" t="n">
        <v>0</v>
      </c>
      <c r="U1310" s="0" t="n">
        <v>0</v>
      </c>
      <c r="V1310" s="2" t="n">
        <v>21.706</v>
      </c>
      <c r="W1310" s="2" t="n">
        <v>1010</v>
      </c>
      <c r="X1310" s="2" t="n">
        <v>219.24</v>
      </c>
      <c r="Y1310" s="2" t="n">
        <v>0</v>
      </c>
    </row>
    <row r="1311" customFormat="false" ht="12.75" hidden="false" customHeight="false" outlineLevel="0" collapsed="false">
      <c r="B1311" s="0" t="n">
        <v>3.155</v>
      </c>
      <c r="C1311" s="0" t="n">
        <v>3.127</v>
      </c>
      <c r="D1311" s="0" t="n">
        <v>18.9955</v>
      </c>
      <c r="E1311" s="0" t="n">
        <v>18.9944</v>
      </c>
      <c r="F1311" s="0" t="n">
        <v>4.767278</v>
      </c>
      <c r="G1311" s="0" t="n">
        <v>4.461471</v>
      </c>
      <c r="H1311" s="0" t="n">
        <v>35.6461</v>
      </c>
      <c r="I1311" s="0" t="n">
        <v>33.0947</v>
      </c>
      <c r="J1311" s="0" t="n">
        <v>8.047</v>
      </c>
      <c r="K1311" s="0" t="n">
        <v>6.65467</v>
      </c>
      <c r="L1311" s="0" t="n">
        <v>88.67252</v>
      </c>
      <c r="M1311" s="0" t="n">
        <v>1.3997</v>
      </c>
      <c r="N1311" s="0" t="n">
        <v>0</v>
      </c>
      <c r="O1311" s="0" t="n">
        <v>0.01844</v>
      </c>
      <c r="P1311" s="0" t="n">
        <v>3.49468</v>
      </c>
      <c r="Q1311" s="0" t="n">
        <v>51.71948</v>
      </c>
      <c r="R1311" s="0" t="n">
        <v>2.1221</v>
      </c>
      <c r="S1311" s="0" t="n">
        <v>0</v>
      </c>
      <c r="T1311" s="0" t="n">
        <v>0</v>
      </c>
      <c r="U1311" s="0" t="n">
        <v>0</v>
      </c>
      <c r="V1311" s="2" t="n">
        <v>22.14</v>
      </c>
      <c r="W1311" s="2" t="n">
        <v>1010</v>
      </c>
      <c r="X1311" s="2" t="n">
        <v>223.62</v>
      </c>
      <c r="Y1311" s="2" t="n">
        <v>0</v>
      </c>
    </row>
    <row r="1312" customFormat="false" ht="12.75" hidden="false" customHeight="false" outlineLevel="0" collapsed="false">
      <c r="B1312" s="0" t="n">
        <v>3.126</v>
      </c>
      <c r="C1312" s="0" t="n">
        <v>3.099</v>
      </c>
      <c r="D1312" s="0" t="n">
        <v>18.9953</v>
      </c>
      <c r="E1312" s="0" t="n">
        <v>18.9944</v>
      </c>
      <c r="F1312" s="0" t="n">
        <v>4.767274</v>
      </c>
      <c r="G1312" s="0" t="n">
        <v>4.461471</v>
      </c>
      <c r="H1312" s="0" t="n">
        <v>35.6463</v>
      </c>
      <c r="I1312" s="0" t="n">
        <v>33.0947</v>
      </c>
      <c r="J1312" s="0" t="n">
        <v>8.047</v>
      </c>
      <c r="K1312" s="0" t="n">
        <v>6.66302</v>
      </c>
      <c r="L1312" s="0" t="n">
        <v>88.78344</v>
      </c>
      <c r="M1312" s="0" t="n">
        <v>1.4239</v>
      </c>
      <c r="N1312" s="0" t="n">
        <v>0</v>
      </c>
      <c r="O1312" s="0" t="n">
        <v>0.01845</v>
      </c>
      <c r="P1312" s="0" t="n">
        <v>3.49468</v>
      </c>
      <c r="Q1312" s="0" t="n">
        <v>51.71948</v>
      </c>
      <c r="R1312" s="0" t="n">
        <v>2.1294</v>
      </c>
      <c r="S1312" s="0" t="n">
        <v>0</v>
      </c>
      <c r="T1312" s="0" t="n">
        <v>0</v>
      </c>
      <c r="U1312" s="0" t="n">
        <v>0</v>
      </c>
      <c r="V1312" s="2" t="n">
        <v>22.71</v>
      </c>
      <c r="W1312" s="2" t="n">
        <v>1010</v>
      </c>
      <c r="X1312" s="2" t="n">
        <v>229.38</v>
      </c>
      <c r="Y1312" s="2" t="n">
        <v>0</v>
      </c>
    </row>
    <row r="1313" customFormat="false" ht="12.75" hidden="false" customHeight="false" outlineLevel="0" collapsed="false">
      <c r="B1313" s="0" t="n">
        <v>3.117</v>
      </c>
      <c r="C1313" s="0" t="n">
        <v>3.09</v>
      </c>
      <c r="D1313" s="0" t="n">
        <v>18.9957</v>
      </c>
      <c r="E1313" s="0" t="n">
        <v>18.9942</v>
      </c>
      <c r="F1313" s="0" t="n">
        <v>4.767282</v>
      </c>
      <c r="G1313" s="0" t="n">
        <v>4.461435</v>
      </c>
      <c r="H1313" s="0" t="n">
        <v>35.646</v>
      </c>
      <c r="I1313" s="0" t="n">
        <v>33.0946</v>
      </c>
      <c r="J1313" s="0" t="n">
        <v>8.047</v>
      </c>
      <c r="K1313" s="0" t="n">
        <v>6.66528</v>
      </c>
      <c r="L1313" s="0" t="n">
        <v>88.81402</v>
      </c>
      <c r="M1313" s="0" t="n">
        <v>1.4484</v>
      </c>
      <c r="N1313" s="0" t="n">
        <v>0</v>
      </c>
      <c r="O1313" s="0" t="n">
        <v>0.01846</v>
      </c>
      <c r="P1313" s="0" t="n">
        <v>3.49468</v>
      </c>
      <c r="Q1313" s="0" t="n">
        <v>51.71948</v>
      </c>
      <c r="R1313" s="0" t="n">
        <v>2.1368</v>
      </c>
      <c r="S1313" s="0" t="n">
        <v>0</v>
      </c>
      <c r="T1313" s="0" t="n">
        <v>0</v>
      </c>
      <c r="U1313" s="0" t="n">
        <v>0</v>
      </c>
      <c r="V1313" s="2" t="n">
        <v>22.838</v>
      </c>
      <c r="W1313" s="2" t="n">
        <v>1010</v>
      </c>
      <c r="X1313" s="2" t="n">
        <v>230.68</v>
      </c>
      <c r="Y1313" s="2" t="n">
        <v>0</v>
      </c>
    </row>
    <row r="1314" customFormat="false" ht="12.75" hidden="false" customHeight="false" outlineLevel="0" collapsed="false">
      <c r="B1314" s="0" t="n">
        <v>3.078</v>
      </c>
      <c r="C1314" s="0" t="n">
        <v>3.051</v>
      </c>
      <c r="D1314" s="0" t="n">
        <v>18.9955</v>
      </c>
      <c r="E1314" s="0" t="n">
        <v>18.9942</v>
      </c>
      <c r="F1314" s="0" t="n">
        <v>4.767238</v>
      </c>
      <c r="G1314" s="0" t="n">
        <v>4.461399</v>
      </c>
      <c r="H1314" s="0" t="n">
        <v>35.6458</v>
      </c>
      <c r="I1314" s="0" t="n">
        <v>33.0943</v>
      </c>
      <c r="J1314" s="0" t="n">
        <v>8.047</v>
      </c>
      <c r="K1314" s="0" t="n">
        <v>6.66724</v>
      </c>
      <c r="L1314" s="0" t="n">
        <v>88.83977</v>
      </c>
      <c r="M1314" s="0" t="n">
        <v>1.4776</v>
      </c>
      <c r="N1314" s="0" t="n">
        <v>0</v>
      </c>
      <c r="O1314" s="0" t="n">
        <v>0.01847</v>
      </c>
      <c r="P1314" s="0" t="n">
        <v>3.49468</v>
      </c>
      <c r="Q1314" s="0" t="n">
        <v>51.71948</v>
      </c>
      <c r="R1314" s="0" t="n">
        <v>2.1453</v>
      </c>
      <c r="S1314" s="0" t="n">
        <v>0</v>
      </c>
      <c r="T1314" s="0" t="n">
        <v>0</v>
      </c>
      <c r="U1314" s="0" t="n">
        <v>0</v>
      </c>
      <c r="V1314" s="2" t="n">
        <v>23.163</v>
      </c>
      <c r="W1314" s="2" t="n">
        <v>1010</v>
      </c>
      <c r="X1314" s="2" t="n">
        <v>233.96</v>
      </c>
      <c r="Y1314" s="2" t="n">
        <v>0</v>
      </c>
    </row>
    <row r="1315" customFormat="false" ht="12.75" hidden="false" customHeight="false" outlineLevel="0" collapsed="false">
      <c r="B1315" s="0" t="n">
        <v>3.059</v>
      </c>
      <c r="C1315" s="0" t="n">
        <v>3.032</v>
      </c>
      <c r="D1315" s="0" t="n">
        <v>18.9955</v>
      </c>
      <c r="E1315" s="0" t="n">
        <v>18.9943</v>
      </c>
      <c r="F1315" s="0" t="n">
        <v>4.76727</v>
      </c>
      <c r="G1315" s="0" t="n">
        <v>4.461492</v>
      </c>
      <c r="H1315" s="0" t="n">
        <v>35.6461</v>
      </c>
      <c r="I1315" s="0" t="n">
        <v>33.095</v>
      </c>
      <c r="J1315" s="0" t="n">
        <v>8.047</v>
      </c>
      <c r="K1315" s="0" t="n">
        <v>6.66954</v>
      </c>
      <c r="L1315" s="0" t="n">
        <v>88.87065</v>
      </c>
      <c r="M1315" s="0" t="n">
        <v>1.503</v>
      </c>
      <c r="N1315" s="0" t="n">
        <v>0</v>
      </c>
      <c r="O1315" s="0" t="n">
        <v>0.01848</v>
      </c>
      <c r="P1315" s="0" t="n">
        <v>3.49468</v>
      </c>
      <c r="Q1315" s="0" t="n">
        <v>51.71948</v>
      </c>
      <c r="R1315" s="0" t="n">
        <v>2.1526</v>
      </c>
      <c r="S1315" s="0" t="n">
        <v>0</v>
      </c>
      <c r="T1315" s="0" t="n">
        <v>0</v>
      </c>
      <c r="U1315" s="0" t="n">
        <v>0</v>
      </c>
      <c r="V1315" s="2" t="n">
        <v>23.76</v>
      </c>
      <c r="W1315" s="2" t="n">
        <v>1010</v>
      </c>
      <c r="X1315" s="2" t="n">
        <v>239.98</v>
      </c>
      <c r="Y1315" s="2" t="n">
        <v>0</v>
      </c>
    </row>
    <row r="1316" customFormat="false" ht="12.75" hidden="false" customHeight="false" outlineLevel="0" collapsed="false">
      <c r="B1316" s="0" t="n">
        <v>3.03</v>
      </c>
      <c r="C1316" s="0" t="n">
        <v>3.004</v>
      </c>
      <c r="D1316" s="0" t="n">
        <v>18.9957</v>
      </c>
      <c r="E1316" s="0" t="n">
        <v>18.9944</v>
      </c>
      <c r="F1316" s="0" t="n">
        <v>4.767314</v>
      </c>
      <c r="G1316" s="0" t="n">
        <v>4.461471</v>
      </c>
      <c r="H1316" s="0" t="n">
        <v>35.6463</v>
      </c>
      <c r="I1316" s="0" t="n">
        <v>33.0947</v>
      </c>
      <c r="J1316" s="0" t="n">
        <v>8.047</v>
      </c>
      <c r="K1316" s="0" t="n">
        <v>6.67151</v>
      </c>
      <c r="L1316" s="0" t="n">
        <v>88.89724</v>
      </c>
      <c r="M1316" s="0" t="n">
        <v>1.5333</v>
      </c>
      <c r="N1316" s="0" t="n">
        <v>0</v>
      </c>
      <c r="O1316" s="0" t="n">
        <v>0.0185</v>
      </c>
      <c r="P1316" s="0" t="n">
        <v>3.49468</v>
      </c>
      <c r="Q1316" s="0" t="n">
        <v>51.71948</v>
      </c>
      <c r="R1316" s="0" t="n">
        <v>2.1612</v>
      </c>
      <c r="S1316" s="0" t="n">
        <v>0</v>
      </c>
      <c r="T1316" s="0" t="n">
        <v>0</v>
      </c>
      <c r="U1316" s="0" t="n">
        <v>0</v>
      </c>
      <c r="V1316" s="2" t="n">
        <v>23.962</v>
      </c>
      <c r="W1316" s="2" t="n">
        <v>1010</v>
      </c>
      <c r="X1316" s="2" t="n">
        <v>242.02</v>
      </c>
      <c r="Y1316" s="2" t="n">
        <v>0</v>
      </c>
    </row>
    <row r="1317" customFormat="false" ht="12.75" hidden="false" customHeight="false" outlineLevel="0" collapsed="false">
      <c r="B1317" s="0" t="n">
        <v>3.01</v>
      </c>
      <c r="C1317" s="0" t="n">
        <v>2.984</v>
      </c>
      <c r="D1317" s="0" t="n">
        <v>18.9955</v>
      </c>
      <c r="E1317" s="0" t="n">
        <v>18.9942</v>
      </c>
      <c r="F1317" s="0" t="n">
        <v>4.767274</v>
      </c>
      <c r="G1317" s="0" t="n">
        <v>4.461399</v>
      </c>
      <c r="H1317" s="0" t="n">
        <v>35.6461</v>
      </c>
      <c r="I1317" s="0" t="n">
        <v>33.0943</v>
      </c>
      <c r="J1317" s="0" t="n">
        <v>8.047</v>
      </c>
      <c r="K1317" s="0" t="n">
        <v>6.67893</v>
      </c>
      <c r="L1317" s="0" t="n">
        <v>88.99574</v>
      </c>
      <c r="M1317" s="0" t="n">
        <v>1.5552</v>
      </c>
      <c r="N1317" s="0" t="n">
        <v>0</v>
      </c>
      <c r="O1317" s="0" t="n">
        <v>0.01851</v>
      </c>
      <c r="P1317" s="0" t="n">
        <v>3.49468</v>
      </c>
      <c r="Q1317" s="0" t="n">
        <v>51.71948</v>
      </c>
      <c r="R1317" s="0" t="n">
        <v>2.1673</v>
      </c>
      <c r="S1317" s="0" t="n">
        <v>0</v>
      </c>
      <c r="T1317" s="0" t="n">
        <v>0</v>
      </c>
      <c r="U1317" s="0" t="n">
        <v>0</v>
      </c>
      <c r="V1317" s="2" t="n">
        <v>24.234</v>
      </c>
      <c r="W1317" s="2" t="n">
        <v>1010</v>
      </c>
      <c r="X1317" s="2" t="n">
        <v>244.77</v>
      </c>
      <c r="Y1317" s="2" t="n">
        <v>0</v>
      </c>
    </row>
    <row r="1318" customFormat="false" ht="12.75" hidden="false" customHeight="false" outlineLevel="0" collapsed="false">
      <c r="B1318" s="0" t="n">
        <v>2.991</v>
      </c>
      <c r="C1318" s="0" t="n">
        <v>2.965</v>
      </c>
      <c r="D1318" s="0" t="n">
        <v>18.9957</v>
      </c>
      <c r="E1318" s="0" t="n">
        <v>18.9946</v>
      </c>
      <c r="F1318" s="0" t="n">
        <v>4.767278</v>
      </c>
      <c r="G1318" s="0" t="n">
        <v>4.461399</v>
      </c>
      <c r="H1318" s="0" t="n">
        <v>35.646</v>
      </c>
      <c r="I1318" s="0" t="n">
        <v>33.094</v>
      </c>
      <c r="J1318" s="0" t="n">
        <v>8.047</v>
      </c>
      <c r="K1318" s="0" t="n">
        <v>6.68095</v>
      </c>
      <c r="L1318" s="0" t="n">
        <v>89.02281</v>
      </c>
      <c r="M1318" s="0" t="n">
        <v>1.5775</v>
      </c>
      <c r="N1318" s="0" t="n">
        <v>0</v>
      </c>
      <c r="O1318" s="0" t="n">
        <v>0.01852</v>
      </c>
      <c r="P1318" s="0" t="n">
        <v>3.49468</v>
      </c>
      <c r="Q1318" s="0" t="n">
        <v>51.71948</v>
      </c>
      <c r="R1318" s="0" t="n">
        <v>2.1734</v>
      </c>
      <c r="S1318" s="0" t="n">
        <v>0</v>
      </c>
      <c r="T1318" s="0" t="n">
        <v>0</v>
      </c>
      <c r="U1318" s="0" t="n">
        <v>0</v>
      </c>
      <c r="V1318" s="2" t="n">
        <v>24.998</v>
      </c>
      <c r="W1318" s="2" t="n">
        <v>1010</v>
      </c>
      <c r="X1318" s="2" t="n">
        <v>252.5</v>
      </c>
      <c r="Y1318" s="2" t="n">
        <v>0</v>
      </c>
    </row>
    <row r="1319" customFormat="false" ht="12.75" hidden="false" customHeight="false" outlineLevel="0" collapsed="false">
      <c r="B1319" s="0" t="n">
        <v>2.971</v>
      </c>
      <c r="C1319" s="0" t="n">
        <v>2.945</v>
      </c>
      <c r="D1319" s="0" t="n">
        <v>18.9958</v>
      </c>
      <c r="E1319" s="0" t="n">
        <v>18.9942</v>
      </c>
      <c r="F1319" s="0" t="n">
        <v>4.767238</v>
      </c>
      <c r="G1319" s="0" t="n">
        <v>4.461435</v>
      </c>
      <c r="H1319" s="0" t="n">
        <v>35.6456</v>
      </c>
      <c r="I1319" s="0" t="n">
        <v>33.0946</v>
      </c>
      <c r="J1319" s="0" t="n">
        <v>8.047</v>
      </c>
      <c r="K1319" s="0" t="n">
        <v>6.68834</v>
      </c>
      <c r="L1319" s="0" t="n">
        <v>89.12127</v>
      </c>
      <c r="M1319" s="0" t="n">
        <v>1.5956</v>
      </c>
      <c r="N1319" s="0" t="n">
        <v>0</v>
      </c>
      <c r="O1319" s="0" t="n">
        <v>0.01853</v>
      </c>
      <c r="P1319" s="0" t="n">
        <v>3.49468</v>
      </c>
      <c r="Q1319" s="0" t="n">
        <v>51.71948</v>
      </c>
      <c r="R1319" s="0" t="n">
        <v>2.1783</v>
      </c>
      <c r="S1319" s="0" t="n">
        <v>0</v>
      </c>
      <c r="T1319" s="0" t="n">
        <v>0</v>
      </c>
      <c r="U1319" s="0" t="n">
        <v>0</v>
      </c>
      <c r="V1319" s="2" t="n">
        <v>25.282</v>
      </c>
      <c r="W1319" s="2" t="n">
        <v>1010</v>
      </c>
      <c r="X1319" s="2" t="n">
        <v>255.36</v>
      </c>
      <c r="Y1319" s="2" t="n">
        <v>0</v>
      </c>
    </row>
    <row r="1320" customFormat="false" ht="12.75" hidden="false" customHeight="false" outlineLevel="0" collapsed="false">
      <c r="B1320" s="0" t="n">
        <v>2.932</v>
      </c>
      <c r="C1320" s="0" t="n">
        <v>2.907</v>
      </c>
      <c r="D1320" s="0" t="n">
        <v>18.9957</v>
      </c>
      <c r="E1320" s="0" t="n">
        <v>18.9945</v>
      </c>
      <c r="F1320" s="0" t="n">
        <v>4.767198</v>
      </c>
      <c r="G1320" s="0" t="n">
        <v>4.461449</v>
      </c>
      <c r="H1320" s="0" t="n">
        <v>35.6454</v>
      </c>
      <c r="I1320" s="0" t="n">
        <v>33.0945</v>
      </c>
      <c r="J1320" s="0" t="n">
        <v>8.047</v>
      </c>
      <c r="K1320" s="0" t="n">
        <v>6.68536</v>
      </c>
      <c r="L1320" s="0" t="n">
        <v>89.08131</v>
      </c>
      <c r="M1320" s="0" t="n">
        <v>1.6092</v>
      </c>
      <c r="N1320" s="0" t="n">
        <v>0</v>
      </c>
      <c r="O1320" s="0" t="n">
        <v>0.01854</v>
      </c>
      <c r="P1320" s="0" t="n">
        <v>3.49468</v>
      </c>
      <c r="Q1320" s="0" t="n">
        <v>51.71948</v>
      </c>
      <c r="R1320" s="0" t="n">
        <v>2.1819</v>
      </c>
      <c r="S1320" s="0" t="n">
        <v>0</v>
      </c>
      <c r="T1320" s="0" t="n">
        <v>0</v>
      </c>
      <c r="U1320" s="0" t="n">
        <v>0</v>
      </c>
      <c r="V1320" s="2" t="n">
        <v>25.425</v>
      </c>
      <c r="W1320" s="2" t="n">
        <v>1010</v>
      </c>
      <c r="X1320" s="2" t="n">
        <v>256.81</v>
      </c>
      <c r="Y1320" s="2" t="n">
        <v>0</v>
      </c>
    </row>
    <row r="1321" customFormat="false" ht="12.75" hidden="false" customHeight="false" outlineLevel="0" collapsed="false">
      <c r="B1321" s="0" t="n">
        <v>2.914</v>
      </c>
      <c r="C1321" s="0" t="n">
        <v>2.889</v>
      </c>
      <c r="D1321" s="0" t="n">
        <v>18.9957</v>
      </c>
      <c r="E1321" s="0" t="n">
        <v>18.9942</v>
      </c>
      <c r="F1321" s="0" t="n">
        <v>4.76729</v>
      </c>
      <c r="G1321" s="0" t="n">
        <v>4.461399</v>
      </c>
      <c r="H1321" s="0" t="n">
        <v>35.6461</v>
      </c>
      <c r="I1321" s="0" t="n">
        <v>33.0943</v>
      </c>
      <c r="J1321" s="0" t="n">
        <v>8.047</v>
      </c>
      <c r="K1321" s="0" t="n">
        <v>6.68705</v>
      </c>
      <c r="L1321" s="0" t="n">
        <v>89.10424</v>
      </c>
      <c r="M1321" s="0" t="n">
        <v>1.623</v>
      </c>
      <c r="N1321" s="0" t="n">
        <v>0</v>
      </c>
      <c r="O1321" s="0" t="n">
        <v>0.01855</v>
      </c>
      <c r="P1321" s="0" t="n">
        <v>3.49468</v>
      </c>
      <c r="Q1321" s="0" t="n">
        <v>51.71948</v>
      </c>
      <c r="R1321" s="0" t="n">
        <v>2.1856</v>
      </c>
      <c r="S1321" s="0" t="n">
        <v>0</v>
      </c>
      <c r="T1321" s="0" t="n">
        <v>0</v>
      </c>
      <c r="U1321" s="0" t="n">
        <v>0</v>
      </c>
      <c r="V1321" s="2" t="n">
        <v>26.301</v>
      </c>
      <c r="W1321" s="2" t="n">
        <v>1010</v>
      </c>
      <c r="X1321" s="2" t="n">
        <v>265.66</v>
      </c>
      <c r="Y1321" s="2" t="n">
        <v>0</v>
      </c>
    </row>
    <row r="1322" customFormat="false" ht="12.75" hidden="false" customHeight="false" outlineLevel="0" collapsed="false">
      <c r="B1322" s="0" t="n">
        <v>2.904</v>
      </c>
      <c r="C1322" s="0" t="n">
        <v>2.878</v>
      </c>
      <c r="D1322" s="0" t="n">
        <v>18.9957</v>
      </c>
      <c r="E1322" s="0" t="n">
        <v>18.9944</v>
      </c>
      <c r="F1322" s="0" t="n">
        <v>4.767218</v>
      </c>
      <c r="G1322" s="0" t="n">
        <v>4.46147</v>
      </c>
      <c r="H1322" s="0" t="n">
        <v>35.6455</v>
      </c>
      <c r="I1322" s="0" t="n">
        <v>33.0948</v>
      </c>
      <c r="J1322" s="0" t="n">
        <v>8.047</v>
      </c>
      <c r="K1322" s="0" t="n">
        <v>6.68778</v>
      </c>
      <c r="L1322" s="0" t="n">
        <v>89.11361</v>
      </c>
      <c r="M1322" s="0" t="n">
        <v>1.6276</v>
      </c>
      <c r="N1322" s="0" t="n">
        <v>0</v>
      </c>
      <c r="O1322" s="0" t="n">
        <v>0.01856</v>
      </c>
      <c r="P1322" s="0" t="n">
        <v>3.49468</v>
      </c>
      <c r="Q1322" s="0" t="n">
        <v>51.71948</v>
      </c>
      <c r="R1322" s="0" t="n">
        <v>2.1868</v>
      </c>
      <c r="S1322" s="0" t="n">
        <v>0</v>
      </c>
      <c r="T1322" s="0" t="n">
        <v>0</v>
      </c>
      <c r="U1322" s="0" t="n">
        <v>0</v>
      </c>
      <c r="V1322" s="2" t="n">
        <v>26.751</v>
      </c>
      <c r="W1322" s="2" t="n">
        <v>1010</v>
      </c>
      <c r="X1322" s="2" t="n">
        <v>270.2</v>
      </c>
      <c r="Y1322" s="2" t="n">
        <v>0</v>
      </c>
    </row>
    <row r="1323" customFormat="false" ht="12.75" hidden="false" customHeight="false" outlineLevel="0" collapsed="false">
      <c r="B1323" s="0" t="n">
        <v>2.884</v>
      </c>
      <c r="C1323" s="0" t="n">
        <v>2.859</v>
      </c>
      <c r="D1323" s="0" t="n">
        <v>18.9955</v>
      </c>
      <c r="E1323" s="0" t="n">
        <v>18.9944</v>
      </c>
      <c r="F1323" s="0" t="n">
        <v>4.767234</v>
      </c>
      <c r="G1323" s="0" t="n">
        <v>4.461435</v>
      </c>
      <c r="H1323" s="0" t="n">
        <v>35.6458</v>
      </c>
      <c r="I1323" s="0" t="n">
        <v>33.0945</v>
      </c>
      <c r="J1323" s="0" t="n">
        <v>8.047</v>
      </c>
      <c r="K1323" s="0" t="n">
        <v>6.68814</v>
      </c>
      <c r="L1323" s="0" t="n">
        <v>89.11834</v>
      </c>
      <c r="M1323" s="0" t="n">
        <v>1.6323</v>
      </c>
      <c r="N1323" s="0" t="n">
        <v>0</v>
      </c>
      <c r="O1323" s="0" t="n">
        <v>0.01858</v>
      </c>
      <c r="P1323" s="0" t="n">
        <v>3.49468</v>
      </c>
      <c r="Q1323" s="0" t="n">
        <v>51.71948</v>
      </c>
      <c r="R1323" s="0" t="n">
        <v>2.188</v>
      </c>
      <c r="S1323" s="0" t="n">
        <v>0</v>
      </c>
      <c r="T1323" s="0" t="n">
        <v>0</v>
      </c>
      <c r="U1323" s="0" t="n">
        <v>0</v>
      </c>
      <c r="V1323" s="2" t="n">
        <v>26.826</v>
      </c>
      <c r="W1323" s="2" t="n">
        <v>1010</v>
      </c>
      <c r="X1323" s="2" t="n">
        <v>270.96</v>
      </c>
      <c r="Y1323" s="2" t="n">
        <v>0</v>
      </c>
    </row>
    <row r="1324" customFormat="false" ht="12.75" hidden="false" customHeight="false" outlineLevel="0" collapsed="false">
      <c r="B1324" s="0" t="n">
        <v>2.856</v>
      </c>
      <c r="C1324" s="0" t="n">
        <v>2.831</v>
      </c>
      <c r="D1324" s="0" t="n">
        <v>18.9957</v>
      </c>
      <c r="E1324" s="0" t="n">
        <v>18.9944</v>
      </c>
      <c r="F1324" s="0" t="n">
        <v>4.767254</v>
      </c>
      <c r="G1324" s="0" t="n">
        <v>4.461399</v>
      </c>
      <c r="H1324" s="0" t="n">
        <v>35.6459</v>
      </c>
      <c r="I1324" s="0" t="n">
        <v>33.0942</v>
      </c>
      <c r="J1324" s="0" t="n">
        <v>8.047</v>
      </c>
      <c r="K1324" s="0" t="n">
        <v>6.69453</v>
      </c>
      <c r="L1324" s="0" t="n">
        <v>89.20379</v>
      </c>
      <c r="M1324" s="0" t="n">
        <v>1.6323</v>
      </c>
      <c r="N1324" s="0" t="n">
        <v>0</v>
      </c>
      <c r="O1324" s="0" t="n">
        <v>0.01859</v>
      </c>
      <c r="P1324" s="0" t="n">
        <v>3.49468</v>
      </c>
      <c r="Q1324" s="0" t="n">
        <v>51.71948</v>
      </c>
      <c r="R1324" s="0" t="n">
        <v>2.188</v>
      </c>
      <c r="S1324" s="0" t="n">
        <v>0</v>
      </c>
      <c r="T1324" s="0" t="n">
        <v>0</v>
      </c>
      <c r="U1324" s="0" t="n">
        <v>0</v>
      </c>
      <c r="V1324" s="2" t="n">
        <v>27.72</v>
      </c>
      <c r="W1324" s="2" t="n">
        <v>1008.3</v>
      </c>
      <c r="X1324" s="2" t="n">
        <v>279.5</v>
      </c>
      <c r="Y1324" s="2" t="n">
        <v>0</v>
      </c>
    </row>
    <row r="1325" customFormat="false" ht="12.75" hidden="false" customHeight="false" outlineLevel="0" collapsed="false">
      <c r="B1325" s="0" t="n">
        <v>2.836</v>
      </c>
      <c r="C1325" s="0" t="n">
        <v>2.811</v>
      </c>
      <c r="D1325" s="0" t="n">
        <v>18.9955</v>
      </c>
      <c r="E1325" s="0" t="n">
        <v>18.9941</v>
      </c>
      <c r="F1325" s="0" t="n">
        <v>4.767254</v>
      </c>
      <c r="G1325" s="0" t="n">
        <v>4.461092</v>
      </c>
      <c r="H1325" s="0" t="n">
        <v>35.646</v>
      </c>
      <c r="I1325" s="0" t="n">
        <v>33.0919</v>
      </c>
      <c r="J1325" s="0" t="n">
        <v>8.047</v>
      </c>
      <c r="K1325" s="0" t="n">
        <v>6.70131</v>
      </c>
      <c r="L1325" s="0" t="n">
        <v>89.29394</v>
      </c>
      <c r="M1325" s="0" t="n">
        <v>1.6276</v>
      </c>
      <c r="N1325" s="0" t="n">
        <v>0</v>
      </c>
      <c r="O1325" s="0" t="n">
        <v>0.0186</v>
      </c>
      <c r="P1325" s="0" t="n">
        <v>3.49468</v>
      </c>
      <c r="Q1325" s="0" t="n">
        <v>51.71948</v>
      </c>
      <c r="R1325" s="0" t="n">
        <v>2.1868</v>
      </c>
      <c r="S1325" s="0" t="n">
        <v>0</v>
      </c>
      <c r="T1325" s="0" t="n">
        <v>0</v>
      </c>
      <c r="U1325" s="0" t="n">
        <v>0</v>
      </c>
      <c r="V1325" s="2" t="n">
        <v>28.145</v>
      </c>
      <c r="W1325" s="2" t="n">
        <v>1010</v>
      </c>
      <c r="X1325" s="2" t="n">
        <v>284.28</v>
      </c>
      <c r="Y1325" s="2" t="n">
        <v>0</v>
      </c>
    </row>
    <row r="1326" customFormat="false" ht="12.75" hidden="false" customHeight="false" outlineLevel="0" collapsed="false">
      <c r="B1326" s="0" t="n">
        <v>2.807</v>
      </c>
      <c r="C1326" s="0" t="n">
        <v>2.783</v>
      </c>
      <c r="D1326" s="0" t="n">
        <v>18.9956</v>
      </c>
      <c r="E1326" s="0" t="n">
        <v>18.9946</v>
      </c>
      <c r="F1326" s="0" t="n">
        <v>4.767278</v>
      </c>
      <c r="G1326" s="0" t="n">
        <v>4.461378</v>
      </c>
      <c r="H1326" s="0" t="n">
        <v>35.6461</v>
      </c>
      <c r="I1326" s="0" t="n">
        <v>33.0939</v>
      </c>
      <c r="J1326" s="0" t="n">
        <v>8.042</v>
      </c>
      <c r="K1326" s="0" t="n">
        <v>6.70266</v>
      </c>
      <c r="L1326" s="0" t="n">
        <v>89.31219</v>
      </c>
      <c r="M1326" s="0" t="n">
        <v>1.623</v>
      </c>
      <c r="N1326" s="0" t="n">
        <v>0</v>
      </c>
      <c r="O1326" s="0" t="n">
        <v>0.01861</v>
      </c>
      <c r="P1326" s="0" t="n">
        <v>3.49468</v>
      </c>
      <c r="Q1326" s="0" t="n">
        <v>51.71948</v>
      </c>
      <c r="R1326" s="0" t="n">
        <v>2.1856</v>
      </c>
      <c r="S1326" s="0" t="n">
        <v>0</v>
      </c>
      <c r="T1326" s="0" t="n">
        <v>0</v>
      </c>
      <c r="U1326" s="0" t="n">
        <v>0</v>
      </c>
      <c r="V1326" s="2" t="n">
        <v>28.145</v>
      </c>
      <c r="W1326" s="2" t="n">
        <v>1010</v>
      </c>
      <c r="X1326" s="2" t="n">
        <v>284.28</v>
      </c>
      <c r="Y1326" s="2" t="n">
        <v>0</v>
      </c>
    </row>
    <row r="1327" customFormat="false" ht="12.75" hidden="false" customHeight="false" outlineLevel="0" collapsed="false">
      <c r="B1327" s="0" t="n">
        <v>2.807</v>
      </c>
      <c r="C1327" s="0" t="n">
        <v>2.783</v>
      </c>
      <c r="D1327" s="0" t="n">
        <v>18.9957</v>
      </c>
      <c r="E1327" s="0" t="n">
        <v>18.9942</v>
      </c>
      <c r="F1327" s="0" t="n">
        <v>4.76729</v>
      </c>
      <c r="G1327" s="0" t="n">
        <v>4.461399</v>
      </c>
      <c r="H1327" s="0" t="n">
        <v>35.6462</v>
      </c>
      <c r="I1327" s="0" t="n">
        <v>33.0944</v>
      </c>
      <c r="J1327" s="0" t="n">
        <v>8.042</v>
      </c>
      <c r="K1327" s="0" t="n">
        <v>6.70938</v>
      </c>
      <c r="L1327" s="0" t="n">
        <v>89.40177</v>
      </c>
      <c r="M1327" s="0" t="n">
        <v>1.623</v>
      </c>
      <c r="N1327" s="0" t="n">
        <v>0</v>
      </c>
      <c r="O1327" s="0" t="n">
        <v>0.01862</v>
      </c>
      <c r="P1327" s="0" t="n">
        <v>3.49468</v>
      </c>
      <c r="Q1327" s="0" t="n">
        <v>51.71948</v>
      </c>
      <c r="R1327" s="0" t="n">
        <v>2.1856</v>
      </c>
      <c r="S1327" s="0" t="n">
        <v>0</v>
      </c>
      <c r="T1327" s="0" t="n">
        <v>0</v>
      </c>
      <c r="U1327" s="0" t="n">
        <v>0</v>
      </c>
      <c r="V1327" s="2" t="n">
        <v>28.353</v>
      </c>
      <c r="W1327" s="2" t="n">
        <v>1008.3</v>
      </c>
      <c r="X1327" s="2" t="n">
        <v>285.89</v>
      </c>
      <c r="Y1327" s="2" t="n">
        <v>0</v>
      </c>
    </row>
    <row r="1328" customFormat="false" ht="12.75" hidden="false" customHeight="false" outlineLevel="0" collapsed="false">
      <c r="B1328" s="0" t="n">
        <v>2.779</v>
      </c>
      <c r="C1328" s="0" t="n">
        <v>2.754</v>
      </c>
      <c r="D1328" s="0" t="n">
        <v>18.9955</v>
      </c>
      <c r="E1328" s="0" t="n">
        <v>18.9944</v>
      </c>
      <c r="F1328" s="0" t="n">
        <v>4.767246</v>
      </c>
      <c r="G1328" s="0" t="n">
        <v>4.461399</v>
      </c>
      <c r="H1328" s="0" t="n">
        <v>35.646</v>
      </c>
      <c r="I1328" s="0" t="n">
        <v>33.0942</v>
      </c>
      <c r="J1328" s="0" t="n">
        <v>8.042</v>
      </c>
      <c r="K1328" s="0" t="n">
        <v>6.705</v>
      </c>
      <c r="L1328" s="0" t="n">
        <v>89.34298</v>
      </c>
      <c r="M1328" s="0" t="n">
        <v>1.6138</v>
      </c>
      <c r="N1328" s="0" t="n">
        <v>0</v>
      </c>
      <c r="O1328" s="0" t="n">
        <v>0.01863</v>
      </c>
      <c r="P1328" s="0" t="n">
        <v>3.49468</v>
      </c>
      <c r="Q1328" s="0" t="n">
        <v>51.71948</v>
      </c>
      <c r="R1328" s="0" t="n">
        <v>2.1832</v>
      </c>
      <c r="S1328" s="0" t="n">
        <v>0</v>
      </c>
      <c r="T1328" s="0" t="n">
        <v>0</v>
      </c>
      <c r="U1328" s="0" t="n">
        <v>0</v>
      </c>
      <c r="V1328" s="2" t="n">
        <v>28.384</v>
      </c>
      <c r="W1328" s="2" t="n">
        <v>1010</v>
      </c>
      <c r="X1328" s="2" t="n">
        <v>286.69</v>
      </c>
      <c r="Y1328" s="2" t="n">
        <v>0</v>
      </c>
    </row>
    <row r="1329" customFormat="false" ht="12.75" hidden="false" customHeight="false" outlineLevel="0" collapsed="false">
      <c r="B1329" s="0" t="n">
        <v>2.759</v>
      </c>
      <c r="C1329" s="0" t="n">
        <v>2.735</v>
      </c>
      <c r="D1329" s="0" t="n">
        <v>18.9957</v>
      </c>
      <c r="E1329" s="0" t="n">
        <v>18.9941</v>
      </c>
      <c r="F1329" s="0" t="n">
        <v>4.767222</v>
      </c>
      <c r="G1329" s="0" t="n">
        <v>4.461435</v>
      </c>
      <c r="H1329" s="0" t="n">
        <v>35.6456</v>
      </c>
      <c r="I1329" s="0" t="n">
        <v>33.0948</v>
      </c>
      <c r="J1329" s="0" t="n">
        <v>8.042</v>
      </c>
      <c r="K1329" s="0" t="n">
        <v>6.69953</v>
      </c>
      <c r="L1329" s="0" t="n">
        <v>89.27021</v>
      </c>
      <c r="M1329" s="0" t="n">
        <v>1.6092</v>
      </c>
      <c r="N1329" s="0" t="n">
        <v>0</v>
      </c>
      <c r="O1329" s="0" t="n">
        <v>0.01865</v>
      </c>
      <c r="P1329" s="0" t="n">
        <v>3.49468</v>
      </c>
      <c r="Q1329" s="0" t="n">
        <v>51.71948</v>
      </c>
      <c r="R1329" s="0" t="n">
        <v>2.1819</v>
      </c>
      <c r="S1329" s="0" t="n">
        <v>0</v>
      </c>
      <c r="T1329" s="0" t="n">
        <v>0</v>
      </c>
      <c r="U1329" s="0" t="n">
        <v>0</v>
      </c>
      <c r="V1329" s="2" t="n">
        <v>28.384</v>
      </c>
      <c r="W1329" s="2" t="n">
        <v>1010</v>
      </c>
      <c r="X1329" s="2" t="n">
        <v>286.69</v>
      </c>
      <c r="Y1329" s="2" t="n">
        <v>0</v>
      </c>
    </row>
    <row r="1330" customFormat="false" ht="12.75" hidden="false" customHeight="false" outlineLevel="0" collapsed="false">
      <c r="B1330" s="0" t="n">
        <v>2.74</v>
      </c>
      <c r="C1330" s="0" t="n">
        <v>2.716</v>
      </c>
      <c r="D1330" s="0" t="n">
        <v>18.9955</v>
      </c>
      <c r="E1330" s="0" t="n">
        <v>18.9942</v>
      </c>
      <c r="F1330" s="0" t="n">
        <v>4.767242</v>
      </c>
      <c r="G1330" s="0" t="n">
        <v>4.461356</v>
      </c>
      <c r="H1330" s="0" t="n">
        <v>35.6459</v>
      </c>
      <c r="I1330" s="0" t="n">
        <v>33.094</v>
      </c>
      <c r="J1330" s="0" t="n">
        <v>8.042</v>
      </c>
      <c r="K1330" s="0" t="n">
        <v>6.70445</v>
      </c>
      <c r="L1330" s="0" t="n">
        <v>89.33571</v>
      </c>
      <c r="M1330" s="0" t="n">
        <v>1.6001</v>
      </c>
      <c r="N1330" s="0" t="n">
        <v>0</v>
      </c>
      <c r="O1330" s="0" t="n">
        <v>0.01866</v>
      </c>
      <c r="P1330" s="0" t="n">
        <v>3.49468</v>
      </c>
      <c r="Q1330" s="0" t="n">
        <v>51.71948</v>
      </c>
      <c r="R1330" s="0" t="n">
        <v>2.1795</v>
      </c>
      <c r="S1330" s="0" t="n">
        <v>0</v>
      </c>
      <c r="T1330" s="0" t="n">
        <v>0</v>
      </c>
      <c r="U1330" s="0" t="n">
        <v>0</v>
      </c>
      <c r="V1330" s="2" t="n">
        <v>29.082</v>
      </c>
      <c r="W1330" s="2" t="n">
        <v>1008.3</v>
      </c>
      <c r="X1330" s="2" t="n">
        <v>293.24</v>
      </c>
      <c r="Y1330" s="2" t="n">
        <v>0</v>
      </c>
    </row>
    <row r="1331" customFormat="false" ht="12.75" hidden="false" customHeight="false" outlineLevel="0" collapsed="false">
      <c r="B1331" s="0" t="n">
        <v>2.72</v>
      </c>
      <c r="C1331" s="0" t="n">
        <v>2.696</v>
      </c>
      <c r="D1331" s="0" t="n">
        <v>18.9955</v>
      </c>
      <c r="E1331" s="0" t="n">
        <v>18.9943</v>
      </c>
      <c r="F1331" s="0" t="n">
        <v>4.767278</v>
      </c>
      <c r="G1331" s="0" t="n">
        <v>4.461377</v>
      </c>
      <c r="H1331" s="0" t="n">
        <v>35.6462</v>
      </c>
      <c r="I1331" s="0" t="n">
        <v>33.0942</v>
      </c>
      <c r="J1331" s="0" t="n">
        <v>8.042</v>
      </c>
      <c r="K1331" s="0" t="n">
        <v>6.70967</v>
      </c>
      <c r="L1331" s="0" t="n">
        <v>89.40536</v>
      </c>
      <c r="M1331" s="0" t="n">
        <v>1.5956</v>
      </c>
      <c r="N1331" s="0" t="n">
        <v>0</v>
      </c>
      <c r="O1331" s="0" t="n">
        <v>0.01867</v>
      </c>
      <c r="P1331" s="0" t="n">
        <v>3.49468</v>
      </c>
      <c r="Q1331" s="0" t="n">
        <v>51.71948</v>
      </c>
      <c r="R1331" s="0" t="n">
        <v>2.1783</v>
      </c>
      <c r="S1331" s="0" t="n">
        <v>0</v>
      </c>
      <c r="T1331" s="0" t="n">
        <v>0</v>
      </c>
      <c r="U1331" s="0" t="n">
        <v>0</v>
      </c>
      <c r="V1331" s="2" t="n">
        <v>29.611</v>
      </c>
      <c r="W1331" s="2" t="n">
        <v>1010</v>
      </c>
      <c r="X1331" s="2" t="n">
        <v>299.09</v>
      </c>
      <c r="Y1331" s="2" t="n">
        <v>0</v>
      </c>
    </row>
    <row r="1332" customFormat="false" ht="12.75" hidden="false" customHeight="false" outlineLevel="0" collapsed="false">
      <c r="B1332" s="0" t="n">
        <v>2.711</v>
      </c>
      <c r="C1332" s="0" t="n">
        <v>2.687</v>
      </c>
      <c r="D1332" s="0" t="n">
        <v>18.9957</v>
      </c>
      <c r="E1332" s="0" t="n">
        <v>18.9942</v>
      </c>
      <c r="F1332" s="0" t="n">
        <v>4.767266</v>
      </c>
      <c r="G1332" s="0" t="n">
        <v>4.461399</v>
      </c>
      <c r="H1332" s="0" t="n">
        <v>35.646</v>
      </c>
      <c r="I1332" s="0" t="n">
        <v>33.0944</v>
      </c>
      <c r="J1332" s="0" t="n">
        <v>8.042</v>
      </c>
      <c r="K1332" s="0" t="n">
        <v>6.70307</v>
      </c>
      <c r="L1332" s="0" t="n">
        <v>89.31755</v>
      </c>
      <c r="M1332" s="0" t="n">
        <v>1.5956</v>
      </c>
      <c r="N1332" s="0" t="n">
        <v>0</v>
      </c>
      <c r="O1332" s="0" t="n">
        <v>0.01868</v>
      </c>
      <c r="P1332" s="0" t="n">
        <v>3.49468</v>
      </c>
      <c r="Q1332" s="0" t="n">
        <v>51.71948</v>
      </c>
      <c r="R1332" s="0" t="n">
        <v>2.1783</v>
      </c>
      <c r="S1332" s="0" t="n">
        <v>0</v>
      </c>
      <c r="T1332" s="0" t="n">
        <v>0</v>
      </c>
      <c r="U1332" s="0" t="n">
        <v>0</v>
      </c>
      <c r="V1332" s="2" t="n">
        <v>29.695</v>
      </c>
      <c r="W1332" s="2" t="n">
        <v>1010</v>
      </c>
      <c r="X1332" s="2" t="n">
        <v>299.93</v>
      </c>
      <c r="Y1332" s="2" t="n">
        <v>0</v>
      </c>
    </row>
    <row r="1333" customFormat="false" ht="12.75" hidden="false" customHeight="false" outlineLevel="0" collapsed="false">
      <c r="B1333" s="0" t="n">
        <v>2.701</v>
      </c>
      <c r="C1333" s="0" t="n">
        <v>2.677</v>
      </c>
      <c r="D1333" s="0" t="n">
        <v>18.9957</v>
      </c>
      <c r="E1333" s="0" t="n">
        <v>18.9942</v>
      </c>
      <c r="F1333" s="0" t="n">
        <v>4.767254</v>
      </c>
      <c r="G1333" s="0" t="n">
        <v>4.461399</v>
      </c>
      <c r="H1333" s="0" t="n">
        <v>35.6459</v>
      </c>
      <c r="I1333" s="0" t="n">
        <v>33.0944</v>
      </c>
      <c r="J1333" s="0" t="n">
        <v>8.042</v>
      </c>
      <c r="K1333" s="0" t="n">
        <v>6.70181</v>
      </c>
      <c r="L1333" s="0" t="n">
        <v>89.30074</v>
      </c>
      <c r="M1333" s="0" t="n">
        <v>1.6047</v>
      </c>
      <c r="N1333" s="0" t="n">
        <v>0</v>
      </c>
      <c r="O1333" s="0" t="n">
        <v>0.01869</v>
      </c>
      <c r="P1333" s="0" t="n">
        <v>3.49468</v>
      </c>
      <c r="Q1333" s="0" t="n">
        <v>51.71948</v>
      </c>
      <c r="R1333" s="0" t="n">
        <v>2.1807</v>
      </c>
      <c r="S1333" s="0" t="n">
        <v>0</v>
      </c>
      <c r="T1333" s="0" t="n">
        <v>0</v>
      </c>
      <c r="U1333" s="0" t="n">
        <v>0</v>
      </c>
      <c r="V1333" s="2" t="n">
        <v>30.718</v>
      </c>
      <c r="W1333" s="2" t="n">
        <v>1010</v>
      </c>
      <c r="X1333" s="2" t="n">
        <v>310.26</v>
      </c>
      <c r="Y1333" s="2" t="n">
        <v>0</v>
      </c>
    </row>
    <row r="1334" customFormat="false" ht="12.75" hidden="false" customHeight="false" outlineLevel="0" collapsed="false">
      <c r="B1334" s="0" t="n">
        <v>2.691</v>
      </c>
      <c r="C1334" s="0" t="n">
        <v>2.668</v>
      </c>
      <c r="D1334" s="0" t="n">
        <v>18.9956</v>
      </c>
      <c r="E1334" s="0" t="n">
        <v>18.9941</v>
      </c>
      <c r="F1334" s="0" t="n">
        <v>4.767254</v>
      </c>
      <c r="G1334" s="0" t="n">
        <v>4.461399</v>
      </c>
      <c r="H1334" s="0" t="n">
        <v>35.646</v>
      </c>
      <c r="I1334" s="0" t="n">
        <v>33.0945</v>
      </c>
      <c r="J1334" s="0" t="n">
        <v>8.042</v>
      </c>
      <c r="K1334" s="0" t="n">
        <v>6.70588</v>
      </c>
      <c r="L1334" s="0" t="n">
        <v>89.35497</v>
      </c>
      <c r="M1334" s="0" t="n">
        <v>1.6138</v>
      </c>
      <c r="N1334" s="0" t="n">
        <v>0</v>
      </c>
      <c r="O1334" s="0" t="n">
        <v>0.0187</v>
      </c>
      <c r="P1334" s="0" t="n">
        <v>3.49468</v>
      </c>
      <c r="Q1334" s="0" t="n">
        <v>51.71948</v>
      </c>
      <c r="R1334" s="0" t="n">
        <v>2.1832</v>
      </c>
      <c r="S1334" s="0" t="n">
        <v>0</v>
      </c>
      <c r="T1334" s="0" t="n">
        <v>0</v>
      </c>
      <c r="U1334" s="0" t="n">
        <v>0</v>
      </c>
      <c r="V1334" s="2" t="n">
        <v>31.955</v>
      </c>
      <c r="W1334" s="2" t="n">
        <v>1010</v>
      </c>
      <c r="X1334" s="2" t="n">
        <v>322.76</v>
      </c>
      <c r="Y1334" s="2" t="n">
        <v>0</v>
      </c>
    </row>
    <row r="1335" customFormat="false" ht="12.75" hidden="false" customHeight="false" outlineLevel="0" collapsed="false">
      <c r="B1335" s="0" t="n">
        <v>2.663</v>
      </c>
      <c r="C1335" s="0" t="n">
        <v>2.639</v>
      </c>
      <c r="D1335" s="0" t="n">
        <v>18.9957</v>
      </c>
      <c r="E1335" s="0" t="n">
        <v>18.9942</v>
      </c>
      <c r="F1335" s="0" t="n">
        <v>4.76723</v>
      </c>
      <c r="G1335" s="0" t="n">
        <v>4.46147</v>
      </c>
      <c r="H1335" s="0" t="n">
        <v>35.6457</v>
      </c>
      <c r="I1335" s="0" t="n">
        <v>33.095</v>
      </c>
      <c r="J1335" s="0" t="n">
        <v>8.042</v>
      </c>
      <c r="K1335" s="0" t="n">
        <v>6.70452</v>
      </c>
      <c r="L1335" s="0" t="n">
        <v>89.33682</v>
      </c>
      <c r="M1335" s="0" t="n">
        <v>1.6184</v>
      </c>
      <c r="N1335" s="0" t="n">
        <v>0</v>
      </c>
      <c r="O1335" s="0" t="n">
        <v>0.01872</v>
      </c>
      <c r="P1335" s="0" t="n">
        <v>3.49468</v>
      </c>
      <c r="Q1335" s="0" t="n">
        <v>51.71948</v>
      </c>
      <c r="R1335" s="0" t="n">
        <v>2.1844</v>
      </c>
      <c r="S1335" s="0" t="n">
        <v>0</v>
      </c>
      <c r="T1335" s="0" t="n">
        <v>0</v>
      </c>
      <c r="U1335" s="0" t="n">
        <v>0</v>
      </c>
      <c r="V1335" s="2" t="n">
        <v>32.136</v>
      </c>
      <c r="W1335" s="2" t="n">
        <v>1010</v>
      </c>
      <c r="X1335" s="2" t="n">
        <v>324.59</v>
      </c>
      <c r="Y1335" s="2" t="n">
        <v>0</v>
      </c>
    </row>
    <row r="1336" customFormat="false" ht="12.75" hidden="false" customHeight="false" outlineLevel="0" collapsed="false">
      <c r="B1336" s="0" t="n">
        <v>2.663</v>
      </c>
      <c r="C1336" s="0" t="n">
        <v>2.639</v>
      </c>
      <c r="D1336" s="0" t="n">
        <v>18.9955</v>
      </c>
      <c r="E1336" s="0" t="n">
        <v>18.9941</v>
      </c>
      <c r="F1336" s="0" t="n">
        <v>4.767146</v>
      </c>
      <c r="G1336" s="0" t="n">
        <v>4.461413</v>
      </c>
      <c r="H1336" s="0" t="n">
        <v>35.6452</v>
      </c>
      <c r="I1336" s="0" t="n">
        <v>33.0946</v>
      </c>
      <c r="J1336" s="0" t="n">
        <v>8.042</v>
      </c>
      <c r="K1336" s="0" t="n">
        <v>6.70283</v>
      </c>
      <c r="L1336" s="0" t="n">
        <v>89.31371</v>
      </c>
      <c r="M1336" s="0" t="n">
        <v>1.623</v>
      </c>
      <c r="N1336" s="0" t="n">
        <v>0</v>
      </c>
      <c r="O1336" s="0" t="n">
        <v>0.01873</v>
      </c>
      <c r="P1336" s="0" t="n">
        <v>3.49468</v>
      </c>
      <c r="Q1336" s="0" t="n">
        <v>51.71948</v>
      </c>
      <c r="R1336" s="0" t="n">
        <v>2.1856</v>
      </c>
      <c r="S1336" s="0" t="n">
        <v>0</v>
      </c>
      <c r="T1336" s="0" t="n">
        <v>0</v>
      </c>
      <c r="U1336" s="0" t="n">
        <v>0</v>
      </c>
      <c r="V1336" s="2" t="n">
        <v>32.869</v>
      </c>
      <c r="W1336" s="2" t="n">
        <v>1010</v>
      </c>
      <c r="X1336" s="2" t="n">
        <v>331.99</v>
      </c>
      <c r="Y1336" s="2" t="n">
        <v>0</v>
      </c>
    </row>
    <row r="1337" customFormat="false" ht="12.75" hidden="false" customHeight="false" outlineLevel="0" collapsed="false">
      <c r="B1337" s="0" t="n">
        <v>2.663</v>
      </c>
      <c r="C1337" s="0" t="n">
        <v>2.639</v>
      </c>
      <c r="D1337" s="0" t="n">
        <v>18.995</v>
      </c>
      <c r="E1337" s="0" t="n">
        <v>18.9939</v>
      </c>
      <c r="F1337" s="0" t="n">
        <v>4.767135</v>
      </c>
      <c r="G1337" s="0" t="n">
        <v>4.461399</v>
      </c>
      <c r="H1337" s="0" t="n">
        <v>35.6455</v>
      </c>
      <c r="I1337" s="0" t="n">
        <v>33.0947</v>
      </c>
      <c r="J1337" s="0" t="n">
        <v>8.042</v>
      </c>
      <c r="K1337" s="0" t="n">
        <v>6.70146</v>
      </c>
      <c r="L1337" s="0" t="n">
        <v>89.29481</v>
      </c>
      <c r="M1337" s="0" t="n">
        <v>1.623</v>
      </c>
      <c r="N1337" s="0" t="n">
        <v>0</v>
      </c>
      <c r="O1337" s="0" t="n">
        <v>0.01874</v>
      </c>
      <c r="P1337" s="0" t="n">
        <v>3.49468</v>
      </c>
      <c r="Q1337" s="0" t="n">
        <v>51.71948</v>
      </c>
      <c r="R1337" s="0" t="n">
        <v>2.1856</v>
      </c>
      <c r="S1337" s="0" t="n">
        <v>0</v>
      </c>
      <c r="T1337" s="0" t="n">
        <v>0</v>
      </c>
      <c r="U1337" s="0" t="n">
        <v>0</v>
      </c>
      <c r="V1337" s="2" t="n">
        <v>34.001</v>
      </c>
      <c r="W1337" s="2" t="n">
        <v>1010</v>
      </c>
      <c r="X1337" s="2" t="n">
        <v>343.42</v>
      </c>
      <c r="Y1337" s="2" t="n">
        <v>0</v>
      </c>
    </row>
    <row r="1338" customFormat="false" ht="12.75" hidden="false" customHeight="false" outlineLevel="0" collapsed="false">
      <c r="B1338" s="0" t="n">
        <v>2.663</v>
      </c>
      <c r="C1338" s="0" t="n">
        <v>2.639</v>
      </c>
      <c r="D1338" s="0" t="n">
        <v>18.9948</v>
      </c>
      <c r="E1338" s="0" t="n">
        <v>18.9937</v>
      </c>
      <c r="F1338" s="0" t="n">
        <v>4.767198</v>
      </c>
      <c r="G1338" s="0" t="n">
        <v>4.461399</v>
      </c>
      <c r="H1338" s="0" t="n">
        <v>35.6462</v>
      </c>
      <c r="I1338" s="0" t="n">
        <v>33.0949</v>
      </c>
      <c r="J1338" s="0" t="n">
        <v>8.042</v>
      </c>
      <c r="K1338" s="0" t="n">
        <v>6.70536</v>
      </c>
      <c r="L1338" s="0" t="n">
        <v>89.34687</v>
      </c>
      <c r="M1338" s="0" t="n">
        <v>1.6184</v>
      </c>
      <c r="N1338" s="0" t="n">
        <v>0</v>
      </c>
      <c r="O1338" s="0" t="n">
        <v>0.01875</v>
      </c>
      <c r="P1338" s="0" t="n">
        <v>3.49468</v>
      </c>
      <c r="Q1338" s="0" t="n">
        <v>51.71948</v>
      </c>
      <c r="R1338" s="0" t="n">
        <v>2.1844</v>
      </c>
      <c r="S1338" s="0" t="n">
        <v>0</v>
      </c>
      <c r="T1338" s="0" t="n">
        <v>0</v>
      </c>
      <c r="U1338" s="0" t="n">
        <v>0</v>
      </c>
      <c r="V1338" s="2" t="n">
        <v>34.386</v>
      </c>
      <c r="W1338" s="2" t="n">
        <v>1010</v>
      </c>
      <c r="X1338" s="2" t="n">
        <v>347.32</v>
      </c>
      <c r="Y1338" s="2" t="n">
        <v>0</v>
      </c>
    </row>
    <row r="1339" customFormat="false" ht="12.75" hidden="false" customHeight="false" outlineLevel="0" collapsed="false">
      <c r="B1339" s="0" t="n">
        <v>2.663</v>
      </c>
      <c r="C1339" s="0" t="n">
        <v>2.639</v>
      </c>
      <c r="D1339" s="0" t="n">
        <v>18.9947</v>
      </c>
      <c r="E1339" s="0" t="n">
        <v>18.9933</v>
      </c>
      <c r="F1339" s="0" t="n">
        <v>4.767135</v>
      </c>
      <c r="G1339" s="0" t="n">
        <v>4.461285</v>
      </c>
      <c r="H1339" s="0" t="n">
        <v>35.6458</v>
      </c>
      <c r="I1339" s="0" t="n">
        <v>33.0942</v>
      </c>
      <c r="J1339" s="0" t="n">
        <v>8.042</v>
      </c>
      <c r="K1339" s="0" t="n">
        <v>6.69819</v>
      </c>
      <c r="L1339" s="0" t="n">
        <v>89.25086</v>
      </c>
      <c r="M1339" s="0" t="n">
        <v>1.6138</v>
      </c>
      <c r="N1339" s="0" t="n">
        <v>0</v>
      </c>
      <c r="O1339" s="0" t="n">
        <v>0.01876</v>
      </c>
      <c r="P1339" s="0" t="n">
        <v>3.49468</v>
      </c>
      <c r="Q1339" s="0" t="n">
        <v>51.71948</v>
      </c>
      <c r="R1339" s="0" t="n">
        <v>2.1832</v>
      </c>
      <c r="S1339" s="0" t="n">
        <v>0</v>
      </c>
      <c r="T1339" s="0" t="n">
        <v>0</v>
      </c>
      <c r="U1339" s="0" t="n">
        <v>0</v>
      </c>
      <c r="V1339" s="2" t="n">
        <v>34.581</v>
      </c>
      <c r="W1339" s="2" t="n">
        <v>1010</v>
      </c>
      <c r="X1339" s="2" t="n">
        <v>349.28</v>
      </c>
      <c r="Y1339" s="2" t="n">
        <v>0</v>
      </c>
    </row>
    <row r="1340" customFormat="false" ht="12.75" hidden="false" customHeight="false" outlineLevel="0" collapsed="false">
      <c r="B1340" s="0" t="n">
        <v>2.652</v>
      </c>
      <c r="C1340" s="0" t="n">
        <v>2.629</v>
      </c>
      <c r="D1340" s="0" t="n">
        <v>18.9947</v>
      </c>
      <c r="E1340" s="0" t="n">
        <v>18.9927</v>
      </c>
      <c r="F1340" s="0" t="n">
        <v>4.767107</v>
      </c>
      <c r="G1340" s="0" t="n">
        <v>4.461285</v>
      </c>
      <c r="H1340" s="0" t="n">
        <v>35.6456</v>
      </c>
      <c r="I1340" s="0" t="n">
        <v>33.0947</v>
      </c>
      <c r="J1340" s="0" t="n">
        <v>8.042</v>
      </c>
      <c r="K1340" s="0" t="n">
        <v>6.70204</v>
      </c>
      <c r="L1340" s="0" t="n">
        <v>89.30203</v>
      </c>
      <c r="M1340" s="0" t="n">
        <v>1.6092</v>
      </c>
      <c r="N1340" s="0" t="n">
        <v>0</v>
      </c>
      <c r="O1340" s="0" t="n">
        <v>0.01877</v>
      </c>
      <c r="P1340" s="0" t="n">
        <v>3.49468</v>
      </c>
      <c r="Q1340" s="0" t="n">
        <v>51.71948</v>
      </c>
      <c r="R1340" s="0" t="n">
        <v>2.1819</v>
      </c>
      <c r="S1340" s="0" t="n">
        <v>0</v>
      </c>
      <c r="T1340" s="0" t="n">
        <v>0</v>
      </c>
      <c r="U1340" s="0" t="n">
        <v>0</v>
      </c>
      <c r="V1340" s="2" t="n">
        <v>35.072</v>
      </c>
      <c r="W1340" s="2" t="n">
        <v>1010</v>
      </c>
      <c r="X1340" s="2" t="n">
        <v>354.24</v>
      </c>
      <c r="Y1340" s="2" t="n">
        <v>0</v>
      </c>
    </row>
    <row r="1341" customFormat="false" ht="12.75" hidden="false" customHeight="false" outlineLevel="0" collapsed="false">
      <c r="B1341" s="0" t="n">
        <v>2.652</v>
      </c>
      <c r="C1341" s="0" t="n">
        <v>2.629</v>
      </c>
      <c r="D1341" s="0" t="n">
        <v>18.9944</v>
      </c>
      <c r="E1341" s="0" t="n">
        <v>18.9926</v>
      </c>
      <c r="F1341" s="0" t="n">
        <v>4.767083</v>
      </c>
      <c r="G1341" s="0" t="n">
        <v>4.46122</v>
      </c>
      <c r="H1341" s="0" t="n">
        <v>35.6456</v>
      </c>
      <c r="I1341" s="0" t="n">
        <v>33.0943</v>
      </c>
      <c r="J1341" s="0" t="n">
        <v>8.042</v>
      </c>
      <c r="K1341" s="0" t="n">
        <v>6.70054</v>
      </c>
      <c r="L1341" s="0" t="n">
        <v>89.28158</v>
      </c>
      <c r="M1341" s="0" t="n">
        <v>1.6001</v>
      </c>
      <c r="N1341" s="0" t="n">
        <v>0</v>
      </c>
      <c r="O1341" s="0" t="n">
        <v>0.01878</v>
      </c>
      <c r="P1341" s="0" t="n">
        <v>3.49468</v>
      </c>
      <c r="Q1341" s="0" t="n">
        <v>51.71948</v>
      </c>
      <c r="R1341" s="0" t="n">
        <v>2.1795</v>
      </c>
      <c r="S1341" s="0" t="n">
        <v>0</v>
      </c>
      <c r="T1341" s="0" t="n">
        <v>0</v>
      </c>
      <c r="U1341" s="0" t="n">
        <v>0</v>
      </c>
      <c r="V1341" s="2" t="n">
        <v>35.171</v>
      </c>
      <c r="W1341" s="2" t="n">
        <v>1010</v>
      </c>
      <c r="X1341" s="2" t="n">
        <v>355.24</v>
      </c>
      <c r="Y1341" s="2" t="n">
        <v>0</v>
      </c>
    </row>
    <row r="1342" customFormat="false" ht="12.75" hidden="false" customHeight="false" outlineLevel="0" collapsed="false">
      <c r="B1342" s="0" t="n">
        <v>2.647</v>
      </c>
      <c r="C1342" s="0" t="n">
        <v>2.624</v>
      </c>
      <c r="D1342" s="0" t="n">
        <v>18.9947</v>
      </c>
      <c r="E1342" s="0" t="n">
        <v>18.9923</v>
      </c>
      <c r="F1342" s="0" t="n">
        <v>4.767123</v>
      </c>
      <c r="G1342" s="0" t="n">
        <v>4.461206</v>
      </c>
      <c r="H1342" s="0" t="n">
        <v>35.6457</v>
      </c>
      <c r="I1342" s="0" t="n">
        <v>33.0944</v>
      </c>
      <c r="J1342" s="0" t="n">
        <v>8.042</v>
      </c>
      <c r="K1342" s="0" t="n">
        <v>6.69859</v>
      </c>
      <c r="L1342" s="0" t="n">
        <v>89.25608</v>
      </c>
      <c r="M1342" s="0" t="n">
        <v>1.591</v>
      </c>
      <c r="N1342" s="0" t="n">
        <v>0</v>
      </c>
      <c r="O1342" s="0" t="n">
        <v>0.0188</v>
      </c>
      <c r="P1342" s="0" t="n">
        <v>3.49468</v>
      </c>
      <c r="Q1342" s="0" t="n">
        <v>51.71948</v>
      </c>
      <c r="R1342" s="0" t="n">
        <v>2.177</v>
      </c>
      <c r="S1342" s="0" t="n">
        <v>0</v>
      </c>
      <c r="T1342" s="0" t="n">
        <v>0</v>
      </c>
      <c r="U1342" s="0" t="n">
        <v>0</v>
      </c>
      <c r="V1342" s="2" t="n">
        <v>35.072</v>
      </c>
      <c r="W1342" s="2" t="n">
        <v>1010</v>
      </c>
      <c r="X1342" s="2" t="n">
        <v>354.24</v>
      </c>
      <c r="Y1342" s="2" t="n">
        <v>0</v>
      </c>
    </row>
    <row r="1343" customFormat="false" ht="12.75" hidden="false" customHeight="false" outlineLevel="0" collapsed="false">
      <c r="B1343" s="0" t="n">
        <v>2.652</v>
      </c>
      <c r="C1343" s="0" t="n">
        <v>2.629</v>
      </c>
      <c r="D1343" s="0" t="n">
        <v>18.9945</v>
      </c>
      <c r="E1343" s="0" t="n">
        <v>18.9921</v>
      </c>
      <c r="F1343" s="0" t="n">
        <v>4.767166</v>
      </c>
      <c r="G1343" s="0" t="n">
        <v>4.46117</v>
      </c>
      <c r="H1343" s="0" t="n">
        <v>35.6462</v>
      </c>
      <c r="I1343" s="0" t="n">
        <v>33.0942</v>
      </c>
      <c r="J1343" s="0" t="n">
        <v>8.042</v>
      </c>
      <c r="K1343" s="0" t="n">
        <v>6.69133</v>
      </c>
      <c r="L1343" s="0" t="n">
        <v>89.15937</v>
      </c>
      <c r="M1343" s="0" t="n">
        <v>1.5775</v>
      </c>
      <c r="N1343" s="0" t="n">
        <v>0</v>
      </c>
      <c r="O1343" s="0" t="n">
        <v>0.01881</v>
      </c>
      <c r="P1343" s="0" t="n">
        <v>3.49468</v>
      </c>
      <c r="Q1343" s="0" t="n">
        <v>51.71948</v>
      </c>
      <c r="R1343" s="0" t="n">
        <v>2.1734</v>
      </c>
      <c r="S1343" s="0" t="n">
        <v>0</v>
      </c>
      <c r="T1343" s="0" t="n">
        <v>0</v>
      </c>
      <c r="U1343" s="0" t="n">
        <v>0</v>
      </c>
      <c r="V1343" s="2" t="n">
        <v>34.678</v>
      </c>
      <c r="W1343" s="2" t="n">
        <v>1010</v>
      </c>
      <c r="X1343" s="2" t="n">
        <v>350.27</v>
      </c>
      <c r="Y1343" s="2" t="n">
        <v>0</v>
      </c>
    </row>
    <row r="1344" customFormat="false" ht="12.75" hidden="false" customHeight="false" outlineLevel="0" collapsed="false">
      <c r="B1344" s="0" t="n">
        <v>2.643</v>
      </c>
      <c r="C1344" s="0" t="n">
        <v>2.62</v>
      </c>
      <c r="D1344" s="0" t="n">
        <v>18.9943</v>
      </c>
      <c r="E1344" s="0" t="n">
        <v>18.9923</v>
      </c>
      <c r="F1344" s="0" t="n">
        <v>4.767135</v>
      </c>
      <c r="G1344" s="0" t="n">
        <v>4.46117</v>
      </c>
      <c r="H1344" s="0" t="n">
        <v>35.6461</v>
      </c>
      <c r="I1344" s="0" t="n">
        <v>33.0941</v>
      </c>
      <c r="J1344" s="0" t="n">
        <v>8.042</v>
      </c>
      <c r="K1344" s="0" t="n">
        <v>6.68879</v>
      </c>
      <c r="L1344" s="0" t="n">
        <v>89.12516</v>
      </c>
      <c r="M1344" s="0" t="n">
        <v>1.5686</v>
      </c>
      <c r="N1344" s="0" t="n">
        <v>0</v>
      </c>
      <c r="O1344" s="0" t="n">
        <v>0.01882</v>
      </c>
      <c r="P1344" s="0" t="n">
        <v>3.49468</v>
      </c>
      <c r="Q1344" s="0" t="n">
        <v>51.71948</v>
      </c>
      <c r="R1344" s="0" t="n">
        <v>2.1709</v>
      </c>
      <c r="S1344" s="0" t="n">
        <v>0</v>
      </c>
      <c r="T1344" s="0" t="n">
        <v>0</v>
      </c>
      <c r="U1344" s="0" t="n">
        <v>0</v>
      </c>
      <c r="V1344" s="2" t="n">
        <v>34.483</v>
      </c>
      <c r="W1344" s="2" t="n">
        <v>1010</v>
      </c>
      <c r="X1344" s="2" t="n">
        <v>348.3</v>
      </c>
      <c r="Y1344" s="2" t="n">
        <v>0</v>
      </c>
    </row>
    <row r="1345" customFormat="false" ht="12.75" hidden="false" customHeight="false" outlineLevel="0" collapsed="false">
      <c r="B1345" s="0" t="n">
        <v>2.643</v>
      </c>
      <c r="C1345" s="0" t="n">
        <v>2.62</v>
      </c>
      <c r="D1345" s="0" t="n">
        <v>18.9947</v>
      </c>
      <c r="E1345" s="0" t="n">
        <v>18.9923</v>
      </c>
      <c r="F1345" s="0" t="n">
        <v>4.767083</v>
      </c>
      <c r="G1345" s="0" t="n">
        <v>4.461206</v>
      </c>
      <c r="H1345" s="0" t="n">
        <v>35.6454</v>
      </c>
      <c r="I1345" s="0" t="n">
        <v>33.0944</v>
      </c>
      <c r="J1345" s="0" t="n">
        <v>8.042</v>
      </c>
      <c r="K1345" s="0" t="n">
        <v>6.68661</v>
      </c>
      <c r="L1345" s="0" t="n">
        <v>89.0963</v>
      </c>
      <c r="M1345" s="0" t="n">
        <v>1.5597</v>
      </c>
      <c r="N1345" s="0" t="n">
        <v>0</v>
      </c>
      <c r="O1345" s="0" t="n">
        <v>0.01883</v>
      </c>
      <c r="P1345" s="0" t="n">
        <v>3.49468</v>
      </c>
      <c r="Q1345" s="0" t="n">
        <v>51.71948</v>
      </c>
      <c r="R1345" s="0" t="n">
        <v>2.1685</v>
      </c>
      <c r="S1345" s="0" t="n">
        <v>0</v>
      </c>
      <c r="T1345" s="0" t="n">
        <v>0</v>
      </c>
      <c r="U1345" s="0" t="n">
        <v>0</v>
      </c>
      <c r="V1345" s="2" t="n">
        <v>34.445</v>
      </c>
      <c r="W1345" s="2" t="n">
        <v>1008.3</v>
      </c>
      <c r="X1345" s="2" t="n">
        <v>347.32</v>
      </c>
      <c r="Y1345" s="2" t="n">
        <v>0</v>
      </c>
    </row>
    <row r="1346" customFormat="false" ht="12.75" hidden="false" customHeight="false" outlineLevel="0" collapsed="false">
      <c r="B1346" s="0" t="n">
        <v>2.643</v>
      </c>
      <c r="C1346" s="0" t="n">
        <v>2.62</v>
      </c>
      <c r="D1346" s="0" t="n">
        <v>18.9943</v>
      </c>
      <c r="E1346" s="0" t="n">
        <v>18.992</v>
      </c>
      <c r="F1346" s="0" t="n">
        <v>4.767123</v>
      </c>
      <c r="G1346" s="0" t="n">
        <v>4.461299</v>
      </c>
      <c r="H1346" s="0" t="n">
        <v>35.646</v>
      </c>
      <c r="I1346" s="0" t="n">
        <v>33.0954</v>
      </c>
      <c r="J1346" s="0" t="n">
        <v>8.042</v>
      </c>
      <c r="K1346" s="0" t="n">
        <v>6.68418</v>
      </c>
      <c r="L1346" s="0" t="n">
        <v>89.06372</v>
      </c>
      <c r="M1346" s="0" t="n">
        <v>1.5508</v>
      </c>
      <c r="N1346" s="0" t="n">
        <v>0</v>
      </c>
      <c r="O1346" s="0" t="n">
        <v>0.01884</v>
      </c>
      <c r="P1346" s="0" t="n">
        <v>3.49468</v>
      </c>
      <c r="Q1346" s="0" t="n">
        <v>51.71948</v>
      </c>
      <c r="R1346" s="0" t="n">
        <v>2.1661</v>
      </c>
      <c r="S1346" s="0" t="n">
        <v>0</v>
      </c>
      <c r="T1346" s="0" t="n">
        <v>0</v>
      </c>
      <c r="U1346" s="0" t="n">
        <v>0</v>
      </c>
      <c r="V1346" s="2" t="n">
        <v>34.001</v>
      </c>
      <c r="W1346" s="2" t="n">
        <v>1010</v>
      </c>
      <c r="X1346" s="2" t="n">
        <v>343.42</v>
      </c>
      <c r="Y1346" s="2" t="n">
        <v>0</v>
      </c>
    </row>
    <row r="1347" customFormat="false" ht="12.75" hidden="false" customHeight="false" outlineLevel="0" collapsed="false">
      <c r="B1347" s="0" t="n">
        <v>2.643</v>
      </c>
      <c r="C1347" s="0" t="n">
        <v>2.62</v>
      </c>
      <c r="D1347" s="0" t="n">
        <v>18.9943</v>
      </c>
      <c r="E1347" s="0" t="n">
        <v>18.9923</v>
      </c>
      <c r="F1347" s="0" t="n">
        <v>4.767119</v>
      </c>
      <c r="G1347" s="0" t="n">
        <v>4.461285</v>
      </c>
      <c r="H1347" s="0" t="n">
        <v>35.646</v>
      </c>
      <c r="I1347" s="0" t="n">
        <v>33.095</v>
      </c>
      <c r="J1347" s="0" t="n">
        <v>8.038</v>
      </c>
      <c r="K1347" s="0" t="n">
        <v>6.68715</v>
      </c>
      <c r="L1347" s="0" t="n">
        <v>89.10325</v>
      </c>
      <c r="M1347" s="0" t="n">
        <v>1.542</v>
      </c>
      <c r="N1347" s="0" t="n">
        <v>0</v>
      </c>
      <c r="O1347" s="0" t="n">
        <v>0.01885</v>
      </c>
      <c r="P1347" s="0" t="n">
        <v>3.49468</v>
      </c>
      <c r="Q1347" s="0" t="n">
        <v>51.71948</v>
      </c>
      <c r="R1347" s="0" t="n">
        <v>2.1636</v>
      </c>
      <c r="S1347" s="0" t="n">
        <v>0</v>
      </c>
      <c r="T1347" s="0" t="n">
        <v>0</v>
      </c>
      <c r="U1347" s="0" t="n">
        <v>0</v>
      </c>
      <c r="V1347" s="2" t="n">
        <v>33.809</v>
      </c>
      <c r="W1347" s="2" t="n">
        <v>1010</v>
      </c>
      <c r="X1347" s="2" t="n">
        <v>341.49</v>
      </c>
      <c r="Y1347" s="2" t="n">
        <v>0</v>
      </c>
    </row>
    <row r="1348" customFormat="false" ht="12.75" hidden="false" customHeight="false" outlineLevel="0" collapsed="false">
      <c r="B1348" s="0" t="n">
        <v>2.633</v>
      </c>
      <c r="C1348" s="0" t="n">
        <v>2.61</v>
      </c>
      <c r="D1348" s="0" t="n">
        <v>18.9941</v>
      </c>
      <c r="E1348" s="0" t="n">
        <v>18.9923</v>
      </c>
      <c r="F1348" s="0" t="n">
        <v>4.767107</v>
      </c>
      <c r="G1348" s="0" t="n">
        <v>4.461242</v>
      </c>
      <c r="H1348" s="0" t="n">
        <v>35.6461</v>
      </c>
      <c r="I1348" s="0" t="n">
        <v>33.0947</v>
      </c>
      <c r="J1348" s="0" t="n">
        <v>8.038</v>
      </c>
      <c r="K1348" s="0" t="n">
        <v>6.68552</v>
      </c>
      <c r="L1348" s="0" t="n">
        <v>89.08117</v>
      </c>
      <c r="M1348" s="0" t="n">
        <v>1.5333</v>
      </c>
      <c r="N1348" s="0" t="n">
        <v>0</v>
      </c>
      <c r="O1348" s="0" t="n">
        <v>0.01887</v>
      </c>
      <c r="P1348" s="0" t="n">
        <v>3.49468</v>
      </c>
      <c r="Q1348" s="0" t="n">
        <v>51.71948</v>
      </c>
      <c r="R1348" s="0" t="n">
        <v>2.1612</v>
      </c>
      <c r="S1348" s="0" t="n">
        <v>0</v>
      </c>
      <c r="T1348" s="0" t="n">
        <v>0</v>
      </c>
      <c r="U1348" s="0" t="n">
        <v>0</v>
      </c>
      <c r="V1348" s="2" t="n">
        <v>33.809</v>
      </c>
      <c r="W1348" s="2" t="n">
        <v>1010</v>
      </c>
      <c r="X1348" s="2" t="n">
        <v>341.49</v>
      </c>
      <c r="Y1348" s="2" t="n">
        <v>0</v>
      </c>
    </row>
    <row r="1349" customFormat="false" ht="12.75" hidden="false" customHeight="false" outlineLevel="0" collapsed="false">
      <c r="B1349" s="0" t="n">
        <v>2.643</v>
      </c>
      <c r="C1349" s="0" t="n">
        <v>2.62</v>
      </c>
      <c r="D1349" s="0" t="n">
        <v>18.9941</v>
      </c>
      <c r="E1349" s="0" t="n">
        <v>18.9923</v>
      </c>
      <c r="F1349" s="0" t="n">
        <v>4.767107</v>
      </c>
      <c r="G1349" s="0" t="n">
        <v>4.46132</v>
      </c>
      <c r="H1349" s="0" t="n">
        <v>35.646</v>
      </c>
      <c r="I1349" s="0" t="n">
        <v>33.0953</v>
      </c>
      <c r="J1349" s="0" t="n">
        <v>8.042</v>
      </c>
      <c r="K1349" s="0" t="n">
        <v>6.67718</v>
      </c>
      <c r="L1349" s="0" t="n">
        <v>88.97007</v>
      </c>
      <c r="M1349" s="0" t="n">
        <v>1.5246</v>
      </c>
      <c r="N1349" s="0" t="n">
        <v>0</v>
      </c>
      <c r="O1349" s="0" t="n">
        <v>0.01888</v>
      </c>
      <c r="P1349" s="0" t="n">
        <v>3.49468</v>
      </c>
      <c r="Q1349" s="0" t="n">
        <v>51.71948</v>
      </c>
      <c r="R1349" s="0" t="n">
        <v>2.1587</v>
      </c>
      <c r="S1349" s="0" t="n">
        <v>0</v>
      </c>
      <c r="T1349" s="0" t="n">
        <v>0</v>
      </c>
      <c r="U1349" s="0" t="n">
        <v>0</v>
      </c>
      <c r="V1349" s="2" t="n">
        <v>33.524</v>
      </c>
      <c r="W1349" s="2" t="n">
        <v>1010</v>
      </c>
      <c r="X1349" s="2" t="n">
        <v>338.61</v>
      </c>
      <c r="Y1349" s="2" t="n">
        <v>0</v>
      </c>
    </row>
    <row r="1350" customFormat="false" ht="12.75" hidden="false" customHeight="false" outlineLevel="0" collapsed="false">
      <c r="B1350" s="0" t="n">
        <v>2.633</v>
      </c>
      <c r="C1350" s="0" t="n">
        <v>2.61</v>
      </c>
      <c r="D1350" s="0" t="n">
        <v>18.994</v>
      </c>
      <c r="E1350" s="0" t="n">
        <v>18.9923</v>
      </c>
      <c r="F1350" s="0" t="n">
        <v>4.767027</v>
      </c>
      <c r="G1350" s="0" t="n">
        <v>4.461285</v>
      </c>
      <c r="H1350" s="0" t="n">
        <v>35.6455</v>
      </c>
      <c r="I1350" s="0" t="n">
        <v>33.095</v>
      </c>
      <c r="J1350" s="0" t="n">
        <v>8.042</v>
      </c>
      <c r="K1350" s="0" t="n">
        <v>6.67431</v>
      </c>
      <c r="L1350" s="0" t="n">
        <v>88.93129</v>
      </c>
      <c r="M1350" s="0" t="n">
        <v>1.5159</v>
      </c>
      <c r="N1350" s="0" t="n">
        <v>0</v>
      </c>
      <c r="O1350" s="0" t="n">
        <v>0.01889</v>
      </c>
      <c r="P1350" s="0" t="n">
        <v>3.49468</v>
      </c>
      <c r="Q1350" s="0" t="n">
        <v>51.71948</v>
      </c>
      <c r="R1350" s="0" t="n">
        <v>2.1563</v>
      </c>
      <c r="S1350" s="0" t="n">
        <v>0</v>
      </c>
      <c r="T1350" s="0" t="n">
        <v>0</v>
      </c>
      <c r="U1350" s="0" t="n">
        <v>0</v>
      </c>
      <c r="V1350" s="2" t="n">
        <v>33.336</v>
      </c>
      <c r="W1350" s="2" t="n">
        <v>1010</v>
      </c>
      <c r="X1350" s="2" t="n">
        <v>336.71</v>
      </c>
      <c r="Y1350" s="2" t="n">
        <v>0</v>
      </c>
    </row>
    <row r="1351" customFormat="false" ht="12.75" hidden="false" customHeight="false" outlineLevel="0" collapsed="false">
      <c r="B1351" s="0" t="n">
        <v>2.633</v>
      </c>
      <c r="C1351" s="0" t="n">
        <v>2.61</v>
      </c>
      <c r="D1351" s="0" t="n">
        <v>18.9938</v>
      </c>
      <c r="E1351" s="0" t="n">
        <v>18.9924</v>
      </c>
      <c r="F1351" s="0" t="n">
        <v>4.767007</v>
      </c>
      <c r="G1351" s="0" t="n">
        <v>4.461299</v>
      </c>
      <c r="H1351" s="0" t="n">
        <v>35.6455</v>
      </c>
      <c r="I1351" s="0" t="n">
        <v>33.0951</v>
      </c>
      <c r="J1351" s="0" t="n">
        <v>8.042</v>
      </c>
      <c r="K1351" s="0" t="n">
        <v>6.66548</v>
      </c>
      <c r="L1351" s="0" t="n">
        <v>88.81328</v>
      </c>
      <c r="M1351" s="0" t="n">
        <v>1.5073</v>
      </c>
      <c r="N1351" s="0" t="n">
        <v>0</v>
      </c>
      <c r="O1351" s="0" t="n">
        <v>0.0189</v>
      </c>
      <c r="P1351" s="0" t="n">
        <v>3.49468</v>
      </c>
      <c r="Q1351" s="0" t="n">
        <v>51.71948</v>
      </c>
      <c r="R1351" s="0" t="n">
        <v>2.1538</v>
      </c>
      <c r="S1351" s="0" t="n">
        <v>0</v>
      </c>
      <c r="T1351" s="0" t="n">
        <v>0</v>
      </c>
      <c r="U1351" s="0" t="n">
        <v>0</v>
      </c>
      <c r="V1351" s="2" t="n">
        <v>33.336</v>
      </c>
      <c r="W1351" s="2" t="n">
        <v>1010</v>
      </c>
      <c r="X1351" s="2" t="n">
        <v>336.71</v>
      </c>
      <c r="Y1351" s="2" t="n">
        <v>0</v>
      </c>
    </row>
    <row r="1352" customFormat="false" ht="12.75" hidden="false" customHeight="false" outlineLevel="0" collapsed="false">
      <c r="B1352" s="0" t="n">
        <v>2.633</v>
      </c>
      <c r="C1352" s="0" t="n">
        <v>2.61</v>
      </c>
      <c r="D1352" s="0" t="n">
        <v>18.9938</v>
      </c>
      <c r="E1352" s="0" t="n">
        <v>18.9925</v>
      </c>
      <c r="F1352" s="0" t="n">
        <v>4.767027</v>
      </c>
      <c r="G1352" s="0" t="n">
        <v>4.461242</v>
      </c>
      <c r="H1352" s="0" t="n">
        <v>35.6457</v>
      </c>
      <c r="I1352" s="0" t="n">
        <v>33.0945</v>
      </c>
      <c r="J1352" s="0" t="n">
        <v>8.038</v>
      </c>
      <c r="K1352" s="0" t="n">
        <v>6.66781</v>
      </c>
      <c r="L1352" s="0" t="n">
        <v>88.84447</v>
      </c>
      <c r="M1352" s="0" t="n">
        <v>1.4987</v>
      </c>
      <c r="N1352" s="0" t="n">
        <v>0</v>
      </c>
      <c r="O1352" s="0" t="n">
        <v>0.01891</v>
      </c>
      <c r="P1352" s="0" t="n">
        <v>3.49468</v>
      </c>
      <c r="Q1352" s="0" t="n">
        <v>51.71948</v>
      </c>
      <c r="R1352" s="0" t="n">
        <v>2.1514</v>
      </c>
      <c r="S1352" s="0" t="n">
        <v>0</v>
      </c>
      <c r="T1352" s="0" t="n">
        <v>0</v>
      </c>
      <c r="U1352" s="0" t="n">
        <v>0</v>
      </c>
      <c r="V1352" s="2" t="n">
        <v>33.205</v>
      </c>
      <c r="W1352" s="2" t="n">
        <v>1008.3</v>
      </c>
      <c r="X1352" s="2" t="n">
        <v>334.82</v>
      </c>
      <c r="Y1352" s="2" t="n">
        <v>0</v>
      </c>
    </row>
    <row r="1353" customFormat="false" ht="12.75" hidden="false" customHeight="false" outlineLevel="0" collapsed="false">
      <c r="B1353" s="0" t="n">
        <v>2.643</v>
      </c>
      <c r="C1353" s="0" t="n">
        <v>2.62</v>
      </c>
      <c r="D1353" s="0" t="n">
        <v>18.9934</v>
      </c>
      <c r="E1353" s="0" t="n">
        <v>18.9927</v>
      </c>
      <c r="F1353" s="0" t="n">
        <v>4.767011</v>
      </c>
      <c r="G1353" s="0" t="n">
        <v>4.461285</v>
      </c>
      <c r="H1353" s="0" t="n">
        <v>35.6458</v>
      </c>
      <c r="I1353" s="0" t="n">
        <v>33.0947</v>
      </c>
      <c r="J1353" s="0" t="n">
        <v>8.038</v>
      </c>
      <c r="K1353" s="0" t="n">
        <v>6.65926</v>
      </c>
      <c r="L1353" s="0" t="n">
        <v>88.73</v>
      </c>
      <c r="M1353" s="0" t="n">
        <v>1.4987</v>
      </c>
      <c r="N1353" s="0" t="n">
        <v>0</v>
      </c>
      <c r="O1353" s="0" t="n">
        <v>0.01892</v>
      </c>
      <c r="P1353" s="0" t="n">
        <v>3.49468</v>
      </c>
      <c r="Q1353" s="0" t="n">
        <v>51.71948</v>
      </c>
      <c r="R1353" s="0" t="n">
        <v>2.1514</v>
      </c>
      <c r="S1353" s="0" t="n">
        <v>0</v>
      </c>
      <c r="T1353" s="0" t="n">
        <v>0</v>
      </c>
      <c r="U1353" s="0" t="n">
        <v>0</v>
      </c>
      <c r="V1353" s="2" t="n">
        <v>33.055</v>
      </c>
      <c r="W1353" s="2" t="n">
        <v>1010</v>
      </c>
      <c r="X1353" s="2" t="n">
        <v>333.87</v>
      </c>
      <c r="Y1353" s="2" t="n">
        <v>0</v>
      </c>
    </row>
    <row r="1354" customFormat="false" ht="12.75" hidden="false" customHeight="false" outlineLevel="0" collapsed="false">
      <c r="B1354" s="0" t="n">
        <v>2.624</v>
      </c>
      <c r="C1354" s="0" t="n">
        <v>2.601</v>
      </c>
      <c r="D1354" s="0" t="n">
        <v>18.9937</v>
      </c>
      <c r="E1354" s="0" t="n">
        <v>18.9925</v>
      </c>
      <c r="F1354" s="0" t="n">
        <v>4.767079</v>
      </c>
      <c r="G1354" s="0" t="n">
        <v>4.461285</v>
      </c>
      <c r="H1354" s="0" t="n">
        <v>35.6462</v>
      </c>
      <c r="I1354" s="0" t="n">
        <v>33.0949</v>
      </c>
      <c r="J1354" s="0" t="n">
        <v>8.042</v>
      </c>
      <c r="K1354" s="0" t="n">
        <v>6.6611</v>
      </c>
      <c r="L1354" s="0" t="n">
        <v>88.75525</v>
      </c>
      <c r="M1354" s="0" t="n">
        <v>1.4945</v>
      </c>
      <c r="N1354" s="0" t="n">
        <v>0</v>
      </c>
      <c r="O1354" s="0" t="n">
        <v>0.01894</v>
      </c>
      <c r="P1354" s="0" t="n">
        <v>3.49468</v>
      </c>
      <c r="Q1354" s="0" t="n">
        <v>51.71948</v>
      </c>
      <c r="R1354" s="0" t="n">
        <v>2.1502</v>
      </c>
      <c r="S1354" s="0" t="n">
        <v>0</v>
      </c>
      <c r="T1354" s="0" t="n">
        <v>0</v>
      </c>
      <c r="U1354" s="0" t="n">
        <v>0</v>
      </c>
      <c r="V1354" s="2" t="n">
        <v>33.055</v>
      </c>
      <c r="W1354" s="2" t="n">
        <v>1010</v>
      </c>
      <c r="X1354" s="2" t="n">
        <v>333.87</v>
      </c>
      <c r="Y1354" s="2" t="n">
        <v>0</v>
      </c>
    </row>
    <row r="1355" customFormat="false" ht="12.75" hidden="false" customHeight="false" outlineLevel="0" collapsed="false">
      <c r="B1355" s="0" t="n">
        <v>2.643</v>
      </c>
      <c r="C1355" s="0" t="n">
        <v>2.62</v>
      </c>
      <c r="D1355" s="0" t="n">
        <v>18.9936</v>
      </c>
      <c r="E1355" s="0" t="n">
        <v>18.9927</v>
      </c>
      <c r="F1355" s="0" t="n">
        <v>4.767027</v>
      </c>
      <c r="G1355" s="0" t="n">
        <v>4.461285</v>
      </c>
      <c r="H1355" s="0" t="n">
        <v>35.6458</v>
      </c>
      <c r="I1355" s="0" t="n">
        <v>33.0947</v>
      </c>
      <c r="J1355" s="0" t="n">
        <v>8.042</v>
      </c>
      <c r="K1355" s="0" t="n">
        <v>6.65853</v>
      </c>
      <c r="L1355" s="0" t="n">
        <v>88.72059</v>
      </c>
      <c r="M1355" s="0" t="n">
        <v>1.4902</v>
      </c>
      <c r="N1355" s="0" t="n">
        <v>0</v>
      </c>
      <c r="O1355" s="0" t="n">
        <v>0.01895</v>
      </c>
      <c r="P1355" s="0" t="n">
        <v>3.49468</v>
      </c>
      <c r="Q1355" s="0" t="n">
        <v>51.71948</v>
      </c>
      <c r="R1355" s="0" t="n">
        <v>2.149</v>
      </c>
      <c r="S1355" s="0" t="n">
        <v>0</v>
      </c>
      <c r="T1355" s="0" t="n">
        <v>0</v>
      </c>
      <c r="U1355" s="0" t="n">
        <v>0</v>
      </c>
      <c r="V1355" s="2" t="n">
        <v>32.5</v>
      </c>
      <c r="W1355" s="2" t="n">
        <v>1010</v>
      </c>
      <c r="X1355" s="2" t="n">
        <v>328.27</v>
      </c>
      <c r="Y1355" s="2" t="n">
        <v>0</v>
      </c>
    </row>
    <row r="1356" customFormat="false" ht="12.75" hidden="false" customHeight="false" outlineLevel="0" collapsed="false">
      <c r="B1356" s="0" t="n">
        <v>2.624</v>
      </c>
      <c r="C1356" s="0" t="n">
        <v>2.601</v>
      </c>
      <c r="D1356" s="0" t="n">
        <v>18.9936</v>
      </c>
      <c r="E1356" s="0" t="n">
        <v>18.9926</v>
      </c>
      <c r="F1356" s="0" t="n">
        <v>4.767051</v>
      </c>
      <c r="G1356" s="0" t="n">
        <v>4.461299</v>
      </c>
      <c r="H1356" s="0" t="n">
        <v>35.646</v>
      </c>
      <c r="I1356" s="0" t="n">
        <v>33.0949</v>
      </c>
      <c r="J1356" s="0" t="n">
        <v>8.038</v>
      </c>
      <c r="K1356" s="0" t="n">
        <v>6.64999</v>
      </c>
      <c r="L1356" s="0" t="n">
        <v>88.60689</v>
      </c>
      <c r="M1356" s="0" t="n">
        <v>1.4902</v>
      </c>
      <c r="N1356" s="0" t="n">
        <v>0</v>
      </c>
      <c r="O1356" s="0" t="n">
        <v>0.01896</v>
      </c>
      <c r="P1356" s="0" t="n">
        <v>3.49468</v>
      </c>
      <c r="Q1356" s="0" t="n">
        <v>51.71948</v>
      </c>
      <c r="R1356" s="0" t="n">
        <v>2.149</v>
      </c>
      <c r="S1356" s="0" t="n">
        <v>0</v>
      </c>
      <c r="T1356" s="0" t="n">
        <v>0</v>
      </c>
      <c r="U1356" s="0" t="n">
        <v>0</v>
      </c>
      <c r="V1356" s="2" t="n">
        <v>32.01</v>
      </c>
      <c r="W1356" s="2" t="n">
        <v>1008.3</v>
      </c>
      <c r="X1356" s="2" t="n">
        <v>322.76</v>
      </c>
      <c r="Y1356" s="2" t="n">
        <v>0</v>
      </c>
    </row>
    <row r="1357" customFormat="false" ht="12.75" hidden="false" customHeight="false" outlineLevel="0" collapsed="false">
      <c r="B1357" s="0" t="n">
        <v>2.633</v>
      </c>
      <c r="C1357" s="0" t="n">
        <v>2.61</v>
      </c>
      <c r="D1357" s="0" t="n">
        <v>18.9936</v>
      </c>
      <c r="E1357" s="0" t="n">
        <v>18.9927</v>
      </c>
      <c r="F1357" s="0" t="n">
        <v>4.767071</v>
      </c>
      <c r="G1357" s="0" t="n">
        <v>4.46132</v>
      </c>
      <c r="H1357" s="0" t="n">
        <v>35.6462</v>
      </c>
      <c r="I1357" s="0" t="n">
        <v>33.095</v>
      </c>
      <c r="J1357" s="0" t="n">
        <v>8.042</v>
      </c>
      <c r="K1357" s="0" t="n">
        <v>6.65201</v>
      </c>
      <c r="L1357" s="0" t="n">
        <v>88.63401</v>
      </c>
      <c r="M1357" s="0" t="n">
        <v>1.486</v>
      </c>
      <c r="N1357" s="0" t="n">
        <v>0</v>
      </c>
      <c r="O1357" s="0" t="n">
        <v>0.01897</v>
      </c>
      <c r="P1357" s="0" t="n">
        <v>3.49468</v>
      </c>
      <c r="Q1357" s="0" t="n">
        <v>51.71948</v>
      </c>
      <c r="R1357" s="0" t="n">
        <v>2.1477</v>
      </c>
      <c r="S1357" s="0" t="n">
        <v>0</v>
      </c>
      <c r="T1357" s="0" t="n">
        <v>0</v>
      </c>
      <c r="U1357" s="0" t="n">
        <v>0</v>
      </c>
      <c r="V1357" s="2" t="n">
        <v>31.865</v>
      </c>
      <c r="W1357" s="2" t="n">
        <v>1010</v>
      </c>
      <c r="X1357" s="2" t="n">
        <v>321.85</v>
      </c>
      <c r="Y1357" s="2" t="n">
        <v>0</v>
      </c>
    </row>
    <row r="1358" customFormat="false" ht="12.75" hidden="false" customHeight="false" outlineLevel="0" collapsed="false">
      <c r="B1358" s="0" t="n">
        <v>2.624</v>
      </c>
      <c r="C1358" s="0" t="n">
        <v>2.601</v>
      </c>
      <c r="D1358" s="0" t="n">
        <v>18.9938</v>
      </c>
      <c r="E1358" s="0" t="n">
        <v>18.9927</v>
      </c>
      <c r="F1358" s="0" t="n">
        <v>4.767019</v>
      </c>
      <c r="G1358" s="0" t="n">
        <v>4.461285</v>
      </c>
      <c r="H1358" s="0" t="n">
        <v>35.6456</v>
      </c>
      <c r="I1358" s="0" t="n">
        <v>33.0947</v>
      </c>
      <c r="J1358" s="0" t="n">
        <v>8.038</v>
      </c>
      <c r="K1358" s="0" t="n">
        <v>6.64953</v>
      </c>
      <c r="L1358" s="0" t="n">
        <v>88.6009</v>
      </c>
      <c r="M1358" s="0" t="n">
        <v>1.4776</v>
      </c>
      <c r="N1358" s="0" t="n">
        <v>0</v>
      </c>
      <c r="O1358" s="0" t="n">
        <v>0.01898</v>
      </c>
      <c r="P1358" s="0" t="n">
        <v>3.49468</v>
      </c>
      <c r="Q1358" s="0" t="n">
        <v>51.71948</v>
      </c>
      <c r="R1358" s="0" t="n">
        <v>2.1453</v>
      </c>
      <c r="S1358" s="0" t="n">
        <v>0</v>
      </c>
      <c r="T1358" s="0" t="n">
        <v>0</v>
      </c>
      <c r="U1358" s="0" t="n">
        <v>0</v>
      </c>
      <c r="V1358" s="2" t="n">
        <v>31.865</v>
      </c>
      <c r="W1358" s="2" t="n">
        <v>1010</v>
      </c>
      <c r="X1358" s="2" t="n">
        <v>321.85</v>
      </c>
      <c r="Y1358" s="2" t="n">
        <v>0</v>
      </c>
    </row>
    <row r="1359" customFormat="false" ht="12.75" hidden="false" customHeight="false" outlineLevel="0" collapsed="false">
      <c r="B1359" s="0" t="n">
        <v>2.633</v>
      </c>
      <c r="C1359" s="0" t="n">
        <v>2.61</v>
      </c>
      <c r="D1359" s="0" t="n">
        <v>18.9936</v>
      </c>
      <c r="E1359" s="0" t="n">
        <v>18.9927</v>
      </c>
      <c r="F1359" s="0" t="n">
        <v>4.767007</v>
      </c>
      <c r="G1359" s="0" t="n">
        <v>4.461285</v>
      </c>
      <c r="H1359" s="0" t="n">
        <v>35.6456</v>
      </c>
      <c r="I1359" s="0" t="n">
        <v>33.0947</v>
      </c>
      <c r="J1359" s="0" t="n">
        <v>8.042</v>
      </c>
      <c r="K1359" s="0" t="n">
        <v>6.64192</v>
      </c>
      <c r="L1359" s="0" t="n">
        <v>88.49929</v>
      </c>
      <c r="M1359" s="0" t="n">
        <v>1.4692</v>
      </c>
      <c r="N1359" s="0" t="n">
        <v>0</v>
      </c>
      <c r="O1359" s="0" t="n">
        <v>0.01899</v>
      </c>
      <c r="P1359" s="0" t="n">
        <v>3.49468</v>
      </c>
      <c r="Q1359" s="0" t="n">
        <v>51.71948</v>
      </c>
      <c r="R1359" s="0" t="n">
        <v>2.1429</v>
      </c>
      <c r="S1359" s="0" t="n">
        <v>0</v>
      </c>
      <c r="T1359" s="0" t="n">
        <v>0</v>
      </c>
      <c r="U1359" s="0" t="n">
        <v>0</v>
      </c>
      <c r="V1359" s="2" t="n">
        <v>32.01</v>
      </c>
      <c r="W1359" s="2" t="n">
        <v>1008.3</v>
      </c>
      <c r="X1359" s="2" t="n">
        <v>322.76</v>
      </c>
      <c r="Y1359" s="2" t="n">
        <v>0</v>
      </c>
    </row>
    <row r="1360" customFormat="false" ht="12.75" hidden="false" customHeight="false" outlineLevel="0" collapsed="false">
      <c r="B1360" s="0" t="n">
        <v>2.633</v>
      </c>
      <c r="C1360" s="0" t="n">
        <v>2.61</v>
      </c>
      <c r="D1360" s="0" t="n">
        <v>18.9938</v>
      </c>
      <c r="E1360" s="0" t="n">
        <v>18.9925</v>
      </c>
      <c r="F1360" s="0" t="n">
        <v>4.767003</v>
      </c>
      <c r="G1360" s="0" t="n">
        <v>4.46132</v>
      </c>
      <c r="H1360" s="0" t="n">
        <v>35.6455</v>
      </c>
      <c r="I1360" s="0" t="n">
        <v>33.0952</v>
      </c>
      <c r="J1360" s="0" t="n">
        <v>8.042</v>
      </c>
      <c r="K1360" s="0" t="n">
        <v>6.63918</v>
      </c>
      <c r="L1360" s="0" t="n">
        <v>88.46287</v>
      </c>
      <c r="M1360" s="0" t="n">
        <v>1.465</v>
      </c>
      <c r="N1360" s="0" t="n">
        <v>0</v>
      </c>
      <c r="O1360" s="0" t="n">
        <v>0.019</v>
      </c>
      <c r="P1360" s="0" t="n">
        <v>3.49468</v>
      </c>
      <c r="Q1360" s="0" t="n">
        <v>51.71948</v>
      </c>
      <c r="R1360" s="0" t="n">
        <v>2.1416</v>
      </c>
      <c r="S1360" s="0" t="n">
        <v>0</v>
      </c>
      <c r="T1360" s="0" t="n">
        <v>0</v>
      </c>
      <c r="U1360" s="0" t="n">
        <v>0</v>
      </c>
      <c r="V1360" s="2" t="n">
        <v>31.955</v>
      </c>
      <c r="W1360" s="2" t="n">
        <v>1010</v>
      </c>
      <c r="X1360" s="2" t="n">
        <v>322.76</v>
      </c>
      <c r="Y1360" s="2" t="n">
        <v>0</v>
      </c>
    </row>
    <row r="1361" customFormat="false" ht="12.75" hidden="false" customHeight="false" outlineLevel="0" collapsed="false">
      <c r="B1361" s="0" t="n">
        <v>2.624</v>
      </c>
      <c r="C1361" s="0" t="n">
        <v>2.601</v>
      </c>
      <c r="D1361" s="0" t="n">
        <v>18.9936</v>
      </c>
      <c r="E1361" s="0" t="n">
        <v>18.9926</v>
      </c>
      <c r="F1361" s="0" t="n">
        <v>4.766999</v>
      </c>
      <c r="G1361" s="0" t="n">
        <v>4.461335</v>
      </c>
      <c r="H1361" s="0" t="n">
        <v>35.6456</v>
      </c>
      <c r="I1361" s="0" t="n">
        <v>33.0952</v>
      </c>
      <c r="J1361" s="0" t="n">
        <v>8.042</v>
      </c>
      <c r="K1361" s="0" t="n">
        <v>6.63136</v>
      </c>
      <c r="L1361" s="0" t="n">
        <v>88.35841</v>
      </c>
      <c r="M1361" s="0" t="n">
        <v>1.4525</v>
      </c>
      <c r="N1361" s="0" t="n">
        <v>0</v>
      </c>
      <c r="O1361" s="0" t="n">
        <v>0.01902</v>
      </c>
      <c r="P1361" s="0" t="n">
        <v>3.49468</v>
      </c>
      <c r="Q1361" s="0" t="n">
        <v>51.71948</v>
      </c>
      <c r="R1361" s="0" t="n">
        <v>2.138</v>
      </c>
      <c r="S1361" s="0" t="n">
        <v>0</v>
      </c>
      <c r="T1361" s="0" t="n">
        <v>0</v>
      </c>
      <c r="U1361" s="0" t="n">
        <v>0</v>
      </c>
      <c r="V1361" s="2" t="n">
        <v>32.226</v>
      </c>
      <c r="W1361" s="2" t="n">
        <v>1010</v>
      </c>
      <c r="X1361" s="2" t="n">
        <v>325.5</v>
      </c>
      <c r="Y1361" s="2" t="n">
        <v>0</v>
      </c>
    </row>
    <row r="1362" customFormat="false" ht="12.75" hidden="false" customHeight="false" outlineLevel="0" collapsed="false">
      <c r="B1362" s="0" t="n">
        <v>2.633</v>
      </c>
      <c r="C1362" s="0" t="n">
        <v>2.61</v>
      </c>
      <c r="D1362" s="0" t="n">
        <v>18.9933</v>
      </c>
      <c r="E1362" s="0" t="n">
        <v>18.9925</v>
      </c>
      <c r="F1362" s="0" t="n">
        <v>4.766975</v>
      </c>
      <c r="G1362" s="0" t="n">
        <v>4.461285</v>
      </c>
      <c r="H1362" s="0" t="n">
        <v>35.6457</v>
      </c>
      <c r="I1362" s="0" t="n">
        <v>33.0949</v>
      </c>
      <c r="J1362" s="0" t="n">
        <v>8.042</v>
      </c>
      <c r="K1362" s="0" t="n">
        <v>6.62853</v>
      </c>
      <c r="L1362" s="0" t="n">
        <v>88.32023</v>
      </c>
      <c r="M1362" s="0" t="n">
        <v>1.4402</v>
      </c>
      <c r="N1362" s="0" t="n">
        <v>0</v>
      </c>
      <c r="O1362" s="0" t="n">
        <v>0.01903</v>
      </c>
      <c r="P1362" s="0" t="n">
        <v>3.49468</v>
      </c>
      <c r="Q1362" s="0" t="n">
        <v>51.71948</v>
      </c>
      <c r="R1362" s="0" t="n">
        <v>2.1343</v>
      </c>
      <c r="S1362" s="0" t="n">
        <v>0</v>
      </c>
      <c r="T1362" s="0" t="n">
        <v>0</v>
      </c>
      <c r="U1362" s="0" t="n">
        <v>0</v>
      </c>
      <c r="V1362" s="2" t="n">
        <v>32.74</v>
      </c>
      <c r="W1362" s="2" t="n">
        <v>1008.3</v>
      </c>
      <c r="X1362" s="2" t="n">
        <v>330.13</v>
      </c>
      <c r="Y1362" s="2" t="n">
        <v>0</v>
      </c>
    </row>
    <row r="1363" customFormat="false" ht="12.75" hidden="false" customHeight="false" outlineLevel="0" collapsed="false">
      <c r="B1363" s="0" t="n">
        <v>2.633</v>
      </c>
      <c r="C1363" s="0" t="n">
        <v>2.61</v>
      </c>
      <c r="D1363" s="0" t="n">
        <v>18.9931</v>
      </c>
      <c r="E1363" s="0" t="n">
        <v>18.9927</v>
      </c>
      <c r="F1363" s="0" t="n">
        <v>4.766963</v>
      </c>
      <c r="G1363" s="0" t="n">
        <v>4.461285</v>
      </c>
      <c r="H1363" s="0" t="n">
        <v>35.6457</v>
      </c>
      <c r="I1363" s="0" t="n">
        <v>33.0947</v>
      </c>
      <c r="J1363" s="0" t="n">
        <v>8.042</v>
      </c>
      <c r="K1363" s="0" t="n">
        <v>6.62562</v>
      </c>
      <c r="L1363" s="0" t="n">
        <v>88.28118</v>
      </c>
      <c r="M1363" s="0" t="n">
        <v>1.4239</v>
      </c>
      <c r="N1363" s="0" t="n">
        <v>0</v>
      </c>
      <c r="O1363" s="0" t="n">
        <v>0.01904</v>
      </c>
      <c r="P1363" s="0" t="n">
        <v>3.49468</v>
      </c>
      <c r="Q1363" s="0" t="n">
        <v>51.71948</v>
      </c>
      <c r="R1363" s="0" t="n">
        <v>2.1294</v>
      </c>
      <c r="S1363" s="0" t="n">
        <v>0</v>
      </c>
      <c r="T1363" s="0" t="n">
        <v>0</v>
      </c>
      <c r="U1363" s="0" t="n">
        <v>0</v>
      </c>
      <c r="V1363" s="2" t="n">
        <v>32.833</v>
      </c>
      <c r="W1363" s="2" t="n">
        <v>1008.3</v>
      </c>
      <c r="X1363" s="2" t="n">
        <v>331.06</v>
      </c>
      <c r="Y1363" s="2" t="n">
        <v>0</v>
      </c>
    </row>
    <row r="1364" customFormat="false" ht="12.75" hidden="false" customHeight="false" outlineLevel="0" collapsed="false">
      <c r="B1364" s="0" t="n">
        <v>2.613</v>
      </c>
      <c r="C1364" s="0" t="n">
        <v>2.59</v>
      </c>
      <c r="D1364" s="0" t="n">
        <v>18.9927</v>
      </c>
      <c r="E1364" s="0" t="n">
        <v>18.9927</v>
      </c>
      <c r="F1364" s="0" t="n">
        <v>4.766987</v>
      </c>
      <c r="G1364" s="0" t="n">
        <v>4.46132</v>
      </c>
      <c r="H1364" s="0" t="n">
        <v>35.6462</v>
      </c>
      <c r="I1364" s="0" t="n">
        <v>33.095</v>
      </c>
      <c r="J1364" s="0" t="n">
        <v>8.042</v>
      </c>
      <c r="K1364" s="0" t="n">
        <v>6.62264</v>
      </c>
      <c r="L1364" s="0" t="n">
        <v>88.24118</v>
      </c>
      <c r="M1364" s="0" t="n">
        <v>1.4158</v>
      </c>
      <c r="N1364" s="0" t="n">
        <v>0</v>
      </c>
      <c r="O1364" s="0" t="n">
        <v>0.01905</v>
      </c>
      <c r="P1364" s="0" t="n">
        <v>3.49468</v>
      </c>
      <c r="Q1364" s="0" t="n">
        <v>51.71948</v>
      </c>
      <c r="R1364" s="0" t="n">
        <v>2.127</v>
      </c>
      <c r="S1364" s="0" t="n">
        <v>0</v>
      </c>
      <c r="T1364" s="0" t="n">
        <v>0</v>
      </c>
      <c r="U1364" s="0" t="n">
        <v>0</v>
      </c>
      <c r="V1364" s="2" t="n">
        <v>32.926</v>
      </c>
      <c r="W1364" s="2" t="n">
        <v>1008.3</v>
      </c>
      <c r="X1364" s="2" t="n">
        <v>331.99</v>
      </c>
      <c r="Y1364" s="2" t="n">
        <v>0</v>
      </c>
    </row>
    <row r="1365" customFormat="false" ht="12.75" hidden="false" customHeight="false" outlineLevel="0" collapsed="false">
      <c r="B1365" s="0" t="n">
        <v>2.624</v>
      </c>
      <c r="C1365" s="0" t="n">
        <v>2.601</v>
      </c>
      <c r="D1365" s="0" t="n">
        <v>18.9927</v>
      </c>
      <c r="E1365" s="0" t="n">
        <v>18.9927</v>
      </c>
      <c r="F1365" s="0" t="n">
        <v>4.766948</v>
      </c>
      <c r="G1365" s="0" t="n">
        <v>4.461285</v>
      </c>
      <c r="H1365" s="0" t="n">
        <v>35.6459</v>
      </c>
      <c r="I1365" s="0" t="n">
        <v>33.0947</v>
      </c>
      <c r="J1365" s="0" t="n">
        <v>8.042</v>
      </c>
      <c r="K1365" s="0" t="n">
        <v>6.61961</v>
      </c>
      <c r="L1365" s="0" t="n">
        <v>88.20071</v>
      </c>
      <c r="M1365" s="0" t="n">
        <v>1.3997</v>
      </c>
      <c r="N1365" s="0" t="n">
        <v>0</v>
      </c>
      <c r="O1365" s="0" t="n">
        <v>0.01906</v>
      </c>
      <c r="P1365" s="0" t="n">
        <v>3.49468</v>
      </c>
      <c r="Q1365" s="0" t="n">
        <v>51.71948</v>
      </c>
      <c r="R1365" s="0" t="n">
        <v>2.1221</v>
      </c>
      <c r="S1365" s="0" t="n">
        <v>0</v>
      </c>
      <c r="T1365" s="0" t="n">
        <v>0</v>
      </c>
      <c r="U1365" s="0" t="n">
        <v>0</v>
      </c>
      <c r="V1365" s="2" t="n">
        <v>33.393</v>
      </c>
      <c r="W1365" s="2" t="n">
        <v>1008.3</v>
      </c>
      <c r="X1365" s="2" t="n">
        <v>336.71</v>
      </c>
      <c r="Y1365" s="2" t="n">
        <v>0</v>
      </c>
    </row>
    <row r="1366" customFormat="false" ht="12.75" hidden="false" customHeight="false" outlineLevel="0" collapsed="false">
      <c r="B1366" s="0" t="n">
        <v>2.624</v>
      </c>
      <c r="C1366" s="0" t="n">
        <v>2.601</v>
      </c>
      <c r="D1366" s="0" t="n">
        <v>18.9926</v>
      </c>
      <c r="E1366" s="0" t="n">
        <v>18.9929</v>
      </c>
      <c r="F1366" s="0" t="n">
        <v>4.766856</v>
      </c>
      <c r="G1366" s="0" t="n">
        <v>4.46132</v>
      </c>
      <c r="H1366" s="0" t="n">
        <v>35.6453</v>
      </c>
      <c r="I1366" s="0" t="n">
        <v>33.0948</v>
      </c>
      <c r="J1366" s="0" t="n">
        <v>8.042</v>
      </c>
      <c r="K1366" s="0" t="n">
        <v>6.62297</v>
      </c>
      <c r="L1366" s="0" t="n">
        <v>88.2448</v>
      </c>
      <c r="M1366" s="0" t="n">
        <v>1.3957</v>
      </c>
      <c r="N1366" s="0" t="n">
        <v>0</v>
      </c>
      <c r="O1366" s="0" t="n">
        <v>0.01907</v>
      </c>
      <c r="P1366" s="0" t="n">
        <v>3.49468</v>
      </c>
      <c r="Q1366" s="0" t="n">
        <v>51.71948</v>
      </c>
      <c r="R1366" s="0" t="n">
        <v>2.1209</v>
      </c>
      <c r="S1366" s="0" t="n">
        <v>0</v>
      </c>
      <c r="T1366" s="0" t="n">
        <v>0</v>
      </c>
      <c r="U1366" s="0" t="n">
        <v>0</v>
      </c>
      <c r="V1366" s="2" t="n">
        <v>33.582</v>
      </c>
      <c r="W1366" s="2" t="n">
        <v>1008.3</v>
      </c>
      <c r="X1366" s="2" t="n">
        <v>338.61</v>
      </c>
      <c r="Y1366" s="2" t="n">
        <v>0</v>
      </c>
    </row>
    <row r="1367" customFormat="false" ht="12.75" hidden="false" customHeight="false" outlineLevel="0" collapsed="false">
      <c r="B1367" s="0" t="n">
        <v>2.624</v>
      </c>
      <c r="C1367" s="0" t="n">
        <v>2.601</v>
      </c>
      <c r="D1367" s="0" t="n">
        <v>18.9922</v>
      </c>
      <c r="E1367" s="0" t="n">
        <v>18.9928</v>
      </c>
      <c r="F1367" s="0" t="n">
        <v>4.766848</v>
      </c>
      <c r="G1367" s="0" t="n">
        <v>4.461299</v>
      </c>
      <c r="H1367" s="0" t="n">
        <v>35.6455</v>
      </c>
      <c r="I1367" s="0" t="n">
        <v>33.0947</v>
      </c>
      <c r="J1367" s="0" t="n">
        <v>8.042</v>
      </c>
      <c r="K1367" s="0" t="n">
        <v>6.61554</v>
      </c>
      <c r="L1367" s="0" t="n">
        <v>88.14538</v>
      </c>
      <c r="M1367" s="0" t="n">
        <v>1.3878</v>
      </c>
      <c r="N1367" s="0" t="n">
        <v>0</v>
      </c>
      <c r="O1367" s="0" t="n">
        <v>0.01909</v>
      </c>
      <c r="P1367" s="0" t="n">
        <v>3.49468</v>
      </c>
      <c r="Q1367" s="0" t="n">
        <v>51.71948</v>
      </c>
      <c r="R1367" s="0" t="n">
        <v>2.1184</v>
      </c>
      <c r="S1367" s="0" t="n">
        <v>0</v>
      </c>
      <c r="T1367" s="0" t="n">
        <v>0</v>
      </c>
      <c r="U1367" s="0" t="n">
        <v>0</v>
      </c>
      <c r="V1367" s="2" t="n">
        <v>33.582</v>
      </c>
      <c r="W1367" s="2" t="n">
        <v>1008.3</v>
      </c>
      <c r="X1367" s="2" t="n">
        <v>338.61</v>
      </c>
      <c r="Y1367" s="2" t="n">
        <v>0</v>
      </c>
    </row>
    <row r="1368" customFormat="false" ht="12.75" hidden="false" customHeight="false" outlineLevel="0" collapsed="false">
      <c r="B1368" s="0" t="n">
        <v>2.624</v>
      </c>
      <c r="C1368" s="0" t="n">
        <v>2.601</v>
      </c>
      <c r="D1368" s="0" t="n">
        <v>18.9922</v>
      </c>
      <c r="E1368" s="0" t="n">
        <v>18.993</v>
      </c>
      <c r="F1368" s="0" t="n">
        <v>4.766856</v>
      </c>
      <c r="G1368" s="0" t="n">
        <v>4.461356</v>
      </c>
      <c r="H1368" s="0" t="n">
        <v>35.6456</v>
      </c>
      <c r="I1368" s="0" t="n">
        <v>33.0951</v>
      </c>
      <c r="J1368" s="0" t="n">
        <v>8.042</v>
      </c>
      <c r="K1368" s="0" t="n">
        <v>6.62518</v>
      </c>
      <c r="L1368" s="0" t="n">
        <v>88.27374</v>
      </c>
      <c r="M1368" s="0" t="n">
        <v>1.3878</v>
      </c>
      <c r="N1368" s="0" t="n">
        <v>0</v>
      </c>
      <c r="O1368" s="0" t="n">
        <v>0.0191</v>
      </c>
      <c r="P1368" s="0" t="n">
        <v>3.49468</v>
      </c>
      <c r="Q1368" s="0" t="n">
        <v>51.71948</v>
      </c>
      <c r="R1368" s="0" t="n">
        <v>2.1184</v>
      </c>
      <c r="S1368" s="0" t="n">
        <v>0</v>
      </c>
      <c r="T1368" s="0" t="n">
        <v>0</v>
      </c>
      <c r="U1368" s="0" t="n">
        <v>0</v>
      </c>
      <c r="V1368" s="2" t="n">
        <v>34.059</v>
      </c>
      <c r="W1368" s="2" t="n">
        <v>1008.3</v>
      </c>
      <c r="X1368" s="2" t="n">
        <v>343.42</v>
      </c>
      <c r="Y1368" s="2" t="n">
        <v>0</v>
      </c>
    </row>
    <row r="1369" customFormat="false" ht="12.75" hidden="false" customHeight="false" outlineLevel="0" collapsed="false">
      <c r="B1369" s="0" t="n">
        <v>2.613</v>
      </c>
      <c r="C1369" s="0" t="n">
        <v>2.59</v>
      </c>
      <c r="D1369" s="0" t="n">
        <v>18.9919</v>
      </c>
      <c r="E1369" s="0" t="n">
        <v>18.9928</v>
      </c>
      <c r="F1369" s="0" t="n">
        <v>4.766828</v>
      </c>
      <c r="G1369" s="0" t="n">
        <v>4.46132</v>
      </c>
      <c r="H1369" s="0" t="n">
        <v>35.6456</v>
      </c>
      <c r="I1369" s="0" t="n">
        <v>33.0949</v>
      </c>
      <c r="J1369" s="0" t="n">
        <v>8.042</v>
      </c>
      <c r="K1369" s="0" t="n">
        <v>6.62404</v>
      </c>
      <c r="L1369" s="0" t="n">
        <v>88.2581</v>
      </c>
      <c r="M1369" s="0" t="n">
        <v>1.3839</v>
      </c>
      <c r="N1369" s="0" t="n">
        <v>0</v>
      </c>
      <c r="O1369" s="0" t="n">
        <v>0.01911</v>
      </c>
      <c r="P1369" s="0" t="n">
        <v>3.49468</v>
      </c>
      <c r="Q1369" s="0" t="n">
        <v>51.71948</v>
      </c>
      <c r="R1369" s="0" t="n">
        <v>2.1172</v>
      </c>
      <c r="S1369" s="0" t="n">
        <v>0</v>
      </c>
      <c r="T1369" s="0" t="n">
        <v>0</v>
      </c>
      <c r="U1369" s="0" t="n">
        <v>0</v>
      </c>
      <c r="V1369" s="2" t="n">
        <v>34.252</v>
      </c>
      <c r="W1369" s="2" t="n">
        <v>1008.3</v>
      </c>
      <c r="X1369" s="2" t="n">
        <v>345.37</v>
      </c>
      <c r="Y1369" s="2" t="n">
        <v>0</v>
      </c>
    </row>
    <row r="1370" customFormat="false" ht="12.75" hidden="false" customHeight="false" outlineLevel="0" collapsed="false">
      <c r="B1370" s="0" t="n">
        <v>2.613</v>
      </c>
      <c r="C1370" s="0" t="n">
        <v>2.59</v>
      </c>
      <c r="D1370" s="0" t="n">
        <v>18.9917</v>
      </c>
      <c r="E1370" s="0" t="n">
        <v>18.993</v>
      </c>
      <c r="F1370" s="0" t="n">
        <v>4.766816</v>
      </c>
      <c r="G1370" s="0" t="n">
        <v>4.46132</v>
      </c>
      <c r="H1370" s="0" t="n">
        <v>35.6457</v>
      </c>
      <c r="I1370" s="0" t="n">
        <v>33.0948</v>
      </c>
      <c r="J1370" s="0" t="n">
        <v>8.042</v>
      </c>
      <c r="K1370" s="0" t="n">
        <v>6.61711</v>
      </c>
      <c r="L1370" s="0" t="n">
        <v>88.16549</v>
      </c>
      <c r="M1370" s="0" t="n">
        <v>1.3799</v>
      </c>
      <c r="N1370" s="0" t="n">
        <v>0</v>
      </c>
      <c r="O1370" s="0" t="n">
        <v>0.01912</v>
      </c>
      <c r="P1370" s="0" t="n">
        <v>3.49468</v>
      </c>
      <c r="Q1370" s="0" t="n">
        <v>51.71948</v>
      </c>
      <c r="R1370" s="0" t="n">
        <v>2.116</v>
      </c>
      <c r="S1370" s="0" t="n">
        <v>0</v>
      </c>
      <c r="T1370" s="0" t="n">
        <v>0</v>
      </c>
      <c r="U1370" s="0" t="n">
        <v>0</v>
      </c>
      <c r="V1370" s="2" t="n">
        <v>34.289</v>
      </c>
      <c r="W1370" s="2" t="n">
        <v>1010</v>
      </c>
      <c r="X1370" s="2" t="n">
        <v>346.34</v>
      </c>
      <c r="Y1370" s="2" t="n">
        <v>0</v>
      </c>
    </row>
    <row r="1371" customFormat="false" ht="12.75" hidden="false" customHeight="false" outlineLevel="0" collapsed="false">
      <c r="B1371" s="0" t="n">
        <v>2.633</v>
      </c>
      <c r="C1371" s="0" t="n">
        <v>2.61</v>
      </c>
      <c r="D1371" s="0" t="n">
        <v>18.9915</v>
      </c>
      <c r="E1371" s="0" t="n">
        <v>18.9931</v>
      </c>
      <c r="F1371" s="0" t="n">
        <v>4.766844</v>
      </c>
      <c r="G1371" s="0" t="n">
        <v>4.461285</v>
      </c>
      <c r="H1371" s="0" t="n">
        <v>35.6461</v>
      </c>
      <c r="I1371" s="0" t="n">
        <v>33.0944</v>
      </c>
      <c r="J1371" s="0" t="n">
        <v>8.047</v>
      </c>
      <c r="K1371" s="0" t="n">
        <v>6.60944</v>
      </c>
      <c r="L1371" s="0" t="n">
        <v>88.06322</v>
      </c>
      <c r="M1371" s="0" t="n">
        <v>1.376</v>
      </c>
      <c r="N1371" s="0" t="n">
        <v>0</v>
      </c>
      <c r="O1371" s="0" t="n">
        <v>0.01913</v>
      </c>
      <c r="P1371" s="0" t="n">
        <v>3.49468</v>
      </c>
      <c r="Q1371" s="0" t="n">
        <v>51.71948</v>
      </c>
      <c r="R1371" s="0" t="n">
        <v>2.1148</v>
      </c>
      <c r="S1371" s="0" t="n">
        <v>0</v>
      </c>
      <c r="T1371" s="0" t="n">
        <v>0</v>
      </c>
      <c r="U1371" s="0" t="n">
        <v>0</v>
      </c>
      <c r="V1371" s="2" t="n">
        <v>34.935</v>
      </c>
      <c r="W1371" s="2" t="n">
        <v>1008.3</v>
      </c>
      <c r="X1371" s="2" t="n">
        <v>352.25</v>
      </c>
      <c r="Y1371" s="2" t="n">
        <v>0</v>
      </c>
    </row>
    <row r="1372" customFormat="false" ht="12.75" hidden="false" customHeight="false" outlineLevel="0" collapsed="false">
      <c r="B1372" s="0" t="n">
        <v>2.633</v>
      </c>
      <c r="C1372" s="0" t="n">
        <v>2.61</v>
      </c>
      <c r="D1372" s="0" t="n">
        <v>18.9915</v>
      </c>
      <c r="E1372" s="0" t="n">
        <v>18.993</v>
      </c>
      <c r="F1372" s="0" t="n">
        <v>4.766828</v>
      </c>
      <c r="G1372" s="0" t="n">
        <v>4.461335</v>
      </c>
      <c r="H1372" s="0" t="n">
        <v>35.6459</v>
      </c>
      <c r="I1372" s="0" t="n">
        <v>33.0949</v>
      </c>
      <c r="J1372" s="0" t="n">
        <v>8.042</v>
      </c>
      <c r="K1372" s="0" t="n">
        <v>6.61244</v>
      </c>
      <c r="L1372" s="0" t="n">
        <v>88.10313</v>
      </c>
      <c r="M1372" s="0" t="n">
        <v>1.3721</v>
      </c>
      <c r="N1372" s="0" t="n">
        <v>0</v>
      </c>
      <c r="O1372" s="0" t="n">
        <v>0.01914</v>
      </c>
      <c r="P1372" s="0" t="n">
        <v>3.49468</v>
      </c>
      <c r="Q1372" s="0" t="n">
        <v>51.71948</v>
      </c>
      <c r="R1372" s="0" t="n">
        <v>2.1136</v>
      </c>
      <c r="S1372" s="0" t="n">
        <v>0</v>
      </c>
      <c r="T1372" s="0" t="n">
        <v>0</v>
      </c>
      <c r="U1372" s="0" t="n">
        <v>0</v>
      </c>
      <c r="V1372" s="2" t="n">
        <v>35.231</v>
      </c>
      <c r="W1372" s="2" t="n">
        <v>1008.3</v>
      </c>
      <c r="X1372" s="2" t="n">
        <v>355.24</v>
      </c>
      <c r="Y1372" s="2" t="n">
        <v>0</v>
      </c>
    </row>
    <row r="1373" customFormat="false" ht="12.75" hidden="false" customHeight="false" outlineLevel="0" collapsed="false">
      <c r="B1373" s="0" t="n">
        <v>2.643</v>
      </c>
      <c r="C1373" s="0" t="n">
        <v>2.62</v>
      </c>
      <c r="D1373" s="0" t="n">
        <v>18.9914</v>
      </c>
      <c r="E1373" s="0" t="n">
        <v>18.993</v>
      </c>
      <c r="F1373" s="0" t="n">
        <v>4.766816</v>
      </c>
      <c r="G1373" s="0" t="n">
        <v>4.461285</v>
      </c>
      <c r="H1373" s="0" t="n">
        <v>35.646</v>
      </c>
      <c r="I1373" s="0" t="n">
        <v>33.0945</v>
      </c>
      <c r="J1373" s="0" t="n">
        <v>8.047</v>
      </c>
      <c r="K1373" s="0" t="n">
        <v>6.6168</v>
      </c>
      <c r="L1373" s="0" t="n">
        <v>88.16099</v>
      </c>
      <c r="M1373" s="0" t="n">
        <v>1.3721</v>
      </c>
      <c r="N1373" s="0" t="n">
        <v>0</v>
      </c>
      <c r="O1373" s="0" t="n">
        <v>0.01916</v>
      </c>
      <c r="P1373" s="0" t="n">
        <v>3.49468</v>
      </c>
      <c r="Q1373" s="0" t="n">
        <v>51.71948</v>
      </c>
      <c r="R1373" s="0" t="n">
        <v>2.1136</v>
      </c>
      <c r="S1373" s="0" t="n">
        <v>0</v>
      </c>
      <c r="T1373" s="0" t="n">
        <v>0</v>
      </c>
      <c r="U1373" s="0" t="n">
        <v>0</v>
      </c>
      <c r="V1373" s="2" t="n">
        <v>35.331</v>
      </c>
      <c r="W1373" s="2" t="n">
        <v>1008.3</v>
      </c>
      <c r="X1373" s="2" t="n">
        <v>356.25</v>
      </c>
      <c r="Y1373" s="2" t="n">
        <v>0</v>
      </c>
    </row>
    <row r="1374" customFormat="false" ht="12.75" hidden="false" customHeight="false" outlineLevel="0" collapsed="false">
      <c r="B1374" s="0" t="n">
        <v>2.633</v>
      </c>
      <c r="C1374" s="0" t="n">
        <v>2.61</v>
      </c>
      <c r="D1374" s="0" t="n">
        <v>18.9915</v>
      </c>
      <c r="E1374" s="0" t="n">
        <v>18.9932</v>
      </c>
      <c r="F1374" s="0" t="n">
        <v>4.766773</v>
      </c>
      <c r="G1374" s="0" t="n">
        <v>4.46132</v>
      </c>
      <c r="H1374" s="0" t="n">
        <v>35.6455</v>
      </c>
      <c r="I1374" s="0" t="n">
        <v>33.0946</v>
      </c>
      <c r="J1374" s="0" t="n">
        <v>8.047</v>
      </c>
      <c r="K1374" s="0" t="n">
        <v>6.61677</v>
      </c>
      <c r="L1374" s="0" t="n">
        <v>88.16049</v>
      </c>
      <c r="M1374" s="0" t="n">
        <v>1.3682</v>
      </c>
      <c r="N1374" s="0" t="n">
        <v>0</v>
      </c>
      <c r="O1374" s="0" t="n">
        <v>0.01917</v>
      </c>
      <c r="P1374" s="0" t="n">
        <v>3.49468</v>
      </c>
      <c r="Q1374" s="0" t="n">
        <v>51.71948</v>
      </c>
      <c r="R1374" s="0" t="n">
        <v>2.1123</v>
      </c>
      <c r="S1374" s="0" t="n">
        <v>0</v>
      </c>
      <c r="T1374" s="0" t="n">
        <v>0</v>
      </c>
      <c r="U1374" s="0" t="n">
        <v>0</v>
      </c>
      <c r="V1374" s="2" t="n">
        <v>35.732</v>
      </c>
      <c r="W1374" s="2" t="n">
        <v>1008.3</v>
      </c>
      <c r="X1374" s="2" t="n">
        <v>360.29</v>
      </c>
      <c r="Y1374" s="2" t="n">
        <v>0</v>
      </c>
    </row>
    <row r="1375" customFormat="false" ht="12.75" hidden="false" customHeight="false" outlineLevel="0" collapsed="false">
      <c r="B1375" s="0" t="n">
        <v>2.633</v>
      </c>
      <c r="C1375" s="0" t="n">
        <v>2.61</v>
      </c>
      <c r="D1375" s="0" t="n">
        <v>18.9914</v>
      </c>
      <c r="E1375" s="0" t="n">
        <v>18.9933</v>
      </c>
      <c r="F1375" s="0" t="n">
        <v>4.766828</v>
      </c>
      <c r="G1375" s="0" t="n">
        <v>4.46132</v>
      </c>
      <c r="H1375" s="0" t="n">
        <v>35.6461</v>
      </c>
      <c r="I1375" s="0" t="n">
        <v>33.0945</v>
      </c>
      <c r="J1375" s="0" t="n">
        <v>8.047</v>
      </c>
      <c r="K1375" s="0" t="n">
        <v>6.6167</v>
      </c>
      <c r="L1375" s="0" t="n">
        <v>88.15973</v>
      </c>
      <c r="M1375" s="0" t="n">
        <v>1.3721</v>
      </c>
      <c r="N1375" s="0" t="n">
        <v>0</v>
      </c>
      <c r="O1375" s="0" t="n">
        <v>0.01918</v>
      </c>
      <c r="P1375" s="0" t="n">
        <v>3.49468</v>
      </c>
      <c r="Q1375" s="0" t="n">
        <v>51.71948</v>
      </c>
      <c r="R1375" s="0" t="n">
        <v>2.1136</v>
      </c>
      <c r="S1375" s="0" t="n">
        <v>0</v>
      </c>
      <c r="T1375" s="0" t="n">
        <v>0</v>
      </c>
      <c r="U1375" s="0" t="n">
        <v>0</v>
      </c>
      <c r="V1375" s="2" t="n">
        <v>35.934</v>
      </c>
      <c r="W1375" s="2" t="n">
        <v>1008.3</v>
      </c>
      <c r="X1375" s="2" t="n">
        <v>362.32</v>
      </c>
      <c r="Y1375" s="2" t="n">
        <v>0</v>
      </c>
    </row>
    <row r="1376" customFormat="false" ht="12.75" hidden="false" customHeight="false" outlineLevel="0" collapsed="false">
      <c r="B1376" s="0" t="n">
        <v>2.633</v>
      </c>
      <c r="C1376" s="0" t="n">
        <v>2.61</v>
      </c>
      <c r="D1376" s="0" t="n">
        <v>18.9914</v>
      </c>
      <c r="E1376" s="0" t="n">
        <v>18.9929</v>
      </c>
      <c r="F1376" s="0" t="n">
        <v>4.766828</v>
      </c>
      <c r="G1376" s="0" t="n">
        <v>4.46132</v>
      </c>
      <c r="H1376" s="0" t="n">
        <v>35.6461</v>
      </c>
      <c r="I1376" s="0" t="n">
        <v>33.0948</v>
      </c>
      <c r="J1376" s="0" t="n">
        <v>8.047</v>
      </c>
      <c r="K1376" s="0" t="n">
        <v>6.61732</v>
      </c>
      <c r="L1376" s="0" t="n">
        <v>88.16808</v>
      </c>
      <c r="M1376" s="0" t="n">
        <v>1.3799</v>
      </c>
      <c r="N1376" s="0" t="n">
        <v>0</v>
      </c>
      <c r="O1376" s="0" t="n">
        <v>0.01919</v>
      </c>
      <c r="P1376" s="0" t="n">
        <v>3.49468</v>
      </c>
      <c r="Q1376" s="0" t="n">
        <v>51.71948</v>
      </c>
      <c r="R1376" s="0" t="n">
        <v>2.116</v>
      </c>
      <c r="S1376" s="0" t="n">
        <v>0</v>
      </c>
      <c r="T1376" s="0" t="n">
        <v>0</v>
      </c>
      <c r="U1376" s="0" t="n">
        <v>0</v>
      </c>
      <c r="V1376" s="2" t="n">
        <v>36.035</v>
      </c>
      <c r="W1376" s="2" t="n">
        <v>1008.3</v>
      </c>
      <c r="X1376" s="2" t="n">
        <v>363.35</v>
      </c>
      <c r="Y1376" s="2" t="n">
        <v>0</v>
      </c>
    </row>
    <row r="1377" customFormat="false" ht="12.75" hidden="false" customHeight="false" outlineLevel="0" collapsed="false">
      <c r="B1377" s="0" t="n">
        <v>2.637</v>
      </c>
      <c r="C1377" s="0" t="n">
        <v>2.614</v>
      </c>
      <c r="D1377" s="0" t="n">
        <v>18.9915</v>
      </c>
      <c r="E1377" s="0" t="n">
        <v>18.9932</v>
      </c>
      <c r="F1377" s="0" t="n">
        <v>4.7669</v>
      </c>
      <c r="G1377" s="0" t="n">
        <v>4.461263</v>
      </c>
      <c r="H1377" s="0" t="n">
        <v>35.6465</v>
      </c>
      <c r="I1377" s="0" t="n">
        <v>33.0942</v>
      </c>
      <c r="J1377" s="0" t="n">
        <v>8.047</v>
      </c>
      <c r="K1377" s="0" t="n">
        <v>6.6229</v>
      </c>
      <c r="L1377" s="0" t="n">
        <v>88.24291</v>
      </c>
      <c r="M1377" s="0" t="n">
        <v>1.3918</v>
      </c>
      <c r="N1377" s="0" t="n">
        <v>0</v>
      </c>
      <c r="O1377" s="0" t="n">
        <v>0.0192</v>
      </c>
      <c r="P1377" s="0" t="n">
        <v>3.49468</v>
      </c>
      <c r="Q1377" s="0" t="n">
        <v>51.71948</v>
      </c>
      <c r="R1377" s="0" t="n">
        <v>2.1197</v>
      </c>
      <c r="S1377" s="0" t="n">
        <v>0</v>
      </c>
      <c r="T1377" s="0" t="n">
        <v>0</v>
      </c>
      <c r="U1377" s="0" t="n">
        <v>0</v>
      </c>
      <c r="V1377" s="2" t="n">
        <v>35.732</v>
      </c>
      <c r="W1377" s="2" t="n">
        <v>1008.3</v>
      </c>
      <c r="X1377" s="2" t="n">
        <v>360.29</v>
      </c>
      <c r="Y1377" s="2" t="n">
        <v>0</v>
      </c>
    </row>
    <row r="1378" customFormat="false" ht="12.75" hidden="false" customHeight="false" outlineLevel="0" collapsed="false">
      <c r="B1378" s="0" t="n">
        <v>2.643</v>
      </c>
      <c r="C1378" s="0" t="n">
        <v>2.62</v>
      </c>
      <c r="D1378" s="0" t="n">
        <v>18.9915</v>
      </c>
      <c r="E1378" s="0" t="n">
        <v>18.9932</v>
      </c>
      <c r="F1378" s="0" t="n">
        <v>4.766876</v>
      </c>
      <c r="G1378" s="0" t="n">
        <v>4.461356</v>
      </c>
      <c r="H1378" s="0" t="n">
        <v>35.6463</v>
      </c>
      <c r="I1378" s="0" t="n">
        <v>33.0949</v>
      </c>
      <c r="J1378" s="0" t="n">
        <v>8.047</v>
      </c>
      <c r="K1378" s="0" t="n">
        <v>6.62275</v>
      </c>
      <c r="L1378" s="0" t="n">
        <v>88.2407</v>
      </c>
      <c r="M1378" s="0" t="n">
        <v>1.4077</v>
      </c>
      <c r="N1378" s="0" t="n">
        <v>0</v>
      </c>
      <c r="O1378" s="0" t="n">
        <v>0.01921</v>
      </c>
      <c r="P1378" s="0" t="n">
        <v>3.49468</v>
      </c>
      <c r="Q1378" s="0" t="n">
        <v>51.71948</v>
      </c>
      <c r="R1378" s="0" t="n">
        <v>2.1245</v>
      </c>
      <c r="S1378" s="0" t="n">
        <v>0</v>
      </c>
      <c r="T1378" s="0" t="n">
        <v>0</v>
      </c>
      <c r="U1378" s="0" t="n">
        <v>0</v>
      </c>
      <c r="V1378" s="2" t="n">
        <v>35.431</v>
      </c>
      <c r="W1378" s="2" t="n">
        <v>1008.3</v>
      </c>
      <c r="X1378" s="2" t="n">
        <v>357.25</v>
      </c>
      <c r="Y1378" s="2" t="n">
        <v>0</v>
      </c>
    </row>
    <row r="1379" customFormat="false" ht="12.75" hidden="false" customHeight="false" outlineLevel="0" collapsed="false">
      <c r="B1379" s="0" t="n">
        <v>2.643</v>
      </c>
      <c r="C1379" s="0" t="n">
        <v>2.62</v>
      </c>
      <c r="D1379" s="0" t="n">
        <v>18.9915</v>
      </c>
      <c r="E1379" s="0" t="n">
        <v>18.9933</v>
      </c>
      <c r="F1379" s="0" t="n">
        <v>4.766856</v>
      </c>
      <c r="G1379" s="0" t="n">
        <v>4.461399</v>
      </c>
      <c r="H1379" s="0" t="n">
        <v>35.6462</v>
      </c>
      <c r="I1379" s="0" t="n">
        <v>33.0951</v>
      </c>
      <c r="J1379" s="0" t="n">
        <v>8.047</v>
      </c>
      <c r="K1379" s="0" t="n">
        <v>6.62321</v>
      </c>
      <c r="L1379" s="0" t="n">
        <v>88.24677</v>
      </c>
      <c r="M1379" s="0" t="n">
        <v>1.4361</v>
      </c>
      <c r="N1379" s="0" t="n">
        <v>0</v>
      </c>
      <c r="O1379" s="0" t="n">
        <v>0.01922</v>
      </c>
      <c r="P1379" s="0" t="n">
        <v>3.49468</v>
      </c>
      <c r="Q1379" s="0" t="n">
        <v>51.71948</v>
      </c>
      <c r="R1379" s="0" t="n">
        <v>2.1331</v>
      </c>
      <c r="S1379" s="0" t="n">
        <v>0</v>
      </c>
      <c r="T1379" s="0" t="n">
        <v>0</v>
      </c>
      <c r="U1379" s="0" t="n">
        <v>0</v>
      </c>
      <c r="V1379" s="2" t="n">
        <v>35.431</v>
      </c>
      <c r="W1379" s="2" t="n">
        <v>1008.3</v>
      </c>
      <c r="X1379" s="2" t="n">
        <v>357.25</v>
      </c>
      <c r="Y1379" s="2" t="n">
        <v>0</v>
      </c>
    </row>
    <row r="1380" customFormat="false" ht="12.75" hidden="false" customHeight="false" outlineLevel="0" collapsed="false">
      <c r="B1380" s="0" t="n">
        <v>2.633</v>
      </c>
      <c r="C1380" s="0" t="n">
        <v>2.61</v>
      </c>
      <c r="D1380" s="0" t="n">
        <v>18.9917</v>
      </c>
      <c r="E1380" s="0" t="n">
        <v>18.9932</v>
      </c>
      <c r="F1380" s="0" t="n">
        <v>4.766856</v>
      </c>
      <c r="G1380" s="0" t="n">
        <v>4.461356</v>
      </c>
      <c r="H1380" s="0" t="n">
        <v>35.646</v>
      </c>
      <c r="I1380" s="0" t="n">
        <v>33.0949</v>
      </c>
      <c r="J1380" s="0" t="n">
        <v>8.047</v>
      </c>
      <c r="K1380" s="0" t="n">
        <v>6.6243</v>
      </c>
      <c r="L1380" s="0" t="n">
        <v>88.26144</v>
      </c>
      <c r="M1380" s="0" t="n">
        <v>1.465</v>
      </c>
      <c r="N1380" s="0" t="n">
        <v>0</v>
      </c>
      <c r="O1380" s="0" t="n">
        <v>0.01924</v>
      </c>
      <c r="P1380" s="0" t="n">
        <v>3.49468</v>
      </c>
      <c r="Q1380" s="0" t="n">
        <v>51.71948</v>
      </c>
      <c r="R1380" s="0" t="n">
        <v>2.1416</v>
      </c>
      <c r="S1380" s="0" t="n">
        <v>0</v>
      </c>
      <c r="T1380" s="0" t="n">
        <v>0</v>
      </c>
      <c r="U1380" s="0" t="n">
        <v>0</v>
      </c>
      <c r="V1380" s="2" t="n">
        <v>34.836</v>
      </c>
      <c r="W1380" s="2" t="n">
        <v>1008.3</v>
      </c>
      <c r="X1380" s="2" t="n">
        <v>351.26</v>
      </c>
      <c r="Y1380" s="2" t="n">
        <v>0</v>
      </c>
    </row>
    <row r="1381" customFormat="false" ht="12.75" hidden="false" customHeight="false" outlineLevel="0" collapsed="false">
      <c r="B1381" s="0" t="n">
        <v>2.633</v>
      </c>
      <c r="C1381" s="0" t="n">
        <v>2.61</v>
      </c>
      <c r="D1381" s="0" t="n">
        <v>18.9918</v>
      </c>
      <c r="E1381" s="0" t="n">
        <v>18.9933</v>
      </c>
      <c r="F1381" s="0" t="n">
        <v>4.76686</v>
      </c>
      <c r="G1381" s="0" t="n">
        <v>4.461356</v>
      </c>
      <c r="H1381" s="0" t="n">
        <v>35.646</v>
      </c>
      <c r="I1381" s="0" t="n">
        <v>33.0949</v>
      </c>
      <c r="J1381" s="0" t="n">
        <v>8.047</v>
      </c>
      <c r="K1381" s="0" t="n">
        <v>6.62465</v>
      </c>
      <c r="L1381" s="0" t="n">
        <v>88.26636</v>
      </c>
      <c r="M1381" s="0" t="n">
        <v>1.5073</v>
      </c>
      <c r="N1381" s="0" t="n">
        <v>0</v>
      </c>
      <c r="O1381" s="0" t="n">
        <v>0.01925</v>
      </c>
      <c r="P1381" s="0" t="n">
        <v>3.49468</v>
      </c>
      <c r="Q1381" s="0" t="n">
        <v>51.71948</v>
      </c>
      <c r="R1381" s="0" t="n">
        <v>2.1538</v>
      </c>
      <c r="S1381" s="0" t="n">
        <v>0</v>
      </c>
      <c r="T1381" s="0" t="n">
        <v>0</v>
      </c>
      <c r="U1381" s="0" t="n">
        <v>0</v>
      </c>
      <c r="V1381" s="2" t="n">
        <v>34.252</v>
      </c>
      <c r="W1381" s="2" t="n">
        <v>1008.3</v>
      </c>
      <c r="X1381" s="2" t="n">
        <v>345.37</v>
      </c>
      <c r="Y1381" s="2" t="n">
        <v>0</v>
      </c>
    </row>
    <row r="1382" customFormat="false" ht="12.75" hidden="false" customHeight="false" outlineLevel="0" collapsed="false">
      <c r="B1382" s="0" t="n">
        <v>2.633</v>
      </c>
      <c r="C1382" s="0" t="n">
        <v>2.61</v>
      </c>
      <c r="D1382" s="0" t="n">
        <v>18.9917</v>
      </c>
      <c r="E1382" s="0" t="n">
        <v>18.9933</v>
      </c>
      <c r="F1382" s="0" t="n">
        <v>4.76686</v>
      </c>
      <c r="G1382" s="0" t="n">
        <v>4.461335</v>
      </c>
      <c r="H1382" s="0" t="n">
        <v>35.6461</v>
      </c>
      <c r="I1382" s="0" t="n">
        <v>33.0946</v>
      </c>
      <c r="J1382" s="0" t="n">
        <v>8.047</v>
      </c>
      <c r="K1382" s="0" t="n">
        <v>6.62498</v>
      </c>
      <c r="L1382" s="0" t="n">
        <v>88.27054</v>
      </c>
      <c r="M1382" s="0" t="n">
        <v>1.542</v>
      </c>
      <c r="N1382" s="0" t="n">
        <v>0</v>
      </c>
      <c r="O1382" s="0" t="n">
        <v>0.01926</v>
      </c>
      <c r="P1382" s="0" t="n">
        <v>3.49468</v>
      </c>
      <c r="Q1382" s="0" t="n">
        <v>51.71948</v>
      </c>
      <c r="R1382" s="0" t="n">
        <v>2.1636</v>
      </c>
      <c r="S1382" s="0" t="n">
        <v>0</v>
      </c>
      <c r="T1382" s="0" t="n">
        <v>0</v>
      </c>
      <c r="U1382" s="0" t="n">
        <v>0</v>
      </c>
      <c r="V1382" s="2" t="n">
        <v>34.155</v>
      </c>
      <c r="W1382" s="2" t="n">
        <v>1008.3</v>
      </c>
      <c r="X1382" s="2" t="n">
        <v>344.39</v>
      </c>
      <c r="Y1382" s="2" t="n">
        <v>0</v>
      </c>
    </row>
    <row r="1383" customFormat="false" ht="12.75" hidden="false" customHeight="false" outlineLevel="0" collapsed="false">
      <c r="B1383" s="0" t="n">
        <v>2.643</v>
      </c>
      <c r="C1383" s="0" t="n">
        <v>2.62</v>
      </c>
      <c r="D1383" s="0" t="n">
        <v>18.9919</v>
      </c>
      <c r="E1383" s="0" t="n">
        <v>18.9933</v>
      </c>
      <c r="F1383" s="0" t="n">
        <v>4.766856</v>
      </c>
      <c r="G1383" s="0" t="n">
        <v>4.461399</v>
      </c>
      <c r="H1383" s="0" t="n">
        <v>35.6459</v>
      </c>
      <c r="I1383" s="0" t="n">
        <v>33.0951</v>
      </c>
      <c r="J1383" s="0" t="n">
        <v>8.047</v>
      </c>
      <c r="K1383" s="0" t="n">
        <v>6.63164</v>
      </c>
      <c r="L1383" s="0" t="n">
        <v>88.35947</v>
      </c>
      <c r="M1383" s="0" t="n">
        <v>1.5775</v>
      </c>
      <c r="N1383" s="0" t="n">
        <v>0</v>
      </c>
      <c r="O1383" s="0" t="n">
        <v>0.01927</v>
      </c>
      <c r="P1383" s="0" t="n">
        <v>3.49468</v>
      </c>
      <c r="Q1383" s="0" t="n">
        <v>51.71948</v>
      </c>
      <c r="R1383" s="0" t="n">
        <v>2.1734</v>
      </c>
      <c r="S1383" s="0" t="n">
        <v>0</v>
      </c>
      <c r="T1383" s="0" t="n">
        <v>0</v>
      </c>
      <c r="U1383" s="0" t="n">
        <v>0</v>
      </c>
      <c r="V1383" s="2" t="n">
        <v>33.963</v>
      </c>
      <c r="W1383" s="2" t="n">
        <v>1008.3</v>
      </c>
      <c r="X1383" s="2" t="n">
        <v>342.46</v>
      </c>
      <c r="Y1383" s="2" t="n">
        <v>0</v>
      </c>
    </row>
    <row r="1384" customFormat="false" ht="12.75" hidden="false" customHeight="false" outlineLevel="0" collapsed="false">
      <c r="B1384" s="0" t="n">
        <v>2.633</v>
      </c>
      <c r="C1384" s="0" t="n">
        <v>2.61</v>
      </c>
      <c r="D1384" s="0" t="n">
        <v>18.992</v>
      </c>
      <c r="E1384" s="0" t="n">
        <v>18.9933</v>
      </c>
      <c r="F1384" s="0" t="n">
        <v>4.766963</v>
      </c>
      <c r="G1384" s="0" t="n">
        <v>4.461399</v>
      </c>
      <c r="H1384" s="0" t="n">
        <v>35.6466</v>
      </c>
      <c r="I1384" s="0" t="n">
        <v>33.0951</v>
      </c>
      <c r="J1384" s="0" t="n">
        <v>8.047</v>
      </c>
      <c r="K1384" s="0" t="n">
        <v>6.63317</v>
      </c>
      <c r="L1384" s="0" t="n">
        <v>88.38059</v>
      </c>
      <c r="M1384" s="0" t="n">
        <v>1.6047</v>
      </c>
      <c r="N1384" s="0" t="n">
        <v>0</v>
      </c>
      <c r="O1384" s="0" t="n">
        <v>0.01928</v>
      </c>
      <c r="P1384" s="0" t="n">
        <v>3.49468</v>
      </c>
      <c r="Q1384" s="0" t="n">
        <v>51.71948</v>
      </c>
      <c r="R1384" s="0" t="n">
        <v>2.1807</v>
      </c>
      <c r="S1384" s="0" t="n">
        <v>0</v>
      </c>
      <c r="T1384" s="0" t="n">
        <v>0</v>
      </c>
      <c r="U1384" s="0" t="n">
        <v>0</v>
      </c>
      <c r="V1384" s="2" t="n">
        <v>33.677</v>
      </c>
      <c r="W1384" s="2" t="n">
        <v>1008.3</v>
      </c>
      <c r="X1384" s="2" t="n">
        <v>339.57</v>
      </c>
      <c r="Y1384" s="2" t="n">
        <v>0</v>
      </c>
    </row>
    <row r="1385" customFormat="false" ht="12.75" hidden="false" customHeight="false" outlineLevel="0" collapsed="false">
      <c r="B1385" s="0" t="n">
        <v>2.643</v>
      </c>
      <c r="C1385" s="0" t="n">
        <v>2.62</v>
      </c>
      <c r="D1385" s="0" t="n">
        <v>18.992</v>
      </c>
      <c r="E1385" s="0" t="n">
        <v>18.9933</v>
      </c>
      <c r="F1385" s="0" t="n">
        <v>4.766808</v>
      </c>
      <c r="G1385" s="0" t="n">
        <v>4.46132</v>
      </c>
      <c r="H1385" s="0" t="n">
        <v>35.6453</v>
      </c>
      <c r="I1385" s="0" t="n">
        <v>33.0945</v>
      </c>
      <c r="J1385" s="0" t="n">
        <v>8.047</v>
      </c>
      <c r="K1385" s="0" t="n">
        <v>6.63477</v>
      </c>
      <c r="L1385" s="0" t="n">
        <v>88.40118</v>
      </c>
      <c r="M1385" s="0" t="n">
        <v>1.6276</v>
      </c>
      <c r="N1385" s="0" t="n">
        <v>0</v>
      </c>
      <c r="O1385" s="0" t="n">
        <v>0.01929</v>
      </c>
      <c r="P1385" s="0" t="n">
        <v>3.49468</v>
      </c>
      <c r="Q1385" s="0" t="n">
        <v>51.71948</v>
      </c>
      <c r="R1385" s="0" t="n">
        <v>2.1868</v>
      </c>
      <c r="S1385" s="0" t="n">
        <v>0</v>
      </c>
      <c r="T1385" s="0" t="n">
        <v>0</v>
      </c>
      <c r="U1385" s="0" t="n">
        <v>0</v>
      </c>
      <c r="V1385" s="2" t="n">
        <v>33.582</v>
      </c>
      <c r="W1385" s="2" t="n">
        <v>1008.3</v>
      </c>
      <c r="X1385" s="2" t="n">
        <v>338.61</v>
      </c>
      <c r="Y1385" s="2" t="n">
        <v>0</v>
      </c>
    </row>
    <row r="1386" customFormat="false" ht="12.75" hidden="false" customHeight="false" outlineLevel="0" collapsed="false">
      <c r="B1386" s="0" t="n">
        <v>2.624</v>
      </c>
      <c r="C1386" s="0" t="n">
        <v>2.601</v>
      </c>
      <c r="D1386" s="0" t="n">
        <v>18.992</v>
      </c>
      <c r="E1386" s="0" t="n">
        <v>18.9933</v>
      </c>
      <c r="F1386" s="0" t="n">
        <v>4.766613</v>
      </c>
      <c r="G1386" s="0" t="n">
        <v>4.461399</v>
      </c>
      <c r="H1386" s="0" t="n">
        <v>35.6437</v>
      </c>
      <c r="I1386" s="0" t="n">
        <v>33.0952</v>
      </c>
      <c r="J1386" s="0" t="n">
        <v>8.047</v>
      </c>
      <c r="K1386" s="0" t="n">
        <v>6.6363</v>
      </c>
      <c r="L1386" s="0" t="n">
        <v>88.42069</v>
      </c>
      <c r="M1386" s="0" t="n">
        <v>1.6463</v>
      </c>
      <c r="N1386" s="0" t="n">
        <v>0</v>
      </c>
      <c r="O1386" s="0" t="n">
        <v>0.01931</v>
      </c>
      <c r="P1386" s="0" t="n">
        <v>3.49468</v>
      </c>
      <c r="Q1386" s="0" t="n">
        <v>51.71948</v>
      </c>
      <c r="R1386" s="0" t="n">
        <v>2.1917</v>
      </c>
      <c r="S1386" s="0" t="n">
        <v>0</v>
      </c>
      <c r="T1386" s="0" t="n">
        <v>0</v>
      </c>
      <c r="U1386" s="0" t="n">
        <v>0</v>
      </c>
      <c r="V1386" s="2" t="n">
        <v>33.64</v>
      </c>
      <c r="W1386" s="2" t="n">
        <v>1006.6</v>
      </c>
      <c r="X1386" s="2" t="n">
        <v>338.61</v>
      </c>
      <c r="Y1386" s="2" t="n">
        <v>0</v>
      </c>
    </row>
    <row r="1387" customFormat="false" ht="12.75" hidden="false" customHeight="false" outlineLevel="0" collapsed="false">
      <c r="B1387" s="0" t="n">
        <v>2.624</v>
      </c>
      <c r="C1387" s="0" t="n">
        <v>2.601</v>
      </c>
      <c r="D1387" s="0" t="n">
        <v>18.9922</v>
      </c>
      <c r="E1387" s="0" t="n">
        <v>18.9933</v>
      </c>
      <c r="F1387" s="0" t="n">
        <v>4.766888</v>
      </c>
      <c r="G1387" s="0" t="n">
        <v>4.461335</v>
      </c>
      <c r="H1387" s="0" t="n">
        <v>35.6459</v>
      </c>
      <c r="I1387" s="0" t="n">
        <v>33.0946</v>
      </c>
      <c r="J1387" s="0" t="n">
        <v>8.047</v>
      </c>
      <c r="K1387" s="0" t="n">
        <v>6.63833</v>
      </c>
      <c r="L1387" s="0" t="n">
        <v>88.44913</v>
      </c>
      <c r="M1387" s="0" t="n">
        <v>1.6604</v>
      </c>
      <c r="N1387" s="0" t="n">
        <v>0</v>
      </c>
      <c r="O1387" s="0" t="n">
        <v>0.01932</v>
      </c>
      <c r="P1387" s="0" t="n">
        <v>3.49468</v>
      </c>
      <c r="Q1387" s="0" t="n">
        <v>51.71948</v>
      </c>
      <c r="R1387" s="0" t="n">
        <v>2.1954</v>
      </c>
      <c r="S1387" s="0" t="n">
        <v>0</v>
      </c>
      <c r="T1387" s="0" t="n">
        <v>0</v>
      </c>
      <c r="U1387" s="0" t="n">
        <v>0</v>
      </c>
      <c r="V1387" s="2" t="n">
        <v>33.582</v>
      </c>
      <c r="W1387" s="2" t="n">
        <v>1008.3</v>
      </c>
      <c r="X1387" s="2" t="n">
        <v>338.61</v>
      </c>
      <c r="Y1387" s="2" t="n">
        <v>0</v>
      </c>
    </row>
    <row r="1388" customFormat="false" ht="12.75" hidden="false" customHeight="false" outlineLevel="0" collapsed="false">
      <c r="B1388" s="0" t="n">
        <v>2.633</v>
      </c>
      <c r="C1388" s="0" t="n">
        <v>2.61</v>
      </c>
      <c r="D1388" s="0" t="n">
        <v>18.9926</v>
      </c>
      <c r="E1388" s="0" t="n">
        <v>18.9933</v>
      </c>
      <c r="F1388" s="0" t="n">
        <v>4.767007</v>
      </c>
      <c r="G1388" s="0" t="n">
        <v>4.46132</v>
      </c>
      <c r="H1388" s="0" t="n">
        <v>35.6465</v>
      </c>
      <c r="I1388" s="0" t="n">
        <v>33.0945</v>
      </c>
      <c r="J1388" s="0" t="n">
        <v>8.047</v>
      </c>
      <c r="K1388" s="0" t="n">
        <v>6.63965</v>
      </c>
      <c r="L1388" s="0" t="n">
        <v>88.46778</v>
      </c>
      <c r="M1388" s="0" t="n">
        <v>1.6794</v>
      </c>
      <c r="N1388" s="0" t="n">
        <v>0</v>
      </c>
      <c r="O1388" s="0" t="n">
        <v>0.01933</v>
      </c>
      <c r="P1388" s="0" t="n">
        <v>3.49468</v>
      </c>
      <c r="Q1388" s="0" t="n">
        <v>51.71948</v>
      </c>
      <c r="R1388" s="0" t="n">
        <v>2.2002</v>
      </c>
      <c r="S1388" s="0" t="n">
        <v>0</v>
      </c>
      <c r="T1388" s="0" t="n">
        <v>0</v>
      </c>
      <c r="U1388" s="0" t="n">
        <v>0</v>
      </c>
      <c r="V1388" s="2" t="n">
        <v>33.677</v>
      </c>
      <c r="W1388" s="2" t="n">
        <v>1008.3</v>
      </c>
      <c r="X1388" s="2" t="n">
        <v>339.57</v>
      </c>
      <c r="Y1388" s="2" t="n">
        <v>0</v>
      </c>
    </row>
    <row r="1389" customFormat="false" ht="12.75" hidden="false" customHeight="false" outlineLevel="0" collapsed="false">
      <c r="B1389" s="0" t="n">
        <v>2.624</v>
      </c>
      <c r="C1389" s="0" t="n">
        <v>2.601</v>
      </c>
      <c r="D1389" s="0" t="n">
        <v>18.9924</v>
      </c>
      <c r="E1389" s="0" t="n">
        <v>18.9933</v>
      </c>
      <c r="F1389" s="0" t="n">
        <v>4.767003</v>
      </c>
      <c r="G1389" s="0" t="n">
        <v>4.461356</v>
      </c>
      <c r="H1389" s="0" t="n">
        <v>35.6467</v>
      </c>
      <c r="I1389" s="0" t="n">
        <v>33.0948</v>
      </c>
      <c r="J1389" s="0" t="n">
        <v>8.047</v>
      </c>
      <c r="K1389" s="0" t="n">
        <v>6.64171</v>
      </c>
      <c r="L1389" s="0" t="n">
        <v>88.495</v>
      </c>
      <c r="M1389" s="0" t="n">
        <v>1.6937</v>
      </c>
      <c r="N1389" s="0" t="n">
        <v>0</v>
      </c>
      <c r="O1389" s="0" t="n">
        <v>0.01934</v>
      </c>
      <c r="P1389" s="0" t="n">
        <v>3.49468</v>
      </c>
      <c r="Q1389" s="0" t="n">
        <v>51.71948</v>
      </c>
      <c r="R1389" s="0" t="n">
        <v>2.2039</v>
      </c>
      <c r="S1389" s="0" t="n">
        <v>0</v>
      </c>
      <c r="T1389" s="0" t="n">
        <v>0</v>
      </c>
      <c r="U1389" s="0" t="n">
        <v>0</v>
      </c>
      <c r="V1389" s="2" t="n">
        <v>33.772</v>
      </c>
      <c r="W1389" s="2" t="n">
        <v>1008.3</v>
      </c>
      <c r="X1389" s="2" t="n">
        <v>340.53</v>
      </c>
      <c r="Y1389" s="2" t="n">
        <v>0</v>
      </c>
    </row>
    <row r="1390" customFormat="false" ht="12.75" hidden="false" customHeight="false" outlineLevel="0" collapsed="false">
      <c r="B1390" s="0" t="n">
        <v>2.624</v>
      </c>
      <c r="C1390" s="0" t="n">
        <v>2.601</v>
      </c>
      <c r="D1390" s="0" t="n">
        <v>18.9927</v>
      </c>
      <c r="E1390" s="0" t="n">
        <v>18.9933</v>
      </c>
      <c r="F1390" s="0" t="n">
        <v>4.766999</v>
      </c>
      <c r="G1390" s="0" t="n">
        <v>4.461356</v>
      </c>
      <c r="H1390" s="0" t="n">
        <v>35.6463</v>
      </c>
      <c r="I1390" s="0" t="n">
        <v>33.0948</v>
      </c>
      <c r="J1390" s="0" t="n">
        <v>8.047</v>
      </c>
      <c r="K1390" s="0" t="n">
        <v>6.6437</v>
      </c>
      <c r="L1390" s="0" t="n">
        <v>88.5219</v>
      </c>
      <c r="M1390" s="0" t="n">
        <v>1.7083</v>
      </c>
      <c r="N1390" s="0" t="n">
        <v>0</v>
      </c>
      <c r="O1390" s="0" t="n">
        <v>0.01935</v>
      </c>
      <c r="P1390" s="0" t="n">
        <v>3.49468</v>
      </c>
      <c r="Q1390" s="0" t="n">
        <v>51.71948</v>
      </c>
      <c r="R1390" s="0" t="n">
        <v>2.2076</v>
      </c>
      <c r="S1390" s="0" t="n">
        <v>0</v>
      </c>
      <c r="T1390" s="0" t="n">
        <v>0</v>
      </c>
      <c r="U1390" s="0" t="n">
        <v>0</v>
      </c>
      <c r="V1390" s="2" t="n">
        <v>34.155</v>
      </c>
      <c r="W1390" s="2" t="n">
        <v>1008.3</v>
      </c>
      <c r="X1390" s="2" t="n">
        <v>344.39</v>
      </c>
      <c r="Y1390" s="2" t="n">
        <v>0</v>
      </c>
    </row>
    <row r="1391" customFormat="false" ht="12.75" hidden="false" customHeight="false" outlineLevel="0" collapsed="false">
      <c r="B1391" s="0" t="n">
        <v>2.613</v>
      </c>
      <c r="C1391" s="0" t="n">
        <v>2.59</v>
      </c>
      <c r="D1391" s="0" t="n">
        <v>18.9929</v>
      </c>
      <c r="E1391" s="0" t="n">
        <v>18.9931</v>
      </c>
      <c r="F1391" s="0" t="n">
        <v>4.766999</v>
      </c>
      <c r="G1391" s="0" t="n">
        <v>4.461399</v>
      </c>
      <c r="H1391" s="0" t="n">
        <v>35.6462</v>
      </c>
      <c r="I1391" s="0" t="n">
        <v>33.0954</v>
      </c>
      <c r="J1391" s="0" t="n">
        <v>8.047</v>
      </c>
      <c r="K1391" s="0" t="n">
        <v>6.65137</v>
      </c>
      <c r="L1391" s="0" t="n">
        <v>88.62425</v>
      </c>
      <c r="M1391" s="0" t="n">
        <v>1.718</v>
      </c>
      <c r="N1391" s="0" t="n">
        <v>0</v>
      </c>
      <c r="O1391" s="0" t="n">
        <v>0.01936</v>
      </c>
      <c r="P1391" s="0" t="n">
        <v>3.49468</v>
      </c>
      <c r="Q1391" s="0" t="n">
        <v>51.71948</v>
      </c>
      <c r="R1391" s="0" t="n">
        <v>2.21</v>
      </c>
      <c r="S1391" s="0" t="n">
        <v>0</v>
      </c>
      <c r="T1391" s="0" t="n">
        <v>0</v>
      </c>
      <c r="U1391" s="0" t="n">
        <v>0</v>
      </c>
      <c r="V1391" s="2" t="n">
        <v>34.348</v>
      </c>
      <c r="W1391" s="2" t="n">
        <v>1008.3</v>
      </c>
      <c r="X1391" s="2" t="n">
        <v>346.34</v>
      </c>
      <c r="Y1391" s="2" t="n">
        <v>0</v>
      </c>
    </row>
    <row r="1392" customFormat="false" ht="12.75" hidden="false" customHeight="false" outlineLevel="0" collapsed="false">
      <c r="B1392" s="0" t="n">
        <v>2.613</v>
      </c>
      <c r="C1392" s="0" t="n">
        <v>2.59</v>
      </c>
      <c r="D1392" s="0" t="n">
        <v>18.9929</v>
      </c>
      <c r="E1392" s="0" t="n">
        <v>18.9932</v>
      </c>
      <c r="F1392" s="0" t="n">
        <v>4.767023</v>
      </c>
      <c r="G1392" s="0" t="n">
        <v>4.461377</v>
      </c>
      <c r="H1392" s="0" t="n">
        <v>35.6464</v>
      </c>
      <c r="I1392" s="0" t="n">
        <v>33.0951</v>
      </c>
      <c r="J1392" s="0" t="n">
        <v>8.047</v>
      </c>
      <c r="K1392" s="0" t="n">
        <v>6.65327</v>
      </c>
      <c r="L1392" s="0" t="n">
        <v>88.64966</v>
      </c>
      <c r="M1392" s="0" t="n">
        <v>1.7229</v>
      </c>
      <c r="N1392" s="0" t="n">
        <v>0</v>
      </c>
      <c r="O1392" s="0" t="n">
        <v>0.01938</v>
      </c>
      <c r="P1392" s="0" t="n">
        <v>3.49468</v>
      </c>
      <c r="Q1392" s="0" t="n">
        <v>51.71948</v>
      </c>
      <c r="R1392" s="0" t="n">
        <v>2.2112</v>
      </c>
      <c r="S1392" s="0" t="n">
        <v>0</v>
      </c>
      <c r="T1392" s="0" t="n">
        <v>0</v>
      </c>
      <c r="U1392" s="0" t="n">
        <v>0</v>
      </c>
      <c r="V1392" s="2" t="n">
        <v>34.348</v>
      </c>
      <c r="W1392" s="2" t="n">
        <v>1008.3</v>
      </c>
      <c r="X1392" s="2" t="n">
        <v>346.34</v>
      </c>
      <c r="Y1392" s="2" t="n">
        <v>0</v>
      </c>
    </row>
    <row r="1393" customFormat="false" ht="12.75" hidden="false" customHeight="false" outlineLevel="0" collapsed="false">
      <c r="B1393" s="0" t="n">
        <v>2.624</v>
      </c>
      <c r="C1393" s="0" t="n">
        <v>2.601</v>
      </c>
      <c r="D1393" s="0" t="n">
        <v>18.9929</v>
      </c>
      <c r="E1393" s="0" t="n">
        <v>18.993</v>
      </c>
      <c r="F1393" s="0" t="n">
        <v>4.766844</v>
      </c>
      <c r="G1393" s="0" t="n">
        <v>4.46132</v>
      </c>
      <c r="H1393" s="0" t="n">
        <v>35.6449</v>
      </c>
      <c r="I1393" s="0" t="n">
        <v>33.0948</v>
      </c>
      <c r="J1393" s="0" t="n">
        <v>8.047</v>
      </c>
      <c r="K1393" s="0" t="n">
        <v>6.65516</v>
      </c>
      <c r="L1393" s="0" t="n">
        <v>88.67405</v>
      </c>
      <c r="M1393" s="0" t="n">
        <v>1.718</v>
      </c>
      <c r="N1393" s="0" t="n">
        <v>0</v>
      </c>
      <c r="O1393" s="0" t="n">
        <v>0.01939</v>
      </c>
      <c r="P1393" s="0" t="n">
        <v>3.49468</v>
      </c>
      <c r="Q1393" s="0" t="n">
        <v>51.71948</v>
      </c>
      <c r="R1393" s="0" t="n">
        <v>2.21</v>
      </c>
      <c r="S1393" s="0" t="n">
        <v>0</v>
      </c>
      <c r="T1393" s="0" t="n">
        <v>0</v>
      </c>
      <c r="U1393" s="0" t="n">
        <v>0</v>
      </c>
      <c r="V1393" s="2" t="n">
        <v>34.7</v>
      </c>
      <c r="W1393" s="2" t="n">
        <v>1006.6</v>
      </c>
      <c r="X1393" s="2" t="n">
        <v>349.28</v>
      </c>
      <c r="Y1393" s="2" t="n">
        <v>0</v>
      </c>
    </row>
    <row r="1394" customFormat="false" ht="12.75" hidden="false" customHeight="false" outlineLevel="0" collapsed="false">
      <c r="B1394" s="0" t="n">
        <v>2.604</v>
      </c>
      <c r="C1394" s="0" t="n">
        <v>2.581</v>
      </c>
      <c r="D1394" s="0" t="n">
        <v>18.993</v>
      </c>
      <c r="E1394" s="0" t="n">
        <v>18.993</v>
      </c>
      <c r="F1394" s="0" t="n">
        <v>4.766729</v>
      </c>
      <c r="G1394" s="0" t="n">
        <v>4.46132</v>
      </c>
      <c r="H1394" s="0" t="n">
        <v>35.6438</v>
      </c>
      <c r="I1394" s="0" t="n">
        <v>33.0948</v>
      </c>
      <c r="J1394" s="0" t="n">
        <v>8.047</v>
      </c>
      <c r="K1394" s="0" t="n">
        <v>6.65691</v>
      </c>
      <c r="L1394" s="0" t="n">
        <v>88.69696</v>
      </c>
      <c r="M1394" s="0" t="n">
        <v>1.7131</v>
      </c>
      <c r="N1394" s="0" t="n">
        <v>0</v>
      </c>
      <c r="O1394" s="0" t="n">
        <v>0.0194</v>
      </c>
      <c r="P1394" s="0" t="n">
        <v>3.49468</v>
      </c>
      <c r="Q1394" s="0" t="n">
        <v>51.71948</v>
      </c>
      <c r="R1394" s="0" t="n">
        <v>2.2088</v>
      </c>
      <c r="S1394" s="0" t="n">
        <v>0</v>
      </c>
      <c r="T1394" s="0" t="n">
        <v>0</v>
      </c>
      <c r="U1394" s="0" t="n">
        <v>0</v>
      </c>
      <c r="V1394" s="2" t="n">
        <v>34.836</v>
      </c>
      <c r="W1394" s="2" t="n">
        <v>1008.3</v>
      </c>
      <c r="X1394" s="2" t="n">
        <v>351.26</v>
      </c>
      <c r="Y1394" s="2" t="n">
        <v>0</v>
      </c>
    </row>
    <row r="1395" customFormat="false" ht="12.75" hidden="false" customHeight="false" outlineLevel="0" collapsed="false">
      <c r="B1395" s="0" t="n">
        <v>2.604</v>
      </c>
      <c r="C1395" s="0" t="n">
        <v>2.581</v>
      </c>
      <c r="D1395" s="0" t="n">
        <v>18.9929</v>
      </c>
      <c r="E1395" s="0" t="n">
        <v>18.9928</v>
      </c>
      <c r="F1395" s="0" t="n">
        <v>4.766908</v>
      </c>
      <c r="G1395" s="0" t="n">
        <v>4.461285</v>
      </c>
      <c r="H1395" s="0" t="n">
        <v>35.6454</v>
      </c>
      <c r="I1395" s="0" t="n">
        <v>33.0946</v>
      </c>
      <c r="J1395" s="0" t="n">
        <v>8.047</v>
      </c>
      <c r="K1395" s="0" t="n">
        <v>6.65851</v>
      </c>
      <c r="L1395" s="0" t="n">
        <v>88.71896</v>
      </c>
      <c r="M1395" s="0" t="n">
        <v>1.7034</v>
      </c>
      <c r="N1395" s="0" t="n">
        <v>0</v>
      </c>
      <c r="O1395" s="0" t="n">
        <v>0.01941</v>
      </c>
      <c r="P1395" s="0" t="n">
        <v>3.49468</v>
      </c>
      <c r="Q1395" s="0" t="n">
        <v>51.71948</v>
      </c>
      <c r="R1395" s="0" t="n">
        <v>2.2063</v>
      </c>
      <c r="S1395" s="0" t="n">
        <v>0</v>
      </c>
      <c r="T1395" s="0" t="n">
        <v>0</v>
      </c>
      <c r="U1395" s="0" t="n">
        <v>0</v>
      </c>
      <c r="V1395" s="2" t="n">
        <v>34.836</v>
      </c>
      <c r="W1395" s="2" t="n">
        <v>1008.3</v>
      </c>
      <c r="X1395" s="2" t="n">
        <v>351.26</v>
      </c>
      <c r="Y1395" s="2" t="n">
        <v>0</v>
      </c>
    </row>
    <row r="1396" customFormat="false" ht="12.75" hidden="false" customHeight="false" outlineLevel="0" collapsed="false">
      <c r="B1396" s="0" t="n">
        <v>2.604</v>
      </c>
      <c r="C1396" s="0" t="n">
        <v>2.581</v>
      </c>
      <c r="D1396" s="0" t="n">
        <v>18.9931</v>
      </c>
      <c r="E1396" s="0" t="n">
        <v>18.9924</v>
      </c>
      <c r="F1396" s="0" t="n">
        <v>4.766991</v>
      </c>
      <c r="G1396" s="0" t="n">
        <v>4.461242</v>
      </c>
      <c r="H1396" s="0" t="n">
        <v>35.646</v>
      </c>
      <c r="I1396" s="0" t="n">
        <v>33.0946</v>
      </c>
      <c r="J1396" s="0" t="n">
        <v>8.047</v>
      </c>
      <c r="K1396" s="0" t="n">
        <v>6.66644</v>
      </c>
      <c r="L1396" s="0" t="n">
        <v>88.82523</v>
      </c>
      <c r="M1396" s="0" t="n">
        <v>1.6937</v>
      </c>
      <c r="N1396" s="0" t="n">
        <v>0</v>
      </c>
      <c r="O1396" s="0" t="n">
        <v>0.01942</v>
      </c>
      <c r="P1396" s="0" t="n">
        <v>3.49468</v>
      </c>
      <c r="Q1396" s="0" t="n">
        <v>51.71948</v>
      </c>
      <c r="R1396" s="0" t="n">
        <v>2.2039</v>
      </c>
      <c r="S1396" s="0" t="n">
        <v>0</v>
      </c>
      <c r="T1396" s="0" t="n">
        <v>0</v>
      </c>
      <c r="U1396" s="0" t="n">
        <v>0</v>
      </c>
      <c r="V1396" s="2" t="n">
        <v>34.155</v>
      </c>
      <c r="W1396" s="2" t="n">
        <v>1008.3</v>
      </c>
      <c r="X1396" s="2" t="n">
        <v>344.39</v>
      </c>
      <c r="Y1396" s="2" t="n">
        <v>0</v>
      </c>
    </row>
    <row r="1397" customFormat="false" ht="12.75" hidden="false" customHeight="false" outlineLevel="0" collapsed="false">
      <c r="B1397" s="0" t="n">
        <v>2.604</v>
      </c>
      <c r="C1397" s="0" t="n">
        <v>2.581</v>
      </c>
      <c r="D1397" s="0" t="n">
        <v>18.9931</v>
      </c>
      <c r="E1397" s="0" t="n">
        <v>18.9923</v>
      </c>
      <c r="F1397" s="0" t="n">
        <v>4.766999</v>
      </c>
      <c r="G1397" s="0" t="n">
        <v>4.461263</v>
      </c>
      <c r="H1397" s="0" t="n">
        <v>35.646</v>
      </c>
      <c r="I1397" s="0" t="n">
        <v>33.0948</v>
      </c>
      <c r="J1397" s="0" t="n">
        <v>8.047</v>
      </c>
      <c r="K1397" s="0" t="n">
        <v>6.66361</v>
      </c>
      <c r="L1397" s="0" t="n">
        <v>88.78759</v>
      </c>
      <c r="M1397" s="0" t="n">
        <v>1.6889</v>
      </c>
      <c r="N1397" s="0" t="n">
        <v>0</v>
      </c>
      <c r="O1397" s="0" t="n">
        <v>0.01943</v>
      </c>
      <c r="P1397" s="0" t="n">
        <v>3.49468</v>
      </c>
      <c r="Q1397" s="0" t="n">
        <v>51.71948</v>
      </c>
      <c r="R1397" s="0" t="n">
        <v>2.2027</v>
      </c>
      <c r="S1397" s="0" t="n">
        <v>0</v>
      </c>
      <c r="T1397" s="0" t="n">
        <v>0</v>
      </c>
      <c r="U1397" s="0" t="n">
        <v>0</v>
      </c>
      <c r="V1397" s="2" t="n">
        <v>33.677</v>
      </c>
      <c r="W1397" s="2" t="n">
        <v>1008.3</v>
      </c>
      <c r="X1397" s="2" t="n">
        <v>339.57</v>
      </c>
      <c r="Y1397" s="2" t="n">
        <v>0</v>
      </c>
    </row>
    <row r="1398" customFormat="false" ht="12.75" hidden="false" customHeight="false" outlineLevel="0" collapsed="false">
      <c r="B1398" s="0" t="n">
        <v>2.604</v>
      </c>
      <c r="C1398" s="0" t="n">
        <v>2.581</v>
      </c>
      <c r="D1398" s="0" t="n">
        <v>18.9931</v>
      </c>
      <c r="E1398" s="0" t="n">
        <v>18.992</v>
      </c>
      <c r="F1398" s="0" t="n">
        <v>4.767023</v>
      </c>
      <c r="G1398" s="0" t="n">
        <v>4.461242</v>
      </c>
      <c r="H1398" s="0" t="n">
        <v>35.6462</v>
      </c>
      <c r="I1398" s="0" t="n">
        <v>33.0949</v>
      </c>
      <c r="J1398" s="0" t="n">
        <v>8.047</v>
      </c>
      <c r="K1398" s="0" t="n">
        <v>6.67073</v>
      </c>
      <c r="L1398" s="0" t="n">
        <v>88.88249</v>
      </c>
      <c r="M1398" s="0" t="n">
        <v>1.6841</v>
      </c>
      <c r="N1398" s="0" t="n">
        <v>0</v>
      </c>
      <c r="O1398" s="0" t="n">
        <v>0.01944</v>
      </c>
      <c r="P1398" s="0" t="n">
        <v>3.49468</v>
      </c>
      <c r="Q1398" s="0" t="n">
        <v>51.71948</v>
      </c>
      <c r="R1398" s="0" t="n">
        <v>2.2015</v>
      </c>
      <c r="S1398" s="0" t="n">
        <v>0</v>
      </c>
      <c r="T1398" s="0" t="n">
        <v>0</v>
      </c>
      <c r="U1398" s="0" t="n">
        <v>0</v>
      </c>
      <c r="V1398" s="2" t="n">
        <v>33.677</v>
      </c>
      <c r="W1398" s="2" t="n">
        <v>1008.3</v>
      </c>
      <c r="X1398" s="2" t="n">
        <v>339.57</v>
      </c>
      <c r="Y1398" s="2" t="n">
        <v>0</v>
      </c>
    </row>
    <row r="1399" customFormat="false" ht="12.75" hidden="false" customHeight="false" outlineLevel="0" collapsed="false">
      <c r="B1399" s="0" t="n">
        <v>2.595</v>
      </c>
      <c r="C1399" s="0" t="n">
        <v>2.572</v>
      </c>
      <c r="D1399" s="0" t="n">
        <v>18.9931</v>
      </c>
      <c r="E1399" s="0" t="n">
        <v>18.992</v>
      </c>
      <c r="F1399" s="0" t="n">
        <v>4.766983</v>
      </c>
      <c r="G1399" s="0" t="n">
        <v>4.461242</v>
      </c>
      <c r="H1399" s="0" t="n">
        <v>35.6459</v>
      </c>
      <c r="I1399" s="0" t="n">
        <v>33.0949</v>
      </c>
      <c r="J1399" s="0" t="n">
        <v>8.047</v>
      </c>
      <c r="K1399" s="0" t="n">
        <v>6.67272</v>
      </c>
      <c r="L1399" s="0" t="n">
        <v>88.90894</v>
      </c>
      <c r="M1399" s="0" t="n">
        <v>1.6794</v>
      </c>
      <c r="N1399" s="0" t="n">
        <v>0</v>
      </c>
      <c r="O1399" s="0" t="n">
        <v>0.01946</v>
      </c>
      <c r="P1399" s="0" t="n">
        <v>3.49468</v>
      </c>
      <c r="Q1399" s="0" t="n">
        <v>51.71948</v>
      </c>
      <c r="R1399" s="0" t="n">
        <v>2.2002</v>
      </c>
      <c r="S1399" s="0" t="n">
        <v>0</v>
      </c>
      <c r="T1399" s="0" t="n">
        <v>0</v>
      </c>
      <c r="U1399" s="0" t="n">
        <v>0</v>
      </c>
      <c r="V1399" s="2" t="n">
        <v>33.772</v>
      </c>
      <c r="W1399" s="2" t="n">
        <v>1008.3</v>
      </c>
      <c r="X1399" s="2" t="n">
        <v>340.53</v>
      </c>
      <c r="Y1399" s="2" t="n">
        <v>0</v>
      </c>
    </row>
    <row r="1400" customFormat="false" ht="12.75" hidden="false" customHeight="false" outlineLevel="0" collapsed="false">
      <c r="B1400" s="0" t="n">
        <v>2.585</v>
      </c>
      <c r="C1400" s="0" t="n">
        <v>2.562</v>
      </c>
      <c r="D1400" s="0" t="n">
        <v>18.993</v>
      </c>
      <c r="E1400" s="0" t="n">
        <v>18.9916</v>
      </c>
      <c r="F1400" s="0" t="n">
        <v>4.76694</v>
      </c>
      <c r="G1400" s="0" t="n">
        <v>4.461206</v>
      </c>
      <c r="H1400" s="0" t="n">
        <v>35.6456</v>
      </c>
      <c r="I1400" s="0" t="n">
        <v>33.095</v>
      </c>
      <c r="J1400" s="0" t="n">
        <v>8.047</v>
      </c>
      <c r="K1400" s="0" t="n">
        <v>6.6739</v>
      </c>
      <c r="L1400" s="0" t="n">
        <v>88.92438</v>
      </c>
      <c r="M1400" s="0" t="n">
        <v>1.6698</v>
      </c>
      <c r="N1400" s="0" t="n">
        <v>0</v>
      </c>
      <c r="O1400" s="0" t="n">
        <v>0.01947</v>
      </c>
      <c r="P1400" s="0" t="n">
        <v>3.49468</v>
      </c>
      <c r="Q1400" s="0" t="n">
        <v>51.71948</v>
      </c>
      <c r="R1400" s="0" t="n">
        <v>2.1978</v>
      </c>
      <c r="S1400" s="0" t="n">
        <v>0</v>
      </c>
      <c r="T1400" s="0" t="n">
        <v>0</v>
      </c>
      <c r="U1400" s="0" t="n">
        <v>0</v>
      </c>
      <c r="V1400" s="2" t="n">
        <v>33.963</v>
      </c>
      <c r="W1400" s="2" t="n">
        <v>1008.3</v>
      </c>
      <c r="X1400" s="2" t="n">
        <v>342.46</v>
      </c>
      <c r="Y1400" s="2" t="n">
        <v>0</v>
      </c>
    </row>
    <row r="1401" customFormat="false" ht="12.75" hidden="false" customHeight="false" outlineLevel="0" collapsed="false">
      <c r="B1401" s="0" t="n">
        <v>2.585</v>
      </c>
      <c r="C1401" s="0" t="n">
        <v>2.562</v>
      </c>
      <c r="D1401" s="0" t="n">
        <v>18.9929</v>
      </c>
      <c r="E1401" s="0" t="n">
        <v>18.9917</v>
      </c>
      <c r="F1401" s="0" t="n">
        <v>4.766979</v>
      </c>
      <c r="G1401" s="0" t="n">
        <v>4.461206</v>
      </c>
      <c r="H1401" s="0" t="n">
        <v>35.646</v>
      </c>
      <c r="I1401" s="0" t="n">
        <v>33.0949</v>
      </c>
      <c r="J1401" s="0" t="n">
        <v>8.051</v>
      </c>
      <c r="K1401" s="0" t="n">
        <v>6.67564</v>
      </c>
      <c r="L1401" s="0" t="n">
        <v>88.94752</v>
      </c>
      <c r="M1401" s="0" t="n">
        <v>1.6557</v>
      </c>
      <c r="N1401" s="0" t="n">
        <v>0</v>
      </c>
      <c r="O1401" s="0" t="n">
        <v>0.01948</v>
      </c>
      <c r="P1401" s="0" t="n">
        <v>3.49468</v>
      </c>
      <c r="Q1401" s="0" t="n">
        <v>51.71948</v>
      </c>
      <c r="R1401" s="0" t="n">
        <v>2.1941</v>
      </c>
      <c r="S1401" s="0" t="n">
        <v>0</v>
      </c>
      <c r="T1401" s="0" t="n">
        <v>0</v>
      </c>
      <c r="U1401" s="0" t="n">
        <v>0</v>
      </c>
      <c r="V1401" s="2" t="n">
        <v>34.022</v>
      </c>
      <c r="W1401" s="2" t="n">
        <v>1006.6</v>
      </c>
      <c r="X1401" s="2" t="n">
        <v>342.46</v>
      </c>
      <c r="Y1401" s="2" t="n">
        <v>0</v>
      </c>
    </row>
    <row r="1402" customFormat="false" ht="12.75" hidden="false" customHeight="false" outlineLevel="0" collapsed="false">
      <c r="B1402" s="0" t="n">
        <v>2.595</v>
      </c>
      <c r="C1402" s="0" t="n">
        <v>2.572</v>
      </c>
      <c r="D1402" s="0" t="n">
        <v>18.9929</v>
      </c>
      <c r="E1402" s="0" t="n">
        <v>18.9916</v>
      </c>
      <c r="F1402" s="0" t="n">
        <v>4.766948</v>
      </c>
      <c r="G1402" s="0" t="n">
        <v>4.461184</v>
      </c>
      <c r="H1402" s="0" t="n">
        <v>35.6457</v>
      </c>
      <c r="I1402" s="0" t="n">
        <v>33.0948</v>
      </c>
      <c r="J1402" s="0" t="n">
        <v>8.047</v>
      </c>
      <c r="K1402" s="0" t="n">
        <v>6.67657</v>
      </c>
      <c r="L1402" s="0" t="n">
        <v>88.95977</v>
      </c>
      <c r="M1402" s="0" t="n">
        <v>1.6463</v>
      </c>
      <c r="N1402" s="0" t="n">
        <v>0</v>
      </c>
      <c r="O1402" s="0" t="n">
        <v>0.01949</v>
      </c>
      <c r="P1402" s="0" t="n">
        <v>3.49468</v>
      </c>
      <c r="Q1402" s="0" t="n">
        <v>51.71948</v>
      </c>
      <c r="R1402" s="0" t="n">
        <v>2.1917</v>
      </c>
      <c r="S1402" s="0" t="n">
        <v>0</v>
      </c>
      <c r="T1402" s="0" t="n">
        <v>0</v>
      </c>
      <c r="U1402" s="0" t="n">
        <v>0</v>
      </c>
      <c r="V1402" s="2" t="n">
        <v>34.543</v>
      </c>
      <c r="W1402" s="2" t="n">
        <v>1008.3</v>
      </c>
      <c r="X1402" s="2" t="n">
        <v>348.3</v>
      </c>
      <c r="Y1402" s="2" t="n">
        <v>0</v>
      </c>
    </row>
    <row r="1403" customFormat="false" ht="12.75" hidden="false" customHeight="false" outlineLevel="0" collapsed="false">
      <c r="B1403" s="0" t="n">
        <v>2.585</v>
      </c>
      <c r="C1403" s="0" t="n">
        <v>2.562</v>
      </c>
      <c r="D1403" s="0" t="n">
        <v>18.9929</v>
      </c>
      <c r="E1403" s="0" t="n">
        <v>18.9916</v>
      </c>
      <c r="F1403" s="0" t="n">
        <v>4.766936</v>
      </c>
      <c r="G1403" s="0" t="n">
        <v>4.461242</v>
      </c>
      <c r="H1403" s="0" t="n">
        <v>35.6456</v>
      </c>
      <c r="I1403" s="0" t="n">
        <v>33.0952</v>
      </c>
      <c r="J1403" s="0" t="n">
        <v>8.051</v>
      </c>
      <c r="K1403" s="0" t="n">
        <v>6.67804</v>
      </c>
      <c r="L1403" s="0" t="n">
        <v>88.97938</v>
      </c>
      <c r="M1403" s="0" t="n">
        <v>1.6323</v>
      </c>
      <c r="N1403" s="0" t="n">
        <v>0</v>
      </c>
      <c r="O1403" s="0" t="n">
        <v>0.0195</v>
      </c>
      <c r="P1403" s="0" t="n">
        <v>3.49468</v>
      </c>
      <c r="Q1403" s="0" t="n">
        <v>51.71948</v>
      </c>
      <c r="R1403" s="0" t="n">
        <v>2.188</v>
      </c>
      <c r="S1403" s="0" t="n">
        <v>0</v>
      </c>
      <c r="T1403" s="0" t="n">
        <v>0</v>
      </c>
      <c r="U1403" s="0" t="n">
        <v>0</v>
      </c>
      <c r="V1403" s="2" t="n">
        <v>35.331</v>
      </c>
      <c r="W1403" s="2" t="n">
        <v>1008.3</v>
      </c>
      <c r="X1403" s="2" t="n">
        <v>356.25</v>
      </c>
      <c r="Y1403" s="2" t="n">
        <v>0</v>
      </c>
    </row>
    <row r="1404" customFormat="false" ht="12.75" hidden="false" customHeight="false" outlineLevel="0" collapsed="false">
      <c r="B1404" s="0" t="n">
        <v>2.575</v>
      </c>
      <c r="C1404" s="0" t="n">
        <v>2.553</v>
      </c>
      <c r="D1404" s="0" t="n">
        <v>18.9929</v>
      </c>
      <c r="E1404" s="0" t="n">
        <v>18.9916</v>
      </c>
      <c r="F1404" s="0" t="n">
        <v>4.766955</v>
      </c>
      <c r="G1404" s="0" t="n">
        <v>4.461242</v>
      </c>
      <c r="H1404" s="0" t="n">
        <v>35.6458</v>
      </c>
      <c r="I1404" s="0" t="n">
        <v>33.0953</v>
      </c>
      <c r="J1404" s="0" t="n">
        <v>8.047</v>
      </c>
      <c r="K1404" s="0" t="n">
        <v>6.67939</v>
      </c>
      <c r="L1404" s="0" t="n">
        <v>88.99748</v>
      </c>
      <c r="M1404" s="0" t="n">
        <v>1.6276</v>
      </c>
      <c r="N1404" s="0" t="n">
        <v>0</v>
      </c>
      <c r="O1404" s="0" t="n">
        <v>0.01951</v>
      </c>
      <c r="P1404" s="0" t="n">
        <v>3.49468</v>
      </c>
      <c r="Q1404" s="0" t="n">
        <v>51.71948</v>
      </c>
      <c r="R1404" s="0" t="n">
        <v>2.1868</v>
      </c>
      <c r="S1404" s="0" t="n">
        <v>0</v>
      </c>
      <c r="T1404" s="0" t="n">
        <v>0</v>
      </c>
      <c r="U1404" s="0" t="n">
        <v>0</v>
      </c>
      <c r="V1404" s="2" t="n">
        <v>35.431</v>
      </c>
      <c r="W1404" s="2" t="n">
        <v>1008.3</v>
      </c>
      <c r="X1404" s="2" t="n">
        <v>357.25</v>
      </c>
      <c r="Y1404" s="2" t="n">
        <v>0</v>
      </c>
    </row>
    <row r="1405" customFormat="false" ht="12.75" hidden="false" customHeight="false" outlineLevel="0" collapsed="false">
      <c r="B1405" s="0" t="n">
        <v>2.575</v>
      </c>
      <c r="C1405" s="0" t="n">
        <v>2.553</v>
      </c>
      <c r="D1405" s="0" t="n">
        <v>18.9931</v>
      </c>
      <c r="E1405" s="0" t="n">
        <v>18.9916</v>
      </c>
      <c r="F1405" s="0" t="n">
        <v>4.766987</v>
      </c>
      <c r="G1405" s="0" t="n">
        <v>4.461242</v>
      </c>
      <c r="H1405" s="0" t="n">
        <v>35.646</v>
      </c>
      <c r="I1405" s="0" t="n">
        <v>33.0953</v>
      </c>
      <c r="J1405" s="0" t="n">
        <v>8.047</v>
      </c>
      <c r="K1405" s="0" t="n">
        <v>6.67991</v>
      </c>
      <c r="L1405" s="0" t="n">
        <v>89.00467</v>
      </c>
      <c r="M1405" s="0" t="n">
        <v>1.623</v>
      </c>
      <c r="N1405" s="0" t="n">
        <v>0</v>
      </c>
      <c r="O1405" s="0" t="n">
        <v>0.01953</v>
      </c>
      <c r="P1405" s="0" t="n">
        <v>3.49468</v>
      </c>
      <c r="Q1405" s="0" t="n">
        <v>51.71948</v>
      </c>
      <c r="R1405" s="0" t="n">
        <v>2.1856</v>
      </c>
      <c r="S1405" s="0" t="n">
        <v>0</v>
      </c>
      <c r="T1405" s="0" t="n">
        <v>0</v>
      </c>
      <c r="U1405" s="0" t="n">
        <v>0</v>
      </c>
      <c r="V1405" s="2" t="n">
        <v>36.341</v>
      </c>
      <c r="W1405" s="2" t="n">
        <v>1008.3</v>
      </c>
      <c r="X1405" s="2" t="n">
        <v>366.43</v>
      </c>
      <c r="Y1405" s="2" t="n">
        <v>0</v>
      </c>
    </row>
    <row r="1406" customFormat="false" ht="12.75" hidden="false" customHeight="false" outlineLevel="0" collapsed="false">
      <c r="B1406" s="0" t="n">
        <v>2.575</v>
      </c>
      <c r="C1406" s="0" t="n">
        <v>2.553</v>
      </c>
      <c r="D1406" s="0" t="n">
        <v>18.9931</v>
      </c>
      <c r="E1406" s="0" t="n">
        <v>18.9918</v>
      </c>
      <c r="F1406" s="0" t="n">
        <v>4.767051</v>
      </c>
      <c r="G1406" s="0" t="n">
        <v>4.461206</v>
      </c>
      <c r="H1406" s="0" t="n">
        <v>35.6465</v>
      </c>
      <c r="I1406" s="0" t="n">
        <v>33.0948</v>
      </c>
      <c r="J1406" s="0" t="n">
        <v>8.051</v>
      </c>
      <c r="K1406" s="0" t="n">
        <v>6.681</v>
      </c>
      <c r="L1406" s="0" t="n">
        <v>89.01946</v>
      </c>
      <c r="M1406" s="0" t="n">
        <v>1.623</v>
      </c>
      <c r="N1406" s="0" t="n">
        <v>0</v>
      </c>
      <c r="O1406" s="0" t="n">
        <v>0.01954</v>
      </c>
      <c r="P1406" s="0" t="n">
        <v>3.49468</v>
      </c>
      <c r="Q1406" s="0" t="n">
        <v>51.71948</v>
      </c>
      <c r="R1406" s="0" t="n">
        <v>2.1856</v>
      </c>
      <c r="S1406" s="0" t="n">
        <v>0</v>
      </c>
      <c r="T1406" s="0" t="n">
        <v>0</v>
      </c>
      <c r="U1406" s="0" t="n">
        <v>0</v>
      </c>
      <c r="V1406" s="2" t="n">
        <v>37.592</v>
      </c>
      <c r="W1406" s="2" t="n">
        <v>1008.3</v>
      </c>
      <c r="X1406" s="2" t="n">
        <v>379.04</v>
      </c>
      <c r="Y1406" s="2" t="n">
        <v>0</v>
      </c>
    </row>
    <row r="1407" customFormat="false" ht="12.75" hidden="false" customHeight="false" outlineLevel="0" collapsed="false">
      <c r="B1407" s="0" t="n">
        <v>2.565</v>
      </c>
      <c r="C1407" s="0" t="n">
        <v>2.543</v>
      </c>
      <c r="D1407" s="0" t="n">
        <v>18.993</v>
      </c>
      <c r="E1407" s="0" t="n">
        <v>18.9914</v>
      </c>
      <c r="F1407" s="0" t="n">
        <v>4.766963</v>
      </c>
      <c r="G1407" s="0" t="n">
        <v>4.461263</v>
      </c>
      <c r="H1407" s="0" t="n">
        <v>35.6458</v>
      </c>
      <c r="I1407" s="0" t="n">
        <v>33.0956</v>
      </c>
      <c r="J1407" s="0" t="n">
        <v>8.047</v>
      </c>
      <c r="K1407" s="0" t="n">
        <v>6.68772</v>
      </c>
      <c r="L1407" s="0" t="n">
        <v>89.10856</v>
      </c>
      <c r="M1407" s="0" t="n">
        <v>1.623</v>
      </c>
      <c r="N1407" s="0" t="n">
        <v>0</v>
      </c>
      <c r="O1407" s="0" t="n">
        <v>0.01955</v>
      </c>
      <c r="P1407" s="0" t="n">
        <v>3.49468</v>
      </c>
      <c r="Q1407" s="0" t="n">
        <v>51.71948</v>
      </c>
      <c r="R1407" s="0" t="n">
        <v>2.1856</v>
      </c>
      <c r="S1407" s="0" t="n">
        <v>0</v>
      </c>
      <c r="T1407" s="0" t="n">
        <v>0</v>
      </c>
      <c r="U1407" s="0" t="n">
        <v>0</v>
      </c>
      <c r="V1407" s="2" t="n">
        <v>38.018</v>
      </c>
      <c r="W1407" s="2" t="n">
        <v>1008.3</v>
      </c>
      <c r="X1407" s="2" t="n">
        <v>383.34</v>
      </c>
      <c r="Y1407" s="2" t="n">
        <v>0</v>
      </c>
    </row>
    <row r="1408" customFormat="false" ht="12.75" hidden="false" customHeight="false" outlineLevel="0" collapsed="false">
      <c r="B1408" s="0" t="n">
        <v>2.56</v>
      </c>
      <c r="C1408" s="0" t="n">
        <v>2.537</v>
      </c>
      <c r="D1408" s="0" t="n">
        <v>18.9933</v>
      </c>
      <c r="E1408" s="0" t="n">
        <v>18.9914</v>
      </c>
      <c r="F1408" s="0" t="n">
        <v>4.766979</v>
      </c>
      <c r="G1408" s="0" t="n">
        <v>4.46117</v>
      </c>
      <c r="H1408" s="0" t="n">
        <v>35.6457</v>
      </c>
      <c r="I1408" s="0" t="n">
        <v>33.0948</v>
      </c>
      <c r="J1408" s="0" t="n">
        <v>8.047</v>
      </c>
      <c r="K1408" s="0" t="n">
        <v>6.68851</v>
      </c>
      <c r="L1408" s="0" t="n">
        <v>89.11947</v>
      </c>
      <c r="M1408" s="0" t="n">
        <v>1.623</v>
      </c>
      <c r="N1408" s="0" t="n">
        <v>0</v>
      </c>
      <c r="O1408" s="0" t="n">
        <v>0.01956</v>
      </c>
      <c r="P1408" s="0" t="n">
        <v>3.49468</v>
      </c>
      <c r="Q1408" s="0" t="n">
        <v>51.71948</v>
      </c>
      <c r="R1408" s="0" t="n">
        <v>2.1856</v>
      </c>
      <c r="S1408" s="0" t="n">
        <v>0</v>
      </c>
      <c r="T1408" s="0" t="n">
        <v>0</v>
      </c>
      <c r="U1408" s="0" t="n">
        <v>0</v>
      </c>
      <c r="V1408" s="2" t="n">
        <v>38.341</v>
      </c>
      <c r="W1408" s="2" t="n">
        <v>1008.3</v>
      </c>
      <c r="X1408" s="2" t="n">
        <v>386.6</v>
      </c>
      <c r="Y1408" s="2" t="n">
        <v>0</v>
      </c>
    </row>
    <row r="1409" customFormat="false" ht="12.75" hidden="false" customHeight="false" outlineLevel="0" collapsed="false">
      <c r="B1409" s="0" t="n">
        <v>2.556</v>
      </c>
      <c r="C1409" s="0" t="n">
        <v>2.534</v>
      </c>
      <c r="D1409" s="0" t="n">
        <v>18.9933</v>
      </c>
      <c r="E1409" s="0" t="n">
        <v>18.9916</v>
      </c>
      <c r="F1409" s="0" t="n">
        <v>4.767051</v>
      </c>
      <c r="G1409" s="0" t="n">
        <v>4.461242</v>
      </c>
      <c r="H1409" s="0" t="n">
        <v>35.6463</v>
      </c>
      <c r="I1409" s="0" t="n">
        <v>33.0953</v>
      </c>
      <c r="J1409" s="0" t="n">
        <v>8.047</v>
      </c>
      <c r="K1409" s="0" t="n">
        <v>6.68914</v>
      </c>
      <c r="L1409" s="0" t="n">
        <v>89.12815</v>
      </c>
      <c r="M1409" s="0" t="n">
        <v>1.6184</v>
      </c>
      <c r="N1409" s="0" t="n">
        <v>0</v>
      </c>
      <c r="O1409" s="0" t="n">
        <v>0.01957</v>
      </c>
      <c r="P1409" s="0" t="n">
        <v>3.49468</v>
      </c>
      <c r="Q1409" s="0" t="n">
        <v>51.71948</v>
      </c>
      <c r="R1409" s="0" t="n">
        <v>2.1844</v>
      </c>
      <c r="S1409" s="0" t="n">
        <v>0</v>
      </c>
      <c r="T1409" s="0" t="n">
        <v>0</v>
      </c>
      <c r="U1409" s="0" t="n">
        <v>0</v>
      </c>
      <c r="V1409" s="2" t="n">
        <v>39.105</v>
      </c>
      <c r="W1409" s="2" t="n">
        <v>1008.3</v>
      </c>
      <c r="X1409" s="2" t="n">
        <v>394.3</v>
      </c>
      <c r="Y1409" s="2" t="n">
        <v>0</v>
      </c>
    </row>
    <row r="1410" customFormat="false" ht="12.75" hidden="false" customHeight="false" outlineLevel="0" collapsed="false">
      <c r="B1410" s="0" t="n">
        <v>2.565</v>
      </c>
      <c r="C1410" s="0" t="n">
        <v>2.543</v>
      </c>
      <c r="D1410" s="0" t="n">
        <v>18.9931</v>
      </c>
      <c r="E1410" s="0" t="n">
        <v>18.9914</v>
      </c>
      <c r="F1410" s="0" t="n">
        <v>4.767027</v>
      </c>
      <c r="G1410" s="0" t="n">
        <v>4.46117</v>
      </c>
      <c r="H1410" s="0" t="n">
        <v>35.6463</v>
      </c>
      <c r="I1410" s="0" t="n">
        <v>33.0948</v>
      </c>
      <c r="J1410" s="0" t="n">
        <v>8.047</v>
      </c>
      <c r="K1410" s="0" t="n">
        <v>6.68894</v>
      </c>
      <c r="L1410" s="0" t="n">
        <v>89.12524</v>
      </c>
      <c r="M1410" s="0" t="n">
        <v>1.6092</v>
      </c>
      <c r="N1410" s="0" t="n">
        <v>0</v>
      </c>
      <c r="O1410" s="0" t="n">
        <v>0.01958</v>
      </c>
      <c r="P1410" s="0" t="n">
        <v>3.49468</v>
      </c>
      <c r="Q1410" s="0" t="n">
        <v>51.71948</v>
      </c>
      <c r="R1410" s="0" t="n">
        <v>2.1819</v>
      </c>
      <c r="S1410" s="0" t="n">
        <v>0</v>
      </c>
      <c r="T1410" s="0" t="n">
        <v>0</v>
      </c>
      <c r="U1410" s="0" t="n">
        <v>0</v>
      </c>
      <c r="V1410" s="2" t="n">
        <v>39.437</v>
      </c>
      <c r="W1410" s="2" t="n">
        <v>1008.3</v>
      </c>
      <c r="X1410" s="2" t="n">
        <v>397.65</v>
      </c>
      <c r="Y1410" s="2" t="n">
        <v>0</v>
      </c>
    </row>
    <row r="1411" customFormat="false" ht="12.75" hidden="false" customHeight="false" outlineLevel="0" collapsed="false">
      <c r="B1411" s="0" t="n">
        <v>2.556</v>
      </c>
      <c r="C1411" s="0" t="n">
        <v>2.534</v>
      </c>
      <c r="D1411" s="0" t="n">
        <v>18.9934</v>
      </c>
      <c r="E1411" s="0" t="n">
        <v>18.9913</v>
      </c>
      <c r="F1411" s="0" t="n">
        <v>4.767027</v>
      </c>
      <c r="G1411" s="0" t="n">
        <v>4.461206</v>
      </c>
      <c r="H1411" s="0" t="n">
        <v>35.646</v>
      </c>
      <c r="I1411" s="0" t="n">
        <v>33.0952</v>
      </c>
      <c r="J1411" s="0" t="n">
        <v>8.047</v>
      </c>
      <c r="K1411" s="0" t="n">
        <v>6.69417</v>
      </c>
      <c r="L1411" s="0" t="n">
        <v>89.19535</v>
      </c>
      <c r="M1411" s="0" t="n">
        <v>1.6001</v>
      </c>
      <c r="N1411" s="0" t="n">
        <v>0</v>
      </c>
      <c r="O1411" s="0" t="n">
        <v>0.01959</v>
      </c>
      <c r="P1411" s="0" t="n">
        <v>3.49468</v>
      </c>
      <c r="Q1411" s="0" t="n">
        <v>51.71948</v>
      </c>
      <c r="R1411" s="0" t="n">
        <v>2.1795</v>
      </c>
      <c r="S1411" s="0" t="n">
        <v>0</v>
      </c>
      <c r="T1411" s="0" t="n">
        <v>0</v>
      </c>
      <c r="U1411" s="0" t="n">
        <v>0</v>
      </c>
      <c r="V1411" s="2" t="n">
        <v>39.326</v>
      </c>
      <c r="W1411" s="2" t="n">
        <v>1008.3</v>
      </c>
      <c r="X1411" s="2" t="n">
        <v>396.53</v>
      </c>
      <c r="Y1411" s="2" t="n">
        <v>0</v>
      </c>
    </row>
    <row r="1412" customFormat="false" ht="12.75" hidden="false" customHeight="false" outlineLevel="0" collapsed="false">
      <c r="B1412" s="0" t="n">
        <v>2.556</v>
      </c>
      <c r="C1412" s="0" t="n">
        <v>2.534</v>
      </c>
      <c r="D1412" s="0" t="n">
        <v>18.9933</v>
      </c>
      <c r="E1412" s="0" t="n">
        <v>18.9914</v>
      </c>
      <c r="F1412" s="0" t="n">
        <v>4.767011</v>
      </c>
      <c r="G1412" s="0" t="n">
        <v>4.461206</v>
      </c>
      <c r="H1412" s="0" t="n">
        <v>35.646</v>
      </c>
      <c r="I1412" s="0" t="n">
        <v>33.0951</v>
      </c>
      <c r="J1412" s="0" t="n">
        <v>8.051</v>
      </c>
      <c r="K1412" s="0" t="n">
        <v>6.69422</v>
      </c>
      <c r="L1412" s="0" t="n">
        <v>89.19574</v>
      </c>
      <c r="M1412" s="0" t="n">
        <v>1.5865</v>
      </c>
      <c r="N1412" s="0" t="n">
        <v>0</v>
      </c>
      <c r="O1412" s="0" t="n">
        <v>0.01961</v>
      </c>
      <c r="P1412" s="0" t="n">
        <v>3.49468</v>
      </c>
      <c r="Q1412" s="0" t="n">
        <v>51.71948</v>
      </c>
      <c r="R1412" s="0" t="n">
        <v>2.1758</v>
      </c>
      <c r="S1412" s="0" t="n">
        <v>0</v>
      </c>
      <c r="T1412" s="0" t="n">
        <v>0</v>
      </c>
      <c r="U1412" s="0" t="n">
        <v>0</v>
      </c>
      <c r="V1412" s="2" t="n">
        <v>38.885</v>
      </c>
      <c r="W1412" s="2" t="n">
        <v>1008.3</v>
      </c>
      <c r="X1412" s="2" t="n">
        <v>392.09</v>
      </c>
      <c r="Y1412" s="2" t="n">
        <v>0</v>
      </c>
    </row>
    <row r="1413" customFormat="false" ht="12.75" hidden="false" customHeight="false" outlineLevel="0" collapsed="false">
      <c r="B1413" s="0" t="n">
        <v>2.547</v>
      </c>
      <c r="C1413" s="0" t="n">
        <v>2.525</v>
      </c>
      <c r="D1413" s="0" t="n">
        <v>18.9933</v>
      </c>
      <c r="E1413" s="0" t="n">
        <v>18.9914</v>
      </c>
      <c r="F1413" s="0" t="n">
        <v>4.767051</v>
      </c>
      <c r="G1413" s="0" t="n">
        <v>4.461184</v>
      </c>
      <c r="H1413" s="0" t="n">
        <v>35.6463</v>
      </c>
      <c r="I1413" s="0" t="n">
        <v>33.0949</v>
      </c>
      <c r="J1413" s="0" t="n">
        <v>8.047</v>
      </c>
      <c r="K1413" s="0" t="n">
        <v>6.6883</v>
      </c>
      <c r="L1413" s="0" t="n">
        <v>89.11705</v>
      </c>
      <c r="M1413" s="0" t="n">
        <v>1.573</v>
      </c>
      <c r="N1413" s="0" t="n">
        <v>0</v>
      </c>
      <c r="O1413" s="0" t="n">
        <v>0.01962</v>
      </c>
      <c r="P1413" s="0" t="n">
        <v>3.49468</v>
      </c>
      <c r="Q1413" s="0" t="n">
        <v>51.71948</v>
      </c>
      <c r="R1413" s="0" t="n">
        <v>2.1722</v>
      </c>
      <c r="S1413" s="0" t="n">
        <v>0</v>
      </c>
      <c r="T1413" s="0" t="n">
        <v>0</v>
      </c>
      <c r="U1413" s="0" t="n">
        <v>0</v>
      </c>
      <c r="V1413" s="2" t="n">
        <v>38.667</v>
      </c>
      <c r="W1413" s="2" t="n">
        <v>1008.3</v>
      </c>
      <c r="X1413" s="2" t="n">
        <v>389.88</v>
      </c>
      <c r="Y1413" s="2" t="n">
        <v>0</v>
      </c>
    </row>
    <row r="1414" customFormat="false" ht="12.75" hidden="false" customHeight="false" outlineLevel="0" collapsed="false">
      <c r="B1414" s="0" t="n">
        <v>2.547</v>
      </c>
      <c r="C1414" s="0" t="n">
        <v>2.525</v>
      </c>
      <c r="D1414" s="0" t="n">
        <v>18.9934</v>
      </c>
      <c r="E1414" s="0" t="n">
        <v>18.9911</v>
      </c>
      <c r="F1414" s="0" t="n">
        <v>4.766991</v>
      </c>
      <c r="G1414" s="0" t="n">
        <v>4.461127</v>
      </c>
      <c r="H1414" s="0" t="n">
        <v>35.6458</v>
      </c>
      <c r="I1414" s="0" t="n">
        <v>33.0947</v>
      </c>
      <c r="J1414" s="0" t="n">
        <v>8.051</v>
      </c>
      <c r="K1414" s="0" t="n">
        <v>6.68723</v>
      </c>
      <c r="L1414" s="0" t="n">
        <v>89.10263</v>
      </c>
      <c r="M1414" s="0" t="n">
        <v>1.5552</v>
      </c>
      <c r="N1414" s="0" t="n">
        <v>0</v>
      </c>
      <c r="O1414" s="0" t="n">
        <v>0.01963</v>
      </c>
      <c r="P1414" s="0" t="n">
        <v>3.49468</v>
      </c>
      <c r="Q1414" s="0" t="n">
        <v>51.71948</v>
      </c>
      <c r="R1414" s="0" t="n">
        <v>2.1673</v>
      </c>
      <c r="S1414" s="0" t="n">
        <v>0</v>
      </c>
      <c r="T1414" s="0" t="n">
        <v>0</v>
      </c>
      <c r="U1414" s="0" t="n">
        <v>0</v>
      </c>
      <c r="V1414" s="2" t="n">
        <v>38.667</v>
      </c>
      <c r="W1414" s="2" t="n">
        <v>1008.3</v>
      </c>
      <c r="X1414" s="2" t="n">
        <v>389.88</v>
      </c>
      <c r="Y1414" s="2" t="n">
        <v>0</v>
      </c>
    </row>
    <row r="1415" customFormat="false" ht="12.75" hidden="false" customHeight="false" outlineLevel="0" collapsed="false">
      <c r="B1415" s="0" t="n">
        <v>2.556</v>
      </c>
      <c r="C1415" s="0" t="n">
        <v>2.534</v>
      </c>
      <c r="D1415" s="0" t="n">
        <v>18.9934</v>
      </c>
      <c r="E1415" s="0" t="n">
        <v>18.9913</v>
      </c>
      <c r="F1415" s="0" t="n">
        <v>4.766987</v>
      </c>
      <c r="G1415" s="0" t="n">
        <v>4.461242</v>
      </c>
      <c r="H1415" s="0" t="n">
        <v>35.6457</v>
      </c>
      <c r="I1415" s="0" t="n">
        <v>33.0955</v>
      </c>
      <c r="J1415" s="0" t="n">
        <v>8.051</v>
      </c>
      <c r="K1415" s="0" t="n">
        <v>6.69237</v>
      </c>
      <c r="L1415" s="0" t="n">
        <v>89.17108</v>
      </c>
      <c r="M1415" s="0" t="n">
        <v>1.5376</v>
      </c>
      <c r="N1415" s="0" t="n">
        <v>0</v>
      </c>
      <c r="O1415" s="0" t="n">
        <v>0.01964</v>
      </c>
      <c r="P1415" s="0" t="n">
        <v>3.49468</v>
      </c>
      <c r="Q1415" s="0" t="n">
        <v>51.71948</v>
      </c>
      <c r="R1415" s="0" t="n">
        <v>2.1624</v>
      </c>
      <c r="S1415" s="0" t="n">
        <v>0</v>
      </c>
      <c r="T1415" s="0" t="n">
        <v>0</v>
      </c>
      <c r="U1415" s="0" t="n">
        <v>0</v>
      </c>
      <c r="V1415" s="2" t="n">
        <v>38.126</v>
      </c>
      <c r="W1415" s="2" t="n">
        <v>1008.3</v>
      </c>
      <c r="X1415" s="2" t="n">
        <v>384.43</v>
      </c>
      <c r="Y1415" s="2" t="n">
        <v>0</v>
      </c>
    </row>
    <row r="1416" customFormat="false" ht="12.75" hidden="false" customHeight="false" outlineLevel="0" collapsed="false">
      <c r="B1416" s="0" t="n">
        <v>2.547</v>
      </c>
      <c r="C1416" s="0" t="n">
        <v>2.525</v>
      </c>
      <c r="D1416" s="0" t="n">
        <v>18.9936</v>
      </c>
      <c r="E1416" s="0" t="n">
        <v>18.9913</v>
      </c>
      <c r="F1416" s="0" t="n">
        <v>4.767023</v>
      </c>
      <c r="G1416" s="0" t="n">
        <v>4.46117</v>
      </c>
      <c r="H1416" s="0" t="n">
        <v>35.6458</v>
      </c>
      <c r="I1416" s="0" t="n">
        <v>33.0949</v>
      </c>
      <c r="J1416" s="0" t="n">
        <v>8.051</v>
      </c>
      <c r="K1416" s="0" t="n">
        <v>6.68583</v>
      </c>
      <c r="L1416" s="0" t="n">
        <v>89.08441</v>
      </c>
      <c r="M1416" s="0" t="n">
        <v>1.5202</v>
      </c>
      <c r="N1416" s="0" t="n">
        <v>0</v>
      </c>
      <c r="O1416" s="0" t="n">
        <v>0.01965</v>
      </c>
      <c r="P1416" s="0" t="n">
        <v>3.49468</v>
      </c>
      <c r="Q1416" s="0" t="n">
        <v>51.71948</v>
      </c>
      <c r="R1416" s="0" t="n">
        <v>2.1575</v>
      </c>
      <c r="S1416" s="0" t="n">
        <v>0</v>
      </c>
      <c r="T1416" s="0" t="n">
        <v>0</v>
      </c>
      <c r="U1416" s="0" t="n">
        <v>0</v>
      </c>
      <c r="V1416" s="2" t="n">
        <v>37.804</v>
      </c>
      <c r="W1416" s="2" t="n">
        <v>1008.3</v>
      </c>
      <c r="X1416" s="2" t="n">
        <v>381.19</v>
      </c>
      <c r="Y1416"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2</v>
      </c>
      <c r="B1" s="6" t="s">
        <v>373</v>
      </c>
      <c r="C1" s="6" t="s">
        <v>374</v>
      </c>
      <c r="D1" s="6" t="s">
        <v>375</v>
      </c>
      <c r="E1" s="7" t="s">
        <v>376</v>
      </c>
      <c r="F1" s="7" t="s">
        <v>377</v>
      </c>
      <c r="G1" s="7" t="s">
        <v>378</v>
      </c>
      <c r="H1" s="7" t="s">
        <v>379</v>
      </c>
      <c r="I1" s="7" t="s">
        <v>380</v>
      </c>
      <c r="J1" s="7" t="s">
        <v>381</v>
      </c>
      <c r="K1" s="6" t="s">
        <v>382</v>
      </c>
      <c r="L1" s="8" t="s">
        <v>383</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88"/>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4</v>
      </c>
      <c r="Z1" s="0" t="s">
        <v>385</v>
      </c>
    </row>
    <row r="2" customFormat="false" ht="12.75" hidden="false" customHeight="false" outlineLevel="0" collapsed="false">
      <c r="K2" s="12" t="s">
        <v>386</v>
      </c>
    </row>
    <row r="3" customFormat="false" ht="12.75" hidden="false" customHeight="false" outlineLevel="0" collapsed="false">
      <c r="A3" s="0" t="s">
        <v>387</v>
      </c>
      <c r="B3" s="0" t="n">
        <v>0.2</v>
      </c>
      <c r="C3" s="13" t="s">
        <v>388</v>
      </c>
      <c r="D3" s="14"/>
      <c r="K3" s="0" t="s">
        <v>389</v>
      </c>
    </row>
    <row r="4" customFormat="false" ht="12.75" hidden="false" customHeight="false" outlineLevel="0" collapsed="false">
      <c r="A4" s="0" t="s">
        <v>390</v>
      </c>
      <c r="B4" s="0" t="n">
        <v>1.5</v>
      </c>
      <c r="C4" s="0" t="s">
        <v>391</v>
      </c>
      <c r="D4" s="14"/>
      <c r="K4" s="0" t="s">
        <v>392</v>
      </c>
      <c r="L4" s="0" t="n">
        <f aca="true">SLOPE(INDIRECT(Y1),INDIRECT(Z1))</f>
        <v>0.790289759757753</v>
      </c>
      <c r="M4" s="12" t="s">
        <v>393</v>
      </c>
    </row>
    <row r="5" customFormat="false" ht="14.25" hidden="false" customHeight="true" outlineLevel="0" collapsed="false">
      <c r="K5" s="0" t="s">
        <v>394</v>
      </c>
      <c r="L5" s="0" t="n">
        <f aca="true">INTERCEPT(INDIRECT(Y1),INDIRECT(Z1))</f>
        <v>0.122540162580783</v>
      </c>
    </row>
    <row r="6" customFormat="false" ht="12.75" hidden="false" customHeight="false" outlineLevel="0" collapsed="false">
      <c r="B6" s="0" t="s">
        <v>395</v>
      </c>
      <c r="C6" s="0" t="s">
        <v>396</v>
      </c>
      <c r="D6" s="14" t="s">
        <v>397</v>
      </c>
      <c r="E6" s="10" t="s">
        <v>398</v>
      </c>
      <c r="F6" s="10" t="s">
        <v>399</v>
      </c>
      <c r="G6" s="10" t="s">
        <v>400</v>
      </c>
      <c r="H6" s="15" t="s">
        <v>401</v>
      </c>
      <c r="I6" s="15" t="s">
        <v>402</v>
      </c>
      <c r="K6" s="10"/>
      <c r="L6" s="10"/>
      <c r="T6" s="0" t="s">
        <v>403</v>
      </c>
      <c r="U6" s="0" t="s">
        <v>404</v>
      </c>
      <c r="Z6" s="0"/>
    </row>
    <row r="7" customFormat="false" ht="12.75" hidden="false" customHeight="false" outlineLevel="0" collapsed="false">
      <c r="B7" s="0" t="n">
        <v>2.596</v>
      </c>
      <c r="C7" s="0" t="n">
        <v>314.67</v>
      </c>
      <c r="D7" s="0" t="n">
        <v>1107.1</v>
      </c>
      <c r="E7" s="0" t="n">
        <v>1.096</v>
      </c>
      <c r="F7" s="0" t="n">
        <v>1106.9</v>
      </c>
      <c r="G7" s="0" t="n">
        <v>0.284280422802421</v>
      </c>
      <c r="H7" s="0" t="n">
        <v>1.25779404437512</v>
      </c>
      <c r="I7" s="0" t="n">
        <v>1.14762230326197</v>
      </c>
      <c r="T7" s="0" t="n">
        <v>18.9488</v>
      </c>
      <c r="U7" s="0" t="n">
        <v>1.4567</v>
      </c>
      <c r="Y7" s="0" t="n">
        <v>0.925821065949278</v>
      </c>
      <c r="Z7" s="0" t="n">
        <v>-0.331972978425838</v>
      </c>
    </row>
    <row r="8" customFormat="false" ht="12.75" hidden="false" customHeight="false" outlineLevel="0" collapsed="false">
      <c r="B8" s="0" t="n">
        <v>2.605</v>
      </c>
      <c r="C8" s="0" t="n">
        <v>315.56</v>
      </c>
      <c r="D8" s="0" t="n">
        <v>1105.3</v>
      </c>
      <c r="E8" s="0" t="n">
        <v>1.105</v>
      </c>
      <c r="F8" s="0" t="n">
        <v>1105.1</v>
      </c>
      <c r="G8" s="0" t="n">
        <v>0.285548819111393</v>
      </c>
      <c r="H8" s="0" t="n">
        <v>1.25334219027395</v>
      </c>
      <c r="I8" s="0" t="n">
        <v>1.13424632603977</v>
      </c>
      <c r="T8" s="0" t="n">
        <v>18.9518</v>
      </c>
      <c r="U8" s="0" t="n">
        <v>1.4734</v>
      </c>
      <c r="Y8" s="0" t="n">
        <v>0.933201159274458</v>
      </c>
      <c r="Z8" s="0" t="n">
        <v>-0.320141030999491</v>
      </c>
    </row>
    <row r="9" customFormat="false" ht="12.75" hidden="false" customHeight="false" outlineLevel="0" collapsed="false">
      <c r="B9" s="0" t="n">
        <v>2.576</v>
      </c>
      <c r="C9" s="0" t="n">
        <v>319.14</v>
      </c>
      <c r="D9" s="0" t="n">
        <v>1105.3</v>
      </c>
      <c r="E9" s="0" t="n">
        <v>1.076</v>
      </c>
      <c r="F9" s="0" t="n">
        <v>1105.1</v>
      </c>
      <c r="G9" s="0" t="n">
        <v>0.288788344946159</v>
      </c>
      <c r="H9" s="0" t="n">
        <v>1.24206115123046</v>
      </c>
      <c r="I9" s="0" t="n">
        <v>1.15433192493537</v>
      </c>
      <c r="T9" s="0" t="n">
        <v>18.9541</v>
      </c>
      <c r="U9" s="0" t="n">
        <v>1.4818</v>
      </c>
      <c r="Y9" s="0" t="n">
        <v>0.909420858559991</v>
      </c>
      <c r="Z9" s="0" t="n">
        <v>-0.332640292670471</v>
      </c>
    </row>
    <row r="10" customFormat="false" ht="12.75" hidden="false" customHeight="false" outlineLevel="0" collapsed="false">
      <c r="B10" s="0" t="n">
        <v>2.596</v>
      </c>
      <c r="C10" s="0" t="n">
        <v>325.5</v>
      </c>
      <c r="D10" s="0" t="n">
        <v>1105.3</v>
      </c>
      <c r="E10" s="0" t="n">
        <v>1.096</v>
      </c>
      <c r="F10" s="0" t="n">
        <v>1105.1</v>
      </c>
      <c r="G10" s="0" t="n">
        <v>0.294543480228034</v>
      </c>
      <c r="H10" s="0" t="n">
        <v>1.22232856880937</v>
      </c>
      <c r="I10" s="0" t="n">
        <v>1.11526329270928</v>
      </c>
      <c r="T10" s="0" t="n">
        <v>18.9562</v>
      </c>
      <c r="U10" s="0" t="n">
        <v>1.4987</v>
      </c>
      <c r="Y10" s="0" t="n">
        <v>0.925821065949278</v>
      </c>
      <c r="Z10" s="0" t="n">
        <v>-0.296507502860093</v>
      </c>
    </row>
    <row r="11" customFormat="false" ht="12.75" hidden="false" customHeight="false" outlineLevel="0" collapsed="false">
      <c r="B11" s="0" t="n">
        <v>2.585</v>
      </c>
      <c r="C11" s="0" t="n">
        <v>327.34</v>
      </c>
      <c r="D11" s="0" t="n">
        <v>1105.3</v>
      </c>
      <c r="E11" s="0" t="n">
        <v>1.085</v>
      </c>
      <c r="F11" s="0" t="n">
        <v>1105.1</v>
      </c>
      <c r="G11" s="0" t="n">
        <v>0.296208487919645</v>
      </c>
      <c r="H11" s="0" t="n">
        <v>1.21669164473598</v>
      </c>
      <c r="I11" s="0" t="n">
        <v>1.1213747877751</v>
      </c>
      <c r="T11" s="0" t="n">
        <v>18.9582</v>
      </c>
      <c r="U11" s="0" t="n">
        <v>1.5159</v>
      </c>
      <c r="Y11" s="0" t="n">
        <v>0.91680095188517</v>
      </c>
      <c r="Z11" s="0" t="n">
        <v>-0.299890692850813</v>
      </c>
    </row>
    <row r="12" customFormat="false" ht="12.75" hidden="false" customHeight="false" outlineLevel="0" collapsed="false">
      <c r="B12" s="0" t="n">
        <v>2.585</v>
      </c>
      <c r="C12" s="0" t="n">
        <v>328.27</v>
      </c>
      <c r="D12" s="0" t="n">
        <v>1105.3</v>
      </c>
      <c r="E12" s="0" t="n">
        <v>1.085</v>
      </c>
      <c r="F12" s="0" t="n">
        <v>1105.1</v>
      </c>
      <c r="G12" s="0" t="n">
        <v>0.297050040720297</v>
      </c>
      <c r="H12" s="0" t="n">
        <v>1.21385459049612</v>
      </c>
      <c r="I12" s="0" t="n">
        <v>1.11875999124066</v>
      </c>
      <c r="T12" s="0" t="n">
        <v>18.9604</v>
      </c>
      <c r="U12" s="0" t="n">
        <v>1.5289</v>
      </c>
      <c r="Y12" s="0" t="n">
        <v>0.91680095188517</v>
      </c>
      <c r="Z12" s="0" t="n">
        <v>-0.297053638610947</v>
      </c>
    </row>
    <row r="13" customFormat="false" ht="12.75" hidden="false" customHeight="false" outlineLevel="0" collapsed="false">
      <c r="B13" s="0" t="n">
        <v>2.576</v>
      </c>
      <c r="C13" s="0" t="n">
        <v>329.2</v>
      </c>
      <c r="D13" s="0" t="n">
        <v>1105.3</v>
      </c>
      <c r="E13" s="0" t="n">
        <v>1.076</v>
      </c>
      <c r="F13" s="0" t="n">
        <v>1105.1</v>
      </c>
      <c r="G13" s="0" t="n">
        <v>0.297891593520948</v>
      </c>
      <c r="H13" s="0" t="n">
        <v>1.21102556236837</v>
      </c>
      <c r="I13" s="0" t="n">
        <v>1.1254884408628</v>
      </c>
      <c r="T13" s="0" t="n">
        <v>18.9622</v>
      </c>
      <c r="U13" s="0" t="n">
        <v>1.542</v>
      </c>
      <c r="Y13" s="0" t="n">
        <v>0.909420858559991</v>
      </c>
      <c r="Z13" s="0" t="n">
        <v>-0.301604703808381</v>
      </c>
    </row>
    <row r="14" customFormat="false" ht="12.75" hidden="false" customHeight="false" outlineLevel="0" collapsed="false">
      <c r="B14" s="0" t="n">
        <v>2.585</v>
      </c>
      <c r="C14" s="0" t="n">
        <v>330.13</v>
      </c>
      <c r="D14" s="0" t="n">
        <v>1105.3</v>
      </c>
      <c r="E14" s="0" t="n">
        <v>1.085</v>
      </c>
      <c r="F14" s="0" t="n">
        <v>1105.1</v>
      </c>
      <c r="G14" s="0" t="n">
        <v>0.2987331463216</v>
      </c>
      <c r="H14" s="0" t="n">
        <v>1.2082045150686</v>
      </c>
      <c r="I14" s="0" t="n">
        <v>1.11355254845032</v>
      </c>
      <c r="T14" s="0" t="n">
        <v>18.9641</v>
      </c>
      <c r="U14" s="0" t="n">
        <v>1.5508</v>
      </c>
      <c r="Y14" s="0" t="n">
        <v>0.91680095188517</v>
      </c>
      <c r="Z14" s="0" t="n">
        <v>-0.291403563183428</v>
      </c>
    </row>
    <row r="15" customFormat="false" ht="12.75" hidden="false" customHeight="false" outlineLevel="0" collapsed="false">
      <c r="B15" s="0" t="n">
        <v>2.576</v>
      </c>
      <c r="C15" s="0" t="n">
        <v>330.13</v>
      </c>
      <c r="D15" s="0" t="n">
        <v>1103.6</v>
      </c>
      <c r="E15" s="0" t="n">
        <v>1.076</v>
      </c>
      <c r="F15" s="0" t="n">
        <v>1103.4</v>
      </c>
      <c r="G15" s="0" t="n">
        <v>0.299193402211347</v>
      </c>
      <c r="H15" s="0" t="n">
        <v>1.20666500840935</v>
      </c>
      <c r="I15" s="0" t="n">
        <v>1.12143588142132</v>
      </c>
      <c r="T15" s="0" t="n">
        <v>18.9657</v>
      </c>
      <c r="U15" s="0" t="n">
        <v>1.5597</v>
      </c>
      <c r="Y15" s="0" t="n">
        <v>0.909420858559991</v>
      </c>
      <c r="Z15" s="0" t="n">
        <v>-0.297244149849354</v>
      </c>
    </row>
    <row r="16" customFormat="false" ht="12.75" hidden="false" customHeight="false" outlineLevel="0" collapsed="false">
      <c r="B16" s="0" t="n">
        <v>2.557</v>
      </c>
      <c r="C16" s="0" t="n">
        <v>331.06</v>
      </c>
      <c r="D16" s="0" t="n">
        <v>1103.6</v>
      </c>
      <c r="E16" s="0" t="n">
        <v>1.057</v>
      </c>
      <c r="F16" s="0" t="n">
        <v>1103.4</v>
      </c>
      <c r="G16" s="0" t="n">
        <v>0.300036251586007</v>
      </c>
      <c r="H16" s="0" t="n">
        <v>1.20385189703557</v>
      </c>
      <c r="I16" s="0" t="n">
        <v>1.13893273134869</v>
      </c>
      <c r="T16" s="0" t="n">
        <v>18.9676</v>
      </c>
      <c r="U16" s="0" t="n">
        <v>1.5552</v>
      </c>
      <c r="Y16" s="0" t="n">
        <v>0.893840661540168</v>
      </c>
      <c r="Z16" s="0" t="n">
        <v>-0.310011235495397</v>
      </c>
    </row>
    <row r="17" customFormat="false" ht="12.75" hidden="false" customHeight="false" outlineLevel="0" collapsed="false">
      <c r="B17" s="0" t="n">
        <v>2.576</v>
      </c>
      <c r="C17" s="0" t="n">
        <v>331.06</v>
      </c>
      <c r="D17" s="0" t="n">
        <v>1103.6</v>
      </c>
      <c r="E17" s="0" t="n">
        <v>1.076</v>
      </c>
      <c r="F17" s="0" t="n">
        <v>1103.4</v>
      </c>
      <c r="G17" s="0" t="n">
        <v>0.300036251586007</v>
      </c>
      <c r="H17" s="0" t="n">
        <v>1.20385189703557</v>
      </c>
      <c r="I17" s="0" t="n">
        <v>1.11882146564644</v>
      </c>
      <c r="T17" s="0" t="n">
        <v>18.9693</v>
      </c>
      <c r="U17" s="0" t="n">
        <v>1.5508</v>
      </c>
      <c r="Y17" s="0" t="n">
        <v>0.909420858559991</v>
      </c>
      <c r="Z17" s="0" t="n">
        <v>-0.294431038475574</v>
      </c>
    </row>
    <row r="18" customFormat="false" ht="12.75" hidden="false" customHeight="false" outlineLevel="0" collapsed="false">
      <c r="B18" s="0" t="n">
        <v>2.557</v>
      </c>
      <c r="C18" s="0" t="n">
        <v>331.99</v>
      </c>
      <c r="D18" s="0" t="n">
        <v>1103.6</v>
      </c>
      <c r="E18" s="0" t="n">
        <v>1.057</v>
      </c>
      <c r="F18" s="0" t="n">
        <v>1103.4</v>
      </c>
      <c r="G18" s="0" t="n">
        <v>0.300879100960667</v>
      </c>
      <c r="H18" s="0" t="n">
        <v>1.20104667706368</v>
      </c>
      <c r="I18" s="0" t="n">
        <v>1.13627878624757</v>
      </c>
      <c r="T18" s="0" t="n">
        <v>18.971</v>
      </c>
      <c r="U18" s="0" t="n">
        <v>1.5464</v>
      </c>
      <c r="Y18" s="0" t="n">
        <v>0.893840661540168</v>
      </c>
      <c r="Z18" s="0" t="n">
        <v>-0.307206015523514</v>
      </c>
    </row>
    <row r="19" customFormat="false" ht="12.75" hidden="false" customHeight="false" outlineLevel="0" collapsed="false">
      <c r="B19" s="0" t="n">
        <v>2.576</v>
      </c>
      <c r="C19" s="0" t="n">
        <v>332.93</v>
      </c>
      <c r="D19" s="0" t="n">
        <v>1103.6</v>
      </c>
      <c r="E19" s="0" t="n">
        <v>1.076</v>
      </c>
      <c r="F19" s="0" t="n">
        <v>1103.4</v>
      </c>
      <c r="G19" s="0" t="n">
        <v>0.301731013231829</v>
      </c>
      <c r="H19" s="0" t="n">
        <v>1.19821926755007</v>
      </c>
      <c r="I19" s="0" t="n">
        <v>1.11358667987925</v>
      </c>
      <c r="T19" s="0" t="n">
        <v>18.9726</v>
      </c>
      <c r="U19" s="0" t="n">
        <v>1.542</v>
      </c>
      <c r="Y19" s="0" t="n">
        <v>0.909420858559991</v>
      </c>
      <c r="Z19" s="0" t="n">
        <v>-0.288798408990078</v>
      </c>
    </row>
    <row r="20" customFormat="false" ht="12.75" hidden="false" customHeight="false" outlineLevel="0" collapsed="false">
      <c r="B20" s="0" t="n">
        <v>2.557</v>
      </c>
      <c r="C20" s="0" t="n">
        <v>333.87</v>
      </c>
      <c r="D20" s="0" t="n">
        <v>1103.6</v>
      </c>
      <c r="E20" s="0" t="n">
        <v>1.057</v>
      </c>
      <c r="F20" s="0" t="n">
        <v>1103.4</v>
      </c>
      <c r="G20" s="0" t="n">
        <v>0.302582925502991</v>
      </c>
      <c r="H20" s="0" t="n">
        <v>1.19539982974752</v>
      </c>
      <c r="I20" s="0" t="n">
        <v>1.13093645198441</v>
      </c>
      <c r="T20" s="0" t="n">
        <v>18.9739</v>
      </c>
      <c r="U20" s="0" t="n">
        <v>1.542</v>
      </c>
      <c r="Y20" s="0" t="n">
        <v>0.893840661540168</v>
      </c>
      <c r="Z20" s="0" t="n">
        <v>-0.301559168207352</v>
      </c>
    </row>
    <row r="21" customFormat="false" ht="12.75" hidden="false" customHeight="false" outlineLevel="0" collapsed="false">
      <c r="B21" s="0" t="n">
        <v>2.557</v>
      </c>
      <c r="C21" s="0" t="n">
        <v>333.87</v>
      </c>
      <c r="D21" s="0" t="n">
        <v>1103.6</v>
      </c>
      <c r="E21" s="0" t="n">
        <v>1.057</v>
      </c>
      <c r="F21" s="0" t="n">
        <v>1103.4</v>
      </c>
      <c r="G21" s="0" t="n">
        <v>0.302582925502991</v>
      </c>
      <c r="H21" s="0" t="n">
        <v>1.19539982974752</v>
      </c>
      <c r="I21" s="0" t="n">
        <v>1.13093645198441</v>
      </c>
      <c r="T21" s="0" t="n">
        <v>18.975</v>
      </c>
      <c r="U21" s="0" t="n">
        <v>1.542</v>
      </c>
      <c r="Y21" s="0" t="n">
        <v>0.893840661540168</v>
      </c>
      <c r="Z21" s="0" t="n">
        <v>-0.301559168207352</v>
      </c>
    </row>
    <row r="22" customFormat="false" ht="12.75" hidden="false" customHeight="false" outlineLevel="0" collapsed="false">
      <c r="B22" s="0" t="n">
        <v>2.548</v>
      </c>
      <c r="C22" s="0" t="n">
        <v>332.93</v>
      </c>
      <c r="D22" s="0" t="n">
        <v>1103.6</v>
      </c>
      <c r="E22" s="0" t="n">
        <v>1.048</v>
      </c>
      <c r="F22" s="0" t="n">
        <v>1103.4</v>
      </c>
      <c r="G22" s="0" t="n">
        <v>0.301731013231829</v>
      </c>
      <c r="H22" s="0" t="n">
        <v>1.19821926755007</v>
      </c>
      <c r="I22" s="0" t="n">
        <v>1.14333899575388</v>
      </c>
      <c r="T22" s="0" t="n">
        <v>18.9757</v>
      </c>
      <c r="U22" s="0" t="n">
        <v>1.5376</v>
      </c>
      <c r="Y22" s="0" t="n">
        <v>0.886460568214989</v>
      </c>
      <c r="Z22" s="0" t="n">
        <v>-0.31175869933508</v>
      </c>
    </row>
    <row r="23" customFormat="false" ht="12.75" hidden="false" customHeight="false" outlineLevel="0" collapsed="false">
      <c r="B23" s="0" t="n">
        <v>2.548</v>
      </c>
      <c r="C23" s="0" t="n">
        <v>331.99</v>
      </c>
      <c r="D23" s="0" t="n">
        <v>1101.9</v>
      </c>
      <c r="E23" s="0" t="n">
        <v>1.048</v>
      </c>
      <c r="F23" s="0" t="n">
        <v>1101.7</v>
      </c>
      <c r="G23" s="0" t="n">
        <v>0.301343378415177</v>
      </c>
      <c r="H23" s="0" t="n">
        <v>1.19950479666867</v>
      </c>
      <c r="I23" s="0" t="n">
        <v>1.14456564567622</v>
      </c>
      <c r="T23" s="0" t="n">
        <v>18.9762</v>
      </c>
      <c r="U23" s="0" t="n">
        <v>1.5289</v>
      </c>
      <c r="Y23" s="0" t="n">
        <v>0.886460568214989</v>
      </c>
      <c r="Z23" s="0" t="n">
        <v>-0.313044228453684</v>
      </c>
    </row>
    <row r="24" customFormat="false" ht="12.75" hidden="false" customHeight="false" outlineLevel="0" collapsed="false">
      <c r="B24" s="0" t="n">
        <v>2.548</v>
      </c>
      <c r="C24" s="0" t="n">
        <v>331.99</v>
      </c>
      <c r="D24" s="0" t="n">
        <v>1101.9</v>
      </c>
      <c r="E24" s="0" t="n">
        <v>1.048</v>
      </c>
      <c r="F24" s="0" t="n">
        <v>1101.7</v>
      </c>
      <c r="G24" s="0" t="n">
        <v>0.301343378415177</v>
      </c>
      <c r="H24" s="0" t="n">
        <v>1.19950479666867</v>
      </c>
      <c r="I24" s="0" t="n">
        <v>1.14456564567622</v>
      </c>
      <c r="T24" s="0" t="n">
        <v>18.9769</v>
      </c>
      <c r="U24" s="0" t="n">
        <v>1.5159</v>
      </c>
      <c r="Y24" s="0" t="n">
        <v>0.886460568214989</v>
      </c>
      <c r="Z24" s="0" t="n">
        <v>-0.313044228453684</v>
      </c>
    </row>
    <row r="25" customFormat="false" ht="12.75" hidden="false" customHeight="false" outlineLevel="0" collapsed="false">
      <c r="B25" s="0" t="n">
        <v>2.548</v>
      </c>
      <c r="C25" s="0" t="n">
        <v>331.06</v>
      </c>
      <c r="D25" s="0" t="n">
        <v>1101.9</v>
      </c>
      <c r="E25" s="0" t="n">
        <v>1.048</v>
      </c>
      <c r="F25" s="0" t="n">
        <v>1101.7</v>
      </c>
      <c r="G25" s="0" t="n">
        <v>0.300499228465099</v>
      </c>
      <c r="H25" s="0" t="n">
        <v>1.20231001664056</v>
      </c>
      <c r="I25" s="0" t="n">
        <v>1.14724238229061</v>
      </c>
      <c r="T25" s="0" t="n">
        <v>18.9772</v>
      </c>
      <c r="U25" s="0" t="n">
        <v>1.503</v>
      </c>
      <c r="Y25" s="0" t="n">
        <v>0.886460568214989</v>
      </c>
      <c r="Z25" s="0" t="n">
        <v>-0.315849448425568</v>
      </c>
    </row>
    <row r="26" customFormat="false" ht="12.75" hidden="false" customHeight="false" outlineLevel="0" collapsed="false">
      <c r="B26" s="0" t="n">
        <v>2.537</v>
      </c>
      <c r="C26" s="0" t="n">
        <v>330.13</v>
      </c>
      <c r="D26" s="0" t="n">
        <v>1101.9</v>
      </c>
      <c r="E26" s="0" t="n">
        <v>1.037</v>
      </c>
      <c r="F26" s="0" t="n">
        <v>1101.7</v>
      </c>
      <c r="G26" s="0" t="n">
        <v>0.299655078515022</v>
      </c>
      <c r="H26" s="0" t="n">
        <v>1.20512312801434</v>
      </c>
      <c r="I26" s="0" t="n">
        <v>1.16212452074671</v>
      </c>
      <c r="T26" s="0" t="n">
        <v>18.9777</v>
      </c>
      <c r="U26" s="0" t="n">
        <v>1.4945</v>
      </c>
      <c r="Y26" s="0" t="n">
        <v>0.877440454150881</v>
      </c>
      <c r="Z26" s="0" t="n">
        <v>-0.327682673863455</v>
      </c>
    </row>
    <row r="27" customFormat="false" ht="12.75" hidden="false" customHeight="false" outlineLevel="0" collapsed="false">
      <c r="B27" s="0" t="n">
        <v>2.548</v>
      </c>
      <c r="C27" s="0" t="n">
        <v>330.13</v>
      </c>
      <c r="D27" s="0" t="n">
        <v>1101.9</v>
      </c>
      <c r="E27" s="0" t="n">
        <v>1.048</v>
      </c>
      <c r="F27" s="0" t="n">
        <v>1101.7</v>
      </c>
      <c r="G27" s="0" t="n">
        <v>0.299655078515022</v>
      </c>
      <c r="H27" s="0" t="n">
        <v>1.20512312801434</v>
      </c>
      <c r="I27" s="0" t="n">
        <v>1.14992664886864</v>
      </c>
      <c r="T27" s="0" t="n">
        <v>18.9783</v>
      </c>
      <c r="U27" s="0" t="n">
        <v>1.486</v>
      </c>
      <c r="Y27" s="0" t="n">
        <v>0.886460568214989</v>
      </c>
      <c r="Z27" s="0" t="n">
        <v>-0.318662559799347</v>
      </c>
    </row>
    <row r="28" customFormat="false" ht="12.75" hidden="false" customHeight="false" outlineLevel="0" collapsed="false">
      <c r="B28" s="0" t="n">
        <v>2.537</v>
      </c>
      <c r="C28" s="0" t="n">
        <v>325.5</v>
      </c>
      <c r="D28" s="0" t="n">
        <v>1101.9</v>
      </c>
      <c r="E28" s="0" t="n">
        <v>1.037</v>
      </c>
      <c r="F28" s="0" t="n">
        <v>1101.7</v>
      </c>
      <c r="G28" s="0" t="n">
        <v>0.295452482527004</v>
      </c>
      <c r="H28" s="0" t="n">
        <v>1.21924718175511</v>
      </c>
      <c r="I28" s="0" t="n">
        <v>1.17574463042923</v>
      </c>
      <c r="T28" s="0" t="n">
        <v>18.9786</v>
      </c>
      <c r="U28" s="0" t="n">
        <v>1.4734</v>
      </c>
      <c r="Y28" s="0" t="n">
        <v>0.877440454150881</v>
      </c>
      <c r="Z28" s="0" t="n">
        <v>-0.341806727604228</v>
      </c>
    </row>
    <row r="29" customFormat="false" ht="12.75" hidden="false" customHeight="false" outlineLevel="0" collapsed="false">
      <c r="B29" s="0" t="n">
        <v>2.548</v>
      </c>
      <c r="C29" s="0" t="n">
        <v>320.94</v>
      </c>
      <c r="D29" s="0" t="n">
        <v>1101.9</v>
      </c>
      <c r="E29" s="0" t="n">
        <v>1.048</v>
      </c>
      <c r="F29" s="0" t="n">
        <v>1101.7</v>
      </c>
      <c r="G29" s="0" t="n">
        <v>0.291313424707271</v>
      </c>
      <c r="H29" s="0" t="n">
        <v>1.2333554527422</v>
      </c>
      <c r="I29" s="0" t="n">
        <v>1.17686589002118</v>
      </c>
      <c r="T29" s="0" t="n">
        <v>18.9788</v>
      </c>
      <c r="U29" s="0" t="n">
        <v>1.4608</v>
      </c>
      <c r="Y29" s="0" t="n">
        <v>0.886460568214989</v>
      </c>
      <c r="Z29" s="0" t="n">
        <v>-0.346894884527208</v>
      </c>
    </row>
    <row r="30" customFormat="false" ht="12.75" hidden="false" customHeight="false" outlineLevel="0" collapsed="false">
      <c r="B30" s="0" t="n">
        <v>2.522</v>
      </c>
      <c r="C30" s="0" t="n">
        <v>320.94</v>
      </c>
      <c r="D30" s="0" t="n">
        <v>1101.9</v>
      </c>
      <c r="E30" s="0" t="n">
        <v>1.022</v>
      </c>
      <c r="F30" s="0" t="n">
        <v>1101.7</v>
      </c>
      <c r="G30" s="0" t="n">
        <v>0.291313424707271</v>
      </c>
      <c r="H30" s="0" t="n">
        <v>1.2333554527422</v>
      </c>
      <c r="I30" s="0" t="n">
        <v>1.20680572675362</v>
      </c>
      <c r="T30" s="0" t="n">
        <v>18.9786</v>
      </c>
      <c r="U30" s="0" t="n">
        <v>1.4525</v>
      </c>
      <c r="Y30" s="0" t="n">
        <v>0.865140298608916</v>
      </c>
      <c r="Z30" s="0" t="n">
        <v>-0.368215154133282</v>
      </c>
    </row>
    <row r="31" customFormat="false" ht="12.75" hidden="false" customHeight="false" outlineLevel="0" collapsed="false">
      <c r="B31" s="0" t="n">
        <v>2.557</v>
      </c>
      <c r="C31" s="0" t="n">
        <v>320.04</v>
      </c>
      <c r="D31" s="0" t="n">
        <v>1100.1</v>
      </c>
      <c r="E31" s="0" t="n">
        <v>1.057</v>
      </c>
      <c r="F31" s="0" t="n">
        <v>1099.9</v>
      </c>
      <c r="G31" s="0" t="n">
        <v>0.290971906536958</v>
      </c>
      <c r="H31" s="0" t="n">
        <v>1.23452847967451</v>
      </c>
      <c r="I31" s="0" t="n">
        <v>1.16795504226539</v>
      </c>
      <c r="T31" s="0" t="n">
        <v>18.9786</v>
      </c>
      <c r="U31" s="0" t="n">
        <v>1.4402</v>
      </c>
      <c r="Y31" s="0" t="n">
        <v>0.893840661540168</v>
      </c>
      <c r="Z31" s="0" t="n">
        <v>-0.340687818134345</v>
      </c>
    </row>
    <row r="32" customFormat="false" ht="12.75" hidden="false" customHeight="false" outlineLevel="0" collapsed="false">
      <c r="B32" s="0" t="n">
        <v>2.528</v>
      </c>
      <c r="C32" s="0" t="n">
        <v>319.14</v>
      </c>
      <c r="D32" s="0" t="n">
        <v>1100.1</v>
      </c>
      <c r="E32" s="0" t="n">
        <v>1.028</v>
      </c>
      <c r="F32" s="0" t="n">
        <v>1099.9</v>
      </c>
      <c r="G32" s="0" t="n">
        <v>0.290153650331848</v>
      </c>
      <c r="H32" s="0" t="n">
        <v>1.23734458949644</v>
      </c>
      <c r="I32" s="0" t="n">
        <v>1.20364259678642</v>
      </c>
      <c r="T32" s="0" t="n">
        <v>18.9783</v>
      </c>
      <c r="U32" s="0" t="n">
        <v>1.4239</v>
      </c>
      <c r="Y32" s="0" t="n">
        <v>0.870060360825702</v>
      </c>
      <c r="Z32" s="0" t="n">
        <v>-0.367284228670739</v>
      </c>
    </row>
    <row r="33" customFormat="false" ht="12.75" hidden="false" customHeight="false" outlineLevel="0" collapsed="false">
      <c r="B33" s="0" t="n">
        <v>2.537</v>
      </c>
      <c r="C33" s="0" t="n">
        <v>319.14</v>
      </c>
      <c r="D33" s="0" t="n">
        <v>1101.9</v>
      </c>
      <c r="E33" s="0" t="n">
        <v>1.037</v>
      </c>
      <c r="F33" s="0" t="n">
        <v>1101.7</v>
      </c>
      <c r="G33" s="0" t="n">
        <v>0.289679586094218</v>
      </c>
      <c r="H33" s="0" t="n">
        <v>1.2389797641762</v>
      </c>
      <c r="I33" s="0" t="n">
        <v>1.1947731573541</v>
      </c>
      <c r="T33" s="0" t="n">
        <v>18.9773</v>
      </c>
      <c r="U33" s="0" t="n">
        <v>1.4158</v>
      </c>
      <c r="Y33" s="0" t="n">
        <v>0.877440454150881</v>
      </c>
      <c r="Z33" s="0" t="n">
        <v>-0.361539310025318</v>
      </c>
    </row>
    <row r="34" customFormat="false" ht="12.75" hidden="false" customHeight="false" outlineLevel="0" collapsed="false">
      <c r="B34" s="0" t="n">
        <v>2.537</v>
      </c>
      <c r="C34" s="0" t="n">
        <v>320.04</v>
      </c>
      <c r="D34" s="0" t="n">
        <v>1101.9</v>
      </c>
      <c r="E34" s="0" t="n">
        <v>1.037</v>
      </c>
      <c r="F34" s="0" t="n">
        <v>1101.7</v>
      </c>
      <c r="G34" s="0" t="n">
        <v>0.290496505400744</v>
      </c>
      <c r="H34" s="0" t="n">
        <v>1.23616365435427</v>
      </c>
      <c r="I34" s="0" t="n">
        <v>1.19205752589612</v>
      </c>
      <c r="T34" s="0" t="n">
        <v>18.9728</v>
      </c>
      <c r="U34" s="0" t="n">
        <v>1.3997</v>
      </c>
      <c r="Y34" s="0" t="n">
        <v>0.877440454150881</v>
      </c>
      <c r="Z34" s="0" t="n">
        <v>-0.358723200203391</v>
      </c>
    </row>
    <row r="35" customFormat="false" ht="12.75" hidden="false" customHeight="false" outlineLevel="0" collapsed="false">
      <c r="B35" s="0" t="n">
        <v>2.548</v>
      </c>
      <c r="C35" s="0" t="n">
        <v>321.85</v>
      </c>
      <c r="D35" s="0" t="n">
        <v>1100.1</v>
      </c>
      <c r="E35" s="0" t="n">
        <v>1.048</v>
      </c>
      <c r="F35" s="0" t="n">
        <v>1099.9</v>
      </c>
      <c r="G35" s="0" t="n">
        <v>0.292617510682789</v>
      </c>
      <c r="H35" s="0" t="n">
        <v>1.22888886951371</v>
      </c>
      <c r="I35" s="0" t="n">
        <v>1.17260388312377</v>
      </c>
      <c r="T35" s="0" t="n">
        <v>18.9645</v>
      </c>
      <c r="U35" s="0" t="n">
        <v>1.3918</v>
      </c>
      <c r="Y35" s="0" t="n">
        <v>0.886460568214989</v>
      </c>
      <c r="Z35" s="0" t="n">
        <v>-0.342428301298718</v>
      </c>
    </row>
    <row r="36" customFormat="false" ht="12.75" hidden="false" customHeight="false" outlineLevel="0" collapsed="false">
      <c r="B36" s="0" t="n">
        <v>2.537</v>
      </c>
      <c r="C36" s="0" t="n">
        <v>321.85</v>
      </c>
      <c r="D36" s="0" t="n">
        <v>1100.1</v>
      </c>
      <c r="E36" s="0" t="n">
        <v>1.037</v>
      </c>
      <c r="F36" s="0" t="n">
        <v>1099.9</v>
      </c>
      <c r="G36" s="0" t="n">
        <v>0.292617510682789</v>
      </c>
      <c r="H36" s="0" t="n">
        <v>1.22888886951371</v>
      </c>
      <c r="I36" s="0" t="n">
        <v>1.18504230425623</v>
      </c>
      <c r="T36" s="0" t="n">
        <v>18.9541</v>
      </c>
      <c r="U36" s="0" t="n">
        <v>1.3878</v>
      </c>
      <c r="Y36" s="0" t="n">
        <v>0.877440454150881</v>
      </c>
      <c r="Z36" s="0" t="n">
        <v>-0.351448415362826</v>
      </c>
    </row>
    <row r="37" customFormat="false" ht="12.75" hidden="false" customHeight="false" outlineLevel="0" collapsed="false">
      <c r="B37" s="0" t="n">
        <v>2.537</v>
      </c>
      <c r="C37" s="0" t="n">
        <v>323.67</v>
      </c>
      <c r="D37" s="0" t="n">
        <v>1100.1</v>
      </c>
      <c r="E37" s="0" t="n">
        <v>1.037</v>
      </c>
      <c r="F37" s="0" t="n">
        <v>1099.9</v>
      </c>
      <c r="G37" s="0" t="n">
        <v>0.294272206564233</v>
      </c>
      <c r="H37" s="0" t="n">
        <v>1.22324999013682</v>
      </c>
      <c r="I37" s="0" t="n">
        <v>1.17960461922548</v>
      </c>
      <c r="T37" s="0" t="n">
        <v>18.9435</v>
      </c>
      <c r="U37" s="0" t="n">
        <v>1.3878</v>
      </c>
      <c r="Y37" s="0" t="n">
        <v>0.877440454150881</v>
      </c>
      <c r="Z37" s="0" t="n">
        <v>-0.345809535985942</v>
      </c>
    </row>
    <row r="38" customFormat="false" ht="12.75" hidden="false" customHeight="false" outlineLevel="0" collapsed="false">
      <c r="B38" s="0" t="n">
        <v>2.537</v>
      </c>
      <c r="C38" s="0" t="n">
        <v>328.27</v>
      </c>
      <c r="D38" s="0" t="n">
        <v>1100.1</v>
      </c>
      <c r="E38" s="0" t="n">
        <v>1.037</v>
      </c>
      <c r="F38" s="0" t="n">
        <v>1099.9</v>
      </c>
      <c r="G38" s="0" t="n">
        <v>0.298454404945904</v>
      </c>
      <c r="H38" s="0" t="n">
        <v>1.2091380287621</v>
      </c>
      <c r="I38" s="0" t="n">
        <v>1.16599617045525</v>
      </c>
      <c r="T38" s="0" t="n">
        <v>18.9327</v>
      </c>
      <c r="U38" s="0" t="n">
        <v>1.3878</v>
      </c>
      <c r="Y38" s="0" t="n">
        <v>0.877440454150881</v>
      </c>
      <c r="Z38" s="0" t="n">
        <v>-0.331697574611216</v>
      </c>
    </row>
    <row r="39" customFormat="false" ht="12.75" hidden="false" customHeight="false" outlineLevel="0" collapsed="false">
      <c r="B39" s="0" t="n">
        <v>2.548</v>
      </c>
      <c r="C39" s="0" t="n">
        <v>329.2</v>
      </c>
      <c r="D39" s="0" t="n">
        <v>1100.1</v>
      </c>
      <c r="E39" s="0" t="n">
        <v>1.048</v>
      </c>
      <c r="F39" s="0" t="n">
        <v>1099.9</v>
      </c>
      <c r="G39" s="0" t="n">
        <v>0.299299936357851</v>
      </c>
      <c r="H39" s="0" t="n">
        <v>1.20630900063435</v>
      </c>
      <c r="I39" s="0" t="n">
        <v>1.15105820671217</v>
      </c>
      <c r="T39" s="0" t="n">
        <v>18.9216</v>
      </c>
      <c r="U39" s="0" t="n">
        <v>1.3957</v>
      </c>
      <c r="Y39" s="0" t="n">
        <v>0.886460568214989</v>
      </c>
      <c r="Z39" s="0" t="n">
        <v>-0.319848432419362</v>
      </c>
    </row>
    <row r="40" customFormat="false" ht="12.75" hidden="false" customHeight="false" outlineLevel="0" collapsed="false">
      <c r="B40" s="0" t="n">
        <v>2.537</v>
      </c>
      <c r="C40" s="0" t="n">
        <v>331.06</v>
      </c>
      <c r="D40" s="0" t="n">
        <v>1100.1</v>
      </c>
      <c r="E40" s="0" t="n">
        <v>1.037</v>
      </c>
      <c r="F40" s="0" t="n">
        <v>1099.9</v>
      </c>
      <c r="G40" s="0" t="n">
        <v>0.300990999181744</v>
      </c>
      <c r="H40" s="0" t="n">
        <v>1.2006748419608</v>
      </c>
      <c r="I40" s="0" t="n">
        <v>1.15783494885323</v>
      </c>
      <c r="T40" s="0" t="n">
        <v>18.9105</v>
      </c>
      <c r="U40" s="0" t="n">
        <v>1.4037</v>
      </c>
      <c r="Y40" s="0" t="n">
        <v>0.877440454150881</v>
      </c>
      <c r="Z40" s="0" t="n">
        <v>-0.323234387809917</v>
      </c>
    </row>
    <row r="41" customFormat="false" ht="12.75" hidden="false" customHeight="false" outlineLevel="0" collapsed="false">
      <c r="B41" s="0" t="n">
        <v>2.548</v>
      </c>
      <c r="C41" s="0" t="n">
        <v>334.82</v>
      </c>
      <c r="D41" s="0" t="n">
        <v>1100.1</v>
      </c>
      <c r="E41" s="0" t="n">
        <v>1.048</v>
      </c>
      <c r="F41" s="0" t="n">
        <v>1099.9</v>
      </c>
      <c r="G41" s="0" t="n">
        <v>0.304409491771979</v>
      </c>
      <c r="H41" s="0" t="n">
        <v>1.18938139651787</v>
      </c>
      <c r="I41" s="0" t="n">
        <v>1.13490591270789</v>
      </c>
      <c r="T41" s="0" t="n">
        <v>18.8995</v>
      </c>
      <c r="U41" s="0" t="n">
        <v>1.4158</v>
      </c>
      <c r="Y41" s="0" t="n">
        <v>0.886460568214989</v>
      </c>
      <c r="Z41" s="0" t="n">
        <v>-0.302920828302879</v>
      </c>
    </row>
    <row r="42" customFormat="false" ht="12.75" hidden="false" customHeight="false" outlineLevel="0" collapsed="false">
      <c r="B42" s="0" t="n">
        <v>2.548</v>
      </c>
      <c r="C42" s="0" t="n">
        <v>337.66</v>
      </c>
      <c r="D42" s="0" t="n">
        <v>1100.1</v>
      </c>
      <c r="E42" s="0" t="n">
        <v>1.048</v>
      </c>
      <c r="F42" s="0" t="n">
        <v>1099.9</v>
      </c>
      <c r="G42" s="0" t="n">
        <v>0.306991544685881</v>
      </c>
      <c r="H42" s="0" t="n">
        <v>1.18093499898948</v>
      </c>
      <c r="I42" s="0" t="n">
        <v>1.12684637308157</v>
      </c>
      <c r="T42" s="0" t="n">
        <v>18.89</v>
      </c>
      <c r="U42" s="0" t="n">
        <v>1.432</v>
      </c>
      <c r="Y42" s="0" t="n">
        <v>0.886460568214989</v>
      </c>
      <c r="Z42" s="0" t="n">
        <v>-0.294474430774491</v>
      </c>
    </row>
    <row r="43" customFormat="false" ht="12.75" hidden="false" customHeight="false" outlineLevel="0" collapsed="false">
      <c r="B43" s="0" t="n">
        <v>2.548</v>
      </c>
      <c r="C43" s="0" t="n">
        <v>337.66</v>
      </c>
      <c r="D43" s="0" t="n">
        <v>1100.1</v>
      </c>
      <c r="E43" s="0" t="n">
        <v>1.048</v>
      </c>
      <c r="F43" s="0" t="n">
        <v>1099.9</v>
      </c>
      <c r="G43" s="0" t="n">
        <v>0.306991544685881</v>
      </c>
      <c r="H43" s="0" t="n">
        <v>1.18093499898948</v>
      </c>
      <c r="I43" s="0" t="n">
        <v>1.12684637308157</v>
      </c>
      <c r="T43" s="0" t="n">
        <v>18.8813</v>
      </c>
      <c r="U43" s="0" t="n">
        <v>1.4402</v>
      </c>
      <c r="Y43" s="0" t="n">
        <v>0.886460568214989</v>
      </c>
      <c r="Z43" s="0" t="n">
        <v>-0.294474430774491</v>
      </c>
    </row>
    <row r="44" customFormat="false" ht="12.75" hidden="false" customHeight="false" outlineLevel="0" collapsed="false">
      <c r="B44" s="0" t="n">
        <v>2.548</v>
      </c>
      <c r="C44" s="0" t="n">
        <v>340.53</v>
      </c>
      <c r="D44" s="0" t="n">
        <v>1098.4</v>
      </c>
      <c r="E44" s="0" t="n">
        <v>1.048</v>
      </c>
      <c r="F44" s="0" t="n">
        <v>1098.2</v>
      </c>
      <c r="G44" s="0" t="n">
        <v>0.310080131123657</v>
      </c>
      <c r="H44" s="0" t="n">
        <v>1.1709244535166</v>
      </c>
      <c r="I44" s="0" t="n">
        <v>1.11729432587462</v>
      </c>
      <c r="T44" s="0" t="n">
        <v>18.8737</v>
      </c>
      <c r="U44" s="0" t="n">
        <v>1.4484</v>
      </c>
      <c r="Y44" s="0" t="n">
        <v>0.886460568214989</v>
      </c>
      <c r="Z44" s="0" t="n">
        <v>-0.284463885301612</v>
      </c>
    </row>
    <row r="45" customFormat="false" ht="12.75" hidden="false" customHeight="false" outlineLevel="0" collapsed="false">
      <c r="B45" s="0" t="n">
        <v>2.557</v>
      </c>
      <c r="C45" s="0" t="n">
        <v>341.49</v>
      </c>
      <c r="D45" s="0" t="n">
        <v>1098.4</v>
      </c>
      <c r="E45" s="0" t="n">
        <v>1.057</v>
      </c>
      <c r="F45" s="0" t="n">
        <v>1098.2</v>
      </c>
      <c r="G45" s="0" t="n">
        <v>0.310954288836278</v>
      </c>
      <c r="H45" s="0" t="n">
        <v>1.16810928512438</v>
      </c>
      <c r="I45" s="0" t="n">
        <v>1.10511758289913</v>
      </c>
      <c r="T45" s="0" t="n">
        <v>18.867</v>
      </c>
      <c r="U45" s="0" t="n">
        <v>1.4525</v>
      </c>
      <c r="Y45" s="0" t="n">
        <v>0.893840661540168</v>
      </c>
      <c r="Z45" s="0" t="n">
        <v>-0.274268623584211</v>
      </c>
    </row>
    <row r="46" customFormat="false" ht="12.75" hidden="false" customHeight="false" outlineLevel="0" collapsed="false">
      <c r="B46" s="0" t="n">
        <v>2.557</v>
      </c>
      <c r="C46" s="0" t="n">
        <v>341.49</v>
      </c>
      <c r="D46" s="0" t="n">
        <v>1100.1</v>
      </c>
      <c r="E46" s="0" t="n">
        <v>1.057</v>
      </c>
      <c r="F46" s="0" t="n">
        <v>1099.9</v>
      </c>
      <c r="G46" s="0" t="n">
        <v>0.310473679425402</v>
      </c>
      <c r="H46" s="0" t="n">
        <v>1.16965607574507</v>
      </c>
      <c r="I46" s="0" t="n">
        <v>1.10658096096979</v>
      </c>
      <c r="T46" s="0" t="n">
        <v>18.8604</v>
      </c>
      <c r="U46" s="0" t="n">
        <v>1.4567</v>
      </c>
      <c r="Y46" s="0" t="n">
        <v>0.893840661540168</v>
      </c>
      <c r="Z46" s="0" t="n">
        <v>-0.275815414204897</v>
      </c>
    </row>
    <row r="47" customFormat="false" ht="12.75" hidden="false" customHeight="false" outlineLevel="0" collapsed="false">
      <c r="B47" s="0" t="n">
        <v>2.557</v>
      </c>
      <c r="C47" s="0" t="n">
        <v>341.49</v>
      </c>
      <c r="D47" s="0" t="n">
        <v>1100.1</v>
      </c>
      <c r="E47" s="0" t="n">
        <v>1.057</v>
      </c>
      <c r="F47" s="0" t="n">
        <v>1099.9</v>
      </c>
      <c r="G47" s="0" t="n">
        <v>0.310473679425402</v>
      </c>
      <c r="H47" s="0" t="n">
        <v>1.16965607574507</v>
      </c>
      <c r="I47" s="0" t="n">
        <v>1.10658096096979</v>
      </c>
      <c r="T47" s="0" t="n">
        <v>18.8547</v>
      </c>
      <c r="U47" s="0" t="n">
        <v>1.4525</v>
      </c>
      <c r="Y47" s="0" t="n">
        <v>0.893840661540168</v>
      </c>
      <c r="Z47" s="0" t="n">
        <v>-0.275815414204897</v>
      </c>
    </row>
    <row r="48" customFormat="false" ht="12.75" hidden="false" customHeight="false" outlineLevel="0" collapsed="false">
      <c r="B48" s="0" t="n">
        <v>2.576</v>
      </c>
      <c r="C48" s="0" t="n">
        <v>341.49</v>
      </c>
      <c r="D48" s="0" t="n">
        <v>1098.4</v>
      </c>
      <c r="E48" s="0" t="n">
        <v>1.076</v>
      </c>
      <c r="F48" s="0" t="n">
        <v>1098.2</v>
      </c>
      <c r="G48" s="0" t="n">
        <v>0.310954288836278</v>
      </c>
      <c r="H48" s="0" t="n">
        <v>1.16810928512438</v>
      </c>
      <c r="I48" s="0" t="n">
        <v>1.08560342483678</v>
      </c>
      <c r="T48" s="0" t="n">
        <v>18.8494</v>
      </c>
      <c r="U48" s="0" t="n">
        <v>1.4484</v>
      </c>
      <c r="Y48" s="0" t="n">
        <v>0.909420858559991</v>
      </c>
      <c r="Z48" s="0" t="n">
        <v>-0.258688426564388</v>
      </c>
    </row>
    <row r="49" customFormat="false" ht="12.75" hidden="false" customHeight="false" outlineLevel="0" collapsed="false">
      <c r="B49" s="0" t="n">
        <v>2.557</v>
      </c>
      <c r="C49" s="0" t="n">
        <v>341.49</v>
      </c>
      <c r="D49" s="0" t="n">
        <v>1098.4</v>
      </c>
      <c r="E49" s="0" t="n">
        <v>1.057</v>
      </c>
      <c r="F49" s="0" t="n">
        <v>1098.2</v>
      </c>
      <c r="G49" s="0" t="n">
        <v>0.310954288836278</v>
      </c>
      <c r="H49" s="0" t="n">
        <v>1.16810928512438</v>
      </c>
      <c r="I49" s="0" t="n">
        <v>1.10511758289913</v>
      </c>
      <c r="T49" s="0" t="n">
        <v>18.8447</v>
      </c>
      <c r="U49" s="0" t="n">
        <v>1.4443</v>
      </c>
      <c r="Y49" s="0" t="n">
        <v>0.893840661540168</v>
      </c>
      <c r="Z49" s="0" t="n">
        <v>-0.274268623584211</v>
      </c>
    </row>
    <row r="50" customFormat="false" ht="12.75" hidden="false" customHeight="false" outlineLevel="0" collapsed="false">
      <c r="B50" s="0" t="n">
        <v>2.576</v>
      </c>
      <c r="C50" s="0" t="n">
        <v>339.57</v>
      </c>
      <c r="D50" s="0" t="n">
        <v>1098.4</v>
      </c>
      <c r="E50" s="0" t="n">
        <v>1.076</v>
      </c>
      <c r="F50" s="0" t="n">
        <v>1098.2</v>
      </c>
      <c r="G50" s="0" t="n">
        <v>0.309205973411036</v>
      </c>
      <c r="H50" s="0" t="n">
        <v>1.17374756946136</v>
      </c>
      <c r="I50" s="0" t="n">
        <v>1.09084346604216</v>
      </c>
      <c r="T50" s="0" t="n">
        <v>18.8407</v>
      </c>
      <c r="U50" s="0" t="n">
        <v>1.4361</v>
      </c>
      <c r="Y50" s="0" t="n">
        <v>0.909420858559991</v>
      </c>
      <c r="Z50" s="0" t="n">
        <v>-0.264326710901372</v>
      </c>
    </row>
    <row r="51" customFormat="false" ht="12.75" hidden="false" customHeight="false" outlineLevel="0" collapsed="false">
      <c r="B51" s="0" t="n">
        <v>2.566</v>
      </c>
      <c r="C51" s="0" t="n">
        <v>336.71</v>
      </c>
      <c r="D51" s="0" t="n">
        <v>1098.4</v>
      </c>
      <c r="E51" s="0" t="n">
        <v>1.066</v>
      </c>
      <c r="F51" s="0" t="n">
        <v>1098.2</v>
      </c>
      <c r="G51" s="0" t="n">
        <v>0.306601711892187</v>
      </c>
      <c r="H51" s="0" t="n">
        <v>1.18220565448435</v>
      </c>
      <c r="I51" s="0" t="n">
        <v>1.10901093291215</v>
      </c>
      <c r="T51" s="0" t="n">
        <v>18.8369</v>
      </c>
      <c r="U51" s="0" t="n">
        <v>1.4239</v>
      </c>
      <c r="Y51" s="0" t="n">
        <v>0.901220754865348</v>
      </c>
      <c r="Z51" s="0" t="n">
        <v>-0.280984899619004</v>
      </c>
    </row>
    <row r="52" customFormat="false" ht="12.75" hidden="false" customHeight="false" outlineLevel="0" collapsed="false">
      <c r="B52" s="0" t="n">
        <v>2.566</v>
      </c>
      <c r="C52" s="0" t="n">
        <v>336.71</v>
      </c>
      <c r="D52" s="0" t="n">
        <v>1098.4</v>
      </c>
      <c r="E52" s="0" t="n">
        <v>1.066</v>
      </c>
      <c r="F52" s="0" t="n">
        <v>1098.2</v>
      </c>
      <c r="G52" s="0" t="n">
        <v>0.306601711892187</v>
      </c>
      <c r="H52" s="0" t="n">
        <v>1.18220565448435</v>
      </c>
      <c r="I52" s="0" t="n">
        <v>1.10901093291215</v>
      </c>
      <c r="T52" s="0" t="n">
        <v>18.8338</v>
      </c>
      <c r="U52" s="0" t="n">
        <v>1.4198</v>
      </c>
      <c r="Y52" s="0" t="n">
        <v>0.901220754865348</v>
      </c>
      <c r="Z52" s="0" t="n">
        <v>-0.280984899619004</v>
      </c>
    </row>
    <row r="53" customFormat="false" ht="12.75" hidden="false" customHeight="false" outlineLevel="0" collapsed="false">
      <c r="B53" s="0" t="n">
        <v>2.576</v>
      </c>
      <c r="C53" s="0" t="n">
        <v>331.06</v>
      </c>
      <c r="D53" s="0" t="n">
        <v>1098.4</v>
      </c>
      <c r="E53" s="0" t="n">
        <v>1.076</v>
      </c>
      <c r="F53" s="0" t="n">
        <v>1098.2</v>
      </c>
      <c r="G53" s="0" t="n">
        <v>0.301456929521034</v>
      </c>
      <c r="H53" s="0" t="n">
        <v>1.19912805134011</v>
      </c>
      <c r="I53" s="0" t="n">
        <v>1.11443127447966</v>
      </c>
      <c r="T53" s="0" t="n">
        <v>18.8309</v>
      </c>
      <c r="U53" s="0" t="n">
        <v>1.4037</v>
      </c>
      <c r="Y53" s="0" t="n">
        <v>0.909420858559991</v>
      </c>
      <c r="Z53" s="0" t="n">
        <v>-0.289707192780121</v>
      </c>
    </row>
    <row r="54" customFormat="false" ht="12.75" hidden="false" customHeight="false" outlineLevel="0" collapsed="false">
      <c r="B54" s="0" t="n">
        <v>2.566</v>
      </c>
      <c r="C54" s="0" t="n">
        <v>326.42</v>
      </c>
      <c r="D54" s="0" t="n">
        <v>1098.4</v>
      </c>
      <c r="E54" s="0" t="n">
        <v>1.066</v>
      </c>
      <c r="F54" s="0" t="n">
        <v>1098.2</v>
      </c>
      <c r="G54" s="0" t="n">
        <v>0.297231833910035</v>
      </c>
      <c r="H54" s="0" t="n">
        <v>1.21324278255885</v>
      </c>
      <c r="I54" s="0" t="n">
        <v>1.13812643767247</v>
      </c>
      <c r="T54" s="0" t="n">
        <v>18.8286</v>
      </c>
      <c r="U54" s="0" t="n">
        <v>1.3918</v>
      </c>
      <c r="Y54" s="0" t="n">
        <v>0.901220754865348</v>
      </c>
      <c r="Z54" s="0" t="n">
        <v>-0.312022027693504</v>
      </c>
    </row>
    <row r="55" customFormat="false" ht="12.75" hidden="false" customHeight="false" outlineLevel="0" collapsed="false">
      <c r="B55" s="0" t="n">
        <v>2.585</v>
      </c>
      <c r="C55" s="0" t="n">
        <v>326.42</v>
      </c>
      <c r="D55" s="0" t="n">
        <v>1098.4</v>
      </c>
      <c r="E55" s="0" t="n">
        <v>1.085</v>
      </c>
      <c r="F55" s="0" t="n">
        <v>1098.2</v>
      </c>
      <c r="G55" s="0" t="n">
        <v>0.297231833910035</v>
      </c>
      <c r="H55" s="0" t="n">
        <v>1.21324278255885</v>
      </c>
      <c r="I55" s="0" t="n">
        <v>1.11819611295747</v>
      </c>
      <c r="T55" s="0" t="n">
        <v>18.8262</v>
      </c>
      <c r="U55" s="0" t="n">
        <v>1.3799</v>
      </c>
      <c r="Y55" s="0" t="n">
        <v>0.91680095188517</v>
      </c>
      <c r="Z55" s="0" t="n">
        <v>-0.296441830673681</v>
      </c>
    </row>
    <row r="56" customFormat="false" ht="12.75" hidden="false" customHeight="false" outlineLevel="0" collapsed="false">
      <c r="B56" s="0" t="n">
        <v>2.589</v>
      </c>
      <c r="C56" s="0" t="n">
        <v>322.76</v>
      </c>
      <c r="D56" s="0" t="n">
        <v>1098.4</v>
      </c>
      <c r="E56" s="0" t="n">
        <v>1.089</v>
      </c>
      <c r="F56" s="0" t="n">
        <v>1098.2</v>
      </c>
      <c r="G56" s="0" t="n">
        <v>0.293899107630668</v>
      </c>
      <c r="H56" s="0" t="n">
        <v>1.22451866458952</v>
      </c>
      <c r="I56" s="0" t="n">
        <v>1.12444321817219</v>
      </c>
      <c r="T56" s="0" t="n">
        <v>18.8243</v>
      </c>
      <c r="U56" s="0" t="n">
        <v>1.3643</v>
      </c>
      <c r="Y56" s="0" t="n">
        <v>0.920080993363028</v>
      </c>
      <c r="Z56" s="0" t="n">
        <v>-0.304437671226488</v>
      </c>
    </row>
    <row r="57" customFormat="false" ht="12.75" hidden="false" customHeight="false" outlineLevel="0" collapsed="false">
      <c r="B57" s="0" t="n">
        <v>2.576</v>
      </c>
      <c r="C57" s="0" t="n">
        <v>318.24</v>
      </c>
      <c r="D57" s="0" t="n">
        <v>1098.4</v>
      </c>
      <c r="E57" s="0" t="n">
        <v>1.076</v>
      </c>
      <c r="F57" s="0" t="n">
        <v>1098.2</v>
      </c>
      <c r="G57" s="0" t="n">
        <v>0.289783281733746</v>
      </c>
      <c r="H57" s="0" t="n">
        <v>1.23862186157416</v>
      </c>
      <c r="I57" s="0" t="n">
        <v>1.15113555908379</v>
      </c>
      <c r="T57" s="0" t="n">
        <v>18.8224</v>
      </c>
      <c r="U57" s="0" t="n">
        <v>1.3527</v>
      </c>
      <c r="Y57" s="0" t="n">
        <v>0.909420858559991</v>
      </c>
      <c r="Z57" s="0" t="n">
        <v>-0.329201003014167</v>
      </c>
    </row>
    <row r="58" customFormat="false" ht="12.75" hidden="false" customHeight="false" outlineLevel="0" collapsed="false">
      <c r="B58" s="0" t="n">
        <v>2.585</v>
      </c>
      <c r="C58" s="0" t="n">
        <v>317.34</v>
      </c>
      <c r="D58" s="0" t="n">
        <v>1098.4</v>
      </c>
      <c r="E58" s="0" t="n">
        <v>1.085</v>
      </c>
      <c r="F58" s="0" t="n">
        <v>1098.2</v>
      </c>
      <c r="G58" s="0" t="n">
        <v>0.288963758878164</v>
      </c>
      <c r="H58" s="0" t="n">
        <v>1.24145392219516</v>
      </c>
      <c r="I58" s="0" t="n">
        <v>1.14419716331351</v>
      </c>
      <c r="T58" s="0" t="n">
        <v>18.8222</v>
      </c>
      <c r="U58" s="0" t="n">
        <v>1.3411</v>
      </c>
      <c r="Y58" s="0" t="n">
        <v>0.91680095188517</v>
      </c>
      <c r="Z58" s="0" t="n">
        <v>-0.324652970309985</v>
      </c>
    </row>
    <row r="59" customFormat="false" ht="12.75" hidden="false" customHeight="false" outlineLevel="0" collapsed="false">
      <c r="B59" s="0" t="n">
        <v>2.585</v>
      </c>
      <c r="C59" s="0" t="n">
        <v>315.56</v>
      </c>
      <c r="D59" s="0" t="n">
        <v>1098.4</v>
      </c>
      <c r="E59" s="0" t="n">
        <v>1.085</v>
      </c>
      <c r="F59" s="0" t="n">
        <v>1098.2</v>
      </c>
      <c r="G59" s="0" t="n">
        <v>0.287342924786014</v>
      </c>
      <c r="H59" s="0" t="n">
        <v>1.24707883791924</v>
      </c>
      <c r="I59" s="0" t="n">
        <v>1.14938141743709</v>
      </c>
      <c r="T59" s="0" t="n">
        <v>18.8253</v>
      </c>
      <c r="U59" s="0" t="n">
        <v>1.3335</v>
      </c>
      <c r="Y59" s="0" t="n">
        <v>0.91680095188517</v>
      </c>
      <c r="Z59" s="0" t="n">
        <v>-0.330277886034071</v>
      </c>
    </row>
    <row r="60" customFormat="false" ht="12.75" hidden="false" customHeight="false" outlineLevel="0" collapsed="false">
      <c r="B60" s="0" t="n">
        <v>2.596</v>
      </c>
      <c r="C60" s="0" t="n">
        <v>312.9</v>
      </c>
      <c r="D60" s="0" t="n">
        <v>1098.4</v>
      </c>
      <c r="E60" s="0" t="n">
        <v>1.096</v>
      </c>
      <c r="F60" s="0" t="n">
        <v>1098.2</v>
      </c>
      <c r="G60" s="0" t="n">
        <v>0.284920779457294</v>
      </c>
      <c r="H60" s="0" t="n">
        <v>1.25554402493709</v>
      </c>
      <c r="I60" s="0" t="n">
        <v>1.14556936581851</v>
      </c>
      <c r="T60" s="0" t="n">
        <v>18.8321</v>
      </c>
      <c r="U60" s="0" t="n">
        <v>1.3222</v>
      </c>
      <c r="Y60" s="0" t="n">
        <v>0.925821065949278</v>
      </c>
      <c r="Z60" s="0" t="n">
        <v>-0.329722958987808</v>
      </c>
    </row>
    <row r="61" customFormat="false" ht="12.75" hidden="false" customHeight="false" outlineLevel="0" collapsed="false">
      <c r="B61" s="0" t="n">
        <v>2.605</v>
      </c>
      <c r="C61" s="0" t="n">
        <v>312.02</v>
      </c>
      <c r="D61" s="0" t="n">
        <v>1098.4</v>
      </c>
      <c r="E61" s="0" t="n">
        <v>1.105</v>
      </c>
      <c r="F61" s="0" t="n">
        <v>1098.2</v>
      </c>
      <c r="G61" s="0" t="n">
        <v>0.284119468220725</v>
      </c>
      <c r="H61" s="0" t="n">
        <v>1.25836038711509</v>
      </c>
      <c r="I61" s="0" t="n">
        <v>1.13878768064714</v>
      </c>
      <c r="T61" s="0" t="n">
        <v>18.8407</v>
      </c>
      <c r="U61" s="0" t="n">
        <v>1.3184</v>
      </c>
      <c r="Y61" s="0" t="n">
        <v>0.933201159274458</v>
      </c>
      <c r="Z61" s="0" t="n">
        <v>-0.325159227840632</v>
      </c>
    </row>
    <row r="62" customFormat="false" ht="12.75" hidden="false" customHeight="false" outlineLevel="0" collapsed="false">
      <c r="B62" s="0" t="n">
        <v>2.596</v>
      </c>
      <c r="C62" s="0" t="n">
        <v>310.26</v>
      </c>
      <c r="D62" s="0" t="n">
        <v>1098.4</v>
      </c>
      <c r="E62" s="0" t="n">
        <v>1.096</v>
      </c>
      <c r="F62" s="0" t="n">
        <v>1098.2</v>
      </c>
      <c r="G62" s="0" t="n">
        <v>0.282516845747587</v>
      </c>
      <c r="H62" s="0" t="n">
        <v>1.26401701944104</v>
      </c>
      <c r="I62" s="0" t="n">
        <v>1.15330020021992</v>
      </c>
      <c r="T62" s="0" t="n">
        <v>18.8493</v>
      </c>
      <c r="U62" s="0" t="n">
        <v>1.3184</v>
      </c>
      <c r="Y62" s="0" t="n">
        <v>0.925821065949278</v>
      </c>
      <c r="Z62" s="0" t="n">
        <v>-0.338195953491759</v>
      </c>
    </row>
    <row r="63" customFormat="false" ht="12.75" hidden="false" customHeight="false" outlineLevel="0" collapsed="false">
      <c r="B63" s="0" t="n">
        <v>2.614</v>
      </c>
      <c r="C63" s="0" t="n">
        <v>306.78</v>
      </c>
      <c r="D63" s="0" t="n">
        <v>1096.7</v>
      </c>
      <c r="E63" s="0" t="n">
        <v>1.114</v>
      </c>
      <c r="F63" s="0" t="n">
        <v>1096.5</v>
      </c>
      <c r="G63" s="0" t="n">
        <v>0.279781121751026</v>
      </c>
      <c r="H63" s="0" t="n">
        <v>1.27374760915637</v>
      </c>
      <c r="I63" s="0" t="n">
        <v>1.14340000821936</v>
      </c>
      <c r="T63" s="0" t="n">
        <v>18.8584</v>
      </c>
      <c r="U63" s="0" t="n">
        <v>1.3184</v>
      </c>
      <c r="Y63" s="0" t="n">
        <v>0.940581252599637</v>
      </c>
      <c r="Z63" s="0" t="n">
        <v>-0.333166356556732</v>
      </c>
    </row>
    <row r="64" customFormat="false" ht="12.75" hidden="false" customHeight="false" outlineLevel="0" collapsed="false">
      <c r="B64" s="0" t="n">
        <v>2.634</v>
      </c>
      <c r="C64" s="0" t="n">
        <v>305.92</v>
      </c>
      <c r="D64" s="0" t="n">
        <v>1096.7</v>
      </c>
      <c r="E64" s="0" t="n">
        <v>1.134</v>
      </c>
      <c r="F64" s="0" t="n">
        <v>1096.5</v>
      </c>
      <c r="G64" s="0" t="n">
        <v>0.278996808025536</v>
      </c>
      <c r="H64" s="0" t="n">
        <v>1.27655485743614</v>
      </c>
      <c r="I64" s="0" t="n">
        <v>1.12570975082552</v>
      </c>
      <c r="T64" s="0" t="n">
        <v>18.8687</v>
      </c>
      <c r="U64" s="0" t="n">
        <v>1.3222</v>
      </c>
      <c r="Y64" s="0" t="n">
        <v>0.956981459988924</v>
      </c>
      <c r="Z64" s="0" t="n">
        <v>-0.319573397447216</v>
      </c>
    </row>
    <row r="65" customFormat="false" ht="12.75" hidden="false" customHeight="false" outlineLevel="0" collapsed="false">
      <c r="B65" s="0" t="n">
        <v>2.634</v>
      </c>
      <c r="C65" s="0" t="n">
        <v>305.92</v>
      </c>
      <c r="D65" s="0" t="n">
        <v>1096.7</v>
      </c>
      <c r="E65" s="0" t="n">
        <v>1.134</v>
      </c>
      <c r="F65" s="0" t="n">
        <v>1096.5</v>
      </c>
      <c r="G65" s="0" t="n">
        <v>0.278996808025536</v>
      </c>
      <c r="H65" s="0" t="n">
        <v>1.27655485743614</v>
      </c>
      <c r="I65" s="0" t="n">
        <v>1.12570975082552</v>
      </c>
      <c r="T65" s="0" t="n">
        <v>18.8801</v>
      </c>
      <c r="U65" s="0" t="n">
        <v>1.3222</v>
      </c>
      <c r="Y65" s="0" t="n">
        <v>0.956981459988924</v>
      </c>
      <c r="Z65" s="0" t="n">
        <v>-0.319573397447216</v>
      </c>
    </row>
    <row r="66" customFormat="false" ht="12.75" hidden="false" customHeight="false" outlineLevel="0" collapsed="false">
      <c r="B66" s="0" t="n">
        <v>2.644</v>
      </c>
      <c r="C66" s="0" t="n">
        <v>303.34</v>
      </c>
      <c r="D66" s="0" t="n">
        <v>1098.4</v>
      </c>
      <c r="E66" s="0" t="n">
        <v>1.144</v>
      </c>
      <c r="F66" s="0" t="n">
        <v>1098.2</v>
      </c>
      <c r="G66" s="0" t="n">
        <v>0.276215625569113</v>
      </c>
      <c r="H66" s="0" t="n">
        <v>1.28657338503052</v>
      </c>
      <c r="I66" s="0" t="n">
        <v>1.12462708481689</v>
      </c>
      <c r="T66" s="0" t="n">
        <v>18.8922</v>
      </c>
      <c r="U66" s="0" t="n">
        <v>1.3222</v>
      </c>
      <c r="Y66" s="0" t="n">
        <v>0.965181563683568</v>
      </c>
      <c r="Z66" s="0" t="n">
        <v>-0.321391821346954</v>
      </c>
    </row>
    <row r="67" customFormat="false" ht="12.75" hidden="false" customHeight="false" outlineLevel="0" collapsed="false">
      <c r="B67" s="0" t="n">
        <v>2.664</v>
      </c>
      <c r="C67" s="0" t="n">
        <v>302.48</v>
      </c>
      <c r="D67" s="0" t="n">
        <v>1096.7</v>
      </c>
      <c r="E67" s="0" t="n">
        <v>1.164</v>
      </c>
      <c r="F67" s="0" t="n">
        <v>1096.5</v>
      </c>
      <c r="G67" s="0" t="n">
        <v>0.275859553123575</v>
      </c>
      <c r="H67" s="0" t="n">
        <v>1.28786332700286</v>
      </c>
      <c r="I67" s="0" t="n">
        <v>1.10641179295779</v>
      </c>
      <c r="T67" s="0" t="n">
        <v>18.9034</v>
      </c>
      <c r="U67" s="0" t="n">
        <v>1.3184</v>
      </c>
      <c r="Y67" s="0" t="n">
        <v>0.981581771072855</v>
      </c>
      <c r="Z67" s="0" t="n">
        <v>-0.306281555930007</v>
      </c>
    </row>
    <row r="68" customFormat="false" ht="12.75" hidden="false" customHeight="false" outlineLevel="0" collapsed="false">
      <c r="B68" s="0" t="n">
        <v>2.673</v>
      </c>
      <c r="C68" s="0" t="n">
        <v>302.48</v>
      </c>
      <c r="D68" s="0" t="n">
        <v>1096.7</v>
      </c>
      <c r="E68" s="0" t="n">
        <v>1.173</v>
      </c>
      <c r="F68" s="0" t="n">
        <v>1096.5</v>
      </c>
      <c r="G68" s="0" t="n">
        <v>0.275859553123575</v>
      </c>
      <c r="H68" s="0" t="n">
        <v>1.28786332700286</v>
      </c>
      <c r="I68" s="0" t="n">
        <v>1.09792269991719</v>
      </c>
      <c r="T68" s="0" t="n">
        <v>18.913</v>
      </c>
      <c r="U68" s="0" t="n">
        <v>1.3109</v>
      </c>
      <c r="Y68" s="0" t="n">
        <v>0.988961864398034</v>
      </c>
      <c r="Z68" s="0" t="n">
        <v>-0.298901462604828</v>
      </c>
    </row>
    <row r="69" customFormat="false" ht="12.75" hidden="false" customHeight="false" outlineLevel="0" collapsed="false">
      <c r="B69" s="0" t="n">
        <v>2.682</v>
      </c>
      <c r="C69" s="0" t="n">
        <v>303.34</v>
      </c>
      <c r="D69" s="0" t="n">
        <v>1098.4</v>
      </c>
      <c r="E69" s="0" t="n">
        <v>1.182</v>
      </c>
      <c r="F69" s="0" t="n">
        <v>1098.2</v>
      </c>
      <c r="G69" s="0" t="n">
        <v>0.276215625569113</v>
      </c>
      <c r="H69" s="0" t="n">
        <v>1.28657338503052</v>
      </c>
      <c r="I69" s="0" t="n">
        <v>1.08847156093953</v>
      </c>
      <c r="T69" s="0" t="n">
        <v>18.9205</v>
      </c>
      <c r="U69" s="0" t="n">
        <v>1.3072</v>
      </c>
      <c r="Y69" s="0" t="n">
        <v>0.996341957723213</v>
      </c>
      <c r="Z69" s="0" t="n">
        <v>-0.290231427307309</v>
      </c>
    </row>
    <row r="70" customFormat="false" ht="12.75" hidden="false" customHeight="false" outlineLevel="0" collapsed="false">
      <c r="B70" s="0" t="n">
        <v>2.701</v>
      </c>
      <c r="C70" s="0" t="n">
        <v>303.34</v>
      </c>
      <c r="D70" s="0" t="n">
        <v>1098.4</v>
      </c>
      <c r="E70" s="0" t="n">
        <v>1.201</v>
      </c>
      <c r="F70" s="0" t="n">
        <v>1098.2</v>
      </c>
      <c r="G70" s="0" t="n">
        <v>0.276215625569113</v>
      </c>
      <c r="H70" s="0" t="n">
        <v>1.28657338503052</v>
      </c>
      <c r="I70" s="0" t="n">
        <v>1.07125177771068</v>
      </c>
      <c r="T70" s="0" t="n">
        <v>18.9269</v>
      </c>
      <c r="U70" s="0" t="n">
        <v>1.2997</v>
      </c>
      <c r="Y70" s="0" t="n">
        <v>1.01192215474304</v>
      </c>
      <c r="Z70" s="0" t="n">
        <v>-0.274651230287486</v>
      </c>
    </row>
    <row r="71" customFormat="false" ht="12.75" hidden="false" customHeight="false" outlineLevel="0" collapsed="false">
      <c r="B71" s="0" t="n">
        <v>2.721</v>
      </c>
      <c r="C71" s="0" t="n">
        <v>303.34</v>
      </c>
      <c r="D71" s="0" t="n">
        <v>1096.7</v>
      </c>
      <c r="E71" s="0" t="n">
        <v>1.221</v>
      </c>
      <c r="F71" s="0" t="n">
        <v>1096.5</v>
      </c>
      <c r="G71" s="0" t="n">
        <v>0.276643866849065</v>
      </c>
      <c r="H71" s="0" t="n">
        <v>1.28502419814146</v>
      </c>
      <c r="I71" s="0" t="n">
        <v>1.05243587071372</v>
      </c>
      <c r="T71" s="0" t="n">
        <v>18.9338</v>
      </c>
      <c r="U71" s="0" t="n">
        <v>1.2997</v>
      </c>
      <c r="Y71" s="0" t="n">
        <v>1.02832236213232</v>
      </c>
      <c r="Z71" s="0" t="n">
        <v>-0.256701836009133</v>
      </c>
    </row>
    <row r="72" customFormat="false" ht="12.75" hidden="false" customHeight="false" outlineLevel="0" collapsed="false">
      <c r="B72" s="0" t="n">
        <v>2.731</v>
      </c>
      <c r="C72" s="0" t="n">
        <v>300.78</v>
      </c>
      <c r="D72" s="0" t="n">
        <v>1096.7</v>
      </c>
      <c r="E72" s="0" t="n">
        <v>1.231</v>
      </c>
      <c r="F72" s="0" t="n">
        <v>1096.5</v>
      </c>
      <c r="G72" s="0" t="n">
        <v>0.274309165526676</v>
      </c>
      <c r="H72" s="0" t="n">
        <v>1.2934993857264</v>
      </c>
      <c r="I72" s="0" t="n">
        <v>1.05077123129683</v>
      </c>
      <c r="T72" s="0" t="n">
        <v>18.9403</v>
      </c>
      <c r="U72" s="0" t="n">
        <v>1.2923</v>
      </c>
      <c r="Y72" s="0" t="n">
        <v>1.03652246582697</v>
      </c>
      <c r="Z72" s="0" t="n">
        <v>-0.256976919899435</v>
      </c>
    </row>
    <row r="73" customFormat="false" ht="12.75" hidden="false" customHeight="false" outlineLevel="0" collapsed="false">
      <c r="B73" s="0" t="n">
        <v>2.749</v>
      </c>
      <c r="C73" s="0" t="n">
        <v>299.93</v>
      </c>
      <c r="D73" s="0" t="n">
        <v>1096.7</v>
      </c>
      <c r="E73" s="0" t="n">
        <v>1.249</v>
      </c>
      <c r="F73" s="0" t="n">
        <v>1096.5</v>
      </c>
      <c r="G73" s="0" t="n">
        <v>0.273533971728226</v>
      </c>
      <c r="H73" s="0" t="n">
        <v>1.29632937195487</v>
      </c>
      <c r="I73" s="0" t="n">
        <v>1.03789381261399</v>
      </c>
      <c r="T73" s="0" t="n">
        <v>18.9448</v>
      </c>
      <c r="U73" s="0" t="n">
        <v>1.2887</v>
      </c>
      <c r="Y73" s="0" t="n">
        <v>1.05128265247733</v>
      </c>
      <c r="Z73" s="0" t="n">
        <v>-0.245046719477543</v>
      </c>
    </row>
    <row r="74" customFormat="false" ht="12.75" hidden="false" customHeight="false" outlineLevel="0" collapsed="false">
      <c r="B74" s="0" t="n">
        <v>2.779</v>
      </c>
      <c r="C74" s="0" t="n">
        <v>299.09</v>
      </c>
      <c r="D74" s="0" t="n">
        <v>1096.7</v>
      </c>
      <c r="E74" s="0" t="n">
        <v>1.279</v>
      </c>
      <c r="F74" s="0" t="n">
        <v>1096.5</v>
      </c>
      <c r="G74" s="0" t="n">
        <v>0.272767897856817</v>
      </c>
      <c r="H74" s="0" t="n">
        <v>1.29913395443154</v>
      </c>
      <c r="I74" s="0" t="n">
        <v>1.01574195029831</v>
      </c>
      <c r="T74" s="0" t="n">
        <v>18.9484</v>
      </c>
      <c r="U74" s="0" t="n">
        <v>1.2813</v>
      </c>
      <c r="Y74" s="0" t="n">
        <v>1.07588296356126</v>
      </c>
      <c r="Z74" s="0" t="n">
        <v>-0.223250990870285</v>
      </c>
    </row>
    <row r="75" customFormat="false" ht="12.75" hidden="false" customHeight="false" outlineLevel="0" collapsed="false">
      <c r="B75" s="0" t="n">
        <v>2.779</v>
      </c>
      <c r="C75" s="0" t="n">
        <v>298.25</v>
      </c>
      <c r="D75" s="0" t="n">
        <v>1096.7</v>
      </c>
      <c r="E75" s="0" t="n">
        <v>1.279</v>
      </c>
      <c r="F75" s="0" t="n">
        <v>1096.5</v>
      </c>
      <c r="G75" s="0" t="n">
        <v>0.272001823985408</v>
      </c>
      <c r="H75" s="0" t="n">
        <v>1.30194642471878</v>
      </c>
      <c r="I75" s="0" t="n">
        <v>1.01794091064799</v>
      </c>
      <c r="T75" s="0" t="n">
        <v>18.9533</v>
      </c>
      <c r="U75" s="0" t="n">
        <v>1.274</v>
      </c>
      <c r="Y75" s="0" t="n">
        <v>1.07588296356126</v>
      </c>
      <c r="Z75" s="0" t="n">
        <v>-0.226063461157525</v>
      </c>
    </row>
    <row r="76" customFormat="false" ht="12.75" hidden="false" customHeight="false" outlineLevel="0" collapsed="false">
      <c r="B76" s="0" t="n">
        <v>2.799</v>
      </c>
      <c r="C76" s="0" t="n">
        <v>297.41</v>
      </c>
      <c r="D76" s="0" t="n">
        <v>1096.7</v>
      </c>
      <c r="E76" s="0" t="n">
        <v>1.299</v>
      </c>
      <c r="F76" s="0" t="n">
        <v>1096.5</v>
      </c>
      <c r="G76" s="0" t="n">
        <v>0.271235750113999</v>
      </c>
      <c r="H76" s="0" t="n">
        <v>1.30476682731025</v>
      </c>
      <c r="I76" s="0" t="n">
        <v>1.00443943595862</v>
      </c>
      <c r="T76" s="0" t="n">
        <v>18.9587</v>
      </c>
      <c r="U76" s="0" t="n">
        <v>1.2668</v>
      </c>
      <c r="Y76" s="0" t="n">
        <v>1.09228317095054</v>
      </c>
      <c r="Z76" s="0" t="n">
        <v>-0.212483656359708</v>
      </c>
    </row>
    <row r="77" customFormat="false" ht="12.75" hidden="false" customHeight="false" outlineLevel="0" collapsed="false">
      <c r="B77" s="0" t="n">
        <v>2.808</v>
      </c>
      <c r="C77" s="0" t="n">
        <v>297.41</v>
      </c>
      <c r="D77" s="0" t="n">
        <v>1096.7</v>
      </c>
      <c r="E77" s="0" t="n">
        <v>1.308</v>
      </c>
      <c r="F77" s="0" t="n">
        <v>1096.5</v>
      </c>
      <c r="G77" s="0" t="n">
        <v>0.271235750113999</v>
      </c>
      <c r="H77" s="0" t="n">
        <v>1.30476682731025</v>
      </c>
      <c r="I77" s="0" t="n">
        <v>0.997528155435972</v>
      </c>
      <c r="T77" s="0" t="n">
        <v>18.9638</v>
      </c>
      <c r="U77" s="0" t="n">
        <v>1.2596</v>
      </c>
      <c r="Y77" s="0" t="n">
        <v>1.09966326427572</v>
      </c>
      <c r="Z77" s="0" t="n">
        <v>-0.205103563034529</v>
      </c>
    </row>
    <row r="78" customFormat="false" ht="12.75" hidden="false" customHeight="false" outlineLevel="0" collapsed="false">
      <c r="B78" s="0" t="n">
        <v>2.828</v>
      </c>
      <c r="C78" s="0" t="n">
        <v>293.24</v>
      </c>
      <c r="D78" s="0" t="n">
        <v>1096.7</v>
      </c>
      <c r="E78" s="0" t="n">
        <v>1.328</v>
      </c>
      <c r="F78" s="0" t="n">
        <v>1096.5</v>
      </c>
      <c r="G78" s="0" t="n">
        <v>0.267432740538076</v>
      </c>
      <c r="H78" s="0" t="n">
        <v>1.31888709827236</v>
      </c>
      <c r="I78" s="0" t="n">
        <v>0.993137875205087</v>
      </c>
      <c r="T78" s="0" t="n">
        <v>18.9684</v>
      </c>
      <c r="U78" s="0" t="n">
        <v>1.2524</v>
      </c>
      <c r="Y78" s="0" t="n">
        <v>1.11606347166501</v>
      </c>
      <c r="Z78" s="0" t="n">
        <v>-0.202823626607346</v>
      </c>
    </row>
    <row r="79" customFormat="false" ht="12.75" hidden="false" customHeight="false" outlineLevel="0" collapsed="false">
      <c r="B79" s="0" t="n">
        <v>2.837</v>
      </c>
      <c r="C79" s="0" t="n">
        <v>288.32</v>
      </c>
      <c r="D79" s="0" t="n">
        <v>1096.7</v>
      </c>
      <c r="E79" s="0" t="n">
        <v>1.337</v>
      </c>
      <c r="F79" s="0" t="n">
        <v>1096.5</v>
      </c>
      <c r="G79" s="0" t="n">
        <v>0.262945736434109</v>
      </c>
      <c r="H79" s="0" t="n">
        <v>1.33580750913998</v>
      </c>
      <c r="I79" s="0" t="n">
        <v>0.999108084622275</v>
      </c>
      <c r="T79" s="0" t="n">
        <v>18.9724</v>
      </c>
      <c r="U79" s="0" t="n">
        <v>1.2488</v>
      </c>
      <c r="Y79" s="0" t="n">
        <v>1.12344356499019</v>
      </c>
      <c r="Z79" s="0" t="n">
        <v>-0.212363944149794</v>
      </c>
    </row>
    <row r="80" customFormat="false" ht="12.75" hidden="false" customHeight="false" outlineLevel="0" collapsed="false">
      <c r="B80" s="0" t="n">
        <v>2.856</v>
      </c>
      <c r="C80" s="0" t="n">
        <v>287.5</v>
      </c>
      <c r="D80" s="0" t="n">
        <v>1096.7</v>
      </c>
      <c r="E80" s="0" t="n">
        <v>1.356</v>
      </c>
      <c r="F80" s="0" t="n">
        <v>1096.5</v>
      </c>
      <c r="G80" s="0" t="n">
        <v>0.262197902416781</v>
      </c>
      <c r="H80" s="0" t="n">
        <v>1.33865562314282</v>
      </c>
      <c r="I80" s="0" t="n">
        <v>0.987209161609746</v>
      </c>
      <c r="T80" s="0" t="n">
        <v>18.9752</v>
      </c>
      <c r="U80" s="0" t="n">
        <v>1.2453</v>
      </c>
      <c r="Y80" s="0" t="n">
        <v>1.13902376201001</v>
      </c>
      <c r="Z80" s="0" t="n">
        <v>-0.199631861132805</v>
      </c>
    </row>
    <row r="81" customFormat="false" ht="12.75" hidden="false" customHeight="false" outlineLevel="0" collapsed="false">
      <c r="B81" s="0" t="n">
        <v>2.856</v>
      </c>
      <c r="C81" s="0" t="n">
        <v>283.48</v>
      </c>
      <c r="D81" s="0" t="n">
        <v>1094.9</v>
      </c>
      <c r="E81" s="0" t="n">
        <v>1.356</v>
      </c>
      <c r="F81" s="0" t="n">
        <v>1094.7</v>
      </c>
      <c r="G81" s="0" t="n">
        <v>0.258956791815109</v>
      </c>
      <c r="H81" s="0" t="n">
        <v>1.3510939729058</v>
      </c>
      <c r="I81" s="0" t="n">
        <v>0.996381985918728</v>
      </c>
      <c r="T81" s="0" t="n">
        <v>18.9779</v>
      </c>
      <c r="U81" s="0" t="n">
        <v>1.2417</v>
      </c>
      <c r="Y81" s="0" t="n">
        <v>1.13902376201001</v>
      </c>
      <c r="Z81" s="0" t="n">
        <v>-0.212070210895784</v>
      </c>
    </row>
    <row r="82" customFormat="false" ht="12.75" hidden="false" customHeight="false" outlineLevel="0" collapsed="false">
      <c r="B82" s="0" t="n">
        <v>2.885</v>
      </c>
      <c r="C82" s="0" t="n">
        <v>277.93</v>
      </c>
      <c r="D82" s="0" t="n">
        <v>1094.9</v>
      </c>
      <c r="E82" s="0" t="n">
        <v>1.385</v>
      </c>
      <c r="F82" s="0" t="n">
        <v>1094.7</v>
      </c>
      <c r="G82" s="0" t="n">
        <v>0.253886909655613</v>
      </c>
      <c r="H82" s="0" t="n">
        <v>1.37086626217719</v>
      </c>
      <c r="I82" s="0" t="n">
        <v>0.989795135145984</v>
      </c>
      <c r="T82" s="0" t="n">
        <v>18.98</v>
      </c>
      <c r="U82" s="0" t="n">
        <v>1.2382</v>
      </c>
      <c r="Y82" s="0" t="n">
        <v>1.16280406272448</v>
      </c>
      <c r="Z82" s="0" t="n">
        <v>-0.208062199452709</v>
      </c>
    </row>
    <row r="83" customFormat="false" ht="12.75" hidden="false" customHeight="false" outlineLevel="0" collapsed="false">
      <c r="B83" s="0" t="n">
        <v>2.885</v>
      </c>
      <c r="C83" s="0" t="n">
        <v>276.37</v>
      </c>
      <c r="D83" s="0" t="n">
        <v>1094.9</v>
      </c>
      <c r="E83" s="0" t="n">
        <v>1.385</v>
      </c>
      <c r="F83" s="0" t="n">
        <v>1094.7</v>
      </c>
      <c r="G83" s="0" t="n">
        <v>0.252461861697269</v>
      </c>
      <c r="H83" s="0" t="n">
        <v>1.3764949975923</v>
      </c>
      <c r="I83" s="0" t="n">
        <v>0.993859204037761</v>
      </c>
      <c r="T83" s="0" t="n">
        <v>18.9821</v>
      </c>
      <c r="U83" s="0" t="n">
        <v>1.2382</v>
      </c>
      <c r="Y83" s="0" t="n">
        <v>1.16280406272448</v>
      </c>
      <c r="Z83" s="0" t="n">
        <v>-0.213690934867821</v>
      </c>
    </row>
    <row r="84" customFormat="false" ht="12.75" hidden="false" customHeight="false" outlineLevel="0" collapsed="false">
      <c r="B84" s="0" t="n">
        <v>2.915</v>
      </c>
      <c r="C84" s="0" t="n">
        <v>274.04</v>
      </c>
      <c r="D84" s="0" t="n">
        <v>1094.9</v>
      </c>
      <c r="E84" s="0" t="n">
        <v>1.415</v>
      </c>
      <c r="F84" s="0" t="n">
        <v>1094.7</v>
      </c>
      <c r="G84" s="0" t="n">
        <v>0.250333424682561</v>
      </c>
      <c r="H84" s="0" t="n">
        <v>1.3849614635759</v>
      </c>
      <c r="I84" s="0" t="n">
        <v>0.978771352350457</v>
      </c>
      <c r="T84" s="0" t="n">
        <v>18.9838</v>
      </c>
      <c r="U84" s="0" t="n">
        <v>1.2382</v>
      </c>
      <c r="Y84" s="0" t="n">
        <v>1.18740437380841</v>
      </c>
      <c r="Z84" s="0" t="n">
        <v>-0.197557089767489</v>
      </c>
    </row>
    <row r="85" customFormat="false" ht="12.75" hidden="false" customHeight="false" outlineLevel="0" collapsed="false">
      <c r="B85" s="0" t="n">
        <v>2.915</v>
      </c>
      <c r="C85" s="0" t="n">
        <v>267.92</v>
      </c>
      <c r="D85" s="0" t="n">
        <v>1094.9</v>
      </c>
      <c r="E85" s="0" t="n">
        <v>1.415</v>
      </c>
      <c r="F85" s="0" t="n">
        <v>1094.7</v>
      </c>
      <c r="G85" s="0" t="n">
        <v>0.244742851922901</v>
      </c>
      <c r="H85" s="0" t="n">
        <v>1.40754711479935</v>
      </c>
      <c r="I85" s="0" t="n">
        <v>0.994732943321093</v>
      </c>
      <c r="T85" s="0" t="n">
        <v>18.9849</v>
      </c>
      <c r="U85" s="0" t="n">
        <v>1.2382</v>
      </c>
      <c r="Y85" s="0" t="n">
        <v>1.18740437380841</v>
      </c>
      <c r="Z85" s="0" t="n">
        <v>-0.220142740990939</v>
      </c>
    </row>
    <row r="86" customFormat="false" ht="12.75" hidden="false" customHeight="false" outlineLevel="0" collapsed="false">
      <c r="B86" s="0" t="n">
        <v>2.944</v>
      </c>
      <c r="C86" s="0" t="n">
        <v>266.41</v>
      </c>
      <c r="D86" s="0" t="n">
        <v>1094.9</v>
      </c>
      <c r="E86" s="0" t="n">
        <v>1.444</v>
      </c>
      <c r="F86" s="0" t="n">
        <v>1094.7</v>
      </c>
      <c r="G86" s="0" t="n">
        <v>0.243363478578606</v>
      </c>
      <c r="H86" s="0" t="n">
        <v>1.41319906742937</v>
      </c>
      <c r="I86" s="0" t="n">
        <v>0.978669714286265</v>
      </c>
      <c r="T86" s="0" t="n">
        <v>18.9858</v>
      </c>
      <c r="U86" s="0" t="n">
        <v>1.2417</v>
      </c>
      <c r="Y86" s="0" t="n">
        <v>1.21118467452287</v>
      </c>
      <c r="Z86" s="0" t="n">
        <v>-0.202014392906492</v>
      </c>
    </row>
    <row r="87" customFormat="false" ht="12.75" hidden="false" customHeight="false" outlineLevel="0" collapsed="false">
      <c r="B87" s="0" t="n">
        <v>2.953</v>
      </c>
      <c r="C87" s="0" t="n">
        <v>264.91</v>
      </c>
      <c r="D87" s="0" t="n">
        <v>1094.9</v>
      </c>
      <c r="E87" s="0" t="n">
        <v>1.453</v>
      </c>
      <c r="F87" s="0" t="n">
        <v>1094.7</v>
      </c>
      <c r="G87" s="0" t="n">
        <v>0.241993240157121</v>
      </c>
      <c r="H87" s="0" t="n">
        <v>1.41884539691242</v>
      </c>
      <c r="I87" s="0" t="n">
        <v>0.976493734970696</v>
      </c>
      <c r="T87" s="0" t="n">
        <v>18.9871</v>
      </c>
      <c r="U87" s="0" t="n">
        <v>1.2488</v>
      </c>
      <c r="Y87" s="0" t="n">
        <v>1.21856476784805</v>
      </c>
      <c r="Z87" s="0" t="n">
        <v>-0.200280629064367</v>
      </c>
    </row>
    <row r="88" customFormat="false" ht="12.75" hidden="false" customHeight="false" outlineLevel="0" collapsed="false">
      <c r="B88" s="0" t="n">
        <v>2.963</v>
      </c>
      <c r="C88" s="0" t="n">
        <v>258.26</v>
      </c>
      <c r="D88" s="0" t="n">
        <v>1094.9</v>
      </c>
      <c r="E88" s="0" t="n">
        <v>1.463</v>
      </c>
      <c r="F88" s="0" t="n">
        <v>1094.7</v>
      </c>
      <c r="G88" s="0" t="n">
        <v>0.235918516488536</v>
      </c>
      <c r="H88" s="0" t="n">
        <v>1.44426871154942</v>
      </c>
      <c r="I88" s="0" t="n">
        <v>0.987196658612046</v>
      </c>
      <c r="T88" s="0" t="n">
        <v>18.9881</v>
      </c>
      <c r="U88" s="0" t="n">
        <v>1.2632</v>
      </c>
      <c r="Y88" s="0" t="n">
        <v>1.2267648715427</v>
      </c>
      <c r="Z88" s="0" t="n">
        <v>-0.217503840006726</v>
      </c>
    </row>
    <row r="89" customFormat="false" ht="12.75" hidden="false" customHeight="false" outlineLevel="0" collapsed="false">
      <c r="B89" s="0" t="n">
        <v>2.983</v>
      </c>
      <c r="C89" s="0" t="n">
        <v>256.09</v>
      </c>
      <c r="D89" s="0" t="n">
        <v>1094.9</v>
      </c>
      <c r="E89" s="0" t="n">
        <v>1.483</v>
      </c>
      <c r="F89" s="0" t="n">
        <v>1094.7</v>
      </c>
      <c r="G89" s="0" t="n">
        <v>0.233936238238787</v>
      </c>
      <c r="H89" s="0" t="n">
        <v>1.4527065952395</v>
      </c>
      <c r="I89" s="0" t="n">
        <v>0.979572889574847</v>
      </c>
      <c r="T89" s="0" t="n">
        <v>18.9888</v>
      </c>
      <c r="U89" s="0" t="n">
        <v>1.285</v>
      </c>
      <c r="Y89" s="0" t="n">
        <v>1.24316507893198</v>
      </c>
      <c r="Z89" s="0" t="n">
        <v>-0.209541516307513</v>
      </c>
    </row>
    <row r="90" customFormat="false" ht="12.75" hidden="false" customHeight="false" outlineLevel="0" collapsed="false">
      <c r="B90" s="0" t="n">
        <v>3.001</v>
      </c>
      <c r="C90" s="0" t="n">
        <v>255.36</v>
      </c>
      <c r="D90" s="0" t="n">
        <v>1094.9</v>
      </c>
      <c r="E90" s="0" t="n">
        <v>1.501</v>
      </c>
      <c r="F90" s="0" t="n">
        <v>1094.7</v>
      </c>
      <c r="G90" s="0" t="n">
        <v>0.233269388873664</v>
      </c>
      <c r="H90" s="0" t="n">
        <v>1.45556122599386</v>
      </c>
      <c r="I90" s="0" t="n">
        <v>0.969727665552202</v>
      </c>
      <c r="T90" s="0" t="n">
        <v>18.9895</v>
      </c>
      <c r="U90" s="0" t="n">
        <v>1.3072</v>
      </c>
      <c r="Y90" s="0" t="n">
        <v>1.25792526558234</v>
      </c>
      <c r="Z90" s="0" t="n">
        <v>-0.197635960411512</v>
      </c>
    </row>
    <row r="91" customFormat="false" ht="12.75" hidden="false" customHeight="false" outlineLevel="0" collapsed="false">
      <c r="B91" s="0" t="n">
        <v>3.001</v>
      </c>
      <c r="C91" s="0" t="n">
        <v>250.37</v>
      </c>
      <c r="D91" s="0" t="n">
        <v>1094.9</v>
      </c>
      <c r="E91" s="0" t="n">
        <v>1.501</v>
      </c>
      <c r="F91" s="0" t="n">
        <v>1094.7</v>
      </c>
      <c r="G91" s="0" t="n">
        <v>0.228711062391523</v>
      </c>
      <c r="H91" s="0" t="n">
        <v>1.47529571526828</v>
      </c>
      <c r="I91" s="0" t="n">
        <v>0.982875226694392</v>
      </c>
      <c r="T91" s="0" t="n">
        <v>18.9899</v>
      </c>
      <c r="U91" s="0" t="n">
        <v>1.3222</v>
      </c>
      <c r="Y91" s="0" t="n">
        <v>1.25792526558234</v>
      </c>
      <c r="Z91" s="0" t="n">
        <v>-0.217370449685939</v>
      </c>
    </row>
    <row r="92" customFormat="false" ht="12.75" hidden="false" customHeight="false" outlineLevel="0" collapsed="false">
      <c r="B92" s="0" t="n">
        <v>3.031</v>
      </c>
      <c r="C92" s="0" t="n">
        <v>248.25</v>
      </c>
      <c r="D92" s="0" t="n">
        <v>1094.9</v>
      </c>
      <c r="E92" s="0" t="n">
        <v>1.531</v>
      </c>
      <c r="F92" s="0" t="n">
        <v>1094.7</v>
      </c>
      <c r="G92" s="0" t="n">
        <v>0.226774458755824</v>
      </c>
      <c r="H92" s="0" t="n">
        <v>1.48379923554802</v>
      </c>
      <c r="I92" s="0" t="n">
        <v>0.969169977497073</v>
      </c>
      <c r="T92" s="0" t="n">
        <v>18.9905</v>
      </c>
      <c r="U92" s="0" t="n">
        <v>1.3373</v>
      </c>
      <c r="Y92" s="0" t="n">
        <v>1.28252557666627</v>
      </c>
      <c r="Z92" s="0" t="n">
        <v>-0.201273658881745</v>
      </c>
    </row>
    <row r="93" customFormat="false" ht="12.75" hidden="false" customHeight="false" outlineLevel="0" collapsed="false">
      <c r="B93" s="0" t="n">
        <v>3.031</v>
      </c>
      <c r="C93" s="0" t="n">
        <v>247.55</v>
      </c>
      <c r="D93" s="0" t="n">
        <v>1093.2</v>
      </c>
      <c r="E93" s="0" t="n">
        <v>1.531</v>
      </c>
      <c r="F93" s="0" t="n">
        <v>1093</v>
      </c>
      <c r="G93" s="0" t="n">
        <v>0.226486733760293</v>
      </c>
      <c r="H93" s="0" t="n">
        <v>1.48506881265178</v>
      </c>
      <c r="I93" s="0" t="n">
        <v>0.969999224462297</v>
      </c>
      <c r="T93" s="0" t="n">
        <v>18.9909</v>
      </c>
      <c r="U93" s="0" t="n">
        <v>1.3488</v>
      </c>
      <c r="Y93" s="0" t="n">
        <v>1.28252557666627</v>
      </c>
      <c r="Z93" s="0" t="n">
        <v>-0.202543235985503</v>
      </c>
    </row>
    <row r="94" customFormat="false" ht="12.75" hidden="false" customHeight="false" outlineLevel="0" collapsed="false">
      <c r="B94" s="0" t="n">
        <v>3.05</v>
      </c>
      <c r="C94" s="0" t="n">
        <v>246.16</v>
      </c>
      <c r="D94" s="0" t="n">
        <v>1093.2</v>
      </c>
      <c r="E94" s="0" t="n">
        <v>1.55</v>
      </c>
      <c r="F94" s="0" t="n">
        <v>1093</v>
      </c>
      <c r="G94" s="0" t="n">
        <v>0.225215004574565</v>
      </c>
      <c r="H94" s="0" t="n">
        <v>1.49069966309008</v>
      </c>
      <c r="I94" s="0" t="n">
        <v>0.961741718122632</v>
      </c>
      <c r="T94" s="0" t="n">
        <v>18.991</v>
      </c>
      <c r="U94" s="0" t="n">
        <v>1.3604</v>
      </c>
      <c r="Y94" s="0" t="n">
        <v>1.2981057736861</v>
      </c>
      <c r="Z94" s="0" t="n">
        <v>-0.192593889403984</v>
      </c>
    </row>
    <row r="95" customFormat="false" ht="12.75" hidden="false" customHeight="false" outlineLevel="0" collapsed="false">
      <c r="B95" s="0" t="n">
        <v>3.088</v>
      </c>
      <c r="C95" s="0" t="n">
        <v>244.77</v>
      </c>
      <c r="D95" s="0" t="n">
        <v>1093.2</v>
      </c>
      <c r="E95" s="0" t="n">
        <v>1.588</v>
      </c>
      <c r="F95" s="0" t="n">
        <v>1093</v>
      </c>
      <c r="G95" s="0" t="n">
        <v>0.223943275388838</v>
      </c>
      <c r="H95" s="0" t="n">
        <v>1.49636239963769</v>
      </c>
      <c r="I95" s="0" t="n">
        <v>0.942293702542628</v>
      </c>
      <c r="T95" s="0" t="n">
        <v>18.9915</v>
      </c>
      <c r="U95" s="0" t="n">
        <v>1.3682</v>
      </c>
      <c r="Y95" s="0" t="n">
        <v>1.32926616772574</v>
      </c>
      <c r="Z95" s="0" t="n">
        <v>-0.167096231911951</v>
      </c>
    </row>
    <row r="96" customFormat="false" ht="12.75" hidden="false" customHeight="false" outlineLevel="0" collapsed="false">
      <c r="B96" s="0" t="n">
        <v>3.088</v>
      </c>
      <c r="C96" s="0" t="n">
        <v>244.77</v>
      </c>
      <c r="D96" s="0" t="n">
        <v>1093.2</v>
      </c>
      <c r="E96" s="0" t="n">
        <v>1.588</v>
      </c>
      <c r="F96" s="0" t="n">
        <v>1093</v>
      </c>
      <c r="G96" s="0" t="n">
        <v>0.223943275388838</v>
      </c>
      <c r="H96" s="0" t="n">
        <v>1.49636239963769</v>
      </c>
      <c r="I96" s="0" t="n">
        <v>0.942293702542628</v>
      </c>
      <c r="T96" s="0" t="n">
        <v>18.9915</v>
      </c>
      <c r="U96" s="0" t="n">
        <v>1.3721</v>
      </c>
      <c r="Y96" s="0" t="n">
        <v>1.32926616772574</v>
      </c>
      <c r="Z96" s="0" t="n">
        <v>-0.167096231911951</v>
      </c>
    </row>
    <row r="97" customFormat="false" ht="12.75" hidden="false" customHeight="false" outlineLevel="0" collapsed="false">
      <c r="B97" s="0" t="n">
        <v>3.099</v>
      </c>
      <c r="C97" s="0" t="n">
        <v>242.02</v>
      </c>
      <c r="D97" s="0" t="n">
        <v>1093.2</v>
      </c>
      <c r="E97" s="0" t="n">
        <v>1.599</v>
      </c>
      <c r="F97" s="0" t="n">
        <v>1093</v>
      </c>
      <c r="G97" s="0" t="n">
        <v>0.221427264409881</v>
      </c>
      <c r="H97" s="0" t="n">
        <v>1.50766102566359</v>
      </c>
      <c r="I97" s="0" t="n">
        <v>0.942877439439393</v>
      </c>
      <c r="T97" s="0" t="n">
        <v>18.9916</v>
      </c>
      <c r="U97" s="0" t="n">
        <v>1.376</v>
      </c>
      <c r="Y97" s="0" t="n">
        <v>1.33828628178985</v>
      </c>
      <c r="Z97" s="0" t="n">
        <v>-0.169374743873739</v>
      </c>
    </row>
    <row r="98" customFormat="false" ht="12.75" hidden="false" customHeight="false" outlineLevel="0" collapsed="false">
      <c r="B98" s="0" t="n">
        <v>3.108</v>
      </c>
      <c r="C98" s="0" t="n">
        <v>239.98</v>
      </c>
      <c r="D98" s="0" t="n">
        <v>1093.2</v>
      </c>
      <c r="E98" s="0" t="n">
        <v>1.608</v>
      </c>
      <c r="F98" s="0" t="n">
        <v>1093</v>
      </c>
      <c r="G98" s="0" t="n">
        <v>0.219560841720037</v>
      </c>
      <c r="H98" s="0" t="n">
        <v>1.51612580596307</v>
      </c>
      <c r="I98" s="0" t="n">
        <v>0.942864307190965</v>
      </c>
      <c r="T98" s="0" t="n">
        <v>18.9919</v>
      </c>
      <c r="U98" s="0" t="n">
        <v>1.376</v>
      </c>
      <c r="Y98" s="0" t="n">
        <v>1.34566637511503</v>
      </c>
      <c r="Z98" s="0" t="n">
        <v>-0.170459430848042</v>
      </c>
    </row>
    <row r="99" customFormat="false" ht="12.75" hidden="false" customHeight="false" outlineLevel="0" collapsed="false">
      <c r="B99" s="0" t="n">
        <v>3.118</v>
      </c>
      <c r="C99" s="0" t="n">
        <v>239.31</v>
      </c>
      <c r="D99" s="0" t="n">
        <v>1093.2</v>
      </c>
      <c r="E99" s="0" t="n">
        <v>1.618</v>
      </c>
      <c r="F99" s="0" t="n">
        <v>1093</v>
      </c>
      <c r="G99" s="0" t="n">
        <v>0.218947849954254</v>
      </c>
      <c r="H99" s="0" t="n">
        <v>1.51892160973173</v>
      </c>
      <c r="I99" s="0" t="n">
        <v>0.938764900946683</v>
      </c>
      <c r="T99" s="0" t="n">
        <v>18.9919</v>
      </c>
      <c r="U99" s="0" t="n">
        <v>1.376</v>
      </c>
      <c r="Y99" s="0" t="n">
        <v>1.35386647880967</v>
      </c>
      <c r="Z99" s="0" t="n">
        <v>-0.165055130922061</v>
      </c>
    </row>
    <row r="100" customFormat="false" ht="12.75" hidden="false" customHeight="false" outlineLevel="0" collapsed="false">
      <c r="B100" s="0" t="n">
        <v>3.136</v>
      </c>
      <c r="C100" s="0" t="n">
        <v>236.62</v>
      </c>
      <c r="D100" s="0" t="n">
        <v>1091.5</v>
      </c>
      <c r="E100" s="0" t="n">
        <v>1.636</v>
      </c>
      <c r="F100" s="0" t="n">
        <v>1091.3</v>
      </c>
      <c r="G100" s="0" t="n">
        <v>0.216823971410245</v>
      </c>
      <c r="H100" s="0" t="n">
        <v>1.52866934982473</v>
      </c>
      <c r="I100" s="0" t="n">
        <v>0.934394468108023</v>
      </c>
      <c r="T100" s="0" t="n">
        <v>18.9919</v>
      </c>
      <c r="U100" s="0" t="n">
        <v>1.376</v>
      </c>
      <c r="Y100" s="0" t="n">
        <v>1.36862666546003</v>
      </c>
      <c r="Z100" s="0" t="n">
        <v>-0.160042684364694</v>
      </c>
    </row>
    <row r="101" customFormat="false" ht="12.75" hidden="false" customHeight="false" outlineLevel="0" collapsed="false">
      <c r="B101" s="0" t="n">
        <v>3.147</v>
      </c>
      <c r="C101" s="0" t="n">
        <v>233.3</v>
      </c>
      <c r="D101" s="0" t="n">
        <v>1091.5</v>
      </c>
      <c r="E101" s="0" t="n">
        <v>1.647</v>
      </c>
      <c r="F101" s="0" t="n">
        <v>1091.3</v>
      </c>
      <c r="G101" s="0" t="n">
        <v>0.213781728214057</v>
      </c>
      <c r="H101" s="0" t="n">
        <v>1.54279964873115</v>
      </c>
      <c r="I101" s="0" t="n">
        <v>0.936733241488249</v>
      </c>
      <c r="T101" s="0" t="n">
        <v>18.992</v>
      </c>
      <c r="U101" s="0" t="n">
        <v>1.3721</v>
      </c>
      <c r="Y101" s="0" t="n">
        <v>1.37764677952414</v>
      </c>
      <c r="Z101" s="0" t="n">
        <v>-0.165152869207007</v>
      </c>
    </row>
    <row r="102" customFormat="false" ht="12.75" hidden="false" customHeight="false" outlineLevel="0" collapsed="false">
      <c r="B102" s="0" t="n">
        <v>3.166</v>
      </c>
      <c r="C102" s="0" t="n">
        <v>232.64</v>
      </c>
      <c r="D102" s="0" t="n">
        <v>1093.2</v>
      </c>
      <c r="E102" s="0" t="n">
        <v>1.666</v>
      </c>
      <c r="F102" s="0" t="n">
        <v>1093</v>
      </c>
      <c r="G102" s="0" t="n">
        <v>0.21284537968893</v>
      </c>
      <c r="H102" s="0" t="n">
        <v>1.54718919619386</v>
      </c>
      <c r="I102" s="0" t="n">
        <v>0.928684991713002</v>
      </c>
      <c r="T102" s="0" t="n">
        <v>18.992</v>
      </c>
      <c r="U102" s="0" t="n">
        <v>1.3721</v>
      </c>
      <c r="Y102" s="0" t="n">
        <v>1.39322697654396</v>
      </c>
      <c r="Z102" s="0" t="n">
        <v>-0.1539622196499</v>
      </c>
    </row>
    <row r="103" customFormat="false" ht="12.75" hidden="false" customHeight="false" outlineLevel="0" collapsed="false">
      <c r="B103" s="0" t="n">
        <v>3.175</v>
      </c>
      <c r="C103" s="0" t="n">
        <v>230.03</v>
      </c>
      <c r="D103" s="0" t="n">
        <v>1091.5</v>
      </c>
      <c r="E103" s="0" t="n">
        <v>1.675</v>
      </c>
      <c r="F103" s="0" t="n">
        <v>1091.3</v>
      </c>
      <c r="G103" s="0" t="n">
        <v>0.210785301933474</v>
      </c>
      <c r="H103" s="0" t="n">
        <v>1.55691509166783</v>
      </c>
      <c r="I103" s="0" t="n">
        <v>0.929501547264375</v>
      </c>
      <c r="T103" s="0" t="n">
        <v>18.9922</v>
      </c>
      <c r="U103" s="0" t="n">
        <v>1.376</v>
      </c>
      <c r="Y103" s="0" t="n">
        <v>1.40060706986914</v>
      </c>
      <c r="Z103" s="0" t="n">
        <v>-0.156308021798687</v>
      </c>
    </row>
    <row r="104" customFormat="false" ht="12.75" hidden="false" customHeight="false" outlineLevel="0" collapsed="false">
      <c r="B104" s="0" t="n">
        <v>3.184</v>
      </c>
      <c r="C104" s="0" t="n">
        <v>226.16</v>
      </c>
      <c r="D104" s="0" t="n">
        <v>1091.5</v>
      </c>
      <c r="E104" s="0" t="n">
        <v>1.684</v>
      </c>
      <c r="F104" s="0" t="n">
        <v>1091.3</v>
      </c>
      <c r="G104" s="0" t="n">
        <v>0.207239072665628</v>
      </c>
      <c r="H104" s="0" t="n">
        <v>1.57388211241169</v>
      </c>
      <c r="I104" s="0" t="n">
        <v>0.934609330410744</v>
      </c>
      <c r="T104" s="0" t="n">
        <v>18.9922</v>
      </c>
      <c r="U104" s="0" t="n">
        <v>1.3799</v>
      </c>
      <c r="Y104" s="0" t="n">
        <v>1.40798716319432</v>
      </c>
      <c r="Z104" s="0" t="n">
        <v>-0.165894949217372</v>
      </c>
    </row>
    <row r="105" customFormat="false" ht="12.75" hidden="false" customHeight="false" outlineLevel="0" collapsed="false">
      <c r="B105" s="0" t="n">
        <v>3.2</v>
      </c>
      <c r="C105" s="0" t="n">
        <v>225.53</v>
      </c>
      <c r="D105" s="0" t="n">
        <v>1091.5</v>
      </c>
      <c r="E105" s="0" t="n">
        <v>1.7</v>
      </c>
      <c r="F105" s="0" t="n">
        <v>1091.3</v>
      </c>
      <c r="G105" s="0" t="n">
        <v>0.206661779529002</v>
      </c>
      <c r="H105" s="0" t="n">
        <v>1.57667163783297</v>
      </c>
      <c r="I105" s="0" t="n">
        <v>0.927453904607632</v>
      </c>
      <c r="T105" s="0" t="n">
        <v>18.9924</v>
      </c>
      <c r="U105" s="0" t="n">
        <v>1.3839</v>
      </c>
      <c r="Y105" s="0" t="n">
        <v>1.42110732910575</v>
      </c>
      <c r="Z105" s="0" t="n">
        <v>-0.155564308727224</v>
      </c>
    </row>
    <row r="106" customFormat="false" ht="12.75" hidden="false" customHeight="false" outlineLevel="0" collapsed="false">
      <c r="B106" s="0" t="n">
        <v>3.214</v>
      </c>
      <c r="C106" s="0" t="n">
        <v>223.62</v>
      </c>
      <c r="D106" s="0" t="n">
        <v>1091.5</v>
      </c>
      <c r="E106" s="0" t="n">
        <v>1.714</v>
      </c>
      <c r="F106" s="0" t="n">
        <v>1091.3</v>
      </c>
      <c r="G106" s="0" t="n">
        <v>0.204911573352882</v>
      </c>
      <c r="H106" s="0" t="n">
        <v>1.58517664236505</v>
      </c>
      <c r="I106" s="0" t="n">
        <v>0.924840514798745</v>
      </c>
      <c r="T106" s="0" t="n">
        <v>18.9922</v>
      </c>
      <c r="U106" s="0" t="n">
        <v>1.3918</v>
      </c>
      <c r="Y106" s="0" t="n">
        <v>1.43258747427825</v>
      </c>
      <c r="Z106" s="0" t="n">
        <v>-0.152589168086797</v>
      </c>
    </row>
    <row r="107" customFormat="false" ht="12.75" hidden="false" customHeight="false" outlineLevel="0" collapsed="false">
      <c r="B107" s="0" t="n">
        <v>3.224</v>
      </c>
      <c r="C107" s="0" t="n">
        <v>219.24</v>
      </c>
      <c r="D107" s="0" t="n">
        <v>1089.7</v>
      </c>
      <c r="E107" s="0" t="n">
        <v>1.724</v>
      </c>
      <c r="F107" s="0" t="n">
        <v>1089.5</v>
      </c>
      <c r="G107" s="0" t="n">
        <v>0.201229921982561</v>
      </c>
      <c r="H107" s="0" t="n">
        <v>1.60330703302784</v>
      </c>
      <c r="I107" s="0" t="n">
        <v>0.929992478554433</v>
      </c>
      <c r="T107" s="0" t="n">
        <v>18.9924</v>
      </c>
      <c r="U107" s="0" t="n">
        <v>1.3997</v>
      </c>
      <c r="Y107" s="0" t="n">
        <v>1.4407875779729</v>
      </c>
      <c r="Z107" s="0" t="n">
        <v>-0.162519455054947</v>
      </c>
    </row>
    <row r="108" customFormat="false" ht="12.75" hidden="false" customHeight="false" outlineLevel="0" collapsed="false">
      <c r="B108" s="0" t="n">
        <v>3.234</v>
      </c>
      <c r="C108" s="0" t="n">
        <v>218.01</v>
      </c>
      <c r="D108" s="0" t="n">
        <v>1091.5</v>
      </c>
      <c r="E108" s="0" t="n">
        <v>1.734</v>
      </c>
      <c r="F108" s="0" t="n">
        <v>1091.3</v>
      </c>
      <c r="G108" s="0" t="n">
        <v>0.199770915421974</v>
      </c>
      <c r="H108" s="0" t="n">
        <v>1.61058389018426</v>
      </c>
      <c r="I108" s="0" t="n">
        <v>0.928825772885962</v>
      </c>
      <c r="T108" s="0" t="n">
        <v>18.9924</v>
      </c>
      <c r="U108" s="0" t="n">
        <v>1.4037</v>
      </c>
      <c r="Y108" s="0" t="n">
        <v>1.44898768166754</v>
      </c>
      <c r="Z108" s="0" t="n">
        <v>-0.161596208516719</v>
      </c>
    </row>
    <row r="109" customFormat="false" ht="12.75" hidden="false" customHeight="false" outlineLevel="0" collapsed="false">
      <c r="B109" s="0" t="n">
        <v>3.234</v>
      </c>
      <c r="C109" s="0" t="n">
        <v>216.78</v>
      </c>
      <c r="D109" s="0" t="n">
        <v>1091.5</v>
      </c>
      <c r="E109" s="0" t="n">
        <v>1.734</v>
      </c>
      <c r="F109" s="0" t="n">
        <v>1091.3</v>
      </c>
      <c r="G109" s="0" t="n">
        <v>0.198643819298085</v>
      </c>
      <c r="H109" s="0" t="n">
        <v>1.61624180873626</v>
      </c>
      <c r="I109" s="0" t="n">
        <v>0.932088701693343</v>
      </c>
      <c r="T109" s="0" t="n">
        <v>18.9926</v>
      </c>
      <c r="U109" s="0" t="n">
        <v>1.4117</v>
      </c>
      <c r="Y109" s="0" t="n">
        <v>1.44898768166754</v>
      </c>
      <c r="Z109" s="0" t="n">
        <v>-0.167254127068718</v>
      </c>
    </row>
    <row r="110" customFormat="false" ht="12.75" hidden="false" customHeight="false" outlineLevel="0" collapsed="false">
      <c r="B110" s="0" t="n">
        <v>3.252</v>
      </c>
      <c r="C110" s="0" t="n">
        <v>211.93</v>
      </c>
      <c r="D110" s="0" t="n">
        <v>1091.5</v>
      </c>
      <c r="E110" s="0" t="n">
        <v>1.752</v>
      </c>
      <c r="F110" s="0" t="n">
        <v>1091.3</v>
      </c>
      <c r="G110" s="0" t="n">
        <v>0.194199578484376</v>
      </c>
      <c r="H110" s="0" t="n">
        <v>1.63886879022747</v>
      </c>
      <c r="I110" s="0" t="n">
        <v>0.935427391682346</v>
      </c>
      <c r="T110" s="0" t="n">
        <v>18.9923</v>
      </c>
      <c r="U110" s="0" t="n">
        <v>1.4158</v>
      </c>
      <c r="Y110" s="0" t="n">
        <v>1.4637478683179</v>
      </c>
      <c r="Z110" s="0" t="n">
        <v>-0.175120921909574</v>
      </c>
    </row>
    <row r="111" customFormat="false" ht="12.75" hidden="false" customHeight="false" outlineLevel="0" collapsed="false">
      <c r="B111" s="0" t="n">
        <v>3.282</v>
      </c>
      <c r="C111" s="0" t="n">
        <v>210.15</v>
      </c>
      <c r="D111" s="0" t="n">
        <v>1091.5</v>
      </c>
      <c r="E111" s="0" t="n">
        <v>1.782</v>
      </c>
      <c r="F111" s="0" t="n">
        <v>1091.3</v>
      </c>
      <c r="G111" s="0" t="n">
        <v>0.19256849628883</v>
      </c>
      <c r="H111" s="0" t="n">
        <v>1.64730325971256</v>
      </c>
      <c r="I111" s="0" t="n">
        <v>0.924412603654635</v>
      </c>
      <c r="T111" s="0" t="n">
        <v>18.9922</v>
      </c>
      <c r="U111" s="0" t="n">
        <v>1.4198</v>
      </c>
      <c r="Y111" s="0" t="n">
        <v>1.48834817940183</v>
      </c>
      <c r="Z111" s="0" t="n">
        <v>-0.158955080310731</v>
      </c>
    </row>
    <row r="112" customFormat="false" ht="12.75" hidden="false" customHeight="false" outlineLevel="0" collapsed="false">
      <c r="B112" s="0" t="n">
        <v>3.282</v>
      </c>
      <c r="C112" s="0" t="n">
        <v>209.55</v>
      </c>
      <c r="D112" s="0" t="n">
        <v>1089.7</v>
      </c>
      <c r="E112" s="0" t="n">
        <v>1.782</v>
      </c>
      <c r="F112" s="0" t="n">
        <v>1089.5</v>
      </c>
      <c r="G112" s="0" t="n">
        <v>0.19233593391464</v>
      </c>
      <c r="H112" s="0" t="n">
        <v>1.64851167598198</v>
      </c>
      <c r="I112" s="0" t="n">
        <v>0.925090727262613</v>
      </c>
      <c r="T112" s="0" t="n">
        <v>18.9924</v>
      </c>
      <c r="U112" s="0" t="n">
        <v>1.4239</v>
      </c>
      <c r="Y112" s="0" t="n">
        <v>1.48834817940183</v>
      </c>
      <c r="Z112" s="0" t="n">
        <v>-0.160163496580148</v>
      </c>
    </row>
    <row r="113" customFormat="false" ht="12.75" hidden="false" customHeight="false" outlineLevel="0" collapsed="false">
      <c r="B113" s="0" t="n">
        <v>3.291</v>
      </c>
      <c r="C113" s="0" t="n">
        <v>204.87</v>
      </c>
      <c r="D113" s="0" t="n">
        <v>1091.5</v>
      </c>
      <c r="E113" s="0" t="n">
        <v>1.791</v>
      </c>
      <c r="F113" s="0" t="n">
        <v>1091.3</v>
      </c>
      <c r="G113" s="0" t="n">
        <v>0.187730230000916</v>
      </c>
      <c r="H113" s="0" t="n">
        <v>1.67274918791678</v>
      </c>
      <c r="I113" s="0" t="n">
        <v>0.933974979294682</v>
      </c>
      <c r="T113" s="0" t="n">
        <v>18.9924</v>
      </c>
      <c r="U113" s="0" t="n">
        <v>1.4239</v>
      </c>
      <c r="Y113" s="0" t="n">
        <v>1.49572827272701</v>
      </c>
      <c r="Z113" s="0" t="n">
        <v>-0.177020915189769</v>
      </c>
    </row>
    <row r="114" customFormat="false" ht="12.75" hidden="false" customHeight="false" outlineLevel="0" collapsed="false">
      <c r="B114" s="0" t="n">
        <v>3.32</v>
      </c>
      <c r="C114" s="0" t="n">
        <v>203.14</v>
      </c>
      <c r="D114" s="0" t="n">
        <v>1089.7</v>
      </c>
      <c r="E114" s="0" t="n">
        <v>1.82</v>
      </c>
      <c r="F114" s="0" t="n">
        <v>1089.5</v>
      </c>
      <c r="G114" s="0" t="n">
        <v>0.186452501147315</v>
      </c>
      <c r="H114" s="0" t="n">
        <v>1.67957865188118</v>
      </c>
      <c r="I114" s="0" t="n">
        <v>0.922845413121526</v>
      </c>
      <c r="T114" s="0" t="n">
        <v>18.992</v>
      </c>
      <c r="U114" s="0" t="n">
        <v>1.432</v>
      </c>
      <c r="Y114" s="0" t="n">
        <v>1.51950857344147</v>
      </c>
      <c r="Z114" s="0" t="n">
        <v>-0.160070078439704</v>
      </c>
    </row>
    <row r="115" customFormat="false" ht="12.75" hidden="false" customHeight="false" outlineLevel="0" collapsed="false">
      <c r="B115" s="0" t="n">
        <v>3.35</v>
      </c>
      <c r="C115" s="0" t="n">
        <v>202.57</v>
      </c>
      <c r="D115" s="0" t="n">
        <v>1089.7</v>
      </c>
      <c r="E115" s="0" t="n">
        <v>1.85</v>
      </c>
      <c r="F115" s="0" t="n">
        <v>1089.5</v>
      </c>
      <c r="G115" s="0" t="n">
        <v>0.185929325378614</v>
      </c>
      <c r="H115" s="0" t="n">
        <v>1.68238854238949</v>
      </c>
      <c r="I115" s="0" t="n">
        <v>0.90939921210243</v>
      </c>
      <c r="T115" s="0" t="n">
        <v>18.992</v>
      </c>
      <c r="U115" s="0" t="n">
        <v>1.4402</v>
      </c>
      <c r="Y115" s="0" t="n">
        <v>1.5441088845254</v>
      </c>
      <c r="Z115" s="0" t="n">
        <v>-0.138279657864091</v>
      </c>
    </row>
    <row r="116" customFormat="false" ht="12.75" hidden="false" customHeight="false" outlineLevel="0" collapsed="false">
      <c r="B116" s="0" t="n">
        <v>3.35</v>
      </c>
      <c r="C116" s="0" t="n">
        <v>198.6</v>
      </c>
      <c r="D116" s="0" t="n">
        <v>1089.7</v>
      </c>
      <c r="E116" s="0" t="n">
        <v>1.85</v>
      </c>
      <c r="F116" s="0" t="n">
        <v>1089.5</v>
      </c>
      <c r="G116" s="0" t="n">
        <v>0.182285452042221</v>
      </c>
      <c r="H116" s="0" t="n">
        <v>1.70218129535509</v>
      </c>
      <c r="I116" s="0" t="n">
        <v>0.920097997489237</v>
      </c>
      <c r="T116" s="0" t="n">
        <v>18.9919</v>
      </c>
      <c r="U116" s="0" t="n">
        <v>1.4443</v>
      </c>
      <c r="Y116" s="0" t="n">
        <v>1.5441088845254</v>
      </c>
      <c r="Z116" s="0" t="n">
        <v>-0.158072410829684</v>
      </c>
    </row>
    <row r="117" customFormat="false" ht="12.75" hidden="false" customHeight="false" outlineLevel="0" collapsed="false">
      <c r="B117" s="0" t="n">
        <v>3.369</v>
      </c>
      <c r="C117" s="0" t="n">
        <v>195.81</v>
      </c>
      <c r="D117" s="0" t="n">
        <v>1089.7</v>
      </c>
      <c r="E117" s="0" t="n">
        <v>1.869</v>
      </c>
      <c r="F117" s="0" t="n">
        <v>1089.5</v>
      </c>
      <c r="G117" s="0" t="n">
        <v>0.179724644332263</v>
      </c>
      <c r="H117" s="0" t="n">
        <v>1.7163292447581</v>
      </c>
      <c r="I117" s="0" t="n">
        <v>0.918314202652808</v>
      </c>
      <c r="T117" s="0" t="n">
        <v>18.9918</v>
      </c>
      <c r="U117" s="0" t="n">
        <v>1.4443</v>
      </c>
      <c r="Y117" s="0" t="n">
        <v>1.55968908154523</v>
      </c>
      <c r="Z117" s="0" t="n">
        <v>-0.156640163212872</v>
      </c>
    </row>
    <row r="118" customFormat="false" ht="12.75" hidden="false" customHeight="false" outlineLevel="0" collapsed="false">
      <c r="B118" s="0" t="n">
        <v>3.379</v>
      </c>
      <c r="C118" s="0" t="n">
        <v>195.81</v>
      </c>
      <c r="D118" s="0" t="n">
        <v>1089.7</v>
      </c>
      <c r="E118" s="0" t="n">
        <v>1.879</v>
      </c>
      <c r="F118" s="0" t="n">
        <v>1089.5</v>
      </c>
      <c r="G118" s="0" t="n">
        <v>0.179724644332263</v>
      </c>
      <c r="H118" s="0" t="n">
        <v>1.7163292447581</v>
      </c>
      <c r="I118" s="0" t="n">
        <v>0.913426953037839</v>
      </c>
      <c r="T118" s="0" t="n">
        <v>18.9919</v>
      </c>
      <c r="U118" s="0" t="n">
        <v>1.4402</v>
      </c>
      <c r="Y118" s="0" t="n">
        <v>1.56788918523987</v>
      </c>
      <c r="Z118" s="0" t="n">
        <v>-0.148440059518228</v>
      </c>
    </row>
    <row r="119" customFormat="false" ht="12.75" hidden="false" customHeight="false" outlineLevel="0" collapsed="false">
      <c r="B119" s="0" t="n">
        <v>3.388</v>
      </c>
      <c r="C119" s="0" t="n">
        <v>192.52</v>
      </c>
      <c r="D119" s="0" t="n">
        <v>1088</v>
      </c>
      <c r="E119" s="0" t="n">
        <v>1.888</v>
      </c>
      <c r="F119" s="0" t="n">
        <v>1087.8</v>
      </c>
      <c r="G119" s="0" t="n">
        <v>0.176981062695348</v>
      </c>
      <c r="H119" s="0" t="n">
        <v>1.73171243327183</v>
      </c>
      <c r="I119" s="0" t="n">
        <v>0.917220568470251</v>
      </c>
      <c r="T119" s="0" t="n">
        <v>18.9919</v>
      </c>
      <c r="U119" s="0" t="n">
        <v>1.4402</v>
      </c>
      <c r="Y119" s="0" t="n">
        <v>1.57526927856505</v>
      </c>
      <c r="Z119" s="0" t="n">
        <v>-0.156443154706785</v>
      </c>
    </row>
    <row r="120" customFormat="false" ht="12.75" hidden="false" customHeight="false" outlineLevel="0" collapsed="false">
      <c r="B120" s="0" t="n">
        <v>3.398</v>
      </c>
      <c r="C120" s="0" t="n">
        <v>190.35</v>
      </c>
      <c r="D120" s="0" t="n">
        <v>1089.7</v>
      </c>
      <c r="E120" s="0" t="n">
        <v>1.898</v>
      </c>
      <c r="F120" s="0" t="n">
        <v>1089.5</v>
      </c>
      <c r="G120" s="0" t="n">
        <v>0.17471317117944</v>
      </c>
      <c r="H120" s="0" t="n">
        <v>1.74460956146016</v>
      </c>
      <c r="I120" s="0" t="n">
        <v>0.919183119842023</v>
      </c>
      <c r="T120" s="0" t="n">
        <v>18.9919</v>
      </c>
      <c r="U120" s="0" t="n">
        <v>1.4361</v>
      </c>
      <c r="Y120" s="0" t="n">
        <v>1.58346938225969</v>
      </c>
      <c r="Z120" s="0" t="n">
        <v>-0.161140179200466</v>
      </c>
    </row>
    <row r="121" customFormat="false" ht="12.75" hidden="false" customHeight="false" outlineLevel="0" collapsed="false">
      <c r="B121" s="0" t="n">
        <v>3.407</v>
      </c>
      <c r="C121" s="0" t="n">
        <v>189.81</v>
      </c>
      <c r="D121" s="0" t="n">
        <v>1089.7</v>
      </c>
      <c r="E121" s="0" t="n">
        <v>1.907</v>
      </c>
      <c r="F121" s="0" t="n">
        <v>1089.5</v>
      </c>
      <c r="G121" s="0" t="n">
        <v>0.174217530977513</v>
      </c>
      <c r="H121" s="0" t="n">
        <v>1.74745047228248</v>
      </c>
      <c r="I121" s="0" t="n">
        <v>0.916334804552954</v>
      </c>
      <c r="T121" s="0" t="n">
        <v>18.9919</v>
      </c>
      <c r="U121" s="0" t="n">
        <v>1.432</v>
      </c>
      <c r="Y121" s="0" t="n">
        <v>1.59084947558487</v>
      </c>
      <c r="Z121" s="0" t="n">
        <v>-0.156600996697611</v>
      </c>
    </row>
    <row r="122" customFormat="false" ht="12.75" hidden="false" customHeight="false" outlineLevel="0" collapsed="false">
      <c r="B122" s="0" t="n">
        <v>3.427</v>
      </c>
      <c r="C122" s="0" t="n">
        <v>187.68</v>
      </c>
      <c r="D122" s="0" t="n">
        <v>1088</v>
      </c>
      <c r="E122" s="0" t="n">
        <v>1.927</v>
      </c>
      <c r="F122" s="0" t="n">
        <v>1087.8</v>
      </c>
      <c r="G122" s="0" t="n">
        <v>0.172531715388858</v>
      </c>
      <c r="H122" s="0" t="n">
        <v>1.75717409119478</v>
      </c>
      <c r="I122" s="0" t="n">
        <v>0.911870311984839</v>
      </c>
      <c r="T122" s="0" t="n">
        <v>18.9912</v>
      </c>
      <c r="U122" s="0" t="n">
        <v>1.4279</v>
      </c>
      <c r="Y122" s="0" t="n">
        <v>1.60724968297416</v>
      </c>
      <c r="Z122" s="0" t="n">
        <v>-0.149924408220624</v>
      </c>
    </row>
    <row r="123" customFormat="false" ht="12.75" hidden="false" customHeight="false" outlineLevel="0" collapsed="false">
      <c r="B123" s="0" t="n">
        <v>3.442</v>
      </c>
      <c r="C123" s="0" t="n">
        <v>185.57</v>
      </c>
      <c r="D123" s="0" t="n">
        <v>1088</v>
      </c>
      <c r="E123" s="0" t="n">
        <v>1.942</v>
      </c>
      <c r="F123" s="0" t="n">
        <v>1087.8</v>
      </c>
      <c r="G123" s="0" t="n">
        <v>0.170592020592021</v>
      </c>
      <c r="H123" s="0" t="n">
        <v>1.76848030603021</v>
      </c>
      <c r="I123" s="0" t="n">
        <v>0.910648973239036</v>
      </c>
      <c r="T123" s="0" t="n">
        <v>18.9913</v>
      </c>
      <c r="U123" s="0" t="n">
        <v>1.4198</v>
      </c>
      <c r="Y123" s="0" t="n">
        <v>1.61954983851612</v>
      </c>
      <c r="Z123" s="0" t="n">
        <v>-0.148930467514083</v>
      </c>
    </row>
    <row r="124" customFormat="false" ht="12.75" hidden="false" customHeight="false" outlineLevel="0" collapsed="false">
      <c r="B124" s="0" t="n">
        <v>3.446</v>
      </c>
      <c r="C124" s="0" t="n">
        <v>185.04</v>
      </c>
      <c r="D124" s="0" t="n">
        <v>1088</v>
      </c>
      <c r="E124" s="0" t="n">
        <v>1.946</v>
      </c>
      <c r="F124" s="0" t="n">
        <v>1087.8</v>
      </c>
      <c r="G124" s="0" t="n">
        <v>0.170104798676227</v>
      </c>
      <c r="H124" s="0" t="n">
        <v>1.77134045728278</v>
      </c>
      <c r="I124" s="0" t="n">
        <v>0.910246894801016</v>
      </c>
      <c r="T124" s="0" t="n">
        <v>18.9914</v>
      </c>
      <c r="U124" s="0" t="n">
        <v>1.4158</v>
      </c>
      <c r="Y124" s="0" t="n">
        <v>1.62282987999398</v>
      </c>
      <c r="Z124" s="0" t="n">
        <v>-0.148510577288795</v>
      </c>
    </row>
    <row r="125" customFormat="false" ht="12.75" hidden="false" customHeight="false" outlineLevel="0" collapsed="false">
      <c r="B125" s="0" t="n">
        <v>3.466</v>
      </c>
      <c r="C125" s="0" t="n">
        <v>183.48</v>
      </c>
      <c r="D125" s="0" t="n">
        <v>1088</v>
      </c>
      <c r="E125" s="0" t="n">
        <v>1.966</v>
      </c>
      <c r="F125" s="0" t="n">
        <v>1087.8</v>
      </c>
      <c r="G125" s="0" t="n">
        <v>0.168670711527854</v>
      </c>
      <c r="H125" s="0" t="n">
        <v>1.77980680494271</v>
      </c>
      <c r="I125" s="0" t="n">
        <v>0.905293390103107</v>
      </c>
      <c r="T125" s="0" t="n">
        <v>18.9914</v>
      </c>
      <c r="U125" s="0" t="n">
        <v>1.4077</v>
      </c>
      <c r="Y125" s="0" t="n">
        <v>1.63923008738327</v>
      </c>
      <c r="Z125" s="0" t="n">
        <v>-0.14057671755944</v>
      </c>
    </row>
    <row r="126" customFormat="false" ht="12.75" hidden="false" customHeight="false" outlineLevel="0" collapsed="false">
      <c r="B126" s="0" t="n">
        <v>3.466</v>
      </c>
      <c r="C126" s="0" t="n">
        <v>181.42</v>
      </c>
      <c r="D126" s="0" t="n">
        <v>1088</v>
      </c>
      <c r="E126" s="0" t="n">
        <v>1.966</v>
      </c>
      <c r="F126" s="0" t="n">
        <v>1087.8</v>
      </c>
      <c r="G126" s="0" t="n">
        <v>0.166776981062695</v>
      </c>
      <c r="H126" s="0" t="n">
        <v>1.79109768877236</v>
      </c>
      <c r="I126" s="0" t="n">
        <v>0.911036464278919</v>
      </c>
      <c r="T126" s="0" t="n">
        <v>18.991</v>
      </c>
      <c r="U126" s="0" t="n">
        <v>1.4037</v>
      </c>
      <c r="Y126" s="0" t="n">
        <v>1.63923008738327</v>
      </c>
      <c r="Z126" s="0" t="n">
        <v>-0.151867601389086</v>
      </c>
    </row>
    <row r="127" customFormat="false" ht="12.75" hidden="false" customHeight="false" outlineLevel="0" collapsed="false">
      <c r="B127" s="0" t="n">
        <v>3.485</v>
      </c>
      <c r="C127" s="0" t="n">
        <v>180.91</v>
      </c>
      <c r="D127" s="0" t="n">
        <v>1088</v>
      </c>
      <c r="E127" s="0" t="n">
        <v>1.985</v>
      </c>
      <c r="F127" s="0" t="n">
        <v>1087.8</v>
      </c>
      <c r="G127" s="0" t="n">
        <v>0.166308144879573</v>
      </c>
      <c r="H127" s="0" t="n">
        <v>1.79391280374833</v>
      </c>
      <c r="I127" s="0" t="n">
        <v>0.903734409948782</v>
      </c>
      <c r="T127" s="0" t="n">
        <v>18.991</v>
      </c>
      <c r="U127" s="0" t="n">
        <v>1.3957</v>
      </c>
      <c r="Y127" s="0" t="n">
        <v>1.65481028440309</v>
      </c>
      <c r="Z127" s="0" t="n">
        <v>-0.13910251934524</v>
      </c>
    </row>
    <row r="128" customFormat="false" ht="12.75" hidden="false" customHeight="false" outlineLevel="0" collapsed="false">
      <c r="B128" s="0" t="n">
        <v>3.494</v>
      </c>
      <c r="C128" s="0" t="n">
        <v>179.88</v>
      </c>
      <c r="D128" s="0" t="n">
        <v>1088</v>
      </c>
      <c r="E128" s="0" t="n">
        <v>1.994</v>
      </c>
      <c r="F128" s="0" t="n">
        <v>1087.8</v>
      </c>
      <c r="G128" s="0" t="n">
        <v>0.165361279646994</v>
      </c>
      <c r="H128" s="0" t="n">
        <v>1.79962251151868</v>
      </c>
      <c r="I128" s="0" t="n">
        <v>0.902518812195926</v>
      </c>
      <c r="T128" s="0" t="n">
        <v>18.991</v>
      </c>
      <c r="U128" s="0" t="n">
        <v>1.3957</v>
      </c>
      <c r="Y128" s="0" t="n">
        <v>1.66219037772827</v>
      </c>
      <c r="Z128" s="0" t="n">
        <v>-0.137432133790405</v>
      </c>
    </row>
    <row r="129" customFormat="false" ht="12.75" hidden="false" customHeight="false" outlineLevel="0" collapsed="false">
      <c r="B129" s="0" t="n">
        <v>3.505</v>
      </c>
      <c r="C129" s="0" t="n">
        <v>177.86</v>
      </c>
      <c r="D129" s="0" t="n">
        <v>1088</v>
      </c>
      <c r="E129" s="0" t="n">
        <v>2.005</v>
      </c>
      <c r="F129" s="0" t="n">
        <v>1087.8</v>
      </c>
      <c r="G129" s="0" t="n">
        <v>0.163504320647178</v>
      </c>
      <c r="H129" s="0" t="n">
        <v>1.81091574873701</v>
      </c>
      <c r="I129" s="0" t="n">
        <v>0.903199874681802</v>
      </c>
      <c r="T129" s="0" t="n">
        <v>18.9907</v>
      </c>
      <c r="U129" s="0" t="n">
        <v>1.4077</v>
      </c>
      <c r="Y129" s="0" t="n">
        <v>1.67121049179238</v>
      </c>
      <c r="Z129" s="0" t="n">
        <v>-0.139705256944634</v>
      </c>
    </row>
    <row r="130" customFormat="false" ht="12.75" hidden="false" customHeight="false" outlineLevel="0" collapsed="false">
      <c r="B130" s="0" t="n">
        <v>3.523</v>
      </c>
      <c r="C130" s="0" t="n">
        <v>177.86</v>
      </c>
      <c r="D130" s="0" t="n">
        <v>1088</v>
      </c>
      <c r="E130" s="0" t="n">
        <v>2.023</v>
      </c>
      <c r="F130" s="0" t="n">
        <v>1087.8</v>
      </c>
      <c r="G130" s="0" t="n">
        <v>0.163504320647178</v>
      </c>
      <c r="H130" s="0" t="n">
        <v>1.81091574873701</v>
      </c>
      <c r="I130" s="0" t="n">
        <v>0.895163494185375</v>
      </c>
      <c r="T130" s="0" t="n">
        <v>18.9908</v>
      </c>
      <c r="U130" s="0" t="n">
        <v>1.4443</v>
      </c>
      <c r="Y130" s="0" t="n">
        <v>1.68597067844274</v>
      </c>
      <c r="Z130" s="0" t="n">
        <v>-0.124945070294275</v>
      </c>
    </row>
    <row r="131" customFormat="false" ht="12.75" hidden="false" customHeight="false" outlineLevel="0" collapsed="false">
      <c r="B131" s="0" t="n">
        <v>3.533</v>
      </c>
      <c r="C131" s="0" t="n">
        <v>176.86</v>
      </c>
      <c r="D131" s="0" t="n">
        <v>1088</v>
      </c>
      <c r="E131" s="0" t="n">
        <v>2.033</v>
      </c>
      <c r="F131" s="0" t="n">
        <v>1087.8</v>
      </c>
      <c r="G131" s="0" t="n">
        <v>0.162585034013605</v>
      </c>
      <c r="H131" s="0" t="n">
        <v>1.81655401320511</v>
      </c>
      <c r="I131" s="0" t="n">
        <v>0.893533700543585</v>
      </c>
      <c r="T131" s="0" t="n">
        <v>18.9907</v>
      </c>
      <c r="U131" s="0" t="n">
        <v>1.4987</v>
      </c>
      <c r="Y131" s="0" t="n">
        <v>1.69417078213738</v>
      </c>
      <c r="Z131" s="0" t="n">
        <v>-0.122383231067726</v>
      </c>
    </row>
    <row r="132" customFormat="false" ht="12.75" hidden="false" customHeight="false" outlineLevel="0" collapsed="false">
      <c r="B132" s="0" t="n">
        <v>3.533</v>
      </c>
      <c r="C132" s="0" t="n">
        <v>175.36</v>
      </c>
      <c r="D132" s="0" t="n">
        <v>1088</v>
      </c>
      <c r="E132" s="0" t="n">
        <v>2.033</v>
      </c>
      <c r="F132" s="0" t="n">
        <v>1087.8</v>
      </c>
      <c r="G132" s="0" t="n">
        <v>0.161206104063247</v>
      </c>
      <c r="H132" s="0" t="n">
        <v>1.82507146805554</v>
      </c>
      <c r="I132" s="0" t="n">
        <v>0.897723299584624</v>
      </c>
      <c r="T132" s="0" t="n">
        <v>18.9903</v>
      </c>
      <c r="U132" s="0" t="n">
        <v>1.5686</v>
      </c>
      <c r="Y132" s="0" t="n">
        <v>1.69417078213738</v>
      </c>
      <c r="Z132" s="0" t="n">
        <v>-0.130900685918159</v>
      </c>
    </row>
    <row r="133" customFormat="false" ht="12.75" hidden="false" customHeight="false" outlineLevel="0" collapsed="false">
      <c r="B133" s="0" t="n">
        <v>3.562</v>
      </c>
      <c r="C133" s="0" t="n">
        <v>174.37</v>
      </c>
      <c r="D133" s="0" t="n">
        <v>1088</v>
      </c>
      <c r="E133" s="0" t="n">
        <v>2.062</v>
      </c>
      <c r="F133" s="0" t="n">
        <v>1087.8</v>
      </c>
      <c r="G133" s="0" t="n">
        <v>0.16029601029601</v>
      </c>
      <c r="H133" s="0" t="n">
        <v>1.83073299312851</v>
      </c>
      <c r="I133" s="0" t="n">
        <v>0.887843352632643</v>
      </c>
      <c r="T133" s="0" t="n">
        <v>18.9903</v>
      </c>
      <c r="U133" s="0" t="n">
        <v>1.6323</v>
      </c>
      <c r="Y133" s="0" t="n">
        <v>1.71795108285185</v>
      </c>
      <c r="Z133" s="0" t="n">
        <v>-0.112781910276663</v>
      </c>
    </row>
    <row r="134" customFormat="false" ht="12.75" hidden="false" customHeight="false" outlineLevel="0" collapsed="false">
      <c r="B134" s="0" t="n">
        <v>3.553</v>
      </c>
      <c r="C134" s="0" t="n">
        <v>173.88</v>
      </c>
      <c r="D134" s="0" t="n">
        <v>1086.3</v>
      </c>
      <c r="E134" s="0" t="n">
        <v>2.053</v>
      </c>
      <c r="F134" s="0" t="n">
        <v>1086.1</v>
      </c>
      <c r="G134" s="0" t="n">
        <v>0.160095755455299</v>
      </c>
      <c r="H134" s="0" t="n">
        <v>1.83198305555556</v>
      </c>
      <c r="I134" s="0" t="n">
        <v>0.892344401147377</v>
      </c>
      <c r="T134" s="0" t="n">
        <v>18.9903</v>
      </c>
      <c r="U134" s="0" t="n">
        <v>1.6937</v>
      </c>
      <c r="Y134" s="0" t="n">
        <v>1.71057098952667</v>
      </c>
      <c r="Z134" s="0" t="n">
        <v>-0.121412066028896</v>
      </c>
    </row>
    <row r="135" customFormat="false" ht="12.75" hidden="false" customHeight="false" outlineLevel="0" collapsed="false">
      <c r="B135" s="0" t="n">
        <v>3.587</v>
      </c>
      <c r="C135" s="0" t="n">
        <v>171.93</v>
      </c>
      <c r="D135" s="0" t="n">
        <v>1086.3</v>
      </c>
      <c r="E135" s="0" t="n">
        <v>2.087</v>
      </c>
      <c r="F135" s="0" t="n">
        <v>1086.1</v>
      </c>
      <c r="G135" s="0" t="n">
        <v>0.158300340668447</v>
      </c>
      <c r="H135" s="0" t="n">
        <v>1.84326104373269</v>
      </c>
      <c r="I135" s="0" t="n">
        <v>0.883210849895873</v>
      </c>
      <c r="T135" s="0" t="n">
        <v>18.9902</v>
      </c>
      <c r="U135" s="0" t="n">
        <v>1.7475</v>
      </c>
      <c r="Y135" s="0" t="n">
        <v>1.73845134208846</v>
      </c>
      <c r="Z135" s="0" t="n">
        <v>-0.10480970164423</v>
      </c>
    </row>
    <row r="136" customFormat="false" ht="12.75" hidden="false" customHeight="false" outlineLevel="0" collapsed="false">
      <c r="B136" s="0" t="n">
        <v>3.591</v>
      </c>
      <c r="C136" s="0" t="n">
        <v>171.44</v>
      </c>
      <c r="D136" s="0" t="n">
        <v>1086.3</v>
      </c>
      <c r="E136" s="0" t="n">
        <v>2.091</v>
      </c>
      <c r="F136" s="0" t="n">
        <v>1086.1</v>
      </c>
      <c r="G136" s="0" t="n">
        <v>0.157849185157904</v>
      </c>
      <c r="H136" s="0" t="n">
        <v>1.84611510961901</v>
      </c>
      <c r="I136" s="0" t="n">
        <v>0.882886231285993</v>
      </c>
      <c r="T136" s="0" t="n">
        <v>18.9903</v>
      </c>
      <c r="U136" s="0" t="n">
        <v>1.7877</v>
      </c>
      <c r="Y136" s="0" t="n">
        <v>1.74173138356631</v>
      </c>
      <c r="Z136" s="0" t="n">
        <v>-0.104383726052697</v>
      </c>
    </row>
    <row r="137" customFormat="false" ht="12.75" hidden="false" customHeight="false" outlineLevel="0" collapsed="false">
      <c r="B137" s="0" t="n">
        <v>3.61</v>
      </c>
      <c r="C137" s="0" t="n">
        <v>170.96</v>
      </c>
      <c r="D137" s="0" t="n">
        <v>1086.3</v>
      </c>
      <c r="E137" s="0" t="n">
        <v>2.11</v>
      </c>
      <c r="F137" s="0" t="n">
        <v>1086.1</v>
      </c>
      <c r="G137" s="0" t="n">
        <v>0.157407236902679</v>
      </c>
      <c r="H137" s="0" t="n">
        <v>1.84891884959651</v>
      </c>
      <c r="I137" s="0" t="n">
        <v>0.876264857628676</v>
      </c>
      <c r="T137" s="0" t="n">
        <v>18.9902</v>
      </c>
      <c r="U137" s="0" t="n">
        <v>1.8184</v>
      </c>
      <c r="Y137" s="0" t="n">
        <v>1.75731158058614</v>
      </c>
      <c r="Z137" s="0" t="n">
        <v>-0.09160726901037</v>
      </c>
    </row>
    <row r="138" customFormat="false" ht="12.75" hidden="false" customHeight="false" outlineLevel="0" collapsed="false">
      <c r="B138" s="0" t="n">
        <v>3.61</v>
      </c>
      <c r="C138" s="0" t="n">
        <v>169.03</v>
      </c>
      <c r="D138" s="0" t="n">
        <v>1088</v>
      </c>
      <c r="E138" s="0" t="n">
        <v>2.11</v>
      </c>
      <c r="F138" s="0" t="n">
        <v>1087.8</v>
      </c>
      <c r="G138" s="0" t="n">
        <v>0.155387019672734</v>
      </c>
      <c r="H138" s="0" t="n">
        <v>1.86183625553301</v>
      </c>
      <c r="I138" s="0" t="n">
        <v>0.882386850963513</v>
      </c>
      <c r="T138" s="0" t="n">
        <v>18.99</v>
      </c>
      <c r="U138" s="0" t="n">
        <v>1.8445</v>
      </c>
      <c r="Y138" s="0" t="n">
        <v>1.75731158058614</v>
      </c>
      <c r="Z138" s="0" t="n">
        <v>-0.104524674946875</v>
      </c>
    </row>
    <row r="139" customFormat="false" ht="12.75" hidden="false" customHeight="false" outlineLevel="0" collapsed="false">
      <c r="B139" s="0" t="n">
        <v>3.621</v>
      </c>
      <c r="C139" s="0" t="n">
        <v>168.08</v>
      </c>
      <c r="D139" s="0" t="n">
        <v>1086.3</v>
      </c>
      <c r="E139" s="0" t="n">
        <v>2.121</v>
      </c>
      <c r="F139" s="0" t="n">
        <v>1086.1</v>
      </c>
      <c r="G139" s="0" t="n">
        <v>0.154755547371329</v>
      </c>
      <c r="H139" s="0" t="n">
        <v>1.8659084029985</v>
      </c>
      <c r="I139" s="0" t="n">
        <v>0.879730505892741</v>
      </c>
      <c r="T139" s="0" t="n">
        <v>18.99</v>
      </c>
      <c r="U139" s="0" t="n">
        <v>1.8602</v>
      </c>
      <c r="Y139" s="0" t="n">
        <v>1.76633169465024</v>
      </c>
      <c r="Z139" s="0" t="n">
        <v>-0.0995767083482597</v>
      </c>
    </row>
    <row r="140" customFormat="false" ht="12.75" hidden="false" customHeight="false" outlineLevel="0" collapsed="false">
      <c r="B140" s="0" t="n">
        <v>3.649</v>
      </c>
      <c r="C140" s="0" t="n">
        <v>167.6</v>
      </c>
      <c r="D140" s="0" t="n">
        <v>1086.3</v>
      </c>
      <c r="E140" s="0" t="n">
        <v>2.149</v>
      </c>
      <c r="F140" s="0" t="n">
        <v>1086.1</v>
      </c>
      <c r="G140" s="0" t="n">
        <v>0.154313599116103</v>
      </c>
      <c r="H140" s="0" t="n">
        <v>1.86876827130679</v>
      </c>
      <c r="I140" s="0" t="n">
        <v>0.869599009449414</v>
      </c>
      <c r="T140" s="0" t="n">
        <v>18.99</v>
      </c>
      <c r="U140" s="0" t="n">
        <v>1.8708</v>
      </c>
      <c r="Y140" s="0" t="n">
        <v>1.78929198499525</v>
      </c>
      <c r="Z140" s="0" t="n">
        <v>-0.0794762863115444</v>
      </c>
    </row>
    <row r="141" customFormat="false" ht="12.75" hidden="false" customHeight="false" outlineLevel="0" collapsed="false">
      <c r="B141" s="0" t="n">
        <v>3.659</v>
      </c>
      <c r="C141" s="0" t="n">
        <v>165.72</v>
      </c>
      <c r="D141" s="0" t="n">
        <v>1086.3</v>
      </c>
      <c r="E141" s="0" t="n">
        <v>2.159</v>
      </c>
      <c r="F141" s="0" t="n">
        <v>1086.1</v>
      </c>
      <c r="G141" s="0" t="n">
        <v>0.152582635116472</v>
      </c>
      <c r="H141" s="0" t="n">
        <v>1.8800488414337</v>
      </c>
      <c r="I141" s="0" t="n">
        <v>0.870796128501017</v>
      </c>
      <c r="T141" s="0" t="n">
        <v>18.9898</v>
      </c>
      <c r="U141" s="0" t="n">
        <v>1.8708</v>
      </c>
      <c r="Y141" s="0" t="n">
        <v>1.79749208868989</v>
      </c>
      <c r="Z141" s="0" t="n">
        <v>-0.0825567527438063</v>
      </c>
    </row>
    <row r="142" customFormat="false" ht="12.75" hidden="false" customHeight="false" outlineLevel="0" collapsed="false">
      <c r="B142" s="0" t="n">
        <v>3.669</v>
      </c>
      <c r="C142" s="0" t="n">
        <v>164.32</v>
      </c>
      <c r="D142" s="0" t="n">
        <v>1088</v>
      </c>
      <c r="E142" s="0" t="n">
        <v>2.169</v>
      </c>
      <c r="F142" s="0" t="n">
        <v>1087.8</v>
      </c>
      <c r="G142" s="0" t="n">
        <v>0.151057179628608</v>
      </c>
      <c r="H142" s="0" t="n">
        <v>1.89009672153143</v>
      </c>
      <c r="I142" s="0" t="n">
        <v>0.871413887289735</v>
      </c>
      <c r="T142" s="0" t="n">
        <v>18.9899</v>
      </c>
      <c r="U142" s="0" t="n">
        <v>1.8708</v>
      </c>
      <c r="Y142" s="0" t="n">
        <v>1.80569219238453</v>
      </c>
      <c r="Z142" s="0" t="n">
        <v>-0.0844045291469</v>
      </c>
    </row>
    <row r="143" customFormat="false" ht="12.75" hidden="false" customHeight="false" outlineLevel="0" collapsed="false">
      <c r="B143" s="0" t="n">
        <v>3.688</v>
      </c>
      <c r="C143" s="0" t="n">
        <v>164.32</v>
      </c>
      <c r="D143" s="0" t="n">
        <v>1086.3</v>
      </c>
      <c r="E143" s="0" t="n">
        <v>2.188</v>
      </c>
      <c r="F143" s="0" t="n">
        <v>1086.1</v>
      </c>
      <c r="G143" s="0" t="n">
        <v>0.151293619372065</v>
      </c>
      <c r="H143" s="0" t="n">
        <v>1.88853271192726</v>
      </c>
      <c r="I143" s="0" t="n">
        <v>0.863131952434764</v>
      </c>
      <c r="T143" s="0" t="n">
        <v>18.9897</v>
      </c>
      <c r="U143" s="0" t="n">
        <v>1.8708</v>
      </c>
      <c r="Y143" s="0" t="n">
        <v>1.82127238940436</v>
      </c>
      <c r="Z143" s="0" t="n">
        <v>-0.067260322522906</v>
      </c>
    </row>
    <row r="144" customFormat="false" ht="12.75" hidden="false" customHeight="false" outlineLevel="0" collapsed="false">
      <c r="B144" s="0" t="n">
        <v>3.698</v>
      </c>
      <c r="C144" s="0" t="n">
        <v>161.55</v>
      </c>
      <c r="D144" s="0" t="n">
        <v>1086.3</v>
      </c>
      <c r="E144" s="0" t="n">
        <v>2.198</v>
      </c>
      <c r="F144" s="0" t="n">
        <v>1086.1</v>
      </c>
      <c r="G144" s="0" t="n">
        <v>0.148743209649204</v>
      </c>
      <c r="H144" s="0" t="n">
        <v>1.90553376476413</v>
      </c>
      <c r="I144" s="0" t="n">
        <v>0.866939838382224</v>
      </c>
      <c r="T144" s="0" t="n">
        <v>18.9898</v>
      </c>
      <c r="U144" s="0" t="n">
        <v>1.8708</v>
      </c>
      <c r="Y144" s="0" t="n">
        <v>1.829472493099</v>
      </c>
      <c r="Z144" s="0" t="n">
        <v>-0.0760612716651286</v>
      </c>
    </row>
    <row r="145" customFormat="false" ht="12.75" hidden="false" customHeight="false" outlineLevel="0" collapsed="false">
      <c r="B145" s="0" t="n">
        <v>3.698</v>
      </c>
      <c r="C145" s="0" t="n">
        <v>159.73</v>
      </c>
      <c r="D145" s="0" t="n">
        <v>1086.3</v>
      </c>
      <c r="E145" s="0" t="n">
        <v>2.198</v>
      </c>
      <c r="F145" s="0" t="n">
        <v>1086.1</v>
      </c>
      <c r="G145" s="0" t="n">
        <v>0.147067489181475</v>
      </c>
      <c r="H145" s="0" t="n">
        <v>1.91686356651779</v>
      </c>
      <c r="I145" s="0" t="n">
        <v>0.87209443426651</v>
      </c>
      <c r="T145" s="0" t="n">
        <v>18.9897</v>
      </c>
      <c r="U145" s="0" t="n">
        <v>1.8708</v>
      </c>
      <c r="Y145" s="0" t="n">
        <v>1.829472493099</v>
      </c>
      <c r="Z145" s="0" t="n">
        <v>-0.0873910734187879</v>
      </c>
    </row>
    <row r="146" customFormat="false" ht="12.75" hidden="false" customHeight="false" outlineLevel="0" collapsed="false">
      <c r="B146" s="0" t="n">
        <v>3.712</v>
      </c>
      <c r="C146" s="0" t="n">
        <v>159.73</v>
      </c>
      <c r="D146" s="0" t="n">
        <v>1086.3</v>
      </c>
      <c r="E146" s="0" t="n">
        <v>2.212</v>
      </c>
      <c r="F146" s="0" t="n">
        <v>1086.1</v>
      </c>
      <c r="G146" s="0" t="n">
        <v>0.147067489181475</v>
      </c>
      <c r="H146" s="0" t="n">
        <v>1.91686356651779</v>
      </c>
      <c r="I146" s="0" t="n">
        <v>0.866574849239506</v>
      </c>
      <c r="T146" s="0" t="n">
        <v>18.9897</v>
      </c>
      <c r="U146" s="0" t="n">
        <v>1.8708</v>
      </c>
      <c r="Y146" s="0" t="n">
        <v>1.8409526382715</v>
      </c>
      <c r="Z146" s="0" t="n">
        <v>-0.0759109282462867</v>
      </c>
    </row>
    <row r="147" customFormat="false" ht="12.75" hidden="false" customHeight="false" outlineLevel="0" collapsed="false">
      <c r="B147" s="0" t="n">
        <v>3.737</v>
      </c>
      <c r="C147" s="0" t="n">
        <v>157.49</v>
      </c>
      <c r="D147" s="0" t="n">
        <v>1086.3</v>
      </c>
      <c r="E147" s="0" t="n">
        <v>2.237</v>
      </c>
      <c r="F147" s="0" t="n">
        <v>1086.1</v>
      </c>
      <c r="G147" s="0" t="n">
        <v>0.145005063990424</v>
      </c>
      <c r="H147" s="0" t="n">
        <v>1.93098649124192</v>
      </c>
      <c r="I147" s="0" t="n">
        <v>0.863203617005774</v>
      </c>
      <c r="T147" s="0" t="n">
        <v>18.9895</v>
      </c>
      <c r="U147" s="0" t="n">
        <v>1.8708</v>
      </c>
      <c r="Y147" s="0" t="n">
        <v>1.86145289750811</v>
      </c>
      <c r="Z147" s="0" t="n">
        <v>-0.0695335937338066</v>
      </c>
    </row>
    <row r="148" customFormat="false" ht="12.75" hidden="false" customHeight="false" outlineLevel="0" collapsed="false">
      <c r="B148" s="0" t="n">
        <v>3.737</v>
      </c>
      <c r="C148" s="0" t="n">
        <v>155.27</v>
      </c>
      <c r="D148" s="0" t="n">
        <v>1088</v>
      </c>
      <c r="E148" s="0" t="n">
        <v>2.237</v>
      </c>
      <c r="F148" s="0" t="n">
        <v>1087.8</v>
      </c>
      <c r="G148" s="0" t="n">
        <v>0.142737635594778</v>
      </c>
      <c r="H148" s="0" t="n">
        <v>1.94674692714361</v>
      </c>
      <c r="I148" s="0" t="n">
        <v>0.870248961619854</v>
      </c>
      <c r="T148" s="0" t="n">
        <v>18.9892</v>
      </c>
      <c r="U148" s="0" t="n">
        <v>1.8602</v>
      </c>
      <c r="Y148" s="0" t="n">
        <v>1.86145289750811</v>
      </c>
      <c r="Z148" s="0" t="n">
        <v>-0.0852940296355034</v>
      </c>
    </row>
    <row r="149" customFormat="false" ht="12.75" hidden="false" customHeight="false" outlineLevel="0" collapsed="false">
      <c r="B149" s="0" t="n">
        <v>3.765</v>
      </c>
      <c r="C149" s="0" t="n">
        <v>154.83</v>
      </c>
      <c r="D149" s="0" t="n">
        <v>1086.3</v>
      </c>
      <c r="E149" s="0" t="n">
        <v>2.265</v>
      </c>
      <c r="F149" s="0" t="n">
        <v>1086.1</v>
      </c>
      <c r="G149" s="0" t="n">
        <v>0.142555934076052</v>
      </c>
      <c r="H149" s="0" t="n">
        <v>1.94802071352469</v>
      </c>
      <c r="I149" s="0" t="n">
        <v>0.86005329515439</v>
      </c>
      <c r="T149" s="0" t="n">
        <v>18.9893</v>
      </c>
      <c r="U149" s="0" t="n">
        <v>1.8497</v>
      </c>
      <c r="Y149" s="0" t="n">
        <v>1.88441318785311</v>
      </c>
      <c r="Z149" s="0" t="n">
        <v>-0.06360752567158</v>
      </c>
    </row>
    <row r="150" customFormat="false" ht="12.75" hidden="false" customHeight="false" outlineLevel="0" collapsed="false">
      <c r="B150" s="0" t="n">
        <v>3.765</v>
      </c>
      <c r="C150" s="0" t="n">
        <v>153.52</v>
      </c>
      <c r="D150" s="0" t="n">
        <v>1086.3</v>
      </c>
      <c r="E150" s="0" t="n">
        <v>2.265</v>
      </c>
      <c r="F150" s="0" t="n">
        <v>1086.1</v>
      </c>
      <c r="G150" s="0" t="n">
        <v>0.1413497836295</v>
      </c>
      <c r="H150" s="0" t="n">
        <v>1.95651760211779</v>
      </c>
      <c r="I150" s="0" t="n">
        <v>0.863804680846705</v>
      </c>
      <c r="T150" s="0" t="n">
        <v>18.9891</v>
      </c>
      <c r="U150" s="0" t="n">
        <v>1.8392</v>
      </c>
      <c r="Y150" s="0" t="n">
        <v>1.88441318785311</v>
      </c>
      <c r="Z150" s="0" t="n">
        <v>-0.0721044142646732</v>
      </c>
    </row>
    <row r="151" customFormat="false" ht="12.75" hidden="false" customHeight="false" outlineLevel="0" collapsed="false">
      <c r="B151" s="0" t="n">
        <v>3.794</v>
      </c>
      <c r="C151" s="0" t="n">
        <v>151.8</v>
      </c>
      <c r="D151" s="0" t="n">
        <v>1086.3</v>
      </c>
      <c r="E151" s="0" t="n">
        <v>2.294</v>
      </c>
      <c r="F151" s="0" t="n">
        <v>1086.1</v>
      </c>
      <c r="G151" s="0" t="n">
        <v>0.139766135714943</v>
      </c>
      <c r="H151" s="0" t="n">
        <v>1.96778458814468</v>
      </c>
      <c r="I151" s="0" t="n">
        <v>0.857796245921832</v>
      </c>
      <c r="T151" s="0" t="n">
        <v>18.989</v>
      </c>
      <c r="U151" s="0" t="n">
        <v>1.8288</v>
      </c>
      <c r="Y151" s="0" t="n">
        <v>1.90819348856758</v>
      </c>
      <c r="Z151" s="0" t="n">
        <v>-0.0595910995771032</v>
      </c>
    </row>
    <row r="152" customFormat="false" ht="12.75" hidden="false" customHeight="false" outlineLevel="0" collapsed="false">
      <c r="B152" s="0" t="n">
        <v>3.804</v>
      </c>
      <c r="C152" s="0" t="n">
        <v>150.94</v>
      </c>
      <c r="D152" s="0" t="n">
        <v>1086.3</v>
      </c>
      <c r="E152" s="0" t="n">
        <v>2.304</v>
      </c>
      <c r="F152" s="0" t="n">
        <v>1086.1</v>
      </c>
      <c r="G152" s="0" t="n">
        <v>0.138974311757665</v>
      </c>
      <c r="H152" s="0" t="n">
        <v>1.97346604589095</v>
      </c>
      <c r="I152" s="0" t="n">
        <v>0.856539082417948</v>
      </c>
      <c r="T152" s="0" t="n">
        <v>18.989</v>
      </c>
      <c r="U152" s="0" t="n">
        <v>1.8184</v>
      </c>
      <c r="Y152" s="0" t="n">
        <v>1.91639359226222</v>
      </c>
      <c r="Z152" s="0" t="n">
        <v>-0.0570724536287308</v>
      </c>
    </row>
    <row r="153" customFormat="false" ht="12.75" hidden="false" customHeight="false" outlineLevel="0" collapsed="false">
      <c r="B153" s="0" t="n">
        <v>3.824</v>
      </c>
      <c r="C153" s="0" t="n">
        <v>150.09</v>
      </c>
      <c r="D153" s="0" t="n">
        <v>1086.3</v>
      </c>
      <c r="E153" s="0" t="n">
        <v>2.324</v>
      </c>
      <c r="F153" s="0" t="n">
        <v>1086.1</v>
      </c>
      <c r="G153" s="0" t="n">
        <v>0.138191695055704</v>
      </c>
      <c r="H153" s="0" t="n">
        <v>1.97911333822307</v>
      </c>
      <c r="I153" s="0" t="n">
        <v>0.85159782195485</v>
      </c>
      <c r="T153" s="0" t="n">
        <v>18.9886</v>
      </c>
      <c r="U153" s="0" t="n">
        <v>1.8133</v>
      </c>
      <c r="Y153" s="0" t="n">
        <v>1.93279379965151</v>
      </c>
      <c r="Z153" s="0" t="n">
        <v>-0.0463195385715625</v>
      </c>
    </row>
    <row r="154" customFormat="false" ht="12.75" hidden="false" customHeight="false" outlineLevel="0" collapsed="false">
      <c r="B154" s="0" t="n">
        <v>3.838</v>
      </c>
      <c r="C154" s="0" t="n">
        <v>147.98</v>
      </c>
      <c r="D154" s="0" t="n">
        <v>1086.3</v>
      </c>
      <c r="E154" s="0" t="n">
        <v>2.338</v>
      </c>
      <c r="F154" s="0" t="n">
        <v>1086.1</v>
      </c>
      <c r="G154" s="0" t="n">
        <v>0.136248964183777</v>
      </c>
      <c r="H154" s="0" t="n">
        <v>1.99327132200043</v>
      </c>
      <c r="I154" s="0" t="n">
        <v>0.852554029940304</v>
      </c>
      <c r="T154" s="0" t="n">
        <v>18.9885</v>
      </c>
      <c r="U154" s="0" t="n">
        <v>1.8081</v>
      </c>
      <c r="Y154" s="0" t="n">
        <v>1.94427394482401</v>
      </c>
      <c r="Z154" s="0" t="n">
        <v>-0.0489973771764203</v>
      </c>
    </row>
    <row r="155" customFormat="false" ht="12.75" hidden="false" customHeight="false" outlineLevel="0" collapsed="false">
      <c r="B155" s="0" t="n">
        <v>3.853</v>
      </c>
      <c r="C155" s="0" t="n">
        <v>147.14</v>
      </c>
      <c r="D155" s="0" t="n">
        <v>1084.5</v>
      </c>
      <c r="E155" s="0" t="n">
        <v>2.353</v>
      </c>
      <c r="F155" s="0" t="n">
        <v>1084.3</v>
      </c>
      <c r="G155" s="0" t="n">
        <v>0.135700451904454</v>
      </c>
      <c r="H155" s="0" t="n">
        <v>1.9973052559313</v>
      </c>
      <c r="I155" s="0" t="n">
        <v>0.848833512932978</v>
      </c>
      <c r="T155" s="0" t="n">
        <v>18.9885</v>
      </c>
      <c r="U155" s="0" t="n">
        <v>1.7979</v>
      </c>
      <c r="Y155" s="0" t="n">
        <v>1.95657410036598</v>
      </c>
      <c r="Z155" s="0" t="n">
        <v>-0.0407311555653203</v>
      </c>
    </row>
    <row r="156" customFormat="false" ht="12.75" hidden="false" customHeight="false" outlineLevel="0" collapsed="false">
      <c r="B156" s="0" t="n">
        <v>3.872</v>
      </c>
      <c r="C156" s="0" t="n">
        <v>146.31</v>
      </c>
      <c r="D156" s="0" t="n">
        <v>1084.5</v>
      </c>
      <c r="E156" s="0" t="n">
        <v>2.372</v>
      </c>
      <c r="F156" s="0" t="n">
        <v>1084.3</v>
      </c>
      <c r="G156" s="0" t="n">
        <v>0.134934981093793</v>
      </c>
      <c r="H156" s="0" t="n">
        <v>2.00296211168836</v>
      </c>
      <c r="I156" s="0" t="n">
        <v>0.844419102735396</v>
      </c>
      <c r="T156" s="0" t="n">
        <v>18.9885</v>
      </c>
      <c r="U156" s="0" t="n">
        <v>1.7877</v>
      </c>
      <c r="Y156" s="0" t="n">
        <v>1.9721542973858</v>
      </c>
      <c r="Z156" s="0" t="n">
        <v>-0.0308078143025614</v>
      </c>
    </row>
    <row r="157" customFormat="false" ht="12.75" hidden="false" customHeight="false" outlineLevel="0" collapsed="false">
      <c r="B157" s="0" t="n">
        <v>3.872</v>
      </c>
      <c r="C157" s="0" t="n">
        <v>143.84</v>
      </c>
      <c r="D157" s="0" t="n">
        <v>1086.3</v>
      </c>
      <c r="E157" s="0" t="n">
        <v>2.372</v>
      </c>
      <c r="F157" s="0" t="n">
        <v>1086.1</v>
      </c>
      <c r="G157" s="0" t="n">
        <v>0.13243716048246</v>
      </c>
      <c r="H157" s="0" t="n">
        <v>2.02164687898385</v>
      </c>
      <c r="I157" s="0" t="n">
        <v>0.852296323349008</v>
      </c>
      <c r="T157" s="0" t="n">
        <v>18.9883</v>
      </c>
      <c r="U157" s="0" t="n">
        <v>1.7776</v>
      </c>
      <c r="Y157" s="0" t="n">
        <v>1.9721542973858</v>
      </c>
      <c r="Z157" s="0" t="n">
        <v>-0.0494925815980485</v>
      </c>
    </row>
    <row r="158" customFormat="false" ht="12.75" hidden="false" customHeight="false" outlineLevel="0" collapsed="false">
      <c r="B158" s="0" t="n">
        <v>3.91</v>
      </c>
      <c r="C158" s="0" t="n">
        <v>142.63</v>
      </c>
      <c r="D158" s="0" t="n">
        <v>1086.3</v>
      </c>
      <c r="E158" s="0" t="n">
        <v>2.41</v>
      </c>
      <c r="F158" s="0" t="n">
        <v>1086.1</v>
      </c>
      <c r="G158" s="0" t="n">
        <v>0.13132308258908</v>
      </c>
      <c r="H158" s="0" t="n">
        <v>2.03009458463872</v>
      </c>
      <c r="I158" s="0" t="n">
        <v>0.842362898190341</v>
      </c>
      <c r="T158" s="0" t="n">
        <v>18.9879</v>
      </c>
      <c r="U158" s="0" t="n">
        <v>1.7675</v>
      </c>
      <c r="Y158" s="0" t="n">
        <v>2.00331469142544</v>
      </c>
      <c r="Z158" s="0" t="n">
        <v>-0.0267798932132775</v>
      </c>
    </row>
    <row r="159" customFormat="false" ht="12.75" hidden="false" customHeight="false" outlineLevel="0" collapsed="false">
      <c r="B159" s="0" t="n">
        <v>3.929</v>
      </c>
      <c r="C159" s="0" t="n">
        <v>142.22</v>
      </c>
      <c r="D159" s="0" t="n">
        <v>1084.5</v>
      </c>
      <c r="E159" s="0" t="n">
        <v>2.429</v>
      </c>
      <c r="F159" s="0" t="n">
        <v>1084.3</v>
      </c>
      <c r="G159" s="0" t="n">
        <v>0.131162962279812</v>
      </c>
      <c r="H159" s="0" t="n">
        <v>2.03131461383384</v>
      </c>
      <c r="I159" s="0" t="n">
        <v>0.836276086386923</v>
      </c>
      <c r="T159" s="0" t="n">
        <v>18.9883</v>
      </c>
      <c r="U159" s="0" t="n">
        <v>1.7625</v>
      </c>
      <c r="Y159" s="0" t="n">
        <v>2.01889488844527</v>
      </c>
      <c r="Z159" s="0" t="n">
        <v>-0.0124197253885678</v>
      </c>
    </row>
    <row r="160" customFormat="false" ht="12.75" hidden="false" customHeight="false" outlineLevel="0" collapsed="false">
      <c r="B160" s="0" t="n">
        <v>3.92</v>
      </c>
      <c r="C160" s="0" t="n">
        <v>138.64</v>
      </c>
      <c r="D160" s="0" t="n">
        <v>1084.5</v>
      </c>
      <c r="E160" s="0" t="n">
        <v>2.42</v>
      </c>
      <c r="F160" s="0" t="n">
        <v>1084.3</v>
      </c>
      <c r="G160" s="0" t="n">
        <v>0.127861293000092</v>
      </c>
      <c r="H160" s="0" t="n">
        <v>2.05680912127299</v>
      </c>
      <c r="I160" s="0" t="n">
        <v>0.849921124492971</v>
      </c>
      <c r="T160" s="0" t="n">
        <v>18.9878</v>
      </c>
      <c r="U160" s="0" t="n">
        <v>1.7475</v>
      </c>
      <c r="Y160" s="0" t="n">
        <v>2.01151479512009</v>
      </c>
      <c r="Z160" s="0" t="n">
        <v>-0.0452943261529022</v>
      </c>
    </row>
    <row r="161" customFormat="false" ht="12.75" hidden="false" customHeight="false" outlineLevel="0" collapsed="false">
      <c r="B161" s="0" t="n">
        <v>3.958</v>
      </c>
      <c r="C161" s="0" t="n">
        <v>137.47</v>
      </c>
      <c r="D161" s="0" t="n">
        <v>1084.5</v>
      </c>
      <c r="E161" s="0" t="n">
        <v>2.458</v>
      </c>
      <c r="F161" s="0" t="n">
        <v>1084.3</v>
      </c>
      <c r="G161" s="0" t="n">
        <v>0.126782255833256</v>
      </c>
      <c r="H161" s="0" t="n">
        <v>2.06528405466219</v>
      </c>
      <c r="I161" s="0" t="n">
        <v>0.840229477079817</v>
      </c>
      <c r="T161" s="0" t="n">
        <v>18.9879</v>
      </c>
      <c r="U161" s="0" t="n">
        <v>1.7426</v>
      </c>
      <c r="Y161" s="0" t="n">
        <v>2.04267518915973</v>
      </c>
      <c r="Z161" s="0" t="n">
        <v>-0.0226088655024559</v>
      </c>
    </row>
    <row r="162" customFormat="false" ht="12.75" hidden="false" customHeight="false" outlineLevel="0" collapsed="false">
      <c r="B162" s="0" t="n">
        <v>3.974</v>
      </c>
      <c r="C162" s="0" t="n">
        <v>137.08</v>
      </c>
      <c r="D162" s="0" t="n">
        <v>1084.5</v>
      </c>
      <c r="E162" s="0" t="n">
        <v>2.474</v>
      </c>
      <c r="F162" s="0" t="n">
        <v>1084.3</v>
      </c>
      <c r="G162" s="0" t="n">
        <v>0.126422576777645</v>
      </c>
      <c r="H162" s="0" t="n">
        <v>2.06812506895982</v>
      </c>
      <c r="I162" s="0" t="n">
        <v>0.835943843556921</v>
      </c>
      <c r="T162" s="0" t="n">
        <v>18.9876</v>
      </c>
      <c r="U162" s="0" t="n">
        <v>1.7278</v>
      </c>
      <c r="Y162" s="0" t="n">
        <v>2.05579535507116</v>
      </c>
      <c r="Z162" s="0" t="n">
        <v>-0.0123297138886604</v>
      </c>
    </row>
    <row r="163" customFormat="false" ht="12.75" hidden="false" customHeight="false" outlineLevel="0" collapsed="false">
      <c r="B163" s="0" t="n">
        <v>3.978</v>
      </c>
      <c r="C163" s="0" t="n">
        <v>133.63</v>
      </c>
      <c r="D163" s="0" t="n">
        <v>1086.3</v>
      </c>
      <c r="E163" s="0" t="n">
        <v>2.478</v>
      </c>
      <c r="F163" s="0" t="n">
        <v>1086.1</v>
      </c>
      <c r="G163" s="0" t="n">
        <v>0.123036552803609</v>
      </c>
      <c r="H163" s="0" t="n">
        <v>2.09527365826787</v>
      </c>
      <c r="I163" s="0" t="n">
        <v>0.845550305999946</v>
      </c>
      <c r="T163" s="0" t="n">
        <v>18.9879</v>
      </c>
      <c r="U163" s="0" t="n">
        <v>1.718</v>
      </c>
      <c r="Y163" s="0" t="n">
        <v>2.05907539654902</v>
      </c>
      <c r="Z163" s="0" t="n">
        <v>-0.0361982617188463</v>
      </c>
    </row>
    <row r="164" customFormat="false" ht="12.75" hidden="false" customHeight="false" outlineLevel="0" collapsed="false">
      <c r="B164" s="0" t="n">
        <v>3.997</v>
      </c>
      <c r="C164" s="0" t="n">
        <v>132.12</v>
      </c>
      <c r="D164" s="0" t="n">
        <v>1084.5</v>
      </c>
      <c r="E164" s="0" t="n">
        <v>2.497</v>
      </c>
      <c r="F164" s="0" t="n">
        <v>1084.3</v>
      </c>
      <c r="G164" s="0" t="n">
        <v>0.121848196993452</v>
      </c>
      <c r="H164" s="0" t="n">
        <v>2.10497916311791</v>
      </c>
      <c r="I164" s="0" t="n">
        <v>0.84300326917017</v>
      </c>
      <c r="T164" s="0" t="n">
        <v>18.9876</v>
      </c>
      <c r="U164" s="0" t="n">
        <v>1.7034</v>
      </c>
      <c r="Y164" s="0" t="n">
        <v>2.07465559356884</v>
      </c>
      <c r="Z164" s="0" t="n">
        <v>-0.0303235695490711</v>
      </c>
    </row>
    <row r="165" customFormat="false" ht="12.75" hidden="false" customHeight="false" outlineLevel="0" collapsed="false">
      <c r="B165" s="0" t="n">
        <v>4.026</v>
      </c>
      <c r="C165" s="0" t="n">
        <v>132.12</v>
      </c>
      <c r="D165" s="0" t="n">
        <v>1084.5</v>
      </c>
      <c r="E165" s="0" t="n">
        <v>2.526</v>
      </c>
      <c r="F165" s="0" t="n">
        <v>1084.3</v>
      </c>
      <c r="G165" s="0" t="n">
        <v>0.121848196993452</v>
      </c>
      <c r="H165" s="0" t="n">
        <v>2.10497916311791</v>
      </c>
      <c r="I165" s="0" t="n">
        <v>0.833325084369721</v>
      </c>
      <c r="T165" s="0" t="n">
        <v>18.9874</v>
      </c>
      <c r="U165" s="0" t="n">
        <v>1.7034</v>
      </c>
      <c r="Y165" s="0" t="n">
        <v>2.09843589428331</v>
      </c>
      <c r="Z165" s="0" t="n">
        <v>-0.00654326883460499</v>
      </c>
    </row>
    <row r="166" customFormat="false" ht="12.75" hidden="false" customHeight="false" outlineLevel="0" collapsed="false">
      <c r="B166" s="0" t="n">
        <v>4.026</v>
      </c>
      <c r="C166" s="0" t="n">
        <v>129.16</v>
      </c>
      <c r="D166" s="0" t="n">
        <v>1084.5</v>
      </c>
      <c r="E166" s="0" t="n">
        <v>2.526</v>
      </c>
      <c r="F166" s="0" t="n">
        <v>1084.3</v>
      </c>
      <c r="G166" s="0" t="n">
        <v>0.119118325186756</v>
      </c>
      <c r="H166" s="0" t="n">
        <v>2.12763781632052</v>
      </c>
      <c r="I166" s="0" t="n">
        <v>0.84229525586719</v>
      </c>
      <c r="T166" s="0" t="n">
        <v>18.9873</v>
      </c>
      <c r="U166" s="0" t="n">
        <v>1.6889</v>
      </c>
      <c r="Y166" s="0" t="n">
        <v>2.09843589428331</v>
      </c>
      <c r="Z166" s="0" t="n">
        <v>-0.0292019220372133</v>
      </c>
    </row>
    <row r="167" customFormat="false" ht="12.75" hidden="false" customHeight="false" outlineLevel="0" collapsed="false">
      <c r="B167" s="0" t="n">
        <v>4.065</v>
      </c>
      <c r="C167" s="0" t="n">
        <v>127.34</v>
      </c>
      <c r="D167" s="0" t="n">
        <v>1084.5</v>
      </c>
      <c r="E167" s="0" t="n">
        <v>2.565</v>
      </c>
      <c r="F167" s="0" t="n">
        <v>1084.3</v>
      </c>
      <c r="G167" s="0" t="n">
        <v>0.117439822927234</v>
      </c>
      <c r="H167" s="0" t="n">
        <v>2.14182908672616</v>
      </c>
      <c r="I167" s="0" t="n">
        <v>0.835021086442947</v>
      </c>
      <c r="T167" s="0" t="n">
        <v>18.9872</v>
      </c>
      <c r="U167" s="0" t="n">
        <v>1.6841</v>
      </c>
      <c r="Y167" s="0" t="n">
        <v>2.13041629869242</v>
      </c>
      <c r="Z167" s="0" t="n">
        <v>-0.0114127880337387</v>
      </c>
    </row>
    <row r="168" customFormat="false" ht="12.75" hidden="false" customHeight="false" outlineLevel="0" collapsed="false">
      <c r="B168" s="0" t="n">
        <v>4.065</v>
      </c>
      <c r="C168" s="0" t="n">
        <v>126.98</v>
      </c>
      <c r="D168" s="0" t="n">
        <v>1084.5</v>
      </c>
      <c r="E168" s="0" t="n">
        <v>2.565</v>
      </c>
      <c r="F168" s="0" t="n">
        <v>1084.3</v>
      </c>
      <c r="G168" s="0" t="n">
        <v>0.117107811491285</v>
      </c>
      <c r="H168" s="0" t="n">
        <v>2.14466016739407</v>
      </c>
      <c r="I168" s="0" t="n">
        <v>0.83612482159613</v>
      </c>
      <c r="T168" s="0" t="n">
        <v>18.9874</v>
      </c>
      <c r="U168" s="0" t="n">
        <v>1.6794</v>
      </c>
      <c r="Y168" s="0" t="n">
        <v>2.13041629869242</v>
      </c>
      <c r="Z168" s="0" t="n">
        <v>-0.0142438687016546</v>
      </c>
    </row>
    <row r="169" customFormat="false" ht="12.75" hidden="false" customHeight="false" outlineLevel="0" collapsed="false">
      <c r="B169" s="0" t="n">
        <v>4.09</v>
      </c>
      <c r="C169" s="0" t="n">
        <v>124.84</v>
      </c>
      <c r="D169" s="0" t="n">
        <v>1084.5</v>
      </c>
      <c r="E169" s="0" t="n">
        <v>2.59</v>
      </c>
      <c r="F169" s="0" t="n">
        <v>1084.3</v>
      </c>
      <c r="G169" s="0" t="n">
        <v>0.115134187955363</v>
      </c>
      <c r="H169" s="0" t="n">
        <v>2.1616568426612</v>
      </c>
      <c r="I169" s="0" t="n">
        <v>0.834616541568031</v>
      </c>
      <c r="T169" s="0" t="n">
        <v>18.9874</v>
      </c>
      <c r="U169" s="0" t="n">
        <v>1.6746</v>
      </c>
      <c r="Y169" s="0" t="n">
        <v>2.15091655792903</v>
      </c>
      <c r="Z169" s="0" t="n">
        <v>-0.0107402847321723</v>
      </c>
    </row>
    <row r="170" customFormat="false" ht="12.75" hidden="false" customHeight="false" outlineLevel="0" collapsed="false">
      <c r="B170" s="0" t="n">
        <v>4.094</v>
      </c>
      <c r="C170" s="0" t="n">
        <v>122.73</v>
      </c>
      <c r="D170" s="0" t="n">
        <v>1084.5</v>
      </c>
      <c r="E170" s="0" t="n">
        <v>2.594</v>
      </c>
      <c r="F170" s="0" t="n">
        <v>1084.3</v>
      </c>
      <c r="G170" s="0" t="n">
        <v>0.113188232039104</v>
      </c>
      <c r="H170" s="0" t="n">
        <v>2.17870293837865</v>
      </c>
      <c r="I170" s="0" t="n">
        <v>0.839900901456687</v>
      </c>
      <c r="T170" s="0" t="n">
        <v>18.9872</v>
      </c>
      <c r="U170" s="0" t="n">
        <v>1.6698</v>
      </c>
      <c r="Y170" s="0" t="n">
        <v>2.15419659940689</v>
      </c>
      <c r="Z170" s="0" t="n">
        <v>-0.0245063389717592</v>
      </c>
    </row>
    <row r="171" customFormat="false" ht="12.75" hidden="false" customHeight="false" outlineLevel="0" collapsed="false">
      <c r="B171" s="0" t="n">
        <v>4.124</v>
      </c>
      <c r="C171" s="0" t="n">
        <v>122.39</v>
      </c>
      <c r="D171" s="0" t="n">
        <v>1084.5</v>
      </c>
      <c r="E171" s="0" t="n">
        <v>2.624</v>
      </c>
      <c r="F171" s="0" t="n">
        <v>1084.3</v>
      </c>
      <c r="G171" s="0" t="n">
        <v>0.112874665682929</v>
      </c>
      <c r="H171" s="0" t="n">
        <v>2.18147709141875</v>
      </c>
      <c r="I171" s="0" t="n">
        <v>0.831355598863852</v>
      </c>
      <c r="T171" s="0" t="n">
        <v>18.9873</v>
      </c>
      <c r="U171" s="0" t="n">
        <v>1.6746</v>
      </c>
      <c r="Y171" s="0" t="n">
        <v>2.17879691049082</v>
      </c>
      <c r="Z171" s="0" t="n">
        <v>-0.00268018092793199</v>
      </c>
    </row>
    <row r="172" customFormat="false" ht="12.75" hidden="false" customHeight="false" outlineLevel="0" collapsed="false">
      <c r="B172" s="0" t="n">
        <v>4.143</v>
      </c>
      <c r="C172" s="0" t="n">
        <v>120.66</v>
      </c>
      <c r="D172" s="0" t="n">
        <v>1084.5</v>
      </c>
      <c r="E172" s="0" t="n">
        <v>2.643</v>
      </c>
      <c r="F172" s="0" t="n">
        <v>1084.3</v>
      </c>
      <c r="G172" s="0" t="n">
        <v>0.111279166282394</v>
      </c>
      <c r="H172" s="0" t="n">
        <v>2.195713084902</v>
      </c>
      <c r="I172" s="0" t="n">
        <v>0.830765450208853</v>
      </c>
      <c r="T172" s="0" t="n">
        <v>18.9874</v>
      </c>
      <c r="U172" s="0" t="n">
        <v>1.6986</v>
      </c>
      <c r="Y172" s="0" t="n">
        <v>2.19437710751064</v>
      </c>
      <c r="Z172" s="0" t="n">
        <v>-0.00133597739135771</v>
      </c>
    </row>
    <row r="173" customFormat="false" ht="12.75" hidden="false" customHeight="false" outlineLevel="0" collapsed="false">
      <c r="B173" s="0" t="n">
        <v>4.152</v>
      </c>
      <c r="C173" s="0" t="n">
        <v>118.29</v>
      </c>
      <c r="D173" s="0" t="n">
        <v>1084.5</v>
      </c>
      <c r="E173" s="0" t="n">
        <v>2.652</v>
      </c>
      <c r="F173" s="0" t="n">
        <v>1084.3</v>
      </c>
      <c r="G173" s="0" t="n">
        <v>0.10909342432906</v>
      </c>
      <c r="H173" s="0" t="n">
        <v>2.2155505201051</v>
      </c>
      <c r="I173" s="0" t="n">
        <v>0.83542628963239</v>
      </c>
      <c r="T173" s="0" t="n">
        <v>18.9876</v>
      </c>
      <c r="U173" s="0" t="n">
        <v>1.7327</v>
      </c>
      <c r="Y173" s="0" t="n">
        <v>2.20175720083582</v>
      </c>
      <c r="Z173" s="0" t="n">
        <v>-0.0137933192692796</v>
      </c>
    </row>
    <row r="174" customFormat="false" ht="12.75" hidden="false" customHeight="false" outlineLevel="0" collapsed="false">
      <c r="B174" s="0" t="n">
        <v>4.161</v>
      </c>
      <c r="C174" s="0" t="n">
        <v>117.29</v>
      </c>
      <c r="D174" s="0" t="n">
        <v>1084.5</v>
      </c>
      <c r="E174" s="0" t="n">
        <v>2.661</v>
      </c>
      <c r="F174" s="0" t="n">
        <v>1084.3</v>
      </c>
      <c r="G174" s="0" t="n">
        <v>0.108171170340312</v>
      </c>
      <c r="H174" s="0" t="n">
        <v>2.22404025559357</v>
      </c>
      <c r="I174" s="0" t="n">
        <v>0.835791152045687</v>
      </c>
      <c r="T174" s="0" t="n">
        <v>18.9876</v>
      </c>
      <c r="U174" s="0" t="n">
        <v>1.7826</v>
      </c>
      <c r="Y174" s="0" t="n">
        <v>2.209137294161</v>
      </c>
      <c r="Z174" s="0" t="n">
        <v>-0.0149029614325764</v>
      </c>
    </row>
    <row r="175" customFormat="false" ht="12.75" hidden="false" customHeight="false" outlineLevel="0" collapsed="false">
      <c r="B175" s="0" t="n">
        <v>4.186</v>
      </c>
      <c r="C175" s="0" t="n">
        <v>115.96</v>
      </c>
      <c r="D175" s="0" t="n">
        <v>1082.8</v>
      </c>
      <c r="E175" s="0" t="n">
        <v>2.686</v>
      </c>
      <c r="F175" s="0" t="n">
        <v>1082.6</v>
      </c>
      <c r="G175" s="0" t="n">
        <v>0.107112506927766</v>
      </c>
      <c r="H175" s="0" t="n">
        <v>2.23387538933761</v>
      </c>
      <c r="I175" s="0" t="n">
        <v>0.831673637132396</v>
      </c>
      <c r="T175" s="0" t="n">
        <v>18.9876</v>
      </c>
      <c r="U175" s="0" t="n">
        <v>1.8445</v>
      </c>
      <c r="Y175" s="0" t="n">
        <v>2.22963755339761</v>
      </c>
      <c r="Z175" s="0" t="n">
        <v>-0.00423783594000771</v>
      </c>
    </row>
    <row r="176" customFormat="false" ht="12.75" hidden="false" customHeight="false" outlineLevel="0" collapsed="false">
      <c r="B176" s="0" t="n">
        <v>4.211</v>
      </c>
      <c r="C176" s="0" t="n">
        <v>113.36</v>
      </c>
      <c r="D176" s="0" t="n">
        <v>1082.8</v>
      </c>
      <c r="E176" s="0" t="n">
        <v>2.711</v>
      </c>
      <c r="F176" s="0" t="n">
        <v>1082.6</v>
      </c>
      <c r="G176" s="0" t="n">
        <v>0.104710881211897</v>
      </c>
      <c r="H176" s="0" t="n">
        <v>2.2565520965776</v>
      </c>
      <c r="I176" s="0" t="n">
        <v>0.832368903200885</v>
      </c>
      <c r="T176" s="0" t="n">
        <v>18.9878</v>
      </c>
      <c r="U176" s="0" t="n">
        <v>1.903</v>
      </c>
      <c r="Y176" s="0" t="n">
        <v>2.25013781263422</v>
      </c>
      <c r="Z176" s="0" t="n">
        <v>-0.00641428394338295</v>
      </c>
    </row>
    <row r="177" customFormat="false" ht="12.75" hidden="false" customHeight="false" outlineLevel="0" collapsed="false">
      <c r="B177" s="0" t="n">
        <v>4.211</v>
      </c>
      <c r="C177" s="0" t="n">
        <v>112.4</v>
      </c>
      <c r="D177" s="0" t="n">
        <v>1082.8</v>
      </c>
      <c r="E177" s="0" t="n">
        <v>2.711</v>
      </c>
      <c r="F177" s="0" t="n">
        <v>1082.6</v>
      </c>
      <c r="G177" s="0" t="n">
        <v>0.103824127101423</v>
      </c>
      <c r="H177" s="0" t="n">
        <v>2.26505675396374</v>
      </c>
      <c r="I177" s="0" t="n">
        <v>0.835505995560212</v>
      </c>
      <c r="T177" s="0" t="n">
        <v>18.9878</v>
      </c>
      <c r="U177" s="0" t="n">
        <v>1.9467</v>
      </c>
      <c r="Y177" s="0" t="n">
        <v>2.25013781263422</v>
      </c>
      <c r="Z177" s="0" t="n">
        <v>-0.014918941329519</v>
      </c>
    </row>
    <row r="178" customFormat="false" ht="12.75" hidden="false" customHeight="false" outlineLevel="0" collapsed="false">
      <c r="B178" s="0" t="n">
        <v>4.239</v>
      </c>
      <c r="C178" s="0" t="n">
        <v>111.45</v>
      </c>
      <c r="D178" s="0" t="n">
        <v>1082.8</v>
      </c>
      <c r="E178" s="0" t="n">
        <v>2.739</v>
      </c>
      <c r="F178" s="0" t="n">
        <v>1082.6</v>
      </c>
      <c r="G178" s="0" t="n">
        <v>0.102946610012932</v>
      </c>
      <c r="H178" s="0" t="n">
        <v>2.27354463105581</v>
      </c>
      <c r="I178" s="0" t="n">
        <v>0.830063757231036</v>
      </c>
      <c r="T178" s="0" t="n">
        <v>18.9878</v>
      </c>
      <c r="U178" s="0" t="n">
        <v>1.9801</v>
      </c>
      <c r="Y178" s="0" t="n">
        <v>2.27309810297922</v>
      </c>
      <c r="Z178" s="0" t="n">
        <v>-0.000446528076591068</v>
      </c>
    </row>
    <row r="179" customFormat="false" ht="12.75" hidden="false" customHeight="false" outlineLevel="0" collapsed="false">
      <c r="B179" s="0" t="n">
        <v>4.249</v>
      </c>
      <c r="C179" s="0" t="n">
        <v>108.64</v>
      </c>
      <c r="D179" s="0" t="n">
        <v>1084.5</v>
      </c>
      <c r="E179" s="0" t="n">
        <v>2.749</v>
      </c>
      <c r="F179" s="0" t="n">
        <v>1084.3</v>
      </c>
      <c r="G179" s="0" t="n">
        <v>0.100193673337637</v>
      </c>
      <c r="H179" s="0" t="n">
        <v>2.30065008748203</v>
      </c>
      <c r="I179" s="0" t="n">
        <v>0.836904360670073</v>
      </c>
      <c r="T179" s="0" t="n">
        <v>18.9879</v>
      </c>
      <c r="U179" s="0" t="n">
        <v>2.0027</v>
      </c>
      <c r="Y179" s="0" t="n">
        <v>2.28129820667386</v>
      </c>
      <c r="Z179" s="0" t="n">
        <v>-0.0193518808081703</v>
      </c>
    </row>
    <row r="180" customFormat="false" ht="12.75" hidden="false" customHeight="false" outlineLevel="0" collapsed="false">
      <c r="B180" s="0" t="n">
        <v>4.268</v>
      </c>
      <c r="C180" s="0" t="n">
        <v>107.72</v>
      </c>
      <c r="D180" s="0" t="n">
        <v>1082.8</v>
      </c>
      <c r="E180" s="0" t="n">
        <v>2.768</v>
      </c>
      <c r="F180" s="0" t="n">
        <v>1082.6</v>
      </c>
      <c r="G180" s="0" t="n">
        <v>0.099501200812858</v>
      </c>
      <c r="H180" s="0" t="n">
        <v>2.3075854207961</v>
      </c>
      <c r="I180" s="0" t="n">
        <v>0.833665253177781</v>
      </c>
      <c r="T180" s="0" t="n">
        <v>18.9878</v>
      </c>
      <c r="U180" s="0" t="n">
        <v>2.0141</v>
      </c>
      <c r="Y180" s="0" t="n">
        <v>2.29687840369368</v>
      </c>
      <c r="Z180" s="0" t="n">
        <v>-0.0107070171024128</v>
      </c>
    </row>
    <row r="181" customFormat="false" ht="12.75" hidden="false" customHeight="false" outlineLevel="0" collapsed="false">
      <c r="B181" s="0" t="n">
        <v>4.273</v>
      </c>
      <c r="C181" s="0" t="n">
        <v>107.11</v>
      </c>
      <c r="D181" s="0" t="n">
        <v>1082.8</v>
      </c>
      <c r="E181" s="0" t="n">
        <v>2.773</v>
      </c>
      <c r="F181" s="0" t="n">
        <v>1082.6</v>
      </c>
      <c r="G181" s="0" t="n">
        <v>0.0989377424718271</v>
      </c>
      <c r="H181" s="0" t="n">
        <v>2.31326434460458</v>
      </c>
      <c r="I181" s="0" t="n">
        <v>0.834210005266708</v>
      </c>
      <c r="T181" s="0" t="n">
        <v>18.9878</v>
      </c>
      <c r="U181" s="0" t="n">
        <v>2.0141</v>
      </c>
      <c r="Y181" s="0" t="n">
        <v>2.30097845554101</v>
      </c>
      <c r="Z181" s="0" t="n">
        <v>-0.0122858890635751</v>
      </c>
    </row>
    <row r="182" customFormat="false" ht="12.75" hidden="false" customHeight="false" outlineLevel="0" collapsed="false">
      <c r="B182" s="0" t="n">
        <v>4.297</v>
      </c>
      <c r="C182" s="0" t="n">
        <v>104.11</v>
      </c>
      <c r="D182" s="0" t="n">
        <v>1082.8</v>
      </c>
      <c r="E182" s="0" t="n">
        <v>2.797</v>
      </c>
      <c r="F182" s="0" t="n">
        <v>1082.6</v>
      </c>
      <c r="G182" s="0" t="n">
        <v>0.0961666358765934</v>
      </c>
      <c r="H182" s="0" t="n">
        <v>2.34167265410171</v>
      </c>
      <c r="I182" s="0" t="n">
        <v>0.837208671470044</v>
      </c>
      <c r="T182" s="0" t="n">
        <v>18.9879</v>
      </c>
      <c r="U182" s="0" t="n">
        <v>2.0141</v>
      </c>
      <c r="Y182" s="0" t="n">
        <v>2.32065870440815</v>
      </c>
      <c r="Z182" s="0" t="n">
        <v>-0.0210139496935615</v>
      </c>
    </row>
    <row r="183" customFormat="false" ht="12.75" hidden="false" customHeight="false" outlineLevel="0" collapsed="false">
      <c r="B183" s="0" t="n">
        <v>4.307</v>
      </c>
      <c r="C183" s="0" t="n">
        <v>102.93</v>
      </c>
      <c r="D183" s="0" t="n">
        <v>1082.8</v>
      </c>
      <c r="E183" s="0" t="n">
        <v>2.807</v>
      </c>
      <c r="F183" s="0" t="n">
        <v>1082.6</v>
      </c>
      <c r="G183" s="0" t="n">
        <v>0.0950766672824682</v>
      </c>
      <c r="H183" s="0" t="n">
        <v>2.35307154033056</v>
      </c>
      <c r="I183" s="0" t="n">
        <v>0.83828697553636</v>
      </c>
      <c r="T183" s="0" t="n">
        <v>18.988</v>
      </c>
      <c r="U183" s="0" t="n">
        <v>2.0084</v>
      </c>
      <c r="Y183" s="0" t="n">
        <v>2.32885880810279</v>
      </c>
      <c r="Z183" s="0" t="n">
        <v>-0.0242127322277681</v>
      </c>
    </row>
    <row r="184" customFormat="false" ht="12.75" hidden="false" customHeight="false" outlineLevel="0" collapsed="false">
      <c r="B184" s="0" t="n">
        <v>4.336</v>
      </c>
      <c r="C184" s="0" t="n">
        <v>102.64</v>
      </c>
      <c r="D184" s="0" t="n">
        <v>1082.8</v>
      </c>
      <c r="E184" s="0" t="n">
        <v>2.836</v>
      </c>
      <c r="F184" s="0" t="n">
        <v>1082.6</v>
      </c>
      <c r="G184" s="0" t="n">
        <v>0.0948087936449289</v>
      </c>
      <c r="H184" s="0" t="n">
        <v>2.3558929653836</v>
      </c>
      <c r="I184" s="0" t="n">
        <v>0.830709790332722</v>
      </c>
      <c r="T184" s="0" t="n">
        <v>18.9879</v>
      </c>
      <c r="U184" s="0" t="n">
        <v>1.9971</v>
      </c>
      <c r="Y184" s="0" t="n">
        <v>2.35263910881726</v>
      </c>
      <c r="Z184" s="0" t="n">
        <v>-0.0032538565663387</v>
      </c>
    </row>
    <row r="185" customFormat="false" ht="12.75" hidden="false" customHeight="false" outlineLevel="0" collapsed="false">
      <c r="B185" s="0" t="n">
        <v>4.346</v>
      </c>
      <c r="C185" s="0" t="n">
        <v>100.05</v>
      </c>
      <c r="D185" s="0" t="n">
        <v>1082.8</v>
      </c>
      <c r="E185" s="0" t="n">
        <v>2.846</v>
      </c>
      <c r="F185" s="0" t="n">
        <v>1082.6</v>
      </c>
      <c r="G185" s="0" t="n">
        <v>0.0924164049510438</v>
      </c>
      <c r="H185" s="0" t="n">
        <v>2.38145062304839</v>
      </c>
      <c r="I185" s="0" t="n">
        <v>0.836771125456215</v>
      </c>
      <c r="T185" s="0" t="n">
        <v>18.9879</v>
      </c>
      <c r="U185" s="0" t="n">
        <v>1.9914</v>
      </c>
      <c r="Y185" s="0" t="n">
        <v>2.3608392125119</v>
      </c>
      <c r="Z185" s="0" t="n">
        <v>-0.0206114105364827</v>
      </c>
    </row>
    <row r="186" customFormat="false" ht="12.75" hidden="false" customHeight="false" outlineLevel="0" collapsed="false">
      <c r="B186" s="0" t="n">
        <v>4.346</v>
      </c>
      <c r="C186" s="0" t="n">
        <v>98.635</v>
      </c>
      <c r="D186" s="0" t="n">
        <v>1082.8</v>
      </c>
      <c r="E186" s="0" t="n">
        <v>2.846</v>
      </c>
      <c r="F186" s="0" t="n">
        <v>1082.6</v>
      </c>
      <c r="G186" s="0" t="n">
        <v>0.0911093663402919</v>
      </c>
      <c r="H186" s="0" t="n">
        <v>2.39569451498342</v>
      </c>
      <c r="I186" s="0" t="n">
        <v>0.84177600667021</v>
      </c>
      <c r="T186" s="0" t="n">
        <v>18.9879</v>
      </c>
      <c r="U186" s="0" t="n">
        <v>1.9801</v>
      </c>
      <c r="Y186" s="0" t="n">
        <v>2.3608392125119</v>
      </c>
      <c r="Z186" s="0" t="n">
        <v>-0.0348553024715126</v>
      </c>
    </row>
    <row r="187" customFormat="false" ht="12.75" hidden="false" customHeight="false" outlineLevel="0" collapsed="false">
      <c r="B187" s="0" t="n">
        <v>4.379</v>
      </c>
      <c r="C187" s="0" t="n">
        <v>98.635</v>
      </c>
      <c r="D187" s="0" t="n">
        <v>1082.8</v>
      </c>
      <c r="E187" s="0" t="n">
        <v>2.879</v>
      </c>
      <c r="F187" s="0" t="n">
        <v>1082.6</v>
      </c>
      <c r="G187" s="0" t="n">
        <v>0.0911093663402919</v>
      </c>
      <c r="H187" s="0" t="n">
        <v>2.39569451498342</v>
      </c>
      <c r="I187" s="0" t="n">
        <v>0.832127306350614</v>
      </c>
      <c r="T187" s="0" t="n">
        <v>18.9879</v>
      </c>
      <c r="U187" s="0" t="n">
        <v>1.9689</v>
      </c>
      <c r="Y187" s="0" t="n">
        <v>2.38789955470423</v>
      </c>
      <c r="Z187" s="0" t="n">
        <v>-0.00779496027918913</v>
      </c>
    </row>
    <row r="188" customFormat="false" ht="12.75" hidden="false" customHeight="false" outlineLevel="0" collapsed="false">
      <c r="B188" s="0" t="n">
        <v>4.384</v>
      </c>
      <c r="C188" s="0" t="n">
        <v>96.418</v>
      </c>
      <c r="D188" s="0" t="n">
        <v>1081.1</v>
      </c>
      <c r="E188" s="0" t="n">
        <v>2.884</v>
      </c>
      <c r="F188" s="0" t="n">
        <v>1080.9</v>
      </c>
      <c r="G188" s="0" t="n">
        <v>0.0892015912665372</v>
      </c>
      <c r="H188" s="0" t="n">
        <v>2.41685624772527</v>
      </c>
      <c r="I188" s="0" t="n">
        <v>0.83802227729725</v>
      </c>
      <c r="T188" s="0" t="n">
        <v>18.9881</v>
      </c>
      <c r="U188" s="0" t="n">
        <v>1.9633</v>
      </c>
      <c r="Y188" s="0" t="n">
        <v>2.39199960655155</v>
      </c>
      <c r="Z188" s="0" t="n">
        <v>-0.0248566411737179</v>
      </c>
    </row>
    <row r="189" customFormat="false" ht="12.75" hidden="false" customHeight="false" outlineLevel="0" collapsed="false">
      <c r="B189" s="0" t="n">
        <v>4.394</v>
      </c>
      <c r="C189" s="0" t="n">
        <v>94.787</v>
      </c>
      <c r="D189" s="0" t="n">
        <v>1082.8</v>
      </c>
      <c r="E189" s="0" t="n">
        <v>2.894</v>
      </c>
      <c r="F189" s="0" t="n">
        <v>1082.6</v>
      </c>
      <c r="G189" s="0" t="n">
        <v>0.0875549602808055</v>
      </c>
      <c r="H189" s="0" t="n">
        <v>2.435488411612</v>
      </c>
      <c r="I189" s="0" t="n">
        <v>0.841564758677263</v>
      </c>
      <c r="T189" s="0" t="n">
        <v>18.988</v>
      </c>
      <c r="U189" s="0" t="n">
        <v>1.9522</v>
      </c>
      <c r="Y189" s="0" t="n">
        <v>2.40019971024619</v>
      </c>
      <c r="Z189" s="0" t="n">
        <v>-0.0352887013658059</v>
      </c>
    </row>
    <row r="190" customFormat="false" ht="12.75" hidden="false" customHeight="false" outlineLevel="0" collapsed="false">
      <c r="B190" s="0" t="n">
        <v>4.414</v>
      </c>
      <c r="C190" s="0" t="n">
        <v>95.057</v>
      </c>
      <c r="D190" s="0" t="n">
        <v>1082.8</v>
      </c>
      <c r="E190" s="0" t="n">
        <v>2.914</v>
      </c>
      <c r="F190" s="0" t="n">
        <v>1082.6</v>
      </c>
      <c r="G190" s="0" t="n">
        <v>0.0878043598743765</v>
      </c>
      <c r="H190" s="0" t="n">
        <v>2.43264396917499</v>
      </c>
      <c r="I190" s="0" t="n">
        <v>0.834812618110842</v>
      </c>
      <c r="T190" s="0" t="n">
        <v>18.9879</v>
      </c>
      <c r="U190" s="0" t="n">
        <v>1.9467</v>
      </c>
      <c r="Y190" s="0" t="n">
        <v>2.41659991763548</v>
      </c>
      <c r="Z190" s="0" t="n">
        <v>-0.0160440515395131</v>
      </c>
    </row>
    <row r="191" customFormat="false" ht="12.75" hidden="false" customHeight="false" outlineLevel="0" collapsed="false">
      <c r="B191" s="0" t="n">
        <v>4.432</v>
      </c>
      <c r="C191" s="0" t="n">
        <v>92.919</v>
      </c>
      <c r="D191" s="0" t="n">
        <v>1082.8</v>
      </c>
      <c r="E191" s="0" t="n">
        <v>2.932</v>
      </c>
      <c r="F191" s="0" t="n">
        <v>1082.6</v>
      </c>
      <c r="G191" s="0" t="n">
        <v>0.0858294845741733</v>
      </c>
      <c r="H191" s="0" t="n">
        <v>2.45539253351338</v>
      </c>
      <c r="I191" s="0" t="n">
        <v>0.837446293831304</v>
      </c>
      <c r="T191" s="0" t="n">
        <v>18.9878</v>
      </c>
      <c r="U191" s="0" t="n">
        <v>1.9302</v>
      </c>
      <c r="Y191" s="0" t="n">
        <v>2.43136010428584</v>
      </c>
      <c r="Z191" s="0" t="n">
        <v>-0.0240324292275447</v>
      </c>
    </row>
    <row r="192" customFormat="false" ht="12.75" hidden="false" customHeight="false" outlineLevel="0" collapsed="false">
      <c r="B192" s="0" t="n">
        <v>4.437</v>
      </c>
      <c r="C192" s="0" t="n">
        <v>91.607</v>
      </c>
      <c r="D192" s="0" t="n">
        <v>1082.8</v>
      </c>
      <c r="E192" s="0" t="n">
        <v>2.937</v>
      </c>
      <c r="F192" s="0" t="n">
        <v>1082.6</v>
      </c>
      <c r="G192" s="0" t="n">
        <v>0.0846175872898578</v>
      </c>
      <c r="H192" s="0" t="n">
        <v>2.46961299054026</v>
      </c>
      <c r="I192" s="0" t="n">
        <v>0.840862441450549</v>
      </c>
      <c r="T192" s="0" t="n">
        <v>18.9878</v>
      </c>
      <c r="U192" s="0" t="n">
        <v>1.9138</v>
      </c>
      <c r="Y192" s="0" t="n">
        <v>2.43546015613316</v>
      </c>
      <c r="Z192" s="0" t="n">
        <v>-0.0341528344071005</v>
      </c>
    </row>
    <row r="193" customFormat="false" ht="12.75" hidden="false" customHeight="false" outlineLevel="0" collapsed="false">
      <c r="B193" s="0" t="n">
        <v>4.462</v>
      </c>
      <c r="C193" s="0" t="n">
        <v>91.087</v>
      </c>
      <c r="D193" s="0" t="n">
        <v>1081.1</v>
      </c>
      <c r="E193" s="0" t="n">
        <v>2.962</v>
      </c>
      <c r="F193" s="0" t="n">
        <v>1080.9</v>
      </c>
      <c r="G193" s="0" t="n">
        <v>0.0842695901563512</v>
      </c>
      <c r="H193" s="0" t="n">
        <v>2.47373405655979</v>
      </c>
      <c r="I193" s="0" t="n">
        <v>0.835156670006682</v>
      </c>
      <c r="T193" s="0" t="n">
        <v>18.9876</v>
      </c>
      <c r="U193" s="0" t="n">
        <v>1.9084</v>
      </c>
      <c r="Y193" s="0" t="n">
        <v>2.45596041536977</v>
      </c>
      <c r="Z193" s="0" t="n">
        <v>-0.0177736411900216</v>
      </c>
    </row>
    <row r="194" customFormat="false" ht="12.75" hidden="false" customHeight="false" outlineLevel="0" collapsed="false">
      <c r="B194" s="0" t="n">
        <v>4.471</v>
      </c>
      <c r="C194" s="0" t="n">
        <v>90.057</v>
      </c>
      <c r="D194" s="0" t="n">
        <v>1081.1</v>
      </c>
      <c r="E194" s="0" t="n">
        <v>2.971</v>
      </c>
      <c r="F194" s="0" t="n">
        <v>1080.9</v>
      </c>
      <c r="G194" s="0" t="n">
        <v>0.0833166805439911</v>
      </c>
      <c r="H194" s="0" t="n">
        <v>2.48510634640339</v>
      </c>
      <c r="I194" s="0" t="n">
        <v>0.836454509055331</v>
      </c>
      <c r="T194" s="0" t="n">
        <v>18.9875</v>
      </c>
      <c r="U194" s="0" t="n">
        <v>1.9193</v>
      </c>
      <c r="Y194" s="0" t="n">
        <v>2.46334050869495</v>
      </c>
      <c r="Z194" s="0" t="n">
        <v>-0.0217658377084398</v>
      </c>
    </row>
    <row r="195" customFormat="false" ht="12.75" hidden="false" customHeight="false" outlineLevel="0" collapsed="false">
      <c r="B195" s="0" t="n">
        <v>4.48</v>
      </c>
      <c r="C195" s="0" t="n">
        <v>88.533</v>
      </c>
      <c r="D195" s="0" t="n">
        <v>1081.1</v>
      </c>
      <c r="E195" s="0" t="n">
        <v>2.98</v>
      </c>
      <c r="F195" s="0" t="n">
        <v>1080.9</v>
      </c>
      <c r="G195" s="0" t="n">
        <v>0.0819067443796836</v>
      </c>
      <c r="H195" s="0" t="n">
        <v>2.50217378465217</v>
      </c>
      <c r="I195" s="0" t="n">
        <v>0.839655632433613</v>
      </c>
      <c r="T195" s="0" t="n">
        <v>18.9872</v>
      </c>
      <c r="U195" s="0" t="n">
        <v>1.9467</v>
      </c>
      <c r="Y195" s="0" t="n">
        <v>2.47072060202013</v>
      </c>
      <c r="Z195" s="0" t="n">
        <v>-0.0314531826320374</v>
      </c>
    </row>
    <row r="196" customFormat="false" ht="12.75" hidden="false" customHeight="false" outlineLevel="0" collapsed="false">
      <c r="B196" s="0" t="n">
        <v>4.491</v>
      </c>
      <c r="C196" s="0" t="n">
        <v>88.03</v>
      </c>
      <c r="D196" s="0" t="n">
        <v>1081.1</v>
      </c>
      <c r="E196" s="0" t="n">
        <v>2.991</v>
      </c>
      <c r="F196" s="0" t="n">
        <v>1080.9</v>
      </c>
      <c r="G196" s="0" t="n">
        <v>0.081441391433065</v>
      </c>
      <c r="H196" s="0" t="n">
        <v>2.50787148268663</v>
      </c>
      <c r="I196" s="0" t="n">
        <v>0.838472578631438</v>
      </c>
      <c r="T196" s="0" t="n">
        <v>18.9872</v>
      </c>
      <c r="U196" s="0" t="n">
        <v>1.9857</v>
      </c>
      <c r="Y196" s="0" t="n">
        <v>2.47974071608424</v>
      </c>
      <c r="Z196" s="0" t="n">
        <v>-0.0281307666023944</v>
      </c>
    </row>
    <row r="197" customFormat="false" ht="12.75" hidden="false" customHeight="false" outlineLevel="0" collapsed="false">
      <c r="B197" s="0" t="n">
        <v>4.514</v>
      </c>
      <c r="C197" s="0" t="n">
        <v>87.531</v>
      </c>
      <c r="D197" s="0" t="n">
        <v>1081.1</v>
      </c>
      <c r="E197" s="0" t="n">
        <v>3.014</v>
      </c>
      <c r="F197" s="0" t="n">
        <v>1080.9</v>
      </c>
      <c r="G197" s="0" t="n">
        <v>0.0809797391063003</v>
      </c>
      <c r="H197" s="0" t="n">
        <v>2.51355613146722</v>
      </c>
      <c r="I197" s="0" t="n">
        <v>0.833960229418453</v>
      </c>
      <c r="T197" s="0" t="n">
        <v>18.9871</v>
      </c>
      <c r="U197" s="0" t="n">
        <v>2.0313</v>
      </c>
      <c r="Y197" s="0" t="n">
        <v>2.49860095458192</v>
      </c>
      <c r="Z197" s="0" t="n">
        <v>-0.0149551768853011</v>
      </c>
    </row>
    <row r="198" customFormat="false" ht="12.75" hidden="false" customHeight="false" outlineLevel="0" collapsed="false">
      <c r="B198" s="0" t="n">
        <v>4.53</v>
      </c>
      <c r="C198" s="0" t="n">
        <v>85.56</v>
      </c>
      <c r="D198" s="0" t="n">
        <v>1081.1</v>
      </c>
      <c r="E198" s="0" t="n">
        <v>3.03</v>
      </c>
      <c r="F198" s="0" t="n">
        <v>1080.9</v>
      </c>
      <c r="G198" s="0" t="n">
        <v>0.0791562586733278</v>
      </c>
      <c r="H198" s="0" t="n">
        <v>2.53633126214925</v>
      </c>
      <c r="I198" s="0" t="n">
        <v>0.837073023811632</v>
      </c>
      <c r="T198" s="0" t="n">
        <v>18.9867</v>
      </c>
      <c r="U198" s="0" t="n">
        <v>2.0662</v>
      </c>
      <c r="Y198" s="0" t="n">
        <v>2.51172112049335</v>
      </c>
      <c r="Z198" s="0" t="n">
        <v>-0.0246101416558999</v>
      </c>
    </row>
    <row r="199" customFormat="false" ht="12.75" hidden="false" customHeight="false" outlineLevel="0" collapsed="false">
      <c r="B199" s="0" t="n">
        <v>4.539</v>
      </c>
      <c r="C199" s="0" t="n">
        <v>85.317</v>
      </c>
      <c r="D199" s="0" t="n">
        <v>1081.1</v>
      </c>
      <c r="E199" s="0" t="n">
        <v>3.039</v>
      </c>
      <c r="F199" s="0" t="n">
        <v>1080.9</v>
      </c>
      <c r="G199" s="0" t="n">
        <v>0.0789314460172079</v>
      </c>
      <c r="H199" s="0" t="n">
        <v>2.53917541494303</v>
      </c>
      <c r="I199" s="0" t="n">
        <v>0.835529916072073</v>
      </c>
      <c r="T199" s="0" t="n">
        <v>18.9867</v>
      </c>
      <c r="U199" s="0" t="n">
        <v>2.0839</v>
      </c>
      <c r="Y199" s="0" t="n">
        <v>2.51910121381852</v>
      </c>
      <c r="Z199" s="0" t="n">
        <v>-0.0200742011245034</v>
      </c>
    </row>
    <row r="200" customFormat="false" ht="12.75" hidden="false" customHeight="false" outlineLevel="0" collapsed="false">
      <c r="B200" s="0" t="n">
        <v>4.539</v>
      </c>
      <c r="C200" s="0" t="n">
        <v>84.591</v>
      </c>
      <c r="D200" s="0" t="n">
        <v>1081.1</v>
      </c>
      <c r="E200" s="0" t="n">
        <v>3.039</v>
      </c>
      <c r="F200" s="0" t="n">
        <v>1080.9</v>
      </c>
      <c r="G200" s="0" t="n">
        <v>0.0782597835137386</v>
      </c>
      <c r="H200" s="0" t="n">
        <v>2.54772126767029</v>
      </c>
      <c r="I200" s="0" t="n">
        <v>0.838341976857613</v>
      </c>
      <c r="T200" s="0" t="n">
        <v>18.9866</v>
      </c>
      <c r="U200" s="0" t="n">
        <v>2.0957</v>
      </c>
      <c r="Y200" s="0" t="n">
        <v>2.51910121381852</v>
      </c>
      <c r="Z200" s="0" t="n">
        <v>-0.0286200538517605</v>
      </c>
    </row>
    <row r="201" customFormat="false" ht="12.75" hidden="false" customHeight="false" outlineLevel="0" collapsed="false">
      <c r="B201" s="0" t="n">
        <v>4.568</v>
      </c>
      <c r="C201" s="0" t="n">
        <v>82.922</v>
      </c>
      <c r="D201" s="0" t="n">
        <v>1081.1</v>
      </c>
      <c r="E201" s="0" t="n">
        <v>3.068</v>
      </c>
      <c r="F201" s="0" t="n">
        <v>1080.9</v>
      </c>
      <c r="G201" s="0" t="n">
        <v>0.0767156998797299</v>
      </c>
      <c r="H201" s="0" t="n">
        <v>2.56764873747703</v>
      </c>
      <c r="I201" s="0" t="n">
        <v>0.836912887052488</v>
      </c>
      <c r="T201" s="0" t="n">
        <v>18.9867</v>
      </c>
      <c r="U201" s="0" t="n">
        <v>2.0957</v>
      </c>
      <c r="Y201" s="0" t="n">
        <v>2.54288151453299</v>
      </c>
      <c r="Z201" s="0" t="n">
        <v>-0.0247672229440403</v>
      </c>
    </row>
    <row r="202" customFormat="false" ht="12.75" hidden="false" customHeight="false" outlineLevel="0" collapsed="false">
      <c r="B202" s="0" t="n">
        <v>4.582</v>
      </c>
      <c r="C202" s="0" t="n">
        <v>82.451</v>
      </c>
      <c r="D202" s="0" t="n">
        <v>1081.1</v>
      </c>
      <c r="E202" s="0" t="n">
        <v>3.082</v>
      </c>
      <c r="F202" s="0" t="n">
        <v>1080.9</v>
      </c>
      <c r="G202" s="0" t="n">
        <v>0.0762799518919419</v>
      </c>
      <c r="H202" s="0" t="n">
        <v>2.57334496653283</v>
      </c>
      <c r="I202" s="0" t="n">
        <v>0.834959431061917</v>
      </c>
      <c r="T202" s="0" t="n">
        <v>18.9865</v>
      </c>
      <c r="U202" s="0" t="n">
        <v>2.0957</v>
      </c>
      <c r="Y202" s="0" t="n">
        <v>2.55436165970549</v>
      </c>
      <c r="Z202" s="0" t="n">
        <v>-0.0189833068273346</v>
      </c>
    </row>
    <row r="203" customFormat="false" ht="12.75" hidden="false" customHeight="false" outlineLevel="0" collapsed="false">
      <c r="B203" s="0" t="n">
        <v>4.578</v>
      </c>
      <c r="C203" s="0" t="n">
        <v>82.216</v>
      </c>
      <c r="D203" s="0" t="n">
        <v>1081.1</v>
      </c>
      <c r="E203" s="0" t="n">
        <v>3.078</v>
      </c>
      <c r="F203" s="0" t="n">
        <v>1080.9</v>
      </c>
      <c r="G203" s="0" t="n">
        <v>0.0760625404755297</v>
      </c>
      <c r="H203" s="0" t="n">
        <v>2.57619921352476</v>
      </c>
      <c r="I203" s="0" t="n">
        <v>0.836971804264054</v>
      </c>
      <c r="T203" s="0" t="n">
        <v>18.9864</v>
      </c>
      <c r="U203" s="0" t="n">
        <v>2.0957</v>
      </c>
      <c r="Y203" s="0" t="n">
        <v>2.55108161822764</v>
      </c>
      <c r="Z203" s="0" t="n">
        <v>-0.0251175952971217</v>
      </c>
    </row>
    <row r="204" customFormat="false" ht="12.75" hidden="false" customHeight="false" outlineLevel="0" collapsed="false">
      <c r="B204" s="0" t="n">
        <v>4.616</v>
      </c>
      <c r="C204" s="0" t="n">
        <v>80.593</v>
      </c>
      <c r="D204" s="0" t="n">
        <v>1079.3</v>
      </c>
      <c r="E204" s="0" t="n">
        <v>3.116</v>
      </c>
      <c r="F204" s="0" t="n">
        <v>1079.1</v>
      </c>
      <c r="G204" s="0" t="n">
        <v>0.0746853859697896</v>
      </c>
      <c r="H204" s="0" t="n">
        <v>2.59447067853623</v>
      </c>
      <c r="I204" s="0" t="n">
        <v>0.832628587463488</v>
      </c>
      <c r="T204" s="0" t="n">
        <v>18.9864</v>
      </c>
      <c r="U204" s="0" t="n">
        <v>2.0839</v>
      </c>
      <c r="Y204" s="0" t="n">
        <v>2.58224201226728</v>
      </c>
      <c r="Z204" s="0" t="n">
        <v>-0.012228666268947</v>
      </c>
    </row>
    <row r="205" customFormat="false" ht="12.75" hidden="false" customHeight="false" outlineLevel="0" collapsed="false">
      <c r="B205" s="0" t="n">
        <v>4.607</v>
      </c>
      <c r="C205" s="0" t="n">
        <v>79.907</v>
      </c>
      <c r="D205" s="0" t="n">
        <v>1079.3</v>
      </c>
      <c r="E205" s="0" t="n">
        <v>3.107</v>
      </c>
      <c r="F205" s="0" t="n">
        <v>1079.1</v>
      </c>
      <c r="G205" s="0" t="n">
        <v>0.0740496710221481</v>
      </c>
      <c r="H205" s="0" t="n">
        <v>2.60301901665593</v>
      </c>
      <c r="I205" s="0" t="n">
        <v>0.83779176590149</v>
      </c>
      <c r="T205" s="0" t="n">
        <v>18.9865</v>
      </c>
      <c r="U205" s="0" t="n">
        <v>2.0721</v>
      </c>
      <c r="Y205" s="0" t="n">
        <v>2.5748619189421</v>
      </c>
      <c r="Z205" s="0" t="n">
        <v>-0.028157097713827</v>
      </c>
    </row>
    <row r="206" customFormat="false" ht="12.75" hidden="false" customHeight="false" outlineLevel="0" collapsed="false">
      <c r="B206" s="0" t="n">
        <v>4.641</v>
      </c>
      <c r="C206" s="0" t="n">
        <v>79.907</v>
      </c>
      <c r="D206" s="0" t="n">
        <v>1081.1</v>
      </c>
      <c r="E206" s="0" t="n">
        <v>3.141</v>
      </c>
      <c r="F206" s="0" t="n">
        <v>1080.9</v>
      </c>
      <c r="G206" s="0" t="n">
        <v>0.0739263576649089</v>
      </c>
      <c r="H206" s="0" t="n">
        <v>2.60468568360322</v>
      </c>
      <c r="I206" s="0" t="n">
        <v>0.829253640115639</v>
      </c>
      <c r="T206" s="0" t="n">
        <v>18.9863</v>
      </c>
      <c r="U206" s="0" t="n">
        <v>2.0604</v>
      </c>
      <c r="Y206" s="0" t="n">
        <v>2.60274227150389</v>
      </c>
      <c r="Z206" s="0" t="n">
        <v>-0.00194341209933091</v>
      </c>
    </row>
    <row r="207" customFormat="false" ht="12.75" hidden="false" customHeight="false" outlineLevel="0" collapsed="false">
      <c r="B207" s="0" t="n">
        <v>4.635</v>
      </c>
      <c r="C207" s="0" t="n">
        <v>78.329</v>
      </c>
      <c r="D207" s="0" t="n">
        <v>1079.3</v>
      </c>
      <c r="E207" s="0" t="n">
        <v>3.135</v>
      </c>
      <c r="F207" s="0" t="n">
        <v>1079.1</v>
      </c>
      <c r="G207" s="0" t="n">
        <v>0.0725873413029376</v>
      </c>
      <c r="H207" s="0" t="n">
        <v>2.62296456904691</v>
      </c>
      <c r="I207" s="0" t="n">
        <v>0.836671313890563</v>
      </c>
      <c r="T207" s="0" t="n">
        <v>18.9864</v>
      </c>
      <c r="U207" s="0" t="n">
        <v>2.0429</v>
      </c>
      <c r="Y207" s="0" t="n">
        <v>2.5978222092871</v>
      </c>
      <c r="Z207" s="0" t="n">
        <v>-0.0251423597598115</v>
      </c>
    </row>
    <row r="208" customFormat="false" ht="12.75" hidden="false" customHeight="false" outlineLevel="0" collapsed="false">
      <c r="B208" s="0" t="n">
        <v>4.655</v>
      </c>
      <c r="C208" s="0" t="n">
        <v>77.884</v>
      </c>
      <c r="D208" s="0" t="n">
        <v>1079.3</v>
      </c>
      <c r="E208" s="0" t="n">
        <v>3.155</v>
      </c>
      <c r="F208" s="0" t="n">
        <v>1079.1</v>
      </c>
      <c r="G208" s="0" t="n">
        <v>0.0721749606153276</v>
      </c>
      <c r="H208" s="0" t="n">
        <v>2.62866193323095</v>
      </c>
      <c r="I208" s="0" t="n">
        <v>0.833173354431363</v>
      </c>
      <c r="T208" s="0" t="n">
        <v>18.9862</v>
      </c>
      <c r="U208" s="0" t="n">
        <v>2.0256</v>
      </c>
      <c r="Y208" s="0" t="n">
        <v>2.61422241667639</v>
      </c>
      <c r="Z208" s="0" t="n">
        <v>-0.0144395165545608</v>
      </c>
    </row>
    <row r="209" customFormat="false" ht="12.75" hidden="false" customHeight="false" outlineLevel="0" collapsed="false">
      <c r="B209" s="0" t="n">
        <v>4.665</v>
      </c>
      <c r="C209" s="0" t="n">
        <v>77.663</v>
      </c>
      <c r="D209" s="0" t="n">
        <v>1079.3</v>
      </c>
      <c r="E209" s="0" t="n">
        <v>3.165</v>
      </c>
      <c r="F209" s="0" t="n">
        <v>1079.1</v>
      </c>
      <c r="G209" s="0" t="n">
        <v>0.0719701603187842</v>
      </c>
      <c r="H209" s="0" t="n">
        <v>2.63150351982228</v>
      </c>
      <c r="I209" s="0" t="n">
        <v>0.831438710844323</v>
      </c>
      <c r="T209" s="0" t="n">
        <v>18.9865</v>
      </c>
      <c r="U209" s="0" t="n">
        <v>2.0084</v>
      </c>
      <c r="Y209" s="0" t="n">
        <v>2.62242252037103</v>
      </c>
      <c r="Z209" s="0" t="n">
        <v>-0.00908099945124974</v>
      </c>
    </row>
    <row r="210" customFormat="false" ht="12.75" hidden="false" customHeight="false" outlineLevel="0" collapsed="false">
      <c r="B210" s="0" t="n">
        <v>4.684</v>
      </c>
      <c r="C210" s="0" t="n">
        <v>76.346</v>
      </c>
      <c r="D210" s="0" t="n">
        <v>1079.3</v>
      </c>
      <c r="E210" s="0" t="n">
        <v>3.184</v>
      </c>
      <c r="F210" s="0" t="n">
        <v>1079.1</v>
      </c>
      <c r="G210" s="0" t="n">
        <v>0.0707496988230933</v>
      </c>
      <c r="H210" s="0" t="n">
        <v>2.64860683224125</v>
      </c>
      <c r="I210" s="0" t="n">
        <v>0.831848879472754</v>
      </c>
      <c r="T210" s="0" t="n">
        <v>18.9864</v>
      </c>
      <c r="U210" s="0" t="n">
        <v>1.9857</v>
      </c>
      <c r="Y210" s="0" t="n">
        <v>2.63800271739086</v>
      </c>
      <c r="Z210" s="0" t="n">
        <v>-0.0106041148503904</v>
      </c>
    </row>
    <row r="211" customFormat="false" ht="12.75" hidden="false" customHeight="false" outlineLevel="0" collapsed="false">
      <c r="B211" s="0" t="n">
        <v>4.689</v>
      </c>
      <c r="C211" s="0" t="n">
        <v>75.48</v>
      </c>
      <c r="D211" s="0" t="n">
        <v>1079.3</v>
      </c>
      <c r="E211" s="0" t="n">
        <v>3.189</v>
      </c>
      <c r="F211" s="0" t="n">
        <v>1079.1</v>
      </c>
      <c r="G211" s="0" t="n">
        <v>0.069947178204059</v>
      </c>
      <c r="H211" s="0" t="n">
        <v>2.66001475100541</v>
      </c>
      <c r="I211" s="0" t="n">
        <v>0.834121903733275</v>
      </c>
      <c r="T211" s="0" t="n">
        <v>18.9863</v>
      </c>
      <c r="U211" s="0" t="n">
        <v>1.9578</v>
      </c>
      <c r="Y211" s="0" t="n">
        <v>2.64210276923818</v>
      </c>
      <c r="Z211" s="0" t="n">
        <v>-0.0179119817672349</v>
      </c>
    </row>
    <row r="212" customFormat="false" ht="12.75" hidden="false" customHeight="false" outlineLevel="0" collapsed="false">
      <c r="B212" s="0" t="n">
        <v>4.703</v>
      </c>
      <c r="C212" s="0" t="n">
        <v>75.265</v>
      </c>
      <c r="D212" s="0" t="n">
        <v>1079.3</v>
      </c>
      <c r="E212" s="0" t="n">
        <v>3.203</v>
      </c>
      <c r="F212" s="0" t="n">
        <v>1079.1</v>
      </c>
      <c r="G212" s="0" t="n">
        <v>0.069747938096562</v>
      </c>
      <c r="H212" s="0" t="n">
        <v>2.66286725201329</v>
      </c>
      <c r="I212" s="0" t="n">
        <v>0.831366610057223</v>
      </c>
      <c r="T212" s="0" t="n">
        <v>18.9867</v>
      </c>
      <c r="U212" s="0" t="n">
        <v>1.9302</v>
      </c>
      <c r="Y212" s="0" t="n">
        <v>2.65358291441068</v>
      </c>
      <c r="Z212" s="0" t="n">
        <v>-0.00928433760260461</v>
      </c>
    </row>
    <row r="213" customFormat="false" ht="12.75" hidden="false" customHeight="false" outlineLevel="0" collapsed="false">
      <c r="B213" s="0" t="n">
        <v>4.714</v>
      </c>
      <c r="C213" s="0" t="n">
        <v>74.411</v>
      </c>
      <c r="D213" s="0" t="n">
        <v>1079.3</v>
      </c>
      <c r="E213" s="0" t="n">
        <v>3.214</v>
      </c>
      <c r="F213" s="0" t="n">
        <v>1079.1</v>
      </c>
      <c r="G213" s="0" t="n">
        <v>0.0689565378556204</v>
      </c>
      <c r="H213" s="0" t="n">
        <v>2.67427869023286</v>
      </c>
      <c r="I213" s="0" t="n">
        <v>0.832071776674817</v>
      </c>
      <c r="T213" s="0" t="n">
        <v>18.9865</v>
      </c>
      <c r="U213" s="0" t="n">
        <v>1.8976</v>
      </c>
      <c r="Y213" s="0" t="n">
        <v>2.66260302847479</v>
      </c>
      <c r="Z213" s="0" t="n">
        <v>-0.0116756617580722</v>
      </c>
    </row>
    <row r="214" customFormat="false" ht="12.75" hidden="false" customHeight="false" outlineLevel="0" collapsed="false">
      <c r="B214" s="0" t="n">
        <v>4.733</v>
      </c>
      <c r="C214" s="0" t="n">
        <v>73.567</v>
      </c>
      <c r="D214" s="0" t="n">
        <v>1079.3</v>
      </c>
      <c r="E214" s="0" t="n">
        <v>3.233</v>
      </c>
      <c r="F214" s="0" t="n">
        <v>1079.1</v>
      </c>
      <c r="G214" s="0" t="n">
        <v>0.068174404596423</v>
      </c>
      <c r="H214" s="0" t="n">
        <v>2.68568591426383</v>
      </c>
      <c r="I214" s="0" t="n">
        <v>0.830710149787759</v>
      </c>
      <c r="T214" s="0" t="n">
        <v>18.9865</v>
      </c>
      <c r="U214" s="0" t="n">
        <v>1.8708</v>
      </c>
      <c r="Y214" s="0" t="n">
        <v>2.67818322549461</v>
      </c>
      <c r="Z214" s="0" t="n">
        <v>-0.00750268876921512</v>
      </c>
    </row>
    <row r="215" customFormat="false" ht="12.75" hidden="false" customHeight="false" outlineLevel="0" collapsed="false">
      <c r="B215" s="0" t="n">
        <v>4.746</v>
      </c>
      <c r="C215" s="0" t="n">
        <v>73.358</v>
      </c>
      <c r="D215" s="0" t="n">
        <v>1079.3</v>
      </c>
      <c r="E215" s="0" t="n">
        <v>3.246</v>
      </c>
      <c r="F215" s="0" t="n">
        <v>1079.1</v>
      </c>
      <c r="G215" s="0" t="n">
        <v>0.0679807246779724</v>
      </c>
      <c r="H215" s="0" t="n">
        <v>2.68853090494316</v>
      </c>
      <c r="I215" s="0" t="n">
        <v>0.828259674967086</v>
      </c>
      <c r="T215" s="0" t="n">
        <v>18.9869</v>
      </c>
      <c r="U215" s="0" t="n">
        <v>1.8392</v>
      </c>
      <c r="Y215" s="0" t="n">
        <v>2.68884336029765</v>
      </c>
      <c r="Z215" s="0" t="n">
        <v>0.000312455354485763</v>
      </c>
    </row>
    <row r="216" customFormat="false" ht="12.75" hidden="false" customHeight="false" outlineLevel="0" collapsed="false">
      <c r="B216" s="0" t="n">
        <v>4.751</v>
      </c>
      <c r="C216" s="0" t="n">
        <v>72.525</v>
      </c>
      <c r="D216" s="0" t="n">
        <v>1079.3</v>
      </c>
      <c r="E216" s="0" t="n">
        <v>3.251</v>
      </c>
      <c r="F216" s="0" t="n">
        <v>1079.1</v>
      </c>
      <c r="G216" s="0" t="n">
        <v>0.0672087850986934</v>
      </c>
      <c r="H216" s="0" t="n">
        <v>2.69995113897805</v>
      </c>
      <c r="I216" s="0" t="n">
        <v>0.830498658559844</v>
      </c>
      <c r="T216" s="0" t="n">
        <v>18.9869</v>
      </c>
      <c r="U216" s="0" t="n">
        <v>1.8184</v>
      </c>
      <c r="Y216" s="0" t="n">
        <v>2.69294341214497</v>
      </c>
      <c r="Z216" s="0" t="n">
        <v>-0.00700772683308504</v>
      </c>
    </row>
    <row r="217" customFormat="false" ht="12.75" hidden="false" customHeight="false" outlineLevel="0" collapsed="false">
      <c r="B217" s="0" t="n">
        <v>4.771</v>
      </c>
      <c r="C217" s="0" t="n">
        <v>71.702</v>
      </c>
      <c r="D217" s="0" t="n">
        <v>1077.6</v>
      </c>
      <c r="E217" s="0" t="n">
        <v>3.271</v>
      </c>
      <c r="F217" s="0" t="n">
        <v>1077.4</v>
      </c>
      <c r="G217" s="0" t="n">
        <v>0.0665509560051977</v>
      </c>
      <c r="H217" s="0" t="n">
        <v>2.70978719802222</v>
      </c>
      <c r="I217" s="0" t="n">
        <v>0.828427758490436</v>
      </c>
      <c r="T217" s="0" t="n">
        <v>18.9873</v>
      </c>
      <c r="U217" s="0" t="n">
        <v>1.7877</v>
      </c>
      <c r="Y217" s="0" t="n">
        <v>2.70934361953426</v>
      </c>
      <c r="Z217" s="0" t="n">
        <v>-0.000443578487959506</v>
      </c>
    </row>
    <row r="218" customFormat="false" ht="12.75" hidden="false" customHeight="false" outlineLevel="0" collapsed="false">
      <c r="B218" s="0" t="n">
        <v>4.771</v>
      </c>
      <c r="C218" s="0" t="n">
        <v>71.498</v>
      </c>
      <c r="D218" s="0" t="n">
        <v>1079.3</v>
      </c>
      <c r="E218" s="0" t="n">
        <v>3.271</v>
      </c>
      <c r="F218" s="0" t="n">
        <v>1079.1</v>
      </c>
      <c r="G218" s="0" t="n">
        <v>0.0662570660735798</v>
      </c>
      <c r="H218" s="0" t="n">
        <v>2.71421299080474</v>
      </c>
      <c r="I218" s="0" t="n">
        <v>0.829780798167148</v>
      </c>
      <c r="T218" s="0" t="n">
        <v>18.9874</v>
      </c>
      <c r="U218" s="0" t="n">
        <v>1.7675</v>
      </c>
      <c r="Y218" s="0" t="n">
        <v>2.70934361953426</v>
      </c>
      <c r="Z218" s="0" t="n">
        <v>-0.00486937127048659</v>
      </c>
    </row>
    <row r="219" customFormat="false" ht="12.75" hidden="false" customHeight="false" outlineLevel="0" collapsed="false">
      <c r="B219" s="0" t="n">
        <v>4.785</v>
      </c>
      <c r="C219" s="0" t="n">
        <v>70.686</v>
      </c>
      <c r="D219" s="0" t="n">
        <v>1077.6</v>
      </c>
      <c r="E219" s="0" t="n">
        <v>3.285</v>
      </c>
      <c r="F219" s="0" t="n">
        <v>1077.4</v>
      </c>
      <c r="G219" s="0" t="n">
        <v>0.0656079450529052</v>
      </c>
      <c r="H219" s="0" t="n">
        <v>2.72405830484891</v>
      </c>
      <c r="I219" s="0" t="n">
        <v>0.829241493104692</v>
      </c>
      <c r="T219" s="0" t="n">
        <v>18.9876</v>
      </c>
      <c r="U219" s="0" t="n">
        <v>1.7426</v>
      </c>
      <c r="Y219" s="0" t="n">
        <v>2.72082376470676</v>
      </c>
      <c r="Z219" s="0" t="n">
        <v>-0.00323454014215674</v>
      </c>
    </row>
    <row r="220" customFormat="false" ht="12.75" hidden="false" customHeight="false" outlineLevel="0" collapsed="false">
      <c r="B220" s="0" t="n">
        <v>4.81</v>
      </c>
      <c r="C220" s="0" t="n">
        <v>69.685</v>
      </c>
      <c r="D220" s="0" t="n">
        <v>1077.6</v>
      </c>
      <c r="E220" s="0" t="n">
        <v>3.31</v>
      </c>
      <c r="F220" s="0" t="n">
        <v>1077.4</v>
      </c>
      <c r="G220" s="0" t="n">
        <v>0.0646788565064043</v>
      </c>
      <c r="H220" s="0" t="n">
        <v>2.73832075086943</v>
      </c>
      <c r="I220" s="0" t="n">
        <v>0.827287235912214</v>
      </c>
      <c r="T220" s="0" t="n">
        <v>18.9874</v>
      </c>
      <c r="U220" s="0" t="n">
        <v>1.718</v>
      </c>
      <c r="Y220" s="0" t="n">
        <v>2.74132402394337</v>
      </c>
      <c r="Z220" s="0" t="n">
        <v>0.00300327307393866</v>
      </c>
    </row>
    <row r="221" customFormat="false" ht="12.75" hidden="false" customHeight="false" outlineLevel="0" collapsed="false">
      <c r="B221" s="0" t="n">
        <v>4.81</v>
      </c>
      <c r="C221" s="0" t="n">
        <v>69.486</v>
      </c>
      <c r="D221" s="0" t="n">
        <v>1077.6</v>
      </c>
      <c r="E221" s="0" t="n">
        <v>3.31</v>
      </c>
      <c r="F221" s="0" t="n">
        <v>1077.4</v>
      </c>
      <c r="G221" s="0" t="n">
        <v>0.0644941525895675</v>
      </c>
      <c r="H221" s="0" t="n">
        <v>2.74118054383013</v>
      </c>
      <c r="I221" s="0" t="n">
        <v>0.828151221700947</v>
      </c>
      <c r="T221" s="0" t="n">
        <v>18.9878</v>
      </c>
      <c r="U221" s="0" t="n">
        <v>1.6937</v>
      </c>
      <c r="Y221" s="0" t="n">
        <v>2.74132402394337</v>
      </c>
      <c r="Z221" s="0" t="n">
        <v>0.00014348011323273</v>
      </c>
    </row>
    <row r="222" customFormat="false" ht="12.75" hidden="false" customHeight="false" outlineLevel="0" collapsed="false">
      <c r="B222" s="0" t="n">
        <v>4.839</v>
      </c>
      <c r="C222" s="0" t="n">
        <v>68.894</v>
      </c>
      <c r="D222" s="0" t="n">
        <v>1077.6</v>
      </c>
      <c r="E222" s="0" t="n">
        <v>3.339</v>
      </c>
      <c r="F222" s="0" t="n">
        <v>1077.4</v>
      </c>
      <c r="G222" s="0" t="n">
        <v>0.0639446816409876</v>
      </c>
      <c r="H222" s="0" t="n">
        <v>2.74973674522138</v>
      </c>
      <c r="I222" s="0" t="n">
        <v>0.82352103780215</v>
      </c>
      <c r="T222" s="0" t="n">
        <v>18.9876</v>
      </c>
      <c r="U222" s="0" t="n">
        <v>1.6746</v>
      </c>
      <c r="Y222" s="0" t="n">
        <v>2.76510432465783</v>
      </c>
      <c r="Z222" s="0" t="n">
        <v>0.0153675794364547</v>
      </c>
    </row>
    <row r="223" customFormat="false" ht="12.75" hidden="false" customHeight="false" outlineLevel="0" collapsed="false">
      <c r="B223" s="0" t="n">
        <v>4.824</v>
      </c>
      <c r="C223" s="0" t="n">
        <v>67.917</v>
      </c>
      <c r="D223" s="0" t="n">
        <v>1077.6</v>
      </c>
      <c r="E223" s="0" t="n">
        <v>3.324</v>
      </c>
      <c r="F223" s="0" t="n">
        <v>1077.4</v>
      </c>
      <c r="G223" s="0" t="n">
        <v>0.0630378689437535</v>
      </c>
      <c r="H223" s="0" t="n">
        <v>2.76401946440287</v>
      </c>
      <c r="I223" s="0" t="n">
        <v>0.831534134898577</v>
      </c>
      <c r="T223" s="0" t="n">
        <v>18.988</v>
      </c>
      <c r="U223" s="0" t="n">
        <v>1.651</v>
      </c>
      <c r="Y223" s="0" t="n">
        <v>2.75280416911587</v>
      </c>
      <c r="Z223" s="0" t="n">
        <v>-0.0112152952870015</v>
      </c>
    </row>
    <row r="224" customFormat="false" ht="12.75" hidden="false" customHeight="false" outlineLevel="0" collapsed="false">
      <c r="B224" s="0" t="n">
        <v>4.849</v>
      </c>
      <c r="C224" s="0" t="n">
        <v>67.53</v>
      </c>
      <c r="D224" s="0" t="n">
        <v>1077.6</v>
      </c>
      <c r="E224" s="0" t="n">
        <v>3.349</v>
      </c>
      <c r="F224" s="0" t="n">
        <v>1077.4</v>
      </c>
      <c r="G224" s="0" t="n">
        <v>0.0626786708743271</v>
      </c>
      <c r="H224" s="0" t="n">
        <v>2.76973389187178</v>
      </c>
      <c r="I224" s="0" t="n">
        <v>0.827033111935437</v>
      </c>
      <c r="T224" s="0" t="n">
        <v>18.9879</v>
      </c>
      <c r="U224" s="0" t="n">
        <v>1.6323</v>
      </c>
      <c r="Y224" s="0" t="n">
        <v>2.77330442835248</v>
      </c>
      <c r="Z224" s="0" t="n">
        <v>0.00357053648069661</v>
      </c>
    </row>
    <row r="225" customFormat="false" ht="12.75" hidden="false" customHeight="false" outlineLevel="0" collapsed="false">
      <c r="B225" s="0" t="n">
        <v>4.869</v>
      </c>
      <c r="C225" s="0" t="n">
        <v>67.146</v>
      </c>
      <c r="D225" s="0" t="n">
        <v>1077.6</v>
      </c>
      <c r="E225" s="0" t="n">
        <v>3.369</v>
      </c>
      <c r="F225" s="0" t="n">
        <v>1077.4</v>
      </c>
      <c r="G225" s="0" t="n">
        <v>0.062322257286059</v>
      </c>
      <c r="H225" s="0" t="n">
        <v>2.77543648203472</v>
      </c>
      <c r="I225" s="0" t="n">
        <v>0.82381611220977</v>
      </c>
      <c r="T225" s="0" t="n">
        <v>18.9879</v>
      </c>
      <c r="U225" s="0" t="n">
        <v>1.6138</v>
      </c>
      <c r="Y225" s="0" t="n">
        <v>2.78970463574176</v>
      </c>
      <c r="Z225" s="0" t="n">
        <v>0.0142681537070479</v>
      </c>
    </row>
    <row r="226" customFormat="false" ht="12.75" hidden="false" customHeight="false" outlineLevel="0" collapsed="false">
      <c r="B226" s="0" t="n">
        <v>4.878</v>
      </c>
      <c r="C226" s="0" t="n">
        <v>66.193</v>
      </c>
      <c r="D226" s="0" t="n">
        <v>1077.6</v>
      </c>
      <c r="E226" s="0" t="n">
        <v>3.378</v>
      </c>
      <c r="F226" s="0" t="n">
        <v>1077.4</v>
      </c>
      <c r="G226" s="0" t="n">
        <v>0.0614377204380917</v>
      </c>
      <c r="H226" s="0" t="n">
        <v>2.78973111702577</v>
      </c>
      <c r="I226" s="0" t="n">
        <v>0.825852906165119</v>
      </c>
      <c r="T226" s="0" t="n">
        <v>18.9879</v>
      </c>
      <c r="U226" s="0" t="n">
        <v>1.6047</v>
      </c>
      <c r="Y226" s="0" t="n">
        <v>2.79708472906694</v>
      </c>
      <c r="Z226" s="0" t="n">
        <v>0.00735361204117169</v>
      </c>
    </row>
    <row r="227" customFormat="false" ht="12.75" hidden="false" customHeight="false" outlineLevel="0" collapsed="false">
      <c r="B227" s="0" t="n">
        <v>4.892</v>
      </c>
      <c r="C227" s="0" t="n">
        <v>65.628</v>
      </c>
      <c r="D227" s="0" t="n">
        <v>1077.6</v>
      </c>
      <c r="E227" s="0" t="n">
        <v>3.392</v>
      </c>
      <c r="F227" s="0" t="n">
        <v>1077.4</v>
      </c>
      <c r="G227" s="0" t="n">
        <v>0.0609133098199369</v>
      </c>
      <c r="H227" s="0" t="n">
        <v>2.79830339950298</v>
      </c>
      <c r="I227" s="0" t="n">
        <v>0.824971521079887</v>
      </c>
      <c r="T227" s="0" t="n">
        <v>18.9879</v>
      </c>
      <c r="U227" s="0" t="n">
        <v>1.5956</v>
      </c>
      <c r="Y227" s="0" t="n">
        <v>2.80856487423944</v>
      </c>
      <c r="Z227" s="0" t="n">
        <v>0.0102614747364678</v>
      </c>
    </row>
    <row r="228" customFormat="false" ht="12.75" hidden="false" customHeight="false" outlineLevel="0" collapsed="false">
      <c r="B228" s="0" t="n">
        <v>4.906</v>
      </c>
      <c r="C228" s="0" t="n">
        <v>65.441</v>
      </c>
      <c r="D228" s="0" t="n">
        <v>1077.6</v>
      </c>
      <c r="E228" s="0" t="n">
        <v>3.406</v>
      </c>
      <c r="F228" s="0" t="n">
        <v>1077.4</v>
      </c>
      <c r="G228" s="0" t="n">
        <v>0.0607397438277334</v>
      </c>
      <c r="H228" s="0" t="n">
        <v>2.80115686012421</v>
      </c>
      <c r="I228" s="0" t="n">
        <v>0.822418338263127</v>
      </c>
      <c r="T228" s="0" t="n">
        <v>18.9879</v>
      </c>
      <c r="U228" s="0" t="n">
        <v>1.582</v>
      </c>
      <c r="Y228" s="0" t="n">
        <v>2.82004501941194</v>
      </c>
      <c r="Z228" s="0" t="n">
        <v>0.0188881592877337</v>
      </c>
    </row>
    <row r="229" customFormat="false" ht="12.75" hidden="false" customHeight="false" outlineLevel="0" collapsed="false">
      <c r="B229" s="0" t="n">
        <v>4.906</v>
      </c>
      <c r="C229" s="0" t="n">
        <v>64.329</v>
      </c>
      <c r="D229" s="0" t="n">
        <v>1077.6</v>
      </c>
      <c r="E229" s="0" t="n">
        <v>3.406</v>
      </c>
      <c r="F229" s="0" t="n">
        <v>1077.4</v>
      </c>
      <c r="G229" s="0" t="n">
        <v>0.0597076294783739</v>
      </c>
      <c r="H229" s="0" t="n">
        <v>2.81829529193879</v>
      </c>
      <c r="I229" s="0" t="n">
        <v>0.827450173792951</v>
      </c>
      <c r="T229" s="0" t="n">
        <v>18.9878</v>
      </c>
      <c r="U229" s="0" t="n">
        <v>1.573</v>
      </c>
      <c r="Y229" s="0" t="n">
        <v>2.82004501941194</v>
      </c>
      <c r="Z229" s="0" t="n">
        <v>0.00174972747315172</v>
      </c>
    </row>
    <row r="230" customFormat="false" ht="12.75" hidden="false" customHeight="false" outlineLevel="0" collapsed="false">
      <c r="B230" s="0" t="n">
        <v>4.926</v>
      </c>
      <c r="C230" s="0" t="n">
        <v>63.779</v>
      </c>
      <c r="D230" s="0" t="n">
        <v>1075.9</v>
      </c>
      <c r="E230" s="0" t="n">
        <v>3.426</v>
      </c>
      <c r="F230" s="0" t="n">
        <v>1075.7</v>
      </c>
      <c r="G230" s="0" t="n">
        <v>0.059290694431533</v>
      </c>
      <c r="H230" s="0" t="n">
        <v>2.82530273058052</v>
      </c>
      <c r="I230" s="0" t="n">
        <v>0.8246651285991</v>
      </c>
      <c r="T230" s="0" t="n">
        <v>18.9878</v>
      </c>
      <c r="U230" s="0" t="n">
        <v>1.5597</v>
      </c>
      <c r="Y230" s="0" t="n">
        <v>2.83644522680123</v>
      </c>
      <c r="Z230" s="0" t="n">
        <v>0.0111424962207143</v>
      </c>
    </row>
    <row r="231" customFormat="false" ht="12.75" hidden="false" customHeight="false" outlineLevel="0" collapsed="false">
      <c r="B231" s="0" t="n">
        <v>4.93</v>
      </c>
      <c r="C231" s="0" t="n">
        <v>63.779</v>
      </c>
      <c r="D231" s="0" t="n">
        <v>1077.6</v>
      </c>
      <c r="E231" s="0" t="n">
        <v>3.43</v>
      </c>
      <c r="F231" s="0" t="n">
        <v>1077.4</v>
      </c>
      <c r="G231" s="0" t="n">
        <v>0.0591971412660108</v>
      </c>
      <c r="H231" s="0" t="n">
        <v>2.82688184928934</v>
      </c>
      <c r="I231" s="0" t="n">
        <v>0.824163804457533</v>
      </c>
      <c r="T231" s="0" t="n">
        <v>18.9879</v>
      </c>
      <c r="U231" s="0" t="n">
        <v>1.542</v>
      </c>
      <c r="Y231" s="0" t="n">
        <v>2.83972526827909</v>
      </c>
      <c r="Z231" s="0" t="n">
        <v>0.0128434189897506</v>
      </c>
    </row>
    <row r="232" customFormat="false" ht="12.75" hidden="false" customHeight="false" outlineLevel="0" collapsed="false">
      <c r="B232" s="0" t="n">
        <v>4.955</v>
      </c>
      <c r="C232" s="0" t="n">
        <v>62.516</v>
      </c>
      <c r="D232" s="0" t="n">
        <v>1077.6</v>
      </c>
      <c r="E232" s="0" t="n">
        <v>3.455</v>
      </c>
      <c r="F232" s="0" t="n">
        <v>1077.4</v>
      </c>
      <c r="G232" s="0" t="n">
        <v>0.0580248746983479</v>
      </c>
      <c r="H232" s="0" t="n">
        <v>2.84688330660996</v>
      </c>
      <c r="I232" s="0" t="n">
        <v>0.823989379626617</v>
      </c>
      <c r="T232" s="0" t="n">
        <v>18.9878</v>
      </c>
      <c r="U232" s="0" t="n">
        <v>1.5289</v>
      </c>
      <c r="Y232" s="0" t="n">
        <v>2.8602255275157</v>
      </c>
      <c r="Z232" s="0" t="n">
        <v>0.0133422209057361</v>
      </c>
    </row>
    <row r="233" customFormat="false" ht="12.75" hidden="false" customHeight="false" outlineLevel="0" collapsed="false">
      <c r="B233" s="0" t="n">
        <v>4.955</v>
      </c>
      <c r="C233" s="0" t="n">
        <v>61.804</v>
      </c>
      <c r="D233" s="0" t="n">
        <v>1075.9</v>
      </c>
      <c r="E233" s="0" t="n">
        <v>3.455</v>
      </c>
      <c r="F233" s="0" t="n">
        <v>1075.7</v>
      </c>
      <c r="G233" s="0" t="n">
        <v>0.0574546806730501</v>
      </c>
      <c r="H233" s="0" t="n">
        <v>2.85675862387007</v>
      </c>
      <c r="I233" s="0" t="n">
        <v>0.826847648008703</v>
      </c>
      <c r="T233" s="0" t="n">
        <v>18.9879</v>
      </c>
      <c r="U233" s="0" t="n">
        <v>1.5116</v>
      </c>
      <c r="Y233" s="0" t="n">
        <v>2.8602255275157</v>
      </c>
      <c r="Z233" s="0" t="n">
        <v>0.00346690364562985</v>
      </c>
    </row>
    <row r="234" customFormat="false" ht="12.75" hidden="false" customHeight="false" outlineLevel="0" collapsed="false">
      <c r="B234" s="0" t="n">
        <v>4.974</v>
      </c>
      <c r="C234" s="0" t="n">
        <v>61.804</v>
      </c>
      <c r="D234" s="0" t="n">
        <v>1075.9</v>
      </c>
      <c r="E234" s="0" t="n">
        <v>3.474</v>
      </c>
      <c r="F234" s="0" t="n">
        <v>1075.7</v>
      </c>
      <c r="G234" s="0" t="n">
        <v>0.0574546806730501</v>
      </c>
      <c r="H234" s="0" t="n">
        <v>2.85675862387007</v>
      </c>
      <c r="I234" s="0" t="n">
        <v>0.822325453042622</v>
      </c>
      <c r="T234" s="0" t="n">
        <v>18.9878</v>
      </c>
      <c r="U234" s="0" t="n">
        <v>1.5073</v>
      </c>
      <c r="Y234" s="0" t="n">
        <v>2.87580572453552</v>
      </c>
      <c r="Z234" s="0" t="n">
        <v>0.0190471006654525</v>
      </c>
    </row>
    <row r="235" customFormat="false" ht="12.75" hidden="false" customHeight="false" outlineLevel="0" collapsed="false">
      <c r="B235" s="0" t="n">
        <v>4.998</v>
      </c>
      <c r="C235" s="0" t="n">
        <v>60.753</v>
      </c>
      <c r="D235" s="0" t="n">
        <v>1075.9</v>
      </c>
      <c r="E235" s="0" t="n">
        <v>3.498</v>
      </c>
      <c r="F235" s="0" t="n">
        <v>1075.7</v>
      </c>
      <c r="G235" s="0" t="n">
        <v>0.0564776424653714</v>
      </c>
      <c r="H235" s="0" t="n">
        <v>2.87391024635844</v>
      </c>
      <c r="I235" s="0" t="n">
        <v>0.821586691354615</v>
      </c>
      <c r="T235" s="0" t="n">
        <v>18.9878</v>
      </c>
      <c r="U235" s="0" t="n">
        <v>1.4945</v>
      </c>
      <c r="Y235" s="0" t="n">
        <v>2.89548597340267</v>
      </c>
      <c r="Z235" s="0" t="n">
        <v>0.0215757270442234</v>
      </c>
    </row>
    <row r="236" customFormat="false" ht="12.75" hidden="false" customHeight="false" outlineLevel="0" collapsed="false">
      <c r="B236" s="0" t="n">
        <v>5.004</v>
      </c>
      <c r="C236" s="0" t="n">
        <v>60.061</v>
      </c>
      <c r="D236" s="0" t="n">
        <v>1075.9</v>
      </c>
      <c r="E236" s="0" t="n">
        <v>3.504</v>
      </c>
      <c r="F236" s="0" t="n">
        <v>1075.7</v>
      </c>
      <c r="G236" s="0" t="n">
        <v>0.0558343404294878</v>
      </c>
      <c r="H236" s="0" t="n">
        <v>2.88536599691971</v>
      </c>
      <c r="I236" s="0" t="n">
        <v>0.823449200034163</v>
      </c>
      <c r="T236" s="0" t="n">
        <v>18.9879</v>
      </c>
      <c r="U236" s="0" t="n">
        <v>1.4818</v>
      </c>
      <c r="Y236" s="0" t="n">
        <v>2.90040603561945</v>
      </c>
      <c r="Z236" s="0" t="n">
        <v>0.0150400386997438</v>
      </c>
    </row>
    <row r="237" customFormat="false" ht="12.75" hidden="false" customHeight="false" outlineLevel="0" collapsed="false">
      <c r="B237" s="0" t="n">
        <v>5.013</v>
      </c>
      <c r="C237" s="0" t="n">
        <v>59.719</v>
      </c>
      <c r="D237" s="0" t="n">
        <v>1075.9</v>
      </c>
      <c r="E237" s="0" t="n">
        <v>3.513</v>
      </c>
      <c r="F237" s="0" t="n">
        <v>1075.7</v>
      </c>
      <c r="G237" s="0" t="n">
        <v>0.0555164079204239</v>
      </c>
      <c r="H237" s="0" t="n">
        <v>2.89107648127088</v>
      </c>
      <c r="I237" s="0" t="n">
        <v>0.822965124187555</v>
      </c>
      <c r="T237" s="0" t="n">
        <v>18.9881</v>
      </c>
      <c r="U237" s="0" t="n">
        <v>1.4692</v>
      </c>
      <c r="Y237" s="0" t="n">
        <v>2.90778612894463</v>
      </c>
      <c r="Z237" s="0" t="n">
        <v>0.0167096476737507</v>
      </c>
    </row>
    <row r="238" customFormat="false" ht="12.75" hidden="false" customHeight="false" outlineLevel="0" collapsed="false">
      <c r="B238" s="0" t="n">
        <v>5.022</v>
      </c>
      <c r="C238" s="0" t="n">
        <v>59.039</v>
      </c>
      <c r="D238" s="0" t="n">
        <v>1075.9</v>
      </c>
      <c r="E238" s="0" t="n">
        <v>3.522</v>
      </c>
      <c r="F238" s="0" t="n">
        <v>1075.7</v>
      </c>
      <c r="G238" s="0" t="n">
        <v>0.0548842614111741</v>
      </c>
      <c r="H238" s="0" t="n">
        <v>2.90252846579047</v>
      </c>
      <c r="I238" s="0" t="n">
        <v>0.824113704085881</v>
      </c>
      <c r="T238" s="0" t="n">
        <v>18.9881</v>
      </c>
      <c r="U238" s="0" t="n">
        <v>1.4608</v>
      </c>
      <c r="Y238" s="0" t="n">
        <v>2.91516622226981</v>
      </c>
      <c r="Z238" s="0" t="n">
        <v>0.0126377564793354</v>
      </c>
    </row>
    <row r="239" customFormat="false" ht="12.75" hidden="false" customHeight="false" outlineLevel="0" collapsed="false">
      <c r="B239" s="0" t="n">
        <v>5.037</v>
      </c>
      <c r="C239" s="0" t="n">
        <v>58.2</v>
      </c>
      <c r="D239" s="0" t="n">
        <v>1075.9</v>
      </c>
      <c r="E239" s="0" t="n">
        <v>3.537</v>
      </c>
      <c r="F239" s="0" t="n">
        <v>1075.7</v>
      </c>
      <c r="G239" s="0" t="n">
        <v>0.0541043041740262</v>
      </c>
      <c r="H239" s="0" t="n">
        <v>2.91684135262924</v>
      </c>
      <c r="I239" s="0" t="n">
        <v>0.824665352736569</v>
      </c>
      <c r="T239" s="0" t="n">
        <v>18.9883</v>
      </c>
      <c r="U239" s="0" t="n">
        <v>1.4525</v>
      </c>
      <c r="Y239" s="0" t="n">
        <v>2.92746637781178</v>
      </c>
      <c r="Z239" s="0" t="n">
        <v>0.0106250251825313</v>
      </c>
    </row>
    <row r="240" customFormat="false" ht="12.75" hidden="false" customHeight="false" outlineLevel="0" collapsed="false">
      <c r="B240" s="0" t="n">
        <v>5.052</v>
      </c>
      <c r="C240" s="0" t="n">
        <v>58.2</v>
      </c>
      <c r="D240" s="0" t="n">
        <v>1075.9</v>
      </c>
      <c r="E240" s="0" t="n">
        <v>3.552</v>
      </c>
      <c r="F240" s="0" t="n">
        <v>1075.7</v>
      </c>
      <c r="G240" s="0" t="n">
        <v>0.0541043041740262</v>
      </c>
      <c r="H240" s="0" t="n">
        <v>2.91684135262924</v>
      </c>
      <c r="I240" s="0" t="n">
        <v>0.821182813240215</v>
      </c>
      <c r="T240" s="0" t="n">
        <v>18.9883</v>
      </c>
      <c r="U240" s="0" t="n">
        <v>1.4402</v>
      </c>
      <c r="Y240" s="0" t="n">
        <v>2.93976653335374</v>
      </c>
      <c r="Z240" s="0" t="n">
        <v>0.0229251807244966</v>
      </c>
    </row>
    <row r="241" customFormat="false" ht="12.75" hidden="false" customHeight="false" outlineLevel="0" collapsed="false">
      <c r="B241" s="0" t="n">
        <v>5.061</v>
      </c>
      <c r="C241" s="0" t="n">
        <v>57.537</v>
      </c>
      <c r="D241" s="0" t="n">
        <v>1075.9</v>
      </c>
      <c r="E241" s="0" t="n">
        <v>3.561</v>
      </c>
      <c r="F241" s="0" t="n">
        <v>1075.7</v>
      </c>
      <c r="G241" s="0" t="n">
        <v>0.0534879613275077</v>
      </c>
      <c r="H241" s="0" t="n">
        <v>2.92829848752281</v>
      </c>
      <c r="I241" s="0" t="n">
        <v>0.82232476481966</v>
      </c>
      <c r="T241" s="0" t="n">
        <v>18.9883</v>
      </c>
      <c r="U241" s="0" t="n">
        <v>1.4361</v>
      </c>
      <c r="Y241" s="0" t="n">
        <v>2.94714662667892</v>
      </c>
      <c r="Z241" s="0" t="n">
        <v>0.0188481391561113</v>
      </c>
    </row>
    <row r="242" customFormat="false" ht="12.75" hidden="false" customHeight="false" outlineLevel="0" collapsed="false">
      <c r="B242" s="0" t="n">
        <v>5.065</v>
      </c>
      <c r="C242" s="0" t="n">
        <v>56.719</v>
      </c>
      <c r="D242" s="0" t="n">
        <v>1075.9</v>
      </c>
      <c r="E242" s="0" t="n">
        <v>3.565</v>
      </c>
      <c r="F242" s="0" t="n">
        <v>1075.7</v>
      </c>
      <c r="G242" s="0" t="n">
        <v>0.052727526261969</v>
      </c>
      <c r="H242" s="0" t="n">
        <v>2.94261745413699</v>
      </c>
      <c r="I242" s="0" t="n">
        <v>0.825418640711638</v>
      </c>
      <c r="T242" s="0" t="n">
        <v>18.9885</v>
      </c>
      <c r="U242" s="0" t="n">
        <v>1.432</v>
      </c>
      <c r="Y242" s="0" t="n">
        <v>2.95042666815678</v>
      </c>
      <c r="Z242" s="0" t="n">
        <v>0.00780921401978763</v>
      </c>
    </row>
    <row r="243" customFormat="false" ht="12.75" hidden="false" customHeight="false" outlineLevel="0" collapsed="false">
      <c r="B243" s="0" t="n">
        <v>5.09</v>
      </c>
      <c r="C243" s="0" t="n">
        <v>56.557</v>
      </c>
      <c r="D243" s="0" t="n">
        <v>1075.9</v>
      </c>
      <c r="E243" s="0" t="n">
        <v>3.59</v>
      </c>
      <c r="F243" s="0" t="n">
        <v>1075.7</v>
      </c>
      <c r="G243" s="0" t="n">
        <v>0.0525769266524124</v>
      </c>
      <c r="H243" s="0" t="n">
        <v>2.94547772639629</v>
      </c>
      <c r="I243" s="0" t="n">
        <v>0.82046733325802</v>
      </c>
      <c r="T243" s="0" t="n">
        <v>18.9885</v>
      </c>
      <c r="U243" s="0" t="n">
        <v>1.4279</v>
      </c>
      <c r="Y243" s="0" t="n">
        <v>2.97092692739339</v>
      </c>
      <c r="Z243" s="0" t="n">
        <v>0.0254492009970937</v>
      </c>
    </row>
    <row r="244" customFormat="false" ht="12.75" hidden="false" customHeight="false" outlineLevel="0" collapsed="false">
      <c r="B244" s="0" t="n">
        <v>5.11</v>
      </c>
      <c r="C244" s="0" t="n">
        <v>56.073</v>
      </c>
      <c r="D244" s="0" t="n">
        <v>1074.2</v>
      </c>
      <c r="E244" s="0" t="n">
        <v>3.61</v>
      </c>
      <c r="F244" s="0" t="n">
        <v>1074</v>
      </c>
      <c r="G244" s="0" t="n">
        <v>0.0522094972067039</v>
      </c>
      <c r="H244" s="0" t="n">
        <v>2.95249067549564</v>
      </c>
      <c r="I244" s="0" t="n">
        <v>0.817864453045882</v>
      </c>
      <c r="T244" s="0" t="n">
        <v>18.9886</v>
      </c>
      <c r="U244" s="0" t="n">
        <v>1.432</v>
      </c>
      <c r="Y244" s="0" t="n">
        <v>2.98732713478267</v>
      </c>
      <c r="Z244" s="0" t="n">
        <v>0.034836459287038</v>
      </c>
    </row>
    <row r="245" customFormat="false" ht="12.75" hidden="false" customHeight="false" outlineLevel="0" collapsed="false">
      <c r="B245" s="0" t="n">
        <v>5.11</v>
      </c>
      <c r="C245" s="0" t="n">
        <v>55.275</v>
      </c>
      <c r="D245" s="0" t="n">
        <v>1075.9</v>
      </c>
      <c r="E245" s="0" t="n">
        <v>3.61</v>
      </c>
      <c r="F245" s="0" t="n">
        <v>1075.7</v>
      </c>
      <c r="G245" s="0" t="n">
        <v>0.0513851445570326</v>
      </c>
      <c r="H245" s="0" t="n">
        <v>2.96840597736907</v>
      </c>
      <c r="I245" s="0" t="n">
        <v>0.82227312392495</v>
      </c>
      <c r="T245" s="0" t="n">
        <v>18.9886</v>
      </c>
      <c r="U245" s="0" t="n">
        <v>1.4402</v>
      </c>
      <c r="Y245" s="0" t="n">
        <v>2.98732713478267</v>
      </c>
      <c r="Z245" s="0" t="n">
        <v>0.0189211574136046</v>
      </c>
    </row>
    <row r="246" customFormat="false" ht="12.75" hidden="false" customHeight="false" outlineLevel="0" collapsed="false">
      <c r="B246" s="0" t="n">
        <v>5.133</v>
      </c>
      <c r="C246" s="0" t="n">
        <v>54.959</v>
      </c>
      <c r="D246" s="0" t="n">
        <v>1075.9</v>
      </c>
      <c r="E246" s="0" t="n">
        <v>3.633</v>
      </c>
      <c r="F246" s="0" t="n">
        <v>1075.7</v>
      </c>
      <c r="G246" s="0" t="n">
        <v>0.0510913823556754</v>
      </c>
      <c r="H246" s="0" t="n">
        <v>2.97413925105316</v>
      </c>
      <c r="I246" s="0" t="n">
        <v>0.818645541165196</v>
      </c>
      <c r="T246" s="0" t="n">
        <v>18.9889</v>
      </c>
      <c r="U246" s="0" t="n">
        <v>1.4608</v>
      </c>
      <c r="Y246" s="0" t="n">
        <v>3.00618737328035</v>
      </c>
      <c r="Z246" s="0" t="n">
        <v>0.0320481222271969</v>
      </c>
    </row>
    <row r="247" customFormat="false" ht="12.75" hidden="false" customHeight="false" outlineLevel="0" collapsed="false">
      <c r="B247" s="0" t="n">
        <v>5.138</v>
      </c>
      <c r="C247" s="0" t="n">
        <v>54.645</v>
      </c>
      <c r="D247" s="0" t="n">
        <v>1075.9</v>
      </c>
      <c r="E247" s="0" t="n">
        <v>3.638</v>
      </c>
      <c r="F247" s="0" t="n">
        <v>1075.7</v>
      </c>
      <c r="G247" s="0" t="n">
        <v>0.0507994794087571</v>
      </c>
      <c r="H247" s="0" t="n">
        <v>2.97986898426055</v>
      </c>
      <c r="I247" s="0" t="n">
        <v>0.819095377751664</v>
      </c>
      <c r="T247" s="0" t="n">
        <v>18.9885</v>
      </c>
      <c r="U247" s="0" t="n">
        <v>1.4902</v>
      </c>
      <c r="Y247" s="0" t="n">
        <v>3.01028742512768</v>
      </c>
      <c r="Z247" s="0" t="n">
        <v>0.0304184408671224</v>
      </c>
    </row>
    <row r="248" customFormat="false" ht="12.75" hidden="false" customHeight="false" outlineLevel="0" collapsed="false">
      <c r="B248" s="0" t="n">
        <v>5.158</v>
      </c>
      <c r="C248" s="0" t="n">
        <v>53.867</v>
      </c>
      <c r="D248" s="0" t="n">
        <v>1074.2</v>
      </c>
      <c r="E248" s="0" t="n">
        <v>3.658</v>
      </c>
      <c r="F248" s="0" t="n">
        <v>1074</v>
      </c>
      <c r="G248" s="0" t="n">
        <v>0.0501554934823091</v>
      </c>
      <c r="H248" s="0" t="n">
        <v>2.99262704069637</v>
      </c>
      <c r="I248" s="0" t="n">
        <v>0.818104713148271</v>
      </c>
      <c r="T248" s="0" t="n">
        <v>18.9888</v>
      </c>
      <c r="U248" s="0" t="n">
        <v>1.5289</v>
      </c>
      <c r="Y248" s="0" t="n">
        <v>3.02668763251696</v>
      </c>
      <c r="Z248" s="0" t="n">
        <v>0.0340605918205887</v>
      </c>
    </row>
    <row r="249" customFormat="false" ht="12.75" hidden="false" customHeight="false" outlineLevel="0" collapsed="false">
      <c r="B249" s="0" t="n">
        <v>5.162</v>
      </c>
      <c r="C249" s="0" t="n">
        <v>53.559</v>
      </c>
      <c r="D249" s="0" t="n">
        <v>1074.2</v>
      </c>
      <c r="E249" s="0" t="n">
        <v>3.662</v>
      </c>
      <c r="F249" s="0" t="n">
        <v>1074</v>
      </c>
      <c r="G249" s="0" t="n">
        <v>0.0498687150837989</v>
      </c>
      <c r="H249" s="0" t="n">
        <v>2.99836123585413</v>
      </c>
      <c r="I249" s="0" t="n">
        <v>0.81877696227584</v>
      </c>
      <c r="T249" s="0" t="n">
        <v>18.9888</v>
      </c>
      <c r="U249" s="0" t="n">
        <v>1.5641</v>
      </c>
      <c r="Y249" s="0" t="n">
        <v>3.02996767399482</v>
      </c>
      <c r="Z249" s="0" t="n">
        <v>0.0316064381406931</v>
      </c>
    </row>
    <row r="250" customFormat="false" ht="12.75" hidden="false" customHeight="false" outlineLevel="0" collapsed="false">
      <c r="B250" s="0" t="n">
        <v>5.177</v>
      </c>
      <c r="C250" s="0" t="n">
        <v>53.253</v>
      </c>
      <c r="D250" s="0" t="n">
        <v>1074.2</v>
      </c>
      <c r="E250" s="0" t="n">
        <v>3.677</v>
      </c>
      <c r="F250" s="0" t="n">
        <v>1074</v>
      </c>
      <c r="G250" s="0" t="n">
        <v>0.0495837988826816</v>
      </c>
      <c r="H250" s="0" t="n">
        <v>3.0040909444607</v>
      </c>
      <c r="I250" s="0" t="n">
        <v>0.816995089600409</v>
      </c>
      <c r="T250" s="0" t="n">
        <v>18.9886</v>
      </c>
      <c r="U250" s="0" t="n">
        <v>1.591</v>
      </c>
      <c r="Y250" s="0" t="n">
        <v>3.04226782953679</v>
      </c>
      <c r="Z250" s="0" t="n">
        <v>0.0381768850760817</v>
      </c>
    </row>
    <row r="251" customFormat="false" ht="12.75" hidden="false" customHeight="false" outlineLevel="0" collapsed="false">
      <c r="B251" s="0" t="n">
        <v>5.197</v>
      </c>
      <c r="C251" s="0" t="n">
        <v>52.344</v>
      </c>
      <c r="D251" s="0" t="n">
        <v>1074.2</v>
      </c>
      <c r="E251" s="0" t="n">
        <v>3.697</v>
      </c>
      <c r="F251" s="0" t="n">
        <v>1074</v>
      </c>
      <c r="G251" s="0" t="n">
        <v>0.0487374301675978</v>
      </c>
      <c r="H251" s="0" t="n">
        <v>3.02130776683755</v>
      </c>
      <c r="I251" s="0" t="n">
        <v>0.817232287486489</v>
      </c>
      <c r="T251" s="0" t="n">
        <v>18.9886</v>
      </c>
      <c r="U251" s="0" t="n">
        <v>1.6138</v>
      </c>
      <c r="Y251" s="0" t="n">
        <v>3.05866803692607</v>
      </c>
      <c r="Z251" s="0" t="n">
        <v>0.0373602700885223</v>
      </c>
    </row>
    <row r="252" customFormat="false" ht="12.75" hidden="false" customHeight="false" outlineLevel="0" collapsed="false">
      <c r="B252" s="0" t="n">
        <v>5.206</v>
      </c>
      <c r="C252" s="0" t="n">
        <v>52.045</v>
      </c>
      <c r="D252" s="0" t="n">
        <v>1075.9</v>
      </c>
      <c r="E252" s="0" t="n">
        <v>3.706</v>
      </c>
      <c r="F252" s="0" t="n">
        <v>1075.7</v>
      </c>
      <c r="G252" s="0" t="n">
        <v>0.0483824486380961</v>
      </c>
      <c r="H252" s="0" t="n">
        <v>3.02861797134539</v>
      </c>
      <c r="I252" s="0" t="n">
        <v>0.817220175754286</v>
      </c>
      <c r="T252" s="0" t="n">
        <v>18.9885</v>
      </c>
      <c r="U252" s="0" t="n">
        <v>1.6323</v>
      </c>
      <c r="Y252" s="0" t="n">
        <v>3.06604813025125</v>
      </c>
      <c r="Z252" s="0" t="n">
        <v>0.0374301589058663</v>
      </c>
    </row>
    <row r="253" customFormat="false" ht="12.75" hidden="false" customHeight="false" outlineLevel="0" collapsed="false">
      <c r="B253" s="0" t="n">
        <v>5.22</v>
      </c>
      <c r="C253" s="0" t="n">
        <v>52.045</v>
      </c>
      <c r="D253" s="0" t="n">
        <v>1075.9</v>
      </c>
      <c r="E253" s="0" t="n">
        <v>3.72</v>
      </c>
      <c r="F253" s="0" t="n">
        <v>1075.7</v>
      </c>
      <c r="G253" s="0" t="n">
        <v>0.0483824486380961</v>
      </c>
      <c r="H253" s="0" t="n">
        <v>3.02861797134539</v>
      </c>
      <c r="I253" s="0" t="n">
        <v>0.814144615953061</v>
      </c>
      <c r="T253" s="0" t="n">
        <v>18.9886</v>
      </c>
      <c r="U253" s="0" t="n">
        <v>1.651</v>
      </c>
      <c r="Y253" s="0" t="n">
        <v>3.07752827542375</v>
      </c>
      <c r="Z253" s="0" t="n">
        <v>0.0489103040783667</v>
      </c>
    </row>
    <row r="254" customFormat="false" ht="12.75" hidden="false" customHeight="false" outlineLevel="0" collapsed="false">
      <c r="B254" s="0" t="n">
        <v>5.225</v>
      </c>
      <c r="C254" s="0" t="n">
        <v>51.156</v>
      </c>
      <c r="D254" s="0" t="n">
        <v>1075.9</v>
      </c>
      <c r="E254" s="0" t="n">
        <v>3.725</v>
      </c>
      <c r="F254" s="0" t="n">
        <v>1075.7</v>
      </c>
      <c r="G254" s="0" t="n">
        <v>0.047556010039974</v>
      </c>
      <c r="H254" s="0" t="n">
        <v>3.04584691165449</v>
      </c>
      <c r="I254" s="0" t="n">
        <v>0.81767702326295</v>
      </c>
      <c r="T254" s="0" t="n">
        <v>18.9885</v>
      </c>
      <c r="U254" s="0" t="n">
        <v>1.6651</v>
      </c>
      <c r="Y254" s="0" t="n">
        <v>3.08162832727107</v>
      </c>
      <c r="Z254" s="0" t="n">
        <v>0.0357814156165865</v>
      </c>
    </row>
    <row r="255" customFormat="false" ht="12.75" hidden="false" customHeight="false" outlineLevel="0" collapsed="false">
      <c r="B255" s="0" t="n">
        <v>5.245</v>
      </c>
      <c r="C255" s="0" t="n">
        <v>50.572</v>
      </c>
      <c r="D255" s="0" t="n">
        <v>1074.2</v>
      </c>
      <c r="E255" s="0" t="n">
        <v>3.745</v>
      </c>
      <c r="F255" s="0" t="n">
        <v>1074</v>
      </c>
      <c r="G255" s="0" t="n">
        <v>0.0470875232774674</v>
      </c>
      <c r="H255" s="0" t="n">
        <v>3.055747018782</v>
      </c>
      <c r="I255" s="0" t="n">
        <v>0.815953810088652</v>
      </c>
      <c r="T255" s="0" t="n">
        <v>18.9883</v>
      </c>
      <c r="U255" s="0" t="n">
        <v>1.6889</v>
      </c>
      <c r="Y255" s="0" t="n">
        <v>3.09802853466036</v>
      </c>
      <c r="Z255" s="0" t="n">
        <v>0.0422815158783614</v>
      </c>
    </row>
    <row r="256" customFormat="false" ht="12.75" hidden="false" customHeight="false" outlineLevel="0" collapsed="false">
      <c r="B256" s="0" t="n">
        <v>5.268</v>
      </c>
      <c r="C256" s="0" t="n">
        <v>50.572</v>
      </c>
      <c r="D256" s="0" t="n">
        <v>1074.2</v>
      </c>
      <c r="E256" s="0" t="n">
        <v>3.768</v>
      </c>
      <c r="F256" s="0" t="n">
        <v>1074</v>
      </c>
      <c r="G256" s="0" t="n">
        <v>0.0470875232774674</v>
      </c>
      <c r="H256" s="0" t="n">
        <v>3.055747018782</v>
      </c>
      <c r="I256" s="0" t="n">
        <v>0.810973200313694</v>
      </c>
      <c r="T256" s="0" t="n">
        <v>18.9881</v>
      </c>
      <c r="U256" s="0" t="n">
        <v>1.7083</v>
      </c>
      <c r="Y256" s="0" t="n">
        <v>3.11688877315804</v>
      </c>
      <c r="Z256" s="0" t="n">
        <v>0.0611417543760413</v>
      </c>
    </row>
    <row r="257" customFormat="false" ht="12.75" hidden="false" customHeight="false" outlineLevel="0" collapsed="false">
      <c r="B257" s="0" t="n">
        <v>5.265</v>
      </c>
      <c r="C257" s="0" t="n">
        <v>49.708</v>
      </c>
      <c r="D257" s="0" t="n">
        <v>1074.2</v>
      </c>
      <c r="E257" s="0" t="n">
        <v>3.765</v>
      </c>
      <c r="F257" s="0" t="n">
        <v>1074</v>
      </c>
      <c r="G257" s="0" t="n">
        <v>0.0462830540037244</v>
      </c>
      <c r="H257" s="0" t="n">
        <v>3.07297919520044</v>
      </c>
      <c r="I257" s="0" t="n">
        <v>0.816196333386572</v>
      </c>
      <c r="T257" s="0" t="n">
        <v>18.9881</v>
      </c>
      <c r="U257" s="0" t="n">
        <v>1.7327</v>
      </c>
      <c r="Y257" s="0" t="n">
        <v>3.11442874204965</v>
      </c>
      <c r="Z257" s="0" t="n">
        <v>0.0414495468492055</v>
      </c>
    </row>
    <row r="258" customFormat="false" ht="12.75" hidden="false" customHeight="false" outlineLevel="0" collapsed="false">
      <c r="B258" s="0" t="n">
        <v>5.284</v>
      </c>
      <c r="C258" s="0" t="n">
        <v>49.282</v>
      </c>
      <c r="D258" s="0" t="n">
        <v>1074.2</v>
      </c>
      <c r="E258" s="0" t="n">
        <v>3.784</v>
      </c>
      <c r="F258" s="0" t="n">
        <v>1074</v>
      </c>
      <c r="G258" s="0" t="n">
        <v>0.0458864059590317</v>
      </c>
      <c r="H258" s="0" t="n">
        <v>3.08158617778371</v>
      </c>
      <c r="I258" s="0" t="n">
        <v>0.814372668547493</v>
      </c>
      <c r="T258" s="0" t="n">
        <v>18.988</v>
      </c>
      <c r="U258" s="0" t="n">
        <v>1.7525</v>
      </c>
      <c r="Y258" s="0" t="n">
        <v>3.13000893906947</v>
      </c>
      <c r="Z258" s="0" t="n">
        <v>0.0484227612857593</v>
      </c>
    </row>
    <row r="259" customFormat="false" ht="12.75" hidden="false" customHeight="false" outlineLevel="0" collapsed="false">
      <c r="B259" s="0" t="n">
        <v>5.293</v>
      </c>
      <c r="C259" s="0" t="n">
        <v>49.14</v>
      </c>
      <c r="D259" s="0" t="n">
        <v>1072.4</v>
      </c>
      <c r="E259" s="0" t="n">
        <v>3.793</v>
      </c>
      <c r="F259" s="0" t="n">
        <v>1072.2</v>
      </c>
      <c r="G259" s="0" t="n">
        <v>0.0458310016787913</v>
      </c>
      <c r="H259" s="0" t="n">
        <v>3.08279432975639</v>
      </c>
      <c r="I259" s="0" t="n">
        <v>0.812758853086314</v>
      </c>
      <c r="T259" s="0" t="n">
        <v>18.9879</v>
      </c>
      <c r="U259" s="0" t="n">
        <v>1.7675</v>
      </c>
      <c r="Y259" s="0" t="n">
        <v>3.13738903239465</v>
      </c>
      <c r="Z259" s="0" t="n">
        <v>0.0545947026382634</v>
      </c>
    </row>
    <row r="260" customFormat="false" ht="12.75" hidden="false" customHeight="false" outlineLevel="0" collapsed="false">
      <c r="B260" s="0" t="n">
        <v>5.317</v>
      </c>
      <c r="C260" s="0" t="n">
        <v>48.579</v>
      </c>
      <c r="D260" s="0" t="n">
        <v>1074.2</v>
      </c>
      <c r="E260" s="0" t="n">
        <v>3.817</v>
      </c>
      <c r="F260" s="0" t="n">
        <v>1074</v>
      </c>
      <c r="G260" s="0" t="n">
        <v>0.045231843575419</v>
      </c>
      <c r="H260" s="0" t="n">
        <v>3.09595374093491</v>
      </c>
      <c r="I260" s="0" t="n">
        <v>0.811096080936575</v>
      </c>
      <c r="T260" s="0" t="n">
        <v>18.9879</v>
      </c>
      <c r="U260" s="0" t="n">
        <v>1.7877</v>
      </c>
      <c r="Y260" s="0" t="n">
        <v>3.1570692812618</v>
      </c>
      <c r="Z260" s="0" t="n">
        <v>0.0611155403268886</v>
      </c>
    </row>
    <row r="261" customFormat="false" ht="12.75" hidden="false" customHeight="false" outlineLevel="0" collapsed="false">
      <c r="B261" s="0" t="n">
        <v>5.323</v>
      </c>
      <c r="C261" s="0" t="n">
        <v>48.024</v>
      </c>
      <c r="D261" s="0" t="n">
        <v>1074.2</v>
      </c>
      <c r="E261" s="0" t="n">
        <v>3.823</v>
      </c>
      <c r="F261" s="0" t="n">
        <v>1074</v>
      </c>
      <c r="G261" s="0" t="n">
        <v>0.0447150837988827</v>
      </c>
      <c r="H261" s="0" t="n">
        <v>3.10744419301969</v>
      </c>
      <c r="I261" s="0" t="n">
        <v>0.812828719073944</v>
      </c>
      <c r="T261" s="0" t="n">
        <v>18.9878</v>
      </c>
      <c r="U261" s="0" t="n">
        <v>1.7928</v>
      </c>
      <c r="Y261" s="0" t="n">
        <v>3.16198934347858</v>
      </c>
      <c r="Z261" s="0" t="n">
        <v>0.0545451504588943</v>
      </c>
    </row>
    <row r="262" customFormat="false" ht="12.75" hidden="false" customHeight="false" outlineLevel="0" collapsed="false">
      <c r="B262" s="0" t="n">
        <v>5.341</v>
      </c>
      <c r="C262" s="0" t="n">
        <v>47.886</v>
      </c>
      <c r="D262" s="0" t="n">
        <v>1074.2</v>
      </c>
      <c r="E262" s="0" t="n">
        <v>3.841</v>
      </c>
      <c r="F262" s="0" t="n">
        <v>1074</v>
      </c>
      <c r="G262" s="0" t="n">
        <v>0.044586592178771</v>
      </c>
      <c r="H262" s="0" t="n">
        <v>3.1103218926657</v>
      </c>
      <c r="I262" s="0" t="n">
        <v>0.809768782261312</v>
      </c>
      <c r="T262" s="0" t="n">
        <v>18.9879</v>
      </c>
      <c r="U262" s="0" t="n">
        <v>1.7928</v>
      </c>
      <c r="Y262" s="0" t="n">
        <v>3.17674953012894</v>
      </c>
      <c r="Z262" s="0" t="n">
        <v>0.0664276374632387</v>
      </c>
    </row>
    <row r="263" customFormat="false" ht="12.75" hidden="false" customHeight="false" outlineLevel="0" collapsed="false">
      <c r="B263" s="0" t="n">
        <v>5.345</v>
      </c>
      <c r="C263" s="0" t="n">
        <v>47.475</v>
      </c>
      <c r="D263" s="0" t="n">
        <v>1074.2</v>
      </c>
      <c r="E263" s="0" t="n">
        <v>3.845</v>
      </c>
      <c r="F263" s="0" t="n">
        <v>1074</v>
      </c>
      <c r="G263" s="0" t="n">
        <v>0.0442039106145251</v>
      </c>
      <c r="H263" s="0" t="n">
        <v>3.11894182154531</v>
      </c>
      <c r="I263" s="0" t="n">
        <v>0.811168224069</v>
      </c>
      <c r="T263" s="0" t="n">
        <v>18.9878</v>
      </c>
      <c r="U263" s="0" t="n">
        <v>1.7928</v>
      </c>
      <c r="Y263" s="0" t="n">
        <v>3.1800295716068</v>
      </c>
      <c r="Z263" s="0" t="n">
        <v>0.0610877500614913</v>
      </c>
    </row>
    <row r="264" customFormat="false" ht="12.75" hidden="false" customHeight="false" outlineLevel="0" collapsed="false">
      <c r="B264" s="0" t="n">
        <v>5.361</v>
      </c>
      <c r="C264" s="0" t="n">
        <v>46.932</v>
      </c>
      <c r="D264" s="0" t="n">
        <v>1072.4</v>
      </c>
      <c r="E264" s="0" t="n">
        <v>3.861</v>
      </c>
      <c r="F264" s="0" t="n">
        <v>1072.2</v>
      </c>
      <c r="G264" s="0" t="n">
        <v>0.0437716843872412</v>
      </c>
      <c r="H264" s="0" t="n">
        <v>3.12876794838681</v>
      </c>
      <c r="I264" s="0" t="n">
        <v>0.810351708983894</v>
      </c>
      <c r="T264" s="0" t="n">
        <v>18.9878</v>
      </c>
      <c r="U264" s="0" t="n">
        <v>1.7826</v>
      </c>
      <c r="Y264" s="0" t="n">
        <v>3.19314973751823</v>
      </c>
      <c r="Z264" s="0" t="n">
        <v>0.0643817891314131</v>
      </c>
    </row>
    <row r="265" customFormat="false" ht="12.75" hidden="false" customHeight="false" outlineLevel="0" collapsed="false">
      <c r="B265" s="0" t="n">
        <v>5.391</v>
      </c>
      <c r="C265" s="0" t="n">
        <v>46.797</v>
      </c>
      <c r="D265" s="0" t="n">
        <v>1074.2</v>
      </c>
      <c r="E265" s="0" t="n">
        <v>3.891</v>
      </c>
      <c r="F265" s="0" t="n">
        <v>1074</v>
      </c>
      <c r="G265" s="0" t="n">
        <v>0.043572625698324</v>
      </c>
      <c r="H265" s="0" t="n">
        <v>3.13332597903108</v>
      </c>
      <c r="I265" s="0" t="n">
        <v>0.805275245189176</v>
      </c>
      <c r="T265" s="0" t="n">
        <v>18.9878</v>
      </c>
      <c r="U265" s="0" t="n">
        <v>1.7725</v>
      </c>
      <c r="Y265" s="0" t="n">
        <v>3.21775004860216</v>
      </c>
      <c r="Z265" s="0" t="n">
        <v>0.0844240695710758</v>
      </c>
    </row>
    <row r="266" customFormat="false" ht="12.75" hidden="false" customHeight="false" outlineLevel="0" collapsed="false">
      <c r="B266" s="0" t="n">
        <v>5.384</v>
      </c>
      <c r="C266" s="0" t="n">
        <v>46.395</v>
      </c>
      <c r="D266" s="0" t="n">
        <v>1072.4</v>
      </c>
      <c r="E266" s="0" t="n">
        <v>3.884</v>
      </c>
      <c r="F266" s="0" t="n">
        <v>1072.2</v>
      </c>
      <c r="G266" s="0" t="n">
        <v>0.043270844991606</v>
      </c>
      <c r="H266" s="0" t="n">
        <v>3.14027599841682</v>
      </c>
      <c r="I266" s="0" t="n">
        <v>0.808515962517203</v>
      </c>
      <c r="T266" s="0" t="n">
        <v>18.9878</v>
      </c>
      <c r="U266" s="0" t="n">
        <v>1.7625</v>
      </c>
      <c r="Y266" s="0" t="n">
        <v>3.21200997601591</v>
      </c>
      <c r="Z266" s="0" t="n">
        <v>0.0717339775990902</v>
      </c>
    </row>
    <row r="267" customFormat="false" ht="12.75" hidden="false" customHeight="false" outlineLevel="0" collapsed="false">
      <c r="B267" s="0" t="n">
        <v>5.4</v>
      </c>
      <c r="C267" s="0" t="n">
        <v>45.864</v>
      </c>
      <c r="D267" s="0" t="n">
        <v>1074.2</v>
      </c>
      <c r="E267" s="0" t="n">
        <v>3.9</v>
      </c>
      <c r="F267" s="0" t="n">
        <v>1074</v>
      </c>
      <c r="G267" s="0" t="n">
        <v>0.0427039106145251</v>
      </c>
      <c r="H267" s="0" t="n">
        <v>3.15346458045897</v>
      </c>
      <c r="I267" s="0" t="n">
        <v>0.808580661656146</v>
      </c>
      <c r="T267" s="0" t="n">
        <v>18.9878</v>
      </c>
      <c r="U267" s="0" t="n">
        <v>1.7475</v>
      </c>
      <c r="Y267" s="0" t="n">
        <v>3.22513014192734</v>
      </c>
      <c r="Z267" s="0" t="n">
        <v>0.0716655614683694</v>
      </c>
    </row>
    <row r="268" customFormat="false" ht="12.75" hidden="false" customHeight="false" outlineLevel="0" collapsed="false">
      <c r="B268" s="0" t="n">
        <v>5.42</v>
      </c>
      <c r="C268" s="0" t="n">
        <v>45.601</v>
      </c>
      <c r="D268" s="0" t="n">
        <v>1074.2</v>
      </c>
      <c r="E268" s="0" t="n">
        <v>3.92</v>
      </c>
      <c r="F268" s="0" t="n">
        <v>1074</v>
      </c>
      <c r="G268" s="0" t="n">
        <v>0.0424590316573557</v>
      </c>
      <c r="H268" s="0" t="n">
        <v>3.15921542959769</v>
      </c>
      <c r="I268" s="0" t="n">
        <v>0.805922303468798</v>
      </c>
      <c r="T268" s="0" t="n">
        <v>18.9876</v>
      </c>
      <c r="U268" s="0" t="n">
        <v>1.7327</v>
      </c>
      <c r="Y268" s="0" t="n">
        <v>3.24153034931662</v>
      </c>
      <c r="Z268" s="0" t="n">
        <v>0.0823149197189372</v>
      </c>
    </row>
    <row r="269" customFormat="false" ht="12.75" hidden="false" customHeight="false" outlineLevel="0" collapsed="false">
      <c r="B269" s="0" t="n">
        <v>5.423</v>
      </c>
      <c r="C269" s="0" t="n">
        <v>45.47</v>
      </c>
      <c r="D269" s="0" t="n">
        <v>1074.2</v>
      </c>
      <c r="E269" s="0" t="n">
        <v>3.923</v>
      </c>
      <c r="F269" s="0" t="n">
        <v>1074</v>
      </c>
      <c r="G269" s="0" t="n">
        <v>0.0423370577281192</v>
      </c>
      <c r="H269" s="0" t="n">
        <v>3.16209230768366</v>
      </c>
      <c r="I269" s="0" t="n">
        <v>0.806039334102387</v>
      </c>
      <c r="T269" s="0" t="n">
        <v>18.9878</v>
      </c>
      <c r="U269" s="0" t="n">
        <v>1.7229</v>
      </c>
      <c r="Y269" s="0" t="n">
        <v>3.24399038042502</v>
      </c>
      <c r="Z269" s="0" t="n">
        <v>0.0818980727413528</v>
      </c>
    </row>
    <row r="270" customFormat="false" ht="12.75" hidden="false" customHeight="false" outlineLevel="0" collapsed="false">
      <c r="B270" s="0" t="n">
        <v>5.439</v>
      </c>
      <c r="C270" s="0" t="n">
        <v>44.692</v>
      </c>
      <c r="D270" s="0" t="n">
        <v>1072.4</v>
      </c>
      <c r="E270" s="0" t="n">
        <v>3.939</v>
      </c>
      <c r="F270" s="0" t="n">
        <v>1072.2</v>
      </c>
      <c r="G270" s="0" t="n">
        <v>0.0416825219175527</v>
      </c>
      <c r="H270" s="0" t="n">
        <v>3.17767317617687</v>
      </c>
      <c r="I270" s="0" t="n">
        <v>0.806720786031193</v>
      </c>
      <c r="T270" s="0" t="n">
        <v>18.9875</v>
      </c>
      <c r="U270" s="0" t="n">
        <v>1.7083</v>
      </c>
      <c r="Y270" s="0" t="n">
        <v>3.25711054633645</v>
      </c>
      <c r="Z270" s="0" t="n">
        <v>0.0794373701595794</v>
      </c>
    </row>
    <row r="271" customFormat="false" ht="12.75" hidden="false" customHeight="false" outlineLevel="0" collapsed="false">
      <c r="B271" s="0" t="n">
        <v>5.459</v>
      </c>
      <c r="C271" s="0" t="n">
        <v>44.563</v>
      </c>
      <c r="D271" s="0" t="n">
        <v>1072.4</v>
      </c>
      <c r="E271" s="0" t="n">
        <v>3.959</v>
      </c>
      <c r="F271" s="0" t="n">
        <v>1072.2</v>
      </c>
      <c r="G271" s="0" t="n">
        <v>0.0415622085431822</v>
      </c>
      <c r="H271" s="0" t="n">
        <v>3.18056377237162</v>
      </c>
      <c r="I271" s="0" t="n">
        <v>0.803375542402532</v>
      </c>
      <c r="T271" s="0" t="n">
        <v>18.9878</v>
      </c>
      <c r="U271" s="0" t="n">
        <v>1.7034</v>
      </c>
      <c r="Y271" s="0" t="n">
        <v>3.27351075372573</v>
      </c>
      <c r="Z271" s="0" t="n">
        <v>0.0929469813541117</v>
      </c>
    </row>
    <row r="272" customFormat="false" ht="12.75" hidden="false" customHeight="false" outlineLevel="0" collapsed="false">
      <c r="B272" s="0" t="n">
        <v>5.463</v>
      </c>
      <c r="C272" s="0" t="n">
        <v>44.307</v>
      </c>
      <c r="D272" s="0" t="n">
        <v>1074.2</v>
      </c>
      <c r="E272" s="0" t="n">
        <v>3.963</v>
      </c>
      <c r="F272" s="0" t="n">
        <v>1074</v>
      </c>
      <c r="G272" s="0" t="n">
        <v>0.0412541899441341</v>
      </c>
      <c r="H272" s="0" t="n">
        <v>3.18800239577321</v>
      </c>
      <c r="I272" s="0" t="n">
        <v>0.80444168452516</v>
      </c>
      <c r="T272" s="0" t="n">
        <v>18.9876</v>
      </c>
      <c r="U272" s="0" t="n">
        <v>1.6986</v>
      </c>
      <c r="Y272" s="0" t="n">
        <v>3.27679079520359</v>
      </c>
      <c r="Z272" s="0" t="n">
        <v>0.0887883994303826</v>
      </c>
    </row>
    <row r="273" customFormat="false" ht="12.75" hidden="false" customHeight="false" outlineLevel="0" collapsed="false">
      <c r="B273" s="0" t="n">
        <v>5.496</v>
      </c>
      <c r="C273" s="0" t="n">
        <v>43.674</v>
      </c>
      <c r="D273" s="0" t="n">
        <v>1072.4</v>
      </c>
      <c r="E273" s="0" t="n">
        <v>3.996</v>
      </c>
      <c r="F273" s="0" t="n">
        <v>1072.2</v>
      </c>
      <c r="G273" s="0" t="n">
        <v>0.0407330721880246</v>
      </c>
      <c r="H273" s="0" t="n">
        <v>3.20071473004371</v>
      </c>
      <c r="I273" s="0" t="n">
        <v>0.800979662173102</v>
      </c>
      <c r="T273" s="0" t="n">
        <v>18.9874</v>
      </c>
      <c r="U273" s="0" t="n">
        <v>1.6986</v>
      </c>
      <c r="Y273" s="0" t="n">
        <v>3.30385113739592</v>
      </c>
      <c r="Z273" s="0" t="n">
        <v>0.103136407352202</v>
      </c>
    </row>
    <row r="274" customFormat="false" ht="12.75" hidden="false" customHeight="false" outlineLevel="0" collapsed="false">
      <c r="B274" s="0" t="n">
        <v>5.487</v>
      </c>
      <c r="C274" s="0" t="n">
        <v>43.298</v>
      </c>
      <c r="D274" s="0" t="n">
        <v>1072.4</v>
      </c>
      <c r="E274" s="0" t="n">
        <v>3.987</v>
      </c>
      <c r="F274" s="0" t="n">
        <v>1072.2</v>
      </c>
      <c r="G274" s="0" t="n">
        <v>0.0403823913448983</v>
      </c>
      <c r="H274" s="0" t="n">
        <v>3.209361244297</v>
      </c>
      <c r="I274" s="0" t="n">
        <v>0.804956419437422</v>
      </c>
      <c r="T274" s="0" t="n">
        <v>18.9876</v>
      </c>
      <c r="U274" s="0" t="n">
        <v>1.6986</v>
      </c>
      <c r="Y274" s="0" t="n">
        <v>3.29647104407074</v>
      </c>
      <c r="Z274" s="0" t="n">
        <v>0.0871097997737351</v>
      </c>
    </row>
    <row r="275" customFormat="false" ht="12.75" hidden="false" customHeight="false" outlineLevel="0" collapsed="false">
      <c r="B275" s="0" t="n">
        <v>5.511</v>
      </c>
      <c r="C275" s="0" t="n">
        <v>43.173</v>
      </c>
      <c r="D275" s="0" t="n">
        <v>1072.4</v>
      </c>
      <c r="E275" s="0" t="n">
        <v>4.011</v>
      </c>
      <c r="F275" s="0" t="n">
        <v>1072.2</v>
      </c>
      <c r="G275" s="0" t="n">
        <v>0.0402658086177952</v>
      </c>
      <c r="H275" s="0" t="n">
        <v>3.21225238882364</v>
      </c>
      <c r="I275" s="0" t="n">
        <v>0.800860730197867</v>
      </c>
      <c r="T275" s="0" t="n">
        <v>18.9873</v>
      </c>
      <c r="U275" s="0" t="n">
        <v>1.6986</v>
      </c>
      <c r="Y275" s="0" t="n">
        <v>3.31615129293788</v>
      </c>
      <c r="Z275" s="0" t="n">
        <v>0.103898904114237</v>
      </c>
    </row>
    <row r="276" customFormat="false" ht="12.75" hidden="false" customHeight="false" outlineLevel="0" collapsed="false">
      <c r="B276" s="0" t="n">
        <v>5.526</v>
      </c>
      <c r="C276" s="0" t="n">
        <v>42.433</v>
      </c>
      <c r="D276" s="0" t="n">
        <v>1072.4</v>
      </c>
      <c r="E276" s="0" t="n">
        <v>4.026</v>
      </c>
      <c r="F276" s="0" t="n">
        <v>1072.2</v>
      </c>
      <c r="G276" s="0" t="n">
        <v>0.0395756388733445</v>
      </c>
      <c r="H276" s="0" t="n">
        <v>3.2295413261839</v>
      </c>
      <c r="I276" s="0" t="n">
        <v>0.802171218624912</v>
      </c>
      <c r="T276" s="0" t="n">
        <v>18.9876</v>
      </c>
      <c r="U276" s="0" t="n">
        <v>1.6986</v>
      </c>
      <c r="Y276" s="0" t="n">
        <v>3.32845144847985</v>
      </c>
      <c r="Z276" s="0" t="n">
        <v>0.0989101222959512</v>
      </c>
    </row>
    <row r="277" customFormat="false" ht="12.75" hidden="false" customHeight="false" outlineLevel="0" collapsed="false">
      <c r="B277" s="0" t="n">
        <v>5.545</v>
      </c>
      <c r="C277" s="0" t="n">
        <v>42.189</v>
      </c>
      <c r="D277" s="0" t="n">
        <v>1072.4</v>
      </c>
      <c r="E277" s="0" t="n">
        <v>4.045</v>
      </c>
      <c r="F277" s="0" t="n">
        <v>1072.2</v>
      </c>
      <c r="G277" s="0" t="n">
        <v>0.0393480693900392</v>
      </c>
      <c r="H277" s="0" t="n">
        <v>3.2353081636686</v>
      </c>
      <c r="I277" s="0" t="n">
        <v>0.799828965060223</v>
      </c>
      <c r="T277" s="0" t="n">
        <v>18.9876</v>
      </c>
      <c r="U277" s="0" t="n">
        <v>1.6986</v>
      </c>
      <c r="Y277" s="0" t="n">
        <v>3.34403164549967</v>
      </c>
      <c r="Z277" s="0" t="n">
        <v>0.108723481831066</v>
      </c>
    </row>
    <row r="278" customFormat="false" ht="12.75" hidden="false" customHeight="false" outlineLevel="0" collapsed="false">
      <c r="B278" s="0" t="n">
        <v>5.539</v>
      </c>
      <c r="C278" s="0" t="n">
        <v>42.068</v>
      </c>
      <c r="D278" s="0" t="n">
        <v>1072.4</v>
      </c>
      <c r="E278" s="0" t="n">
        <v>4.039</v>
      </c>
      <c r="F278" s="0" t="n">
        <v>1072.2</v>
      </c>
      <c r="G278" s="0" t="n">
        <v>0.0392352173102033</v>
      </c>
      <c r="H278" s="0" t="n">
        <v>3.23818033038579</v>
      </c>
      <c r="I278" s="0" t="n">
        <v>0.801728232331218</v>
      </c>
      <c r="T278" s="0" t="n">
        <v>18.9874</v>
      </c>
      <c r="U278" s="0" t="n">
        <v>1.6986</v>
      </c>
      <c r="Y278" s="0" t="n">
        <v>3.33911158328288</v>
      </c>
      <c r="Z278" s="0" t="n">
        <v>0.100931252897093</v>
      </c>
    </row>
    <row r="279" customFormat="false" ht="12.75" hidden="false" customHeight="false" outlineLevel="0" collapsed="false">
      <c r="B279" s="0" t="n">
        <v>5.564</v>
      </c>
      <c r="C279" s="0" t="n">
        <v>41.346</v>
      </c>
      <c r="D279" s="0" t="n">
        <v>1072.4</v>
      </c>
      <c r="E279" s="0" t="n">
        <v>4.064</v>
      </c>
      <c r="F279" s="0" t="n">
        <v>1072.2</v>
      </c>
      <c r="G279" s="0" t="n">
        <v>0.0385618354784555</v>
      </c>
      <c r="H279" s="0" t="n">
        <v>3.25549200434797</v>
      </c>
      <c r="I279" s="0" t="n">
        <v>0.801056103432079</v>
      </c>
      <c r="T279" s="0" t="n">
        <v>18.9878</v>
      </c>
      <c r="U279" s="0" t="n">
        <v>1.6937</v>
      </c>
      <c r="Y279" s="0" t="n">
        <v>3.35961184251949</v>
      </c>
      <c r="Z279" s="0" t="n">
        <v>0.104119838171524</v>
      </c>
    </row>
    <row r="280" customFormat="false" ht="12.75" hidden="false" customHeight="false" outlineLevel="0" collapsed="false">
      <c r="B280" s="0" t="n">
        <v>5.575</v>
      </c>
      <c r="C280" s="0" t="n">
        <v>40.99</v>
      </c>
      <c r="D280" s="0" t="n">
        <v>1072.4</v>
      </c>
      <c r="E280" s="0" t="n">
        <v>4.075</v>
      </c>
      <c r="F280" s="0" t="n">
        <v>1072.2</v>
      </c>
      <c r="G280" s="0" t="n">
        <v>0.0382298078716657</v>
      </c>
      <c r="H280" s="0" t="n">
        <v>3.26413955088913</v>
      </c>
      <c r="I280" s="0" t="n">
        <v>0.80101584070899</v>
      </c>
      <c r="T280" s="0" t="n">
        <v>18.9874</v>
      </c>
      <c r="U280" s="0" t="n">
        <v>1.6937</v>
      </c>
      <c r="Y280" s="0" t="n">
        <v>3.3686319565836</v>
      </c>
      <c r="Z280" s="0" t="n">
        <v>0.104492405694467</v>
      </c>
    </row>
    <row r="281" customFormat="false" ht="12.75" hidden="false" customHeight="false" outlineLevel="0" collapsed="false">
      <c r="B281" s="0" t="n">
        <v>5.588</v>
      </c>
      <c r="C281" s="0" t="n">
        <v>40.872</v>
      </c>
      <c r="D281" s="0" t="n">
        <v>1072.4</v>
      </c>
      <c r="E281" s="0" t="n">
        <v>4.088</v>
      </c>
      <c r="F281" s="0" t="n">
        <v>1072.2</v>
      </c>
      <c r="G281" s="0" t="n">
        <v>0.0381197537772804</v>
      </c>
      <c r="H281" s="0" t="n">
        <v>3.26702245319495</v>
      </c>
      <c r="I281" s="0" t="n">
        <v>0.799173789920487</v>
      </c>
      <c r="T281" s="0" t="n">
        <v>18.9873</v>
      </c>
      <c r="U281" s="0" t="n">
        <v>1.6986</v>
      </c>
      <c r="Y281" s="0" t="n">
        <v>3.37929209138664</v>
      </c>
      <c r="Z281" s="0" t="n">
        <v>0.112269638191684</v>
      </c>
    </row>
    <row r="282" customFormat="false" ht="12.75" hidden="false" customHeight="false" outlineLevel="0" collapsed="false">
      <c r="B282" s="0" t="n">
        <v>5.603</v>
      </c>
      <c r="C282" s="0" t="n">
        <v>40.287</v>
      </c>
      <c r="D282" s="0" t="n">
        <v>1070.7</v>
      </c>
      <c r="E282" s="0" t="n">
        <v>4.103</v>
      </c>
      <c r="F282" s="0" t="n">
        <v>1070.5</v>
      </c>
      <c r="G282" s="0" t="n">
        <v>0.037633815973844</v>
      </c>
      <c r="H282" s="0" t="n">
        <v>3.27985206478297</v>
      </c>
      <c r="I282" s="0" t="n">
        <v>0.79937900677138</v>
      </c>
      <c r="T282" s="0" t="n">
        <v>18.9874</v>
      </c>
      <c r="U282" s="0" t="n">
        <v>1.6937</v>
      </c>
      <c r="Y282" s="0" t="n">
        <v>3.3915922469286</v>
      </c>
      <c r="Z282" s="0" t="n">
        <v>0.111740182145631</v>
      </c>
    </row>
    <row r="283" customFormat="false" ht="12.75" hidden="false" customHeight="false" outlineLevel="0" collapsed="false">
      <c r="B283" s="0" t="n">
        <v>5.623</v>
      </c>
      <c r="C283" s="0" t="n">
        <v>39.709</v>
      </c>
      <c r="D283" s="0" t="n">
        <v>1072.4</v>
      </c>
      <c r="E283" s="0" t="n">
        <v>4.123</v>
      </c>
      <c r="F283" s="0" t="n">
        <v>1072.2</v>
      </c>
      <c r="G283" s="0" t="n">
        <v>0.0370350680843126</v>
      </c>
      <c r="H283" s="0" t="n">
        <v>3.29588982114932</v>
      </c>
      <c r="I283" s="0" t="n">
        <v>0.799391176606674</v>
      </c>
      <c r="T283" s="0" t="n">
        <v>18.9876</v>
      </c>
      <c r="U283" s="0" t="n">
        <v>1.6986</v>
      </c>
      <c r="Y283" s="0" t="n">
        <v>3.40799245431789</v>
      </c>
      <c r="Z283" s="0" t="n">
        <v>0.11210263316857</v>
      </c>
    </row>
    <row r="284" customFormat="false" ht="12.75" hidden="false" customHeight="false" outlineLevel="0" collapsed="false">
      <c r="B284" s="0" t="n">
        <v>5.636</v>
      </c>
      <c r="C284" s="0" t="n">
        <v>39.709</v>
      </c>
      <c r="D284" s="0" t="n">
        <v>1072.4</v>
      </c>
      <c r="E284" s="0" t="n">
        <v>4.136</v>
      </c>
      <c r="F284" s="0" t="n">
        <v>1072.2</v>
      </c>
      <c r="G284" s="0" t="n">
        <v>0.0370350680843126</v>
      </c>
      <c r="H284" s="0" t="n">
        <v>3.29588982114932</v>
      </c>
      <c r="I284" s="0" t="n">
        <v>0.796878583450029</v>
      </c>
      <c r="T284" s="0" t="n">
        <v>18.9872</v>
      </c>
      <c r="U284" s="0" t="n">
        <v>1.7034</v>
      </c>
      <c r="Y284" s="0" t="n">
        <v>3.41865258912093</v>
      </c>
      <c r="Z284" s="0" t="n">
        <v>0.122762767971607</v>
      </c>
    </row>
    <row r="285" customFormat="false" ht="12.75" hidden="false" customHeight="false" outlineLevel="0" collapsed="false">
      <c r="B285" s="0" t="n">
        <v>5.642</v>
      </c>
      <c r="C285" s="0" t="n">
        <v>39.14</v>
      </c>
      <c r="D285" s="0" t="n">
        <v>1070.7</v>
      </c>
      <c r="E285" s="0" t="n">
        <v>4.142</v>
      </c>
      <c r="F285" s="0" t="n">
        <v>1070.5</v>
      </c>
      <c r="G285" s="0" t="n">
        <v>0.0365623540401681</v>
      </c>
      <c r="H285" s="0" t="n">
        <v>3.30873593725943</v>
      </c>
      <c r="I285" s="0" t="n">
        <v>0.798825672925985</v>
      </c>
      <c r="T285" s="0" t="n">
        <v>18.9872</v>
      </c>
      <c r="U285" s="0" t="n">
        <v>1.7131</v>
      </c>
      <c r="Y285" s="0" t="n">
        <v>3.42357265133771</v>
      </c>
      <c r="Z285" s="0" t="n">
        <v>0.11483671407828</v>
      </c>
    </row>
    <row r="286" customFormat="false" ht="12.75" hidden="false" customHeight="false" outlineLevel="0" collapsed="false">
      <c r="B286" s="0" t="n">
        <v>5.651</v>
      </c>
      <c r="C286" s="0" t="n">
        <v>38.579</v>
      </c>
      <c r="D286" s="0" t="n">
        <v>1070.7</v>
      </c>
      <c r="E286" s="0" t="n">
        <v>4.151</v>
      </c>
      <c r="F286" s="0" t="n">
        <v>1070.5</v>
      </c>
      <c r="G286" s="0" t="n">
        <v>0.0360382998598786</v>
      </c>
      <c r="H286" s="0" t="n">
        <v>3.32317281134054</v>
      </c>
      <c r="I286" s="0" t="n">
        <v>0.800571624028076</v>
      </c>
      <c r="T286" s="0" t="n">
        <v>18.9872</v>
      </c>
      <c r="U286" s="0" t="n">
        <v>1.718</v>
      </c>
      <c r="Y286" s="0" t="n">
        <v>3.43095274466289</v>
      </c>
      <c r="Z286" s="0" t="n">
        <v>0.107779933322348</v>
      </c>
    </row>
    <row r="287" customFormat="false" ht="12.75" hidden="false" customHeight="false" outlineLevel="0" collapsed="false">
      <c r="B287" s="0" t="n">
        <v>5.675</v>
      </c>
      <c r="C287" s="0" t="n">
        <v>38.467</v>
      </c>
      <c r="D287" s="0" t="n">
        <v>1072.4</v>
      </c>
      <c r="E287" s="0" t="n">
        <v>4.175</v>
      </c>
      <c r="F287" s="0" t="n">
        <v>1072.2</v>
      </c>
      <c r="G287" s="0" t="n">
        <v>0.0358767021078157</v>
      </c>
      <c r="H287" s="0" t="n">
        <v>3.32766695051678</v>
      </c>
      <c r="I287" s="0" t="n">
        <v>0.797045976171685</v>
      </c>
      <c r="T287" s="0" t="n">
        <v>18.9873</v>
      </c>
      <c r="U287" s="0" t="n">
        <v>1.7229</v>
      </c>
      <c r="Y287" s="0" t="n">
        <v>3.45063299353004</v>
      </c>
      <c r="Z287" s="0" t="n">
        <v>0.122966043013251</v>
      </c>
    </row>
    <row r="288" customFormat="false" ht="12.75" hidden="false" customHeight="false" outlineLevel="0" collapsed="false">
      <c r="B288" s="0" t="n">
        <v>5.691</v>
      </c>
      <c r="C288" s="0" t="n">
        <v>38.025</v>
      </c>
      <c r="D288" s="0" t="n">
        <v>1072.4</v>
      </c>
      <c r="E288" s="0" t="n">
        <v>4.191</v>
      </c>
      <c r="F288" s="0" t="n">
        <v>1072.2</v>
      </c>
      <c r="G288" s="0" t="n">
        <v>0.035464465584779</v>
      </c>
      <c r="H288" s="0" t="n">
        <v>3.33922384252172</v>
      </c>
      <c r="I288" s="0" t="n">
        <v>0.796760640067221</v>
      </c>
      <c r="T288" s="0" t="n">
        <v>18.9874</v>
      </c>
      <c r="U288" s="0" t="n">
        <v>1.7278</v>
      </c>
      <c r="Y288" s="0" t="n">
        <v>3.46375315944147</v>
      </c>
      <c r="Z288" s="0" t="n">
        <v>0.124529316919741</v>
      </c>
    </row>
    <row r="289" customFormat="false" ht="12.75" hidden="false" customHeight="false" outlineLevel="0" collapsed="false">
      <c r="B289" s="0" t="n">
        <v>5.71</v>
      </c>
      <c r="C289" s="0" t="n">
        <v>37.48</v>
      </c>
      <c r="D289" s="0" t="n">
        <v>1070.7</v>
      </c>
      <c r="E289" s="0" t="n">
        <v>4.21</v>
      </c>
      <c r="F289" s="0" t="n">
        <v>1070.5</v>
      </c>
      <c r="G289" s="0" t="n">
        <v>0.0350116767865483</v>
      </c>
      <c r="H289" s="0" t="n">
        <v>3.35207343912227</v>
      </c>
      <c r="I289" s="0" t="n">
        <v>0.796216968912653</v>
      </c>
      <c r="T289" s="0" t="n">
        <v>18.9871</v>
      </c>
      <c r="U289" s="0" t="n">
        <v>1.7278</v>
      </c>
      <c r="Y289" s="0" t="n">
        <v>3.47933335646129</v>
      </c>
      <c r="Z289" s="0" t="n">
        <v>0.12725991733902</v>
      </c>
    </row>
    <row r="290" customFormat="false" ht="12.75" hidden="false" customHeight="false" outlineLevel="0" collapsed="false">
      <c r="B290" s="0" t="n">
        <v>5.704</v>
      </c>
      <c r="C290" s="0" t="n">
        <v>37.263</v>
      </c>
      <c r="D290" s="0" t="n">
        <v>1072.4</v>
      </c>
      <c r="E290" s="0" t="n">
        <v>4.204</v>
      </c>
      <c r="F290" s="0" t="n">
        <v>1072.2</v>
      </c>
      <c r="G290" s="0" t="n">
        <v>0.0347537772803581</v>
      </c>
      <c r="H290" s="0" t="n">
        <v>3.35946680215945</v>
      </c>
      <c r="I290" s="0" t="n">
        <v>0.799111989095969</v>
      </c>
      <c r="T290" s="0" t="n">
        <v>18.9874</v>
      </c>
      <c r="U290" s="0" t="n">
        <v>1.7278</v>
      </c>
      <c r="Y290" s="0" t="n">
        <v>3.4744132942445</v>
      </c>
      <c r="Z290" s="0" t="n">
        <v>0.114946492085048</v>
      </c>
    </row>
    <row r="291" customFormat="false" ht="12.75" hidden="false" customHeight="false" outlineLevel="0" collapsed="false">
      <c r="B291" s="0" t="n">
        <v>5.73</v>
      </c>
      <c r="C291" s="0" t="n">
        <v>37.049</v>
      </c>
      <c r="D291" s="0" t="n">
        <v>1070.7</v>
      </c>
      <c r="E291" s="0" t="n">
        <v>4.23</v>
      </c>
      <c r="F291" s="0" t="n">
        <v>1070.5</v>
      </c>
      <c r="G291" s="0" t="n">
        <v>0.0346090611863615</v>
      </c>
      <c r="H291" s="0" t="n">
        <v>3.36363953493806</v>
      </c>
      <c r="I291" s="0" t="n">
        <v>0.795186651285592</v>
      </c>
      <c r="T291" s="0" t="n">
        <v>18.9872</v>
      </c>
      <c r="U291" s="0" t="n">
        <v>1.7327</v>
      </c>
      <c r="Y291" s="0" t="n">
        <v>3.49573356385058</v>
      </c>
      <c r="Z291" s="0" t="n">
        <v>0.132094028912519</v>
      </c>
    </row>
    <row r="292" customFormat="false" ht="12.75" hidden="false" customHeight="false" outlineLevel="0" collapsed="false">
      <c r="B292" s="0" t="n">
        <v>5.739</v>
      </c>
      <c r="C292" s="0" t="n">
        <v>36.306</v>
      </c>
      <c r="D292" s="0" t="n">
        <v>1070.7</v>
      </c>
      <c r="E292" s="0" t="n">
        <v>4.239</v>
      </c>
      <c r="F292" s="0" t="n">
        <v>1070.5</v>
      </c>
      <c r="G292" s="0" t="n">
        <v>0.0339149929939281</v>
      </c>
      <c r="H292" s="0" t="n">
        <v>3.38389787761592</v>
      </c>
      <c r="I292" s="0" t="n">
        <v>0.798277395049758</v>
      </c>
      <c r="T292" s="0" t="n">
        <v>18.9871</v>
      </c>
      <c r="U292" s="0" t="n">
        <v>1.7229</v>
      </c>
      <c r="Y292" s="0" t="n">
        <v>3.50311365717575</v>
      </c>
      <c r="Z292" s="0" t="n">
        <v>0.11921577955983</v>
      </c>
    </row>
    <row r="293" customFormat="false" ht="12.75" hidden="false" customHeight="false" outlineLevel="0" collapsed="false">
      <c r="B293" s="0" t="n">
        <v>5.762</v>
      </c>
      <c r="C293" s="0" t="n">
        <v>36.201</v>
      </c>
      <c r="D293" s="0" t="n">
        <v>1070.7</v>
      </c>
      <c r="E293" s="0" t="n">
        <v>4.262</v>
      </c>
      <c r="F293" s="0" t="n">
        <v>1070.5</v>
      </c>
      <c r="G293" s="0" t="n">
        <v>0.033816907986922</v>
      </c>
      <c r="H293" s="0" t="n">
        <v>3.38679415154182</v>
      </c>
      <c r="I293" s="0" t="n">
        <v>0.794649026640501</v>
      </c>
      <c r="T293" s="0" t="n">
        <v>18.9876</v>
      </c>
      <c r="U293" s="0" t="n">
        <v>1.718</v>
      </c>
      <c r="Y293" s="0" t="n">
        <v>3.52197389567343</v>
      </c>
      <c r="Z293" s="0" t="n">
        <v>0.135179744131618</v>
      </c>
    </row>
    <row r="294" customFormat="false" ht="12.75" hidden="false" customHeight="false" outlineLevel="0" collapsed="false">
      <c r="B294" s="0" t="n">
        <v>5.778</v>
      </c>
      <c r="C294" s="0" t="n">
        <v>35.992</v>
      </c>
      <c r="D294" s="0" t="n">
        <v>1070.7</v>
      </c>
      <c r="E294" s="0" t="n">
        <v>4.278</v>
      </c>
      <c r="F294" s="0" t="n">
        <v>1070.5</v>
      </c>
      <c r="G294" s="0" t="n">
        <v>0.0336216721158337</v>
      </c>
      <c r="H294" s="0" t="n">
        <v>3.39258420239713</v>
      </c>
      <c r="I294" s="0" t="n">
        <v>0.793030435342948</v>
      </c>
      <c r="T294" s="0" t="n">
        <v>18.9874</v>
      </c>
      <c r="U294" s="0" t="n">
        <v>1.7083</v>
      </c>
      <c r="Y294" s="0" t="n">
        <v>3.53509406158486</v>
      </c>
      <c r="Z294" s="0" t="n">
        <v>0.142509859187734</v>
      </c>
    </row>
    <row r="295" customFormat="false" ht="12.75" hidden="false" customHeight="false" outlineLevel="0" collapsed="false">
      <c r="B295" s="0" t="n">
        <v>5.78</v>
      </c>
      <c r="C295" s="0" t="n">
        <v>35.269</v>
      </c>
      <c r="D295" s="0" t="n">
        <v>1070.7</v>
      </c>
      <c r="E295" s="0" t="n">
        <v>4.28</v>
      </c>
      <c r="F295" s="0" t="n">
        <v>1070.5</v>
      </c>
      <c r="G295" s="0" t="n">
        <v>0.0329462867818776</v>
      </c>
      <c r="H295" s="0" t="n">
        <v>3.4128765015171</v>
      </c>
      <c r="I295" s="0" t="n">
        <v>0.797401051756331</v>
      </c>
      <c r="T295" s="0" t="n">
        <v>18.9872</v>
      </c>
      <c r="U295" s="0" t="n">
        <v>1.6986</v>
      </c>
      <c r="Y295" s="0" t="n">
        <v>3.53673408232379</v>
      </c>
      <c r="Z295" s="0" t="n">
        <v>0.123857580806698</v>
      </c>
    </row>
    <row r="296" customFormat="false" ht="12.75" hidden="false" customHeight="false" outlineLevel="0" collapsed="false">
      <c r="B296" s="0" t="n">
        <v>5.787</v>
      </c>
      <c r="C296" s="0" t="n">
        <v>35.066</v>
      </c>
      <c r="D296" s="0" t="n">
        <v>1070.7</v>
      </c>
      <c r="E296" s="0" t="n">
        <v>4.287</v>
      </c>
      <c r="F296" s="0" t="n">
        <v>1070.5</v>
      </c>
      <c r="G296" s="0" t="n">
        <v>0.0327566557683326</v>
      </c>
      <c r="H296" s="0" t="n">
        <v>3.41864889224322</v>
      </c>
      <c r="I296" s="0" t="n">
        <v>0.797445507871056</v>
      </c>
      <c r="T296" s="0" t="n">
        <v>18.9874</v>
      </c>
      <c r="U296" s="0" t="n">
        <v>1.6889</v>
      </c>
      <c r="Y296" s="0" t="n">
        <v>3.54247415491004</v>
      </c>
      <c r="Z296" s="0" t="n">
        <v>0.123825262666828</v>
      </c>
    </row>
    <row r="297" customFormat="false" ht="12.75" hidden="false" customHeight="false" outlineLevel="0" collapsed="false">
      <c r="B297" s="0" t="n">
        <v>5.816</v>
      </c>
      <c r="C297" s="0" t="n">
        <v>34.863</v>
      </c>
      <c r="D297" s="0" t="n">
        <v>1070.7</v>
      </c>
      <c r="E297" s="0" t="n">
        <v>4.316</v>
      </c>
      <c r="F297" s="0" t="n">
        <v>1070.5</v>
      </c>
      <c r="G297" s="0" t="n">
        <v>0.0325670247547875</v>
      </c>
      <c r="H297" s="0" t="n">
        <v>3.42445479701592</v>
      </c>
      <c r="I297" s="0" t="n">
        <v>0.793432529429082</v>
      </c>
      <c r="T297" s="0" t="n">
        <v>18.9874</v>
      </c>
      <c r="U297" s="0" t="n">
        <v>1.6794</v>
      </c>
      <c r="Y297" s="0" t="n">
        <v>3.56625445562451</v>
      </c>
      <c r="Z297" s="0" t="n">
        <v>0.141799658608593</v>
      </c>
    </row>
    <row r="298" customFormat="false" ht="12.75" hidden="false" customHeight="false" outlineLevel="0" collapsed="false">
      <c r="B298" s="0" t="n">
        <v>5.83</v>
      </c>
      <c r="C298" s="0" t="n">
        <v>34.163</v>
      </c>
      <c r="D298" s="0" t="n">
        <v>1070.7</v>
      </c>
      <c r="E298" s="0" t="n">
        <v>4.33</v>
      </c>
      <c r="F298" s="0" t="n">
        <v>1070.5</v>
      </c>
      <c r="G298" s="0" t="n">
        <v>0.0319131247080803</v>
      </c>
      <c r="H298" s="0" t="n">
        <v>3.44473770356649</v>
      </c>
      <c r="I298" s="0" t="n">
        <v>0.795551432694339</v>
      </c>
      <c r="T298" s="0" t="n">
        <v>18.9875</v>
      </c>
      <c r="U298" s="0" t="n">
        <v>1.6698</v>
      </c>
      <c r="Y298" s="0" t="n">
        <v>3.57773460079701</v>
      </c>
      <c r="Z298" s="0" t="n">
        <v>0.132996897230522</v>
      </c>
    </row>
    <row r="299" customFormat="false" ht="12.75" hidden="false" customHeight="false" outlineLevel="0" collapsed="false">
      <c r="B299" s="0" t="n">
        <v>5.846</v>
      </c>
      <c r="C299" s="0" t="n">
        <v>33.867</v>
      </c>
      <c r="D299" s="0" t="n">
        <v>1070.7</v>
      </c>
      <c r="E299" s="0" t="n">
        <v>4.346</v>
      </c>
      <c r="F299" s="0" t="n">
        <v>1070.5</v>
      </c>
      <c r="G299" s="0" t="n">
        <v>0.0316366184026156</v>
      </c>
      <c r="H299" s="0" t="n">
        <v>3.4534398011481</v>
      </c>
      <c r="I299" s="0" t="n">
        <v>0.794624896720687</v>
      </c>
      <c r="T299" s="0" t="n">
        <v>18.9876</v>
      </c>
      <c r="U299" s="0" t="n">
        <v>1.6557</v>
      </c>
      <c r="Y299" s="0" t="n">
        <v>3.59085476670844</v>
      </c>
      <c r="Z299" s="0" t="n">
        <v>0.137414965560336</v>
      </c>
    </row>
    <row r="300" customFormat="false" ht="12.75" hidden="false" customHeight="false" outlineLevel="0" collapsed="false">
      <c r="B300" s="0" t="n">
        <v>5.855</v>
      </c>
      <c r="C300" s="0" t="n">
        <v>33.769</v>
      </c>
      <c r="D300" s="0" t="n">
        <v>1070.7</v>
      </c>
      <c r="E300" s="0" t="n">
        <v>4.355</v>
      </c>
      <c r="F300" s="0" t="n">
        <v>1070.5</v>
      </c>
      <c r="G300" s="0" t="n">
        <v>0.0315450723960766</v>
      </c>
      <c r="H300" s="0" t="n">
        <v>3.45633766803545</v>
      </c>
      <c r="I300" s="0" t="n">
        <v>0.793648144210206</v>
      </c>
      <c r="T300" s="0" t="n">
        <v>18.9874</v>
      </c>
      <c r="U300" s="0" t="n">
        <v>1.6416</v>
      </c>
      <c r="Y300" s="0" t="n">
        <v>3.59823486003362</v>
      </c>
      <c r="Z300" s="0" t="n">
        <v>0.141897191998171</v>
      </c>
    </row>
    <row r="301" customFormat="false" ht="12.75" hidden="false" customHeight="false" outlineLevel="0" collapsed="false">
      <c r="B301" s="0" t="n">
        <v>5.868</v>
      </c>
      <c r="C301" s="0" t="n">
        <v>33.09</v>
      </c>
      <c r="D301" s="0" t="n">
        <v>1070.7</v>
      </c>
      <c r="E301" s="0" t="n">
        <v>4.368</v>
      </c>
      <c r="F301" s="0" t="n">
        <v>1070.5</v>
      </c>
      <c r="G301" s="0" t="n">
        <v>0.0309107893507707</v>
      </c>
      <c r="H301" s="0" t="n">
        <v>3.47664976669741</v>
      </c>
      <c r="I301" s="0" t="n">
        <v>0.795936301899589</v>
      </c>
      <c r="T301" s="0" t="n">
        <v>18.9876</v>
      </c>
      <c r="U301" s="0" t="n">
        <v>1.6323</v>
      </c>
      <c r="Y301" s="0" t="n">
        <v>3.60889499483666</v>
      </c>
      <c r="Z301" s="0" t="n">
        <v>0.132245228139251</v>
      </c>
    </row>
    <row r="302" customFormat="false" ht="12.75" hidden="false" customHeight="false" outlineLevel="0" collapsed="false">
      <c r="B302" s="0" t="n">
        <v>5.903</v>
      </c>
      <c r="C302" s="0" t="n">
        <v>32.708</v>
      </c>
      <c r="D302" s="0" t="n">
        <v>1069</v>
      </c>
      <c r="E302" s="0" t="n">
        <v>4.403</v>
      </c>
      <c r="F302" s="0" t="n">
        <v>1068.8</v>
      </c>
      <c r="G302" s="0" t="n">
        <v>0.0306025449101796</v>
      </c>
      <c r="H302" s="0" t="n">
        <v>3.48667188645138</v>
      </c>
      <c r="I302" s="0" t="n">
        <v>0.791885506802494</v>
      </c>
      <c r="T302" s="0" t="n">
        <v>18.9876</v>
      </c>
      <c r="U302" s="0" t="n">
        <v>1.6138</v>
      </c>
      <c r="Y302" s="0" t="n">
        <v>3.63759535776791</v>
      </c>
      <c r="Z302" s="0" t="n">
        <v>0.150923471316529</v>
      </c>
    </row>
    <row r="303" customFormat="false" ht="12.75" hidden="false" customHeight="false" outlineLevel="0" collapsed="false">
      <c r="B303" s="0" t="n">
        <v>5.887</v>
      </c>
      <c r="C303" s="0" t="n">
        <v>32.613</v>
      </c>
      <c r="D303" s="0" t="n">
        <v>1070.7</v>
      </c>
      <c r="E303" s="0" t="n">
        <v>4.387</v>
      </c>
      <c r="F303" s="0" t="n">
        <v>1070.5</v>
      </c>
      <c r="G303" s="0" t="n">
        <v>0.0304652031760859</v>
      </c>
      <c r="H303" s="0" t="n">
        <v>3.49116990582464</v>
      </c>
      <c r="I303" s="0" t="n">
        <v>0.795798929980543</v>
      </c>
      <c r="T303" s="0" t="n">
        <v>18.9872</v>
      </c>
      <c r="U303" s="0" t="n">
        <v>1.6047</v>
      </c>
      <c r="Y303" s="0" t="n">
        <v>3.62447519185648</v>
      </c>
      <c r="Z303" s="0" t="n">
        <v>0.133305286031839</v>
      </c>
    </row>
    <row r="304" customFormat="false" ht="12.75" hidden="false" customHeight="false" outlineLevel="0" collapsed="false">
      <c r="B304" s="0" t="n">
        <v>5.913</v>
      </c>
      <c r="C304" s="0" t="n">
        <v>32.05</v>
      </c>
      <c r="D304" s="0" t="n">
        <v>1070.7</v>
      </c>
      <c r="E304" s="0" t="n">
        <v>4.413</v>
      </c>
      <c r="F304" s="0" t="n">
        <v>1070.5</v>
      </c>
      <c r="G304" s="0" t="n">
        <v>0.0299392807099486</v>
      </c>
      <c r="H304" s="0" t="n">
        <v>3.50858370324901</v>
      </c>
      <c r="I304" s="0" t="n">
        <v>0.795056356956495</v>
      </c>
      <c r="T304" s="0" t="n">
        <v>18.9876</v>
      </c>
      <c r="U304" s="0" t="n">
        <v>1.5956</v>
      </c>
      <c r="Y304" s="0" t="n">
        <v>3.64579546146255</v>
      </c>
      <c r="Z304" s="0" t="n">
        <v>0.137211758213541</v>
      </c>
    </row>
    <row r="305" customFormat="false" ht="12.75" hidden="false" customHeight="false" outlineLevel="0" collapsed="false">
      <c r="B305" s="0" t="n">
        <v>5.933</v>
      </c>
      <c r="C305" s="0" t="n">
        <v>31.587</v>
      </c>
      <c r="D305" s="0" t="n">
        <v>1070.7</v>
      </c>
      <c r="E305" s="0" t="n">
        <v>4.433</v>
      </c>
      <c r="F305" s="0" t="n">
        <v>1070.5</v>
      </c>
      <c r="G305" s="0" t="n">
        <v>0.029506772536198</v>
      </c>
      <c r="H305" s="0" t="n">
        <v>3.52313524215466</v>
      </c>
      <c r="I305" s="0" t="n">
        <v>0.794751915667644</v>
      </c>
      <c r="T305" s="0" t="n">
        <v>18.9874</v>
      </c>
      <c r="U305" s="0" t="n">
        <v>1.591</v>
      </c>
      <c r="Y305" s="0" t="n">
        <v>3.66219566885184</v>
      </c>
      <c r="Z305" s="0" t="n">
        <v>0.139060426697175</v>
      </c>
    </row>
    <row r="306" customFormat="false" ht="12.75" hidden="false" customHeight="false" outlineLevel="0" collapsed="false">
      <c r="B306" s="0" t="n">
        <v>5.946</v>
      </c>
      <c r="C306" s="0" t="n">
        <v>31.587</v>
      </c>
      <c r="D306" s="0" t="n">
        <v>1069</v>
      </c>
      <c r="E306" s="0" t="n">
        <v>4.446</v>
      </c>
      <c r="F306" s="0" t="n">
        <v>1068.8</v>
      </c>
      <c r="G306" s="0" t="n">
        <v>0.0295537050898204</v>
      </c>
      <c r="H306" s="0" t="n">
        <v>3.5215459370076</v>
      </c>
      <c r="I306" s="0" t="n">
        <v>0.792070611112821</v>
      </c>
      <c r="T306" s="0" t="n">
        <v>18.9876</v>
      </c>
      <c r="U306" s="0" t="n">
        <v>1.5865</v>
      </c>
      <c r="Y306" s="0" t="n">
        <v>3.67285580365488</v>
      </c>
      <c r="Z306" s="0" t="n">
        <v>0.151309866647273</v>
      </c>
    </row>
    <row r="307" customFormat="false" ht="12.75" hidden="false" customHeight="false" outlineLevel="0" collapsed="false">
      <c r="B307" s="0" t="n">
        <v>5.951</v>
      </c>
      <c r="C307" s="0" t="n">
        <v>31.041</v>
      </c>
      <c r="D307" s="0" t="n">
        <v>1070.7</v>
      </c>
      <c r="E307" s="0" t="n">
        <v>4.451</v>
      </c>
      <c r="F307" s="0" t="n">
        <v>1070.5</v>
      </c>
      <c r="G307" s="0" t="n">
        <v>0.0289967304997665</v>
      </c>
      <c r="H307" s="0" t="n">
        <v>3.5405719733061</v>
      </c>
      <c r="I307" s="0" t="n">
        <v>0.795455397282881</v>
      </c>
      <c r="T307" s="0" t="n">
        <v>18.9874</v>
      </c>
      <c r="U307" s="0" t="n">
        <v>1.591</v>
      </c>
      <c r="Y307" s="0" t="n">
        <v>3.6769558555022</v>
      </c>
      <c r="Z307" s="0" t="n">
        <v>0.136383882196094</v>
      </c>
    </row>
    <row r="308" customFormat="false" ht="12.75" hidden="false" customHeight="false" outlineLevel="0" collapsed="false">
      <c r="B308" s="0" t="n">
        <v>5.971</v>
      </c>
      <c r="C308" s="0" t="n">
        <v>30.504</v>
      </c>
      <c r="D308" s="0" t="n">
        <v>1069</v>
      </c>
      <c r="E308" s="0" t="n">
        <v>4.471</v>
      </c>
      <c r="F308" s="0" t="n">
        <v>1068.8</v>
      </c>
      <c r="G308" s="0" t="n">
        <v>0.0285404191616767</v>
      </c>
      <c r="H308" s="0" t="n">
        <v>3.55643375579343</v>
      </c>
      <c r="I308" s="0" t="n">
        <v>0.795444812300029</v>
      </c>
      <c r="T308" s="0" t="n">
        <v>18.9874</v>
      </c>
      <c r="U308" s="0" t="n">
        <v>1.6001</v>
      </c>
      <c r="Y308" s="0" t="n">
        <v>3.69335606289149</v>
      </c>
      <c r="Z308" s="0" t="n">
        <v>0.136922307098057</v>
      </c>
    </row>
    <row r="309" customFormat="false" ht="12.75" hidden="false" customHeight="false" outlineLevel="0" collapsed="false">
      <c r="B309" s="0" t="n">
        <v>5.994</v>
      </c>
      <c r="C309" s="0" t="n">
        <v>30.415</v>
      </c>
      <c r="D309" s="0" t="n">
        <v>1069</v>
      </c>
      <c r="E309" s="0" t="n">
        <v>4.494</v>
      </c>
      <c r="F309" s="0" t="n">
        <v>1068.8</v>
      </c>
      <c r="G309" s="0" t="n">
        <v>0.0284571482035928</v>
      </c>
      <c r="H309" s="0" t="n">
        <v>3.55935567039163</v>
      </c>
      <c r="I309" s="0" t="n">
        <v>0.792023958698627</v>
      </c>
      <c r="T309" s="0" t="n">
        <v>18.9876</v>
      </c>
      <c r="U309" s="0" t="n">
        <v>1.6092</v>
      </c>
      <c r="Y309" s="0" t="n">
        <v>3.71221630138917</v>
      </c>
      <c r="Z309" s="0" t="n">
        <v>0.152860630997535</v>
      </c>
    </row>
    <row r="310" customFormat="false" ht="12.75" hidden="false" customHeight="false" outlineLevel="0" collapsed="false">
      <c r="B310" s="0" t="n">
        <v>6.001</v>
      </c>
      <c r="C310" s="0" t="n">
        <v>29.976</v>
      </c>
      <c r="D310" s="0" t="n">
        <v>1069</v>
      </c>
      <c r="E310" s="0" t="n">
        <v>4.501</v>
      </c>
      <c r="F310" s="0" t="n">
        <v>1068.8</v>
      </c>
      <c r="G310" s="0" t="n">
        <v>0.0280464071856287</v>
      </c>
      <c r="H310" s="0" t="n">
        <v>3.57389451575542</v>
      </c>
      <c r="I310" s="0" t="n">
        <v>0.794022331871899</v>
      </c>
      <c r="T310" s="0" t="n">
        <v>18.9875</v>
      </c>
      <c r="U310" s="0" t="n">
        <v>1.6092</v>
      </c>
      <c r="Y310" s="0" t="n">
        <v>3.71795637397542</v>
      </c>
      <c r="Z310" s="0" t="n">
        <v>0.144061858219997</v>
      </c>
    </row>
    <row r="311" customFormat="false" ht="12.75" hidden="false" customHeight="false" outlineLevel="0" collapsed="false">
      <c r="B311" s="0" t="n">
        <v>6.023</v>
      </c>
      <c r="C311" s="0" t="n">
        <v>29.456</v>
      </c>
      <c r="D311" s="0" t="n">
        <v>1070.7</v>
      </c>
      <c r="E311" s="0" t="n">
        <v>4.523</v>
      </c>
      <c r="F311" s="0" t="n">
        <v>1070.5</v>
      </c>
      <c r="G311" s="0" t="n">
        <v>0.0275161139654367</v>
      </c>
      <c r="H311" s="0" t="n">
        <v>3.59298325679882</v>
      </c>
      <c r="I311" s="0" t="n">
        <v>0.794380556444576</v>
      </c>
      <c r="T311" s="0" t="n">
        <v>18.9876</v>
      </c>
      <c r="U311" s="0" t="n">
        <v>1.6092</v>
      </c>
      <c r="Y311" s="0" t="n">
        <v>3.73599660210363</v>
      </c>
      <c r="Z311" s="0" t="n">
        <v>0.143013345304813</v>
      </c>
    </row>
    <row r="312" customFormat="false" ht="12.75" hidden="false" customHeight="false" outlineLevel="0" collapsed="false">
      <c r="B312" s="0" t="n">
        <v>6.029</v>
      </c>
      <c r="C312" s="0" t="n">
        <v>29.371</v>
      </c>
      <c r="D312" s="0" t="n">
        <v>1069</v>
      </c>
      <c r="E312" s="0" t="n">
        <v>4.529</v>
      </c>
      <c r="F312" s="0" t="n">
        <v>1068.8</v>
      </c>
      <c r="G312" s="0" t="n">
        <v>0.0274803517964072</v>
      </c>
      <c r="H312" s="0" t="n">
        <v>3.59428378298056</v>
      </c>
      <c r="I312" s="0" t="n">
        <v>0.793615319713085</v>
      </c>
      <c r="T312" s="0" t="n">
        <v>18.9876</v>
      </c>
      <c r="U312" s="0" t="n">
        <v>1.5956</v>
      </c>
      <c r="Y312" s="0" t="n">
        <v>3.74091666432042</v>
      </c>
      <c r="Z312" s="0" t="n">
        <v>0.146632881339857</v>
      </c>
    </row>
    <row r="313" customFormat="false" ht="12.75" hidden="false" customHeight="false" outlineLevel="0" collapsed="false">
      <c r="B313" s="0" t="n">
        <v>6.049</v>
      </c>
      <c r="C313" s="0" t="n">
        <v>29.03</v>
      </c>
      <c r="D313" s="0" t="n">
        <v>1069</v>
      </c>
      <c r="E313" s="0" t="n">
        <v>4.549</v>
      </c>
      <c r="F313" s="0" t="n">
        <v>1068.8</v>
      </c>
      <c r="G313" s="0" t="n">
        <v>0.0271613023952096</v>
      </c>
      <c r="H313" s="0" t="n">
        <v>3.60596179718662</v>
      </c>
      <c r="I313" s="0" t="n">
        <v>0.792693294611259</v>
      </c>
      <c r="T313" s="0" t="n">
        <v>18.9876</v>
      </c>
      <c r="U313" s="0" t="n">
        <v>1.5865</v>
      </c>
      <c r="Y313" s="0" t="n">
        <v>3.75731687170971</v>
      </c>
      <c r="Z313" s="0" t="n">
        <v>0.151355074523089</v>
      </c>
    </row>
    <row r="314" customFormat="false" ht="12.75" hidden="false" customHeight="false" outlineLevel="0" collapsed="false">
      <c r="B314" s="0" t="n">
        <v>6.062</v>
      </c>
      <c r="C314" s="0" t="n">
        <v>28.444</v>
      </c>
      <c r="D314" s="0" t="n">
        <v>1069</v>
      </c>
      <c r="E314" s="0" t="n">
        <v>4.562</v>
      </c>
      <c r="F314" s="0" t="n">
        <v>1068.8</v>
      </c>
      <c r="G314" s="0" t="n">
        <v>0.0266130239520958</v>
      </c>
      <c r="H314" s="0" t="n">
        <v>3.62635433191498</v>
      </c>
      <c r="I314" s="0" t="n">
        <v>0.794904500638971</v>
      </c>
      <c r="T314" s="0" t="n">
        <v>18.9876</v>
      </c>
      <c r="U314" s="0" t="n">
        <v>1.573</v>
      </c>
      <c r="Y314" s="0" t="n">
        <v>3.76797700651274</v>
      </c>
      <c r="Z314" s="0" t="n">
        <v>0.141622674597758</v>
      </c>
    </row>
    <row r="315" customFormat="false" ht="12.75" hidden="false" customHeight="false" outlineLevel="0" collapsed="false">
      <c r="B315" s="0" t="n">
        <v>6.087</v>
      </c>
      <c r="C315" s="0" t="n">
        <v>28.278</v>
      </c>
      <c r="D315" s="0" t="n">
        <v>1069</v>
      </c>
      <c r="E315" s="0" t="n">
        <v>4.587</v>
      </c>
      <c r="F315" s="0" t="n">
        <v>1068.8</v>
      </c>
      <c r="G315" s="0" t="n">
        <v>0.0264577095808383</v>
      </c>
      <c r="H315" s="0" t="n">
        <v>3.63220745639724</v>
      </c>
      <c r="I315" s="0" t="n">
        <v>0.791848148331641</v>
      </c>
      <c r="T315" s="0" t="n">
        <v>18.9874</v>
      </c>
      <c r="U315" s="0" t="n">
        <v>1.5597</v>
      </c>
      <c r="Y315" s="0" t="n">
        <v>3.78847726574935</v>
      </c>
      <c r="Z315" s="0" t="n">
        <v>0.156269809352113</v>
      </c>
    </row>
    <row r="316" customFormat="false" ht="12.75" hidden="false" customHeight="false" outlineLevel="0" collapsed="false">
      <c r="B316" s="0" t="n">
        <v>6.09</v>
      </c>
      <c r="C316" s="0" t="n">
        <v>28.032</v>
      </c>
      <c r="D316" s="0" t="n">
        <v>1069</v>
      </c>
      <c r="E316" s="0" t="n">
        <v>4.59</v>
      </c>
      <c r="F316" s="0" t="n">
        <v>1068.8</v>
      </c>
      <c r="G316" s="0" t="n">
        <v>0.0262275449101796</v>
      </c>
      <c r="H316" s="0" t="n">
        <v>3.64094485826152</v>
      </c>
      <c r="I316" s="0" t="n">
        <v>0.793234173913185</v>
      </c>
      <c r="T316" s="0" t="n">
        <v>18.9875</v>
      </c>
      <c r="U316" s="0" t="n">
        <v>1.5464</v>
      </c>
      <c r="Y316" s="0" t="n">
        <v>3.79093729685774</v>
      </c>
      <c r="Z316" s="0" t="n">
        <v>0.149992438596224</v>
      </c>
    </row>
    <row r="317" customFormat="false" ht="12.75" hidden="false" customHeight="false" outlineLevel="0" collapsed="false">
      <c r="B317" s="0" t="n">
        <v>6.117</v>
      </c>
      <c r="C317" s="0" t="n">
        <v>27.465</v>
      </c>
      <c r="D317" s="0" t="n">
        <v>1069</v>
      </c>
      <c r="E317" s="0" t="n">
        <v>4.617</v>
      </c>
      <c r="F317" s="0" t="n">
        <v>1068.8</v>
      </c>
      <c r="G317" s="0" t="n">
        <v>0.0256970434131737</v>
      </c>
      <c r="H317" s="0" t="n">
        <v>3.66137910493138</v>
      </c>
      <c r="I317" s="0" t="n">
        <v>0.793021248631446</v>
      </c>
      <c r="T317" s="0" t="n">
        <v>18.9874</v>
      </c>
      <c r="U317" s="0" t="n">
        <v>1.5289</v>
      </c>
      <c r="Y317" s="0" t="n">
        <v>3.81307757683328</v>
      </c>
      <c r="Z317" s="0" t="n">
        <v>0.151698471901897</v>
      </c>
    </row>
    <row r="318" customFormat="false" ht="12.75" hidden="false" customHeight="false" outlineLevel="0" collapsed="false">
      <c r="B318" s="0" t="n">
        <v>6.126</v>
      </c>
      <c r="C318" s="0" t="n">
        <v>27.225</v>
      </c>
      <c r="D318" s="0" t="n">
        <v>1069</v>
      </c>
      <c r="E318" s="0" t="n">
        <v>4.626</v>
      </c>
      <c r="F318" s="0" t="n">
        <v>1068.8</v>
      </c>
      <c r="G318" s="0" t="n">
        <v>0.0254724925149701</v>
      </c>
      <c r="H318" s="0" t="n">
        <v>3.67015590235307</v>
      </c>
      <c r="I318" s="0" t="n">
        <v>0.793375681442515</v>
      </c>
      <c r="T318" s="0" t="n">
        <v>18.9876</v>
      </c>
      <c r="U318" s="0" t="n">
        <v>1.5159</v>
      </c>
      <c r="Y318" s="0" t="n">
        <v>3.82045767015846</v>
      </c>
      <c r="Z318" s="0" t="n">
        <v>0.150301767805388</v>
      </c>
    </row>
    <row r="319" customFormat="false" ht="12.75" hidden="false" customHeight="false" outlineLevel="0" collapsed="false">
      <c r="B319" s="0" t="n">
        <v>6.158</v>
      </c>
      <c r="C319" s="0" t="n">
        <v>27.066</v>
      </c>
      <c r="D319" s="0" t="n">
        <v>1069</v>
      </c>
      <c r="E319" s="0" t="n">
        <v>4.658</v>
      </c>
      <c r="F319" s="0" t="n">
        <v>1068.8</v>
      </c>
      <c r="G319" s="0" t="n">
        <v>0.0253237275449102</v>
      </c>
      <c r="H319" s="0" t="n">
        <v>3.67601324314815</v>
      </c>
      <c r="I319" s="0" t="n">
        <v>0.789182748636356</v>
      </c>
      <c r="T319" s="0" t="n">
        <v>18.9878</v>
      </c>
      <c r="U319" s="0" t="n">
        <v>1.4987</v>
      </c>
      <c r="Y319" s="0" t="n">
        <v>3.84669800198132</v>
      </c>
      <c r="Z319" s="0" t="n">
        <v>0.170684758833173</v>
      </c>
    </row>
    <row r="320" customFormat="false" ht="12.75" hidden="false" customHeight="false" outlineLevel="0" collapsed="false">
      <c r="B320" s="0" t="n">
        <v>6.165</v>
      </c>
      <c r="C320" s="0" t="n">
        <v>26.441</v>
      </c>
      <c r="D320" s="0" t="n">
        <v>1070.7</v>
      </c>
      <c r="E320" s="0" t="n">
        <v>4.665</v>
      </c>
      <c r="F320" s="0" t="n">
        <v>1070.5</v>
      </c>
      <c r="G320" s="0" t="n">
        <v>0.0246996730499766</v>
      </c>
      <c r="H320" s="0" t="n">
        <v>3.70096503872433</v>
      </c>
      <c r="I320" s="0" t="n">
        <v>0.793347275182064</v>
      </c>
      <c r="T320" s="0" t="n">
        <v>18.9876</v>
      </c>
      <c r="U320" s="0" t="n">
        <v>1.4818</v>
      </c>
      <c r="Y320" s="0" t="n">
        <v>3.85243807456757</v>
      </c>
      <c r="Z320" s="0" t="n">
        <v>0.151473035843245</v>
      </c>
    </row>
    <row r="321" customFormat="false" ht="12.75" hidden="false" customHeight="false" outlineLevel="0" collapsed="false">
      <c r="B321" s="0" t="n">
        <v>6.178</v>
      </c>
      <c r="C321" s="0" t="n">
        <v>26.21</v>
      </c>
      <c r="D321" s="0" t="n">
        <v>1069</v>
      </c>
      <c r="E321" s="0" t="n">
        <v>4.678</v>
      </c>
      <c r="F321" s="0" t="n">
        <v>1068.8</v>
      </c>
      <c r="G321" s="0" t="n">
        <v>0.0245228293413174</v>
      </c>
      <c r="H321" s="0" t="n">
        <v>3.70815055143908</v>
      </c>
      <c r="I321" s="0" t="n">
        <v>0.792678612962607</v>
      </c>
      <c r="T321" s="0" t="n">
        <v>18.9875</v>
      </c>
      <c r="U321" s="0" t="n">
        <v>1.4692</v>
      </c>
      <c r="Y321" s="0" t="n">
        <v>3.86309820937061</v>
      </c>
      <c r="Z321" s="0" t="n">
        <v>0.15494765793153</v>
      </c>
    </row>
    <row r="322" customFormat="false" ht="12.75" hidden="false" customHeight="false" outlineLevel="0" collapsed="false">
      <c r="B322" s="0" t="n">
        <v>6.204</v>
      </c>
      <c r="C322" s="0" t="n">
        <v>26.133</v>
      </c>
      <c r="D322" s="0" t="n">
        <v>1069</v>
      </c>
      <c r="E322" s="0" t="n">
        <v>4.704</v>
      </c>
      <c r="F322" s="0" t="n">
        <v>1068.8</v>
      </c>
      <c r="G322" s="0" t="n">
        <v>0.0244507859281437</v>
      </c>
      <c r="H322" s="0" t="n">
        <v>3.71109268508386</v>
      </c>
      <c r="I322" s="0" t="n">
        <v>0.788922764686195</v>
      </c>
      <c r="T322" s="0" t="n">
        <v>18.9878</v>
      </c>
      <c r="U322" s="0" t="n">
        <v>1.4608</v>
      </c>
      <c r="Y322" s="0" t="n">
        <v>3.88441847897668</v>
      </c>
      <c r="Z322" s="0" t="n">
        <v>0.173325793892821</v>
      </c>
    </row>
    <row r="323" customFormat="false" ht="12.75" hidden="false" customHeight="false" outlineLevel="0" collapsed="false">
      <c r="B323" s="0" t="n">
        <v>6.222</v>
      </c>
      <c r="C323" s="0" t="n">
        <v>25.528</v>
      </c>
      <c r="D323" s="0" t="n">
        <v>1069</v>
      </c>
      <c r="E323" s="0" t="n">
        <v>4.722</v>
      </c>
      <c r="F323" s="0" t="n">
        <v>1068.8</v>
      </c>
      <c r="G323" s="0" t="n">
        <v>0.0238847305389222</v>
      </c>
      <c r="H323" s="0" t="n">
        <v>3.73451567813464</v>
      </c>
      <c r="I323" s="0" t="n">
        <v>0.790875831879424</v>
      </c>
      <c r="T323" s="0" t="n">
        <v>18.9874</v>
      </c>
      <c r="U323" s="0" t="n">
        <v>1.4443</v>
      </c>
      <c r="Y323" s="0" t="n">
        <v>3.89917866562704</v>
      </c>
      <c r="Z323" s="0" t="n">
        <v>0.164662987492398</v>
      </c>
    </row>
    <row r="324" customFormat="false" ht="12.75" hidden="false" customHeight="false" outlineLevel="0" collapsed="false">
      <c r="B324" s="0" t="n">
        <v>6.226</v>
      </c>
      <c r="C324" s="0" t="n">
        <v>25.23</v>
      </c>
      <c r="D324" s="0" t="n">
        <v>1067.2</v>
      </c>
      <c r="E324" s="0" t="n">
        <v>4.726</v>
      </c>
      <c r="F324" s="0" t="n">
        <v>1067</v>
      </c>
      <c r="G324" s="0" t="n">
        <v>0.0236457357075914</v>
      </c>
      <c r="H324" s="0" t="n">
        <v>3.74457225234236</v>
      </c>
      <c r="I324" s="0" t="n">
        <v>0.79233437417316</v>
      </c>
      <c r="T324" s="0" t="n">
        <v>18.9874</v>
      </c>
      <c r="U324" s="0" t="n">
        <v>1.432</v>
      </c>
      <c r="Y324" s="0" t="n">
        <v>3.9024587071049</v>
      </c>
      <c r="Z324" s="0" t="n">
        <v>0.157886454762541</v>
      </c>
    </row>
    <row r="325" customFormat="false" ht="12.75" hidden="false" customHeight="false" outlineLevel="0" collapsed="false">
      <c r="B325" s="0" t="n">
        <v>6.252</v>
      </c>
      <c r="C325" s="0" t="n">
        <v>25.157</v>
      </c>
      <c r="D325" s="0" t="n">
        <v>1069</v>
      </c>
      <c r="E325" s="0" t="n">
        <v>4.752</v>
      </c>
      <c r="F325" s="0" t="n">
        <v>1068.8</v>
      </c>
      <c r="G325" s="0" t="n">
        <v>0.0235376122754491</v>
      </c>
      <c r="H325" s="0" t="n">
        <v>3.74915537834771</v>
      </c>
      <c r="I325" s="0" t="n">
        <v>0.78896367389472</v>
      </c>
      <c r="T325" s="0" t="n">
        <v>18.9878</v>
      </c>
      <c r="U325" s="0" t="n">
        <v>1.4158</v>
      </c>
      <c r="Y325" s="0" t="n">
        <v>3.92377897671097</v>
      </c>
      <c r="Z325" s="0" t="n">
        <v>0.174623598363259</v>
      </c>
    </row>
    <row r="326" customFormat="false" ht="12.75" hidden="false" customHeight="false" outlineLevel="0" collapsed="false">
      <c r="B326" s="0" t="n">
        <v>6.265</v>
      </c>
      <c r="C326" s="0" t="n">
        <v>24.646</v>
      </c>
      <c r="D326" s="0" t="n">
        <v>1069</v>
      </c>
      <c r="E326" s="0" t="n">
        <v>4.765</v>
      </c>
      <c r="F326" s="0" t="n">
        <v>1068.8</v>
      </c>
      <c r="G326" s="0" t="n">
        <v>0.023059505988024</v>
      </c>
      <c r="H326" s="0" t="n">
        <v>3.76967694937575</v>
      </c>
      <c r="I326" s="0" t="n">
        <v>0.791117932712645</v>
      </c>
      <c r="T326" s="0" t="n">
        <v>18.9876</v>
      </c>
      <c r="U326" s="0" t="n">
        <v>1.4037</v>
      </c>
      <c r="Y326" s="0" t="n">
        <v>3.93443911151401</v>
      </c>
      <c r="Z326" s="0" t="n">
        <v>0.164762162138254</v>
      </c>
    </row>
    <row r="327" customFormat="false" ht="12.75" hidden="false" customHeight="false" outlineLevel="0" collapsed="false">
      <c r="B327" s="0" t="n">
        <v>6.29</v>
      </c>
      <c r="C327" s="0" t="n">
        <v>24.215</v>
      </c>
      <c r="D327" s="0" t="n">
        <v>1069</v>
      </c>
      <c r="E327" s="0" t="n">
        <v>4.79</v>
      </c>
      <c r="F327" s="0" t="n">
        <v>1068.8</v>
      </c>
      <c r="G327" s="0" t="n">
        <v>0.02265625</v>
      </c>
      <c r="H327" s="0" t="n">
        <v>3.78731928792315</v>
      </c>
      <c r="I327" s="0" t="n">
        <v>0.790672085161408</v>
      </c>
      <c r="T327" s="0" t="n">
        <v>18.9875</v>
      </c>
      <c r="U327" s="0" t="n">
        <v>1.3918</v>
      </c>
      <c r="Y327" s="0" t="n">
        <v>3.95493937075062</v>
      </c>
      <c r="Z327" s="0" t="n">
        <v>0.167620082827469</v>
      </c>
    </row>
    <row r="328" customFormat="false" ht="12.75" hidden="false" customHeight="false" outlineLevel="0" collapsed="false">
      <c r="B328" s="0" t="n">
        <v>6.303</v>
      </c>
      <c r="C328" s="0" t="n">
        <v>24.144</v>
      </c>
      <c r="D328" s="0" t="n">
        <v>1069</v>
      </c>
      <c r="E328" s="0" t="n">
        <v>4.803</v>
      </c>
      <c r="F328" s="0" t="n">
        <v>1068.8</v>
      </c>
      <c r="G328" s="0" t="n">
        <v>0.0225898203592814</v>
      </c>
      <c r="H328" s="0" t="n">
        <v>3.79025566156754</v>
      </c>
      <c r="I328" s="0" t="n">
        <v>0.789143381546438</v>
      </c>
      <c r="T328" s="0" t="n">
        <v>18.9878</v>
      </c>
      <c r="U328" s="0" t="n">
        <v>1.3839</v>
      </c>
      <c r="Y328" s="0" t="n">
        <v>3.96559950555365</v>
      </c>
      <c r="Z328" s="0" t="n">
        <v>0.17534384398611</v>
      </c>
    </row>
    <row r="329" customFormat="false" ht="12.75" hidden="false" customHeight="false" outlineLevel="0" collapsed="false">
      <c r="B329" s="0" t="n">
        <v>6.329</v>
      </c>
      <c r="C329" s="0" t="n">
        <v>23.653</v>
      </c>
      <c r="D329" s="0" t="n">
        <v>1067.2</v>
      </c>
      <c r="E329" s="0" t="n">
        <v>4.829</v>
      </c>
      <c r="F329" s="0" t="n">
        <v>1067</v>
      </c>
      <c r="G329" s="0" t="n">
        <v>0.0221677600749766</v>
      </c>
      <c r="H329" s="0" t="n">
        <v>3.80911605413473</v>
      </c>
      <c r="I329" s="0" t="n">
        <v>0.788800176876109</v>
      </c>
      <c r="T329" s="0" t="n">
        <v>18.9879</v>
      </c>
      <c r="U329" s="0" t="n">
        <v>1.376</v>
      </c>
      <c r="Y329" s="0" t="n">
        <v>3.98691977515972</v>
      </c>
      <c r="Z329" s="0" t="n">
        <v>0.177803721024995</v>
      </c>
    </row>
    <row r="330" customFormat="false" ht="12.75" hidden="false" customHeight="false" outlineLevel="0" collapsed="false">
      <c r="B330" s="0" t="n">
        <v>6.329</v>
      </c>
      <c r="C330" s="0" t="n">
        <v>23.308</v>
      </c>
      <c r="D330" s="0" t="n">
        <v>1067.2</v>
      </c>
      <c r="E330" s="0" t="n">
        <v>4.829</v>
      </c>
      <c r="F330" s="0" t="n">
        <v>1067</v>
      </c>
      <c r="G330" s="0" t="n">
        <v>0.0218444236176195</v>
      </c>
      <c r="H330" s="0" t="n">
        <v>3.82380936071413</v>
      </c>
      <c r="I330" s="0" t="n">
        <v>0.791842899298846</v>
      </c>
      <c r="T330" s="0" t="n">
        <v>18.9881</v>
      </c>
      <c r="U330" s="0" t="n">
        <v>1.3721</v>
      </c>
      <c r="Y330" s="0" t="n">
        <v>3.98691977515972</v>
      </c>
      <c r="Z330" s="0" t="n">
        <v>0.163110414445599</v>
      </c>
    </row>
    <row r="331" customFormat="false" ht="12.75" hidden="false" customHeight="false" outlineLevel="0" collapsed="false">
      <c r="B331" s="0" t="n">
        <v>6.361</v>
      </c>
      <c r="C331" s="0" t="n">
        <v>23.239</v>
      </c>
      <c r="D331" s="0" t="n">
        <v>1067.2</v>
      </c>
      <c r="E331" s="0" t="n">
        <v>4.861</v>
      </c>
      <c r="F331" s="0" t="n">
        <v>1067</v>
      </c>
      <c r="G331" s="0" t="n">
        <v>0.0217797563261481</v>
      </c>
      <c r="H331" s="0" t="n">
        <v>3.82677410800983</v>
      </c>
      <c r="I331" s="0" t="n">
        <v>0.787240096278509</v>
      </c>
      <c r="T331" s="0" t="n">
        <v>18.9883</v>
      </c>
      <c r="U331" s="0" t="n">
        <v>1.3682</v>
      </c>
      <c r="Y331" s="0" t="n">
        <v>4.01316010698258</v>
      </c>
      <c r="Z331" s="0" t="n">
        <v>0.186385998972753</v>
      </c>
    </row>
    <row r="332" customFormat="false" ht="12.75" hidden="false" customHeight="false" outlineLevel="0" collapsed="false">
      <c r="B332" s="0" t="n">
        <v>6.377</v>
      </c>
      <c r="C332" s="0" t="n">
        <v>22.833</v>
      </c>
      <c r="D332" s="0" t="n">
        <v>1067.2</v>
      </c>
      <c r="E332" s="0" t="n">
        <v>4.877</v>
      </c>
      <c r="F332" s="0" t="n">
        <v>1067</v>
      </c>
      <c r="G332" s="0" t="n">
        <v>0.0213992502343018</v>
      </c>
      <c r="H332" s="0" t="n">
        <v>3.84439915074224</v>
      </c>
      <c r="I332" s="0" t="n">
        <v>0.78827130423257</v>
      </c>
      <c r="T332" s="0" t="n">
        <v>18.9886</v>
      </c>
      <c r="U332" s="0" t="n">
        <v>1.3604</v>
      </c>
      <c r="Y332" s="0" t="n">
        <v>4.02628027289401</v>
      </c>
      <c r="Z332" s="0" t="n">
        <v>0.181881122151772</v>
      </c>
    </row>
    <row r="333" customFormat="false" ht="12.75" hidden="false" customHeight="false" outlineLevel="0" collapsed="false">
      <c r="B333" s="0" t="n">
        <v>6.39</v>
      </c>
      <c r="C333" s="0" t="n">
        <v>22.499</v>
      </c>
      <c r="D333" s="0" t="n">
        <v>1069</v>
      </c>
      <c r="E333" s="0" t="n">
        <v>4.89</v>
      </c>
      <c r="F333" s="0" t="n">
        <v>1068.8</v>
      </c>
      <c r="G333" s="0" t="n">
        <v>0.0210507110778443</v>
      </c>
      <c r="H333" s="0" t="n">
        <v>3.86082069536168</v>
      </c>
      <c r="I333" s="0" t="n">
        <v>0.789533884532042</v>
      </c>
      <c r="T333" s="0" t="n">
        <v>18.9887</v>
      </c>
      <c r="U333" s="0" t="n">
        <v>1.3527</v>
      </c>
      <c r="Y333" s="0" t="n">
        <v>4.03694040769705</v>
      </c>
      <c r="Z333" s="0" t="n">
        <v>0.176119712335367</v>
      </c>
    </row>
    <row r="334" customFormat="false" ht="12.75" hidden="false" customHeight="false" outlineLevel="0" collapsed="false">
      <c r="B334" s="0" t="n">
        <v>6.416</v>
      </c>
      <c r="C334" s="0" t="n">
        <v>22.367</v>
      </c>
      <c r="D334" s="0" t="n">
        <v>1067.2</v>
      </c>
      <c r="E334" s="0" t="n">
        <v>4.916</v>
      </c>
      <c r="F334" s="0" t="n">
        <v>1067</v>
      </c>
      <c r="G334" s="0" t="n">
        <v>0.020962511715089</v>
      </c>
      <c r="H334" s="0" t="n">
        <v>3.86501934906621</v>
      </c>
      <c r="I334" s="0" t="n">
        <v>0.786212235367414</v>
      </c>
      <c r="T334" s="0" t="n">
        <v>18.989</v>
      </c>
      <c r="U334" s="0" t="n">
        <v>1.345</v>
      </c>
      <c r="Y334" s="0" t="n">
        <v>4.05826067730312</v>
      </c>
      <c r="Z334" s="0" t="n">
        <v>0.193241328236917</v>
      </c>
    </row>
    <row r="335" customFormat="false" ht="12.75" hidden="false" customHeight="false" outlineLevel="0" collapsed="false">
      <c r="B335" s="0" t="n">
        <v>6.429</v>
      </c>
      <c r="C335" s="0" t="n">
        <v>22.04</v>
      </c>
      <c r="D335" s="0" t="n">
        <v>1067.2</v>
      </c>
      <c r="E335" s="0" t="n">
        <v>4.929</v>
      </c>
      <c r="F335" s="0" t="n">
        <v>1067</v>
      </c>
      <c r="G335" s="0" t="n">
        <v>0.0206560449859419</v>
      </c>
      <c r="H335" s="0" t="n">
        <v>3.87974702218022</v>
      </c>
      <c r="I335" s="0" t="n">
        <v>0.7871266021871</v>
      </c>
      <c r="T335" s="0" t="n">
        <v>18.9891</v>
      </c>
      <c r="U335" s="0" t="n">
        <v>1.3411</v>
      </c>
      <c r="Y335" s="0" t="n">
        <v>4.06892081210616</v>
      </c>
      <c r="Z335" s="0" t="n">
        <v>0.189173789925944</v>
      </c>
    </row>
    <row r="336" customFormat="false" ht="12.75" hidden="false" customHeight="false" outlineLevel="0" collapsed="false">
      <c r="B336" s="0" t="n">
        <v>6.455</v>
      </c>
      <c r="C336" s="0" t="n">
        <v>21.653</v>
      </c>
      <c r="D336" s="0" t="n">
        <v>1067.2</v>
      </c>
      <c r="E336" s="0" t="n">
        <v>4.955</v>
      </c>
      <c r="F336" s="0" t="n">
        <v>1067</v>
      </c>
      <c r="G336" s="0" t="n">
        <v>0.0202933458294283</v>
      </c>
      <c r="H336" s="0" t="n">
        <v>3.89746199236885</v>
      </c>
      <c r="I336" s="0" t="n">
        <v>0.786571542354965</v>
      </c>
      <c r="T336" s="0" t="n">
        <v>18.9893</v>
      </c>
      <c r="U336" s="0" t="n">
        <v>1.3373</v>
      </c>
      <c r="Y336" s="0" t="n">
        <v>4.09024108171223</v>
      </c>
      <c r="Z336" s="0" t="n">
        <v>0.192779089343384</v>
      </c>
    </row>
    <row r="337" customFormat="false" ht="12.75" hidden="false" customHeight="false" outlineLevel="0" collapsed="false">
      <c r="B337" s="0" t="n">
        <v>6.458</v>
      </c>
      <c r="C337" s="0" t="n">
        <v>21.526</v>
      </c>
      <c r="D337" s="0" t="n">
        <v>1067.2</v>
      </c>
      <c r="E337" s="0" t="n">
        <v>4.958</v>
      </c>
      <c r="F337" s="0" t="n">
        <v>1067</v>
      </c>
      <c r="G337" s="0" t="n">
        <v>0.020174320524836</v>
      </c>
      <c r="H337" s="0" t="n">
        <v>3.90334449813367</v>
      </c>
      <c r="I337" s="0" t="n">
        <v>0.787282069006388</v>
      </c>
      <c r="T337" s="0" t="n">
        <v>18.9893</v>
      </c>
      <c r="U337" s="0" t="n">
        <v>1.3411</v>
      </c>
      <c r="Y337" s="0" t="n">
        <v>4.09270111282063</v>
      </c>
      <c r="Z337" s="0" t="n">
        <v>0.189356614686955</v>
      </c>
    </row>
    <row r="338" customFormat="false" ht="12.75" hidden="false" customHeight="false" outlineLevel="0" collapsed="false">
      <c r="B338" s="0" t="n">
        <v>6.475</v>
      </c>
      <c r="C338" s="0" t="n">
        <v>21.336</v>
      </c>
      <c r="D338" s="0" t="n">
        <v>1067.2</v>
      </c>
      <c r="E338" s="0" t="n">
        <v>4.975</v>
      </c>
      <c r="F338" s="0" t="n">
        <v>1067</v>
      </c>
      <c r="G338" s="0" t="n">
        <v>0.0199962511715089</v>
      </c>
      <c r="H338" s="0" t="n">
        <v>3.91221021753658</v>
      </c>
      <c r="I338" s="0" t="n">
        <v>0.78637391307268</v>
      </c>
      <c r="T338" s="0" t="n">
        <v>18.9893</v>
      </c>
      <c r="U338" s="0" t="n">
        <v>1.3411</v>
      </c>
      <c r="Y338" s="0" t="n">
        <v>4.10664128910152</v>
      </c>
      <c r="Z338" s="0" t="n">
        <v>0.194431071564939</v>
      </c>
    </row>
    <row r="339" customFormat="false" ht="12.75" hidden="false" customHeight="false" outlineLevel="0" collapsed="false">
      <c r="B339" s="0" t="n">
        <v>6.503</v>
      </c>
      <c r="C339" s="0" t="n">
        <v>20.899</v>
      </c>
      <c r="D339" s="0" t="n">
        <v>1067.2</v>
      </c>
      <c r="E339" s="0" t="n">
        <v>5.003</v>
      </c>
      <c r="F339" s="0" t="n">
        <v>1067</v>
      </c>
      <c r="G339" s="0" t="n">
        <v>0.0195866916588566</v>
      </c>
      <c r="H339" s="0" t="n">
        <v>3.93290469217423</v>
      </c>
      <c r="I339" s="0" t="n">
        <v>0.786109272871123</v>
      </c>
      <c r="T339" s="0" t="n">
        <v>18.9896</v>
      </c>
      <c r="U339" s="0" t="n">
        <v>1.345</v>
      </c>
      <c r="Y339" s="0" t="n">
        <v>4.12960157944652</v>
      </c>
      <c r="Z339" s="0" t="n">
        <v>0.196696887272296</v>
      </c>
    </row>
    <row r="340" customFormat="false" ht="12.75" hidden="false" customHeight="false" outlineLevel="0" collapsed="false">
      <c r="B340" s="0" t="n">
        <v>6.516</v>
      </c>
      <c r="C340" s="0" t="n">
        <v>20.715</v>
      </c>
      <c r="D340" s="0" t="n">
        <v>1067.2</v>
      </c>
      <c r="E340" s="0" t="n">
        <v>5.016</v>
      </c>
      <c r="F340" s="0" t="n">
        <v>1067</v>
      </c>
      <c r="G340" s="0" t="n">
        <v>0.0194142455482662</v>
      </c>
      <c r="H340" s="0" t="n">
        <v>3.94174792702291</v>
      </c>
      <c r="I340" s="0" t="n">
        <v>0.785834913680804</v>
      </c>
      <c r="T340" s="0" t="n">
        <v>18.9895</v>
      </c>
      <c r="U340" s="0" t="n">
        <v>1.3488</v>
      </c>
      <c r="Y340" s="0" t="n">
        <v>4.14026171424956</v>
      </c>
      <c r="Z340" s="0" t="n">
        <v>0.198513787226648</v>
      </c>
    </row>
    <row r="341" customFormat="false" ht="12.75" hidden="false" customHeight="false" outlineLevel="0" collapsed="false">
      <c r="B341" s="0" t="n">
        <v>6.532</v>
      </c>
      <c r="C341" s="0" t="n">
        <v>20.593</v>
      </c>
      <c r="D341" s="0" t="n">
        <v>1067.2</v>
      </c>
      <c r="E341" s="0" t="n">
        <v>5.032</v>
      </c>
      <c r="F341" s="0" t="n">
        <v>1067</v>
      </c>
      <c r="G341" s="0" t="n">
        <v>0.0192999062792877</v>
      </c>
      <c r="H341" s="0" t="n">
        <v>3.94765478995631</v>
      </c>
      <c r="I341" s="0" t="n">
        <v>0.784510093393542</v>
      </c>
      <c r="T341" s="0" t="n">
        <v>18.9897</v>
      </c>
      <c r="U341" s="0" t="n">
        <v>1.3565</v>
      </c>
      <c r="Y341" s="0" t="n">
        <v>4.15338188016099</v>
      </c>
      <c r="Z341" s="0" t="n">
        <v>0.205727090204684</v>
      </c>
    </row>
    <row r="342" customFormat="false" ht="12.75" hidden="false" customHeight="false" outlineLevel="0" collapsed="false">
      <c r="B342" s="0" t="n">
        <v>6.545</v>
      </c>
      <c r="C342" s="0" t="n">
        <v>20.111</v>
      </c>
      <c r="D342" s="0" t="n">
        <v>1067.2</v>
      </c>
      <c r="E342" s="0" t="n">
        <v>5.045</v>
      </c>
      <c r="F342" s="0" t="n">
        <v>1067</v>
      </c>
      <c r="G342" s="0" t="n">
        <v>0.0188481724461106</v>
      </c>
      <c r="H342" s="0" t="n">
        <v>3.97133907163242</v>
      </c>
      <c r="I342" s="0" t="n">
        <v>0.787183165833979</v>
      </c>
      <c r="T342" s="0" t="n">
        <v>18.9897</v>
      </c>
      <c r="U342" s="0" t="n">
        <v>1.3604</v>
      </c>
      <c r="Y342" s="0" t="n">
        <v>4.16404201496403</v>
      </c>
      <c r="Z342" s="0" t="n">
        <v>0.192702943331605</v>
      </c>
    </row>
    <row r="343" customFormat="false" ht="12.75" hidden="false" customHeight="false" outlineLevel="0" collapsed="false">
      <c r="B343" s="0" t="n">
        <v>6.571</v>
      </c>
      <c r="C343" s="0" t="n">
        <v>19.933</v>
      </c>
      <c r="D343" s="0" t="n">
        <v>1067.2</v>
      </c>
      <c r="E343" s="0" t="n">
        <v>5.071</v>
      </c>
      <c r="F343" s="0" t="n">
        <v>1067</v>
      </c>
      <c r="G343" s="0" t="n">
        <v>0.0186813495782568</v>
      </c>
      <c r="H343" s="0" t="n">
        <v>3.98022935038323</v>
      </c>
      <c r="I343" s="0" t="n">
        <v>0.784900286015229</v>
      </c>
      <c r="T343" s="0" t="n">
        <v>18.9895</v>
      </c>
      <c r="U343" s="0" t="n">
        <v>1.3604</v>
      </c>
      <c r="Y343" s="0" t="n">
        <v>4.1853622845701</v>
      </c>
      <c r="Z343" s="0" t="n">
        <v>0.205132934186874</v>
      </c>
    </row>
    <row r="344" customFormat="false" ht="12.75" hidden="false" customHeight="false" outlineLevel="0" collapsed="false">
      <c r="B344" s="0" t="n">
        <v>6.593</v>
      </c>
      <c r="C344" s="0" t="n">
        <v>19.874</v>
      </c>
      <c r="D344" s="0" t="n">
        <v>1067.2</v>
      </c>
      <c r="E344" s="0" t="n">
        <v>5.093</v>
      </c>
      <c r="F344" s="0" t="n">
        <v>1067</v>
      </c>
      <c r="G344" s="0" t="n">
        <v>0.0186260543580131</v>
      </c>
      <c r="H344" s="0" t="n">
        <v>3.98319365512762</v>
      </c>
      <c r="I344" s="0" t="n">
        <v>0.782091823115573</v>
      </c>
      <c r="T344" s="0" t="n">
        <v>18.9898</v>
      </c>
      <c r="U344" s="0" t="n">
        <v>1.3604</v>
      </c>
      <c r="Y344" s="0" t="n">
        <v>4.20340251269832</v>
      </c>
      <c r="Z344" s="0" t="n">
        <v>0.220208857570701</v>
      </c>
    </row>
    <row r="345" customFormat="false" ht="12.75" hidden="false" customHeight="false" outlineLevel="0" collapsed="false">
      <c r="B345" s="0" t="n">
        <v>6.6</v>
      </c>
      <c r="C345" s="0" t="n">
        <v>19.466</v>
      </c>
      <c r="D345" s="0" t="n">
        <v>1069</v>
      </c>
      <c r="E345" s="0" t="n">
        <v>5.1</v>
      </c>
      <c r="F345" s="0" t="n">
        <v>1068.8</v>
      </c>
      <c r="G345" s="0" t="n">
        <v>0.0182129491017964</v>
      </c>
      <c r="H345" s="0" t="n">
        <v>4.00562219599773</v>
      </c>
      <c r="I345" s="0" t="n">
        <v>0.7854161168623</v>
      </c>
      <c r="T345" s="0" t="n">
        <v>18.9897</v>
      </c>
      <c r="U345" s="0" t="n">
        <v>1.3604</v>
      </c>
      <c r="Y345" s="0" t="n">
        <v>4.20914258528457</v>
      </c>
      <c r="Z345" s="0" t="n">
        <v>0.203520389286837</v>
      </c>
    </row>
    <row r="346" customFormat="false" ht="12.75" hidden="false" customHeight="false" outlineLevel="0" collapsed="false">
      <c r="B346" s="0" t="n">
        <v>6.613</v>
      </c>
      <c r="C346" s="0" t="n">
        <v>19.236</v>
      </c>
      <c r="D346" s="0" t="n">
        <v>1067.2</v>
      </c>
      <c r="E346" s="0" t="n">
        <v>5.113</v>
      </c>
      <c r="F346" s="0" t="n">
        <v>1067</v>
      </c>
      <c r="G346" s="0" t="n">
        <v>0.0180281162136832</v>
      </c>
      <c r="H346" s="0" t="n">
        <v>4.01582247446228</v>
      </c>
      <c r="I346" s="0" t="n">
        <v>0.7854141354317</v>
      </c>
      <c r="T346" s="0" t="n">
        <v>18.99</v>
      </c>
      <c r="U346" s="0" t="n">
        <v>1.3527</v>
      </c>
      <c r="Y346" s="0" t="n">
        <v>4.2198027200876</v>
      </c>
      <c r="Z346" s="0" t="n">
        <v>0.20398024562532</v>
      </c>
    </row>
    <row r="347" customFormat="false" ht="12.75" hidden="false" customHeight="false" outlineLevel="0" collapsed="false">
      <c r="B347" s="0" t="n">
        <v>6.639</v>
      </c>
      <c r="C347" s="0" t="n">
        <v>19.236</v>
      </c>
      <c r="D347" s="0" t="n">
        <v>1067.2</v>
      </c>
      <c r="E347" s="0" t="n">
        <v>5.139</v>
      </c>
      <c r="F347" s="0" t="n">
        <v>1067</v>
      </c>
      <c r="G347" s="0" t="n">
        <v>0.0180281162136832</v>
      </c>
      <c r="H347" s="0" t="n">
        <v>4.01582247446228</v>
      </c>
      <c r="I347" s="0" t="n">
        <v>0.781440450372112</v>
      </c>
      <c r="T347" s="0" t="n">
        <v>18.9898</v>
      </c>
      <c r="U347" s="0" t="n">
        <v>1.3527</v>
      </c>
      <c r="Y347" s="0" t="n">
        <v>4.24112298969368</v>
      </c>
      <c r="Z347" s="0" t="n">
        <v>0.225300515231393</v>
      </c>
    </row>
    <row r="348" customFormat="false" ht="12.75" hidden="false" customHeight="false" outlineLevel="0" collapsed="false">
      <c r="B348" s="0" t="n">
        <v>6.661</v>
      </c>
      <c r="C348" s="0" t="n">
        <v>18.785</v>
      </c>
      <c r="D348" s="0" t="n">
        <v>1067.2</v>
      </c>
      <c r="E348" s="0" t="n">
        <v>5.161</v>
      </c>
      <c r="F348" s="0" t="n">
        <v>1067</v>
      </c>
      <c r="G348" s="0" t="n">
        <v>0.0176054358013121</v>
      </c>
      <c r="H348" s="0" t="n">
        <v>4.03954731735458</v>
      </c>
      <c r="I348" s="0" t="n">
        <v>0.782706319967948</v>
      </c>
      <c r="T348" s="0" t="n">
        <v>18.9898</v>
      </c>
      <c r="U348" s="0" t="n">
        <v>1.3488</v>
      </c>
      <c r="Y348" s="0" t="n">
        <v>4.25916321782189</v>
      </c>
      <c r="Z348" s="0" t="n">
        <v>0.219615900467312</v>
      </c>
    </row>
    <row r="349" customFormat="false" ht="12.75" hidden="false" customHeight="false" outlineLevel="0" collapsed="false">
      <c r="B349" s="0" t="n">
        <v>6.658</v>
      </c>
      <c r="C349" s="0" t="n">
        <v>18.508</v>
      </c>
      <c r="D349" s="0" t="n">
        <v>1067.2</v>
      </c>
      <c r="E349" s="0" t="n">
        <v>5.158</v>
      </c>
      <c r="F349" s="0" t="n">
        <v>1067</v>
      </c>
      <c r="G349" s="0" t="n">
        <v>0.0173458294283037</v>
      </c>
      <c r="H349" s="0" t="n">
        <v>4.05440292439827</v>
      </c>
      <c r="I349" s="0" t="n">
        <v>0.786041668165621</v>
      </c>
      <c r="T349" s="0" t="n">
        <v>18.9898</v>
      </c>
      <c r="U349" s="0" t="n">
        <v>1.3488</v>
      </c>
      <c r="Y349" s="0" t="n">
        <v>4.2567031867135</v>
      </c>
      <c r="Z349" s="0" t="n">
        <v>0.202300262315226</v>
      </c>
    </row>
    <row r="350" customFormat="false" ht="12.75" hidden="false" customHeight="false" outlineLevel="0" collapsed="false">
      <c r="B350" s="0" t="n">
        <v>6.69</v>
      </c>
      <c r="C350" s="0" t="n">
        <v>18.508</v>
      </c>
      <c r="D350" s="0" t="n">
        <v>1067.2</v>
      </c>
      <c r="E350" s="0" t="n">
        <v>5.19</v>
      </c>
      <c r="F350" s="0" t="n">
        <v>1067</v>
      </c>
      <c r="G350" s="0" t="n">
        <v>0.0173458294283037</v>
      </c>
      <c r="H350" s="0" t="n">
        <v>4.05440292439827</v>
      </c>
      <c r="I350" s="0" t="n">
        <v>0.781195168477509</v>
      </c>
      <c r="T350" s="0" t="n">
        <v>18.9897</v>
      </c>
      <c r="U350" s="0" t="n">
        <v>1.3488</v>
      </c>
      <c r="Y350" s="0" t="n">
        <v>4.28294351853636</v>
      </c>
      <c r="Z350" s="0" t="n">
        <v>0.228540594138084</v>
      </c>
    </row>
    <row r="351" customFormat="false" ht="12.75" hidden="false" customHeight="false" outlineLevel="0" collapsed="false">
      <c r="B351" s="0" t="n">
        <v>6.696</v>
      </c>
      <c r="C351" s="0" t="n">
        <v>18.126</v>
      </c>
      <c r="D351" s="0" t="n">
        <v>1067.2</v>
      </c>
      <c r="E351" s="0" t="n">
        <v>5.196</v>
      </c>
      <c r="F351" s="0" t="n">
        <v>1067</v>
      </c>
      <c r="G351" s="0" t="n">
        <v>0.0169878163074039</v>
      </c>
      <c r="H351" s="0" t="n">
        <v>4.07525862249431</v>
      </c>
      <c r="I351" s="0" t="n">
        <v>0.784306894244478</v>
      </c>
      <c r="T351" s="0" t="n">
        <v>18.9897</v>
      </c>
      <c r="U351" s="0" t="n">
        <v>1.3527</v>
      </c>
      <c r="Y351" s="0" t="n">
        <v>4.28786358075315</v>
      </c>
      <c r="Z351" s="0" t="n">
        <v>0.212604958258836</v>
      </c>
    </row>
    <row r="352" customFormat="false" ht="12.75" hidden="false" customHeight="false" outlineLevel="0" collapsed="false">
      <c r="B352" s="0" t="n">
        <v>6.729</v>
      </c>
      <c r="C352" s="0" t="n">
        <v>17.911</v>
      </c>
      <c r="D352" s="0" t="n">
        <v>1069</v>
      </c>
      <c r="E352" s="0" t="n">
        <v>5.229</v>
      </c>
      <c r="F352" s="0" t="n">
        <v>1068.8</v>
      </c>
      <c r="G352" s="0" t="n">
        <v>0.0167580464071856</v>
      </c>
      <c r="H352" s="0" t="n">
        <v>4.08887649550503</v>
      </c>
      <c r="I352" s="0" t="n">
        <v>0.781961464047625</v>
      </c>
      <c r="T352" s="0" t="n">
        <v>18.9898</v>
      </c>
      <c r="U352" s="0" t="n">
        <v>1.3565</v>
      </c>
      <c r="Y352" s="0" t="n">
        <v>4.31492392294547</v>
      </c>
      <c r="Z352" s="0" t="n">
        <v>0.226047427440437</v>
      </c>
    </row>
    <row r="353" customFormat="false" ht="12.75" hidden="false" customHeight="false" outlineLevel="0" collapsed="false">
      <c r="B353" s="0" t="n">
        <v>6.726</v>
      </c>
      <c r="C353" s="0" t="n">
        <v>17.858</v>
      </c>
      <c r="D353" s="0" t="n">
        <v>1065.5</v>
      </c>
      <c r="E353" s="0" t="n">
        <v>5.226</v>
      </c>
      <c r="F353" s="0" t="n">
        <v>1065.3</v>
      </c>
      <c r="G353" s="0" t="n">
        <v>0.0167633530460903</v>
      </c>
      <c r="H353" s="0" t="n">
        <v>4.08855988350788</v>
      </c>
      <c r="I353" s="0" t="n">
        <v>0.782349767223092</v>
      </c>
      <c r="T353" s="0" t="n">
        <v>18.9898</v>
      </c>
      <c r="U353" s="0" t="n">
        <v>1.3643</v>
      </c>
      <c r="Y353" s="0" t="n">
        <v>4.31246389183708</v>
      </c>
      <c r="Z353" s="0" t="n">
        <v>0.223904008329196</v>
      </c>
    </row>
    <row r="354" customFormat="false" ht="12.75" hidden="false" customHeight="false" outlineLevel="0" collapsed="false">
      <c r="B354" s="0" t="n">
        <v>6.768</v>
      </c>
      <c r="C354" s="0" t="n">
        <v>17.594</v>
      </c>
      <c r="D354" s="0" t="n">
        <v>1067.2</v>
      </c>
      <c r="E354" s="0" t="n">
        <v>5.268</v>
      </c>
      <c r="F354" s="0" t="n">
        <v>1067</v>
      </c>
      <c r="G354" s="0" t="n">
        <v>0.0164892221180881</v>
      </c>
      <c r="H354" s="0" t="n">
        <v>4.10504805741651</v>
      </c>
      <c r="I354" s="0" t="n">
        <v>0.779242228059323</v>
      </c>
      <c r="T354" s="0" t="n">
        <v>18.9898</v>
      </c>
      <c r="U354" s="0" t="n">
        <v>1.3682</v>
      </c>
      <c r="Y354" s="0" t="n">
        <v>4.34690432735458</v>
      </c>
      <c r="Z354" s="0" t="n">
        <v>0.241856269938065</v>
      </c>
    </row>
    <row r="355" customFormat="false" ht="12.75" hidden="false" customHeight="false" outlineLevel="0" collapsed="false">
      <c r="B355" s="0" t="n">
        <v>6.764</v>
      </c>
      <c r="C355" s="0" t="n">
        <v>17.282</v>
      </c>
      <c r="D355" s="0" t="n">
        <v>1067.2</v>
      </c>
      <c r="E355" s="0" t="n">
        <v>5.264</v>
      </c>
      <c r="F355" s="0" t="n">
        <v>1067</v>
      </c>
      <c r="G355" s="0" t="n">
        <v>0.0161968134957826</v>
      </c>
      <c r="H355" s="0" t="n">
        <v>4.12294049369866</v>
      </c>
      <c r="I355" s="0" t="n">
        <v>0.783233376462512</v>
      </c>
      <c r="T355" s="0" t="n">
        <v>18.9893</v>
      </c>
      <c r="U355" s="0" t="n">
        <v>1.3721</v>
      </c>
      <c r="Y355" s="0" t="n">
        <v>4.34362428587672</v>
      </c>
      <c r="Z355" s="0" t="n">
        <v>0.220683792178061</v>
      </c>
    </row>
    <row r="356" customFormat="false" ht="12.75" hidden="false" customHeight="false" outlineLevel="0" collapsed="false">
      <c r="B356" s="0" t="n">
        <v>6.786</v>
      </c>
      <c r="C356" s="0" t="n">
        <v>17.23</v>
      </c>
      <c r="D356" s="0" t="n">
        <v>1067.2</v>
      </c>
      <c r="E356" s="0" t="n">
        <v>5.286</v>
      </c>
      <c r="F356" s="0" t="n">
        <v>1067</v>
      </c>
      <c r="G356" s="0" t="n">
        <v>0.0161480787253983</v>
      </c>
      <c r="H356" s="0" t="n">
        <v>4.12595394038786</v>
      </c>
      <c r="I356" s="0" t="n">
        <v>0.78054368906316</v>
      </c>
      <c r="T356" s="0" t="n">
        <v>18.9897</v>
      </c>
      <c r="U356" s="0" t="n">
        <v>1.3721</v>
      </c>
      <c r="Y356" s="0" t="n">
        <v>4.36166451400494</v>
      </c>
      <c r="Z356" s="0" t="n">
        <v>0.235710573617073</v>
      </c>
    </row>
    <row r="357" customFormat="false" ht="12.75" hidden="false" customHeight="false" outlineLevel="0" collapsed="false">
      <c r="B357" s="0" t="n">
        <v>6.803</v>
      </c>
      <c r="C357" s="0" t="n">
        <v>17.025</v>
      </c>
      <c r="D357" s="0" t="n">
        <v>1067.2</v>
      </c>
      <c r="E357" s="0" t="n">
        <v>5.303</v>
      </c>
      <c r="F357" s="0" t="n">
        <v>1067</v>
      </c>
      <c r="G357" s="0" t="n">
        <v>0.0159559512652296</v>
      </c>
      <c r="H357" s="0" t="n">
        <v>4.13792313813679</v>
      </c>
      <c r="I357" s="0" t="n">
        <v>0.780298536326003</v>
      </c>
      <c r="T357" s="0" t="n">
        <v>18.9894</v>
      </c>
      <c r="U357" s="0" t="n">
        <v>1.376</v>
      </c>
      <c r="Y357" s="0" t="n">
        <v>4.37560469028583</v>
      </c>
      <c r="Z357" s="0" t="n">
        <v>0.23768155214904</v>
      </c>
    </row>
    <row r="358" customFormat="false" ht="12.75" hidden="false" customHeight="false" outlineLevel="0" collapsed="false">
      <c r="B358" s="0" t="n">
        <v>6.816</v>
      </c>
      <c r="C358" s="0" t="n">
        <v>16.723</v>
      </c>
      <c r="D358" s="0" t="n">
        <v>1067.2</v>
      </c>
      <c r="E358" s="0" t="n">
        <v>5.316</v>
      </c>
      <c r="F358" s="0" t="n">
        <v>1067</v>
      </c>
      <c r="G358" s="0" t="n">
        <v>0.0156729147141518</v>
      </c>
      <c r="H358" s="0" t="n">
        <v>4.15582097164392</v>
      </c>
      <c r="I358" s="0" t="n">
        <v>0.781757142897651</v>
      </c>
      <c r="T358" s="0" t="n">
        <v>18.9895</v>
      </c>
      <c r="U358" s="0" t="n">
        <v>1.3721</v>
      </c>
      <c r="Y358" s="0" t="n">
        <v>4.38626482508887</v>
      </c>
      <c r="Z358" s="0" t="n">
        <v>0.230443853444952</v>
      </c>
    </row>
    <row r="359" customFormat="false" ht="12.75" hidden="false" customHeight="false" outlineLevel="0" collapsed="false">
      <c r="B359" s="0" t="n">
        <v>6.832</v>
      </c>
      <c r="C359" s="0" t="n">
        <v>16.623</v>
      </c>
      <c r="D359" s="0" t="n">
        <v>1067.2</v>
      </c>
      <c r="E359" s="0" t="n">
        <v>5.332</v>
      </c>
      <c r="F359" s="0" t="n">
        <v>1067</v>
      </c>
      <c r="G359" s="0" t="n">
        <v>0.0155791940018744</v>
      </c>
      <c r="H359" s="0" t="n">
        <v>4.16181871011108</v>
      </c>
      <c r="I359" s="0" t="n">
        <v>0.780536142181374</v>
      </c>
      <c r="T359" s="0" t="n">
        <v>18.9895</v>
      </c>
      <c r="U359" s="0" t="n">
        <v>1.3682</v>
      </c>
      <c r="Y359" s="0" t="n">
        <v>4.3993849910003</v>
      </c>
      <c r="Z359" s="0" t="n">
        <v>0.237566280889213</v>
      </c>
    </row>
    <row r="360" customFormat="false" ht="12.75" hidden="false" customHeight="false" outlineLevel="0" collapsed="false">
      <c r="B360" s="0" t="n">
        <v>6.836</v>
      </c>
      <c r="C360" s="0" t="n">
        <v>16.524</v>
      </c>
      <c r="D360" s="0" t="n">
        <v>1067.2</v>
      </c>
      <c r="E360" s="0" t="n">
        <v>5.336</v>
      </c>
      <c r="F360" s="0" t="n">
        <v>1067</v>
      </c>
      <c r="G360" s="0" t="n">
        <v>0.0154864104967198</v>
      </c>
      <c r="H360" s="0" t="n">
        <v>4.16779211875293</v>
      </c>
      <c r="I360" s="0" t="n">
        <v>0.781070487022662</v>
      </c>
      <c r="T360" s="0" t="n">
        <v>18.9893</v>
      </c>
      <c r="U360" s="0" t="n">
        <v>1.3643</v>
      </c>
      <c r="Y360" s="0" t="n">
        <v>4.40266503247815</v>
      </c>
      <c r="Z360" s="0" t="n">
        <v>0.234872913725228</v>
      </c>
    </row>
    <row r="361" customFormat="false" ht="12.75" hidden="false" customHeight="false" outlineLevel="0" collapsed="false">
      <c r="B361" s="0" t="n">
        <v>6.862</v>
      </c>
      <c r="C361" s="0" t="n">
        <v>16.181</v>
      </c>
      <c r="D361" s="0" t="n">
        <v>1065.5</v>
      </c>
      <c r="E361" s="0" t="n">
        <v>5.362</v>
      </c>
      <c r="F361" s="0" t="n">
        <v>1065.3</v>
      </c>
      <c r="G361" s="0" t="n">
        <v>0.0151891485966394</v>
      </c>
      <c r="H361" s="0" t="n">
        <v>4.18717374996207</v>
      </c>
      <c r="I361" s="0" t="n">
        <v>0.780897752697141</v>
      </c>
      <c r="T361" s="0" t="n">
        <v>18.9893</v>
      </c>
      <c r="U361" s="0" t="n">
        <v>1.3643</v>
      </c>
      <c r="Y361" s="0" t="n">
        <v>4.42398530208423</v>
      </c>
      <c r="Z361" s="0" t="n">
        <v>0.236811552122161</v>
      </c>
    </row>
    <row r="362" customFormat="false" ht="12.75" hidden="false" customHeight="false" outlineLevel="0" collapsed="false">
      <c r="B362" s="0" t="n">
        <v>6.884</v>
      </c>
      <c r="C362" s="0" t="n">
        <v>16.133</v>
      </c>
      <c r="D362" s="0" t="n">
        <v>1065.5</v>
      </c>
      <c r="E362" s="0" t="n">
        <v>5.384</v>
      </c>
      <c r="F362" s="0" t="n">
        <v>1065.3</v>
      </c>
      <c r="G362" s="0" t="n">
        <v>0.0151440908664226</v>
      </c>
      <c r="H362" s="0" t="n">
        <v>4.19014460050825</v>
      </c>
      <c r="I362" s="0" t="n">
        <v>0.778258655369289</v>
      </c>
      <c r="T362" s="0" t="n">
        <v>18.9895</v>
      </c>
      <c r="U362" s="0" t="n">
        <v>1.3682</v>
      </c>
      <c r="Y362" s="0" t="n">
        <v>4.44202553021244</v>
      </c>
      <c r="Z362" s="0" t="n">
        <v>0.251880929704193</v>
      </c>
    </row>
    <row r="363" customFormat="false" ht="12.75" hidden="false" customHeight="false" outlineLevel="0" collapsed="false">
      <c r="B363" s="0" t="n">
        <v>6.89</v>
      </c>
      <c r="C363" s="0" t="n">
        <v>16.036</v>
      </c>
      <c r="D363" s="0" t="n">
        <v>1065.5</v>
      </c>
      <c r="E363" s="0" t="n">
        <v>5.39</v>
      </c>
      <c r="F363" s="0" t="n">
        <v>1065.3</v>
      </c>
      <c r="G363" s="0" t="n">
        <v>0.0150530367032761</v>
      </c>
      <c r="H363" s="0" t="n">
        <v>4.19617526903142</v>
      </c>
      <c r="I363" s="0" t="n">
        <v>0.778511181638483</v>
      </c>
      <c r="T363" s="0" t="n">
        <v>18.9894</v>
      </c>
      <c r="U363" s="0" t="n">
        <v>1.376</v>
      </c>
      <c r="Y363" s="0" t="n">
        <v>4.44694559242923</v>
      </c>
      <c r="Z363" s="0" t="n">
        <v>0.250770323397805</v>
      </c>
    </row>
    <row r="364" customFormat="false" ht="12.75" hidden="false" customHeight="false" outlineLevel="0" collapsed="false">
      <c r="B364" s="0" t="n">
        <v>6.913</v>
      </c>
      <c r="C364" s="0" t="n">
        <v>15.703</v>
      </c>
      <c r="D364" s="0" t="n">
        <v>1065.5</v>
      </c>
      <c r="E364" s="0" t="n">
        <v>5.413</v>
      </c>
      <c r="F364" s="0" t="n">
        <v>1065.3</v>
      </c>
      <c r="G364" s="0" t="n">
        <v>0.0147404486998967</v>
      </c>
      <c r="H364" s="0" t="n">
        <v>4.21715968558462</v>
      </c>
      <c r="I364" s="0" t="n">
        <v>0.779079934525147</v>
      </c>
      <c r="T364" s="0" t="n">
        <v>18.9897</v>
      </c>
      <c r="U364" s="0" t="n">
        <v>1.3878</v>
      </c>
      <c r="Y364" s="0" t="n">
        <v>4.46580583092691</v>
      </c>
      <c r="Z364" s="0" t="n">
        <v>0.248646145342293</v>
      </c>
    </row>
    <row r="365" customFormat="false" ht="12.75" hidden="false" customHeight="false" outlineLevel="0" collapsed="false">
      <c r="B365" s="0" t="n">
        <v>6.919</v>
      </c>
      <c r="C365" s="0" t="n">
        <v>15.609</v>
      </c>
      <c r="D365" s="0" t="n">
        <v>1065.5</v>
      </c>
      <c r="E365" s="0" t="n">
        <v>5.419</v>
      </c>
      <c r="F365" s="0" t="n">
        <v>1065.3</v>
      </c>
      <c r="G365" s="0" t="n">
        <v>0.0146522106448888</v>
      </c>
      <c r="H365" s="0" t="n">
        <v>4.22316379113226</v>
      </c>
      <c r="I365" s="0" t="n">
        <v>0.779325298234409</v>
      </c>
      <c r="T365" s="0" t="n">
        <v>18.9893</v>
      </c>
      <c r="U365" s="0" t="n">
        <v>1.3997</v>
      </c>
      <c r="Y365" s="0" t="n">
        <v>4.4707258931437</v>
      </c>
      <c r="Z365" s="0" t="n">
        <v>0.247562102011435</v>
      </c>
    </row>
    <row r="366" customFormat="false" ht="12.75" hidden="false" customHeight="false" outlineLevel="0" collapsed="false">
      <c r="B366" s="0" t="n">
        <v>6.941</v>
      </c>
      <c r="C366" s="0" t="n">
        <v>15.515</v>
      </c>
      <c r="D366" s="0" t="n">
        <v>1065.5</v>
      </c>
      <c r="E366" s="0" t="n">
        <v>5.441</v>
      </c>
      <c r="F366" s="0" t="n">
        <v>1065.3</v>
      </c>
      <c r="G366" s="0" t="n">
        <v>0.0145639725898808</v>
      </c>
      <c r="H366" s="0" t="n">
        <v>4.22920416382701</v>
      </c>
      <c r="I366" s="0" t="n">
        <v>0.777284352844515</v>
      </c>
      <c r="T366" s="0" t="n">
        <v>18.9895</v>
      </c>
      <c r="U366" s="0" t="n">
        <v>1.4117</v>
      </c>
      <c r="Y366" s="0" t="n">
        <v>4.48876612127191</v>
      </c>
      <c r="Z366" s="0" t="n">
        <v>0.259561957444904</v>
      </c>
    </row>
    <row r="367" customFormat="false" ht="12.75" hidden="false" customHeight="false" outlineLevel="0" collapsed="false">
      <c r="B367" s="0" t="n">
        <v>6.949</v>
      </c>
      <c r="C367" s="0" t="n">
        <v>15.238</v>
      </c>
      <c r="D367" s="0" t="n">
        <v>1065.5</v>
      </c>
      <c r="E367" s="0" t="n">
        <v>5.449</v>
      </c>
      <c r="F367" s="0" t="n">
        <v>1065.3</v>
      </c>
      <c r="G367" s="0" t="n">
        <v>0.0143039519384211</v>
      </c>
      <c r="H367" s="0" t="n">
        <v>4.24721915253967</v>
      </c>
      <c r="I367" s="0" t="n">
        <v>0.779449284738424</v>
      </c>
      <c r="T367" s="0" t="n">
        <v>18.9897</v>
      </c>
      <c r="U367" s="0" t="n">
        <v>1.4158</v>
      </c>
      <c r="Y367" s="0" t="n">
        <v>4.49532620422763</v>
      </c>
      <c r="Z367" s="0" t="n">
        <v>0.248107051687955</v>
      </c>
    </row>
    <row r="368" customFormat="false" ht="12.75" hidden="false" customHeight="false" outlineLevel="0" collapsed="false">
      <c r="B368" s="0" t="n">
        <v>6.971</v>
      </c>
      <c r="C368" s="0" t="n">
        <v>15.055</v>
      </c>
      <c r="D368" s="0" t="n">
        <v>1065.5</v>
      </c>
      <c r="E368" s="0" t="n">
        <v>5.471</v>
      </c>
      <c r="F368" s="0" t="n">
        <v>1065.3</v>
      </c>
      <c r="G368" s="0" t="n">
        <v>0.0141321693419694</v>
      </c>
      <c r="H368" s="0" t="n">
        <v>4.25930129789433</v>
      </c>
      <c r="I368" s="0" t="n">
        <v>0.7785233591472</v>
      </c>
      <c r="T368" s="0" t="n">
        <v>18.9897</v>
      </c>
      <c r="U368" s="0" t="n">
        <v>1.4158</v>
      </c>
      <c r="Y368" s="0" t="n">
        <v>4.51336643235584</v>
      </c>
      <c r="Z368" s="0" t="n">
        <v>0.254065134461511</v>
      </c>
    </row>
    <row r="369" customFormat="false" ht="12.75" hidden="false" customHeight="false" outlineLevel="0" collapsed="false">
      <c r="B369" s="0" t="n">
        <v>6.978</v>
      </c>
      <c r="C369" s="0" t="n">
        <v>15.055</v>
      </c>
      <c r="D369" s="0" t="n">
        <v>1067.2</v>
      </c>
      <c r="E369" s="0" t="n">
        <v>5.478</v>
      </c>
      <c r="F369" s="0" t="n">
        <v>1067</v>
      </c>
      <c r="G369" s="0" t="n">
        <v>0.0141096532333646</v>
      </c>
      <c r="H369" s="0" t="n">
        <v>4.26089582047831</v>
      </c>
      <c r="I369" s="0" t="n">
        <v>0.777819609433791</v>
      </c>
      <c r="T369" s="0" t="n">
        <v>18.9897</v>
      </c>
      <c r="U369" s="0" t="n">
        <v>1.4158</v>
      </c>
      <c r="Y369" s="0" t="n">
        <v>4.51910650494209</v>
      </c>
      <c r="Z369" s="0" t="n">
        <v>0.258210684463784</v>
      </c>
    </row>
    <row r="370" customFormat="false" ht="12.75" hidden="false" customHeight="false" outlineLevel="0" collapsed="false">
      <c r="B370" s="0" t="n">
        <v>7</v>
      </c>
      <c r="C370" s="0" t="n">
        <v>14.786</v>
      </c>
      <c r="D370" s="0" t="n">
        <v>1067.2</v>
      </c>
      <c r="E370" s="0" t="n">
        <v>5.5</v>
      </c>
      <c r="F370" s="0" t="n">
        <v>1067</v>
      </c>
      <c r="G370" s="0" t="n">
        <v>0.0138575445173383</v>
      </c>
      <c r="H370" s="0" t="n">
        <v>4.27892519413933</v>
      </c>
      <c r="I370" s="0" t="n">
        <v>0.777986398934424</v>
      </c>
      <c r="T370" s="0" t="n">
        <v>18.9897</v>
      </c>
      <c r="U370" s="0" t="n">
        <v>1.4117</v>
      </c>
      <c r="Y370" s="0" t="n">
        <v>4.53714673307031</v>
      </c>
      <c r="Z370" s="0" t="n">
        <v>0.258221538930979</v>
      </c>
    </row>
    <row r="371" customFormat="false" ht="12.75" hidden="false" customHeight="false" outlineLevel="0" collapsed="false">
      <c r="B371" s="0" t="n">
        <v>7.006</v>
      </c>
      <c r="C371" s="0" t="n">
        <v>14.608</v>
      </c>
      <c r="D371" s="0" t="n">
        <v>1067.2</v>
      </c>
      <c r="E371" s="0" t="n">
        <v>5.506</v>
      </c>
      <c r="F371" s="0" t="n">
        <v>1067</v>
      </c>
      <c r="G371" s="0" t="n">
        <v>0.0136907216494845</v>
      </c>
      <c r="H371" s="0" t="n">
        <v>4.29103665665731</v>
      </c>
      <c r="I371" s="0" t="n">
        <v>0.779338295796824</v>
      </c>
      <c r="T371" s="0" t="n">
        <v>18.9897</v>
      </c>
      <c r="U371" s="0" t="n">
        <v>1.4037</v>
      </c>
      <c r="Y371" s="0" t="n">
        <v>4.5420667952871</v>
      </c>
      <c r="Z371" s="0" t="n">
        <v>0.251030138629781</v>
      </c>
    </row>
    <row r="372" customFormat="false" ht="12.75" hidden="false" customHeight="false" outlineLevel="0" collapsed="false">
      <c r="B372" s="0" t="n">
        <v>7.019</v>
      </c>
      <c r="C372" s="0" t="n">
        <v>14.608</v>
      </c>
      <c r="D372" s="0" t="n">
        <v>1065.5</v>
      </c>
      <c r="E372" s="0" t="n">
        <v>5.519</v>
      </c>
      <c r="F372" s="0" t="n">
        <v>1065.3</v>
      </c>
      <c r="G372" s="0" t="n">
        <v>0.0137125692293251</v>
      </c>
      <c r="H372" s="0" t="n">
        <v>4.28944213407334</v>
      </c>
      <c r="I372" s="0" t="n">
        <v>0.777213649949871</v>
      </c>
      <c r="T372" s="0" t="n">
        <v>18.9898</v>
      </c>
      <c r="U372" s="0" t="n">
        <v>1.3997</v>
      </c>
      <c r="Y372" s="0" t="n">
        <v>4.55272693009013</v>
      </c>
      <c r="Z372" s="0" t="n">
        <v>0.263284796016795</v>
      </c>
    </row>
    <row r="373" customFormat="false" ht="12.75" hidden="false" customHeight="false" outlineLevel="0" collapsed="false">
      <c r="B373" s="0" t="n">
        <v>7.045</v>
      </c>
      <c r="C373" s="0" t="n">
        <v>14.346</v>
      </c>
      <c r="D373" s="0" t="n">
        <v>1065.5</v>
      </c>
      <c r="E373" s="0" t="n">
        <v>5.545</v>
      </c>
      <c r="F373" s="0" t="n">
        <v>1065.3</v>
      </c>
      <c r="G373" s="0" t="n">
        <v>0.0134666291185582</v>
      </c>
      <c r="H373" s="0" t="n">
        <v>4.3075402990796</v>
      </c>
      <c r="I373" s="0" t="n">
        <v>0.776833236984598</v>
      </c>
      <c r="T373" s="0" t="n">
        <v>18.9897</v>
      </c>
      <c r="U373" s="0" t="n">
        <v>1.3878</v>
      </c>
      <c r="Y373" s="0" t="n">
        <v>4.57404719969621</v>
      </c>
      <c r="Z373" s="0" t="n">
        <v>0.266506900616607</v>
      </c>
    </row>
    <row r="374" customFormat="false" ht="12.75" hidden="false" customHeight="false" outlineLevel="0" collapsed="false">
      <c r="B374" s="0" t="n">
        <v>7.048</v>
      </c>
      <c r="C374" s="0" t="n">
        <v>14.174</v>
      </c>
      <c r="D374" s="0" t="n">
        <v>1065.5</v>
      </c>
      <c r="E374" s="0" t="n">
        <v>5.548</v>
      </c>
      <c r="F374" s="0" t="n">
        <v>1065.3</v>
      </c>
      <c r="G374" s="0" t="n">
        <v>0.0133051722519478</v>
      </c>
      <c r="H374" s="0" t="n">
        <v>4.3196021556346</v>
      </c>
      <c r="I374" s="0" t="n">
        <v>0.778587266696935</v>
      </c>
      <c r="T374" s="0" t="n">
        <v>18.9898</v>
      </c>
      <c r="U374" s="0" t="n">
        <v>1.376</v>
      </c>
      <c r="Y374" s="0" t="n">
        <v>4.5765072308046</v>
      </c>
      <c r="Z374" s="0" t="n">
        <v>0.256905075170002</v>
      </c>
    </row>
    <row r="375" customFormat="false" ht="12.75" hidden="false" customHeight="false" outlineLevel="0" collapsed="false">
      <c r="B375" s="0" t="n">
        <v>7.065</v>
      </c>
      <c r="C375" s="0" t="n">
        <v>14.174</v>
      </c>
      <c r="D375" s="0" t="n">
        <v>1065.5</v>
      </c>
      <c r="E375" s="0" t="n">
        <v>5.565</v>
      </c>
      <c r="F375" s="0" t="n">
        <v>1065.3</v>
      </c>
      <c r="G375" s="0" t="n">
        <v>0.0133051722519478</v>
      </c>
      <c r="H375" s="0" t="n">
        <v>4.3196021556346</v>
      </c>
      <c r="I375" s="0" t="n">
        <v>0.77620883299813</v>
      </c>
      <c r="T375" s="0" t="n">
        <v>18.9896</v>
      </c>
      <c r="U375" s="0" t="n">
        <v>1.3604</v>
      </c>
      <c r="Y375" s="0" t="n">
        <v>4.59044740708549</v>
      </c>
      <c r="Z375" s="0" t="n">
        <v>0.270845251450898</v>
      </c>
    </row>
    <row r="376" customFormat="false" ht="12.75" hidden="false" customHeight="false" outlineLevel="0" collapsed="false">
      <c r="B376" s="0" t="n">
        <v>7.087</v>
      </c>
      <c r="C376" s="0" t="n">
        <v>13.961</v>
      </c>
      <c r="D376" s="0" t="n">
        <v>1063.8</v>
      </c>
      <c r="E376" s="0" t="n">
        <v>5.587</v>
      </c>
      <c r="F376" s="0" t="n">
        <v>1063.6</v>
      </c>
      <c r="G376" s="0" t="n">
        <v>0.0131261752538548</v>
      </c>
      <c r="H376" s="0" t="n">
        <v>4.33314665791312</v>
      </c>
      <c r="I376" s="0" t="n">
        <v>0.775576634672117</v>
      </c>
      <c r="T376" s="0" t="n">
        <v>18.9897</v>
      </c>
      <c r="U376" s="0" t="n">
        <v>1.3488</v>
      </c>
      <c r="Y376" s="0" t="n">
        <v>4.60848763521371</v>
      </c>
      <c r="Z376" s="0" t="n">
        <v>0.275340977300591</v>
      </c>
    </row>
    <row r="377" customFormat="false" ht="12.75" hidden="false" customHeight="false" outlineLevel="0" collapsed="false">
      <c r="B377" s="0" t="n">
        <v>7.085</v>
      </c>
      <c r="C377" s="0" t="n">
        <v>13.793</v>
      </c>
      <c r="D377" s="0" t="n">
        <v>1065.5</v>
      </c>
      <c r="E377" s="0" t="n">
        <v>5.585</v>
      </c>
      <c r="F377" s="0" t="n">
        <v>1065.3</v>
      </c>
      <c r="G377" s="0" t="n">
        <v>0.0129475265183516</v>
      </c>
      <c r="H377" s="0" t="n">
        <v>4.34685023720975</v>
      </c>
      <c r="I377" s="0" t="n">
        <v>0.778308010243464</v>
      </c>
      <c r="T377" s="0" t="n">
        <v>18.9897</v>
      </c>
      <c r="U377" s="0" t="n">
        <v>1.3297</v>
      </c>
      <c r="Y377" s="0" t="n">
        <v>4.60684761447478</v>
      </c>
      <c r="Z377" s="0" t="n">
        <v>0.25999737726503</v>
      </c>
    </row>
    <row r="378" customFormat="false" ht="12.75" hidden="false" customHeight="false" outlineLevel="0" collapsed="false">
      <c r="B378" s="0" t="n">
        <v>7.105</v>
      </c>
      <c r="C378" s="0" t="n">
        <v>13.751</v>
      </c>
      <c r="D378" s="0" t="n">
        <v>1065.5</v>
      </c>
      <c r="E378" s="0" t="n">
        <v>5.605</v>
      </c>
      <c r="F378" s="0" t="n">
        <v>1065.3</v>
      </c>
      <c r="G378" s="0" t="n">
        <v>0.0129081010044119</v>
      </c>
      <c r="H378" s="0" t="n">
        <v>4.34989990536987</v>
      </c>
      <c r="I378" s="0" t="n">
        <v>0.776074916212287</v>
      </c>
      <c r="T378" s="0" t="n">
        <v>18.9897</v>
      </c>
      <c r="U378" s="0" t="n">
        <v>1.3146</v>
      </c>
      <c r="Y378" s="0" t="n">
        <v>4.62324782186407</v>
      </c>
      <c r="Z378" s="0" t="n">
        <v>0.273347916494197</v>
      </c>
    </row>
    <row r="379" customFormat="false" ht="12.75" hidden="false" customHeight="false" outlineLevel="0" collapsed="false">
      <c r="B379" s="0" t="n">
        <v>7.122</v>
      </c>
      <c r="C379" s="0" t="n">
        <v>13.585</v>
      </c>
      <c r="D379" s="0" t="n">
        <v>1065.5</v>
      </c>
      <c r="E379" s="0" t="n">
        <v>5.622</v>
      </c>
      <c r="F379" s="0" t="n">
        <v>1065.3</v>
      </c>
      <c r="G379" s="0" t="n">
        <v>0.0127522763540787</v>
      </c>
      <c r="H379" s="0" t="n">
        <v>4.36204521046592</v>
      </c>
      <c r="I379" s="0" t="n">
        <v>0.775888511288851</v>
      </c>
      <c r="T379" s="0" t="n">
        <v>18.9895</v>
      </c>
      <c r="U379" s="0" t="n">
        <v>1.2997</v>
      </c>
      <c r="Y379" s="0" t="n">
        <v>4.63718799814496</v>
      </c>
      <c r="Z379" s="0" t="n">
        <v>0.275142787679041</v>
      </c>
    </row>
    <row r="380" customFormat="false" ht="12.75" hidden="false" customHeight="false" outlineLevel="0" collapsed="false">
      <c r="B380" s="0" t="n">
        <v>7.125</v>
      </c>
      <c r="C380" s="0" t="n">
        <v>13.421</v>
      </c>
      <c r="D380" s="0" t="n">
        <v>1065.5</v>
      </c>
      <c r="E380" s="0" t="n">
        <v>5.625</v>
      </c>
      <c r="F380" s="0" t="n">
        <v>1065.3</v>
      </c>
      <c r="G380" s="0" t="n">
        <v>0.0125983291091711</v>
      </c>
      <c r="H380" s="0" t="n">
        <v>4.3741908081621</v>
      </c>
      <c r="I380" s="0" t="n">
        <v>0.77763392145104</v>
      </c>
      <c r="T380" s="0" t="n">
        <v>18.9897</v>
      </c>
      <c r="U380" s="0" t="n">
        <v>1.285</v>
      </c>
      <c r="Y380" s="0" t="n">
        <v>4.63964802925336</v>
      </c>
      <c r="Z380" s="0" t="n">
        <v>0.265457221091257</v>
      </c>
    </row>
    <row r="381" customFormat="false" ht="12.75" hidden="false" customHeight="false" outlineLevel="0" collapsed="false">
      <c r="B381" s="0" t="n">
        <v>7.142</v>
      </c>
      <c r="C381" s="0" t="n">
        <v>13.34</v>
      </c>
      <c r="D381" s="0" t="n">
        <v>1065.5</v>
      </c>
      <c r="E381" s="0" t="n">
        <v>5.642</v>
      </c>
      <c r="F381" s="0" t="n">
        <v>1065.3</v>
      </c>
      <c r="G381" s="0" t="n">
        <v>0.0125222941894302</v>
      </c>
      <c r="H381" s="0" t="n">
        <v>4.38024441170827</v>
      </c>
      <c r="I381" s="0" t="n">
        <v>0.776363773787357</v>
      </c>
      <c r="T381" s="0" t="n">
        <v>18.9896</v>
      </c>
      <c r="U381" s="0" t="n">
        <v>1.2704</v>
      </c>
      <c r="Y381" s="0" t="n">
        <v>4.65358820553425</v>
      </c>
      <c r="Z381" s="0" t="n">
        <v>0.27334379382598</v>
      </c>
    </row>
    <row r="382" customFormat="false" ht="12.75" hidden="false" customHeight="false" outlineLevel="0" collapsed="false">
      <c r="B382" s="0" t="n">
        <v>7.164</v>
      </c>
      <c r="C382" s="0" t="n">
        <v>13.259</v>
      </c>
      <c r="D382" s="0" t="n">
        <v>1065.5</v>
      </c>
      <c r="E382" s="0" t="n">
        <v>5.664</v>
      </c>
      <c r="F382" s="0" t="n">
        <v>1065.3</v>
      </c>
      <c r="G382" s="0" t="n">
        <v>0.0124462592696893</v>
      </c>
      <c r="H382" s="0" t="n">
        <v>4.38633488467882</v>
      </c>
      <c r="I382" s="0" t="n">
        <v>0.774423531899509</v>
      </c>
      <c r="T382" s="0" t="n">
        <v>18.9897</v>
      </c>
      <c r="U382" s="0" t="n">
        <v>1.256</v>
      </c>
      <c r="Y382" s="0" t="n">
        <v>4.67162843366246</v>
      </c>
      <c r="Z382" s="0" t="n">
        <v>0.285293548983647</v>
      </c>
    </row>
    <row r="383" customFormat="false" ht="12.75" hidden="false" customHeight="false" outlineLevel="0" collapsed="false">
      <c r="B383" s="0" t="n">
        <v>7.181</v>
      </c>
      <c r="C383" s="0" t="n">
        <v>13.02</v>
      </c>
      <c r="D383" s="0" t="n">
        <v>1065.5</v>
      </c>
      <c r="E383" s="0" t="n">
        <v>5.681</v>
      </c>
      <c r="F383" s="0" t="n">
        <v>1065.3</v>
      </c>
      <c r="G383" s="0" t="n">
        <v>0.0122219093213179</v>
      </c>
      <c r="H383" s="0" t="n">
        <v>4.40452481388307</v>
      </c>
      <c r="I383" s="0" t="n">
        <v>0.775308011597091</v>
      </c>
      <c r="T383" s="0" t="n">
        <v>18.9895</v>
      </c>
      <c r="U383" s="0" t="n">
        <v>1.2417</v>
      </c>
      <c r="Y383" s="0" t="n">
        <v>4.68556860994336</v>
      </c>
      <c r="Z383" s="0" t="n">
        <v>0.281043796060284</v>
      </c>
    </row>
    <row r="384" customFormat="false" ht="12.75" hidden="false" customHeight="false" outlineLevel="0" collapsed="false">
      <c r="B384" s="0" t="n">
        <v>7.184</v>
      </c>
      <c r="C384" s="0" t="n">
        <v>12.98</v>
      </c>
      <c r="D384" s="0" t="n">
        <v>1065.5</v>
      </c>
      <c r="E384" s="0" t="n">
        <v>5.684</v>
      </c>
      <c r="F384" s="0" t="n">
        <v>1065.3</v>
      </c>
      <c r="G384" s="0" t="n">
        <v>0.0121843612128039</v>
      </c>
      <c r="H384" s="0" t="n">
        <v>4.40760173919338</v>
      </c>
      <c r="I384" s="0" t="n">
        <v>0.775440137085394</v>
      </c>
      <c r="T384" s="0" t="n">
        <v>18.9897</v>
      </c>
      <c r="U384" s="0" t="n">
        <v>1.2276</v>
      </c>
      <c r="Y384" s="0" t="n">
        <v>4.68802864105175</v>
      </c>
      <c r="Z384" s="0" t="n">
        <v>0.280426901858371</v>
      </c>
    </row>
    <row r="385" customFormat="false" ht="12.75" hidden="false" customHeight="false" outlineLevel="0" collapsed="false">
      <c r="B385" s="0" t="n">
        <v>7.203</v>
      </c>
      <c r="C385" s="0" t="n">
        <v>12.901</v>
      </c>
      <c r="D385" s="0" t="n">
        <v>1065.5</v>
      </c>
      <c r="E385" s="0" t="n">
        <v>5.703</v>
      </c>
      <c r="F385" s="0" t="n">
        <v>1065.3</v>
      </c>
      <c r="G385" s="0" t="n">
        <v>0.0121102036984887</v>
      </c>
      <c r="H385" s="0" t="n">
        <v>4.41370662234107</v>
      </c>
      <c r="I385" s="0" t="n">
        <v>0.773927165060682</v>
      </c>
      <c r="T385" s="0" t="n">
        <v>18.9897</v>
      </c>
      <c r="U385" s="0" t="n">
        <v>1.2207</v>
      </c>
      <c r="Y385" s="0" t="n">
        <v>4.70360883807157</v>
      </c>
      <c r="Z385" s="0" t="n">
        <v>0.289902215730507</v>
      </c>
    </row>
    <row r="386" customFormat="false" ht="12.75" hidden="false" customHeight="false" outlineLevel="0" collapsed="false">
      <c r="B386" s="0" t="n">
        <v>7.21</v>
      </c>
      <c r="C386" s="0" t="n">
        <v>12.668</v>
      </c>
      <c r="D386" s="0" t="n">
        <v>1065.5</v>
      </c>
      <c r="E386" s="0" t="n">
        <v>5.71</v>
      </c>
      <c r="F386" s="0" t="n">
        <v>1065.3</v>
      </c>
      <c r="G386" s="0" t="n">
        <v>0.0118914859663944</v>
      </c>
      <c r="H386" s="0" t="n">
        <v>4.43193232025752</v>
      </c>
      <c r="I386" s="0" t="n">
        <v>0.776170283757884</v>
      </c>
      <c r="T386" s="0" t="n">
        <v>18.9898</v>
      </c>
      <c r="U386" s="0" t="n">
        <v>1.2102</v>
      </c>
      <c r="Y386" s="0" t="n">
        <v>4.70934891065783</v>
      </c>
      <c r="Z386" s="0" t="n">
        <v>0.27741659040031</v>
      </c>
    </row>
    <row r="387" customFormat="false" ht="12.75" hidden="false" customHeight="false" outlineLevel="0" collapsed="false">
      <c r="B387" s="0" t="n">
        <v>7.232</v>
      </c>
      <c r="C387" s="0" t="n">
        <v>12.591</v>
      </c>
      <c r="D387" s="0" t="n">
        <v>1065.5</v>
      </c>
      <c r="E387" s="0" t="n">
        <v>5.732</v>
      </c>
      <c r="F387" s="0" t="n">
        <v>1065.3</v>
      </c>
      <c r="G387" s="0" t="n">
        <v>0.0118192058575049</v>
      </c>
      <c r="H387" s="0" t="n">
        <v>4.4380291755296</v>
      </c>
      <c r="I387" s="0" t="n">
        <v>0.774254915479692</v>
      </c>
      <c r="T387" s="0" t="n">
        <v>18.9894</v>
      </c>
      <c r="U387" s="0" t="n">
        <v>1.2034</v>
      </c>
      <c r="Y387" s="0" t="n">
        <v>4.72738913878604</v>
      </c>
      <c r="Z387" s="0" t="n">
        <v>0.289359963256446</v>
      </c>
    </row>
    <row r="388" customFormat="false" ht="12.75" hidden="false" customHeight="false" outlineLevel="0" collapsed="false">
      <c r="B388" s="0" t="n">
        <v>7.238</v>
      </c>
      <c r="C388" s="0" t="n">
        <v>12.552</v>
      </c>
      <c r="D388" s="0" t="n">
        <v>1065.5</v>
      </c>
      <c r="E388" s="0" t="n">
        <v>5.738</v>
      </c>
      <c r="F388" s="0" t="n">
        <v>1065.3</v>
      </c>
      <c r="G388" s="0" t="n">
        <v>0.0117825964517037</v>
      </c>
      <c r="H388" s="0" t="n">
        <v>4.44113143292265</v>
      </c>
      <c r="I388" s="0" t="n">
        <v>0.773985959031484</v>
      </c>
      <c r="T388" s="0" t="n">
        <v>18.9898</v>
      </c>
      <c r="U388" s="0" t="n">
        <v>1.1999</v>
      </c>
      <c r="Y388" s="0" t="n">
        <v>4.73230920100283</v>
      </c>
      <c r="Z388" s="0" t="n">
        <v>0.291177768080171</v>
      </c>
    </row>
    <row r="389" customFormat="false" ht="12.75" hidden="false" customHeight="false" outlineLevel="0" collapsed="false">
      <c r="B389" s="0" t="n">
        <v>7.26</v>
      </c>
      <c r="C389" s="0" t="n">
        <v>12.324</v>
      </c>
      <c r="D389" s="0" t="n">
        <v>1065.5</v>
      </c>
      <c r="E389" s="0" t="n">
        <v>5.76</v>
      </c>
      <c r="F389" s="0" t="n">
        <v>1065.3</v>
      </c>
      <c r="G389" s="0" t="n">
        <v>0.0115685722331738</v>
      </c>
      <c r="H389" s="0" t="n">
        <v>4.45946286646213</v>
      </c>
      <c r="I389" s="0" t="n">
        <v>0.774212303205232</v>
      </c>
      <c r="T389" s="0" t="n">
        <v>18.9898</v>
      </c>
      <c r="U389" s="0" t="n">
        <v>1.1999</v>
      </c>
      <c r="Y389" s="0" t="n">
        <v>4.75034942913104</v>
      </c>
      <c r="Z389" s="0" t="n">
        <v>0.290886562668907</v>
      </c>
    </row>
    <row r="390" customFormat="false" ht="12.75" hidden="false" customHeight="false" outlineLevel="0" collapsed="false">
      <c r="B390" s="0" t="n">
        <v>7.268</v>
      </c>
      <c r="C390" s="0" t="n">
        <v>12.212</v>
      </c>
      <c r="D390" s="0" t="n">
        <v>1063.8</v>
      </c>
      <c r="E390" s="0" t="n">
        <v>5.768</v>
      </c>
      <c r="F390" s="0" t="n">
        <v>1063.6</v>
      </c>
      <c r="G390" s="0" t="n">
        <v>0.011481760060173</v>
      </c>
      <c r="H390" s="0" t="n">
        <v>4.46699530260029</v>
      </c>
      <c r="I390" s="0" t="n">
        <v>0.77444440058951</v>
      </c>
      <c r="T390" s="0" t="n">
        <v>18.9898</v>
      </c>
      <c r="U390" s="0" t="n">
        <v>1.1999</v>
      </c>
      <c r="Y390" s="0" t="n">
        <v>4.75690951208676</v>
      </c>
      <c r="Z390" s="0" t="n">
        <v>0.289914209486465</v>
      </c>
    </row>
    <row r="391" customFormat="false" ht="12.75" hidden="false" customHeight="false" outlineLevel="0" collapsed="false">
      <c r="B391" s="0" t="n">
        <v>7.28</v>
      </c>
      <c r="C391" s="0" t="n">
        <v>12.212</v>
      </c>
      <c r="D391" s="0" t="n">
        <v>1065.5</v>
      </c>
      <c r="E391" s="0" t="n">
        <v>5.78</v>
      </c>
      <c r="F391" s="0" t="n">
        <v>1065.3</v>
      </c>
      <c r="G391" s="0" t="n">
        <v>0.0114634375293345</v>
      </c>
      <c r="H391" s="0" t="n">
        <v>4.46859237174779</v>
      </c>
      <c r="I391" s="0" t="n">
        <v>0.773112867084393</v>
      </c>
      <c r="T391" s="0" t="n">
        <v>18.9898</v>
      </c>
      <c r="U391" s="0" t="n">
        <v>1.2068</v>
      </c>
      <c r="Y391" s="0" t="n">
        <v>4.76674963652033</v>
      </c>
      <c r="Z391" s="0" t="n">
        <v>0.298157264772534</v>
      </c>
    </row>
    <row r="392" customFormat="false" ht="12.75" hidden="false" customHeight="false" outlineLevel="0" collapsed="false">
      <c r="B392" s="0" t="n">
        <v>7.297</v>
      </c>
      <c r="C392" s="0" t="n">
        <v>11.917</v>
      </c>
      <c r="D392" s="0" t="n">
        <v>1065.5</v>
      </c>
      <c r="E392" s="0" t="n">
        <v>5.797</v>
      </c>
      <c r="F392" s="0" t="n">
        <v>1065.3</v>
      </c>
      <c r="G392" s="0" t="n">
        <v>0.0111865202290435</v>
      </c>
      <c r="H392" s="0" t="n">
        <v>4.49304549296861</v>
      </c>
      <c r="I392" s="0" t="n">
        <v>0.77506391115553</v>
      </c>
      <c r="T392" s="0" t="n">
        <v>18.99</v>
      </c>
      <c r="U392" s="0" t="n">
        <v>1.2102</v>
      </c>
      <c r="Y392" s="0" t="n">
        <v>4.78068981280122</v>
      </c>
      <c r="Z392" s="0" t="n">
        <v>0.287644319832615</v>
      </c>
    </row>
    <row r="393" customFormat="false" ht="12.75" hidden="false" customHeight="false" outlineLevel="0" collapsed="false">
      <c r="B393" s="0" t="n">
        <v>7.309</v>
      </c>
      <c r="C393" s="0" t="n">
        <v>11.807</v>
      </c>
      <c r="D393" s="0" t="n">
        <v>1063.8</v>
      </c>
      <c r="E393" s="0" t="n">
        <v>5.809</v>
      </c>
      <c r="F393" s="0" t="n">
        <v>1063.6</v>
      </c>
      <c r="G393" s="0" t="n">
        <v>0.0111009778112072</v>
      </c>
      <c r="H393" s="0" t="n">
        <v>4.50072179941959</v>
      </c>
      <c r="I393" s="0" t="n">
        <v>0.774784265694542</v>
      </c>
      <c r="T393" s="0" t="n">
        <v>18.9898</v>
      </c>
      <c r="U393" s="0" t="n">
        <v>1.2137</v>
      </c>
      <c r="Y393" s="0" t="n">
        <v>4.7905299372348</v>
      </c>
      <c r="Z393" s="0" t="n">
        <v>0.289808137815203</v>
      </c>
    </row>
    <row r="394" customFormat="false" ht="12.75" hidden="false" customHeight="false" outlineLevel="0" collapsed="false">
      <c r="B394" s="0" t="n">
        <v>7.326</v>
      </c>
      <c r="C394" s="0" t="n">
        <v>11.807</v>
      </c>
      <c r="D394" s="0" t="n">
        <v>1065.5</v>
      </c>
      <c r="E394" s="0" t="n">
        <v>5.826</v>
      </c>
      <c r="F394" s="0" t="n">
        <v>1065.3</v>
      </c>
      <c r="G394" s="0" t="n">
        <v>0.0110832629306299</v>
      </c>
      <c r="H394" s="0" t="n">
        <v>4.50231886856709</v>
      </c>
      <c r="I394" s="0" t="n">
        <v>0.772797608748214</v>
      </c>
      <c r="T394" s="0" t="n">
        <v>18.9901</v>
      </c>
      <c r="U394" s="0" t="n">
        <v>1.2172</v>
      </c>
      <c r="Y394" s="0" t="n">
        <v>4.80447011351569</v>
      </c>
      <c r="Z394" s="0" t="n">
        <v>0.302151244948595</v>
      </c>
    </row>
    <row r="395" customFormat="false" ht="12.75" hidden="false" customHeight="false" outlineLevel="0" collapsed="false">
      <c r="B395" s="0" t="n">
        <v>7.348</v>
      </c>
      <c r="C395" s="0" t="n">
        <v>11.592</v>
      </c>
      <c r="D395" s="0" t="n">
        <v>1063.8</v>
      </c>
      <c r="E395" s="0" t="n">
        <v>5.848</v>
      </c>
      <c r="F395" s="0" t="n">
        <v>1063.6</v>
      </c>
      <c r="G395" s="0" t="n">
        <v>0.010898834148176</v>
      </c>
      <c r="H395" s="0" t="n">
        <v>4.51909916916646</v>
      </c>
      <c r="I395" s="0" t="n">
        <v>0.772759775849257</v>
      </c>
      <c r="T395" s="0" t="n">
        <v>18.99</v>
      </c>
      <c r="U395" s="0" t="n">
        <v>1.2207</v>
      </c>
      <c r="Y395" s="0" t="n">
        <v>4.82251034164391</v>
      </c>
      <c r="Z395" s="0" t="n">
        <v>0.303411172477451</v>
      </c>
    </row>
    <row r="396" customFormat="false" ht="12.75" hidden="false" customHeight="false" outlineLevel="0" collapsed="false">
      <c r="B396" s="0" t="n">
        <v>7.348</v>
      </c>
      <c r="C396" s="0" t="n">
        <v>11.415</v>
      </c>
      <c r="D396" s="0" t="n">
        <v>1065.5</v>
      </c>
      <c r="E396" s="0" t="n">
        <v>5.848</v>
      </c>
      <c r="F396" s="0" t="n">
        <v>1065.3</v>
      </c>
      <c r="G396" s="0" t="n">
        <v>0.0107152914671923</v>
      </c>
      <c r="H396" s="0" t="n">
        <v>4.53608316237957</v>
      </c>
      <c r="I396" s="0" t="n">
        <v>0.775664015454782</v>
      </c>
      <c r="T396" s="0" t="n">
        <v>18.99</v>
      </c>
      <c r="U396" s="0" t="n">
        <v>1.2207</v>
      </c>
      <c r="Y396" s="0" t="n">
        <v>4.82251034164391</v>
      </c>
      <c r="Z396" s="0" t="n">
        <v>0.286427179264338</v>
      </c>
    </row>
    <row r="397" customFormat="false" ht="12.75" hidden="false" customHeight="false" outlineLevel="0" collapsed="false">
      <c r="B397" s="0" t="n">
        <v>7.374</v>
      </c>
      <c r="C397" s="0" t="n">
        <v>11.415</v>
      </c>
      <c r="D397" s="0" t="n">
        <v>1065.5</v>
      </c>
      <c r="E397" s="0" t="n">
        <v>5.874</v>
      </c>
      <c r="F397" s="0" t="n">
        <v>1065.3</v>
      </c>
      <c r="G397" s="0" t="n">
        <v>0.0107152914671923</v>
      </c>
      <c r="H397" s="0" t="n">
        <v>4.53608316237957</v>
      </c>
      <c r="I397" s="0" t="n">
        <v>0.772230705205919</v>
      </c>
      <c r="T397" s="0" t="n">
        <v>18.9903</v>
      </c>
      <c r="U397" s="0" t="n">
        <v>1.2241</v>
      </c>
      <c r="Y397" s="0" t="n">
        <v>4.84383061124998</v>
      </c>
      <c r="Z397" s="0" t="n">
        <v>0.307747448870412</v>
      </c>
    </row>
    <row r="398" customFormat="false" ht="12.75" hidden="false" customHeight="false" outlineLevel="0" collapsed="false">
      <c r="B398" s="0" t="n">
        <v>7.387</v>
      </c>
      <c r="C398" s="0" t="n">
        <v>11.206</v>
      </c>
      <c r="D398" s="0" t="n">
        <v>1065.5</v>
      </c>
      <c r="E398" s="0" t="n">
        <v>5.887</v>
      </c>
      <c r="F398" s="0" t="n">
        <v>1065.3</v>
      </c>
      <c r="G398" s="0" t="n">
        <v>0.0105191026002065</v>
      </c>
      <c r="H398" s="0" t="n">
        <v>4.55456209205209</v>
      </c>
      <c r="I398" s="0" t="n">
        <v>0.773664360803821</v>
      </c>
      <c r="T398" s="0" t="n">
        <v>18.9903</v>
      </c>
      <c r="U398" s="0" t="n">
        <v>1.2241</v>
      </c>
      <c r="Y398" s="0" t="n">
        <v>4.85449074605302</v>
      </c>
      <c r="Z398" s="0" t="n">
        <v>0.299928654000921</v>
      </c>
    </row>
    <row r="399" customFormat="false" ht="12.75" hidden="false" customHeight="false" outlineLevel="0" collapsed="false">
      <c r="B399" s="0" t="n">
        <v>7.404</v>
      </c>
      <c r="C399" s="0" t="n">
        <v>11.069</v>
      </c>
      <c r="D399" s="0" t="n">
        <v>1065.5</v>
      </c>
      <c r="E399" s="0" t="n">
        <v>5.904</v>
      </c>
      <c r="F399" s="0" t="n">
        <v>1065.3</v>
      </c>
      <c r="G399" s="0" t="n">
        <v>0.010390500328546</v>
      </c>
      <c r="H399" s="0" t="n">
        <v>4.56686303201543</v>
      </c>
      <c r="I399" s="0" t="n">
        <v>0.773520161249226</v>
      </c>
      <c r="T399" s="0" t="n">
        <v>18.9903</v>
      </c>
      <c r="U399" s="0" t="n">
        <v>1.2207</v>
      </c>
      <c r="Y399" s="0" t="n">
        <v>4.86843092233391</v>
      </c>
      <c r="Z399" s="0" t="n">
        <v>0.301567890318477</v>
      </c>
    </row>
    <row r="400" customFormat="false" ht="12.75" hidden="false" customHeight="false" outlineLevel="0" collapsed="false">
      <c r="B400" s="0" t="n">
        <v>7.415</v>
      </c>
      <c r="C400" s="0" t="n">
        <v>11.035</v>
      </c>
      <c r="D400" s="0" t="n">
        <v>1063.8</v>
      </c>
      <c r="E400" s="0" t="n">
        <v>5.915</v>
      </c>
      <c r="F400" s="0" t="n">
        <v>1063.6</v>
      </c>
      <c r="G400" s="0" t="n">
        <v>0.0103751410304626</v>
      </c>
      <c r="H400" s="0" t="n">
        <v>4.56834233136858</v>
      </c>
      <c r="I400" s="0" t="n">
        <v>0.772331755091898</v>
      </c>
      <c r="T400" s="0" t="n">
        <v>18.9904</v>
      </c>
      <c r="U400" s="0" t="n">
        <v>1.2207</v>
      </c>
      <c r="Y400" s="0" t="n">
        <v>4.87745103639802</v>
      </c>
      <c r="Z400" s="0" t="n">
        <v>0.309108705029439</v>
      </c>
    </row>
    <row r="401" customFormat="false" ht="12.75" hidden="false" customHeight="false" outlineLevel="0" collapsed="false">
      <c r="B401" s="0" t="n">
        <v>7.432</v>
      </c>
      <c r="C401" s="0" t="n">
        <v>10.866</v>
      </c>
      <c r="D401" s="0" t="n">
        <v>1063.8</v>
      </c>
      <c r="E401" s="0" t="n">
        <v>5.932</v>
      </c>
      <c r="F401" s="0" t="n">
        <v>1063.6</v>
      </c>
      <c r="G401" s="0" t="n">
        <v>0.0102162467092892</v>
      </c>
      <c r="H401" s="0" t="n">
        <v>4.583775721974</v>
      </c>
      <c r="I401" s="0" t="n">
        <v>0.772720114965273</v>
      </c>
      <c r="T401" s="0" t="n">
        <v>18.9903</v>
      </c>
      <c r="U401" s="0" t="n">
        <v>1.2207</v>
      </c>
      <c r="Y401" s="0" t="n">
        <v>4.89139121267891</v>
      </c>
      <c r="Z401" s="0" t="n">
        <v>0.30761549070491</v>
      </c>
    </row>
    <row r="402" customFormat="false" ht="12.75" hidden="false" customHeight="false" outlineLevel="0" collapsed="false">
      <c r="B402" s="0" t="n">
        <v>7.435</v>
      </c>
      <c r="C402" s="0" t="n">
        <v>10.666</v>
      </c>
      <c r="D402" s="0" t="n">
        <v>1063.8</v>
      </c>
      <c r="E402" s="0" t="n">
        <v>5.935</v>
      </c>
      <c r="F402" s="0" t="n">
        <v>1063.6</v>
      </c>
      <c r="G402" s="0" t="n">
        <v>0.010028206092516</v>
      </c>
      <c r="H402" s="0" t="n">
        <v>4.60235325675256</v>
      </c>
      <c r="I402" s="0" t="n">
        <v>0.775459689427559</v>
      </c>
      <c r="T402" s="0" t="n">
        <v>18.9907</v>
      </c>
      <c r="U402" s="0" t="n">
        <v>1.2241</v>
      </c>
      <c r="Y402" s="0" t="n">
        <v>4.89385124378731</v>
      </c>
      <c r="Z402" s="0" t="n">
        <v>0.291497987034743</v>
      </c>
    </row>
    <row r="403" customFormat="false" ht="12.75" hidden="false" customHeight="false" outlineLevel="0" collapsed="false">
      <c r="B403" s="0" t="n">
        <v>7.474</v>
      </c>
      <c r="C403" s="0" t="n">
        <v>10.633</v>
      </c>
      <c r="D403" s="0" t="n">
        <v>1063.8</v>
      </c>
      <c r="E403" s="0" t="n">
        <v>5.974</v>
      </c>
      <c r="F403" s="0" t="n">
        <v>1063.6</v>
      </c>
      <c r="G403" s="0" t="n">
        <v>0.0099971793907484</v>
      </c>
      <c r="H403" s="0" t="n">
        <v>4.60545199606647</v>
      </c>
      <c r="I403" s="0" t="n">
        <v>0.770915968541425</v>
      </c>
      <c r="T403" s="0" t="n">
        <v>18.9903</v>
      </c>
      <c r="U403" s="0" t="n">
        <v>1.2241</v>
      </c>
      <c r="Y403" s="0" t="n">
        <v>4.92583164819641</v>
      </c>
      <c r="Z403" s="0" t="n">
        <v>0.320379652129942</v>
      </c>
    </row>
    <row r="404" customFormat="false" ht="12.75" hidden="false" customHeight="false" outlineLevel="0" collapsed="false">
      <c r="B404" s="0" t="n">
        <v>7.481</v>
      </c>
      <c r="C404" s="0" t="n">
        <v>10.503</v>
      </c>
      <c r="D404" s="0" t="n">
        <v>1063.8</v>
      </c>
      <c r="E404" s="0" t="n">
        <v>5.981</v>
      </c>
      <c r="F404" s="0" t="n">
        <v>1063.6</v>
      </c>
      <c r="G404" s="0" t="n">
        <v>0.00987495298984581</v>
      </c>
      <c r="H404" s="0" t="n">
        <v>4.61775343731848</v>
      </c>
      <c r="I404" s="0" t="n">
        <v>0.772070462684916</v>
      </c>
      <c r="T404" s="0" t="n">
        <v>18.9907</v>
      </c>
      <c r="U404" s="0" t="n">
        <v>1.2276</v>
      </c>
      <c r="Y404" s="0" t="n">
        <v>4.93157172078267</v>
      </c>
      <c r="Z404" s="0" t="n">
        <v>0.313818283464181</v>
      </c>
    </row>
    <row r="405" customFormat="false" ht="12.75" hidden="false" customHeight="false" outlineLevel="0" collapsed="false">
      <c r="B405" s="0" t="n">
        <v>7.492</v>
      </c>
      <c r="C405" s="0" t="n">
        <v>10.277</v>
      </c>
      <c r="D405" s="0" t="n">
        <v>1063.8</v>
      </c>
      <c r="E405" s="0" t="n">
        <v>5.992</v>
      </c>
      <c r="F405" s="0" t="n">
        <v>1063.6</v>
      </c>
      <c r="G405" s="0" t="n">
        <v>0.00966246709289207</v>
      </c>
      <c r="H405" s="0" t="n">
        <v>4.63950597794346</v>
      </c>
      <c r="I405" s="0" t="n">
        <v>0.774283374156119</v>
      </c>
      <c r="T405" s="0" t="n">
        <v>18.9905</v>
      </c>
      <c r="U405" s="0" t="n">
        <v>1.2347</v>
      </c>
      <c r="Y405" s="0" t="n">
        <v>4.94059183484677</v>
      </c>
      <c r="Z405" s="0" t="n">
        <v>0.301085856903311</v>
      </c>
    </row>
    <row r="406" customFormat="false" ht="12.75" hidden="false" customHeight="false" outlineLevel="0" collapsed="false">
      <c r="B406" s="0" t="n">
        <v>7.5</v>
      </c>
      <c r="C406" s="0" t="n">
        <v>10.245</v>
      </c>
      <c r="D406" s="0" t="n">
        <v>1063.8</v>
      </c>
      <c r="E406" s="0" t="n">
        <v>6</v>
      </c>
      <c r="F406" s="0" t="n">
        <v>1063.6</v>
      </c>
      <c r="G406" s="0" t="n">
        <v>0.00963238059420835</v>
      </c>
      <c r="H406" s="0" t="n">
        <v>4.64262458469873</v>
      </c>
      <c r="I406" s="0" t="n">
        <v>0.773770764116455</v>
      </c>
      <c r="T406" s="0" t="n">
        <v>18.9906</v>
      </c>
      <c r="U406" s="0" t="n">
        <v>1.2382</v>
      </c>
      <c r="Y406" s="0" t="n">
        <v>4.94715191780249</v>
      </c>
      <c r="Z406" s="0" t="n">
        <v>0.304527333103757</v>
      </c>
    </row>
    <row r="407" customFormat="false" ht="12.75" hidden="false" customHeight="false" outlineLevel="0" collapsed="false">
      <c r="B407" s="0" t="n">
        <v>7.522</v>
      </c>
      <c r="C407" s="0" t="n">
        <v>10.15</v>
      </c>
      <c r="D407" s="0" t="n">
        <v>1063.8</v>
      </c>
      <c r="E407" s="0" t="n">
        <v>6.022</v>
      </c>
      <c r="F407" s="0" t="n">
        <v>1063.6</v>
      </c>
      <c r="G407" s="0" t="n">
        <v>0.00954306130124107</v>
      </c>
      <c r="H407" s="0" t="n">
        <v>4.65194066031389</v>
      </c>
      <c r="I407" s="0" t="n">
        <v>0.772490976471918</v>
      </c>
      <c r="T407" s="0" t="n">
        <v>18.9905</v>
      </c>
      <c r="U407" s="0" t="n">
        <v>1.2417</v>
      </c>
      <c r="Y407" s="0" t="n">
        <v>4.9651921459307</v>
      </c>
      <c r="Z407" s="0" t="n">
        <v>0.313251485616811</v>
      </c>
    </row>
    <row r="408" customFormat="false" ht="12.75" hidden="false" customHeight="false" outlineLevel="0" collapsed="false">
      <c r="B408" s="0" t="n">
        <v>7.548</v>
      </c>
      <c r="C408" s="0" t="n">
        <v>9.9315</v>
      </c>
      <c r="D408" s="0" t="n">
        <v>1062</v>
      </c>
      <c r="E408" s="0" t="n">
        <v>6.048</v>
      </c>
      <c r="F408" s="0" t="n">
        <v>1061.8</v>
      </c>
      <c r="G408" s="0" t="n">
        <v>0.00935345639480128</v>
      </c>
      <c r="H408" s="0" t="n">
        <v>4.67200904126508</v>
      </c>
      <c r="I408" s="0" t="n">
        <v>0.77248826740494</v>
      </c>
      <c r="T408" s="0" t="n">
        <v>18.9905</v>
      </c>
      <c r="U408" s="0" t="n">
        <v>1.2488</v>
      </c>
      <c r="Y408" s="0" t="n">
        <v>4.98651241553678</v>
      </c>
      <c r="Z408" s="0" t="n">
        <v>0.314503374271698</v>
      </c>
    </row>
    <row r="409" customFormat="false" ht="12.75" hidden="false" customHeight="false" outlineLevel="0" collapsed="false">
      <c r="B409" s="0" t="n">
        <v>7.56</v>
      </c>
      <c r="C409" s="0" t="n">
        <v>9.8698</v>
      </c>
      <c r="D409" s="0" t="n">
        <v>1063.8</v>
      </c>
      <c r="E409" s="0" t="n">
        <v>6.06</v>
      </c>
      <c r="F409" s="0" t="n">
        <v>1063.6</v>
      </c>
      <c r="G409" s="0" t="n">
        <v>0.00927961639714178</v>
      </c>
      <c r="H409" s="0" t="n">
        <v>4.67993477421952</v>
      </c>
      <c r="I409" s="0" t="n">
        <v>0.77226646439266</v>
      </c>
      <c r="T409" s="0" t="n">
        <v>18.9903</v>
      </c>
      <c r="U409" s="0" t="n">
        <v>1.2596</v>
      </c>
      <c r="Y409" s="0" t="n">
        <v>4.99635253997035</v>
      </c>
      <c r="Z409" s="0" t="n">
        <v>0.316417765750832</v>
      </c>
    </row>
    <row r="410" customFormat="false" ht="12.75" hidden="false" customHeight="false" outlineLevel="0" collapsed="false">
      <c r="B410" s="0" t="n">
        <v>7.571</v>
      </c>
      <c r="C410" s="0" t="n">
        <v>9.8085</v>
      </c>
      <c r="D410" s="0" t="n">
        <v>1063.8</v>
      </c>
      <c r="E410" s="0" t="n">
        <v>6.071</v>
      </c>
      <c r="F410" s="0" t="n">
        <v>1063.6</v>
      </c>
      <c r="G410" s="0" t="n">
        <v>0.00922198194810079</v>
      </c>
      <c r="H410" s="0" t="n">
        <v>4.68616500695461</v>
      </c>
      <c r="I410" s="0" t="n">
        <v>0.771893428916919</v>
      </c>
      <c r="T410" s="0" t="n">
        <v>18.9905</v>
      </c>
      <c r="U410" s="0" t="n">
        <v>1.2777</v>
      </c>
      <c r="Y410" s="0" t="n">
        <v>5.00537265403446</v>
      </c>
      <c r="Z410" s="0" t="n">
        <v>0.319207647079844</v>
      </c>
    </row>
    <row r="411" customFormat="false" ht="12.75" hidden="false" customHeight="false" outlineLevel="0" collapsed="false">
      <c r="B411" s="0" t="n">
        <v>7.587</v>
      </c>
      <c r="C411" s="0" t="n">
        <v>9.5666</v>
      </c>
      <c r="D411" s="0" t="n">
        <v>1063.8</v>
      </c>
      <c r="E411" s="0" t="n">
        <v>6.087</v>
      </c>
      <c r="F411" s="0" t="n">
        <v>1063.6</v>
      </c>
      <c r="G411" s="0" t="n">
        <v>0.00899454682211358</v>
      </c>
      <c r="H411" s="0" t="n">
        <v>4.71113649663399</v>
      </c>
      <c r="I411" s="0" t="n">
        <v>0.77396689611204</v>
      </c>
      <c r="T411" s="0" t="n">
        <v>18.9905</v>
      </c>
      <c r="U411" s="0" t="n">
        <v>1.2923</v>
      </c>
      <c r="Y411" s="0" t="n">
        <v>5.01849281994589</v>
      </c>
      <c r="Z411" s="0" t="n">
        <v>0.307356323311902</v>
      </c>
    </row>
    <row r="412" customFormat="false" ht="12.75" hidden="false" customHeight="false" outlineLevel="0" collapsed="false">
      <c r="B412" s="0" t="n">
        <v>7.61</v>
      </c>
      <c r="C412" s="0" t="n">
        <v>9.4772</v>
      </c>
      <c r="D412" s="0" t="n">
        <v>1063.8</v>
      </c>
      <c r="E412" s="0" t="n">
        <v>6.11</v>
      </c>
      <c r="F412" s="0" t="n">
        <v>1063.6</v>
      </c>
      <c r="G412" s="0" t="n">
        <v>0.00891049266641595</v>
      </c>
      <c r="H412" s="0" t="n">
        <v>4.72052544748337</v>
      </c>
      <c r="I412" s="0" t="n">
        <v>0.772590089604479</v>
      </c>
      <c r="T412" s="0" t="n">
        <v>18.9904</v>
      </c>
      <c r="U412" s="0" t="n">
        <v>1.3072</v>
      </c>
      <c r="Y412" s="0" t="n">
        <v>5.03735305844357</v>
      </c>
      <c r="Z412" s="0" t="n">
        <v>0.316827610960201</v>
      </c>
    </row>
    <row r="413" customFormat="false" ht="12.75" hidden="false" customHeight="false" outlineLevel="0" collapsed="false">
      <c r="B413" s="0" t="n">
        <v>7.627</v>
      </c>
      <c r="C413" s="0" t="n">
        <v>9.4181</v>
      </c>
      <c r="D413" s="0" t="n">
        <v>1063.8</v>
      </c>
      <c r="E413" s="0" t="n">
        <v>6.127</v>
      </c>
      <c r="F413" s="0" t="n">
        <v>1063.6</v>
      </c>
      <c r="G413" s="0" t="n">
        <v>0.00885492666415946</v>
      </c>
      <c r="H413" s="0" t="n">
        <v>4.7267809913482</v>
      </c>
      <c r="I413" s="0" t="n">
        <v>0.771467437791447</v>
      </c>
      <c r="T413" s="0" t="n">
        <v>18.9907</v>
      </c>
      <c r="U413" s="0" t="n">
        <v>1.3259</v>
      </c>
      <c r="Y413" s="0" t="n">
        <v>5.05129323472446</v>
      </c>
      <c r="Z413" s="0" t="n">
        <v>0.324512243376265</v>
      </c>
    </row>
    <row r="414" customFormat="false" ht="12.75" hidden="false" customHeight="false" outlineLevel="0" collapsed="false">
      <c r="B414" s="0" t="n">
        <v>7.628</v>
      </c>
      <c r="C414" s="0" t="n">
        <v>9.1848</v>
      </c>
      <c r="D414" s="0" t="n">
        <v>1063.8</v>
      </c>
      <c r="E414" s="0" t="n">
        <v>6.128</v>
      </c>
      <c r="F414" s="0" t="n">
        <v>1063.6</v>
      </c>
      <c r="G414" s="0" t="n">
        <v>0.00863557728469349</v>
      </c>
      <c r="H414" s="0" t="n">
        <v>4.7518644156984</v>
      </c>
      <c r="I414" s="0" t="n">
        <v>0.775434793684464</v>
      </c>
      <c r="T414" s="0" t="n">
        <v>18.9905</v>
      </c>
      <c r="U414" s="0" t="n">
        <v>1.3488</v>
      </c>
      <c r="Y414" s="0" t="n">
        <v>5.05211324509393</v>
      </c>
      <c r="Z414" s="0" t="n">
        <v>0.300248829395528</v>
      </c>
    </row>
    <row r="415" customFormat="false" ht="12.75" hidden="false" customHeight="false" outlineLevel="0" collapsed="false">
      <c r="B415" s="0" t="n">
        <v>7.667</v>
      </c>
      <c r="C415" s="0" t="n">
        <v>9.0701</v>
      </c>
      <c r="D415" s="0" t="n">
        <v>1062</v>
      </c>
      <c r="E415" s="0" t="n">
        <v>6.167</v>
      </c>
      <c r="F415" s="0" t="n">
        <v>1061.8</v>
      </c>
      <c r="G415" s="0" t="n">
        <v>0.00854219250329629</v>
      </c>
      <c r="H415" s="0" t="n">
        <v>4.76273727016583</v>
      </c>
      <c r="I415" s="0" t="n">
        <v>0.772294027917274</v>
      </c>
      <c r="T415" s="0" t="n">
        <v>18.9905</v>
      </c>
      <c r="U415" s="0" t="n">
        <v>1.3721</v>
      </c>
      <c r="Y415" s="0" t="n">
        <v>5.08409364950304</v>
      </c>
      <c r="Z415" s="0" t="n">
        <v>0.321356379337204</v>
      </c>
    </row>
    <row r="416" customFormat="false" ht="12.75" hidden="false" customHeight="false" outlineLevel="0" collapsed="false">
      <c r="B416" s="0" t="n">
        <v>7.675</v>
      </c>
      <c r="C416" s="0" t="n">
        <v>9.0701</v>
      </c>
      <c r="D416" s="0" t="n">
        <v>1063.8</v>
      </c>
      <c r="E416" s="0" t="n">
        <v>6.175</v>
      </c>
      <c r="F416" s="0" t="n">
        <v>1063.6</v>
      </c>
      <c r="G416" s="0" t="n">
        <v>0.00852773599097405</v>
      </c>
      <c r="H416" s="0" t="n">
        <v>4.76443106927824</v>
      </c>
      <c r="I416" s="0" t="n">
        <v>0.7715677844985</v>
      </c>
      <c r="T416" s="0" t="n">
        <v>18.9905</v>
      </c>
      <c r="U416" s="0" t="n">
        <v>1.3957</v>
      </c>
      <c r="Y416" s="0" t="n">
        <v>5.09065373245875</v>
      </c>
      <c r="Z416" s="0" t="n">
        <v>0.326222663180515</v>
      </c>
    </row>
    <row r="417" customFormat="false" ht="12.75" hidden="false" customHeight="false" outlineLevel="0" collapsed="false">
      <c r="B417" s="0" t="n">
        <v>7.686</v>
      </c>
      <c r="C417" s="0" t="n">
        <v>8.8446</v>
      </c>
      <c r="D417" s="0" t="n">
        <v>1063.8</v>
      </c>
      <c r="E417" s="0" t="n">
        <v>6.186</v>
      </c>
      <c r="F417" s="0" t="n">
        <v>1063.6</v>
      </c>
      <c r="G417" s="0" t="n">
        <v>0.00831572019556224</v>
      </c>
      <c r="H417" s="0" t="n">
        <v>4.7896072538149</v>
      </c>
      <c r="I417" s="0" t="n">
        <v>0.774265640771888</v>
      </c>
      <c r="T417" s="0" t="n">
        <v>18.9905</v>
      </c>
      <c r="U417" s="0" t="n">
        <v>1.4158</v>
      </c>
      <c r="Y417" s="0" t="n">
        <v>5.09967384652286</v>
      </c>
      <c r="Z417" s="0" t="n">
        <v>0.310066592707961</v>
      </c>
    </row>
    <row r="418" customFormat="false" ht="12.75" hidden="false" customHeight="false" outlineLevel="0" collapsed="false">
      <c r="B418" s="0" t="n">
        <v>7.703</v>
      </c>
      <c r="C418" s="0" t="n">
        <v>8.7062</v>
      </c>
      <c r="D418" s="0" t="n">
        <v>1063.8</v>
      </c>
      <c r="E418" s="0" t="n">
        <v>6.203</v>
      </c>
      <c r="F418" s="0" t="n">
        <v>1063.6</v>
      </c>
      <c r="G418" s="0" t="n">
        <v>0.00818559608875517</v>
      </c>
      <c r="H418" s="0" t="n">
        <v>4.80537894058999</v>
      </c>
      <c r="I418" s="0" t="n">
        <v>0.774686271254229</v>
      </c>
      <c r="T418" s="0" t="n">
        <v>18.9904</v>
      </c>
      <c r="U418" s="0" t="n">
        <v>1.432</v>
      </c>
      <c r="Y418" s="0" t="n">
        <v>5.11361402280375</v>
      </c>
      <c r="Z418" s="0" t="n">
        <v>0.308235082213767</v>
      </c>
    </row>
    <row r="419" customFormat="false" ht="12.75" hidden="false" customHeight="false" outlineLevel="0" collapsed="false">
      <c r="B419" s="0" t="n">
        <v>7.726</v>
      </c>
      <c r="C419" s="0" t="n">
        <v>8.7062</v>
      </c>
      <c r="D419" s="0" t="n">
        <v>1063.8</v>
      </c>
      <c r="E419" s="0" t="n">
        <v>6.226</v>
      </c>
      <c r="F419" s="0" t="n">
        <v>1063.6</v>
      </c>
      <c r="G419" s="0" t="n">
        <v>0.00818559608875517</v>
      </c>
      <c r="H419" s="0" t="n">
        <v>4.80537894058999</v>
      </c>
      <c r="I419" s="0" t="n">
        <v>0.771824436329904</v>
      </c>
      <c r="T419" s="0" t="n">
        <v>18.9905</v>
      </c>
      <c r="U419" s="0" t="n">
        <v>1.4443</v>
      </c>
      <c r="Y419" s="0" t="n">
        <v>5.13247426130143</v>
      </c>
      <c r="Z419" s="0" t="n">
        <v>0.327095320711448</v>
      </c>
    </row>
    <row r="420" customFormat="false" ht="12.75" hidden="false" customHeight="false" outlineLevel="0" collapsed="false">
      <c r="B420" s="0" t="n">
        <v>7.754</v>
      </c>
      <c r="C420" s="0" t="n">
        <v>8.4888</v>
      </c>
      <c r="D420" s="0" t="n">
        <v>1063.8</v>
      </c>
      <c r="E420" s="0" t="n">
        <v>6.254</v>
      </c>
      <c r="F420" s="0" t="n">
        <v>1063.6</v>
      </c>
      <c r="G420" s="0" t="n">
        <v>0.00798119593832268</v>
      </c>
      <c r="H420" s="0" t="n">
        <v>4.83066670694569</v>
      </c>
      <c r="I420" s="0" t="n">
        <v>0.772412329220609</v>
      </c>
      <c r="T420" s="0" t="n">
        <v>18.9907</v>
      </c>
      <c r="U420" s="0" t="n">
        <v>1.4525</v>
      </c>
      <c r="Y420" s="0" t="n">
        <v>5.15543455164644</v>
      </c>
      <c r="Z420" s="0" t="n">
        <v>0.324767844700744</v>
      </c>
    </row>
    <row r="421" customFormat="false" ht="12.75" hidden="false" customHeight="false" outlineLevel="0" collapsed="false">
      <c r="B421" s="0" t="n">
        <v>7.762</v>
      </c>
      <c r="C421" s="0" t="n">
        <v>8.3554</v>
      </c>
      <c r="D421" s="0" t="n">
        <v>1062</v>
      </c>
      <c r="E421" s="0" t="n">
        <v>6.262</v>
      </c>
      <c r="F421" s="0" t="n">
        <v>1061.8</v>
      </c>
      <c r="G421" s="0" t="n">
        <v>0.00786909022414767</v>
      </c>
      <c r="H421" s="0" t="n">
        <v>4.84481251798595</v>
      </c>
      <c r="I421" s="0" t="n">
        <v>0.773684528582873</v>
      </c>
      <c r="T421" s="0" t="n">
        <v>18.9905</v>
      </c>
      <c r="U421" s="0" t="n">
        <v>1.4692</v>
      </c>
      <c r="Y421" s="0" t="n">
        <v>5.16199463460215</v>
      </c>
      <c r="Z421" s="0" t="n">
        <v>0.317182116616197</v>
      </c>
    </row>
    <row r="422" customFormat="false" ht="12.75" hidden="false" customHeight="false" outlineLevel="0" collapsed="false">
      <c r="B422" s="0" t="n">
        <v>7.774</v>
      </c>
      <c r="C422" s="0" t="n">
        <v>8.3289</v>
      </c>
      <c r="D422" s="0" t="n">
        <v>1062</v>
      </c>
      <c r="E422" s="0" t="n">
        <v>6.274</v>
      </c>
      <c r="F422" s="0" t="n">
        <v>1061.8</v>
      </c>
      <c r="G422" s="0" t="n">
        <v>0.00784413260501036</v>
      </c>
      <c r="H422" s="0" t="n">
        <v>4.8479891595726</v>
      </c>
      <c r="I422" s="0" t="n">
        <v>0.772711055080109</v>
      </c>
      <c r="T422" s="0" t="n">
        <v>18.9907</v>
      </c>
      <c r="U422" s="0" t="n">
        <v>1.4902</v>
      </c>
      <c r="Y422" s="0" t="n">
        <v>5.17183475903572</v>
      </c>
      <c r="Z422" s="0" t="n">
        <v>0.32384559946312</v>
      </c>
    </row>
    <row r="423" customFormat="false" ht="12.75" hidden="false" customHeight="false" outlineLevel="0" collapsed="false">
      <c r="B423" s="0" t="n">
        <v>7.791</v>
      </c>
      <c r="C423" s="0" t="n">
        <v>8.1717</v>
      </c>
      <c r="D423" s="0" t="n">
        <v>1062</v>
      </c>
      <c r="E423" s="0" t="n">
        <v>6.291</v>
      </c>
      <c r="F423" s="0" t="n">
        <v>1061.8</v>
      </c>
      <c r="G423" s="0" t="n">
        <v>0.00769608212469392</v>
      </c>
      <c r="H423" s="0" t="n">
        <v>4.86704358744604</v>
      </c>
      <c r="I423" s="0" t="n">
        <v>0.77365181806486</v>
      </c>
      <c r="T423" s="0" t="n">
        <v>18.9905</v>
      </c>
      <c r="U423" s="0" t="n">
        <v>1.5159</v>
      </c>
      <c r="Y423" s="0" t="n">
        <v>5.18577493531662</v>
      </c>
      <c r="Z423" s="0" t="n">
        <v>0.318731347870579</v>
      </c>
    </row>
    <row r="424" customFormat="false" ht="12.75" hidden="false" customHeight="false" outlineLevel="0" collapsed="false">
      <c r="B424" s="0" t="n">
        <v>7.812</v>
      </c>
      <c r="C424" s="0" t="n">
        <v>8.0171</v>
      </c>
      <c r="D424" s="0" t="n">
        <v>1062</v>
      </c>
      <c r="E424" s="0" t="n">
        <v>6.312</v>
      </c>
      <c r="F424" s="0" t="n">
        <v>1061.8</v>
      </c>
      <c r="G424" s="0" t="n">
        <v>0.00755048031644377</v>
      </c>
      <c r="H424" s="0" t="n">
        <v>4.88614379132584</v>
      </c>
      <c r="I424" s="0" t="n">
        <v>0.774103895964169</v>
      </c>
      <c r="T424" s="0" t="n">
        <v>18.9903</v>
      </c>
      <c r="U424" s="0" t="n">
        <v>1.542</v>
      </c>
      <c r="Y424" s="0" t="n">
        <v>5.20299515307537</v>
      </c>
      <c r="Z424" s="0" t="n">
        <v>0.316851361749531</v>
      </c>
    </row>
    <row r="425" customFormat="false" ht="12.75" hidden="false" customHeight="false" outlineLevel="0" collapsed="false">
      <c r="B425" s="0" t="n">
        <v>7.822</v>
      </c>
      <c r="C425" s="0" t="n">
        <v>7.9661</v>
      </c>
      <c r="D425" s="0" t="n">
        <v>1063.8</v>
      </c>
      <c r="E425" s="0" t="n">
        <v>6.322</v>
      </c>
      <c r="F425" s="0" t="n">
        <v>1063.6</v>
      </c>
      <c r="G425" s="0" t="n">
        <v>0.00748975178638586</v>
      </c>
      <c r="H425" s="0" t="n">
        <v>4.89421931247995</v>
      </c>
      <c r="I425" s="0" t="n">
        <v>0.774156803619101</v>
      </c>
      <c r="T425" s="0" t="n">
        <v>18.9906</v>
      </c>
      <c r="U425" s="0" t="n">
        <v>1.5686</v>
      </c>
      <c r="Y425" s="0" t="n">
        <v>5.21119525677001</v>
      </c>
      <c r="Z425" s="0" t="n">
        <v>0.316975944290057</v>
      </c>
    </row>
    <row r="426" customFormat="false" ht="12.75" hidden="false" customHeight="false" outlineLevel="0" collapsed="false">
      <c r="B426" s="0" t="n">
        <v>7.849</v>
      </c>
      <c r="C426" s="0" t="n">
        <v>7.84</v>
      </c>
      <c r="D426" s="0" t="n">
        <v>1062</v>
      </c>
      <c r="E426" s="0" t="n">
        <v>6.349</v>
      </c>
      <c r="F426" s="0" t="n">
        <v>1061.8</v>
      </c>
      <c r="G426" s="0" t="n">
        <v>0.00738368807685063</v>
      </c>
      <c r="H426" s="0" t="n">
        <v>4.9084817160307</v>
      </c>
      <c r="I426" s="0" t="n">
        <v>0.773110996382218</v>
      </c>
      <c r="T426" s="0" t="n">
        <v>18.9905</v>
      </c>
      <c r="U426" s="0" t="n">
        <v>1.5865</v>
      </c>
      <c r="Y426" s="0" t="n">
        <v>5.23333553674555</v>
      </c>
      <c r="Z426" s="0" t="n">
        <v>0.32485382071485</v>
      </c>
    </row>
    <row r="427" customFormat="false" ht="12.75" hidden="false" customHeight="false" outlineLevel="0" collapsed="false">
      <c r="B427" s="0" t="n">
        <v>7.861</v>
      </c>
      <c r="C427" s="0" t="n">
        <v>7.6664</v>
      </c>
      <c r="D427" s="0" t="n">
        <v>1062</v>
      </c>
      <c r="E427" s="0" t="n">
        <v>6.361</v>
      </c>
      <c r="F427" s="0" t="n">
        <v>1061.8</v>
      </c>
      <c r="G427" s="0" t="n">
        <v>0.00722019212657751</v>
      </c>
      <c r="H427" s="0" t="n">
        <v>4.93087340493254</v>
      </c>
      <c r="I427" s="0" t="n">
        <v>0.77517267802744</v>
      </c>
      <c r="T427" s="0" t="n">
        <v>18.9907</v>
      </c>
      <c r="U427" s="0" t="n">
        <v>1.6001</v>
      </c>
      <c r="Y427" s="0" t="n">
        <v>5.24317566117912</v>
      </c>
      <c r="Z427" s="0" t="n">
        <v>0.312302256246579</v>
      </c>
    </row>
    <row r="428" customFormat="false" ht="12.75" hidden="false" customHeight="false" outlineLevel="0" collapsed="false">
      <c r="B428" s="0" t="n">
        <v>7.879</v>
      </c>
      <c r="C428" s="0" t="n">
        <v>7.6174</v>
      </c>
      <c r="D428" s="0" t="n">
        <v>1062</v>
      </c>
      <c r="E428" s="0" t="n">
        <v>6.379</v>
      </c>
      <c r="F428" s="0" t="n">
        <v>1061.8</v>
      </c>
      <c r="G428" s="0" t="n">
        <v>0.00717404407609719</v>
      </c>
      <c r="H428" s="0" t="n">
        <v>4.93728544445032</v>
      </c>
      <c r="I428" s="0" t="n">
        <v>0.773990507046609</v>
      </c>
      <c r="T428" s="0" t="n">
        <v>18.9905</v>
      </c>
      <c r="U428" s="0" t="n">
        <v>1.6047</v>
      </c>
      <c r="Y428" s="0" t="n">
        <v>5.25793584782948</v>
      </c>
      <c r="Z428" s="0" t="n">
        <v>0.320650403379163</v>
      </c>
    </row>
    <row r="429" customFormat="false" ht="12.75" hidden="false" customHeight="false" outlineLevel="0" collapsed="false">
      <c r="B429" s="0" t="n">
        <v>7.898</v>
      </c>
      <c r="C429" s="0" t="n">
        <v>7.5202</v>
      </c>
      <c r="D429" s="0" t="n">
        <v>1063.8</v>
      </c>
      <c r="E429" s="0" t="n">
        <v>6.398</v>
      </c>
      <c r="F429" s="0" t="n">
        <v>1063.6</v>
      </c>
      <c r="G429" s="0" t="n">
        <v>0.00707051523128996</v>
      </c>
      <c r="H429" s="0" t="n">
        <v>4.95182161352452</v>
      </c>
      <c r="I429" s="0" t="n">
        <v>0.77396399086035</v>
      </c>
      <c r="T429" s="0" t="n">
        <v>18.9907</v>
      </c>
      <c r="U429" s="0" t="n">
        <v>1.6138</v>
      </c>
      <c r="Y429" s="0" t="n">
        <v>5.2735160448493</v>
      </c>
      <c r="Z429" s="0" t="n">
        <v>0.321694431324785</v>
      </c>
    </row>
    <row r="430" customFormat="false" ht="12.75" hidden="false" customHeight="false" outlineLevel="0" collapsed="false">
      <c r="B430" s="0" t="n">
        <v>7.918</v>
      </c>
      <c r="C430" s="0" t="n">
        <v>7.3292</v>
      </c>
      <c r="D430" s="0" t="n">
        <v>1062</v>
      </c>
      <c r="E430" s="0" t="n">
        <v>6.418</v>
      </c>
      <c r="F430" s="0" t="n">
        <v>1061.8</v>
      </c>
      <c r="G430" s="0" t="n">
        <v>0.00690261819551705</v>
      </c>
      <c r="H430" s="0" t="n">
        <v>4.9758541767175</v>
      </c>
      <c r="I430" s="0" t="n">
        <v>0.77529669316259</v>
      </c>
      <c r="T430" s="0" t="n">
        <v>18.9907</v>
      </c>
      <c r="U430" s="0" t="n">
        <v>1.6092</v>
      </c>
      <c r="Y430" s="0" t="n">
        <v>5.28991625223859</v>
      </c>
      <c r="Z430" s="0" t="n">
        <v>0.314062075521088</v>
      </c>
    </row>
    <row r="431" customFormat="false" ht="12.75" hidden="false" customHeight="false" outlineLevel="0" collapsed="false">
      <c r="B431" s="0" t="n">
        <v>7.917</v>
      </c>
      <c r="C431" s="0" t="n">
        <v>7.2821</v>
      </c>
      <c r="D431" s="0" t="n">
        <v>1062</v>
      </c>
      <c r="E431" s="0" t="n">
        <v>6.417</v>
      </c>
      <c r="F431" s="0" t="n">
        <v>1061.8</v>
      </c>
      <c r="G431" s="0" t="n">
        <v>0.00685825955923903</v>
      </c>
      <c r="H431" s="0" t="n">
        <v>4.98230126358451</v>
      </c>
      <c r="I431" s="0" t="n">
        <v>0.776422200963769</v>
      </c>
      <c r="T431" s="0" t="n">
        <v>18.9904</v>
      </c>
      <c r="U431" s="0" t="n">
        <v>1.6001</v>
      </c>
      <c r="Y431" s="0" t="n">
        <v>5.28909624186912</v>
      </c>
      <c r="Z431" s="0" t="n">
        <v>0.306794978284619</v>
      </c>
    </row>
    <row r="432" customFormat="false" ht="12.75" hidden="false" customHeight="false" outlineLevel="0" collapsed="false">
      <c r="B432" s="0" t="n">
        <v>7.957</v>
      </c>
      <c r="C432" s="0" t="n">
        <v>7.2353</v>
      </c>
      <c r="D432" s="0" t="n">
        <v>1063.8</v>
      </c>
      <c r="E432" s="0" t="n">
        <v>6.457</v>
      </c>
      <c r="F432" s="0" t="n">
        <v>1063.6</v>
      </c>
      <c r="G432" s="0" t="n">
        <v>0.0068026513726965</v>
      </c>
      <c r="H432" s="0" t="n">
        <v>4.99044252011606</v>
      </c>
      <c r="I432" s="0" t="n">
        <v>0.772873241461369</v>
      </c>
      <c r="T432" s="0" t="n">
        <v>18.9907</v>
      </c>
      <c r="U432" s="0" t="n">
        <v>1.591</v>
      </c>
      <c r="Y432" s="0" t="n">
        <v>5.3218966566477</v>
      </c>
      <c r="Z432" s="0" t="n">
        <v>0.33145413653164</v>
      </c>
    </row>
    <row r="433" customFormat="false" ht="12.75" hidden="false" customHeight="false" outlineLevel="0" collapsed="false">
      <c r="B433" s="0" t="n">
        <v>7.967</v>
      </c>
      <c r="C433" s="0" t="n">
        <v>7.0505</v>
      </c>
      <c r="D433" s="0" t="n">
        <v>1063.8</v>
      </c>
      <c r="E433" s="0" t="n">
        <v>6.467</v>
      </c>
      <c r="F433" s="0" t="n">
        <v>1063.6</v>
      </c>
      <c r="G433" s="0" t="n">
        <v>0.00662890184279805</v>
      </c>
      <c r="H433" s="0" t="n">
        <v>5.01631580651214</v>
      </c>
      <c r="I433" s="0" t="n">
        <v>0.775678955700038</v>
      </c>
      <c r="T433" s="0" t="n">
        <v>18.9905</v>
      </c>
      <c r="U433" s="0" t="n">
        <v>1.5775</v>
      </c>
      <c r="Y433" s="0" t="n">
        <v>5.33009676034234</v>
      </c>
      <c r="Z433" s="0" t="n">
        <v>0.3137809538302</v>
      </c>
    </row>
    <row r="434" customFormat="false" ht="12.75" hidden="false" customHeight="false" outlineLevel="0" collapsed="false">
      <c r="B434" s="0" t="n">
        <v>7.985</v>
      </c>
      <c r="C434" s="0" t="n">
        <v>6.9823</v>
      </c>
      <c r="D434" s="0" t="n">
        <v>1062</v>
      </c>
      <c r="E434" s="0" t="n">
        <v>6.485</v>
      </c>
      <c r="F434" s="0" t="n">
        <v>1061.8</v>
      </c>
      <c r="G434" s="0" t="n">
        <v>0.00657590883405538</v>
      </c>
      <c r="H434" s="0" t="n">
        <v>5.02434216769067</v>
      </c>
      <c r="I434" s="0" t="n">
        <v>0.774763634185145</v>
      </c>
      <c r="T434" s="0" t="n">
        <v>18.9905</v>
      </c>
      <c r="U434" s="0" t="n">
        <v>1.5686</v>
      </c>
      <c r="Y434" s="0" t="n">
        <v>5.3448569469927</v>
      </c>
      <c r="Z434" s="0" t="n">
        <v>0.320514779302033</v>
      </c>
    </row>
    <row r="435" customFormat="false" ht="12.75" hidden="false" customHeight="false" outlineLevel="0" collapsed="false">
      <c r="B435" s="0" t="n">
        <v>7.997</v>
      </c>
      <c r="C435" s="0" t="n">
        <v>6.9372</v>
      </c>
      <c r="D435" s="0" t="n">
        <v>1062</v>
      </c>
      <c r="E435" s="0" t="n">
        <v>6.497</v>
      </c>
      <c r="F435" s="0" t="n">
        <v>1061.8</v>
      </c>
      <c r="G435" s="0" t="n">
        <v>0.00653343379167452</v>
      </c>
      <c r="H435" s="0" t="n">
        <v>5.03082230777825</v>
      </c>
      <c r="I435" s="0" t="n">
        <v>0.774330045833192</v>
      </c>
      <c r="T435" s="0" t="n">
        <v>18.9907</v>
      </c>
      <c r="U435" s="0" t="n">
        <v>1.5597</v>
      </c>
      <c r="Y435" s="0" t="n">
        <v>5.35469707142627</v>
      </c>
      <c r="Z435" s="0" t="n">
        <v>0.323874763648022</v>
      </c>
    </row>
    <row r="436" customFormat="false" ht="12.75" hidden="false" customHeight="false" outlineLevel="0" collapsed="false">
      <c r="B436" s="0" t="n">
        <v>8.025</v>
      </c>
      <c r="C436" s="0" t="n">
        <v>6.7591</v>
      </c>
      <c r="D436" s="0" t="n">
        <v>1062</v>
      </c>
      <c r="E436" s="0" t="n">
        <v>6.525</v>
      </c>
      <c r="F436" s="0" t="n">
        <v>1061.8</v>
      </c>
      <c r="G436" s="0" t="n">
        <v>0.00636569975513279</v>
      </c>
      <c r="H436" s="0" t="n">
        <v>5.05683079593444</v>
      </c>
      <c r="I436" s="0" t="n">
        <v>0.774993225430566</v>
      </c>
      <c r="T436" s="0" t="n">
        <v>18.9907</v>
      </c>
      <c r="U436" s="0" t="n">
        <v>1.5552</v>
      </c>
      <c r="Y436" s="0" t="n">
        <v>5.37765736177128</v>
      </c>
      <c r="Z436" s="0" t="n">
        <v>0.320826565836835</v>
      </c>
    </row>
    <row r="437" customFormat="false" ht="12.75" hidden="false" customHeight="false" outlineLevel="0" collapsed="false">
      <c r="B437" s="0" t="n">
        <v>8.033</v>
      </c>
      <c r="C437" s="0" t="n">
        <v>6.6934</v>
      </c>
      <c r="D437" s="0" t="n">
        <v>1062</v>
      </c>
      <c r="E437" s="0" t="n">
        <v>6.533</v>
      </c>
      <c r="F437" s="0" t="n">
        <v>1061.8</v>
      </c>
      <c r="G437" s="0" t="n">
        <v>0.00630382369561123</v>
      </c>
      <c r="H437" s="0" t="n">
        <v>5.06659857414965</v>
      </c>
      <c r="I437" s="0" t="n">
        <v>0.775539350091789</v>
      </c>
      <c r="T437" s="0" t="n">
        <v>18.9904</v>
      </c>
      <c r="U437" s="0" t="n">
        <v>1.5508</v>
      </c>
      <c r="Y437" s="0" t="n">
        <v>5.38421744472699</v>
      </c>
      <c r="Z437" s="0" t="n">
        <v>0.317618870577337</v>
      </c>
    </row>
    <row r="438" customFormat="false" ht="12.75" hidden="false" customHeight="false" outlineLevel="0" collapsed="false">
      <c r="B438" s="0" t="n">
        <v>8.045</v>
      </c>
      <c r="C438" s="0" t="n">
        <v>6.6716</v>
      </c>
      <c r="D438" s="0" t="n">
        <v>1062</v>
      </c>
      <c r="E438" s="0" t="n">
        <v>6.545</v>
      </c>
      <c r="F438" s="0" t="n">
        <v>1061.8</v>
      </c>
      <c r="G438" s="0" t="n">
        <v>0.00628329252213223</v>
      </c>
      <c r="H438" s="0" t="n">
        <v>5.06986082898808</v>
      </c>
      <c r="I438" s="0" t="n">
        <v>0.774615863863725</v>
      </c>
      <c r="T438" s="0" t="n">
        <v>18.9905</v>
      </c>
      <c r="U438" s="0" t="n">
        <v>1.542</v>
      </c>
      <c r="Y438" s="0" t="n">
        <v>5.39405756916056</v>
      </c>
      <c r="Z438" s="0" t="n">
        <v>0.324196740172479</v>
      </c>
    </row>
    <row r="439" customFormat="false" ht="12.75" hidden="false" customHeight="false" outlineLevel="0" collapsed="false">
      <c r="B439" s="0" t="n">
        <v>8.073</v>
      </c>
      <c r="C439" s="0" t="n">
        <v>6.4781</v>
      </c>
      <c r="D439" s="0" t="n">
        <v>1062</v>
      </c>
      <c r="E439" s="0" t="n">
        <v>6.573</v>
      </c>
      <c r="F439" s="0" t="n">
        <v>1061.8</v>
      </c>
      <c r="G439" s="0" t="n">
        <v>0.00610105481258241</v>
      </c>
      <c r="H439" s="0" t="n">
        <v>5.09929328085837</v>
      </c>
      <c r="I439" s="0" t="n">
        <v>0.775793896372793</v>
      </c>
      <c r="T439" s="0" t="n">
        <v>18.9905</v>
      </c>
      <c r="U439" s="0" t="n">
        <v>1.5376</v>
      </c>
      <c r="Y439" s="0" t="n">
        <v>5.41701785950557</v>
      </c>
      <c r="Z439" s="0" t="n">
        <v>0.317724578647197</v>
      </c>
    </row>
    <row r="440" customFormat="false" ht="12.75" hidden="false" customHeight="false" outlineLevel="0" collapsed="false">
      <c r="B440" s="0" t="n">
        <v>8.081</v>
      </c>
      <c r="C440" s="0" t="n">
        <v>6.4147</v>
      </c>
      <c r="D440" s="0" t="n">
        <v>1062</v>
      </c>
      <c r="E440" s="0" t="n">
        <v>6.581</v>
      </c>
      <c r="F440" s="0" t="n">
        <v>1061.8</v>
      </c>
      <c r="G440" s="0" t="n">
        <v>0.00604134488604257</v>
      </c>
      <c r="H440" s="0" t="n">
        <v>5.10912830615048</v>
      </c>
      <c r="I440" s="0" t="n">
        <v>0.776345282806637</v>
      </c>
      <c r="T440" s="0" t="n">
        <v>18.9905</v>
      </c>
      <c r="U440" s="0" t="n">
        <v>1.5289</v>
      </c>
      <c r="Y440" s="0" t="n">
        <v>5.42357794246128</v>
      </c>
      <c r="Z440" s="0" t="n">
        <v>0.314449636310799</v>
      </c>
    </row>
    <row r="441" customFormat="false" ht="12.75" hidden="false" customHeight="false" outlineLevel="0" collapsed="false">
      <c r="B441" s="0" t="n">
        <v>8.102</v>
      </c>
      <c r="C441" s="0" t="n">
        <v>6.3937</v>
      </c>
      <c r="D441" s="0" t="n">
        <v>1062</v>
      </c>
      <c r="E441" s="0" t="n">
        <v>6.602</v>
      </c>
      <c r="F441" s="0" t="n">
        <v>1061.8</v>
      </c>
      <c r="G441" s="0" t="n">
        <v>0.00602156715012243</v>
      </c>
      <c r="H441" s="0" t="n">
        <v>5.11240740697363</v>
      </c>
      <c r="I441" s="0" t="n">
        <v>0.774372524534025</v>
      </c>
      <c r="T441" s="0" t="n">
        <v>18.9905</v>
      </c>
      <c r="U441" s="0" t="n">
        <v>1.5246</v>
      </c>
      <c r="Y441" s="0" t="n">
        <v>5.44079816022003</v>
      </c>
      <c r="Z441" s="0" t="n">
        <v>0.328390753246398</v>
      </c>
    </row>
    <row r="442" customFormat="false" ht="12.75" hidden="false" customHeight="false" outlineLevel="0" collapsed="false">
      <c r="B442" s="0" t="n">
        <v>8.113</v>
      </c>
      <c r="C442" s="0" t="n">
        <v>6.2277</v>
      </c>
      <c r="D442" s="0" t="n">
        <v>1062</v>
      </c>
      <c r="E442" s="0" t="n">
        <v>6.613</v>
      </c>
      <c r="F442" s="0" t="n">
        <v>1061.8</v>
      </c>
      <c r="G442" s="0" t="n">
        <v>0.00586522885665851</v>
      </c>
      <c r="H442" s="0" t="n">
        <v>5.1387134526092</v>
      </c>
      <c r="I442" s="0" t="n">
        <v>0.777062369969636</v>
      </c>
      <c r="T442" s="0" t="n">
        <v>18.9903</v>
      </c>
      <c r="U442" s="0" t="n">
        <v>1.5116</v>
      </c>
      <c r="Y442" s="0" t="n">
        <v>5.44981827428414</v>
      </c>
      <c r="Z442" s="0" t="n">
        <v>0.311104821674937</v>
      </c>
    </row>
    <row r="443" customFormat="false" ht="12.75" hidden="false" customHeight="false" outlineLevel="0" collapsed="false">
      <c r="B443" s="0" t="n">
        <v>8.139</v>
      </c>
      <c r="C443" s="0" t="n">
        <v>6.1461</v>
      </c>
      <c r="D443" s="0" t="n">
        <v>1062</v>
      </c>
      <c r="E443" s="0" t="n">
        <v>6.639</v>
      </c>
      <c r="F443" s="0" t="n">
        <v>1061.8</v>
      </c>
      <c r="G443" s="0" t="n">
        <v>0.00578837822565455</v>
      </c>
      <c r="H443" s="0" t="n">
        <v>5.15190280071047</v>
      </c>
      <c r="I443" s="0" t="n">
        <v>0.776005844360667</v>
      </c>
      <c r="T443" s="0" t="n">
        <v>18.9904</v>
      </c>
      <c r="U443" s="0" t="n">
        <v>1.503</v>
      </c>
      <c r="Y443" s="0" t="n">
        <v>5.47113854389021</v>
      </c>
      <c r="Z443" s="0" t="n">
        <v>0.319235743179747</v>
      </c>
    </row>
    <row r="444" customFormat="false" ht="12.75" hidden="false" customHeight="false" outlineLevel="0" collapsed="false">
      <c r="B444" s="0" t="n">
        <v>8.15</v>
      </c>
      <c r="C444" s="0" t="n">
        <v>6.1259</v>
      </c>
      <c r="D444" s="0" t="n">
        <v>1062</v>
      </c>
      <c r="E444" s="0" t="n">
        <v>6.65</v>
      </c>
      <c r="F444" s="0" t="n">
        <v>1061.8</v>
      </c>
      <c r="G444" s="0" t="n">
        <v>0.00576935392729328</v>
      </c>
      <c r="H444" s="0" t="n">
        <v>5.15519485041199</v>
      </c>
      <c r="I444" s="0" t="n">
        <v>0.775217270738644</v>
      </c>
      <c r="T444" s="0" t="n">
        <v>18.9903</v>
      </c>
      <c r="U444" s="0" t="n">
        <v>1.4945</v>
      </c>
      <c r="Y444" s="0" t="n">
        <v>5.48015865795432</v>
      </c>
      <c r="Z444" s="0" t="n">
        <v>0.324963807542334</v>
      </c>
    </row>
    <row r="445" customFormat="false" ht="12.75" hidden="false" customHeight="false" outlineLevel="0" collapsed="false">
      <c r="B445" s="0" t="n">
        <v>8.161</v>
      </c>
      <c r="C445" s="0" t="n">
        <v>6.0055</v>
      </c>
      <c r="D445" s="0" t="n">
        <v>1062</v>
      </c>
      <c r="E445" s="0" t="n">
        <v>6.661</v>
      </c>
      <c r="F445" s="0" t="n">
        <v>1061.8</v>
      </c>
      <c r="G445" s="0" t="n">
        <v>0.0056559615746845</v>
      </c>
      <c r="H445" s="0" t="n">
        <v>5.17504481755877</v>
      </c>
      <c r="I445" s="0" t="n">
        <v>0.776917102170661</v>
      </c>
      <c r="T445" s="0" t="n">
        <v>18.99</v>
      </c>
      <c r="U445" s="0" t="n">
        <v>1.486</v>
      </c>
      <c r="Y445" s="0" t="n">
        <v>5.48917877201843</v>
      </c>
      <c r="Z445" s="0" t="n">
        <v>0.314133954459654</v>
      </c>
    </row>
    <row r="446" customFormat="false" ht="12.75" hidden="false" customHeight="false" outlineLevel="0" collapsed="false">
      <c r="B446" s="0" t="n">
        <v>8.178</v>
      </c>
      <c r="C446" s="0" t="n">
        <v>5.8871</v>
      </c>
      <c r="D446" s="0" t="n">
        <v>1062</v>
      </c>
      <c r="E446" s="0" t="n">
        <v>6.678</v>
      </c>
      <c r="F446" s="0" t="n">
        <v>1061.8</v>
      </c>
      <c r="G446" s="0" t="n">
        <v>0.00554445281597288</v>
      </c>
      <c r="H446" s="0" t="n">
        <v>5.19495701583214</v>
      </c>
      <c r="I446" s="0" t="n">
        <v>0.777921086527724</v>
      </c>
      <c r="T446" s="0" t="n">
        <v>18.9902</v>
      </c>
      <c r="U446" s="0" t="n">
        <v>1.4734</v>
      </c>
      <c r="Y446" s="0" t="n">
        <v>5.50311894829932</v>
      </c>
      <c r="Z446" s="0" t="n">
        <v>0.308161932467183</v>
      </c>
    </row>
    <row r="447" customFormat="false" ht="12.75" hidden="false" customHeight="false" outlineLevel="0" collapsed="false">
      <c r="B447" s="0" t="n">
        <v>8.199</v>
      </c>
      <c r="C447" s="0" t="n">
        <v>5.8676</v>
      </c>
      <c r="D447" s="0" t="n">
        <v>1062</v>
      </c>
      <c r="E447" s="0" t="n">
        <v>6.699</v>
      </c>
      <c r="F447" s="0" t="n">
        <v>1061.8</v>
      </c>
      <c r="G447" s="0" t="n">
        <v>0.00552608777547561</v>
      </c>
      <c r="H447" s="0" t="n">
        <v>5.19827484047375</v>
      </c>
      <c r="I447" s="0" t="n">
        <v>0.775977734060867</v>
      </c>
      <c r="T447" s="0" t="n">
        <v>18.9902</v>
      </c>
      <c r="U447" s="0" t="n">
        <v>1.4734</v>
      </c>
      <c r="Y447" s="0" t="n">
        <v>5.52033916605807</v>
      </c>
      <c r="Z447" s="0" t="n">
        <v>0.322064325584325</v>
      </c>
    </row>
    <row r="448" customFormat="false" ht="12.75" hidden="false" customHeight="false" outlineLevel="0" collapsed="false">
      <c r="B448" s="0" t="n">
        <v>8.209</v>
      </c>
      <c r="C448" s="0" t="n">
        <v>5.7708</v>
      </c>
      <c r="D448" s="0" t="n">
        <v>1062</v>
      </c>
      <c r="E448" s="0" t="n">
        <v>6.709</v>
      </c>
      <c r="F448" s="0" t="n">
        <v>1061.8</v>
      </c>
      <c r="G448" s="0" t="n">
        <v>0.00543492183085327</v>
      </c>
      <c r="H448" s="0" t="n">
        <v>5.21490981196597</v>
      </c>
      <c r="I448" s="0" t="n">
        <v>0.777300612902961</v>
      </c>
      <c r="T448" s="0" t="n">
        <v>18.99</v>
      </c>
      <c r="U448" s="0" t="n">
        <v>1.465</v>
      </c>
      <c r="Y448" s="0" t="n">
        <v>5.52853926975272</v>
      </c>
      <c r="Z448" s="0" t="n">
        <v>0.313629457786751</v>
      </c>
    </row>
    <row r="449" customFormat="false" ht="12.75" hidden="false" customHeight="false" outlineLevel="0" collapsed="false">
      <c r="B449" s="0" t="n">
        <v>8.226</v>
      </c>
      <c r="C449" s="0" t="n">
        <v>5.6563</v>
      </c>
      <c r="D449" s="0" t="n">
        <v>1060.3</v>
      </c>
      <c r="E449" s="0" t="n">
        <v>6.726</v>
      </c>
      <c r="F449" s="0" t="n">
        <v>1060.1</v>
      </c>
      <c r="G449" s="0" t="n">
        <v>0.00533562871427224</v>
      </c>
      <c r="H449" s="0" t="n">
        <v>5.23334822381531</v>
      </c>
      <c r="I449" s="0" t="n">
        <v>0.778077345200017</v>
      </c>
      <c r="T449" s="0" t="n">
        <v>18.9901</v>
      </c>
      <c r="U449" s="0" t="n">
        <v>1.4525</v>
      </c>
      <c r="Y449" s="0" t="n">
        <v>5.54247944603361</v>
      </c>
      <c r="Z449" s="0" t="n">
        <v>0.3091312222183</v>
      </c>
    </row>
    <row r="450" customFormat="false" ht="12.75" hidden="false" customHeight="false" outlineLevel="0" collapsed="false">
      <c r="B450" s="0" t="n">
        <v>8.238</v>
      </c>
      <c r="C450" s="0" t="n">
        <v>5.6186</v>
      </c>
      <c r="D450" s="0" t="n">
        <v>1060.3</v>
      </c>
      <c r="E450" s="0" t="n">
        <v>6.738</v>
      </c>
      <c r="F450" s="0" t="n">
        <v>1060.1</v>
      </c>
      <c r="G450" s="0" t="n">
        <v>0.00530006603150646</v>
      </c>
      <c r="H450" s="0" t="n">
        <v>5.24003566904714</v>
      </c>
      <c r="I450" s="0" t="n">
        <v>0.777684130164313</v>
      </c>
      <c r="T450" s="0" t="n">
        <v>18.99</v>
      </c>
      <c r="U450" s="0" t="n">
        <v>1.4443</v>
      </c>
      <c r="Y450" s="0" t="n">
        <v>5.55231957046718</v>
      </c>
      <c r="Z450" s="0" t="n">
        <v>0.312283901420044</v>
      </c>
    </row>
    <row r="451" customFormat="false" ht="12.75" hidden="false" customHeight="false" outlineLevel="0" collapsed="false">
      <c r="B451" s="0" t="n">
        <v>8.257</v>
      </c>
      <c r="C451" s="0" t="n">
        <v>5.5624</v>
      </c>
      <c r="D451" s="0" t="n">
        <v>1062</v>
      </c>
      <c r="E451" s="0" t="n">
        <v>6.757</v>
      </c>
      <c r="F451" s="0" t="n">
        <v>1061.8</v>
      </c>
      <c r="G451" s="0" t="n">
        <v>0.00523865134676964</v>
      </c>
      <c r="H451" s="0" t="n">
        <v>5.25169085893166</v>
      </c>
      <c r="I451" s="0" t="n">
        <v>0.777222267120269</v>
      </c>
      <c r="T451" s="0" t="n">
        <v>18.99</v>
      </c>
      <c r="U451" s="0" t="n">
        <v>1.4402</v>
      </c>
      <c r="Y451" s="0" t="n">
        <v>5.56789976748701</v>
      </c>
      <c r="Z451" s="0" t="n">
        <v>0.31620890855535</v>
      </c>
    </row>
    <row r="452" customFormat="false" ht="12.75" hidden="false" customHeight="false" outlineLevel="0" collapsed="false">
      <c r="B452" s="0" t="n">
        <v>8.265</v>
      </c>
      <c r="C452" s="0" t="n">
        <v>5.4699</v>
      </c>
      <c r="D452" s="0" t="n">
        <v>1062</v>
      </c>
      <c r="E452" s="0" t="n">
        <v>6.765</v>
      </c>
      <c r="F452" s="0" t="n">
        <v>1061.8</v>
      </c>
      <c r="G452" s="0" t="n">
        <v>0.00515153512902618</v>
      </c>
      <c r="H452" s="0" t="n">
        <v>5.26846019294494</v>
      </c>
      <c r="I452" s="0" t="n">
        <v>0.778781994522534</v>
      </c>
      <c r="T452" s="0" t="n">
        <v>18.9898</v>
      </c>
      <c r="U452" s="0" t="n">
        <v>1.432</v>
      </c>
      <c r="Y452" s="0" t="n">
        <v>5.57445985044272</v>
      </c>
      <c r="Z452" s="0" t="n">
        <v>0.305999657497778</v>
      </c>
    </row>
    <row r="453" customFormat="false" ht="12.75" hidden="false" customHeight="false" outlineLevel="0" collapsed="false">
      <c r="B453" s="0" t="n">
        <v>8.277</v>
      </c>
      <c r="C453" s="0" t="n">
        <v>5.4332</v>
      </c>
      <c r="D453" s="0" t="n">
        <v>1060.3</v>
      </c>
      <c r="E453" s="0" t="n">
        <v>6.777</v>
      </c>
      <c r="F453" s="0" t="n">
        <v>1060.1</v>
      </c>
      <c r="G453" s="0" t="n">
        <v>0.0051251768701066</v>
      </c>
      <c r="H453" s="0" t="n">
        <v>5.27358991051564</v>
      </c>
      <c r="I453" s="0" t="n">
        <v>0.778159939577341</v>
      </c>
      <c r="T453" s="0" t="n">
        <v>18.9898</v>
      </c>
      <c r="U453" s="0" t="n">
        <v>1.4239</v>
      </c>
      <c r="Y453" s="0" t="n">
        <v>5.58429997487629</v>
      </c>
      <c r="Z453" s="0" t="n">
        <v>0.310710064360654</v>
      </c>
    </row>
    <row r="454" customFormat="false" ht="12.75" hidden="false" customHeight="false" outlineLevel="0" collapsed="false">
      <c r="B454" s="0" t="n">
        <v>8.296</v>
      </c>
      <c r="C454" s="0" t="n">
        <v>5.3967</v>
      </c>
      <c r="D454" s="0" t="n">
        <v>1060.3</v>
      </c>
      <c r="E454" s="0" t="n">
        <v>6.796</v>
      </c>
      <c r="F454" s="0" t="n">
        <v>1060.1</v>
      </c>
      <c r="G454" s="0" t="n">
        <v>0.00509074615602302</v>
      </c>
      <c r="H454" s="0" t="n">
        <v>5.28033053340185</v>
      </c>
      <c r="I454" s="0" t="n">
        <v>0.776976240936117</v>
      </c>
      <c r="T454" s="0" t="n">
        <v>18.9897</v>
      </c>
      <c r="U454" s="0" t="n">
        <v>1.4239</v>
      </c>
      <c r="Y454" s="0" t="n">
        <v>5.59988017189612</v>
      </c>
      <c r="Z454" s="0" t="n">
        <v>0.319549638494267</v>
      </c>
    </row>
    <row r="455" customFormat="false" ht="12.75" hidden="false" customHeight="false" outlineLevel="0" collapsed="false">
      <c r="B455" s="0" t="n">
        <v>8.324</v>
      </c>
      <c r="C455" s="0" t="n">
        <v>5.2707</v>
      </c>
      <c r="D455" s="0" t="n">
        <v>1060.3</v>
      </c>
      <c r="E455" s="0" t="n">
        <v>6.824</v>
      </c>
      <c r="F455" s="0" t="n">
        <v>1060.1</v>
      </c>
      <c r="G455" s="0" t="n">
        <v>0.00497188944439204</v>
      </c>
      <c r="H455" s="0" t="n">
        <v>5.30395500650863</v>
      </c>
      <c r="I455" s="0" t="n">
        <v>0.777250147495402</v>
      </c>
      <c r="T455" s="0" t="n">
        <v>18.9899</v>
      </c>
      <c r="U455" s="0" t="n">
        <v>1.4158</v>
      </c>
      <c r="Y455" s="0" t="n">
        <v>5.62284046224112</v>
      </c>
      <c r="Z455" s="0" t="n">
        <v>0.318885455732493</v>
      </c>
    </row>
    <row r="456" customFormat="false" ht="12.75" hidden="false" customHeight="false" outlineLevel="0" collapsed="false">
      <c r="B456" s="0" t="n">
        <v>8.325</v>
      </c>
      <c r="C456" s="0" t="n">
        <v>5.2351</v>
      </c>
      <c r="D456" s="0" t="n">
        <v>1060.3</v>
      </c>
      <c r="E456" s="0" t="n">
        <v>6.825</v>
      </c>
      <c r="F456" s="0" t="n">
        <v>1060.1</v>
      </c>
      <c r="G456" s="0" t="n">
        <v>0.00493830770682011</v>
      </c>
      <c r="H456" s="0" t="n">
        <v>5.31073224080111</v>
      </c>
      <c r="I456" s="0" t="n">
        <v>0.778129266051445</v>
      </c>
      <c r="T456" s="0" t="n">
        <v>18.9897</v>
      </c>
      <c r="U456" s="0" t="n">
        <v>1.4117</v>
      </c>
      <c r="Y456" s="0" t="n">
        <v>5.62366047261058</v>
      </c>
      <c r="Z456" s="0" t="n">
        <v>0.312928231809472</v>
      </c>
    </row>
    <row r="457" customFormat="false" ht="12.75" hidden="false" customHeight="false" outlineLevel="0" collapsed="false">
      <c r="B457" s="0" t="n">
        <v>8.334</v>
      </c>
      <c r="C457" s="0" t="n">
        <v>5.1998</v>
      </c>
      <c r="D457" s="0" t="n">
        <v>1060.3</v>
      </c>
      <c r="E457" s="0" t="n">
        <v>6.834</v>
      </c>
      <c r="F457" s="0" t="n">
        <v>1060.1</v>
      </c>
      <c r="G457" s="0" t="n">
        <v>0.00490500896141873</v>
      </c>
      <c r="H457" s="0" t="n">
        <v>5.3174980234017</v>
      </c>
      <c r="I457" s="0" t="n">
        <v>0.778094530787489</v>
      </c>
      <c r="T457" s="0" t="n">
        <v>18.9895</v>
      </c>
      <c r="U457" s="0" t="n">
        <v>1.4117</v>
      </c>
      <c r="Y457" s="0" t="n">
        <v>5.63104056593576</v>
      </c>
      <c r="Z457" s="0" t="n">
        <v>0.313542542534062</v>
      </c>
    </row>
    <row r="458" customFormat="false" ht="12.75" hidden="false" customHeight="false" outlineLevel="0" collapsed="false">
      <c r="B458" s="0" t="n">
        <v>8.352</v>
      </c>
      <c r="C458" s="0" t="n">
        <v>5.0949</v>
      </c>
      <c r="D458" s="0" t="n">
        <v>1060.3</v>
      </c>
      <c r="E458" s="0" t="n">
        <v>6.852</v>
      </c>
      <c r="F458" s="0" t="n">
        <v>1060.1</v>
      </c>
      <c r="G458" s="0" t="n">
        <v>0.00480605603244977</v>
      </c>
      <c r="H458" s="0" t="n">
        <v>5.33787814602814</v>
      </c>
      <c r="I458" s="0" t="n">
        <v>0.779024831586127</v>
      </c>
      <c r="T458" s="0" t="n">
        <v>18.9895</v>
      </c>
      <c r="U458" s="0" t="n">
        <v>1.4077</v>
      </c>
      <c r="Y458" s="0" t="n">
        <v>5.64580075258612</v>
      </c>
      <c r="Z458" s="0" t="n">
        <v>0.307922606557978</v>
      </c>
    </row>
    <row r="459" customFormat="false" ht="12.75" hidden="false" customHeight="false" outlineLevel="0" collapsed="false">
      <c r="B459" s="0" t="n">
        <v>8.364</v>
      </c>
      <c r="C459" s="0" t="n">
        <v>5.0431</v>
      </c>
      <c r="D459" s="0" t="n">
        <v>1060.3</v>
      </c>
      <c r="E459" s="0" t="n">
        <v>6.864</v>
      </c>
      <c r="F459" s="0" t="n">
        <v>1060.1</v>
      </c>
      <c r="G459" s="0" t="n">
        <v>0.00475719271766815</v>
      </c>
      <c r="H459" s="0" t="n">
        <v>5.34809721241538</v>
      </c>
      <c r="I459" s="0" t="n">
        <v>0.779151691785457</v>
      </c>
      <c r="T459" s="0" t="n">
        <v>18.9893</v>
      </c>
      <c r="U459" s="0" t="n">
        <v>1.4077</v>
      </c>
      <c r="Y459" s="0" t="n">
        <v>5.65564087701969</v>
      </c>
      <c r="Z459" s="0" t="n">
        <v>0.307543664604317</v>
      </c>
    </row>
    <row r="460" customFormat="false" ht="12.75" hidden="false" customHeight="false" outlineLevel="0" collapsed="false">
      <c r="B460" s="0" t="n">
        <v>8.384</v>
      </c>
      <c r="C460" s="0" t="n">
        <v>5.026</v>
      </c>
      <c r="D460" s="0" t="n">
        <v>1060.3</v>
      </c>
      <c r="E460" s="0" t="n">
        <v>6.884</v>
      </c>
      <c r="F460" s="0" t="n">
        <v>1060.1</v>
      </c>
      <c r="G460" s="0" t="n">
        <v>0.0047410621639468</v>
      </c>
      <c r="H460" s="0" t="n">
        <v>5.35149374544421</v>
      </c>
      <c r="I460" s="0" t="n">
        <v>0.777381427287073</v>
      </c>
      <c r="T460" s="0" t="n">
        <v>18.9893</v>
      </c>
      <c r="U460" s="0" t="n">
        <v>1.4077</v>
      </c>
      <c r="Y460" s="0" t="n">
        <v>5.67204108440898</v>
      </c>
      <c r="Z460" s="0" t="n">
        <v>0.320547338964772</v>
      </c>
    </row>
    <row r="461" customFormat="false" ht="12.75" hidden="false" customHeight="false" outlineLevel="0" collapsed="false">
      <c r="B461" s="0" t="n">
        <v>8.391</v>
      </c>
      <c r="C461" s="0" t="n">
        <v>4.9072</v>
      </c>
      <c r="D461" s="0" t="n">
        <v>1060.3</v>
      </c>
      <c r="E461" s="0" t="n">
        <v>6.891</v>
      </c>
      <c r="F461" s="0" t="n">
        <v>1060.1</v>
      </c>
      <c r="G461" s="0" t="n">
        <v>0.00462899726440902</v>
      </c>
      <c r="H461" s="0" t="n">
        <v>5.3754146686782</v>
      </c>
      <c r="I461" s="0" t="n">
        <v>0.780063077735916</v>
      </c>
      <c r="T461" s="0" t="n">
        <v>18.989</v>
      </c>
      <c r="U461" s="0" t="n">
        <v>1.4077</v>
      </c>
      <c r="Y461" s="0" t="n">
        <v>5.67778115699523</v>
      </c>
      <c r="Z461" s="0" t="n">
        <v>0.302366488317036</v>
      </c>
    </row>
    <row r="462" customFormat="false" ht="12.75" hidden="false" customHeight="false" outlineLevel="0" collapsed="false">
      <c r="B462" s="0" t="n">
        <v>8.412</v>
      </c>
      <c r="C462" s="0" t="n">
        <v>4.857</v>
      </c>
      <c r="D462" s="0" t="n">
        <v>1060.3</v>
      </c>
      <c r="E462" s="0" t="n">
        <v>6.912</v>
      </c>
      <c r="F462" s="0" t="n">
        <v>1060.1</v>
      </c>
      <c r="G462" s="0" t="n">
        <v>0.00458164324120366</v>
      </c>
      <c r="H462" s="0" t="n">
        <v>5.38569721904354</v>
      </c>
      <c r="I462" s="0" t="n">
        <v>0.779180731921809</v>
      </c>
      <c r="T462" s="0" t="n">
        <v>18.9891</v>
      </c>
      <c r="U462" s="0" t="n">
        <v>1.4037</v>
      </c>
      <c r="Y462" s="0" t="n">
        <v>5.69500137475398</v>
      </c>
      <c r="Z462" s="0" t="n">
        <v>0.309304155710439</v>
      </c>
    </row>
    <row r="463" customFormat="false" ht="12.75" hidden="false" customHeight="false" outlineLevel="0" collapsed="false">
      <c r="B463" s="0" t="n">
        <v>8.421</v>
      </c>
      <c r="C463" s="0" t="n">
        <v>4.8403</v>
      </c>
      <c r="D463" s="0" t="n">
        <v>1058.6</v>
      </c>
      <c r="E463" s="0" t="n">
        <v>6.921</v>
      </c>
      <c r="F463" s="0" t="n">
        <v>1058.4</v>
      </c>
      <c r="G463" s="0" t="n">
        <v>0.00457322373393802</v>
      </c>
      <c r="H463" s="0" t="n">
        <v>5.38753657053405</v>
      </c>
      <c r="I463" s="0" t="n">
        <v>0.778433256831968</v>
      </c>
      <c r="T463" s="0" t="n">
        <v>18.9891</v>
      </c>
      <c r="U463" s="0" t="n">
        <v>1.3957</v>
      </c>
      <c r="Y463" s="0" t="n">
        <v>5.70238146807916</v>
      </c>
      <c r="Z463" s="0" t="n">
        <v>0.314844897545109</v>
      </c>
    </row>
    <row r="464" customFormat="false" ht="12.75" hidden="false" customHeight="false" outlineLevel="0" collapsed="false">
      <c r="B464" s="0" t="n">
        <v>8.411</v>
      </c>
      <c r="C464" s="0" t="n">
        <v>4.7578</v>
      </c>
      <c r="D464" s="0" t="n">
        <v>1058.6</v>
      </c>
      <c r="E464" s="0" t="n">
        <v>6.911</v>
      </c>
      <c r="F464" s="0" t="n">
        <v>1058.4</v>
      </c>
      <c r="G464" s="0" t="n">
        <v>0.00449527588813303</v>
      </c>
      <c r="H464" s="0" t="n">
        <v>5.40472789519886</v>
      </c>
      <c r="I464" s="0" t="n">
        <v>0.782047156011989</v>
      </c>
      <c r="T464" s="0" t="n">
        <v>18.9888</v>
      </c>
      <c r="U464" s="0" t="n">
        <v>1.3918</v>
      </c>
      <c r="Y464" s="0" t="n">
        <v>5.69418136438452</v>
      </c>
      <c r="Z464" s="0" t="n">
        <v>0.289453469185659</v>
      </c>
    </row>
    <row r="465" customFormat="false" ht="12.75" hidden="false" customHeight="false" outlineLevel="0" collapsed="false">
      <c r="B465" s="0" t="n">
        <v>8.47</v>
      </c>
      <c r="C465" s="0" t="n">
        <v>4.6927</v>
      </c>
      <c r="D465" s="0" t="n">
        <v>1060.3</v>
      </c>
      <c r="E465" s="0" t="n">
        <v>6.97</v>
      </c>
      <c r="F465" s="0" t="n">
        <v>1060.1</v>
      </c>
      <c r="G465" s="0" t="n">
        <v>0.00442665786246581</v>
      </c>
      <c r="H465" s="0" t="n">
        <v>5.42011007046116</v>
      </c>
      <c r="I465" s="0" t="n">
        <v>0.777634156450669</v>
      </c>
      <c r="T465" s="0" t="n">
        <v>18.9891</v>
      </c>
      <c r="U465" s="0" t="n">
        <v>1.3839</v>
      </c>
      <c r="Y465" s="0" t="n">
        <v>5.74256197618292</v>
      </c>
      <c r="Z465" s="0" t="n">
        <v>0.322451905721755</v>
      </c>
    </row>
    <row r="466" customFormat="false" ht="12.75" hidden="false" customHeight="false" outlineLevel="0" collapsed="false">
      <c r="B466" s="0" t="n">
        <v>8.46</v>
      </c>
      <c r="C466" s="0" t="n">
        <v>4.6927</v>
      </c>
      <c r="D466" s="0" t="n">
        <v>1058.6</v>
      </c>
      <c r="E466" s="0" t="n">
        <v>6.96</v>
      </c>
      <c r="F466" s="0" t="n">
        <v>1058.4</v>
      </c>
      <c r="G466" s="0" t="n">
        <v>0.0044337679516251</v>
      </c>
      <c r="H466" s="0" t="n">
        <v>5.41850516108414</v>
      </c>
      <c r="I466" s="0" t="n">
        <v>0.778520856477606</v>
      </c>
      <c r="T466" s="0" t="n">
        <v>18.9888</v>
      </c>
      <c r="U466" s="0" t="n">
        <v>1.376</v>
      </c>
      <c r="Y466" s="0" t="n">
        <v>5.73436187248827</v>
      </c>
      <c r="Z466" s="0" t="n">
        <v>0.315856711404137</v>
      </c>
    </row>
    <row r="467" customFormat="false" ht="12.75" hidden="false" customHeight="false" outlineLevel="0" collapsed="false">
      <c r="B467" s="0" t="n">
        <v>8.47</v>
      </c>
      <c r="C467" s="0" t="n">
        <v>4.6122</v>
      </c>
      <c r="D467" s="0" t="n">
        <v>1060.3</v>
      </c>
      <c r="E467" s="0" t="n">
        <v>6.97</v>
      </c>
      <c r="F467" s="0" t="n">
        <v>1060.1</v>
      </c>
      <c r="G467" s="0" t="n">
        <v>0.0043507216300349</v>
      </c>
      <c r="H467" s="0" t="n">
        <v>5.43741321254254</v>
      </c>
      <c r="I467" s="0" t="n">
        <v>0.780116673248571</v>
      </c>
      <c r="T467" s="0" t="n">
        <v>18.9889</v>
      </c>
      <c r="U467" s="0" t="n">
        <v>1.3682</v>
      </c>
      <c r="Y467" s="0" t="n">
        <v>5.74256197618292</v>
      </c>
      <c r="Z467" s="0" t="n">
        <v>0.305148763640379</v>
      </c>
    </row>
    <row r="468" customFormat="false" ht="12.75" hidden="false" customHeight="false" outlineLevel="0" collapsed="false">
      <c r="B468" s="0" t="n">
        <v>8.479</v>
      </c>
      <c r="C468" s="0" t="n">
        <v>4.5487</v>
      </c>
      <c r="D468" s="0" t="n">
        <v>1058.6</v>
      </c>
      <c r="E468" s="0" t="n">
        <v>6.979</v>
      </c>
      <c r="F468" s="0" t="n">
        <v>1058.4</v>
      </c>
      <c r="G468" s="0" t="n">
        <v>0.00429771352985639</v>
      </c>
      <c r="H468" s="0" t="n">
        <v>5.4496717910386</v>
      </c>
      <c r="I468" s="0" t="n">
        <v>0.780867143005961</v>
      </c>
      <c r="T468" s="0" t="n">
        <v>18.989</v>
      </c>
      <c r="U468" s="0" t="n">
        <v>1.3604</v>
      </c>
      <c r="Y468" s="0" t="n">
        <v>5.74994206950809</v>
      </c>
      <c r="Z468" s="0" t="n">
        <v>0.300270278469495</v>
      </c>
    </row>
    <row r="469" customFormat="false" ht="12.75" hidden="false" customHeight="false" outlineLevel="0" collapsed="false">
      <c r="B469" s="0" t="n">
        <v>8.5</v>
      </c>
      <c r="C469" s="0" t="n">
        <v>4.5487</v>
      </c>
      <c r="D469" s="0" t="n">
        <v>1058.6</v>
      </c>
      <c r="E469" s="0" t="n">
        <v>7</v>
      </c>
      <c r="F469" s="0" t="n">
        <v>1058.4</v>
      </c>
      <c r="G469" s="0" t="n">
        <v>0.00429771352985639</v>
      </c>
      <c r="H469" s="0" t="n">
        <v>5.4496717910386</v>
      </c>
      <c r="I469" s="0" t="n">
        <v>0.778524541576943</v>
      </c>
      <c r="T469" s="0" t="n">
        <v>18.989</v>
      </c>
      <c r="U469" s="0" t="n">
        <v>1.3527</v>
      </c>
      <c r="Y469" s="0" t="n">
        <v>5.76716228726685</v>
      </c>
      <c r="Z469" s="0" t="n">
        <v>0.317490496228248</v>
      </c>
    </row>
    <row r="470" customFormat="false" ht="12.75" hidden="false" customHeight="false" outlineLevel="0" collapsed="false">
      <c r="B470" s="0" t="n">
        <v>8.509</v>
      </c>
      <c r="C470" s="0" t="n">
        <v>4.4702</v>
      </c>
      <c r="D470" s="0" t="n">
        <v>1058.6</v>
      </c>
      <c r="E470" s="0" t="n">
        <v>7.009</v>
      </c>
      <c r="F470" s="0" t="n">
        <v>1058.4</v>
      </c>
      <c r="G470" s="0" t="n">
        <v>0.00422354497354497</v>
      </c>
      <c r="H470" s="0" t="n">
        <v>5.46708011743921</v>
      </c>
      <c r="I470" s="0" t="n">
        <v>0.780008577177801</v>
      </c>
      <c r="T470" s="0" t="n">
        <v>18.989</v>
      </c>
      <c r="U470" s="0" t="n">
        <v>1.345</v>
      </c>
      <c r="Y470" s="0" t="n">
        <v>5.77454238059203</v>
      </c>
      <c r="Z470" s="0" t="n">
        <v>0.30746226315282</v>
      </c>
    </row>
    <row r="471" customFormat="false" ht="12.75" hidden="false" customHeight="false" outlineLevel="0" collapsed="false">
      <c r="B471" s="0" t="n">
        <v>8.527</v>
      </c>
      <c r="C471" s="0" t="n">
        <v>4.4237</v>
      </c>
      <c r="D471" s="0" t="n">
        <v>1058.6</v>
      </c>
      <c r="E471" s="0" t="n">
        <v>7.027</v>
      </c>
      <c r="F471" s="0" t="n">
        <v>1058.4</v>
      </c>
      <c r="G471" s="0" t="n">
        <v>0.00417961073318216</v>
      </c>
      <c r="H471" s="0" t="n">
        <v>5.47753681714738</v>
      </c>
      <c r="I471" s="0" t="n">
        <v>0.779498622050289</v>
      </c>
      <c r="T471" s="0" t="n">
        <v>18.9888</v>
      </c>
      <c r="U471" s="0" t="n">
        <v>1.3373</v>
      </c>
      <c r="Y471" s="0" t="n">
        <v>5.78930256724238</v>
      </c>
      <c r="Z471" s="0" t="n">
        <v>0.311765750095003</v>
      </c>
    </row>
    <row r="472" customFormat="false" ht="12.75" hidden="false" customHeight="false" outlineLevel="0" collapsed="false">
      <c r="B472" s="0" t="n">
        <v>8.537</v>
      </c>
      <c r="C472" s="0" t="n">
        <v>4.3929</v>
      </c>
      <c r="D472" s="0" t="n">
        <v>1058.6</v>
      </c>
      <c r="E472" s="0" t="n">
        <v>7.037</v>
      </c>
      <c r="F472" s="0" t="n">
        <v>1058.4</v>
      </c>
      <c r="G472" s="0" t="n">
        <v>0.00415051020408163</v>
      </c>
      <c r="H472" s="0" t="n">
        <v>5.48452366544508</v>
      </c>
      <c r="I472" s="0" t="n">
        <v>0.779383780793673</v>
      </c>
      <c r="T472" s="0" t="n">
        <v>18.989</v>
      </c>
      <c r="U472" s="0" t="n">
        <v>1.3335</v>
      </c>
      <c r="Y472" s="0" t="n">
        <v>5.79750267093703</v>
      </c>
      <c r="Z472" s="0" t="n">
        <v>0.312979005491946</v>
      </c>
    </row>
    <row r="473" customFormat="false" ht="12.75" hidden="false" customHeight="false" outlineLevel="0" collapsed="false">
      <c r="B473" s="0" t="n">
        <v>8.537</v>
      </c>
      <c r="C473" s="0" t="n">
        <v>4.347</v>
      </c>
      <c r="D473" s="0" t="n">
        <v>1058.6</v>
      </c>
      <c r="E473" s="0" t="n">
        <v>7.037</v>
      </c>
      <c r="F473" s="0" t="n">
        <v>1058.4</v>
      </c>
      <c r="G473" s="0" t="n">
        <v>0.00410714285714286</v>
      </c>
      <c r="H473" s="0" t="n">
        <v>5.49502731402276</v>
      </c>
      <c r="I473" s="0" t="n">
        <v>0.780876412394879</v>
      </c>
      <c r="T473" s="0" t="n">
        <v>18.9889</v>
      </c>
      <c r="U473" s="0" t="n">
        <v>1.3259</v>
      </c>
      <c r="Y473" s="0" t="n">
        <v>5.79750267093703</v>
      </c>
      <c r="Z473" s="0" t="n">
        <v>0.302475356914265</v>
      </c>
    </row>
    <row r="474" customFormat="false" ht="12.75" hidden="false" customHeight="false" outlineLevel="0" collapsed="false">
      <c r="B474" s="0" t="n">
        <v>8.557</v>
      </c>
      <c r="C474" s="0" t="n">
        <v>4.2714</v>
      </c>
      <c r="D474" s="0" t="n">
        <v>1058.6</v>
      </c>
      <c r="E474" s="0" t="n">
        <v>7.057</v>
      </c>
      <c r="F474" s="0" t="n">
        <v>1058.4</v>
      </c>
      <c r="G474" s="0" t="n">
        <v>0.00403571428571429</v>
      </c>
      <c r="H474" s="0" t="n">
        <v>5.51257162256651</v>
      </c>
      <c r="I474" s="0" t="n">
        <v>0.781149443469819</v>
      </c>
      <c r="T474" s="0" t="n">
        <v>18.989</v>
      </c>
      <c r="U474" s="0" t="n">
        <v>1.3184</v>
      </c>
      <c r="Y474" s="0" t="n">
        <v>5.81390287832631</v>
      </c>
      <c r="Z474" s="0" t="n">
        <v>0.3013312557598</v>
      </c>
    </row>
    <row r="475" customFormat="false" ht="12.75" hidden="false" customHeight="false" outlineLevel="0" collapsed="false">
      <c r="B475" s="0" t="n">
        <v>8.584</v>
      </c>
      <c r="C475" s="0" t="n">
        <v>4.2564</v>
      </c>
      <c r="D475" s="0" t="n">
        <v>1058.6</v>
      </c>
      <c r="E475" s="0" t="n">
        <v>7.084</v>
      </c>
      <c r="F475" s="0" t="n">
        <v>1058.4</v>
      </c>
      <c r="G475" s="0" t="n">
        <v>0.00402154195011338</v>
      </c>
      <c r="H475" s="0" t="n">
        <v>5.51608953211482</v>
      </c>
      <c r="I475" s="0" t="n">
        <v>0.778668765120669</v>
      </c>
      <c r="T475" s="0" t="n">
        <v>18.989</v>
      </c>
      <c r="U475" s="0" t="n">
        <v>1.3072</v>
      </c>
      <c r="Y475" s="0" t="n">
        <v>5.83604315830185</v>
      </c>
      <c r="Z475" s="0" t="n">
        <v>0.319953626187036</v>
      </c>
    </row>
    <row r="476" customFormat="false" ht="12.75" hidden="false" customHeight="false" outlineLevel="0" collapsed="false">
      <c r="B476" s="0" t="n">
        <v>8.576</v>
      </c>
      <c r="C476" s="0" t="n">
        <v>4.2265</v>
      </c>
      <c r="D476" s="0" t="n">
        <v>1058.6</v>
      </c>
      <c r="E476" s="0" t="n">
        <v>7.076</v>
      </c>
      <c r="F476" s="0" t="n">
        <v>1058.4</v>
      </c>
      <c r="G476" s="0" t="n">
        <v>0.0039932917611489</v>
      </c>
      <c r="H476" s="0" t="n">
        <v>5.52313903686854</v>
      </c>
      <c r="I476" s="0" t="n">
        <v>0.780545369823141</v>
      </c>
      <c r="T476" s="0" t="n">
        <v>18.989</v>
      </c>
      <c r="U476" s="0" t="n">
        <v>1.2997</v>
      </c>
      <c r="Y476" s="0" t="n">
        <v>5.82948307534614</v>
      </c>
      <c r="Z476" s="0" t="n">
        <v>0.306344038477594</v>
      </c>
    </row>
    <row r="477" customFormat="false" ht="12.75" hidden="false" customHeight="false" outlineLevel="0" collapsed="false">
      <c r="B477" s="0" t="n">
        <v>8.605</v>
      </c>
      <c r="C477" s="0" t="n">
        <v>4.1526</v>
      </c>
      <c r="D477" s="0" t="n">
        <v>1058.6</v>
      </c>
      <c r="E477" s="0" t="n">
        <v>7.105</v>
      </c>
      <c r="F477" s="0" t="n">
        <v>1058.4</v>
      </c>
      <c r="G477" s="0" t="n">
        <v>0.0039234693877551</v>
      </c>
      <c r="H477" s="0" t="n">
        <v>5.54077861904848</v>
      </c>
      <c r="I477" s="0" t="n">
        <v>0.779842170168681</v>
      </c>
      <c r="T477" s="0" t="n">
        <v>18.9888</v>
      </c>
      <c r="U477" s="0" t="n">
        <v>1.2887</v>
      </c>
      <c r="Y477" s="0" t="n">
        <v>5.8532633760606</v>
      </c>
      <c r="Z477" s="0" t="n">
        <v>0.312484757012122</v>
      </c>
    </row>
    <row r="478" customFormat="false" ht="12.75" hidden="false" customHeight="false" outlineLevel="0" collapsed="false">
      <c r="B478" s="0" t="n">
        <v>8.604</v>
      </c>
      <c r="C478" s="0" t="n">
        <v>4.1233</v>
      </c>
      <c r="D478" s="0" t="n">
        <v>1058.6</v>
      </c>
      <c r="E478" s="0" t="n">
        <v>7.104</v>
      </c>
      <c r="F478" s="0" t="n">
        <v>1058.4</v>
      </c>
      <c r="G478" s="0" t="n">
        <v>0.00389578609221466</v>
      </c>
      <c r="H478" s="0" t="n">
        <v>5.54785944906613</v>
      </c>
      <c r="I478" s="0" t="n">
        <v>0.780948683708634</v>
      </c>
      <c r="T478" s="0" t="n">
        <v>18.989</v>
      </c>
      <c r="U478" s="0" t="n">
        <v>1.2777</v>
      </c>
      <c r="Y478" s="0" t="n">
        <v>5.85244336569114</v>
      </c>
      <c r="Z478" s="0" t="n">
        <v>0.304583916625004</v>
      </c>
    </row>
    <row r="479" customFormat="false" ht="12.75" hidden="false" customHeight="false" outlineLevel="0" collapsed="false">
      <c r="B479" s="0" t="n">
        <v>8.625</v>
      </c>
      <c r="C479" s="0" t="n">
        <v>4.0942</v>
      </c>
      <c r="D479" s="0" t="n">
        <v>1058.6</v>
      </c>
      <c r="E479" s="0" t="n">
        <v>7.125</v>
      </c>
      <c r="F479" s="0" t="n">
        <v>1058.4</v>
      </c>
      <c r="G479" s="0" t="n">
        <v>0.0038682917611489</v>
      </c>
      <c r="H479" s="0" t="n">
        <v>5.55494192422404</v>
      </c>
      <c r="I479" s="0" t="n">
        <v>0.779640971820918</v>
      </c>
      <c r="T479" s="0" t="n">
        <v>18.9889</v>
      </c>
      <c r="U479" s="0" t="n">
        <v>1.2668</v>
      </c>
      <c r="Y479" s="0" t="n">
        <v>5.86966358344989</v>
      </c>
      <c r="Z479" s="0" t="n">
        <v>0.314721659225851</v>
      </c>
    </row>
    <row r="480" customFormat="false" ht="12.75" hidden="false" customHeight="false" outlineLevel="0" collapsed="false">
      <c r="B480" s="0" t="n">
        <v>8.644</v>
      </c>
      <c r="C480" s="0" t="n">
        <v>4.0221</v>
      </c>
      <c r="D480" s="0" t="n">
        <v>1058.6</v>
      </c>
      <c r="E480" s="0" t="n">
        <v>7.144</v>
      </c>
      <c r="F480" s="0" t="n">
        <v>1058.4</v>
      </c>
      <c r="G480" s="0" t="n">
        <v>0.00380017006802721</v>
      </c>
      <c r="H480" s="0" t="n">
        <v>5.57270910683371</v>
      </c>
      <c r="I480" s="0" t="n">
        <v>0.780054466242121</v>
      </c>
      <c r="T480" s="0" t="n">
        <v>18.9891</v>
      </c>
      <c r="U480" s="0" t="n">
        <v>1.256</v>
      </c>
      <c r="Y480" s="0" t="n">
        <v>5.88524378046971</v>
      </c>
      <c r="Z480" s="0" t="n">
        <v>0.312534673636002</v>
      </c>
    </row>
    <row r="481" customFormat="false" ht="12.75" hidden="false" customHeight="false" outlineLevel="0" collapsed="false">
      <c r="B481" s="0" t="n">
        <v>8.644</v>
      </c>
      <c r="C481" s="0" t="n">
        <v>4.0078</v>
      </c>
      <c r="D481" s="0" t="n">
        <v>1058.6</v>
      </c>
      <c r="E481" s="0" t="n">
        <v>7.144</v>
      </c>
      <c r="F481" s="0" t="n">
        <v>1058.4</v>
      </c>
      <c r="G481" s="0" t="n">
        <v>0.00378665910808768</v>
      </c>
      <c r="H481" s="0" t="n">
        <v>5.57627079856453</v>
      </c>
      <c r="I481" s="0" t="n">
        <v>0.780553023315304</v>
      </c>
      <c r="T481" s="0" t="n">
        <v>18.9891</v>
      </c>
      <c r="U481" s="0" t="n">
        <v>1.2453</v>
      </c>
      <c r="Y481" s="0" t="n">
        <v>5.88524378046971</v>
      </c>
      <c r="Z481" s="0" t="n">
        <v>0.308972981905185</v>
      </c>
    </row>
    <row r="482" customFormat="false" ht="12.75" hidden="false" customHeight="false" outlineLevel="0" collapsed="false">
      <c r="B482" s="0" t="n">
        <v>8.662</v>
      </c>
      <c r="C482" s="0" t="n">
        <v>3.9936</v>
      </c>
      <c r="D482" s="0" t="n">
        <v>1058.6</v>
      </c>
      <c r="E482" s="0" t="n">
        <v>7.162</v>
      </c>
      <c r="F482" s="0" t="n">
        <v>1058.4</v>
      </c>
      <c r="G482" s="0" t="n">
        <v>0.00377324263038549</v>
      </c>
      <c r="H482" s="0" t="n">
        <v>5.57982018092553</v>
      </c>
      <c r="I482" s="0" t="n">
        <v>0.779086872511244</v>
      </c>
      <c r="T482" s="0" t="n">
        <v>18.9893</v>
      </c>
      <c r="U482" s="0" t="n">
        <v>1.2347</v>
      </c>
      <c r="Y482" s="0" t="n">
        <v>5.90000396712007</v>
      </c>
      <c r="Z482" s="0" t="n">
        <v>0.320183786194544</v>
      </c>
    </row>
    <row r="483" customFormat="false" ht="12.75" hidden="false" customHeight="false" outlineLevel="0" collapsed="false">
      <c r="B483" s="0" t="n">
        <v>8.673</v>
      </c>
      <c r="C483" s="0" t="n">
        <v>3.9089</v>
      </c>
      <c r="D483" s="0" t="n">
        <v>1058.6</v>
      </c>
      <c r="E483" s="0" t="n">
        <v>7.173</v>
      </c>
      <c r="F483" s="0" t="n">
        <v>1058.4</v>
      </c>
      <c r="G483" s="0" t="n">
        <v>0.00369321617535903</v>
      </c>
      <c r="H483" s="0" t="n">
        <v>5.60125725483232</v>
      </c>
      <c r="I483" s="0" t="n">
        <v>0.780880699126212</v>
      </c>
      <c r="T483" s="0" t="n">
        <v>18.9893</v>
      </c>
      <c r="U483" s="0" t="n">
        <v>1.2276</v>
      </c>
      <c r="Y483" s="0" t="n">
        <v>5.90902408118418</v>
      </c>
      <c r="Z483" s="0" t="n">
        <v>0.307766826351865</v>
      </c>
    </row>
    <row r="484" customFormat="false" ht="12.75" hidden="false" customHeight="false" outlineLevel="0" collapsed="false">
      <c r="B484" s="0" t="n">
        <v>8.692</v>
      </c>
      <c r="C484" s="0" t="n">
        <v>3.881</v>
      </c>
      <c r="D484" s="0" t="n">
        <v>1056.8</v>
      </c>
      <c r="E484" s="0" t="n">
        <v>7.192</v>
      </c>
      <c r="F484" s="0" t="n">
        <v>1056.6</v>
      </c>
      <c r="G484" s="0" t="n">
        <v>0.00367310240393716</v>
      </c>
      <c r="H484" s="0" t="n">
        <v>5.6067182785237</v>
      </c>
      <c r="I484" s="0" t="n">
        <v>0.779577068760248</v>
      </c>
      <c r="T484" s="0" t="n">
        <v>18.9893</v>
      </c>
      <c r="U484" s="0" t="n">
        <v>1.2207</v>
      </c>
      <c r="Y484" s="0" t="n">
        <v>5.924604278204</v>
      </c>
      <c r="Z484" s="0" t="n">
        <v>0.317885999680299</v>
      </c>
    </row>
    <row r="485" customFormat="false" ht="12.75" hidden="false" customHeight="false" outlineLevel="0" collapsed="false">
      <c r="B485" s="0" t="n">
        <v>8.691</v>
      </c>
      <c r="C485" s="0" t="n">
        <v>3.8671</v>
      </c>
      <c r="D485" s="0" t="n">
        <v>1056.8</v>
      </c>
      <c r="E485" s="0" t="n">
        <v>7.191</v>
      </c>
      <c r="F485" s="0" t="n">
        <v>1056.6</v>
      </c>
      <c r="G485" s="0" t="n">
        <v>0.00365994699981071</v>
      </c>
      <c r="H485" s="0" t="n">
        <v>5.61030625855358</v>
      </c>
      <c r="I485" s="0" t="n">
        <v>0.780184433118284</v>
      </c>
      <c r="T485" s="0" t="n">
        <v>18.9894</v>
      </c>
      <c r="U485" s="0" t="n">
        <v>1.2137</v>
      </c>
      <c r="Y485" s="0" t="n">
        <v>5.92378426783454</v>
      </c>
      <c r="Z485" s="0" t="n">
        <v>0.313478009280958</v>
      </c>
    </row>
    <row r="486" customFormat="false" ht="12.75" hidden="false" customHeight="false" outlineLevel="0" collapsed="false">
      <c r="B486" s="0" t="n">
        <v>8.722</v>
      </c>
      <c r="C486" s="0" t="n">
        <v>3.7981</v>
      </c>
      <c r="D486" s="0" t="n">
        <v>1058.6</v>
      </c>
      <c r="E486" s="0" t="n">
        <v>7.222</v>
      </c>
      <c r="F486" s="0" t="n">
        <v>1058.4</v>
      </c>
      <c r="G486" s="0" t="n">
        <v>0.003588529856387</v>
      </c>
      <c r="H486" s="0" t="n">
        <v>5.63001231582034</v>
      </c>
      <c r="I486" s="0" t="n">
        <v>0.779564153395229</v>
      </c>
      <c r="T486" s="0" t="n">
        <v>18.9895</v>
      </c>
      <c r="U486" s="0" t="n">
        <v>1.2102</v>
      </c>
      <c r="Y486" s="0" t="n">
        <v>5.94920458928793</v>
      </c>
      <c r="Z486" s="0" t="n">
        <v>0.319192273467589</v>
      </c>
    </row>
    <row r="487" customFormat="false" ht="12.75" hidden="false" customHeight="false" outlineLevel="0" collapsed="false">
      <c r="B487" s="0" t="n">
        <v>8.722</v>
      </c>
      <c r="C487" s="0" t="n">
        <v>3.7573</v>
      </c>
      <c r="D487" s="0" t="n">
        <v>1056.8</v>
      </c>
      <c r="E487" s="0" t="n">
        <v>7.222</v>
      </c>
      <c r="F487" s="0" t="n">
        <v>1056.6</v>
      </c>
      <c r="G487" s="0" t="n">
        <v>0.00355602877153133</v>
      </c>
      <c r="H487" s="0" t="n">
        <v>5.6391105145175</v>
      </c>
      <c r="I487" s="0" t="n">
        <v>0.780823942746815</v>
      </c>
      <c r="T487" s="0" t="n">
        <v>18.9895</v>
      </c>
      <c r="U487" s="0" t="n">
        <v>1.2034</v>
      </c>
      <c r="Y487" s="0" t="n">
        <v>5.94920458928793</v>
      </c>
      <c r="Z487" s="0" t="n">
        <v>0.310094074770434</v>
      </c>
    </row>
    <row r="488" customFormat="false" ht="12.75" hidden="false" customHeight="false" outlineLevel="0" collapsed="false">
      <c r="B488" s="0" t="n">
        <v>8.751</v>
      </c>
      <c r="C488" s="0" t="n">
        <v>3.7437</v>
      </c>
      <c r="D488" s="0" t="n">
        <v>1058.6</v>
      </c>
      <c r="E488" s="0" t="n">
        <v>7.251</v>
      </c>
      <c r="F488" s="0" t="n">
        <v>1058.4</v>
      </c>
      <c r="G488" s="0" t="n">
        <v>0.00353713151927438</v>
      </c>
      <c r="H488" s="0" t="n">
        <v>5.64443882940081</v>
      </c>
      <c r="I488" s="0" t="n">
        <v>0.778435916342686</v>
      </c>
      <c r="T488" s="0" t="n">
        <v>18.9895</v>
      </c>
      <c r="U488" s="0" t="n">
        <v>1.1999</v>
      </c>
      <c r="Y488" s="0" t="n">
        <v>5.9729848900024</v>
      </c>
      <c r="Z488" s="0" t="n">
        <v>0.328546060601585</v>
      </c>
    </row>
    <row r="489" customFormat="false" ht="12.75" hidden="false" customHeight="false" outlineLevel="0" collapsed="false">
      <c r="B489" s="0" t="n">
        <v>8.75</v>
      </c>
      <c r="C489" s="0" t="n">
        <v>3.6899</v>
      </c>
      <c r="D489" s="0" t="n">
        <v>1058.6</v>
      </c>
      <c r="E489" s="0" t="n">
        <v>7.25</v>
      </c>
      <c r="F489" s="0" t="n">
        <v>1058.4</v>
      </c>
      <c r="G489" s="0" t="n">
        <v>0.00348630007558579</v>
      </c>
      <c r="H489" s="0" t="n">
        <v>5.65891389827291</v>
      </c>
      <c r="I489" s="0" t="n">
        <v>0.780539848037643</v>
      </c>
      <c r="T489" s="0" t="n">
        <v>18.9895</v>
      </c>
      <c r="U489" s="0" t="n">
        <v>1.1931</v>
      </c>
      <c r="Y489" s="0" t="n">
        <v>5.97216487963294</v>
      </c>
      <c r="Z489" s="0" t="n">
        <v>0.313250981360023</v>
      </c>
    </row>
    <row r="490" customFormat="false" ht="12.75" hidden="false" customHeight="false" outlineLevel="0" collapsed="false">
      <c r="B490" s="0" t="n">
        <v>8.771</v>
      </c>
      <c r="C490" s="0" t="n">
        <v>3.6366</v>
      </c>
      <c r="D490" s="0" t="n">
        <v>1056.8</v>
      </c>
      <c r="E490" s="0" t="n">
        <v>7.271</v>
      </c>
      <c r="F490" s="0" t="n">
        <v>1056.6</v>
      </c>
      <c r="G490" s="0" t="n">
        <v>0.00344179443498013</v>
      </c>
      <c r="H490" s="0" t="n">
        <v>5.67176194760264</v>
      </c>
      <c r="I490" s="0" t="n">
        <v>0.780052530271303</v>
      </c>
      <c r="T490" s="0" t="n">
        <v>18.9895</v>
      </c>
      <c r="U490" s="0" t="n">
        <v>1.1897</v>
      </c>
      <c r="Y490" s="0" t="n">
        <v>5.98938509739169</v>
      </c>
      <c r="Z490" s="0" t="n">
        <v>0.317623149789042</v>
      </c>
    </row>
    <row r="491" customFormat="false" ht="12.75" hidden="false" customHeight="false" outlineLevel="0" collapsed="false">
      <c r="B491" s="0" t="n">
        <v>8.78</v>
      </c>
      <c r="C491" s="0" t="n">
        <v>3.6366</v>
      </c>
      <c r="D491" s="0" t="n">
        <v>1056.8</v>
      </c>
      <c r="E491" s="0" t="n">
        <v>7.28</v>
      </c>
      <c r="F491" s="0" t="n">
        <v>1056.6</v>
      </c>
      <c r="G491" s="0" t="n">
        <v>0.00344179443498013</v>
      </c>
      <c r="H491" s="0" t="n">
        <v>5.67176194760264</v>
      </c>
      <c r="I491" s="0" t="n">
        <v>0.779088179615748</v>
      </c>
      <c r="T491" s="0" t="n">
        <v>18.9894</v>
      </c>
      <c r="U491" s="0" t="n">
        <v>1.1897</v>
      </c>
      <c r="Y491" s="0" t="n">
        <v>5.99676519071686</v>
      </c>
      <c r="Z491" s="0" t="n">
        <v>0.32500324311422</v>
      </c>
    </row>
    <row r="492" customFormat="false" ht="12.75" hidden="false" customHeight="false" outlineLevel="0" collapsed="false">
      <c r="B492" s="0" t="n">
        <v>8.799</v>
      </c>
      <c r="C492" s="0" t="n">
        <v>3.5709</v>
      </c>
      <c r="D492" s="0" t="n">
        <v>1058.6</v>
      </c>
      <c r="E492" s="0" t="n">
        <v>7.299</v>
      </c>
      <c r="F492" s="0" t="n">
        <v>1058.4</v>
      </c>
      <c r="G492" s="0" t="n">
        <v>0.00337386621315193</v>
      </c>
      <c r="H492" s="0" t="n">
        <v>5.69169558875859</v>
      </c>
      <c r="I492" s="0" t="n">
        <v>0.7797911479324</v>
      </c>
      <c r="T492" s="0" t="n">
        <v>18.9895</v>
      </c>
      <c r="U492" s="0" t="n">
        <v>1.1863</v>
      </c>
      <c r="Y492" s="0" t="n">
        <v>6.01234538773669</v>
      </c>
      <c r="Z492" s="0" t="n">
        <v>0.320649798978103</v>
      </c>
    </row>
    <row r="493" customFormat="false" ht="12.75" hidden="false" customHeight="false" outlineLevel="0" collapsed="false">
      <c r="B493" s="0" t="n">
        <v>8.807</v>
      </c>
      <c r="C493" s="0" t="n">
        <v>3.5062</v>
      </c>
      <c r="D493" s="0" t="n">
        <v>1056.8</v>
      </c>
      <c r="E493" s="0" t="n">
        <v>7.307</v>
      </c>
      <c r="F493" s="0" t="n">
        <v>1056.6</v>
      </c>
      <c r="G493" s="0" t="n">
        <v>0.00331837970849896</v>
      </c>
      <c r="H493" s="0" t="n">
        <v>5.70827829456375</v>
      </c>
      <c r="I493" s="0" t="n">
        <v>0.781206828324039</v>
      </c>
      <c r="T493" s="0" t="n">
        <v>18.9895</v>
      </c>
      <c r="U493" s="0" t="n">
        <v>1.1829</v>
      </c>
      <c r="Y493" s="0" t="n">
        <v>6.0189054706924</v>
      </c>
      <c r="Z493" s="0" t="n">
        <v>0.310627176128654</v>
      </c>
    </row>
    <row r="494" customFormat="false" ht="12.75" hidden="false" customHeight="false" outlineLevel="0" collapsed="false">
      <c r="B494" s="0" t="n">
        <v>8.828</v>
      </c>
      <c r="C494" s="0" t="n">
        <v>3.4933</v>
      </c>
      <c r="D494" s="0" t="n">
        <v>1056.8</v>
      </c>
      <c r="E494" s="0" t="n">
        <v>7.328</v>
      </c>
      <c r="F494" s="0" t="n">
        <v>1056.6</v>
      </c>
      <c r="G494" s="0" t="n">
        <v>0.00330617073632406</v>
      </c>
      <c r="H494" s="0" t="n">
        <v>5.71196427607425</v>
      </c>
      <c r="I494" s="0" t="n">
        <v>0.779471107542884</v>
      </c>
      <c r="T494" s="0" t="n">
        <v>18.9895</v>
      </c>
      <c r="U494" s="0" t="n">
        <v>1.1863</v>
      </c>
      <c r="Y494" s="0" t="n">
        <v>6.03612568845115</v>
      </c>
      <c r="Z494" s="0" t="n">
        <v>0.324161412376904</v>
      </c>
    </row>
    <row r="495" customFormat="false" ht="12.75" hidden="false" customHeight="false" outlineLevel="0" collapsed="false">
      <c r="B495" s="0" t="n">
        <v>8.838</v>
      </c>
      <c r="C495" s="0" t="n">
        <v>3.455</v>
      </c>
      <c r="D495" s="0" t="n">
        <v>1058.6</v>
      </c>
      <c r="E495" s="0" t="n">
        <v>7.338</v>
      </c>
      <c r="F495" s="0" t="n">
        <v>1058.4</v>
      </c>
      <c r="G495" s="0" t="n">
        <v>0.00326436130007559</v>
      </c>
      <c r="H495" s="0" t="n">
        <v>5.72469079431655</v>
      </c>
      <c r="I495" s="0" t="n">
        <v>0.780143199007434</v>
      </c>
      <c r="T495" s="0" t="n">
        <v>18.9895</v>
      </c>
      <c r="U495" s="0" t="n">
        <v>1.1897</v>
      </c>
      <c r="Y495" s="0" t="n">
        <v>6.0443257921458</v>
      </c>
      <c r="Z495" s="0" t="n">
        <v>0.319634997829247</v>
      </c>
    </row>
    <row r="496" customFormat="false" ht="12.75" hidden="false" customHeight="false" outlineLevel="0" collapsed="false">
      <c r="B496" s="0" t="n">
        <v>8.847</v>
      </c>
      <c r="C496" s="0" t="n">
        <v>3.3793</v>
      </c>
      <c r="D496" s="0" t="n">
        <v>1058.6</v>
      </c>
      <c r="E496" s="0" t="n">
        <v>7.347</v>
      </c>
      <c r="F496" s="0" t="n">
        <v>1058.4</v>
      </c>
      <c r="G496" s="0" t="n">
        <v>0.00319283824640968</v>
      </c>
      <c r="H496" s="0" t="n">
        <v>5.74684466268321</v>
      </c>
      <c r="I496" s="0" t="n">
        <v>0.78220289406332</v>
      </c>
      <c r="T496" s="0" t="n">
        <v>18.9895</v>
      </c>
      <c r="U496" s="0" t="n">
        <v>1.2034</v>
      </c>
      <c r="Y496" s="0" t="n">
        <v>6.05170588547098</v>
      </c>
      <c r="Z496" s="0" t="n">
        <v>0.304861222787765</v>
      </c>
    </row>
    <row r="497" customFormat="false" ht="12.75" hidden="false" customHeight="false" outlineLevel="0" collapsed="false">
      <c r="B497" s="0" t="n">
        <v>8.866</v>
      </c>
      <c r="C497" s="0" t="n">
        <v>3.3793</v>
      </c>
      <c r="D497" s="0" t="n">
        <v>1056.8</v>
      </c>
      <c r="E497" s="0" t="n">
        <v>7.366</v>
      </c>
      <c r="F497" s="0" t="n">
        <v>1056.6</v>
      </c>
      <c r="G497" s="0" t="n">
        <v>0.00319827749384819</v>
      </c>
      <c r="H497" s="0" t="n">
        <v>5.7451425347201</v>
      </c>
      <c r="I497" s="0" t="n">
        <v>0.779954186087442</v>
      </c>
      <c r="T497" s="0" t="n">
        <v>18.9892</v>
      </c>
      <c r="U497" s="0" t="n">
        <v>1.2172</v>
      </c>
      <c r="Y497" s="0" t="n">
        <v>6.0672860824908</v>
      </c>
      <c r="Z497" s="0" t="n">
        <v>0.322143547770704</v>
      </c>
    </row>
    <row r="498" customFormat="false" ht="12.75" hidden="false" customHeight="false" outlineLevel="0" collapsed="false">
      <c r="B498" s="0" t="n">
        <v>8.887</v>
      </c>
      <c r="C498" s="0" t="n">
        <v>3.3295</v>
      </c>
      <c r="D498" s="0" t="n">
        <v>1056.8</v>
      </c>
      <c r="E498" s="0" t="n">
        <v>7.387</v>
      </c>
      <c r="F498" s="0" t="n">
        <v>1056.6</v>
      </c>
      <c r="G498" s="0" t="n">
        <v>0.00315114518266137</v>
      </c>
      <c r="H498" s="0" t="n">
        <v>5.75998897866957</v>
      </c>
      <c r="I498" s="0" t="n">
        <v>0.779746714318339</v>
      </c>
      <c r="T498" s="0" t="n">
        <v>18.9895</v>
      </c>
      <c r="U498" s="0" t="n">
        <v>1.2347</v>
      </c>
      <c r="Y498" s="0" t="n">
        <v>6.08450630024955</v>
      </c>
      <c r="Z498" s="0" t="n">
        <v>0.32451732157998</v>
      </c>
    </row>
    <row r="499" customFormat="false" ht="12.75" hidden="false" customHeight="false" outlineLevel="0" collapsed="false">
      <c r="B499" s="0" t="n">
        <v>8.887</v>
      </c>
      <c r="C499" s="0" t="n">
        <v>3.2681</v>
      </c>
      <c r="D499" s="0" t="n">
        <v>1056.8</v>
      </c>
      <c r="E499" s="0" t="n">
        <v>7.387</v>
      </c>
      <c r="F499" s="0" t="n">
        <v>1056.6</v>
      </c>
      <c r="G499" s="0" t="n">
        <v>0.00309303426083665</v>
      </c>
      <c r="H499" s="0" t="n">
        <v>5.7786023437787</v>
      </c>
      <c r="I499" s="0" t="n">
        <v>0.782266460508826</v>
      </c>
      <c r="T499" s="0" t="n">
        <v>18.9893</v>
      </c>
      <c r="U499" s="0" t="n">
        <v>1.256</v>
      </c>
      <c r="Y499" s="0" t="n">
        <v>6.08450630024955</v>
      </c>
      <c r="Z499" s="0" t="n">
        <v>0.305903956470858</v>
      </c>
    </row>
    <row r="500" customFormat="false" ht="12.75" hidden="false" customHeight="false" outlineLevel="0" collapsed="false">
      <c r="B500" s="0" t="n">
        <v>8.906</v>
      </c>
      <c r="C500" s="0" t="n">
        <v>3.2438</v>
      </c>
      <c r="D500" s="0" t="n">
        <v>1056.8</v>
      </c>
      <c r="E500" s="0" t="n">
        <v>7.406</v>
      </c>
      <c r="F500" s="0" t="n">
        <v>1056.6</v>
      </c>
      <c r="G500" s="0" t="n">
        <v>0.00307003596441416</v>
      </c>
      <c r="H500" s="0" t="n">
        <v>5.78606563752106</v>
      </c>
      <c r="I500" s="0" t="n">
        <v>0.781267301852695</v>
      </c>
      <c r="T500" s="0" t="n">
        <v>18.9891</v>
      </c>
      <c r="U500" s="0" t="n">
        <v>1.2777</v>
      </c>
      <c r="Y500" s="0" t="n">
        <v>6.10008649726938</v>
      </c>
      <c r="Z500" s="0" t="n">
        <v>0.314020859748319</v>
      </c>
    </row>
    <row r="501" customFormat="false" ht="12.75" hidden="false" customHeight="false" outlineLevel="0" collapsed="false">
      <c r="B501" s="0" t="n">
        <v>8.933</v>
      </c>
      <c r="C501" s="0" t="n">
        <v>3.2196</v>
      </c>
      <c r="D501" s="0" t="n">
        <v>1056.8</v>
      </c>
      <c r="E501" s="0" t="n">
        <v>7.433</v>
      </c>
      <c r="F501" s="0" t="n">
        <v>1056.6</v>
      </c>
      <c r="G501" s="0" t="n">
        <v>0.00304713231118683</v>
      </c>
      <c r="H501" s="0" t="n">
        <v>5.7935539908825</v>
      </c>
      <c r="I501" s="0" t="n">
        <v>0.77943683450592</v>
      </c>
      <c r="T501" s="0" t="n">
        <v>18.9893</v>
      </c>
      <c r="U501" s="0" t="n">
        <v>1.3034</v>
      </c>
      <c r="Y501" s="0" t="n">
        <v>6.12222677724491</v>
      </c>
      <c r="Z501" s="0" t="n">
        <v>0.328672786362407</v>
      </c>
    </row>
    <row r="502" customFormat="false" ht="12.75" hidden="false" customHeight="false" outlineLevel="0" collapsed="false">
      <c r="B502" s="0" t="n">
        <v>8.935</v>
      </c>
      <c r="C502" s="0" t="n">
        <v>3.1479</v>
      </c>
      <c r="D502" s="0" t="n">
        <v>1058.6</v>
      </c>
      <c r="E502" s="0" t="n">
        <v>7.435</v>
      </c>
      <c r="F502" s="0" t="n">
        <v>1058.4</v>
      </c>
      <c r="G502" s="0" t="n">
        <v>0.00297420634920635</v>
      </c>
      <c r="H502" s="0" t="n">
        <v>5.81777768181197</v>
      </c>
      <c r="I502" s="0" t="n">
        <v>0.782485229564488</v>
      </c>
      <c r="T502" s="0" t="n">
        <v>18.9893</v>
      </c>
      <c r="U502" s="0" t="n">
        <v>1.3259</v>
      </c>
      <c r="Y502" s="0" t="n">
        <v>6.12386679798384</v>
      </c>
      <c r="Z502" s="0" t="n">
        <v>0.306089116171873</v>
      </c>
    </row>
    <row r="503" customFormat="false" ht="12.75" hidden="false" customHeight="false" outlineLevel="0" collapsed="false">
      <c r="B503" s="0" t="n">
        <v>8.944</v>
      </c>
      <c r="C503" s="0" t="n">
        <v>3.1124</v>
      </c>
      <c r="D503" s="0" t="n">
        <v>1056.8</v>
      </c>
      <c r="E503" s="0" t="n">
        <v>7.444</v>
      </c>
      <c r="F503" s="0" t="n">
        <v>1056.6</v>
      </c>
      <c r="G503" s="0" t="n">
        <v>0.00294567480598145</v>
      </c>
      <c r="H503" s="0" t="n">
        <v>5.82741698422234</v>
      </c>
      <c r="I503" s="0" t="n">
        <v>0.782834092453296</v>
      </c>
      <c r="T503" s="0" t="n">
        <v>18.9889</v>
      </c>
      <c r="U503" s="0" t="n">
        <v>1.345</v>
      </c>
      <c r="Y503" s="0" t="n">
        <v>6.13124689130902</v>
      </c>
      <c r="Z503" s="0" t="n">
        <v>0.303829907086683</v>
      </c>
    </row>
    <row r="504" customFormat="false" ht="12.75" hidden="false" customHeight="false" outlineLevel="0" collapsed="false">
      <c r="B504" s="0" t="n">
        <v>8.974</v>
      </c>
      <c r="C504" s="0" t="n">
        <v>3.1007</v>
      </c>
      <c r="D504" s="0" t="n">
        <v>1056.8</v>
      </c>
      <c r="E504" s="0" t="n">
        <v>7.474</v>
      </c>
      <c r="F504" s="0" t="n">
        <v>1056.6</v>
      </c>
      <c r="G504" s="0" t="n">
        <v>0.0029346015521484</v>
      </c>
      <c r="H504" s="0" t="n">
        <v>5.83118322429303</v>
      </c>
      <c r="I504" s="0" t="n">
        <v>0.780195775259972</v>
      </c>
      <c r="T504" s="0" t="n">
        <v>18.9891</v>
      </c>
      <c r="U504" s="0" t="n">
        <v>1.3604</v>
      </c>
      <c r="Y504" s="0" t="n">
        <v>6.15584720239295</v>
      </c>
      <c r="Z504" s="0" t="n">
        <v>0.324663978099925</v>
      </c>
    </row>
    <row r="505" customFormat="false" ht="12.75" hidden="false" customHeight="false" outlineLevel="0" collapsed="false">
      <c r="B505" s="0" t="n">
        <v>8.982</v>
      </c>
      <c r="C505" s="0" t="n">
        <v>3.0194</v>
      </c>
      <c r="D505" s="0" t="n">
        <v>1056.8</v>
      </c>
      <c r="E505" s="0" t="n">
        <v>7.482</v>
      </c>
      <c r="F505" s="0" t="n">
        <v>1056.6</v>
      </c>
      <c r="G505" s="0" t="n">
        <v>0.00285765663448798</v>
      </c>
      <c r="H505" s="0" t="n">
        <v>5.85775297891708</v>
      </c>
      <c r="I505" s="0" t="n">
        <v>0.782912721052804</v>
      </c>
      <c r="T505" s="0" t="n">
        <v>18.9891</v>
      </c>
      <c r="U505" s="0" t="n">
        <v>1.3682</v>
      </c>
      <c r="Y505" s="0" t="n">
        <v>6.16240728534867</v>
      </c>
      <c r="Z505" s="0" t="n">
        <v>0.304654306431584</v>
      </c>
    </row>
    <row r="506" customFormat="false" ht="12.75" hidden="false" customHeight="false" outlineLevel="0" collapsed="false">
      <c r="B506" s="0" t="n">
        <v>9.003</v>
      </c>
      <c r="C506" s="0" t="n">
        <v>2.9851</v>
      </c>
      <c r="D506" s="0" t="n">
        <v>1056.8</v>
      </c>
      <c r="E506" s="0" t="n">
        <v>7.503</v>
      </c>
      <c r="F506" s="0" t="n">
        <v>1056.6</v>
      </c>
      <c r="G506" s="0" t="n">
        <v>0.00282519401855007</v>
      </c>
      <c r="H506" s="0" t="n">
        <v>5.86917786722665</v>
      </c>
      <c r="I506" s="0" t="n">
        <v>0.782244151303032</v>
      </c>
      <c r="T506" s="0" t="n">
        <v>18.989</v>
      </c>
      <c r="U506" s="0" t="n">
        <v>1.3721</v>
      </c>
      <c r="Y506" s="0" t="n">
        <v>6.17962750310742</v>
      </c>
      <c r="Z506" s="0" t="n">
        <v>0.310449635880766</v>
      </c>
    </row>
    <row r="507" customFormat="false" ht="12.75" hidden="false" customHeight="false" outlineLevel="0" collapsed="false">
      <c r="B507" s="0" t="n">
        <v>9.012</v>
      </c>
      <c r="C507" s="0" t="n">
        <v>2.9737</v>
      </c>
      <c r="D507" s="0" t="n">
        <v>1056.8</v>
      </c>
      <c r="E507" s="0" t="n">
        <v>7.512</v>
      </c>
      <c r="F507" s="0" t="n">
        <v>1056.6</v>
      </c>
      <c r="G507" s="0" t="n">
        <v>0.00281440469430248</v>
      </c>
      <c r="H507" s="0" t="n">
        <v>5.87300414539976</v>
      </c>
      <c r="I507" s="0" t="n">
        <v>0.781816313285378</v>
      </c>
      <c r="T507" s="0" t="n">
        <v>18.989</v>
      </c>
      <c r="U507" s="0" t="n">
        <v>1.376</v>
      </c>
      <c r="Y507" s="0" t="n">
        <v>6.1870075964326</v>
      </c>
      <c r="Z507" s="0" t="n">
        <v>0.314003451032835</v>
      </c>
    </row>
    <row r="508" customFormat="false" ht="12.75" hidden="false" customHeight="false" outlineLevel="0" collapsed="false">
      <c r="B508" s="0" t="n">
        <v>9.031</v>
      </c>
      <c r="C508" s="0" t="n">
        <v>2.8837</v>
      </c>
      <c r="D508" s="0" t="n">
        <v>1056.8</v>
      </c>
      <c r="E508" s="0" t="n">
        <v>7.531</v>
      </c>
      <c r="F508" s="0" t="n">
        <v>1056.6</v>
      </c>
      <c r="G508" s="0" t="n">
        <v>0.00272922581866364</v>
      </c>
      <c r="H508" s="0" t="n">
        <v>5.90373692034608</v>
      </c>
      <c r="I508" s="0" t="n">
        <v>0.783924700616927</v>
      </c>
      <c r="T508" s="0" t="n">
        <v>18.9891</v>
      </c>
      <c r="U508" s="0" t="n">
        <v>1.3839</v>
      </c>
      <c r="Y508" s="0" t="n">
        <v>6.20258779345242</v>
      </c>
      <c r="Z508" s="0" t="n">
        <v>0.298850873106339</v>
      </c>
    </row>
    <row r="509" customFormat="false" ht="12.75" hidden="false" customHeight="false" outlineLevel="0" collapsed="false">
      <c r="B509" s="0" t="n">
        <v>9.04</v>
      </c>
      <c r="C509" s="0" t="n">
        <v>2.8505</v>
      </c>
      <c r="D509" s="0" t="n">
        <v>1056.8</v>
      </c>
      <c r="E509" s="0" t="n">
        <v>7.54</v>
      </c>
      <c r="F509" s="0" t="n">
        <v>1056.6</v>
      </c>
      <c r="G509" s="0" t="n">
        <v>0.00269780427787242</v>
      </c>
      <c r="H509" s="0" t="n">
        <v>5.91531669394644</v>
      </c>
      <c r="I509" s="0" t="n">
        <v>0.784524760470351</v>
      </c>
      <c r="T509" s="0" t="n">
        <v>18.989</v>
      </c>
      <c r="U509" s="0" t="n">
        <v>1.3839</v>
      </c>
      <c r="Y509" s="0" t="n">
        <v>6.2099678867776</v>
      </c>
      <c r="Z509" s="0" t="n">
        <v>0.294651192831156</v>
      </c>
    </row>
    <row r="510" customFormat="false" ht="12.75" hidden="false" customHeight="false" outlineLevel="0" collapsed="false">
      <c r="B510" s="0" t="n">
        <v>9.051</v>
      </c>
      <c r="C510" s="0" t="n">
        <v>2.8505</v>
      </c>
      <c r="D510" s="0" t="n">
        <v>1056.8</v>
      </c>
      <c r="E510" s="0" t="n">
        <v>7.551</v>
      </c>
      <c r="F510" s="0" t="n">
        <v>1056.6</v>
      </c>
      <c r="G510" s="0" t="n">
        <v>0.00269780427787242</v>
      </c>
      <c r="H510" s="0" t="n">
        <v>5.91531669394644</v>
      </c>
      <c r="I510" s="0" t="n">
        <v>0.783381895635868</v>
      </c>
      <c r="T510" s="0" t="n">
        <v>18.9891</v>
      </c>
      <c r="U510" s="0" t="n">
        <v>1.3918</v>
      </c>
      <c r="Y510" s="0" t="n">
        <v>6.21898800084171</v>
      </c>
      <c r="Z510" s="0" t="n">
        <v>0.303671306895264</v>
      </c>
    </row>
    <row r="511" customFormat="false" ht="12.75" hidden="false" customHeight="false" outlineLevel="0" collapsed="false">
      <c r="B511" s="0" t="n">
        <v>9.079</v>
      </c>
      <c r="C511" s="0" t="n">
        <v>2.7633</v>
      </c>
      <c r="D511" s="0" t="n">
        <v>1056.8</v>
      </c>
      <c r="E511" s="0" t="n">
        <v>7.579</v>
      </c>
      <c r="F511" s="0" t="n">
        <v>1056.6</v>
      </c>
      <c r="G511" s="0" t="n">
        <v>0.0026152754116979</v>
      </c>
      <c r="H511" s="0" t="n">
        <v>5.94638549179514</v>
      </c>
      <c r="I511" s="0" t="n">
        <v>0.784587081646014</v>
      </c>
      <c r="T511" s="0" t="n">
        <v>18.9891</v>
      </c>
      <c r="U511" s="0" t="n">
        <v>1.3918</v>
      </c>
      <c r="Y511" s="0" t="n">
        <v>6.24194829118671</v>
      </c>
      <c r="Z511" s="0" t="n">
        <v>0.29556279939157</v>
      </c>
    </row>
    <row r="512" customFormat="false" ht="12.75" hidden="false" customHeight="false" outlineLevel="0" collapsed="false">
      <c r="B512" s="0" t="n">
        <v>9.079</v>
      </c>
      <c r="C512" s="0" t="n">
        <v>2.7205</v>
      </c>
      <c r="D512" s="0" t="n">
        <v>1055.1</v>
      </c>
      <c r="E512" s="0" t="n">
        <v>7.579</v>
      </c>
      <c r="F512" s="0" t="n">
        <v>1054.9</v>
      </c>
      <c r="G512" s="0" t="n">
        <v>0.00257891743293203</v>
      </c>
      <c r="H512" s="0" t="n">
        <v>5.96038519160554</v>
      </c>
      <c r="I512" s="0" t="n">
        <v>0.786434251432318</v>
      </c>
      <c r="T512" s="0" t="n">
        <v>18.989</v>
      </c>
      <c r="U512" s="0" t="n">
        <v>1.3957</v>
      </c>
      <c r="Y512" s="0" t="n">
        <v>6.24194829118671</v>
      </c>
      <c r="Z512" s="0" t="n">
        <v>0.281563099581173</v>
      </c>
    </row>
    <row r="513" customFormat="false" ht="12.75" hidden="false" customHeight="false" outlineLevel="0" collapsed="false">
      <c r="B513" s="0" t="n">
        <v>9.109</v>
      </c>
      <c r="C513" s="0" t="n">
        <v>2.7205</v>
      </c>
      <c r="D513" s="0" t="n">
        <v>1056.8</v>
      </c>
      <c r="E513" s="0" t="n">
        <v>7.609</v>
      </c>
      <c r="F513" s="0" t="n">
        <v>1056.6</v>
      </c>
      <c r="G513" s="0" t="n">
        <v>0.00257476812417187</v>
      </c>
      <c r="H513" s="0" t="n">
        <v>5.96199542154637</v>
      </c>
      <c r="I513" s="0" t="n">
        <v>0.783545199309551</v>
      </c>
      <c r="T513" s="0" t="n">
        <v>18.9891</v>
      </c>
      <c r="U513" s="0" t="n">
        <v>1.3997</v>
      </c>
      <c r="Y513" s="0" t="n">
        <v>6.26654860227064</v>
      </c>
      <c r="Z513" s="0" t="n">
        <v>0.304553180724267</v>
      </c>
    </row>
    <row r="514" customFormat="false" ht="12.75" hidden="false" customHeight="false" outlineLevel="0" collapsed="false">
      <c r="B514" s="0" t="n">
        <v>9.117</v>
      </c>
      <c r="C514" s="0" t="n">
        <v>2.6466</v>
      </c>
      <c r="D514" s="0" t="n">
        <v>1056.8</v>
      </c>
      <c r="E514" s="0" t="n">
        <v>7.617</v>
      </c>
      <c r="F514" s="0" t="n">
        <v>1056.6</v>
      </c>
      <c r="G514" s="0" t="n">
        <v>0.00250482680295287</v>
      </c>
      <c r="H514" s="0" t="n">
        <v>5.98953530939546</v>
      </c>
      <c r="I514" s="0" t="n">
        <v>0.786337837652023</v>
      </c>
      <c r="T514" s="0" t="n">
        <v>18.9891</v>
      </c>
      <c r="U514" s="0" t="n">
        <v>1.4037</v>
      </c>
      <c r="Y514" s="0" t="n">
        <v>6.27310868522635</v>
      </c>
      <c r="Z514" s="0" t="n">
        <v>0.283573375830893</v>
      </c>
    </row>
    <row r="515" customFormat="false" ht="12.75" hidden="false" customHeight="false" outlineLevel="0" collapsed="false">
      <c r="B515" s="0" t="n">
        <v>9.147</v>
      </c>
      <c r="C515" s="0" t="n">
        <v>2.5947</v>
      </c>
      <c r="D515" s="0" t="n">
        <v>1056.8</v>
      </c>
      <c r="E515" s="0" t="n">
        <v>7.647</v>
      </c>
      <c r="F515" s="0" t="n">
        <v>1056.6</v>
      </c>
      <c r="G515" s="0" t="n">
        <v>0.0024557069846678</v>
      </c>
      <c r="H515" s="0" t="n">
        <v>6.00934020250402</v>
      </c>
      <c r="I515" s="0" t="n">
        <v>0.785842840656992</v>
      </c>
      <c r="T515" s="0" t="n">
        <v>18.9892</v>
      </c>
      <c r="U515" s="0" t="n">
        <v>1.4037</v>
      </c>
      <c r="Y515" s="0" t="n">
        <v>6.29770899631028</v>
      </c>
      <c r="Z515" s="0" t="n">
        <v>0.288368793806265</v>
      </c>
    </row>
    <row r="516" customFormat="false" ht="12.75" hidden="false" customHeight="false" outlineLevel="0" collapsed="false">
      <c r="B516" s="0" t="n">
        <v>9.147</v>
      </c>
      <c r="C516" s="0" t="n">
        <v>2.5844</v>
      </c>
      <c r="D516" s="0" t="n">
        <v>1056.8</v>
      </c>
      <c r="E516" s="0" t="n">
        <v>7.647</v>
      </c>
      <c r="F516" s="0" t="n">
        <v>1056.6</v>
      </c>
      <c r="G516" s="0" t="n">
        <v>0.00244595873556691</v>
      </c>
      <c r="H516" s="0" t="n">
        <v>6.01331773254958</v>
      </c>
      <c r="I516" s="0" t="n">
        <v>0.786362983202508</v>
      </c>
      <c r="T516" s="0" t="n">
        <v>18.9891</v>
      </c>
      <c r="U516" s="0" t="n">
        <v>1.4077</v>
      </c>
      <c r="Y516" s="0" t="n">
        <v>6.29770899631028</v>
      </c>
      <c r="Z516" s="0" t="n">
        <v>0.284391263760708</v>
      </c>
    </row>
    <row r="517" customFormat="false" ht="12.75" hidden="false" customHeight="false" outlineLevel="0" collapsed="false">
      <c r="B517" s="0" t="n">
        <v>9.167</v>
      </c>
      <c r="C517" s="0" t="n">
        <v>2.5233</v>
      </c>
      <c r="D517" s="0" t="n">
        <v>1056.8</v>
      </c>
      <c r="E517" s="0" t="n">
        <v>7.667</v>
      </c>
      <c r="F517" s="0" t="n">
        <v>1056.6</v>
      </c>
      <c r="G517" s="0" t="n">
        <v>0.00238813174332766</v>
      </c>
      <c r="H517" s="0" t="n">
        <v>6.03724353508722</v>
      </c>
      <c r="I517" s="0" t="n">
        <v>0.787432311867382</v>
      </c>
      <c r="T517" s="0" t="n">
        <v>18.9891</v>
      </c>
      <c r="U517" s="0" t="n">
        <v>1.3997</v>
      </c>
      <c r="Y517" s="0" t="n">
        <v>6.31410920369957</v>
      </c>
      <c r="Z517" s="0" t="n">
        <v>0.276865668612357</v>
      </c>
    </row>
    <row r="518" customFormat="false" ht="12.75" hidden="false" customHeight="false" outlineLevel="0" collapsed="false">
      <c r="B518" s="0" t="n">
        <v>9.186</v>
      </c>
      <c r="C518" s="0" t="n">
        <v>2.4732</v>
      </c>
      <c r="D518" s="0" t="n">
        <v>1056.8</v>
      </c>
      <c r="E518" s="0" t="n">
        <v>7.686</v>
      </c>
      <c r="F518" s="0" t="n">
        <v>1056.6</v>
      </c>
      <c r="G518" s="0" t="n">
        <v>0.00234071550255537</v>
      </c>
      <c r="H518" s="0" t="n">
        <v>6.05729824377372</v>
      </c>
      <c r="I518" s="0" t="n">
        <v>0.788095009598455</v>
      </c>
      <c r="T518" s="0" t="n">
        <v>18.9895</v>
      </c>
      <c r="U518" s="0" t="n">
        <v>1.3957</v>
      </c>
      <c r="Y518" s="0" t="n">
        <v>6.3296894007194</v>
      </c>
      <c r="Z518" s="0" t="n">
        <v>0.272391156945673</v>
      </c>
    </row>
    <row r="519" customFormat="false" ht="12.75" hidden="false" customHeight="false" outlineLevel="0" collapsed="false">
      <c r="B519" s="0" t="n">
        <v>9.205</v>
      </c>
      <c r="C519" s="0" t="n">
        <v>2.4632</v>
      </c>
      <c r="D519" s="0" t="n">
        <v>1055.1</v>
      </c>
      <c r="E519" s="0" t="n">
        <v>7.705</v>
      </c>
      <c r="F519" s="0" t="n">
        <v>1054.9</v>
      </c>
      <c r="G519" s="0" t="n">
        <v>0.0023350080576358</v>
      </c>
      <c r="H519" s="0" t="n">
        <v>6.05973955465133</v>
      </c>
      <c r="I519" s="0" t="n">
        <v>0.786468469130607</v>
      </c>
      <c r="T519" s="0" t="n">
        <v>18.9891</v>
      </c>
      <c r="U519" s="0" t="n">
        <v>1.3878</v>
      </c>
      <c r="Y519" s="0" t="n">
        <v>6.34526959773922</v>
      </c>
      <c r="Z519" s="0" t="n">
        <v>0.285530043087888</v>
      </c>
    </row>
    <row r="520" customFormat="false" ht="12.75" hidden="false" customHeight="false" outlineLevel="0" collapsed="false">
      <c r="B520" s="0" t="n">
        <v>9.215</v>
      </c>
      <c r="C520" s="0" t="n">
        <v>2.4139</v>
      </c>
      <c r="D520" s="0" t="n">
        <v>1056.8</v>
      </c>
      <c r="E520" s="0" t="n">
        <v>7.715</v>
      </c>
      <c r="F520" s="0" t="n">
        <v>1056.6</v>
      </c>
      <c r="G520" s="0" t="n">
        <v>0.00228459208782889</v>
      </c>
      <c r="H520" s="0" t="n">
        <v>6.08156740414787</v>
      </c>
      <c r="I520" s="0" t="n">
        <v>0.788278341431999</v>
      </c>
      <c r="T520" s="0" t="n">
        <v>18.9891</v>
      </c>
      <c r="U520" s="0" t="n">
        <v>1.376</v>
      </c>
      <c r="Y520" s="0" t="n">
        <v>6.35346970143386</v>
      </c>
      <c r="Z520" s="0" t="n">
        <v>0.271902297285989</v>
      </c>
    </row>
    <row r="521" customFormat="false" ht="12.75" hidden="false" customHeight="false" outlineLevel="0" collapsed="false">
      <c r="B521" s="0" t="n">
        <v>9.235</v>
      </c>
      <c r="C521" s="0" t="n">
        <v>2.346</v>
      </c>
      <c r="D521" s="0" t="n">
        <v>1056.8</v>
      </c>
      <c r="E521" s="0" t="n">
        <v>7.735</v>
      </c>
      <c r="F521" s="0" t="n">
        <v>1056.6</v>
      </c>
      <c r="G521" s="0" t="n">
        <v>0.00222032935831914</v>
      </c>
      <c r="H521" s="0" t="n">
        <v>6.11009934891263</v>
      </c>
      <c r="I521" s="0" t="n">
        <v>0.789928810460586</v>
      </c>
      <c r="T521" s="0" t="n">
        <v>18.989</v>
      </c>
      <c r="U521" s="0" t="n">
        <v>1.3682</v>
      </c>
      <c r="Y521" s="0" t="n">
        <v>6.36986990882315</v>
      </c>
      <c r="Z521" s="0" t="n">
        <v>0.259770559910519</v>
      </c>
    </row>
    <row r="522" customFormat="false" ht="12.75" hidden="false" customHeight="false" outlineLevel="0" collapsed="false">
      <c r="B522" s="0" t="n">
        <v>9.245</v>
      </c>
      <c r="C522" s="0" t="n">
        <v>2.3268</v>
      </c>
      <c r="D522" s="0" t="n">
        <v>1055.1</v>
      </c>
      <c r="E522" s="0" t="n">
        <v>7.745</v>
      </c>
      <c r="F522" s="0" t="n">
        <v>1054.9</v>
      </c>
      <c r="G522" s="0" t="n">
        <v>0.00220570670205707</v>
      </c>
      <c r="H522" s="0" t="n">
        <v>6.11670693563001</v>
      </c>
      <c r="I522" s="0" t="n">
        <v>0.789762031714656</v>
      </c>
      <c r="T522" s="0" t="n">
        <v>18.9891</v>
      </c>
      <c r="U522" s="0" t="n">
        <v>1.3604</v>
      </c>
      <c r="Y522" s="0" t="n">
        <v>6.37807001251779</v>
      </c>
      <c r="Z522" s="0" t="n">
        <v>0.261363076887782</v>
      </c>
    </row>
    <row r="523" customFormat="false" ht="12.75" hidden="false" customHeight="false" outlineLevel="0" collapsed="false">
      <c r="B523" s="0" t="n">
        <v>9.274</v>
      </c>
      <c r="C523" s="0" t="n">
        <v>2.2983</v>
      </c>
      <c r="D523" s="0" t="n">
        <v>1055.1</v>
      </c>
      <c r="E523" s="0" t="n">
        <v>7.774</v>
      </c>
      <c r="F523" s="0" t="n">
        <v>1054.9</v>
      </c>
      <c r="G523" s="0" t="n">
        <v>0.00217868992321547</v>
      </c>
      <c r="H523" s="0" t="n">
        <v>6.12903114869799</v>
      </c>
      <c r="I523" s="0" t="n">
        <v>0.788401228286338</v>
      </c>
      <c r="T523" s="0" t="n">
        <v>18.9893</v>
      </c>
      <c r="U523" s="0" t="n">
        <v>1.3565</v>
      </c>
      <c r="Y523" s="0" t="n">
        <v>6.40185031323226</v>
      </c>
      <c r="Z523" s="0" t="n">
        <v>0.272819164534264</v>
      </c>
    </row>
    <row r="524" customFormat="false" ht="12.75" hidden="false" customHeight="false" outlineLevel="0" collapsed="false">
      <c r="B524" s="0" t="n">
        <v>9.281</v>
      </c>
      <c r="C524" s="0" t="n">
        <v>2.2234</v>
      </c>
      <c r="D524" s="0" t="n">
        <v>1056.8</v>
      </c>
      <c r="E524" s="0" t="n">
        <v>7.781</v>
      </c>
      <c r="F524" s="0" t="n">
        <v>1056.6</v>
      </c>
      <c r="G524" s="0" t="n">
        <v>0.00210429680106</v>
      </c>
      <c r="H524" s="0" t="n">
        <v>6.16377353993935</v>
      </c>
      <c r="I524" s="0" t="n">
        <v>0.792156990096305</v>
      </c>
      <c r="T524" s="0" t="n">
        <v>18.9891</v>
      </c>
      <c r="U524" s="0" t="n">
        <v>1.3527</v>
      </c>
      <c r="Y524" s="0" t="n">
        <v>6.40759038581851</v>
      </c>
      <c r="Z524" s="0" t="n">
        <v>0.243816845879159</v>
      </c>
    </row>
    <row r="525" customFormat="false" ht="12.75" hidden="false" customHeight="false" outlineLevel="0" collapsed="false">
      <c r="B525" s="0" t="n">
        <v>9.302</v>
      </c>
      <c r="C525" s="0" t="n">
        <v>2.2049</v>
      </c>
      <c r="D525" s="0" t="n">
        <v>1056.8</v>
      </c>
      <c r="E525" s="0" t="n">
        <v>7.802</v>
      </c>
      <c r="F525" s="0" t="n">
        <v>1056.6</v>
      </c>
      <c r="G525" s="0" t="n">
        <v>0.00208678780995646</v>
      </c>
      <c r="H525" s="0" t="n">
        <v>6.17212893883297</v>
      </c>
      <c r="I525" s="0" t="n">
        <v>0.791095736840935</v>
      </c>
      <c r="T525" s="0" t="n">
        <v>18.9893</v>
      </c>
      <c r="U525" s="0" t="n">
        <v>1.3527</v>
      </c>
      <c r="Y525" s="0" t="n">
        <v>6.42481060357726</v>
      </c>
      <c r="Z525" s="0" t="n">
        <v>0.252681664744289</v>
      </c>
    </row>
    <row r="526" customFormat="false" ht="12.75" hidden="false" customHeight="false" outlineLevel="0" collapsed="false">
      <c r="B526" s="0" t="n">
        <v>9.302</v>
      </c>
      <c r="C526" s="0" t="n">
        <v>2.1774</v>
      </c>
      <c r="D526" s="0" t="n">
        <v>1056.8</v>
      </c>
      <c r="E526" s="0" t="n">
        <v>7.802</v>
      </c>
      <c r="F526" s="0" t="n">
        <v>1056.6</v>
      </c>
      <c r="G526" s="0" t="n">
        <v>0.00206076093128904</v>
      </c>
      <c r="H526" s="0" t="n">
        <v>6.18467958997248</v>
      </c>
      <c r="I526" s="0" t="n">
        <v>0.792704382206163</v>
      </c>
      <c r="T526" s="0" t="n">
        <v>18.9893</v>
      </c>
      <c r="U526" s="0" t="n">
        <v>1.3565</v>
      </c>
      <c r="Y526" s="0" t="n">
        <v>6.42481060357726</v>
      </c>
      <c r="Z526" s="0" t="n">
        <v>0.240131013604781</v>
      </c>
    </row>
    <row r="527" customFormat="false" ht="12.75" hidden="false" customHeight="false" outlineLevel="0" collapsed="false">
      <c r="B527" s="0" t="n">
        <v>9.331</v>
      </c>
      <c r="C527" s="0" t="n">
        <v>2.1141</v>
      </c>
      <c r="D527" s="0" t="n">
        <v>1056.8</v>
      </c>
      <c r="E527" s="0" t="n">
        <v>7.831</v>
      </c>
      <c r="F527" s="0" t="n">
        <v>1056.6</v>
      </c>
      <c r="G527" s="0" t="n">
        <v>0.00200085178875639</v>
      </c>
      <c r="H527" s="0" t="n">
        <v>6.21418190255669</v>
      </c>
      <c r="I527" s="0" t="n">
        <v>0.793536189829739</v>
      </c>
      <c r="T527" s="0" t="n">
        <v>18.9892</v>
      </c>
      <c r="U527" s="0" t="n">
        <v>1.3604</v>
      </c>
      <c r="Y527" s="0" t="n">
        <v>6.44859090429173</v>
      </c>
      <c r="Z527" s="0" t="n">
        <v>0.234409001735037</v>
      </c>
    </row>
    <row r="528" customFormat="false" ht="12.75" hidden="false" customHeight="false" outlineLevel="0" collapsed="false">
      <c r="B528" s="0" t="n">
        <v>9.35</v>
      </c>
      <c r="C528" s="0" t="n">
        <v>2.0963</v>
      </c>
      <c r="D528" s="0" t="n">
        <v>1056.8</v>
      </c>
      <c r="E528" s="0" t="n">
        <v>7.85</v>
      </c>
      <c r="F528" s="0" t="n">
        <v>1056.6</v>
      </c>
      <c r="G528" s="0" t="n">
        <v>0.00198400530001893</v>
      </c>
      <c r="H528" s="0" t="n">
        <v>6.22263720605436</v>
      </c>
      <c r="I528" s="0" t="n">
        <v>0.792692637713931</v>
      </c>
      <c r="T528" s="0" t="n">
        <v>18.9893</v>
      </c>
      <c r="U528" s="0" t="n">
        <v>1.3721</v>
      </c>
      <c r="Y528" s="0" t="n">
        <v>6.46417110131155</v>
      </c>
      <c r="Z528" s="0" t="n">
        <v>0.241533895257195</v>
      </c>
    </row>
    <row r="529" customFormat="false" ht="12.75" hidden="false" customHeight="false" outlineLevel="0" collapsed="false">
      <c r="B529" s="0" t="n">
        <v>9.369</v>
      </c>
      <c r="C529" s="0" t="n">
        <v>2.0785</v>
      </c>
      <c r="D529" s="0" t="n">
        <v>1056.8</v>
      </c>
      <c r="E529" s="0" t="n">
        <v>7.869</v>
      </c>
      <c r="F529" s="0" t="n">
        <v>1056.6</v>
      </c>
      <c r="G529" s="0" t="n">
        <v>0.00196715881128147</v>
      </c>
      <c r="H529" s="0" t="n">
        <v>6.23116461179337</v>
      </c>
      <c r="I529" s="0" t="n">
        <v>0.791862321996869</v>
      </c>
      <c r="T529" s="0" t="n">
        <v>18.9891</v>
      </c>
      <c r="U529" s="0" t="n">
        <v>1.376</v>
      </c>
      <c r="Y529" s="0" t="n">
        <v>6.47975129833137</v>
      </c>
      <c r="Z529" s="0" t="n">
        <v>0.248586686538007</v>
      </c>
    </row>
    <row r="530" customFormat="false" ht="12.75" hidden="false" customHeight="false" outlineLevel="0" collapsed="false">
      <c r="B530" s="0" t="n">
        <v>9.38</v>
      </c>
      <c r="C530" s="0" t="n">
        <v>1.9999</v>
      </c>
      <c r="D530" s="0" t="n">
        <v>1056.8</v>
      </c>
      <c r="E530" s="0" t="n">
        <v>7.88</v>
      </c>
      <c r="F530" s="0" t="n">
        <v>1056.6</v>
      </c>
      <c r="G530" s="0" t="n">
        <v>0.00189276925989021</v>
      </c>
      <c r="H530" s="0" t="n">
        <v>6.26971390976131</v>
      </c>
      <c r="I530" s="0" t="n">
        <v>0.795648973319963</v>
      </c>
      <c r="T530" s="0" t="n">
        <v>18.9893</v>
      </c>
      <c r="U530" s="0" t="n">
        <v>1.376</v>
      </c>
      <c r="Y530" s="0" t="n">
        <v>6.48877141239548</v>
      </c>
      <c r="Z530" s="0" t="n">
        <v>0.219057502634172</v>
      </c>
    </row>
    <row r="531" customFormat="false" ht="12.75" hidden="false" customHeight="false" outlineLevel="0" collapsed="false">
      <c r="B531" s="0" t="n">
        <v>9.39</v>
      </c>
      <c r="C531" s="0" t="n">
        <v>1.9655</v>
      </c>
      <c r="D531" s="0" t="n">
        <v>1055.1</v>
      </c>
      <c r="E531" s="0" t="n">
        <v>7.89</v>
      </c>
      <c r="F531" s="0" t="n">
        <v>1054.9</v>
      </c>
      <c r="G531" s="0" t="n">
        <v>0.00186320978291781</v>
      </c>
      <c r="H531" s="0" t="n">
        <v>6.28545419215567</v>
      </c>
      <c r="I531" s="0" t="n">
        <v>0.796635512313773</v>
      </c>
      <c r="T531" s="0" t="n">
        <v>18.9893</v>
      </c>
      <c r="U531" s="0" t="n">
        <v>1.3682</v>
      </c>
      <c r="Y531" s="0" t="n">
        <v>6.49697151609012</v>
      </c>
      <c r="Z531" s="0" t="n">
        <v>0.211517323934453</v>
      </c>
    </row>
    <row r="532" customFormat="false" ht="12.75" hidden="false" customHeight="false" outlineLevel="0" collapsed="false">
      <c r="B532" s="0" t="n">
        <v>9.418</v>
      </c>
      <c r="C532" s="0" t="n">
        <v>1.9655</v>
      </c>
      <c r="D532" s="0" t="n">
        <v>1055.1</v>
      </c>
      <c r="E532" s="0" t="n">
        <v>7.918</v>
      </c>
      <c r="F532" s="0" t="n">
        <v>1054.9</v>
      </c>
      <c r="G532" s="0" t="n">
        <v>0.00186320978291781</v>
      </c>
      <c r="H532" s="0" t="n">
        <v>6.28545419215567</v>
      </c>
      <c r="I532" s="0" t="n">
        <v>0.793818412750148</v>
      </c>
      <c r="T532" s="0" t="n">
        <v>18.9893</v>
      </c>
      <c r="U532" s="0" t="n">
        <v>1.3643</v>
      </c>
      <c r="Y532" s="0" t="n">
        <v>6.51993180643513</v>
      </c>
      <c r="Z532" s="0" t="n">
        <v>0.234477614279454</v>
      </c>
    </row>
    <row r="533" customFormat="false" ht="12.75" hidden="false" customHeight="false" outlineLevel="0" collapsed="false">
      <c r="B533" s="0" t="n">
        <v>9.429</v>
      </c>
      <c r="C533" s="0" t="n">
        <v>1.898</v>
      </c>
      <c r="D533" s="0" t="n">
        <v>1055.1</v>
      </c>
      <c r="E533" s="0" t="n">
        <v>7.929</v>
      </c>
      <c r="F533" s="0" t="n">
        <v>1054.9</v>
      </c>
      <c r="G533" s="0" t="n">
        <v>0.00179922267513508</v>
      </c>
      <c r="H533" s="0" t="n">
        <v>6.3204001556424</v>
      </c>
      <c r="I533" s="0" t="n">
        <v>0.797124499387363</v>
      </c>
      <c r="T533" s="0" t="n">
        <v>18.989</v>
      </c>
      <c r="U533" s="0" t="n">
        <v>1.3604</v>
      </c>
      <c r="Y533" s="0" t="n">
        <v>6.52895192049923</v>
      </c>
      <c r="Z533" s="0" t="n">
        <v>0.208551764856835</v>
      </c>
    </row>
    <row r="534" customFormat="false" ht="12.75" hidden="false" customHeight="false" outlineLevel="0" collapsed="false">
      <c r="B534" s="0" t="n">
        <v>9.447</v>
      </c>
      <c r="C534" s="0" t="n">
        <v>1.8648</v>
      </c>
      <c r="D534" s="0" t="n">
        <v>1055.1</v>
      </c>
      <c r="E534" s="0" t="n">
        <v>7.947</v>
      </c>
      <c r="F534" s="0" t="n">
        <v>1054.9</v>
      </c>
      <c r="G534" s="0" t="n">
        <v>0.00176775049767751</v>
      </c>
      <c r="H534" s="0" t="n">
        <v>6.33804704597709</v>
      </c>
      <c r="I534" s="0" t="n">
        <v>0.797539580467735</v>
      </c>
      <c r="T534" s="0" t="n">
        <v>18.9893</v>
      </c>
      <c r="U534" s="0" t="n">
        <v>1.3604</v>
      </c>
      <c r="Y534" s="0" t="n">
        <v>6.54371210714959</v>
      </c>
      <c r="Z534" s="0" t="n">
        <v>0.205665061172499</v>
      </c>
    </row>
    <row r="535" customFormat="false" ht="12.75" hidden="false" customHeight="false" outlineLevel="0" collapsed="false">
      <c r="B535" s="0" t="n">
        <v>9.466</v>
      </c>
      <c r="C535" s="0" t="n">
        <v>1.8566</v>
      </c>
      <c r="D535" s="0" t="n">
        <v>1056.8</v>
      </c>
      <c r="E535" s="0" t="n">
        <v>7.966</v>
      </c>
      <c r="F535" s="0" t="n">
        <v>1056.6</v>
      </c>
      <c r="G535" s="0" t="n">
        <v>0.00175714556123415</v>
      </c>
      <c r="H535" s="0" t="n">
        <v>6.34406422639554</v>
      </c>
      <c r="I535" s="0" t="n">
        <v>0.796392697262809</v>
      </c>
      <c r="T535" s="0" t="n">
        <v>18.9893</v>
      </c>
      <c r="U535" s="0" t="n">
        <v>1.3643</v>
      </c>
      <c r="Y535" s="0" t="n">
        <v>6.55929230416941</v>
      </c>
      <c r="Z535" s="0" t="n">
        <v>0.215228077773876</v>
      </c>
    </row>
    <row r="536" customFormat="false" ht="12.75" hidden="false" customHeight="false" outlineLevel="0" collapsed="false">
      <c r="B536" s="0" t="n">
        <v>9.477</v>
      </c>
      <c r="C536" s="0" t="n">
        <v>1.7915</v>
      </c>
      <c r="D536" s="0" t="n">
        <v>1055.1</v>
      </c>
      <c r="E536" s="0" t="n">
        <v>7.977</v>
      </c>
      <c r="F536" s="0" t="n">
        <v>1054.9</v>
      </c>
      <c r="G536" s="0" t="n">
        <v>0.00169826523841122</v>
      </c>
      <c r="H536" s="0" t="n">
        <v>6.37814759442303</v>
      </c>
      <c r="I536" s="0" t="n">
        <v>0.799567205017304</v>
      </c>
      <c r="T536" s="0" t="n">
        <v>18.9891</v>
      </c>
      <c r="U536" s="0" t="n">
        <v>1.3721</v>
      </c>
      <c r="Y536" s="0" t="n">
        <v>6.56831241823352</v>
      </c>
      <c r="Z536" s="0" t="n">
        <v>0.190164823810492</v>
      </c>
    </row>
    <row r="537" customFormat="false" ht="12.75" hidden="false" customHeight="false" outlineLevel="0" collapsed="false">
      <c r="B537" s="0" t="n">
        <v>9.496</v>
      </c>
      <c r="C537" s="0" t="n">
        <v>1.7516</v>
      </c>
      <c r="D537" s="0" t="n">
        <v>1056.8</v>
      </c>
      <c r="E537" s="0" t="n">
        <v>7.996</v>
      </c>
      <c r="F537" s="0" t="n">
        <v>1056.6</v>
      </c>
      <c r="G537" s="0" t="n">
        <v>0.00165777020632217</v>
      </c>
      <c r="H537" s="0" t="n">
        <v>6.40228142476025</v>
      </c>
      <c r="I537" s="0" t="n">
        <v>0.800685520855459</v>
      </c>
      <c r="T537" s="0" t="n">
        <v>18.9895</v>
      </c>
      <c r="U537" s="0" t="n">
        <v>1.4037</v>
      </c>
      <c r="Y537" s="0" t="n">
        <v>6.58389261525335</v>
      </c>
      <c r="Z537" s="0" t="n">
        <v>0.181611190493095</v>
      </c>
    </row>
    <row r="538" customFormat="false" ht="12.75" hidden="false" customHeight="false" outlineLevel="0" collapsed="false">
      <c r="B538" s="0" t="n">
        <v>9.525</v>
      </c>
      <c r="C538" s="0" t="n">
        <v>1.7436</v>
      </c>
      <c r="D538" s="0" t="n">
        <v>1055.1</v>
      </c>
      <c r="E538" s="0" t="n">
        <v>8.025</v>
      </c>
      <c r="F538" s="0" t="n">
        <v>1054.9</v>
      </c>
      <c r="G538" s="0" t="n">
        <v>0.0016528580908143</v>
      </c>
      <c r="H538" s="0" t="n">
        <v>6.40524890909354</v>
      </c>
      <c r="I538" s="0" t="n">
        <v>0.79816185783097</v>
      </c>
      <c r="T538" s="0" t="n">
        <v>18.9893</v>
      </c>
      <c r="U538" s="0" t="n">
        <v>1.4567</v>
      </c>
      <c r="Y538" s="0" t="n">
        <v>6.60767291596781</v>
      </c>
      <c r="Z538" s="0" t="n">
        <v>0.202424006874277</v>
      </c>
    </row>
    <row r="539" customFormat="false" ht="12.75" hidden="false" customHeight="false" outlineLevel="0" collapsed="false">
      <c r="B539" s="0" t="n">
        <v>9.525</v>
      </c>
      <c r="C539" s="0" t="n">
        <v>1.6966</v>
      </c>
      <c r="D539" s="0" t="n">
        <v>1055.1</v>
      </c>
      <c r="E539" s="0" t="n">
        <v>8.025</v>
      </c>
      <c r="F539" s="0" t="n">
        <v>1054.9</v>
      </c>
      <c r="G539" s="0" t="n">
        <v>0.00160830410465447</v>
      </c>
      <c r="H539" s="0" t="n">
        <v>6.43257460035971</v>
      </c>
      <c r="I539" s="0" t="n">
        <v>0.801566928393734</v>
      </c>
      <c r="T539" s="0" t="n">
        <v>18.9892</v>
      </c>
      <c r="U539" s="0" t="n">
        <v>1.5246</v>
      </c>
      <c r="Y539" s="0" t="n">
        <v>6.60767291596781</v>
      </c>
      <c r="Z539" s="0" t="n">
        <v>0.175098315608099</v>
      </c>
    </row>
    <row r="540" customFormat="false" ht="12.75" hidden="false" customHeight="false" outlineLevel="0" collapsed="false">
      <c r="B540" s="0" t="n">
        <v>9.543</v>
      </c>
      <c r="C540" s="0" t="n">
        <v>1.6427</v>
      </c>
      <c r="D540" s="0" t="n">
        <v>1055.1</v>
      </c>
      <c r="E540" s="0" t="n">
        <v>8.043</v>
      </c>
      <c r="F540" s="0" t="n">
        <v>1054.9</v>
      </c>
      <c r="G540" s="0" t="n">
        <v>0.00155720921414352</v>
      </c>
      <c r="H540" s="0" t="n">
        <v>6.4648596171488</v>
      </c>
      <c r="I540" s="0" t="n">
        <v>0.803787096499913</v>
      </c>
      <c r="T540" s="0" t="n">
        <v>18.9895</v>
      </c>
      <c r="U540" s="0" t="n">
        <v>1.6047</v>
      </c>
      <c r="Y540" s="0" t="n">
        <v>6.62243310261817</v>
      </c>
      <c r="Z540" s="0" t="n">
        <v>0.157573485469366</v>
      </c>
    </row>
    <row r="541" customFormat="false" ht="12.75" hidden="false" customHeight="false" outlineLevel="0" collapsed="false">
      <c r="B541" s="0" t="n">
        <v>9.564</v>
      </c>
      <c r="C541" s="0" t="n">
        <v>1.6427</v>
      </c>
      <c r="D541" s="0" t="n">
        <v>1055.1</v>
      </c>
      <c r="E541" s="0" t="n">
        <v>8.064</v>
      </c>
      <c r="F541" s="0" t="n">
        <v>1054.9</v>
      </c>
      <c r="G541" s="0" t="n">
        <v>0.00155720921414352</v>
      </c>
      <c r="H541" s="0" t="n">
        <v>6.4648596171488</v>
      </c>
      <c r="I541" s="0" t="n">
        <v>0.801693900936112</v>
      </c>
      <c r="T541" s="0" t="n">
        <v>18.9893</v>
      </c>
      <c r="U541" s="0" t="n">
        <v>1.6794</v>
      </c>
      <c r="Y541" s="0" t="n">
        <v>6.63965332037692</v>
      </c>
      <c r="Z541" s="0" t="n">
        <v>0.17479370322812</v>
      </c>
    </row>
    <row r="542" customFormat="false" ht="12.75" hidden="false" customHeight="false" outlineLevel="0" collapsed="false">
      <c r="B542" s="0" t="n">
        <v>9.593</v>
      </c>
      <c r="C542" s="0" t="n">
        <v>1.6048</v>
      </c>
      <c r="D542" s="0" t="n">
        <v>1055.1</v>
      </c>
      <c r="E542" s="0" t="n">
        <v>8.093</v>
      </c>
      <c r="F542" s="0" t="n">
        <v>1054.9</v>
      </c>
      <c r="G542" s="0" t="n">
        <v>0.00152128163806996</v>
      </c>
      <c r="H542" s="0" t="n">
        <v>6.48820170701525</v>
      </c>
      <c r="I542" s="0" t="n">
        <v>0.801705388238632</v>
      </c>
      <c r="T542" s="0" t="n">
        <v>18.9891</v>
      </c>
      <c r="U542" s="0" t="n">
        <v>1.7426</v>
      </c>
      <c r="Y542" s="0" t="n">
        <v>6.66343362109139</v>
      </c>
      <c r="Z542" s="0" t="n">
        <v>0.175231914076137</v>
      </c>
    </row>
    <row r="543" customFormat="false" ht="12.75" hidden="false" customHeight="false" outlineLevel="0" collapsed="false">
      <c r="B543" s="0" t="n">
        <v>9.593</v>
      </c>
      <c r="C543" s="0" t="n">
        <v>1.56</v>
      </c>
      <c r="D543" s="0" t="n">
        <v>1055.1</v>
      </c>
      <c r="E543" s="0" t="n">
        <v>8.093</v>
      </c>
      <c r="F543" s="0" t="n">
        <v>1054.9</v>
      </c>
      <c r="G543" s="0" t="n">
        <v>0.00147881315764527</v>
      </c>
      <c r="H543" s="0" t="n">
        <v>6.51651502219259</v>
      </c>
      <c r="I543" s="0" t="n">
        <v>0.805203882638402</v>
      </c>
      <c r="T543" s="0" t="n">
        <v>18.9895</v>
      </c>
      <c r="U543" s="0" t="n">
        <v>1.7877</v>
      </c>
      <c r="Y543" s="0" t="n">
        <v>6.66343362109139</v>
      </c>
      <c r="Z543" s="0" t="n">
        <v>0.146918598898799</v>
      </c>
    </row>
    <row r="544" customFormat="false" ht="12.75" hidden="false" customHeight="false" outlineLevel="0" collapsed="false">
      <c r="B544" s="0" t="n">
        <v>9.622</v>
      </c>
      <c r="C544" s="0" t="n">
        <v>1.5453</v>
      </c>
      <c r="D544" s="0" t="n">
        <v>1055.1</v>
      </c>
      <c r="E544" s="0" t="n">
        <v>8.122</v>
      </c>
      <c r="F544" s="0" t="n">
        <v>1054.9</v>
      </c>
      <c r="G544" s="0" t="n">
        <v>0.00146487818750592</v>
      </c>
      <c r="H544" s="0" t="n">
        <v>6.52598277659905</v>
      </c>
      <c r="I544" s="0" t="n">
        <v>0.803494555109462</v>
      </c>
      <c r="T544" s="0" t="n">
        <v>18.9891</v>
      </c>
      <c r="U544" s="0" t="n">
        <v>1.8133</v>
      </c>
      <c r="Y544" s="0" t="n">
        <v>6.68721392180586</v>
      </c>
      <c r="Z544" s="0" t="n">
        <v>0.161231145206808</v>
      </c>
    </row>
    <row r="545" customFormat="false" ht="12.75" hidden="false" customHeight="false" outlineLevel="0" collapsed="false">
      <c r="B545" s="0" t="n">
        <v>9.622</v>
      </c>
      <c r="C545" s="0" t="n">
        <v>1.5233</v>
      </c>
      <c r="D545" s="0" t="n">
        <v>1055.1</v>
      </c>
      <c r="E545" s="0" t="n">
        <v>8.122</v>
      </c>
      <c r="F545" s="0" t="n">
        <v>1054.9</v>
      </c>
      <c r="G545" s="0" t="n">
        <v>0.00144402313015452</v>
      </c>
      <c r="H545" s="0" t="n">
        <v>6.54032180779116</v>
      </c>
      <c r="I545" s="0" t="n">
        <v>0.805260010809056</v>
      </c>
      <c r="T545" s="0" t="n">
        <v>18.9894</v>
      </c>
      <c r="U545" s="0" t="n">
        <v>1.834</v>
      </c>
      <c r="Y545" s="0" t="n">
        <v>6.68721392180586</v>
      </c>
      <c r="Z545" s="0" t="n">
        <v>0.146892114014699</v>
      </c>
    </row>
    <row r="546" customFormat="false" ht="12.75" hidden="false" customHeight="false" outlineLevel="0" collapsed="false">
      <c r="B546" s="0" t="n">
        <v>9.65</v>
      </c>
      <c r="C546" s="0" t="n">
        <v>1.4728</v>
      </c>
      <c r="D546" s="0" t="n">
        <v>1055.1</v>
      </c>
      <c r="E546" s="0" t="n">
        <v>8.15</v>
      </c>
      <c r="F546" s="0" t="n">
        <v>1054.9</v>
      </c>
      <c r="G546" s="0" t="n">
        <v>0.00139615129396151</v>
      </c>
      <c r="H546" s="0" t="n">
        <v>6.57403548888739</v>
      </c>
      <c r="I546" s="0" t="n">
        <v>0.806630121335877</v>
      </c>
      <c r="T546" s="0" t="n">
        <v>18.9895</v>
      </c>
      <c r="U546" s="0" t="n">
        <v>1.8445</v>
      </c>
      <c r="Y546" s="0" t="n">
        <v>6.71017421215086</v>
      </c>
      <c r="Z546" s="0" t="n">
        <v>0.136138723263463</v>
      </c>
    </row>
    <row r="547" customFormat="false" ht="12.75" hidden="false" customHeight="false" outlineLevel="0" collapsed="false">
      <c r="B547" s="0" t="n">
        <v>9.661</v>
      </c>
      <c r="C547" s="0" t="n">
        <v>1.4657</v>
      </c>
      <c r="D547" s="0" t="n">
        <v>1055.1</v>
      </c>
      <c r="E547" s="0" t="n">
        <v>8.161</v>
      </c>
      <c r="F547" s="0" t="n">
        <v>1054.9</v>
      </c>
      <c r="G547" s="0" t="n">
        <v>0.00138942079817992</v>
      </c>
      <c r="H547" s="0" t="n">
        <v>6.57886789546805</v>
      </c>
      <c r="I547" s="0" t="n">
        <v>0.806135019662793</v>
      </c>
      <c r="T547" s="0" t="n">
        <v>18.9893</v>
      </c>
      <c r="U547" s="0" t="n">
        <v>1.8497</v>
      </c>
      <c r="Y547" s="0" t="n">
        <v>6.71919432621496</v>
      </c>
      <c r="Z547" s="0" t="n">
        <v>0.140326430746913</v>
      </c>
    </row>
    <row r="548" customFormat="false" ht="12.75" hidden="false" customHeight="false" outlineLevel="0" collapsed="false">
      <c r="B548" s="0" t="n">
        <v>9.68</v>
      </c>
      <c r="C548" s="0" t="n">
        <v>1.4444</v>
      </c>
      <c r="D548" s="0" t="n">
        <v>1055.1</v>
      </c>
      <c r="E548" s="0" t="n">
        <v>8.18</v>
      </c>
      <c r="F548" s="0" t="n">
        <v>1054.9</v>
      </c>
      <c r="G548" s="0" t="n">
        <v>0.00136922931083515</v>
      </c>
      <c r="H548" s="0" t="n">
        <v>6.59350682817419</v>
      </c>
      <c r="I548" s="0" t="n">
        <v>0.806052179483398</v>
      </c>
      <c r="T548" s="0" t="n">
        <v>18.9897</v>
      </c>
      <c r="U548" s="0" t="n">
        <v>1.855</v>
      </c>
      <c r="Y548" s="0" t="n">
        <v>6.73477452323479</v>
      </c>
      <c r="Z548" s="0" t="n">
        <v>0.141267695060594</v>
      </c>
    </row>
    <row r="549" customFormat="false" ht="12.75" hidden="false" customHeight="false" outlineLevel="0" collapsed="false">
      <c r="B549" s="0" t="n">
        <v>9.7</v>
      </c>
      <c r="C549" s="0" t="n">
        <v>1.3954</v>
      </c>
      <c r="D549" s="0" t="n">
        <v>1055.1</v>
      </c>
      <c r="E549" s="0" t="n">
        <v>8.2</v>
      </c>
      <c r="F549" s="0" t="n">
        <v>1054.9</v>
      </c>
      <c r="G549" s="0" t="n">
        <v>0.00132277941037065</v>
      </c>
      <c r="H549" s="0" t="n">
        <v>6.62801972389438</v>
      </c>
      <c r="I549" s="0" t="n">
        <v>0.808295088279802</v>
      </c>
      <c r="T549" s="0" t="n">
        <v>18.9895</v>
      </c>
      <c r="U549" s="0" t="n">
        <v>1.8445</v>
      </c>
      <c r="Y549" s="0" t="n">
        <v>6.75117473062407</v>
      </c>
      <c r="Z549" s="0" t="n">
        <v>0.123155006729698</v>
      </c>
    </row>
    <row r="550" customFormat="false" ht="12.75" hidden="false" customHeight="false" outlineLevel="0" collapsed="false">
      <c r="B550" s="0" t="n">
        <v>9.709</v>
      </c>
      <c r="C550" s="0" t="n">
        <v>1.3815</v>
      </c>
      <c r="D550" s="0" t="n">
        <v>1055.1</v>
      </c>
      <c r="E550" s="0" t="n">
        <v>8.209</v>
      </c>
      <c r="F550" s="0" t="n">
        <v>1054.9</v>
      </c>
      <c r="G550" s="0" t="n">
        <v>0.00130960280595317</v>
      </c>
      <c r="H550" s="0" t="n">
        <v>6.63803097040427</v>
      </c>
      <c r="I550" s="0" t="n">
        <v>0.808628452966776</v>
      </c>
      <c r="T550" s="0" t="n">
        <v>18.9895</v>
      </c>
      <c r="U550" s="0" t="n">
        <v>1.834</v>
      </c>
      <c r="Y550" s="0" t="n">
        <v>6.75855482394925</v>
      </c>
      <c r="Z550" s="0" t="n">
        <v>0.120523853544987</v>
      </c>
    </row>
    <row r="551" customFormat="false" ht="12.75" hidden="false" customHeight="false" outlineLevel="0" collapsed="false">
      <c r="B551" s="0" t="n">
        <v>9.738</v>
      </c>
      <c r="C551" s="0" t="n">
        <v>1.3678</v>
      </c>
      <c r="D551" s="0" t="n">
        <v>1055.1</v>
      </c>
      <c r="E551" s="0" t="n">
        <v>8.238</v>
      </c>
      <c r="F551" s="0" t="n">
        <v>1054.9</v>
      </c>
      <c r="G551" s="0" t="n">
        <v>0.00129661579296616</v>
      </c>
      <c r="H551" s="0" t="n">
        <v>6.64799722547481</v>
      </c>
      <c r="I551" s="0" t="n">
        <v>0.806991651550717</v>
      </c>
      <c r="T551" s="0" t="n">
        <v>18.9895</v>
      </c>
      <c r="U551" s="0" t="n">
        <v>1.8184</v>
      </c>
      <c r="Y551" s="0" t="n">
        <v>6.78233512466372</v>
      </c>
      <c r="Z551" s="0" t="n">
        <v>0.134337899188911</v>
      </c>
    </row>
    <row r="552" customFormat="false" ht="12.75" hidden="false" customHeight="false" outlineLevel="0" collapsed="false">
      <c r="B552" s="0" t="n">
        <v>9.748</v>
      </c>
      <c r="C552" s="0" t="n">
        <v>1.3069</v>
      </c>
      <c r="D552" s="0" t="n">
        <v>1055.1</v>
      </c>
      <c r="E552" s="0" t="n">
        <v>8.248</v>
      </c>
      <c r="F552" s="0" t="n">
        <v>1054.9</v>
      </c>
      <c r="G552" s="0" t="n">
        <v>0.00123888520238885</v>
      </c>
      <c r="H552" s="0" t="n">
        <v>6.69354291166159</v>
      </c>
      <c r="I552" s="0" t="n">
        <v>0.811535270570028</v>
      </c>
      <c r="T552" s="0" t="n">
        <v>18.9897</v>
      </c>
      <c r="U552" s="0" t="n">
        <v>1.8081</v>
      </c>
      <c r="Y552" s="0" t="n">
        <v>6.79053522835836</v>
      </c>
      <c r="Z552" s="0" t="n">
        <v>0.096992316696773</v>
      </c>
    </row>
    <row r="553" customFormat="false" ht="12.75" hidden="false" customHeight="false" outlineLevel="0" collapsed="false">
      <c r="B553" s="0" t="n">
        <v>9.757</v>
      </c>
      <c r="C553" s="0" t="n">
        <v>1.2803</v>
      </c>
      <c r="D553" s="0" t="n">
        <v>1053.4</v>
      </c>
      <c r="E553" s="0" t="n">
        <v>8.257</v>
      </c>
      <c r="F553" s="0" t="n">
        <v>1053.2</v>
      </c>
      <c r="G553" s="0" t="n">
        <v>0.00121562856057729</v>
      </c>
      <c r="H553" s="0" t="n">
        <v>6.71249357855093</v>
      </c>
      <c r="I553" s="0" t="n">
        <v>0.812945813073868</v>
      </c>
      <c r="T553" s="0" t="n">
        <v>18.9895</v>
      </c>
      <c r="U553" s="0" t="n">
        <v>1.7877</v>
      </c>
      <c r="Y553" s="0" t="n">
        <v>6.79791532168354</v>
      </c>
      <c r="Z553" s="0" t="n">
        <v>0.0854217431326134</v>
      </c>
    </row>
    <row r="554" customFormat="false" ht="12.75" hidden="false" customHeight="false" outlineLevel="0" collapsed="false">
      <c r="B554" s="0" t="n">
        <v>9.796</v>
      </c>
      <c r="C554" s="0" t="n">
        <v>1.2803</v>
      </c>
      <c r="D554" s="0" t="n">
        <v>1055.1</v>
      </c>
      <c r="E554" s="0" t="n">
        <v>8.296</v>
      </c>
      <c r="F554" s="0" t="n">
        <v>1054.9</v>
      </c>
      <c r="G554" s="0" t="n">
        <v>0.0012136695421367</v>
      </c>
      <c r="H554" s="0" t="n">
        <v>6.71410640551476</v>
      </c>
      <c r="I554" s="0" t="n">
        <v>0.809318515611712</v>
      </c>
      <c r="T554" s="0" t="n">
        <v>18.9898</v>
      </c>
      <c r="U554" s="0" t="n">
        <v>1.7725</v>
      </c>
      <c r="Y554" s="0" t="n">
        <v>6.82989572609265</v>
      </c>
      <c r="Z554" s="0" t="n">
        <v>0.115789320577894</v>
      </c>
    </row>
    <row r="555" customFormat="false" ht="12.75" hidden="false" customHeight="false" outlineLevel="0" collapsed="false">
      <c r="B555" s="0" t="n">
        <v>9.796</v>
      </c>
      <c r="C555" s="0" t="n">
        <v>1.241</v>
      </c>
      <c r="D555" s="0" t="n">
        <v>1055.1</v>
      </c>
      <c r="E555" s="0" t="n">
        <v>8.296</v>
      </c>
      <c r="F555" s="0" t="n">
        <v>1054.9</v>
      </c>
      <c r="G555" s="0" t="n">
        <v>0.00117641482604986</v>
      </c>
      <c r="H555" s="0" t="n">
        <v>6.74528332279482</v>
      </c>
      <c r="I555" s="0" t="n">
        <v>0.813076581821941</v>
      </c>
      <c r="T555" s="0" t="n">
        <v>18.9897</v>
      </c>
      <c r="U555" s="0" t="n">
        <v>1.7575</v>
      </c>
      <c r="Y555" s="0" t="n">
        <v>6.82989572609265</v>
      </c>
      <c r="Z555" s="0" t="n">
        <v>0.0846124032978306</v>
      </c>
    </row>
    <row r="556" customFormat="false" ht="12.75" hidden="false" customHeight="false" outlineLevel="0" collapsed="false">
      <c r="B556" s="0" t="n">
        <v>9.805</v>
      </c>
      <c r="C556" s="0" t="n">
        <v>1.228</v>
      </c>
      <c r="D556" s="0" t="n">
        <v>1055.1</v>
      </c>
      <c r="E556" s="0" t="n">
        <v>8.305</v>
      </c>
      <c r="F556" s="0" t="n">
        <v>1054.9</v>
      </c>
      <c r="G556" s="0" t="n">
        <v>0.00116409138306949</v>
      </c>
      <c r="H556" s="0" t="n">
        <v>6.75581399862779</v>
      </c>
      <c r="I556" s="0" t="n">
        <v>0.813463455584321</v>
      </c>
      <c r="T556" s="0" t="n">
        <v>18.9898</v>
      </c>
      <c r="U556" s="0" t="n">
        <v>1.7426</v>
      </c>
      <c r="Y556" s="0" t="n">
        <v>6.83727581941783</v>
      </c>
      <c r="Z556" s="0" t="n">
        <v>0.0814618207900422</v>
      </c>
    </row>
    <row r="557" customFormat="false" ht="12.75" hidden="false" customHeight="false" outlineLevel="0" collapsed="false">
      <c r="B557" s="0" t="n">
        <v>9.835</v>
      </c>
      <c r="C557" s="0" t="n">
        <v>1.2216</v>
      </c>
      <c r="D557" s="0" t="n">
        <v>1055.1</v>
      </c>
      <c r="E557" s="0" t="n">
        <v>8.335</v>
      </c>
      <c r="F557" s="0" t="n">
        <v>1054.9</v>
      </c>
      <c r="G557" s="0" t="n">
        <v>0.00115802445729453</v>
      </c>
      <c r="H557" s="0" t="n">
        <v>6.7610393531007</v>
      </c>
      <c r="I557" s="0" t="n">
        <v>0.811162489874109</v>
      </c>
      <c r="T557" s="0" t="n">
        <v>18.9897</v>
      </c>
      <c r="U557" s="0" t="n">
        <v>1.7327</v>
      </c>
      <c r="Y557" s="0" t="n">
        <v>6.86187613050176</v>
      </c>
      <c r="Z557" s="0" t="n">
        <v>0.100836777401062</v>
      </c>
    </row>
    <row r="558" customFormat="false" ht="12.75" hidden="false" customHeight="false" outlineLevel="0" collapsed="false">
      <c r="B558" s="0" t="n">
        <v>9.854</v>
      </c>
      <c r="C558" s="0" t="n">
        <v>1.1706</v>
      </c>
      <c r="D558" s="0" t="n">
        <v>1055.1</v>
      </c>
      <c r="E558" s="0" t="n">
        <v>8.354</v>
      </c>
      <c r="F558" s="0" t="n">
        <v>1054.9</v>
      </c>
      <c r="G558" s="0" t="n">
        <v>0.00110967864252536</v>
      </c>
      <c r="H558" s="0" t="n">
        <v>6.80368438745683</v>
      </c>
      <c r="I558" s="0" t="n">
        <v>0.814422359044389</v>
      </c>
      <c r="T558" s="0" t="n">
        <v>18.9899</v>
      </c>
      <c r="U558" s="0" t="n">
        <v>1.7229</v>
      </c>
      <c r="Y558" s="0" t="n">
        <v>6.87745632752159</v>
      </c>
      <c r="Z558" s="0" t="n">
        <v>0.0737719400647565</v>
      </c>
    </row>
    <row r="559" customFormat="false" ht="12.75" hidden="false" customHeight="false" outlineLevel="0" collapsed="false">
      <c r="B559" s="0" t="n">
        <v>9.864</v>
      </c>
      <c r="C559" s="0" t="n">
        <v>1.1393</v>
      </c>
      <c r="D559" s="0" t="n">
        <v>1053.4</v>
      </c>
      <c r="E559" s="0" t="n">
        <v>8.364</v>
      </c>
      <c r="F559" s="0" t="n">
        <v>1053.2</v>
      </c>
      <c r="G559" s="0" t="n">
        <v>0.00108175085453855</v>
      </c>
      <c r="H559" s="0" t="n">
        <v>6.82917395793572</v>
      </c>
      <c r="I559" s="0" t="n">
        <v>0.816496169050181</v>
      </c>
      <c r="T559" s="0" t="n">
        <v>18.9898</v>
      </c>
      <c r="U559" s="0" t="n">
        <v>1.7131</v>
      </c>
      <c r="Y559" s="0" t="n">
        <v>6.88565643121623</v>
      </c>
      <c r="Z559" s="0" t="n">
        <v>0.0564824732805134</v>
      </c>
    </row>
    <row r="560" customFormat="false" ht="12.75" hidden="false" customHeight="false" outlineLevel="0" collapsed="false">
      <c r="B560" s="0" t="n">
        <v>9.873</v>
      </c>
      <c r="C560" s="0" t="n">
        <v>1.1393</v>
      </c>
      <c r="D560" s="0" t="n">
        <v>1055.1</v>
      </c>
      <c r="E560" s="0" t="n">
        <v>8.373</v>
      </c>
      <c r="F560" s="0" t="n">
        <v>1054.9</v>
      </c>
      <c r="G560" s="0" t="n">
        <v>0.00108000758365722</v>
      </c>
      <c r="H560" s="0" t="n">
        <v>6.83078678489955</v>
      </c>
      <c r="I560" s="0" t="n">
        <v>0.815811153099193</v>
      </c>
      <c r="T560" s="0" t="n">
        <v>18.99</v>
      </c>
      <c r="U560" s="0" t="n">
        <v>1.7083</v>
      </c>
      <c r="Y560" s="0" t="n">
        <v>6.89303652454141</v>
      </c>
      <c r="Z560" s="0" t="n">
        <v>0.0622497396418629</v>
      </c>
    </row>
    <row r="561" customFormat="false" ht="12.75" hidden="false" customHeight="false" outlineLevel="0" collapsed="false">
      <c r="B561" s="0" t="n">
        <v>9.893</v>
      </c>
      <c r="C561" s="0" t="n">
        <v>1.1024</v>
      </c>
      <c r="D561" s="0" t="n">
        <v>1055.1</v>
      </c>
      <c r="E561" s="0" t="n">
        <v>8.393</v>
      </c>
      <c r="F561" s="0" t="n">
        <v>1054.9</v>
      </c>
      <c r="G561" s="0" t="n">
        <v>0.00104502796473599</v>
      </c>
      <c r="H561" s="0" t="n">
        <v>6.86371120026648</v>
      </c>
      <c r="I561" s="0" t="n">
        <v>0.817789967862085</v>
      </c>
      <c r="T561" s="0" t="n">
        <v>18.9905</v>
      </c>
      <c r="U561" s="0" t="n">
        <v>1.6986</v>
      </c>
      <c r="Y561" s="0" t="n">
        <v>6.9094367319307</v>
      </c>
      <c r="Z561" s="0" t="n">
        <v>0.0457255316642167</v>
      </c>
    </row>
    <row r="562" customFormat="false" ht="12.75" hidden="false" customHeight="false" outlineLevel="0" collapsed="false">
      <c r="B562" s="0" t="n">
        <v>9.921</v>
      </c>
      <c r="C562" s="0" t="n">
        <v>1.0721</v>
      </c>
      <c r="D562" s="0" t="n">
        <v>1055.1</v>
      </c>
      <c r="E562" s="0" t="n">
        <v>8.421</v>
      </c>
      <c r="F562" s="0" t="n">
        <v>1054.9</v>
      </c>
      <c r="G562" s="0" t="n">
        <v>0.00101630486302019</v>
      </c>
      <c r="H562" s="0" t="n">
        <v>6.89158147790489</v>
      </c>
      <c r="I562" s="0" t="n">
        <v>0.818380415378802</v>
      </c>
      <c r="T562" s="0" t="n">
        <v>18.9907</v>
      </c>
      <c r="U562" s="0" t="n">
        <v>1.6889</v>
      </c>
      <c r="Y562" s="0" t="n">
        <v>6.9323970222757</v>
      </c>
      <c r="Z562" s="0" t="n">
        <v>0.0408155443708109</v>
      </c>
    </row>
    <row r="563" customFormat="false" ht="12.75" hidden="false" customHeight="false" outlineLevel="0" collapsed="false">
      <c r="B563" s="0" t="n">
        <v>9.941</v>
      </c>
      <c r="C563" s="0" t="n">
        <v>1.066</v>
      </c>
      <c r="D563" s="0" t="n">
        <v>1055.1</v>
      </c>
      <c r="E563" s="0" t="n">
        <v>8.441</v>
      </c>
      <c r="F563" s="0" t="n">
        <v>1054.9</v>
      </c>
      <c r="G563" s="0" t="n">
        <v>0.00101052232439094</v>
      </c>
      <c r="H563" s="0" t="n">
        <v>6.89728749368121</v>
      </c>
      <c r="I563" s="0" t="n">
        <v>0.817117343168014</v>
      </c>
      <c r="T563" s="0" t="n">
        <v>18.9907</v>
      </c>
      <c r="U563" s="0" t="n">
        <v>1.6794</v>
      </c>
      <c r="Y563" s="0" t="n">
        <v>6.94879722966499</v>
      </c>
      <c r="Z563" s="0" t="n">
        <v>0.0515097359837791</v>
      </c>
    </row>
    <row r="564" customFormat="false" ht="12.75" hidden="false" customHeight="false" outlineLevel="0" collapsed="false">
      <c r="B564" s="0" t="n">
        <v>9.941</v>
      </c>
      <c r="C564" s="0" t="n">
        <v>1.0362</v>
      </c>
      <c r="D564" s="0" t="n">
        <v>1055.1</v>
      </c>
      <c r="E564" s="0" t="n">
        <v>8.441</v>
      </c>
      <c r="F564" s="0" t="n">
        <v>1054.9</v>
      </c>
      <c r="G564" s="0" t="n">
        <v>0.000982273201251304</v>
      </c>
      <c r="H564" s="0" t="n">
        <v>6.92564064223704</v>
      </c>
      <c r="I564" s="0" t="n">
        <v>0.8204763229756</v>
      </c>
      <c r="T564" s="0" t="n">
        <v>18.9908</v>
      </c>
      <c r="U564" s="0" t="n">
        <v>1.6604</v>
      </c>
      <c r="Y564" s="0" t="n">
        <v>6.94879722966499</v>
      </c>
      <c r="Z564" s="0" t="n">
        <v>0.023156587427942</v>
      </c>
    </row>
    <row r="565" customFormat="false" ht="12.75" hidden="false" customHeight="false" outlineLevel="0" collapsed="false">
      <c r="B565" s="0" t="n">
        <v>9.96</v>
      </c>
      <c r="C565" s="0" t="n">
        <v>1.0068</v>
      </c>
      <c r="D565" s="0" t="n">
        <v>1055.1</v>
      </c>
      <c r="E565" s="0" t="n">
        <v>8.46</v>
      </c>
      <c r="F565" s="0" t="n">
        <v>1054.9</v>
      </c>
      <c r="G565" s="0" t="n">
        <v>0.000954403260972604</v>
      </c>
      <c r="H565" s="0" t="n">
        <v>6.95442383154017</v>
      </c>
      <c r="I565" s="0" t="n">
        <v>0.822035913893637</v>
      </c>
      <c r="T565" s="0" t="n">
        <v>18.991</v>
      </c>
      <c r="U565" s="0" t="n">
        <v>1.6463</v>
      </c>
      <c r="Y565" s="0" t="n">
        <v>6.96437742668481</v>
      </c>
      <c r="Z565" s="0" t="n">
        <v>0.00995359514464056</v>
      </c>
    </row>
    <row r="566" customFormat="false" ht="12.75" hidden="false" customHeight="false" outlineLevel="0" collapsed="false">
      <c r="B566" s="0" t="n">
        <v>9.98</v>
      </c>
      <c r="C566" s="0" t="n">
        <v>1.001</v>
      </c>
      <c r="D566" s="0" t="n">
        <v>1055.1</v>
      </c>
      <c r="E566" s="0" t="n">
        <v>8.48</v>
      </c>
      <c r="F566" s="0" t="n">
        <v>1054.9</v>
      </c>
      <c r="G566" s="0" t="n">
        <v>0.000948905109489051</v>
      </c>
      <c r="H566" s="0" t="n">
        <v>6.96020131512151</v>
      </c>
      <c r="I566" s="0" t="n">
        <v>0.820778456971876</v>
      </c>
      <c r="T566" s="0" t="n">
        <v>18.9912</v>
      </c>
      <c r="U566" s="0" t="n">
        <v>1.623</v>
      </c>
      <c r="Y566" s="0" t="n">
        <v>6.98077763407409</v>
      </c>
      <c r="Z566" s="0" t="n">
        <v>0.0205763189525836</v>
      </c>
    </row>
    <row r="567" customFormat="false" ht="12.75" hidden="false" customHeight="false" outlineLevel="0" collapsed="false">
      <c r="B567" s="0" t="n">
        <v>10.009</v>
      </c>
      <c r="C567" s="0" t="n">
        <v>0.97783</v>
      </c>
      <c r="D567" s="0" t="n">
        <v>1053.4</v>
      </c>
      <c r="E567" s="0" t="n">
        <v>8.509</v>
      </c>
      <c r="F567" s="0" t="n">
        <v>1053.2</v>
      </c>
      <c r="G567" s="0" t="n">
        <v>0.000928437143942271</v>
      </c>
      <c r="H567" s="0" t="n">
        <v>6.98200743520024</v>
      </c>
      <c r="I567" s="0" t="n">
        <v>0.820543828322981</v>
      </c>
      <c r="T567" s="0" t="n">
        <v>18.991</v>
      </c>
      <c r="U567" s="0" t="n">
        <v>1.6092</v>
      </c>
      <c r="Y567" s="0" t="n">
        <v>7.00455793478856</v>
      </c>
      <c r="Z567" s="0" t="n">
        <v>0.0225504995883172</v>
      </c>
    </row>
    <row r="568" customFormat="false" ht="12.75" hidden="false" customHeight="false" outlineLevel="0" collapsed="false">
      <c r="B568" s="0" t="n">
        <v>10.009</v>
      </c>
      <c r="C568" s="0" t="n">
        <v>0.94358</v>
      </c>
      <c r="D568" s="0" t="n">
        <v>1053.4</v>
      </c>
      <c r="E568" s="0" t="n">
        <v>8.509</v>
      </c>
      <c r="F568" s="0" t="n">
        <v>1053.2</v>
      </c>
      <c r="G568" s="0" t="n">
        <v>0.000895917204709457</v>
      </c>
      <c r="H568" s="0" t="n">
        <v>7.01766211185788</v>
      </c>
      <c r="I568" s="0" t="n">
        <v>0.824734059449744</v>
      </c>
      <c r="T568" s="0" t="n">
        <v>18.9912</v>
      </c>
      <c r="U568" s="0" t="n">
        <v>1.5956</v>
      </c>
      <c r="Y568" s="0" t="n">
        <v>7.00455793478856</v>
      </c>
      <c r="Z568" s="0" t="n">
        <v>-0.0131041770693132</v>
      </c>
    </row>
    <row r="569" customFormat="false" ht="12.75" hidden="false" customHeight="false" outlineLevel="0" collapsed="false">
      <c r="B569" s="0" t="n">
        <v>10.019</v>
      </c>
      <c r="C569" s="0" t="n">
        <v>0.93229</v>
      </c>
      <c r="D569" s="0" t="n">
        <v>1055.1</v>
      </c>
      <c r="E569" s="0" t="n">
        <v>8.519</v>
      </c>
      <c r="F569" s="0" t="n">
        <v>1054.9</v>
      </c>
      <c r="G569" s="0" t="n">
        <v>0.000883770973551996</v>
      </c>
      <c r="H569" s="0" t="n">
        <v>7.03131216486517</v>
      </c>
      <c r="I569" s="0" t="n">
        <v>0.82536825506106</v>
      </c>
      <c r="T569" s="0" t="n">
        <v>18.9914</v>
      </c>
      <c r="U569" s="0" t="n">
        <v>1.5775</v>
      </c>
      <c r="Y569" s="0" t="n">
        <v>7.0127580384832</v>
      </c>
      <c r="Z569" s="0" t="n">
        <v>-0.0185541263819626</v>
      </c>
    </row>
    <row r="570" customFormat="false" ht="12.75" hidden="false" customHeight="false" outlineLevel="0" collapsed="false">
      <c r="B570" s="0" t="n">
        <v>10.048</v>
      </c>
      <c r="C570" s="0" t="n">
        <v>0.91547</v>
      </c>
      <c r="D570" s="0" t="n">
        <v>1053.4</v>
      </c>
      <c r="E570" s="0" t="n">
        <v>8.548</v>
      </c>
      <c r="F570" s="0" t="n">
        <v>1053.2</v>
      </c>
      <c r="G570" s="0" t="n">
        <v>0.000869227117356627</v>
      </c>
      <c r="H570" s="0" t="n">
        <v>7.04790566723747</v>
      </c>
      <c r="I570" s="0" t="n">
        <v>0.824509319985666</v>
      </c>
      <c r="T570" s="0" t="n">
        <v>18.9913</v>
      </c>
      <c r="U570" s="0" t="n">
        <v>1.5641</v>
      </c>
      <c r="Y570" s="0" t="n">
        <v>7.03653833919767</v>
      </c>
      <c r="Z570" s="0" t="n">
        <v>-0.011367328039797</v>
      </c>
    </row>
    <row r="571" customFormat="false" ht="12.75" hidden="false" customHeight="false" outlineLevel="0" collapsed="false">
      <c r="B571" s="0" t="n">
        <v>10.067</v>
      </c>
      <c r="C571" s="0" t="n">
        <v>0.87678</v>
      </c>
      <c r="D571" s="0" t="n">
        <v>1055.1</v>
      </c>
      <c r="E571" s="0" t="n">
        <v>8.567</v>
      </c>
      <c r="F571" s="0" t="n">
        <v>1054.9</v>
      </c>
      <c r="G571" s="0" t="n">
        <v>0.000831149872025785</v>
      </c>
      <c r="H571" s="0" t="n">
        <v>7.0926999803606</v>
      </c>
      <c r="I571" s="0" t="n">
        <v>0.827909417574484</v>
      </c>
      <c r="T571" s="0" t="n">
        <v>18.9914</v>
      </c>
      <c r="U571" s="0" t="n">
        <v>1.5552</v>
      </c>
      <c r="Y571" s="0" t="n">
        <v>7.05211853621749</v>
      </c>
      <c r="Z571" s="0" t="n">
        <v>-0.0405814441431094</v>
      </c>
    </row>
    <row r="572" customFormat="false" ht="12.75" hidden="false" customHeight="false" outlineLevel="0" collapsed="false">
      <c r="B572" s="0" t="n">
        <v>10.076</v>
      </c>
      <c r="C572" s="0" t="n">
        <v>0.86586</v>
      </c>
      <c r="D572" s="0" t="n">
        <v>1053.4</v>
      </c>
      <c r="E572" s="0" t="n">
        <v>8.576</v>
      </c>
      <c r="F572" s="0" t="n">
        <v>1053.2</v>
      </c>
      <c r="G572" s="0" t="n">
        <v>0.000822123053551082</v>
      </c>
      <c r="H572" s="0" t="n">
        <v>7.10362002564444</v>
      </c>
      <c r="I572" s="0" t="n">
        <v>0.828313902243988</v>
      </c>
      <c r="T572" s="0" t="n">
        <v>18.9912</v>
      </c>
      <c r="U572" s="0" t="n">
        <v>1.5464</v>
      </c>
      <c r="Y572" s="0" t="n">
        <v>7.05949862954267</v>
      </c>
      <c r="Z572" s="0" t="n">
        <v>-0.0441213961017706</v>
      </c>
    </row>
    <row r="573" customFormat="false" ht="12.75" hidden="false" customHeight="false" outlineLevel="0" collapsed="false">
      <c r="B573" s="0" t="n">
        <v>10.096</v>
      </c>
      <c r="C573" s="0" t="n">
        <v>0.85501</v>
      </c>
      <c r="D573" s="0" t="n">
        <v>1053.4</v>
      </c>
      <c r="E573" s="0" t="n">
        <v>8.596</v>
      </c>
      <c r="F573" s="0" t="n">
        <v>1053.2</v>
      </c>
      <c r="G573" s="0" t="n">
        <v>0.000811821116597038</v>
      </c>
      <c r="H573" s="0" t="n">
        <v>7.11623009274991</v>
      </c>
      <c r="I573" s="0" t="n">
        <v>0.827853663651688</v>
      </c>
      <c r="T573" s="0" t="n">
        <v>18.9914</v>
      </c>
      <c r="U573" s="0" t="n">
        <v>1.542</v>
      </c>
      <c r="Y573" s="0" t="n">
        <v>7.07589883693196</v>
      </c>
      <c r="Z573" s="0" t="n">
        <v>-0.0403312558179527</v>
      </c>
    </row>
    <row r="574" customFormat="false" ht="12.75" hidden="false" customHeight="false" outlineLevel="0" collapsed="false">
      <c r="B574" s="0" t="n">
        <v>10.106</v>
      </c>
      <c r="C574" s="0" t="n">
        <v>0.81749</v>
      </c>
      <c r="D574" s="0" t="n">
        <v>1055.1</v>
      </c>
      <c r="E574" s="0" t="n">
        <v>8.606</v>
      </c>
      <c r="F574" s="0" t="n">
        <v>1054.9</v>
      </c>
      <c r="G574" s="0" t="n">
        <v>0.000774945492463741</v>
      </c>
      <c r="H574" s="0" t="n">
        <v>7.16271741137598</v>
      </c>
      <c r="I574" s="0" t="n">
        <v>0.832293447754588</v>
      </c>
      <c r="T574" s="0" t="n">
        <v>18.9912</v>
      </c>
      <c r="U574" s="0" t="n">
        <v>1.542</v>
      </c>
      <c r="Y574" s="0" t="n">
        <v>7.0840989406266</v>
      </c>
      <c r="Z574" s="0" t="n">
        <v>-0.0786184707493796</v>
      </c>
    </row>
    <row r="575" customFormat="false" ht="12.75" hidden="false" customHeight="false" outlineLevel="0" collapsed="false">
      <c r="B575" s="0" t="n">
        <v>10.125</v>
      </c>
      <c r="C575" s="0" t="n">
        <v>0.80164</v>
      </c>
      <c r="D575" s="0" t="n">
        <v>1055.1</v>
      </c>
      <c r="E575" s="0" t="n">
        <v>8.625</v>
      </c>
      <c r="F575" s="0" t="n">
        <v>1054.9</v>
      </c>
      <c r="G575" s="0" t="n">
        <v>0.000759920371599204</v>
      </c>
      <c r="H575" s="0" t="n">
        <v>7.18229645113588</v>
      </c>
      <c r="I575" s="0" t="n">
        <v>0.832730023320102</v>
      </c>
      <c r="T575" s="0" t="n">
        <v>18.991</v>
      </c>
      <c r="U575" s="0" t="n">
        <v>1.5376</v>
      </c>
      <c r="Y575" s="0" t="n">
        <v>7.09967913764643</v>
      </c>
      <c r="Z575" s="0" t="n">
        <v>-0.0826173134894557</v>
      </c>
    </row>
    <row r="576" customFormat="false" ht="12.75" hidden="false" customHeight="false" outlineLevel="0" collapsed="false">
      <c r="B576" s="0" t="n">
        <v>10.155</v>
      </c>
      <c r="C576" s="0" t="n">
        <v>0.79639</v>
      </c>
      <c r="D576" s="0" t="n">
        <v>1053.4</v>
      </c>
      <c r="E576" s="0" t="n">
        <v>8.655</v>
      </c>
      <c r="F576" s="0" t="n">
        <v>1053.2</v>
      </c>
      <c r="G576" s="0" t="n">
        <v>0.00075616217242689</v>
      </c>
      <c r="H576" s="0" t="n">
        <v>7.18725423743569</v>
      </c>
      <c r="I576" s="0" t="n">
        <v>0.830416434134685</v>
      </c>
      <c r="T576" s="0" t="n">
        <v>18.9911</v>
      </c>
      <c r="U576" s="0" t="n">
        <v>1.5333</v>
      </c>
      <c r="Y576" s="0" t="n">
        <v>7.12427944873036</v>
      </c>
      <c r="Z576" s="0" t="n">
        <v>-0.0629747887053371</v>
      </c>
    </row>
    <row r="577" customFormat="false" ht="12.75" hidden="false" customHeight="false" outlineLevel="0" collapsed="false">
      <c r="B577" s="0" t="n">
        <v>10.164</v>
      </c>
      <c r="C577" s="0" t="n">
        <v>0.76517</v>
      </c>
      <c r="D577" s="0" t="n">
        <v>1053.4</v>
      </c>
      <c r="E577" s="0" t="n">
        <v>8.664</v>
      </c>
      <c r="F577" s="0" t="n">
        <v>1053.2</v>
      </c>
      <c r="G577" s="0" t="n">
        <v>0.000726519179642993</v>
      </c>
      <c r="H577" s="0" t="n">
        <v>7.22724521915789</v>
      </c>
      <c r="I577" s="0" t="n">
        <v>0.83416957746513</v>
      </c>
      <c r="T577" s="0" t="n">
        <v>18.9912</v>
      </c>
      <c r="U577" s="0" t="n">
        <v>1.5289</v>
      </c>
      <c r="Y577" s="0" t="n">
        <v>7.13165954205554</v>
      </c>
      <c r="Z577" s="0" t="n">
        <v>-0.0955856771023536</v>
      </c>
    </row>
    <row r="578" customFormat="false" ht="12.75" hidden="false" customHeight="false" outlineLevel="0" collapsed="false">
      <c r="B578" s="0" t="n">
        <v>10.174</v>
      </c>
      <c r="C578" s="0" t="n">
        <v>0.74464</v>
      </c>
      <c r="D578" s="0" t="n">
        <v>1053.4</v>
      </c>
      <c r="E578" s="0" t="n">
        <v>8.674</v>
      </c>
      <c r="F578" s="0" t="n">
        <v>1053.2</v>
      </c>
      <c r="G578" s="0" t="n">
        <v>0.000707026205848842</v>
      </c>
      <c r="H578" s="0" t="n">
        <v>7.25444236868871</v>
      </c>
      <c r="I578" s="0" t="n">
        <v>0.836343367383987</v>
      </c>
      <c r="T578" s="0" t="n">
        <v>18.991</v>
      </c>
      <c r="U578" s="0" t="n">
        <v>1.5289</v>
      </c>
      <c r="Y578" s="0" t="n">
        <v>7.13985964575018</v>
      </c>
      <c r="Z578" s="0" t="n">
        <v>-0.114582722938525</v>
      </c>
    </row>
    <row r="579" customFormat="false" ht="12.75" hidden="false" customHeight="false" outlineLevel="0" collapsed="false">
      <c r="B579" s="0" t="n">
        <v>10.192</v>
      </c>
      <c r="C579" s="0" t="n">
        <v>0.74464</v>
      </c>
      <c r="D579" s="0" t="n">
        <v>1053.4</v>
      </c>
      <c r="E579" s="0" t="n">
        <v>8.692</v>
      </c>
      <c r="F579" s="0" t="n">
        <v>1053.2</v>
      </c>
      <c r="G579" s="0" t="n">
        <v>0.000707026205848842</v>
      </c>
      <c r="H579" s="0" t="n">
        <v>7.25444236868871</v>
      </c>
      <c r="I579" s="0" t="n">
        <v>0.834611409191061</v>
      </c>
      <c r="T579" s="0" t="n">
        <v>18.991</v>
      </c>
      <c r="U579" s="0" t="n">
        <v>1.5246</v>
      </c>
      <c r="Y579" s="0" t="n">
        <v>7.15461983240054</v>
      </c>
      <c r="Z579" s="0" t="n">
        <v>-0.0998225362881673</v>
      </c>
    </row>
    <row r="580" customFormat="false" ht="12.75" hidden="false" customHeight="false" outlineLevel="0" collapsed="false">
      <c r="B580" s="0" t="n">
        <v>10.212</v>
      </c>
      <c r="C580" s="0" t="n">
        <v>0.70928</v>
      </c>
      <c r="D580" s="0" t="n">
        <v>1053.4</v>
      </c>
      <c r="E580" s="0" t="n">
        <v>8.712</v>
      </c>
      <c r="F580" s="0" t="n">
        <v>1053.2</v>
      </c>
      <c r="G580" s="0" t="n">
        <v>0.000673452335738701</v>
      </c>
      <c r="H580" s="0" t="n">
        <v>7.30309287473573</v>
      </c>
      <c r="I580" s="0" t="n">
        <v>0.838279714730915</v>
      </c>
      <c r="T580" s="0" t="n">
        <v>18.991</v>
      </c>
      <c r="U580" s="0" t="n">
        <v>1.5289</v>
      </c>
      <c r="Y580" s="0" t="n">
        <v>7.17102003978983</v>
      </c>
      <c r="Z580" s="0" t="n">
        <v>-0.132072834945906</v>
      </c>
    </row>
    <row r="581" customFormat="false" ht="12.75" hidden="false" customHeight="false" outlineLevel="0" collapsed="false">
      <c r="B581" s="0" t="n">
        <v>10.221</v>
      </c>
      <c r="C581" s="0" t="n">
        <v>0.68444</v>
      </c>
      <c r="D581" s="0" t="n">
        <v>1053.4</v>
      </c>
      <c r="E581" s="0" t="n">
        <v>8.721</v>
      </c>
      <c r="F581" s="0" t="n">
        <v>1053.2</v>
      </c>
      <c r="G581" s="0" t="n">
        <v>0.000649867071781238</v>
      </c>
      <c r="H581" s="0" t="n">
        <v>7.338742257819</v>
      </c>
      <c r="I581" s="0" t="n">
        <v>0.84150238021087</v>
      </c>
      <c r="T581" s="0" t="n">
        <v>18.9909</v>
      </c>
      <c r="U581" s="0" t="n">
        <v>1.542</v>
      </c>
      <c r="Y581" s="0" t="n">
        <v>7.17840013311501</v>
      </c>
      <c r="Z581" s="0" t="n">
        <v>-0.160342124703996</v>
      </c>
    </row>
    <row r="582" customFormat="false" ht="12.75" hidden="false" customHeight="false" outlineLevel="0" collapsed="false">
      <c r="B582" s="0" t="n">
        <v>10.242</v>
      </c>
      <c r="C582" s="0" t="n">
        <v>0.67952</v>
      </c>
      <c r="D582" s="0" t="n">
        <v>1053.4</v>
      </c>
      <c r="E582" s="0" t="n">
        <v>8.742</v>
      </c>
      <c r="F582" s="0" t="n">
        <v>1053.2</v>
      </c>
      <c r="G582" s="0" t="n">
        <v>0.000645195594379035</v>
      </c>
      <c r="H582" s="0" t="n">
        <v>7.34595657646254</v>
      </c>
      <c r="I582" s="0" t="n">
        <v>0.840306174383727</v>
      </c>
      <c r="T582" s="0" t="n">
        <v>18.9909</v>
      </c>
      <c r="U582" s="0" t="n">
        <v>1.5552</v>
      </c>
      <c r="Y582" s="0" t="n">
        <v>7.19562035087376</v>
      </c>
      <c r="Z582" s="0" t="n">
        <v>-0.150336225588783</v>
      </c>
    </row>
    <row r="583" customFormat="false" ht="12.75" hidden="false" customHeight="false" outlineLevel="0" collapsed="false">
      <c r="B583" s="0" t="n">
        <v>10.26</v>
      </c>
      <c r="C583" s="0" t="n">
        <v>0.64542</v>
      </c>
      <c r="D583" s="0" t="n">
        <v>1053.4</v>
      </c>
      <c r="E583" s="0" t="n">
        <v>8.76</v>
      </c>
      <c r="F583" s="0" t="n">
        <v>1053.2</v>
      </c>
      <c r="G583" s="0" t="n">
        <v>0.000612818078237752</v>
      </c>
      <c r="H583" s="0" t="n">
        <v>7.39744197210648</v>
      </c>
      <c r="I583" s="0" t="n">
        <v>0.844456846130876</v>
      </c>
      <c r="T583" s="0" t="n">
        <v>18.9908</v>
      </c>
      <c r="U583" s="0" t="n">
        <v>1.5686</v>
      </c>
      <c r="Y583" s="0" t="n">
        <v>7.21038053752412</v>
      </c>
      <c r="Z583" s="0" t="n">
        <v>-0.18706143458236</v>
      </c>
    </row>
    <row r="584" customFormat="false" ht="12.75" hidden="false" customHeight="false" outlineLevel="0" collapsed="false">
      <c r="B584" s="0" t="n">
        <v>10.271</v>
      </c>
      <c r="C584" s="0" t="n">
        <v>0.61673</v>
      </c>
      <c r="D584" s="0" t="n">
        <v>1053.4</v>
      </c>
      <c r="E584" s="0" t="n">
        <v>8.771</v>
      </c>
      <c r="F584" s="0" t="n">
        <v>1053.2</v>
      </c>
      <c r="G584" s="0" t="n">
        <v>0.000585577288264337</v>
      </c>
      <c r="H584" s="0" t="n">
        <v>7.4429119100756</v>
      </c>
      <c r="I584" s="0" t="n">
        <v>0.848581907430806</v>
      </c>
      <c r="T584" s="0" t="n">
        <v>18.9907</v>
      </c>
      <c r="U584" s="0" t="n">
        <v>1.582</v>
      </c>
      <c r="Y584" s="0" t="n">
        <v>7.21940065158822</v>
      </c>
      <c r="Z584" s="0" t="n">
        <v>-0.223511258487375</v>
      </c>
    </row>
    <row r="585" customFormat="false" ht="12.75" hidden="false" customHeight="false" outlineLevel="0" collapsed="false">
      <c r="B585" s="0" t="n">
        <v>10.29</v>
      </c>
      <c r="C585" s="0" t="n">
        <v>0.61199</v>
      </c>
      <c r="D585" s="0" t="n">
        <v>1053.4</v>
      </c>
      <c r="E585" s="0" t="n">
        <v>8.79</v>
      </c>
      <c r="F585" s="0" t="n">
        <v>1053.2</v>
      </c>
      <c r="G585" s="0" t="n">
        <v>0.000581076718571971</v>
      </c>
      <c r="H585" s="0" t="n">
        <v>7.45062729391256</v>
      </c>
      <c r="I585" s="0" t="n">
        <v>0.847625403175491</v>
      </c>
      <c r="T585" s="0" t="n">
        <v>18.9905</v>
      </c>
      <c r="U585" s="0" t="n">
        <v>1.591</v>
      </c>
      <c r="Y585" s="0" t="n">
        <v>7.23498084860804</v>
      </c>
      <c r="Z585" s="0" t="n">
        <v>-0.215646445304518</v>
      </c>
    </row>
    <row r="586" customFormat="false" ht="12.75" hidden="false" customHeight="false" outlineLevel="0" collapsed="false">
      <c r="B586" s="0" t="n">
        <v>10.299</v>
      </c>
      <c r="C586" s="0" t="n">
        <v>0.59318</v>
      </c>
      <c r="D586" s="0" t="n">
        <v>1055.1</v>
      </c>
      <c r="E586" s="0" t="n">
        <v>8.799</v>
      </c>
      <c r="F586" s="0" t="n">
        <v>1054.9</v>
      </c>
      <c r="G586" s="0" t="n">
        <v>0.000562309223623092</v>
      </c>
      <c r="H586" s="0" t="n">
        <v>7.48345816716215</v>
      </c>
      <c r="I586" s="0" t="n">
        <v>0.850489620088891</v>
      </c>
      <c r="T586" s="0" t="n">
        <v>18.9905</v>
      </c>
      <c r="U586" s="0" t="n">
        <v>1.5956</v>
      </c>
      <c r="Y586" s="0" t="n">
        <v>7.24236094193322</v>
      </c>
      <c r="Z586" s="0" t="n">
        <v>-0.24109722522893</v>
      </c>
    </row>
    <row r="587" customFormat="false" ht="12.75" hidden="false" customHeight="false" outlineLevel="0" collapsed="false">
      <c r="B587" s="0" t="n">
        <v>10.319</v>
      </c>
      <c r="C587" s="0" t="n">
        <v>0.56997</v>
      </c>
      <c r="D587" s="0" t="n">
        <v>1053.4</v>
      </c>
      <c r="E587" s="0" t="n">
        <v>8.819</v>
      </c>
      <c r="F587" s="0" t="n">
        <v>1053.2</v>
      </c>
      <c r="G587" s="0" t="n">
        <v>0.000541179263197873</v>
      </c>
      <c r="H587" s="0" t="n">
        <v>7.52175950406866</v>
      </c>
      <c r="I587" s="0" t="n">
        <v>0.852903901130361</v>
      </c>
      <c r="T587" s="0" t="n">
        <v>18.9903</v>
      </c>
      <c r="U587" s="0" t="n">
        <v>1.5956</v>
      </c>
      <c r="Y587" s="0" t="n">
        <v>7.25876114932251</v>
      </c>
      <c r="Z587" s="0" t="n">
        <v>-0.262998354746142</v>
      </c>
    </row>
    <row r="588" customFormat="false" ht="12.75" hidden="false" customHeight="false" outlineLevel="0" collapsed="false">
      <c r="B588" s="0" t="n">
        <v>10.338</v>
      </c>
      <c r="C588" s="0" t="n">
        <v>0.56997</v>
      </c>
      <c r="D588" s="0" t="n">
        <v>1053.4</v>
      </c>
      <c r="E588" s="0" t="n">
        <v>8.838</v>
      </c>
      <c r="F588" s="0" t="n">
        <v>1053.2</v>
      </c>
      <c r="G588" s="0" t="n">
        <v>0.000541179263197873</v>
      </c>
      <c r="H588" s="0" t="n">
        <v>7.52175950406866</v>
      </c>
      <c r="I588" s="0" t="n">
        <v>0.851070321800029</v>
      </c>
      <c r="T588" s="0" t="n">
        <v>18.9903</v>
      </c>
      <c r="U588" s="0" t="n">
        <v>1.5865</v>
      </c>
      <c r="Y588" s="0" t="n">
        <v>7.27434134634233</v>
      </c>
      <c r="Z588" s="0" t="n">
        <v>-0.247418157726321</v>
      </c>
    </row>
    <row r="589" customFormat="false" ht="12.75" hidden="false" customHeight="false" outlineLevel="0" collapsed="false">
      <c r="B589" s="0" t="n">
        <v>10.358</v>
      </c>
      <c r="C589" s="0" t="n">
        <v>0.54708</v>
      </c>
      <c r="D589" s="0" t="n">
        <v>1053.4</v>
      </c>
      <c r="E589" s="0" t="n">
        <v>8.858</v>
      </c>
      <c r="F589" s="0" t="n">
        <v>1053.2</v>
      </c>
      <c r="G589" s="0" t="n">
        <v>0.000519445499430308</v>
      </c>
      <c r="H589" s="0" t="n">
        <v>7.56274818533322</v>
      </c>
      <c r="I589" s="0" t="n">
        <v>0.853776042598015</v>
      </c>
      <c r="T589" s="0" t="n">
        <v>18.9903</v>
      </c>
      <c r="U589" s="0" t="n">
        <v>1.582</v>
      </c>
      <c r="Y589" s="0" t="n">
        <v>7.29074155373162</v>
      </c>
      <c r="Z589" s="0" t="n">
        <v>-0.272006631601593</v>
      </c>
    </row>
    <row r="590" customFormat="false" ht="12.75" hidden="false" customHeight="false" outlineLevel="0" collapsed="false">
      <c r="B590" s="0" t="n">
        <v>10.367</v>
      </c>
      <c r="C590" s="0" t="n">
        <v>0.52003</v>
      </c>
      <c r="D590" s="0" t="n">
        <v>1053.4</v>
      </c>
      <c r="E590" s="0" t="n">
        <v>8.867</v>
      </c>
      <c r="F590" s="0" t="n">
        <v>1053.2</v>
      </c>
      <c r="G590" s="0" t="n">
        <v>0.000493761868590961</v>
      </c>
      <c r="H590" s="0" t="n">
        <v>7.61345672392751</v>
      </c>
      <c r="I590" s="0" t="n">
        <v>0.858628253516128</v>
      </c>
      <c r="T590" s="0" t="n">
        <v>18.9905</v>
      </c>
      <c r="U590" s="0" t="n">
        <v>1.5686</v>
      </c>
      <c r="Y590" s="0" t="n">
        <v>7.2981216470568</v>
      </c>
      <c r="Z590" s="0" t="n">
        <v>-0.315335076870704</v>
      </c>
    </row>
    <row r="591" customFormat="false" ht="12.75" hidden="false" customHeight="false" outlineLevel="0" collapsed="false">
      <c r="B591" s="0" t="n">
        <v>10.387</v>
      </c>
      <c r="C591" s="0" t="n">
        <v>0.51111</v>
      </c>
      <c r="D591" s="0" t="n">
        <v>1053.4</v>
      </c>
      <c r="E591" s="0" t="n">
        <v>8.887</v>
      </c>
      <c r="F591" s="0" t="n">
        <v>1053.2</v>
      </c>
      <c r="G591" s="0" t="n">
        <v>0.000485292442081276</v>
      </c>
      <c r="H591" s="0" t="n">
        <v>7.63075839382913</v>
      </c>
      <c r="I591" s="0" t="n">
        <v>0.858642780896717</v>
      </c>
      <c r="T591" s="0" t="n">
        <v>18.9903</v>
      </c>
      <c r="U591" s="0" t="n">
        <v>1.5597</v>
      </c>
      <c r="Y591" s="0" t="n">
        <v>7.31452185444609</v>
      </c>
      <c r="Z591" s="0" t="n">
        <v>-0.316236539383038</v>
      </c>
    </row>
    <row r="592" customFormat="false" ht="12.75" hidden="false" customHeight="false" outlineLevel="0" collapsed="false">
      <c r="B592" s="0" t="n">
        <v>10.387</v>
      </c>
      <c r="C592" s="0" t="n">
        <v>0.50225</v>
      </c>
      <c r="D592" s="0" t="n">
        <v>1053.4</v>
      </c>
      <c r="E592" s="0" t="n">
        <v>8.887</v>
      </c>
      <c r="F592" s="0" t="n">
        <v>1053.2</v>
      </c>
      <c r="G592" s="0" t="n">
        <v>0.000476879984808204</v>
      </c>
      <c r="H592" s="0" t="n">
        <v>7.64824522025611</v>
      </c>
      <c r="I592" s="0" t="n">
        <v>0.860610467003051</v>
      </c>
      <c r="T592" s="0" t="n">
        <v>18.9905</v>
      </c>
      <c r="U592" s="0" t="n">
        <v>1.5508</v>
      </c>
      <c r="Y592" s="0" t="n">
        <v>7.31452185444609</v>
      </c>
      <c r="Z592" s="0" t="n">
        <v>-0.333723365810025</v>
      </c>
    </row>
    <row r="593" customFormat="false" ht="12.75" hidden="false" customHeight="false" outlineLevel="0" collapsed="false">
      <c r="B593" s="0" t="n">
        <v>10.415</v>
      </c>
      <c r="C593" s="0" t="n">
        <v>0.47161</v>
      </c>
      <c r="D593" s="0" t="n">
        <v>1053.4</v>
      </c>
      <c r="E593" s="0" t="n">
        <v>8.915</v>
      </c>
      <c r="F593" s="0" t="n">
        <v>1053.2</v>
      </c>
      <c r="G593" s="0" t="n">
        <v>0.000447787694644892</v>
      </c>
      <c r="H593" s="0" t="n">
        <v>7.71119084712996</v>
      </c>
      <c r="I593" s="0" t="n">
        <v>0.864968126430731</v>
      </c>
      <c r="T593" s="0" t="n">
        <v>18.9907</v>
      </c>
      <c r="U593" s="0" t="n">
        <v>1.542</v>
      </c>
      <c r="Y593" s="0" t="n">
        <v>7.33748214479109</v>
      </c>
      <c r="Z593" s="0" t="n">
        <v>-0.373708702338874</v>
      </c>
    </row>
    <row r="594" customFormat="false" ht="12.75" hidden="false" customHeight="false" outlineLevel="0" collapsed="false">
      <c r="B594" s="0" t="n">
        <v>10.435</v>
      </c>
      <c r="C594" s="0" t="n">
        <v>0.46296</v>
      </c>
      <c r="D594" s="0" t="n">
        <v>1053.4</v>
      </c>
      <c r="E594" s="0" t="n">
        <v>8.935</v>
      </c>
      <c r="F594" s="0" t="n">
        <v>1053.2</v>
      </c>
      <c r="G594" s="0" t="n">
        <v>0.000439574629699962</v>
      </c>
      <c r="H594" s="0" t="n">
        <v>7.72970256154509</v>
      </c>
      <c r="I594" s="0" t="n">
        <v>0.865103812148304</v>
      </c>
      <c r="T594" s="0" t="n">
        <v>18.9905</v>
      </c>
      <c r="U594" s="0" t="n">
        <v>1.5289</v>
      </c>
      <c r="Y594" s="0" t="n">
        <v>7.35388235218038</v>
      </c>
      <c r="Z594" s="0" t="n">
        <v>-0.375820209364717</v>
      </c>
    </row>
    <row r="595" customFormat="false" ht="12.75" hidden="false" customHeight="false" outlineLevel="0" collapsed="false">
      <c r="B595" s="0" t="n">
        <v>10.445</v>
      </c>
      <c r="C595" s="0" t="n">
        <v>0.45437</v>
      </c>
      <c r="D595" s="0" t="n">
        <v>1053.4</v>
      </c>
      <c r="E595" s="0" t="n">
        <v>8.945</v>
      </c>
      <c r="F595" s="0" t="n">
        <v>1053.2</v>
      </c>
      <c r="G595" s="0" t="n">
        <v>0.000431418533991645</v>
      </c>
      <c r="H595" s="0" t="n">
        <v>7.74843137352808</v>
      </c>
      <c r="I595" s="0" t="n">
        <v>0.866230449807499</v>
      </c>
      <c r="T595" s="0" t="n">
        <v>18.9906</v>
      </c>
      <c r="U595" s="0" t="n">
        <v>1.5246</v>
      </c>
      <c r="Y595" s="0" t="n">
        <v>7.36208245587502</v>
      </c>
      <c r="Z595" s="0" t="n">
        <v>-0.386348917653059</v>
      </c>
    </row>
    <row r="596" customFormat="false" ht="12.75" hidden="false" customHeight="false" outlineLevel="0" collapsed="false">
      <c r="B596" s="0" t="n">
        <v>10.454</v>
      </c>
      <c r="C596" s="0" t="n">
        <v>0.41211</v>
      </c>
      <c r="D596" s="0" t="n">
        <v>1053.4</v>
      </c>
      <c r="E596" s="0" t="n">
        <v>8.954</v>
      </c>
      <c r="F596" s="0" t="n">
        <v>1053.2</v>
      </c>
      <c r="G596" s="0" t="n">
        <v>0.000391293201671098</v>
      </c>
      <c r="H596" s="0" t="n">
        <v>7.846052907463</v>
      </c>
      <c r="I596" s="0" t="n">
        <v>0.87626233051854</v>
      </c>
      <c r="T596" s="0" t="n">
        <v>18.9907</v>
      </c>
      <c r="U596" s="0" t="n">
        <v>1.5202</v>
      </c>
      <c r="Y596" s="0" t="n">
        <v>7.3694625492002</v>
      </c>
      <c r="Z596" s="0" t="n">
        <v>-0.476590358262804</v>
      </c>
    </row>
    <row r="597" customFormat="false" ht="12.75" hidden="false" customHeight="false" outlineLevel="0" collapsed="false">
      <c r="B597" s="0" t="n">
        <v>10.474</v>
      </c>
      <c r="C597" s="0" t="n">
        <v>0.39966</v>
      </c>
      <c r="D597" s="0" t="n">
        <v>1053.4</v>
      </c>
      <c r="E597" s="0" t="n">
        <v>8.974</v>
      </c>
      <c r="F597" s="0" t="n">
        <v>1053.2</v>
      </c>
      <c r="G597" s="0" t="n">
        <v>0.00037947208507406</v>
      </c>
      <c r="H597" s="0" t="n">
        <v>7.87672902387923</v>
      </c>
      <c r="I597" s="0" t="n">
        <v>0.877727771771699</v>
      </c>
      <c r="T597" s="0" t="n">
        <v>18.9907</v>
      </c>
      <c r="U597" s="0" t="n">
        <v>1.5116</v>
      </c>
      <c r="Y597" s="0" t="n">
        <v>7.38586275658949</v>
      </c>
      <c r="Z597" s="0" t="n">
        <v>-0.490866267289738</v>
      </c>
    </row>
    <row r="598" customFormat="false" ht="12.75" hidden="false" customHeight="false" outlineLevel="0" collapsed="false">
      <c r="B598" s="0" t="n">
        <v>10.483</v>
      </c>
      <c r="C598" s="0" t="n">
        <v>0.39553</v>
      </c>
      <c r="D598" s="0" t="n">
        <v>1051.6</v>
      </c>
      <c r="E598" s="0" t="n">
        <v>8.983</v>
      </c>
      <c r="F598" s="0" t="n">
        <v>1051.4</v>
      </c>
      <c r="G598" s="0" t="n">
        <v>0.000376193646566483</v>
      </c>
      <c r="H598" s="0" t="n">
        <v>7.88540603206681</v>
      </c>
      <c r="I598" s="0" t="n">
        <v>0.877814319499812</v>
      </c>
      <c r="T598" s="0" t="n">
        <v>18.9907</v>
      </c>
      <c r="U598" s="0" t="n">
        <v>1.503</v>
      </c>
      <c r="Y598" s="0" t="n">
        <v>7.39324284991467</v>
      </c>
      <c r="Z598" s="0" t="n">
        <v>-0.492163182152142</v>
      </c>
    </row>
    <row r="599" customFormat="false" ht="12.75" hidden="false" customHeight="false" outlineLevel="0" collapsed="false">
      <c r="B599" s="0" t="n">
        <v>10.522</v>
      </c>
      <c r="C599" s="0" t="n">
        <v>0.36294</v>
      </c>
      <c r="D599" s="0" t="n">
        <v>1053.4</v>
      </c>
      <c r="E599" s="0" t="n">
        <v>9.022</v>
      </c>
      <c r="F599" s="0" t="n">
        <v>1053.2</v>
      </c>
      <c r="G599" s="0" t="n">
        <v>0.000344606912267376</v>
      </c>
      <c r="H599" s="0" t="n">
        <v>7.97310567210351</v>
      </c>
      <c r="I599" s="0" t="n">
        <v>0.883740375981324</v>
      </c>
      <c r="T599" s="0" t="n">
        <v>18.9907</v>
      </c>
      <c r="U599" s="0" t="n">
        <v>1.4945</v>
      </c>
      <c r="Y599" s="0" t="n">
        <v>7.42522325432378</v>
      </c>
      <c r="Z599" s="0" t="n">
        <v>-0.547882417779732</v>
      </c>
    </row>
    <row r="600" customFormat="false" ht="12.75" hidden="false" customHeight="false" outlineLevel="0" collapsed="false">
      <c r="B600" s="0" t="n">
        <v>10.513</v>
      </c>
      <c r="C600" s="0" t="n">
        <v>0.3509</v>
      </c>
      <c r="D600" s="0" t="n">
        <v>1053.4</v>
      </c>
      <c r="E600" s="0" t="n">
        <v>9.013</v>
      </c>
      <c r="F600" s="0" t="n">
        <v>1053.2</v>
      </c>
      <c r="G600" s="0" t="n">
        <v>0.000333175085453855</v>
      </c>
      <c r="H600" s="0" t="n">
        <v>8.00684191873225</v>
      </c>
      <c r="I600" s="0" t="n">
        <v>0.88836590688253</v>
      </c>
      <c r="T600" s="0" t="n">
        <v>18.9907</v>
      </c>
      <c r="U600" s="0" t="n">
        <v>1.486</v>
      </c>
      <c r="Y600" s="0" t="n">
        <v>7.4178431609986</v>
      </c>
      <c r="Z600" s="0" t="n">
        <v>-0.588998757733648</v>
      </c>
    </row>
    <row r="601" customFormat="false" ht="12.75" hidden="false" customHeight="false" outlineLevel="0" collapsed="false">
      <c r="B601" s="0" t="n">
        <v>10.531</v>
      </c>
      <c r="C601" s="0" t="n">
        <v>0.34691</v>
      </c>
      <c r="D601" s="0" t="n">
        <v>1053.4</v>
      </c>
      <c r="E601" s="0" t="n">
        <v>9.031</v>
      </c>
      <c r="F601" s="0" t="n">
        <v>1053.2</v>
      </c>
      <c r="G601" s="0" t="n">
        <v>0.000329386631219142</v>
      </c>
      <c r="H601" s="0" t="n">
        <v>8.01827782028829</v>
      </c>
      <c r="I601" s="0" t="n">
        <v>0.887861567964599</v>
      </c>
      <c r="T601" s="0" t="n">
        <v>18.9908</v>
      </c>
      <c r="U601" s="0" t="n">
        <v>1.4776</v>
      </c>
      <c r="Y601" s="0" t="n">
        <v>7.43260334764896</v>
      </c>
      <c r="Z601" s="0" t="n">
        <v>-0.585674472639335</v>
      </c>
    </row>
    <row r="602" customFormat="false" ht="12.75" hidden="false" customHeight="false" outlineLevel="0" collapsed="false">
      <c r="B602" s="0" t="n">
        <v>10.551</v>
      </c>
      <c r="C602" s="0" t="n">
        <v>0.3193</v>
      </c>
      <c r="D602" s="0" t="n">
        <v>1053.4</v>
      </c>
      <c r="E602" s="0" t="n">
        <v>9.051</v>
      </c>
      <c r="F602" s="0" t="n">
        <v>1053.2</v>
      </c>
      <c r="G602" s="0" t="n">
        <v>0.000303171287504747</v>
      </c>
      <c r="H602" s="0" t="n">
        <v>8.10121209564532</v>
      </c>
      <c r="I602" s="0" t="n">
        <v>0.895062655578977</v>
      </c>
      <c r="T602" s="0" t="n">
        <v>18.9909</v>
      </c>
      <c r="U602" s="0" t="n">
        <v>1.4608</v>
      </c>
      <c r="Y602" s="0" t="n">
        <v>7.44900355503824</v>
      </c>
      <c r="Z602" s="0" t="n">
        <v>-0.652208540607075</v>
      </c>
    </row>
    <row r="603" customFormat="false" ht="12.75" hidden="false" customHeight="false" outlineLevel="0" collapsed="false">
      <c r="B603" s="0" t="n">
        <v>10.561</v>
      </c>
      <c r="C603" s="0" t="n">
        <v>0.30377</v>
      </c>
      <c r="D603" s="0" t="n">
        <v>1051.6</v>
      </c>
      <c r="E603" s="0" t="n">
        <v>9.061</v>
      </c>
      <c r="F603" s="0" t="n">
        <v>1051.4</v>
      </c>
      <c r="G603" s="0" t="n">
        <v>0.000288919535856953</v>
      </c>
      <c r="H603" s="0" t="n">
        <v>8.14936181698213</v>
      </c>
      <c r="I603" s="0" t="n">
        <v>0.899388788983791</v>
      </c>
      <c r="T603" s="0" t="n">
        <v>18.9907</v>
      </c>
      <c r="U603" s="0" t="n">
        <v>1.4484</v>
      </c>
      <c r="Y603" s="0" t="n">
        <v>7.45720365873289</v>
      </c>
      <c r="Z603" s="0" t="n">
        <v>-0.692158158249242</v>
      </c>
    </row>
    <row r="604" customFormat="false" ht="12.75" hidden="false" customHeight="false" outlineLevel="0" collapsed="false">
      <c r="B604" s="0" t="n">
        <v>10.581</v>
      </c>
      <c r="C604" s="0" t="n">
        <v>0.30377</v>
      </c>
      <c r="D604" s="0" t="n">
        <v>1053.4</v>
      </c>
      <c r="E604" s="0" t="n">
        <v>9.081</v>
      </c>
      <c r="F604" s="0" t="n">
        <v>1053.2</v>
      </c>
      <c r="G604" s="0" t="n">
        <v>0.000288425750094949</v>
      </c>
      <c r="H604" s="0" t="n">
        <v>8.15107235611099</v>
      </c>
      <c r="I604" s="0" t="n">
        <v>0.897596339181917</v>
      </c>
      <c r="T604" s="0" t="n">
        <v>18.9907</v>
      </c>
      <c r="U604" s="0" t="n">
        <v>1.4361</v>
      </c>
      <c r="Y604" s="0" t="n">
        <v>7.47360386612217</v>
      </c>
      <c r="Z604" s="0" t="n">
        <v>-0.677468489988817</v>
      </c>
    </row>
    <row r="605" customFormat="false" ht="12.75" hidden="false" customHeight="false" outlineLevel="0" collapsed="false">
      <c r="B605" s="0" t="n">
        <v>10.599</v>
      </c>
      <c r="C605" s="0" t="n">
        <v>0.28459</v>
      </c>
      <c r="D605" s="0" t="n">
        <v>1053.4</v>
      </c>
      <c r="E605" s="0" t="n">
        <v>9.099</v>
      </c>
      <c r="F605" s="0" t="n">
        <v>1053.2</v>
      </c>
      <c r="G605" s="0" t="n">
        <v>0.000270214584124573</v>
      </c>
      <c r="H605" s="0" t="n">
        <v>8.21629364009968</v>
      </c>
      <c r="I605" s="0" t="n">
        <v>0.902988640520901</v>
      </c>
      <c r="T605" s="0" t="n">
        <v>18.9909</v>
      </c>
      <c r="U605" s="0" t="n">
        <v>1.432</v>
      </c>
      <c r="Y605" s="0" t="n">
        <v>7.48836405277253</v>
      </c>
      <c r="Z605" s="0" t="n">
        <v>-0.727929587327143</v>
      </c>
    </row>
    <row r="606" customFormat="false" ht="12.75" hidden="false" customHeight="false" outlineLevel="0" collapsed="false">
      <c r="B606" s="0" t="n">
        <v>10.599</v>
      </c>
      <c r="C606" s="0" t="n">
        <v>0.26944</v>
      </c>
      <c r="D606" s="0" t="n">
        <v>1051.6</v>
      </c>
      <c r="E606" s="0" t="n">
        <v>9.099</v>
      </c>
      <c r="F606" s="0" t="n">
        <v>1051.4</v>
      </c>
      <c r="G606" s="0" t="n">
        <v>0.000256267833365037</v>
      </c>
      <c r="H606" s="0" t="n">
        <v>8.26928691446869</v>
      </c>
      <c r="I606" s="0" t="n">
        <v>0.908812717273183</v>
      </c>
      <c r="T606" s="0" t="n">
        <v>18.9907</v>
      </c>
      <c r="U606" s="0" t="n">
        <v>1.4279</v>
      </c>
      <c r="Y606" s="0" t="n">
        <v>7.48836405277253</v>
      </c>
      <c r="Z606" s="0" t="n">
        <v>-0.780922861696157</v>
      </c>
    </row>
    <row r="607" customFormat="false" ht="12.75" hidden="false" customHeight="false" outlineLevel="0" collapsed="false">
      <c r="B607" s="0" t="n">
        <v>10.619</v>
      </c>
      <c r="C607" s="0" t="n">
        <v>0.26944</v>
      </c>
      <c r="D607" s="0" t="n">
        <v>1053.4</v>
      </c>
      <c r="E607" s="0" t="n">
        <v>9.119</v>
      </c>
      <c r="F607" s="0" t="n">
        <v>1053.2</v>
      </c>
      <c r="G607" s="0" t="n">
        <v>0.000255829851879985</v>
      </c>
      <c r="H607" s="0" t="n">
        <v>8.27099745359755</v>
      </c>
      <c r="I607" s="0" t="n">
        <v>0.907007068055439</v>
      </c>
      <c r="T607" s="0" t="n">
        <v>18.9907</v>
      </c>
      <c r="U607" s="0" t="n">
        <v>1.4361</v>
      </c>
      <c r="Y607" s="0" t="n">
        <v>7.50476426016182</v>
      </c>
      <c r="Z607" s="0" t="n">
        <v>-0.766233193435731</v>
      </c>
    </row>
    <row r="608" customFormat="false" ht="12.75" hidden="false" customHeight="false" outlineLevel="0" collapsed="false">
      <c r="B608" s="0" t="n">
        <v>10.638</v>
      </c>
      <c r="C608" s="0" t="n">
        <v>0.24334</v>
      </c>
      <c r="D608" s="0" t="n">
        <v>1053.4</v>
      </c>
      <c r="E608" s="0" t="n">
        <v>9.138</v>
      </c>
      <c r="F608" s="0" t="n">
        <v>1053.2</v>
      </c>
      <c r="G608" s="0" t="n">
        <v>0.000231048233953665</v>
      </c>
      <c r="H608" s="0" t="n">
        <v>8.37288353586255</v>
      </c>
      <c r="I608" s="0" t="n">
        <v>0.916270905653595</v>
      </c>
      <c r="T608" s="0" t="n">
        <v>18.9906</v>
      </c>
      <c r="U608" s="0" t="n">
        <v>1.4484</v>
      </c>
      <c r="Y608" s="0" t="n">
        <v>7.52034445718164</v>
      </c>
      <c r="Z608" s="0" t="n">
        <v>-0.852539078680906</v>
      </c>
    </row>
    <row r="609" customFormat="false" ht="12.75" hidden="false" customHeight="false" outlineLevel="0" collapsed="false">
      <c r="B609" s="0" t="n">
        <v>10.649</v>
      </c>
      <c r="C609" s="0" t="n">
        <v>0.22137</v>
      </c>
      <c r="D609" s="0" t="n">
        <v>1051.6</v>
      </c>
      <c r="E609" s="0" t="n">
        <v>9.149</v>
      </c>
      <c r="F609" s="0" t="n">
        <v>1051.4</v>
      </c>
      <c r="G609" s="0" t="n">
        <v>0.00021054784097394</v>
      </c>
      <c r="H609" s="0" t="n">
        <v>8.46579712338322</v>
      </c>
      <c r="I609" s="0" t="n">
        <v>0.925324857731251</v>
      </c>
      <c r="T609" s="0" t="n">
        <v>18.9909</v>
      </c>
      <c r="U609" s="0" t="n">
        <v>1.465</v>
      </c>
      <c r="Y609" s="0" t="n">
        <v>7.52936457124575</v>
      </c>
      <c r="Z609" s="0" t="n">
        <v>-0.936432552137468</v>
      </c>
    </row>
    <row r="610" customFormat="false" ht="12.75" hidden="false" customHeight="false" outlineLevel="0" collapsed="false">
      <c r="B610" s="0" t="n">
        <v>10.667</v>
      </c>
      <c r="C610" s="0" t="n">
        <v>0.21774</v>
      </c>
      <c r="D610" s="0" t="n">
        <v>1053.4</v>
      </c>
      <c r="E610" s="0" t="n">
        <v>9.167</v>
      </c>
      <c r="F610" s="0" t="n">
        <v>1053.2</v>
      </c>
      <c r="G610" s="0" t="n">
        <v>0.00020674135966578</v>
      </c>
      <c r="H610" s="0" t="n">
        <v>8.48404148075404</v>
      </c>
      <c r="I610" s="0" t="n">
        <v>0.925498143422498</v>
      </c>
      <c r="T610" s="0" t="n">
        <v>18.9909</v>
      </c>
      <c r="U610" s="0" t="n">
        <v>1.4776</v>
      </c>
      <c r="Y610" s="0" t="n">
        <v>7.54412475789611</v>
      </c>
      <c r="Z610" s="0" t="n">
        <v>-0.93991672285793</v>
      </c>
    </row>
    <row r="611" customFormat="false" ht="12.75" hidden="false" customHeight="false" outlineLevel="0" collapsed="false">
      <c r="B611" s="0" t="n">
        <v>10.697</v>
      </c>
      <c r="C611" s="0" t="n">
        <v>0.20693</v>
      </c>
      <c r="D611" s="0" t="n">
        <v>1051.6</v>
      </c>
      <c r="E611" s="0" t="n">
        <v>9.197</v>
      </c>
      <c r="F611" s="0" t="n">
        <v>1051.4</v>
      </c>
      <c r="G611" s="0" t="n">
        <v>0.000196813772113373</v>
      </c>
      <c r="H611" s="0" t="n">
        <v>8.53325205704103</v>
      </c>
      <c r="I611" s="0" t="n">
        <v>0.927829950749269</v>
      </c>
      <c r="T611" s="0" t="n">
        <v>18.9909</v>
      </c>
      <c r="U611" s="0" t="n">
        <v>1.4902</v>
      </c>
      <c r="Y611" s="0" t="n">
        <v>7.56872506898004</v>
      </c>
      <c r="Z611" s="0" t="n">
        <v>-0.964526988060989</v>
      </c>
    </row>
    <row r="612" customFormat="false" ht="12.75" hidden="false" customHeight="false" outlineLevel="0" collapsed="false">
      <c r="B612" s="0" t="n">
        <v>10.677</v>
      </c>
      <c r="C612" s="0" t="n">
        <v>0.1962</v>
      </c>
      <c r="D612" s="0" t="n">
        <v>1053.4</v>
      </c>
      <c r="E612" s="0" t="n">
        <v>9.177</v>
      </c>
      <c r="F612" s="0" t="n">
        <v>1053.2</v>
      </c>
      <c r="G612" s="0" t="n">
        <v>0.00018628940372199</v>
      </c>
      <c r="H612" s="0" t="n">
        <v>8.5882086175022</v>
      </c>
      <c r="I612" s="0" t="n">
        <v>0.935840538030097</v>
      </c>
      <c r="T612" s="0" t="n">
        <v>18.991</v>
      </c>
      <c r="U612" s="0" t="n">
        <v>1.503</v>
      </c>
      <c r="Y612" s="0" t="n">
        <v>7.55232486159075</v>
      </c>
      <c r="Z612" s="0" t="n">
        <v>-1.03588375591145</v>
      </c>
    </row>
    <row r="613" customFormat="false" ht="12.75" hidden="false" customHeight="false" outlineLevel="0" collapsed="false">
      <c r="B613" s="0" t="n">
        <v>10.716</v>
      </c>
      <c r="C613" s="0" t="n">
        <v>0.19265</v>
      </c>
      <c r="D613" s="0" t="n">
        <v>1053.4</v>
      </c>
      <c r="E613" s="0" t="n">
        <v>9.216</v>
      </c>
      <c r="F613" s="0" t="n">
        <v>1053.2</v>
      </c>
      <c r="G613" s="0" t="n">
        <v>0.0001829187238891</v>
      </c>
      <c r="H613" s="0" t="n">
        <v>8.606468092409</v>
      </c>
      <c r="I613" s="0" t="n">
        <v>0.933861555165908</v>
      </c>
      <c r="T613" s="0" t="n">
        <v>18.9909</v>
      </c>
      <c r="U613" s="0" t="n">
        <v>1.5116</v>
      </c>
      <c r="Y613" s="0" t="n">
        <v>7.58430526599986</v>
      </c>
      <c r="Z613" s="0" t="n">
        <v>-1.02216282640914</v>
      </c>
    </row>
    <row r="614" customFormat="false" ht="12.75" hidden="false" customHeight="false" outlineLevel="0" collapsed="false">
      <c r="B614" s="0" t="n">
        <v>10.725</v>
      </c>
      <c r="C614" s="0" t="n">
        <v>0.18204</v>
      </c>
      <c r="D614" s="0" t="n">
        <v>1051.6</v>
      </c>
      <c r="E614" s="0" t="n">
        <v>9.225</v>
      </c>
      <c r="F614" s="0" t="n">
        <v>1051.4</v>
      </c>
      <c r="G614" s="0" t="n">
        <v>0.000173140574472132</v>
      </c>
      <c r="H614" s="0" t="n">
        <v>8.66140617762898</v>
      </c>
      <c r="I614" s="0" t="n">
        <v>0.938905818713169</v>
      </c>
      <c r="T614" s="0" t="n">
        <v>18.991</v>
      </c>
      <c r="U614" s="0" t="n">
        <v>1.5159</v>
      </c>
      <c r="Y614" s="0" t="n">
        <v>7.59168535932504</v>
      </c>
      <c r="Z614" s="0" t="n">
        <v>-1.06972081830394</v>
      </c>
    </row>
    <row r="615" customFormat="false" ht="12.75" hidden="false" customHeight="false" outlineLevel="0" collapsed="false">
      <c r="B615" s="0" t="n">
        <v>10.735</v>
      </c>
      <c r="C615" s="0" t="n">
        <v>0.16457</v>
      </c>
      <c r="D615" s="0" t="n">
        <v>1051.6</v>
      </c>
      <c r="E615" s="0" t="n">
        <v>9.235</v>
      </c>
      <c r="F615" s="0" t="n">
        <v>1051.4</v>
      </c>
      <c r="G615" s="0" t="n">
        <v>0.000156524633821571</v>
      </c>
      <c r="H615" s="0" t="n">
        <v>8.7622966028033</v>
      </c>
      <c r="I615" s="0" t="n">
        <v>0.948813925587796</v>
      </c>
      <c r="T615" s="0" t="n">
        <v>18.991</v>
      </c>
      <c r="U615" s="0" t="n">
        <v>1.5202</v>
      </c>
      <c r="Y615" s="0" t="n">
        <v>7.59988546301968</v>
      </c>
      <c r="Z615" s="0" t="n">
        <v>-1.16241113978361</v>
      </c>
    </row>
    <row r="616" customFormat="false" ht="12.75" hidden="false" customHeight="false" outlineLevel="0" collapsed="false">
      <c r="B616" s="0" t="n">
        <v>10.754</v>
      </c>
      <c r="C616" s="0" t="n">
        <v>0.15764</v>
      </c>
      <c r="D616" s="0" t="n">
        <v>1053.4</v>
      </c>
      <c r="E616" s="0" t="n">
        <v>9.254</v>
      </c>
      <c r="F616" s="0" t="n">
        <v>1053.2</v>
      </c>
      <c r="G616" s="0" t="n">
        <v>0.000149677174325864</v>
      </c>
      <c r="H616" s="0" t="n">
        <v>8.80702919849768</v>
      </c>
      <c r="I616" s="0" t="n">
        <v>0.951699718878073</v>
      </c>
      <c r="T616" s="0" t="n">
        <v>18.9907</v>
      </c>
      <c r="U616" s="0" t="n">
        <v>1.5246</v>
      </c>
      <c r="Y616" s="0" t="n">
        <v>7.61546566003951</v>
      </c>
      <c r="Z616" s="0" t="n">
        <v>-1.19156353845817</v>
      </c>
    </row>
    <row r="617" customFormat="false" ht="12.75" hidden="false" customHeight="false" outlineLevel="0" collapsed="false">
      <c r="B617" s="0" t="n">
        <v>10.697</v>
      </c>
      <c r="C617" s="0" t="n">
        <v>0.17153</v>
      </c>
      <c r="D617" s="0" t="n">
        <v>1013.5</v>
      </c>
      <c r="E617" s="0" t="n">
        <v>9.197</v>
      </c>
      <c r="F617" s="0" t="n">
        <v>1013.3</v>
      </c>
      <c r="G617" s="0" t="n">
        <v>0.000169278594690615</v>
      </c>
      <c r="H617" s="0" t="n">
        <v>8.68396416300106</v>
      </c>
      <c r="I617" s="0" t="n">
        <v>0.944217045014794</v>
      </c>
      <c r="T617" s="0" t="n">
        <v>18.9899</v>
      </c>
      <c r="U617" s="0" t="n">
        <v>1.5552</v>
      </c>
      <c r="Y617" s="0" t="n">
        <v>7.56872506898004</v>
      </c>
      <c r="Z617" s="0" t="n">
        <v>-1.11523909402102</v>
      </c>
    </row>
    <row r="618" customFormat="false" ht="12.75" hidden="false" customHeight="false" outlineLevel="0" collapsed="false">
      <c r="B618" s="0" t="n">
        <v>10.686</v>
      </c>
      <c r="C618" s="0" t="n">
        <v>0.18204</v>
      </c>
      <c r="D618" s="0" t="n">
        <v>1013.5</v>
      </c>
      <c r="E618" s="0" t="n">
        <v>9.186</v>
      </c>
      <c r="F618" s="0" t="n">
        <v>1013.3</v>
      </c>
      <c r="G618" s="0" t="n">
        <v>0.000179650646402842</v>
      </c>
      <c r="H618" s="0" t="n">
        <v>8.62449590202718</v>
      </c>
      <c r="I618" s="0" t="n">
        <v>0.938873927936771</v>
      </c>
      <c r="T618" s="0" t="n">
        <v>18.9898</v>
      </c>
      <c r="U618" s="0" t="n">
        <v>1.5552</v>
      </c>
      <c r="Y618" s="0" t="n">
        <v>7.55970495491593</v>
      </c>
      <c r="Z618" s="0" t="n">
        <v>-1.06479094711125</v>
      </c>
    </row>
    <row r="619" customFormat="false" ht="12.75" hidden="false" customHeight="false" outlineLevel="0" collapsed="false">
      <c r="B619" s="0" t="n">
        <v>10.657</v>
      </c>
      <c r="C619" s="0" t="n">
        <v>0.1891</v>
      </c>
      <c r="D619" s="0" t="n">
        <v>1013.5</v>
      </c>
      <c r="E619" s="0" t="n">
        <v>9.157</v>
      </c>
      <c r="F619" s="0" t="n">
        <v>1013.3</v>
      </c>
      <c r="G619" s="0" t="n">
        <v>0.000186617980854633</v>
      </c>
      <c r="H619" s="0" t="n">
        <v>8.58644637191238</v>
      </c>
      <c r="I619" s="0" t="n">
        <v>0.937692079492451</v>
      </c>
      <c r="T619" s="0" t="n">
        <v>18.9898</v>
      </c>
      <c r="U619" s="0" t="n">
        <v>1.5597</v>
      </c>
      <c r="Y619" s="0" t="n">
        <v>7.53592465420146</v>
      </c>
      <c r="Z619" s="0" t="n">
        <v>-1.05052171771091</v>
      </c>
    </row>
    <row r="620" customFormat="false" ht="12.75" hidden="false" customHeight="false" outlineLevel="0" collapsed="false">
      <c r="B620" s="0" t="n">
        <v>10.638</v>
      </c>
      <c r="C620" s="0" t="n">
        <v>0.22137</v>
      </c>
      <c r="D620" s="0" t="n">
        <v>1011.8</v>
      </c>
      <c r="E620" s="0" t="n">
        <v>9.138</v>
      </c>
      <c r="F620" s="0" t="n">
        <v>1011.6</v>
      </c>
      <c r="G620" s="0" t="n">
        <v>0.000218831553973903</v>
      </c>
      <c r="H620" s="0" t="n">
        <v>8.42720775222892</v>
      </c>
      <c r="I620" s="0" t="n">
        <v>0.922215775030523</v>
      </c>
      <c r="T620" s="0" t="n">
        <v>18.99</v>
      </c>
      <c r="U620" s="0" t="n">
        <v>1.5552</v>
      </c>
      <c r="Y620" s="0" t="n">
        <v>7.52034445718164</v>
      </c>
      <c r="Z620" s="0" t="n">
        <v>-0.906863295047273</v>
      </c>
    </row>
    <row r="621" customFormat="false" ht="12.75" hidden="false" customHeight="false" outlineLevel="0" collapsed="false">
      <c r="B621" s="0" t="n">
        <v>10.618</v>
      </c>
      <c r="C621" s="0" t="n">
        <v>0.22865</v>
      </c>
      <c r="D621" s="0" t="n">
        <v>1013.5</v>
      </c>
      <c r="E621" s="0" t="n">
        <v>9.118</v>
      </c>
      <c r="F621" s="0" t="n">
        <v>1013.3</v>
      </c>
      <c r="G621" s="0" t="n">
        <v>0.000225648870028619</v>
      </c>
      <c r="H621" s="0" t="n">
        <v>8.39652990945767</v>
      </c>
      <c r="I621" s="0" t="n">
        <v>0.92087408526625</v>
      </c>
      <c r="T621" s="0" t="n">
        <v>18.99</v>
      </c>
      <c r="U621" s="0" t="n">
        <v>1.5508</v>
      </c>
      <c r="Y621" s="0" t="n">
        <v>7.50394424979235</v>
      </c>
      <c r="Z621" s="0" t="n">
        <v>-0.892585659665311</v>
      </c>
    </row>
    <row r="622" customFormat="false" ht="12.75" hidden="false" customHeight="false" outlineLevel="0" collapsed="false">
      <c r="B622" s="0" t="n">
        <v>10.599</v>
      </c>
      <c r="C622" s="0" t="n">
        <v>0.23597</v>
      </c>
      <c r="D622" s="0" t="n">
        <v>1011.8</v>
      </c>
      <c r="E622" s="0" t="n">
        <v>9.099</v>
      </c>
      <c r="F622" s="0" t="n">
        <v>1011.6</v>
      </c>
      <c r="G622" s="0" t="n">
        <v>0.000233264136022143</v>
      </c>
      <c r="H622" s="0" t="n">
        <v>8.36333858769657</v>
      </c>
      <c r="I622" s="0" t="n">
        <v>0.91914920185697</v>
      </c>
      <c r="T622" s="0" t="n">
        <v>18.99</v>
      </c>
      <c r="U622" s="0" t="n">
        <v>1.5508</v>
      </c>
      <c r="Y622" s="0" t="n">
        <v>7.48836405277253</v>
      </c>
      <c r="Z622" s="0" t="n">
        <v>-0.874974534924037</v>
      </c>
    </row>
    <row r="623" customFormat="false" ht="12.75" hidden="false" customHeight="false" outlineLevel="0" collapsed="false">
      <c r="B623" s="0" t="n">
        <v>10.581</v>
      </c>
      <c r="C623" s="0" t="n">
        <v>0.27321</v>
      </c>
      <c r="D623" s="0" t="n">
        <v>1011.8</v>
      </c>
      <c r="E623" s="0" t="n">
        <v>9.081</v>
      </c>
      <c r="F623" s="0" t="n">
        <v>1011.6</v>
      </c>
      <c r="G623" s="0" t="n">
        <v>0.000270077105575326</v>
      </c>
      <c r="H623" s="0" t="n">
        <v>8.21680254499738</v>
      </c>
      <c r="I623" s="0" t="n">
        <v>0.904834549608785</v>
      </c>
      <c r="T623" s="0" t="n">
        <v>18.9901</v>
      </c>
      <c r="U623" s="0" t="n">
        <v>1.5508</v>
      </c>
      <c r="Y623" s="0" t="n">
        <v>7.47360386612217</v>
      </c>
      <c r="Z623" s="0" t="n">
        <v>-0.743198678875201</v>
      </c>
    </row>
    <row r="624" customFormat="false" ht="12.75" hidden="false" customHeight="false" outlineLevel="0" collapsed="false">
      <c r="B624" s="0" t="n">
        <v>10.561</v>
      </c>
      <c r="C624" s="0" t="n">
        <v>0.29223</v>
      </c>
      <c r="D624" s="0" t="n">
        <v>1013.5</v>
      </c>
      <c r="E624" s="0" t="n">
        <v>9.061</v>
      </c>
      <c r="F624" s="0" t="n">
        <v>1013.3</v>
      </c>
      <c r="G624" s="0" t="n">
        <v>0.00028839435507747</v>
      </c>
      <c r="H624" s="0" t="n">
        <v>8.15118121159383</v>
      </c>
      <c r="I624" s="0" t="n">
        <v>0.899589583003402</v>
      </c>
      <c r="T624" s="0" t="n">
        <v>18.9903</v>
      </c>
      <c r="U624" s="0" t="n">
        <v>1.5552</v>
      </c>
      <c r="Y624" s="0" t="n">
        <v>7.45720365873289</v>
      </c>
      <c r="Z624" s="0" t="n">
        <v>-0.69397755286094</v>
      </c>
    </row>
    <row r="625" customFormat="false" ht="12.75" hidden="false" customHeight="false" outlineLevel="0" collapsed="false">
      <c r="B625" s="0" t="n">
        <v>10.551</v>
      </c>
      <c r="C625" s="0" t="n">
        <v>0.29606</v>
      </c>
      <c r="D625" s="0" t="n">
        <v>1013.5</v>
      </c>
      <c r="E625" s="0" t="n">
        <v>9.051</v>
      </c>
      <c r="F625" s="0" t="n">
        <v>1013.3</v>
      </c>
      <c r="G625" s="0" t="n">
        <v>0.000292174084673838</v>
      </c>
      <c r="H625" s="0" t="n">
        <v>8.13816023938116</v>
      </c>
      <c r="I625" s="0" t="n">
        <v>0.899144872321419</v>
      </c>
      <c r="T625" s="0" t="n">
        <v>18.9902</v>
      </c>
      <c r="U625" s="0" t="n">
        <v>1.5597</v>
      </c>
      <c r="Y625" s="0" t="n">
        <v>7.44900355503824</v>
      </c>
      <c r="Z625" s="0" t="n">
        <v>-0.689156684342917</v>
      </c>
    </row>
    <row r="626" customFormat="false" ht="12.75" hidden="false" customHeight="false" outlineLevel="0" collapsed="false">
      <c r="B626" s="0" t="n">
        <v>10.513</v>
      </c>
      <c r="C626" s="0" t="n">
        <v>0.32321</v>
      </c>
      <c r="D626" s="0" t="n">
        <v>1011.8</v>
      </c>
      <c r="E626" s="0" t="n">
        <v>9.013</v>
      </c>
      <c r="F626" s="0" t="n">
        <v>1011.6</v>
      </c>
      <c r="G626" s="0" t="n">
        <v>0.000319503756425465</v>
      </c>
      <c r="H626" s="0" t="n">
        <v>8.04874101908862</v>
      </c>
      <c r="I626" s="0" t="n">
        <v>0.893014647629937</v>
      </c>
      <c r="T626" s="0" t="n">
        <v>18.9902</v>
      </c>
      <c r="U626" s="0" t="n">
        <v>1.5597</v>
      </c>
      <c r="Y626" s="0" t="n">
        <v>7.4178431609986</v>
      </c>
      <c r="Z626" s="0" t="n">
        <v>-0.630897858090021</v>
      </c>
    </row>
    <row r="627" customFormat="false" ht="12.75" hidden="false" customHeight="false" outlineLevel="0" collapsed="false">
      <c r="B627" s="0" t="n">
        <v>10.502</v>
      </c>
      <c r="C627" s="0" t="n">
        <v>0.33897</v>
      </c>
      <c r="D627" s="0" t="n">
        <v>1013.5</v>
      </c>
      <c r="E627" s="0" t="n">
        <v>9.002</v>
      </c>
      <c r="F627" s="0" t="n">
        <v>1013.3</v>
      </c>
      <c r="G627" s="0" t="n">
        <v>0.000334520872397118</v>
      </c>
      <c r="H627" s="0" t="n">
        <v>8.00281077651866</v>
      </c>
      <c r="I627" s="0" t="n">
        <v>0.889003641026289</v>
      </c>
      <c r="T627" s="0" t="n">
        <v>18.9903</v>
      </c>
      <c r="U627" s="0" t="n">
        <v>1.5552</v>
      </c>
      <c r="Y627" s="0" t="n">
        <v>7.40882304693449</v>
      </c>
      <c r="Z627" s="0" t="n">
        <v>-0.593987729584168</v>
      </c>
    </row>
    <row r="628" customFormat="false" ht="12.75" hidden="false" customHeight="false" outlineLevel="0" collapsed="false">
      <c r="B628" s="0" t="n">
        <v>10.502</v>
      </c>
      <c r="C628" s="0" t="n">
        <v>0.34294</v>
      </c>
      <c r="D628" s="0" t="n">
        <v>1013.5</v>
      </c>
      <c r="E628" s="0" t="n">
        <v>9.002</v>
      </c>
      <c r="F628" s="0" t="n">
        <v>1013.3</v>
      </c>
      <c r="G628" s="0" t="n">
        <v>0.000338438764433041</v>
      </c>
      <c r="H628" s="0" t="n">
        <v>7.99116688039202</v>
      </c>
      <c r="I628" s="0" t="n">
        <v>0.887710162229729</v>
      </c>
      <c r="T628" s="0" t="n">
        <v>18.9903</v>
      </c>
      <c r="U628" s="0" t="n">
        <v>1.5508</v>
      </c>
      <c r="Y628" s="0" t="n">
        <v>7.40882304693449</v>
      </c>
      <c r="Z628" s="0" t="n">
        <v>-0.582343833457531</v>
      </c>
    </row>
    <row r="629" customFormat="false" ht="12.75" hidden="false" customHeight="false" outlineLevel="0" collapsed="false">
      <c r="B629" s="0" t="n">
        <v>10.454</v>
      </c>
      <c r="C629" s="0" t="n">
        <v>0.37914</v>
      </c>
      <c r="D629" s="0" t="n">
        <v>1013.5</v>
      </c>
      <c r="E629" s="0" t="n">
        <v>8.954</v>
      </c>
      <c r="F629" s="0" t="n">
        <v>1013.3</v>
      </c>
      <c r="G629" s="0" t="n">
        <v>0.000374163623803415</v>
      </c>
      <c r="H629" s="0" t="n">
        <v>7.89081686146204</v>
      </c>
      <c r="I629" s="0" t="n">
        <v>0.881261655289483</v>
      </c>
      <c r="T629" s="0" t="n">
        <v>18.9903</v>
      </c>
      <c r="U629" s="0" t="n">
        <v>1.5464</v>
      </c>
      <c r="Y629" s="0" t="n">
        <v>7.3694625492002</v>
      </c>
      <c r="Z629" s="0" t="n">
        <v>-0.521354312261835</v>
      </c>
    </row>
    <row r="630" customFormat="false" ht="12.75" hidden="false" customHeight="false" outlineLevel="0" collapsed="false">
      <c r="B630" s="0" t="n">
        <v>10.454</v>
      </c>
      <c r="C630" s="0" t="n">
        <v>0.41211</v>
      </c>
      <c r="D630" s="0" t="n">
        <v>1013.5</v>
      </c>
      <c r="E630" s="0" t="n">
        <v>8.954</v>
      </c>
      <c r="F630" s="0" t="n">
        <v>1013.3</v>
      </c>
      <c r="G630" s="0" t="n">
        <v>0.000406700878318366</v>
      </c>
      <c r="H630" s="0" t="n">
        <v>7.80743209273234</v>
      </c>
      <c r="I630" s="0" t="n">
        <v>0.871949083396509</v>
      </c>
      <c r="T630" s="0" t="n">
        <v>18.9902</v>
      </c>
      <c r="U630" s="0" t="n">
        <v>1.542</v>
      </c>
      <c r="Y630" s="0" t="n">
        <v>7.3694625492002</v>
      </c>
      <c r="Z630" s="0" t="n">
        <v>-0.437969543532142</v>
      </c>
    </row>
    <row r="631" customFormat="false" ht="12.75" hidden="false" customHeight="false" outlineLevel="0" collapsed="false">
      <c r="B631" s="0" t="n">
        <v>10.425</v>
      </c>
      <c r="C631" s="0" t="n">
        <v>0.41211</v>
      </c>
      <c r="D631" s="0" t="n">
        <v>1013.5</v>
      </c>
      <c r="E631" s="0" t="n">
        <v>8.925</v>
      </c>
      <c r="F631" s="0" t="n">
        <v>1013.3</v>
      </c>
      <c r="G631" s="0" t="n">
        <v>0.000406700878318366</v>
      </c>
      <c r="H631" s="0" t="n">
        <v>7.80743209273234</v>
      </c>
      <c r="I631" s="0" t="n">
        <v>0.874782307308946</v>
      </c>
      <c r="T631" s="0" t="n">
        <v>18.9902</v>
      </c>
      <c r="U631" s="0" t="n">
        <v>1.5376</v>
      </c>
      <c r="Y631" s="0" t="n">
        <v>7.34568224848574</v>
      </c>
      <c r="Z631" s="0" t="n">
        <v>-0.461749844246607</v>
      </c>
    </row>
    <row r="632" customFormat="false" ht="12.75" hidden="false" customHeight="false" outlineLevel="0" collapsed="false">
      <c r="B632" s="0" t="n">
        <v>10.406</v>
      </c>
      <c r="C632" s="0" t="n">
        <v>0.44582</v>
      </c>
      <c r="D632" s="0" t="n">
        <v>1013.5</v>
      </c>
      <c r="E632" s="0" t="n">
        <v>8.906</v>
      </c>
      <c r="F632" s="0" t="n">
        <v>1013.3</v>
      </c>
      <c r="G632" s="0" t="n">
        <v>0.000439968420013816</v>
      </c>
      <c r="H632" s="0" t="n">
        <v>7.72880711858652</v>
      </c>
      <c r="I632" s="0" t="n">
        <v>0.867820246865767</v>
      </c>
      <c r="T632" s="0" t="n">
        <v>18.9902</v>
      </c>
      <c r="U632" s="0" t="n">
        <v>1.5289</v>
      </c>
      <c r="Y632" s="0" t="n">
        <v>7.33010205146591</v>
      </c>
      <c r="Z632" s="0" t="n">
        <v>-0.398705067120607</v>
      </c>
    </row>
    <row r="633" customFormat="false" ht="12.75" hidden="false" customHeight="false" outlineLevel="0" collapsed="false">
      <c r="B633" s="0" t="n">
        <v>10.386</v>
      </c>
      <c r="C633" s="0" t="n">
        <v>0.47595</v>
      </c>
      <c r="D633" s="0" t="n">
        <v>1013.5</v>
      </c>
      <c r="E633" s="0" t="n">
        <v>8.886</v>
      </c>
      <c r="F633" s="0" t="n">
        <v>1013.3</v>
      </c>
      <c r="G633" s="0" t="n">
        <v>0.000469702950754959</v>
      </c>
      <c r="H633" s="0" t="n">
        <v>7.66340959912899</v>
      </c>
      <c r="I633" s="0" t="n">
        <v>0.862413864407944</v>
      </c>
      <c r="T633" s="0" t="n">
        <v>18.99</v>
      </c>
      <c r="U633" s="0" t="n">
        <v>1.5159</v>
      </c>
      <c r="Y633" s="0" t="n">
        <v>7.31370184407662</v>
      </c>
      <c r="Z633" s="0" t="n">
        <v>-0.349707755052367</v>
      </c>
    </row>
    <row r="634" customFormat="false" ht="12.75" hidden="false" customHeight="false" outlineLevel="0" collapsed="false">
      <c r="B634" s="0" t="n">
        <v>10.358</v>
      </c>
      <c r="C634" s="0" t="n">
        <v>0.4803</v>
      </c>
      <c r="D634" s="0" t="n">
        <v>1011.8</v>
      </c>
      <c r="E634" s="0" t="n">
        <v>8.858</v>
      </c>
      <c r="F634" s="0" t="n">
        <v>1011.6</v>
      </c>
      <c r="G634" s="0" t="n">
        <v>0.00047479240806643</v>
      </c>
      <c r="H634" s="0" t="n">
        <v>7.65263240217718</v>
      </c>
      <c r="I634" s="0" t="n">
        <v>0.8639232786382</v>
      </c>
      <c r="T634" s="0" t="n">
        <v>18.99</v>
      </c>
      <c r="U634" s="0" t="n">
        <v>1.503</v>
      </c>
      <c r="Y634" s="0" t="n">
        <v>7.29074155373162</v>
      </c>
      <c r="Z634" s="0" t="n">
        <v>-0.361890848445552</v>
      </c>
    </row>
    <row r="635" customFormat="false" ht="12.75" hidden="false" customHeight="false" outlineLevel="0" collapsed="false">
      <c r="B635" s="0" t="n">
        <v>10.347</v>
      </c>
      <c r="C635" s="0" t="n">
        <v>0.50225</v>
      </c>
      <c r="D635" s="0" t="n">
        <v>1011.8</v>
      </c>
      <c r="E635" s="0" t="n">
        <v>8.847</v>
      </c>
      <c r="F635" s="0" t="n">
        <v>1011.6</v>
      </c>
      <c r="G635" s="0" t="n">
        <v>0.00049649070778964</v>
      </c>
      <c r="H635" s="0" t="n">
        <v>7.60794530997295</v>
      </c>
      <c r="I635" s="0" t="n">
        <v>0.85994634452051</v>
      </c>
      <c r="T635" s="0" t="n">
        <v>18.9897</v>
      </c>
      <c r="U635" s="0" t="n">
        <v>1.4945</v>
      </c>
      <c r="Y635" s="0" t="n">
        <v>7.28172143966751</v>
      </c>
      <c r="Z635" s="0" t="n">
        <v>-0.326223870305436</v>
      </c>
    </row>
    <row r="636" customFormat="false" ht="12.75" hidden="false" customHeight="false" outlineLevel="0" collapsed="false">
      <c r="B636" s="0" t="n">
        <v>10.328</v>
      </c>
      <c r="C636" s="0" t="n">
        <v>0.53349</v>
      </c>
      <c r="D636" s="0" t="n">
        <v>1013.5</v>
      </c>
      <c r="E636" s="0" t="n">
        <v>8.828</v>
      </c>
      <c r="F636" s="0" t="n">
        <v>1013.3</v>
      </c>
      <c r="G636" s="0" t="n">
        <v>0.000526487713411625</v>
      </c>
      <c r="H636" s="0" t="n">
        <v>7.5492820866048</v>
      </c>
      <c r="I636" s="0" t="n">
        <v>0.855152026121976</v>
      </c>
      <c r="T636" s="0" t="n">
        <v>18.9897</v>
      </c>
      <c r="U636" s="0" t="n">
        <v>1.4818</v>
      </c>
      <c r="Y636" s="0" t="n">
        <v>7.26614124264769</v>
      </c>
      <c r="Z636" s="0" t="n">
        <v>-0.283140843957109</v>
      </c>
    </row>
    <row r="637" customFormat="false" ht="12.75" hidden="false" customHeight="false" outlineLevel="0" collapsed="false">
      <c r="B637" s="0" t="n">
        <v>10.299</v>
      </c>
      <c r="C637" s="0" t="n">
        <v>0.54708</v>
      </c>
      <c r="D637" s="0" t="n">
        <v>1013.5</v>
      </c>
      <c r="E637" s="0" t="n">
        <v>8.799</v>
      </c>
      <c r="F637" s="0" t="n">
        <v>1013.3</v>
      </c>
      <c r="G637" s="0" t="n">
        <v>0.000539899338794039</v>
      </c>
      <c r="H637" s="0" t="n">
        <v>7.52412737060255</v>
      </c>
      <c r="I637" s="0" t="n">
        <v>0.85511164571003</v>
      </c>
      <c r="T637" s="0" t="n">
        <v>18.9898</v>
      </c>
      <c r="U637" s="0" t="n">
        <v>1.4734</v>
      </c>
      <c r="Y637" s="0" t="n">
        <v>7.24236094193322</v>
      </c>
      <c r="Z637" s="0" t="n">
        <v>-0.281766428669329</v>
      </c>
    </row>
    <row r="638" customFormat="false" ht="12.75" hidden="false" customHeight="false" outlineLevel="0" collapsed="false">
      <c r="B638" s="0" t="n">
        <v>10.29</v>
      </c>
      <c r="C638" s="0" t="n">
        <v>0.56077</v>
      </c>
      <c r="D638" s="0" t="n">
        <v>1011.8</v>
      </c>
      <c r="E638" s="0" t="n">
        <v>8.79</v>
      </c>
      <c r="F638" s="0" t="n">
        <v>1011.6</v>
      </c>
      <c r="G638" s="0" t="n">
        <v>0.000554339659944642</v>
      </c>
      <c r="H638" s="0" t="n">
        <v>7.49773248134079</v>
      </c>
      <c r="I638" s="0" t="n">
        <v>0.852984355101341</v>
      </c>
      <c r="T638" s="0" t="n">
        <v>18.9898</v>
      </c>
      <c r="U638" s="0" t="n">
        <v>1.4608</v>
      </c>
      <c r="Y638" s="0" t="n">
        <v>7.23498084860804</v>
      </c>
      <c r="Z638" s="0" t="n">
        <v>-0.262751632732744</v>
      </c>
    </row>
    <row r="639" customFormat="false" ht="12.75" hidden="false" customHeight="false" outlineLevel="0" collapsed="false">
      <c r="B639" s="0" t="n">
        <v>10.27</v>
      </c>
      <c r="C639" s="0" t="n">
        <v>0.60256</v>
      </c>
      <c r="D639" s="0" t="n">
        <v>1013.5</v>
      </c>
      <c r="E639" s="0" t="n">
        <v>8.77</v>
      </c>
      <c r="F639" s="0" t="n">
        <v>1013.3</v>
      </c>
      <c r="G639" s="0" t="n">
        <v>0.000594651139840126</v>
      </c>
      <c r="H639" s="0" t="n">
        <v>7.4275351752427</v>
      </c>
      <c r="I639" s="0" t="n">
        <v>0.846925333551049</v>
      </c>
      <c r="T639" s="0" t="n">
        <v>18.9898</v>
      </c>
      <c r="U639" s="0" t="n">
        <v>1.4567</v>
      </c>
      <c r="Y639" s="0" t="n">
        <v>7.21858064121876</v>
      </c>
      <c r="Z639" s="0" t="n">
        <v>-0.208954534023943</v>
      </c>
    </row>
    <row r="640" customFormat="false" ht="12.75" hidden="false" customHeight="false" outlineLevel="0" collapsed="false">
      <c r="B640" s="0" t="n">
        <v>10.231</v>
      </c>
      <c r="C640" s="0" t="n">
        <v>0.60727</v>
      </c>
      <c r="D640" s="0" t="n">
        <v>1013.5</v>
      </c>
      <c r="E640" s="0" t="n">
        <v>8.731</v>
      </c>
      <c r="F640" s="0" t="n">
        <v>1013.3</v>
      </c>
      <c r="G640" s="0" t="n">
        <v>0.000599299319056548</v>
      </c>
      <c r="H640" s="0" t="n">
        <v>7.41974891849858</v>
      </c>
      <c r="I640" s="0" t="n">
        <v>0.849816621062717</v>
      </c>
      <c r="T640" s="0" t="n">
        <v>18.99</v>
      </c>
      <c r="U640" s="0" t="n">
        <v>1.4484</v>
      </c>
      <c r="Y640" s="0" t="n">
        <v>7.18660023680965</v>
      </c>
      <c r="Z640" s="0" t="n">
        <v>-0.23314868168893</v>
      </c>
    </row>
    <row r="641" customFormat="false" ht="12.75" hidden="false" customHeight="false" outlineLevel="0" collapsed="false">
      <c r="B641" s="0" t="n">
        <v>10.222</v>
      </c>
      <c r="C641" s="0" t="n">
        <v>0.62624</v>
      </c>
      <c r="D641" s="0" t="n">
        <v>1011.8</v>
      </c>
      <c r="E641" s="0" t="n">
        <v>8.722</v>
      </c>
      <c r="F641" s="0" t="n">
        <v>1011.6</v>
      </c>
      <c r="G641" s="0" t="n">
        <v>0.000619058916567813</v>
      </c>
      <c r="H641" s="0" t="n">
        <v>7.3873096433838</v>
      </c>
      <c r="I641" s="0" t="n">
        <v>0.846974276930039</v>
      </c>
      <c r="T641" s="0" t="n">
        <v>18.9903</v>
      </c>
      <c r="U641" s="0" t="n">
        <v>1.4443</v>
      </c>
      <c r="Y641" s="0" t="n">
        <v>7.17922014348447</v>
      </c>
      <c r="Z641" s="0" t="n">
        <v>-0.208089499899334</v>
      </c>
    </row>
    <row r="642" customFormat="false" ht="12.75" hidden="false" customHeight="false" outlineLevel="0" collapsed="false">
      <c r="B642" s="0" t="n">
        <v>10.203</v>
      </c>
      <c r="C642" s="0" t="n">
        <v>0.66971</v>
      </c>
      <c r="D642" s="0" t="n">
        <v>1013.5</v>
      </c>
      <c r="E642" s="0" t="n">
        <v>8.703</v>
      </c>
      <c r="F642" s="0" t="n">
        <v>1013.3</v>
      </c>
      <c r="G642" s="0" t="n">
        <v>0.000660919767097602</v>
      </c>
      <c r="H642" s="0" t="n">
        <v>7.3218776445155</v>
      </c>
      <c r="I642" s="0" t="n">
        <v>0.841305026371998</v>
      </c>
      <c r="T642" s="0" t="n">
        <v>18.9904</v>
      </c>
      <c r="U642" s="0" t="n">
        <v>1.4443</v>
      </c>
      <c r="Y642" s="0" t="n">
        <v>7.16363994646465</v>
      </c>
      <c r="Z642" s="0" t="n">
        <v>-0.158237698050855</v>
      </c>
    </row>
    <row r="643" customFormat="false" ht="12.75" hidden="false" customHeight="false" outlineLevel="0" collapsed="false">
      <c r="B643" s="0" t="n">
        <v>10.183</v>
      </c>
      <c r="C643" s="0" t="n">
        <v>0.68938</v>
      </c>
      <c r="D643" s="0" t="n">
        <v>1011.8</v>
      </c>
      <c r="E643" s="0" t="n">
        <v>8.683</v>
      </c>
      <c r="F643" s="0" t="n">
        <v>1011.6</v>
      </c>
      <c r="G643" s="0" t="n">
        <v>0.000681474891261368</v>
      </c>
      <c r="H643" s="0" t="n">
        <v>7.29125069072547</v>
      </c>
      <c r="I643" s="0" t="n">
        <v>0.839715615654206</v>
      </c>
      <c r="T643" s="0" t="n">
        <v>18.9907</v>
      </c>
      <c r="U643" s="0" t="n">
        <v>1.4402</v>
      </c>
      <c r="Y643" s="0" t="n">
        <v>7.14723973907536</v>
      </c>
      <c r="Z643" s="0" t="n">
        <v>-0.144010951650114</v>
      </c>
    </row>
    <row r="644" customFormat="false" ht="12.75" hidden="false" customHeight="false" outlineLevel="0" collapsed="false">
      <c r="B644" s="0" t="n">
        <v>10.174</v>
      </c>
      <c r="C644" s="0" t="n">
        <v>0.6993</v>
      </c>
      <c r="D644" s="0" t="n">
        <v>1011.8</v>
      </c>
      <c r="E644" s="0" t="n">
        <v>8.674</v>
      </c>
      <c r="F644" s="0" t="n">
        <v>1011.6</v>
      </c>
      <c r="G644" s="0" t="n">
        <v>0.000691281138790036</v>
      </c>
      <c r="H644" s="0" t="n">
        <v>7.27696349984524</v>
      </c>
      <c r="I644" s="0" t="n">
        <v>0.838939762490805</v>
      </c>
      <c r="T644" s="0" t="n">
        <v>18.9907</v>
      </c>
      <c r="U644" s="0" t="n">
        <v>1.4402</v>
      </c>
      <c r="Y644" s="0" t="n">
        <v>7.13985964575018</v>
      </c>
      <c r="Z644" s="0" t="n">
        <v>-0.137103854095059</v>
      </c>
    </row>
    <row r="645" customFormat="false" ht="12.75" hidden="false" customHeight="false" outlineLevel="0" collapsed="false">
      <c r="B645" s="0" t="n">
        <v>10.124</v>
      </c>
      <c r="C645" s="0" t="n">
        <v>0.74464</v>
      </c>
      <c r="D645" s="0" t="n">
        <v>1011.8</v>
      </c>
      <c r="E645" s="0" t="n">
        <v>8.624</v>
      </c>
      <c r="F645" s="0" t="n">
        <v>1011.6</v>
      </c>
      <c r="G645" s="0" t="n">
        <v>0.000736101225780941</v>
      </c>
      <c r="H645" s="0" t="n">
        <v>7.21414245840554</v>
      </c>
      <c r="I645" s="0" t="n">
        <v>0.836519301763166</v>
      </c>
      <c r="T645" s="0" t="n">
        <v>18.9909</v>
      </c>
      <c r="U645" s="0" t="n">
        <v>1.4361</v>
      </c>
      <c r="Y645" s="0" t="n">
        <v>7.09885912727696</v>
      </c>
      <c r="Z645" s="0" t="n">
        <v>-0.115283331128579</v>
      </c>
    </row>
    <row r="646" customFormat="false" ht="12.75" hidden="false" customHeight="false" outlineLevel="0" collapsed="false">
      <c r="B646" s="0" t="n">
        <v>10.124</v>
      </c>
      <c r="C646" s="0" t="n">
        <v>0.76517</v>
      </c>
      <c r="D646" s="0" t="n">
        <v>1011.8</v>
      </c>
      <c r="E646" s="0" t="n">
        <v>8.624</v>
      </c>
      <c r="F646" s="0" t="n">
        <v>1011.6</v>
      </c>
      <c r="G646" s="0" t="n">
        <v>0.000756395808620008</v>
      </c>
      <c r="H646" s="0" t="n">
        <v>7.18694530887473</v>
      </c>
      <c r="I646" s="0" t="n">
        <v>0.833365643422394</v>
      </c>
      <c r="T646" s="0" t="n">
        <v>18.991</v>
      </c>
      <c r="U646" s="0" t="n">
        <v>1.432</v>
      </c>
      <c r="Y646" s="0" t="n">
        <v>7.09885912727696</v>
      </c>
      <c r="Z646" s="0" t="n">
        <v>-0.0880861815977632</v>
      </c>
    </row>
    <row r="647" customFormat="false" ht="12.75" hidden="false" customHeight="false" outlineLevel="0" collapsed="false">
      <c r="B647" s="0" t="n">
        <v>10.106</v>
      </c>
      <c r="C647" s="0" t="n">
        <v>0.77033</v>
      </c>
      <c r="D647" s="0" t="n">
        <v>1011.8</v>
      </c>
      <c r="E647" s="0" t="n">
        <v>8.606</v>
      </c>
      <c r="F647" s="0" t="n">
        <v>1011.6</v>
      </c>
      <c r="G647" s="0" t="n">
        <v>0.000761496638987742</v>
      </c>
      <c r="H647" s="0" t="n">
        <v>7.18022434619412</v>
      </c>
      <c r="I647" s="0" t="n">
        <v>0.834327718590997</v>
      </c>
      <c r="T647" s="0" t="n">
        <v>18.991</v>
      </c>
      <c r="U647" s="0" t="n">
        <v>1.4279</v>
      </c>
      <c r="Y647" s="0" t="n">
        <v>7.0840989406266</v>
      </c>
      <c r="Z647" s="0" t="n">
        <v>-0.0961254055675189</v>
      </c>
    </row>
    <row r="648" customFormat="false" ht="12.75" hidden="false" customHeight="false" outlineLevel="0" collapsed="false">
      <c r="B648" s="0" t="n">
        <v>10.076</v>
      </c>
      <c r="C648" s="0" t="n">
        <v>0.81749</v>
      </c>
      <c r="D648" s="0" t="n">
        <v>1011.8</v>
      </c>
      <c r="E648" s="0" t="n">
        <v>8.576</v>
      </c>
      <c r="F648" s="0" t="n">
        <v>1011.6</v>
      </c>
      <c r="G648" s="0" t="n">
        <v>0.000808115856069593</v>
      </c>
      <c r="H648" s="0" t="n">
        <v>7.12080467412899</v>
      </c>
      <c r="I648" s="0" t="n">
        <v>0.830317709203474</v>
      </c>
      <c r="T648" s="0" t="n">
        <v>18.9908</v>
      </c>
      <c r="U648" s="0" t="n">
        <v>1.4239</v>
      </c>
      <c r="Y648" s="0" t="n">
        <v>7.05949862954267</v>
      </c>
      <c r="Z648" s="0" t="n">
        <v>-0.0613060445863169</v>
      </c>
    </row>
    <row r="649" customFormat="false" ht="12.75" hidden="false" customHeight="false" outlineLevel="0" collapsed="false">
      <c r="B649" s="0" t="n">
        <v>10.047</v>
      </c>
      <c r="C649" s="0" t="n">
        <v>0.84421</v>
      </c>
      <c r="D649" s="0" t="n">
        <v>1011.8</v>
      </c>
      <c r="E649" s="0" t="n">
        <v>8.547</v>
      </c>
      <c r="F649" s="0" t="n">
        <v>1011.6</v>
      </c>
      <c r="G649" s="0" t="n">
        <v>0.000834529458283907</v>
      </c>
      <c r="H649" s="0" t="n">
        <v>7.08864206762687</v>
      </c>
      <c r="I649" s="0" t="n">
        <v>0.829371951284295</v>
      </c>
      <c r="T649" s="0" t="n">
        <v>18.9909</v>
      </c>
      <c r="U649" s="0" t="n">
        <v>1.4198</v>
      </c>
      <c r="Y649" s="0" t="n">
        <v>7.03571832882821</v>
      </c>
      <c r="Z649" s="0" t="n">
        <v>-0.0529237387986656</v>
      </c>
    </row>
    <row r="650" customFormat="false" ht="12.75" hidden="false" customHeight="false" outlineLevel="0" collapsed="false">
      <c r="B650" s="0" t="n">
        <v>10.038</v>
      </c>
      <c r="C650" s="0" t="n">
        <v>0.8496</v>
      </c>
      <c r="D650" s="0" t="n">
        <v>1011.8</v>
      </c>
      <c r="E650" s="0" t="n">
        <v>8.538</v>
      </c>
      <c r="F650" s="0" t="n">
        <v>1011.6</v>
      </c>
      <c r="G650" s="0" t="n">
        <v>0.000839857651245552</v>
      </c>
      <c r="H650" s="0" t="n">
        <v>7.0822776963533</v>
      </c>
      <c r="I650" s="0" t="n">
        <v>0.829500784299989</v>
      </c>
      <c r="T650" s="0" t="n">
        <v>18.9905</v>
      </c>
      <c r="U650" s="0" t="n">
        <v>1.4198</v>
      </c>
      <c r="Y650" s="0" t="n">
        <v>7.02833823550303</v>
      </c>
      <c r="Z650" s="0" t="n">
        <v>-0.0539394608502759</v>
      </c>
    </row>
    <row r="651" customFormat="false" ht="12.75" hidden="false" customHeight="false" outlineLevel="0" collapsed="false">
      <c r="B651" s="0" t="n">
        <v>10.019</v>
      </c>
      <c r="C651" s="0" t="n">
        <v>0.89327</v>
      </c>
      <c r="D651" s="0" t="n">
        <v>1011.8</v>
      </c>
      <c r="E651" s="0" t="n">
        <v>8.519</v>
      </c>
      <c r="F651" s="0" t="n">
        <v>1011.6</v>
      </c>
      <c r="G651" s="0" t="n">
        <v>0.000883026888098063</v>
      </c>
      <c r="H651" s="0" t="n">
        <v>7.03215446320288</v>
      </c>
      <c r="I651" s="0" t="n">
        <v>0.825467127973105</v>
      </c>
      <c r="T651" s="0" t="n">
        <v>18.9907</v>
      </c>
      <c r="U651" s="0" t="n">
        <v>1.4117</v>
      </c>
      <c r="Y651" s="0" t="n">
        <v>7.0127580384832</v>
      </c>
      <c r="Z651" s="0" t="n">
        <v>-0.0193964247196732</v>
      </c>
    </row>
    <row r="652" customFormat="false" ht="12.75" hidden="false" customHeight="false" outlineLevel="0" collapsed="false">
      <c r="B652" s="0" t="n">
        <v>9.989</v>
      </c>
      <c r="C652" s="0" t="n">
        <v>0.92667</v>
      </c>
      <c r="D652" s="0" t="n">
        <v>1011.8</v>
      </c>
      <c r="E652" s="0" t="n">
        <v>8.489</v>
      </c>
      <c r="F652" s="0" t="n">
        <v>1011.6</v>
      </c>
      <c r="G652" s="0" t="n">
        <v>0.000916043890865955</v>
      </c>
      <c r="H652" s="0" t="n">
        <v>6.99544583718822</v>
      </c>
      <c r="I652" s="0" t="n">
        <v>0.824060058568526</v>
      </c>
      <c r="T652" s="0" t="n">
        <v>18.9905</v>
      </c>
      <c r="U652" s="0" t="n">
        <v>1.4077</v>
      </c>
      <c r="Y652" s="0" t="n">
        <v>6.98815772739927</v>
      </c>
      <c r="Z652" s="0" t="n">
        <v>-0.00728810978894412</v>
      </c>
    </row>
    <row r="653" customFormat="false" ht="12.75" hidden="false" customHeight="false" outlineLevel="0" collapsed="false">
      <c r="B653" s="0" t="n">
        <v>9.989</v>
      </c>
      <c r="C653" s="0" t="n">
        <v>0.92667</v>
      </c>
      <c r="D653" s="0" t="n">
        <v>1011.8</v>
      </c>
      <c r="E653" s="0" t="n">
        <v>8.489</v>
      </c>
      <c r="F653" s="0" t="n">
        <v>1011.6</v>
      </c>
      <c r="G653" s="0" t="n">
        <v>0.000916043890865955</v>
      </c>
      <c r="H653" s="0" t="n">
        <v>6.99544583718822</v>
      </c>
      <c r="I653" s="0" t="n">
        <v>0.824060058568526</v>
      </c>
      <c r="T653" s="0" t="n">
        <v>18.9905</v>
      </c>
      <c r="U653" s="0" t="n">
        <v>1.3997</v>
      </c>
      <c r="Y653" s="0" t="n">
        <v>6.98815772739927</v>
      </c>
      <c r="Z653" s="0" t="n">
        <v>-0.00728810978894412</v>
      </c>
    </row>
    <row r="654" customFormat="false" ht="12.75" hidden="false" customHeight="false" outlineLevel="0" collapsed="false">
      <c r="B654" s="0" t="n">
        <v>9.951</v>
      </c>
      <c r="C654" s="0" t="n">
        <v>0.97783</v>
      </c>
      <c r="D654" s="0" t="n">
        <v>1011.8</v>
      </c>
      <c r="E654" s="0" t="n">
        <v>8.451</v>
      </c>
      <c r="F654" s="0" t="n">
        <v>1011.6</v>
      </c>
      <c r="G654" s="0" t="n">
        <v>0.000966617240015817</v>
      </c>
      <c r="H654" s="0" t="n">
        <v>6.94170752491708</v>
      </c>
      <c r="I654" s="0" t="n">
        <v>0.821406641216079</v>
      </c>
      <c r="T654" s="0" t="n">
        <v>18.9906</v>
      </c>
      <c r="U654" s="0" t="n">
        <v>1.3878</v>
      </c>
      <c r="Y654" s="0" t="n">
        <v>6.95699733335963</v>
      </c>
      <c r="Z654" s="0" t="n">
        <v>0.0152898084425477</v>
      </c>
    </row>
    <row r="655" customFormat="false" ht="12.75" hidden="false" customHeight="false" outlineLevel="0" collapsed="false">
      <c r="B655" s="0" t="n">
        <v>9.921</v>
      </c>
      <c r="C655" s="0" t="n">
        <v>1.0185</v>
      </c>
      <c r="D655" s="0" t="n">
        <v>1011.8</v>
      </c>
      <c r="E655" s="0" t="n">
        <v>8.421</v>
      </c>
      <c r="F655" s="0" t="n">
        <v>1011.6</v>
      </c>
      <c r="G655" s="0" t="n">
        <v>0.00100682087781732</v>
      </c>
      <c r="H655" s="0" t="n">
        <v>6.90095712261661</v>
      </c>
      <c r="I655" s="0" t="n">
        <v>0.819493780146848</v>
      </c>
      <c r="T655" s="0" t="n">
        <v>18.9905</v>
      </c>
      <c r="U655" s="0" t="n">
        <v>1.3799</v>
      </c>
      <c r="Y655" s="0" t="n">
        <v>6.9323970222757</v>
      </c>
      <c r="Z655" s="0" t="n">
        <v>0.0314398996590928</v>
      </c>
    </row>
    <row r="656" customFormat="false" ht="12.75" hidden="false" customHeight="false" outlineLevel="0" collapsed="false">
      <c r="B656" s="0" t="n">
        <v>9.921</v>
      </c>
      <c r="C656" s="0" t="n">
        <v>1.0303</v>
      </c>
      <c r="D656" s="0" t="n">
        <v>1011.8</v>
      </c>
      <c r="E656" s="0" t="n">
        <v>8.421</v>
      </c>
      <c r="F656" s="0" t="n">
        <v>1011.6</v>
      </c>
      <c r="G656" s="0" t="n">
        <v>0.00101848556741795</v>
      </c>
      <c r="H656" s="0" t="n">
        <v>6.88943805805937</v>
      </c>
      <c r="I656" s="0" t="n">
        <v>0.818125882681317</v>
      </c>
      <c r="T656" s="0" t="n">
        <v>18.9905</v>
      </c>
      <c r="U656" s="0" t="n">
        <v>1.3682</v>
      </c>
      <c r="Y656" s="0" t="n">
        <v>6.9323970222757</v>
      </c>
      <c r="Z656" s="0" t="n">
        <v>0.0429589642163286</v>
      </c>
    </row>
    <row r="657" customFormat="false" ht="12.75" hidden="false" customHeight="false" outlineLevel="0" collapsed="false">
      <c r="B657" s="0" t="n">
        <v>9.892</v>
      </c>
      <c r="C657" s="0" t="n">
        <v>1.0721</v>
      </c>
      <c r="D657" s="0" t="n">
        <v>1011.8</v>
      </c>
      <c r="E657" s="0" t="n">
        <v>8.392</v>
      </c>
      <c r="F657" s="0" t="n">
        <v>1011.6</v>
      </c>
      <c r="G657" s="0" t="n">
        <v>0.00105980624752867</v>
      </c>
      <c r="H657" s="0" t="n">
        <v>6.8496687406579</v>
      </c>
      <c r="I657" s="0" t="n">
        <v>0.816214101603658</v>
      </c>
      <c r="T657" s="0" t="n">
        <v>18.9903</v>
      </c>
      <c r="U657" s="0" t="n">
        <v>1.3604</v>
      </c>
      <c r="Y657" s="0" t="n">
        <v>6.90861672156123</v>
      </c>
      <c r="Z657" s="0" t="n">
        <v>0.0589479809033344</v>
      </c>
    </row>
    <row r="658" customFormat="false" ht="12.75" hidden="false" customHeight="false" outlineLevel="0" collapsed="false">
      <c r="B658" s="0" t="n">
        <v>9.853</v>
      </c>
      <c r="C658" s="0" t="n">
        <v>1.1208</v>
      </c>
      <c r="D658" s="0" t="n">
        <v>1011.8</v>
      </c>
      <c r="E658" s="0" t="n">
        <v>8.353</v>
      </c>
      <c r="F658" s="0" t="n">
        <v>1011.6</v>
      </c>
      <c r="G658" s="0" t="n">
        <v>0.0011079478054567</v>
      </c>
      <c r="H658" s="0" t="n">
        <v>6.80524536930069</v>
      </c>
      <c r="I658" s="0" t="n">
        <v>0.814706736418136</v>
      </c>
      <c r="T658" s="0" t="n">
        <v>18.9902</v>
      </c>
      <c r="U658" s="0" t="n">
        <v>1.3527</v>
      </c>
      <c r="Y658" s="0" t="n">
        <v>6.87663631715212</v>
      </c>
      <c r="Z658" s="0" t="n">
        <v>0.0713909478514303</v>
      </c>
    </row>
    <row r="659" customFormat="false" ht="12.75" hidden="false" customHeight="false" outlineLevel="0" collapsed="false">
      <c r="B659" s="0" t="n">
        <v>9.853</v>
      </c>
      <c r="C659" s="0" t="n">
        <v>1.1269</v>
      </c>
      <c r="D659" s="0" t="n">
        <v>1011.8</v>
      </c>
      <c r="E659" s="0" t="n">
        <v>8.353</v>
      </c>
      <c r="F659" s="0" t="n">
        <v>1011.6</v>
      </c>
      <c r="G659" s="0" t="n">
        <v>0.00111397785686042</v>
      </c>
      <c r="H659" s="0" t="n">
        <v>6.79981758570771</v>
      </c>
      <c r="I659" s="0" t="n">
        <v>0.814056935916163</v>
      </c>
      <c r="T659" s="0" t="n">
        <v>18.9902</v>
      </c>
      <c r="U659" s="0" t="n">
        <v>1.345</v>
      </c>
      <c r="Y659" s="0" t="n">
        <v>6.87663631715212</v>
      </c>
      <c r="Z659" s="0" t="n">
        <v>0.0768187314444084</v>
      </c>
    </row>
    <row r="660" customFormat="false" ht="12.75" hidden="false" customHeight="false" outlineLevel="0" collapsed="false">
      <c r="B660" s="0" t="n">
        <v>9.835</v>
      </c>
      <c r="C660" s="0" t="n">
        <v>1.1643</v>
      </c>
      <c r="D660" s="0" t="n">
        <v>1011.8</v>
      </c>
      <c r="E660" s="0" t="n">
        <v>8.335</v>
      </c>
      <c r="F660" s="0" t="n">
        <v>1011.6</v>
      </c>
      <c r="G660" s="0" t="n">
        <v>0.00115094899169632</v>
      </c>
      <c r="H660" s="0" t="n">
        <v>6.76716803968344</v>
      </c>
      <c r="I660" s="0" t="n">
        <v>0.811897785204972</v>
      </c>
      <c r="T660" s="0" t="n">
        <v>18.9903</v>
      </c>
      <c r="U660" s="0" t="n">
        <v>1.3335</v>
      </c>
      <c r="Y660" s="0" t="n">
        <v>6.86187613050176</v>
      </c>
      <c r="Z660" s="0" t="n">
        <v>0.0947080908183215</v>
      </c>
    </row>
    <row r="661" customFormat="false" ht="12.75" hidden="false" customHeight="false" outlineLevel="0" collapsed="false">
      <c r="B661" s="0" t="n">
        <v>9.805</v>
      </c>
      <c r="C661" s="0" t="n">
        <v>1.2151</v>
      </c>
      <c r="D661" s="0" t="n">
        <v>1011.8</v>
      </c>
      <c r="E661" s="0" t="n">
        <v>8.305</v>
      </c>
      <c r="F661" s="0" t="n">
        <v>1011.6</v>
      </c>
      <c r="G661" s="0" t="n">
        <v>0.00120116646896006</v>
      </c>
      <c r="H661" s="0" t="n">
        <v>6.72446171250689</v>
      </c>
      <c r="I661" s="0" t="n">
        <v>0.809688345876808</v>
      </c>
      <c r="T661" s="0" t="n">
        <v>18.99</v>
      </c>
      <c r="U661" s="0" t="n">
        <v>1.3297</v>
      </c>
      <c r="Y661" s="0" t="n">
        <v>6.83727581941783</v>
      </c>
      <c r="Z661" s="0" t="n">
        <v>0.112814106910944</v>
      </c>
    </row>
    <row r="662" customFormat="false" ht="12.75" hidden="false" customHeight="false" outlineLevel="0" collapsed="false">
      <c r="B662" s="0" t="n">
        <v>9.796</v>
      </c>
      <c r="C662" s="0" t="n">
        <v>1.2345</v>
      </c>
      <c r="D662" s="0" t="n">
        <v>1011.8</v>
      </c>
      <c r="E662" s="0" t="n">
        <v>8.296</v>
      </c>
      <c r="F662" s="0" t="n">
        <v>1011.6</v>
      </c>
      <c r="G662" s="0" t="n">
        <v>0.00122034400948992</v>
      </c>
      <c r="H662" s="0" t="n">
        <v>6.7086220616358</v>
      </c>
      <c r="I662" s="0" t="n">
        <v>0.808657432694769</v>
      </c>
      <c r="T662" s="0" t="n">
        <v>18.9902</v>
      </c>
      <c r="U662" s="0" t="n">
        <v>1.3184</v>
      </c>
      <c r="Y662" s="0" t="n">
        <v>6.82989572609265</v>
      </c>
      <c r="Z662" s="0" t="n">
        <v>0.121273664456851</v>
      </c>
    </row>
    <row r="663" customFormat="false" ht="12.75" hidden="false" customHeight="false" outlineLevel="0" collapsed="false">
      <c r="B663" s="0" t="n">
        <v>9.757</v>
      </c>
      <c r="C663" s="0" t="n">
        <v>1.254</v>
      </c>
      <c r="D663" s="0" t="n">
        <v>1011.8</v>
      </c>
      <c r="E663" s="0" t="n">
        <v>8.257</v>
      </c>
      <c r="F663" s="0" t="n">
        <v>1011.6</v>
      </c>
      <c r="G663" s="0" t="n">
        <v>0.00123962040332147</v>
      </c>
      <c r="H663" s="0" t="n">
        <v>6.6929496502172</v>
      </c>
      <c r="I663" s="0" t="n">
        <v>0.810578860387211</v>
      </c>
      <c r="T663" s="0" t="n">
        <v>18.9903</v>
      </c>
      <c r="U663" s="0" t="n">
        <v>1.3146</v>
      </c>
      <c r="Y663" s="0" t="n">
        <v>6.79791532168354</v>
      </c>
      <c r="Z663" s="0" t="n">
        <v>0.104965671466344</v>
      </c>
    </row>
    <row r="664" customFormat="false" ht="12.75" hidden="false" customHeight="false" outlineLevel="0" collapsed="false">
      <c r="B664" s="0" t="n">
        <v>9.748</v>
      </c>
      <c r="C664" s="0" t="n">
        <v>1.3136</v>
      </c>
      <c r="D664" s="0" t="n">
        <v>1011.8</v>
      </c>
      <c r="E664" s="0" t="n">
        <v>8.248</v>
      </c>
      <c r="F664" s="0" t="n">
        <v>1011.6</v>
      </c>
      <c r="G664" s="0" t="n">
        <v>0.00129853697113484</v>
      </c>
      <c r="H664" s="0" t="n">
        <v>6.64651663564212</v>
      </c>
      <c r="I664" s="0" t="n">
        <v>0.805833733710248</v>
      </c>
      <c r="T664" s="0" t="n">
        <v>18.9902</v>
      </c>
      <c r="U664" s="0" t="n">
        <v>1.3109</v>
      </c>
      <c r="Y664" s="0" t="n">
        <v>6.79053522835836</v>
      </c>
      <c r="Z664" s="0" t="n">
        <v>0.144018592716241</v>
      </c>
    </row>
    <row r="665" customFormat="false" ht="12.75" hidden="false" customHeight="false" outlineLevel="0" collapsed="false">
      <c r="B665" s="0" t="n">
        <v>9.719</v>
      </c>
      <c r="C665" s="0" t="n">
        <v>1.327</v>
      </c>
      <c r="D665" s="0" t="n">
        <v>1011.8</v>
      </c>
      <c r="E665" s="0" t="n">
        <v>8.219</v>
      </c>
      <c r="F665" s="0" t="n">
        <v>1011.6</v>
      </c>
      <c r="G665" s="0" t="n">
        <v>0.00131178331356267</v>
      </c>
      <c r="H665" s="0" t="n">
        <v>6.63636734064856</v>
      </c>
      <c r="I665" s="0" t="n">
        <v>0.807442187692975</v>
      </c>
      <c r="T665" s="0" t="n">
        <v>18.9903</v>
      </c>
      <c r="U665" s="0" t="n">
        <v>1.3072</v>
      </c>
      <c r="Y665" s="0" t="n">
        <v>6.7667549276439</v>
      </c>
      <c r="Z665" s="0" t="n">
        <v>0.130387586995332</v>
      </c>
    </row>
    <row r="666" customFormat="false" ht="12.75" hidden="false" customHeight="false" outlineLevel="0" collapsed="false">
      <c r="B666" s="0" t="n">
        <v>9.7</v>
      </c>
      <c r="C666" s="0" t="n">
        <v>1.3541</v>
      </c>
      <c r="D666" s="0" t="n">
        <v>1011.8</v>
      </c>
      <c r="E666" s="0" t="n">
        <v>8.2</v>
      </c>
      <c r="F666" s="0" t="n">
        <v>1011.6</v>
      </c>
      <c r="G666" s="0" t="n">
        <v>0.00133857255832345</v>
      </c>
      <c r="H666" s="0" t="n">
        <v>6.61615107026777</v>
      </c>
      <c r="I666" s="0" t="n">
        <v>0.806847691496069</v>
      </c>
      <c r="T666" s="0" t="n">
        <v>18.9903</v>
      </c>
      <c r="U666" s="0" t="n">
        <v>1.3109</v>
      </c>
      <c r="Y666" s="0" t="n">
        <v>6.75117473062407</v>
      </c>
      <c r="Z666" s="0" t="n">
        <v>0.135023660356306</v>
      </c>
    </row>
    <row r="667" customFormat="false" ht="12.75" hidden="false" customHeight="false" outlineLevel="0" collapsed="false">
      <c r="B667" s="0" t="n">
        <v>9.689</v>
      </c>
      <c r="C667" s="0" t="n">
        <v>1.4232</v>
      </c>
      <c r="D667" s="0" t="n">
        <v>1011.8</v>
      </c>
      <c r="E667" s="0" t="n">
        <v>8.189</v>
      </c>
      <c r="F667" s="0" t="n">
        <v>1011.6</v>
      </c>
      <c r="G667" s="0" t="n">
        <v>0.00140688018979834</v>
      </c>
      <c r="H667" s="0" t="n">
        <v>6.56638024304578</v>
      </c>
      <c r="I667" s="0" t="n">
        <v>0.801853735870775</v>
      </c>
      <c r="T667" s="0" t="n">
        <v>18.9903</v>
      </c>
      <c r="U667" s="0" t="n">
        <v>1.3109</v>
      </c>
      <c r="Y667" s="0" t="n">
        <v>6.74215461655997</v>
      </c>
      <c r="Z667" s="0" t="n">
        <v>0.175774373514188</v>
      </c>
    </row>
    <row r="668" customFormat="false" ht="12.75" hidden="false" customHeight="false" outlineLevel="0" collapsed="false">
      <c r="B668" s="0" t="n">
        <v>9.67</v>
      </c>
      <c r="C668" s="0" t="n">
        <v>1.4514</v>
      </c>
      <c r="D668" s="0" t="n">
        <v>1011.8</v>
      </c>
      <c r="E668" s="0" t="n">
        <v>8.17</v>
      </c>
      <c r="F668" s="0" t="n">
        <v>1011.6</v>
      </c>
      <c r="G668" s="0" t="n">
        <v>0.00143475682087782</v>
      </c>
      <c r="H668" s="0" t="n">
        <v>6.54675949379156</v>
      </c>
      <c r="I668" s="0" t="n">
        <v>0.801316951504475</v>
      </c>
      <c r="T668" s="0" t="n">
        <v>18.9903</v>
      </c>
      <c r="U668" s="0" t="n">
        <v>1.3146</v>
      </c>
      <c r="Y668" s="0" t="n">
        <v>6.72657441954014</v>
      </c>
      <c r="Z668" s="0" t="n">
        <v>0.179814925748582</v>
      </c>
    </row>
    <row r="669" customFormat="false" ht="12.75" hidden="false" customHeight="false" outlineLevel="0" collapsed="false">
      <c r="B669" s="0" t="n">
        <v>9.641</v>
      </c>
      <c r="C669" s="0" t="n">
        <v>1.4657</v>
      </c>
      <c r="D669" s="0" t="n">
        <v>1011.8</v>
      </c>
      <c r="E669" s="0" t="n">
        <v>8.141</v>
      </c>
      <c r="F669" s="0" t="n">
        <v>1011.6</v>
      </c>
      <c r="G669" s="0" t="n">
        <v>0.00144889284302096</v>
      </c>
      <c r="H669" s="0" t="n">
        <v>6.53695515822106</v>
      </c>
      <c r="I669" s="0" t="n">
        <v>0.802967099646365</v>
      </c>
      <c r="T669" s="0" t="n">
        <v>18.9905</v>
      </c>
      <c r="U669" s="0" t="n">
        <v>1.3222</v>
      </c>
      <c r="Y669" s="0" t="n">
        <v>6.70279411882568</v>
      </c>
      <c r="Z669" s="0" t="n">
        <v>0.165838960604617</v>
      </c>
    </row>
    <row r="670" customFormat="false" ht="12.75" hidden="false" customHeight="false" outlineLevel="0" collapsed="false">
      <c r="B670" s="0" t="n">
        <v>9.632</v>
      </c>
      <c r="C670" s="0" t="n">
        <v>1.5233</v>
      </c>
      <c r="D670" s="0" t="n">
        <v>1010</v>
      </c>
      <c r="E670" s="0" t="n">
        <v>8.132</v>
      </c>
      <c r="F670" s="0" t="n">
        <v>1009.8</v>
      </c>
      <c r="G670" s="0" t="n">
        <v>0.0015085165379283</v>
      </c>
      <c r="H670" s="0" t="n">
        <v>6.49662812628556</v>
      </c>
      <c r="I670" s="0" t="n">
        <v>0.798896719907226</v>
      </c>
      <c r="T670" s="0" t="n">
        <v>18.9905</v>
      </c>
      <c r="U670" s="0" t="n">
        <v>1.3259</v>
      </c>
      <c r="Y670" s="0" t="n">
        <v>6.6954140255005</v>
      </c>
      <c r="Z670" s="0" t="n">
        <v>0.198785899214939</v>
      </c>
    </row>
    <row r="671" customFormat="false" ht="12.75" hidden="false" customHeight="false" outlineLevel="0" collapsed="false">
      <c r="B671" s="0" t="n">
        <v>9.593</v>
      </c>
      <c r="C671" s="0" t="n">
        <v>1.56</v>
      </c>
      <c r="D671" s="0" t="n">
        <v>1011.8</v>
      </c>
      <c r="E671" s="0" t="n">
        <v>8.093</v>
      </c>
      <c r="F671" s="0" t="n">
        <v>1011.6</v>
      </c>
      <c r="G671" s="0" t="n">
        <v>0.00154211150652432</v>
      </c>
      <c r="H671" s="0" t="n">
        <v>6.4746022849456</v>
      </c>
      <c r="I671" s="0" t="n">
        <v>0.800024995050735</v>
      </c>
      <c r="T671" s="0" t="n">
        <v>18.9909</v>
      </c>
      <c r="U671" s="0" t="n">
        <v>1.3335</v>
      </c>
      <c r="Y671" s="0" t="n">
        <v>6.66343362109139</v>
      </c>
      <c r="Z671" s="0" t="n">
        <v>0.188831336145791</v>
      </c>
    </row>
    <row r="672" customFormat="false" ht="12.75" hidden="false" customHeight="false" outlineLevel="0" collapsed="false">
      <c r="B672" s="0" t="n">
        <v>9.584</v>
      </c>
      <c r="C672" s="0" t="n">
        <v>1.56</v>
      </c>
      <c r="D672" s="0" t="n">
        <v>1010</v>
      </c>
      <c r="E672" s="0" t="n">
        <v>8.084</v>
      </c>
      <c r="F672" s="0" t="n">
        <v>1009.8</v>
      </c>
      <c r="G672" s="0" t="n">
        <v>0.00154486036838978</v>
      </c>
      <c r="H672" s="0" t="n">
        <v>6.47282134068699</v>
      </c>
      <c r="I672" s="0" t="n">
        <v>0.80069536624035</v>
      </c>
      <c r="T672" s="0" t="n">
        <v>18.9905</v>
      </c>
      <c r="U672" s="0" t="n">
        <v>1.3643</v>
      </c>
      <c r="Y672" s="0" t="n">
        <v>6.65605352776621</v>
      </c>
      <c r="Z672" s="0" t="n">
        <v>0.183232187079219</v>
      </c>
    </row>
    <row r="673" customFormat="false" ht="12.75" hidden="false" customHeight="false" outlineLevel="0" collapsed="false">
      <c r="B673" s="0" t="n">
        <v>9.554</v>
      </c>
      <c r="C673" s="0" t="n">
        <v>1.635</v>
      </c>
      <c r="D673" s="0" t="n">
        <v>1011.8</v>
      </c>
      <c r="E673" s="0" t="n">
        <v>8.054</v>
      </c>
      <c r="F673" s="0" t="n">
        <v>1011.6</v>
      </c>
      <c r="G673" s="0" t="n">
        <v>0.00161625148279953</v>
      </c>
      <c r="H673" s="0" t="n">
        <v>6.42764530482111</v>
      </c>
      <c r="I673" s="0" t="n">
        <v>0.798068699381812</v>
      </c>
      <c r="T673" s="0" t="n">
        <v>18.9908</v>
      </c>
      <c r="U673" s="0" t="n">
        <v>1.432</v>
      </c>
      <c r="Y673" s="0" t="n">
        <v>6.63145321668228</v>
      </c>
      <c r="Z673" s="0" t="n">
        <v>0.203807911861167</v>
      </c>
    </row>
    <row r="674" customFormat="false" ht="12.75" hidden="false" customHeight="false" outlineLevel="0" collapsed="false">
      <c r="B674" s="0" t="n">
        <v>9.554</v>
      </c>
      <c r="C674" s="0" t="n">
        <v>1.6733</v>
      </c>
      <c r="D674" s="0" t="n">
        <v>1011.8</v>
      </c>
      <c r="E674" s="0" t="n">
        <v>8.054</v>
      </c>
      <c r="F674" s="0" t="n">
        <v>1011.6</v>
      </c>
      <c r="G674" s="0" t="n">
        <v>0.00165411229735073</v>
      </c>
      <c r="H674" s="0" t="n">
        <v>6.40449038611316</v>
      </c>
      <c r="I674" s="0" t="n">
        <v>0.795193740515664</v>
      </c>
      <c r="T674" s="0" t="n">
        <v>18.9909</v>
      </c>
      <c r="U674" s="0" t="n">
        <v>1.5333</v>
      </c>
      <c r="Y674" s="0" t="n">
        <v>6.63145321668228</v>
      </c>
      <c r="Z674" s="0" t="n">
        <v>0.226962830569117</v>
      </c>
    </row>
    <row r="675" customFormat="false" ht="12.75" hidden="false" customHeight="false" outlineLevel="0" collapsed="false">
      <c r="B675" s="0" t="n">
        <v>9.525</v>
      </c>
      <c r="C675" s="0" t="n">
        <v>1.6811</v>
      </c>
      <c r="D675" s="0" t="n">
        <v>1011.8</v>
      </c>
      <c r="E675" s="0" t="n">
        <v>8.025</v>
      </c>
      <c r="F675" s="0" t="n">
        <v>1011.6</v>
      </c>
      <c r="G675" s="0" t="n">
        <v>0.00166182285488335</v>
      </c>
      <c r="H675" s="0" t="n">
        <v>6.39983976986816</v>
      </c>
      <c r="I675" s="0" t="n">
        <v>0.797487821790425</v>
      </c>
      <c r="T675" s="0" t="n">
        <v>18.991</v>
      </c>
      <c r="U675" s="0" t="n">
        <v>1.6698</v>
      </c>
      <c r="Y675" s="0" t="n">
        <v>6.60767291596781</v>
      </c>
      <c r="Z675" s="0" t="n">
        <v>0.207833146099654</v>
      </c>
    </row>
    <row r="676" customFormat="false" ht="12.75" hidden="false" customHeight="false" outlineLevel="0" collapsed="false">
      <c r="B676" s="0" t="n">
        <v>9.496</v>
      </c>
      <c r="C676" s="0" t="n">
        <v>1.7516</v>
      </c>
      <c r="D676" s="0" t="n">
        <v>1011.8</v>
      </c>
      <c r="E676" s="0" t="n">
        <v>7.996</v>
      </c>
      <c r="F676" s="0" t="n">
        <v>1011.6</v>
      </c>
      <c r="G676" s="0" t="n">
        <v>0.00173151443258205</v>
      </c>
      <c r="H676" s="0" t="n">
        <v>6.35875845757242</v>
      </c>
      <c r="I676" s="0" t="n">
        <v>0.795242428410758</v>
      </c>
      <c r="T676" s="0" t="n">
        <v>18.9909</v>
      </c>
      <c r="U676" s="0" t="n">
        <v>1.8133</v>
      </c>
      <c r="Y676" s="0" t="n">
        <v>6.58389261525335</v>
      </c>
      <c r="Z676" s="0" t="n">
        <v>0.225134157680924</v>
      </c>
    </row>
    <row r="677" customFormat="false" ht="12.75" hidden="false" customHeight="false" outlineLevel="0" collapsed="false">
      <c r="B677" s="0" t="n">
        <v>9.477</v>
      </c>
      <c r="C677" s="0" t="n">
        <v>1.7996</v>
      </c>
      <c r="D677" s="0" t="n">
        <v>1011.8</v>
      </c>
      <c r="E677" s="0" t="n">
        <v>7.977</v>
      </c>
      <c r="F677" s="0" t="n">
        <v>1011.6</v>
      </c>
      <c r="G677" s="0" t="n">
        <v>0.00177896401739818</v>
      </c>
      <c r="H677" s="0" t="n">
        <v>6.33172369723871</v>
      </c>
      <c r="I677" s="0" t="n">
        <v>0.7937474861776</v>
      </c>
      <c r="T677" s="0" t="n">
        <v>18.9909</v>
      </c>
      <c r="U677" s="0" t="n">
        <v>1.9522</v>
      </c>
      <c r="Y677" s="0" t="n">
        <v>6.56831241823352</v>
      </c>
      <c r="Z677" s="0" t="n">
        <v>0.23658872099481</v>
      </c>
    </row>
    <row r="678" customFormat="false" ht="12.75" hidden="false" customHeight="false" outlineLevel="0" collapsed="false">
      <c r="B678" s="0" t="n">
        <v>9.477</v>
      </c>
      <c r="C678" s="0" t="n">
        <v>1.8076</v>
      </c>
      <c r="D678" s="0" t="n">
        <v>1011.8</v>
      </c>
      <c r="E678" s="0" t="n">
        <v>7.977</v>
      </c>
      <c r="F678" s="0" t="n">
        <v>1011.6</v>
      </c>
      <c r="G678" s="0" t="n">
        <v>0.0017868722815342</v>
      </c>
      <c r="H678" s="0" t="n">
        <v>6.32728811694852</v>
      </c>
      <c r="I678" s="0" t="n">
        <v>0.79319144000859</v>
      </c>
      <c r="T678" s="0" t="n">
        <v>18.9907</v>
      </c>
      <c r="U678" s="0" t="n">
        <v>2.0604</v>
      </c>
      <c r="Y678" s="0" t="n">
        <v>6.56831241823352</v>
      </c>
      <c r="Z678" s="0" t="n">
        <v>0.241024301285003</v>
      </c>
    </row>
    <row r="679" customFormat="false" ht="12.75" hidden="false" customHeight="false" outlineLevel="0" collapsed="false">
      <c r="B679" s="0" t="n">
        <v>9.428</v>
      </c>
      <c r="C679" s="0" t="n">
        <v>1.8648</v>
      </c>
      <c r="D679" s="0" t="n">
        <v>1011.8</v>
      </c>
      <c r="E679" s="0" t="n">
        <v>7.928</v>
      </c>
      <c r="F679" s="0" t="n">
        <v>1011.6</v>
      </c>
      <c r="G679" s="0" t="n">
        <v>0.00184341637010676</v>
      </c>
      <c r="H679" s="0" t="n">
        <v>6.2961343087301</v>
      </c>
      <c r="I679" s="0" t="n">
        <v>0.794164266994211</v>
      </c>
      <c r="T679" s="0" t="n">
        <v>18.991</v>
      </c>
      <c r="U679" s="0" t="n">
        <v>2.1499</v>
      </c>
      <c r="Y679" s="0" t="n">
        <v>6.52813191012977</v>
      </c>
      <c r="Z679" s="0" t="n">
        <v>0.231997601399669</v>
      </c>
    </row>
    <row r="680" customFormat="false" ht="12.75" hidden="false" customHeight="false" outlineLevel="0" collapsed="false">
      <c r="B680" s="0" t="n">
        <v>9.418</v>
      </c>
      <c r="C680" s="0" t="n">
        <v>1.9232</v>
      </c>
      <c r="D680" s="0" t="n">
        <v>1011.8</v>
      </c>
      <c r="E680" s="0" t="n">
        <v>7.918</v>
      </c>
      <c r="F680" s="0" t="n">
        <v>1011.6</v>
      </c>
      <c r="G680" s="0" t="n">
        <v>0.00190114669829972</v>
      </c>
      <c r="H680" s="0" t="n">
        <v>6.26529765405675</v>
      </c>
      <c r="I680" s="0" t="n">
        <v>0.791272752469911</v>
      </c>
      <c r="T680" s="0" t="n">
        <v>18.9909</v>
      </c>
      <c r="U680" s="0" t="n">
        <v>2.2243</v>
      </c>
      <c r="Y680" s="0" t="n">
        <v>6.51993180643513</v>
      </c>
      <c r="Z680" s="0" t="n">
        <v>0.254634152378374</v>
      </c>
    </row>
    <row r="681" customFormat="false" ht="12.75" hidden="false" customHeight="false" outlineLevel="0" collapsed="false">
      <c r="B681" s="0" t="n">
        <v>9.398</v>
      </c>
      <c r="C681" s="0" t="n">
        <v>1.9316</v>
      </c>
      <c r="D681" s="0" t="n">
        <v>1011.8</v>
      </c>
      <c r="E681" s="0" t="n">
        <v>7.898</v>
      </c>
      <c r="F681" s="0" t="n">
        <v>1011.6</v>
      </c>
      <c r="G681" s="0" t="n">
        <v>0.00190945037564255</v>
      </c>
      <c r="H681" s="0" t="n">
        <v>6.26093944467328</v>
      </c>
      <c r="I681" s="0" t="n">
        <v>0.792724670128296</v>
      </c>
      <c r="T681" s="0" t="n">
        <v>18.9907</v>
      </c>
      <c r="U681" s="0" t="n">
        <v>2.2883</v>
      </c>
      <c r="Y681" s="0" t="n">
        <v>6.50353159904584</v>
      </c>
      <c r="Z681" s="0" t="n">
        <v>0.242592154372555</v>
      </c>
    </row>
    <row r="682" customFormat="false" ht="12.75" hidden="false" customHeight="false" outlineLevel="0" collapsed="false">
      <c r="B682" s="0" t="n">
        <v>9.389</v>
      </c>
      <c r="C682" s="0" t="n">
        <v>1.9826</v>
      </c>
      <c r="D682" s="0" t="n">
        <v>1011.8</v>
      </c>
      <c r="E682" s="0" t="n">
        <v>7.889</v>
      </c>
      <c r="F682" s="0" t="n">
        <v>1011.6</v>
      </c>
      <c r="G682" s="0" t="n">
        <v>0.00195986555950969</v>
      </c>
      <c r="H682" s="0" t="n">
        <v>6.23487900671845</v>
      </c>
      <c r="I682" s="0" t="n">
        <v>0.790325644152422</v>
      </c>
      <c r="T682" s="0" t="n">
        <v>18.9907</v>
      </c>
      <c r="U682" s="0" t="n">
        <v>2.3408</v>
      </c>
      <c r="Y682" s="0" t="n">
        <v>6.49615150572066</v>
      </c>
      <c r="Z682" s="0" t="n">
        <v>0.261272499002207</v>
      </c>
    </row>
    <row r="683" customFormat="false" ht="12.75" hidden="false" customHeight="false" outlineLevel="0" collapsed="false">
      <c r="B683" s="0" t="n">
        <v>9.35</v>
      </c>
      <c r="C683" s="0" t="n">
        <v>2.0433</v>
      </c>
      <c r="D683" s="0" t="n">
        <v>1011.8</v>
      </c>
      <c r="E683" s="0" t="n">
        <v>7.85</v>
      </c>
      <c r="F683" s="0" t="n">
        <v>1011.6</v>
      </c>
      <c r="G683" s="0" t="n">
        <v>0.00201986951364176</v>
      </c>
      <c r="H683" s="0" t="n">
        <v>6.20472197530497</v>
      </c>
      <c r="I683" s="0" t="n">
        <v>0.790410442714009</v>
      </c>
      <c r="T683" s="0" t="n">
        <v>18.991</v>
      </c>
      <c r="U683" s="0" t="n">
        <v>2.3809</v>
      </c>
      <c r="Y683" s="0" t="n">
        <v>6.46417110131155</v>
      </c>
      <c r="Z683" s="0" t="n">
        <v>0.259449126006581</v>
      </c>
    </row>
    <row r="684" customFormat="false" ht="12.75" hidden="false" customHeight="false" outlineLevel="0" collapsed="false">
      <c r="B684" s="0" t="n">
        <v>9.331</v>
      </c>
      <c r="C684" s="0" t="n">
        <v>2.0609</v>
      </c>
      <c r="D684" s="0" t="n">
        <v>1011.8</v>
      </c>
      <c r="E684" s="0" t="n">
        <v>7.831</v>
      </c>
      <c r="F684" s="0" t="n">
        <v>1011.6</v>
      </c>
      <c r="G684" s="0" t="n">
        <v>0.00203726769474101</v>
      </c>
      <c r="H684" s="0" t="n">
        <v>6.19614534318413</v>
      </c>
      <c r="I684" s="0" t="n">
        <v>0.791232964268182</v>
      </c>
      <c r="T684" s="0" t="n">
        <v>18.9905</v>
      </c>
      <c r="U684" s="0" t="n">
        <v>2.4149</v>
      </c>
      <c r="Y684" s="0" t="n">
        <v>6.44859090429173</v>
      </c>
      <c r="Z684" s="0" t="n">
        <v>0.252445561107597</v>
      </c>
    </row>
    <row r="685" customFormat="false" ht="12.75" hidden="false" customHeight="false" outlineLevel="0" collapsed="false">
      <c r="B685" s="0" t="n">
        <v>9.311</v>
      </c>
      <c r="C685" s="0" t="n">
        <v>2.0963</v>
      </c>
      <c r="D685" s="0" t="n">
        <v>1011.8</v>
      </c>
      <c r="E685" s="0" t="n">
        <v>7.811</v>
      </c>
      <c r="F685" s="0" t="n">
        <v>1011.6</v>
      </c>
      <c r="G685" s="0" t="n">
        <v>0.0020722617635429</v>
      </c>
      <c r="H685" s="0" t="n">
        <v>6.17911423886653</v>
      </c>
      <c r="I685" s="0" t="n">
        <v>0.791078509648768</v>
      </c>
      <c r="T685" s="0" t="n">
        <v>18.9906</v>
      </c>
      <c r="U685" s="0" t="n">
        <v>2.4355</v>
      </c>
      <c r="Y685" s="0" t="n">
        <v>6.43219069690244</v>
      </c>
      <c r="Z685" s="0" t="n">
        <v>0.253076458035913</v>
      </c>
    </row>
    <row r="686" customFormat="false" ht="12.75" hidden="false" customHeight="false" outlineLevel="0" collapsed="false">
      <c r="B686" s="0" t="n">
        <v>9.312</v>
      </c>
      <c r="C686" s="0" t="n">
        <v>2.1774</v>
      </c>
      <c r="D686" s="0" t="n">
        <v>1010</v>
      </c>
      <c r="E686" s="0" t="n">
        <v>7.812</v>
      </c>
      <c r="F686" s="0" t="n">
        <v>1009.8</v>
      </c>
      <c r="G686" s="0" t="n">
        <v>0.00215626856803327</v>
      </c>
      <c r="H686" s="0" t="n">
        <v>6.13937567852605</v>
      </c>
      <c r="I686" s="0" t="n">
        <v>0.785890383835899</v>
      </c>
      <c r="T686" s="0" t="n">
        <v>18.9902</v>
      </c>
      <c r="U686" s="0" t="n">
        <v>2.4424</v>
      </c>
      <c r="Y686" s="0" t="n">
        <v>6.4330107072719</v>
      </c>
      <c r="Z686" s="0" t="n">
        <v>0.293635028745857</v>
      </c>
    </row>
    <row r="687" customFormat="false" ht="12.75" hidden="false" customHeight="false" outlineLevel="0" collapsed="false">
      <c r="B687" s="0" t="n">
        <v>9.273</v>
      </c>
      <c r="C687" s="0" t="n">
        <v>2.1957</v>
      </c>
      <c r="D687" s="0" t="n">
        <v>1010</v>
      </c>
      <c r="E687" s="0" t="n">
        <v>7.773</v>
      </c>
      <c r="F687" s="0" t="n">
        <v>1009.8</v>
      </c>
      <c r="G687" s="0" t="n">
        <v>0.00217439096850862</v>
      </c>
      <c r="H687" s="0" t="n">
        <v>6.131006281226</v>
      </c>
      <c r="I687" s="0" t="n">
        <v>0.788756758166216</v>
      </c>
      <c r="T687" s="0" t="n">
        <v>18.9902</v>
      </c>
      <c r="U687" s="0" t="n">
        <v>2.4493</v>
      </c>
      <c r="Y687" s="0" t="n">
        <v>6.40103030286279</v>
      </c>
      <c r="Z687" s="0" t="n">
        <v>0.270024021636797</v>
      </c>
    </row>
    <row r="688" customFormat="false" ht="12.75" hidden="false" customHeight="false" outlineLevel="0" collapsed="false">
      <c r="B688" s="0" t="n">
        <v>9.254</v>
      </c>
      <c r="C688" s="0" t="n">
        <v>2.2234</v>
      </c>
      <c r="D688" s="0" t="n">
        <v>1011.8</v>
      </c>
      <c r="E688" s="0" t="n">
        <v>7.754</v>
      </c>
      <c r="F688" s="0" t="n">
        <v>1011.6</v>
      </c>
      <c r="G688" s="0" t="n">
        <v>0.00219790431000395</v>
      </c>
      <c r="H688" s="0" t="n">
        <v>6.12025057275152</v>
      </c>
      <c r="I688" s="0" t="n">
        <v>0.789302369454671</v>
      </c>
      <c r="T688" s="0" t="n">
        <v>18.99</v>
      </c>
      <c r="U688" s="0" t="n">
        <v>2.4355</v>
      </c>
      <c r="Y688" s="0" t="n">
        <v>6.38545010584297</v>
      </c>
      <c r="Z688" s="0" t="n">
        <v>0.265199533091449</v>
      </c>
    </row>
    <row r="689" customFormat="false" ht="12.75" hidden="false" customHeight="false" outlineLevel="0" collapsed="false">
      <c r="B689" s="0" t="n">
        <v>9.225</v>
      </c>
      <c r="C689" s="0" t="n">
        <v>2.3173</v>
      </c>
      <c r="D689" s="0" t="n">
        <v>1011.8</v>
      </c>
      <c r="E689" s="0" t="n">
        <v>7.725</v>
      </c>
      <c r="F689" s="0" t="n">
        <v>1011.6</v>
      </c>
      <c r="G689" s="0" t="n">
        <v>0.00229072756030051</v>
      </c>
      <c r="H689" s="0" t="n">
        <v>6.07888541633761</v>
      </c>
      <c r="I689" s="0" t="n">
        <v>0.786910733506486</v>
      </c>
      <c r="T689" s="0" t="n">
        <v>18.9897</v>
      </c>
      <c r="U689" s="0" t="n">
        <v>2.4217</v>
      </c>
      <c r="Y689" s="0" t="n">
        <v>6.36166980512851</v>
      </c>
      <c r="Z689" s="0" t="n">
        <v>0.282784388790898</v>
      </c>
    </row>
    <row r="690" customFormat="false" ht="12.75" hidden="false" customHeight="false" outlineLevel="0" collapsed="false">
      <c r="B690" s="0" t="n">
        <v>9.213</v>
      </c>
      <c r="C690" s="0" t="n">
        <v>2.346</v>
      </c>
      <c r="D690" s="0" t="n">
        <v>1011.8</v>
      </c>
      <c r="E690" s="0" t="n">
        <v>7.713</v>
      </c>
      <c r="F690" s="0" t="n">
        <v>1011.6</v>
      </c>
      <c r="G690" s="0" t="n">
        <v>0.00231909845788849</v>
      </c>
      <c r="H690" s="0" t="n">
        <v>6.0665763817248</v>
      </c>
      <c r="I690" s="0" t="n">
        <v>0.786539139339401</v>
      </c>
      <c r="T690" s="0" t="n">
        <v>18.9895</v>
      </c>
      <c r="U690" s="0" t="n">
        <v>2.3944</v>
      </c>
      <c r="Y690" s="0" t="n">
        <v>6.35182968069493</v>
      </c>
      <c r="Z690" s="0" t="n">
        <v>0.285253298970132</v>
      </c>
    </row>
    <row r="691" customFormat="false" ht="12.75" hidden="false" customHeight="false" outlineLevel="0" collapsed="false">
      <c r="B691" s="0" t="n">
        <v>9.195</v>
      </c>
      <c r="C691" s="0" t="n">
        <v>2.3653</v>
      </c>
      <c r="D691" s="0" t="n">
        <v>1011.8</v>
      </c>
      <c r="E691" s="0" t="n">
        <v>7.695</v>
      </c>
      <c r="F691" s="0" t="n">
        <v>1011.6</v>
      </c>
      <c r="G691" s="0" t="n">
        <v>0.00233817714511665</v>
      </c>
      <c r="H691" s="0" t="n">
        <v>6.0583832686797</v>
      </c>
      <c r="I691" s="0" t="n">
        <v>0.787314264935634</v>
      </c>
      <c r="T691" s="0" t="n">
        <v>18.9894</v>
      </c>
      <c r="U691" s="0" t="n">
        <v>2.3675</v>
      </c>
      <c r="Y691" s="0" t="n">
        <v>6.33706949404457</v>
      </c>
      <c r="Z691" s="0" t="n">
        <v>0.278686225364872</v>
      </c>
    </row>
    <row r="692" customFormat="false" ht="12.75" hidden="false" customHeight="false" outlineLevel="0" collapsed="false">
      <c r="B692" s="0" t="n">
        <v>9.166</v>
      </c>
      <c r="C692" s="0" t="n">
        <v>2.4533</v>
      </c>
      <c r="D692" s="0" t="n">
        <v>1011.8</v>
      </c>
      <c r="E692" s="0" t="n">
        <v>7.666</v>
      </c>
      <c r="F692" s="0" t="n">
        <v>1011.6</v>
      </c>
      <c r="G692" s="0" t="n">
        <v>0.00242516805061289</v>
      </c>
      <c r="H692" s="0" t="n">
        <v>6.0218540777545</v>
      </c>
      <c r="I692" s="0" t="n">
        <v>0.785527534275306</v>
      </c>
      <c r="T692" s="0" t="n">
        <v>18.9893</v>
      </c>
      <c r="U692" s="0" t="n">
        <v>2.3341</v>
      </c>
      <c r="Y692" s="0" t="n">
        <v>6.31328919333011</v>
      </c>
      <c r="Z692" s="0" t="n">
        <v>0.291435115575612</v>
      </c>
    </row>
    <row r="693" customFormat="false" ht="12.75" hidden="false" customHeight="false" outlineLevel="0" collapsed="false">
      <c r="B693" s="0" t="n">
        <v>9.147</v>
      </c>
      <c r="C693" s="0" t="n">
        <v>2.5032</v>
      </c>
      <c r="D693" s="0" t="n">
        <v>1010</v>
      </c>
      <c r="E693" s="0" t="n">
        <v>7.647</v>
      </c>
      <c r="F693" s="0" t="n">
        <v>1009.8</v>
      </c>
      <c r="G693" s="0" t="n">
        <v>0.00247890671420083</v>
      </c>
      <c r="H693" s="0" t="n">
        <v>5.99993727841791</v>
      </c>
      <c r="I693" s="0" t="n">
        <v>0.784613218048634</v>
      </c>
      <c r="T693" s="0" t="n">
        <v>18.9893</v>
      </c>
      <c r="U693" s="0" t="n">
        <v>2.3013</v>
      </c>
      <c r="Y693" s="0" t="n">
        <v>6.29770899631028</v>
      </c>
      <c r="Z693" s="0" t="n">
        <v>0.297771717892378</v>
      </c>
    </row>
    <row r="694" customFormat="false" ht="12.75" hidden="false" customHeight="false" outlineLevel="0" collapsed="false">
      <c r="B694" s="0" t="n">
        <v>9.138</v>
      </c>
      <c r="C694" s="0" t="n">
        <v>2.5132</v>
      </c>
      <c r="D694" s="0" t="n">
        <v>1011.8</v>
      </c>
      <c r="E694" s="0" t="n">
        <v>7.638</v>
      </c>
      <c r="F694" s="0" t="n">
        <v>1011.6</v>
      </c>
      <c r="G694" s="0" t="n">
        <v>0.00248438117833136</v>
      </c>
      <c r="H694" s="0" t="n">
        <v>5.99773129475399</v>
      </c>
      <c r="I694" s="0" t="n">
        <v>0.785248925733699</v>
      </c>
      <c r="T694" s="0" t="n">
        <v>18.9891</v>
      </c>
      <c r="U694" s="0" t="n">
        <v>2.2754</v>
      </c>
      <c r="Y694" s="0" t="n">
        <v>6.29032890298511</v>
      </c>
      <c r="Z694" s="0" t="n">
        <v>0.292597608231112</v>
      </c>
    </row>
    <row r="695" customFormat="false" ht="12.75" hidden="false" customHeight="false" outlineLevel="0" collapsed="false">
      <c r="B695" s="0" t="n">
        <v>9.097</v>
      </c>
      <c r="C695" s="0" t="n">
        <v>2.6154</v>
      </c>
      <c r="D695" s="0" t="n">
        <v>1010</v>
      </c>
      <c r="E695" s="0" t="n">
        <v>7.597</v>
      </c>
      <c r="F695" s="0" t="n">
        <v>1009.8</v>
      </c>
      <c r="G695" s="0" t="n">
        <v>0.00259001782531194</v>
      </c>
      <c r="H695" s="0" t="n">
        <v>5.95609014506721</v>
      </c>
      <c r="I695" s="0" t="n">
        <v>0.78400554759342</v>
      </c>
      <c r="T695" s="0" t="n">
        <v>18.9891</v>
      </c>
      <c r="U695" s="0" t="n">
        <v>2.2625</v>
      </c>
      <c r="Y695" s="0" t="n">
        <v>6.25670847783707</v>
      </c>
      <c r="Z695" s="0" t="n">
        <v>0.300618332769854</v>
      </c>
    </row>
    <row r="696" customFormat="false" ht="12.75" hidden="false" customHeight="false" outlineLevel="0" collapsed="false">
      <c r="B696" s="0" t="n">
        <v>9.09</v>
      </c>
      <c r="C696" s="0" t="n">
        <v>2.6676</v>
      </c>
      <c r="D696" s="0" t="n">
        <v>1011.8</v>
      </c>
      <c r="E696" s="0" t="n">
        <v>7.59</v>
      </c>
      <c r="F696" s="0" t="n">
        <v>1011.6</v>
      </c>
      <c r="G696" s="0" t="n">
        <v>0.00263701067615658</v>
      </c>
      <c r="H696" s="0" t="n">
        <v>5.93810894828719</v>
      </c>
      <c r="I696" s="0" t="n">
        <v>0.782359545228878</v>
      </c>
      <c r="T696" s="0" t="n">
        <v>18.9893</v>
      </c>
      <c r="U696" s="0" t="n">
        <v>2.2497</v>
      </c>
      <c r="Y696" s="0" t="n">
        <v>6.25096840525082</v>
      </c>
      <c r="Z696" s="0" t="n">
        <v>0.312859456963631</v>
      </c>
    </row>
    <row r="697" customFormat="false" ht="12.75" hidden="false" customHeight="false" outlineLevel="0" collapsed="false">
      <c r="B697" s="0" t="n">
        <v>9.07</v>
      </c>
      <c r="C697" s="0" t="n">
        <v>2.6676</v>
      </c>
      <c r="D697" s="0" t="n">
        <v>1011.8</v>
      </c>
      <c r="E697" s="0" t="n">
        <v>7.57</v>
      </c>
      <c r="F697" s="0" t="n">
        <v>1011.6</v>
      </c>
      <c r="G697" s="0" t="n">
        <v>0.00263701067615658</v>
      </c>
      <c r="H697" s="0" t="n">
        <v>5.93810894828719</v>
      </c>
      <c r="I697" s="0" t="n">
        <v>0.784426545348373</v>
      </c>
      <c r="T697" s="0" t="n">
        <v>18.9894</v>
      </c>
      <c r="U697" s="0" t="n">
        <v>2.2433</v>
      </c>
      <c r="Y697" s="0" t="n">
        <v>6.23456819786153</v>
      </c>
      <c r="Z697" s="0" t="n">
        <v>0.296459249574344</v>
      </c>
    </row>
    <row r="698" customFormat="false" ht="12.75" hidden="false" customHeight="false" outlineLevel="0" collapsed="false">
      <c r="B698" s="0" t="n">
        <v>9.05</v>
      </c>
      <c r="C698" s="0" t="n">
        <v>2.7633</v>
      </c>
      <c r="D698" s="0" t="n">
        <v>1010</v>
      </c>
      <c r="E698" s="0" t="n">
        <v>7.55</v>
      </c>
      <c r="F698" s="0" t="n">
        <v>1009.8</v>
      </c>
      <c r="G698" s="0" t="n">
        <v>0.00273648247177659</v>
      </c>
      <c r="H698" s="0" t="n">
        <v>5.90108158034871</v>
      </c>
      <c r="I698" s="0" t="n">
        <v>0.781600209317709</v>
      </c>
      <c r="T698" s="0" t="n">
        <v>18.9895</v>
      </c>
      <c r="U698" s="0" t="n">
        <v>2.2433</v>
      </c>
      <c r="Y698" s="0" t="n">
        <v>6.21816799047224</v>
      </c>
      <c r="Z698" s="0" t="n">
        <v>0.317086410123537</v>
      </c>
    </row>
    <row r="699" customFormat="false" ht="12.75" hidden="false" customHeight="false" outlineLevel="0" collapsed="false">
      <c r="B699" s="0" t="n">
        <v>9.01</v>
      </c>
      <c r="C699" s="0" t="n">
        <v>2.8395</v>
      </c>
      <c r="D699" s="0" t="n">
        <v>1011.8</v>
      </c>
      <c r="E699" s="0" t="n">
        <v>7.51</v>
      </c>
      <c r="F699" s="0" t="n">
        <v>1011.6</v>
      </c>
      <c r="G699" s="0" t="n">
        <v>0.00280693950177936</v>
      </c>
      <c r="H699" s="0" t="n">
        <v>5.87566016366877</v>
      </c>
      <c r="I699" s="0" t="n">
        <v>0.782378184243511</v>
      </c>
      <c r="T699" s="0" t="n">
        <v>18.9898</v>
      </c>
      <c r="U699" s="0" t="n">
        <v>2.2243</v>
      </c>
      <c r="Y699" s="0" t="n">
        <v>6.18536757569367</v>
      </c>
      <c r="Z699" s="0" t="n">
        <v>0.309707412024902</v>
      </c>
    </row>
    <row r="700" customFormat="false" ht="12.75" hidden="false" customHeight="false" outlineLevel="0" collapsed="false">
      <c r="B700" s="0" t="n">
        <v>9.011</v>
      </c>
      <c r="C700" s="0" t="n">
        <v>2.8505</v>
      </c>
      <c r="D700" s="0" t="n">
        <v>1011.8</v>
      </c>
      <c r="E700" s="0" t="n">
        <v>7.511</v>
      </c>
      <c r="F700" s="0" t="n">
        <v>1011.6</v>
      </c>
      <c r="G700" s="0" t="n">
        <v>0.00281781336496639</v>
      </c>
      <c r="H700" s="0" t="n">
        <v>5.87179372675861</v>
      </c>
      <c r="I700" s="0" t="n">
        <v>0.781759250001147</v>
      </c>
      <c r="T700" s="0" t="n">
        <v>18.9898</v>
      </c>
      <c r="U700" s="0" t="n">
        <v>2.2055</v>
      </c>
      <c r="Y700" s="0" t="n">
        <v>6.18618758606313</v>
      </c>
      <c r="Z700" s="0" t="n">
        <v>0.314393859304516</v>
      </c>
    </row>
    <row r="701" customFormat="false" ht="12.75" hidden="false" customHeight="false" outlineLevel="0" collapsed="false">
      <c r="B701" s="0" t="n">
        <v>8.974</v>
      </c>
      <c r="C701" s="0" t="n">
        <v>2.9285</v>
      </c>
      <c r="D701" s="0" t="n">
        <v>1010</v>
      </c>
      <c r="E701" s="0" t="n">
        <v>7.474</v>
      </c>
      <c r="F701" s="0" t="n">
        <v>1009.8</v>
      </c>
      <c r="G701" s="0" t="n">
        <v>0.00290007922360864</v>
      </c>
      <c r="H701" s="0" t="n">
        <v>5.84301685514542</v>
      </c>
      <c r="I701" s="0" t="n">
        <v>0.78177908150193</v>
      </c>
      <c r="T701" s="0" t="n">
        <v>18.9898</v>
      </c>
      <c r="U701" s="0" t="n">
        <v>2.1806</v>
      </c>
      <c r="Y701" s="0" t="n">
        <v>6.15584720239295</v>
      </c>
      <c r="Z701" s="0" t="n">
        <v>0.312830347247528</v>
      </c>
    </row>
    <row r="702" customFormat="false" ht="12.75" hidden="false" customHeight="false" outlineLevel="0" collapsed="false">
      <c r="B702" s="0" t="n">
        <v>8.954</v>
      </c>
      <c r="C702" s="0" t="n">
        <v>3.0079</v>
      </c>
      <c r="D702" s="0" t="n">
        <v>1011.8</v>
      </c>
      <c r="E702" s="0" t="n">
        <v>7.454</v>
      </c>
      <c r="F702" s="0" t="n">
        <v>1011.6</v>
      </c>
      <c r="G702" s="0" t="n">
        <v>0.00297340846184263</v>
      </c>
      <c r="H702" s="0" t="n">
        <v>5.81804598678581</v>
      </c>
      <c r="I702" s="0" t="n">
        <v>0.780526695302631</v>
      </c>
      <c r="T702" s="0" t="n">
        <v>18.99</v>
      </c>
      <c r="U702" s="0" t="n">
        <v>2.1622</v>
      </c>
      <c r="Y702" s="0" t="n">
        <v>6.13944699500367</v>
      </c>
      <c r="Z702" s="0" t="n">
        <v>0.321401008217851</v>
      </c>
    </row>
    <row r="703" customFormat="false" ht="12.75" hidden="false" customHeight="false" outlineLevel="0" collapsed="false">
      <c r="B703" s="0" t="n">
        <v>8.924</v>
      </c>
      <c r="C703" s="0" t="n">
        <v>3.0194</v>
      </c>
      <c r="D703" s="0" t="n">
        <v>1011.8</v>
      </c>
      <c r="E703" s="0" t="n">
        <v>7.424</v>
      </c>
      <c r="F703" s="0" t="n">
        <v>1011.6</v>
      </c>
      <c r="G703" s="0" t="n">
        <v>0.00298477659153816</v>
      </c>
      <c r="H703" s="0" t="n">
        <v>5.81423001172925</v>
      </c>
      <c r="I703" s="0" t="n">
        <v>0.783166758045428</v>
      </c>
      <c r="T703" s="0" t="n">
        <v>18.9901</v>
      </c>
      <c r="U703" s="0" t="n">
        <v>2.1257</v>
      </c>
      <c r="Y703" s="0" t="n">
        <v>6.11484668391973</v>
      </c>
      <c r="Z703" s="0" t="n">
        <v>0.30061667219048</v>
      </c>
    </row>
    <row r="704" customFormat="false" ht="12.75" hidden="false" customHeight="false" outlineLevel="0" collapsed="false">
      <c r="B704" s="0" t="n">
        <v>8.933</v>
      </c>
      <c r="C704" s="0" t="n">
        <v>3.1007</v>
      </c>
      <c r="D704" s="0" t="n">
        <v>1011.8</v>
      </c>
      <c r="E704" s="0" t="n">
        <v>7.433</v>
      </c>
      <c r="F704" s="0" t="n">
        <v>1011.6</v>
      </c>
      <c r="G704" s="0" t="n">
        <v>0.00306514432582048</v>
      </c>
      <c r="H704" s="0" t="n">
        <v>5.7876602571052</v>
      </c>
      <c r="I704" s="0" t="n">
        <v>0.77864391996572</v>
      </c>
      <c r="T704" s="0" t="n">
        <v>18.99</v>
      </c>
      <c r="U704" s="0" t="n">
        <v>2.0957</v>
      </c>
      <c r="Y704" s="0" t="n">
        <v>6.12222677724491</v>
      </c>
      <c r="Z704" s="0" t="n">
        <v>0.334566520139712</v>
      </c>
    </row>
    <row r="705" customFormat="false" ht="12.75" hidden="false" customHeight="false" outlineLevel="0" collapsed="false">
      <c r="B705" s="0" t="n">
        <v>8.886</v>
      </c>
      <c r="C705" s="0" t="n">
        <v>3.1836</v>
      </c>
      <c r="D705" s="0" t="n">
        <v>1010</v>
      </c>
      <c r="E705" s="0" t="n">
        <v>7.386</v>
      </c>
      <c r="F705" s="0" t="n">
        <v>1009.8</v>
      </c>
      <c r="G705" s="0" t="n">
        <v>0.00315270350564468</v>
      </c>
      <c r="H705" s="0" t="n">
        <v>5.75949457501436</v>
      </c>
      <c r="I705" s="0" t="n">
        <v>0.779785347280579</v>
      </c>
      <c r="T705" s="0" t="n">
        <v>18.9897</v>
      </c>
      <c r="U705" s="0" t="n">
        <v>2.0662</v>
      </c>
      <c r="Y705" s="0" t="n">
        <v>6.08368628988009</v>
      </c>
      <c r="Z705" s="0" t="n">
        <v>0.324191714865731</v>
      </c>
    </row>
    <row r="706" customFormat="false" ht="12.75" hidden="false" customHeight="false" outlineLevel="0" collapsed="false">
      <c r="B706" s="0" t="n">
        <v>8.876</v>
      </c>
      <c r="C706" s="0" t="n">
        <v>3.2076</v>
      </c>
      <c r="D706" s="0" t="n">
        <v>1011.8</v>
      </c>
      <c r="E706" s="0" t="n">
        <v>7.376</v>
      </c>
      <c r="F706" s="0" t="n">
        <v>1011.6</v>
      </c>
      <c r="G706" s="0" t="n">
        <v>0.00317081850533808</v>
      </c>
      <c r="H706" s="0" t="n">
        <v>5.75376515774573</v>
      </c>
      <c r="I706" s="0" t="n">
        <v>0.780065775182448</v>
      </c>
      <c r="T706" s="0" t="n">
        <v>18.9891</v>
      </c>
      <c r="U706" s="0" t="n">
        <v>2.0313</v>
      </c>
      <c r="Y706" s="0" t="n">
        <v>6.07548618618544</v>
      </c>
      <c r="Z706" s="0" t="n">
        <v>0.32172102843971</v>
      </c>
    </row>
    <row r="707" customFormat="false" ht="12.75" hidden="false" customHeight="false" outlineLevel="0" collapsed="false">
      <c r="B707" s="0" t="n">
        <v>8.856</v>
      </c>
      <c r="C707" s="0" t="n">
        <v>3.2681</v>
      </c>
      <c r="D707" s="0" t="n">
        <v>1011.8</v>
      </c>
      <c r="E707" s="0" t="n">
        <v>7.356</v>
      </c>
      <c r="F707" s="0" t="n">
        <v>1011.6</v>
      </c>
      <c r="G707" s="0" t="n">
        <v>0.00323062475286675</v>
      </c>
      <c r="H707" s="0" t="n">
        <v>5.73507937659087</v>
      </c>
      <c r="I707" s="0" t="n">
        <v>0.779646462288046</v>
      </c>
      <c r="T707" s="0" t="n">
        <v>18.9891</v>
      </c>
      <c r="U707" s="0" t="n">
        <v>2.0027</v>
      </c>
      <c r="Y707" s="0" t="n">
        <v>6.05908597879616</v>
      </c>
      <c r="Z707" s="0" t="n">
        <v>0.324006602205289</v>
      </c>
    </row>
    <row r="708" customFormat="false" ht="12.75" hidden="false" customHeight="false" outlineLevel="0" collapsed="false">
      <c r="B708" s="0" t="n">
        <v>8.837</v>
      </c>
      <c r="C708" s="0" t="n">
        <v>3.3793</v>
      </c>
      <c r="D708" s="0" t="n">
        <v>1011.8</v>
      </c>
      <c r="E708" s="0" t="n">
        <v>7.337</v>
      </c>
      <c r="F708" s="0" t="n">
        <v>1011.6</v>
      </c>
      <c r="G708" s="0" t="n">
        <v>0.00334054962435745</v>
      </c>
      <c r="H708" s="0" t="n">
        <v>5.70161956753227</v>
      </c>
      <c r="I708" s="0" t="n">
        <v>0.777105024878325</v>
      </c>
      <c r="T708" s="0" t="n">
        <v>18.989</v>
      </c>
      <c r="U708" s="0" t="n">
        <v>1.9745</v>
      </c>
      <c r="Y708" s="0" t="n">
        <v>6.04350578177633</v>
      </c>
      <c r="Z708" s="0" t="n">
        <v>0.341886214244067</v>
      </c>
    </row>
    <row r="709" customFormat="false" ht="12.75" hidden="false" customHeight="false" outlineLevel="0" collapsed="false">
      <c r="B709" s="0" t="n">
        <v>8.808</v>
      </c>
      <c r="C709" s="0" t="n">
        <v>3.4044</v>
      </c>
      <c r="D709" s="0" t="n">
        <v>1011.8</v>
      </c>
      <c r="E709" s="0" t="n">
        <v>7.308</v>
      </c>
      <c r="F709" s="0" t="n">
        <v>1011.6</v>
      </c>
      <c r="G709" s="0" t="n">
        <v>0.00336536180308422</v>
      </c>
      <c r="H709" s="0" t="n">
        <v>5.69421944283352</v>
      </c>
      <c r="I709" s="0" t="n">
        <v>0.779176168970103</v>
      </c>
      <c r="T709" s="0" t="n">
        <v>18.9892</v>
      </c>
      <c r="U709" s="0" t="n">
        <v>1.9467</v>
      </c>
      <c r="Y709" s="0" t="n">
        <v>6.01972548106187</v>
      </c>
      <c r="Z709" s="0" t="n">
        <v>0.325506038228351</v>
      </c>
    </row>
    <row r="710" customFormat="false" ht="12.75" hidden="false" customHeight="false" outlineLevel="0" collapsed="false">
      <c r="B710" s="0" t="n">
        <v>8.788</v>
      </c>
      <c r="C710" s="0" t="n">
        <v>3.4423</v>
      </c>
      <c r="D710" s="0" t="n">
        <v>1011.8</v>
      </c>
      <c r="E710" s="0" t="n">
        <v>7.288</v>
      </c>
      <c r="F710" s="0" t="n">
        <v>1011.6</v>
      </c>
      <c r="G710" s="0" t="n">
        <v>0.00340282720442863</v>
      </c>
      <c r="H710" s="0" t="n">
        <v>5.68314830353289</v>
      </c>
      <c r="I710" s="0" t="n">
        <v>0.779795321560495</v>
      </c>
      <c r="T710" s="0" t="n">
        <v>18.9897</v>
      </c>
      <c r="U710" s="0" t="n">
        <v>1.9193</v>
      </c>
      <c r="Y710" s="0" t="n">
        <v>6.00332527367258</v>
      </c>
      <c r="Z710" s="0" t="n">
        <v>0.320176970139695</v>
      </c>
    </row>
    <row r="711" customFormat="false" ht="12.75" hidden="false" customHeight="false" outlineLevel="0" collapsed="false">
      <c r="B711" s="0" t="n">
        <v>8.759</v>
      </c>
      <c r="C711" s="0" t="n">
        <v>3.5579</v>
      </c>
      <c r="D711" s="0" t="n">
        <v>1011.8</v>
      </c>
      <c r="E711" s="0" t="n">
        <v>7.259</v>
      </c>
      <c r="F711" s="0" t="n">
        <v>1011.6</v>
      </c>
      <c r="G711" s="0" t="n">
        <v>0.00351710162119415</v>
      </c>
      <c r="H711" s="0" t="n">
        <v>5.65011767506596</v>
      </c>
      <c r="I711" s="0" t="n">
        <v>0.778360335454741</v>
      </c>
      <c r="T711" s="0" t="n">
        <v>18.9897</v>
      </c>
      <c r="U711" s="0" t="n">
        <v>1.903</v>
      </c>
      <c r="Y711" s="0" t="n">
        <v>5.97954497295812</v>
      </c>
      <c r="Z711" s="0" t="n">
        <v>0.329427297892151</v>
      </c>
    </row>
    <row r="712" customFormat="false" ht="12.75" hidden="false" customHeight="false" outlineLevel="0" collapsed="false">
      <c r="B712" s="0" t="n">
        <v>8.751</v>
      </c>
      <c r="C712" s="0" t="n">
        <v>3.5971</v>
      </c>
      <c r="D712" s="0" t="n">
        <v>1011.8</v>
      </c>
      <c r="E712" s="0" t="n">
        <v>7.251</v>
      </c>
      <c r="F712" s="0" t="n">
        <v>1011.6</v>
      </c>
      <c r="G712" s="0" t="n">
        <v>0.00355585211546066</v>
      </c>
      <c r="H712" s="0" t="n">
        <v>5.6391601936565</v>
      </c>
      <c r="I712" s="0" t="n">
        <v>0.777707929065852</v>
      </c>
      <c r="T712" s="0" t="n">
        <v>18.9898</v>
      </c>
      <c r="U712" s="0" t="n">
        <v>1.903</v>
      </c>
      <c r="Y712" s="0" t="n">
        <v>5.9729848900024</v>
      </c>
      <c r="Z712" s="0" t="n">
        <v>0.333824696345904</v>
      </c>
    </row>
    <row r="713" customFormat="false" ht="12.75" hidden="false" customHeight="false" outlineLevel="0" collapsed="false">
      <c r="B713" s="0" t="n">
        <v>8.731</v>
      </c>
      <c r="C713" s="0" t="n">
        <v>3.6234</v>
      </c>
      <c r="D713" s="0" t="n">
        <v>1011.8</v>
      </c>
      <c r="E713" s="0" t="n">
        <v>7.231</v>
      </c>
      <c r="F713" s="0" t="n">
        <v>1011.6</v>
      </c>
      <c r="G713" s="0" t="n">
        <v>0.00358185053380783</v>
      </c>
      <c r="H713" s="0" t="n">
        <v>5.63187534782872</v>
      </c>
      <c r="I713" s="0" t="n">
        <v>0.778851520927772</v>
      </c>
      <c r="T713" s="0" t="n">
        <v>18.9898</v>
      </c>
      <c r="U713" s="0" t="n">
        <v>1.9138</v>
      </c>
      <c r="Y713" s="0" t="n">
        <v>5.95658468261311</v>
      </c>
      <c r="Z713" s="0" t="n">
        <v>0.32470933478439</v>
      </c>
    </row>
    <row r="714" customFormat="false" ht="12.75" hidden="false" customHeight="false" outlineLevel="0" collapsed="false">
      <c r="B714" s="0" t="n">
        <v>8.702</v>
      </c>
      <c r="C714" s="0" t="n">
        <v>3.7573</v>
      </c>
      <c r="D714" s="0" t="n">
        <v>1011.8</v>
      </c>
      <c r="E714" s="0" t="n">
        <v>7.202</v>
      </c>
      <c r="F714" s="0" t="n">
        <v>1011.6</v>
      </c>
      <c r="G714" s="0" t="n">
        <v>0.0037142151047845</v>
      </c>
      <c r="H714" s="0" t="n">
        <v>5.59558754732967</v>
      </c>
      <c r="I714" s="0" t="n">
        <v>0.776949117929696</v>
      </c>
      <c r="T714" s="0" t="n">
        <v>18.9902</v>
      </c>
      <c r="U714" s="0" t="n">
        <v>1.9302</v>
      </c>
      <c r="Y714" s="0" t="n">
        <v>5.93280438189865</v>
      </c>
      <c r="Z714" s="0" t="n">
        <v>0.337216834568975</v>
      </c>
    </row>
    <row r="715" customFormat="false" ht="12.75" hidden="false" customHeight="false" outlineLevel="0" collapsed="false">
      <c r="B715" s="0" t="n">
        <v>8.691</v>
      </c>
      <c r="C715" s="0" t="n">
        <v>3.8118</v>
      </c>
      <c r="D715" s="0" t="n">
        <v>1011.8</v>
      </c>
      <c r="E715" s="0" t="n">
        <v>7.191</v>
      </c>
      <c r="F715" s="0" t="n">
        <v>1011.6</v>
      </c>
      <c r="G715" s="0" t="n">
        <v>0.00376809015421115</v>
      </c>
      <c r="H715" s="0" t="n">
        <v>5.58118664406887</v>
      </c>
      <c r="I715" s="0" t="n">
        <v>0.776134980401734</v>
      </c>
      <c r="T715" s="0" t="n">
        <v>18.99</v>
      </c>
      <c r="U715" s="0" t="n">
        <v>1.9522</v>
      </c>
      <c r="Y715" s="0" t="n">
        <v>5.92378426783454</v>
      </c>
      <c r="Z715" s="0" t="n">
        <v>0.342597623765666</v>
      </c>
    </row>
    <row r="716" customFormat="false" ht="12.75" hidden="false" customHeight="false" outlineLevel="0" collapsed="false">
      <c r="B716" s="0" t="n">
        <v>8.654</v>
      </c>
      <c r="C716" s="0" t="n">
        <v>3.8256</v>
      </c>
      <c r="D716" s="0" t="n">
        <v>1011.8</v>
      </c>
      <c r="E716" s="0" t="n">
        <v>7.154</v>
      </c>
      <c r="F716" s="0" t="n">
        <v>1011.6</v>
      </c>
      <c r="G716" s="0" t="n">
        <v>0.00378173190984579</v>
      </c>
      <c r="H716" s="0" t="n">
        <v>5.57757284509341</v>
      </c>
      <c r="I716" s="0" t="n">
        <v>0.779643953745235</v>
      </c>
      <c r="T716" s="0" t="n">
        <v>18.9903</v>
      </c>
      <c r="U716" s="0" t="n">
        <v>1.9689</v>
      </c>
      <c r="Y716" s="0" t="n">
        <v>5.89344388416436</v>
      </c>
      <c r="Z716" s="0" t="n">
        <v>0.31587103907095</v>
      </c>
    </row>
    <row r="717" customFormat="false" ht="12.75" hidden="false" customHeight="false" outlineLevel="0" collapsed="false">
      <c r="B717" s="0" t="n">
        <v>8.644</v>
      </c>
      <c r="C717" s="0" t="n">
        <v>3.9652</v>
      </c>
      <c r="D717" s="0" t="n">
        <v>1011.8</v>
      </c>
      <c r="E717" s="0" t="n">
        <v>7.144</v>
      </c>
      <c r="F717" s="0" t="n">
        <v>1011.6</v>
      </c>
      <c r="G717" s="0" t="n">
        <v>0.00391973111901938</v>
      </c>
      <c r="H717" s="0" t="n">
        <v>5.54173186990052</v>
      </c>
      <c r="I717" s="0" t="n">
        <v>0.775718346850577</v>
      </c>
      <c r="T717" s="0" t="n">
        <v>18.99</v>
      </c>
      <c r="U717" s="0" t="n">
        <v>1.9689</v>
      </c>
      <c r="Y717" s="0" t="n">
        <v>5.88524378046971</v>
      </c>
      <c r="Z717" s="0" t="n">
        <v>0.343511910569192</v>
      </c>
    </row>
    <row r="718" customFormat="false" ht="12.75" hidden="false" customHeight="false" outlineLevel="0" collapsed="false">
      <c r="B718" s="0" t="n">
        <v>8.615</v>
      </c>
      <c r="C718" s="0" t="n">
        <v>4.0221</v>
      </c>
      <c r="D718" s="0" t="n">
        <v>1011.8</v>
      </c>
      <c r="E718" s="0" t="n">
        <v>7.115</v>
      </c>
      <c r="F718" s="0" t="n">
        <v>1011.6</v>
      </c>
      <c r="G718" s="0" t="n">
        <v>0.00397597864768683</v>
      </c>
      <c r="H718" s="0" t="n">
        <v>5.52748401168277</v>
      </c>
      <c r="I718" s="0" t="n">
        <v>0.776877584214022</v>
      </c>
      <c r="T718" s="0" t="n">
        <v>18.9902</v>
      </c>
      <c r="U718" s="0" t="n">
        <v>1.9745</v>
      </c>
      <c r="Y718" s="0" t="n">
        <v>5.86146347975525</v>
      </c>
      <c r="Z718" s="0" t="n">
        <v>0.333979468072478</v>
      </c>
    </row>
    <row r="719" customFormat="false" ht="12.75" hidden="false" customHeight="false" outlineLevel="0" collapsed="false">
      <c r="B719" s="0" t="n">
        <v>8.603</v>
      </c>
      <c r="C719" s="0" t="n">
        <v>4.0221</v>
      </c>
      <c r="D719" s="0" t="n">
        <v>1011.8</v>
      </c>
      <c r="E719" s="0" t="n">
        <v>7.103</v>
      </c>
      <c r="F719" s="0" t="n">
        <v>1011.6</v>
      </c>
      <c r="G719" s="0" t="n">
        <v>0.00397597864768683</v>
      </c>
      <c r="H719" s="0" t="n">
        <v>5.52748401168277</v>
      </c>
      <c r="I719" s="0" t="n">
        <v>0.778190062182566</v>
      </c>
      <c r="T719" s="0" t="n">
        <v>18.99</v>
      </c>
      <c r="U719" s="0" t="n">
        <v>1.9689</v>
      </c>
      <c r="Y719" s="0" t="n">
        <v>5.85162335532167</v>
      </c>
      <c r="Z719" s="0" t="n">
        <v>0.324139343638906</v>
      </c>
    </row>
    <row r="720" customFormat="false" ht="12.75" hidden="false" customHeight="false" outlineLevel="0" collapsed="false">
      <c r="B720" s="0" t="n">
        <v>8.567</v>
      </c>
      <c r="C720" s="0" t="n">
        <v>4.1673</v>
      </c>
      <c r="D720" s="0" t="n">
        <v>1011.8</v>
      </c>
      <c r="E720" s="0" t="n">
        <v>7.067</v>
      </c>
      <c r="F720" s="0" t="n">
        <v>1011.6</v>
      </c>
      <c r="G720" s="0" t="n">
        <v>0.00411951364175564</v>
      </c>
      <c r="H720" s="0" t="n">
        <v>5.49201982412496</v>
      </c>
      <c r="I720" s="0" t="n">
        <v>0.777135959264887</v>
      </c>
      <c r="T720" s="0" t="n">
        <v>18.99</v>
      </c>
      <c r="U720" s="0" t="n">
        <v>1.9633</v>
      </c>
      <c r="Y720" s="0" t="n">
        <v>5.82210298202096</v>
      </c>
      <c r="Z720" s="0" t="n">
        <v>0.330083157896001</v>
      </c>
    </row>
    <row r="721" customFormat="false" ht="12.75" hidden="false" customHeight="false" outlineLevel="0" collapsed="false">
      <c r="B721" s="0" t="n">
        <v>8.557</v>
      </c>
      <c r="C721" s="0" t="n">
        <v>4.2564</v>
      </c>
      <c r="D721" s="0" t="n">
        <v>1011.8</v>
      </c>
      <c r="E721" s="0" t="n">
        <v>7.057</v>
      </c>
      <c r="F721" s="0" t="n">
        <v>1011.6</v>
      </c>
      <c r="G721" s="0" t="n">
        <v>0.00420759193357058</v>
      </c>
      <c r="H721" s="0" t="n">
        <v>5.47086443696387</v>
      </c>
      <c r="I721" s="0" t="n">
        <v>0.775239398747892</v>
      </c>
      <c r="T721" s="0" t="n">
        <v>18.9902</v>
      </c>
      <c r="U721" s="0" t="n">
        <v>1.9578</v>
      </c>
      <c r="Y721" s="0" t="n">
        <v>5.81390287832631</v>
      </c>
      <c r="Z721" s="0" t="n">
        <v>0.34303844136244</v>
      </c>
    </row>
    <row r="722" customFormat="false" ht="12.75" hidden="false" customHeight="false" outlineLevel="0" collapsed="false">
      <c r="B722" s="0" t="n">
        <v>8.536</v>
      </c>
      <c r="C722" s="0" t="n">
        <v>4.2564</v>
      </c>
      <c r="D722" s="0" t="n">
        <v>1010</v>
      </c>
      <c r="E722" s="0" t="n">
        <v>7.036</v>
      </c>
      <c r="F722" s="0" t="n">
        <v>1009.8</v>
      </c>
      <c r="G722" s="0" t="n">
        <v>0.00421509209744504</v>
      </c>
      <c r="H722" s="0" t="n">
        <v>5.46908349270527</v>
      </c>
      <c r="I722" s="0" t="n">
        <v>0.777300098451573</v>
      </c>
      <c r="T722" s="0" t="n">
        <v>18.9901</v>
      </c>
      <c r="U722" s="0" t="n">
        <v>1.9467</v>
      </c>
      <c r="Y722" s="0" t="n">
        <v>5.79668266056756</v>
      </c>
      <c r="Z722" s="0" t="n">
        <v>0.327599167862294</v>
      </c>
    </row>
    <row r="723" customFormat="false" ht="12.75" hidden="false" customHeight="false" outlineLevel="0" collapsed="false">
      <c r="B723" s="0" t="n">
        <v>8.499</v>
      </c>
      <c r="C723" s="0" t="n">
        <v>4.3929</v>
      </c>
      <c r="D723" s="0" t="n">
        <v>1011.8</v>
      </c>
      <c r="E723" s="0" t="n">
        <v>6.999</v>
      </c>
      <c r="F723" s="0" t="n">
        <v>1011.6</v>
      </c>
      <c r="G723" s="0" t="n">
        <v>0.00434252669039146</v>
      </c>
      <c r="H723" s="0" t="n">
        <v>5.43929857029414</v>
      </c>
      <c r="I723" s="0" t="n">
        <v>0.777153674852713</v>
      </c>
      <c r="T723" s="0" t="n">
        <v>18.99</v>
      </c>
      <c r="U723" s="0" t="n">
        <v>1.9357</v>
      </c>
      <c r="Y723" s="0" t="n">
        <v>5.76634227689738</v>
      </c>
      <c r="Z723" s="0" t="n">
        <v>0.327043706603244</v>
      </c>
    </row>
    <row r="724" customFormat="false" ht="12.75" hidden="false" customHeight="false" outlineLevel="0" collapsed="false">
      <c r="B724" s="0" t="n">
        <v>8.499</v>
      </c>
      <c r="C724" s="0" t="n">
        <v>4.5015</v>
      </c>
      <c r="D724" s="0" t="n">
        <v>1011.8</v>
      </c>
      <c r="E724" s="0" t="n">
        <v>6.999</v>
      </c>
      <c r="F724" s="0" t="n">
        <v>1011.6</v>
      </c>
      <c r="G724" s="0" t="n">
        <v>0.00444988137603796</v>
      </c>
      <c r="H724" s="0" t="n">
        <v>5.41487749851605</v>
      </c>
      <c r="I724" s="0" t="n">
        <v>0.773664451852558</v>
      </c>
      <c r="T724" s="0" t="n">
        <v>18.9902</v>
      </c>
      <c r="U724" s="0" t="n">
        <v>1.9193</v>
      </c>
      <c r="Y724" s="0" t="n">
        <v>5.76634227689738</v>
      </c>
      <c r="Z724" s="0" t="n">
        <v>0.351464778381329</v>
      </c>
    </row>
    <row r="725" customFormat="false" ht="12.75" hidden="false" customHeight="false" outlineLevel="0" collapsed="false">
      <c r="B725" s="0" t="n">
        <v>8.469</v>
      </c>
      <c r="C725" s="0" t="n">
        <v>4.5172</v>
      </c>
      <c r="D725" s="0" t="n">
        <v>1011.8</v>
      </c>
      <c r="E725" s="0" t="n">
        <v>6.969</v>
      </c>
      <c r="F725" s="0" t="n">
        <v>1011.6</v>
      </c>
      <c r="G725" s="0" t="n">
        <v>0.0044654013444049</v>
      </c>
      <c r="H725" s="0" t="n">
        <v>5.41139584043478</v>
      </c>
      <c r="I725" s="0" t="n">
        <v>0.776495313593742</v>
      </c>
      <c r="T725" s="0" t="n">
        <v>18.99</v>
      </c>
      <c r="U725" s="0" t="n">
        <v>1.9084</v>
      </c>
      <c r="Y725" s="0" t="n">
        <v>5.74174196581345</v>
      </c>
      <c r="Z725" s="0" t="n">
        <v>0.330346125378666</v>
      </c>
    </row>
    <row r="726" customFormat="false" ht="12.75" hidden="false" customHeight="false" outlineLevel="0" collapsed="false">
      <c r="B726" s="0" t="n">
        <v>8.448</v>
      </c>
      <c r="C726" s="0" t="n">
        <v>4.6122</v>
      </c>
      <c r="D726" s="0" t="n">
        <v>1011.8</v>
      </c>
      <c r="E726" s="0" t="n">
        <v>6.948</v>
      </c>
      <c r="F726" s="0" t="n">
        <v>1011.6</v>
      </c>
      <c r="G726" s="0" t="n">
        <v>0.00455931198102017</v>
      </c>
      <c r="H726" s="0" t="n">
        <v>5.39058320801457</v>
      </c>
      <c r="I726" s="0" t="n">
        <v>0.775846748418907</v>
      </c>
      <c r="T726" s="0" t="n">
        <v>18.99</v>
      </c>
      <c r="U726" s="0" t="n">
        <v>1.8976</v>
      </c>
      <c r="Y726" s="0" t="n">
        <v>5.7245217480547</v>
      </c>
      <c r="Z726" s="0" t="n">
        <v>0.333938540040132</v>
      </c>
    </row>
    <row r="727" customFormat="false" ht="12.75" hidden="false" customHeight="false" outlineLevel="0" collapsed="false">
      <c r="B727" s="0" t="n">
        <v>8.431</v>
      </c>
      <c r="C727" s="0" t="n">
        <v>4.7415</v>
      </c>
      <c r="D727" s="0" t="n">
        <v>1011.8</v>
      </c>
      <c r="E727" s="0" t="n">
        <v>6.931</v>
      </c>
      <c r="F727" s="0" t="n">
        <v>1011.6</v>
      </c>
      <c r="G727" s="0" t="n">
        <v>0.00468712930011862</v>
      </c>
      <c r="H727" s="0" t="n">
        <v>5.36293463501873</v>
      </c>
      <c r="I727" s="0" t="n">
        <v>0.773760587940951</v>
      </c>
      <c r="T727" s="0" t="n">
        <v>18.99</v>
      </c>
      <c r="U727" s="0" t="n">
        <v>1.8868</v>
      </c>
      <c r="Y727" s="0" t="n">
        <v>5.71058157177381</v>
      </c>
      <c r="Z727" s="0" t="n">
        <v>0.347646936755076</v>
      </c>
    </row>
    <row r="728" customFormat="false" ht="12.75" hidden="false" customHeight="false" outlineLevel="0" collapsed="false">
      <c r="B728" s="0" t="n">
        <v>8.412</v>
      </c>
      <c r="C728" s="0" t="n">
        <v>4.7742</v>
      </c>
      <c r="D728" s="0" t="n">
        <v>1011.8</v>
      </c>
      <c r="E728" s="0" t="n">
        <v>6.912</v>
      </c>
      <c r="F728" s="0" t="n">
        <v>1011.6</v>
      </c>
      <c r="G728" s="0" t="n">
        <v>0.00471945432977462</v>
      </c>
      <c r="H728" s="0" t="n">
        <v>5.35606175616469</v>
      </c>
      <c r="I728" s="0" t="n">
        <v>0.774893193889567</v>
      </c>
      <c r="T728" s="0" t="n">
        <v>18.9899</v>
      </c>
      <c r="U728" s="0" t="n">
        <v>1.8815</v>
      </c>
      <c r="Y728" s="0" t="n">
        <v>5.69500137475398</v>
      </c>
      <c r="Z728" s="0" t="n">
        <v>0.338939618589293</v>
      </c>
    </row>
    <row r="729" customFormat="false" ht="12.75" hidden="false" customHeight="false" outlineLevel="0" collapsed="false">
      <c r="B729" s="0" t="n">
        <v>8.381</v>
      </c>
      <c r="C729" s="0" t="n">
        <v>4.857</v>
      </c>
      <c r="D729" s="0" t="n">
        <v>1011.8</v>
      </c>
      <c r="E729" s="0" t="n">
        <v>6.881</v>
      </c>
      <c r="F729" s="0" t="n">
        <v>1011.6</v>
      </c>
      <c r="G729" s="0" t="n">
        <v>0.00480130486358244</v>
      </c>
      <c r="H729" s="0" t="n">
        <v>5.33886721451557</v>
      </c>
      <c r="I729" s="0" t="n">
        <v>0.775885367608716</v>
      </c>
      <c r="T729" s="0" t="n">
        <v>18.99</v>
      </c>
      <c r="U729" s="0" t="n">
        <v>1.8708</v>
      </c>
      <c r="Y729" s="0" t="n">
        <v>5.66958105330059</v>
      </c>
      <c r="Z729" s="0" t="n">
        <v>0.330713838785015</v>
      </c>
    </row>
    <row r="730" customFormat="false" ht="12.75" hidden="false" customHeight="false" outlineLevel="0" collapsed="false">
      <c r="B730" s="0" t="n">
        <v>8.364</v>
      </c>
      <c r="C730" s="0" t="n">
        <v>5.0089</v>
      </c>
      <c r="D730" s="0" t="n">
        <v>1010</v>
      </c>
      <c r="E730" s="0" t="n">
        <v>6.864</v>
      </c>
      <c r="F730" s="0" t="n">
        <v>1009.8</v>
      </c>
      <c r="G730" s="0" t="n">
        <v>0.00496028916617152</v>
      </c>
      <c r="H730" s="0" t="n">
        <v>5.30629090545245</v>
      </c>
      <c r="I730" s="0" t="n">
        <v>0.773061029349133</v>
      </c>
      <c r="T730" s="0" t="n">
        <v>18.99</v>
      </c>
      <c r="U730" s="0" t="n">
        <v>1.8655</v>
      </c>
      <c r="Y730" s="0" t="n">
        <v>5.65564087701969</v>
      </c>
      <c r="Z730" s="0" t="n">
        <v>0.349349971567246</v>
      </c>
    </row>
    <row r="731" customFormat="false" ht="12.75" hidden="false" customHeight="false" outlineLevel="0" collapsed="false">
      <c r="B731" s="0" t="n">
        <v>8.334</v>
      </c>
      <c r="C731" s="0" t="n">
        <v>5.0431</v>
      </c>
      <c r="D731" s="0" t="n">
        <v>1011.8</v>
      </c>
      <c r="E731" s="0" t="n">
        <v>6.834</v>
      </c>
      <c r="F731" s="0" t="n">
        <v>1011.6</v>
      </c>
      <c r="G731" s="0" t="n">
        <v>0.00498527085804666</v>
      </c>
      <c r="H731" s="0" t="n">
        <v>5.30126720788741</v>
      </c>
      <c r="I731" s="0" t="n">
        <v>0.775719521200967</v>
      </c>
      <c r="T731" s="0" t="n">
        <v>18.9898</v>
      </c>
      <c r="U731" s="0" t="n">
        <v>1.8602</v>
      </c>
      <c r="Y731" s="0" t="n">
        <v>5.63104056593576</v>
      </c>
      <c r="Z731" s="0" t="n">
        <v>0.329773358048353</v>
      </c>
    </row>
    <row r="732" customFormat="false" ht="12.75" hidden="false" customHeight="false" outlineLevel="0" collapsed="false">
      <c r="B732" s="0" t="n">
        <v>8.323</v>
      </c>
      <c r="C732" s="0" t="n">
        <v>5.1123</v>
      </c>
      <c r="D732" s="0" t="n">
        <v>1010</v>
      </c>
      <c r="E732" s="0" t="n">
        <v>6.823</v>
      </c>
      <c r="F732" s="0" t="n">
        <v>1009.8</v>
      </c>
      <c r="G732" s="0" t="n">
        <v>0.00506268568033274</v>
      </c>
      <c r="H732" s="0" t="n">
        <v>5.2858578360541</v>
      </c>
      <c r="I732" s="0" t="n">
        <v>0.774711686362904</v>
      </c>
      <c r="T732" s="0" t="n">
        <v>18.9898</v>
      </c>
      <c r="U732" s="0" t="n">
        <v>1.8497</v>
      </c>
      <c r="Y732" s="0" t="n">
        <v>5.62202045187165</v>
      </c>
      <c r="Z732" s="0" t="n">
        <v>0.336162615817557</v>
      </c>
    </row>
    <row r="733" customFormat="false" ht="12.75" hidden="false" customHeight="false" outlineLevel="0" collapsed="false">
      <c r="B733" s="0" t="n">
        <v>8.296</v>
      </c>
      <c r="C733" s="0" t="n">
        <v>5.2886</v>
      </c>
      <c r="D733" s="0" t="n">
        <v>1010</v>
      </c>
      <c r="E733" s="0" t="n">
        <v>6.796</v>
      </c>
      <c r="F733" s="0" t="n">
        <v>1009.8</v>
      </c>
      <c r="G733" s="0" t="n">
        <v>0.00523727470786294</v>
      </c>
      <c r="H733" s="0" t="n">
        <v>5.2519536784324</v>
      </c>
      <c r="I733" s="0" t="n">
        <v>0.772800717838787</v>
      </c>
      <c r="T733" s="0" t="n">
        <v>18.9898</v>
      </c>
      <c r="U733" s="0" t="n">
        <v>1.8445</v>
      </c>
      <c r="Y733" s="0" t="n">
        <v>5.59988017189612</v>
      </c>
      <c r="Z733" s="0" t="n">
        <v>0.347926493463718</v>
      </c>
    </row>
    <row r="734" customFormat="false" ht="12.75" hidden="false" customHeight="false" outlineLevel="0" collapsed="false">
      <c r="B734" s="0" t="n">
        <v>8.285</v>
      </c>
      <c r="C734" s="0" t="n">
        <v>5.3424</v>
      </c>
      <c r="D734" s="0" t="n">
        <v>1011.8</v>
      </c>
      <c r="E734" s="0" t="n">
        <v>6.785</v>
      </c>
      <c r="F734" s="0" t="n">
        <v>1011.6</v>
      </c>
      <c r="G734" s="0" t="n">
        <v>0.00528113879003559</v>
      </c>
      <c r="H734" s="0" t="n">
        <v>5.24361319368307</v>
      </c>
      <c r="I734" s="0" t="n">
        <v>0.772824346895072</v>
      </c>
      <c r="T734" s="0" t="n">
        <v>18.9901</v>
      </c>
      <c r="U734" s="0" t="n">
        <v>1.8392</v>
      </c>
      <c r="Y734" s="0" t="n">
        <v>5.59086005783201</v>
      </c>
      <c r="Z734" s="0" t="n">
        <v>0.347246864148943</v>
      </c>
    </row>
    <row r="735" customFormat="false" ht="12.75" hidden="false" customHeight="false" outlineLevel="0" collapsed="false">
      <c r="B735" s="0" t="n">
        <v>8.255</v>
      </c>
      <c r="C735" s="0" t="n">
        <v>5.3967</v>
      </c>
      <c r="D735" s="0" t="n">
        <v>1011.8</v>
      </c>
      <c r="E735" s="0" t="n">
        <v>6.755</v>
      </c>
      <c r="F735" s="0" t="n">
        <v>1011.6</v>
      </c>
      <c r="G735" s="0" t="n">
        <v>0.00533481613285884</v>
      </c>
      <c r="H735" s="0" t="n">
        <v>5.23350052887388</v>
      </c>
      <c r="I735" s="0" t="n">
        <v>0.774759515747428</v>
      </c>
      <c r="T735" s="0" t="n">
        <v>18.9902</v>
      </c>
      <c r="U735" s="0" t="n">
        <v>1.8288</v>
      </c>
      <c r="Y735" s="0" t="n">
        <v>5.56625974674808</v>
      </c>
      <c r="Z735" s="0" t="n">
        <v>0.3327592178742</v>
      </c>
    </row>
    <row r="736" customFormat="false" ht="12.75" hidden="false" customHeight="false" outlineLevel="0" collapsed="false">
      <c r="B736" s="0" t="n">
        <v>8.237</v>
      </c>
      <c r="C736" s="0" t="n">
        <v>5.5438</v>
      </c>
      <c r="D736" s="0" t="n">
        <v>1010</v>
      </c>
      <c r="E736" s="0" t="n">
        <v>6.737</v>
      </c>
      <c r="F736" s="0" t="n">
        <v>1009.8</v>
      </c>
      <c r="G736" s="0" t="n">
        <v>0.00548999801940979</v>
      </c>
      <c r="H736" s="0" t="n">
        <v>5.20482705576617</v>
      </c>
      <c r="I736" s="0" t="n">
        <v>0.77257340890102</v>
      </c>
      <c r="T736" s="0" t="n">
        <v>18.99</v>
      </c>
      <c r="U736" s="0" t="n">
        <v>1.8184</v>
      </c>
      <c r="Y736" s="0" t="n">
        <v>5.55149956009772</v>
      </c>
      <c r="Z736" s="0" t="n">
        <v>0.34667250433155</v>
      </c>
    </row>
    <row r="737" customFormat="false" ht="12.75" hidden="false" customHeight="false" outlineLevel="0" collapsed="false">
      <c r="B737" s="0" t="n">
        <v>8.228</v>
      </c>
      <c r="C737" s="0" t="n">
        <v>5.6186</v>
      </c>
      <c r="D737" s="0" t="n">
        <v>1011.8</v>
      </c>
      <c r="E737" s="0" t="n">
        <v>6.728</v>
      </c>
      <c r="F737" s="0" t="n">
        <v>1011.6</v>
      </c>
      <c r="G737" s="0" t="n">
        <v>0.00555417160933175</v>
      </c>
      <c r="H737" s="0" t="n">
        <v>5.19320566451917</v>
      </c>
      <c r="I737" s="0" t="n">
        <v>0.771879557746607</v>
      </c>
      <c r="T737" s="0" t="n">
        <v>18.9902</v>
      </c>
      <c r="U737" s="0" t="n">
        <v>1.803</v>
      </c>
      <c r="Y737" s="0" t="n">
        <v>5.54411946677254</v>
      </c>
      <c r="Z737" s="0" t="n">
        <v>0.350913802253371</v>
      </c>
    </row>
    <row r="738" customFormat="false" ht="12.75" hidden="false" customHeight="false" outlineLevel="0" collapsed="false">
      <c r="B738" s="0" t="n">
        <v>8.197</v>
      </c>
      <c r="C738" s="0" t="n">
        <v>5.6374</v>
      </c>
      <c r="D738" s="0" t="n">
        <v>1011.8</v>
      </c>
      <c r="E738" s="0" t="n">
        <v>6.697</v>
      </c>
      <c r="F738" s="0" t="n">
        <v>1011.6</v>
      </c>
      <c r="G738" s="0" t="n">
        <v>0.00557275603005141</v>
      </c>
      <c r="H738" s="0" t="n">
        <v>5.18986522096989</v>
      </c>
      <c r="I738" s="0" t="n">
        <v>0.774953743612049</v>
      </c>
      <c r="T738" s="0" t="n">
        <v>18.99</v>
      </c>
      <c r="U738" s="0" t="n">
        <v>1.7928</v>
      </c>
      <c r="Y738" s="0" t="n">
        <v>5.51869914531915</v>
      </c>
      <c r="Z738" s="0" t="n">
        <v>0.328833924349254</v>
      </c>
    </row>
    <row r="739" customFormat="false" ht="12.75" hidden="false" customHeight="false" outlineLevel="0" collapsed="false">
      <c r="B739" s="0" t="n">
        <v>8.189</v>
      </c>
      <c r="C739" s="0" t="n">
        <v>5.8287</v>
      </c>
      <c r="D739" s="0" t="n">
        <v>1010</v>
      </c>
      <c r="E739" s="0" t="n">
        <v>6.689</v>
      </c>
      <c r="F739" s="0" t="n">
        <v>1009.8</v>
      </c>
      <c r="G739" s="0" t="n">
        <v>0.00577213309566251</v>
      </c>
      <c r="H739" s="0" t="n">
        <v>5.15471325419444</v>
      </c>
      <c r="I739" s="0" t="n">
        <v>0.770625393062407</v>
      </c>
      <c r="T739" s="0" t="n">
        <v>18.99</v>
      </c>
      <c r="U739" s="0" t="n">
        <v>1.7776</v>
      </c>
      <c r="Y739" s="0" t="n">
        <v>5.51213906236343</v>
      </c>
      <c r="Z739" s="0" t="n">
        <v>0.357425808168991</v>
      </c>
    </row>
    <row r="740" customFormat="false" ht="12.75" hidden="false" customHeight="false" outlineLevel="0" collapsed="false">
      <c r="B740" s="0" t="n">
        <v>8.15</v>
      </c>
      <c r="C740" s="0" t="n">
        <v>5.9264</v>
      </c>
      <c r="D740" s="0" t="n">
        <v>1010</v>
      </c>
      <c r="E740" s="0" t="n">
        <v>6.65</v>
      </c>
      <c r="F740" s="0" t="n">
        <v>1009.8</v>
      </c>
      <c r="G740" s="0" t="n">
        <v>0.00586888492770846</v>
      </c>
      <c r="H740" s="0" t="n">
        <v>5.13809030014882</v>
      </c>
      <c r="I740" s="0" t="n">
        <v>0.772645157917116</v>
      </c>
      <c r="T740" s="0" t="n">
        <v>18.9901</v>
      </c>
      <c r="U740" s="0" t="n">
        <v>1.7725</v>
      </c>
      <c r="Y740" s="0" t="n">
        <v>5.48015865795432</v>
      </c>
      <c r="Z740" s="0" t="n">
        <v>0.342068357805496</v>
      </c>
    </row>
    <row r="741" customFormat="false" ht="12.75" hidden="false" customHeight="false" outlineLevel="0" collapsed="false">
      <c r="B741" s="0" t="n">
        <v>8.129</v>
      </c>
      <c r="C741" s="0" t="n">
        <v>5.9461</v>
      </c>
      <c r="D741" s="0" t="n">
        <v>1011.8</v>
      </c>
      <c r="E741" s="0" t="n">
        <v>6.629</v>
      </c>
      <c r="F741" s="0" t="n">
        <v>1011.6</v>
      </c>
      <c r="G741" s="0" t="n">
        <v>0.00587791617240016</v>
      </c>
      <c r="H741" s="0" t="n">
        <v>5.13655264818311</v>
      </c>
      <c r="I741" s="0" t="n">
        <v>0.77486086109264</v>
      </c>
      <c r="T741" s="0" t="n">
        <v>18.99</v>
      </c>
      <c r="U741" s="0" t="n">
        <v>1.7575</v>
      </c>
      <c r="Y741" s="0" t="n">
        <v>5.46293844019557</v>
      </c>
      <c r="Z741" s="0" t="n">
        <v>0.326385792012457</v>
      </c>
    </row>
    <row r="742" customFormat="false" ht="12.75" hidden="false" customHeight="false" outlineLevel="0" collapsed="false">
      <c r="B742" s="0" t="n">
        <v>8.121</v>
      </c>
      <c r="C742" s="0" t="n">
        <v>6.1259</v>
      </c>
      <c r="D742" s="0" t="n">
        <v>1011.8</v>
      </c>
      <c r="E742" s="0" t="n">
        <v>6.621</v>
      </c>
      <c r="F742" s="0" t="n">
        <v>1011.6</v>
      </c>
      <c r="G742" s="0" t="n">
        <v>0.00605565440885726</v>
      </c>
      <c r="H742" s="0" t="n">
        <v>5.10676250811461</v>
      </c>
      <c r="I742" s="0" t="n">
        <v>0.771297765913701</v>
      </c>
      <c r="T742" s="0" t="n">
        <v>18.99</v>
      </c>
      <c r="U742" s="0" t="n">
        <v>1.7426</v>
      </c>
      <c r="Y742" s="0" t="n">
        <v>5.45637835723985</v>
      </c>
      <c r="Z742" s="0" t="n">
        <v>0.34961584912524</v>
      </c>
    </row>
    <row r="743" customFormat="false" ht="12.75" hidden="false" customHeight="false" outlineLevel="0" collapsed="false">
      <c r="B743" s="0" t="n">
        <v>8.093</v>
      </c>
      <c r="C743" s="0" t="n">
        <v>6.2483</v>
      </c>
      <c r="D743" s="0" t="n">
        <v>1010</v>
      </c>
      <c r="E743" s="0" t="n">
        <v>6.593</v>
      </c>
      <c r="F743" s="0" t="n">
        <v>1009.8</v>
      </c>
      <c r="G743" s="0" t="n">
        <v>0.00618766092295504</v>
      </c>
      <c r="H743" s="0" t="n">
        <v>5.08519782276674</v>
      </c>
      <c r="I743" s="0" t="n">
        <v>0.771302566777908</v>
      </c>
      <c r="T743" s="0" t="n">
        <v>18.9898</v>
      </c>
      <c r="U743" s="0" t="n">
        <v>1.7278</v>
      </c>
      <c r="Y743" s="0" t="n">
        <v>5.43341806689485</v>
      </c>
      <c r="Z743" s="0" t="n">
        <v>0.348220244128108</v>
      </c>
    </row>
    <row r="744" customFormat="false" ht="12.75" hidden="false" customHeight="false" outlineLevel="0" collapsed="false">
      <c r="B744" s="0" t="n">
        <v>8.081</v>
      </c>
      <c r="C744" s="0" t="n">
        <v>6.2483</v>
      </c>
      <c r="D744" s="0" t="n">
        <v>1011.8</v>
      </c>
      <c r="E744" s="0" t="n">
        <v>6.581</v>
      </c>
      <c r="F744" s="0" t="n">
        <v>1011.6</v>
      </c>
      <c r="G744" s="0" t="n">
        <v>0.0061766508501384</v>
      </c>
      <c r="H744" s="0" t="n">
        <v>5.08697876702535</v>
      </c>
      <c r="I744" s="0" t="n">
        <v>0.772979602951732</v>
      </c>
      <c r="T744" s="0" t="n">
        <v>18.9895</v>
      </c>
      <c r="U744" s="0" t="n">
        <v>1.7131</v>
      </c>
      <c r="Y744" s="0" t="n">
        <v>5.42357794246128</v>
      </c>
      <c r="Z744" s="0" t="n">
        <v>0.336599175435929</v>
      </c>
    </row>
    <row r="745" customFormat="false" ht="12.75" hidden="false" customHeight="false" outlineLevel="0" collapsed="false">
      <c r="B745" s="0" t="n">
        <v>8.054</v>
      </c>
      <c r="C745" s="0" t="n">
        <v>6.4358</v>
      </c>
      <c r="D745" s="0" t="n">
        <v>1011.8</v>
      </c>
      <c r="E745" s="0" t="n">
        <v>6.554</v>
      </c>
      <c r="F745" s="0" t="n">
        <v>1011.6</v>
      </c>
      <c r="G745" s="0" t="n">
        <v>0.00636200079082641</v>
      </c>
      <c r="H745" s="0" t="n">
        <v>5.0574120421955</v>
      </c>
      <c r="I745" s="0" t="n">
        <v>0.771652737594675</v>
      </c>
      <c r="T745" s="0" t="n">
        <v>18.9891</v>
      </c>
      <c r="U745" s="0" t="n">
        <v>1.6986</v>
      </c>
      <c r="Y745" s="0" t="n">
        <v>5.40143766248574</v>
      </c>
      <c r="Z745" s="0" t="n">
        <v>0.344025620290245</v>
      </c>
    </row>
    <row r="746" customFormat="false" ht="12.75" hidden="false" customHeight="false" outlineLevel="0" collapsed="false">
      <c r="B746" s="0" t="n">
        <v>8.054</v>
      </c>
      <c r="C746" s="0" t="n">
        <v>6.5635</v>
      </c>
      <c r="D746" s="0" t="n">
        <v>1010</v>
      </c>
      <c r="E746" s="0" t="n">
        <v>6.554</v>
      </c>
      <c r="F746" s="0" t="n">
        <v>1009.8</v>
      </c>
      <c r="G746" s="0" t="n">
        <v>0.00649980194097841</v>
      </c>
      <c r="H746" s="0" t="n">
        <v>5.03598325536077</v>
      </c>
      <c r="I746" s="0" t="n">
        <v>0.768383163771861</v>
      </c>
      <c r="T746" s="0" t="n">
        <v>18.9889</v>
      </c>
      <c r="U746" s="0" t="n">
        <v>1.6889</v>
      </c>
      <c r="Y746" s="0" t="n">
        <v>5.40143766248574</v>
      </c>
      <c r="Z746" s="0" t="n">
        <v>0.365454407124968</v>
      </c>
    </row>
    <row r="747" customFormat="false" ht="12.75" hidden="false" customHeight="false" outlineLevel="0" collapsed="false">
      <c r="B747" s="0" t="n">
        <v>8.013</v>
      </c>
      <c r="C747" s="0" t="n">
        <v>6.585</v>
      </c>
      <c r="D747" s="0" t="n">
        <v>1010</v>
      </c>
      <c r="E747" s="0" t="n">
        <v>6.513</v>
      </c>
      <c r="F747" s="0" t="n">
        <v>1009.8</v>
      </c>
      <c r="G747" s="0" t="n">
        <v>0.00652109328579917</v>
      </c>
      <c r="H747" s="0" t="n">
        <v>5.03271291763323</v>
      </c>
      <c r="I747" s="0" t="n">
        <v>0.772718089610507</v>
      </c>
      <c r="T747" s="0" t="n">
        <v>18.9885</v>
      </c>
      <c r="U747" s="0" t="n">
        <v>1.6794</v>
      </c>
      <c r="Y747" s="0" t="n">
        <v>5.3678172373377</v>
      </c>
      <c r="Z747" s="0" t="n">
        <v>0.335104319704469</v>
      </c>
    </row>
    <row r="748" customFormat="false" ht="12.75" hidden="false" customHeight="false" outlineLevel="0" collapsed="false">
      <c r="B748" s="0" t="n">
        <v>7.986</v>
      </c>
      <c r="C748" s="0" t="n">
        <v>6.7371</v>
      </c>
      <c r="D748" s="0" t="n">
        <v>1010</v>
      </c>
      <c r="E748" s="0" t="n">
        <v>6.486</v>
      </c>
      <c r="F748" s="0" t="n">
        <v>1009.8</v>
      </c>
      <c r="G748" s="0" t="n">
        <v>0.00667171717171717</v>
      </c>
      <c r="H748" s="0" t="n">
        <v>5.00987768899906</v>
      </c>
      <c r="I748" s="0" t="n">
        <v>0.772414074776297</v>
      </c>
      <c r="T748" s="0" t="n">
        <v>18.9885</v>
      </c>
      <c r="U748" s="0" t="n">
        <v>1.6698</v>
      </c>
      <c r="Y748" s="0" t="n">
        <v>5.34567695736217</v>
      </c>
      <c r="Z748" s="0" t="n">
        <v>0.335799268363107</v>
      </c>
    </row>
    <row r="749" customFormat="false" ht="12.75" hidden="false" customHeight="false" outlineLevel="0" collapsed="false">
      <c r="B749" s="0" t="n">
        <v>7.977</v>
      </c>
      <c r="C749" s="0" t="n">
        <v>6.9147</v>
      </c>
      <c r="D749" s="0" t="n">
        <v>1010</v>
      </c>
      <c r="E749" s="0" t="n">
        <v>6.477</v>
      </c>
      <c r="F749" s="0" t="n">
        <v>1009.8</v>
      </c>
      <c r="G749" s="0" t="n">
        <v>0.0068475935828877</v>
      </c>
      <c r="H749" s="0" t="n">
        <v>4.98385767568388</v>
      </c>
      <c r="I749" s="0" t="n">
        <v>0.769470074985933</v>
      </c>
      <c r="T749" s="0" t="n">
        <v>18.9883</v>
      </c>
      <c r="U749" s="0" t="n">
        <v>1.6604</v>
      </c>
      <c r="Y749" s="0" t="n">
        <v>5.33829686403699</v>
      </c>
      <c r="Z749" s="0" t="n">
        <v>0.354439188353103</v>
      </c>
    </row>
    <row r="750" customFormat="false" ht="12.75" hidden="false" customHeight="false" outlineLevel="0" collapsed="false">
      <c r="B750" s="0" t="n">
        <v>7.965</v>
      </c>
      <c r="C750" s="0" t="n">
        <v>6.9372</v>
      </c>
      <c r="D750" s="0" t="n">
        <v>1010</v>
      </c>
      <c r="E750" s="0" t="n">
        <v>6.465</v>
      </c>
      <c r="F750" s="0" t="n">
        <v>1009.8</v>
      </c>
      <c r="G750" s="0" t="n">
        <v>0.0068698752228164</v>
      </c>
      <c r="H750" s="0" t="n">
        <v>4.98060902122227</v>
      </c>
      <c r="I750" s="0" t="n">
        <v>0.770395826948534</v>
      </c>
      <c r="T750" s="0" t="n">
        <v>18.9886</v>
      </c>
      <c r="U750" s="0" t="n">
        <v>1.651</v>
      </c>
      <c r="Y750" s="0" t="n">
        <v>5.32845673960341</v>
      </c>
      <c r="Z750" s="0" t="n">
        <v>0.34784771838114</v>
      </c>
    </row>
    <row r="751" customFormat="false" ht="12.75" hidden="false" customHeight="false" outlineLevel="0" collapsed="false">
      <c r="B751" s="0" t="n">
        <v>7.928</v>
      </c>
      <c r="C751" s="0" t="n">
        <v>7.0734</v>
      </c>
      <c r="D751" s="0" t="n">
        <v>1010</v>
      </c>
      <c r="E751" s="0" t="n">
        <v>6.428</v>
      </c>
      <c r="F751" s="0" t="n">
        <v>1009.8</v>
      </c>
      <c r="G751" s="0" t="n">
        <v>0.00700475341651812</v>
      </c>
      <c r="H751" s="0" t="n">
        <v>4.96116598779955</v>
      </c>
      <c r="I751" s="0" t="n">
        <v>0.771805536372052</v>
      </c>
      <c r="T751" s="0" t="n">
        <v>18.9886</v>
      </c>
      <c r="U751" s="0" t="n">
        <v>1.6369</v>
      </c>
      <c r="Y751" s="0" t="n">
        <v>5.29811635593323</v>
      </c>
      <c r="Z751" s="0" t="n">
        <v>0.336950368133686</v>
      </c>
    </row>
    <row r="752" customFormat="false" ht="12.75" hidden="false" customHeight="false" outlineLevel="0" collapsed="false">
      <c r="B752" s="0" t="n">
        <v>7.917</v>
      </c>
      <c r="C752" s="0" t="n">
        <v>7.2586</v>
      </c>
      <c r="D752" s="0" t="n">
        <v>1010</v>
      </c>
      <c r="E752" s="0" t="n">
        <v>6.417</v>
      </c>
      <c r="F752" s="0" t="n">
        <v>1009.8</v>
      </c>
      <c r="G752" s="0" t="n">
        <v>0.00718815607050901</v>
      </c>
      <c r="H752" s="0" t="n">
        <v>4.93532028619897</v>
      </c>
      <c r="I752" s="0" t="n">
        <v>0.769100870531241</v>
      </c>
      <c r="T752" s="0" t="n">
        <v>18.989</v>
      </c>
      <c r="U752" s="0" t="n">
        <v>1.623</v>
      </c>
      <c r="Y752" s="0" t="n">
        <v>5.28909624186912</v>
      </c>
      <c r="Z752" s="0" t="n">
        <v>0.353775955670154</v>
      </c>
    </row>
    <row r="753" customFormat="false" ht="12.75" hidden="false" customHeight="false" outlineLevel="0" collapsed="false">
      <c r="B753" s="0" t="n">
        <v>7.898</v>
      </c>
      <c r="C753" s="0" t="n">
        <v>7.3056</v>
      </c>
      <c r="D753" s="0" t="n">
        <v>1010</v>
      </c>
      <c r="E753" s="0" t="n">
        <v>6.398</v>
      </c>
      <c r="F753" s="0" t="n">
        <v>1009.8</v>
      </c>
      <c r="G753" s="0" t="n">
        <v>0.00723469994058229</v>
      </c>
      <c r="H753" s="0" t="n">
        <v>4.92886608202854</v>
      </c>
      <c r="I753" s="0" t="n">
        <v>0.770376067838159</v>
      </c>
      <c r="T753" s="0" t="n">
        <v>18.9893</v>
      </c>
      <c r="U753" s="0" t="n">
        <v>1.6092</v>
      </c>
      <c r="Y753" s="0" t="n">
        <v>5.2735160448493</v>
      </c>
      <c r="Z753" s="0" t="n">
        <v>0.344649962820764</v>
      </c>
    </row>
    <row r="754" customFormat="false" ht="12.75" hidden="false" customHeight="false" outlineLevel="0" collapsed="false">
      <c r="B754" s="0" t="n">
        <v>7.879</v>
      </c>
      <c r="C754" s="0" t="n">
        <v>7.4242</v>
      </c>
      <c r="D754" s="0" t="n">
        <v>1010</v>
      </c>
      <c r="E754" s="0" t="n">
        <v>6.379</v>
      </c>
      <c r="F754" s="0" t="n">
        <v>1009.8</v>
      </c>
      <c r="G754" s="0" t="n">
        <v>0.00735214894038424</v>
      </c>
      <c r="H754" s="0" t="n">
        <v>4.91276232562192</v>
      </c>
      <c r="I754" s="0" t="n">
        <v>0.770146155450999</v>
      </c>
      <c r="T754" s="0" t="n">
        <v>18.9893</v>
      </c>
      <c r="U754" s="0" t="n">
        <v>1.5956</v>
      </c>
      <c r="Y754" s="0" t="n">
        <v>5.25793584782948</v>
      </c>
      <c r="Z754" s="0" t="n">
        <v>0.345173522207558</v>
      </c>
    </row>
    <row r="755" customFormat="false" ht="12.75" hidden="false" customHeight="false" outlineLevel="0" collapsed="false">
      <c r="B755" s="0" t="n">
        <v>7.838</v>
      </c>
      <c r="C755" s="0" t="n">
        <v>7.6418</v>
      </c>
      <c r="D755" s="0" t="n">
        <v>1010</v>
      </c>
      <c r="E755" s="0" t="n">
        <v>6.338</v>
      </c>
      <c r="F755" s="0" t="n">
        <v>1009.8</v>
      </c>
      <c r="G755" s="0" t="n">
        <v>0.00756763715587245</v>
      </c>
      <c r="H755" s="0" t="n">
        <v>4.88387408469831</v>
      </c>
      <c r="I755" s="0" t="n">
        <v>0.770570224786732</v>
      </c>
      <c r="T755" s="0" t="n">
        <v>18.9895</v>
      </c>
      <c r="U755" s="0" t="n">
        <v>1.582</v>
      </c>
      <c r="Y755" s="0" t="n">
        <v>5.22431542268144</v>
      </c>
      <c r="Z755" s="0" t="n">
        <v>0.340441337983136</v>
      </c>
    </row>
    <row r="756" customFormat="false" ht="12.75" hidden="false" customHeight="false" outlineLevel="0" collapsed="false">
      <c r="B756" s="0" t="n">
        <v>7.841</v>
      </c>
      <c r="C756" s="0" t="n">
        <v>7.691</v>
      </c>
      <c r="D756" s="0" t="n">
        <v>1010</v>
      </c>
      <c r="E756" s="0" t="n">
        <v>6.341</v>
      </c>
      <c r="F756" s="0" t="n">
        <v>1009.8</v>
      </c>
      <c r="G756" s="0" t="n">
        <v>0.00761635967518321</v>
      </c>
      <c r="H756" s="0" t="n">
        <v>4.87745644855124</v>
      </c>
      <c r="I756" s="0" t="n">
        <v>0.769193573340362</v>
      </c>
      <c r="T756" s="0" t="n">
        <v>18.9895</v>
      </c>
      <c r="U756" s="0" t="n">
        <v>1.5686</v>
      </c>
      <c r="Y756" s="0" t="n">
        <v>5.22677545378983</v>
      </c>
      <c r="Z756" s="0" t="n">
        <v>0.349319005238598</v>
      </c>
    </row>
    <row r="757" customFormat="false" ht="12.75" hidden="false" customHeight="false" outlineLevel="0" collapsed="false">
      <c r="B757" s="0" t="n">
        <v>7.811</v>
      </c>
      <c r="C757" s="0" t="n">
        <v>7.7652</v>
      </c>
      <c r="D757" s="0" t="n">
        <v>1010</v>
      </c>
      <c r="E757" s="0" t="n">
        <v>6.311</v>
      </c>
      <c r="F757" s="0" t="n">
        <v>1009.8</v>
      </c>
      <c r="G757" s="0" t="n">
        <v>0.00768983957219251</v>
      </c>
      <c r="H757" s="0" t="n">
        <v>4.86785505036298</v>
      </c>
      <c r="I757" s="0" t="n">
        <v>0.771328640526538</v>
      </c>
      <c r="T757" s="0" t="n">
        <v>18.9897</v>
      </c>
      <c r="U757" s="0" t="n">
        <v>1.5552</v>
      </c>
      <c r="Y757" s="0" t="n">
        <v>5.2021751427059</v>
      </c>
      <c r="Z757" s="0" t="n">
        <v>0.334320092342924</v>
      </c>
    </row>
    <row r="758" customFormat="false" ht="12.75" hidden="false" customHeight="false" outlineLevel="0" collapsed="false">
      <c r="B758" s="0" t="n">
        <v>7.81</v>
      </c>
      <c r="C758" s="0" t="n">
        <v>8.0171</v>
      </c>
      <c r="D758" s="0" t="n">
        <v>1010</v>
      </c>
      <c r="E758" s="0" t="n">
        <v>6.31</v>
      </c>
      <c r="F758" s="0" t="n">
        <v>1009.8</v>
      </c>
      <c r="G758" s="0" t="n">
        <v>0.00793929490988314</v>
      </c>
      <c r="H758" s="0" t="n">
        <v>4.83593050476986</v>
      </c>
      <c r="I758" s="0" t="n">
        <v>0.766391522150532</v>
      </c>
      <c r="T758" s="0" t="n">
        <v>18.9897</v>
      </c>
      <c r="U758" s="0" t="n">
        <v>1.542</v>
      </c>
      <c r="Y758" s="0" t="n">
        <v>5.20135513233644</v>
      </c>
      <c r="Z758" s="0" t="n">
        <v>0.365424627566579</v>
      </c>
    </row>
    <row r="759" customFormat="false" ht="12.75" hidden="false" customHeight="false" outlineLevel="0" collapsed="false">
      <c r="B759" s="0" t="n">
        <v>7.763</v>
      </c>
      <c r="C759" s="0" t="n">
        <v>8.0941</v>
      </c>
      <c r="D759" s="0" t="n">
        <v>1010</v>
      </c>
      <c r="E759" s="0" t="n">
        <v>6.263</v>
      </c>
      <c r="F759" s="0" t="n">
        <v>1009.8</v>
      </c>
      <c r="G759" s="0" t="n">
        <v>0.00801554763319469</v>
      </c>
      <c r="H759" s="0" t="n">
        <v>4.82637186464183</v>
      </c>
      <c r="I759" s="0" t="n">
        <v>0.770616615781866</v>
      </c>
      <c r="T759" s="0" t="n">
        <v>18.9898</v>
      </c>
      <c r="U759" s="0" t="n">
        <v>1.5289</v>
      </c>
      <c r="Y759" s="0" t="n">
        <v>5.16281464497161</v>
      </c>
      <c r="Z759" s="0" t="n">
        <v>0.336442780329788</v>
      </c>
    </row>
    <row r="760" customFormat="false" ht="12.75" hidden="false" customHeight="false" outlineLevel="0" collapsed="false">
      <c r="B760" s="0" t="n">
        <v>7.742</v>
      </c>
      <c r="C760" s="0" t="n">
        <v>8.1457</v>
      </c>
      <c r="D760" s="0" t="n">
        <v>1010</v>
      </c>
      <c r="E760" s="0" t="n">
        <v>6.242</v>
      </c>
      <c r="F760" s="0" t="n">
        <v>1009.8</v>
      </c>
      <c r="G760" s="0" t="n">
        <v>0.00806664686076451</v>
      </c>
      <c r="H760" s="0" t="n">
        <v>4.82001708559388</v>
      </c>
      <c r="I760" s="0" t="n">
        <v>0.772191138352111</v>
      </c>
      <c r="T760" s="0" t="n">
        <v>18.9897</v>
      </c>
      <c r="U760" s="0" t="n">
        <v>1.5202</v>
      </c>
      <c r="Y760" s="0" t="n">
        <v>5.14559442721286</v>
      </c>
      <c r="Z760" s="0" t="n">
        <v>0.325577341618986</v>
      </c>
    </row>
    <row r="761" customFormat="false" ht="12.75" hidden="false" customHeight="false" outlineLevel="0" collapsed="false">
      <c r="B761" s="0" t="n">
        <v>7.725</v>
      </c>
      <c r="C761" s="0" t="n">
        <v>8.4085</v>
      </c>
      <c r="D761" s="0" t="n">
        <v>1010</v>
      </c>
      <c r="E761" s="0" t="n">
        <v>6.225</v>
      </c>
      <c r="F761" s="0" t="n">
        <v>1009.8</v>
      </c>
      <c r="G761" s="0" t="n">
        <v>0.00832689641513171</v>
      </c>
      <c r="H761" s="0" t="n">
        <v>4.78826416927409</v>
      </c>
      <c r="I761" s="0" t="n">
        <v>0.769199063337203</v>
      </c>
      <c r="T761" s="0" t="n">
        <v>18.9898</v>
      </c>
      <c r="U761" s="0" t="n">
        <v>1.503</v>
      </c>
      <c r="Y761" s="0" t="n">
        <v>5.13165425093197</v>
      </c>
      <c r="Z761" s="0" t="n">
        <v>0.343390081657879</v>
      </c>
    </row>
    <row r="762" customFormat="false" ht="12.75" hidden="false" customHeight="false" outlineLevel="0" collapsed="false">
      <c r="B762" s="0" t="n">
        <v>7.706</v>
      </c>
      <c r="C762" s="0" t="n">
        <v>8.5157</v>
      </c>
      <c r="D762" s="0" t="n">
        <v>1010</v>
      </c>
      <c r="E762" s="0" t="n">
        <v>6.206</v>
      </c>
      <c r="F762" s="0" t="n">
        <v>1009.8</v>
      </c>
      <c r="G762" s="0" t="n">
        <v>0.00843305605070311</v>
      </c>
      <c r="H762" s="0" t="n">
        <v>4.77559575044998</v>
      </c>
      <c r="I762" s="0" t="n">
        <v>0.76951268940541</v>
      </c>
      <c r="T762" s="0" t="n">
        <v>18.9897</v>
      </c>
      <c r="U762" s="0" t="n">
        <v>1.4945</v>
      </c>
      <c r="Y762" s="0" t="n">
        <v>5.11607405391215</v>
      </c>
      <c r="Z762" s="0" t="n">
        <v>0.340478303462169</v>
      </c>
    </row>
    <row r="763" customFormat="false" ht="12.75" hidden="false" customHeight="false" outlineLevel="0" collapsed="false">
      <c r="B763" s="0" t="n">
        <v>7.703</v>
      </c>
      <c r="C763" s="0" t="n">
        <v>8.5698</v>
      </c>
      <c r="D763" s="0" t="n">
        <v>1010</v>
      </c>
      <c r="E763" s="0" t="n">
        <v>6.203</v>
      </c>
      <c r="F763" s="0" t="n">
        <v>1009.8</v>
      </c>
      <c r="G763" s="0" t="n">
        <v>0.00848663101604278</v>
      </c>
      <c r="H763" s="0" t="n">
        <v>4.76926287433936</v>
      </c>
      <c r="I763" s="0" t="n">
        <v>0.768863916546729</v>
      </c>
      <c r="T763" s="0" t="n">
        <v>18.9895</v>
      </c>
      <c r="U763" s="0" t="n">
        <v>1.486</v>
      </c>
      <c r="Y763" s="0" t="n">
        <v>5.11361402280375</v>
      </c>
      <c r="Z763" s="0" t="n">
        <v>0.344351148464393</v>
      </c>
    </row>
    <row r="764" customFormat="false" ht="12.75" hidden="false" customHeight="false" outlineLevel="0" collapsed="false">
      <c r="B764" s="0" t="n">
        <v>7.666</v>
      </c>
      <c r="C764" s="0" t="n">
        <v>8.8168</v>
      </c>
      <c r="D764" s="0" t="n">
        <v>1010</v>
      </c>
      <c r="E764" s="0" t="n">
        <v>6.166</v>
      </c>
      <c r="F764" s="0" t="n">
        <v>1009.8</v>
      </c>
      <c r="G764" s="0" t="n">
        <v>0.0087312339077045</v>
      </c>
      <c r="H764" s="0" t="n">
        <v>4.74084827885181</v>
      </c>
      <c r="I764" s="0" t="n">
        <v>0.768869328389849</v>
      </c>
      <c r="T764" s="0" t="n">
        <v>18.9899</v>
      </c>
      <c r="U764" s="0" t="n">
        <v>1.4818</v>
      </c>
      <c r="Y764" s="0" t="n">
        <v>5.08327363913357</v>
      </c>
      <c r="Z764" s="0" t="n">
        <v>0.342425360281764</v>
      </c>
    </row>
    <row r="765" customFormat="false" ht="12.75" hidden="false" customHeight="false" outlineLevel="0" collapsed="false">
      <c r="B765" s="0" t="n">
        <v>7.646</v>
      </c>
      <c r="C765" s="0" t="n">
        <v>8.9286</v>
      </c>
      <c r="D765" s="0" t="n">
        <v>1010</v>
      </c>
      <c r="E765" s="0" t="n">
        <v>6.146</v>
      </c>
      <c r="F765" s="0" t="n">
        <v>1009.8</v>
      </c>
      <c r="G765" s="0" t="n">
        <v>0.00884194890077243</v>
      </c>
      <c r="H765" s="0" t="n">
        <v>4.72824766436026</v>
      </c>
      <c r="I765" s="0" t="n">
        <v>0.769321129899164</v>
      </c>
      <c r="T765" s="0" t="n">
        <v>18.9895</v>
      </c>
      <c r="U765" s="0" t="n">
        <v>1.4818</v>
      </c>
      <c r="Y765" s="0" t="n">
        <v>5.06687343174428</v>
      </c>
      <c r="Z765" s="0" t="n">
        <v>0.338625767384025</v>
      </c>
    </row>
    <row r="766" customFormat="false" ht="12.75" hidden="false" customHeight="false" outlineLevel="0" collapsed="false">
      <c r="B766" s="0" t="n">
        <v>7.627</v>
      </c>
      <c r="C766" s="0" t="n">
        <v>8.9568</v>
      </c>
      <c r="D766" s="0" t="n">
        <v>1010</v>
      </c>
      <c r="E766" s="0" t="n">
        <v>6.127</v>
      </c>
      <c r="F766" s="0" t="n">
        <v>1009.8</v>
      </c>
      <c r="G766" s="0" t="n">
        <v>0.0088698752228164</v>
      </c>
      <c r="H766" s="0" t="n">
        <v>4.72509425190218</v>
      </c>
      <c r="I766" s="0" t="n">
        <v>0.771192141652062</v>
      </c>
      <c r="T766" s="0" t="n">
        <v>18.99</v>
      </c>
      <c r="U766" s="0" t="n">
        <v>1.4818</v>
      </c>
      <c r="Y766" s="0" t="n">
        <v>5.05129323472446</v>
      </c>
      <c r="Z766" s="0" t="n">
        <v>0.326198982822278</v>
      </c>
    </row>
    <row r="767" customFormat="false" ht="12.75" hidden="false" customHeight="false" outlineLevel="0" collapsed="false">
      <c r="B767" s="0" t="n">
        <v>7.599</v>
      </c>
      <c r="C767" s="0" t="n">
        <v>9.2427</v>
      </c>
      <c r="D767" s="0" t="n">
        <v>1010</v>
      </c>
      <c r="E767" s="0" t="n">
        <v>6.099</v>
      </c>
      <c r="F767" s="0" t="n">
        <v>1009.8</v>
      </c>
      <c r="G767" s="0" t="n">
        <v>0.00915300059417707</v>
      </c>
      <c r="H767" s="0" t="n">
        <v>4.69367322346263</v>
      </c>
      <c r="I767" s="0" t="n">
        <v>0.769580787582002</v>
      </c>
      <c r="T767" s="0" t="n">
        <v>18.9898</v>
      </c>
      <c r="U767" s="0" t="n">
        <v>1.486</v>
      </c>
      <c r="Y767" s="0" t="n">
        <v>5.02833294437946</v>
      </c>
      <c r="Z767" s="0" t="n">
        <v>0.334659720916829</v>
      </c>
    </row>
    <row r="768" customFormat="false" ht="12.75" hidden="false" customHeight="false" outlineLevel="0" collapsed="false">
      <c r="B768" s="0" t="n">
        <v>7.587</v>
      </c>
      <c r="C768" s="0" t="n">
        <v>9.4181</v>
      </c>
      <c r="D768" s="0" t="n">
        <v>1008.3</v>
      </c>
      <c r="E768" s="0" t="n">
        <v>6.087</v>
      </c>
      <c r="F768" s="0" t="n">
        <v>1008.1</v>
      </c>
      <c r="G768" s="0" t="n">
        <v>0.0093424263465926</v>
      </c>
      <c r="H768" s="0" t="n">
        <v>4.67318898542123</v>
      </c>
      <c r="I768" s="0" t="n">
        <v>0.767732706657011</v>
      </c>
      <c r="T768" s="0" t="n">
        <v>18.9898</v>
      </c>
      <c r="U768" s="0" t="n">
        <v>1.4902</v>
      </c>
      <c r="Y768" s="0" t="n">
        <v>5.01849281994589</v>
      </c>
      <c r="Z768" s="0" t="n">
        <v>0.345303834524662</v>
      </c>
    </row>
    <row r="769" customFormat="false" ht="12.75" hidden="false" customHeight="false" outlineLevel="0" collapsed="false">
      <c r="B769" s="0" t="n">
        <v>7.56</v>
      </c>
      <c r="C769" s="0" t="n">
        <v>9.4476</v>
      </c>
      <c r="D769" s="0" t="n">
        <v>1010</v>
      </c>
      <c r="E769" s="0" t="n">
        <v>6.06</v>
      </c>
      <c r="F769" s="0" t="n">
        <v>1009.8</v>
      </c>
      <c r="G769" s="0" t="n">
        <v>0.00935591206179441</v>
      </c>
      <c r="H769" s="0" t="n">
        <v>4.67174653461148</v>
      </c>
      <c r="I769" s="0" t="n">
        <v>0.770915269737868</v>
      </c>
      <c r="T769" s="0" t="n">
        <v>18.9895</v>
      </c>
      <c r="U769" s="0" t="n">
        <v>1.4902</v>
      </c>
      <c r="Y769" s="0" t="n">
        <v>4.99635253997035</v>
      </c>
      <c r="Z769" s="0" t="n">
        <v>0.32460600535887</v>
      </c>
    </row>
    <row r="770" customFormat="false" ht="12.75" hidden="false" customHeight="false" outlineLevel="0" collapsed="false">
      <c r="B770" s="0" t="n">
        <v>7.548</v>
      </c>
      <c r="C770" s="0" t="n">
        <v>9.6869</v>
      </c>
      <c r="D770" s="0" t="n">
        <v>1008.3</v>
      </c>
      <c r="E770" s="0" t="n">
        <v>6.048</v>
      </c>
      <c r="F770" s="0" t="n">
        <v>1008.1</v>
      </c>
      <c r="G770" s="0" t="n">
        <v>0.00960906656085706</v>
      </c>
      <c r="H770" s="0" t="n">
        <v>4.64504789965019</v>
      </c>
      <c r="I770" s="0" t="n">
        <v>0.768030406688192</v>
      </c>
      <c r="T770" s="0" t="n">
        <v>18.9896</v>
      </c>
      <c r="U770" s="0" t="n">
        <v>1.4945</v>
      </c>
      <c r="Y770" s="0" t="n">
        <v>4.98651241553678</v>
      </c>
      <c r="Z770" s="0" t="n">
        <v>0.341464515886592</v>
      </c>
    </row>
    <row r="771" customFormat="false" ht="12.75" hidden="false" customHeight="false" outlineLevel="0" collapsed="false">
      <c r="B771" s="0" t="n">
        <v>7.522</v>
      </c>
      <c r="C771" s="0" t="n">
        <v>9.9007</v>
      </c>
      <c r="D771" s="0" t="n">
        <v>1010</v>
      </c>
      <c r="E771" s="0" t="n">
        <v>6.022</v>
      </c>
      <c r="F771" s="0" t="n">
        <v>1009.8</v>
      </c>
      <c r="G771" s="0" t="n">
        <v>0.00980461477520301</v>
      </c>
      <c r="H771" s="0" t="n">
        <v>4.62490181685234</v>
      </c>
      <c r="I771" s="0" t="n">
        <v>0.768000965933633</v>
      </c>
      <c r="T771" s="0" t="n">
        <v>18.989</v>
      </c>
      <c r="U771" s="0" t="n">
        <v>1.503</v>
      </c>
      <c r="Y771" s="0" t="n">
        <v>4.9651921459307</v>
      </c>
      <c r="Z771" s="0" t="n">
        <v>0.340290329078364</v>
      </c>
    </row>
    <row r="772" customFormat="false" ht="12.75" hidden="false" customHeight="false" outlineLevel="0" collapsed="false">
      <c r="B772" s="0" t="n">
        <v>7.492</v>
      </c>
      <c r="C772" s="0" t="n">
        <v>9.9315</v>
      </c>
      <c r="D772" s="0" t="n">
        <v>1008.3</v>
      </c>
      <c r="E772" s="0" t="n">
        <v>5.992</v>
      </c>
      <c r="F772" s="0" t="n">
        <v>1008.1</v>
      </c>
      <c r="G772" s="0" t="n">
        <v>0.00985170122011705</v>
      </c>
      <c r="H772" s="0" t="n">
        <v>4.62011083445051</v>
      </c>
      <c r="I772" s="0" t="n">
        <v>0.771046534454358</v>
      </c>
      <c r="T772" s="0" t="n">
        <v>18.9886</v>
      </c>
      <c r="U772" s="0" t="n">
        <v>1.5116</v>
      </c>
      <c r="Y772" s="0" t="n">
        <v>4.94059183484677</v>
      </c>
      <c r="Z772" s="0" t="n">
        <v>0.32048100039626</v>
      </c>
    </row>
    <row r="773" customFormat="false" ht="12.75" hidden="false" customHeight="false" outlineLevel="0" collapsed="false">
      <c r="B773" s="0" t="n">
        <v>7.471</v>
      </c>
      <c r="C773" s="0" t="n">
        <v>10.15</v>
      </c>
      <c r="D773" s="0" t="n">
        <v>1008.3</v>
      </c>
      <c r="E773" s="0" t="n">
        <v>5.971</v>
      </c>
      <c r="F773" s="0" t="n">
        <v>1008.1</v>
      </c>
      <c r="G773" s="0" t="n">
        <v>0.0100684455907152</v>
      </c>
      <c r="H773" s="0" t="n">
        <v>4.59834865438692</v>
      </c>
      <c r="I773" s="0" t="n">
        <v>0.770113658413486</v>
      </c>
      <c r="T773" s="0" t="n">
        <v>18.9885</v>
      </c>
      <c r="U773" s="0" t="n">
        <v>1.5246</v>
      </c>
      <c r="Y773" s="0" t="n">
        <v>4.92337161708802</v>
      </c>
      <c r="Z773" s="0" t="n">
        <v>0.325022962701099</v>
      </c>
    </row>
    <row r="774" customFormat="false" ht="12.75" hidden="false" customHeight="false" outlineLevel="0" collapsed="false">
      <c r="B774" s="0" t="n">
        <v>7.463</v>
      </c>
      <c r="C774" s="0" t="n">
        <v>10.405</v>
      </c>
      <c r="D774" s="0" t="n">
        <v>1010</v>
      </c>
      <c r="E774" s="0" t="n">
        <v>5.963</v>
      </c>
      <c r="F774" s="0" t="n">
        <v>1009.8</v>
      </c>
      <c r="G774" s="0" t="n">
        <v>0.0103040205981382</v>
      </c>
      <c r="H774" s="0" t="n">
        <v>4.57522082185356</v>
      </c>
      <c r="I774" s="0" t="n">
        <v>0.767268291439469</v>
      </c>
      <c r="T774" s="0" t="n">
        <v>18.9885</v>
      </c>
      <c r="U774" s="0" t="n">
        <v>1.5376</v>
      </c>
      <c r="Y774" s="0" t="n">
        <v>4.91681153413231</v>
      </c>
      <c r="Z774" s="0" t="n">
        <v>0.341590712278753</v>
      </c>
    </row>
    <row r="775" customFormat="false" ht="12.75" hidden="false" customHeight="false" outlineLevel="0" collapsed="false">
      <c r="B775" s="0" t="n">
        <v>7.432</v>
      </c>
      <c r="C775" s="0" t="n">
        <v>10.438</v>
      </c>
      <c r="D775" s="0" t="n">
        <v>1010</v>
      </c>
      <c r="E775" s="0" t="n">
        <v>5.932</v>
      </c>
      <c r="F775" s="0" t="n">
        <v>1009.8</v>
      </c>
      <c r="G775" s="0" t="n">
        <v>0.0103367003367003</v>
      </c>
      <c r="H775" s="0" t="n">
        <v>4.57205428867776</v>
      </c>
      <c r="I775" s="0" t="n">
        <v>0.770744148462198</v>
      </c>
      <c r="T775" s="0" t="n">
        <v>18.9879</v>
      </c>
      <c r="U775" s="0" t="n">
        <v>1.5508</v>
      </c>
      <c r="Y775" s="0" t="n">
        <v>4.89139121267891</v>
      </c>
      <c r="Z775" s="0" t="n">
        <v>0.319336924001152</v>
      </c>
    </row>
    <row r="776" customFormat="false" ht="12.75" hidden="false" customHeight="false" outlineLevel="0" collapsed="false">
      <c r="B776" s="0" t="n">
        <v>7.406</v>
      </c>
      <c r="C776" s="0" t="n">
        <v>10.633</v>
      </c>
      <c r="D776" s="0" t="n">
        <v>1010</v>
      </c>
      <c r="E776" s="0" t="n">
        <v>5.906</v>
      </c>
      <c r="F776" s="0" t="n">
        <v>1009.8</v>
      </c>
      <c r="G776" s="0" t="n">
        <v>0.0105298078827491</v>
      </c>
      <c r="H776" s="0" t="n">
        <v>4.55354491039809</v>
      </c>
      <c r="I776" s="0" t="n">
        <v>0.771003201896054</v>
      </c>
      <c r="T776" s="0" t="n">
        <v>18.988</v>
      </c>
      <c r="U776" s="0" t="n">
        <v>1.5597</v>
      </c>
      <c r="Y776" s="0" t="n">
        <v>4.87007094307284</v>
      </c>
      <c r="Z776" s="0" t="n">
        <v>0.316526032674745</v>
      </c>
    </row>
    <row r="777" customFormat="false" ht="12.75" hidden="false" customHeight="false" outlineLevel="0" collapsed="false">
      <c r="B777" s="0" t="n">
        <v>7.393</v>
      </c>
      <c r="C777" s="0" t="n">
        <v>10.9</v>
      </c>
      <c r="D777" s="0" t="n">
        <v>1010</v>
      </c>
      <c r="E777" s="0" t="n">
        <v>5.893</v>
      </c>
      <c r="F777" s="0" t="n">
        <v>1009.8</v>
      </c>
      <c r="G777" s="0" t="n">
        <v>0.0107942166765696</v>
      </c>
      <c r="H777" s="0" t="n">
        <v>4.52874449539701</v>
      </c>
      <c r="I777" s="0" t="n">
        <v>0.768495587204651</v>
      </c>
      <c r="T777" s="0" t="n">
        <v>18.9878</v>
      </c>
      <c r="U777" s="0" t="n">
        <v>1.5597</v>
      </c>
      <c r="Y777" s="0" t="n">
        <v>4.8594108082698</v>
      </c>
      <c r="Z777" s="0" t="n">
        <v>0.330666312872794</v>
      </c>
    </row>
    <row r="778" customFormat="false" ht="12.75" hidden="false" customHeight="false" outlineLevel="0" collapsed="false">
      <c r="B778" s="0" t="n">
        <v>7.376</v>
      </c>
      <c r="C778" s="0" t="n">
        <v>11.001</v>
      </c>
      <c r="D778" s="0" t="n">
        <v>1008.3</v>
      </c>
      <c r="E778" s="0" t="n">
        <v>5.876</v>
      </c>
      <c r="F778" s="0" t="n">
        <v>1008.1</v>
      </c>
      <c r="G778" s="0" t="n">
        <v>0.0109126078762028</v>
      </c>
      <c r="H778" s="0" t="n">
        <v>4.51783618719827</v>
      </c>
      <c r="I778" s="0" t="n">
        <v>0.768862523348923</v>
      </c>
      <c r="T778" s="0" t="n">
        <v>18.9872</v>
      </c>
      <c r="U778" s="0" t="n">
        <v>1.5597</v>
      </c>
      <c r="Y778" s="0" t="n">
        <v>4.84547063198891</v>
      </c>
      <c r="Z778" s="0" t="n">
        <v>0.327634444790637</v>
      </c>
    </row>
    <row r="779" customFormat="false" ht="12.75" hidden="false" customHeight="false" outlineLevel="0" collapsed="false">
      <c r="B779" s="0" t="n">
        <v>7.328</v>
      </c>
      <c r="C779" s="0" t="n">
        <v>11.103</v>
      </c>
      <c r="D779" s="0" t="n">
        <v>1010</v>
      </c>
      <c r="E779" s="0" t="n">
        <v>5.828</v>
      </c>
      <c r="F779" s="0" t="n">
        <v>1009.8</v>
      </c>
      <c r="G779" s="0" t="n">
        <v>0.0109952465834819</v>
      </c>
      <c r="H779" s="0" t="n">
        <v>4.51029194372445</v>
      </c>
      <c r="I779" s="0" t="n">
        <v>0.773900470783193</v>
      </c>
      <c r="T779" s="0" t="n">
        <v>18.9872</v>
      </c>
      <c r="U779" s="0" t="n">
        <v>1.5597</v>
      </c>
      <c r="Y779" s="0" t="n">
        <v>4.80611013425462</v>
      </c>
      <c r="Z779" s="0" t="n">
        <v>0.295818190530167</v>
      </c>
    </row>
    <row r="780" customFormat="false" ht="12.75" hidden="false" customHeight="false" outlineLevel="0" collapsed="false">
      <c r="B780" s="0" t="n">
        <v>7.325</v>
      </c>
      <c r="C780" s="0" t="n">
        <v>11.45</v>
      </c>
      <c r="D780" s="0" t="n">
        <v>1008.3</v>
      </c>
      <c r="E780" s="0" t="n">
        <v>5.825</v>
      </c>
      <c r="F780" s="0" t="n">
        <v>1008.1</v>
      </c>
      <c r="G780" s="0" t="n">
        <v>0.011358000198393</v>
      </c>
      <c r="H780" s="0" t="n">
        <v>4.4778326374798</v>
      </c>
      <c r="I780" s="0" t="n">
        <v>0.768726633043743</v>
      </c>
      <c r="T780" s="0" t="n">
        <v>18.9865</v>
      </c>
      <c r="U780" s="0" t="n">
        <v>1.5552</v>
      </c>
      <c r="Y780" s="0" t="n">
        <v>4.80365010314623</v>
      </c>
      <c r="Z780" s="0" t="n">
        <v>0.325817465666424</v>
      </c>
    </row>
    <row r="781" customFormat="false" ht="12.75" hidden="false" customHeight="false" outlineLevel="0" collapsed="false">
      <c r="B781" s="0" t="n">
        <v>7.308</v>
      </c>
      <c r="C781" s="0" t="n">
        <v>11.556</v>
      </c>
      <c r="D781" s="0" t="n">
        <v>1008.3</v>
      </c>
      <c r="E781" s="0" t="n">
        <v>5.808</v>
      </c>
      <c r="F781" s="0" t="n">
        <v>1008.1</v>
      </c>
      <c r="G781" s="0" t="n">
        <v>0.0114631484971729</v>
      </c>
      <c r="H781" s="0" t="n">
        <v>4.46861758545759</v>
      </c>
      <c r="I781" s="0" t="n">
        <v>0.76939008014077</v>
      </c>
      <c r="T781" s="0" t="n">
        <v>18.9865</v>
      </c>
      <c r="U781" s="0" t="n">
        <v>1.5508</v>
      </c>
      <c r="Y781" s="0" t="n">
        <v>4.78970992686533</v>
      </c>
      <c r="Z781" s="0" t="n">
        <v>0.321092341407742</v>
      </c>
    </row>
    <row r="782" customFormat="false" ht="12.75" hidden="false" customHeight="false" outlineLevel="0" collapsed="false">
      <c r="B782" s="0" t="n">
        <v>7.287</v>
      </c>
      <c r="C782" s="0" t="n">
        <v>11.663</v>
      </c>
      <c r="D782" s="0" t="n">
        <v>1008.3</v>
      </c>
      <c r="E782" s="0" t="n">
        <v>5.787</v>
      </c>
      <c r="F782" s="0" t="n">
        <v>1008.1</v>
      </c>
      <c r="G782" s="0" t="n">
        <v>0.0115692887610356</v>
      </c>
      <c r="H782" s="0" t="n">
        <v>4.4594009309343</v>
      </c>
      <c r="I782" s="0" t="n">
        <v>0.770589412637687</v>
      </c>
      <c r="T782" s="0" t="n">
        <v>18.9865</v>
      </c>
      <c r="U782" s="0" t="n">
        <v>1.542</v>
      </c>
      <c r="Y782" s="0" t="n">
        <v>4.77248970910658</v>
      </c>
      <c r="Z782" s="0" t="n">
        <v>0.313088778172285</v>
      </c>
    </row>
    <row r="783" customFormat="false" ht="12.75" hidden="false" customHeight="false" outlineLevel="0" collapsed="false">
      <c r="B783" s="0" t="n">
        <v>7.251</v>
      </c>
      <c r="C783" s="0" t="n">
        <v>12.027</v>
      </c>
      <c r="D783" s="0" t="n">
        <v>1010</v>
      </c>
      <c r="E783" s="0" t="n">
        <v>5.751</v>
      </c>
      <c r="F783" s="0" t="n">
        <v>1009.8</v>
      </c>
      <c r="G783" s="0" t="n">
        <v>0.0119102792632204</v>
      </c>
      <c r="H783" s="0" t="n">
        <v>4.43035316851275</v>
      </c>
      <c r="I783" s="0" t="n">
        <v>0.770362227180099</v>
      </c>
      <c r="T783" s="0" t="n">
        <v>18.9864</v>
      </c>
      <c r="U783" s="0" t="n">
        <v>1.5333</v>
      </c>
      <c r="Y783" s="0" t="n">
        <v>4.74296933580586</v>
      </c>
      <c r="Z783" s="0" t="n">
        <v>0.312616167293117</v>
      </c>
    </row>
    <row r="784" customFormat="false" ht="12.75" hidden="false" customHeight="false" outlineLevel="0" collapsed="false">
      <c r="B784" s="0" t="n">
        <v>7.238</v>
      </c>
      <c r="C784" s="0" t="n">
        <v>12.175</v>
      </c>
      <c r="D784" s="0" t="n">
        <v>1010</v>
      </c>
      <c r="E784" s="0" t="n">
        <v>5.738</v>
      </c>
      <c r="F784" s="0" t="n">
        <v>1009.8</v>
      </c>
      <c r="G784" s="0" t="n">
        <v>0.0120568429391959</v>
      </c>
      <c r="H784" s="0" t="n">
        <v>4.4181226226444</v>
      </c>
      <c r="I784" s="0" t="n">
        <v>0.769976058320739</v>
      </c>
      <c r="T784" s="0" t="n">
        <v>18.9865</v>
      </c>
      <c r="U784" s="0" t="n">
        <v>1.5246</v>
      </c>
      <c r="Y784" s="0" t="n">
        <v>4.73230920100283</v>
      </c>
      <c r="Z784" s="0" t="n">
        <v>0.314186578358427</v>
      </c>
    </row>
    <row r="785" customFormat="false" ht="12.75" hidden="false" customHeight="false" outlineLevel="0" collapsed="false">
      <c r="B785" s="0" t="n">
        <v>7.212</v>
      </c>
      <c r="C785" s="0" t="n">
        <v>12.212</v>
      </c>
      <c r="D785" s="0" t="n">
        <v>1010</v>
      </c>
      <c r="E785" s="0" t="n">
        <v>5.712</v>
      </c>
      <c r="F785" s="0" t="n">
        <v>1009.8</v>
      </c>
      <c r="G785" s="0" t="n">
        <v>0.0120934838581897</v>
      </c>
      <c r="H785" s="0" t="n">
        <v>4.41508821693191</v>
      </c>
      <c r="I785" s="0" t="n">
        <v>0.772949617810209</v>
      </c>
      <c r="T785" s="0" t="n">
        <v>18.9865</v>
      </c>
      <c r="U785" s="0" t="n">
        <v>1.5116</v>
      </c>
      <c r="Y785" s="0" t="n">
        <v>4.71098893139675</v>
      </c>
      <c r="Z785" s="0" t="n">
        <v>0.295900714464841</v>
      </c>
    </row>
    <row r="786" customFormat="false" ht="12.75" hidden="false" customHeight="false" outlineLevel="0" collapsed="false">
      <c r="B786" s="0" t="n">
        <v>7.19</v>
      </c>
      <c r="C786" s="0" t="n">
        <v>12.591</v>
      </c>
      <c r="D786" s="0" t="n">
        <v>1008.3</v>
      </c>
      <c r="E786" s="0" t="n">
        <v>5.69</v>
      </c>
      <c r="F786" s="0" t="n">
        <v>1008.1</v>
      </c>
      <c r="G786" s="0" t="n">
        <v>0.012489832357901</v>
      </c>
      <c r="H786" s="0" t="n">
        <v>4.38284010045512</v>
      </c>
      <c r="I786" s="0" t="n">
        <v>0.770270667918299</v>
      </c>
      <c r="T786" s="0" t="n">
        <v>18.9864</v>
      </c>
      <c r="U786" s="0" t="n">
        <v>1.4987</v>
      </c>
      <c r="Y786" s="0" t="n">
        <v>4.69294870326854</v>
      </c>
      <c r="Z786" s="0" t="n">
        <v>0.310108602813417</v>
      </c>
    </row>
    <row r="787" customFormat="false" ht="12.75" hidden="false" customHeight="false" outlineLevel="0" collapsed="false">
      <c r="B787" s="0" t="n">
        <v>7.173</v>
      </c>
      <c r="C787" s="0" t="n">
        <v>12.784</v>
      </c>
      <c r="D787" s="0" t="n">
        <v>1010</v>
      </c>
      <c r="E787" s="0" t="n">
        <v>5.673</v>
      </c>
      <c r="F787" s="0" t="n">
        <v>1009.8</v>
      </c>
      <c r="G787" s="0" t="n">
        <v>0.0126599326599327</v>
      </c>
      <c r="H787" s="0" t="n">
        <v>4.36931290566934</v>
      </c>
      <c r="I787" s="0" t="n">
        <v>0.770194413126977</v>
      </c>
      <c r="T787" s="0" t="n">
        <v>18.9866</v>
      </c>
      <c r="U787" s="0" t="n">
        <v>1.486</v>
      </c>
      <c r="Y787" s="0" t="n">
        <v>4.67900852698764</v>
      </c>
      <c r="Z787" s="0" t="n">
        <v>0.309695621318304</v>
      </c>
    </row>
    <row r="788" customFormat="false" ht="12.75" hidden="false" customHeight="false" outlineLevel="0" collapsed="false">
      <c r="B788" s="0" t="n">
        <v>7.141</v>
      </c>
      <c r="C788" s="0" t="n">
        <v>12.823</v>
      </c>
      <c r="D788" s="0" t="n">
        <v>1010</v>
      </c>
      <c r="E788" s="0" t="n">
        <v>5.641</v>
      </c>
      <c r="F788" s="0" t="n">
        <v>1009.8</v>
      </c>
      <c r="G788" s="0" t="n">
        <v>0.0126985541691424</v>
      </c>
      <c r="H788" s="0" t="n">
        <v>4.3662668614085</v>
      </c>
      <c r="I788" s="0" t="n">
        <v>0.774023552811293</v>
      </c>
      <c r="T788" s="0" t="n">
        <v>18.9865</v>
      </c>
      <c r="U788" s="0" t="n">
        <v>1.4776</v>
      </c>
      <c r="Y788" s="0" t="n">
        <v>4.65276819516478</v>
      </c>
      <c r="Z788" s="0" t="n">
        <v>0.28650133375628</v>
      </c>
    </row>
    <row r="789" customFormat="false" ht="12.75" hidden="false" customHeight="false" outlineLevel="0" collapsed="false">
      <c r="B789" s="0" t="n">
        <v>7.124</v>
      </c>
      <c r="C789" s="0" t="n">
        <v>13.219</v>
      </c>
      <c r="D789" s="0" t="n">
        <v>1010</v>
      </c>
      <c r="E789" s="0" t="n">
        <v>5.624</v>
      </c>
      <c r="F789" s="0" t="n">
        <v>1009.8</v>
      </c>
      <c r="G789" s="0" t="n">
        <v>0.0130907110318875</v>
      </c>
      <c r="H789" s="0" t="n">
        <v>4.33585210820759</v>
      </c>
      <c r="I789" s="0" t="n">
        <v>0.770955211274464</v>
      </c>
      <c r="T789" s="0" t="n">
        <v>18.9865</v>
      </c>
      <c r="U789" s="0" t="n">
        <v>1.4734</v>
      </c>
      <c r="Y789" s="0" t="n">
        <v>4.63882801888389</v>
      </c>
      <c r="Z789" s="0" t="n">
        <v>0.302975910676303</v>
      </c>
    </row>
    <row r="790" customFormat="false" ht="12.75" hidden="false" customHeight="false" outlineLevel="0" collapsed="false">
      <c r="B790" s="0" t="n">
        <v>7.093</v>
      </c>
      <c r="C790" s="0" t="n">
        <v>13.462</v>
      </c>
      <c r="D790" s="0" t="n">
        <v>1010</v>
      </c>
      <c r="E790" s="0" t="n">
        <v>5.593</v>
      </c>
      <c r="F790" s="0" t="n">
        <v>1009.8</v>
      </c>
      <c r="G790" s="0" t="n">
        <v>0.0133313527431174</v>
      </c>
      <c r="H790" s="0" t="n">
        <v>4.31763639636585</v>
      </c>
      <c r="I790" s="0" t="n">
        <v>0.771971463680646</v>
      </c>
      <c r="T790" s="0" t="n">
        <v>18.9865</v>
      </c>
      <c r="U790" s="0" t="n">
        <v>1.4776</v>
      </c>
      <c r="Y790" s="0" t="n">
        <v>4.61340769743049</v>
      </c>
      <c r="Z790" s="0" t="n">
        <v>0.29577130106464</v>
      </c>
    </row>
    <row r="791" customFormat="false" ht="12.75" hidden="false" customHeight="false" outlineLevel="0" collapsed="false">
      <c r="B791" s="0" t="n">
        <v>7.096</v>
      </c>
      <c r="C791" s="0" t="n">
        <v>13.503</v>
      </c>
      <c r="D791" s="0" t="n">
        <v>1010</v>
      </c>
      <c r="E791" s="0" t="n">
        <v>5.596</v>
      </c>
      <c r="F791" s="0" t="n">
        <v>1009.8</v>
      </c>
      <c r="G791" s="0" t="n">
        <v>0.0133719548425431</v>
      </c>
      <c r="H791" s="0" t="n">
        <v>4.31459541516738</v>
      </c>
      <c r="I791" s="0" t="n">
        <v>0.771014191416615</v>
      </c>
      <c r="T791" s="0" t="n">
        <v>18.986</v>
      </c>
      <c r="U791" s="0" t="n">
        <v>1.4818</v>
      </c>
      <c r="Y791" s="0" t="n">
        <v>4.61586772853889</v>
      </c>
      <c r="Z791" s="0" t="n">
        <v>0.301272313371513</v>
      </c>
    </row>
    <row r="792" customFormat="false" ht="12.75" hidden="false" customHeight="false" outlineLevel="0" collapsed="false">
      <c r="B792" s="0" t="n">
        <v>7.057</v>
      </c>
      <c r="C792" s="0" t="n">
        <v>13.919</v>
      </c>
      <c r="D792" s="0" t="n">
        <v>1010</v>
      </c>
      <c r="E792" s="0" t="n">
        <v>5.557</v>
      </c>
      <c r="F792" s="0" t="n">
        <v>1009.8</v>
      </c>
      <c r="G792" s="0" t="n">
        <v>0.013783917607447</v>
      </c>
      <c r="H792" s="0" t="n">
        <v>4.28425248681585</v>
      </c>
      <c r="I792" s="0" t="n">
        <v>0.770964996727704</v>
      </c>
      <c r="T792" s="0" t="n">
        <v>18.986</v>
      </c>
      <c r="U792" s="0" t="n">
        <v>1.4945</v>
      </c>
      <c r="Y792" s="0" t="n">
        <v>4.58388732412978</v>
      </c>
      <c r="Z792" s="0" t="n">
        <v>0.299634837313929</v>
      </c>
    </row>
    <row r="793" customFormat="false" ht="12.75" hidden="false" customHeight="false" outlineLevel="0" collapsed="false">
      <c r="B793" s="0" t="n">
        <v>7.035</v>
      </c>
      <c r="C793" s="0" t="n">
        <v>14.217</v>
      </c>
      <c r="D793" s="0" t="n">
        <v>1010</v>
      </c>
      <c r="E793" s="0" t="n">
        <v>5.535</v>
      </c>
      <c r="F793" s="0" t="n">
        <v>1009.8</v>
      </c>
      <c r="G793" s="0" t="n">
        <v>0.0140790255496138</v>
      </c>
      <c r="H793" s="0" t="n">
        <v>4.26306886974437</v>
      </c>
      <c r="I793" s="0" t="n">
        <v>0.770202144488595</v>
      </c>
      <c r="T793" s="0" t="n">
        <v>18.9863</v>
      </c>
      <c r="U793" s="0" t="n">
        <v>1.503</v>
      </c>
      <c r="Y793" s="0" t="n">
        <v>4.56584709600156</v>
      </c>
      <c r="Z793" s="0" t="n">
        <v>0.302778226257188</v>
      </c>
    </row>
    <row r="794" customFormat="false" ht="12.75" hidden="false" customHeight="false" outlineLevel="0" collapsed="false">
      <c r="B794" s="0" t="n">
        <v>7.008</v>
      </c>
      <c r="C794" s="0" t="n">
        <v>14.26</v>
      </c>
      <c r="D794" s="0" t="n">
        <v>1010</v>
      </c>
      <c r="E794" s="0" t="n">
        <v>5.508</v>
      </c>
      <c r="F794" s="0" t="n">
        <v>1009.8</v>
      </c>
      <c r="G794" s="0" t="n">
        <v>0.0141216082392553</v>
      </c>
      <c r="H794" s="0" t="n">
        <v>4.26004888660237</v>
      </c>
      <c r="I794" s="0" t="n">
        <v>0.773429354866079</v>
      </c>
      <c r="T794" s="0" t="n">
        <v>18.9867</v>
      </c>
      <c r="U794" s="0" t="n">
        <v>1.503</v>
      </c>
      <c r="Y794" s="0" t="n">
        <v>4.54370681602602</v>
      </c>
      <c r="Z794" s="0" t="n">
        <v>0.283657929423659</v>
      </c>
    </row>
    <row r="795" customFormat="false" ht="12.75" hidden="false" customHeight="false" outlineLevel="0" collapsed="false">
      <c r="B795" s="0" t="n">
        <v>6.997</v>
      </c>
      <c r="C795" s="0" t="n">
        <v>14.564</v>
      </c>
      <c r="D795" s="0" t="n">
        <v>1008.3</v>
      </c>
      <c r="E795" s="0" t="n">
        <v>5.497</v>
      </c>
      <c r="F795" s="0" t="n">
        <v>1008.1</v>
      </c>
      <c r="G795" s="0" t="n">
        <v>0.0144469794663228</v>
      </c>
      <c r="H795" s="0" t="n">
        <v>4.23726965234792</v>
      </c>
      <c r="I795" s="0" t="n">
        <v>0.770833118491527</v>
      </c>
      <c r="T795" s="0" t="n">
        <v>18.9869</v>
      </c>
      <c r="U795" s="0" t="n">
        <v>1.503</v>
      </c>
      <c r="Y795" s="0" t="n">
        <v>4.53468670196192</v>
      </c>
      <c r="Z795" s="0" t="n">
        <v>0.297417049613991</v>
      </c>
    </row>
    <row r="796" customFormat="false" ht="12.75" hidden="false" customHeight="false" outlineLevel="0" collapsed="false">
      <c r="B796" s="0" t="n">
        <v>6.971</v>
      </c>
      <c r="C796" s="0" t="n">
        <v>14.92</v>
      </c>
      <c r="D796" s="0" t="n">
        <v>1010</v>
      </c>
      <c r="E796" s="0" t="n">
        <v>5.471</v>
      </c>
      <c r="F796" s="0" t="n">
        <v>1009.8</v>
      </c>
      <c r="G796" s="0" t="n">
        <v>0.0147752030104971</v>
      </c>
      <c r="H796" s="0" t="n">
        <v>4.2148047096681</v>
      </c>
      <c r="I796" s="0" t="n">
        <v>0.770390186376914</v>
      </c>
      <c r="T796" s="0" t="n">
        <v>18.9869</v>
      </c>
      <c r="U796" s="0" t="n">
        <v>1.4987</v>
      </c>
      <c r="Y796" s="0" t="n">
        <v>4.51336643235584</v>
      </c>
      <c r="Z796" s="0" t="n">
        <v>0.298561722687746</v>
      </c>
    </row>
    <row r="797" customFormat="false" ht="12.75" hidden="false" customHeight="false" outlineLevel="0" collapsed="false">
      <c r="B797" s="0" t="n">
        <v>6.938</v>
      </c>
      <c r="C797" s="0" t="n">
        <v>14.965</v>
      </c>
      <c r="D797" s="0" t="n">
        <v>1010</v>
      </c>
      <c r="E797" s="0" t="n">
        <v>5.438</v>
      </c>
      <c r="F797" s="0" t="n">
        <v>1009.8</v>
      </c>
      <c r="G797" s="0" t="n">
        <v>0.0148197662903545</v>
      </c>
      <c r="H797" s="0" t="n">
        <v>4.2117931633291</v>
      </c>
      <c r="I797" s="0" t="n">
        <v>0.774511431285233</v>
      </c>
      <c r="T797" s="0" t="n">
        <v>18.9869</v>
      </c>
      <c r="U797" s="0" t="n">
        <v>1.4987</v>
      </c>
      <c r="Y797" s="0" t="n">
        <v>4.48630609016352</v>
      </c>
      <c r="Z797" s="0" t="n">
        <v>0.274512926834421</v>
      </c>
    </row>
    <row r="798" customFormat="false" ht="12.75" hidden="false" customHeight="false" outlineLevel="0" collapsed="false">
      <c r="B798" s="0" t="n">
        <v>6.921</v>
      </c>
      <c r="C798" s="0" t="n">
        <v>15.238</v>
      </c>
      <c r="D798" s="0" t="n">
        <v>1010</v>
      </c>
      <c r="E798" s="0" t="n">
        <v>5.421</v>
      </c>
      <c r="F798" s="0" t="n">
        <v>1009.8</v>
      </c>
      <c r="G798" s="0" t="n">
        <v>0.0150901168548227</v>
      </c>
      <c r="H798" s="0" t="n">
        <v>4.19371499772379</v>
      </c>
      <c r="I798" s="0" t="n">
        <v>0.773605422933737</v>
      </c>
      <c r="T798" s="0" t="n">
        <v>18.9871</v>
      </c>
      <c r="U798" s="0" t="n">
        <v>1.4987</v>
      </c>
      <c r="Y798" s="0" t="n">
        <v>4.47236591388263</v>
      </c>
      <c r="Z798" s="0" t="n">
        <v>0.278650916158836</v>
      </c>
    </row>
    <row r="799" customFormat="false" ht="12.75" hidden="false" customHeight="false" outlineLevel="0" collapsed="false">
      <c r="B799" s="0" t="n">
        <v>6.909</v>
      </c>
      <c r="C799" s="0" t="n">
        <v>15.656</v>
      </c>
      <c r="D799" s="0" t="n">
        <v>1008.3</v>
      </c>
      <c r="E799" s="0" t="n">
        <v>5.409</v>
      </c>
      <c r="F799" s="0" t="n">
        <v>1008.1</v>
      </c>
      <c r="G799" s="0" t="n">
        <v>0.0155302053367721</v>
      </c>
      <c r="H799" s="0" t="n">
        <v>4.16496815713002</v>
      </c>
      <c r="I799" s="0" t="n">
        <v>0.770007054377893</v>
      </c>
      <c r="T799" s="0" t="n">
        <v>18.9868</v>
      </c>
      <c r="U799" s="0" t="n">
        <v>1.4987</v>
      </c>
      <c r="Y799" s="0" t="n">
        <v>4.46252578944905</v>
      </c>
      <c r="Z799" s="0" t="n">
        <v>0.297557632319031</v>
      </c>
    </row>
    <row r="800" customFormat="false" ht="12.75" hidden="false" customHeight="false" outlineLevel="0" collapsed="false">
      <c r="B800" s="0" t="n">
        <v>6.873</v>
      </c>
      <c r="C800" s="0" t="n">
        <v>15.797</v>
      </c>
      <c r="D800" s="0" t="n">
        <v>1010</v>
      </c>
      <c r="E800" s="0" t="n">
        <v>5.373</v>
      </c>
      <c r="F800" s="0" t="n">
        <v>1009.8</v>
      </c>
      <c r="G800" s="0" t="n">
        <v>0.0156436918201624</v>
      </c>
      <c r="H800" s="0" t="n">
        <v>4.15768725946123</v>
      </c>
      <c r="I800" s="0" t="n">
        <v>0.773811140789359</v>
      </c>
      <c r="T800" s="0" t="n">
        <v>18.9865</v>
      </c>
      <c r="U800" s="0" t="n">
        <v>1.4945</v>
      </c>
      <c r="Y800" s="0" t="n">
        <v>4.43300541614834</v>
      </c>
      <c r="Z800" s="0" t="n">
        <v>0.275318156687108</v>
      </c>
    </row>
    <row r="801" customFormat="false" ht="12.75" hidden="false" customHeight="false" outlineLevel="0" collapsed="false">
      <c r="B801" s="0" t="n">
        <v>6.861</v>
      </c>
      <c r="C801" s="0" t="n">
        <v>15.988</v>
      </c>
      <c r="D801" s="0" t="n">
        <v>1010</v>
      </c>
      <c r="E801" s="0" t="n">
        <v>5.361</v>
      </c>
      <c r="F801" s="0" t="n">
        <v>1009.8</v>
      </c>
      <c r="G801" s="0" t="n">
        <v>0.0158328381857794</v>
      </c>
      <c r="H801" s="0" t="n">
        <v>4.14566886795755</v>
      </c>
      <c r="I801" s="0" t="n">
        <v>0.773301411669007</v>
      </c>
      <c r="T801" s="0" t="n">
        <v>18.9867</v>
      </c>
      <c r="U801" s="0" t="n">
        <v>1.4945</v>
      </c>
      <c r="Y801" s="0" t="n">
        <v>4.42316529171476</v>
      </c>
      <c r="Z801" s="0" t="n">
        <v>0.277496423757215</v>
      </c>
    </row>
    <row r="802" customFormat="false" ht="12.75" hidden="false" customHeight="false" outlineLevel="0" collapsed="false">
      <c r="B802" s="0" t="n">
        <v>6.835</v>
      </c>
      <c r="C802" s="0" t="n">
        <v>16.474</v>
      </c>
      <c r="D802" s="0" t="n">
        <v>1010</v>
      </c>
      <c r="E802" s="0" t="n">
        <v>5.335</v>
      </c>
      <c r="F802" s="0" t="n">
        <v>1009.8</v>
      </c>
      <c r="G802" s="0" t="n">
        <v>0.0163141216082393</v>
      </c>
      <c r="H802" s="0" t="n">
        <v>4.11572393017728</v>
      </c>
      <c r="I802" s="0" t="n">
        <v>0.77145715654682</v>
      </c>
      <c r="T802" s="0" t="n">
        <v>18.9869</v>
      </c>
      <c r="U802" s="0" t="n">
        <v>1.4945</v>
      </c>
      <c r="Y802" s="0" t="n">
        <v>4.40184502210869</v>
      </c>
      <c r="Z802" s="0" t="n">
        <v>0.286121091931405</v>
      </c>
    </row>
    <row r="803" customFormat="false" ht="12.75" hidden="false" customHeight="false" outlineLevel="0" collapsed="false">
      <c r="B803" s="0" t="n">
        <v>6.813</v>
      </c>
      <c r="C803" s="0" t="n">
        <v>16.623</v>
      </c>
      <c r="D803" s="0" t="n">
        <v>1010</v>
      </c>
      <c r="E803" s="0" t="n">
        <v>5.313</v>
      </c>
      <c r="F803" s="0" t="n">
        <v>1009.8</v>
      </c>
      <c r="G803" s="0" t="n">
        <v>0.0164616755793226</v>
      </c>
      <c r="H803" s="0" t="n">
        <v>4.10672003271122</v>
      </c>
      <c r="I803" s="0" t="n">
        <v>0.772956904331117</v>
      </c>
      <c r="T803" s="0" t="n">
        <v>18.9871</v>
      </c>
      <c r="U803" s="0" t="n">
        <v>1.4902</v>
      </c>
      <c r="Y803" s="0" t="n">
        <v>4.38380479398047</v>
      </c>
      <c r="Z803" s="0" t="n">
        <v>0.277084761269252</v>
      </c>
    </row>
    <row r="804" customFormat="false" ht="12.75" hidden="false" customHeight="false" outlineLevel="0" collapsed="false">
      <c r="B804" s="0" t="n">
        <v>6.786</v>
      </c>
      <c r="C804" s="0" t="n">
        <v>16.773</v>
      </c>
      <c r="D804" s="0" t="n">
        <v>1010</v>
      </c>
      <c r="E804" s="0" t="n">
        <v>5.286</v>
      </c>
      <c r="F804" s="0" t="n">
        <v>1009.8</v>
      </c>
      <c r="G804" s="0" t="n">
        <v>0.016610219845514</v>
      </c>
      <c r="H804" s="0" t="n">
        <v>4.09773686111882</v>
      </c>
      <c r="I804" s="0" t="n">
        <v>0.775205611259709</v>
      </c>
      <c r="T804" s="0" t="n">
        <v>18.9871</v>
      </c>
      <c r="U804" s="0" t="n">
        <v>1.4902</v>
      </c>
      <c r="Y804" s="0" t="n">
        <v>4.36166451400494</v>
      </c>
      <c r="Z804" s="0" t="n">
        <v>0.263927652886113</v>
      </c>
    </row>
    <row r="805" customFormat="false" ht="12.75" hidden="false" customHeight="false" outlineLevel="0" collapsed="false">
      <c r="B805" s="0" t="n">
        <v>6.764</v>
      </c>
      <c r="C805" s="0" t="n">
        <v>17.282</v>
      </c>
      <c r="D805" s="0" t="n">
        <v>1010</v>
      </c>
      <c r="E805" s="0" t="n">
        <v>5.264</v>
      </c>
      <c r="F805" s="0" t="n">
        <v>1009.8</v>
      </c>
      <c r="G805" s="0" t="n">
        <v>0.0171142800554565</v>
      </c>
      <c r="H805" s="0" t="n">
        <v>4.0678418162988</v>
      </c>
      <c r="I805" s="0" t="n">
        <v>0.772766302488374</v>
      </c>
      <c r="T805" s="0" t="n">
        <v>18.9872</v>
      </c>
      <c r="U805" s="0" t="n">
        <v>1.4945</v>
      </c>
      <c r="Y805" s="0" t="n">
        <v>4.34362428587672</v>
      </c>
      <c r="Z805" s="0" t="n">
        <v>0.27578246957792</v>
      </c>
    </row>
    <row r="806" customFormat="false" ht="12.75" hidden="false" customHeight="false" outlineLevel="0" collapsed="false">
      <c r="B806" s="0" t="n">
        <v>6.748</v>
      </c>
      <c r="C806" s="0" t="n">
        <v>17.489</v>
      </c>
      <c r="D806" s="0" t="n">
        <v>1010</v>
      </c>
      <c r="E806" s="0" t="n">
        <v>5.248</v>
      </c>
      <c r="F806" s="0" t="n">
        <v>1009.8</v>
      </c>
      <c r="G806" s="0" t="n">
        <v>0.0173192711428006</v>
      </c>
      <c r="H806" s="0" t="n">
        <v>4.05593520260234</v>
      </c>
      <c r="I806" s="0" t="n">
        <v>0.772853506593433</v>
      </c>
      <c r="T806" s="0" t="n">
        <v>18.9876</v>
      </c>
      <c r="U806" s="0" t="n">
        <v>1.4945</v>
      </c>
      <c r="Y806" s="0" t="n">
        <v>4.33050411996529</v>
      </c>
      <c r="Z806" s="0" t="n">
        <v>0.274568917362952</v>
      </c>
    </row>
    <row r="807" customFormat="false" ht="12.75" hidden="false" customHeight="false" outlineLevel="0" collapsed="false">
      <c r="B807" s="0" t="n">
        <v>6.715</v>
      </c>
      <c r="C807" s="0" t="n">
        <v>17.594</v>
      </c>
      <c r="D807" s="0" t="n">
        <v>1008.3</v>
      </c>
      <c r="E807" s="0" t="n">
        <v>5.215</v>
      </c>
      <c r="F807" s="0" t="n">
        <v>1008.1</v>
      </c>
      <c r="G807" s="0" t="n">
        <v>0.0174526336672949</v>
      </c>
      <c r="H807" s="0" t="n">
        <v>4.04826445975806</v>
      </c>
      <c r="I807" s="0" t="n">
        <v>0.776273146645842</v>
      </c>
      <c r="T807" s="0" t="n">
        <v>18.9879</v>
      </c>
      <c r="U807" s="0" t="n">
        <v>1.4987</v>
      </c>
      <c r="Y807" s="0" t="n">
        <v>4.30344377777297</v>
      </c>
      <c r="Z807" s="0" t="n">
        <v>0.255179318014904</v>
      </c>
    </row>
    <row r="808" customFormat="false" ht="12.75" hidden="false" customHeight="false" outlineLevel="0" collapsed="false">
      <c r="B808" s="0" t="n">
        <v>6.7</v>
      </c>
      <c r="C808" s="0" t="n">
        <v>18.072</v>
      </c>
      <c r="D808" s="0" t="n">
        <v>1010</v>
      </c>
      <c r="E808" s="0" t="n">
        <v>5.2</v>
      </c>
      <c r="F808" s="0" t="n">
        <v>1009.8</v>
      </c>
      <c r="G808" s="0" t="n">
        <v>0.0178966131907308</v>
      </c>
      <c r="H808" s="0" t="n">
        <v>4.02314353737305</v>
      </c>
      <c r="I808" s="0" t="n">
        <v>0.773681449494818</v>
      </c>
      <c r="T808" s="0" t="n">
        <v>18.9878</v>
      </c>
      <c r="U808" s="0" t="n">
        <v>1.4987</v>
      </c>
      <c r="Y808" s="0" t="n">
        <v>4.291143622231</v>
      </c>
      <c r="Z808" s="0" t="n">
        <v>0.268000084857949</v>
      </c>
    </row>
    <row r="809" customFormat="false" ht="12.75" hidden="false" customHeight="false" outlineLevel="0" collapsed="false">
      <c r="B809" s="0" t="n">
        <v>6.687</v>
      </c>
      <c r="C809" s="0" t="n">
        <v>18.343</v>
      </c>
      <c r="D809" s="0" t="n">
        <v>1008.3</v>
      </c>
      <c r="E809" s="0" t="n">
        <v>5.187</v>
      </c>
      <c r="F809" s="0" t="n">
        <v>1008.1</v>
      </c>
      <c r="G809" s="0" t="n">
        <v>0.0181956155143339</v>
      </c>
      <c r="H809" s="0" t="n">
        <v>4.00657436688724</v>
      </c>
      <c r="I809" s="0" t="n">
        <v>0.772426135894977</v>
      </c>
      <c r="T809" s="0" t="n">
        <v>18.9878</v>
      </c>
      <c r="U809" s="0" t="n">
        <v>1.5073</v>
      </c>
      <c r="Y809" s="0" t="n">
        <v>4.28048348742797</v>
      </c>
      <c r="Z809" s="0" t="n">
        <v>0.273909120540721</v>
      </c>
    </row>
    <row r="810" customFormat="false" ht="12.75" hidden="false" customHeight="false" outlineLevel="0" collapsed="false">
      <c r="B810" s="0" t="n">
        <v>6.658</v>
      </c>
      <c r="C810" s="0" t="n">
        <v>18.398</v>
      </c>
      <c r="D810" s="0" t="n">
        <v>1008.3</v>
      </c>
      <c r="E810" s="0" t="n">
        <v>5.158</v>
      </c>
      <c r="F810" s="0" t="n">
        <v>1008.1</v>
      </c>
      <c r="G810" s="0" t="n">
        <v>0.0182501735938895</v>
      </c>
      <c r="H810" s="0" t="n">
        <v>4.00358043435343</v>
      </c>
      <c r="I810" s="0" t="n">
        <v>0.776188529343433</v>
      </c>
      <c r="T810" s="0" t="n">
        <v>18.9878</v>
      </c>
      <c r="U810" s="0" t="n">
        <v>1.5073</v>
      </c>
      <c r="Y810" s="0" t="n">
        <v>4.2567031867135</v>
      </c>
      <c r="Z810" s="0" t="n">
        <v>0.253122752360072</v>
      </c>
    </row>
    <row r="811" customFormat="false" ht="12.75" hidden="false" customHeight="false" outlineLevel="0" collapsed="false">
      <c r="B811" s="0" t="n">
        <v>6.632</v>
      </c>
      <c r="C811" s="0" t="n">
        <v>19.009</v>
      </c>
      <c r="D811" s="0" t="n">
        <v>1010</v>
      </c>
      <c r="E811" s="0" t="n">
        <v>5.132</v>
      </c>
      <c r="F811" s="0" t="n">
        <v>1009.8</v>
      </c>
      <c r="G811" s="0" t="n">
        <v>0.0188245197068727</v>
      </c>
      <c r="H811" s="0" t="n">
        <v>3.97259476850469</v>
      </c>
      <c r="I811" s="0" t="n">
        <v>0.774083158321257</v>
      </c>
      <c r="T811" s="0" t="n">
        <v>18.9878</v>
      </c>
      <c r="U811" s="0" t="n">
        <v>1.5116</v>
      </c>
      <c r="Y811" s="0" t="n">
        <v>4.23538291710743</v>
      </c>
      <c r="Z811" s="0" t="n">
        <v>0.262788148602736</v>
      </c>
    </row>
    <row r="812" customFormat="false" ht="12.75" hidden="false" customHeight="false" outlineLevel="0" collapsed="false">
      <c r="B812" s="0" t="n">
        <v>6.628</v>
      </c>
      <c r="C812" s="0" t="n">
        <v>19.294</v>
      </c>
      <c r="D812" s="0" t="n">
        <v>1010</v>
      </c>
      <c r="E812" s="0" t="n">
        <v>5.128</v>
      </c>
      <c r="F812" s="0" t="n">
        <v>1009.8</v>
      </c>
      <c r="G812" s="0" t="n">
        <v>0.0191067538126362</v>
      </c>
      <c r="H812" s="0" t="n">
        <v>3.95771315391947</v>
      </c>
      <c r="I812" s="0" t="n">
        <v>0.771784936411753</v>
      </c>
      <c r="T812" s="0" t="n">
        <v>18.9883</v>
      </c>
      <c r="U812" s="0" t="n">
        <v>1.5073</v>
      </c>
      <c r="Y812" s="0" t="n">
        <v>4.23210287562957</v>
      </c>
      <c r="Z812" s="0" t="n">
        <v>0.274389721710099</v>
      </c>
    </row>
    <row r="813" customFormat="false" ht="12.75" hidden="false" customHeight="false" outlineLevel="0" collapsed="false">
      <c r="B813" s="0" t="n">
        <v>6.584</v>
      </c>
      <c r="C813" s="0" t="n">
        <v>19.351</v>
      </c>
      <c r="D813" s="0" t="n">
        <v>1010</v>
      </c>
      <c r="E813" s="0" t="n">
        <v>5.084</v>
      </c>
      <c r="F813" s="0" t="n">
        <v>1009.8</v>
      </c>
      <c r="G813" s="0" t="n">
        <v>0.0191632006337889</v>
      </c>
      <c r="H813" s="0" t="n">
        <v>3.95476322312698</v>
      </c>
      <c r="I813" s="0" t="n">
        <v>0.77788419022954</v>
      </c>
      <c r="T813" s="0" t="n">
        <v>18.9883</v>
      </c>
      <c r="U813" s="0" t="n">
        <v>1.503</v>
      </c>
      <c r="Y813" s="0" t="n">
        <v>4.19602241937314</v>
      </c>
      <c r="Z813" s="0" t="n">
        <v>0.241259196246156</v>
      </c>
    </row>
    <row r="814" customFormat="false" ht="12.75" hidden="false" customHeight="false" outlineLevel="0" collapsed="false">
      <c r="B814" s="0" t="n">
        <v>6.58</v>
      </c>
      <c r="C814" s="0" t="n">
        <v>19.874</v>
      </c>
      <c r="D814" s="0" t="n">
        <v>1010</v>
      </c>
      <c r="E814" s="0" t="n">
        <v>5.08</v>
      </c>
      <c r="F814" s="0" t="n">
        <v>1009.8</v>
      </c>
      <c r="G814" s="0" t="n">
        <v>0.0196811249752426</v>
      </c>
      <c r="H814" s="0" t="n">
        <v>3.92809497772776</v>
      </c>
      <c r="I814" s="0" t="n">
        <v>0.773247042859794</v>
      </c>
      <c r="T814" s="0" t="n">
        <v>18.9886</v>
      </c>
      <c r="U814" s="0" t="n">
        <v>1.4945</v>
      </c>
      <c r="Y814" s="0" t="n">
        <v>4.19274237789528</v>
      </c>
      <c r="Z814" s="0" t="n">
        <v>0.264647400167523</v>
      </c>
    </row>
    <row r="815" customFormat="false" ht="12.75" hidden="false" customHeight="false" outlineLevel="0" collapsed="false">
      <c r="B815" s="0" t="n">
        <v>6.554</v>
      </c>
      <c r="C815" s="0" t="n">
        <v>20.23</v>
      </c>
      <c r="D815" s="0" t="n">
        <v>1008.3</v>
      </c>
      <c r="E815" s="0" t="n">
        <v>5.054</v>
      </c>
      <c r="F815" s="0" t="n">
        <v>1008.1</v>
      </c>
      <c r="G815" s="0" t="n">
        <v>0.0200674536256324</v>
      </c>
      <c r="H815" s="0" t="n">
        <v>3.90865575221909</v>
      </c>
      <c r="I815" s="0" t="n">
        <v>0.773378660906033</v>
      </c>
      <c r="T815" s="0" t="n">
        <v>18.9886</v>
      </c>
      <c r="U815" s="0" t="n">
        <v>1.4902</v>
      </c>
      <c r="Y815" s="0" t="n">
        <v>4.17142210828921</v>
      </c>
      <c r="Z815" s="0" t="n">
        <v>0.262766356070114</v>
      </c>
    </row>
    <row r="816" customFormat="false" ht="12.75" hidden="false" customHeight="false" outlineLevel="0" collapsed="false">
      <c r="B816" s="0" t="n">
        <v>6.522</v>
      </c>
      <c r="C816" s="0" t="n">
        <v>20.351</v>
      </c>
      <c r="D816" s="0" t="n">
        <v>1010</v>
      </c>
      <c r="E816" s="0" t="n">
        <v>5.022</v>
      </c>
      <c r="F816" s="0" t="n">
        <v>1009.8</v>
      </c>
      <c r="G816" s="0" t="n">
        <v>0.020153495741731</v>
      </c>
      <c r="H816" s="0" t="n">
        <v>3.90437727330326</v>
      </c>
      <c r="I816" s="0" t="n">
        <v>0.777454654182249</v>
      </c>
      <c r="T816" s="0" t="n">
        <v>18.9889</v>
      </c>
      <c r="U816" s="0" t="n">
        <v>1.4818</v>
      </c>
      <c r="Y816" s="0" t="n">
        <v>4.14518177646635</v>
      </c>
      <c r="Z816" s="0" t="n">
        <v>0.240804503163091</v>
      </c>
    </row>
    <row r="817" customFormat="false" ht="12.75" hidden="false" customHeight="false" outlineLevel="0" collapsed="false">
      <c r="B817" s="0" t="n">
        <v>6.496</v>
      </c>
      <c r="C817" s="0" t="n">
        <v>20.776</v>
      </c>
      <c r="D817" s="0" t="n">
        <v>1008.3</v>
      </c>
      <c r="E817" s="0" t="n">
        <v>4.996</v>
      </c>
      <c r="F817" s="0" t="n">
        <v>1008.1</v>
      </c>
      <c r="G817" s="0" t="n">
        <v>0.0206090665608571</v>
      </c>
      <c r="H817" s="0" t="n">
        <v>3.88202393071894</v>
      </c>
      <c r="I817" s="0" t="n">
        <v>0.777026407269603</v>
      </c>
      <c r="T817" s="0" t="n">
        <v>18.9886</v>
      </c>
      <c r="U817" s="0" t="n">
        <v>1.4734</v>
      </c>
      <c r="Y817" s="0" t="n">
        <v>4.12386150686027</v>
      </c>
      <c r="Z817" s="0" t="n">
        <v>0.241837576141335</v>
      </c>
    </row>
    <row r="818" customFormat="false" ht="12.75" hidden="false" customHeight="false" outlineLevel="0" collapsed="false">
      <c r="B818" s="0" t="n">
        <v>6.503</v>
      </c>
      <c r="C818" s="0" t="n">
        <v>21.21</v>
      </c>
      <c r="D818" s="0" t="n">
        <v>1008.3</v>
      </c>
      <c r="E818" s="0" t="n">
        <v>5.003</v>
      </c>
      <c r="F818" s="0" t="n">
        <v>1008.1</v>
      </c>
      <c r="G818" s="0" t="n">
        <v>0.0210395794068049</v>
      </c>
      <c r="H818" s="0" t="n">
        <v>3.86134963780747</v>
      </c>
      <c r="I818" s="0" t="n">
        <v>0.771806843455422</v>
      </c>
      <c r="T818" s="0" t="n">
        <v>18.9888</v>
      </c>
      <c r="U818" s="0" t="n">
        <v>1.4608</v>
      </c>
      <c r="Y818" s="0" t="n">
        <v>4.12960157944652</v>
      </c>
      <c r="Z818" s="0" t="n">
        <v>0.26825194163905</v>
      </c>
    </row>
    <row r="819" customFormat="false" ht="12.75" hidden="false" customHeight="false" outlineLevel="0" collapsed="false">
      <c r="B819" s="0" t="n">
        <v>6.457</v>
      </c>
      <c r="C819" s="0" t="n">
        <v>21.336</v>
      </c>
      <c r="D819" s="0" t="n">
        <v>1010</v>
      </c>
      <c r="E819" s="0" t="n">
        <v>4.957</v>
      </c>
      <c r="F819" s="0" t="n">
        <v>1009.8</v>
      </c>
      <c r="G819" s="0" t="n">
        <v>0.0211289364230541</v>
      </c>
      <c r="H819" s="0" t="n">
        <v>3.85711154013672</v>
      </c>
      <c r="I819" s="0" t="n">
        <v>0.778114089194417</v>
      </c>
      <c r="T819" s="0" t="n">
        <v>18.9886</v>
      </c>
      <c r="U819" s="0" t="n">
        <v>1.4567</v>
      </c>
      <c r="Y819" s="0" t="n">
        <v>4.09188110245116</v>
      </c>
      <c r="Z819" s="0" t="n">
        <v>0.23476956231444</v>
      </c>
    </row>
    <row r="820" customFormat="false" ht="12.75" hidden="false" customHeight="false" outlineLevel="0" collapsed="false">
      <c r="B820" s="0" t="n">
        <v>6.444</v>
      </c>
      <c r="C820" s="0" t="n">
        <v>21.717</v>
      </c>
      <c r="D820" s="0" t="n">
        <v>1010</v>
      </c>
      <c r="E820" s="0" t="n">
        <v>4.944</v>
      </c>
      <c r="F820" s="0" t="n">
        <v>1009.8</v>
      </c>
      <c r="G820" s="0" t="n">
        <v>0.02150623885918</v>
      </c>
      <c r="H820" s="0" t="n">
        <v>3.83941196415428</v>
      </c>
      <c r="I820" s="0" t="n">
        <v>0.77658008983703</v>
      </c>
      <c r="T820" s="0" t="n">
        <v>18.9886</v>
      </c>
      <c r="U820" s="0" t="n">
        <v>1.4443</v>
      </c>
      <c r="Y820" s="0" t="n">
        <v>4.08122096764813</v>
      </c>
      <c r="Z820" s="0" t="n">
        <v>0.241809003493849</v>
      </c>
    </row>
    <row r="821" customFormat="false" ht="12.75" hidden="false" customHeight="false" outlineLevel="0" collapsed="false">
      <c r="B821" s="0" t="n">
        <v>6.438</v>
      </c>
      <c r="C821" s="0" t="n">
        <v>22.236</v>
      </c>
      <c r="D821" s="0" t="n">
        <v>1010</v>
      </c>
      <c r="E821" s="0" t="n">
        <v>4.938</v>
      </c>
      <c r="F821" s="0" t="n">
        <v>1009.8</v>
      </c>
      <c r="G821" s="0" t="n">
        <v>0.022020202020202</v>
      </c>
      <c r="H821" s="0" t="n">
        <v>3.81579473253257</v>
      </c>
      <c r="I821" s="0" t="n">
        <v>0.77274093408922</v>
      </c>
      <c r="T821" s="0" t="n">
        <v>18.9888</v>
      </c>
      <c r="U821" s="0" t="n">
        <v>1.432</v>
      </c>
      <c r="Y821" s="0" t="n">
        <v>4.07630090543134</v>
      </c>
      <c r="Z821" s="0" t="n">
        <v>0.260506172898773</v>
      </c>
    </row>
    <row r="822" customFormat="false" ht="12.75" hidden="false" customHeight="false" outlineLevel="0" collapsed="false">
      <c r="B822" s="0" t="n">
        <v>6.396</v>
      </c>
      <c r="C822" s="0" t="n">
        <v>22.301</v>
      </c>
      <c r="D822" s="0" t="n">
        <v>1010</v>
      </c>
      <c r="E822" s="0" t="n">
        <v>4.896</v>
      </c>
      <c r="F822" s="0" t="n">
        <v>1009.8</v>
      </c>
      <c r="G822" s="0" t="n">
        <v>0.0220845712022183</v>
      </c>
      <c r="H822" s="0" t="n">
        <v>3.81287580929801</v>
      </c>
      <c r="I822" s="0" t="n">
        <v>0.778773653859888</v>
      </c>
      <c r="T822" s="0" t="n">
        <v>18.9883</v>
      </c>
      <c r="U822" s="0" t="n">
        <v>1.4198</v>
      </c>
      <c r="Y822" s="0" t="n">
        <v>4.04186046991384</v>
      </c>
      <c r="Z822" s="0" t="n">
        <v>0.228984660615826</v>
      </c>
    </row>
    <row r="823" customFormat="false" ht="12.75" hidden="false" customHeight="false" outlineLevel="0" collapsed="false">
      <c r="B823" s="0" t="n">
        <v>6.387</v>
      </c>
      <c r="C823" s="0" t="n">
        <v>22.632</v>
      </c>
      <c r="D823" s="0" t="n">
        <v>1008.3</v>
      </c>
      <c r="E823" s="0" t="n">
        <v>4.887</v>
      </c>
      <c r="F823" s="0" t="n">
        <v>1008.1</v>
      </c>
      <c r="G823" s="0" t="n">
        <v>0.0224501537545878</v>
      </c>
      <c r="H823" s="0" t="n">
        <v>3.7964575764799</v>
      </c>
      <c r="I823" s="0" t="n">
        <v>0.77684828657252</v>
      </c>
      <c r="T823" s="0" t="n">
        <v>18.9885</v>
      </c>
      <c r="U823" s="0" t="n">
        <v>1.4077</v>
      </c>
      <c r="Y823" s="0" t="n">
        <v>4.03448037658866</v>
      </c>
      <c r="Z823" s="0" t="n">
        <v>0.238022800108755</v>
      </c>
    </row>
    <row r="824" customFormat="false" ht="12.75" hidden="false" customHeight="false" outlineLevel="0" collapsed="false">
      <c r="B824" s="0" t="n">
        <v>6.37</v>
      </c>
      <c r="C824" s="0" t="n">
        <v>23.239</v>
      </c>
      <c r="D824" s="0" t="n">
        <v>1010</v>
      </c>
      <c r="E824" s="0" t="n">
        <v>4.87</v>
      </c>
      <c r="F824" s="0" t="n">
        <v>1009.8</v>
      </c>
      <c r="G824" s="0" t="n">
        <v>0.023013468013468</v>
      </c>
      <c r="H824" s="0" t="n">
        <v>3.77167543060997</v>
      </c>
      <c r="I824" s="0" t="n">
        <v>0.774471340987674</v>
      </c>
      <c r="T824" s="0" t="n">
        <v>18.9886</v>
      </c>
      <c r="U824" s="0" t="n">
        <v>1.4037</v>
      </c>
      <c r="Y824" s="0" t="n">
        <v>4.02054020030776</v>
      </c>
      <c r="Z824" s="0" t="n">
        <v>0.248864769697792</v>
      </c>
    </row>
    <row r="825" customFormat="false" ht="12.75" hidden="false" customHeight="false" outlineLevel="0" collapsed="false">
      <c r="B825" s="0" t="n">
        <v>6.328</v>
      </c>
      <c r="C825" s="0" t="n">
        <v>23.377</v>
      </c>
      <c r="D825" s="0" t="n">
        <v>1008.3</v>
      </c>
      <c r="E825" s="0" t="n">
        <v>4.828</v>
      </c>
      <c r="F825" s="0" t="n">
        <v>1008.1</v>
      </c>
      <c r="G825" s="0" t="n">
        <v>0.0231891677412955</v>
      </c>
      <c r="H825" s="0" t="n">
        <v>3.76406977951114</v>
      </c>
      <c r="I825" s="0" t="n">
        <v>0.779633342897917</v>
      </c>
      <c r="T825" s="0" t="n">
        <v>18.9885</v>
      </c>
      <c r="U825" s="0" t="n">
        <v>1.3957</v>
      </c>
      <c r="Y825" s="0" t="n">
        <v>3.98609976479026</v>
      </c>
      <c r="Z825" s="0" t="n">
        <v>0.222029985279117</v>
      </c>
    </row>
    <row r="826" customFormat="false" ht="12.75" hidden="false" customHeight="false" outlineLevel="0" collapsed="false">
      <c r="B826" s="0" t="n">
        <v>6.332</v>
      </c>
      <c r="C826" s="0" t="n">
        <v>23.584</v>
      </c>
      <c r="D826" s="0" t="n">
        <v>1008.3</v>
      </c>
      <c r="E826" s="0" t="n">
        <v>4.832</v>
      </c>
      <c r="F826" s="0" t="n">
        <v>1008.1</v>
      </c>
      <c r="G826" s="0" t="n">
        <v>0.0233945045134411</v>
      </c>
      <c r="H826" s="0" t="n">
        <v>3.75525389707246</v>
      </c>
      <c r="I826" s="0" t="n">
        <v>0.777163472076254</v>
      </c>
      <c r="T826" s="0" t="n">
        <v>18.9888</v>
      </c>
      <c r="U826" s="0" t="n">
        <v>1.3878</v>
      </c>
      <c r="Y826" s="0" t="n">
        <v>3.98937980626812</v>
      </c>
      <c r="Z826" s="0" t="n">
        <v>0.23412590919566</v>
      </c>
    </row>
    <row r="827" customFormat="false" ht="12.75" hidden="false" customHeight="false" outlineLevel="0" collapsed="false">
      <c r="B827" s="0" t="n">
        <v>6.3</v>
      </c>
      <c r="C827" s="0" t="n">
        <v>24.215</v>
      </c>
      <c r="D827" s="0" t="n">
        <v>1010</v>
      </c>
      <c r="E827" s="0" t="n">
        <v>4.8</v>
      </c>
      <c r="F827" s="0" t="n">
        <v>1009.8</v>
      </c>
      <c r="G827" s="0" t="n">
        <v>0.0239799960388196</v>
      </c>
      <c r="H827" s="0" t="n">
        <v>3.73053505914903</v>
      </c>
      <c r="I827" s="0" t="n">
        <v>0.777194803989381</v>
      </c>
      <c r="T827" s="0" t="n">
        <v>18.9883</v>
      </c>
      <c r="U827" s="0" t="n">
        <v>1.3799</v>
      </c>
      <c r="Y827" s="0" t="n">
        <v>3.96313947444526</v>
      </c>
      <c r="Z827" s="0" t="n">
        <v>0.232604415296231</v>
      </c>
    </row>
    <row r="828" customFormat="false" ht="12.75" hidden="false" customHeight="false" outlineLevel="0" collapsed="false">
      <c r="B828" s="0" t="n">
        <v>6.293</v>
      </c>
      <c r="C828" s="0" t="n">
        <v>24.43</v>
      </c>
      <c r="D828" s="0" t="n">
        <v>1010</v>
      </c>
      <c r="E828" s="0" t="n">
        <v>4.793</v>
      </c>
      <c r="F828" s="0" t="n">
        <v>1009.8</v>
      </c>
      <c r="G828" s="0" t="n">
        <v>0.0241929094870271</v>
      </c>
      <c r="H828" s="0" t="n">
        <v>3.72169545029241</v>
      </c>
      <c r="I828" s="0" t="n">
        <v>0.776485593634969</v>
      </c>
      <c r="T828" s="0" t="n">
        <v>18.9882</v>
      </c>
      <c r="U828" s="0" t="n">
        <v>1.376</v>
      </c>
      <c r="Y828" s="0" t="n">
        <v>3.95739940185901</v>
      </c>
      <c r="Z828" s="0" t="n">
        <v>0.235703951566601</v>
      </c>
    </row>
    <row r="829" customFormat="false" ht="12.75" hidden="false" customHeight="false" outlineLevel="0" collapsed="false">
      <c r="B829" s="0" t="n">
        <v>6.261</v>
      </c>
      <c r="C829" s="0" t="n">
        <v>24.573</v>
      </c>
      <c r="D829" s="0" t="n">
        <v>1010</v>
      </c>
      <c r="E829" s="0" t="n">
        <v>4.761</v>
      </c>
      <c r="F829" s="0" t="n">
        <v>1009.8</v>
      </c>
      <c r="G829" s="0" t="n">
        <v>0.0243345216874629</v>
      </c>
      <c r="H829" s="0" t="n">
        <v>3.7158590567288</v>
      </c>
      <c r="I829" s="0" t="n">
        <v>0.780478692864691</v>
      </c>
      <c r="T829" s="0" t="n">
        <v>18.9883</v>
      </c>
      <c r="U829" s="0" t="n">
        <v>1.3721</v>
      </c>
      <c r="Y829" s="0" t="n">
        <v>3.93115907003615</v>
      </c>
      <c r="Z829" s="0" t="n">
        <v>0.215300013307354</v>
      </c>
    </row>
    <row r="830" customFormat="false" ht="12.75" hidden="false" customHeight="false" outlineLevel="0" collapsed="false">
      <c r="B830" s="0" t="n">
        <v>6.241</v>
      </c>
      <c r="C830" s="0" t="n">
        <v>25.23</v>
      </c>
      <c r="D830" s="0" t="n">
        <v>1010</v>
      </c>
      <c r="E830" s="0" t="n">
        <v>4.741</v>
      </c>
      <c r="F830" s="0" t="n">
        <v>1009.8</v>
      </c>
      <c r="G830" s="0" t="n">
        <v>0.0249851455733809</v>
      </c>
      <c r="H830" s="0" t="n">
        <v>3.6894735749425</v>
      </c>
      <c r="I830" s="0" t="n">
        <v>0.778205774086162</v>
      </c>
      <c r="T830" s="0" t="n">
        <v>18.9883</v>
      </c>
      <c r="U830" s="0" t="n">
        <v>1.3682</v>
      </c>
      <c r="Y830" s="0" t="n">
        <v>3.91475886264686</v>
      </c>
      <c r="Z830" s="0" t="n">
        <v>0.225285287704366</v>
      </c>
    </row>
    <row r="831" customFormat="false" ht="12.75" hidden="false" customHeight="false" outlineLevel="0" collapsed="false">
      <c r="B831" s="0" t="n">
        <v>6.225</v>
      </c>
      <c r="C831" s="0" t="n">
        <v>25.528</v>
      </c>
      <c r="D831" s="0" t="n">
        <v>1008.3</v>
      </c>
      <c r="E831" s="0" t="n">
        <v>4.725</v>
      </c>
      <c r="F831" s="0" t="n">
        <v>1008.1</v>
      </c>
      <c r="G831" s="0" t="n">
        <v>0.0253228846344609</v>
      </c>
      <c r="H831" s="0" t="n">
        <v>3.67604652910193</v>
      </c>
      <c r="I831" s="0" t="n">
        <v>0.777999265418399</v>
      </c>
      <c r="T831" s="0" t="n">
        <v>18.9885</v>
      </c>
      <c r="U831" s="0" t="n">
        <v>1.3643</v>
      </c>
      <c r="Y831" s="0" t="n">
        <v>3.90163869673543</v>
      </c>
      <c r="Z831" s="0" t="n">
        <v>0.225592167633499</v>
      </c>
    </row>
    <row r="832" customFormat="false" ht="12.75" hidden="false" customHeight="false" outlineLevel="0" collapsed="false">
      <c r="B832" s="0" t="n">
        <v>6.203</v>
      </c>
      <c r="C832" s="0" t="n">
        <v>25.603</v>
      </c>
      <c r="D832" s="0" t="n">
        <v>1008.3</v>
      </c>
      <c r="E832" s="0" t="n">
        <v>4.703</v>
      </c>
      <c r="F832" s="0" t="n">
        <v>1008.1</v>
      </c>
      <c r="G832" s="0" t="n">
        <v>0.0253972820156731</v>
      </c>
      <c r="H832" s="0" t="n">
        <v>3.67311288614341</v>
      </c>
      <c r="I832" s="0" t="n">
        <v>0.781014859907168</v>
      </c>
      <c r="T832" s="0" t="n">
        <v>18.9883</v>
      </c>
      <c r="U832" s="0" t="n">
        <v>1.3604</v>
      </c>
      <c r="Y832" s="0" t="n">
        <v>3.88359846860722</v>
      </c>
      <c r="Z832" s="0" t="n">
        <v>0.210485582463808</v>
      </c>
    </row>
    <row r="833" customFormat="false" ht="12.75" hidden="false" customHeight="false" outlineLevel="0" collapsed="false">
      <c r="B833" s="0" t="n">
        <v>6.177</v>
      </c>
      <c r="C833" s="0" t="n">
        <v>26.286</v>
      </c>
      <c r="D833" s="0" t="n">
        <v>1010</v>
      </c>
      <c r="E833" s="0" t="n">
        <v>4.677</v>
      </c>
      <c r="F833" s="0" t="n">
        <v>1009.8</v>
      </c>
      <c r="G833" s="0" t="n">
        <v>0.0260308972073678</v>
      </c>
      <c r="H833" s="0" t="n">
        <v>3.64847086212318</v>
      </c>
      <c r="I833" s="0" t="n">
        <v>0.780087847364375</v>
      </c>
      <c r="T833" s="0" t="n">
        <v>18.9886</v>
      </c>
      <c r="U833" s="0" t="n">
        <v>1.3565</v>
      </c>
      <c r="Y833" s="0" t="n">
        <v>3.86227819900114</v>
      </c>
      <c r="Z833" s="0" t="n">
        <v>0.213807336877963</v>
      </c>
    </row>
    <row r="834" customFormat="false" ht="12.75" hidden="false" customHeight="false" outlineLevel="0" collapsed="false">
      <c r="B834" s="0" t="n">
        <v>6.173</v>
      </c>
      <c r="C834" s="0" t="n">
        <v>26.674</v>
      </c>
      <c r="D834" s="0" t="n">
        <v>1010</v>
      </c>
      <c r="E834" s="0" t="n">
        <v>4.673</v>
      </c>
      <c r="F834" s="0" t="n">
        <v>1009.8</v>
      </c>
      <c r="G834" s="0" t="n">
        <v>0.0264151317092494</v>
      </c>
      <c r="H834" s="0" t="n">
        <v>3.63381803290748</v>
      </c>
      <c r="I834" s="0" t="n">
        <v>0.77761995140327</v>
      </c>
      <c r="T834" s="0" t="n">
        <v>18.9889</v>
      </c>
      <c r="U834" s="0" t="n">
        <v>1.345</v>
      </c>
      <c r="Y834" s="0" t="n">
        <v>3.85899815752329</v>
      </c>
      <c r="Z834" s="0" t="n">
        <v>0.225180124615806</v>
      </c>
    </row>
    <row r="835" customFormat="false" ht="12.75" hidden="false" customHeight="false" outlineLevel="0" collapsed="false">
      <c r="B835" s="0" t="n">
        <v>6.125</v>
      </c>
      <c r="C835" s="0" t="n">
        <v>26.674</v>
      </c>
      <c r="D835" s="0" t="n">
        <v>1008.3</v>
      </c>
      <c r="E835" s="0" t="n">
        <v>4.625</v>
      </c>
      <c r="F835" s="0" t="n">
        <v>1008.1</v>
      </c>
      <c r="G835" s="0" t="n">
        <v>0.026459676619383</v>
      </c>
      <c r="H835" s="0" t="n">
        <v>3.63213311264889</v>
      </c>
      <c r="I835" s="0" t="n">
        <v>0.785326078410571</v>
      </c>
      <c r="T835" s="0" t="n">
        <v>18.9888</v>
      </c>
      <c r="U835" s="0" t="n">
        <v>1.3411</v>
      </c>
      <c r="Y835" s="0" t="n">
        <v>3.819637659789</v>
      </c>
      <c r="Z835" s="0" t="n">
        <v>0.187504547140107</v>
      </c>
    </row>
    <row r="836" customFormat="false" ht="12.75" hidden="false" customHeight="false" outlineLevel="0" collapsed="false">
      <c r="B836" s="0" t="n">
        <v>6.149</v>
      </c>
      <c r="C836" s="0" t="n">
        <v>27.385</v>
      </c>
      <c r="D836" s="0" t="n">
        <v>1010</v>
      </c>
      <c r="E836" s="0" t="n">
        <v>4.649</v>
      </c>
      <c r="F836" s="0" t="n">
        <v>1009.8</v>
      </c>
      <c r="G836" s="0" t="n">
        <v>0.0271192315309962</v>
      </c>
      <c r="H836" s="0" t="n">
        <v>3.60751192453208</v>
      </c>
      <c r="I836" s="0" t="n">
        <v>0.77597589256444</v>
      </c>
      <c r="T836" s="0" t="n">
        <v>18.989</v>
      </c>
      <c r="U836" s="0" t="n">
        <v>1.3335</v>
      </c>
      <c r="Y836" s="0" t="n">
        <v>3.83931790865614</v>
      </c>
      <c r="Z836" s="0" t="n">
        <v>0.23180598412406</v>
      </c>
    </row>
    <row r="837" customFormat="false" ht="12.75" hidden="false" customHeight="false" outlineLevel="0" collapsed="false">
      <c r="B837" s="0" t="n">
        <v>6.116</v>
      </c>
      <c r="C837" s="0" t="n">
        <v>27.787</v>
      </c>
      <c r="D837" s="0" t="n">
        <v>1008.3</v>
      </c>
      <c r="E837" s="0" t="n">
        <v>4.616</v>
      </c>
      <c r="F837" s="0" t="n">
        <v>1008.1</v>
      </c>
      <c r="G837" s="0" t="n">
        <v>0.0275637337565718</v>
      </c>
      <c r="H837" s="0" t="n">
        <v>3.59125413800259</v>
      </c>
      <c r="I837" s="0" t="n">
        <v>0.778001329723266</v>
      </c>
      <c r="T837" s="0" t="n">
        <v>18.9888</v>
      </c>
      <c r="U837" s="0" t="n">
        <v>1.3335</v>
      </c>
      <c r="Y837" s="0" t="n">
        <v>3.81225756646382</v>
      </c>
      <c r="Z837" s="0" t="n">
        <v>0.221003428461222</v>
      </c>
    </row>
    <row r="838" customFormat="false" ht="12.75" hidden="false" customHeight="false" outlineLevel="0" collapsed="false">
      <c r="B838" s="0" t="n">
        <v>6.081</v>
      </c>
      <c r="C838" s="0" t="n">
        <v>27.787</v>
      </c>
      <c r="D838" s="0" t="n">
        <v>1010</v>
      </c>
      <c r="E838" s="0" t="n">
        <v>4.581</v>
      </c>
      <c r="F838" s="0" t="n">
        <v>1009.8</v>
      </c>
      <c r="G838" s="0" t="n">
        <v>0.027517330164389</v>
      </c>
      <c r="H838" s="0" t="n">
        <v>3.59293905826118</v>
      </c>
      <c r="I838" s="0" t="n">
        <v>0.784313263100018</v>
      </c>
      <c r="T838" s="0" t="n">
        <v>18.989</v>
      </c>
      <c r="U838" s="0" t="n">
        <v>1.3335</v>
      </c>
      <c r="Y838" s="0" t="n">
        <v>3.78355720353256</v>
      </c>
      <c r="Z838" s="0" t="n">
        <v>0.19061814527138</v>
      </c>
    </row>
    <row r="839" customFormat="false" ht="12.75" hidden="false" customHeight="false" outlineLevel="0" collapsed="false">
      <c r="B839" s="0" t="n">
        <v>6.068</v>
      </c>
      <c r="C839" s="0" t="n">
        <v>28.444</v>
      </c>
      <c r="D839" s="0" t="n">
        <v>1008.3</v>
      </c>
      <c r="E839" s="0" t="n">
        <v>4.568</v>
      </c>
      <c r="F839" s="0" t="n">
        <v>1008.1</v>
      </c>
      <c r="G839" s="0" t="n">
        <v>0.0282154548159905</v>
      </c>
      <c r="H839" s="0" t="n">
        <v>3.56788518288228</v>
      </c>
      <c r="I839" s="0" t="n">
        <v>0.781060679264947</v>
      </c>
      <c r="T839" s="0" t="n">
        <v>18.9891</v>
      </c>
      <c r="U839" s="0" t="n">
        <v>1.3335</v>
      </c>
      <c r="Y839" s="0" t="n">
        <v>3.77289706872953</v>
      </c>
      <c r="Z839" s="0" t="n">
        <v>0.205011885847252</v>
      </c>
    </row>
    <row r="840" customFormat="false" ht="12.75" hidden="false" customHeight="false" outlineLevel="0" collapsed="false">
      <c r="B840" s="0" t="n">
        <v>6.051</v>
      </c>
      <c r="C840" s="0" t="n">
        <v>28.862</v>
      </c>
      <c r="D840" s="0" t="n">
        <v>1010</v>
      </c>
      <c r="E840" s="0" t="n">
        <v>4.551</v>
      </c>
      <c r="F840" s="0" t="n">
        <v>1009.8</v>
      </c>
      <c r="G840" s="0" t="n">
        <v>0.0285818974054268</v>
      </c>
      <c r="H840" s="0" t="n">
        <v>3.55498149506889</v>
      </c>
      <c r="I840" s="0" t="n">
        <v>0.781142934535022</v>
      </c>
      <c r="T840" s="0" t="n">
        <v>18.9889</v>
      </c>
      <c r="U840" s="0" t="n">
        <v>1.3373</v>
      </c>
      <c r="Y840" s="0" t="n">
        <v>3.75895689244863</v>
      </c>
      <c r="Z840" s="0" t="n">
        <v>0.203975397379748</v>
      </c>
    </row>
    <row r="841" customFormat="false" ht="12.75" hidden="false" customHeight="false" outlineLevel="0" collapsed="false">
      <c r="B841" s="0" t="n">
        <v>6.038</v>
      </c>
      <c r="C841" s="0" t="n">
        <v>29.03</v>
      </c>
      <c r="D841" s="0" t="n">
        <v>1008.3</v>
      </c>
      <c r="E841" s="0" t="n">
        <v>4.538</v>
      </c>
      <c r="F841" s="0" t="n">
        <v>1008.1</v>
      </c>
      <c r="G841" s="0" t="n">
        <v>0.0287967463545283</v>
      </c>
      <c r="H841" s="0" t="n">
        <v>3.54749264815391</v>
      </c>
      <c r="I841" s="0" t="n">
        <v>0.781730420483452</v>
      </c>
      <c r="T841" s="0" t="n">
        <v>18.989</v>
      </c>
      <c r="U841" s="0" t="n">
        <v>1.3373</v>
      </c>
      <c r="Y841" s="0" t="n">
        <v>3.7482967576456</v>
      </c>
      <c r="Z841" s="0" t="n">
        <v>0.20080410949169</v>
      </c>
    </row>
    <row r="842" customFormat="false" ht="12.75" hidden="false" customHeight="false" outlineLevel="0" collapsed="false">
      <c r="B842" s="0" t="n">
        <v>6.018</v>
      </c>
      <c r="C842" s="0" t="n">
        <v>29.542</v>
      </c>
      <c r="D842" s="0" t="n">
        <v>1010</v>
      </c>
      <c r="E842" s="0" t="n">
        <v>4.518</v>
      </c>
      <c r="F842" s="0" t="n">
        <v>1009.8</v>
      </c>
      <c r="G842" s="0" t="n">
        <v>0.0292552980788275</v>
      </c>
      <c r="H842" s="0" t="n">
        <v>3.53169436793393</v>
      </c>
      <c r="I842" s="0" t="n">
        <v>0.781694193876479</v>
      </c>
      <c r="T842" s="0" t="n">
        <v>18.989</v>
      </c>
      <c r="U842" s="0" t="n">
        <v>1.3411</v>
      </c>
      <c r="Y842" s="0" t="n">
        <v>3.73189655025631</v>
      </c>
      <c r="Z842" s="0" t="n">
        <v>0.200202182322379</v>
      </c>
    </row>
    <row r="843" customFormat="false" ht="12.75" hidden="false" customHeight="false" outlineLevel="0" collapsed="false">
      <c r="B843" s="0" t="n">
        <v>5.983</v>
      </c>
      <c r="C843" s="0" t="n">
        <v>30.151</v>
      </c>
      <c r="D843" s="0" t="n">
        <v>1010</v>
      </c>
      <c r="E843" s="0" t="n">
        <v>4.483</v>
      </c>
      <c r="F843" s="0" t="n">
        <v>1009.8</v>
      </c>
      <c r="G843" s="0" t="n">
        <v>0.0298583877995643</v>
      </c>
      <c r="H843" s="0" t="n">
        <v>3.51128925872101</v>
      </c>
      <c r="I843" s="0" t="n">
        <v>0.783245429114658</v>
      </c>
      <c r="T843" s="0" t="n">
        <v>18.9891</v>
      </c>
      <c r="U843" s="0" t="n">
        <v>1.3488</v>
      </c>
      <c r="Y843" s="0" t="n">
        <v>3.70319618732506</v>
      </c>
      <c r="Z843" s="0" t="n">
        <v>0.191906928604045</v>
      </c>
    </row>
    <row r="844" customFormat="false" ht="12.75" hidden="false" customHeight="false" outlineLevel="0" collapsed="false">
      <c r="B844" s="0" t="n">
        <v>5.98</v>
      </c>
      <c r="C844" s="0" t="n">
        <v>30.327</v>
      </c>
      <c r="D844" s="0" t="n">
        <v>1008.3</v>
      </c>
      <c r="E844" s="0" t="n">
        <v>4.48</v>
      </c>
      <c r="F844" s="0" t="n">
        <v>1008.1</v>
      </c>
      <c r="G844" s="0" t="n">
        <v>0.0300833250669577</v>
      </c>
      <c r="H844" s="0" t="n">
        <v>3.50378402410871</v>
      </c>
      <c r="I844" s="0" t="n">
        <v>0.782094648238551</v>
      </c>
      <c r="T844" s="0" t="n">
        <v>18.9891</v>
      </c>
      <c r="U844" s="0" t="n">
        <v>1.3565</v>
      </c>
      <c r="Y844" s="0" t="n">
        <v>3.70073615621666</v>
      </c>
      <c r="Z844" s="0" t="n">
        <v>0.196952132107955</v>
      </c>
    </row>
    <row r="845" customFormat="false" ht="12.75" hidden="false" customHeight="false" outlineLevel="0" collapsed="false">
      <c r="B845" s="0" t="n">
        <v>5.951</v>
      </c>
      <c r="C845" s="0" t="n">
        <v>30.771</v>
      </c>
      <c r="D845" s="0" t="n">
        <v>1008.3</v>
      </c>
      <c r="E845" s="0" t="n">
        <v>4.451</v>
      </c>
      <c r="F845" s="0" t="n">
        <v>1008.1</v>
      </c>
      <c r="G845" s="0" t="n">
        <v>0.0305237575637338</v>
      </c>
      <c r="H845" s="0" t="n">
        <v>3.48924974187256</v>
      </c>
      <c r="I845" s="0" t="n">
        <v>0.783924902689859</v>
      </c>
      <c r="T845" s="0" t="n">
        <v>18.9891</v>
      </c>
      <c r="U845" s="0" t="n">
        <v>1.3565</v>
      </c>
      <c r="Y845" s="0" t="n">
        <v>3.6769558555022</v>
      </c>
      <c r="Z845" s="0" t="n">
        <v>0.187706113629635</v>
      </c>
    </row>
    <row r="846" customFormat="false" ht="12.75" hidden="false" customHeight="false" outlineLevel="0" collapsed="false">
      <c r="B846" s="0" t="n">
        <v>5.954</v>
      </c>
      <c r="C846" s="0" t="n">
        <v>31.404</v>
      </c>
      <c r="D846" s="0" t="n">
        <v>1008.3</v>
      </c>
      <c r="E846" s="0" t="n">
        <v>4.454</v>
      </c>
      <c r="F846" s="0" t="n">
        <v>1008.1</v>
      </c>
      <c r="G846" s="0" t="n">
        <v>0.0311516714611646</v>
      </c>
      <c r="H846" s="0" t="n">
        <v>3.46888715781495</v>
      </c>
      <c r="I846" s="0" t="n">
        <v>0.778825136464963</v>
      </c>
      <c r="T846" s="0" t="n">
        <v>18.989</v>
      </c>
      <c r="U846" s="0" t="n">
        <v>1.3604</v>
      </c>
      <c r="Y846" s="0" t="n">
        <v>3.67941588661059</v>
      </c>
      <c r="Z846" s="0" t="n">
        <v>0.210528728795645</v>
      </c>
    </row>
    <row r="847" customFormat="false" ht="12.75" hidden="false" customHeight="false" outlineLevel="0" collapsed="false">
      <c r="B847" s="0" t="n">
        <v>5.922</v>
      </c>
      <c r="C847" s="0" t="n">
        <v>31.587</v>
      </c>
      <c r="D847" s="0" t="n">
        <v>1008.3</v>
      </c>
      <c r="E847" s="0" t="n">
        <v>4.422</v>
      </c>
      <c r="F847" s="0" t="n">
        <v>1008.1</v>
      </c>
      <c r="G847" s="0" t="n">
        <v>0.0313332010713223</v>
      </c>
      <c r="H847" s="0" t="n">
        <v>3.46307678797489</v>
      </c>
      <c r="I847" s="0" t="n">
        <v>0.783147170505404</v>
      </c>
      <c r="T847" s="0" t="n">
        <v>18.9893</v>
      </c>
      <c r="U847" s="0" t="n">
        <v>1.3643</v>
      </c>
      <c r="Y847" s="0" t="n">
        <v>3.65317555478773</v>
      </c>
      <c r="Z847" s="0" t="n">
        <v>0.190098766812837</v>
      </c>
    </row>
    <row r="848" customFormat="false" ht="12.75" hidden="false" customHeight="false" outlineLevel="0" collapsed="false">
      <c r="B848" s="0" t="n">
        <v>5.897</v>
      </c>
      <c r="C848" s="0" t="n">
        <v>31.864</v>
      </c>
      <c r="D848" s="0" t="n">
        <v>1010</v>
      </c>
      <c r="E848" s="0" t="n">
        <v>4.397</v>
      </c>
      <c r="F848" s="0" t="n">
        <v>1009.8</v>
      </c>
      <c r="G848" s="0" t="n">
        <v>0.0315547633194692</v>
      </c>
      <c r="H848" s="0" t="n">
        <v>3.45603050644787</v>
      </c>
      <c r="I848" s="0" t="n">
        <v>0.78599738604682</v>
      </c>
      <c r="T848" s="0" t="n">
        <v>18.9891</v>
      </c>
      <c r="U848" s="0" t="n">
        <v>1.3682</v>
      </c>
      <c r="Y848" s="0" t="n">
        <v>3.63267529555112</v>
      </c>
      <c r="Z848" s="0" t="n">
        <v>0.176644789103255</v>
      </c>
    </row>
    <row r="849" customFormat="false" ht="12.75" hidden="false" customHeight="false" outlineLevel="0" collapsed="false">
      <c r="B849" s="0" t="n">
        <v>5.874</v>
      </c>
      <c r="C849" s="0" t="n">
        <v>32.613</v>
      </c>
      <c r="D849" s="0" t="n">
        <v>1010</v>
      </c>
      <c r="E849" s="0" t="n">
        <v>4.374</v>
      </c>
      <c r="F849" s="0" t="n">
        <v>1009.8</v>
      </c>
      <c r="G849" s="0" t="n">
        <v>0.0322964943553179</v>
      </c>
      <c r="H849" s="0" t="n">
        <v>3.43279637190346</v>
      </c>
      <c r="I849" s="0" t="n">
        <v>0.784818557819721</v>
      </c>
      <c r="T849" s="0" t="n">
        <v>18.9891</v>
      </c>
      <c r="U849" s="0" t="n">
        <v>1.376</v>
      </c>
      <c r="Y849" s="0" t="n">
        <v>3.61381505705344</v>
      </c>
      <c r="Z849" s="0" t="n">
        <v>0.181018685149982</v>
      </c>
    </row>
    <row r="850" customFormat="false" ht="12.75" hidden="false" customHeight="false" outlineLevel="0" collapsed="false">
      <c r="B850" s="0" t="n">
        <v>5.874</v>
      </c>
      <c r="C850" s="0" t="n">
        <v>32.803</v>
      </c>
      <c r="D850" s="0" t="n">
        <v>1008.3</v>
      </c>
      <c r="E850" s="0" t="n">
        <v>4.374</v>
      </c>
      <c r="F850" s="0" t="n">
        <v>1008.1</v>
      </c>
      <c r="G850" s="0" t="n">
        <v>0.0325394306120425</v>
      </c>
      <c r="H850" s="0" t="n">
        <v>3.42530245927922</v>
      </c>
      <c r="I850" s="0" t="n">
        <v>0.783105271897398</v>
      </c>
      <c r="T850" s="0" t="n">
        <v>18.9891</v>
      </c>
      <c r="U850" s="0" t="n">
        <v>1.3799</v>
      </c>
      <c r="Y850" s="0" t="n">
        <v>3.61381505705344</v>
      </c>
      <c r="Z850" s="0" t="n">
        <v>0.188512597774224</v>
      </c>
    </row>
    <row r="851" customFormat="false" ht="12.75" hidden="false" customHeight="false" outlineLevel="0" collapsed="false">
      <c r="B851" s="0" t="n">
        <v>5.848</v>
      </c>
      <c r="C851" s="0" t="n">
        <v>33.09</v>
      </c>
      <c r="D851" s="0" t="n">
        <v>1008.3</v>
      </c>
      <c r="E851" s="0" t="n">
        <v>4.348</v>
      </c>
      <c r="F851" s="0" t="n">
        <v>1008.1</v>
      </c>
      <c r="G851" s="0" t="n">
        <v>0.0328241245908144</v>
      </c>
      <c r="H851" s="0" t="n">
        <v>3.41659131251764</v>
      </c>
      <c r="I851" s="0" t="n">
        <v>0.785784570496237</v>
      </c>
      <c r="T851" s="0" t="n">
        <v>18.9891</v>
      </c>
      <c r="U851" s="0" t="n">
        <v>1.3878</v>
      </c>
      <c r="Y851" s="0" t="n">
        <v>3.59249478744737</v>
      </c>
      <c r="Z851" s="0" t="n">
        <v>0.175903474929733</v>
      </c>
    </row>
    <row r="852" customFormat="false" ht="12.75" hidden="false" customHeight="false" outlineLevel="0" collapsed="false">
      <c r="B852" s="0" t="n">
        <v>5.825</v>
      </c>
      <c r="C852" s="0" t="n">
        <v>33.867</v>
      </c>
      <c r="D852" s="0" t="n">
        <v>1008.3</v>
      </c>
      <c r="E852" s="0" t="n">
        <v>4.325</v>
      </c>
      <c r="F852" s="0" t="n">
        <v>1008.1</v>
      </c>
      <c r="G852" s="0" t="n">
        <v>0.0335948814601726</v>
      </c>
      <c r="H852" s="0" t="n">
        <v>3.39338134696833</v>
      </c>
      <c r="I852" s="0" t="n">
        <v>0.784596843229673</v>
      </c>
      <c r="T852" s="0" t="n">
        <v>18.9892</v>
      </c>
      <c r="U852" s="0" t="n">
        <v>1.3918</v>
      </c>
      <c r="Y852" s="0" t="n">
        <v>3.57363454894969</v>
      </c>
      <c r="Z852" s="0" t="n">
        <v>0.180253201981354</v>
      </c>
    </row>
    <row r="853" customFormat="false" ht="12.75" hidden="false" customHeight="false" outlineLevel="0" collapsed="false">
      <c r="B853" s="0" t="n">
        <v>5.806</v>
      </c>
      <c r="C853" s="0" t="n">
        <v>34.163</v>
      </c>
      <c r="D853" s="0" t="n">
        <v>1010</v>
      </c>
      <c r="E853" s="0" t="n">
        <v>4.306</v>
      </c>
      <c r="F853" s="0" t="n">
        <v>1009.8</v>
      </c>
      <c r="G853" s="0" t="n">
        <v>0.0338314517726282</v>
      </c>
      <c r="H853" s="0" t="n">
        <v>3.38636416964531</v>
      </c>
      <c r="I853" s="0" t="n">
        <v>0.786429207999375</v>
      </c>
      <c r="T853" s="0" t="n">
        <v>18.9891</v>
      </c>
      <c r="U853" s="0" t="n">
        <v>1.3997</v>
      </c>
      <c r="Y853" s="0" t="n">
        <v>3.55805435192987</v>
      </c>
      <c r="Z853" s="0" t="n">
        <v>0.171690182284557</v>
      </c>
    </row>
    <row r="854" customFormat="false" ht="12.75" hidden="false" customHeight="false" outlineLevel="0" collapsed="false">
      <c r="B854" s="0" t="n">
        <v>5.79</v>
      </c>
      <c r="C854" s="0" t="n">
        <v>34.262</v>
      </c>
      <c r="D854" s="0" t="n">
        <v>1010</v>
      </c>
      <c r="E854" s="0" t="n">
        <v>4.29</v>
      </c>
      <c r="F854" s="0" t="n">
        <v>1009.8</v>
      </c>
      <c r="G854" s="0" t="n">
        <v>0.0339294909883145</v>
      </c>
      <c r="H854" s="0" t="n">
        <v>3.38347048859795</v>
      </c>
      <c r="I854" s="0" t="n">
        <v>0.788687759579941</v>
      </c>
      <c r="T854" s="0" t="n">
        <v>18.9891</v>
      </c>
      <c r="U854" s="0" t="n">
        <v>1.4037</v>
      </c>
      <c r="Y854" s="0" t="n">
        <v>3.54493418601844</v>
      </c>
      <c r="Z854" s="0" t="n">
        <v>0.161463697420491</v>
      </c>
    </row>
    <row r="855" customFormat="false" ht="12.75" hidden="false" customHeight="false" outlineLevel="0" collapsed="false">
      <c r="B855" s="0" t="n">
        <v>5.777</v>
      </c>
      <c r="C855" s="0" t="n">
        <v>35.066</v>
      </c>
      <c r="D855" s="0" t="n">
        <v>1008.3</v>
      </c>
      <c r="E855" s="0" t="n">
        <v>4.277</v>
      </c>
      <c r="F855" s="0" t="n">
        <v>1008.1</v>
      </c>
      <c r="G855" s="0" t="n">
        <v>0.0347842475944847</v>
      </c>
      <c r="H855" s="0" t="n">
        <v>3.35859043806345</v>
      </c>
      <c r="I855" s="0" t="n">
        <v>0.785267813435456</v>
      </c>
      <c r="T855" s="0" t="n">
        <v>18.9891</v>
      </c>
      <c r="U855" s="0" t="n">
        <v>1.4077</v>
      </c>
      <c r="Y855" s="0" t="n">
        <v>3.5342740512154</v>
      </c>
      <c r="Z855" s="0" t="n">
        <v>0.175683613151954</v>
      </c>
    </row>
    <row r="856" customFormat="false" ht="12.75" hidden="false" customHeight="false" outlineLevel="0" collapsed="false">
      <c r="B856" s="0" t="n">
        <v>5.742</v>
      </c>
      <c r="C856" s="0" t="n">
        <v>35.372</v>
      </c>
      <c r="D856" s="0" t="n">
        <v>1010</v>
      </c>
      <c r="E856" s="0" t="n">
        <v>4.242</v>
      </c>
      <c r="F856" s="0" t="n">
        <v>1009.8</v>
      </c>
      <c r="G856" s="0" t="n">
        <v>0.0350287185581303</v>
      </c>
      <c r="H856" s="0" t="n">
        <v>3.35158681220479</v>
      </c>
      <c r="I856" s="0" t="n">
        <v>0.790095901038375</v>
      </c>
      <c r="T856" s="0" t="n">
        <v>18.9893</v>
      </c>
      <c r="U856" s="0" t="n">
        <v>1.4158</v>
      </c>
      <c r="Y856" s="0" t="n">
        <v>3.50557368828415</v>
      </c>
      <c r="Z856" s="0" t="n">
        <v>0.15398687607936</v>
      </c>
    </row>
    <row r="857" customFormat="false" ht="12.75" hidden="false" customHeight="false" outlineLevel="0" collapsed="false">
      <c r="B857" s="0" t="n">
        <v>5.738</v>
      </c>
      <c r="C857" s="0" t="n">
        <v>35.474</v>
      </c>
      <c r="D857" s="0" t="n">
        <v>1010</v>
      </c>
      <c r="E857" s="0" t="n">
        <v>4.238</v>
      </c>
      <c r="F857" s="0" t="n">
        <v>1009.8</v>
      </c>
      <c r="G857" s="0" t="n">
        <v>0.0351297286591404</v>
      </c>
      <c r="H857" s="0" t="n">
        <v>3.3487073253166</v>
      </c>
      <c r="I857" s="0" t="n">
        <v>0.79016218152822</v>
      </c>
      <c r="T857" s="0" t="n">
        <v>18.9895</v>
      </c>
      <c r="U857" s="0" t="n">
        <v>1.4198</v>
      </c>
      <c r="Y857" s="0" t="n">
        <v>3.50229364680629</v>
      </c>
      <c r="Z857" s="0" t="n">
        <v>0.153586321489695</v>
      </c>
    </row>
    <row r="858" customFormat="false" ht="12.75" hidden="false" customHeight="false" outlineLevel="0" collapsed="false">
      <c r="B858" s="0" t="n">
        <v>5.719</v>
      </c>
      <c r="C858" s="0" t="n">
        <v>36.306</v>
      </c>
      <c r="D858" s="0" t="n">
        <v>1008.3</v>
      </c>
      <c r="E858" s="0" t="n">
        <v>4.219</v>
      </c>
      <c r="F858" s="0" t="n">
        <v>1008.1</v>
      </c>
      <c r="G858" s="0" t="n">
        <v>0.0360142842971927</v>
      </c>
      <c r="H858" s="0" t="n">
        <v>3.32383942343615</v>
      </c>
      <c r="I858" s="0" t="n">
        <v>0.787826362511532</v>
      </c>
      <c r="T858" s="0" t="n">
        <v>18.9894</v>
      </c>
      <c r="U858" s="0" t="n">
        <v>1.4239</v>
      </c>
      <c r="Y858" s="0" t="n">
        <v>3.48671344978647</v>
      </c>
      <c r="Z858" s="0" t="n">
        <v>0.162874026350313</v>
      </c>
    </row>
    <row r="859" customFormat="false" ht="12.75" hidden="false" customHeight="false" outlineLevel="0" collapsed="false">
      <c r="B859" s="0" t="n">
        <v>5.694</v>
      </c>
      <c r="C859" s="0" t="n">
        <v>36.728</v>
      </c>
      <c r="D859" s="0" t="n">
        <v>1008.3</v>
      </c>
      <c r="E859" s="0" t="n">
        <v>4.194</v>
      </c>
      <c r="F859" s="0" t="n">
        <v>1008.1</v>
      </c>
      <c r="G859" s="0" t="n">
        <v>0.0364328935621466</v>
      </c>
      <c r="H859" s="0" t="n">
        <v>3.31228303408675</v>
      </c>
      <c r="I859" s="0" t="n">
        <v>0.789767056291549</v>
      </c>
      <c r="T859" s="0" t="n">
        <v>18.9893</v>
      </c>
      <c r="U859" s="0" t="n">
        <v>1.4279</v>
      </c>
      <c r="Y859" s="0" t="n">
        <v>3.46621319054986</v>
      </c>
      <c r="Z859" s="0" t="n">
        <v>0.153930156463103</v>
      </c>
    </row>
    <row r="860" customFormat="false" ht="12.75" hidden="false" customHeight="false" outlineLevel="0" collapsed="false">
      <c r="B860" s="0" t="n">
        <v>5.69</v>
      </c>
      <c r="C860" s="0" t="n">
        <v>36.835</v>
      </c>
      <c r="D860" s="0" t="n">
        <v>1008.3</v>
      </c>
      <c r="E860" s="0" t="n">
        <v>4.19</v>
      </c>
      <c r="F860" s="0" t="n">
        <v>1008.1</v>
      </c>
      <c r="G860" s="0" t="n">
        <v>0.0365390338260093</v>
      </c>
      <c r="H860" s="0" t="n">
        <v>3.30937396108248</v>
      </c>
      <c r="I860" s="0" t="n">
        <v>0.789826721022071</v>
      </c>
      <c r="T860" s="0" t="n">
        <v>18.9895</v>
      </c>
      <c r="U860" s="0" t="n">
        <v>1.432</v>
      </c>
      <c r="Y860" s="0" t="n">
        <v>3.462933149072</v>
      </c>
      <c r="Z860" s="0" t="n">
        <v>0.153559187989521</v>
      </c>
    </row>
    <row r="861" customFormat="false" ht="12.75" hidden="false" customHeight="false" outlineLevel="0" collapsed="false">
      <c r="B861" s="0" t="n">
        <v>5.661</v>
      </c>
      <c r="C861" s="0" t="n">
        <v>37.48</v>
      </c>
      <c r="D861" s="0" t="n">
        <v>1008.3</v>
      </c>
      <c r="E861" s="0" t="n">
        <v>4.161</v>
      </c>
      <c r="F861" s="0" t="n">
        <v>1008.1</v>
      </c>
      <c r="G861" s="0" t="n">
        <v>0.0371788513044341</v>
      </c>
      <c r="H861" s="0" t="n">
        <v>3.2920149849425</v>
      </c>
      <c r="I861" s="0" t="n">
        <v>0.791159573406032</v>
      </c>
      <c r="T861" s="0" t="n">
        <v>18.9893</v>
      </c>
      <c r="U861" s="0" t="n">
        <v>1.4361</v>
      </c>
      <c r="Y861" s="0" t="n">
        <v>3.43915284835753</v>
      </c>
      <c r="Z861" s="0" t="n">
        <v>0.147137863415036</v>
      </c>
    </row>
    <row r="862" customFormat="false" ht="12.75" hidden="false" customHeight="false" outlineLevel="0" collapsed="false">
      <c r="B862" s="0" t="n">
        <v>5.635</v>
      </c>
      <c r="C862" s="0" t="n">
        <v>38.135</v>
      </c>
      <c r="D862" s="0" t="n">
        <v>1010</v>
      </c>
      <c r="E862" s="0" t="n">
        <v>4.135</v>
      </c>
      <c r="F862" s="0" t="n">
        <v>1009.8</v>
      </c>
      <c r="G862" s="0" t="n">
        <v>0.0377649039413745</v>
      </c>
      <c r="H862" s="0" t="n">
        <v>3.27637486804843</v>
      </c>
      <c r="I862" s="0" t="n">
        <v>0.792351842333356</v>
      </c>
      <c r="T862" s="0" t="n">
        <v>18.9891</v>
      </c>
      <c r="U862" s="0" t="n">
        <v>1.4402</v>
      </c>
      <c r="Y862" s="0" t="n">
        <v>3.41783257875146</v>
      </c>
      <c r="Z862" s="0" t="n">
        <v>0.141457710703033</v>
      </c>
    </row>
    <row r="863" customFormat="false" ht="12.75" hidden="false" customHeight="false" outlineLevel="0" collapsed="false">
      <c r="B863" s="0" t="n">
        <v>5.642</v>
      </c>
      <c r="C863" s="0" t="n">
        <v>38.246</v>
      </c>
      <c r="D863" s="0" t="n">
        <v>1008.3</v>
      </c>
      <c r="E863" s="0" t="n">
        <v>4.142</v>
      </c>
      <c r="F863" s="0" t="n">
        <v>1008.1</v>
      </c>
      <c r="G863" s="0" t="n">
        <v>0.0379386965578812</v>
      </c>
      <c r="H863" s="0" t="n">
        <v>3.27178346394867</v>
      </c>
      <c r="I863" s="0" t="n">
        <v>0.789904264594079</v>
      </c>
      <c r="T863" s="0" t="n">
        <v>18.9891</v>
      </c>
      <c r="U863" s="0" t="n">
        <v>1.4484</v>
      </c>
      <c r="Y863" s="0" t="n">
        <v>3.42357265133771</v>
      </c>
      <c r="Z863" s="0" t="n">
        <v>0.151789187389037</v>
      </c>
    </row>
    <row r="864" customFormat="false" ht="12.75" hidden="false" customHeight="false" outlineLevel="0" collapsed="false">
      <c r="B864" s="0" t="n">
        <v>5.594</v>
      </c>
      <c r="C864" s="0" t="n">
        <v>38.915</v>
      </c>
      <c r="D864" s="0" t="n">
        <v>1008.3</v>
      </c>
      <c r="E864" s="0" t="n">
        <v>4.094</v>
      </c>
      <c r="F864" s="0" t="n">
        <v>1008.1</v>
      </c>
      <c r="G864" s="0" t="n">
        <v>0.0386023211982938</v>
      </c>
      <c r="H864" s="0" t="n">
        <v>3.25444266427242</v>
      </c>
      <c r="I864" s="0" t="n">
        <v>0.794929815406063</v>
      </c>
      <c r="T864" s="0" t="n">
        <v>18.9889</v>
      </c>
      <c r="U864" s="0" t="n">
        <v>1.4567</v>
      </c>
      <c r="Y864" s="0" t="n">
        <v>3.38421215360342</v>
      </c>
      <c r="Z864" s="0" t="n">
        <v>0.129769489331002</v>
      </c>
    </row>
    <row r="865" customFormat="false" ht="12.75" hidden="false" customHeight="false" outlineLevel="0" collapsed="false">
      <c r="B865" s="0" t="n">
        <v>5.587</v>
      </c>
      <c r="C865" s="0" t="n">
        <v>39.709</v>
      </c>
      <c r="D865" s="0" t="n">
        <v>1008.3</v>
      </c>
      <c r="E865" s="0" t="n">
        <v>4.087</v>
      </c>
      <c r="F865" s="0" t="n">
        <v>1008.1</v>
      </c>
      <c r="G865" s="0" t="n">
        <v>0.0393899414740601</v>
      </c>
      <c r="H865" s="0" t="n">
        <v>3.23424458370599</v>
      </c>
      <c r="I865" s="0" t="n">
        <v>0.791349298680202</v>
      </c>
      <c r="T865" s="0" t="n">
        <v>18.9888</v>
      </c>
      <c r="U865" s="0" t="n">
        <v>1.4608</v>
      </c>
      <c r="Y865" s="0" t="n">
        <v>3.37847208101717</v>
      </c>
      <c r="Z865" s="0" t="n">
        <v>0.144227497311186</v>
      </c>
    </row>
    <row r="866" customFormat="false" ht="12.75" hidden="false" customHeight="false" outlineLevel="0" collapsed="false">
      <c r="B866" s="0" t="n">
        <v>5.564</v>
      </c>
      <c r="C866" s="0" t="n">
        <v>39.824</v>
      </c>
      <c r="D866" s="0" t="n">
        <v>1008.3</v>
      </c>
      <c r="E866" s="0" t="n">
        <v>4.064</v>
      </c>
      <c r="F866" s="0" t="n">
        <v>1008.1</v>
      </c>
      <c r="G866" s="0" t="n">
        <v>0.0395040174585855</v>
      </c>
      <c r="H866" s="0" t="n">
        <v>3.23135270051566</v>
      </c>
      <c r="I866" s="0" t="n">
        <v>0.795116314103263</v>
      </c>
      <c r="T866" s="0" t="n">
        <v>18.9886</v>
      </c>
      <c r="U866" s="0" t="n">
        <v>1.465</v>
      </c>
      <c r="Y866" s="0" t="n">
        <v>3.35961184251949</v>
      </c>
      <c r="Z866" s="0" t="n">
        <v>0.128259142003831</v>
      </c>
    </row>
    <row r="867" customFormat="false" ht="12.75" hidden="false" customHeight="false" outlineLevel="0" collapsed="false">
      <c r="B867" s="0" t="n">
        <v>5.564</v>
      </c>
      <c r="C867" s="0" t="n">
        <v>40.403</v>
      </c>
      <c r="D867" s="0" t="n">
        <v>1008.3</v>
      </c>
      <c r="E867" s="0" t="n">
        <v>4.064</v>
      </c>
      <c r="F867" s="0" t="n">
        <v>1008.1</v>
      </c>
      <c r="G867" s="0" t="n">
        <v>0.0400783652415435</v>
      </c>
      <c r="H867" s="0" t="n">
        <v>3.21691840741589</v>
      </c>
      <c r="I867" s="0" t="n">
        <v>0.791564568753911</v>
      </c>
      <c r="T867" s="0" t="n">
        <v>18.9886</v>
      </c>
      <c r="U867" s="0" t="n">
        <v>1.4734</v>
      </c>
      <c r="Y867" s="0" t="n">
        <v>3.35961184251949</v>
      </c>
      <c r="Z867" s="0" t="n">
        <v>0.142693435103599</v>
      </c>
    </row>
    <row r="868" customFormat="false" ht="12.75" hidden="false" customHeight="false" outlineLevel="0" collapsed="false">
      <c r="B868" s="0" t="n">
        <v>5.528</v>
      </c>
      <c r="C868" s="0" t="n">
        <v>41.346</v>
      </c>
      <c r="D868" s="0" t="n">
        <v>1008.3</v>
      </c>
      <c r="E868" s="0" t="n">
        <v>4.028</v>
      </c>
      <c r="F868" s="0" t="n">
        <v>1008.1</v>
      </c>
      <c r="G868" s="0" t="n">
        <v>0.0410137883146513</v>
      </c>
      <c r="H868" s="0" t="n">
        <v>3.19384676690464</v>
      </c>
      <c r="I868" s="0" t="n">
        <v>0.79291131253839</v>
      </c>
      <c r="T868" s="0" t="n">
        <v>18.9886</v>
      </c>
      <c r="U868" s="0" t="n">
        <v>1.4734</v>
      </c>
      <c r="Y868" s="0" t="n">
        <v>3.33009146921877</v>
      </c>
      <c r="Z868" s="0" t="n">
        <v>0.136244702314139</v>
      </c>
    </row>
    <row r="869" customFormat="false" ht="12.75" hidden="false" customHeight="false" outlineLevel="0" collapsed="false">
      <c r="B869" s="0" t="n">
        <v>5.515</v>
      </c>
      <c r="C869" s="0" t="n">
        <v>41.466</v>
      </c>
      <c r="D869" s="0" t="n">
        <v>1010</v>
      </c>
      <c r="E869" s="0" t="n">
        <v>4.015</v>
      </c>
      <c r="F869" s="0" t="n">
        <v>1009.8</v>
      </c>
      <c r="G869" s="0" t="n">
        <v>0.0410635769459299</v>
      </c>
      <c r="H869" s="0" t="n">
        <v>3.19263355461193</v>
      </c>
      <c r="I869" s="0" t="n">
        <v>0.79517647686474</v>
      </c>
      <c r="T869" s="0" t="n">
        <v>18.9883</v>
      </c>
      <c r="U869" s="0" t="n">
        <v>1.4776</v>
      </c>
      <c r="Y869" s="0" t="n">
        <v>3.31943133441574</v>
      </c>
      <c r="Z869" s="0" t="n">
        <v>0.126797779803808</v>
      </c>
    </row>
    <row r="870" customFormat="false" ht="12.75" hidden="false" customHeight="false" outlineLevel="0" collapsed="false">
      <c r="B870" s="0" t="n">
        <v>5.487</v>
      </c>
      <c r="C870" s="0" t="n">
        <v>42.068</v>
      </c>
      <c r="D870" s="0" t="n">
        <v>1010</v>
      </c>
      <c r="E870" s="0" t="n">
        <v>3.987</v>
      </c>
      <c r="F870" s="0" t="n">
        <v>1009.8</v>
      </c>
      <c r="G870" s="0" t="n">
        <v>0.0416597346009111</v>
      </c>
      <c r="H870" s="0" t="n">
        <v>3.17822001320105</v>
      </c>
      <c r="I870" s="0" t="n">
        <v>0.797145726912728</v>
      </c>
      <c r="T870" s="0" t="n">
        <v>18.988</v>
      </c>
      <c r="U870" s="0" t="n">
        <v>1.486</v>
      </c>
      <c r="Y870" s="0" t="n">
        <v>3.29647104407074</v>
      </c>
      <c r="Z870" s="0" t="n">
        <v>0.11825103086969</v>
      </c>
    </row>
    <row r="871" customFormat="false" ht="12.75" hidden="false" customHeight="false" outlineLevel="0" collapsed="false">
      <c r="B871" s="0" t="n">
        <v>5.471</v>
      </c>
      <c r="C871" s="0" t="n">
        <v>43.049</v>
      </c>
      <c r="D871" s="0" t="n">
        <v>1010</v>
      </c>
      <c r="E871" s="0" t="n">
        <v>3.971</v>
      </c>
      <c r="F871" s="0" t="n">
        <v>1009.8</v>
      </c>
      <c r="G871" s="0" t="n">
        <v>0.0426312141018023</v>
      </c>
      <c r="H871" s="0" t="n">
        <v>3.1551683695133</v>
      </c>
      <c r="I871" s="0" t="n">
        <v>0.794552598719039</v>
      </c>
      <c r="T871" s="0" t="n">
        <v>18.9878</v>
      </c>
      <c r="U871" s="0" t="n">
        <v>1.4902</v>
      </c>
      <c r="Y871" s="0" t="n">
        <v>3.28335087815931</v>
      </c>
      <c r="Z871" s="0" t="n">
        <v>0.128182508646003</v>
      </c>
    </row>
    <row r="872" customFormat="false" ht="12.75" hidden="false" customHeight="false" outlineLevel="0" collapsed="false">
      <c r="B872" s="0" t="n">
        <v>5.458</v>
      </c>
      <c r="C872" s="0" t="n">
        <v>43.298</v>
      </c>
      <c r="D872" s="0" t="n">
        <v>1010</v>
      </c>
      <c r="E872" s="0" t="n">
        <v>3.958</v>
      </c>
      <c r="F872" s="0" t="n">
        <v>1009.8</v>
      </c>
      <c r="G872" s="0" t="n">
        <v>0.0428777975836799</v>
      </c>
      <c r="H872" s="0" t="n">
        <v>3.14940092711226</v>
      </c>
      <c r="I872" s="0" t="n">
        <v>0.795705135702945</v>
      </c>
      <c r="T872" s="0" t="n">
        <v>18.9878</v>
      </c>
      <c r="U872" s="0" t="n">
        <v>1.4945</v>
      </c>
      <c r="Y872" s="0" t="n">
        <v>3.27269074335627</v>
      </c>
      <c r="Z872" s="0" t="n">
        <v>0.123289816244012</v>
      </c>
    </row>
    <row r="873" customFormat="false" ht="12.75" hidden="false" customHeight="false" outlineLevel="0" collapsed="false">
      <c r="B873" s="0" t="n">
        <v>5.439</v>
      </c>
      <c r="C873" s="0" t="n">
        <v>43.548</v>
      </c>
      <c r="D873" s="0" t="n">
        <v>1010</v>
      </c>
      <c r="E873" s="0" t="n">
        <v>3.939</v>
      </c>
      <c r="F873" s="0" t="n">
        <v>1009.8</v>
      </c>
      <c r="G873" s="0" t="n">
        <v>0.0431253713606655</v>
      </c>
      <c r="H873" s="0" t="n">
        <v>3.14364359402189</v>
      </c>
      <c r="I873" s="0" t="n">
        <v>0.798081643569913</v>
      </c>
      <c r="T873" s="0" t="n">
        <v>18.9876</v>
      </c>
      <c r="U873" s="0" t="n">
        <v>1.4987</v>
      </c>
      <c r="Y873" s="0" t="n">
        <v>3.25711054633645</v>
      </c>
      <c r="Z873" s="0" t="n">
        <v>0.11346695231456</v>
      </c>
    </row>
    <row r="874" customFormat="false" ht="12.75" hidden="false" customHeight="false" outlineLevel="0" collapsed="false">
      <c r="B874" s="0" t="n">
        <v>5.423</v>
      </c>
      <c r="C874" s="0" t="n">
        <v>44.692</v>
      </c>
      <c r="D874" s="0" t="n">
        <v>1008.3</v>
      </c>
      <c r="E874" s="0" t="n">
        <v>3.923</v>
      </c>
      <c r="F874" s="0" t="n">
        <v>1008.1</v>
      </c>
      <c r="G874" s="0" t="n">
        <v>0.0443329034817974</v>
      </c>
      <c r="H874" s="0" t="n">
        <v>3.11602793873353</v>
      </c>
      <c r="I874" s="0" t="n">
        <v>0.794297205896899</v>
      </c>
      <c r="T874" s="0" t="n">
        <v>18.9878</v>
      </c>
      <c r="U874" s="0" t="n">
        <v>1.503</v>
      </c>
      <c r="Y874" s="0" t="n">
        <v>3.24399038042502</v>
      </c>
      <c r="Z874" s="0" t="n">
        <v>0.127962441691483</v>
      </c>
    </row>
    <row r="875" customFormat="false" ht="12.75" hidden="false" customHeight="false" outlineLevel="0" collapsed="false">
      <c r="B875" s="0" t="n">
        <v>5.399</v>
      </c>
      <c r="C875" s="0" t="n">
        <v>45.079</v>
      </c>
      <c r="D875" s="0" t="n">
        <v>1008.3</v>
      </c>
      <c r="E875" s="0" t="n">
        <v>3.899</v>
      </c>
      <c r="F875" s="0" t="n">
        <v>1008.1</v>
      </c>
      <c r="G875" s="0" t="n">
        <v>0.0447167939688523</v>
      </c>
      <c r="H875" s="0" t="n">
        <v>3.10740594782335</v>
      </c>
      <c r="I875" s="0" t="n">
        <v>0.79697510844405</v>
      </c>
      <c r="T875" s="0" t="n">
        <v>18.9875</v>
      </c>
      <c r="U875" s="0" t="n">
        <v>1.5116</v>
      </c>
      <c r="Y875" s="0" t="n">
        <v>3.22431013155787</v>
      </c>
      <c r="Z875" s="0" t="n">
        <v>0.11690418373452</v>
      </c>
    </row>
    <row r="876" customFormat="false" ht="12.75" hidden="false" customHeight="false" outlineLevel="0" collapsed="false">
      <c r="B876" s="0" t="n">
        <v>5.38</v>
      </c>
      <c r="C876" s="0" t="n">
        <v>45.47</v>
      </c>
      <c r="D876" s="0" t="n">
        <v>1010</v>
      </c>
      <c r="E876" s="0" t="n">
        <v>3.88</v>
      </c>
      <c r="F876" s="0" t="n">
        <v>1009.8</v>
      </c>
      <c r="G876" s="0" t="n">
        <v>0.0450287185581303</v>
      </c>
      <c r="H876" s="0" t="n">
        <v>3.1004546069294</v>
      </c>
      <c r="I876" s="0" t="n">
        <v>0.799086238899331</v>
      </c>
      <c r="T876" s="0" t="n">
        <v>18.9878</v>
      </c>
      <c r="U876" s="0" t="n">
        <v>1.5159</v>
      </c>
      <c r="Y876" s="0" t="n">
        <v>3.20872993453805</v>
      </c>
      <c r="Z876" s="0" t="n">
        <v>0.108275327608646</v>
      </c>
    </row>
    <row r="877" customFormat="false" ht="12.75" hidden="false" customHeight="false" outlineLevel="0" collapsed="false">
      <c r="B877" s="0" t="n">
        <v>5.355</v>
      </c>
      <c r="C877" s="0" t="n">
        <v>46.529</v>
      </c>
      <c r="D877" s="0" t="n">
        <v>1010</v>
      </c>
      <c r="E877" s="0" t="n">
        <v>3.855</v>
      </c>
      <c r="F877" s="0" t="n">
        <v>1009.8</v>
      </c>
      <c r="G877" s="0" t="n">
        <v>0.0460774410774411</v>
      </c>
      <c r="H877" s="0" t="n">
        <v>3.07743160210446</v>
      </c>
      <c r="I877" s="0" t="n">
        <v>0.798296135435658</v>
      </c>
      <c r="T877" s="0" t="n">
        <v>18.9878</v>
      </c>
      <c r="U877" s="0" t="n">
        <v>1.5159</v>
      </c>
      <c r="Y877" s="0" t="n">
        <v>3.18822967530144</v>
      </c>
      <c r="Z877" s="0" t="n">
        <v>0.110798073196978</v>
      </c>
    </row>
    <row r="878" customFormat="false" ht="12.75" hidden="false" customHeight="false" outlineLevel="0" collapsed="false">
      <c r="B878" s="0" t="n">
        <v>5.341</v>
      </c>
      <c r="C878" s="0" t="n">
        <v>47.067</v>
      </c>
      <c r="D878" s="0" t="n">
        <v>1010</v>
      </c>
      <c r="E878" s="0" t="n">
        <v>3.841</v>
      </c>
      <c r="F878" s="0" t="n">
        <v>1009.8</v>
      </c>
      <c r="G878" s="0" t="n">
        <v>0.046610219845514</v>
      </c>
      <c r="H878" s="0" t="n">
        <v>3.06593525842579</v>
      </c>
      <c r="I878" s="0" t="n">
        <v>0.798212772305594</v>
      </c>
      <c r="T878" s="0" t="n">
        <v>18.9878</v>
      </c>
      <c r="U878" s="0" t="n">
        <v>1.5202</v>
      </c>
      <c r="Y878" s="0" t="n">
        <v>3.17674953012894</v>
      </c>
      <c r="Z878" s="0" t="n">
        <v>0.110814271703155</v>
      </c>
    </row>
    <row r="879" customFormat="false" ht="12.75" hidden="false" customHeight="false" outlineLevel="0" collapsed="false">
      <c r="B879" s="0" t="n">
        <v>5.323</v>
      </c>
      <c r="C879" s="0" t="n">
        <v>47.203</v>
      </c>
      <c r="D879" s="0" t="n">
        <v>1010</v>
      </c>
      <c r="E879" s="0" t="n">
        <v>3.823</v>
      </c>
      <c r="F879" s="0" t="n">
        <v>1009.8</v>
      </c>
      <c r="G879" s="0" t="n">
        <v>0.0467448999801941</v>
      </c>
      <c r="H879" s="0" t="n">
        <v>3.06304992723306</v>
      </c>
      <c r="I879" s="0" t="n">
        <v>0.801216303226016</v>
      </c>
      <c r="T879" s="0" t="n">
        <v>18.9878</v>
      </c>
      <c r="U879" s="0" t="n">
        <v>1.5202</v>
      </c>
      <c r="Y879" s="0" t="n">
        <v>3.16198934347858</v>
      </c>
      <c r="Z879" s="0" t="n">
        <v>0.0989394162455208</v>
      </c>
    </row>
    <row r="880" customFormat="false" ht="12.75" hidden="false" customHeight="false" outlineLevel="0" collapsed="false">
      <c r="B880" s="0" t="n">
        <v>5.297</v>
      </c>
      <c r="C880" s="0" t="n">
        <v>48.579</v>
      </c>
      <c r="D880" s="0" t="n">
        <v>1008.3</v>
      </c>
      <c r="E880" s="0" t="n">
        <v>3.797</v>
      </c>
      <c r="F880" s="0" t="n">
        <v>1008.1</v>
      </c>
      <c r="G880" s="0" t="n">
        <v>0.0481886717587541</v>
      </c>
      <c r="H880" s="0" t="n">
        <v>3.03263111992205</v>
      </c>
      <c r="I880" s="0" t="n">
        <v>0.798691366848052</v>
      </c>
      <c r="T880" s="0" t="n">
        <v>18.9878</v>
      </c>
      <c r="U880" s="0" t="n">
        <v>1.5246</v>
      </c>
      <c r="Y880" s="0" t="n">
        <v>3.14066907387251</v>
      </c>
      <c r="Z880" s="0" t="n">
        <v>0.108037953950454</v>
      </c>
    </row>
    <row r="881" customFormat="false" ht="12.75" hidden="false" customHeight="false" outlineLevel="0" collapsed="false">
      <c r="B881" s="0" t="n">
        <v>5.283</v>
      </c>
      <c r="C881" s="0" t="n">
        <v>49.282</v>
      </c>
      <c r="D881" s="0" t="n">
        <v>1010</v>
      </c>
      <c r="E881" s="0" t="n">
        <v>3.783</v>
      </c>
      <c r="F881" s="0" t="n">
        <v>1009.8</v>
      </c>
      <c r="G881" s="0" t="n">
        <v>0.0488037235096059</v>
      </c>
      <c r="H881" s="0" t="n">
        <v>3.01994847702945</v>
      </c>
      <c r="I881" s="0" t="n">
        <v>0.798294601382355</v>
      </c>
      <c r="T881" s="0" t="n">
        <v>18.9876</v>
      </c>
      <c r="U881" s="0" t="n">
        <v>1.5246</v>
      </c>
      <c r="Y881" s="0" t="n">
        <v>3.12918892870001</v>
      </c>
      <c r="Z881" s="0" t="n">
        <v>0.109240451670558</v>
      </c>
    </row>
    <row r="882" customFormat="false" ht="12.75" hidden="false" customHeight="false" outlineLevel="0" collapsed="false">
      <c r="B882" s="0" t="n">
        <v>5.255</v>
      </c>
      <c r="C882" s="0" t="n">
        <v>49.282</v>
      </c>
      <c r="D882" s="0" t="n">
        <v>1010</v>
      </c>
      <c r="E882" s="0" t="n">
        <v>3.755</v>
      </c>
      <c r="F882" s="0" t="n">
        <v>1009.8</v>
      </c>
      <c r="G882" s="0" t="n">
        <v>0.0488037235096059</v>
      </c>
      <c r="H882" s="0" t="n">
        <v>3.01994847702945</v>
      </c>
      <c r="I882" s="0" t="n">
        <v>0.804247264188935</v>
      </c>
      <c r="T882" s="0" t="n">
        <v>18.9879</v>
      </c>
      <c r="U882" s="0" t="n">
        <v>1.5289</v>
      </c>
      <c r="Y882" s="0" t="n">
        <v>3.10622863835501</v>
      </c>
      <c r="Z882" s="0" t="n">
        <v>0.0862801613255555</v>
      </c>
    </row>
    <row r="883" customFormat="false" ht="12.75" hidden="false" customHeight="false" outlineLevel="0" collapsed="false">
      <c r="B883" s="0" t="n">
        <v>5.235</v>
      </c>
      <c r="C883" s="0" t="n">
        <v>50.718</v>
      </c>
      <c r="D883" s="0" t="n">
        <v>1008.3</v>
      </c>
      <c r="E883" s="0" t="n">
        <v>3.735</v>
      </c>
      <c r="F883" s="0" t="n">
        <v>1008.1</v>
      </c>
      <c r="G883" s="0" t="n">
        <v>0.0503104850709255</v>
      </c>
      <c r="H883" s="0" t="n">
        <v>2.98954158422588</v>
      </c>
      <c r="I883" s="0" t="n">
        <v>0.80041274008725</v>
      </c>
      <c r="T883" s="0" t="n">
        <v>18.9878</v>
      </c>
      <c r="U883" s="0" t="n">
        <v>1.5376</v>
      </c>
      <c r="Y883" s="0" t="n">
        <v>3.08982843096572</v>
      </c>
      <c r="Z883" s="0" t="n">
        <v>0.100286846739841</v>
      </c>
    </row>
    <row r="884" customFormat="false" ht="12.75" hidden="false" customHeight="false" outlineLevel="0" collapsed="false">
      <c r="B884" s="0" t="n">
        <v>5.22</v>
      </c>
      <c r="C884" s="0" t="n">
        <v>51.599</v>
      </c>
      <c r="D884" s="0" t="n">
        <v>1010</v>
      </c>
      <c r="E884" s="0" t="n">
        <v>3.72</v>
      </c>
      <c r="F884" s="0" t="n">
        <v>1009.8</v>
      </c>
      <c r="G884" s="0" t="n">
        <v>0.0510982372747079</v>
      </c>
      <c r="H884" s="0" t="n">
        <v>2.97400509029133</v>
      </c>
      <c r="I884" s="0" t="n">
        <v>0.799463733949282</v>
      </c>
      <c r="T884" s="0" t="n">
        <v>18.9876</v>
      </c>
      <c r="U884" s="0" t="n">
        <v>1.542</v>
      </c>
      <c r="Y884" s="0" t="n">
        <v>3.07752827542375</v>
      </c>
      <c r="Z884" s="0" t="n">
        <v>0.103523185132422</v>
      </c>
    </row>
    <row r="885" customFormat="false" ht="12.75" hidden="false" customHeight="false" outlineLevel="0" collapsed="false">
      <c r="B885" s="0" t="n">
        <v>5.205</v>
      </c>
      <c r="C885" s="0" t="n">
        <v>51.747</v>
      </c>
      <c r="D885" s="0" t="n">
        <v>1010</v>
      </c>
      <c r="E885" s="0" t="n">
        <v>3.705</v>
      </c>
      <c r="F885" s="0" t="n">
        <v>1009.8</v>
      </c>
      <c r="G885" s="0" t="n">
        <v>0.0512448009506833</v>
      </c>
      <c r="H885" s="0" t="n">
        <v>2.97114092347624</v>
      </c>
      <c r="I885" s="0" t="n">
        <v>0.80192737475742</v>
      </c>
      <c r="T885" s="0" t="n">
        <v>18.9879</v>
      </c>
      <c r="U885" s="0" t="n">
        <v>1.5508</v>
      </c>
      <c r="Y885" s="0" t="n">
        <v>3.06522811988179</v>
      </c>
      <c r="Z885" s="0" t="n">
        <v>0.0940871964055474</v>
      </c>
    </row>
    <row r="886" customFormat="false" ht="12.75" hidden="false" customHeight="false" outlineLevel="0" collapsed="false">
      <c r="B886" s="0" t="n">
        <v>5.177</v>
      </c>
      <c r="C886" s="0" t="n">
        <v>53.1</v>
      </c>
      <c r="D886" s="0" t="n">
        <v>1010</v>
      </c>
      <c r="E886" s="0" t="n">
        <v>3.677</v>
      </c>
      <c r="F886" s="0" t="n">
        <v>1009.8</v>
      </c>
      <c r="G886" s="0" t="n">
        <v>0.0525846702317291</v>
      </c>
      <c r="H886" s="0" t="n">
        <v>2.94533045630775</v>
      </c>
      <c r="I886" s="0" t="n">
        <v>0.801014538022234</v>
      </c>
      <c r="T886" s="0" t="n">
        <v>18.9879</v>
      </c>
      <c r="U886" s="0" t="n">
        <v>1.5552</v>
      </c>
      <c r="Y886" s="0" t="n">
        <v>3.04226782953679</v>
      </c>
      <c r="Z886" s="0" t="n">
        <v>0.0969373732290308</v>
      </c>
    </row>
    <row r="887" customFormat="false" ht="12.75" hidden="false" customHeight="false" outlineLevel="0" collapsed="false">
      <c r="B887" s="0" t="n">
        <v>5.143</v>
      </c>
      <c r="C887" s="0" t="n">
        <v>54.177</v>
      </c>
      <c r="D887" s="0" t="n">
        <v>1008.3</v>
      </c>
      <c r="E887" s="0" t="n">
        <v>3.643</v>
      </c>
      <c r="F887" s="0" t="n">
        <v>1008.1</v>
      </c>
      <c r="G887" s="0" t="n">
        <v>0.0537416922924313</v>
      </c>
      <c r="H887" s="0" t="n">
        <v>2.92356600142589</v>
      </c>
      <c r="I887" s="0" t="n">
        <v>0.802516058585201</v>
      </c>
      <c r="T887" s="0" t="n">
        <v>18.9876</v>
      </c>
      <c r="U887" s="0" t="n">
        <v>1.5597</v>
      </c>
      <c r="Y887" s="0" t="n">
        <v>3.014387476975</v>
      </c>
      <c r="Z887" s="0" t="n">
        <v>0.090821475549109</v>
      </c>
    </row>
    <row r="888" customFormat="false" ht="12.75" hidden="false" customHeight="false" outlineLevel="0" collapsed="false">
      <c r="B888" s="0" t="n">
        <v>5.138</v>
      </c>
      <c r="C888" s="0" t="n">
        <v>54.332</v>
      </c>
      <c r="D888" s="0" t="n">
        <v>1010</v>
      </c>
      <c r="E888" s="0" t="n">
        <v>3.638</v>
      </c>
      <c r="F888" s="0" t="n">
        <v>1009.8</v>
      </c>
      <c r="G888" s="0" t="n">
        <v>0.0538047138047138</v>
      </c>
      <c r="H888" s="0" t="n">
        <v>2.92239401404284</v>
      </c>
      <c r="I888" s="0" t="n">
        <v>0.803296870270159</v>
      </c>
      <c r="T888" s="0" t="n">
        <v>18.9883</v>
      </c>
      <c r="U888" s="0" t="n">
        <v>1.5597</v>
      </c>
      <c r="Y888" s="0" t="n">
        <v>3.01028742512768</v>
      </c>
      <c r="Z888" s="0" t="n">
        <v>0.0878934110848362</v>
      </c>
    </row>
    <row r="889" customFormat="false" ht="12.75" hidden="false" customHeight="false" outlineLevel="0" collapsed="false">
      <c r="B889" s="0" t="n">
        <v>5.109</v>
      </c>
      <c r="C889" s="0" t="n">
        <v>55.275</v>
      </c>
      <c r="D889" s="0" t="n">
        <v>1008.3</v>
      </c>
      <c r="E889" s="0" t="n">
        <v>3.609</v>
      </c>
      <c r="F889" s="0" t="n">
        <v>1008.1</v>
      </c>
      <c r="G889" s="0" t="n">
        <v>0.0548308699533776</v>
      </c>
      <c r="H889" s="0" t="n">
        <v>2.90350174008688</v>
      </c>
      <c r="I889" s="0" t="n">
        <v>0.80451696871346</v>
      </c>
      <c r="T889" s="0" t="n">
        <v>18.9883</v>
      </c>
      <c r="U889" s="0" t="n">
        <v>1.5508</v>
      </c>
      <c r="Y889" s="0" t="n">
        <v>2.98650712441321</v>
      </c>
      <c r="Z889" s="0" t="n">
        <v>0.0830053843263321</v>
      </c>
    </row>
    <row r="890" customFormat="false" ht="12.75" hidden="false" customHeight="false" outlineLevel="0" collapsed="false">
      <c r="B890" s="0" t="n">
        <v>5.08</v>
      </c>
      <c r="C890" s="0" t="n">
        <v>56.719</v>
      </c>
      <c r="D890" s="0" t="n">
        <v>1010</v>
      </c>
      <c r="E890" s="0" t="n">
        <v>3.58</v>
      </c>
      <c r="F890" s="0" t="n">
        <v>1009.8</v>
      </c>
      <c r="G890" s="0" t="n">
        <v>0.0561685482273718</v>
      </c>
      <c r="H890" s="0" t="n">
        <v>2.87939813711339</v>
      </c>
      <c r="I890" s="0" t="n">
        <v>0.804301155618265</v>
      </c>
      <c r="T890" s="0" t="n">
        <v>18.9883</v>
      </c>
      <c r="U890" s="0" t="n">
        <v>1.542</v>
      </c>
      <c r="Y890" s="0" t="n">
        <v>2.96272682369874</v>
      </c>
      <c r="Z890" s="0" t="n">
        <v>0.0833286865853542</v>
      </c>
    </row>
    <row r="891" customFormat="false" ht="12.75" hidden="false" customHeight="false" outlineLevel="0" collapsed="false">
      <c r="B891" s="0" t="n">
        <v>5.075</v>
      </c>
      <c r="C891" s="0" t="n">
        <v>56.882</v>
      </c>
      <c r="D891" s="0" t="n">
        <v>1010</v>
      </c>
      <c r="E891" s="0" t="n">
        <v>3.575</v>
      </c>
      <c r="F891" s="0" t="n">
        <v>1009.8</v>
      </c>
      <c r="G891" s="0" t="n">
        <v>0.0563299663299663</v>
      </c>
      <c r="H891" s="0" t="n">
        <v>2.87652844227665</v>
      </c>
      <c r="I891" s="0" t="n">
        <v>0.804623340496964</v>
      </c>
      <c r="T891" s="0" t="n">
        <v>18.9885</v>
      </c>
      <c r="U891" s="0" t="n">
        <v>1.5289</v>
      </c>
      <c r="Y891" s="0" t="n">
        <v>2.95862677185142</v>
      </c>
      <c r="Z891" s="0" t="n">
        <v>0.0820983295747753</v>
      </c>
    </row>
    <row r="892" customFormat="false" ht="12.75" hidden="false" customHeight="false" outlineLevel="0" collapsed="false">
      <c r="B892" s="0" t="n">
        <v>5.052</v>
      </c>
      <c r="C892" s="0" t="n">
        <v>57.867</v>
      </c>
      <c r="D892" s="0" t="n">
        <v>1010</v>
      </c>
      <c r="E892" s="0" t="n">
        <v>3.552</v>
      </c>
      <c r="F892" s="0" t="n">
        <v>1009.8</v>
      </c>
      <c r="G892" s="0" t="n">
        <v>0.0573054070112894</v>
      </c>
      <c r="H892" s="0" t="n">
        <v>2.85936011607071</v>
      </c>
      <c r="I892" s="0" t="n">
        <v>0.805000032677565</v>
      </c>
      <c r="T892" s="0" t="n">
        <v>18.9888</v>
      </c>
      <c r="U892" s="0" t="n">
        <v>1.5159</v>
      </c>
      <c r="Y892" s="0" t="n">
        <v>2.93976653335374</v>
      </c>
      <c r="Z892" s="0" t="n">
        <v>0.0804064172830286</v>
      </c>
    </row>
    <row r="893" customFormat="false" ht="12.75" hidden="false" customHeight="false" outlineLevel="0" collapsed="false">
      <c r="B893" s="0" t="n">
        <v>5.022</v>
      </c>
      <c r="C893" s="0" t="n">
        <v>59.378</v>
      </c>
      <c r="D893" s="0" t="n">
        <v>1010</v>
      </c>
      <c r="E893" s="0" t="n">
        <v>3.522</v>
      </c>
      <c r="F893" s="0" t="n">
        <v>1009.8</v>
      </c>
      <c r="G893" s="0" t="n">
        <v>0.05880174291939</v>
      </c>
      <c r="H893" s="0" t="n">
        <v>2.8335836042134</v>
      </c>
      <c r="I893" s="0" t="n">
        <v>0.804538218118513</v>
      </c>
      <c r="T893" s="0" t="n">
        <v>18.9887</v>
      </c>
      <c r="U893" s="0" t="n">
        <v>1.4987</v>
      </c>
      <c r="Y893" s="0" t="n">
        <v>2.91516622226981</v>
      </c>
      <c r="Z893" s="0" t="n">
        <v>0.0815826180564061</v>
      </c>
    </row>
    <row r="894" customFormat="false" ht="12.75" hidden="false" customHeight="false" outlineLevel="0" collapsed="false">
      <c r="B894" s="0" t="n">
        <v>4.997</v>
      </c>
      <c r="C894" s="0" t="n">
        <v>59.89</v>
      </c>
      <c r="D894" s="0" t="n">
        <v>1010</v>
      </c>
      <c r="E894" s="0" t="n">
        <v>3.497</v>
      </c>
      <c r="F894" s="0" t="n">
        <v>1009.8</v>
      </c>
      <c r="G894" s="0" t="n">
        <v>0.0593087740146564</v>
      </c>
      <c r="H894" s="0" t="n">
        <v>2.82499784587303</v>
      </c>
      <c r="I894" s="0" t="n">
        <v>0.807834671396349</v>
      </c>
      <c r="T894" s="0" t="n">
        <v>18.9891</v>
      </c>
      <c r="U894" s="0" t="n">
        <v>1.4818</v>
      </c>
      <c r="Y894" s="0" t="n">
        <v>2.8946659630332</v>
      </c>
      <c r="Z894" s="0" t="n">
        <v>0.0696681171601679</v>
      </c>
    </row>
    <row r="895" customFormat="false" ht="12.75" hidden="false" customHeight="false" outlineLevel="0" collapsed="false">
      <c r="B895" s="0" t="n">
        <v>4.973</v>
      </c>
      <c r="C895" s="0" t="n">
        <v>60.579</v>
      </c>
      <c r="D895" s="0" t="n">
        <v>1010</v>
      </c>
      <c r="E895" s="0" t="n">
        <v>3.473</v>
      </c>
      <c r="F895" s="0" t="n">
        <v>1009.8</v>
      </c>
      <c r="G895" s="0" t="n">
        <v>0.0599910873440285</v>
      </c>
      <c r="H895" s="0" t="n">
        <v>2.81355909450647</v>
      </c>
      <c r="I895" s="0" t="n">
        <v>0.810123551542317</v>
      </c>
      <c r="T895" s="0" t="n">
        <v>18.9893</v>
      </c>
      <c r="U895" s="0" t="n">
        <v>1.465</v>
      </c>
      <c r="Y895" s="0" t="n">
        <v>2.87498571416606</v>
      </c>
      <c r="Z895" s="0" t="n">
        <v>0.0614266196595898</v>
      </c>
    </row>
    <row r="896" customFormat="false" ht="12.75" hidden="false" customHeight="false" outlineLevel="0" collapsed="false">
      <c r="B896" s="0" t="n">
        <v>4.954</v>
      </c>
      <c r="C896" s="0" t="n">
        <v>62.516</v>
      </c>
      <c r="D896" s="0" t="n">
        <v>1010</v>
      </c>
      <c r="E896" s="0" t="n">
        <v>3.454</v>
      </c>
      <c r="F896" s="0" t="n">
        <v>1009.8</v>
      </c>
      <c r="G896" s="0" t="n">
        <v>0.0619092889681125</v>
      </c>
      <c r="H896" s="0" t="n">
        <v>2.78208487087754</v>
      </c>
      <c r="I896" s="0" t="n">
        <v>0.80546753644399</v>
      </c>
      <c r="T896" s="0" t="n">
        <v>18.9893</v>
      </c>
      <c r="U896" s="0" t="n">
        <v>1.4567</v>
      </c>
      <c r="Y896" s="0" t="n">
        <v>2.85940551714623</v>
      </c>
      <c r="Z896" s="0" t="n">
        <v>0.0773206462686935</v>
      </c>
    </row>
    <row r="897" customFormat="false" ht="12.75" hidden="false" customHeight="false" outlineLevel="0" collapsed="false">
      <c r="B897" s="0" t="n">
        <v>4.945</v>
      </c>
      <c r="C897" s="0" t="n">
        <v>63.054</v>
      </c>
      <c r="D897" s="0" t="n">
        <v>1010</v>
      </c>
      <c r="E897" s="0" t="n">
        <v>3.445</v>
      </c>
      <c r="F897" s="0" t="n">
        <v>1009.8</v>
      </c>
      <c r="G897" s="0" t="n">
        <v>0.0624420677361854</v>
      </c>
      <c r="H897" s="0" t="n">
        <v>2.77351589328673</v>
      </c>
      <c r="I897" s="0" t="n">
        <v>0.805084439270458</v>
      </c>
      <c r="T897" s="0" t="n">
        <v>18.9891</v>
      </c>
      <c r="U897" s="0" t="n">
        <v>1.4443</v>
      </c>
      <c r="Y897" s="0" t="n">
        <v>2.85202542382105</v>
      </c>
      <c r="Z897" s="0" t="n">
        <v>0.0785095305343253</v>
      </c>
    </row>
    <row r="898" customFormat="false" ht="12.75" hidden="false" customHeight="false" outlineLevel="0" collapsed="false">
      <c r="B898" s="0" t="n">
        <v>4.9</v>
      </c>
      <c r="C898" s="0" t="n">
        <v>63.597</v>
      </c>
      <c r="D898" s="0" t="n">
        <v>1010</v>
      </c>
      <c r="E898" s="0" t="n">
        <v>3.4</v>
      </c>
      <c r="F898" s="0" t="n">
        <v>1009.8</v>
      </c>
      <c r="G898" s="0" t="n">
        <v>0.062979797979798</v>
      </c>
      <c r="H898" s="0" t="n">
        <v>2.76494109651714</v>
      </c>
      <c r="I898" s="0" t="n">
        <v>0.813217969563866</v>
      </c>
      <c r="T898" s="0" t="n">
        <v>18.9895</v>
      </c>
      <c r="U898" s="0" t="n">
        <v>1.4361</v>
      </c>
      <c r="Y898" s="0" t="n">
        <v>2.81512495719516</v>
      </c>
      <c r="Z898" s="0" t="n">
        <v>0.0501838606780156</v>
      </c>
    </row>
    <row r="899" customFormat="false" ht="12.75" hidden="false" customHeight="false" outlineLevel="0" collapsed="false">
      <c r="B899" s="0" t="n">
        <v>4.886</v>
      </c>
      <c r="C899" s="0" t="n">
        <v>65.628</v>
      </c>
      <c r="D899" s="0" t="n">
        <v>1010</v>
      </c>
      <c r="E899" s="0" t="n">
        <v>3.386</v>
      </c>
      <c r="F899" s="0" t="n">
        <v>1009.8</v>
      </c>
      <c r="G899" s="0" t="n">
        <v>0.0649910873440285</v>
      </c>
      <c r="H899" s="0" t="n">
        <v>2.73350496377055</v>
      </c>
      <c r="I899" s="0" t="n">
        <v>0.807296209028515</v>
      </c>
      <c r="T899" s="0" t="n">
        <v>18.9894</v>
      </c>
      <c r="U899" s="0" t="n">
        <v>1.4279</v>
      </c>
      <c r="Y899" s="0" t="n">
        <v>2.80364481202266</v>
      </c>
      <c r="Z899" s="0" t="n">
        <v>0.0701398482521043</v>
      </c>
    </row>
    <row r="900" customFormat="false" ht="12.75" hidden="false" customHeight="false" outlineLevel="0" collapsed="false">
      <c r="B900" s="0" t="n">
        <v>4.877</v>
      </c>
      <c r="C900" s="0" t="n">
        <v>66.383</v>
      </c>
      <c r="D900" s="0" t="n">
        <v>1010</v>
      </c>
      <c r="E900" s="0" t="n">
        <v>3.377</v>
      </c>
      <c r="F900" s="0" t="n">
        <v>1009.8</v>
      </c>
      <c r="G900" s="0" t="n">
        <v>0.0657387601505249</v>
      </c>
      <c r="H900" s="0" t="n">
        <v>2.7220663990388</v>
      </c>
      <c r="I900" s="0" t="n">
        <v>0.806060526810423</v>
      </c>
      <c r="T900" s="0" t="n">
        <v>18.9897</v>
      </c>
      <c r="U900" s="0" t="n">
        <v>1.4198</v>
      </c>
      <c r="Y900" s="0" t="n">
        <v>2.79626471869748</v>
      </c>
      <c r="Z900" s="0" t="n">
        <v>0.0741983196586808</v>
      </c>
    </row>
    <row r="901" customFormat="false" ht="12.75" hidden="false" customHeight="false" outlineLevel="0" collapsed="false">
      <c r="B901" s="0" t="n">
        <v>4.829</v>
      </c>
      <c r="C901" s="0" t="n">
        <v>66.763</v>
      </c>
      <c r="D901" s="0" t="n">
        <v>1010</v>
      </c>
      <c r="E901" s="0" t="n">
        <v>3.329</v>
      </c>
      <c r="F901" s="0" t="n">
        <v>1009.8</v>
      </c>
      <c r="G901" s="0" t="n">
        <v>0.0661150722915429</v>
      </c>
      <c r="H901" s="0" t="n">
        <v>2.71635836413318</v>
      </c>
      <c r="I901" s="0" t="n">
        <v>0.815968267988338</v>
      </c>
      <c r="T901" s="0" t="n">
        <v>18.9895</v>
      </c>
      <c r="U901" s="0" t="n">
        <v>1.4117</v>
      </c>
      <c r="Y901" s="0" t="n">
        <v>2.75690422096319</v>
      </c>
      <c r="Z901" s="0" t="n">
        <v>0.0405458568300103</v>
      </c>
    </row>
    <row r="902" customFormat="false" ht="12.75" hidden="false" customHeight="false" outlineLevel="0" collapsed="false">
      <c r="B902" s="0" t="n">
        <v>4.813</v>
      </c>
      <c r="C902" s="0" t="n">
        <v>68.894</v>
      </c>
      <c r="D902" s="0" t="n">
        <v>1010</v>
      </c>
      <c r="E902" s="0" t="n">
        <v>3.313</v>
      </c>
      <c r="F902" s="0" t="n">
        <v>1009.8</v>
      </c>
      <c r="G902" s="0" t="n">
        <v>0.0682253911665676</v>
      </c>
      <c r="H902" s="0" t="n">
        <v>2.68493830948896</v>
      </c>
      <c r="I902" s="0" t="n">
        <v>0.810425085870497</v>
      </c>
      <c r="T902" s="0" t="n">
        <v>18.9897</v>
      </c>
      <c r="U902" s="0" t="n">
        <v>1.4077</v>
      </c>
      <c r="Y902" s="0" t="n">
        <v>2.74378405505176</v>
      </c>
      <c r="Z902" s="0" t="n">
        <v>0.0588457455628038</v>
      </c>
    </row>
    <row r="903" customFormat="false" ht="12.75" hidden="false" customHeight="false" outlineLevel="0" collapsed="false">
      <c r="B903" s="0" t="n">
        <v>4.8</v>
      </c>
      <c r="C903" s="0" t="n">
        <v>69.884</v>
      </c>
      <c r="D903" s="0" t="n">
        <v>1010</v>
      </c>
      <c r="E903" s="0" t="n">
        <v>3.3</v>
      </c>
      <c r="F903" s="0" t="n">
        <v>1009.8</v>
      </c>
      <c r="G903" s="0" t="n">
        <v>0.0692057833234304</v>
      </c>
      <c r="H903" s="0" t="n">
        <v>2.67067067727624</v>
      </c>
      <c r="I903" s="0" t="n">
        <v>0.809294144629162</v>
      </c>
      <c r="T903" s="0" t="n">
        <v>18.9897</v>
      </c>
      <c r="U903" s="0" t="n">
        <v>1.3997</v>
      </c>
      <c r="Y903" s="0" t="n">
        <v>2.73312392024872</v>
      </c>
      <c r="Z903" s="0" t="n">
        <v>0.0624532429724862</v>
      </c>
    </row>
    <row r="904" customFormat="false" ht="12.75" hidden="false" customHeight="false" outlineLevel="0" collapsed="false">
      <c r="B904" s="0" t="n">
        <v>4.761</v>
      </c>
      <c r="C904" s="0" t="n">
        <v>70.084</v>
      </c>
      <c r="D904" s="0" t="n">
        <v>1010</v>
      </c>
      <c r="E904" s="0" t="n">
        <v>3.261</v>
      </c>
      <c r="F904" s="0" t="n">
        <v>1009.8</v>
      </c>
      <c r="G904" s="0" t="n">
        <v>0.0694038423450188</v>
      </c>
      <c r="H904" s="0" t="n">
        <v>2.66781287944394</v>
      </c>
      <c r="I904" s="0" t="n">
        <v>0.818096559167108</v>
      </c>
      <c r="T904" s="0" t="n">
        <v>18.9895</v>
      </c>
      <c r="U904" s="0" t="n">
        <v>1.3918</v>
      </c>
      <c r="Y904" s="0" t="n">
        <v>2.70114351583961</v>
      </c>
      <c r="Z904" s="0" t="n">
        <v>0.0333306363956747</v>
      </c>
    </row>
    <row r="905" customFormat="false" ht="12.75" hidden="false" customHeight="false" outlineLevel="0" collapsed="false">
      <c r="B905" s="0" t="n">
        <v>4.751</v>
      </c>
      <c r="C905" s="0" t="n">
        <v>72.525</v>
      </c>
      <c r="D905" s="0" t="n">
        <v>1010</v>
      </c>
      <c r="E905" s="0" t="n">
        <v>3.251</v>
      </c>
      <c r="F905" s="0" t="n">
        <v>1009.8</v>
      </c>
      <c r="G905" s="0" t="n">
        <v>0.0718211527035057</v>
      </c>
      <c r="H905" s="0" t="n">
        <v>2.63357607422187</v>
      </c>
      <c r="I905" s="0" t="n">
        <v>0.810081843808635</v>
      </c>
      <c r="T905" s="0" t="n">
        <v>18.9894</v>
      </c>
      <c r="U905" s="0" t="n">
        <v>1.3878</v>
      </c>
      <c r="Y905" s="0" t="n">
        <v>2.69294341214497</v>
      </c>
      <c r="Z905" s="0" t="n">
        <v>0.059367337923097</v>
      </c>
    </row>
    <row r="906" customFormat="false" ht="12.75" hidden="false" customHeight="false" outlineLevel="0" collapsed="false">
      <c r="B906" s="0" t="n">
        <v>4.732</v>
      </c>
      <c r="C906" s="0" t="n">
        <v>73.988</v>
      </c>
      <c r="D906" s="0" t="n">
        <v>1010</v>
      </c>
      <c r="E906" s="0" t="n">
        <v>3.232</v>
      </c>
      <c r="F906" s="0" t="n">
        <v>1009.8</v>
      </c>
      <c r="G906" s="0" t="n">
        <v>0.073269954446425</v>
      </c>
      <c r="H906" s="0" t="n">
        <v>2.61360448759737</v>
      </c>
      <c r="I906" s="0" t="n">
        <v>0.80866475482592</v>
      </c>
      <c r="T906" s="0" t="n">
        <v>18.9893</v>
      </c>
      <c r="U906" s="0" t="n">
        <v>1.3918</v>
      </c>
      <c r="Y906" s="0" t="n">
        <v>2.67736321512515</v>
      </c>
      <c r="Z906" s="0" t="n">
        <v>0.0637587275277736</v>
      </c>
    </row>
    <row r="907" customFormat="false" ht="12.75" hidden="false" customHeight="false" outlineLevel="0" collapsed="false">
      <c r="B907" s="0" t="n">
        <v>4.697</v>
      </c>
      <c r="C907" s="0" t="n">
        <v>74.199</v>
      </c>
      <c r="D907" s="0" t="n">
        <v>1010</v>
      </c>
      <c r="E907" s="0" t="n">
        <v>3.197</v>
      </c>
      <c r="F907" s="0" t="n">
        <v>1009.8</v>
      </c>
      <c r="G907" s="0" t="n">
        <v>0.0734789067142008</v>
      </c>
      <c r="H907" s="0" t="n">
        <v>2.61075673267582</v>
      </c>
      <c r="I907" s="0" t="n">
        <v>0.816627066836352</v>
      </c>
      <c r="T907" s="0" t="n">
        <v>18.9893</v>
      </c>
      <c r="U907" s="0" t="n">
        <v>1.3918</v>
      </c>
      <c r="Y907" s="0" t="n">
        <v>2.64866285219389</v>
      </c>
      <c r="Z907" s="0" t="n">
        <v>0.0379061195180763</v>
      </c>
    </row>
    <row r="908" customFormat="false" ht="12.75" hidden="false" customHeight="false" outlineLevel="0" collapsed="false">
      <c r="B908" s="0" t="n">
        <v>4.674</v>
      </c>
      <c r="C908" s="0" t="n">
        <v>76.346</v>
      </c>
      <c r="D908" s="0" t="n">
        <v>1010</v>
      </c>
      <c r="E908" s="0" t="n">
        <v>3.174</v>
      </c>
      <c r="F908" s="0" t="n">
        <v>1009.8</v>
      </c>
      <c r="G908" s="0" t="n">
        <v>0.0756050703109527</v>
      </c>
      <c r="H908" s="0" t="n">
        <v>2.58223176748507</v>
      </c>
      <c r="I908" s="0" t="n">
        <v>0.813557582698508</v>
      </c>
      <c r="T908" s="0" t="n">
        <v>18.9895</v>
      </c>
      <c r="U908" s="0" t="n">
        <v>1.3997</v>
      </c>
      <c r="Y908" s="0" t="n">
        <v>2.62980261369621</v>
      </c>
      <c r="Z908" s="0" t="n">
        <v>0.0475708462111482</v>
      </c>
    </row>
    <row r="909" customFormat="false" ht="12.75" hidden="false" customHeight="false" outlineLevel="0" collapsed="false">
      <c r="B909" s="0" t="n">
        <v>4.665</v>
      </c>
      <c r="C909" s="0" t="n">
        <v>78.106</v>
      </c>
      <c r="D909" s="0" t="n">
        <v>1010</v>
      </c>
      <c r="E909" s="0" t="n">
        <v>3.165</v>
      </c>
      <c r="F909" s="0" t="n">
        <v>1009.8</v>
      </c>
      <c r="G909" s="0" t="n">
        <v>0.0773479897009309</v>
      </c>
      <c r="H909" s="0" t="n">
        <v>2.55944053042912</v>
      </c>
      <c r="I909" s="0" t="n">
        <v>0.808669993816467</v>
      </c>
      <c r="T909" s="0" t="n">
        <v>18.9897</v>
      </c>
      <c r="U909" s="0" t="n">
        <v>1.4077</v>
      </c>
      <c r="Y909" s="0" t="n">
        <v>2.62242252037103</v>
      </c>
      <c r="Z909" s="0" t="n">
        <v>0.0629819899419171</v>
      </c>
    </row>
    <row r="910" customFormat="false" ht="12.75" hidden="false" customHeight="false" outlineLevel="0" collapsed="false">
      <c r="B910" s="0" t="n">
        <v>4.626</v>
      </c>
      <c r="C910" s="0" t="n">
        <v>78.329</v>
      </c>
      <c r="D910" s="0" t="n">
        <v>1010</v>
      </c>
      <c r="E910" s="0" t="n">
        <v>3.126</v>
      </c>
      <c r="F910" s="0" t="n">
        <v>1009.8</v>
      </c>
      <c r="G910" s="0" t="n">
        <v>0.077568825510002</v>
      </c>
      <c r="H910" s="0" t="n">
        <v>2.55658950429073</v>
      </c>
      <c r="I910" s="0" t="n">
        <v>0.817846930355321</v>
      </c>
      <c r="T910" s="0" t="n">
        <v>18.9895</v>
      </c>
      <c r="U910" s="0" t="n">
        <v>1.4077</v>
      </c>
      <c r="Y910" s="0" t="n">
        <v>2.59044211596192</v>
      </c>
      <c r="Z910" s="0" t="n">
        <v>0.0338526116711924</v>
      </c>
    </row>
    <row r="911" customFormat="false" ht="12.75" hidden="false" customHeight="false" outlineLevel="0" collapsed="false">
      <c r="B911" s="0" t="n">
        <v>4.61</v>
      </c>
      <c r="C911" s="0" t="n">
        <v>80.135</v>
      </c>
      <c r="D911" s="0" t="n">
        <v>1010</v>
      </c>
      <c r="E911" s="0" t="n">
        <v>3.11</v>
      </c>
      <c r="F911" s="0" t="n">
        <v>1009.8</v>
      </c>
      <c r="G911" s="0" t="n">
        <v>0.0793572984749456</v>
      </c>
      <c r="H911" s="0" t="n">
        <v>2.53379469808064</v>
      </c>
      <c r="I911" s="0" t="n">
        <v>0.814724983305673</v>
      </c>
      <c r="T911" s="0" t="n">
        <v>18.9894</v>
      </c>
      <c r="U911" s="0" t="n">
        <v>1.4077</v>
      </c>
      <c r="Y911" s="0" t="n">
        <v>2.57732195005049</v>
      </c>
      <c r="Z911" s="0" t="n">
        <v>0.0435272519698509</v>
      </c>
    </row>
    <row r="912" customFormat="false" ht="12.75" hidden="false" customHeight="false" outlineLevel="0" collapsed="false">
      <c r="B912" s="0" t="n">
        <v>4.587</v>
      </c>
      <c r="C912" s="0" t="n">
        <v>82.216</v>
      </c>
      <c r="D912" s="0" t="n">
        <v>1010</v>
      </c>
      <c r="E912" s="0" t="n">
        <v>3.087</v>
      </c>
      <c r="F912" s="0" t="n">
        <v>1009.8</v>
      </c>
      <c r="G912" s="0" t="n">
        <v>0.0814181025945732</v>
      </c>
      <c r="H912" s="0" t="n">
        <v>2.50815748182128</v>
      </c>
      <c r="I912" s="0" t="n">
        <v>0.812490275938219</v>
      </c>
      <c r="T912" s="0" t="n">
        <v>18.9895</v>
      </c>
      <c r="U912" s="0" t="n">
        <v>1.4077</v>
      </c>
      <c r="Y912" s="0" t="n">
        <v>2.55846171155281</v>
      </c>
      <c r="Z912" s="0" t="n">
        <v>0.0503042297315308</v>
      </c>
    </row>
    <row r="913" customFormat="false" ht="12.75" hidden="false" customHeight="false" outlineLevel="0" collapsed="false">
      <c r="B913" s="0" t="n">
        <v>4.567</v>
      </c>
      <c r="C913" s="0" t="n">
        <v>82.686</v>
      </c>
      <c r="D913" s="0" t="n">
        <v>1010</v>
      </c>
      <c r="E913" s="0" t="n">
        <v>3.067</v>
      </c>
      <c r="F913" s="0" t="n">
        <v>1009.8</v>
      </c>
      <c r="G913" s="0" t="n">
        <v>0.081883541295306</v>
      </c>
      <c r="H913" s="0" t="n">
        <v>2.50245711138272</v>
      </c>
      <c r="I913" s="0" t="n">
        <v>0.815929935240535</v>
      </c>
      <c r="T913" s="0" t="n">
        <v>18.9895</v>
      </c>
      <c r="U913" s="0" t="n">
        <v>1.4077</v>
      </c>
      <c r="Y913" s="0" t="n">
        <v>2.54206150416353</v>
      </c>
      <c r="Z913" s="0" t="n">
        <v>0.0396043927808059</v>
      </c>
    </row>
    <row r="914" customFormat="false" ht="12.75" hidden="false" customHeight="false" outlineLevel="0" collapsed="false">
      <c r="B914" s="0" t="n">
        <v>4.538</v>
      </c>
      <c r="C914" s="0" t="n">
        <v>84.111</v>
      </c>
      <c r="D914" s="0" t="n">
        <v>1010</v>
      </c>
      <c r="E914" s="0" t="n">
        <v>3.038</v>
      </c>
      <c r="F914" s="0" t="n">
        <v>1009.8</v>
      </c>
      <c r="G914" s="0" t="n">
        <v>0.0832947118241236</v>
      </c>
      <c r="H914" s="0" t="n">
        <v>2.48537005848569</v>
      </c>
      <c r="I914" s="0" t="n">
        <v>0.818094160133539</v>
      </c>
      <c r="T914" s="0" t="n">
        <v>18.9891</v>
      </c>
      <c r="U914" s="0" t="n">
        <v>1.4117</v>
      </c>
      <c r="Y914" s="0" t="n">
        <v>2.51828120344906</v>
      </c>
      <c r="Z914" s="0" t="n">
        <v>0.0329111449633683</v>
      </c>
    </row>
    <row r="915" customFormat="false" ht="12.75" hidden="false" customHeight="false" outlineLevel="0" collapsed="false">
      <c r="B915" s="0" t="n">
        <v>4.519</v>
      </c>
      <c r="C915" s="0" t="n">
        <v>86.54</v>
      </c>
      <c r="D915" s="0" t="n">
        <v>1010</v>
      </c>
      <c r="E915" s="0" t="n">
        <v>3.019</v>
      </c>
      <c r="F915" s="0" t="n">
        <v>1009.8</v>
      </c>
      <c r="G915" s="0" t="n">
        <v>0.0857001386413151</v>
      </c>
      <c r="H915" s="0" t="n">
        <v>2.45690068058195</v>
      </c>
      <c r="I915" s="0" t="n">
        <v>0.813812746135127</v>
      </c>
      <c r="T915" s="0" t="n">
        <v>18.9897</v>
      </c>
      <c r="U915" s="0" t="n">
        <v>1.4158</v>
      </c>
      <c r="Y915" s="0" t="n">
        <v>2.50270100642924</v>
      </c>
      <c r="Z915" s="0" t="n">
        <v>0.0458003258472903</v>
      </c>
    </row>
    <row r="916" customFormat="false" ht="12.75" hidden="false" customHeight="false" outlineLevel="0" collapsed="false">
      <c r="B916" s="0" t="n">
        <v>4.494</v>
      </c>
      <c r="C916" s="0" t="n">
        <v>87.282</v>
      </c>
      <c r="D916" s="0" t="n">
        <v>1010</v>
      </c>
      <c r="E916" s="0" t="n">
        <v>2.994</v>
      </c>
      <c r="F916" s="0" t="n">
        <v>1009.8</v>
      </c>
      <c r="G916" s="0" t="n">
        <v>0.0864349376114082</v>
      </c>
      <c r="H916" s="0" t="n">
        <v>2.44836315989808</v>
      </c>
      <c r="I916" s="0" t="n">
        <v>0.817756566432224</v>
      </c>
      <c r="T916" s="0" t="n">
        <v>18.9897</v>
      </c>
      <c r="U916" s="0" t="n">
        <v>1.4198</v>
      </c>
      <c r="Y916" s="0" t="n">
        <v>2.48220074719263</v>
      </c>
      <c r="Z916" s="0" t="n">
        <v>0.03383758729455</v>
      </c>
    </row>
    <row r="917" customFormat="false" ht="12.75" hidden="false" customHeight="false" outlineLevel="0" collapsed="false">
      <c r="B917" s="0" t="n">
        <v>4.471</v>
      </c>
      <c r="C917" s="0" t="n">
        <v>88.281</v>
      </c>
      <c r="D917" s="0" t="n">
        <v>1010</v>
      </c>
      <c r="E917" s="0" t="n">
        <v>2.971</v>
      </c>
      <c r="F917" s="0" t="n">
        <v>1009.8</v>
      </c>
      <c r="G917" s="0" t="n">
        <v>0.0874242424242424</v>
      </c>
      <c r="H917" s="0" t="n">
        <v>2.43698250771725</v>
      </c>
      <c r="I917" s="0" t="n">
        <v>0.82025665019093</v>
      </c>
      <c r="T917" s="0" t="n">
        <v>18.9897</v>
      </c>
      <c r="U917" s="0" t="n">
        <v>1.4239</v>
      </c>
      <c r="Y917" s="0" t="n">
        <v>2.46334050869495</v>
      </c>
      <c r="Z917" s="0" t="n">
        <v>0.0263580009776967</v>
      </c>
    </row>
    <row r="918" customFormat="false" ht="12.75" hidden="false" customHeight="false" outlineLevel="0" collapsed="false">
      <c r="B918" s="0" t="n">
        <v>4.442</v>
      </c>
      <c r="C918" s="0" t="n">
        <v>91.087</v>
      </c>
      <c r="D918" s="0" t="n">
        <v>1010</v>
      </c>
      <c r="E918" s="0" t="n">
        <v>2.942</v>
      </c>
      <c r="F918" s="0" t="n">
        <v>1009.8</v>
      </c>
      <c r="G918" s="0" t="n">
        <v>0.0902030104971282</v>
      </c>
      <c r="H918" s="0" t="n">
        <v>2.40569232485632</v>
      </c>
      <c r="I918" s="0" t="n">
        <v>0.817706432650006</v>
      </c>
      <c r="T918" s="0" t="n">
        <v>18.9895</v>
      </c>
      <c r="U918" s="0" t="n">
        <v>1.432</v>
      </c>
      <c r="Y918" s="0" t="n">
        <v>2.43956020798048</v>
      </c>
      <c r="Z918" s="0" t="n">
        <v>0.0338678831241652</v>
      </c>
    </row>
    <row r="919" customFormat="false" ht="12.75" hidden="false" customHeight="false" outlineLevel="0" collapsed="false">
      <c r="B919" s="0" t="n">
        <v>4.442</v>
      </c>
      <c r="C919" s="0" t="n">
        <v>91.868</v>
      </c>
      <c r="D919" s="0" t="n">
        <v>1010</v>
      </c>
      <c r="E919" s="0" t="n">
        <v>2.942</v>
      </c>
      <c r="F919" s="0" t="n">
        <v>1009.8</v>
      </c>
      <c r="G919" s="0" t="n">
        <v>0.090976430976431</v>
      </c>
      <c r="H919" s="0" t="n">
        <v>2.39715465499487</v>
      </c>
      <c r="I919" s="0" t="n">
        <v>0.814804437455769</v>
      </c>
      <c r="T919" s="0" t="n">
        <v>18.9897</v>
      </c>
      <c r="U919" s="0" t="n">
        <v>1.4443</v>
      </c>
      <c r="Y919" s="0" t="n">
        <v>2.43956020798048</v>
      </c>
      <c r="Z919" s="0" t="n">
        <v>0.0424055529856089</v>
      </c>
    </row>
    <row r="920" customFormat="false" ht="12.75" hidden="false" customHeight="false" outlineLevel="0" collapsed="false">
      <c r="B920" s="0" t="n">
        <v>4.394</v>
      </c>
      <c r="C920" s="0" t="n">
        <v>92.392</v>
      </c>
      <c r="D920" s="0" t="n">
        <v>1010</v>
      </c>
      <c r="E920" s="0" t="n">
        <v>2.894</v>
      </c>
      <c r="F920" s="0" t="n">
        <v>1009.8</v>
      </c>
      <c r="G920" s="0" t="n">
        <v>0.0914953456129927</v>
      </c>
      <c r="H920" s="0" t="n">
        <v>2.39146702469518</v>
      </c>
      <c r="I920" s="0" t="n">
        <v>0.826353498512502</v>
      </c>
      <c r="T920" s="0" t="n">
        <v>18.9895</v>
      </c>
      <c r="U920" s="0" t="n">
        <v>1.4525</v>
      </c>
      <c r="Y920" s="0" t="n">
        <v>2.40019971024619</v>
      </c>
      <c r="Z920" s="0" t="n">
        <v>0.0087326855510117</v>
      </c>
    </row>
    <row r="921" customFormat="false" ht="12.75" hidden="false" customHeight="false" outlineLevel="0" collapsed="false">
      <c r="B921" s="0" t="n">
        <v>4.389</v>
      </c>
      <c r="C921" s="0" t="n">
        <v>95.057</v>
      </c>
      <c r="D921" s="0" t="n">
        <v>1010</v>
      </c>
      <c r="E921" s="0" t="n">
        <v>2.889</v>
      </c>
      <c r="F921" s="0" t="n">
        <v>1009.8</v>
      </c>
      <c r="G921" s="0" t="n">
        <v>0.0941344820756586</v>
      </c>
      <c r="H921" s="0" t="n">
        <v>2.36303070962997</v>
      </c>
      <c r="I921" s="0" t="n">
        <v>0.817940709460011</v>
      </c>
      <c r="T921" s="0" t="n">
        <v>18.9895</v>
      </c>
      <c r="U921" s="0" t="n">
        <v>1.4692</v>
      </c>
      <c r="Y921" s="0" t="n">
        <v>2.39609965839887</v>
      </c>
      <c r="Z921" s="0" t="n">
        <v>0.0330689487688991</v>
      </c>
    </row>
    <row r="922" customFormat="false" ht="12.75" hidden="false" customHeight="false" outlineLevel="0" collapsed="false">
      <c r="B922" s="0" t="n">
        <v>4.355</v>
      </c>
      <c r="C922" s="0" t="n">
        <v>95.871</v>
      </c>
      <c r="D922" s="0" t="n">
        <v>1010</v>
      </c>
      <c r="E922" s="0" t="n">
        <v>2.855</v>
      </c>
      <c r="F922" s="0" t="n">
        <v>1009.8</v>
      </c>
      <c r="G922" s="0" t="n">
        <v>0.0949405822935235</v>
      </c>
      <c r="H922" s="0" t="n">
        <v>2.35450388401438</v>
      </c>
      <c r="I922" s="0" t="n">
        <v>0.824694880565456</v>
      </c>
      <c r="T922" s="0" t="n">
        <v>18.9897</v>
      </c>
      <c r="U922" s="0" t="n">
        <v>1.4776</v>
      </c>
      <c r="Y922" s="0" t="n">
        <v>2.36821930583708</v>
      </c>
      <c r="Z922" s="0" t="n">
        <v>0.0137154218227069</v>
      </c>
    </row>
    <row r="923" customFormat="false" ht="12.75" hidden="false" customHeight="false" outlineLevel="0" collapsed="false">
      <c r="B923" s="0" t="n">
        <v>4.346</v>
      </c>
      <c r="C923" s="0" t="n">
        <v>96.418</v>
      </c>
      <c r="D923" s="0" t="n">
        <v>1010</v>
      </c>
      <c r="E923" s="0" t="n">
        <v>2.846</v>
      </c>
      <c r="F923" s="0" t="n">
        <v>1009.8</v>
      </c>
      <c r="G923" s="0" t="n">
        <v>0.0954822737175678</v>
      </c>
      <c r="H923" s="0" t="n">
        <v>2.34881451602179</v>
      </c>
      <c r="I923" s="0" t="n">
        <v>0.825303765292268</v>
      </c>
      <c r="T923" s="0" t="n">
        <v>18.9897</v>
      </c>
      <c r="U923" s="0" t="n">
        <v>1.4818</v>
      </c>
      <c r="Y923" s="0" t="n">
        <v>2.3608392125119</v>
      </c>
      <c r="Z923" s="0" t="n">
        <v>0.0120246964901098</v>
      </c>
    </row>
    <row r="924" customFormat="false" ht="12.75" hidden="false" customHeight="false" outlineLevel="0" collapsed="false">
      <c r="B924" s="0" t="n">
        <v>4.316</v>
      </c>
      <c r="C924" s="0" t="n">
        <v>98.916</v>
      </c>
      <c r="D924" s="0" t="n">
        <v>1010</v>
      </c>
      <c r="E924" s="0" t="n">
        <v>2.816</v>
      </c>
      <c r="F924" s="0" t="n">
        <v>1009.8</v>
      </c>
      <c r="G924" s="0" t="n">
        <v>0.0979560308972074</v>
      </c>
      <c r="H924" s="0" t="n">
        <v>2.32323641869466</v>
      </c>
      <c r="I924" s="0" t="n">
        <v>0.825012932775094</v>
      </c>
      <c r="T924" s="0" t="n">
        <v>18.9898</v>
      </c>
      <c r="U924" s="0" t="n">
        <v>1.4818</v>
      </c>
      <c r="Y924" s="0" t="n">
        <v>2.33623890142797</v>
      </c>
      <c r="Z924" s="0" t="n">
        <v>0.0130024827333091</v>
      </c>
    </row>
    <row r="925" customFormat="false" ht="12.75" hidden="false" customHeight="false" outlineLevel="0" collapsed="false">
      <c r="B925" s="0" t="n">
        <v>4.306</v>
      </c>
      <c r="C925" s="0" t="n">
        <v>100.33</v>
      </c>
      <c r="D925" s="0" t="n">
        <v>1010</v>
      </c>
      <c r="E925" s="0" t="n">
        <v>2.806</v>
      </c>
      <c r="F925" s="0" t="n">
        <v>1009.8</v>
      </c>
      <c r="G925" s="0" t="n">
        <v>0.0993563081798376</v>
      </c>
      <c r="H925" s="0" t="n">
        <v>2.30904267177195</v>
      </c>
      <c r="I925" s="0" t="n">
        <v>0.822894751166055</v>
      </c>
      <c r="T925" s="0" t="n">
        <v>18.9902</v>
      </c>
      <c r="U925" s="0" t="n">
        <v>1.4818</v>
      </c>
      <c r="Y925" s="0" t="n">
        <v>2.32803879773333</v>
      </c>
      <c r="Z925" s="0" t="n">
        <v>0.01899612596138</v>
      </c>
    </row>
    <row r="926" customFormat="false" ht="12.75" hidden="false" customHeight="false" outlineLevel="0" collapsed="false">
      <c r="B926" s="0" t="n">
        <v>4.273</v>
      </c>
      <c r="C926" s="0" t="n">
        <v>100.33</v>
      </c>
      <c r="D926" s="0" t="n">
        <v>1010</v>
      </c>
      <c r="E926" s="0" t="n">
        <v>2.773</v>
      </c>
      <c r="F926" s="0" t="n">
        <v>1009.8</v>
      </c>
      <c r="G926" s="0" t="n">
        <v>0.0993563081798376</v>
      </c>
      <c r="H926" s="0" t="n">
        <v>2.30904267177195</v>
      </c>
      <c r="I926" s="0" t="n">
        <v>0.832687584483213</v>
      </c>
      <c r="T926" s="0" t="n">
        <v>18.9905</v>
      </c>
      <c r="U926" s="0" t="n">
        <v>1.4818</v>
      </c>
      <c r="Y926" s="0" t="n">
        <v>2.30097845554101</v>
      </c>
      <c r="Z926" s="0" t="n">
        <v>-0.00806421623094433</v>
      </c>
    </row>
    <row r="927" customFormat="false" ht="12.75" hidden="false" customHeight="false" outlineLevel="0" collapsed="false">
      <c r="B927" s="0" t="n">
        <v>4.258</v>
      </c>
      <c r="C927" s="0" t="n">
        <v>103.22</v>
      </c>
      <c r="D927" s="0" t="n">
        <v>1010</v>
      </c>
      <c r="E927" s="0" t="n">
        <v>2.758</v>
      </c>
      <c r="F927" s="0" t="n">
        <v>1009.8</v>
      </c>
      <c r="G927" s="0" t="n">
        <v>0.10221826104179</v>
      </c>
      <c r="H927" s="0" t="n">
        <v>2.28064479378098</v>
      </c>
      <c r="I927" s="0" t="n">
        <v>0.826919794699412</v>
      </c>
      <c r="T927" s="0" t="n">
        <v>18.9907</v>
      </c>
      <c r="U927" s="0" t="n">
        <v>1.4776</v>
      </c>
      <c r="Y927" s="0" t="n">
        <v>2.28867829999904</v>
      </c>
      <c r="Z927" s="0" t="n">
        <v>0.00803350621806276</v>
      </c>
    </row>
    <row r="928" customFormat="false" ht="12.75" hidden="false" customHeight="false" outlineLevel="0" collapsed="false">
      <c r="B928" s="0" t="n">
        <v>4.239</v>
      </c>
      <c r="C928" s="0" t="n">
        <v>104.7</v>
      </c>
      <c r="D928" s="0" t="n">
        <v>1010</v>
      </c>
      <c r="E928" s="0" t="n">
        <v>2.739</v>
      </c>
      <c r="F928" s="0" t="n">
        <v>1009.8</v>
      </c>
      <c r="G928" s="0" t="n">
        <v>0.103683897801545</v>
      </c>
      <c r="H928" s="0" t="n">
        <v>2.26640830952348</v>
      </c>
      <c r="I928" s="0" t="n">
        <v>0.827458309428069</v>
      </c>
      <c r="T928" s="0" t="n">
        <v>18.991</v>
      </c>
      <c r="U928" s="0" t="n">
        <v>1.4734</v>
      </c>
      <c r="Y928" s="0" t="n">
        <v>2.27309810297922</v>
      </c>
      <c r="Z928" s="0" t="n">
        <v>0.00668979345573728</v>
      </c>
    </row>
    <row r="929" customFormat="false" ht="12.75" hidden="false" customHeight="false" outlineLevel="0" collapsed="false">
      <c r="B929" s="0" t="n">
        <v>4.21</v>
      </c>
      <c r="C929" s="0" t="n">
        <v>105</v>
      </c>
      <c r="D929" s="0" t="n">
        <v>1008.3</v>
      </c>
      <c r="E929" s="0" t="n">
        <v>2.71</v>
      </c>
      <c r="F929" s="0" t="n">
        <v>1008.1</v>
      </c>
      <c r="G929" s="0" t="n">
        <v>0.104156333697054</v>
      </c>
      <c r="H929" s="0" t="n">
        <v>2.26186215716442</v>
      </c>
      <c r="I929" s="0" t="n">
        <v>0.834635482348495</v>
      </c>
      <c r="T929" s="0" t="n">
        <v>18.9916</v>
      </c>
      <c r="U929" s="0" t="n">
        <v>1.465</v>
      </c>
      <c r="Y929" s="0" t="n">
        <v>2.24931780226475</v>
      </c>
      <c r="Z929" s="0" t="n">
        <v>-0.0125443548996689</v>
      </c>
    </row>
    <row r="930" customFormat="false" ht="12.75" hidden="false" customHeight="false" outlineLevel="0" collapsed="false">
      <c r="B930" s="0" t="n">
        <v>4.2</v>
      </c>
      <c r="C930" s="0" t="n">
        <v>107.41</v>
      </c>
      <c r="D930" s="0" t="n">
        <v>1008.3</v>
      </c>
      <c r="E930" s="0" t="n">
        <v>2.7</v>
      </c>
      <c r="F930" s="0" t="n">
        <v>1008.1</v>
      </c>
      <c r="G930" s="0" t="n">
        <v>0.106546969546672</v>
      </c>
      <c r="H930" s="0" t="n">
        <v>2.23916922114406</v>
      </c>
      <c r="I930" s="0" t="n">
        <v>0.829321933757058</v>
      </c>
      <c r="T930" s="0" t="n">
        <v>18.992</v>
      </c>
      <c r="U930" s="0" t="n">
        <v>1.4567</v>
      </c>
      <c r="Y930" s="0" t="n">
        <v>2.24111769857011</v>
      </c>
      <c r="Z930" s="0" t="n">
        <v>0.00194847742605075</v>
      </c>
    </row>
    <row r="931" customFormat="false" ht="12.75" hidden="false" customHeight="false" outlineLevel="0" collapsed="false">
      <c r="B931" s="0" t="n">
        <v>4.171</v>
      </c>
      <c r="C931" s="0" t="n">
        <v>109.26</v>
      </c>
      <c r="D931" s="0" t="n">
        <v>1008.3</v>
      </c>
      <c r="E931" s="0" t="n">
        <v>2.671</v>
      </c>
      <c r="F931" s="0" t="n">
        <v>1008.1</v>
      </c>
      <c r="G931" s="0" t="n">
        <v>0.108382104949906</v>
      </c>
      <c r="H931" s="0" t="n">
        <v>2.22209214686411</v>
      </c>
      <c r="I931" s="0" t="n">
        <v>0.831932664494239</v>
      </c>
      <c r="T931" s="0" t="n">
        <v>18.9924</v>
      </c>
      <c r="U931" s="0" t="n">
        <v>1.4484</v>
      </c>
      <c r="Y931" s="0" t="n">
        <v>2.21733739785564</v>
      </c>
      <c r="Z931" s="0" t="n">
        <v>-0.00475474900847184</v>
      </c>
    </row>
    <row r="932" customFormat="false" ht="12.75" hidden="false" customHeight="false" outlineLevel="0" collapsed="false">
      <c r="B932" s="0" t="n">
        <v>4.157</v>
      </c>
      <c r="C932" s="0" t="n">
        <v>109.57</v>
      </c>
      <c r="D932" s="0" t="n">
        <v>1010</v>
      </c>
      <c r="E932" s="0" t="n">
        <v>2.657</v>
      </c>
      <c r="F932" s="0" t="n">
        <v>1009.8</v>
      </c>
      <c r="G932" s="0" t="n">
        <v>0.108506634977223</v>
      </c>
      <c r="H932" s="0" t="n">
        <v>2.22094381585177</v>
      </c>
      <c r="I932" s="0" t="n">
        <v>0.835884010482413</v>
      </c>
      <c r="T932" s="0" t="n">
        <v>18.9929</v>
      </c>
      <c r="U932" s="0" t="n">
        <v>1.4402</v>
      </c>
      <c r="Y932" s="0" t="n">
        <v>2.20585725268314</v>
      </c>
      <c r="Z932" s="0" t="n">
        <v>-0.0150865631686292</v>
      </c>
    </row>
    <row r="933" customFormat="false" ht="12.75" hidden="false" customHeight="false" outlineLevel="0" collapsed="false">
      <c r="B933" s="0" t="n">
        <v>4.142</v>
      </c>
      <c r="C933" s="0" t="n">
        <v>111.76</v>
      </c>
      <c r="D933" s="0" t="n">
        <v>1008.3</v>
      </c>
      <c r="E933" s="0" t="n">
        <v>2.642</v>
      </c>
      <c r="F933" s="0" t="n">
        <v>1008.1</v>
      </c>
      <c r="G933" s="0" t="n">
        <v>0.110862017656978</v>
      </c>
      <c r="H933" s="0" t="n">
        <v>2.19946879631066</v>
      </c>
      <c r="I933" s="0" t="n">
        <v>0.832501436907894</v>
      </c>
      <c r="T933" s="0" t="n">
        <v>18.9929</v>
      </c>
      <c r="U933" s="0" t="n">
        <v>1.4279</v>
      </c>
      <c r="Y933" s="0" t="n">
        <v>2.19355709714118</v>
      </c>
      <c r="Z933" s="0" t="n">
        <v>-0.00591169916948164</v>
      </c>
    </row>
    <row r="934" customFormat="false" ht="12.75" hidden="false" customHeight="false" outlineLevel="0" collapsed="false">
      <c r="B934" s="0" t="n">
        <v>4.123</v>
      </c>
      <c r="C934" s="0" t="n">
        <v>114.01</v>
      </c>
      <c r="D934" s="0" t="n">
        <v>1010</v>
      </c>
      <c r="E934" s="0" t="n">
        <v>2.623</v>
      </c>
      <c r="F934" s="0" t="n">
        <v>1009.8</v>
      </c>
      <c r="G934" s="0" t="n">
        <v>0.112903545256486</v>
      </c>
      <c r="H934" s="0" t="n">
        <v>2.18122126893019</v>
      </c>
      <c r="I934" s="0" t="n">
        <v>0.831575016748071</v>
      </c>
      <c r="T934" s="0" t="n">
        <v>18.9933</v>
      </c>
      <c r="U934" s="0" t="n">
        <v>1.4198</v>
      </c>
      <c r="Y934" s="0" t="n">
        <v>2.17797690012135</v>
      </c>
      <c r="Z934" s="0" t="n">
        <v>-0.00324436880883727</v>
      </c>
    </row>
    <row r="935" customFormat="false" ht="12.75" hidden="false" customHeight="false" outlineLevel="0" collapsed="false">
      <c r="B935" s="0" t="n">
        <v>4.084</v>
      </c>
      <c r="C935" s="0" t="n">
        <v>114.33</v>
      </c>
      <c r="D935" s="0" t="n">
        <v>1010</v>
      </c>
      <c r="E935" s="0" t="n">
        <v>2.584</v>
      </c>
      <c r="F935" s="0" t="n">
        <v>1009.8</v>
      </c>
      <c r="G935" s="0" t="n">
        <v>0.113220439691028</v>
      </c>
      <c r="H935" s="0" t="n">
        <v>2.17841842939882</v>
      </c>
      <c r="I935" s="0" t="n">
        <v>0.843041187847839</v>
      </c>
      <c r="T935" s="0" t="n">
        <v>18.9934</v>
      </c>
      <c r="U935" s="0" t="n">
        <v>1.4077</v>
      </c>
      <c r="Y935" s="0" t="n">
        <v>2.14599649571224</v>
      </c>
      <c r="Z935" s="0" t="n">
        <v>-0.0324219336865745</v>
      </c>
    </row>
    <row r="936" customFormat="false" ht="12.75" hidden="false" customHeight="false" outlineLevel="0" collapsed="false">
      <c r="B936" s="0" t="n">
        <v>4.084</v>
      </c>
      <c r="C936" s="0" t="n">
        <v>116.62</v>
      </c>
      <c r="D936" s="0" t="n">
        <v>1008.3</v>
      </c>
      <c r="E936" s="0" t="n">
        <v>2.584</v>
      </c>
      <c r="F936" s="0" t="n">
        <v>1008.1</v>
      </c>
      <c r="G936" s="0" t="n">
        <v>0.115682967959528</v>
      </c>
      <c r="H936" s="0" t="n">
        <v>2.15690172815161</v>
      </c>
      <c r="I936" s="0" t="n">
        <v>0.834714291080344</v>
      </c>
      <c r="T936" s="0" t="n">
        <v>18.9934</v>
      </c>
      <c r="U936" s="0" t="n">
        <v>1.3957</v>
      </c>
      <c r="Y936" s="0" t="n">
        <v>2.14599649571224</v>
      </c>
      <c r="Z936" s="0" t="n">
        <v>-0.0109052324393653</v>
      </c>
    </row>
    <row r="937" customFormat="false" ht="12.75" hidden="false" customHeight="false" outlineLevel="0" collapsed="false">
      <c r="B937" s="0" t="n">
        <v>4.055</v>
      </c>
      <c r="C937" s="0" t="n">
        <v>119.3</v>
      </c>
      <c r="D937" s="0" t="n">
        <v>1008.3</v>
      </c>
      <c r="E937" s="0" t="n">
        <v>2.555</v>
      </c>
      <c r="F937" s="0" t="n">
        <v>1008.1</v>
      </c>
      <c r="G937" s="0" t="n">
        <v>0.11834143438151</v>
      </c>
      <c r="H937" s="0" t="n">
        <v>2.13418118627556</v>
      </c>
      <c r="I937" s="0" t="n">
        <v>0.835295963317244</v>
      </c>
      <c r="T937" s="0" t="n">
        <v>18.9933</v>
      </c>
      <c r="U937" s="0" t="n">
        <v>1.3839</v>
      </c>
      <c r="Y937" s="0" t="n">
        <v>2.12221619499778</v>
      </c>
      <c r="Z937" s="0" t="n">
        <v>-0.0119649912777824</v>
      </c>
    </row>
    <row r="938" customFormat="false" ht="12.75" hidden="false" customHeight="false" outlineLevel="0" collapsed="false">
      <c r="B938" s="0" t="n">
        <v>4.045</v>
      </c>
      <c r="C938" s="0" t="n">
        <v>120.32</v>
      </c>
      <c r="D938" s="0" t="n">
        <v>1008.3</v>
      </c>
      <c r="E938" s="0" t="n">
        <v>2.545</v>
      </c>
      <c r="F938" s="0" t="n">
        <v>1008.1</v>
      </c>
      <c r="G938" s="0" t="n">
        <v>0.119353238765995</v>
      </c>
      <c r="H938" s="0" t="n">
        <v>2.12566765571516</v>
      </c>
      <c r="I938" s="0" t="n">
        <v>0.835232870614993</v>
      </c>
      <c r="T938" s="0" t="n">
        <v>18.9934</v>
      </c>
      <c r="U938" s="0" t="n">
        <v>1.3721</v>
      </c>
      <c r="Y938" s="0" t="n">
        <v>2.11401609130313</v>
      </c>
      <c r="Z938" s="0" t="n">
        <v>-0.0116515644120248</v>
      </c>
    </row>
    <row r="939" customFormat="false" ht="12.75" hidden="false" customHeight="false" outlineLevel="0" collapsed="false">
      <c r="B939" s="0" t="n">
        <v>4.021</v>
      </c>
      <c r="C939" s="0" t="n">
        <v>121.69</v>
      </c>
      <c r="D939" s="0" t="n">
        <v>1008.3</v>
      </c>
      <c r="E939" s="0" t="n">
        <v>2.521</v>
      </c>
      <c r="F939" s="0" t="n">
        <v>1008.1</v>
      </c>
      <c r="G939" s="0" t="n">
        <v>0.120712230929471</v>
      </c>
      <c r="H939" s="0" t="n">
        <v>2.11434568928247</v>
      </c>
      <c r="I939" s="0" t="n">
        <v>0.838693252392886</v>
      </c>
      <c r="T939" s="0" t="n">
        <v>18.9936</v>
      </c>
      <c r="U939" s="0" t="n">
        <v>1.3643</v>
      </c>
      <c r="Y939" s="0" t="n">
        <v>2.09433584243599</v>
      </c>
      <c r="Z939" s="0" t="n">
        <v>-0.0200098468464787</v>
      </c>
    </row>
    <row r="940" customFormat="false" ht="12.75" hidden="false" customHeight="false" outlineLevel="0" collapsed="false">
      <c r="B940" s="0" t="n">
        <v>3.996</v>
      </c>
      <c r="C940" s="0" t="n">
        <v>124.84</v>
      </c>
      <c r="D940" s="0" t="n">
        <v>1008.3</v>
      </c>
      <c r="E940" s="0" t="n">
        <v>2.496</v>
      </c>
      <c r="F940" s="0" t="n">
        <v>1008.1</v>
      </c>
      <c r="G940" s="0" t="n">
        <v>0.123836920940383</v>
      </c>
      <c r="H940" s="0" t="n">
        <v>2.08878960084135</v>
      </c>
      <c r="I940" s="0" t="n">
        <v>0.836854808029387</v>
      </c>
      <c r="T940" s="0" t="n">
        <v>18.9938</v>
      </c>
      <c r="U940" s="0" t="n">
        <v>1.3643</v>
      </c>
      <c r="Y940" s="0" t="n">
        <v>2.07383558319938</v>
      </c>
      <c r="Z940" s="0" t="n">
        <v>-0.01495401764197</v>
      </c>
    </row>
    <row r="941" customFormat="false" ht="12.75" hidden="false" customHeight="false" outlineLevel="0" collapsed="false">
      <c r="B941" s="0" t="n">
        <v>3.977</v>
      </c>
      <c r="C941" s="0" t="n">
        <v>125.91</v>
      </c>
      <c r="D941" s="0" t="n">
        <v>1008.3</v>
      </c>
      <c r="E941" s="0" t="n">
        <v>2.477</v>
      </c>
      <c r="F941" s="0" t="n">
        <v>1008.1</v>
      </c>
      <c r="G941" s="0" t="n">
        <v>0.12489832357901</v>
      </c>
      <c r="H941" s="0" t="n">
        <v>2.0802551527689</v>
      </c>
      <c r="I941" s="0" t="n">
        <v>0.839828483152562</v>
      </c>
      <c r="T941" s="0" t="n">
        <v>18.9938</v>
      </c>
      <c r="U941" s="0" t="n">
        <v>1.3682</v>
      </c>
      <c r="Y941" s="0" t="n">
        <v>2.05825538617956</v>
      </c>
      <c r="Z941" s="0" t="n">
        <v>-0.021999766589341</v>
      </c>
    </row>
    <row r="942" customFormat="false" ht="12.75" hidden="false" customHeight="false" outlineLevel="0" collapsed="false">
      <c r="B942" s="0" t="n">
        <v>3.968</v>
      </c>
      <c r="C942" s="0" t="n">
        <v>127.34</v>
      </c>
      <c r="D942" s="0" t="n">
        <v>1008.3</v>
      </c>
      <c r="E942" s="0" t="n">
        <v>2.468</v>
      </c>
      <c r="F942" s="0" t="n">
        <v>1008.1</v>
      </c>
      <c r="G942" s="0" t="n">
        <v>0.126316833647456</v>
      </c>
      <c r="H942" s="0" t="n">
        <v>2.06896184490631</v>
      </c>
      <c r="I942" s="0" t="n">
        <v>0.83831517216625</v>
      </c>
      <c r="T942" s="0" t="n">
        <v>18.9945</v>
      </c>
      <c r="U942" s="0" t="n">
        <v>1.3682</v>
      </c>
      <c r="Y942" s="0" t="n">
        <v>2.05087529285438</v>
      </c>
      <c r="Z942" s="0" t="n">
        <v>-0.0180865520519293</v>
      </c>
    </row>
    <row r="943" customFormat="false" ht="12.75" hidden="false" customHeight="false" outlineLevel="0" collapsed="false">
      <c r="B943" s="0" t="n">
        <v>3.948</v>
      </c>
      <c r="C943" s="0" t="n">
        <v>130.26</v>
      </c>
      <c r="D943" s="0" t="n">
        <v>1010</v>
      </c>
      <c r="E943" s="0" t="n">
        <v>2.448</v>
      </c>
      <c r="F943" s="0" t="n">
        <v>1009.8</v>
      </c>
      <c r="G943" s="0" t="n">
        <v>0.128995840760547</v>
      </c>
      <c r="H943" s="0" t="n">
        <v>2.04797498806625</v>
      </c>
      <c r="I943" s="0" t="n">
        <v>0.836591089896346</v>
      </c>
      <c r="T943" s="0" t="n">
        <v>18.9946</v>
      </c>
      <c r="U943" s="0" t="n">
        <v>1.3682</v>
      </c>
      <c r="Y943" s="0" t="n">
        <v>2.03447508546509</v>
      </c>
      <c r="Z943" s="0" t="n">
        <v>-0.0134999026011648</v>
      </c>
    </row>
    <row r="944" customFormat="false" ht="12.75" hidden="false" customHeight="false" outlineLevel="0" collapsed="false">
      <c r="B944" s="0" t="n">
        <v>3.929</v>
      </c>
      <c r="C944" s="0" t="n">
        <v>131.38</v>
      </c>
      <c r="D944" s="0" t="n">
        <v>1010</v>
      </c>
      <c r="E944" s="0" t="n">
        <v>2.429</v>
      </c>
      <c r="F944" s="0" t="n">
        <v>1009.8</v>
      </c>
      <c r="G944" s="0" t="n">
        <v>0.130104971281442</v>
      </c>
      <c r="H944" s="0" t="n">
        <v>2.03941355426046</v>
      </c>
      <c r="I944" s="0" t="n">
        <v>0.839610355809166</v>
      </c>
      <c r="T944" s="0" t="n">
        <v>18.9948</v>
      </c>
      <c r="U944" s="0" t="n">
        <v>1.3682</v>
      </c>
      <c r="Y944" s="0" t="n">
        <v>2.01889488844527</v>
      </c>
      <c r="Z944" s="0" t="n">
        <v>-0.0205186658151972</v>
      </c>
    </row>
    <row r="945" customFormat="false" ht="12.75" hidden="false" customHeight="false" outlineLevel="0" collapsed="false">
      <c r="B945" s="0" t="n">
        <v>3.909</v>
      </c>
      <c r="C945" s="0" t="n">
        <v>132.12</v>
      </c>
      <c r="D945" s="0" t="n">
        <v>1010</v>
      </c>
      <c r="E945" s="0" t="n">
        <v>2.409</v>
      </c>
      <c r="F945" s="0" t="n">
        <v>1009.8</v>
      </c>
      <c r="G945" s="0" t="n">
        <v>0.130837789661319</v>
      </c>
      <c r="H945" s="0" t="n">
        <v>2.03379684155665</v>
      </c>
      <c r="I945" s="0" t="n">
        <v>0.844249415341076</v>
      </c>
      <c r="T945" s="0" t="n">
        <v>18.995</v>
      </c>
      <c r="U945" s="0" t="n">
        <v>1.3643</v>
      </c>
      <c r="Y945" s="0" t="n">
        <v>2.00249468105598</v>
      </c>
      <c r="Z945" s="0" t="n">
        <v>-0.0313021605006729</v>
      </c>
    </row>
    <row r="946" customFormat="false" ht="12.75" hidden="false" customHeight="false" outlineLevel="0" collapsed="false">
      <c r="B946" s="0" t="n">
        <v>3.895</v>
      </c>
      <c r="C946" s="0" t="n">
        <v>134.77</v>
      </c>
      <c r="D946" s="0" t="n">
        <v>1008.3</v>
      </c>
      <c r="E946" s="0" t="n">
        <v>2.395</v>
      </c>
      <c r="F946" s="0" t="n">
        <v>1008.1</v>
      </c>
      <c r="G946" s="0" t="n">
        <v>0.133687134212876</v>
      </c>
      <c r="H946" s="0" t="n">
        <v>2.01225290129281</v>
      </c>
      <c r="I946" s="0" t="n">
        <v>0.840189102836248</v>
      </c>
      <c r="T946" s="0" t="n">
        <v>18.995</v>
      </c>
      <c r="U946" s="0" t="n">
        <v>1.3604</v>
      </c>
      <c r="Y946" s="0" t="n">
        <v>1.99101453588348</v>
      </c>
      <c r="Z946" s="0" t="n">
        <v>-0.021238365409336</v>
      </c>
    </row>
    <row r="947" customFormat="false" ht="12.75" hidden="false" customHeight="false" outlineLevel="0" collapsed="false">
      <c r="B947" s="0" t="n">
        <v>3.871</v>
      </c>
      <c r="C947" s="0" t="n">
        <v>135.92</v>
      </c>
      <c r="D947" s="0" t="n">
        <v>1008.3</v>
      </c>
      <c r="E947" s="0" t="n">
        <v>2.371</v>
      </c>
      <c r="F947" s="0" t="n">
        <v>1008.1</v>
      </c>
      <c r="G947" s="0" t="n">
        <v>0.134827894058129</v>
      </c>
      <c r="H947" s="0" t="n">
        <v>2.00375604624641</v>
      </c>
      <c r="I947" s="0" t="n">
        <v>0.845110099639988</v>
      </c>
      <c r="T947" s="0" t="n">
        <v>18.9953</v>
      </c>
      <c r="U947" s="0" t="n">
        <v>1.3604</v>
      </c>
      <c r="Y947" s="0" t="n">
        <v>1.97133428701633</v>
      </c>
      <c r="Z947" s="0" t="n">
        <v>-0.0324217592300775</v>
      </c>
    </row>
    <row r="948" customFormat="false" ht="12.75" hidden="false" customHeight="false" outlineLevel="0" collapsed="false">
      <c r="B948" s="0" t="n">
        <v>3.861</v>
      </c>
      <c r="C948" s="0" t="n">
        <v>135.92</v>
      </c>
      <c r="D948" s="0" t="n">
        <v>1010</v>
      </c>
      <c r="E948" s="0" t="n">
        <v>2.361</v>
      </c>
      <c r="F948" s="0" t="n">
        <v>1009.8</v>
      </c>
      <c r="G948" s="0" t="n">
        <v>0.134600911071499</v>
      </c>
      <c r="H948" s="0" t="n">
        <v>2.005440966505</v>
      </c>
      <c r="I948" s="0" t="n">
        <v>0.849403204788226</v>
      </c>
      <c r="T948" s="0" t="n">
        <v>18.9953</v>
      </c>
      <c r="U948" s="0" t="n">
        <v>1.3527</v>
      </c>
      <c r="Y948" s="0" t="n">
        <v>1.96313418332169</v>
      </c>
      <c r="Z948" s="0" t="n">
        <v>-0.0423067831833111</v>
      </c>
    </row>
    <row r="949" customFormat="false" ht="12.75" hidden="false" customHeight="false" outlineLevel="0" collapsed="false">
      <c r="B949" s="0" t="n">
        <v>3.832</v>
      </c>
      <c r="C949" s="0" t="n">
        <v>138.64</v>
      </c>
      <c r="D949" s="0" t="n">
        <v>1008.3</v>
      </c>
      <c r="E949" s="0" t="n">
        <v>2.332</v>
      </c>
      <c r="F949" s="0" t="n">
        <v>1008.1</v>
      </c>
      <c r="G949" s="0" t="n">
        <v>0.137526039083424</v>
      </c>
      <c r="H949" s="0" t="n">
        <v>1.98394187945314</v>
      </c>
      <c r="I949" s="0" t="n">
        <v>0.850746946592255</v>
      </c>
      <c r="T949" s="0" t="n">
        <v>18.9952</v>
      </c>
      <c r="U949" s="0" t="n">
        <v>1.3488</v>
      </c>
      <c r="Y949" s="0" t="n">
        <v>1.93935388260722</v>
      </c>
      <c r="Z949" s="0" t="n">
        <v>-0.0445879968459142</v>
      </c>
    </row>
    <row r="950" customFormat="false" ht="12.75" hidden="false" customHeight="false" outlineLevel="0" collapsed="false">
      <c r="B950" s="0" t="n">
        <v>3.813</v>
      </c>
      <c r="C950" s="0" t="n">
        <v>139.83</v>
      </c>
      <c r="D950" s="0" t="n">
        <v>1008.3</v>
      </c>
      <c r="E950" s="0" t="n">
        <v>2.313</v>
      </c>
      <c r="F950" s="0" t="n">
        <v>1008.1</v>
      </c>
      <c r="G950" s="0" t="n">
        <v>0.138706477531991</v>
      </c>
      <c r="H950" s="0" t="n">
        <v>1.97539512634708</v>
      </c>
      <c r="I950" s="0" t="n">
        <v>0.854040262147464</v>
      </c>
      <c r="T950" s="0" t="n">
        <v>18.9953</v>
      </c>
      <c r="U950" s="0" t="n">
        <v>1.3373</v>
      </c>
      <c r="Y950" s="0" t="n">
        <v>1.9237736855874</v>
      </c>
      <c r="Z950" s="0" t="n">
        <v>-0.0516214407596822</v>
      </c>
    </row>
    <row r="951" customFormat="false" ht="12.75" hidden="false" customHeight="false" outlineLevel="0" collapsed="false">
      <c r="B951" s="0" t="n">
        <v>3.813</v>
      </c>
      <c r="C951" s="0" t="n">
        <v>140.22</v>
      </c>
      <c r="D951" s="0" t="n">
        <v>1008.3</v>
      </c>
      <c r="E951" s="0" t="n">
        <v>2.313</v>
      </c>
      <c r="F951" s="0" t="n">
        <v>1008.1</v>
      </c>
      <c r="G951" s="0" t="n">
        <v>0.139093343914294</v>
      </c>
      <c r="H951" s="0" t="n">
        <v>1.97260990779679</v>
      </c>
      <c r="I951" s="0" t="n">
        <v>0.852836103673492</v>
      </c>
      <c r="T951" s="0" t="n">
        <v>18.995</v>
      </c>
      <c r="U951" s="0" t="n">
        <v>1.3297</v>
      </c>
      <c r="Y951" s="0" t="n">
        <v>1.9237736855874</v>
      </c>
      <c r="Z951" s="0" t="n">
        <v>-0.0488362222093852</v>
      </c>
    </row>
    <row r="952" customFormat="false" ht="12.75" hidden="false" customHeight="false" outlineLevel="0" collapsed="false">
      <c r="B952" s="0" t="n">
        <v>3.774</v>
      </c>
      <c r="C952" s="0" t="n">
        <v>142.63</v>
      </c>
      <c r="D952" s="0" t="n">
        <v>1010</v>
      </c>
      <c r="E952" s="0" t="n">
        <v>2.274</v>
      </c>
      <c r="F952" s="0" t="n">
        <v>1009.8</v>
      </c>
      <c r="G952" s="0" t="n">
        <v>0.141245791245791</v>
      </c>
      <c r="H952" s="0" t="n">
        <v>1.95725358237428</v>
      </c>
      <c r="I952" s="0" t="n">
        <v>0.86070957888051</v>
      </c>
      <c r="T952" s="0" t="n">
        <v>18.9948</v>
      </c>
      <c r="U952" s="0" t="n">
        <v>1.3259</v>
      </c>
      <c r="Y952" s="0" t="n">
        <v>1.89179328117829</v>
      </c>
      <c r="Z952" s="0" t="n">
        <v>-0.0654603011959876</v>
      </c>
    </row>
    <row r="953" customFormat="false" ht="12.75" hidden="false" customHeight="false" outlineLevel="0" collapsed="false">
      <c r="B953" s="0" t="n">
        <v>3.765</v>
      </c>
      <c r="C953" s="0" t="n">
        <v>144.66</v>
      </c>
      <c r="D953" s="0" t="n">
        <v>1008.3</v>
      </c>
      <c r="E953" s="0" t="n">
        <v>2.265</v>
      </c>
      <c r="F953" s="0" t="n">
        <v>1008.1</v>
      </c>
      <c r="G953" s="0" t="n">
        <v>0.143497668882055</v>
      </c>
      <c r="H953" s="0" t="n">
        <v>1.94143636612172</v>
      </c>
      <c r="I953" s="0" t="n">
        <v>0.857146298508487</v>
      </c>
      <c r="T953" s="0" t="n">
        <v>18.9947</v>
      </c>
      <c r="U953" s="0" t="n">
        <v>1.3184</v>
      </c>
      <c r="Y953" s="0" t="n">
        <v>1.88441318785311</v>
      </c>
      <c r="Z953" s="0" t="n">
        <v>-0.0570231782686108</v>
      </c>
    </row>
    <row r="954" customFormat="false" ht="12.75" hidden="false" customHeight="false" outlineLevel="0" collapsed="false">
      <c r="B954" s="0" t="n">
        <v>3.745</v>
      </c>
      <c r="C954" s="0" t="n">
        <v>144.66</v>
      </c>
      <c r="D954" s="0" t="n">
        <v>1010</v>
      </c>
      <c r="E954" s="0" t="n">
        <v>2.245</v>
      </c>
      <c r="F954" s="0" t="n">
        <v>1009.8</v>
      </c>
      <c r="G954" s="0" t="n">
        <v>0.143256090314914</v>
      </c>
      <c r="H954" s="0" t="n">
        <v>1.94312128638031</v>
      </c>
      <c r="I954" s="0" t="n">
        <v>0.86553286698455</v>
      </c>
      <c r="T954" s="0" t="n">
        <v>18.9943</v>
      </c>
      <c r="U954" s="0" t="n">
        <v>1.3184</v>
      </c>
      <c r="Y954" s="0" t="n">
        <v>1.86801298046383</v>
      </c>
      <c r="Z954" s="0" t="n">
        <v>-0.0751083059164883</v>
      </c>
    </row>
    <row r="955" customFormat="false" ht="12.75" hidden="false" customHeight="false" outlineLevel="0" collapsed="false">
      <c r="B955" s="0" t="n">
        <v>3.731</v>
      </c>
      <c r="C955" s="0" t="n">
        <v>147.14</v>
      </c>
      <c r="D955" s="0" t="n">
        <v>1008.3</v>
      </c>
      <c r="E955" s="0" t="n">
        <v>2.231</v>
      </c>
      <c r="F955" s="0" t="n">
        <v>1008.1</v>
      </c>
      <c r="G955" s="0" t="n">
        <v>0.145957742287472</v>
      </c>
      <c r="H955" s="0" t="n">
        <v>1.92443801411144</v>
      </c>
      <c r="I955" s="0" t="n">
        <v>0.862589876338613</v>
      </c>
      <c r="T955" s="0" t="n">
        <v>18.9938</v>
      </c>
      <c r="U955" s="0" t="n">
        <v>1.3109</v>
      </c>
      <c r="Y955" s="0" t="n">
        <v>1.85653283529132</v>
      </c>
      <c r="Z955" s="0" t="n">
        <v>-0.0679051788201202</v>
      </c>
    </row>
    <row r="956" customFormat="false" ht="12.75" hidden="false" customHeight="false" outlineLevel="0" collapsed="false">
      <c r="B956" s="0" t="n">
        <v>3.716</v>
      </c>
      <c r="C956" s="0" t="n">
        <v>149.24</v>
      </c>
      <c r="D956" s="0" t="n">
        <v>1008.3</v>
      </c>
      <c r="E956" s="0" t="n">
        <v>2.216</v>
      </c>
      <c r="F956" s="0" t="n">
        <v>1008.1</v>
      </c>
      <c r="G956" s="0" t="n">
        <v>0.148040868961413</v>
      </c>
      <c r="H956" s="0" t="n">
        <v>1.9102667811569</v>
      </c>
      <c r="I956" s="0" t="n">
        <v>0.862033746009432</v>
      </c>
      <c r="T956" s="0" t="n">
        <v>18.9931</v>
      </c>
      <c r="U956" s="0" t="n">
        <v>1.3072</v>
      </c>
      <c r="Y956" s="0" t="n">
        <v>1.84423267974936</v>
      </c>
      <c r="Z956" s="0" t="n">
        <v>-0.0660341014075421</v>
      </c>
    </row>
    <row r="957" customFormat="false" ht="12.75" hidden="false" customHeight="false" outlineLevel="0" collapsed="false">
      <c r="B957" s="0" t="n">
        <v>3.677</v>
      </c>
      <c r="C957" s="0" t="n">
        <v>149.24</v>
      </c>
      <c r="D957" s="0" t="n">
        <v>1008.3</v>
      </c>
      <c r="E957" s="0" t="n">
        <v>2.177</v>
      </c>
      <c r="F957" s="0" t="n">
        <v>1008.1</v>
      </c>
      <c r="G957" s="0" t="n">
        <v>0.148040868961413</v>
      </c>
      <c r="H957" s="0" t="n">
        <v>1.9102667811569</v>
      </c>
      <c r="I957" s="0" t="n">
        <v>0.877476702414746</v>
      </c>
      <c r="T957" s="0" t="n">
        <v>18.9923</v>
      </c>
      <c r="U957" s="0" t="n">
        <v>1.3034</v>
      </c>
      <c r="Y957" s="0" t="n">
        <v>1.81225227534025</v>
      </c>
      <c r="Z957" s="0" t="n">
        <v>-0.0980145058166519</v>
      </c>
    </row>
    <row r="958" customFormat="false" ht="12.75" hidden="false" customHeight="false" outlineLevel="0" collapsed="false">
      <c r="B958" s="0" t="n">
        <v>3.677</v>
      </c>
      <c r="C958" s="0" t="n">
        <v>150.94</v>
      </c>
      <c r="D958" s="0" t="n">
        <v>1008.3</v>
      </c>
      <c r="E958" s="0" t="n">
        <v>2.177</v>
      </c>
      <c r="F958" s="0" t="n">
        <v>1008.1</v>
      </c>
      <c r="G958" s="0" t="n">
        <v>0.149727209602222</v>
      </c>
      <c r="H958" s="0" t="n">
        <v>1.89894012336792</v>
      </c>
      <c r="I958" s="0" t="n">
        <v>0.872273827913606</v>
      </c>
      <c r="T958" s="0" t="n">
        <v>18.9917</v>
      </c>
      <c r="U958" s="0" t="n">
        <v>1.2997</v>
      </c>
      <c r="Y958" s="0" t="n">
        <v>1.81225227534025</v>
      </c>
      <c r="Z958" s="0" t="n">
        <v>-0.0866878480276712</v>
      </c>
    </row>
    <row r="959" customFormat="false" ht="12.75" hidden="false" customHeight="false" outlineLevel="0" collapsed="false">
      <c r="B959" s="0" t="n">
        <v>3.649</v>
      </c>
      <c r="C959" s="0" t="n">
        <v>152.66</v>
      </c>
      <c r="D959" s="0" t="n">
        <v>1008.3</v>
      </c>
      <c r="E959" s="0" t="n">
        <v>2.149</v>
      </c>
      <c r="F959" s="0" t="n">
        <v>1008.1</v>
      </c>
      <c r="G959" s="0" t="n">
        <v>0.151433389544688</v>
      </c>
      <c r="H959" s="0" t="n">
        <v>1.88760930456937</v>
      </c>
      <c r="I959" s="0" t="n">
        <v>0.878366358571133</v>
      </c>
      <c r="T959" s="0" t="n">
        <v>18.9915</v>
      </c>
      <c r="U959" s="0" t="n">
        <v>1.2997</v>
      </c>
      <c r="Y959" s="0" t="n">
        <v>1.78929198499525</v>
      </c>
      <c r="Z959" s="0" t="n">
        <v>-0.0983173195741183</v>
      </c>
    </row>
    <row r="960" customFormat="false" ht="12.75" hidden="false" customHeight="false" outlineLevel="0" collapsed="false">
      <c r="B960" s="0" t="n">
        <v>3.629</v>
      </c>
      <c r="C960" s="0" t="n">
        <v>153.09</v>
      </c>
      <c r="D960" s="0" t="n">
        <v>1010</v>
      </c>
      <c r="E960" s="0" t="n">
        <v>2.129</v>
      </c>
      <c r="F960" s="0" t="n">
        <v>1009.8</v>
      </c>
      <c r="G960" s="0" t="n">
        <v>0.151604278074866</v>
      </c>
      <c r="H960" s="0" t="n">
        <v>1.88648146763179</v>
      </c>
      <c r="I960" s="0" t="n">
        <v>0.886088054312726</v>
      </c>
      <c r="T960" s="0" t="n">
        <v>18.9912</v>
      </c>
      <c r="U960" s="0" t="n">
        <v>1.296</v>
      </c>
      <c r="Y960" s="0" t="n">
        <v>1.77289177760596</v>
      </c>
      <c r="Z960" s="0" t="n">
        <v>-0.113589690025834</v>
      </c>
    </row>
    <row r="961" customFormat="false" ht="12.75" hidden="false" customHeight="false" outlineLevel="0" collapsed="false">
      <c r="B961" s="0" t="n">
        <v>3.629</v>
      </c>
      <c r="C961" s="0" t="n">
        <v>154.4</v>
      </c>
      <c r="D961" s="0" t="n">
        <v>1010</v>
      </c>
      <c r="E961" s="0" t="n">
        <v>2.129</v>
      </c>
      <c r="F961" s="0" t="n">
        <v>1009.8</v>
      </c>
      <c r="G961" s="0" t="n">
        <v>0.152901564666271</v>
      </c>
      <c r="H961" s="0" t="n">
        <v>1.87796081432281</v>
      </c>
      <c r="I961" s="0" t="n">
        <v>0.882085868634483</v>
      </c>
      <c r="T961" s="0" t="n">
        <v>18.9915</v>
      </c>
      <c r="U961" s="0" t="n">
        <v>1.2923</v>
      </c>
      <c r="Y961" s="0" t="n">
        <v>1.77289177760596</v>
      </c>
      <c r="Z961" s="0" t="n">
        <v>-0.105069036716855</v>
      </c>
    </row>
    <row r="962" customFormat="false" ht="12.75" hidden="false" customHeight="false" outlineLevel="0" collapsed="false">
      <c r="B962" s="0" t="n">
        <v>3.59</v>
      </c>
      <c r="C962" s="0" t="n">
        <v>157.04</v>
      </c>
      <c r="D962" s="0" t="n">
        <v>1010</v>
      </c>
      <c r="E962" s="0" t="n">
        <v>2.09</v>
      </c>
      <c r="F962" s="0" t="n">
        <v>1009.8</v>
      </c>
      <c r="G962" s="0" t="n">
        <v>0.155515943751238</v>
      </c>
      <c r="H962" s="0" t="n">
        <v>1.86100690301519</v>
      </c>
      <c r="I962" s="0" t="n">
        <v>0.890433924887648</v>
      </c>
      <c r="T962" s="0" t="n">
        <v>18.992</v>
      </c>
      <c r="U962" s="0" t="n">
        <v>1.285</v>
      </c>
      <c r="Y962" s="0" t="n">
        <v>1.74091137319685</v>
      </c>
      <c r="Z962" s="0" t="n">
        <v>-0.120095529818335</v>
      </c>
    </row>
    <row r="963" customFormat="false" ht="12.75" hidden="false" customHeight="false" outlineLevel="0" collapsed="false">
      <c r="B963" s="0" t="n">
        <v>3.571</v>
      </c>
      <c r="C963" s="0" t="n">
        <v>157.49</v>
      </c>
      <c r="D963" s="0" t="n">
        <v>1008.3</v>
      </c>
      <c r="E963" s="0" t="n">
        <v>2.071</v>
      </c>
      <c r="F963" s="0" t="n">
        <v>1008.1</v>
      </c>
      <c r="G963" s="0" t="n">
        <v>0.156224580894753</v>
      </c>
      <c r="H963" s="0" t="n">
        <v>1.85646056871888</v>
      </c>
      <c r="I963" s="0" t="n">
        <v>0.89640780720371</v>
      </c>
      <c r="T963" s="0" t="n">
        <v>18.9927</v>
      </c>
      <c r="U963" s="0" t="n">
        <v>1.2777</v>
      </c>
      <c r="Y963" s="0" t="n">
        <v>1.72533117617703</v>
      </c>
      <c r="Z963" s="0" t="n">
        <v>-0.131129392541857</v>
      </c>
    </row>
    <row r="964" customFormat="false" ht="12.75" hidden="false" customHeight="false" outlineLevel="0" collapsed="false">
      <c r="B964" s="0" t="n">
        <v>3.561</v>
      </c>
      <c r="C964" s="0" t="n">
        <v>159.28</v>
      </c>
      <c r="D964" s="0" t="n">
        <v>1010</v>
      </c>
      <c r="E964" s="0" t="n">
        <v>2.061</v>
      </c>
      <c r="F964" s="0" t="n">
        <v>1009.8</v>
      </c>
      <c r="G964" s="0" t="n">
        <v>0.157734204793028</v>
      </c>
      <c r="H964" s="0" t="n">
        <v>1.84684379412123</v>
      </c>
      <c r="I964" s="0" t="n">
        <v>0.896091117962752</v>
      </c>
      <c r="T964" s="0" t="n">
        <v>18.9931</v>
      </c>
      <c r="U964" s="0" t="n">
        <v>1.2704</v>
      </c>
      <c r="Y964" s="0" t="n">
        <v>1.71713107248238</v>
      </c>
      <c r="Z964" s="0" t="n">
        <v>-0.129712721638849</v>
      </c>
    </row>
    <row r="965" customFormat="false" ht="12.75" hidden="false" customHeight="false" outlineLevel="0" collapsed="false">
      <c r="B965" s="0" t="n">
        <v>3.547</v>
      </c>
      <c r="C965" s="0" t="n">
        <v>163.39</v>
      </c>
      <c r="D965" s="0" t="n">
        <v>1008.3</v>
      </c>
      <c r="E965" s="0" t="n">
        <v>2.047</v>
      </c>
      <c r="F965" s="0" t="n">
        <v>1008.1</v>
      </c>
      <c r="G965" s="0" t="n">
        <v>0.162077174883444</v>
      </c>
      <c r="H965" s="0" t="n">
        <v>1.81968255418357</v>
      </c>
      <c r="I965" s="0" t="n">
        <v>0.888950930231348</v>
      </c>
      <c r="T965" s="0" t="n">
        <v>18.9934</v>
      </c>
      <c r="U965" s="0" t="n">
        <v>1.2632</v>
      </c>
      <c r="Y965" s="0" t="n">
        <v>1.70565092730988</v>
      </c>
      <c r="Z965" s="0" t="n">
        <v>-0.114031626873687</v>
      </c>
    </row>
    <row r="966" customFormat="false" ht="12.75" hidden="false" customHeight="false" outlineLevel="0" collapsed="false">
      <c r="B966" s="0" t="n">
        <v>3.542</v>
      </c>
      <c r="C966" s="0" t="n">
        <v>164.78</v>
      </c>
      <c r="D966" s="0" t="n">
        <v>1008.3</v>
      </c>
      <c r="E966" s="0" t="n">
        <v>2.042</v>
      </c>
      <c r="F966" s="0" t="n">
        <v>1008.1</v>
      </c>
      <c r="G966" s="0" t="n">
        <v>0.163456006348577</v>
      </c>
      <c r="H966" s="0" t="n">
        <v>1.81121128487345</v>
      </c>
      <c r="I966" s="0" t="n">
        <v>0.886979081720592</v>
      </c>
      <c r="T966" s="0" t="n">
        <v>18.9936</v>
      </c>
      <c r="U966" s="0" t="n">
        <v>1.256</v>
      </c>
      <c r="Y966" s="0" t="n">
        <v>1.70155087546256</v>
      </c>
      <c r="Z966" s="0" t="n">
        <v>-0.109660409410888</v>
      </c>
    </row>
    <row r="967" customFormat="false" ht="12.75" hidden="false" customHeight="false" outlineLevel="0" collapsed="false">
      <c r="B967" s="0" t="n">
        <v>3.513</v>
      </c>
      <c r="C967" s="0" t="n">
        <v>165.72</v>
      </c>
      <c r="D967" s="0" t="n">
        <v>1008.3</v>
      </c>
      <c r="E967" s="0" t="n">
        <v>2.013</v>
      </c>
      <c r="F967" s="0" t="n">
        <v>1008.1</v>
      </c>
      <c r="G967" s="0" t="n">
        <v>0.164388453526436</v>
      </c>
      <c r="H967" s="0" t="n">
        <v>1.80552291891066</v>
      </c>
      <c r="I967" s="0" t="n">
        <v>0.896931405320747</v>
      </c>
      <c r="T967" s="0" t="n">
        <v>18.994</v>
      </c>
      <c r="U967" s="0" t="n">
        <v>1.2524</v>
      </c>
      <c r="Y967" s="0" t="n">
        <v>1.67777057474809</v>
      </c>
      <c r="Z967" s="0" t="n">
        <v>-0.127752344162569</v>
      </c>
    </row>
    <row r="968" customFormat="false" ht="12.75" hidden="false" customHeight="false" outlineLevel="0" collapsed="false">
      <c r="B968" s="0" t="n">
        <v>3.494</v>
      </c>
      <c r="C968" s="0" t="n">
        <v>170.96</v>
      </c>
      <c r="D968" s="0" t="n">
        <v>1008.3</v>
      </c>
      <c r="E968" s="0" t="n">
        <v>1.994</v>
      </c>
      <c r="F968" s="0" t="n">
        <v>1008.1</v>
      </c>
      <c r="G968" s="0" t="n">
        <v>0.16958635056046</v>
      </c>
      <c r="H968" s="0" t="n">
        <v>1.77439292707347</v>
      </c>
      <c r="I968" s="0" t="n">
        <v>0.889866061721903</v>
      </c>
      <c r="T968" s="0" t="n">
        <v>18.9941</v>
      </c>
      <c r="U968" s="0" t="n">
        <v>1.2417</v>
      </c>
      <c r="Y968" s="0" t="n">
        <v>1.66219037772827</v>
      </c>
      <c r="Z968" s="0" t="n">
        <v>-0.112202549345203</v>
      </c>
    </row>
    <row r="969" customFormat="false" ht="12.75" hidden="false" customHeight="false" outlineLevel="0" collapsed="false">
      <c r="B969" s="0" t="n">
        <v>3.465</v>
      </c>
      <c r="C969" s="0" t="n">
        <v>173.39</v>
      </c>
      <c r="D969" s="0" t="n">
        <v>1008.3</v>
      </c>
      <c r="E969" s="0" t="n">
        <v>1.965</v>
      </c>
      <c r="F969" s="0" t="n">
        <v>1008.1</v>
      </c>
      <c r="G969" s="0" t="n">
        <v>0.171996825711735</v>
      </c>
      <c r="H969" s="0" t="n">
        <v>1.76027914641845</v>
      </c>
      <c r="I969" s="0" t="n">
        <v>0.895816359500486</v>
      </c>
      <c r="T969" s="0" t="n">
        <v>18.9943</v>
      </c>
      <c r="U969" s="0" t="n">
        <v>1.2382</v>
      </c>
      <c r="Y969" s="0" t="n">
        <v>1.63841007701381</v>
      </c>
      <c r="Z969" s="0" t="n">
        <v>-0.12186906940465</v>
      </c>
    </row>
    <row r="970" customFormat="false" ht="12.75" hidden="false" customHeight="false" outlineLevel="0" collapsed="false">
      <c r="B970" s="0" t="n">
        <v>3.445</v>
      </c>
      <c r="C970" s="0" t="n">
        <v>174.37</v>
      </c>
      <c r="D970" s="0" t="n">
        <v>1008.3</v>
      </c>
      <c r="E970" s="0" t="n">
        <v>1.945</v>
      </c>
      <c r="F970" s="0" t="n">
        <v>1008.1</v>
      </c>
      <c r="G970" s="0" t="n">
        <v>0.172968951492907</v>
      </c>
      <c r="H970" s="0" t="n">
        <v>1.75464306100131</v>
      </c>
      <c r="I970" s="0" t="n">
        <v>0.902130108483962</v>
      </c>
      <c r="T970" s="0" t="n">
        <v>18.9946</v>
      </c>
      <c r="U970" s="0" t="n">
        <v>1.2312</v>
      </c>
      <c r="Y970" s="0" t="n">
        <v>1.62200986962452</v>
      </c>
      <c r="Z970" s="0" t="n">
        <v>-0.132633191376789</v>
      </c>
    </row>
    <row r="971" customFormat="false" ht="12.75" hidden="false" customHeight="false" outlineLevel="0" collapsed="false">
      <c r="B971" s="0" t="n">
        <v>3.426</v>
      </c>
      <c r="C971" s="0" t="n">
        <v>180.91</v>
      </c>
      <c r="D971" s="0" t="n">
        <v>1008.3</v>
      </c>
      <c r="E971" s="0" t="n">
        <v>1.926</v>
      </c>
      <c r="F971" s="0" t="n">
        <v>1008.1</v>
      </c>
      <c r="G971" s="0" t="n">
        <v>0.17945640313461</v>
      </c>
      <c r="H971" s="0" t="n">
        <v>1.71782287162113</v>
      </c>
      <c r="I971" s="0" t="n">
        <v>0.891912186719174</v>
      </c>
      <c r="T971" s="0" t="n">
        <v>18.9947</v>
      </c>
      <c r="U971" s="0" t="n">
        <v>1.2276</v>
      </c>
      <c r="Y971" s="0" t="n">
        <v>1.6064296726047</v>
      </c>
      <c r="Z971" s="0" t="n">
        <v>-0.111393199016433</v>
      </c>
    </row>
    <row r="972" customFormat="false" ht="12.75" hidden="false" customHeight="false" outlineLevel="0" collapsed="false">
      <c r="B972" s="0" t="n">
        <v>3.406</v>
      </c>
      <c r="C972" s="0" t="n">
        <v>184</v>
      </c>
      <c r="D972" s="0" t="n">
        <v>1010</v>
      </c>
      <c r="E972" s="0" t="n">
        <v>1.906</v>
      </c>
      <c r="F972" s="0" t="n">
        <v>1009.8</v>
      </c>
      <c r="G972" s="0" t="n">
        <v>0.182214299861359</v>
      </c>
      <c r="H972" s="0" t="n">
        <v>1.70257170537268</v>
      </c>
      <c r="I972" s="0" t="n">
        <v>0.89326952013257</v>
      </c>
      <c r="T972" s="0" t="n">
        <v>18.9947</v>
      </c>
      <c r="U972" s="0" t="n">
        <v>1.2276</v>
      </c>
      <c r="Y972" s="0" t="n">
        <v>1.59002946521541</v>
      </c>
      <c r="Z972" s="0" t="n">
        <v>-0.11254224015727</v>
      </c>
    </row>
    <row r="973" customFormat="false" ht="12.75" hidden="false" customHeight="false" outlineLevel="0" collapsed="false">
      <c r="B973" s="0" t="n">
        <v>3.378</v>
      </c>
      <c r="C973" s="0" t="n">
        <v>185.04</v>
      </c>
      <c r="D973" s="0" t="n">
        <v>1008.3</v>
      </c>
      <c r="E973" s="0" t="n">
        <v>1.878</v>
      </c>
      <c r="F973" s="0" t="n">
        <v>1008.1</v>
      </c>
      <c r="G973" s="0" t="n">
        <v>0.183553218926694</v>
      </c>
      <c r="H973" s="0" t="n">
        <v>1.69525052515557</v>
      </c>
      <c r="I973" s="0" t="n">
        <v>0.902689310519475</v>
      </c>
      <c r="T973" s="0" t="n">
        <v>18.995</v>
      </c>
      <c r="U973" s="0" t="n">
        <v>1.2347</v>
      </c>
      <c r="Y973" s="0" t="n">
        <v>1.56706917487041</v>
      </c>
      <c r="Z973" s="0" t="n">
        <v>-0.128181350285168</v>
      </c>
    </row>
    <row r="974" customFormat="false" ht="12.75" hidden="false" customHeight="false" outlineLevel="0" collapsed="false">
      <c r="B974" s="0" t="n">
        <v>3.369</v>
      </c>
      <c r="C974" s="0" t="n">
        <v>191.97</v>
      </c>
      <c r="D974" s="0" t="n">
        <v>1008.3</v>
      </c>
      <c r="E974" s="0" t="n">
        <v>1.869</v>
      </c>
      <c r="F974" s="0" t="n">
        <v>1008.1</v>
      </c>
      <c r="G974" s="0" t="n">
        <v>0.190427536950699</v>
      </c>
      <c r="H974" s="0" t="n">
        <v>1.65848343557952</v>
      </c>
      <c r="I974" s="0" t="n">
        <v>0.88736406398048</v>
      </c>
      <c r="T974" s="0" t="n">
        <v>18.9952</v>
      </c>
      <c r="U974" s="0" t="n">
        <v>1.2417</v>
      </c>
      <c r="Y974" s="0" t="n">
        <v>1.55968908154523</v>
      </c>
      <c r="Z974" s="0" t="n">
        <v>-0.0987943540342902</v>
      </c>
    </row>
    <row r="975" customFormat="false" ht="12.75" hidden="false" customHeight="false" outlineLevel="0" collapsed="false">
      <c r="B975" s="0" t="n">
        <v>3.339</v>
      </c>
      <c r="C975" s="0" t="n">
        <v>196.36</v>
      </c>
      <c r="D975" s="0" t="n">
        <v>1008.3</v>
      </c>
      <c r="E975" s="0" t="n">
        <v>1.839</v>
      </c>
      <c r="F975" s="0" t="n">
        <v>1008.1</v>
      </c>
      <c r="G975" s="0" t="n">
        <v>0.194782263664319</v>
      </c>
      <c r="H975" s="0" t="n">
        <v>1.63587283763602</v>
      </c>
      <c r="I975" s="0" t="n">
        <v>0.889544773048405</v>
      </c>
      <c r="T975" s="0" t="n">
        <v>18.995</v>
      </c>
      <c r="U975" s="0" t="n">
        <v>1.256</v>
      </c>
      <c r="Y975" s="0" t="n">
        <v>1.5350887704613</v>
      </c>
      <c r="Z975" s="0" t="n">
        <v>-0.100784067174721</v>
      </c>
    </row>
    <row r="976" customFormat="false" ht="12.75" hidden="false" customHeight="false" outlineLevel="0" collapsed="false">
      <c r="B976" s="0" t="n">
        <v>3.31</v>
      </c>
      <c r="C976" s="0" t="n">
        <v>196.92</v>
      </c>
      <c r="D976" s="0" t="n">
        <v>1010</v>
      </c>
      <c r="E976" s="0" t="n">
        <v>1.81</v>
      </c>
      <c r="F976" s="0" t="n">
        <v>1009.8</v>
      </c>
      <c r="G976" s="0" t="n">
        <v>0.195008912655971</v>
      </c>
      <c r="H976" s="0" t="n">
        <v>1.63470991237418</v>
      </c>
      <c r="I976" s="0" t="n">
        <v>0.90315464772054</v>
      </c>
      <c r="T976" s="0" t="n">
        <v>18.9953</v>
      </c>
      <c r="U976" s="0" t="n">
        <v>1.274</v>
      </c>
      <c r="Y976" s="0" t="n">
        <v>1.51130846974683</v>
      </c>
      <c r="Z976" s="0" t="n">
        <v>-0.123401442627347</v>
      </c>
    </row>
    <row r="977" customFormat="false" ht="12.75" hidden="false" customHeight="false" outlineLevel="0" collapsed="false">
      <c r="B977" s="0" t="n">
        <v>3.31</v>
      </c>
      <c r="C977" s="0" t="n">
        <v>203.71</v>
      </c>
      <c r="D977" s="0" t="n">
        <v>1010</v>
      </c>
      <c r="E977" s="0" t="n">
        <v>1.81</v>
      </c>
      <c r="F977" s="0" t="n">
        <v>1009.8</v>
      </c>
      <c r="G977" s="0" t="n">
        <v>0.201733016438899</v>
      </c>
      <c r="H977" s="0" t="n">
        <v>1.60081005557401</v>
      </c>
      <c r="I977" s="0" t="n">
        <v>0.884425445068513</v>
      </c>
      <c r="T977" s="0" t="n">
        <v>18.9953</v>
      </c>
      <c r="U977" s="0" t="n">
        <v>1.2923</v>
      </c>
      <c r="Y977" s="0" t="n">
        <v>1.51130846974683</v>
      </c>
      <c r="Z977" s="0" t="n">
        <v>-0.0895015858271779</v>
      </c>
    </row>
    <row r="978" customFormat="false" ht="12.75" hidden="false" customHeight="false" outlineLevel="0" collapsed="false">
      <c r="B978" s="0" t="n">
        <v>3.271</v>
      </c>
      <c r="C978" s="0" t="n">
        <v>208.96</v>
      </c>
      <c r="D978" s="0" t="n">
        <v>1010</v>
      </c>
      <c r="E978" s="0" t="n">
        <v>1.771</v>
      </c>
      <c r="F978" s="0" t="n">
        <v>1009.8</v>
      </c>
      <c r="G978" s="0" t="n">
        <v>0.206932065755595</v>
      </c>
      <c r="H978" s="0" t="n">
        <v>1.57536462492118</v>
      </c>
      <c r="I978" s="0" t="n">
        <v>0.889533949701399</v>
      </c>
      <c r="T978" s="0" t="n">
        <v>18.9952</v>
      </c>
      <c r="U978" s="0" t="n">
        <v>1.3109</v>
      </c>
      <c r="Y978" s="0" t="n">
        <v>1.47932806533772</v>
      </c>
      <c r="Z978" s="0" t="n">
        <v>-0.0960365595834571</v>
      </c>
    </row>
    <row r="979" customFormat="false" ht="12.75" hidden="false" customHeight="false" outlineLevel="0" collapsed="false">
      <c r="B979" s="0" t="n">
        <v>3.251</v>
      </c>
      <c r="C979" s="0" t="n">
        <v>209.55</v>
      </c>
      <c r="D979" s="0" t="n">
        <v>1010</v>
      </c>
      <c r="E979" s="0" t="n">
        <v>1.751</v>
      </c>
      <c r="F979" s="0" t="n">
        <v>1009.8</v>
      </c>
      <c r="G979" s="0" t="n">
        <v>0.207516339869281</v>
      </c>
      <c r="H979" s="0" t="n">
        <v>1.57254509681609</v>
      </c>
      <c r="I979" s="0" t="n">
        <v>0.898084007319299</v>
      </c>
      <c r="T979" s="0" t="n">
        <v>18.9955</v>
      </c>
      <c r="U979" s="0" t="n">
        <v>1.3259</v>
      </c>
      <c r="Y979" s="0" t="n">
        <v>1.46292785794843</v>
      </c>
      <c r="Z979" s="0" t="n">
        <v>-0.10961723886766</v>
      </c>
    </row>
    <row r="980" customFormat="false" ht="12.75" hidden="false" customHeight="false" outlineLevel="0" collapsed="false">
      <c r="B980" s="0" t="n">
        <v>3.219</v>
      </c>
      <c r="C980" s="0" t="n">
        <v>213.74</v>
      </c>
      <c r="D980" s="0" t="n">
        <v>1010</v>
      </c>
      <c r="E980" s="0" t="n">
        <v>1.719</v>
      </c>
      <c r="F980" s="0" t="n">
        <v>1009.8</v>
      </c>
      <c r="G980" s="0" t="n">
        <v>0.211665676371559</v>
      </c>
      <c r="H980" s="0" t="n">
        <v>1.5527471493398</v>
      </c>
      <c r="I980" s="0" t="n">
        <v>0.903285136323327</v>
      </c>
      <c r="T980" s="0" t="n">
        <v>18.9953</v>
      </c>
      <c r="U980" s="0" t="n">
        <v>1.345</v>
      </c>
      <c r="Y980" s="0" t="n">
        <v>1.43668752612557</v>
      </c>
      <c r="Z980" s="0" t="n">
        <v>-0.116059623214227</v>
      </c>
    </row>
    <row r="981" customFormat="false" ht="12.75" hidden="false" customHeight="false" outlineLevel="0" collapsed="false">
      <c r="B981" s="0" t="n">
        <v>3.214</v>
      </c>
      <c r="C981" s="0" t="n">
        <v>218.62</v>
      </c>
      <c r="D981" s="0" t="n">
        <v>1008.3</v>
      </c>
      <c r="E981" s="0" t="n">
        <v>1.714</v>
      </c>
      <c r="F981" s="0" t="n">
        <v>1008.1</v>
      </c>
      <c r="G981" s="0" t="n">
        <v>0.216863406408094</v>
      </c>
      <c r="H981" s="0" t="n">
        <v>1.52848749073688</v>
      </c>
      <c r="I981" s="0" t="n">
        <v>0.891766330651623</v>
      </c>
      <c r="T981" s="0" t="n">
        <v>18.9953</v>
      </c>
      <c r="U981" s="0" t="n">
        <v>1.3604</v>
      </c>
      <c r="Y981" s="0" t="n">
        <v>1.43258747427825</v>
      </c>
      <c r="Z981" s="0" t="n">
        <v>-0.0959000164586294</v>
      </c>
    </row>
    <row r="982" customFormat="false" ht="12.75" hidden="false" customHeight="false" outlineLevel="0" collapsed="false">
      <c r="B982" s="0" t="n">
        <v>3.184</v>
      </c>
      <c r="C982" s="0" t="n">
        <v>219.24</v>
      </c>
      <c r="D982" s="0" t="n">
        <v>1010</v>
      </c>
      <c r="E982" s="0" t="n">
        <v>1.684</v>
      </c>
      <c r="F982" s="0" t="n">
        <v>1009.8</v>
      </c>
      <c r="G982" s="0" t="n">
        <v>0.217112299465241</v>
      </c>
      <c r="H982" s="0" t="n">
        <v>1.52734045386196</v>
      </c>
      <c r="I982" s="0" t="n">
        <v>0.906971765951282</v>
      </c>
      <c r="T982" s="0" t="n">
        <v>18.9957</v>
      </c>
      <c r="U982" s="0" t="n">
        <v>1.3799</v>
      </c>
      <c r="Y982" s="0" t="n">
        <v>1.40798716319432</v>
      </c>
      <c r="Z982" s="0" t="n">
        <v>-0.119353290667638</v>
      </c>
    </row>
    <row r="983" customFormat="false" ht="12.75" hidden="false" customHeight="false" outlineLevel="0" collapsed="false">
      <c r="B983" s="0" t="n">
        <v>3.155</v>
      </c>
      <c r="C983" s="0" t="n">
        <v>223.62</v>
      </c>
      <c r="D983" s="0" t="n">
        <v>1010</v>
      </c>
      <c r="E983" s="0" t="n">
        <v>1.655</v>
      </c>
      <c r="F983" s="0" t="n">
        <v>1009.8</v>
      </c>
      <c r="G983" s="0" t="n">
        <v>0.221449792038027</v>
      </c>
      <c r="H983" s="0" t="n">
        <v>1.50755929256897</v>
      </c>
      <c r="I983" s="0" t="n">
        <v>0.910911959256176</v>
      </c>
      <c r="T983" s="0" t="n">
        <v>18.9955</v>
      </c>
      <c r="U983" s="0" t="n">
        <v>1.3997</v>
      </c>
      <c r="Y983" s="0" t="n">
        <v>1.38420686247985</v>
      </c>
      <c r="Z983" s="0" t="n">
        <v>-0.123352430089117</v>
      </c>
    </row>
    <row r="984" customFormat="false" ht="12.75" hidden="false" customHeight="false" outlineLevel="0" collapsed="false">
      <c r="B984" s="0" t="n">
        <v>3.126</v>
      </c>
      <c r="C984" s="0" t="n">
        <v>229.38</v>
      </c>
      <c r="D984" s="0" t="n">
        <v>1010</v>
      </c>
      <c r="E984" s="0" t="n">
        <v>1.626</v>
      </c>
      <c r="F984" s="0" t="n">
        <v>1009.8</v>
      </c>
      <c r="G984" s="0" t="n">
        <v>0.227153891859774</v>
      </c>
      <c r="H984" s="0" t="n">
        <v>1.48212745995673</v>
      </c>
      <c r="I984" s="0" t="n">
        <v>0.911517503048418</v>
      </c>
      <c r="T984" s="0" t="n">
        <v>18.9953</v>
      </c>
      <c r="U984" s="0" t="n">
        <v>1.4239</v>
      </c>
      <c r="Y984" s="0" t="n">
        <v>1.36042656176539</v>
      </c>
      <c r="Z984" s="0" t="n">
        <v>-0.12170089819134</v>
      </c>
    </row>
    <row r="985" customFormat="false" ht="12.75" hidden="false" customHeight="false" outlineLevel="0" collapsed="false">
      <c r="B985" s="0" t="n">
        <v>3.117</v>
      </c>
      <c r="C985" s="0" t="n">
        <v>230.68</v>
      </c>
      <c r="D985" s="0" t="n">
        <v>1010</v>
      </c>
      <c r="E985" s="0" t="n">
        <v>1.617</v>
      </c>
      <c r="F985" s="0" t="n">
        <v>1009.8</v>
      </c>
      <c r="G985" s="0" t="n">
        <v>0.228441275500099</v>
      </c>
      <c r="H985" s="0" t="n">
        <v>1.47647600850253</v>
      </c>
      <c r="I985" s="0" t="n">
        <v>0.913095861782644</v>
      </c>
      <c r="T985" s="0" t="n">
        <v>18.9957</v>
      </c>
      <c r="U985" s="0" t="n">
        <v>1.4484</v>
      </c>
      <c r="Y985" s="0" t="n">
        <v>1.35304646844021</v>
      </c>
      <c r="Z985" s="0" t="n">
        <v>-0.123429540062326</v>
      </c>
    </row>
    <row r="986" customFormat="false" ht="12.75" hidden="false" customHeight="false" outlineLevel="0" collapsed="false">
      <c r="B986" s="0" t="n">
        <v>3.078</v>
      </c>
      <c r="C986" s="0" t="n">
        <v>233.96</v>
      </c>
      <c r="D986" s="0" t="n">
        <v>1010</v>
      </c>
      <c r="E986" s="0" t="n">
        <v>1.578</v>
      </c>
      <c r="F986" s="0" t="n">
        <v>1009.8</v>
      </c>
      <c r="G986" s="0" t="n">
        <v>0.231689443454149</v>
      </c>
      <c r="H986" s="0" t="n">
        <v>1.4623573175659</v>
      </c>
      <c r="I986" s="0" t="n">
        <v>0.926715663856718</v>
      </c>
      <c r="T986" s="0" t="n">
        <v>18.9955</v>
      </c>
      <c r="U986" s="0" t="n">
        <v>1.4776</v>
      </c>
      <c r="Y986" s="0" t="n">
        <v>1.3210660640311</v>
      </c>
      <c r="Z986" s="0" t="n">
        <v>-0.141291253534803</v>
      </c>
    </row>
    <row r="987" customFormat="false" ht="12.75" hidden="false" customHeight="false" outlineLevel="0" collapsed="false">
      <c r="B987" s="0" t="n">
        <v>3.059</v>
      </c>
      <c r="C987" s="0" t="n">
        <v>239.98</v>
      </c>
      <c r="D987" s="0" t="n">
        <v>1010</v>
      </c>
      <c r="E987" s="0" t="n">
        <v>1.559</v>
      </c>
      <c r="F987" s="0" t="n">
        <v>1009.8</v>
      </c>
      <c r="G987" s="0" t="n">
        <v>0.237651020003961</v>
      </c>
      <c r="H987" s="0" t="n">
        <v>1.43695189320773</v>
      </c>
      <c r="I987" s="0" t="n">
        <v>0.921713850678466</v>
      </c>
      <c r="T987" s="0" t="n">
        <v>18.9955</v>
      </c>
      <c r="U987" s="0" t="n">
        <v>1.503</v>
      </c>
      <c r="Y987" s="0" t="n">
        <v>1.30548586701128</v>
      </c>
      <c r="Z987" s="0" t="n">
        <v>-0.131466026196452</v>
      </c>
    </row>
    <row r="988" customFormat="false" ht="12.75" hidden="false" customHeight="false" outlineLevel="0" collapsed="false">
      <c r="B988" s="0" t="n">
        <v>3.03</v>
      </c>
      <c r="C988" s="0" t="n">
        <v>242.02</v>
      </c>
      <c r="D988" s="0" t="n">
        <v>1010</v>
      </c>
      <c r="E988" s="0" t="n">
        <v>1.53</v>
      </c>
      <c r="F988" s="0" t="n">
        <v>1009.8</v>
      </c>
      <c r="G988" s="0" t="n">
        <v>0.239671222024163</v>
      </c>
      <c r="H988" s="0" t="n">
        <v>1.42848711290825</v>
      </c>
      <c r="I988" s="0" t="n">
        <v>0.933651707783167</v>
      </c>
      <c r="T988" s="0" t="n">
        <v>18.9957</v>
      </c>
      <c r="U988" s="0" t="n">
        <v>1.5333</v>
      </c>
      <c r="Y988" s="0" t="n">
        <v>1.28170556629681</v>
      </c>
      <c r="Z988" s="0" t="n">
        <v>-0.146781546611437</v>
      </c>
    </row>
    <row r="989" customFormat="false" ht="12.75" hidden="false" customHeight="false" outlineLevel="0" collapsed="false">
      <c r="B989" s="0" t="n">
        <v>3.01</v>
      </c>
      <c r="C989" s="0" t="n">
        <v>244.77</v>
      </c>
      <c r="D989" s="0" t="n">
        <v>1010</v>
      </c>
      <c r="E989" s="0" t="n">
        <v>1.51</v>
      </c>
      <c r="F989" s="0" t="n">
        <v>1009.8</v>
      </c>
      <c r="G989" s="0" t="n">
        <v>0.242394533571004</v>
      </c>
      <c r="H989" s="0" t="n">
        <v>1.41718848688235</v>
      </c>
      <c r="I989" s="0" t="n">
        <v>0.93853542177639</v>
      </c>
      <c r="T989" s="0" t="n">
        <v>18.9955</v>
      </c>
      <c r="U989" s="0" t="n">
        <v>1.5552</v>
      </c>
      <c r="Y989" s="0" t="n">
        <v>1.26530535890752</v>
      </c>
      <c r="Z989" s="0" t="n">
        <v>-0.151883127974827</v>
      </c>
    </row>
    <row r="990" customFormat="false" ht="12.75" hidden="false" customHeight="false" outlineLevel="0" collapsed="false">
      <c r="B990" s="0" t="n">
        <v>2.991</v>
      </c>
      <c r="C990" s="0" t="n">
        <v>252.5</v>
      </c>
      <c r="D990" s="0" t="n">
        <v>1010</v>
      </c>
      <c r="E990" s="0" t="n">
        <v>1.491</v>
      </c>
      <c r="F990" s="0" t="n">
        <v>1009.8</v>
      </c>
      <c r="G990" s="0" t="n">
        <v>0.250049514755397</v>
      </c>
      <c r="H990" s="0" t="n">
        <v>1.38609623423787</v>
      </c>
      <c r="I990" s="0" t="n">
        <v>0.929642008207829</v>
      </c>
      <c r="T990" s="0" t="n">
        <v>18.9957</v>
      </c>
      <c r="U990" s="0" t="n">
        <v>1.5775</v>
      </c>
      <c r="Y990" s="0" t="n">
        <v>1.2497251618877</v>
      </c>
      <c r="Z990" s="0" t="n">
        <v>-0.136371072350174</v>
      </c>
    </row>
    <row r="991" customFormat="false" ht="12.75" hidden="false" customHeight="false" outlineLevel="0" collapsed="false">
      <c r="B991" s="0" t="n">
        <v>2.971</v>
      </c>
      <c r="C991" s="0" t="n">
        <v>255.36</v>
      </c>
      <c r="D991" s="0" t="n">
        <v>1010</v>
      </c>
      <c r="E991" s="0" t="n">
        <v>1.471</v>
      </c>
      <c r="F991" s="0" t="n">
        <v>1009.8</v>
      </c>
      <c r="G991" s="0" t="n">
        <v>0.252881758764112</v>
      </c>
      <c r="H991" s="0" t="n">
        <v>1.37483316940262</v>
      </c>
      <c r="I991" s="0" t="n">
        <v>0.934624860232913</v>
      </c>
      <c r="T991" s="0" t="n">
        <v>18.9958</v>
      </c>
      <c r="U991" s="0" t="n">
        <v>1.5956</v>
      </c>
      <c r="Y991" s="0" t="n">
        <v>1.23332495449841</v>
      </c>
      <c r="Z991" s="0" t="n">
        <v>-0.141508214904203</v>
      </c>
    </row>
    <row r="992" customFormat="false" ht="12.75" hidden="false" customHeight="false" outlineLevel="0" collapsed="false">
      <c r="B992" s="0" t="n">
        <v>2.932</v>
      </c>
      <c r="C992" s="0" t="n">
        <v>256.81</v>
      </c>
      <c r="D992" s="0" t="n">
        <v>1010</v>
      </c>
      <c r="E992" s="0" t="n">
        <v>1.432</v>
      </c>
      <c r="F992" s="0" t="n">
        <v>1009.8</v>
      </c>
      <c r="G992" s="0" t="n">
        <v>0.254317686670628</v>
      </c>
      <c r="H992" s="0" t="n">
        <v>1.36917097215378</v>
      </c>
      <c r="I992" s="0" t="n">
        <v>0.956124980554315</v>
      </c>
      <c r="T992" s="0" t="n">
        <v>18.9957</v>
      </c>
      <c r="U992" s="0" t="n">
        <v>1.6092</v>
      </c>
      <c r="Y992" s="0" t="n">
        <v>1.2013445500893</v>
      </c>
      <c r="Z992" s="0" t="n">
        <v>-0.167826422064476</v>
      </c>
    </row>
    <row r="993" customFormat="false" ht="12.75" hidden="false" customHeight="false" outlineLevel="0" collapsed="false">
      <c r="B993" s="0" t="n">
        <v>2.914</v>
      </c>
      <c r="C993" s="0" t="n">
        <v>265.66</v>
      </c>
      <c r="D993" s="0" t="n">
        <v>1010</v>
      </c>
      <c r="E993" s="0" t="n">
        <v>1.414</v>
      </c>
      <c r="F993" s="0" t="n">
        <v>1009.8</v>
      </c>
      <c r="G993" s="0" t="n">
        <v>0.263081798375916</v>
      </c>
      <c r="H993" s="0" t="n">
        <v>1.33529019045512</v>
      </c>
      <c r="I993" s="0" t="n">
        <v>0.944335353928654</v>
      </c>
      <c r="T993" s="0" t="n">
        <v>18.9957</v>
      </c>
      <c r="U993" s="0" t="n">
        <v>1.623</v>
      </c>
      <c r="Y993" s="0" t="n">
        <v>1.18658436343894</v>
      </c>
      <c r="Z993" s="0" t="n">
        <v>-0.148705827016172</v>
      </c>
    </row>
    <row r="994" customFormat="false" ht="12.75" hidden="false" customHeight="false" outlineLevel="0" collapsed="false">
      <c r="B994" s="0" t="n">
        <v>2.904</v>
      </c>
      <c r="C994" s="0" t="n">
        <v>270.2</v>
      </c>
      <c r="D994" s="0" t="n">
        <v>1010</v>
      </c>
      <c r="E994" s="0" t="n">
        <v>1.404</v>
      </c>
      <c r="F994" s="0" t="n">
        <v>1009.8</v>
      </c>
      <c r="G994" s="0" t="n">
        <v>0.267577738165973</v>
      </c>
      <c r="H994" s="0" t="n">
        <v>1.31834506170272</v>
      </c>
      <c r="I994" s="0" t="n">
        <v>0.938992209189973</v>
      </c>
      <c r="T994" s="0" t="n">
        <v>18.9957</v>
      </c>
      <c r="U994" s="0" t="n">
        <v>1.6276</v>
      </c>
      <c r="Y994" s="0" t="n">
        <v>1.1783842597443</v>
      </c>
      <c r="Z994" s="0" t="n">
        <v>-0.139960801958421</v>
      </c>
    </row>
    <row r="995" customFormat="false" ht="12.75" hidden="false" customHeight="false" outlineLevel="0" collapsed="false">
      <c r="B995" s="0" t="n">
        <v>2.884</v>
      </c>
      <c r="C995" s="0" t="n">
        <v>270.96</v>
      </c>
      <c r="D995" s="0" t="n">
        <v>1010</v>
      </c>
      <c r="E995" s="0" t="n">
        <v>1.384</v>
      </c>
      <c r="F995" s="0" t="n">
        <v>1009.8</v>
      </c>
      <c r="G995" s="0" t="n">
        <v>0.26833036244801</v>
      </c>
      <c r="H995" s="0" t="n">
        <v>1.31553627889656</v>
      </c>
      <c r="I995" s="0" t="n">
        <v>0.950531993422367</v>
      </c>
      <c r="T995" s="0" t="n">
        <v>18.9955</v>
      </c>
      <c r="U995" s="0" t="n">
        <v>1.6323</v>
      </c>
      <c r="Y995" s="0" t="n">
        <v>1.16198405235501</v>
      </c>
      <c r="Z995" s="0" t="n">
        <v>-0.153552226541542</v>
      </c>
    </row>
    <row r="996" customFormat="false" ht="12.75" hidden="false" customHeight="false" outlineLevel="0" collapsed="false">
      <c r="B996" s="0" t="n">
        <v>2.856</v>
      </c>
      <c r="C996" s="0" t="n">
        <v>279.5</v>
      </c>
      <c r="D996" s="0" t="n">
        <v>1008.3</v>
      </c>
      <c r="E996" s="0" t="n">
        <v>1.356</v>
      </c>
      <c r="F996" s="0" t="n">
        <v>1008.1</v>
      </c>
      <c r="G996" s="0" t="n">
        <v>0.277254240650729</v>
      </c>
      <c r="H996" s="0" t="n">
        <v>1.28282027651059</v>
      </c>
      <c r="I996" s="0" t="n">
        <v>0.946032652293943</v>
      </c>
      <c r="T996" s="0" t="n">
        <v>18.9957</v>
      </c>
      <c r="U996" s="0" t="n">
        <v>1.6323</v>
      </c>
      <c r="Y996" s="0" t="n">
        <v>1.13902376201001</v>
      </c>
      <c r="Z996" s="0" t="n">
        <v>-0.143796514500576</v>
      </c>
    </row>
    <row r="997" customFormat="false" ht="12.75" hidden="false" customHeight="false" outlineLevel="0" collapsed="false">
      <c r="B997" s="0" t="n">
        <v>2.836</v>
      </c>
      <c r="C997" s="0" t="n">
        <v>284.28</v>
      </c>
      <c r="D997" s="0" t="n">
        <v>1010</v>
      </c>
      <c r="E997" s="0" t="n">
        <v>1.336</v>
      </c>
      <c r="F997" s="0" t="n">
        <v>1009.8</v>
      </c>
      <c r="G997" s="0" t="n">
        <v>0.281521093285799</v>
      </c>
      <c r="H997" s="0" t="n">
        <v>1.26754782247576</v>
      </c>
      <c r="I997" s="0" t="n">
        <v>0.948763340176464</v>
      </c>
      <c r="T997" s="0" t="n">
        <v>18.9955</v>
      </c>
      <c r="U997" s="0" t="n">
        <v>1.6276</v>
      </c>
      <c r="Y997" s="0" t="n">
        <v>1.12262355462072</v>
      </c>
      <c r="Z997" s="0" t="n">
        <v>-0.144924267855032</v>
      </c>
    </row>
    <row r="998" customFormat="false" ht="12.75" hidden="false" customHeight="false" outlineLevel="0" collapsed="false">
      <c r="B998" s="0" t="n">
        <v>2.807</v>
      </c>
      <c r="C998" s="0" t="n">
        <v>284.28</v>
      </c>
      <c r="D998" s="0" t="n">
        <v>1010</v>
      </c>
      <c r="E998" s="0" t="n">
        <v>1.307</v>
      </c>
      <c r="F998" s="0" t="n">
        <v>1009.8</v>
      </c>
      <c r="G998" s="0" t="n">
        <v>0.281521093285799</v>
      </c>
      <c r="H998" s="0" t="n">
        <v>1.26754782247576</v>
      </c>
      <c r="I998" s="0" t="n">
        <v>0.969814707326515</v>
      </c>
      <c r="T998" s="0" t="n">
        <v>18.9956</v>
      </c>
      <c r="U998" s="0" t="n">
        <v>1.623</v>
      </c>
      <c r="Y998" s="0" t="n">
        <v>1.09884325390626</v>
      </c>
      <c r="Z998" s="0" t="n">
        <v>-0.168704568569498</v>
      </c>
    </row>
    <row r="999" customFormat="false" ht="12.75" hidden="false" customHeight="false" outlineLevel="0" collapsed="false">
      <c r="B999" s="0" t="n">
        <v>2.807</v>
      </c>
      <c r="C999" s="0" t="n">
        <v>285.89</v>
      </c>
      <c r="D999" s="0" t="n">
        <v>1008.3</v>
      </c>
      <c r="E999" s="0" t="n">
        <v>1.307</v>
      </c>
      <c r="F999" s="0" t="n">
        <v>1008.1</v>
      </c>
      <c r="G999" s="0" t="n">
        <v>0.283592897530007</v>
      </c>
      <c r="H999" s="0" t="n">
        <v>1.26021544908048</v>
      </c>
      <c r="I999" s="0" t="n">
        <v>0.964204628217659</v>
      </c>
      <c r="T999" s="0" t="n">
        <v>18.9957</v>
      </c>
      <c r="U999" s="0" t="n">
        <v>1.623</v>
      </c>
      <c r="Y999" s="0" t="n">
        <v>1.09884325390626</v>
      </c>
      <c r="Z999" s="0" t="n">
        <v>-0.161372195174223</v>
      </c>
    </row>
    <row r="1000" customFormat="false" ht="12.75" hidden="false" customHeight="false" outlineLevel="0" collapsed="false">
      <c r="B1000" s="0" t="n">
        <v>2.779</v>
      </c>
      <c r="C1000" s="0" t="n">
        <v>286.69</v>
      </c>
      <c r="D1000" s="0" t="n">
        <v>1010</v>
      </c>
      <c r="E1000" s="0" t="n">
        <v>1.279</v>
      </c>
      <c r="F1000" s="0" t="n">
        <v>1009.8</v>
      </c>
      <c r="G1000" s="0" t="n">
        <v>0.28390770449594</v>
      </c>
      <c r="H1000" s="0" t="n">
        <v>1.25910599835132</v>
      </c>
      <c r="I1000" s="0" t="n">
        <v>0.984445659383365</v>
      </c>
      <c r="T1000" s="0" t="n">
        <v>18.9955</v>
      </c>
      <c r="U1000" s="0" t="n">
        <v>1.6138</v>
      </c>
      <c r="Y1000" s="0" t="n">
        <v>1.07588296356126</v>
      </c>
      <c r="Z1000" s="0" t="n">
        <v>-0.183223034790068</v>
      </c>
    </row>
    <row r="1001" customFormat="false" ht="12.75" hidden="false" customHeight="false" outlineLevel="0" collapsed="false">
      <c r="B1001" s="0" t="n">
        <v>2.759</v>
      </c>
      <c r="C1001" s="0" t="n">
        <v>286.69</v>
      </c>
      <c r="D1001" s="0" t="n">
        <v>1010</v>
      </c>
      <c r="E1001" s="0" t="n">
        <v>1.259</v>
      </c>
      <c r="F1001" s="0" t="n">
        <v>1009.8</v>
      </c>
      <c r="G1001" s="0" t="n">
        <v>0.28390770449594</v>
      </c>
      <c r="H1001" s="0" t="n">
        <v>1.25910599835132</v>
      </c>
      <c r="I1001" s="0" t="n">
        <v>1.00008419249509</v>
      </c>
      <c r="T1001" s="0" t="n">
        <v>18.9957</v>
      </c>
      <c r="U1001" s="0" t="n">
        <v>1.6092</v>
      </c>
      <c r="Y1001" s="0" t="n">
        <v>1.05948275617197</v>
      </c>
      <c r="Z1001" s="0" t="n">
        <v>-0.199623242179355</v>
      </c>
    </row>
    <row r="1002" customFormat="false" ht="12.75" hidden="false" customHeight="false" outlineLevel="0" collapsed="false">
      <c r="B1002" s="0" t="n">
        <v>2.74</v>
      </c>
      <c r="C1002" s="0" t="n">
        <v>293.24</v>
      </c>
      <c r="D1002" s="0" t="n">
        <v>1008.3</v>
      </c>
      <c r="E1002" s="0" t="n">
        <v>1.24</v>
      </c>
      <c r="F1002" s="0" t="n">
        <v>1008.1</v>
      </c>
      <c r="G1002" s="0" t="n">
        <v>0.290883840888801</v>
      </c>
      <c r="H1002" s="0" t="n">
        <v>1.23483118577877</v>
      </c>
      <c r="I1002" s="0" t="n">
        <v>0.995831601434495</v>
      </c>
      <c r="T1002" s="0" t="n">
        <v>18.9955</v>
      </c>
      <c r="U1002" s="0" t="n">
        <v>1.6001</v>
      </c>
      <c r="Y1002" s="0" t="n">
        <v>1.04390255915215</v>
      </c>
      <c r="Z1002" s="0" t="n">
        <v>-0.190928626626627</v>
      </c>
    </row>
    <row r="1003" customFormat="false" ht="12.75" hidden="false" customHeight="false" outlineLevel="0" collapsed="false">
      <c r="B1003" s="0" t="n">
        <v>2.72</v>
      </c>
      <c r="C1003" s="0" t="n">
        <v>299.09</v>
      </c>
      <c r="D1003" s="0" t="n">
        <v>1010</v>
      </c>
      <c r="E1003" s="0" t="n">
        <v>1.22</v>
      </c>
      <c r="F1003" s="0" t="n">
        <v>1009.8</v>
      </c>
      <c r="G1003" s="0" t="n">
        <v>0.296187363834423</v>
      </c>
      <c r="H1003" s="0" t="n">
        <v>1.21676296219655</v>
      </c>
      <c r="I1003" s="0" t="n">
        <v>0.99734669032504</v>
      </c>
      <c r="T1003" s="0" t="n">
        <v>18.9955</v>
      </c>
      <c r="U1003" s="0" t="n">
        <v>1.5956</v>
      </c>
      <c r="Y1003" s="0" t="n">
        <v>1.02750235176286</v>
      </c>
      <c r="Z1003" s="0" t="n">
        <v>-0.189260610433691</v>
      </c>
    </row>
    <row r="1004" customFormat="false" ht="12.75" hidden="false" customHeight="false" outlineLevel="0" collapsed="false">
      <c r="B1004" s="0" t="n">
        <v>2.711</v>
      </c>
      <c r="C1004" s="0" t="n">
        <v>299.93</v>
      </c>
      <c r="D1004" s="0" t="n">
        <v>1010</v>
      </c>
      <c r="E1004" s="0" t="n">
        <v>1.211</v>
      </c>
      <c r="F1004" s="0" t="n">
        <v>1009.8</v>
      </c>
      <c r="G1004" s="0" t="n">
        <v>0.297019211725094</v>
      </c>
      <c r="H1004" s="0" t="n">
        <v>1.21395837971988</v>
      </c>
      <c r="I1004" s="0" t="n">
        <v>1.00244292297265</v>
      </c>
      <c r="T1004" s="0" t="n">
        <v>18.9957</v>
      </c>
      <c r="U1004" s="0" t="n">
        <v>1.5956</v>
      </c>
      <c r="Y1004" s="0" t="n">
        <v>1.02012225843768</v>
      </c>
      <c r="Z1004" s="0" t="n">
        <v>-0.193836121282196</v>
      </c>
    </row>
    <row r="1005" customFormat="false" ht="12.75" hidden="false" customHeight="false" outlineLevel="0" collapsed="false">
      <c r="B1005" s="0" t="n">
        <v>2.701</v>
      </c>
      <c r="C1005" s="0" t="n">
        <v>310.26</v>
      </c>
      <c r="D1005" s="0" t="n">
        <v>1010</v>
      </c>
      <c r="E1005" s="0" t="n">
        <v>1.201</v>
      </c>
      <c r="F1005" s="0" t="n">
        <v>1009.8</v>
      </c>
      <c r="G1005" s="0" t="n">
        <v>0.307248960190137</v>
      </c>
      <c r="H1005" s="0" t="n">
        <v>1.18009684031698</v>
      </c>
      <c r="I1005" s="0" t="n">
        <v>0.9825952042606</v>
      </c>
      <c r="T1005" s="0" t="n">
        <v>18.9957</v>
      </c>
      <c r="U1005" s="0" t="n">
        <v>1.6047</v>
      </c>
      <c r="Y1005" s="0" t="n">
        <v>1.01192215474304</v>
      </c>
      <c r="Z1005" s="0" t="n">
        <v>-0.168174685573945</v>
      </c>
    </row>
    <row r="1006" customFormat="false" ht="12.75" hidden="false" customHeight="false" outlineLevel="0" collapsed="false">
      <c r="B1006" s="0" t="n">
        <v>2.691</v>
      </c>
      <c r="C1006" s="0" t="n">
        <v>322.76</v>
      </c>
      <c r="D1006" s="0" t="n">
        <v>1010</v>
      </c>
      <c r="E1006" s="0" t="n">
        <v>1.191</v>
      </c>
      <c r="F1006" s="0" t="n">
        <v>1009.8</v>
      </c>
      <c r="G1006" s="0" t="n">
        <v>0.319627649039414</v>
      </c>
      <c r="H1006" s="0" t="n">
        <v>1.14059848546546</v>
      </c>
      <c r="I1006" s="0" t="n">
        <v>0.957681347997866</v>
      </c>
      <c r="T1006" s="0" t="n">
        <v>18.9956</v>
      </c>
      <c r="U1006" s="0" t="n">
        <v>1.6138</v>
      </c>
      <c r="Y1006" s="0" t="n">
        <v>1.00372205104839</v>
      </c>
      <c r="Z1006" s="0" t="n">
        <v>-0.136876434417066</v>
      </c>
    </row>
    <row r="1007" customFormat="false" ht="12.75" hidden="false" customHeight="false" outlineLevel="0" collapsed="false">
      <c r="B1007" s="0" t="n">
        <v>2.663</v>
      </c>
      <c r="C1007" s="0" t="n">
        <v>324.59</v>
      </c>
      <c r="D1007" s="0" t="n">
        <v>1010</v>
      </c>
      <c r="E1007" s="0" t="n">
        <v>1.163</v>
      </c>
      <c r="F1007" s="0" t="n">
        <v>1009.8</v>
      </c>
      <c r="G1007" s="0" t="n">
        <v>0.321439889086948</v>
      </c>
      <c r="H1007" s="0" t="n">
        <v>1.13494465134387</v>
      </c>
      <c r="I1007" s="0" t="n">
        <v>0.975876742342111</v>
      </c>
      <c r="T1007" s="0" t="n">
        <v>18.9957</v>
      </c>
      <c r="U1007" s="0" t="n">
        <v>1.6184</v>
      </c>
      <c r="Y1007" s="0" t="n">
        <v>0.98076176070339</v>
      </c>
      <c r="Z1007" s="0" t="n">
        <v>-0.154182890640484</v>
      </c>
    </row>
    <row r="1008" customFormat="false" ht="12.75" hidden="false" customHeight="false" outlineLevel="0" collapsed="false">
      <c r="B1008" s="0" t="n">
        <v>2.663</v>
      </c>
      <c r="C1008" s="0" t="n">
        <v>331.99</v>
      </c>
      <c r="D1008" s="0" t="n">
        <v>1010</v>
      </c>
      <c r="E1008" s="0" t="n">
        <v>1.163</v>
      </c>
      <c r="F1008" s="0" t="n">
        <v>1009.8</v>
      </c>
      <c r="G1008" s="0" t="n">
        <v>0.32876807288572</v>
      </c>
      <c r="H1008" s="0" t="n">
        <v>1.11240265224417</v>
      </c>
      <c r="I1008" s="0" t="n">
        <v>0.956494111989829</v>
      </c>
      <c r="T1008" s="0" t="n">
        <v>18.9955</v>
      </c>
      <c r="U1008" s="0" t="n">
        <v>1.623</v>
      </c>
      <c r="Y1008" s="0" t="n">
        <v>0.98076176070339</v>
      </c>
      <c r="Z1008" s="0" t="n">
        <v>-0.131640891540781</v>
      </c>
    </row>
    <row r="1009" customFormat="false" ht="12.75" hidden="false" customHeight="false" outlineLevel="0" collapsed="false">
      <c r="B1009" s="0" t="n">
        <v>2.663</v>
      </c>
      <c r="C1009" s="0" t="n">
        <v>343.42</v>
      </c>
      <c r="D1009" s="0" t="n">
        <v>1010</v>
      </c>
      <c r="E1009" s="0" t="n">
        <v>1.163</v>
      </c>
      <c r="F1009" s="0" t="n">
        <v>1009.8</v>
      </c>
      <c r="G1009" s="0" t="n">
        <v>0.340087145969499</v>
      </c>
      <c r="H1009" s="0" t="n">
        <v>1.07855331447555</v>
      </c>
      <c r="I1009" s="0" t="n">
        <v>0.927388920443297</v>
      </c>
      <c r="T1009" s="0" t="n">
        <v>18.995</v>
      </c>
      <c r="U1009" s="0" t="n">
        <v>1.623</v>
      </c>
      <c r="Y1009" s="0" t="n">
        <v>0.98076176070339</v>
      </c>
      <c r="Z1009" s="0" t="n">
        <v>-0.097791553772164</v>
      </c>
    </row>
    <row r="1010" customFormat="false" ht="12.75" hidden="false" customHeight="false" outlineLevel="0" collapsed="false">
      <c r="B1010" s="0" t="n">
        <v>2.663</v>
      </c>
      <c r="C1010" s="0" t="n">
        <v>347.32</v>
      </c>
      <c r="D1010" s="0" t="n">
        <v>1010</v>
      </c>
      <c r="E1010" s="0" t="n">
        <v>1.163</v>
      </c>
      <c r="F1010" s="0" t="n">
        <v>1009.8</v>
      </c>
      <c r="G1010" s="0" t="n">
        <v>0.343949296890473</v>
      </c>
      <c r="H1010" s="0" t="n">
        <v>1.06726095788139</v>
      </c>
      <c r="I1010" s="0" t="n">
        <v>0.91767924151452</v>
      </c>
      <c r="T1010" s="0" t="n">
        <v>18.9948</v>
      </c>
      <c r="U1010" s="0" t="n">
        <v>1.6184</v>
      </c>
      <c r="Y1010" s="0" t="n">
        <v>0.98076176070339</v>
      </c>
      <c r="Z1010" s="0" t="n">
        <v>-0.0864991971779959</v>
      </c>
    </row>
    <row r="1011" customFormat="false" ht="12.75" hidden="false" customHeight="false" outlineLevel="0" collapsed="false">
      <c r="B1011" s="0" t="n">
        <v>2.663</v>
      </c>
      <c r="C1011" s="0" t="n">
        <v>349.28</v>
      </c>
      <c r="D1011" s="0" t="n">
        <v>1010</v>
      </c>
      <c r="E1011" s="0" t="n">
        <v>1.163</v>
      </c>
      <c r="F1011" s="0" t="n">
        <v>1009.8</v>
      </c>
      <c r="G1011" s="0" t="n">
        <v>0.34589027530204</v>
      </c>
      <c r="H1011" s="0" t="n">
        <v>1.06163361062732</v>
      </c>
      <c r="I1011" s="0" t="n">
        <v>0.912840593832604</v>
      </c>
      <c r="T1011" s="0" t="n">
        <v>18.9947</v>
      </c>
      <c r="U1011" s="0" t="n">
        <v>1.6138</v>
      </c>
      <c r="Y1011" s="0" t="n">
        <v>0.98076176070339</v>
      </c>
      <c r="Z1011" s="0" t="n">
        <v>-0.0808718499239284</v>
      </c>
    </row>
    <row r="1012" customFormat="false" ht="12.75" hidden="false" customHeight="false" outlineLevel="0" collapsed="false">
      <c r="B1012" s="0" t="n">
        <v>2.652</v>
      </c>
      <c r="C1012" s="0" t="n">
        <v>354.24</v>
      </c>
      <c r="D1012" s="0" t="n">
        <v>1010</v>
      </c>
      <c r="E1012" s="0" t="n">
        <v>1.152</v>
      </c>
      <c r="F1012" s="0" t="n">
        <v>1009.8</v>
      </c>
      <c r="G1012" s="0" t="n">
        <v>0.350802139037433</v>
      </c>
      <c r="H1012" s="0" t="n">
        <v>1.04753285479853</v>
      </c>
      <c r="I1012" s="0" t="n">
        <v>0.909316714234833</v>
      </c>
      <c r="T1012" s="0" t="n">
        <v>18.9947</v>
      </c>
      <c r="U1012" s="0" t="n">
        <v>1.6092</v>
      </c>
      <c r="Y1012" s="0" t="n">
        <v>0.971741646639283</v>
      </c>
      <c r="Z1012" s="0" t="n">
        <v>-0.0757912081592453</v>
      </c>
    </row>
    <row r="1013" customFormat="false" ht="12.75" hidden="false" customHeight="false" outlineLevel="0" collapsed="false">
      <c r="B1013" s="0" t="n">
        <v>2.652</v>
      </c>
      <c r="C1013" s="0" t="n">
        <v>355.24</v>
      </c>
      <c r="D1013" s="0" t="n">
        <v>1010</v>
      </c>
      <c r="E1013" s="0" t="n">
        <v>1.152</v>
      </c>
      <c r="F1013" s="0" t="n">
        <v>1009.8</v>
      </c>
      <c r="G1013" s="0" t="n">
        <v>0.351792434145375</v>
      </c>
      <c r="H1013" s="0" t="n">
        <v>1.04471388710639</v>
      </c>
      <c r="I1013" s="0" t="n">
        <v>0.906869693668742</v>
      </c>
      <c r="T1013" s="0" t="n">
        <v>18.9944</v>
      </c>
      <c r="U1013" s="0" t="n">
        <v>1.6001</v>
      </c>
      <c r="Y1013" s="0" t="n">
        <v>0.971741646639283</v>
      </c>
      <c r="Z1013" s="0" t="n">
        <v>-0.0729722404671087</v>
      </c>
    </row>
    <row r="1014" customFormat="false" ht="12.75" hidden="false" customHeight="false" outlineLevel="0" collapsed="false">
      <c r="B1014" s="0" t="n">
        <v>2.647</v>
      </c>
      <c r="C1014" s="0" t="n">
        <v>354.24</v>
      </c>
      <c r="D1014" s="0" t="n">
        <v>1010</v>
      </c>
      <c r="E1014" s="0" t="n">
        <v>1.147</v>
      </c>
      <c r="F1014" s="0" t="n">
        <v>1009.8</v>
      </c>
      <c r="G1014" s="0" t="n">
        <v>0.350802139037433</v>
      </c>
      <c r="H1014" s="0" t="n">
        <v>1.04753285479853</v>
      </c>
      <c r="I1014" s="0" t="n">
        <v>0.913280605752858</v>
      </c>
      <c r="T1014" s="0" t="n">
        <v>18.9947</v>
      </c>
      <c r="U1014" s="0" t="n">
        <v>1.591</v>
      </c>
      <c r="Y1014" s="0" t="n">
        <v>0.96764159479196</v>
      </c>
      <c r="Z1014" s="0" t="n">
        <v>-0.0798912600065674</v>
      </c>
    </row>
    <row r="1015" customFormat="false" ht="12.75" hidden="false" customHeight="false" outlineLevel="0" collapsed="false">
      <c r="B1015" s="0" t="n">
        <v>2.652</v>
      </c>
      <c r="C1015" s="0" t="n">
        <v>350.27</v>
      </c>
      <c r="D1015" s="0" t="n">
        <v>1010</v>
      </c>
      <c r="E1015" s="0" t="n">
        <v>1.152</v>
      </c>
      <c r="F1015" s="0" t="n">
        <v>1009.8</v>
      </c>
      <c r="G1015" s="0" t="n">
        <v>0.346870667458903</v>
      </c>
      <c r="H1015" s="0" t="n">
        <v>1.05880321795076</v>
      </c>
      <c r="I1015" s="0" t="n">
        <v>0.919100015582259</v>
      </c>
      <c r="T1015" s="0" t="n">
        <v>18.9945</v>
      </c>
      <c r="U1015" s="0" t="n">
        <v>1.5775</v>
      </c>
      <c r="Y1015" s="0" t="n">
        <v>0.971741646639283</v>
      </c>
      <c r="Z1015" s="0" t="n">
        <v>-0.0870615713114802</v>
      </c>
    </row>
    <row r="1016" customFormat="false" ht="12.75" hidden="false" customHeight="false" outlineLevel="0" collapsed="false">
      <c r="B1016" s="0" t="n">
        <v>2.643</v>
      </c>
      <c r="C1016" s="0" t="n">
        <v>348.3</v>
      </c>
      <c r="D1016" s="0" t="n">
        <v>1010</v>
      </c>
      <c r="E1016" s="0" t="n">
        <v>1.143</v>
      </c>
      <c r="F1016" s="0" t="n">
        <v>1009.8</v>
      </c>
      <c r="G1016" s="0" t="n">
        <v>0.344919786096257</v>
      </c>
      <c r="H1016" s="0" t="n">
        <v>1.06444332587969</v>
      </c>
      <c r="I1016" s="0" t="n">
        <v>0.931271501207074</v>
      </c>
      <c r="T1016" s="0" t="n">
        <v>18.9943</v>
      </c>
      <c r="U1016" s="0" t="n">
        <v>1.5686</v>
      </c>
      <c r="Y1016" s="0" t="n">
        <v>0.964361553314103</v>
      </c>
      <c r="Z1016" s="0" t="n">
        <v>-0.100081772565582</v>
      </c>
    </row>
    <row r="1017" customFormat="false" ht="12.75" hidden="false" customHeight="false" outlineLevel="0" collapsed="false">
      <c r="B1017" s="0" t="n">
        <v>2.643</v>
      </c>
      <c r="C1017" s="0" t="n">
        <v>347.32</v>
      </c>
      <c r="D1017" s="0" t="n">
        <v>1008.3</v>
      </c>
      <c r="E1017" s="0" t="n">
        <v>1.143</v>
      </c>
      <c r="F1017" s="0" t="n">
        <v>1008.1</v>
      </c>
      <c r="G1017" s="0" t="n">
        <v>0.344529312568198</v>
      </c>
      <c r="H1017" s="0" t="n">
        <v>1.0655760376228</v>
      </c>
      <c r="I1017" s="0" t="n">
        <v>0.932262500107433</v>
      </c>
      <c r="T1017" s="0" t="n">
        <v>18.9947</v>
      </c>
      <c r="U1017" s="0" t="n">
        <v>1.5597</v>
      </c>
      <c r="Y1017" s="0" t="n">
        <v>0.964361553314103</v>
      </c>
      <c r="Z1017" s="0" t="n">
        <v>-0.101214484308693</v>
      </c>
    </row>
    <row r="1018" customFormat="false" ht="12.75" hidden="false" customHeight="false" outlineLevel="0" collapsed="false">
      <c r="B1018" s="0" t="n">
        <v>2.643</v>
      </c>
      <c r="C1018" s="0" t="n">
        <v>343.42</v>
      </c>
      <c r="D1018" s="0" t="n">
        <v>1010</v>
      </c>
      <c r="E1018" s="0" t="n">
        <v>1.143</v>
      </c>
      <c r="F1018" s="0" t="n">
        <v>1009.8</v>
      </c>
      <c r="G1018" s="0" t="n">
        <v>0.340087145969499</v>
      </c>
      <c r="H1018" s="0" t="n">
        <v>1.07855331447555</v>
      </c>
      <c r="I1018" s="0" t="n">
        <v>0.943616198141342</v>
      </c>
      <c r="T1018" s="0" t="n">
        <v>18.9943</v>
      </c>
      <c r="U1018" s="0" t="n">
        <v>1.5508</v>
      </c>
      <c r="Y1018" s="0" t="n">
        <v>0.964361553314103</v>
      </c>
      <c r="Z1018" s="0" t="n">
        <v>-0.114191761161451</v>
      </c>
    </row>
    <row r="1019" customFormat="false" ht="12.75" hidden="false" customHeight="false" outlineLevel="0" collapsed="false">
      <c r="B1019" s="0" t="n">
        <v>2.643</v>
      </c>
      <c r="C1019" s="0" t="n">
        <v>341.49</v>
      </c>
      <c r="D1019" s="0" t="n">
        <v>1010</v>
      </c>
      <c r="E1019" s="0" t="n">
        <v>1.143</v>
      </c>
      <c r="F1019" s="0" t="n">
        <v>1009.8</v>
      </c>
      <c r="G1019" s="0" t="n">
        <v>0.338175876411171</v>
      </c>
      <c r="H1019" s="0" t="n">
        <v>1.08418910600032</v>
      </c>
      <c r="I1019" s="0" t="n">
        <v>0.948546899387858</v>
      </c>
      <c r="T1019" s="0" t="n">
        <v>18.9943</v>
      </c>
      <c r="U1019" s="0" t="n">
        <v>1.542</v>
      </c>
      <c r="Y1019" s="0" t="n">
        <v>0.964361553314103</v>
      </c>
      <c r="Z1019" s="0" t="n">
        <v>-0.119827552686218</v>
      </c>
    </row>
    <row r="1020" customFormat="false" ht="12.75" hidden="false" customHeight="false" outlineLevel="0" collapsed="false">
      <c r="B1020" s="0" t="n">
        <v>2.633</v>
      </c>
      <c r="C1020" s="0" t="n">
        <v>341.49</v>
      </c>
      <c r="D1020" s="0" t="n">
        <v>1010</v>
      </c>
      <c r="E1020" s="0" t="n">
        <v>1.133</v>
      </c>
      <c r="F1020" s="0" t="n">
        <v>1009.8</v>
      </c>
      <c r="G1020" s="0" t="n">
        <v>0.338175876411171</v>
      </c>
      <c r="H1020" s="0" t="n">
        <v>1.08418910600032</v>
      </c>
      <c r="I1020" s="0" t="n">
        <v>0.956918893204167</v>
      </c>
      <c r="T1020" s="0" t="n">
        <v>18.9941</v>
      </c>
      <c r="U1020" s="0" t="n">
        <v>1.5333</v>
      </c>
      <c r="Y1020" s="0" t="n">
        <v>0.95616144961946</v>
      </c>
      <c r="Z1020" s="0" t="n">
        <v>-0.128027656380862</v>
      </c>
    </row>
    <row r="1021" customFormat="false" ht="12.75" hidden="false" customHeight="false" outlineLevel="0" collapsed="false">
      <c r="B1021" s="0" t="n">
        <v>2.643</v>
      </c>
      <c r="C1021" s="0" t="n">
        <v>338.61</v>
      </c>
      <c r="D1021" s="0" t="n">
        <v>1010</v>
      </c>
      <c r="E1021" s="0" t="n">
        <v>1.143</v>
      </c>
      <c r="F1021" s="0" t="n">
        <v>1009.8</v>
      </c>
      <c r="G1021" s="0" t="n">
        <v>0.335323826500297</v>
      </c>
      <c r="H1021" s="0" t="n">
        <v>1.09265849883544</v>
      </c>
      <c r="I1021" s="0" t="n">
        <v>0.955956691894522</v>
      </c>
      <c r="T1021" s="0" t="n">
        <v>18.9941</v>
      </c>
      <c r="U1021" s="0" t="n">
        <v>1.5246</v>
      </c>
      <c r="Y1021" s="0" t="n">
        <v>0.964361553314103</v>
      </c>
      <c r="Z1021" s="0" t="n">
        <v>-0.128296945521336</v>
      </c>
    </row>
    <row r="1022" customFormat="false" ht="12.75" hidden="false" customHeight="false" outlineLevel="0" collapsed="false">
      <c r="B1022" s="0" t="n">
        <v>2.633</v>
      </c>
      <c r="C1022" s="0" t="n">
        <v>336.71</v>
      </c>
      <c r="D1022" s="0" t="n">
        <v>1010</v>
      </c>
      <c r="E1022" s="0" t="n">
        <v>1.133</v>
      </c>
      <c r="F1022" s="0" t="n">
        <v>1009.8</v>
      </c>
      <c r="G1022" s="0" t="n">
        <v>0.333442265795207</v>
      </c>
      <c r="H1022" s="0" t="n">
        <v>1.09828547536029</v>
      </c>
      <c r="I1022" s="0" t="n">
        <v>0.969360525472457</v>
      </c>
      <c r="T1022" s="0" t="n">
        <v>18.994</v>
      </c>
      <c r="U1022" s="0" t="n">
        <v>1.5159</v>
      </c>
      <c r="Y1022" s="0" t="n">
        <v>0.95616144961946</v>
      </c>
      <c r="Z1022" s="0" t="n">
        <v>-0.142124025740834</v>
      </c>
    </row>
    <row r="1023" customFormat="false" ht="12.75" hidden="false" customHeight="false" outlineLevel="0" collapsed="false">
      <c r="B1023" s="0" t="n">
        <v>2.633</v>
      </c>
      <c r="C1023" s="0" t="n">
        <v>336.71</v>
      </c>
      <c r="D1023" s="0" t="n">
        <v>1010</v>
      </c>
      <c r="E1023" s="0" t="n">
        <v>1.133</v>
      </c>
      <c r="F1023" s="0" t="n">
        <v>1009.8</v>
      </c>
      <c r="G1023" s="0" t="n">
        <v>0.333442265795207</v>
      </c>
      <c r="H1023" s="0" t="n">
        <v>1.09828547536029</v>
      </c>
      <c r="I1023" s="0" t="n">
        <v>0.969360525472457</v>
      </c>
      <c r="T1023" s="0" t="n">
        <v>18.9938</v>
      </c>
      <c r="U1023" s="0" t="n">
        <v>1.5073</v>
      </c>
      <c r="Y1023" s="0" t="n">
        <v>0.95616144961946</v>
      </c>
      <c r="Z1023" s="0" t="n">
        <v>-0.142124025740834</v>
      </c>
    </row>
    <row r="1024" customFormat="false" ht="12.75" hidden="false" customHeight="false" outlineLevel="0" collapsed="false">
      <c r="B1024" s="0" t="n">
        <v>2.633</v>
      </c>
      <c r="C1024" s="0" t="n">
        <v>334.82</v>
      </c>
      <c r="D1024" s="0" t="n">
        <v>1008.3</v>
      </c>
      <c r="E1024" s="0" t="n">
        <v>1.133</v>
      </c>
      <c r="F1024" s="0" t="n">
        <v>1008.1</v>
      </c>
      <c r="G1024" s="0" t="n">
        <v>0.332129749032834</v>
      </c>
      <c r="H1024" s="0" t="n">
        <v>1.10222950651453</v>
      </c>
      <c r="I1024" s="0" t="n">
        <v>0.972841576800118</v>
      </c>
      <c r="T1024" s="0" t="n">
        <v>18.9938</v>
      </c>
      <c r="U1024" s="0" t="n">
        <v>1.4987</v>
      </c>
      <c r="Y1024" s="0" t="n">
        <v>0.95616144961946</v>
      </c>
      <c r="Z1024" s="0" t="n">
        <v>-0.146068056895074</v>
      </c>
    </row>
    <row r="1025" customFormat="false" ht="12.75" hidden="false" customHeight="false" outlineLevel="0" collapsed="false">
      <c r="B1025" s="0" t="n">
        <v>2.643</v>
      </c>
      <c r="C1025" s="0" t="n">
        <v>333.87</v>
      </c>
      <c r="D1025" s="0" t="n">
        <v>1010</v>
      </c>
      <c r="E1025" s="0" t="n">
        <v>1.143</v>
      </c>
      <c r="F1025" s="0" t="n">
        <v>1009.8</v>
      </c>
      <c r="G1025" s="0" t="n">
        <v>0.330629827688651</v>
      </c>
      <c r="H1025" s="0" t="n">
        <v>1.10675580492801</v>
      </c>
      <c r="I1025" s="0" t="n">
        <v>0.968290293025381</v>
      </c>
      <c r="T1025" s="0" t="n">
        <v>18.9934</v>
      </c>
      <c r="U1025" s="0" t="n">
        <v>1.4987</v>
      </c>
      <c r="Y1025" s="0" t="n">
        <v>0.964361553314103</v>
      </c>
      <c r="Z1025" s="0" t="n">
        <v>-0.142394251613907</v>
      </c>
    </row>
    <row r="1026" customFormat="false" ht="12.75" hidden="false" customHeight="false" outlineLevel="0" collapsed="false">
      <c r="B1026" s="0" t="n">
        <v>2.624</v>
      </c>
      <c r="C1026" s="0" t="n">
        <v>333.87</v>
      </c>
      <c r="D1026" s="0" t="n">
        <v>1010</v>
      </c>
      <c r="E1026" s="0" t="n">
        <v>1.124</v>
      </c>
      <c r="F1026" s="0" t="n">
        <v>1009.8</v>
      </c>
      <c r="G1026" s="0" t="n">
        <v>0.330629827688651</v>
      </c>
      <c r="H1026" s="0" t="n">
        <v>1.10675580492801</v>
      </c>
      <c r="I1026" s="0" t="n">
        <v>0.984658189437731</v>
      </c>
      <c r="T1026" s="0" t="n">
        <v>18.9937</v>
      </c>
      <c r="U1026" s="0" t="n">
        <v>1.4945</v>
      </c>
      <c r="Y1026" s="0" t="n">
        <v>0.94878135629428</v>
      </c>
      <c r="Z1026" s="0" t="n">
        <v>-0.15797444863373</v>
      </c>
    </row>
    <row r="1027" customFormat="false" ht="12.75" hidden="false" customHeight="false" outlineLevel="0" collapsed="false">
      <c r="B1027" s="0" t="n">
        <v>2.643</v>
      </c>
      <c r="C1027" s="0" t="n">
        <v>328.27</v>
      </c>
      <c r="D1027" s="0" t="n">
        <v>1010</v>
      </c>
      <c r="E1027" s="0" t="n">
        <v>1.143</v>
      </c>
      <c r="F1027" s="0" t="n">
        <v>1009.8</v>
      </c>
      <c r="G1027" s="0" t="n">
        <v>0.325084175084175</v>
      </c>
      <c r="H1027" s="0" t="n">
        <v>1.12367105901735</v>
      </c>
      <c r="I1027" s="0" t="n">
        <v>0.983089290478875</v>
      </c>
      <c r="T1027" s="0" t="n">
        <v>18.9936</v>
      </c>
      <c r="U1027" s="0" t="n">
        <v>1.4902</v>
      </c>
      <c r="Y1027" s="0" t="n">
        <v>0.964361553314103</v>
      </c>
      <c r="Z1027" s="0" t="n">
        <v>-0.159309505703251</v>
      </c>
    </row>
    <row r="1028" customFormat="false" ht="12.75" hidden="false" customHeight="false" outlineLevel="0" collapsed="false">
      <c r="B1028" s="0" t="n">
        <v>2.624</v>
      </c>
      <c r="C1028" s="0" t="n">
        <v>322.76</v>
      </c>
      <c r="D1028" s="0" t="n">
        <v>1008.3</v>
      </c>
      <c r="E1028" s="0" t="n">
        <v>1.124</v>
      </c>
      <c r="F1028" s="0" t="n">
        <v>1008.1</v>
      </c>
      <c r="G1028" s="0" t="n">
        <v>0.320166650133915</v>
      </c>
      <c r="H1028" s="0" t="n">
        <v>1.13891356520687</v>
      </c>
      <c r="I1028" s="0" t="n">
        <v>1.01326829644739</v>
      </c>
      <c r="T1028" s="0" t="n">
        <v>18.9936</v>
      </c>
      <c r="U1028" s="0" t="n">
        <v>1.4902</v>
      </c>
      <c r="Y1028" s="0" t="n">
        <v>0.94878135629428</v>
      </c>
      <c r="Z1028" s="0" t="n">
        <v>-0.190132208912588</v>
      </c>
    </row>
    <row r="1029" customFormat="false" ht="12.75" hidden="false" customHeight="false" outlineLevel="0" collapsed="false">
      <c r="B1029" s="0" t="n">
        <v>2.633</v>
      </c>
      <c r="C1029" s="0" t="n">
        <v>321.85</v>
      </c>
      <c r="D1029" s="0" t="n">
        <v>1010</v>
      </c>
      <c r="E1029" s="0" t="n">
        <v>1.133</v>
      </c>
      <c r="F1029" s="0" t="n">
        <v>1009.8</v>
      </c>
      <c r="G1029" s="0" t="n">
        <v>0.318726480491186</v>
      </c>
      <c r="H1029" s="0" t="n">
        <v>1.14342189976896</v>
      </c>
      <c r="I1029" s="0" t="n">
        <v>1.00919849935478</v>
      </c>
      <c r="T1029" s="0" t="n">
        <v>18.9936</v>
      </c>
      <c r="U1029" s="0" t="n">
        <v>1.486</v>
      </c>
      <c r="Y1029" s="0" t="n">
        <v>0.95616144961946</v>
      </c>
      <c r="Z1029" s="0" t="n">
        <v>-0.187260450149504</v>
      </c>
    </row>
    <row r="1030" customFormat="false" ht="12.75" hidden="false" customHeight="false" outlineLevel="0" collapsed="false">
      <c r="B1030" s="0" t="n">
        <v>2.624</v>
      </c>
      <c r="C1030" s="0" t="n">
        <v>321.85</v>
      </c>
      <c r="D1030" s="0" t="n">
        <v>1010</v>
      </c>
      <c r="E1030" s="0" t="n">
        <v>1.124</v>
      </c>
      <c r="F1030" s="0" t="n">
        <v>1009.8</v>
      </c>
      <c r="G1030" s="0" t="n">
        <v>0.318726480491186</v>
      </c>
      <c r="H1030" s="0" t="n">
        <v>1.14342189976896</v>
      </c>
      <c r="I1030" s="0" t="n">
        <v>1.01727927025709</v>
      </c>
      <c r="T1030" s="0" t="n">
        <v>18.9938</v>
      </c>
      <c r="U1030" s="0" t="n">
        <v>1.4776</v>
      </c>
      <c r="Y1030" s="0" t="n">
        <v>0.94878135629428</v>
      </c>
      <c r="Z1030" s="0" t="n">
        <v>-0.194640543474683</v>
      </c>
    </row>
    <row r="1031" customFormat="false" ht="12.75" hidden="false" customHeight="false" outlineLevel="0" collapsed="false">
      <c r="B1031" s="0" t="n">
        <v>2.633</v>
      </c>
      <c r="C1031" s="0" t="n">
        <v>322.76</v>
      </c>
      <c r="D1031" s="0" t="n">
        <v>1008.3</v>
      </c>
      <c r="E1031" s="0" t="n">
        <v>1.133</v>
      </c>
      <c r="F1031" s="0" t="n">
        <v>1008.1</v>
      </c>
      <c r="G1031" s="0" t="n">
        <v>0.320166650133915</v>
      </c>
      <c r="H1031" s="0" t="n">
        <v>1.13891356520687</v>
      </c>
      <c r="I1031" s="0" t="n">
        <v>1.00521938676687</v>
      </c>
      <c r="T1031" s="0" t="n">
        <v>18.9936</v>
      </c>
      <c r="U1031" s="0" t="n">
        <v>1.4692</v>
      </c>
      <c r="Y1031" s="0" t="n">
        <v>0.95616144961946</v>
      </c>
      <c r="Z1031" s="0" t="n">
        <v>-0.182752115587408</v>
      </c>
    </row>
    <row r="1032" customFormat="false" ht="12.75" hidden="false" customHeight="false" outlineLevel="0" collapsed="false">
      <c r="B1032" s="0" t="n">
        <v>2.633</v>
      </c>
      <c r="C1032" s="0" t="n">
        <v>322.76</v>
      </c>
      <c r="D1032" s="0" t="n">
        <v>1010</v>
      </c>
      <c r="E1032" s="0" t="n">
        <v>1.133</v>
      </c>
      <c r="F1032" s="0" t="n">
        <v>1009.8</v>
      </c>
      <c r="G1032" s="0" t="n">
        <v>0.319627649039414</v>
      </c>
      <c r="H1032" s="0" t="n">
        <v>1.14059848546546</v>
      </c>
      <c r="I1032" s="0" t="n">
        <v>1.00670651850438</v>
      </c>
      <c r="T1032" s="0" t="n">
        <v>18.9938</v>
      </c>
      <c r="U1032" s="0" t="n">
        <v>1.465</v>
      </c>
      <c r="Y1032" s="0" t="n">
        <v>0.95616144961946</v>
      </c>
      <c r="Z1032" s="0" t="n">
        <v>-0.184437035845999</v>
      </c>
    </row>
    <row r="1033" customFormat="false" ht="12.75" hidden="false" customHeight="false" outlineLevel="0" collapsed="false">
      <c r="B1033" s="0" t="n">
        <v>2.624</v>
      </c>
      <c r="C1033" s="0" t="n">
        <v>325.5</v>
      </c>
      <c r="D1033" s="0" t="n">
        <v>1010</v>
      </c>
      <c r="E1033" s="0" t="n">
        <v>1.124</v>
      </c>
      <c r="F1033" s="0" t="n">
        <v>1009.8</v>
      </c>
      <c r="G1033" s="0" t="n">
        <v>0.322341057635175</v>
      </c>
      <c r="H1033" s="0" t="n">
        <v>1.13214503733061</v>
      </c>
      <c r="I1033" s="0" t="n">
        <v>1.00724647449342</v>
      </c>
      <c r="T1033" s="0" t="n">
        <v>18.9936</v>
      </c>
      <c r="U1033" s="0" t="n">
        <v>1.4525</v>
      </c>
      <c r="Y1033" s="0" t="n">
        <v>0.94878135629428</v>
      </c>
      <c r="Z1033" s="0" t="n">
        <v>-0.183363681036326</v>
      </c>
    </row>
    <row r="1034" customFormat="false" ht="12.75" hidden="false" customHeight="false" outlineLevel="0" collapsed="false">
      <c r="B1034" s="0" t="n">
        <v>2.633</v>
      </c>
      <c r="C1034" s="0" t="n">
        <v>330.13</v>
      </c>
      <c r="D1034" s="0" t="n">
        <v>1008.3</v>
      </c>
      <c r="E1034" s="0" t="n">
        <v>1.133</v>
      </c>
      <c r="F1034" s="0" t="n">
        <v>1008.1</v>
      </c>
      <c r="G1034" s="0" t="n">
        <v>0.327477432794366</v>
      </c>
      <c r="H1034" s="0" t="n">
        <v>1.11633606333124</v>
      </c>
      <c r="I1034" s="0" t="n">
        <v>0.985292200645405</v>
      </c>
      <c r="T1034" s="0" t="n">
        <v>18.9933</v>
      </c>
      <c r="U1034" s="0" t="n">
        <v>1.4402</v>
      </c>
      <c r="Y1034" s="0" t="n">
        <v>0.95616144961946</v>
      </c>
      <c r="Z1034" s="0" t="n">
        <v>-0.160174613711784</v>
      </c>
    </row>
    <row r="1035" customFormat="false" ht="12.75" hidden="false" customHeight="false" outlineLevel="0" collapsed="false">
      <c r="B1035" s="0" t="n">
        <v>2.633</v>
      </c>
      <c r="C1035" s="0" t="n">
        <v>331.06</v>
      </c>
      <c r="D1035" s="0" t="n">
        <v>1008.3</v>
      </c>
      <c r="E1035" s="0" t="n">
        <v>1.133</v>
      </c>
      <c r="F1035" s="0" t="n">
        <v>1008.1</v>
      </c>
      <c r="G1035" s="0" t="n">
        <v>0.328399960321397</v>
      </c>
      <c r="H1035" s="0" t="n">
        <v>1.11352295195746</v>
      </c>
      <c r="I1035" s="0" t="n">
        <v>0.982809313289907</v>
      </c>
      <c r="T1035" s="0" t="n">
        <v>18.9931</v>
      </c>
      <c r="U1035" s="0" t="n">
        <v>1.4239</v>
      </c>
      <c r="Y1035" s="0" t="n">
        <v>0.95616144961946</v>
      </c>
      <c r="Z1035" s="0" t="n">
        <v>-0.157361502338005</v>
      </c>
    </row>
    <row r="1036" customFormat="false" ht="12.75" hidden="false" customHeight="false" outlineLevel="0" collapsed="false">
      <c r="B1036" s="0" t="n">
        <v>2.613</v>
      </c>
      <c r="C1036" s="0" t="n">
        <v>331.99</v>
      </c>
      <c r="D1036" s="0" t="n">
        <v>1008.3</v>
      </c>
      <c r="E1036" s="0" t="n">
        <v>1.113</v>
      </c>
      <c r="F1036" s="0" t="n">
        <v>1008.1</v>
      </c>
      <c r="G1036" s="0" t="n">
        <v>0.329322487848428</v>
      </c>
      <c r="H1036" s="0" t="n">
        <v>1.11071773198558</v>
      </c>
      <c r="I1036" s="0" t="n">
        <v>0.99794944473098</v>
      </c>
      <c r="T1036" s="0" t="n">
        <v>18.9927</v>
      </c>
      <c r="U1036" s="0" t="n">
        <v>1.4158</v>
      </c>
      <c r="Y1036" s="0" t="n">
        <v>0.939761242230172</v>
      </c>
      <c r="Z1036" s="0" t="n">
        <v>-0.170956489755408</v>
      </c>
    </row>
    <row r="1037" customFormat="false" ht="12.75" hidden="false" customHeight="false" outlineLevel="0" collapsed="false">
      <c r="B1037" s="0" t="n">
        <v>2.624</v>
      </c>
      <c r="C1037" s="0" t="n">
        <v>336.71</v>
      </c>
      <c r="D1037" s="0" t="n">
        <v>1008.3</v>
      </c>
      <c r="E1037" s="0" t="n">
        <v>1.124</v>
      </c>
      <c r="F1037" s="0" t="n">
        <v>1008.1</v>
      </c>
      <c r="G1037" s="0" t="n">
        <v>0.334004563039381</v>
      </c>
      <c r="H1037" s="0" t="n">
        <v>1.0966005551017</v>
      </c>
      <c r="I1037" s="0" t="n">
        <v>0.975623269663437</v>
      </c>
      <c r="T1037" s="0" t="n">
        <v>18.9927</v>
      </c>
      <c r="U1037" s="0" t="n">
        <v>1.3997</v>
      </c>
      <c r="Y1037" s="0" t="n">
        <v>0.94878135629428</v>
      </c>
      <c r="Z1037" s="0" t="n">
        <v>-0.147819198807423</v>
      </c>
    </row>
    <row r="1038" customFormat="false" ht="12.75" hidden="false" customHeight="false" outlineLevel="0" collapsed="false">
      <c r="B1038" s="0" t="n">
        <v>2.624</v>
      </c>
      <c r="C1038" s="0" t="n">
        <v>338.61</v>
      </c>
      <c r="D1038" s="0" t="n">
        <v>1008.3</v>
      </c>
      <c r="E1038" s="0" t="n">
        <v>1.124</v>
      </c>
      <c r="F1038" s="0" t="n">
        <v>1008.1</v>
      </c>
      <c r="G1038" s="0" t="n">
        <v>0.335889296696756</v>
      </c>
      <c r="H1038" s="0" t="n">
        <v>1.09097357857685</v>
      </c>
      <c r="I1038" s="0" t="n">
        <v>0.97061706279079</v>
      </c>
      <c r="T1038" s="0" t="n">
        <v>18.9926</v>
      </c>
      <c r="U1038" s="0" t="n">
        <v>1.3957</v>
      </c>
      <c r="Y1038" s="0" t="n">
        <v>0.94878135629428</v>
      </c>
      <c r="Z1038" s="0" t="n">
        <v>-0.142192222282568</v>
      </c>
    </row>
    <row r="1039" customFormat="false" ht="12.75" hidden="false" customHeight="false" outlineLevel="0" collapsed="false">
      <c r="B1039" s="0" t="n">
        <v>2.624</v>
      </c>
      <c r="C1039" s="0" t="n">
        <v>338.61</v>
      </c>
      <c r="D1039" s="0" t="n">
        <v>1008.3</v>
      </c>
      <c r="E1039" s="0" t="n">
        <v>1.124</v>
      </c>
      <c r="F1039" s="0" t="n">
        <v>1008.1</v>
      </c>
      <c r="G1039" s="0" t="n">
        <v>0.335889296696756</v>
      </c>
      <c r="H1039" s="0" t="n">
        <v>1.09097357857685</v>
      </c>
      <c r="I1039" s="0" t="n">
        <v>0.97061706279079</v>
      </c>
      <c r="T1039" s="0" t="n">
        <v>18.9922</v>
      </c>
      <c r="U1039" s="0" t="n">
        <v>1.3878</v>
      </c>
      <c r="Y1039" s="0" t="n">
        <v>0.94878135629428</v>
      </c>
      <c r="Z1039" s="0" t="n">
        <v>-0.142192222282568</v>
      </c>
    </row>
    <row r="1040" customFormat="false" ht="12.75" hidden="false" customHeight="false" outlineLevel="0" collapsed="false">
      <c r="B1040" s="0" t="n">
        <v>2.624</v>
      </c>
      <c r="C1040" s="0" t="n">
        <v>343.42</v>
      </c>
      <c r="D1040" s="0" t="n">
        <v>1008.3</v>
      </c>
      <c r="E1040" s="0" t="n">
        <v>1.124</v>
      </c>
      <c r="F1040" s="0" t="n">
        <v>1008.1</v>
      </c>
      <c r="G1040" s="0" t="n">
        <v>0.340660648745164</v>
      </c>
      <c r="H1040" s="0" t="n">
        <v>1.07686839421696</v>
      </c>
      <c r="I1040" s="0" t="n">
        <v>0.958067966385199</v>
      </c>
      <c r="T1040" s="0" t="n">
        <v>18.9922</v>
      </c>
      <c r="U1040" s="0" t="n">
        <v>1.3878</v>
      </c>
      <c r="Y1040" s="0" t="n">
        <v>0.94878135629428</v>
      </c>
      <c r="Z1040" s="0" t="n">
        <v>-0.128087037922684</v>
      </c>
    </row>
    <row r="1041" customFormat="false" ht="12.75" hidden="false" customHeight="false" outlineLevel="0" collapsed="false">
      <c r="B1041" s="0" t="n">
        <v>2.613</v>
      </c>
      <c r="C1041" s="0" t="n">
        <v>345.37</v>
      </c>
      <c r="D1041" s="0" t="n">
        <v>1008.3</v>
      </c>
      <c r="E1041" s="0" t="n">
        <v>1.113</v>
      </c>
      <c r="F1041" s="0" t="n">
        <v>1008.1</v>
      </c>
      <c r="G1041" s="0" t="n">
        <v>0.342594980656681</v>
      </c>
      <c r="H1041" s="0" t="n">
        <v>1.07120627633888</v>
      </c>
      <c r="I1041" s="0" t="n">
        <v>0.962449484581207</v>
      </c>
      <c r="T1041" s="0" t="n">
        <v>18.9919</v>
      </c>
      <c r="U1041" s="0" t="n">
        <v>1.3839</v>
      </c>
      <c r="Y1041" s="0" t="n">
        <v>0.939761242230172</v>
      </c>
      <c r="Z1041" s="0" t="n">
        <v>-0.131445034108711</v>
      </c>
    </row>
    <row r="1042" customFormat="false" ht="12.75" hidden="false" customHeight="false" outlineLevel="0" collapsed="false">
      <c r="B1042" s="0" t="n">
        <v>2.613</v>
      </c>
      <c r="C1042" s="0" t="n">
        <v>346.34</v>
      </c>
      <c r="D1042" s="0" t="n">
        <v>1010</v>
      </c>
      <c r="E1042" s="0" t="n">
        <v>1.113</v>
      </c>
      <c r="F1042" s="0" t="n">
        <v>1009.8</v>
      </c>
      <c r="G1042" s="0" t="n">
        <v>0.34297880768469</v>
      </c>
      <c r="H1042" s="0" t="n">
        <v>1.07008655137151</v>
      </c>
      <c r="I1042" s="0" t="n">
        <v>0.961443442382312</v>
      </c>
      <c r="T1042" s="0" t="n">
        <v>18.9917</v>
      </c>
      <c r="U1042" s="0" t="n">
        <v>1.3799</v>
      </c>
      <c r="Y1042" s="0" t="n">
        <v>0.939761242230172</v>
      </c>
      <c r="Z1042" s="0" t="n">
        <v>-0.13032530914134</v>
      </c>
    </row>
    <row r="1043" customFormat="false" ht="12.75" hidden="false" customHeight="false" outlineLevel="0" collapsed="false">
      <c r="B1043" s="0" t="n">
        <v>2.633</v>
      </c>
      <c r="C1043" s="0" t="n">
        <v>352.25</v>
      </c>
      <c r="D1043" s="0" t="n">
        <v>1008.3</v>
      </c>
      <c r="E1043" s="0" t="n">
        <v>1.133</v>
      </c>
      <c r="F1043" s="0" t="n">
        <v>1008.1</v>
      </c>
      <c r="G1043" s="0" t="n">
        <v>0.349419700426545</v>
      </c>
      <c r="H1043" s="0" t="n">
        <v>1.05148143292591</v>
      </c>
      <c r="I1043" s="0" t="n">
        <v>0.928050691020221</v>
      </c>
      <c r="T1043" s="0" t="n">
        <v>18.9915</v>
      </c>
      <c r="U1043" s="0" t="n">
        <v>1.376</v>
      </c>
      <c r="Y1043" s="0" t="n">
        <v>0.95616144961946</v>
      </c>
      <c r="Z1043" s="0" t="n">
        <v>-0.0953199833064508</v>
      </c>
    </row>
    <row r="1044" customFormat="false" ht="12.75" hidden="false" customHeight="false" outlineLevel="0" collapsed="false">
      <c r="B1044" s="0" t="n">
        <v>2.633</v>
      </c>
      <c r="C1044" s="0" t="n">
        <v>355.24</v>
      </c>
      <c r="D1044" s="0" t="n">
        <v>1008.3</v>
      </c>
      <c r="E1044" s="0" t="n">
        <v>1.133</v>
      </c>
      <c r="F1044" s="0" t="n">
        <v>1008.1</v>
      </c>
      <c r="G1044" s="0" t="n">
        <v>0.352385676024204</v>
      </c>
      <c r="H1044" s="0" t="n">
        <v>1.0430289668478</v>
      </c>
      <c r="I1044" s="0" t="n">
        <v>0.920590438524096</v>
      </c>
      <c r="T1044" s="0" t="n">
        <v>18.9915</v>
      </c>
      <c r="U1044" s="0" t="n">
        <v>1.3721</v>
      </c>
      <c r="Y1044" s="0" t="n">
        <v>0.95616144961946</v>
      </c>
      <c r="Z1044" s="0" t="n">
        <v>-0.0868675172283414</v>
      </c>
    </row>
    <row r="1045" customFormat="false" ht="12.75" hidden="false" customHeight="false" outlineLevel="0" collapsed="false">
      <c r="B1045" s="0" t="n">
        <v>2.643</v>
      </c>
      <c r="C1045" s="0" t="n">
        <v>356.25</v>
      </c>
      <c r="D1045" s="0" t="n">
        <v>1008.3</v>
      </c>
      <c r="E1045" s="0" t="n">
        <v>1.143</v>
      </c>
      <c r="F1045" s="0" t="n">
        <v>1008.1</v>
      </c>
      <c r="G1045" s="0" t="n">
        <v>0.353387560757861</v>
      </c>
      <c r="H1045" s="0" t="n">
        <v>1.04018985283441</v>
      </c>
      <c r="I1045" s="0" t="n">
        <v>0.910052364684524</v>
      </c>
      <c r="T1045" s="0" t="n">
        <v>18.9914</v>
      </c>
      <c r="U1045" s="0" t="n">
        <v>1.3721</v>
      </c>
      <c r="Y1045" s="0" t="n">
        <v>0.964361553314103</v>
      </c>
      <c r="Z1045" s="0" t="n">
        <v>-0.0758282995203072</v>
      </c>
    </row>
    <row r="1046" customFormat="false" ht="12.75" hidden="false" customHeight="false" outlineLevel="0" collapsed="false">
      <c r="B1046" s="0" t="n">
        <v>2.633</v>
      </c>
      <c r="C1046" s="0" t="n">
        <v>360.29</v>
      </c>
      <c r="D1046" s="0" t="n">
        <v>1008.3</v>
      </c>
      <c r="E1046" s="0" t="n">
        <v>1.133</v>
      </c>
      <c r="F1046" s="0" t="n">
        <v>1008.1</v>
      </c>
      <c r="G1046" s="0" t="n">
        <v>0.357395099692491</v>
      </c>
      <c r="H1046" s="0" t="n">
        <v>1.02891332240892</v>
      </c>
      <c r="I1046" s="0" t="n">
        <v>0.908131793829581</v>
      </c>
      <c r="T1046" s="0" t="n">
        <v>18.9915</v>
      </c>
      <c r="U1046" s="0" t="n">
        <v>1.3682</v>
      </c>
      <c r="Y1046" s="0" t="n">
        <v>0.95616144961946</v>
      </c>
      <c r="Z1046" s="0" t="n">
        <v>-0.0727518727894557</v>
      </c>
    </row>
    <row r="1047" customFormat="false" ht="12.75" hidden="false" customHeight="false" outlineLevel="0" collapsed="false">
      <c r="B1047" s="0" t="n">
        <v>2.633</v>
      </c>
      <c r="C1047" s="0" t="n">
        <v>362.32</v>
      </c>
      <c r="D1047" s="0" t="n">
        <v>1008.3</v>
      </c>
      <c r="E1047" s="0" t="n">
        <v>1.133</v>
      </c>
      <c r="F1047" s="0" t="n">
        <v>1008.1</v>
      </c>
      <c r="G1047" s="0" t="n">
        <v>0.359408788810634</v>
      </c>
      <c r="H1047" s="0" t="n">
        <v>1.0232947862355</v>
      </c>
      <c r="I1047" s="0" t="n">
        <v>0.90317280338526</v>
      </c>
      <c r="T1047" s="0" t="n">
        <v>18.9914</v>
      </c>
      <c r="U1047" s="0" t="n">
        <v>1.3721</v>
      </c>
      <c r="Y1047" s="0" t="n">
        <v>0.95616144961946</v>
      </c>
      <c r="Z1047" s="0" t="n">
        <v>-0.0671333366160395</v>
      </c>
    </row>
    <row r="1048" customFormat="false" ht="12.75" hidden="false" customHeight="false" outlineLevel="0" collapsed="false">
      <c r="B1048" s="0" t="n">
        <v>2.633</v>
      </c>
      <c r="C1048" s="0" t="n">
        <v>363.35</v>
      </c>
      <c r="D1048" s="0" t="n">
        <v>1008.3</v>
      </c>
      <c r="E1048" s="0" t="n">
        <v>1.133</v>
      </c>
      <c r="F1048" s="0" t="n">
        <v>1008.1</v>
      </c>
      <c r="G1048" s="0" t="n">
        <v>0.360430512845948</v>
      </c>
      <c r="H1048" s="0" t="n">
        <v>1.02045602859996</v>
      </c>
      <c r="I1048" s="0" t="n">
        <v>0.900667280317702</v>
      </c>
      <c r="T1048" s="0" t="n">
        <v>18.9914</v>
      </c>
      <c r="U1048" s="0" t="n">
        <v>1.3799</v>
      </c>
      <c r="Y1048" s="0" t="n">
        <v>0.95616144961946</v>
      </c>
      <c r="Z1048" s="0" t="n">
        <v>-0.0642945789804966</v>
      </c>
    </row>
    <row r="1049" customFormat="false" ht="12.75" hidden="false" customHeight="false" outlineLevel="0" collapsed="false">
      <c r="B1049" s="0" t="n">
        <v>2.637</v>
      </c>
      <c r="C1049" s="0" t="n">
        <v>360.29</v>
      </c>
      <c r="D1049" s="0" t="n">
        <v>1008.3</v>
      </c>
      <c r="E1049" s="0" t="n">
        <v>1.137</v>
      </c>
      <c r="F1049" s="0" t="n">
        <v>1008.1</v>
      </c>
      <c r="G1049" s="0" t="n">
        <v>0.357395099692491</v>
      </c>
      <c r="H1049" s="0" t="n">
        <v>1.02891332240892</v>
      </c>
      <c r="I1049" s="0" t="n">
        <v>0.904936959022793</v>
      </c>
      <c r="T1049" s="0" t="n">
        <v>18.9915</v>
      </c>
      <c r="U1049" s="0" t="n">
        <v>1.3918</v>
      </c>
      <c r="Y1049" s="0" t="n">
        <v>0.959441491097317</v>
      </c>
      <c r="Z1049" s="0" t="n">
        <v>-0.0694718313115983</v>
      </c>
    </row>
    <row r="1050" customFormat="false" ht="12.75" hidden="false" customHeight="false" outlineLevel="0" collapsed="false">
      <c r="B1050" s="0" t="n">
        <v>2.643</v>
      </c>
      <c r="C1050" s="0" t="n">
        <v>357.25</v>
      </c>
      <c r="D1050" s="0" t="n">
        <v>1008.3</v>
      </c>
      <c r="E1050" s="0" t="n">
        <v>1.143</v>
      </c>
      <c r="F1050" s="0" t="n">
        <v>1008.1</v>
      </c>
      <c r="G1050" s="0" t="n">
        <v>0.35437952584069</v>
      </c>
      <c r="H1050" s="0" t="n">
        <v>1.03738676778419</v>
      </c>
      <c r="I1050" s="0" t="n">
        <v>0.907599971814687</v>
      </c>
      <c r="T1050" s="0" t="n">
        <v>18.9915</v>
      </c>
      <c r="U1050" s="0" t="n">
        <v>1.4077</v>
      </c>
      <c r="Y1050" s="0" t="n">
        <v>0.964361553314103</v>
      </c>
      <c r="Z1050" s="0" t="n">
        <v>-0.0730252144700836</v>
      </c>
    </row>
    <row r="1051" customFormat="false" ht="12.75" hidden="false" customHeight="false" outlineLevel="0" collapsed="false">
      <c r="B1051" s="0" t="n">
        <v>2.643</v>
      </c>
      <c r="C1051" s="0" t="n">
        <v>357.25</v>
      </c>
      <c r="D1051" s="0" t="n">
        <v>1008.3</v>
      </c>
      <c r="E1051" s="0" t="n">
        <v>1.143</v>
      </c>
      <c r="F1051" s="0" t="n">
        <v>1008.1</v>
      </c>
      <c r="G1051" s="0" t="n">
        <v>0.35437952584069</v>
      </c>
      <c r="H1051" s="0" t="n">
        <v>1.03738676778419</v>
      </c>
      <c r="I1051" s="0" t="n">
        <v>0.907599971814687</v>
      </c>
      <c r="T1051" s="0" t="n">
        <v>18.9915</v>
      </c>
      <c r="U1051" s="0" t="n">
        <v>1.4361</v>
      </c>
      <c r="Y1051" s="0" t="n">
        <v>0.964361553314103</v>
      </c>
      <c r="Z1051" s="0" t="n">
        <v>-0.0730252144700836</v>
      </c>
    </row>
    <row r="1052" customFormat="false" ht="12.75" hidden="false" customHeight="false" outlineLevel="0" collapsed="false">
      <c r="B1052" s="0" t="n">
        <v>2.633</v>
      </c>
      <c r="C1052" s="0" t="n">
        <v>351.26</v>
      </c>
      <c r="D1052" s="0" t="n">
        <v>1008.3</v>
      </c>
      <c r="E1052" s="0" t="n">
        <v>1.133</v>
      </c>
      <c r="F1052" s="0" t="n">
        <v>1008.1</v>
      </c>
      <c r="G1052" s="0" t="n">
        <v>0.348437654994544</v>
      </c>
      <c r="H1052" s="0" t="n">
        <v>1.0542958935335</v>
      </c>
      <c r="I1052" s="0" t="n">
        <v>0.93053476922639</v>
      </c>
      <c r="T1052" s="0" t="n">
        <v>18.9917</v>
      </c>
      <c r="U1052" s="0" t="n">
        <v>1.465</v>
      </c>
      <c r="Y1052" s="0" t="n">
        <v>0.95616144961946</v>
      </c>
      <c r="Z1052" s="0" t="n">
        <v>-0.0981344439140403</v>
      </c>
    </row>
    <row r="1053" customFormat="false" ht="12.75" hidden="false" customHeight="false" outlineLevel="0" collapsed="false">
      <c r="B1053" s="0" t="n">
        <v>2.633</v>
      </c>
      <c r="C1053" s="0" t="n">
        <v>345.37</v>
      </c>
      <c r="D1053" s="0" t="n">
        <v>1008.3</v>
      </c>
      <c r="E1053" s="0" t="n">
        <v>1.133</v>
      </c>
      <c r="F1053" s="0" t="n">
        <v>1008.1</v>
      </c>
      <c r="G1053" s="0" t="n">
        <v>0.342594980656681</v>
      </c>
      <c r="H1053" s="0" t="n">
        <v>1.07120627633888</v>
      </c>
      <c r="I1053" s="0" t="n">
        <v>0.945460085029906</v>
      </c>
      <c r="T1053" s="0" t="n">
        <v>18.9918</v>
      </c>
      <c r="U1053" s="0" t="n">
        <v>1.5073</v>
      </c>
      <c r="Y1053" s="0" t="n">
        <v>0.95616144961946</v>
      </c>
      <c r="Z1053" s="0" t="n">
        <v>-0.115044826719423</v>
      </c>
    </row>
    <row r="1054" customFormat="false" ht="12.75" hidden="false" customHeight="false" outlineLevel="0" collapsed="false">
      <c r="B1054" s="0" t="n">
        <v>2.633</v>
      </c>
      <c r="C1054" s="0" t="n">
        <v>344.39</v>
      </c>
      <c r="D1054" s="0" t="n">
        <v>1008.3</v>
      </c>
      <c r="E1054" s="0" t="n">
        <v>1.133</v>
      </c>
      <c r="F1054" s="0" t="n">
        <v>1008.1</v>
      </c>
      <c r="G1054" s="0" t="n">
        <v>0.341622854875508</v>
      </c>
      <c r="H1054" s="0" t="n">
        <v>1.07404784615324</v>
      </c>
      <c r="I1054" s="0" t="n">
        <v>0.947968090161728</v>
      </c>
      <c r="T1054" s="0" t="n">
        <v>18.9917</v>
      </c>
      <c r="U1054" s="0" t="n">
        <v>1.542</v>
      </c>
      <c r="Y1054" s="0" t="n">
        <v>0.95616144961946</v>
      </c>
      <c r="Z1054" s="0" t="n">
        <v>-0.117886396533779</v>
      </c>
    </row>
    <row r="1055" customFormat="false" ht="12.75" hidden="false" customHeight="false" outlineLevel="0" collapsed="false">
      <c r="B1055" s="0" t="n">
        <v>2.643</v>
      </c>
      <c r="C1055" s="0" t="n">
        <v>342.46</v>
      </c>
      <c r="D1055" s="0" t="n">
        <v>1008.3</v>
      </c>
      <c r="E1055" s="0" t="n">
        <v>1.143</v>
      </c>
      <c r="F1055" s="0" t="n">
        <v>1008.1</v>
      </c>
      <c r="G1055" s="0" t="n">
        <v>0.339708362265648</v>
      </c>
      <c r="H1055" s="0" t="n">
        <v>1.07966771936514</v>
      </c>
      <c r="I1055" s="0" t="n">
        <v>0.944591180546929</v>
      </c>
      <c r="T1055" s="0" t="n">
        <v>18.9919</v>
      </c>
      <c r="U1055" s="0" t="n">
        <v>1.5775</v>
      </c>
      <c r="Y1055" s="0" t="n">
        <v>0.964361553314103</v>
      </c>
      <c r="Z1055" s="0" t="n">
        <v>-0.115306166051037</v>
      </c>
    </row>
    <row r="1056" customFormat="false" ht="12.75" hidden="false" customHeight="false" outlineLevel="0" collapsed="false">
      <c r="B1056" s="0" t="n">
        <v>2.633</v>
      </c>
      <c r="C1056" s="0" t="n">
        <v>339.57</v>
      </c>
      <c r="D1056" s="0" t="n">
        <v>1008.3</v>
      </c>
      <c r="E1056" s="0" t="n">
        <v>1.133</v>
      </c>
      <c r="F1056" s="0" t="n">
        <v>1008.1</v>
      </c>
      <c r="G1056" s="0" t="n">
        <v>0.336841583176272</v>
      </c>
      <c r="H1056" s="0" t="n">
        <v>1.08814247007872</v>
      </c>
      <c r="I1056" s="0" t="n">
        <v>0.960408181887657</v>
      </c>
      <c r="T1056" s="0" t="n">
        <v>18.992</v>
      </c>
      <c r="U1056" s="0" t="n">
        <v>1.6047</v>
      </c>
      <c r="Y1056" s="0" t="n">
        <v>0.95616144961946</v>
      </c>
      <c r="Z1056" s="0" t="n">
        <v>-0.131981020459256</v>
      </c>
    </row>
    <row r="1057" customFormat="false" ht="12.75" hidden="false" customHeight="false" outlineLevel="0" collapsed="false">
      <c r="B1057" s="0" t="n">
        <v>2.643</v>
      </c>
      <c r="C1057" s="0" t="n">
        <v>338.61</v>
      </c>
      <c r="D1057" s="0" t="n">
        <v>1008.3</v>
      </c>
      <c r="E1057" s="0" t="n">
        <v>1.143</v>
      </c>
      <c r="F1057" s="0" t="n">
        <v>1008.1</v>
      </c>
      <c r="G1057" s="0" t="n">
        <v>0.335889296696756</v>
      </c>
      <c r="H1057" s="0" t="n">
        <v>1.09097357857685</v>
      </c>
      <c r="I1057" s="0" t="n">
        <v>0.954482570933376</v>
      </c>
      <c r="T1057" s="0" t="n">
        <v>18.992</v>
      </c>
      <c r="U1057" s="0" t="n">
        <v>1.6276</v>
      </c>
      <c r="Y1057" s="0" t="n">
        <v>0.964361553314103</v>
      </c>
      <c r="Z1057" s="0" t="n">
        <v>-0.126612025262745</v>
      </c>
    </row>
    <row r="1058" customFormat="false" ht="12.75" hidden="false" customHeight="false" outlineLevel="0" collapsed="false">
      <c r="B1058" s="0" t="n">
        <v>2.624</v>
      </c>
      <c r="C1058" s="0" t="n">
        <v>338.61</v>
      </c>
      <c r="D1058" s="0" t="n">
        <v>1006.6</v>
      </c>
      <c r="E1058" s="0" t="n">
        <v>1.124</v>
      </c>
      <c r="F1058" s="0" t="n">
        <v>1006.4</v>
      </c>
      <c r="G1058" s="0" t="n">
        <v>0.336456677265501</v>
      </c>
      <c r="H1058" s="0" t="n">
        <v>1.08928581456964</v>
      </c>
      <c r="I1058" s="0" t="n">
        <v>0.969115493389357</v>
      </c>
      <c r="T1058" s="0" t="n">
        <v>18.992</v>
      </c>
      <c r="U1058" s="0" t="n">
        <v>1.6463</v>
      </c>
      <c r="Y1058" s="0" t="n">
        <v>0.94878135629428</v>
      </c>
      <c r="Z1058" s="0" t="n">
        <v>-0.140504458275357</v>
      </c>
    </row>
    <row r="1059" customFormat="false" ht="12.75" hidden="false" customHeight="false" outlineLevel="0" collapsed="false">
      <c r="B1059" s="0" t="n">
        <v>2.624</v>
      </c>
      <c r="C1059" s="0" t="n">
        <v>338.61</v>
      </c>
      <c r="D1059" s="0" t="n">
        <v>1008.3</v>
      </c>
      <c r="E1059" s="0" t="n">
        <v>1.124</v>
      </c>
      <c r="F1059" s="0" t="n">
        <v>1008.1</v>
      </c>
      <c r="G1059" s="0" t="n">
        <v>0.335889296696756</v>
      </c>
      <c r="H1059" s="0" t="n">
        <v>1.09097357857685</v>
      </c>
      <c r="I1059" s="0" t="n">
        <v>0.97061706279079</v>
      </c>
      <c r="T1059" s="0" t="n">
        <v>18.9922</v>
      </c>
      <c r="U1059" s="0" t="n">
        <v>1.6604</v>
      </c>
      <c r="Y1059" s="0" t="n">
        <v>0.94878135629428</v>
      </c>
      <c r="Z1059" s="0" t="n">
        <v>-0.142192222282568</v>
      </c>
    </row>
    <row r="1060" customFormat="false" ht="12.75" hidden="false" customHeight="false" outlineLevel="0" collapsed="false">
      <c r="B1060" s="0" t="n">
        <v>2.633</v>
      </c>
      <c r="C1060" s="0" t="n">
        <v>339.57</v>
      </c>
      <c r="D1060" s="0" t="n">
        <v>1008.3</v>
      </c>
      <c r="E1060" s="0" t="n">
        <v>1.133</v>
      </c>
      <c r="F1060" s="0" t="n">
        <v>1008.1</v>
      </c>
      <c r="G1060" s="0" t="n">
        <v>0.336841583176272</v>
      </c>
      <c r="H1060" s="0" t="n">
        <v>1.08814247007872</v>
      </c>
      <c r="I1060" s="0" t="n">
        <v>0.960408181887657</v>
      </c>
      <c r="T1060" s="0" t="n">
        <v>18.9926</v>
      </c>
      <c r="U1060" s="0" t="n">
        <v>1.6794</v>
      </c>
      <c r="Y1060" s="0" t="n">
        <v>0.95616144961946</v>
      </c>
      <c r="Z1060" s="0" t="n">
        <v>-0.131981020459256</v>
      </c>
    </row>
    <row r="1061" customFormat="false" ht="12.75" hidden="false" customHeight="false" outlineLevel="0" collapsed="false">
      <c r="B1061" s="0" t="n">
        <v>2.624</v>
      </c>
      <c r="C1061" s="0" t="n">
        <v>340.53</v>
      </c>
      <c r="D1061" s="0" t="n">
        <v>1008.3</v>
      </c>
      <c r="E1061" s="0" t="n">
        <v>1.124</v>
      </c>
      <c r="F1061" s="0" t="n">
        <v>1008.1</v>
      </c>
      <c r="G1061" s="0" t="n">
        <v>0.337793869655788</v>
      </c>
      <c r="H1061" s="0" t="n">
        <v>1.08531935413395</v>
      </c>
      <c r="I1061" s="0" t="n">
        <v>0.965586613998179</v>
      </c>
      <c r="T1061" s="0" t="n">
        <v>18.9924</v>
      </c>
      <c r="U1061" s="0" t="n">
        <v>1.6937</v>
      </c>
      <c r="Y1061" s="0" t="n">
        <v>0.94878135629428</v>
      </c>
      <c r="Z1061" s="0" t="n">
        <v>-0.136537997839673</v>
      </c>
    </row>
    <row r="1062" customFormat="false" ht="12.75" hidden="false" customHeight="false" outlineLevel="0" collapsed="false">
      <c r="B1062" s="0" t="n">
        <v>2.624</v>
      </c>
      <c r="C1062" s="0" t="n">
        <v>344.39</v>
      </c>
      <c r="D1062" s="0" t="n">
        <v>1008.3</v>
      </c>
      <c r="E1062" s="0" t="n">
        <v>1.124</v>
      </c>
      <c r="F1062" s="0" t="n">
        <v>1008.1</v>
      </c>
      <c r="G1062" s="0" t="n">
        <v>0.341622854875508</v>
      </c>
      <c r="H1062" s="0" t="n">
        <v>1.07404784615324</v>
      </c>
      <c r="I1062" s="0" t="n">
        <v>0.955558581986867</v>
      </c>
      <c r="T1062" s="0" t="n">
        <v>18.9927</v>
      </c>
      <c r="U1062" s="0" t="n">
        <v>1.7083</v>
      </c>
      <c r="Y1062" s="0" t="n">
        <v>0.94878135629428</v>
      </c>
      <c r="Z1062" s="0" t="n">
        <v>-0.125266489858958</v>
      </c>
    </row>
    <row r="1063" customFormat="false" ht="12.75" hidden="false" customHeight="false" outlineLevel="0" collapsed="false">
      <c r="B1063" s="0" t="n">
        <v>2.613</v>
      </c>
      <c r="C1063" s="0" t="n">
        <v>346.34</v>
      </c>
      <c r="D1063" s="0" t="n">
        <v>1008.3</v>
      </c>
      <c r="E1063" s="0" t="n">
        <v>1.113</v>
      </c>
      <c r="F1063" s="0" t="n">
        <v>1008.1</v>
      </c>
      <c r="G1063" s="0" t="n">
        <v>0.343557186787025</v>
      </c>
      <c r="H1063" s="0" t="n">
        <v>1.06840163111292</v>
      </c>
      <c r="I1063" s="0" t="n">
        <v>0.959929587702536</v>
      </c>
      <c r="T1063" s="0" t="n">
        <v>18.9929</v>
      </c>
      <c r="U1063" s="0" t="n">
        <v>1.718</v>
      </c>
      <c r="Y1063" s="0" t="n">
        <v>0.939761242230172</v>
      </c>
      <c r="Z1063" s="0" t="n">
        <v>-0.12864038888275</v>
      </c>
    </row>
    <row r="1064" customFormat="false" ht="12.75" hidden="false" customHeight="false" outlineLevel="0" collapsed="false">
      <c r="B1064" s="0" t="n">
        <v>2.613</v>
      </c>
      <c r="C1064" s="0" t="n">
        <v>346.34</v>
      </c>
      <c r="D1064" s="0" t="n">
        <v>1008.3</v>
      </c>
      <c r="E1064" s="0" t="n">
        <v>1.113</v>
      </c>
      <c r="F1064" s="0" t="n">
        <v>1008.1</v>
      </c>
      <c r="G1064" s="0" t="n">
        <v>0.343557186787025</v>
      </c>
      <c r="H1064" s="0" t="n">
        <v>1.06840163111292</v>
      </c>
      <c r="I1064" s="0" t="n">
        <v>0.959929587702536</v>
      </c>
      <c r="T1064" s="0" t="n">
        <v>18.9929</v>
      </c>
      <c r="U1064" s="0" t="n">
        <v>1.7229</v>
      </c>
      <c r="Y1064" s="0" t="n">
        <v>0.939761242230172</v>
      </c>
      <c r="Z1064" s="0" t="n">
        <v>-0.12864038888275</v>
      </c>
    </row>
    <row r="1065" customFormat="false" ht="12.75" hidden="false" customHeight="false" outlineLevel="0" collapsed="false">
      <c r="B1065" s="0" t="n">
        <v>2.624</v>
      </c>
      <c r="C1065" s="0" t="n">
        <v>349.28</v>
      </c>
      <c r="D1065" s="0" t="n">
        <v>1006.6</v>
      </c>
      <c r="E1065" s="0" t="n">
        <v>1.124</v>
      </c>
      <c r="F1065" s="0" t="n">
        <v>1006.4</v>
      </c>
      <c r="G1065" s="0" t="n">
        <v>0.347058823529412</v>
      </c>
      <c r="H1065" s="0" t="n">
        <v>1.05826092636152</v>
      </c>
      <c r="I1065" s="0" t="n">
        <v>0.941513279681065</v>
      </c>
      <c r="T1065" s="0" t="n">
        <v>18.9929</v>
      </c>
      <c r="U1065" s="0" t="n">
        <v>1.718</v>
      </c>
      <c r="Y1065" s="0" t="n">
        <v>0.94878135629428</v>
      </c>
      <c r="Z1065" s="0" t="n">
        <v>-0.109479570067237</v>
      </c>
    </row>
    <row r="1066" customFormat="false" ht="12.75" hidden="false" customHeight="false" outlineLevel="0" collapsed="false">
      <c r="B1066" s="0" t="n">
        <v>2.604</v>
      </c>
      <c r="C1066" s="0" t="n">
        <v>351.26</v>
      </c>
      <c r="D1066" s="0" t="n">
        <v>1008.3</v>
      </c>
      <c r="E1066" s="0" t="n">
        <v>1.104</v>
      </c>
      <c r="F1066" s="0" t="n">
        <v>1008.1</v>
      </c>
      <c r="G1066" s="0" t="n">
        <v>0.348437654994544</v>
      </c>
      <c r="H1066" s="0" t="n">
        <v>1.0542958935335</v>
      </c>
      <c r="I1066" s="0" t="n">
        <v>0.954978164432518</v>
      </c>
      <c r="T1066" s="0" t="n">
        <v>18.993</v>
      </c>
      <c r="U1066" s="0" t="n">
        <v>1.7131</v>
      </c>
      <c r="Y1066" s="0" t="n">
        <v>0.932381148904993</v>
      </c>
      <c r="Z1066" s="0" t="n">
        <v>-0.121914744628507</v>
      </c>
    </row>
    <row r="1067" customFormat="false" ht="12.75" hidden="false" customHeight="false" outlineLevel="0" collapsed="false">
      <c r="B1067" s="0" t="n">
        <v>2.604</v>
      </c>
      <c r="C1067" s="0" t="n">
        <v>351.26</v>
      </c>
      <c r="D1067" s="0" t="n">
        <v>1008.3</v>
      </c>
      <c r="E1067" s="0" t="n">
        <v>1.104</v>
      </c>
      <c r="F1067" s="0" t="n">
        <v>1008.1</v>
      </c>
      <c r="G1067" s="0" t="n">
        <v>0.348437654994544</v>
      </c>
      <c r="H1067" s="0" t="n">
        <v>1.0542958935335</v>
      </c>
      <c r="I1067" s="0" t="n">
        <v>0.954978164432518</v>
      </c>
      <c r="T1067" s="0" t="n">
        <v>18.9929</v>
      </c>
      <c r="U1067" s="0" t="n">
        <v>1.7034</v>
      </c>
      <c r="Y1067" s="0" t="n">
        <v>0.932381148904993</v>
      </c>
      <c r="Z1067" s="0" t="n">
        <v>-0.121914744628507</v>
      </c>
    </row>
    <row r="1068" customFormat="false" ht="12.75" hidden="false" customHeight="false" outlineLevel="0" collapsed="false">
      <c r="B1068" s="0" t="n">
        <v>2.604</v>
      </c>
      <c r="C1068" s="0" t="n">
        <v>344.39</v>
      </c>
      <c r="D1068" s="0" t="n">
        <v>1008.3</v>
      </c>
      <c r="E1068" s="0" t="n">
        <v>1.104</v>
      </c>
      <c r="F1068" s="0" t="n">
        <v>1008.1</v>
      </c>
      <c r="G1068" s="0" t="n">
        <v>0.341622854875508</v>
      </c>
      <c r="H1068" s="0" t="n">
        <v>1.07404784615324</v>
      </c>
      <c r="I1068" s="0" t="n">
        <v>0.97286942586344</v>
      </c>
      <c r="T1068" s="0" t="n">
        <v>18.9931</v>
      </c>
      <c r="U1068" s="0" t="n">
        <v>1.6937</v>
      </c>
      <c r="Y1068" s="0" t="n">
        <v>0.932381148904993</v>
      </c>
      <c r="Z1068" s="0" t="n">
        <v>-0.141666697248245</v>
      </c>
    </row>
    <row r="1069" customFormat="false" ht="12.75" hidden="false" customHeight="false" outlineLevel="0" collapsed="false">
      <c r="B1069" s="0" t="n">
        <v>2.604</v>
      </c>
      <c r="C1069" s="0" t="n">
        <v>339.57</v>
      </c>
      <c r="D1069" s="0" t="n">
        <v>1008.3</v>
      </c>
      <c r="E1069" s="0" t="n">
        <v>1.104</v>
      </c>
      <c r="F1069" s="0" t="n">
        <v>1008.1</v>
      </c>
      <c r="G1069" s="0" t="n">
        <v>0.336841583176272</v>
      </c>
      <c r="H1069" s="0" t="n">
        <v>1.08814247007872</v>
      </c>
      <c r="I1069" s="0" t="n">
        <v>0.985636295361155</v>
      </c>
      <c r="T1069" s="0" t="n">
        <v>18.9931</v>
      </c>
      <c r="U1069" s="0" t="n">
        <v>1.6889</v>
      </c>
      <c r="Y1069" s="0" t="n">
        <v>0.932381148904993</v>
      </c>
      <c r="Z1069" s="0" t="n">
        <v>-0.155761321173722</v>
      </c>
    </row>
    <row r="1070" customFormat="false" ht="12.75" hidden="false" customHeight="false" outlineLevel="0" collapsed="false">
      <c r="B1070" s="0" t="n">
        <v>2.604</v>
      </c>
      <c r="C1070" s="0" t="n">
        <v>339.57</v>
      </c>
      <c r="D1070" s="0" t="n">
        <v>1008.3</v>
      </c>
      <c r="E1070" s="0" t="n">
        <v>1.104</v>
      </c>
      <c r="F1070" s="0" t="n">
        <v>1008.1</v>
      </c>
      <c r="G1070" s="0" t="n">
        <v>0.336841583176272</v>
      </c>
      <c r="H1070" s="0" t="n">
        <v>1.08814247007872</v>
      </c>
      <c r="I1070" s="0" t="n">
        <v>0.985636295361155</v>
      </c>
      <c r="T1070" s="0" t="n">
        <v>18.9931</v>
      </c>
      <c r="U1070" s="0" t="n">
        <v>1.6841</v>
      </c>
      <c r="Y1070" s="0" t="n">
        <v>0.932381148904993</v>
      </c>
      <c r="Z1070" s="0" t="n">
        <v>-0.155761321173722</v>
      </c>
    </row>
    <row r="1071" customFormat="false" ht="12.75" hidden="false" customHeight="false" outlineLevel="0" collapsed="false">
      <c r="B1071" s="0" t="n">
        <v>2.595</v>
      </c>
      <c r="C1071" s="0" t="n">
        <v>340.53</v>
      </c>
      <c r="D1071" s="0" t="n">
        <v>1008.3</v>
      </c>
      <c r="E1071" s="0" t="n">
        <v>1.095</v>
      </c>
      <c r="F1071" s="0" t="n">
        <v>1008.1</v>
      </c>
      <c r="G1071" s="0" t="n">
        <v>0.337793869655788</v>
      </c>
      <c r="H1071" s="0" t="n">
        <v>1.08531935413395</v>
      </c>
      <c r="I1071" s="0" t="n">
        <v>0.991159227519592</v>
      </c>
      <c r="T1071" s="0" t="n">
        <v>18.9931</v>
      </c>
      <c r="U1071" s="0" t="n">
        <v>1.6794</v>
      </c>
      <c r="Y1071" s="0" t="n">
        <v>0.925001055579814</v>
      </c>
      <c r="Z1071" s="0" t="n">
        <v>-0.160318298554139</v>
      </c>
    </row>
    <row r="1072" customFormat="false" ht="12.75" hidden="false" customHeight="false" outlineLevel="0" collapsed="false">
      <c r="B1072" s="0" t="n">
        <v>2.585</v>
      </c>
      <c r="C1072" s="0" t="n">
        <v>342.46</v>
      </c>
      <c r="D1072" s="0" t="n">
        <v>1008.3</v>
      </c>
      <c r="E1072" s="0" t="n">
        <v>1.085</v>
      </c>
      <c r="F1072" s="0" t="n">
        <v>1008.1</v>
      </c>
      <c r="G1072" s="0" t="n">
        <v>0.339708362265648</v>
      </c>
      <c r="H1072" s="0" t="n">
        <v>1.07966771936514</v>
      </c>
      <c r="I1072" s="0" t="n">
        <v>0.995085455636074</v>
      </c>
      <c r="T1072" s="0" t="n">
        <v>18.993</v>
      </c>
      <c r="U1072" s="0" t="n">
        <v>1.6698</v>
      </c>
      <c r="Y1072" s="0" t="n">
        <v>0.91680095188517</v>
      </c>
      <c r="Z1072" s="0" t="n">
        <v>-0.16286676747997</v>
      </c>
    </row>
    <row r="1073" customFormat="false" ht="12.75" hidden="false" customHeight="false" outlineLevel="0" collapsed="false">
      <c r="B1073" s="0" t="n">
        <v>2.585</v>
      </c>
      <c r="C1073" s="0" t="n">
        <v>342.46</v>
      </c>
      <c r="D1073" s="0" t="n">
        <v>1006.6</v>
      </c>
      <c r="E1073" s="0" t="n">
        <v>1.085</v>
      </c>
      <c r="F1073" s="0" t="n">
        <v>1006.4</v>
      </c>
      <c r="G1073" s="0" t="n">
        <v>0.340282193958665</v>
      </c>
      <c r="H1073" s="0" t="n">
        <v>1.07797995535793</v>
      </c>
      <c r="I1073" s="0" t="n">
        <v>0.993529912772285</v>
      </c>
      <c r="T1073" s="0" t="n">
        <v>18.9929</v>
      </c>
      <c r="U1073" s="0" t="n">
        <v>1.6557</v>
      </c>
      <c r="Y1073" s="0" t="n">
        <v>0.91680095188517</v>
      </c>
      <c r="Z1073" s="0" t="n">
        <v>-0.161179003472759</v>
      </c>
    </row>
    <row r="1074" customFormat="false" ht="12.75" hidden="false" customHeight="false" outlineLevel="0" collapsed="false">
      <c r="B1074" s="0" t="n">
        <v>2.595</v>
      </c>
      <c r="C1074" s="0" t="n">
        <v>348.3</v>
      </c>
      <c r="D1074" s="0" t="n">
        <v>1008.3</v>
      </c>
      <c r="E1074" s="0" t="n">
        <v>1.095</v>
      </c>
      <c r="F1074" s="0" t="n">
        <v>1008.1</v>
      </c>
      <c r="G1074" s="0" t="n">
        <v>0.34550143834937</v>
      </c>
      <c r="H1074" s="0" t="n">
        <v>1.0627584056211</v>
      </c>
      <c r="I1074" s="0" t="n">
        <v>0.970555621571776</v>
      </c>
      <c r="T1074" s="0" t="n">
        <v>18.9929</v>
      </c>
      <c r="U1074" s="0" t="n">
        <v>1.6463</v>
      </c>
      <c r="Y1074" s="0" t="n">
        <v>0.925001055579814</v>
      </c>
      <c r="Z1074" s="0" t="n">
        <v>-0.137757350041281</v>
      </c>
    </row>
    <row r="1075" customFormat="false" ht="12.75" hidden="false" customHeight="false" outlineLevel="0" collapsed="false">
      <c r="B1075" s="0" t="n">
        <v>2.585</v>
      </c>
      <c r="C1075" s="0" t="n">
        <v>356.25</v>
      </c>
      <c r="D1075" s="0" t="n">
        <v>1008.3</v>
      </c>
      <c r="E1075" s="0" t="n">
        <v>1.085</v>
      </c>
      <c r="F1075" s="0" t="n">
        <v>1008.1</v>
      </c>
      <c r="G1075" s="0" t="n">
        <v>0.353387560757861</v>
      </c>
      <c r="H1075" s="0" t="n">
        <v>1.04018985283441</v>
      </c>
      <c r="I1075" s="0" t="n">
        <v>0.958700325193005</v>
      </c>
      <c r="T1075" s="0" t="n">
        <v>18.9929</v>
      </c>
      <c r="U1075" s="0" t="n">
        <v>1.6323</v>
      </c>
      <c r="Y1075" s="0" t="n">
        <v>0.91680095188517</v>
      </c>
      <c r="Z1075" s="0" t="n">
        <v>-0.12338890094924</v>
      </c>
    </row>
    <row r="1076" customFormat="false" ht="12.75" hidden="false" customHeight="false" outlineLevel="0" collapsed="false">
      <c r="B1076" s="0" t="n">
        <v>2.575</v>
      </c>
      <c r="C1076" s="0" t="n">
        <v>357.25</v>
      </c>
      <c r="D1076" s="0" t="n">
        <v>1008.3</v>
      </c>
      <c r="E1076" s="0" t="n">
        <v>1.075</v>
      </c>
      <c r="F1076" s="0" t="n">
        <v>1008.1</v>
      </c>
      <c r="G1076" s="0" t="n">
        <v>0.35437952584069</v>
      </c>
      <c r="H1076" s="0" t="n">
        <v>1.03738676778419</v>
      </c>
      <c r="I1076" s="0" t="n">
        <v>0.965010946775987</v>
      </c>
      <c r="T1076" s="0" t="n">
        <v>18.9929</v>
      </c>
      <c r="U1076" s="0" t="n">
        <v>1.6276</v>
      </c>
      <c r="Y1076" s="0" t="n">
        <v>0.908600848190527</v>
      </c>
      <c r="Z1076" s="0" t="n">
        <v>-0.12878591959366</v>
      </c>
    </row>
    <row r="1077" customFormat="false" ht="12.75" hidden="false" customHeight="false" outlineLevel="0" collapsed="false">
      <c r="B1077" s="0" t="n">
        <v>2.575</v>
      </c>
      <c r="C1077" s="0" t="n">
        <v>366.43</v>
      </c>
      <c r="D1077" s="0" t="n">
        <v>1008.3</v>
      </c>
      <c r="E1077" s="0" t="n">
        <v>1.075</v>
      </c>
      <c r="F1077" s="0" t="n">
        <v>1008.1</v>
      </c>
      <c r="G1077" s="0" t="n">
        <v>0.363485765301061</v>
      </c>
      <c r="H1077" s="0" t="n">
        <v>1.01201507901784</v>
      </c>
      <c r="I1077" s="0" t="n">
        <v>0.941409375830553</v>
      </c>
      <c r="T1077" s="0" t="n">
        <v>18.9931</v>
      </c>
      <c r="U1077" s="0" t="n">
        <v>1.623</v>
      </c>
      <c r="Y1077" s="0" t="n">
        <v>0.908600848190527</v>
      </c>
      <c r="Z1077" s="0" t="n">
        <v>-0.103414230827317</v>
      </c>
    </row>
    <row r="1078" customFormat="false" ht="12.75" hidden="false" customHeight="false" outlineLevel="0" collapsed="false">
      <c r="B1078" s="0" t="n">
        <v>2.575</v>
      </c>
      <c r="C1078" s="0" t="n">
        <v>379.04</v>
      </c>
      <c r="D1078" s="0" t="n">
        <v>1008.3</v>
      </c>
      <c r="E1078" s="0" t="n">
        <v>1.075</v>
      </c>
      <c r="F1078" s="0" t="n">
        <v>1008.1</v>
      </c>
      <c r="G1078" s="0" t="n">
        <v>0.375994444995536</v>
      </c>
      <c r="H1078" s="0" t="n">
        <v>0.97818084791996</v>
      </c>
      <c r="I1078" s="0" t="n">
        <v>0.909935672483683</v>
      </c>
      <c r="T1078" s="0" t="n">
        <v>18.9931</v>
      </c>
      <c r="U1078" s="0" t="n">
        <v>1.623</v>
      </c>
      <c r="Y1078" s="0" t="n">
        <v>0.908600848190527</v>
      </c>
      <c r="Z1078" s="0" t="n">
        <v>-0.0695799997294327</v>
      </c>
    </row>
    <row r="1079" customFormat="false" ht="12.75" hidden="false" customHeight="false" outlineLevel="0" collapsed="false">
      <c r="B1079" s="0" t="n">
        <v>2.565</v>
      </c>
      <c r="C1079" s="0" t="n">
        <v>383.34</v>
      </c>
      <c r="D1079" s="0" t="n">
        <v>1008.3</v>
      </c>
      <c r="E1079" s="0" t="n">
        <v>1.065</v>
      </c>
      <c r="F1079" s="0" t="n">
        <v>1008.1</v>
      </c>
      <c r="G1079" s="0" t="n">
        <v>0.380259894851701</v>
      </c>
      <c r="H1079" s="0" t="n">
        <v>0.966900265200005</v>
      </c>
      <c r="I1079" s="0" t="n">
        <v>0.907887572957751</v>
      </c>
      <c r="T1079" s="0" t="n">
        <v>18.993</v>
      </c>
      <c r="U1079" s="0" t="n">
        <v>1.623</v>
      </c>
      <c r="Y1079" s="0" t="n">
        <v>0.900400744495883</v>
      </c>
      <c r="Z1079" s="0" t="n">
        <v>-0.0664995207041217</v>
      </c>
    </row>
    <row r="1080" customFormat="false" ht="12.75" hidden="false" customHeight="false" outlineLevel="0" collapsed="false">
      <c r="B1080" s="0" t="n">
        <v>2.56</v>
      </c>
      <c r="C1080" s="0" t="n">
        <v>386.6</v>
      </c>
      <c r="D1080" s="0" t="n">
        <v>1008.3</v>
      </c>
      <c r="E1080" s="0" t="n">
        <v>1.06</v>
      </c>
      <c r="F1080" s="0" t="n">
        <v>1008.1</v>
      </c>
      <c r="G1080" s="0" t="n">
        <v>0.383493701021724</v>
      </c>
      <c r="H1080" s="0" t="n">
        <v>0.958432022802482</v>
      </c>
      <c r="I1080" s="0" t="n">
        <v>0.904181153587247</v>
      </c>
      <c r="T1080" s="0" t="n">
        <v>18.9933</v>
      </c>
      <c r="U1080" s="0" t="n">
        <v>1.623</v>
      </c>
      <c r="Y1080" s="0" t="n">
        <v>0.896300692648562</v>
      </c>
      <c r="Z1080" s="0" t="n">
        <v>-0.06213133015392</v>
      </c>
    </row>
    <row r="1081" customFormat="false" ht="12.75" hidden="false" customHeight="false" outlineLevel="0" collapsed="false">
      <c r="B1081" s="0" t="n">
        <v>2.556</v>
      </c>
      <c r="C1081" s="0" t="n">
        <v>394.3</v>
      </c>
      <c r="D1081" s="0" t="n">
        <v>1008.3</v>
      </c>
      <c r="E1081" s="0" t="n">
        <v>1.056</v>
      </c>
      <c r="F1081" s="0" t="n">
        <v>1008.1</v>
      </c>
      <c r="G1081" s="0" t="n">
        <v>0.391131832159508</v>
      </c>
      <c r="H1081" s="0" t="n">
        <v>0.938710549937682</v>
      </c>
      <c r="I1081" s="0" t="n">
        <v>0.888930445016744</v>
      </c>
      <c r="T1081" s="0" t="n">
        <v>18.9933</v>
      </c>
      <c r="U1081" s="0" t="n">
        <v>1.6184</v>
      </c>
      <c r="Y1081" s="0" t="n">
        <v>0.893020651170704</v>
      </c>
      <c r="Z1081" s="0" t="n">
        <v>-0.0456898987669775</v>
      </c>
    </row>
    <row r="1082" customFormat="false" ht="12.75" hidden="false" customHeight="false" outlineLevel="0" collapsed="false">
      <c r="B1082" s="0" t="n">
        <v>2.565</v>
      </c>
      <c r="C1082" s="0" t="n">
        <v>397.65</v>
      </c>
      <c r="D1082" s="0" t="n">
        <v>1008.3</v>
      </c>
      <c r="E1082" s="0" t="n">
        <v>1.065</v>
      </c>
      <c r="F1082" s="0" t="n">
        <v>1008.1</v>
      </c>
      <c r="G1082" s="0" t="n">
        <v>0.394454915186985</v>
      </c>
      <c r="H1082" s="0" t="n">
        <v>0.93025036995201</v>
      </c>
      <c r="I1082" s="0" t="n">
        <v>0.873474525776536</v>
      </c>
      <c r="T1082" s="0" t="n">
        <v>18.9931</v>
      </c>
      <c r="U1082" s="0" t="n">
        <v>1.6092</v>
      </c>
      <c r="Y1082" s="0" t="n">
        <v>0.900400744495883</v>
      </c>
      <c r="Z1082" s="0" t="n">
        <v>-0.029849625456127</v>
      </c>
    </row>
    <row r="1083" customFormat="false" ht="12.75" hidden="false" customHeight="false" outlineLevel="0" collapsed="false">
      <c r="B1083" s="0" t="n">
        <v>2.556</v>
      </c>
      <c r="C1083" s="0" t="n">
        <v>396.53</v>
      </c>
      <c r="D1083" s="0" t="n">
        <v>1008.3</v>
      </c>
      <c r="E1083" s="0" t="n">
        <v>1.056</v>
      </c>
      <c r="F1083" s="0" t="n">
        <v>1008.1</v>
      </c>
      <c r="G1083" s="0" t="n">
        <v>0.393343914294217</v>
      </c>
      <c r="H1083" s="0" t="n">
        <v>0.933070890921612</v>
      </c>
      <c r="I1083" s="0" t="n">
        <v>0.883589858827284</v>
      </c>
      <c r="T1083" s="0" t="n">
        <v>18.9934</v>
      </c>
      <c r="U1083" s="0" t="n">
        <v>1.6001</v>
      </c>
      <c r="Y1083" s="0" t="n">
        <v>0.893020651170704</v>
      </c>
      <c r="Z1083" s="0" t="n">
        <v>-0.0400502397509077</v>
      </c>
    </row>
    <row r="1084" customFormat="false" ht="12.75" hidden="false" customHeight="false" outlineLevel="0" collapsed="false">
      <c r="B1084" s="0" t="n">
        <v>2.556</v>
      </c>
      <c r="C1084" s="0" t="n">
        <v>392.09</v>
      </c>
      <c r="D1084" s="0" t="n">
        <v>1008.3</v>
      </c>
      <c r="E1084" s="0" t="n">
        <v>1.056</v>
      </c>
      <c r="F1084" s="0" t="n">
        <v>1008.1</v>
      </c>
      <c r="G1084" s="0" t="n">
        <v>0.388939589326456</v>
      </c>
      <c r="H1084" s="0" t="n">
        <v>0.94433118519154</v>
      </c>
      <c r="I1084" s="0" t="n">
        <v>0.894253016279868</v>
      </c>
      <c r="T1084" s="0" t="n">
        <v>18.9933</v>
      </c>
      <c r="U1084" s="0" t="n">
        <v>1.5865</v>
      </c>
      <c r="Y1084" s="0" t="n">
        <v>0.893020651170704</v>
      </c>
      <c r="Z1084" s="0" t="n">
        <v>-0.0513105340208361</v>
      </c>
    </row>
    <row r="1085" customFormat="false" ht="12.75" hidden="false" customHeight="false" outlineLevel="0" collapsed="false">
      <c r="B1085" s="0" t="n">
        <v>2.547</v>
      </c>
      <c r="C1085" s="0" t="n">
        <v>389.88</v>
      </c>
      <c r="D1085" s="0" t="n">
        <v>1008.3</v>
      </c>
      <c r="E1085" s="0" t="n">
        <v>1.047</v>
      </c>
      <c r="F1085" s="0" t="n">
        <v>1008.1</v>
      </c>
      <c r="G1085" s="0" t="n">
        <v>0.386747346493404</v>
      </c>
      <c r="H1085" s="0" t="n">
        <v>0.949983590640853</v>
      </c>
      <c r="I1085" s="0" t="n">
        <v>0.907338673009411</v>
      </c>
      <c r="T1085" s="0" t="n">
        <v>18.9933</v>
      </c>
      <c r="U1085" s="0" t="n">
        <v>1.573</v>
      </c>
      <c r="Y1085" s="0" t="n">
        <v>0.885640557845525</v>
      </c>
      <c r="Z1085" s="0" t="n">
        <v>-0.0643430327953279</v>
      </c>
    </row>
    <row r="1086" customFormat="false" ht="12.75" hidden="false" customHeight="false" outlineLevel="0" collapsed="false">
      <c r="B1086" s="0" t="n">
        <v>2.547</v>
      </c>
      <c r="C1086" s="0" t="n">
        <v>389.88</v>
      </c>
      <c r="D1086" s="0" t="n">
        <v>1008.3</v>
      </c>
      <c r="E1086" s="0" t="n">
        <v>1.047</v>
      </c>
      <c r="F1086" s="0" t="n">
        <v>1008.1</v>
      </c>
      <c r="G1086" s="0" t="n">
        <v>0.386747346493404</v>
      </c>
      <c r="H1086" s="0" t="n">
        <v>0.949983590640853</v>
      </c>
      <c r="I1086" s="0" t="n">
        <v>0.907338673009411</v>
      </c>
      <c r="T1086" s="0" t="n">
        <v>18.9934</v>
      </c>
      <c r="U1086" s="0" t="n">
        <v>1.5552</v>
      </c>
      <c r="Y1086" s="0" t="n">
        <v>0.885640557845525</v>
      </c>
      <c r="Z1086" s="0" t="n">
        <v>-0.0643430327953279</v>
      </c>
    </row>
    <row r="1087" customFormat="false" ht="12.75" hidden="false" customHeight="false" outlineLevel="0" collapsed="false">
      <c r="B1087" s="0" t="n">
        <v>2.556</v>
      </c>
      <c r="C1087" s="0" t="n">
        <v>384.43</v>
      </c>
      <c r="D1087" s="0" t="n">
        <v>1008.3</v>
      </c>
      <c r="E1087" s="0" t="n">
        <v>1.056</v>
      </c>
      <c r="F1087" s="0" t="n">
        <v>1008.1</v>
      </c>
      <c r="G1087" s="0" t="n">
        <v>0.381341136791985</v>
      </c>
      <c r="H1087" s="0" t="n">
        <v>0.964060871466135</v>
      </c>
      <c r="I1087" s="0" t="n">
        <v>0.912936431312628</v>
      </c>
      <c r="T1087" s="0" t="n">
        <v>18.9934</v>
      </c>
      <c r="U1087" s="0" t="n">
        <v>1.5376</v>
      </c>
      <c r="Y1087" s="0" t="n">
        <v>0.893020651170704</v>
      </c>
      <c r="Z1087" s="0" t="n">
        <v>-0.0710402202954312</v>
      </c>
    </row>
    <row r="1088" customFormat="false" ht="12.75" hidden="false" customHeight="false" outlineLevel="0" collapsed="false">
      <c r="B1088" s="0" t="n">
        <v>2.547</v>
      </c>
      <c r="C1088" s="0" t="n">
        <v>381.19</v>
      </c>
      <c r="D1088" s="0" t="n">
        <v>1008.3</v>
      </c>
      <c r="E1088" s="0" t="n">
        <v>1.047</v>
      </c>
      <c r="F1088" s="0" t="n">
        <v>1008.1</v>
      </c>
      <c r="G1088" s="0" t="n">
        <v>0.378127169923619</v>
      </c>
      <c r="H1088" s="0" t="n">
        <v>0.972524650200003</v>
      </c>
      <c r="I1088" s="0" t="n">
        <v>0.928867860744989</v>
      </c>
      <c r="T1088" s="0" t="n">
        <v>18.9936</v>
      </c>
      <c r="U1088" s="0" t="n">
        <v>1.5202</v>
      </c>
      <c r="Y1088" s="0" t="n">
        <v>0.885640557845525</v>
      </c>
      <c r="Z1088" s="0" t="n">
        <v>-0.0868840923544785</v>
      </c>
    </row>
    <row r="1089" customFormat="false" ht="12.75" hidden="false" customHeight="false" outlineLevel="0" collapsed="false">
      <c r="B1089" s="0"/>
      <c r="C1089" s="0"/>
      <c r="D1089" s="0"/>
      <c r="E1089" s="0"/>
      <c r="F1089" s="0"/>
      <c r="G1089" s="0"/>
      <c r="H1089" s="0"/>
      <c r="I1089" s="0"/>
      <c r="Z1089" s="0"/>
    </row>
    <row r="1090" customFormat="false" ht="12.75" hidden="false" customHeight="false" outlineLevel="0" collapsed="false">
      <c r="B1090" s="0"/>
      <c r="C1090" s="0"/>
      <c r="D1090" s="0"/>
      <c r="E1090" s="0"/>
      <c r="F1090" s="0"/>
      <c r="G1090" s="0"/>
      <c r="H1090" s="0"/>
      <c r="I1090" s="0"/>
      <c r="Z1090" s="0"/>
    </row>
    <row r="1091" customFormat="false" ht="12.75" hidden="false" customHeight="false" outlineLevel="0" collapsed="false">
      <c r="B1091" s="0"/>
      <c r="C1091" s="0"/>
      <c r="D1091" s="0"/>
      <c r="E1091" s="0"/>
      <c r="F1091" s="0"/>
      <c r="G1091" s="0"/>
      <c r="H1091" s="0"/>
      <c r="I1091" s="0"/>
      <c r="Z1091" s="0"/>
    </row>
    <row r="1092" customFormat="false" ht="12.75" hidden="false" customHeight="false" outlineLevel="0" collapsed="false">
      <c r="B1092" s="0"/>
      <c r="C1092" s="0"/>
      <c r="D1092" s="0"/>
      <c r="E1092" s="0"/>
      <c r="F1092" s="0"/>
      <c r="G1092" s="0"/>
      <c r="H1092" s="0"/>
      <c r="I1092" s="0"/>
      <c r="Z1092" s="0"/>
    </row>
    <row r="1093" customFormat="false" ht="12.75" hidden="false" customHeight="false" outlineLevel="0" collapsed="false">
      <c r="B1093" s="0"/>
      <c r="C1093" s="0"/>
      <c r="D1093" s="0"/>
      <c r="E1093" s="0"/>
      <c r="F1093" s="0"/>
      <c r="G1093" s="0"/>
      <c r="H1093" s="0"/>
      <c r="I1093" s="0"/>
      <c r="Z1093" s="0"/>
    </row>
    <row r="1094" customFormat="false" ht="12.75" hidden="false" customHeight="false" outlineLevel="0" collapsed="false">
      <c r="B1094" s="0"/>
      <c r="C1094" s="0"/>
      <c r="D1094" s="0"/>
      <c r="E1094" s="0"/>
      <c r="F1094" s="0"/>
      <c r="G1094" s="0"/>
      <c r="H1094" s="0"/>
      <c r="I1094" s="0"/>
      <c r="Z1094" s="0"/>
    </row>
    <row r="1095" customFormat="false" ht="12.75" hidden="false" customHeight="false" outlineLevel="0" collapsed="false">
      <c r="B1095" s="0"/>
      <c r="C1095" s="0"/>
      <c r="D1095" s="0"/>
      <c r="E1095" s="0"/>
      <c r="F1095" s="0"/>
      <c r="G1095" s="0"/>
      <c r="H1095" s="0"/>
      <c r="I1095" s="0"/>
      <c r="Z1095" s="0"/>
    </row>
    <row r="1096" customFormat="false" ht="12.75" hidden="false" customHeight="false" outlineLevel="0" collapsed="false">
      <c r="B1096" s="0"/>
      <c r="C1096" s="0"/>
      <c r="D1096" s="0"/>
      <c r="E1096" s="0"/>
      <c r="F1096" s="0"/>
      <c r="G1096" s="0"/>
      <c r="H1096" s="0"/>
      <c r="I1096" s="0"/>
      <c r="Z1096" s="0"/>
    </row>
    <row r="1097" customFormat="false" ht="12.75" hidden="false" customHeight="false" outlineLevel="0" collapsed="false">
      <c r="B1097" s="0"/>
      <c r="C1097" s="0"/>
      <c r="D1097" s="0"/>
      <c r="E1097" s="0"/>
      <c r="F1097" s="0"/>
      <c r="G1097" s="0"/>
      <c r="H1097" s="0"/>
      <c r="I1097" s="0"/>
      <c r="Z1097" s="0"/>
    </row>
    <row r="1098" customFormat="false" ht="12.75" hidden="false" customHeight="false" outlineLevel="0" collapsed="false">
      <c r="B1098" s="0"/>
      <c r="C1098" s="0"/>
      <c r="D1098" s="0"/>
      <c r="E1098" s="0"/>
      <c r="F1098" s="0"/>
      <c r="G1098" s="0"/>
      <c r="H1098" s="0"/>
      <c r="I1098" s="0"/>
      <c r="Z1098" s="0"/>
    </row>
    <row r="1099" customFormat="false" ht="12.75" hidden="false" customHeight="false" outlineLevel="0" collapsed="false">
      <c r="B1099" s="0"/>
      <c r="C1099" s="0"/>
      <c r="D1099" s="0"/>
      <c r="E1099" s="0"/>
      <c r="F1099" s="0"/>
      <c r="G1099" s="0"/>
      <c r="H1099" s="0"/>
      <c r="I1099" s="0"/>
      <c r="Z1099" s="0"/>
    </row>
    <row r="1100" customFormat="false" ht="12.75" hidden="false" customHeight="false" outlineLevel="0" collapsed="false">
      <c r="B1100" s="0"/>
      <c r="C1100" s="0"/>
      <c r="D1100" s="0"/>
      <c r="E1100" s="0"/>
      <c r="F1100" s="0"/>
      <c r="G1100" s="0"/>
      <c r="H1100" s="0"/>
      <c r="I1100" s="0"/>
      <c r="Z1100" s="0"/>
    </row>
    <row r="1101" customFormat="false" ht="12.75" hidden="false" customHeight="false" outlineLevel="0" collapsed="false">
      <c r="B1101" s="0"/>
      <c r="C1101" s="0"/>
      <c r="D1101" s="0"/>
      <c r="E1101" s="0"/>
      <c r="F1101" s="0"/>
      <c r="G1101" s="0"/>
      <c r="H1101" s="0"/>
      <c r="I1101" s="0"/>
      <c r="Z1101" s="0"/>
    </row>
    <row r="1102" customFormat="false" ht="12.75" hidden="false" customHeight="false" outlineLevel="0" collapsed="false">
      <c r="B1102" s="0"/>
      <c r="C1102" s="0"/>
      <c r="D1102" s="0"/>
      <c r="E1102" s="0"/>
      <c r="F1102" s="0"/>
      <c r="G1102" s="0"/>
      <c r="H1102" s="0"/>
      <c r="I1102" s="0"/>
      <c r="Z1102" s="0"/>
    </row>
    <row r="1103" customFormat="false" ht="12.75" hidden="false" customHeight="false" outlineLevel="0" collapsed="false">
      <c r="B1103" s="0"/>
      <c r="C1103" s="0"/>
      <c r="D1103" s="0"/>
      <c r="E1103" s="0"/>
      <c r="F1103" s="0"/>
      <c r="G1103" s="0"/>
      <c r="H1103" s="0"/>
      <c r="I1103" s="0"/>
      <c r="Z1103" s="0"/>
    </row>
    <row r="1104" customFormat="false" ht="12.75" hidden="false" customHeight="false" outlineLevel="0" collapsed="false">
      <c r="B1104" s="0"/>
      <c r="C1104" s="0"/>
      <c r="D1104" s="0"/>
      <c r="E1104" s="0"/>
      <c r="F1104" s="0"/>
      <c r="G1104" s="0"/>
      <c r="H1104" s="0"/>
      <c r="I1104" s="0"/>
      <c r="Z1104" s="0"/>
    </row>
    <row r="1105" customFormat="false" ht="12.75" hidden="false" customHeight="false" outlineLevel="0" collapsed="false">
      <c r="B1105" s="0"/>
      <c r="C1105" s="0"/>
      <c r="D1105" s="0"/>
      <c r="E1105" s="0"/>
      <c r="F1105" s="0"/>
      <c r="G1105" s="0"/>
      <c r="H1105" s="0"/>
      <c r="I1105" s="0"/>
      <c r="Z1105" s="0"/>
    </row>
    <row r="1106" customFormat="false" ht="12.75" hidden="false" customHeight="false" outlineLevel="0" collapsed="false">
      <c r="B1106" s="0"/>
      <c r="C1106" s="0"/>
      <c r="D1106" s="0"/>
      <c r="E1106" s="0"/>
      <c r="F1106" s="0"/>
      <c r="G1106" s="0"/>
      <c r="H1106" s="0"/>
      <c r="I1106" s="0"/>
      <c r="Z1106" s="0"/>
    </row>
    <row r="1107" customFormat="false" ht="12.75" hidden="false" customHeight="false" outlineLevel="0" collapsed="false">
      <c r="B1107" s="0"/>
      <c r="C1107" s="0"/>
      <c r="D1107" s="0"/>
      <c r="E1107" s="0"/>
      <c r="F1107" s="0"/>
      <c r="G1107" s="0"/>
      <c r="H1107" s="0"/>
      <c r="I1107" s="0"/>
      <c r="Z1107" s="0"/>
    </row>
    <row r="1108" customFormat="false" ht="12.75" hidden="false" customHeight="false" outlineLevel="0" collapsed="false">
      <c r="B1108" s="0"/>
      <c r="C1108" s="0"/>
      <c r="D1108" s="0"/>
      <c r="E1108" s="0"/>
      <c r="F1108" s="0"/>
      <c r="G1108" s="0"/>
      <c r="H1108" s="0"/>
      <c r="I1108" s="0"/>
      <c r="Z1108" s="0"/>
    </row>
    <row r="1109" customFormat="false" ht="12.75" hidden="false" customHeight="false" outlineLevel="0" collapsed="false">
      <c r="B1109" s="0"/>
      <c r="C1109" s="0"/>
      <c r="D1109" s="0"/>
      <c r="E1109" s="0"/>
      <c r="F1109" s="0"/>
      <c r="G1109" s="0"/>
      <c r="H1109" s="0"/>
      <c r="I1109" s="0"/>
      <c r="Z1109" s="0"/>
    </row>
    <row r="1110" customFormat="false" ht="12.75" hidden="false" customHeight="false" outlineLevel="0" collapsed="false">
      <c r="B1110" s="0"/>
      <c r="C1110" s="0"/>
      <c r="D1110" s="0"/>
      <c r="E1110" s="0"/>
      <c r="F1110" s="0"/>
      <c r="G1110" s="0"/>
      <c r="H1110" s="0"/>
      <c r="I1110" s="0"/>
      <c r="Z1110" s="0"/>
    </row>
    <row r="1111" customFormat="false" ht="12.75" hidden="false" customHeight="false" outlineLevel="0" collapsed="false">
      <c r="B1111" s="0"/>
      <c r="C1111" s="0"/>
      <c r="D1111" s="0"/>
      <c r="E1111" s="0"/>
      <c r="F1111" s="0"/>
      <c r="G1111" s="0"/>
      <c r="H1111" s="0"/>
      <c r="I1111" s="0"/>
      <c r="Z1111" s="0"/>
    </row>
    <row r="1112" customFormat="false" ht="12.75" hidden="false" customHeight="false" outlineLevel="0" collapsed="false">
      <c r="B1112" s="0"/>
      <c r="C1112" s="0"/>
      <c r="D1112" s="0"/>
      <c r="E1112" s="0"/>
      <c r="F1112" s="0"/>
      <c r="G1112" s="0"/>
      <c r="H1112" s="0"/>
      <c r="I1112" s="0"/>
      <c r="Z1112" s="0"/>
    </row>
    <row r="1113" customFormat="false" ht="12.75" hidden="false" customHeight="false" outlineLevel="0" collapsed="false">
      <c r="B1113" s="0"/>
      <c r="C1113" s="0"/>
      <c r="D1113" s="0"/>
      <c r="E1113" s="0"/>
      <c r="F1113" s="0"/>
      <c r="G1113" s="0"/>
      <c r="H1113" s="0"/>
      <c r="I1113" s="0"/>
      <c r="Z1113" s="0"/>
    </row>
    <row r="1114" customFormat="false" ht="12.75" hidden="false" customHeight="false" outlineLevel="0" collapsed="false">
      <c r="B1114" s="0"/>
      <c r="C1114" s="0"/>
      <c r="D1114" s="0"/>
      <c r="E1114" s="0"/>
      <c r="F1114" s="0"/>
      <c r="G1114" s="0"/>
      <c r="H1114" s="0"/>
      <c r="I1114" s="0"/>
      <c r="Z1114" s="0"/>
    </row>
    <row r="1115" customFormat="false" ht="12.75" hidden="false" customHeight="false" outlineLevel="0" collapsed="false">
      <c r="B1115" s="0"/>
      <c r="C1115" s="0"/>
      <c r="D1115" s="0"/>
      <c r="E1115" s="0"/>
      <c r="F1115" s="0"/>
      <c r="G1115" s="0"/>
      <c r="H1115" s="0"/>
      <c r="I1115" s="0"/>
      <c r="Z1115" s="0"/>
    </row>
    <row r="1116" customFormat="false" ht="12.75" hidden="false" customHeight="false" outlineLevel="0" collapsed="false">
      <c r="B1116" s="0"/>
      <c r="C1116" s="0"/>
      <c r="D1116" s="0"/>
      <c r="E1116" s="0"/>
      <c r="F1116" s="0"/>
      <c r="G1116" s="0"/>
      <c r="H1116" s="0"/>
      <c r="I1116" s="0"/>
      <c r="Z1116" s="0"/>
    </row>
    <row r="1117" customFormat="false" ht="12.75" hidden="false" customHeight="false" outlineLevel="0" collapsed="false">
      <c r="B1117" s="0"/>
      <c r="C1117" s="0"/>
      <c r="D1117" s="0"/>
      <c r="E1117" s="0"/>
      <c r="F1117" s="0"/>
      <c r="G1117" s="0"/>
      <c r="H1117" s="0"/>
      <c r="I1117" s="0"/>
      <c r="Z1117" s="0"/>
    </row>
    <row r="1118" customFormat="false" ht="12.75" hidden="false" customHeight="false" outlineLevel="0" collapsed="false">
      <c r="B1118" s="0"/>
      <c r="C1118" s="0"/>
      <c r="D1118" s="0"/>
      <c r="E1118" s="0"/>
      <c r="F1118" s="0"/>
      <c r="G1118" s="0"/>
      <c r="H1118" s="0"/>
      <c r="I1118" s="0"/>
      <c r="Z1118" s="0"/>
    </row>
    <row r="1119" customFormat="false" ht="12.75" hidden="false" customHeight="false" outlineLevel="0" collapsed="false">
      <c r="B1119" s="0"/>
      <c r="C1119" s="0"/>
      <c r="D1119" s="0"/>
      <c r="E1119" s="0"/>
      <c r="F1119" s="0"/>
      <c r="G1119" s="0"/>
      <c r="H1119" s="0"/>
      <c r="I1119" s="0"/>
      <c r="Z1119" s="0"/>
    </row>
    <row r="1120" customFormat="false" ht="12.75" hidden="false" customHeight="false" outlineLevel="0" collapsed="false">
      <c r="B1120" s="0"/>
      <c r="C1120" s="0"/>
      <c r="D1120" s="0"/>
      <c r="E1120" s="0"/>
      <c r="F1120" s="0"/>
      <c r="G1120" s="0"/>
      <c r="H1120" s="0"/>
      <c r="I1120" s="0"/>
      <c r="Z1120" s="0"/>
    </row>
    <row r="1121" customFormat="false" ht="12.75" hidden="false" customHeight="false" outlineLevel="0" collapsed="false">
      <c r="B1121" s="0"/>
      <c r="C1121" s="0"/>
      <c r="D1121" s="0"/>
      <c r="E1121" s="0"/>
      <c r="F1121" s="0"/>
      <c r="G1121" s="0"/>
      <c r="H1121" s="0"/>
      <c r="I1121" s="0"/>
      <c r="Z1121" s="0"/>
    </row>
    <row r="1122" customFormat="false" ht="12.75" hidden="false" customHeight="false" outlineLevel="0" collapsed="false">
      <c r="B1122" s="0"/>
      <c r="C1122" s="0"/>
      <c r="D1122" s="0"/>
      <c r="E1122" s="0"/>
      <c r="F1122" s="0"/>
      <c r="G1122" s="0"/>
      <c r="H1122" s="0"/>
      <c r="I1122" s="0"/>
      <c r="Z1122" s="0"/>
    </row>
    <row r="1123" customFormat="false" ht="12.75" hidden="false" customHeight="false" outlineLevel="0" collapsed="false">
      <c r="B1123" s="0"/>
      <c r="C1123" s="0"/>
      <c r="D1123" s="0"/>
      <c r="E1123" s="0"/>
      <c r="F1123" s="0"/>
      <c r="G1123" s="0"/>
      <c r="H1123" s="0"/>
      <c r="I1123" s="0"/>
      <c r="Z1123" s="0"/>
    </row>
    <row r="1124" customFormat="false" ht="12.75" hidden="false" customHeight="false" outlineLevel="0" collapsed="false">
      <c r="B1124" s="0"/>
      <c r="C1124" s="0"/>
      <c r="D1124" s="0"/>
      <c r="E1124" s="0"/>
      <c r="F1124" s="0"/>
      <c r="G1124" s="0"/>
      <c r="H1124" s="0"/>
      <c r="I1124" s="0"/>
      <c r="Z1124" s="0"/>
    </row>
    <row r="1125" customFormat="false" ht="12.75" hidden="false" customHeight="false" outlineLevel="0" collapsed="false">
      <c r="B1125" s="0"/>
      <c r="C1125" s="0"/>
      <c r="D1125" s="0"/>
      <c r="E1125" s="0"/>
      <c r="F1125" s="0"/>
      <c r="G1125" s="0"/>
      <c r="H1125" s="0"/>
      <c r="I1125" s="0"/>
      <c r="Z1125" s="0"/>
    </row>
    <row r="1126" customFormat="false" ht="12.75" hidden="false" customHeight="false" outlineLevel="0" collapsed="false">
      <c r="B1126" s="0"/>
      <c r="C1126" s="0"/>
      <c r="D1126" s="0"/>
      <c r="E1126" s="0"/>
      <c r="F1126" s="0"/>
      <c r="G1126" s="0"/>
      <c r="H1126" s="0"/>
      <c r="I1126" s="0"/>
      <c r="Z1126" s="0"/>
    </row>
    <row r="1127" customFormat="false" ht="12.75" hidden="false" customHeight="false" outlineLevel="0" collapsed="false">
      <c r="B1127" s="0"/>
      <c r="C1127" s="0"/>
      <c r="D1127" s="0"/>
      <c r="E1127" s="0"/>
      <c r="F1127" s="0"/>
      <c r="G1127" s="0"/>
      <c r="H1127" s="0"/>
      <c r="I1127" s="0"/>
      <c r="Z1127" s="0"/>
    </row>
    <row r="1128" customFormat="false" ht="12.75" hidden="false" customHeight="false" outlineLevel="0" collapsed="false">
      <c r="B1128" s="0"/>
      <c r="C1128" s="0"/>
      <c r="D1128" s="0"/>
      <c r="E1128" s="0"/>
      <c r="F1128" s="0"/>
      <c r="G1128" s="0"/>
      <c r="H1128" s="0"/>
      <c r="I1128" s="0"/>
      <c r="Z1128" s="0"/>
    </row>
    <row r="1129" customFormat="false" ht="12.75" hidden="false" customHeight="false" outlineLevel="0" collapsed="false">
      <c r="B1129" s="0"/>
      <c r="C1129" s="0"/>
      <c r="D1129" s="0"/>
      <c r="E1129" s="0"/>
      <c r="F1129" s="0"/>
      <c r="G1129" s="0"/>
      <c r="H1129" s="0"/>
      <c r="I1129" s="0"/>
      <c r="Z1129" s="0"/>
    </row>
    <row r="1130" customFormat="false" ht="12.75" hidden="false" customHeight="false" outlineLevel="0" collapsed="false">
      <c r="B1130" s="0"/>
      <c r="C1130" s="0"/>
      <c r="D1130" s="0"/>
      <c r="E1130" s="0"/>
      <c r="F1130" s="0"/>
      <c r="G1130" s="0"/>
      <c r="H1130" s="0"/>
      <c r="I1130" s="0"/>
      <c r="Z1130" s="0"/>
    </row>
    <row r="1131" customFormat="false" ht="12.75" hidden="false" customHeight="false" outlineLevel="0" collapsed="false">
      <c r="B1131" s="0"/>
      <c r="C1131" s="0"/>
      <c r="D1131" s="0"/>
      <c r="E1131" s="0"/>
      <c r="F1131" s="0"/>
      <c r="G1131" s="0"/>
      <c r="H1131" s="0"/>
      <c r="I1131" s="0"/>
      <c r="Z1131" s="0"/>
    </row>
    <row r="1132" customFormat="false" ht="12.75" hidden="false" customHeight="false" outlineLevel="0" collapsed="false">
      <c r="B1132" s="0"/>
      <c r="C1132" s="0"/>
      <c r="D1132" s="0"/>
      <c r="E1132" s="0"/>
      <c r="F1132" s="0"/>
      <c r="G1132" s="0"/>
      <c r="H1132" s="0"/>
      <c r="I1132" s="0"/>
      <c r="Z1132" s="0"/>
    </row>
    <row r="1133" customFormat="false" ht="12.75" hidden="false" customHeight="false" outlineLevel="0" collapsed="false">
      <c r="B1133" s="0"/>
      <c r="C1133" s="0"/>
      <c r="D1133" s="0"/>
      <c r="E1133" s="0"/>
      <c r="F1133" s="0"/>
      <c r="G1133" s="0"/>
      <c r="H1133" s="0"/>
      <c r="I1133" s="0"/>
      <c r="Z1133" s="0"/>
    </row>
    <row r="1134" customFormat="false" ht="12.75" hidden="false" customHeight="false" outlineLevel="0" collapsed="false">
      <c r="B1134" s="0"/>
      <c r="C1134" s="0"/>
      <c r="D1134" s="0"/>
      <c r="E1134" s="0"/>
      <c r="F1134" s="0"/>
      <c r="G1134" s="0"/>
      <c r="H1134" s="0"/>
      <c r="I1134" s="0"/>
      <c r="Z1134" s="0"/>
    </row>
    <row r="1135" customFormat="false" ht="12.75" hidden="false" customHeight="false" outlineLevel="0" collapsed="false">
      <c r="B1135" s="0"/>
      <c r="C1135" s="0"/>
      <c r="D1135" s="0"/>
      <c r="E1135" s="0"/>
      <c r="F1135" s="0"/>
      <c r="G1135" s="0"/>
      <c r="H1135" s="0"/>
      <c r="I1135" s="0"/>
      <c r="Z1135" s="0"/>
    </row>
    <row r="1136" customFormat="false" ht="12.75" hidden="false" customHeight="false" outlineLevel="0" collapsed="false">
      <c r="B1136" s="0"/>
      <c r="C1136" s="0"/>
      <c r="D1136" s="0"/>
      <c r="E1136" s="0"/>
      <c r="F1136" s="0"/>
      <c r="G1136" s="0"/>
      <c r="H1136" s="0"/>
      <c r="I1136" s="0"/>
      <c r="Z1136" s="0"/>
    </row>
    <row r="1137" customFormat="false" ht="12.75" hidden="false" customHeight="false" outlineLevel="0" collapsed="false">
      <c r="B1137" s="0"/>
      <c r="C1137" s="0"/>
      <c r="D1137" s="0"/>
      <c r="E1137" s="0"/>
      <c r="F1137" s="0"/>
      <c r="G1137" s="0"/>
      <c r="H1137" s="0"/>
      <c r="I1137" s="0"/>
      <c r="Z1137" s="0"/>
    </row>
    <row r="1138" customFormat="false" ht="12.75" hidden="false" customHeight="false" outlineLevel="0" collapsed="false">
      <c r="B1138" s="0"/>
      <c r="C1138" s="0"/>
      <c r="D1138" s="0"/>
      <c r="E1138" s="0"/>
      <c r="F1138" s="0"/>
      <c r="G1138" s="0"/>
      <c r="H1138" s="0"/>
      <c r="I1138" s="0"/>
      <c r="Z1138" s="0"/>
    </row>
    <row r="1139" customFormat="false" ht="12.75" hidden="false" customHeight="false" outlineLevel="0" collapsed="false">
      <c r="B1139" s="0"/>
      <c r="C1139" s="0"/>
      <c r="D1139" s="0"/>
      <c r="E1139" s="0"/>
      <c r="F1139" s="0"/>
      <c r="G1139" s="0"/>
      <c r="H1139" s="0"/>
      <c r="I1139" s="0"/>
      <c r="Z1139" s="0"/>
    </row>
    <row r="1140" customFormat="false" ht="12.75" hidden="false" customHeight="false" outlineLevel="0" collapsed="false">
      <c r="B1140" s="0"/>
      <c r="C1140" s="0"/>
      <c r="D1140" s="0"/>
      <c r="E1140" s="0"/>
      <c r="F1140" s="0"/>
      <c r="G1140" s="0"/>
      <c r="H1140" s="0"/>
      <c r="I1140" s="0"/>
      <c r="Z1140" s="0"/>
    </row>
    <row r="1141" customFormat="false" ht="12.75" hidden="false" customHeight="false" outlineLevel="0" collapsed="false">
      <c r="B1141" s="0"/>
      <c r="C1141" s="0"/>
      <c r="D1141" s="0"/>
      <c r="E1141" s="0"/>
      <c r="F1141" s="0"/>
      <c r="G1141" s="0"/>
      <c r="H1141" s="0"/>
      <c r="I1141" s="0"/>
      <c r="Z1141" s="0"/>
    </row>
    <row r="1142" customFormat="false" ht="12.75" hidden="false" customHeight="false" outlineLevel="0" collapsed="false">
      <c r="B1142" s="0"/>
      <c r="C1142" s="0"/>
      <c r="D1142" s="0"/>
      <c r="E1142" s="0"/>
      <c r="F1142" s="0"/>
      <c r="G1142" s="0"/>
      <c r="H1142" s="0"/>
      <c r="I1142" s="0"/>
      <c r="Z1142" s="0"/>
    </row>
    <row r="1143" customFormat="false" ht="12.75" hidden="false" customHeight="false" outlineLevel="0" collapsed="false">
      <c r="B1143" s="0"/>
      <c r="C1143" s="0"/>
      <c r="D1143" s="0"/>
      <c r="E1143" s="0"/>
      <c r="F1143" s="0"/>
      <c r="G1143" s="0"/>
      <c r="H1143" s="0"/>
      <c r="I1143" s="0"/>
      <c r="Z1143" s="0"/>
    </row>
    <row r="1144" customFormat="false" ht="12.75" hidden="false" customHeight="false" outlineLevel="0" collapsed="false">
      <c r="B1144" s="0"/>
      <c r="C1144" s="0"/>
      <c r="D1144" s="0"/>
      <c r="E1144" s="0"/>
      <c r="F1144" s="0"/>
      <c r="G1144" s="0"/>
      <c r="H1144" s="0"/>
      <c r="I1144" s="0"/>
      <c r="Z1144" s="0"/>
    </row>
    <row r="1145" customFormat="false" ht="12.75" hidden="false" customHeight="false" outlineLevel="0" collapsed="false">
      <c r="B1145" s="0"/>
      <c r="C1145" s="0"/>
      <c r="D1145" s="0"/>
      <c r="E1145" s="0"/>
      <c r="F1145" s="0"/>
      <c r="G1145" s="0"/>
      <c r="H1145" s="0"/>
      <c r="I1145" s="0"/>
      <c r="Z1145" s="0"/>
    </row>
    <row r="1146" customFormat="false" ht="12.75" hidden="false" customHeight="false" outlineLevel="0" collapsed="false">
      <c r="B1146" s="0"/>
      <c r="C1146" s="0"/>
      <c r="D1146" s="0"/>
      <c r="E1146" s="0"/>
      <c r="F1146" s="0"/>
      <c r="G1146" s="0"/>
      <c r="H1146" s="0"/>
      <c r="I1146" s="0"/>
      <c r="Z1146" s="0"/>
    </row>
    <row r="1147" customFormat="false" ht="12.75" hidden="false" customHeight="false" outlineLevel="0" collapsed="false">
      <c r="B1147" s="0"/>
      <c r="C1147" s="0"/>
      <c r="D1147" s="0"/>
      <c r="E1147" s="0"/>
      <c r="F1147" s="0"/>
      <c r="G1147" s="0"/>
      <c r="H1147" s="0"/>
      <c r="I1147" s="0"/>
      <c r="Z1147" s="0"/>
    </row>
    <row r="1148" customFormat="false" ht="12.75" hidden="false" customHeight="false" outlineLevel="0" collapsed="false">
      <c r="B1148" s="0"/>
      <c r="C1148" s="0"/>
      <c r="D1148" s="0"/>
      <c r="E1148" s="0"/>
      <c r="F1148" s="0"/>
      <c r="G1148" s="0"/>
      <c r="H1148" s="0"/>
      <c r="I1148" s="0"/>
      <c r="Z1148" s="0"/>
    </row>
    <row r="1149" customFormat="false" ht="12.75" hidden="false" customHeight="false" outlineLevel="0" collapsed="false">
      <c r="B1149" s="0"/>
      <c r="C1149" s="0"/>
      <c r="D1149" s="0"/>
      <c r="E1149" s="0"/>
      <c r="F1149" s="0"/>
      <c r="G1149" s="0"/>
      <c r="H1149" s="0"/>
      <c r="I1149" s="0"/>
      <c r="Z1149" s="0"/>
    </row>
    <row r="1150" customFormat="false" ht="12.75" hidden="false" customHeight="false" outlineLevel="0" collapsed="false">
      <c r="B1150" s="0"/>
      <c r="C1150" s="0"/>
      <c r="D1150" s="0"/>
      <c r="E1150" s="0"/>
      <c r="F1150" s="0"/>
      <c r="G1150" s="0"/>
      <c r="H1150" s="0"/>
      <c r="I1150" s="0"/>
      <c r="Z1150" s="0"/>
    </row>
    <row r="1151" customFormat="false" ht="12.75" hidden="false" customHeight="false" outlineLevel="0" collapsed="false">
      <c r="B1151" s="0"/>
      <c r="C1151" s="0"/>
      <c r="D1151" s="0"/>
      <c r="E1151" s="0"/>
      <c r="F1151" s="0"/>
      <c r="G1151" s="0"/>
      <c r="H1151" s="0"/>
      <c r="I1151" s="0"/>
      <c r="Z1151" s="0"/>
    </row>
    <row r="1152" customFormat="false" ht="12.75" hidden="false" customHeight="false" outlineLevel="0" collapsed="false">
      <c r="B1152" s="0"/>
      <c r="C1152" s="0"/>
      <c r="D1152" s="0"/>
      <c r="E1152" s="0"/>
      <c r="F1152" s="0"/>
      <c r="G1152" s="0"/>
      <c r="H1152" s="0"/>
      <c r="I1152" s="0"/>
      <c r="Z1152" s="0"/>
    </row>
    <row r="1153" customFormat="false" ht="12.75" hidden="false" customHeight="false" outlineLevel="0" collapsed="false">
      <c r="B1153" s="0"/>
      <c r="C1153" s="0"/>
      <c r="D1153" s="0"/>
      <c r="E1153" s="0"/>
      <c r="F1153" s="0"/>
      <c r="G1153" s="0"/>
      <c r="H1153" s="0"/>
      <c r="I1153" s="0"/>
      <c r="Z1153" s="0"/>
    </row>
    <row r="1154" customFormat="false" ht="12.75" hidden="false" customHeight="false" outlineLevel="0" collapsed="false">
      <c r="B1154" s="0"/>
      <c r="C1154" s="0"/>
      <c r="D1154" s="0"/>
      <c r="E1154" s="0"/>
      <c r="F1154" s="0"/>
      <c r="G1154" s="0"/>
      <c r="H1154" s="0"/>
      <c r="I1154" s="0"/>
      <c r="Z1154" s="0"/>
    </row>
    <row r="1155" customFormat="false" ht="12.75" hidden="false" customHeight="false" outlineLevel="0" collapsed="false">
      <c r="B1155" s="0"/>
      <c r="C1155" s="0"/>
      <c r="D1155" s="0"/>
      <c r="E1155" s="0"/>
      <c r="F1155" s="0"/>
      <c r="G1155" s="0"/>
      <c r="H1155" s="0"/>
      <c r="I1155" s="0"/>
      <c r="Z1155" s="0"/>
    </row>
    <row r="1156" customFormat="false" ht="12.75" hidden="false" customHeight="false" outlineLevel="0" collapsed="false">
      <c r="B1156" s="0"/>
      <c r="C1156" s="0"/>
      <c r="D1156" s="0"/>
      <c r="E1156" s="0"/>
      <c r="F1156" s="0"/>
      <c r="G1156" s="0"/>
      <c r="H1156" s="0"/>
      <c r="I1156" s="0"/>
      <c r="Z1156" s="0"/>
    </row>
    <row r="1157" customFormat="false" ht="12.75" hidden="false" customHeight="false" outlineLevel="0" collapsed="false">
      <c r="B1157" s="0"/>
      <c r="C1157" s="0"/>
      <c r="D1157" s="0"/>
      <c r="E1157" s="0"/>
      <c r="F1157" s="0"/>
      <c r="G1157" s="0"/>
      <c r="H1157" s="0"/>
      <c r="I1157" s="0"/>
      <c r="Z1157" s="0"/>
    </row>
    <row r="1158" customFormat="false" ht="12.75" hidden="false" customHeight="false" outlineLevel="0" collapsed="false">
      <c r="B1158" s="0"/>
      <c r="C1158" s="0"/>
      <c r="D1158" s="0"/>
      <c r="E1158" s="0"/>
      <c r="F1158" s="0"/>
      <c r="G1158" s="0"/>
      <c r="H1158" s="0"/>
      <c r="I1158" s="0"/>
      <c r="Z1158" s="0"/>
    </row>
    <row r="1159" customFormat="false" ht="12.75" hidden="false" customHeight="false" outlineLevel="0" collapsed="false">
      <c r="B1159" s="0"/>
      <c r="C1159" s="0"/>
      <c r="D1159" s="0"/>
      <c r="E1159" s="0"/>
      <c r="F1159" s="0"/>
      <c r="G1159" s="0"/>
      <c r="H1159" s="0"/>
      <c r="I1159" s="0"/>
      <c r="Z1159" s="0"/>
    </row>
    <row r="1160" customFormat="false" ht="12.75" hidden="false" customHeight="false" outlineLevel="0" collapsed="false">
      <c r="B1160" s="0"/>
      <c r="C1160" s="0"/>
      <c r="D1160" s="0"/>
      <c r="E1160" s="0"/>
      <c r="F1160" s="0"/>
      <c r="G1160" s="0"/>
      <c r="H1160" s="0"/>
      <c r="I1160" s="0"/>
      <c r="Z1160" s="0"/>
    </row>
    <row r="1161" customFormat="false" ht="12.75" hidden="false" customHeight="false" outlineLevel="0" collapsed="false">
      <c r="B1161" s="0"/>
      <c r="C1161" s="0"/>
      <c r="D1161" s="0"/>
      <c r="E1161" s="0"/>
      <c r="F1161" s="0"/>
      <c r="G1161" s="0"/>
      <c r="H1161" s="0"/>
      <c r="I1161" s="0"/>
      <c r="Z1161" s="0"/>
    </row>
    <row r="1162" customFormat="false" ht="12.75" hidden="false" customHeight="false" outlineLevel="0" collapsed="false">
      <c r="B1162" s="0"/>
      <c r="C1162" s="0"/>
      <c r="D1162" s="0"/>
      <c r="E1162" s="0"/>
      <c r="F1162" s="0"/>
      <c r="G1162" s="0"/>
      <c r="H1162" s="0"/>
      <c r="I1162" s="0"/>
      <c r="Z1162" s="0"/>
    </row>
    <row r="1163" customFormat="false" ht="12.75" hidden="false" customHeight="false" outlineLevel="0" collapsed="false">
      <c r="B1163" s="0"/>
      <c r="C1163" s="0"/>
      <c r="D1163" s="0"/>
      <c r="E1163" s="0"/>
      <c r="F1163" s="0"/>
      <c r="G1163" s="0"/>
      <c r="H1163" s="0"/>
      <c r="I1163" s="0"/>
      <c r="Z1163" s="0"/>
    </row>
    <row r="1164" customFormat="false" ht="12.75" hidden="false" customHeight="false" outlineLevel="0" collapsed="false">
      <c r="B1164" s="0"/>
      <c r="C1164" s="0"/>
      <c r="D1164" s="0"/>
      <c r="E1164" s="0"/>
      <c r="F1164" s="0"/>
      <c r="G1164" s="0"/>
      <c r="H1164" s="0"/>
      <c r="I1164" s="0"/>
      <c r="Z1164" s="0"/>
    </row>
    <row r="1165" customFormat="false" ht="12.75" hidden="false" customHeight="false" outlineLevel="0" collapsed="false">
      <c r="B1165" s="0"/>
      <c r="C1165" s="0"/>
      <c r="D1165" s="0"/>
      <c r="E1165" s="0"/>
      <c r="F1165" s="0"/>
      <c r="G1165" s="0"/>
      <c r="H1165" s="0"/>
      <c r="I1165" s="0"/>
      <c r="Z1165" s="0"/>
    </row>
    <row r="1166" customFormat="false" ht="12.75" hidden="false" customHeight="false" outlineLevel="0" collapsed="false">
      <c r="B1166" s="0"/>
      <c r="C1166" s="0"/>
      <c r="D1166" s="0"/>
      <c r="E1166" s="0"/>
      <c r="F1166" s="0"/>
      <c r="G1166" s="0"/>
      <c r="H1166" s="0"/>
      <c r="I1166" s="0"/>
      <c r="Z1166" s="0"/>
    </row>
    <row r="1167" customFormat="false" ht="12.75" hidden="false" customHeight="false" outlineLevel="0" collapsed="false">
      <c r="B1167" s="0"/>
      <c r="C1167" s="0"/>
      <c r="D1167" s="0"/>
      <c r="E1167" s="0"/>
      <c r="F1167" s="0"/>
      <c r="G1167" s="0"/>
      <c r="H1167" s="0"/>
      <c r="I1167" s="0"/>
      <c r="Z1167" s="0"/>
    </row>
    <row r="1168" customFormat="false" ht="12.75" hidden="false" customHeight="false" outlineLevel="0" collapsed="false">
      <c r="B1168" s="0"/>
      <c r="C1168" s="0"/>
      <c r="D1168" s="0"/>
      <c r="E1168" s="0"/>
      <c r="F1168" s="0"/>
      <c r="G1168" s="0"/>
      <c r="H1168" s="0"/>
      <c r="I1168" s="0"/>
      <c r="Z1168" s="0"/>
    </row>
    <row r="1169" customFormat="false" ht="12.75" hidden="false" customHeight="false" outlineLevel="0" collapsed="false">
      <c r="B1169" s="0"/>
      <c r="C1169" s="0"/>
      <c r="D1169" s="0"/>
      <c r="E1169" s="0"/>
      <c r="F1169" s="0"/>
      <c r="G1169" s="0"/>
      <c r="H1169" s="0"/>
      <c r="I1169" s="0"/>
      <c r="Z1169" s="0"/>
    </row>
    <row r="1170" customFormat="false" ht="12.75" hidden="false" customHeight="false" outlineLevel="0" collapsed="false">
      <c r="B1170" s="0"/>
      <c r="C1170" s="0"/>
      <c r="D1170" s="0"/>
      <c r="E1170" s="0"/>
      <c r="F1170" s="0"/>
      <c r="G1170" s="0"/>
      <c r="H1170" s="0"/>
      <c r="I1170" s="0"/>
      <c r="Z1170" s="0"/>
    </row>
    <row r="1171" customFormat="false" ht="12.75" hidden="false" customHeight="false" outlineLevel="0" collapsed="false">
      <c r="B1171" s="0"/>
      <c r="C1171" s="0"/>
      <c r="D1171" s="0"/>
      <c r="E1171" s="0"/>
      <c r="F1171" s="0"/>
      <c r="G1171" s="0"/>
      <c r="H1171" s="0"/>
      <c r="I1171" s="0"/>
      <c r="Z1171" s="0"/>
    </row>
    <row r="1172" customFormat="false" ht="12.75" hidden="false" customHeight="false" outlineLevel="0" collapsed="false">
      <c r="B1172" s="0"/>
      <c r="C1172" s="0"/>
      <c r="D1172" s="0"/>
      <c r="E1172" s="0"/>
      <c r="F1172" s="0"/>
      <c r="G1172" s="0"/>
      <c r="H1172" s="0"/>
      <c r="I1172" s="0"/>
      <c r="Z1172" s="0"/>
    </row>
    <row r="1173" customFormat="false" ht="12.75" hidden="false" customHeight="false" outlineLevel="0" collapsed="false">
      <c r="B1173" s="0"/>
      <c r="C1173" s="0"/>
      <c r="D1173" s="0"/>
      <c r="E1173" s="0"/>
      <c r="F1173" s="0"/>
      <c r="G1173" s="0"/>
      <c r="H1173" s="0"/>
      <c r="I1173" s="0"/>
      <c r="Z1173" s="0"/>
    </row>
    <row r="1174" customFormat="false" ht="12.75" hidden="false" customHeight="false" outlineLevel="0" collapsed="false">
      <c r="B1174" s="0"/>
      <c r="C1174" s="0"/>
      <c r="D1174" s="0"/>
      <c r="E1174" s="0"/>
      <c r="F1174" s="0"/>
      <c r="G1174" s="0"/>
      <c r="H1174" s="0"/>
      <c r="I1174" s="0"/>
      <c r="Z1174" s="0"/>
    </row>
    <row r="1175" customFormat="false" ht="12.75" hidden="false" customHeight="false" outlineLevel="0" collapsed="false">
      <c r="B1175" s="0"/>
      <c r="C1175" s="0"/>
      <c r="D1175" s="0"/>
      <c r="E1175" s="0"/>
      <c r="F1175" s="0"/>
      <c r="G1175" s="0"/>
      <c r="H1175" s="0"/>
      <c r="I1175" s="0"/>
      <c r="Z1175" s="0"/>
    </row>
    <row r="1176" customFormat="false" ht="12.75" hidden="false" customHeight="false" outlineLevel="0" collapsed="false">
      <c r="B1176" s="0"/>
      <c r="C1176" s="0"/>
      <c r="D1176" s="0"/>
      <c r="E1176" s="0"/>
      <c r="F1176" s="0"/>
      <c r="G1176" s="0"/>
      <c r="H1176" s="0"/>
      <c r="I1176" s="0"/>
      <c r="Z1176" s="0"/>
    </row>
    <row r="1177" customFormat="false" ht="12.75" hidden="false" customHeight="false" outlineLevel="0" collapsed="false">
      <c r="B1177" s="0"/>
      <c r="C1177" s="0"/>
      <c r="D1177" s="0"/>
      <c r="E1177" s="0"/>
      <c r="F1177" s="0"/>
      <c r="G1177" s="0"/>
      <c r="H1177" s="0"/>
      <c r="I1177" s="0"/>
      <c r="Z1177" s="0"/>
    </row>
    <row r="1178" customFormat="false" ht="12.75" hidden="false" customHeight="false" outlineLevel="0" collapsed="false">
      <c r="B1178" s="0"/>
      <c r="C1178" s="0"/>
      <c r="D1178" s="0"/>
      <c r="E1178" s="0"/>
      <c r="F1178" s="0"/>
      <c r="G1178" s="0"/>
      <c r="H1178" s="0"/>
      <c r="I1178" s="0"/>
      <c r="Z1178" s="0"/>
    </row>
    <row r="1179" customFormat="false" ht="12.75" hidden="false" customHeight="false" outlineLevel="0" collapsed="false">
      <c r="B1179" s="0"/>
      <c r="C1179" s="0"/>
      <c r="D1179" s="0"/>
      <c r="E1179" s="0"/>
      <c r="F1179" s="0"/>
      <c r="G1179" s="0"/>
      <c r="H1179" s="0"/>
      <c r="I1179" s="0"/>
      <c r="Z1179" s="0"/>
    </row>
    <row r="1180" customFormat="false" ht="12.75" hidden="false" customHeight="false" outlineLevel="0" collapsed="false">
      <c r="B1180" s="0"/>
      <c r="C1180" s="0"/>
      <c r="D1180" s="0"/>
      <c r="E1180" s="0"/>
      <c r="F1180" s="0"/>
      <c r="G1180" s="0"/>
      <c r="H1180" s="0"/>
      <c r="I1180" s="0"/>
      <c r="Z1180" s="0"/>
    </row>
    <row r="1181" customFormat="false" ht="12.75" hidden="false" customHeight="false" outlineLevel="0" collapsed="false">
      <c r="B1181" s="0"/>
      <c r="C1181" s="0"/>
      <c r="D1181" s="0"/>
      <c r="E1181" s="0"/>
      <c r="F1181" s="0"/>
      <c r="G1181" s="0"/>
      <c r="H1181" s="0"/>
      <c r="I1181" s="0"/>
      <c r="Z1181" s="0"/>
    </row>
    <row r="1182" customFormat="false" ht="12.75" hidden="false" customHeight="false" outlineLevel="0" collapsed="false">
      <c r="B1182" s="0"/>
      <c r="C1182" s="0"/>
      <c r="D1182" s="0"/>
      <c r="E1182" s="0"/>
      <c r="F1182" s="0"/>
      <c r="G1182" s="0"/>
      <c r="H1182" s="0"/>
      <c r="I1182" s="0"/>
      <c r="Z1182" s="0"/>
    </row>
    <row r="1183" customFormat="false" ht="12.75" hidden="false" customHeight="false" outlineLevel="0" collapsed="false">
      <c r="B1183" s="0"/>
      <c r="C1183" s="0"/>
      <c r="D1183" s="0"/>
      <c r="E1183" s="0"/>
      <c r="F1183" s="0"/>
      <c r="G1183" s="0"/>
      <c r="H1183" s="0"/>
      <c r="I1183" s="0"/>
      <c r="Z1183" s="0"/>
    </row>
    <row r="1184" customFormat="false" ht="12.75" hidden="false" customHeight="false" outlineLevel="0" collapsed="false">
      <c r="B1184" s="0"/>
      <c r="C1184" s="0"/>
      <c r="D1184" s="0"/>
      <c r="E1184" s="0"/>
      <c r="F1184" s="0"/>
      <c r="G1184" s="0"/>
      <c r="H1184" s="0"/>
      <c r="I1184" s="0"/>
      <c r="Z1184" s="0"/>
    </row>
    <row r="1185" customFormat="false" ht="12.75" hidden="false" customHeight="false" outlineLevel="0" collapsed="false">
      <c r="B1185" s="0"/>
      <c r="C1185" s="0"/>
      <c r="D1185" s="0"/>
      <c r="E1185" s="0"/>
      <c r="F1185" s="0"/>
      <c r="G1185" s="0"/>
      <c r="H1185" s="0"/>
      <c r="I1185" s="0"/>
      <c r="Z1185" s="0"/>
    </row>
    <row r="1186" customFormat="false" ht="12.75" hidden="false" customHeight="false" outlineLevel="0" collapsed="false">
      <c r="B1186" s="0"/>
      <c r="C1186" s="0"/>
      <c r="D1186" s="0"/>
      <c r="E1186" s="0"/>
      <c r="F1186" s="0"/>
      <c r="G1186" s="0"/>
      <c r="H1186" s="0"/>
      <c r="I1186" s="0"/>
      <c r="Z1186" s="0"/>
    </row>
    <row r="1187" customFormat="false" ht="12.75" hidden="false" customHeight="false" outlineLevel="0" collapsed="false">
      <c r="B1187" s="0"/>
      <c r="C1187" s="0"/>
      <c r="D1187" s="0"/>
      <c r="E1187" s="0"/>
      <c r="F1187" s="0"/>
      <c r="G1187" s="0"/>
      <c r="H1187" s="0"/>
      <c r="I1187" s="0"/>
      <c r="Z1187" s="0"/>
    </row>
    <row r="1188" customFormat="false" ht="12.75" hidden="false" customHeight="false" outlineLevel="0" collapsed="false">
      <c r="B1188" s="0"/>
      <c r="C1188" s="0"/>
      <c r="D1188" s="0"/>
      <c r="E1188" s="0"/>
      <c r="F1188" s="0"/>
      <c r="G1188" s="0"/>
      <c r="H1188" s="0"/>
      <c r="I1188" s="0"/>
      <c r="Z1188" s="0"/>
    </row>
    <row r="1189" customFormat="false" ht="12.75" hidden="false" customHeight="false" outlineLevel="0" collapsed="false">
      <c r="B1189" s="0"/>
      <c r="C1189" s="0"/>
      <c r="D1189" s="0"/>
      <c r="E1189" s="0"/>
      <c r="F1189" s="0"/>
      <c r="G1189" s="0"/>
      <c r="H1189" s="0"/>
      <c r="I1189" s="0"/>
      <c r="Z1189" s="0"/>
    </row>
    <row r="1190" customFormat="false" ht="12.75" hidden="false" customHeight="false" outlineLevel="0" collapsed="false">
      <c r="B1190" s="0"/>
      <c r="C1190" s="0"/>
      <c r="D1190" s="0"/>
      <c r="E1190" s="0"/>
      <c r="F1190" s="0"/>
      <c r="G1190" s="0"/>
      <c r="H1190" s="0"/>
      <c r="I1190" s="0"/>
      <c r="Z1190" s="0"/>
    </row>
    <row r="1191" customFormat="false" ht="12.75" hidden="false" customHeight="false" outlineLevel="0" collapsed="false">
      <c r="B1191" s="0"/>
      <c r="C1191" s="0"/>
      <c r="D1191" s="0"/>
      <c r="E1191" s="0"/>
      <c r="F1191" s="0"/>
      <c r="G1191" s="0"/>
      <c r="H1191" s="0"/>
      <c r="I1191" s="0"/>
      <c r="Z1191" s="0"/>
    </row>
    <row r="1192" customFormat="false" ht="12.75" hidden="false" customHeight="false" outlineLevel="0" collapsed="false">
      <c r="B1192" s="0"/>
      <c r="C1192" s="0"/>
      <c r="D1192" s="0"/>
      <c r="E1192" s="0"/>
      <c r="F1192" s="0"/>
      <c r="G1192" s="0"/>
      <c r="H1192" s="0"/>
      <c r="I1192" s="0"/>
      <c r="Z1192" s="0"/>
    </row>
    <row r="1193" customFormat="false" ht="12.75" hidden="false" customHeight="false" outlineLevel="0" collapsed="false">
      <c r="B1193" s="0"/>
      <c r="C1193" s="0"/>
      <c r="D1193" s="0"/>
      <c r="E1193" s="0"/>
      <c r="F1193" s="0"/>
      <c r="G1193" s="0"/>
      <c r="H1193" s="0"/>
      <c r="I1193" s="0"/>
      <c r="Z1193" s="0"/>
    </row>
    <row r="1194" customFormat="false" ht="12.75" hidden="false" customHeight="false" outlineLevel="0" collapsed="false">
      <c r="B1194" s="0"/>
      <c r="C1194" s="0"/>
      <c r="D1194" s="0"/>
      <c r="E1194" s="0"/>
      <c r="F1194" s="0"/>
      <c r="G1194" s="0"/>
      <c r="H1194" s="0"/>
      <c r="I1194" s="0"/>
      <c r="Z1194" s="0"/>
    </row>
    <row r="1195" customFormat="false" ht="12.75" hidden="false" customHeight="false" outlineLevel="0" collapsed="false">
      <c r="B1195" s="0"/>
      <c r="C1195" s="0"/>
      <c r="D1195" s="0"/>
      <c r="E1195" s="0"/>
      <c r="F1195" s="0"/>
      <c r="G1195" s="0"/>
      <c r="H1195" s="0"/>
      <c r="I1195" s="0"/>
      <c r="Z1195" s="0"/>
    </row>
    <row r="1196" customFormat="false" ht="12.75" hidden="false" customHeight="false" outlineLevel="0" collapsed="false">
      <c r="B1196" s="0"/>
      <c r="C1196" s="0"/>
      <c r="D1196" s="0"/>
      <c r="E1196" s="0"/>
      <c r="F1196" s="0"/>
      <c r="G1196" s="0"/>
      <c r="H1196" s="0"/>
      <c r="I1196" s="0"/>
      <c r="Z1196" s="0"/>
    </row>
    <row r="1197" customFormat="false" ht="12.75" hidden="false" customHeight="false" outlineLevel="0" collapsed="false">
      <c r="B1197" s="0"/>
      <c r="C1197" s="0"/>
      <c r="D1197" s="0"/>
      <c r="E1197" s="0"/>
      <c r="F1197" s="0"/>
      <c r="G1197" s="0"/>
      <c r="H1197" s="0"/>
      <c r="I1197" s="0"/>
      <c r="Z1197" s="0"/>
    </row>
    <row r="1198" customFormat="false" ht="12.75" hidden="false" customHeight="false" outlineLevel="0" collapsed="false">
      <c r="B1198" s="0"/>
      <c r="C1198" s="0"/>
      <c r="D1198" s="0"/>
      <c r="E1198" s="0"/>
      <c r="F1198" s="0"/>
      <c r="G1198" s="0"/>
      <c r="H1198" s="0"/>
      <c r="I1198" s="0"/>
      <c r="Z1198" s="0"/>
    </row>
    <row r="1199" customFormat="false" ht="12.75" hidden="false" customHeight="false" outlineLevel="0" collapsed="false">
      <c r="B1199" s="0"/>
      <c r="C1199" s="0"/>
      <c r="D1199" s="0"/>
      <c r="E1199" s="0"/>
      <c r="F1199" s="0"/>
      <c r="G1199" s="0"/>
      <c r="H1199" s="0"/>
      <c r="I1199" s="0"/>
      <c r="Z1199" s="0"/>
    </row>
    <row r="1200" customFormat="false" ht="12.75" hidden="false" customHeight="false" outlineLevel="0" collapsed="false">
      <c r="B1200" s="0"/>
      <c r="C1200" s="0"/>
      <c r="D1200" s="0"/>
      <c r="E1200" s="0"/>
      <c r="F1200" s="0"/>
      <c r="G1200" s="0"/>
      <c r="H1200" s="0"/>
      <c r="I1200" s="0"/>
      <c r="Z1200" s="0"/>
    </row>
    <row r="1201" customFormat="false" ht="12.75" hidden="false" customHeight="false" outlineLevel="0" collapsed="false">
      <c r="B1201" s="0"/>
      <c r="C1201" s="0"/>
      <c r="D1201" s="0"/>
      <c r="E1201" s="0"/>
      <c r="F1201" s="0"/>
      <c r="G1201" s="0"/>
      <c r="H1201" s="0"/>
      <c r="I1201" s="0"/>
      <c r="Z1201" s="0"/>
    </row>
    <row r="1202" customFormat="false" ht="12.75" hidden="false" customHeight="false" outlineLevel="0" collapsed="false">
      <c r="B1202" s="0"/>
      <c r="C1202" s="0"/>
      <c r="D1202" s="0"/>
      <c r="E1202" s="0"/>
      <c r="F1202" s="0"/>
      <c r="G1202" s="0"/>
      <c r="H1202" s="0"/>
      <c r="I1202" s="0"/>
      <c r="Z1202" s="0"/>
    </row>
    <row r="1203" customFormat="false" ht="12.75" hidden="false" customHeight="false" outlineLevel="0" collapsed="false">
      <c r="B1203" s="0"/>
      <c r="C1203" s="0"/>
      <c r="D1203" s="0"/>
      <c r="E1203" s="0"/>
      <c r="F1203" s="0"/>
      <c r="G1203" s="0"/>
      <c r="H1203" s="0"/>
      <c r="I1203" s="0"/>
      <c r="Z1203" s="0"/>
    </row>
    <row r="1204" customFormat="false" ht="12.75" hidden="false" customHeight="false" outlineLevel="0" collapsed="false">
      <c r="B1204" s="0"/>
      <c r="C1204" s="0"/>
      <c r="D1204" s="0"/>
      <c r="E1204" s="0"/>
      <c r="F1204" s="0"/>
      <c r="G1204" s="0"/>
      <c r="H1204" s="0"/>
      <c r="I1204" s="0"/>
      <c r="Z1204" s="0"/>
    </row>
    <row r="1205" customFormat="false" ht="12.75" hidden="false" customHeight="false" outlineLevel="0" collapsed="false">
      <c r="B1205" s="0"/>
      <c r="C1205" s="0"/>
      <c r="D1205" s="0"/>
      <c r="E1205" s="0"/>
      <c r="F1205" s="0"/>
      <c r="G1205" s="0"/>
      <c r="H1205" s="0"/>
      <c r="I1205" s="0"/>
      <c r="Z1205" s="0"/>
    </row>
    <row r="1206" customFormat="false" ht="12.75" hidden="false" customHeight="false" outlineLevel="0" collapsed="false">
      <c r="B1206" s="0"/>
      <c r="C1206" s="0"/>
      <c r="D1206" s="0"/>
      <c r="E1206" s="0"/>
      <c r="F1206" s="0"/>
      <c r="G1206" s="0"/>
      <c r="H1206" s="0"/>
      <c r="I1206" s="0"/>
      <c r="Z1206" s="0"/>
    </row>
    <row r="1207" customFormat="false" ht="12.75" hidden="false" customHeight="false" outlineLevel="0" collapsed="false">
      <c r="B1207" s="0"/>
      <c r="C1207" s="0"/>
      <c r="D1207" s="0"/>
      <c r="E1207" s="0"/>
      <c r="F1207" s="0"/>
      <c r="G1207" s="0"/>
      <c r="H1207" s="0"/>
      <c r="I1207" s="0"/>
      <c r="Z1207" s="0"/>
    </row>
    <row r="1208" customFormat="false" ht="12.75" hidden="false" customHeight="false" outlineLevel="0" collapsed="false">
      <c r="B1208" s="0"/>
      <c r="C1208" s="0"/>
      <c r="D1208" s="0"/>
      <c r="E1208" s="0"/>
      <c r="F1208" s="0"/>
      <c r="G1208" s="0"/>
      <c r="H1208" s="0"/>
      <c r="I1208" s="0"/>
      <c r="Z1208" s="0"/>
    </row>
    <row r="1209" customFormat="false" ht="12.75" hidden="false" customHeight="false" outlineLevel="0" collapsed="false">
      <c r="B1209" s="0"/>
      <c r="C1209" s="0"/>
      <c r="D1209" s="0"/>
      <c r="E1209" s="0"/>
      <c r="F1209" s="0"/>
      <c r="G1209" s="0"/>
      <c r="H1209" s="0"/>
      <c r="I1209" s="0"/>
      <c r="Z1209" s="0"/>
    </row>
    <row r="1210" customFormat="false" ht="12.75" hidden="false" customHeight="false" outlineLevel="0" collapsed="false">
      <c r="B1210" s="0"/>
      <c r="C1210" s="0"/>
      <c r="D1210" s="0"/>
      <c r="E1210" s="0"/>
      <c r="F1210" s="0"/>
      <c r="G1210" s="0"/>
      <c r="H1210" s="0"/>
      <c r="I1210" s="0"/>
      <c r="Z1210" s="0"/>
    </row>
    <row r="1211" customFormat="false" ht="12.75" hidden="false" customHeight="false" outlineLevel="0" collapsed="false">
      <c r="B1211" s="0"/>
      <c r="C1211" s="0"/>
      <c r="D1211" s="0"/>
      <c r="E1211" s="0"/>
      <c r="F1211" s="0"/>
      <c r="G1211" s="0"/>
      <c r="H1211" s="0"/>
      <c r="I1211" s="0"/>
      <c r="Z1211" s="0"/>
    </row>
    <row r="1212" customFormat="false" ht="12.75" hidden="false" customHeight="false" outlineLevel="0" collapsed="false">
      <c r="B1212" s="0"/>
      <c r="C1212" s="0"/>
      <c r="D1212" s="0"/>
      <c r="E1212" s="0"/>
      <c r="F1212" s="0"/>
      <c r="G1212" s="0"/>
      <c r="H1212" s="0"/>
      <c r="I1212" s="0"/>
      <c r="Z1212" s="0"/>
    </row>
    <row r="1213" customFormat="false" ht="12.75" hidden="false" customHeight="false" outlineLevel="0" collapsed="false">
      <c r="B1213" s="0"/>
      <c r="C1213" s="0"/>
      <c r="D1213" s="0"/>
      <c r="E1213" s="0"/>
      <c r="F1213" s="0"/>
      <c r="G1213" s="0"/>
      <c r="H1213" s="0"/>
      <c r="I1213" s="0"/>
      <c r="Z1213" s="0"/>
    </row>
    <row r="1214" customFormat="false" ht="12.75" hidden="false" customHeight="false" outlineLevel="0" collapsed="false">
      <c r="B1214" s="0"/>
      <c r="C1214" s="0"/>
      <c r="D1214" s="0"/>
      <c r="E1214" s="0"/>
      <c r="F1214" s="0"/>
      <c r="G1214" s="0"/>
      <c r="H1214" s="0"/>
      <c r="I1214" s="0"/>
      <c r="Z1214" s="0"/>
    </row>
    <row r="1215" customFormat="false" ht="12.75" hidden="false" customHeight="false" outlineLevel="0" collapsed="false">
      <c r="B1215" s="0"/>
      <c r="C1215" s="0"/>
      <c r="D1215" s="0"/>
      <c r="E1215" s="0"/>
      <c r="F1215" s="0"/>
      <c r="G1215" s="0"/>
      <c r="H1215" s="0"/>
      <c r="I1215" s="0"/>
      <c r="Z1215" s="0"/>
    </row>
    <row r="1216" customFormat="false" ht="12.75" hidden="false" customHeight="false" outlineLevel="0" collapsed="false">
      <c r="B1216" s="0"/>
      <c r="C1216" s="0"/>
      <c r="D1216" s="0"/>
      <c r="E1216" s="0"/>
      <c r="F1216" s="0"/>
      <c r="G1216" s="0"/>
      <c r="H1216" s="0"/>
      <c r="I1216" s="0"/>
      <c r="Z1216" s="0"/>
    </row>
    <row r="1217" customFormat="false" ht="12.75" hidden="false" customHeight="false" outlineLevel="0" collapsed="false">
      <c r="B1217" s="0"/>
      <c r="C1217" s="0"/>
      <c r="D1217" s="0"/>
      <c r="E1217" s="0"/>
      <c r="F1217" s="0"/>
      <c r="G1217" s="0"/>
      <c r="H1217" s="0"/>
      <c r="I1217" s="0"/>
      <c r="Z1217" s="0"/>
    </row>
    <row r="1218" customFormat="false" ht="12.75" hidden="false" customHeight="false" outlineLevel="0" collapsed="false">
      <c r="B1218" s="0"/>
      <c r="C1218" s="0"/>
      <c r="D1218" s="0"/>
      <c r="E1218" s="0"/>
      <c r="F1218" s="0"/>
      <c r="G1218" s="0"/>
      <c r="H1218" s="0"/>
      <c r="I1218" s="0"/>
      <c r="Z1218" s="0"/>
    </row>
    <row r="1219" customFormat="false" ht="12.75" hidden="false" customHeight="false" outlineLevel="0" collapsed="false">
      <c r="B1219" s="0"/>
      <c r="C1219" s="0"/>
      <c r="D1219" s="0"/>
      <c r="E1219" s="0"/>
      <c r="F1219" s="0"/>
      <c r="G1219" s="0"/>
      <c r="H1219" s="0"/>
      <c r="I1219" s="0"/>
      <c r="Z1219" s="0"/>
    </row>
    <row r="1220" customFormat="false" ht="12.75" hidden="false" customHeight="false" outlineLevel="0" collapsed="false">
      <c r="B1220" s="0"/>
      <c r="C1220" s="0"/>
      <c r="D1220" s="0"/>
      <c r="E1220" s="0"/>
      <c r="F1220" s="0"/>
      <c r="G1220" s="0"/>
      <c r="H1220" s="0"/>
      <c r="I1220" s="0"/>
      <c r="Z1220" s="0"/>
    </row>
    <row r="1221" customFormat="false" ht="12.75" hidden="false" customHeight="false" outlineLevel="0" collapsed="false">
      <c r="B1221" s="0"/>
      <c r="C1221" s="0"/>
      <c r="D1221" s="0"/>
      <c r="E1221" s="0"/>
      <c r="F1221" s="0"/>
      <c r="G1221" s="0"/>
      <c r="H1221" s="0"/>
      <c r="I1221" s="0"/>
      <c r="Z1221" s="0"/>
    </row>
    <row r="1222" customFormat="false" ht="12.75" hidden="false" customHeight="false" outlineLevel="0" collapsed="false">
      <c r="B1222" s="0"/>
      <c r="C1222" s="0"/>
      <c r="D1222" s="0"/>
      <c r="E1222" s="0"/>
      <c r="F1222" s="0"/>
      <c r="G1222" s="0"/>
      <c r="H1222" s="0"/>
      <c r="I1222" s="0"/>
      <c r="Z1222" s="0"/>
    </row>
    <row r="1223" customFormat="false" ht="12.75" hidden="false" customHeight="false" outlineLevel="0" collapsed="false">
      <c r="B1223" s="0"/>
      <c r="C1223" s="0"/>
      <c r="D1223" s="0"/>
      <c r="E1223" s="0"/>
      <c r="F1223" s="0"/>
      <c r="G1223" s="0"/>
      <c r="H1223" s="0"/>
      <c r="I1223" s="0"/>
      <c r="Z1223" s="0"/>
    </row>
    <row r="1224" customFormat="false" ht="12.75" hidden="false" customHeight="false" outlineLevel="0" collapsed="false">
      <c r="B1224" s="0"/>
      <c r="C1224" s="0"/>
      <c r="D1224" s="0"/>
      <c r="E1224" s="0"/>
      <c r="F1224" s="0"/>
      <c r="G1224" s="0"/>
      <c r="H1224" s="0"/>
      <c r="I1224" s="0"/>
      <c r="Z1224" s="0"/>
    </row>
    <row r="1225" customFormat="false" ht="12.75" hidden="false" customHeight="false" outlineLevel="0" collapsed="false">
      <c r="B1225" s="0"/>
      <c r="C1225" s="0"/>
      <c r="D1225" s="0"/>
      <c r="E1225" s="0"/>
      <c r="F1225" s="0"/>
      <c r="G1225" s="0"/>
      <c r="H1225" s="0"/>
      <c r="I1225" s="0"/>
      <c r="Z1225" s="0"/>
    </row>
    <row r="1226" customFormat="false" ht="12.75" hidden="false" customHeight="false" outlineLevel="0" collapsed="false">
      <c r="B1226" s="0"/>
      <c r="C1226" s="0"/>
      <c r="D1226" s="0"/>
      <c r="E1226" s="0"/>
      <c r="F1226" s="0"/>
      <c r="G1226" s="0"/>
      <c r="H1226" s="0"/>
      <c r="I1226" s="0"/>
      <c r="Z1226" s="0"/>
    </row>
    <row r="1227" customFormat="false" ht="12.75" hidden="false" customHeight="false" outlineLevel="0" collapsed="false">
      <c r="B1227" s="0"/>
      <c r="C1227" s="0"/>
      <c r="D1227" s="0"/>
      <c r="E1227" s="0"/>
      <c r="F1227" s="0"/>
      <c r="G1227" s="0"/>
      <c r="H1227" s="0"/>
      <c r="I1227" s="0"/>
      <c r="Z1227" s="0"/>
    </row>
    <row r="1228" customFormat="false" ht="12.75" hidden="false" customHeight="false" outlineLevel="0" collapsed="false">
      <c r="B1228" s="0"/>
      <c r="C1228" s="0"/>
      <c r="D1228" s="0"/>
      <c r="E1228" s="0"/>
      <c r="F1228" s="0"/>
      <c r="G1228" s="0"/>
      <c r="H1228" s="0"/>
      <c r="I1228" s="0"/>
      <c r="Z1228" s="0"/>
    </row>
    <row r="1229" customFormat="false" ht="12.75" hidden="false" customHeight="false" outlineLevel="0" collapsed="false">
      <c r="B1229" s="0"/>
      <c r="C1229" s="0"/>
      <c r="D1229" s="0"/>
      <c r="E1229" s="0"/>
      <c r="F1229" s="0"/>
      <c r="G1229" s="0"/>
      <c r="H1229" s="0"/>
      <c r="I1229" s="0"/>
      <c r="Z1229" s="0"/>
    </row>
    <row r="1230" customFormat="false" ht="12.75" hidden="false" customHeight="false" outlineLevel="0" collapsed="false">
      <c r="B1230" s="0"/>
      <c r="C1230" s="0"/>
      <c r="D1230" s="0"/>
      <c r="E1230" s="0"/>
      <c r="F1230" s="0"/>
      <c r="G1230" s="0"/>
      <c r="H1230" s="0"/>
      <c r="I1230" s="0"/>
      <c r="Z1230" s="0"/>
    </row>
    <row r="1231" customFormat="false" ht="12.75" hidden="false" customHeight="false" outlineLevel="0" collapsed="false">
      <c r="B1231" s="0"/>
      <c r="C1231" s="0"/>
      <c r="D1231" s="0"/>
      <c r="E1231" s="0"/>
      <c r="F1231" s="0"/>
      <c r="G1231" s="0"/>
      <c r="H1231" s="0"/>
      <c r="I1231" s="0"/>
      <c r="Z1231" s="0"/>
    </row>
    <row r="1232" customFormat="false" ht="12.75" hidden="false" customHeight="false" outlineLevel="0" collapsed="false">
      <c r="B1232" s="0"/>
      <c r="C1232" s="0"/>
      <c r="D1232" s="0"/>
      <c r="E1232" s="0"/>
      <c r="F1232" s="0"/>
      <c r="G1232" s="0"/>
      <c r="H1232" s="0"/>
      <c r="I1232" s="0"/>
      <c r="Z1232" s="0"/>
    </row>
    <row r="1233" customFormat="false" ht="12.75" hidden="false" customHeight="false" outlineLevel="0" collapsed="false">
      <c r="B1233" s="0"/>
      <c r="C1233" s="0"/>
      <c r="D1233" s="0"/>
      <c r="E1233" s="0"/>
      <c r="F1233" s="0"/>
      <c r="G1233" s="0"/>
      <c r="H1233" s="0"/>
      <c r="I1233" s="0"/>
      <c r="Z1233" s="0"/>
    </row>
    <row r="1234" customFormat="false" ht="12.75" hidden="false" customHeight="false" outlineLevel="0" collapsed="false">
      <c r="B1234" s="0"/>
      <c r="C1234" s="0"/>
      <c r="D1234" s="0"/>
      <c r="E1234" s="0"/>
      <c r="F1234" s="0"/>
      <c r="G1234" s="0"/>
      <c r="H1234" s="0"/>
      <c r="I1234" s="0"/>
      <c r="Z1234" s="0"/>
    </row>
    <row r="1235" customFormat="false" ht="12.75" hidden="false" customHeight="false" outlineLevel="0" collapsed="false">
      <c r="B1235" s="0"/>
      <c r="C1235" s="0"/>
      <c r="D1235" s="0"/>
      <c r="E1235" s="0"/>
      <c r="F1235" s="0"/>
      <c r="G1235" s="0"/>
      <c r="H1235" s="0"/>
      <c r="I1235" s="0"/>
      <c r="Z1235" s="0"/>
    </row>
    <row r="1236" customFormat="false" ht="12.75" hidden="false" customHeight="false" outlineLevel="0" collapsed="false">
      <c r="B1236" s="0"/>
      <c r="C1236" s="0"/>
      <c r="D1236" s="0"/>
      <c r="E1236" s="0"/>
      <c r="F1236" s="0"/>
      <c r="G1236" s="0"/>
      <c r="H1236" s="0"/>
      <c r="I1236" s="0"/>
      <c r="Z1236" s="0"/>
    </row>
    <row r="1237" customFormat="false" ht="12.75" hidden="false" customHeight="false" outlineLevel="0" collapsed="false">
      <c r="B1237" s="0"/>
      <c r="C1237" s="0"/>
      <c r="D1237" s="0"/>
      <c r="E1237" s="0"/>
      <c r="F1237" s="0"/>
      <c r="G1237" s="0"/>
      <c r="H1237" s="0"/>
      <c r="I1237" s="0"/>
      <c r="Z1237" s="0"/>
    </row>
    <row r="1238" customFormat="false" ht="12.75" hidden="false" customHeight="false" outlineLevel="0" collapsed="false">
      <c r="B1238" s="0"/>
      <c r="C1238" s="0"/>
      <c r="D1238" s="0"/>
      <c r="E1238" s="0"/>
      <c r="F1238" s="0"/>
      <c r="G1238" s="0"/>
      <c r="H1238" s="0"/>
      <c r="I1238" s="0"/>
      <c r="Z1238" s="0"/>
    </row>
    <row r="1239" customFormat="false" ht="12.75" hidden="false" customHeight="false" outlineLevel="0" collapsed="false">
      <c r="B1239" s="0"/>
      <c r="C1239" s="0"/>
      <c r="D1239" s="0"/>
      <c r="E1239" s="0"/>
      <c r="F1239" s="0"/>
      <c r="G1239" s="0"/>
      <c r="H1239" s="0"/>
      <c r="I1239" s="0"/>
      <c r="Z1239" s="0"/>
    </row>
    <row r="1240" customFormat="false" ht="12.75" hidden="false" customHeight="false" outlineLevel="0" collapsed="false">
      <c r="B1240" s="0"/>
      <c r="C1240" s="0"/>
      <c r="D1240" s="0"/>
      <c r="E1240" s="0"/>
      <c r="F1240" s="0"/>
      <c r="G1240" s="0"/>
      <c r="H1240" s="0"/>
      <c r="I1240" s="0"/>
      <c r="Z1240" s="0"/>
    </row>
    <row r="1241" customFormat="false" ht="12.75" hidden="false" customHeight="false" outlineLevel="0" collapsed="false">
      <c r="B1241" s="0"/>
      <c r="C1241" s="0"/>
      <c r="D1241" s="0"/>
      <c r="E1241" s="0"/>
      <c r="F1241" s="0"/>
      <c r="G1241" s="0"/>
      <c r="H1241" s="0"/>
      <c r="I1241" s="0"/>
      <c r="Z1241" s="0"/>
    </row>
    <row r="1242" customFormat="false" ht="12.75" hidden="false" customHeight="false" outlineLevel="0" collapsed="false">
      <c r="B1242" s="0"/>
      <c r="C1242" s="0"/>
      <c r="D1242" s="0"/>
      <c r="E1242" s="0"/>
      <c r="F1242" s="0"/>
      <c r="G1242" s="0"/>
      <c r="H1242" s="0"/>
      <c r="I1242" s="0"/>
      <c r="Z1242" s="0"/>
    </row>
    <row r="1243" customFormat="false" ht="12.75" hidden="false" customHeight="false" outlineLevel="0" collapsed="false">
      <c r="B1243" s="0"/>
      <c r="C1243" s="0"/>
      <c r="D1243" s="0"/>
      <c r="E1243" s="0"/>
      <c r="F1243" s="0"/>
      <c r="G1243" s="0"/>
      <c r="H1243" s="0"/>
      <c r="I1243" s="0"/>
      <c r="Z1243" s="0"/>
    </row>
    <row r="1244" customFormat="false" ht="12.75" hidden="false" customHeight="false" outlineLevel="0" collapsed="false">
      <c r="B1244" s="0"/>
      <c r="C1244" s="0"/>
      <c r="D1244" s="0"/>
      <c r="E1244" s="0"/>
      <c r="F1244" s="0"/>
      <c r="G1244" s="0"/>
      <c r="H1244" s="0"/>
      <c r="I1244" s="0"/>
      <c r="Z1244" s="0"/>
    </row>
    <row r="1245" customFormat="false" ht="12.75" hidden="false" customHeight="false" outlineLevel="0" collapsed="false">
      <c r="B1245" s="0"/>
      <c r="C1245" s="0"/>
      <c r="D1245" s="0"/>
      <c r="E1245" s="0"/>
      <c r="F1245" s="0"/>
      <c r="G1245" s="0"/>
      <c r="H1245" s="0"/>
      <c r="I1245" s="0"/>
      <c r="Z1245" s="0"/>
    </row>
    <row r="1246" customFormat="false" ht="12.75" hidden="false" customHeight="false" outlineLevel="0" collapsed="false">
      <c r="B1246" s="0"/>
      <c r="C1246" s="0"/>
      <c r="D1246" s="0"/>
      <c r="E1246" s="0"/>
      <c r="F1246" s="0"/>
      <c r="G1246" s="0"/>
      <c r="H1246" s="0"/>
      <c r="I1246" s="0"/>
      <c r="Z1246" s="0"/>
    </row>
    <row r="1247" customFormat="false" ht="12.75" hidden="false" customHeight="false" outlineLevel="0" collapsed="false">
      <c r="B1247" s="0"/>
      <c r="C1247" s="0"/>
      <c r="D1247" s="0"/>
      <c r="E1247" s="0"/>
      <c r="F1247" s="0"/>
      <c r="G1247" s="0"/>
      <c r="H1247" s="0"/>
      <c r="I1247" s="0"/>
      <c r="Z1247" s="0"/>
    </row>
    <row r="1248" customFormat="false" ht="12.75" hidden="false" customHeight="false" outlineLevel="0" collapsed="false">
      <c r="B1248" s="0"/>
      <c r="C1248" s="0"/>
      <c r="D1248" s="0"/>
      <c r="E1248" s="0"/>
      <c r="F1248" s="0"/>
      <c r="G1248" s="0"/>
      <c r="H1248" s="0"/>
      <c r="I1248" s="0"/>
      <c r="Z1248" s="0"/>
    </row>
    <row r="1249" customFormat="false" ht="12.75" hidden="false" customHeight="false" outlineLevel="0" collapsed="false">
      <c r="B1249" s="0"/>
      <c r="C1249" s="0"/>
      <c r="D1249" s="0"/>
      <c r="E1249" s="0"/>
      <c r="F1249" s="0"/>
      <c r="G1249" s="0"/>
      <c r="H1249" s="0"/>
      <c r="I1249" s="0"/>
      <c r="Z1249" s="0"/>
    </row>
    <row r="1250" customFormat="false" ht="12.75" hidden="false" customHeight="false" outlineLevel="0" collapsed="false">
      <c r="B1250" s="0"/>
      <c r="C1250" s="0"/>
      <c r="D1250" s="0"/>
      <c r="E1250" s="0"/>
      <c r="F1250" s="0"/>
      <c r="G1250" s="0"/>
      <c r="H1250" s="0"/>
      <c r="I1250" s="0"/>
      <c r="Z1250" s="0"/>
    </row>
    <row r="1251" customFormat="false" ht="12.75" hidden="false" customHeight="false" outlineLevel="0" collapsed="false">
      <c r="B1251" s="0"/>
      <c r="C1251" s="0"/>
      <c r="D1251" s="0"/>
      <c r="E1251" s="0"/>
      <c r="F1251" s="0"/>
      <c r="G1251" s="0"/>
      <c r="H1251" s="0"/>
      <c r="I1251" s="0"/>
      <c r="Z1251" s="0"/>
    </row>
    <row r="1252" customFormat="false" ht="12.75" hidden="false" customHeight="false" outlineLevel="0" collapsed="false">
      <c r="B1252" s="0"/>
      <c r="C1252" s="0"/>
      <c r="D1252" s="0"/>
      <c r="E1252" s="0"/>
      <c r="F1252" s="0"/>
      <c r="G1252" s="0"/>
      <c r="H1252" s="0"/>
      <c r="I1252" s="0"/>
      <c r="Z1252" s="0"/>
    </row>
    <row r="1253" customFormat="false" ht="12.75" hidden="false" customHeight="false" outlineLevel="0" collapsed="false">
      <c r="B1253" s="0"/>
      <c r="C1253" s="0"/>
      <c r="D1253" s="0"/>
      <c r="E1253" s="0"/>
      <c r="F1253" s="0"/>
      <c r="G1253" s="0"/>
      <c r="H1253" s="0"/>
      <c r="I1253" s="0"/>
      <c r="Z1253" s="0"/>
    </row>
    <row r="1254" customFormat="false" ht="12.75" hidden="false" customHeight="false" outlineLevel="0" collapsed="false">
      <c r="B1254" s="0"/>
      <c r="C1254" s="0"/>
      <c r="D1254" s="0"/>
      <c r="E1254" s="0"/>
      <c r="F1254" s="0"/>
      <c r="G1254" s="0"/>
      <c r="H1254" s="0"/>
      <c r="I1254" s="0"/>
      <c r="Z1254" s="0"/>
    </row>
    <row r="1255" customFormat="false" ht="12.75" hidden="false" customHeight="false" outlineLevel="0" collapsed="false">
      <c r="B1255" s="0"/>
      <c r="C1255" s="0"/>
      <c r="D1255" s="0"/>
      <c r="E1255" s="0"/>
      <c r="F1255" s="0"/>
      <c r="G1255" s="0"/>
      <c r="H1255" s="0"/>
      <c r="I1255" s="0"/>
      <c r="Z1255" s="0"/>
    </row>
    <row r="1256" customFormat="false" ht="12.75" hidden="false" customHeight="false" outlineLevel="0" collapsed="false">
      <c r="B1256" s="0"/>
      <c r="C1256" s="0"/>
      <c r="D1256" s="0"/>
      <c r="E1256" s="0"/>
      <c r="F1256" s="0"/>
      <c r="G1256" s="0"/>
      <c r="H1256" s="0"/>
      <c r="I1256" s="0"/>
      <c r="Z1256" s="0"/>
    </row>
    <row r="1257" customFormat="false" ht="12.75" hidden="false" customHeight="false" outlineLevel="0" collapsed="false">
      <c r="B1257" s="0"/>
      <c r="C1257" s="0"/>
      <c r="D1257" s="0"/>
      <c r="E1257" s="0"/>
      <c r="F1257" s="0"/>
      <c r="G1257" s="0"/>
      <c r="H1257" s="0"/>
      <c r="I1257" s="0"/>
      <c r="Z1257" s="0"/>
    </row>
    <row r="1258" customFormat="false" ht="12.75" hidden="false" customHeight="false" outlineLevel="0" collapsed="false">
      <c r="B1258" s="0"/>
      <c r="C1258" s="0"/>
      <c r="D1258" s="0"/>
      <c r="E1258" s="0"/>
      <c r="F1258" s="0"/>
      <c r="G1258" s="0"/>
      <c r="H1258" s="0"/>
      <c r="I1258" s="0"/>
      <c r="Z1258" s="0"/>
    </row>
    <row r="1259" customFormat="false" ht="12.75" hidden="false" customHeight="false" outlineLevel="0" collapsed="false">
      <c r="B1259" s="0"/>
      <c r="C1259" s="0"/>
      <c r="D1259" s="0"/>
      <c r="E1259" s="0"/>
      <c r="F1259" s="0"/>
      <c r="G1259" s="0"/>
      <c r="H1259" s="0"/>
      <c r="I1259" s="0"/>
      <c r="Z1259" s="0"/>
    </row>
    <row r="1260" customFormat="false" ht="12.75" hidden="false" customHeight="false" outlineLevel="0" collapsed="false">
      <c r="B1260" s="0"/>
      <c r="C1260" s="0"/>
      <c r="D1260" s="0"/>
      <c r="E1260" s="0"/>
      <c r="F1260" s="0"/>
      <c r="G1260" s="0"/>
      <c r="H1260" s="0"/>
      <c r="I1260" s="0"/>
      <c r="Z1260" s="0"/>
    </row>
    <row r="1261" customFormat="false" ht="12.75" hidden="false" customHeight="false" outlineLevel="0" collapsed="false">
      <c r="B1261" s="0"/>
      <c r="C1261" s="0"/>
      <c r="D1261" s="0"/>
      <c r="E1261" s="0"/>
      <c r="F1261" s="0"/>
      <c r="G1261" s="0"/>
      <c r="H1261" s="0"/>
      <c r="I1261" s="0"/>
      <c r="Z1261" s="0"/>
    </row>
    <row r="1262" customFormat="false" ht="12.75" hidden="false" customHeight="false" outlineLevel="0" collapsed="false">
      <c r="B1262" s="0"/>
      <c r="C1262" s="0"/>
      <c r="D1262" s="0"/>
      <c r="E1262" s="0"/>
      <c r="F1262" s="0"/>
      <c r="G1262" s="0"/>
      <c r="H1262" s="0"/>
      <c r="I1262" s="0"/>
      <c r="Z1262" s="0"/>
    </row>
    <row r="1263" customFormat="false" ht="12.75" hidden="false" customHeight="false" outlineLevel="0" collapsed="false">
      <c r="B1263" s="0"/>
      <c r="C1263" s="0"/>
      <c r="D1263" s="0"/>
      <c r="E1263" s="0"/>
      <c r="F1263" s="0"/>
      <c r="G1263" s="0"/>
      <c r="H1263" s="0"/>
      <c r="I1263" s="0"/>
      <c r="Z1263" s="0"/>
    </row>
    <row r="1264" customFormat="false" ht="12.75" hidden="false" customHeight="false" outlineLevel="0" collapsed="false">
      <c r="B1264" s="0"/>
      <c r="C1264" s="0"/>
      <c r="D1264" s="0"/>
      <c r="E1264" s="0"/>
      <c r="F1264" s="0"/>
      <c r="G1264" s="0"/>
      <c r="H1264" s="0"/>
      <c r="I1264" s="0"/>
      <c r="Z1264" s="0"/>
    </row>
    <row r="1265" customFormat="false" ht="12.75" hidden="false" customHeight="false" outlineLevel="0" collapsed="false">
      <c r="B1265" s="0"/>
      <c r="C1265" s="0"/>
      <c r="D1265" s="0"/>
      <c r="E1265" s="0"/>
      <c r="F1265" s="0"/>
      <c r="G1265" s="0"/>
      <c r="H1265" s="0"/>
      <c r="I1265" s="0"/>
      <c r="Z1265" s="0"/>
    </row>
    <row r="1266" customFormat="false" ht="12.75" hidden="false" customHeight="false" outlineLevel="0" collapsed="false">
      <c r="B1266" s="0"/>
      <c r="C1266" s="0"/>
      <c r="D1266" s="0"/>
      <c r="E1266" s="0"/>
      <c r="F1266" s="0"/>
      <c r="G1266" s="0"/>
      <c r="H1266" s="0"/>
      <c r="I1266" s="0"/>
      <c r="Z1266" s="0"/>
    </row>
    <row r="1267" customFormat="false" ht="12.75" hidden="false" customHeight="false" outlineLevel="0" collapsed="false">
      <c r="B1267" s="0"/>
      <c r="C1267" s="0"/>
      <c r="D1267" s="0"/>
      <c r="E1267" s="0"/>
      <c r="F1267" s="0"/>
      <c r="G1267" s="0"/>
      <c r="H1267" s="0"/>
      <c r="I1267" s="0"/>
      <c r="Z1267" s="0"/>
    </row>
    <row r="1268" customFormat="false" ht="12.75" hidden="false" customHeight="false" outlineLevel="0" collapsed="false">
      <c r="B1268" s="0"/>
      <c r="C1268" s="0"/>
      <c r="D1268" s="0"/>
      <c r="E1268" s="0"/>
      <c r="F1268" s="0"/>
      <c r="G1268" s="0"/>
      <c r="H1268" s="0"/>
      <c r="I1268" s="0"/>
      <c r="Z1268" s="0"/>
    </row>
    <row r="1269" customFormat="false" ht="12.75" hidden="false" customHeight="false" outlineLevel="0" collapsed="false">
      <c r="B1269" s="0"/>
      <c r="C1269" s="0"/>
      <c r="D1269" s="0"/>
      <c r="E1269" s="0"/>
      <c r="F1269" s="0"/>
      <c r="G1269" s="0"/>
      <c r="H1269" s="0"/>
      <c r="I1269" s="0"/>
      <c r="Z1269" s="0"/>
    </row>
    <row r="1270" customFormat="false" ht="12.75" hidden="false" customHeight="false" outlineLevel="0" collapsed="false">
      <c r="B1270" s="0"/>
      <c r="C1270" s="0"/>
      <c r="D1270" s="0"/>
      <c r="E1270" s="0"/>
      <c r="F1270" s="0"/>
      <c r="G1270" s="0"/>
      <c r="H1270" s="0"/>
      <c r="I1270" s="0"/>
      <c r="Z1270" s="0"/>
    </row>
    <row r="1271" customFormat="false" ht="12.75" hidden="false" customHeight="false" outlineLevel="0" collapsed="false">
      <c r="B1271" s="0"/>
      <c r="C1271" s="0"/>
      <c r="D1271" s="0"/>
      <c r="E1271" s="0"/>
      <c r="F1271" s="0"/>
      <c r="G1271" s="0"/>
      <c r="H1271" s="0"/>
      <c r="I1271" s="0"/>
      <c r="Z1271" s="0"/>
    </row>
    <row r="1272" customFormat="false" ht="12.75" hidden="false" customHeight="false" outlineLevel="0" collapsed="false">
      <c r="B1272" s="0"/>
      <c r="C1272" s="0"/>
      <c r="D1272" s="0"/>
      <c r="E1272" s="0"/>
      <c r="F1272" s="0"/>
      <c r="G1272" s="0"/>
      <c r="H1272" s="0"/>
      <c r="I1272" s="0"/>
      <c r="Z1272" s="0"/>
    </row>
    <row r="1273" customFormat="false" ht="12.75" hidden="false" customHeight="false" outlineLevel="0" collapsed="false">
      <c r="B1273" s="0"/>
      <c r="C1273" s="0"/>
      <c r="D1273" s="0"/>
      <c r="E1273" s="0"/>
      <c r="F1273" s="0"/>
      <c r="G1273" s="0"/>
      <c r="H1273" s="0"/>
      <c r="I1273" s="0"/>
      <c r="Z1273" s="0"/>
    </row>
    <row r="1274" customFormat="false" ht="12.75" hidden="false" customHeight="false" outlineLevel="0" collapsed="false">
      <c r="B1274" s="0"/>
      <c r="C1274" s="0"/>
      <c r="D1274" s="0"/>
      <c r="E1274" s="0"/>
      <c r="F1274" s="0"/>
      <c r="G1274" s="0"/>
      <c r="H1274" s="0"/>
      <c r="I1274" s="0"/>
      <c r="Z1274" s="0"/>
    </row>
    <row r="1275" customFormat="false" ht="12.75" hidden="false" customHeight="false" outlineLevel="0" collapsed="false">
      <c r="B1275" s="0"/>
      <c r="C1275" s="0"/>
      <c r="D1275" s="0"/>
      <c r="E1275" s="0"/>
      <c r="F1275" s="0"/>
      <c r="G1275" s="0"/>
      <c r="H1275" s="0"/>
      <c r="I1275" s="0"/>
      <c r="Z1275" s="0"/>
    </row>
    <row r="1276" customFormat="false" ht="12.75" hidden="false" customHeight="false" outlineLevel="0" collapsed="false">
      <c r="B1276" s="0"/>
      <c r="C1276" s="0"/>
      <c r="D1276" s="0"/>
      <c r="E1276" s="0"/>
      <c r="F1276" s="0"/>
      <c r="G1276" s="0"/>
      <c r="H1276" s="0"/>
      <c r="I1276" s="0"/>
      <c r="Z1276" s="0"/>
    </row>
    <row r="1277" customFormat="false" ht="12.75" hidden="false" customHeight="false" outlineLevel="0" collapsed="false">
      <c r="B1277" s="0"/>
      <c r="C1277" s="0"/>
      <c r="D1277" s="0"/>
      <c r="E1277" s="0"/>
      <c r="F1277" s="0"/>
      <c r="G1277" s="0"/>
      <c r="H1277" s="0"/>
      <c r="I1277" s="0"/>
      <c r="Z1277" s="0"/>
    </row>
    <row r="1278" customFormat="false" ht="12.75" hidden="false" customHeight="false" outlineLevel="0" collapsed="false">
      <c r="B1278" s="0"/>
      <c r="C1278" s="0"/>
      <c r="D1278" s="0"/>
      <c r="E1278" s="0"/>
      <c r="F1278" s="0"/>
      <c r="G1278" s="0"/>
      <c r="H1278" s="0"/>
      <c r="I1278" s="0"/>
      <c r="Z1278" s="0"/>
    </row>
    <row r="1279" customFormat="false" ht="12.75" hidden="false" customHeight="false" outlineLevel="0" collapsed="false">
      <c r="B1279" s="0"/>
      <c r="C1279" s="0"/>
      <c r="D1279" s="0"/>
      <c r="E1279" s="0"/>
      <c r="F1279" s="0"/>
      <c r="G1279" s="0"/>
      <c r="H1279" s="0"/>
      <c r="I1279" s="0"/>
      <c r="Z1279" s="0"/>
    </row>
    <row r="1280" customFormat="false" ht="12.75" hidden="false" customHeight="false" outlineLevel="0" collapsed="false">
      <c r="B1280" s="0"/>
      <c r="C1280" s="0"/>
      <c r="D1280" s="0"/>
      <c r="E1280" s="0"/>
      <c r="F1280" s="0"/>
      <c r="G1280" s="0"/>
      <c r="H1280" s="0"/>
      <c r="I1280" s="0"/>
      <c r="Z1280" s="0"/>
    </row>
    <row r="1281" customFormat="false" ht="12.75" hidden="false" customHeight="false" outlineLevel="0" collapsed="false">
      <c r="B1281" s="0"/>
      <c r="C1281" s="0"/>
      <c r="D1281" s="0"/>
      <c r="E1281" s="0"/>
      <c r="F1281" s="0"/>
      <c r="G1281" s="0"/>
      <c r="H1281" s="0"/>
      <c r="I1281" s="0"/>
      <c r="Z1281" s="0"/>
    </row>
    <row r="1282" customFormat="false" ht="12.75" hidden="false" customHeight="false" outlineLevel="0" collapsed="false">
      <c r="B1282" s="0"/>
      <c r="C1282" s="0"/>
      <c r="D1282" s="0"/>
      <c r="E1282" s="0"/>
      <c r="F1282" s="0"/>
      <c r="G1282" s="0"/>
      <c r="H1282" s="0"/>
      <c r="I1282" s="0"/>
      <c r="Z1282" s="0"/>
    </row>
    <row r="1283" customFormat="false" ht="12.75" hidden="false" customHeight="false" outlineLevel="0" collapsed="false">
      <c r="B1283" s="0"/>
      <c r="C1283" s="0"/>
      <c r="D1283" s="0"/>
      <c r="E1283" s="0"/>
      <c r="F1283" s="0"/>
      <c r="G1283" s="0"/>
      <c r="H1283" s="0"/>
      <c r="I1283" s="0"/>
      <c r="Z1283" s="0"/>
    </row>
    <row r="1284" customFormat="false" ht="12.75" hidden="false" customHeight="false" outlineLevel="0" collapsed="false">
      <c r="B1284" s="0"/>
      <c r="C1284" s="0"/>
      <c r="D1284" s="0"/>
      <c r="E1284" s="0"/>
      <c r="F1284" s="0"/>
      <c r="G1284" s="0"/>
      <c r="H1284" s="0"/>
      <c r="I1284" s="0"/>
      <c r="Z1284" s="0"/>
    </row>
    <row r="1285" customFormat="false" ht="12.75" hidden="false" customHeight="false" outlineLevel="0" collapsed="false">
      <c r="B1285" s="0"/>
      <c r="C1285" s="0"/>
      <c r="D1285" s="0"/>
      <c r="E1285" s="0"/>
      <c r="F1285" s="0"/>
      <c r="G1285" s="0"/>
      <c r="H1285" s="0"/>
      <c r="I1285" s="0"/>
      <c r="Z1285" s="0"/>
    </row>
    <row r="1286" customFormat="false" ht="12.75" hidden="false" customHeight="false" outlineLevel="0" collapsed="false">
      <c r="B1286" s="0"/>
      <c r="C1286" s="0"/>
      <c r="D1286" s="0"/>
      <c r="E1286" s="0"/>
      <c r="F1286" s="0"/>
      <c r="G1286" s="0"/>
      <c r="H1286" s="0"/>
      <c r="I1286" s="0"/>
      <c r="Z1286" s="0"/>
    </row>
    <row r="1287" customFormat="false" ht="12.75" hidden="false" customHeight="false" outlineLevel="0" collapsed="false">
      <c r="B1287" s="0"/>
      <c r="C1287" s="0"/>
      <c r="D1287" s="0"/>
      <c r="E1287" s="0"/>
      <c r="F1287" s="0"/>
      <c r="G1287" s="0"/>
      <c r="H1287" s="0"/>
      <c r="I1287" s="0"/>
      <c r="Z1287" s="0"/>
    </row>
    <row r="1288" customFormat="false" ht="12.75" hidden="false" customHeight="false" outlineLevel="0" collapsed="false">
      <c r="B1288" s="0"/>
      <c r="C1288" s="0"/>
      <c r="D1288" s="0"/>
      <c r="E1288" s="0"/>
      <c r="F1288" s="0"/>
      <c r="G1288" s="0"/>
      <c r="H1288" s="0"/>
      <c r="I1288" s="0"/>
      <c r="Z1288" s="0"/>
    </row>
    <row r="1289" customFormat="false" ht="12.75" hidden="false" customHeight="false" outlineLevel="0" collapsed="false">
      <c r="B1289" s="0"/>
      <c r="C1289" s="0"/>
      <c r="D1289" s="0"/>
      <c r="E1289" s="0"/>
      <c r="F1289" s="0"/>
      <c r="G1289" s="0"/>
      <c r="H1289" s="0"/>
      <c r="I1289" s="0"/>
      <c r="Z1289" s="0"/>
    </row>
    <row r="1290" customFormat="false" ht="12.75" hidden="false" customHeight="false" outlineLevel="0" collapsed="false">
      <c r="B1290" s="0"/>
      <c r="C1290" s="0"/>
      <c r="D1290" s="0"/>
      <c r="E1290" s="0"/>
      <c r="F1290" s="0"/>
      <c r="G1290" s="0"/>
      <c r="H1290" s="0"/>
      <c r="I1290" s="0"/>
      <c r="Z1290" s="0"/>
    </row>
    <row r="1291" customFormat="false" ht="12.75" hidden="false" customHeight="false" outlineLevel="0" collapsed="false">
      <c r="B1291" s="0"/>
      <c r="C1291" s="0"/>
      <c r="D1291" s="0"/>
      <c r="E1291" s="0"/>
      <c r="F1291" s="0"/>
      <c r="G1291" s="0"/>
      <c r="H1291" s="0"/>
      <c r="I1291" s="0"/>
      <c r="Z1291" s="0"/>
    </row>
    <row r="1292" customFormat="false" ht="12.75" hidden="false" customHeight="false" outlineLevel="0" collapsed="false">
      <c r="B1292" s="0"/>
      <c r="C1292" s="0"/>
      <c r="D1292" s="0"/>
      <c r="E1292" s="0"/>
      <c r="F1292" s="0"/>
      <c r="G1292" s="0"/>
      <c r="H1292" s="0"/>
      <c r="I1292" s="0"/>
      <c r="Z1292" s="0"/>
    </row>
    <row r="1293" customFormat="false" ht="12.75" hidden="false" customHeight="false" outlineLevel="0" collapsed="false">
      <c r="B1293" s="0"/>
      <c r="C1293" s="0"/>
      <c r="D1293" s="0"/>
      <c r="E1293" s="0"/>
      <c r="F1293" s="0"/>
      <c r="G1293" s="0"/>
      <c r="H1293" s="0"/>
      <c r="I1293" s="0"/>
      <c r="Z1293" s="0"/>
    </row>
    <row r="1294" customFormat="false" ht="12.75" hidden="false" customHeight="false" outlineLevel="0" collapsed="false">
      <c r="B1294" s="0"/>
      <c r="C1294" s="0"/>
      <c r="D1294" s="0"/>
      <c r="E1294" s="0"/>
      <c r="F1294" s="0"/>
      <c r="G1294" s="0"/>
      <c r="H1294" s="0"/>
      <c r="I1294" s="0"/>
      <c r="Z1294" s="0"/>
    </row>
    <row r="1295" customFormat="false" ht="12.75" hidden="false" customHeight="false" outlineLevel="0" collapsed="false">
      <c r="B1295" s="0"/>
      <c r="C1295" s="0"/>
      <c r="D1295" s="0"/>
      <c r="E1295" s="0"/>
      <c r="F1295" s="0"/>
      <c r="G1295" s="0"/>
      <c r="H1295" s="0"/>
      <c r="I1295" s="0"/>
      <c r="Z1295" s="0"/>
    </row>
    <row r="1296" customFormat="false" ht="12.75" hidden="false" customHeight="false" outlineLevel="0" collapsed="false">
      <c r="B1296" s="0"/>
      <c r="C1296" s="0"/>
      <c r="D1296" s="0"/>
      <c r="E1296" s="0"/>
      <c r="F1296" s="0"/>
      <c r="G1296" s="0"/>
      <c r="H1296" s="0"/>
      <c r="I1296" s="0"/>
      <c r="Z1296" s="0"/>
    </row>
    <row r="1297" customFormat="false" ht="12.75" hidden="false" customHeight="false" outlineLevel="0" collapsed="false">
      <c r="B1297" s="0"/>
      <c r="C1297" s="0"/>
      <c r="D1297" s="0"/>
      <c r="E1297" s="0"/>
      <c r="F1297" s="0"/>
      <c r="G1297" s="0"/>
      <c r="H1297" s="0"/>
      <c r="I1297" s="0"/>
      <c r="Z1297" s="0"/>
    </row>
    <row r="1298" customFormat="false" ht="12.75" hidden="false" customHeight="false" outlineLevel="0" collapsed="false">
      <c r="B1298" s="0"/>
      <c r="C1298" s="0"/>
      <c r="D1298" s="0"/>
      <c r="E1298" s="0"/>
      <c r="F1298" s="0"/>
      <c r="G1298" s="0"/>
      <c r="H1298" s="0"/>
      <c r="I1298" s="0"/>
      <c r="Z1298" s="0"/>
    </row>
    <row r="1299" customFormat="false" ht="12.75" hidden="false" customHeight="false" outlineLevel="0" collapsed="false">
      <c r="B1299" s="0"/>
      <c r="C1299" s="0"/>
      <c r="D1299" s="0"/>
      <c r="E1299" s="0"/>
      <c r="F1299" s="0"/>
      <c r="G1299" s="0"/>
      <c r="H1299" s="0"/>
      <c r="I1299" s="0"/>
      <c r="Z1299" s="0"/>
    </row>
    <row r="1300" customFormat="false" ht="12.75" hidden="false" customHeight="false" outlineLevel="0" collapsed="false">
      <c r="B1300" s="0"/>
      <c r="C1300" s="0"/>
      <c r="D1300" s="0"/>
      <c r="E1300" s="0"/>
      <c r="F1300" s="0"/>
      <c r="G1300" s="0"/>
      <c r="H1300" s="0"/>
      <c r="I1300" s="0"/>
      <c r="Z1300" s="0"/>
    </row>
    <row r="1301" customFormat="false" ht="12.75" hidden="false" customHeight="false" outlineLevel="0" collapsed="false">
      <c r="B1301" s="0"/>
      <c r="C1301" s="0"/>
      <c r="D1301" s="0"/>
      <c r="E1301" s="0"/>
      <c r="F1301" s="0"/>
      <c r="G1301" s="0"/>
      <c r="H1301" s="0"/>
      <c r="I1301" s="0"/>
      <c r="Z1301" s="0"/>
    </row>
    <row r="1302" customFormat="false" ht="12.75" hidden="false" customHeight="false" outlineLevel="0" collapsed="false">
      <c r="B1302" s="0"/>
      <c r="C1302" s="0"/>
      <c r="D1302" s="0"/>
      <c r="E1302" s="0"/>
      <c r="F1302" s="0"/>
      <c r="G1302" s="0"/>
      <c r="H1302" s="0"/>
      <c r="I1302" s="0"/>
      <c r="Z1302" s="0"/>
    </row>
    <row r="1303" customFormat="false" ht="12.75" hidden="false" customHeight="false" outlineLevel="0" collapsed="false">
      <c r="B1303" s="0"/>
      <c r="C1303" s="0"/>
      <c r="D1303" s="0"/>
      <c r="E1303" s="0"/>
      <c r="F1303" s="0"/>
      <c r="G1303" s="0"/>
      <c r="H1303" s="0"/>
      <c r="I1303" s="0"/>
      <c r="Z1303" s="0"/>
    </row>
    <row r="1304" customFormat="false" ht="12.75" hidden="false" customHeight="false" outlineLevel="0" collapsed="false">
      <c r="B1304" s="0"/>
      <c r="C1304" s="0"/>
      <c r="D1304" s="0"/>
      <c r="E1304" s="0"/>
      <c r="F1304" s="0"/>
      <c r="G1304" s="0"/>
      <c r="H1304" s="0"/>
      <c r="I1304" s="0"/>
      <c r="Z1304" s="0"/>
    </row>
    <row r="1305" customFormat="false" ht="12.75" hidden="false" customHeight="false" outlineLevel="0" collapsed="false">
      <c r="B1305" s="0"/>
      <c r="C1305" s="0"/>
      <c r="D1305" s="0"/>
      <c r="E1305" s="0"/>
      <c r="F1305" s="0"/>
      <c r="G1305" s="0"/>
      <c r="H1305" s="0"/>
      <c r="I1305" s="0"/>
      <c r="Z1305" s="0"/>
    </row>
    <row r="1306" customFormat="false" ht="12.75" hidden="false" customHeight="false" outlineLevel="0" collapsed="false">
      <c r="B1306" s="0"/>
      <c r="C1306" s="0"/>
      <c r="D1306" s="0"/>
      <c r="E1306" s="0"/>
      <c r="F1306" s="0"/>
      <c r="G1306" s="0"/>
      <c r="H1306" s="0"/>
      <c r="I1306" s="0"/>
      <c r="Z1306" s="0"/>
    </row>
    <row r="1307" customFormat="false" ht="12.75" hidden="false" customHeight="false" outlineLevel="0" collapsed="false">
      <c r="B1307" s="0"/>
      <c r="C1307" s="0"/>
      <c r="D1307" s="0"/>
      <c r="E1307" s="0"/>
      <c r="F1307" s="0"/>
      <c r="G1307" s="0"/>
      <c r="H1307" s="0"/>
      <c r="I1307" s="0"/>
      <c r="Z1307" s="0"/>
    </row>
    <row r="1308" customFormat="false" ht="12.75" hidden="false" customHeight="false" outlineLevel="0" collapsed="false">
      <c r="B1308" s="0"/>
      <c r="C1308" s="0"/>
      <c r="D1308" s="0"/>
      <c r="E1308" s="0"/>
      <c r="F1308" s="0"/>
      <c r="G1308" s="0"/>
      <c r="H1308" s="0"/>
      <c r="I1308" s="0"/>
      <c r="Z1308" s="0"/>
    </row>
    <row r="1309" customFormat="false" ht="12.75" hidden="false" customHeight="false" outlineLevel="0" collapsed="false">
      <c r="B1309" s="0"/>
      <c r="C1309" s="0"/>
      <c r="D1309" s="0"/>
      <c r="E1309" s="0"/>
      <c r="F1309" s="0"/>
      <c r="G1309" s="0"/>
      <c r="H1309" s="0"/>
      <c r="I1309" s="0"/>
      <c r="Z1309" s="0"/>
    </row>
    <row r="1310" customFormat="false" ht="12.75" hidden="false" customHeight="false" outlineLevel="0" collapsed="false">
      <c r="B1310" s="0"/>
      <c r="C1310" s="0"/>
      <c r="D1310" s="0"/>
      <c r="E1310" s="0"/>
      <c r="F1310" s="0"/>
      <c r="G1310" s="0"/>
      <c r="H1310" s="0"/>
      <c r="I1310" s="0"/>
      <c r="Z1310" s="0"/>
    </row>
    <row r="1311" customFormat="false" ht="12.75" hidden="false" customHeight="false" outlineLevel="0" collapsed="false">
      <c r="B1311" s="0"/>
      <c r="C1311" s="0"/>
      <c r="D1311" s="0"/>
      <c r="E1311" s="0"/>
      <c r="F1311" s="0"/>
      <c r="G1311" s="0"/>
      <c r="H1311" s="0"/>
      <c r="I1311" s="0"/>
      <c r="Z1311" s="0"/>
    </row>
    <row r="1312" customFormat="false" ht="12.75" hidden="false" customHeight="false" outlineLevel="0" collapsed="false">
      <c r="B1312" s="0"/>
      <c r="C1312" s="0"/>
      <c r="D1312" s="0"/>
      <c r="E1312" s="0"/>
      <c r="F1312" s="0"/>
      <c r="G1312" s="0"/>
      <c r="H1312" s="0"/>
      <c r="I1312" s="0"/>
      <c r="Z1312" s="0"/>
    </row>
    <row r="1313" customFormat="false" ht="12.75" hidden="false" customHeight="false" outlineLevel="0" collapsed="false">
      <c r="B1313" s="0"/>
      <c r="C1313" s="0"/>
      <c r="D1313" s="0"/>
      <c r="E1313" s="0"/>
      <c r="F1313" s="0"/>
      <c r="G1313" s="0"/>
      <c r="H1313" s="0"/>
      <c r="I1313" s="0"/>
      <c r="Z1313" s="0"/>
    </row>
    <row r="1314" customFormat="false" ht="12.75" hidden="false" customHeight="false" outlineLevel="0" collapsed="false">
      <c r="B1314" s="0"/>
      <c r="C1314" s="0"/>
      <c r="D1314" s="0"/>
      <c r="E1314" s="0"/>
      <c r="F1314" s="0"/>
      <c r="G1314" s="0"/>
      <c r="H1314" s="0"/>
      <c r="I1314" s="0"/>
      <c r="Z1314" s="0"/>
    </row>
    <row r="1315" customFormat="false" ht="12.75" hidden="false" customHeight="false" outlineLevel="0" collapsed="false">
      <c r="B1315" s="0"/>
      <c r="C1315" s="0"/>
      <c r="D1315" s="0"/>
      <c r="E1315" s="0"/>
      <c r="F1315" s="0"/>
      <c r="G1315" s="0"/>
      <c r="H1315" s="0"/>
      <c r="I1315" s="0"/>
      <c r="Z1315" s="0"/>
    </row>
    <row r="1316" customFormat="false" ht="12.75" hidden="false" customHeight="false" outlineLevel="0" collapsed="false">
      <c r="B1316" s="0"/>
      <c r="C1316" s="0"/>
      <c r="D1316" s="0"/>
      <c r="E1316" s="0"/>
      <c r="F1316" s="0"/>
      <c r="G1316" s="0"/>
      <c r="H1316" s="0"/>
      <c r="I1316" s="0"/>
      <c r="Z1316" s="0"/>
    </row>
    <row r="1317" customFormat="false" ht="12.75" hidden="false" customHeight="false" outlineLevel="0" collapsed="false">
      <c r="B1317" s="0"/>
      <c r="C1317" s="0"/>
      <c r="D1317" s="0"/>
      <c r="E1317" s="0"/>
      <c r="F1317" s="0"/>
      <c r="G1317" s="0"/>
      <c r="H1317" s="0"/>
      <c r="I1317" s="0"/>
      <c r="Z1317" s="0"/>
    </row>
    <row r="1318" customFormat="false" ht="12.75" hidden="false" customHeight="false" outlineLevel="0" collapsed="false">
      <c r="B1318" s="0"/>
      <c r="C1318" s="0"/>
      <c r="D1318" s="0"/>
      <c r="E1318" s="0"/>
      <c r="F1318" s="0"/>
      <c r="G1318" s="0"/>
      <c r="H1318" s="0"/>
      <c r="I1318" s="0"/>
      <c r="Z1318" s="0"/>
    </row>
    <row r="1319" customFormat="false" ht="12.75" hidden="false" customHeight="false" outlineLevel="0" collapsed="false">
      <c r="B1319" s="0"/>
      <c r="C1319" s="0"/>
      <c r="D1319" s="0"/>
      <c r="E1319" s="0"/>
      <c r="F1319" s="0"/>
      <c r="G1319" s="0"/>
      <c r="H1319" s="0"/>
      <c r="I1319" s="0"/>
      <c r="Z1319" s="0"/>
    </row>
    <row r="1320" customFormat="false" ht="12.75" hidden="false" customHeight="false" outlineLevel="0" collapsed="false">
      <c r="B1320" s="0"/>
      <c r="C1320" s="0"/>
      <c r="D1320" s="0"/>
      <c r="E1320" s="0"/>
      <c r="F1320" s="0"/>
      <c r="G1320" s="0"/>
      <c r="H1320" s="0"/>
      <c r="I1320" s="0"/>
      <c r="Z1320" s="0"/>
    </row>
    <row r="1321" customFormat="false" ht="12.75" hidden="false" customHeight="false" outlineLevel="0" collapsed="false">
      <c r="B1321" s="0"/>
      <c r="C1321" s="0"/>
      <c r="D1321" s="0"/>
      <c r="E1321" s="0"/>
      <c r="F1321" s="0"/>
      <c r="G1321" s="0"/>
      <c r="H1321" s="0"/>
      <c r="I1321" s="0"/>
      <c r="Z1321" s="0"/>
    </row>
    <row r="1322" customFormat="false" ht="12.75" hidden="false" customHeight="false" outlineLevel="0" collapsed="false">
      <c r="B1322" s="0"/>
      <c r="C1322" s="0"/>
      <c r="D1322" s="0"/>
      <c r="E1322" s="0"/>
      <c r="F1322" s="0"/>
      <c r="G1322" s="0"/>
      <c r="H1322" s="0"/>
      <c r="I1322" s="0"/>
      <c r="Z1322" s="0"/>
    </row>
    <row r="1323" customFormat="false" ht="12.75" hidden="false" customHeight="false" outlineLevel="0" collapsed="false">
      <c r="B1323" s="0"/>
      <c r="C1323" s="0"/>
      <c r="D1323" s="0"/>
      <c r="E1323" s="0"/>
      <c r="F1323" s="0"/>
      <c r="G1323" s="0"/>
      <c r="H1323" s="0"/>
      <c r="I1323" s="0"/>
      <c r="Z1323" s="0"/>
    </row>
    <row r="1324" customFormat="false" ht="12.75" hidden="false" customHeight="false" outlineLevel="0" collapsed="false">
      <c r="B1324" s="0"/>
      <c r="C1324" s="0"/>
      <c r="D1324" s="0"/>
      <c r="E1324" s="0"/>
      <c r="F1324" s="0"/>
      <c r="G1324" s="0"/>
      <c r="H1324" s="0"/>
      <c r="I1324" s="0"/>
      <c r="Z1324" s="0"/>
    </row>
    <row r="1325" customFormat="false" ht="12.75" hidden="false" customHeight="false" outlineLevel="0" collapsed="false">
      <c r="B1325" s="0"/>
      <c r="C1325" s="0"/>
      <c r="D1325" s="0"/>
      <c r="E1325" s="0"/>
      <c r="F1325" s="0"/>
      <c r="G1325" s="0"/>
      <c r="H1325" s="0"/>
      <c r="I1325" s="0"/>
      <c r="Z1325" s="0"/>
    </row>
    <row r="1326" customFormat="false" ht="12.75" hidden="false" customHeight="false" outlineLevel="0" collapsed="false">
      <c r="B1326" s="0"/>
      <c r="C1326" s="0"/>
      <c r="D1326" s="0"/>
      <c r="E1326" s="0"/>
      <c r="F1326" s="0"/>
      <c r="G1326" s="0"/>
      <c r="H1326" s="0"/>
      <c r="I1326" s="0"/>
      <c r="Z1326" s="0"/>
    </row>
    <row r="1327" customFormat="false" ht="12.75" hidden="false" customHeight="false" outlineLevel="0" collapsed="false">
      <c r="B1327" s="0"/>
      <c r="C1327" s="0"/>
      <c r="D1327" s="0"/>
      <c r="E1327" s="0"/>
      <c r="F1327" s="0"/>
      <c r="G1327" s="0"/>
      <c r="H1327" s="0"/>
      <c r="I1327" s="0"/>
      <c r="Z1327" s="0"/>
    </row>
    <row r="1328" customFormat="false" ht="12.75" hidden="false" customHeight="false" outlineLevel="0" collapsed="false">
      <c r="B1328" s="0"/>
      <c r="C1328" s="0"/>
      <c r="D1328" s="0"/>
      <c r="E1328" s="0"/>
      <c r="F1328" s="0"/>
      <c r="G1328" s="0"/>
      <c r="H1328" s="0"/>
      <c r="I1328" s="0"/>
      <c r="Z1328" s="0"/>
    </row>
    <row r="1329" customFormat="false" ht="12.75" hidden="false" customHeight="false" outlineLevel="0" collapsed="false">
      <c r="B1329" s="0"/>
      <c r="C1329" s="0"/>
      <c r="D1329" s="0"/>
      <c r="E1329" s="0"/>
      <c r="F1329" s="0"/>
      <c r="G1329" s="0"/>
      <c r="H1329" s="0"/>
      <c r="I1329" s="0"/>
      <c r="Z1329" s="0"/>
    </row>
    <row r="1330" customFormat="false" ht="12.75" hidden="false" customHeight="false" outlineLevel="0" collapsed="false">
      <c r="B1330" s="0"/>
      <c r="C1330" s="0"/>
      <c r="D1330" s="0"/>
      <c r="E1330" s="0"/>
      <c r="F1330" s="0"/>
      <c r="G1330" s="0"/>
      <c r="H1330" s="0"/>
      <c r="I1330" s="0"/>
      <c r="Z1330" s="0"/>
    </row>
    <row r="1331" customFormat="false" ht="12.75" hidden="false" customHeight="false" outlineLevel="0" collapsed="false">
      <c r="B1331" s="0"/>
      <c r="C1331" s="0"/>
      <c r="D1331" s="0"/>
      <c r="E1331" s="0"/>
      <c r="F1331" s="0"/>
      <c r="G1331" s="0"/>
      <c r="H1331" s="0"/>
      <c r="I1331" s="0"/>
      <c r="Z1331" s="0"/>
    </row>
    <row r="1332" customFormat="false" ht="12.75" hidden="false" customHeight="false" outlineLevel="0" collapsed="false">
      <c r="B1332" s="0"/>
      <c r="C1332" s="0"/>
      <c r="D1332" s="0"/>
      <c r="E1332" s="0"/>
      <c r="F1332" s="0"/>
      <c r="G1332" s="0"/>
      <c r="H1332" s="0"/>
      <c r="I1332" s="0"/>
      <c r="Z1332" s="0"/>
    </row>
    <row r="1333" customFormat="false" ht="12.75" hidden="false" customHeight="false" outlineLevel="0" collapsed="false">
      <c r="B1333" s="0"/>
      <c r="C1333" s="0"/>
      <c r="D1333" s="0"/>
      <c r="E1333" s="0"/>
      <c r="F1333" s="0"/>
      <c r="G1333" s="0"/>
      <c r="H1333" s="0"/>
      <c r="I1333" s="0"/>
      <c r="Z1333" s="0"/>
    </row>
    <row r="1334" customFormat="false" ht="12.75" hidden="false" customHeight="false" outlineLevel="0" collapsed="false">
      <c r="B1334" s="0"/>
      <c r="C1334" s="0"/>
      <c r="D1334" s="0"/>
      <c r="E1334" s="0"/>
      <c r="F1334" s="0"/>
      <c r="G1334" s="0"/>
      <c r="H1334" s="0"/>
      <c r="I1334" s="0"/>
      <c r="Z1334" s="0"/>
    </row>
    <row r="1335" customFormat="false" ht="12.75" hidden="false" customHeight="false" outlineLevel="0" collapsed="false">
      <c r="B1335" s="0"/>
      <c r="C1335" s="0"/>
      <c r="D1335" s="0"/>
      <c r="E1335" s="0"/>
      <c r="F1335" s="0"/>
      <c r="G1335" s="0"/>
      <c r="H1335" s="0"/>
      <c r="I1335" s="0"/>
      <c r="Z1335" s="0"/>
    </row>
    <row r="1336" customFormat="false" ht="12.75" hidden="false" customHeight="false" outlineLevel="0" collapsed="false">
      <c r="B1336" s="0"/>
      <c r="C1336" s="0"/>
      <c r="D1336" s="0"/>
      <c r="E1336" s="0"/>
      <c r="F1336" s="0"/>
      <c r="G1336" s="0"/>
      <c r="H1336" s="0"/>
      <c r="I1336" s="0"/>
      <c r="Z1336" s="0"/>
    </row>
    <row r="1337" customFormat="false" ht="12.75" hidden="false" customHeight="false" outlineLevel="0" collapsed="false">
      <c r="B1337" s="0"/>
      <c r="C1337" s="0"/>
      <c r="D1337" s="0"/>
      <c r="E1337" s="0"/>
      <c r="F1337" s="0"/>
      <c r="G1337" s="0"/>
      <c r="H1337" s="0"/>
      <c r="I1337" s="0"/>
      <c r="Z1337" s="0"/>
    </row>
    <row r="1338" customFormat="false" ht="12.75" hidden="false" customHeight="false" outlineLevel="0" collapsed="false">
      <c r="B1338" s="0"/>
      <c r="C1338" s="0"/>
      <c r="D1338" s="0"/>
      <c r="E1338" s="0"/>
      <c r="F1338" s="0"/>
      <c r="G1338" s="0"/>
      <c r="H1338" s="0"/>
      <c r="I1338" s="0"/>
      <c r="Z1338" s="0"/>
    </row>
    <row r="1339" customFormat="false" ht="12.75" hidden="false" customHeight="false" outlineLevel="0" collapsed="false">
      <c r="B1339" s="0"/>
      <c r="C1339" s="0"/>
      <c r="D1339" s="0"/>
      <c r="E1339" s="0"/>
      <c r="F1339" s="0"/>
      <c r="G1339" s="0"/>
      <c r="H1339" s="0"/>
      <c r="I1339" s="0"/>
      <c r="Z1339" s="0"/>
    </row>
    <row r="1340" customFormat="false" ht="12.75" hidden="false" customHeight="false" outlineLevel="0" collapsed="false">
      <c r="B1340" s="0"/>
      <c r="C1340" s="0"/>
      <c r="D1340" s="0"/>
      <c r="E1340" s="0"/>
      <c r="F1340" s="0"/>
      <c r="G1340" s="0"/>
      <c r="H1340" s="0"/>
      <c r="I1340" s="0"/>
      <c r="Z1340" s="0"/>
    </row>
    <row r="1341" customFormat="false" ht="12.75" hidden="false" customHeight="false" outlineLevel="0" collapsed="false">
      <c r="B1341" s="0"/>
      <c r="C1341" s="0"/>
      <c r="D1341" s="0"/>
      <c r="E1341" s="0"/>
      <c r="F1341" s="0"/>
      <c r="G1341" s="0"/>
      <c r="H1341" s="0"/>
      <c r="I1341" s="0"/>
      <c r="Z1341" s="0"/>
    </row>
    <row r="1342" customFormat="false" ht="12.75" hidden="false" customHeight="false" outlineLevel="0" collapsed="false">
      <c r="B1342" s="0"/>
      <c r="C1342" s="0"/>
      <c r="D1342" s="0"/>
      <c r="E1342" s="0"/>
      <c r="F1342" s="0"/>
      <c r="G1342" s="0"/>
      <c r="H1342" s="0"/>
      <c r="I1342" s="0"/>
      <c r="Z1342" s="0"/>
    </row>
    <row r="1343" customFormat="false" ht="12.75" hidden="false" customHeight="false" outlineLevel="0" collapsed="false">
      <c r="B1343" s="0"/>
      <c r="C1343" s="0"/>
      <c r="D1343" s="0"/>
      <c r="E1343" s="0"/>
      <c r="F1343" s="0"/>
      <c r="G1343" s="0"/>
      <c r="H1343" s="0"/>
      <c r="I1343" s="0"/>
      <c r="Z1343" s="0"/>
    </row>
    <row r="1344" customFormat="false" ht="12.75" hidden="false" customHeight="false" outlineLevel="0" collapsed="false">
      <c r="B1344" s="0"/>
      <c r="C1344" s="0"/>
      <c r="D1344" s="0"/>
      <c r="E1344" s="0"/>
      <c r="F1344" s="0"/>
      <c r="G1344" s="0"/>
      <c r="H1344" s="0"/>
      <c r="I1344" s="0"/>
      <c r="Z1344" s="0"/>
    </row>
    <row r="1345" customFormat="false" ht="12.75" hidden="false" customHeight="false" outlineLevel="0" collapsed="false">
      <c r="B1345" s="0"/>
      <c r="C1345" s="0"/>
      <c r="D1345" s="0"/>
      <c r="E1345" s="0"/>
      <c r="F1345" s="0"/>
      <c r="G1345" s="0"/>
      <c r="H1345" s="0"/>
      <c r="I1345" s="0"/>
      <c r="Z1345" s="0"/>
    </row>
    <row r="1346" customFormat="false" ht="12.75" hidden="false" customHeight="false" outlineLevel="0" collapsed="false">
      <c r="B1346" s="0"/>
      <c r="C1346" s="0"/>
      <c r="D1346" s="0"/>
      <c r="E1346" s="0"/>
      <c r="F1346" s="0"/>
      <c r="G1346" s="0"/>
      <c r="H1346" s="0"/>
      <c r="I1346" s="0"/>
      <c r="Z1346" s="0"/>
    </row>
    <row r="1347" customFormat="false" ht="12.75" hidden="false" customHeight="false" outlineLevel="0" collapsed="false">
      <c r="B1347" s="0"/>
      <c r="C1347" s="0"/>
      <c r="D1347" s="0"/>
      <c r="E1347" s="0"/>
      <c r="F1347" s="0"/>
      <c r="G1347" s="0"/>
      <c r="H1347" s="0"/>
      <c r="I1347" s="0"/>
      <c r="Z1347" s="0"/>
    </row>
    <row r="1348" customFormat="false" ht="12.75" hidden="false" customHeight="false" outlineLevel="0" collapsed="false">
      <c r="B1348" s="0"/>
      <c r="C1348" s="0"/>
      <c r="D1348" s="0"/>
      <c r="E1348" s="0"/>
      <c r="F1348" s="0"/>
      <c r="G1348" s="0"/>
      <c r="H1348" s="0"/>
      <c r="I1348" s="0"/>
      <c r="Z1348" s="0"/>
    </row>
    <row r="1349" customFormat="false" ht="12.75" hidden="false" customHeight="false" outlineLevel="0" collapsed="false">
      <c r="B1349" s="0"/>
      <c r="C1349" s="0"/>
      <c r="D1349" s="0"/>
      <c r="E1349" s="0"/>
      <c r="F1349" s="0"/>
      <c r="G1349" s="0"/>
      <c r="H1349" s="0"/>
      <c r="I1349" s="0"/>
      <c r="Z1349" s="0"/>
    </row>
    <row r="1350" customFormat="false" ht="12.75" hidden="false" customHeight="false" outlineLevel="0" collapsed="false">
      <c r="B1350" s="0"/>
      <c r="C1350" s="0"/>
      <c r="D1350" s="0"/>
      <c r="E1350" s="0"/>
      <c r="F1350" s="0"/>
      <c r="G1350" s="0"/>
      <c r="H1350" s="0"/>
      <c r="I1350" s="0"/>
      <c r="Z1350" s="0"/>
    </row>
    <row r="1351" customFormat="false" ht="12.75" hidden="false" customHeight="false" outlineLevel="0" collapsed="false">
      <c r="B1351" s="0"/>
      <c r="C1351" s="0"/>
      <c r="D1351" s="0"/>
      <c r="E1351" s="0"/>
      <c r="F1351" s="0"/>
      <c r="G1351" s="0"/>
      <c r="H1351" s="0"/>
      <c r="I1351" s="0"/>
      <c r="Z1351" s="0"/>
    </row>
    <row r="1352" customFormat="false" ht="12.75" hidden="false" customHeight="false" outlineLevel="0" collapsed="false">
      <c r="B1352" s="0"/>
      <c r="C1352" s="0"/>
      <c r="D1352" s="0"/>
      <c r="E1352" s="0"/>
      <c r="F1352" s="0"/>
      <c r="G1352" s="0"/>
      <c r="H1352" s="0"/>
      <c r="I1352" s="0"/>
      <c r="Z1352" s="0"/>
    </row>
    <row r="1353" customFormat="false" ht="12.75" hidden="false" customHeight="false" outlineLevel="0" collapsed="false">
      <c r="B1353" s="0"/>
      <c r="C1353" s="0"/>
      <c r="D1353" s="0"/>
      <c r="E1353" s="0"/>
      <c r="F1353" s="0"/>
      <c r="G1353" s="0"/>
      <c r="H1353" s="0"/>
      <c r="I1353" s="0"/>
      <c r="Z1353" s="0"/>
    </row>
    <row r="1354" customFormat="false" ht="12.75" hidden="false" customHeight="false" outlineLevel="0" collapsed="false">
      <c r="B1354" s="0"/>
      <c r="C1354" s="0"/>
      <c r="D1354" s="0"/>
      <c r="E1354" s="0"/>
      <c r="F1354" s="0"/>
      <c r="G1354" s="0"/>
      <c r="H1354" s="0"/>
      <c r="I1354" s="0"/>
      <c r="Z1354" s="0"/>
    </row>
    <row r="1355" customFormat="false" ht="12.75" hidden="false" customHeight="false" outlineLevel="0" collapsed="false">
      <c r="B1355" s="0"/>
      <c r="C1355" s="0"/>
      <c r="D1355" s="0"/>
      <c r="E1355" s="0"/>
      <c r="F1355" s="0"/>
      <c r="G1355" s="0"/>
      <c r="H1355" s="0"/>
      <c r="I1355" s="0"/>
      <c r="Z1355" s="0"/>
    </row>
    <row r="1356" customFormat="false" ht="12.75" hidden="false" customHeight="false" outlineLevel="0" collapsed="false">
      <c r="B1356" s="0"/>
      <c r="C1356" s="0"/>
      <c r="D1356" s="0"/>
      <c r="E1356" s="0"/>
      <c r="F1356" s="0"/>
      <c r="G1356" s="0"/>
      <c r="H1356" s="0"/>
      <c r="I1356" s="0"/>
      <c r="Z1356" s="0"/>
    </row>
    <row r="1357" customFormat="false" ht="12.75" hidden="false" customHeight="false" outlineLevel="0" collapsed="false">
      <c r="B1357" s="0"/>
      <c r="C1357" s="0"/>
      <c r="D1357" s="0"/>
      <c r="E1357" s="0"/>
      <c r="F1357" s="0"/>
      <c r="G1357" s="0"/>
      <c r="H1357" s="0"/>
      <c r="I1357" s="0"/>
      <c r="Z1357" s="0"/>
    </row>
    <row r="1358" customFormat="false" ht="12.75" hidden="false" customHeight="false" outlineLevel="0" collapsed="false">
      <c r="B1358" s="0"/>
      <c r="C1358" s="0"/>
      <c r="D1358" s="0"/>
      <c r="E1358" s="0"/>
      <c r="F1358" s="0"/>
      <c r="G1358" s="0"/>
      <c r="H1358" s="0"/>
      <c r="I1358" s="0"/>
      <c r="Z1358" s="0"/>
    </row>
    <row r="1359" customFormat="false" ht="12.75" hidden="false" customHeight="false" outlineLevel="0" collapsed="false">
      <c r="B1359" s="0"/>
      <c r="C1359" s="0"/>
      <c r="D1359" s="0"/>
      <c r="E1359" s="0"/>
      <c r="F1359" s="0"/>
      <c r="G1359" s="0"/>
      <c r="H1359" s="0"/>
      <c r="I1359" s="0"/>
      <c r="Z1359" s="0"/>
    </row>
    <row r="1360" customFormat="false" ht="12.75" hidden="false" customHeight="false" outlineLevel="0" collapsed="false">
      <c r="B1360" s="0"/>
      <c r="C1360" s="0"/>
      <c r="D1360" s="0"/>
      <c r="E1360" s="0"/>
      <c r="F1360" s="0"/>
      <c r="G1360" s="0"/>
      <c r="H1360" s="0"/>
      <c r="I1360" s="0"/>
      <c r="Z1360" s="0"/>
    </row>
    <row r="1361" customFormat="false" ht="12.75" hidden="false" customHeight="false" outlineLevel="0" collapsed="false">
      <c r="B1361" s="0"/>
      <c r="C1361" s="0"/>
      <c r="D1361" s="0"/>
      <c r="E1361" s="0"/>
      <c r="F1361" s="0"/>
      <c r="G1361" s="0"/>
      <c r="H1361" s="0"/>
      <c r="I1361" s="0"/>
      <c r="Z1361" s="0"/>
    </row>
    <row r="1362" customFormat="false" ht="12.75" hidden="false" customHeight="false" outlineLevel="0" collapsed="false">
      <c r="B1362" s="0"/>
      <c r="C1362" s="0"/>
      <c r="D1362" s="0"/>
      <c r="E1362" s="0"/>
      <c r="F1362" s="0"/>
      <c r="G1362" s="0"/>
      <c r="H1362" s="0"/>
      <c r="I1362" s="0"/>
      <c r="Z1362" s="0"/>
    </row>
    <row r="1363" customFormat="false" ht="12.75" hidden="false" customHeight="false" outlineLevel="0" collapsed="false">
      <c r="B1363" s="0"/>
      <c r="C1363" s="0"/>
      <c r="D1363" s="0"/>
      <c r="E1363" s="0"/>
      <c r="F1363" s="0"/>
      <c r="G1363" s="0"/>
      <c r="H1363" s="0"/>
      <c r="I1363" s="0"/>
      <c r="Z1363" s="0"/>
    </row>
    <row r="1364" customFormat="false" ht="12.75" hidden="false" customHeight="false" outlineLevel="0" collapsed="false">
      <c r="B1364" s="0"/>
      <c r="C1364" s="0"/>
      <c r="D1364" s="0"/>
      <c r="E1364" s="0"/>
      <c r="F1364" s="0"/>
      <c r="G1364" s="0"/>
      <c r="H1364" s="0"/>
      <c r="I1364" s="0"/>
      <c r="Z1364" s="0"/>
    </row>
    <row r="1365" customFormat="false" ht="12.75" hidden="false" customHeight="false" outlineLevel="0" collapsed="false">
      <c r="B1365" s="0"/>
      <c r="C1365" s="0"/>
      <c r="D1365" s="0"/>
      <c r="E1365" s="0"/>
      <c r="F1365" s="0"/>
      <c r="G1365" s="0"/>
      <c r="H1365" s="0"/>
      <c r="I1365" s="0"/>
      <c r="Z1365" s="0"/>
    </row>
    <row r="1366" customFormat="false" ht="12.75" hidden="false" customHeight="false" outlineLevel="0" collapsed="false">
      <c r="B1366" s="0"/>
      <c r="C1366" s="0"/>
      <c r="D1366" s="0"/>
      <c r="E1366" s="0"/>
      <c r="F1366" s="0"/>
      <c r="G1366" s="0"/>
      <c r="H1366" s="0"/>
      <c r="I1366" s="0"/>
      <c r="Z1366" s="0"/>
    </row>
    <row r="1367" customFormat="false" ht="12.75" hidden="false" customHeight="false" outlineLevel="0" collapsed="false">
      <c r="B1367" s="0"/>
      <c r="C1367" s="0"/>
      <c r="D1367" s="0"/>
      <c r="E1367" s="0"/>
      <c r="F1367" s="0"/>
      <c r="G1367" s="0"/>
      <c r="H1367" s="0"/>
      <c r="I1367" s="0"/>
      <c r="Z1367" s="0"/>
    </row>
    <row r="1368" customFormat="false" ht="12.75" hidden="false" customHeight="false" outlineLevel="0" collapsed="false">
      <c r="B1368" s="0"/>
      <c r="C1368" s="0"/>
      <c r="D1368" s="0"/>
      <c r="E1368" s="0"/>
      <c r="F1368" s="0"/>
      <c r="G1368" s="0"/>
      <c r="H1368" s="0"/>
      <c r="I1368" s="0"/>
      <c r="Z1368" s="0"/>
    </row>
    <row r="1369" customFormat="false" ht="12.75" hidden="false" customHeight="false" outlineLevel="0" collapsed="false">
      <c r="B1369" s="0"/>
      <c r="C1369" s="0"/>
      <c r="D1369" s="0"/>
      <c r="E1369" s="0"/>
      <c r="F1369" s="0"/>
      <c r="G1369" s="0"/>
      <c r="H1369" s="0"/>
      <c r="I1369" s="0"/>
      <c r="Z1369" s="0"/>
    </row>
    <row r="1370" customFormat="false" ht="12.75" hidden="false" customHeight="false" outlineLevel="0" collapsed="false">
      <c r="B1370" s="0"/>
      <c r="C1370" s="0"/>
      <c r="D1370" s="0"/>
      <c r="E1370" s="0"/>
      <c r="F1370" s="0"/>
      <c r="G1370" s="0"/>
      <c r="H1370" s="0"/>
      <c r="I1370" s="0"/>
      <c r="Z1370" s="0"/>
    </row>
    <row r="1371" customFormat="false" ht="12.75" hidden="false" customHeight="false" outlineLevel="0" collapsed="false">
      <c r="B1371" s="0"/>
      <c r="C1371" s="0"/>
      <c r="D1371" s="0"/>
      <c r="E1371" s="0"/>
      <c r="F1371" s="0"/>
      <c r="G1371" s="0"/>
      <c r="H1371" s="0"/>
      <c r="I1371" s="0"/>
      <c r="Z1371" s="0"/>
    </row>
    <row r="1372" customFormat="false" ht="12.75" hidden="false" customHeight="false" outlineLevel="0" collapsed="false">
      <c r="B1372" s="0"/>
      <c r="C1372" s="0"/>
      <c r="D1372" s="0"/>
      <c r="E1372" s="0"/>
      <c r="F1372" s="0"/>
      <c r="G1372" s="0"/>
      <c r="H1372" s="0"/>
      <c r="I1372" s="0"/>
      <c r="Z1372" s="0"/>
    </row>
    <row r="1373" customFormat="false" ht="12.75" hidden="false" customHeight="false" outlineLevel="0" collapsed="false">
      <c r="B1373" s="0"/>
      <c r="C1373" s="0"/>
      <c r="D1373" s="0"/>
      <c r="E1373" s="0"/>
      <c r="F1373" s="0"/>
      <c r="G1373" s="0"/>
      <c r="H1373" s="0"/>
      <c r="I1373" s="0"/>
      <c r="Z1373" s="0"/>
    </row>
    <row r="1374" customFormat="false" ht="12.75" hidden="false" customHeight="false" outlineLevel="0" collapsed="false">
      <c r="B1374" s="0"/>
      <c r="C1374" s="0"/>
      <c r="D1374" s="0"/>
      <c r="E1374" s="0"/>
      <c r="F1374" s="0"/>
      <c r="G1374" s="0"/>
      <c r="H1374" s="0"/>
      <c r="I1374" s="0"/>
      <c r="Z1374" s="0"/>
    </row>
    <row r="1375" customFormat="false" ht="12.75" hidden="false" customHeight="false" outlineLevel="0" collapsed="false">
      <c r="B1375" s="0"/>
      <c r="C1375" s="0"/>
      <c r="D1375" s="0"/>
      <c r="E1375" s="0"/>
      <c r="F1375" s="0"/>
      <c r="G1375" s="0"/>
      <c r="H1375" s="0"/>
      <c r="I1375" s="0"/>
      <c r="Z1375" s="0"/>
    </row>
    <row r="1376" customFormat="false" ht="12.75" hidden="false" customHeight="false" outlineLevel="0" collapsed="false">
      <c r="B1376" s="0"/>
      <c r="C1376" s="0"/>
      <c r="D1376" s="0"/>
      <c r="E1376" s="0"/>
      <c r="F1376" s="0"/>
      <c r="G1376" s="0"/>
      <c r="H1376" s="0"/>
      <c r="I1376" s="0"/>
      <c r="Z1376" s="0"/>
    </row>
    <row r="1377" customFormat="false" ht="12.75" hidden="false" customHeight="false" outlineLevel="0" collapsed="false">
      <c r="B1377" s="0"/>
      <c r="C1377" s="0"/>
      <c r="D1377" s="0"/>
      <c r="E1377" s="0"/>
      <c r="F1377" s="0"/>
      <c r="G1377" s="0"/>
      <c r="H1377" s="0"/>
      <c r="I1377" s="0"/>
      <c r="Z1377" s="0"/>
    </row>
    <row r="1378" customFormat="false" ht="12.75" hidden="false" customHeight="false" outlineLevel="0" collapsed="false">
      <c r="B1378" s="0"/>
      <c r="C1378" s="0"/>
      <c r="D1378" s="0"/>
      <c r="E1378" s="0"/>
      <c r="F1378" s="0"/>
      <c r="G1378" s="0"/>
      <c r="H1378" s="0"/>
      <c r="I1378" s="0"/>
      <c r="Z1378" s="0"/>
    </row>
    <row r="1379" customFormat="false" ht="12.75" hidden="false" customHeight="false" outlineLevel="0" collapsed="false">
      <c r="B1379" s="0"/>
      <c r="C1379" s="0"/>
      <c r="D1379" s="0"/>
      <c r="E1379" s="0"/>
      <c r="F1379" s="0"/>
      <c r="G1379" s="0"/>
      <c r="H1379" s="0"/>
      <c r="I1379" s="0"/>
      <c r="Z1379" s="0"/>
    </row>
    <row r="1380" customFormat="false" ht="12.75" hidden="false" customHeight="false" outlineLevel="0" collapsed="false">
      <c r="B1380" s="0"/>
      <c r="C1380" s="0"/>
      <c r="D1380" s="0"/>
      <c r="E1380" s="0"/>
      <c r="F1380" s="0"/>
      <c r="G1380" s="0"/>
      <c r="H1380" s="0"/>
      <c r="I1380" s="0"/>
      <c r="Z1380" s="0"/>
    </row>
    <row r="1381" customFormat="false" ht="12.75" hidden="false" customHeight="false" outlineLevel="0" collapsed="false">
      <c r="B1381" s="0"/>
      <c r="C1381" s="0"/>
      <c r="D1381" s="0"/>
      <c r="E1381" s="0"/>
      <c r="F1381" s="0"/>
      <c r="G1381" s="0"/>
      <c r="H1381" s="0"/>
      <c r="I1381" s="0"/>
      <c r="Z1381" s="0"/>
    </row>
    <row r="1382" customFormat="false" ht="12.75" hidden="false" customHeight="false" outlineLevel="0" collapsed="false">
      <c r="B1382" s="0"/>
      <c r="C1382" s="0"/>
      <c r="D1382" s="0"/>
      <c r="E1382" s="0"/>
      <c r="F1382" s="0"/>
      <c r="G1382" s="0"/>
      <c r="H1382" s="0"/>
      <c r="I1382" s="0"/>
      <c r="Z1382" s="0"/>
    </row>
    <row r="1383" customFormat="false" ht="12.75" hidden="false" customHeight="false" outlineLevel="0" collapsed="false">
      <c r="B1383" s="0"/>
      <c r="C1383" s="0"/>
      <c r="D1383" s="0"/>
      <c r="E1383" s="0"/>
      <c r="F1383" s="0"/>
      <c r="G1383" s="0"/>
      <c r="H1383" s="0"/>
      <c r="I1383" s="0"/>
      <c r="Z1383" s="0"/>
    </row>
    <row r="1384" customFormat="false" ht="12.75" hidden="false" customHeight="false" outlineLevel="0" collapsed="false">
      <c r="B1384" s="0"/>
      <c r="C1384" s="0"/>
      <c r="D1384" s="0"/>
      <c r="E1384" s="0"/>
      <c r="F1384" s="0"/>
      <c r="G1384" s="0"/>
      <c r="H1384" s="0"/>
      <c r="I1384" s="0"/>
      <c r="Z1384" s="0"/>
    </row>
    <row r="1385" customFormat="false" ht="12.75" hidden="false" customHeight="false" outlineLevel="0" collapsed="false">
      <c r="B1385" s="0"/>
      <c r="C1385" s="0"/>
      <c r="D1385" s="0"/>
      <c r="E1385" s="0"/>
      <c r="F1385" s="0"/>
      <c r="G1385" s="0"/>
      <c r="H1385" s="0"/>
      <c r="I1385" s="0"/>
      <c r="Z1385" s="0"/>
    </row>
    <row r="1386" customFormat="false" ht="12.75" hidden="false" customHeight="false" outlineLevel="0" collapsed="false">
      <c r="B1386" s="0"/>
      <c r="C1386" s="0"/>
      <c r="D1386" s="0"/>
      <c r="E1386" s="0"/>
      <c r="F1386" s="0"/>
      <c r="G1386" s="0"/>
      <c r="H1386" s="0"/>
      <c r="I1386" s="0"/>
      <c r="Z1386" s="0"/>
    </row>
    <row r="1387" customFormat="false" ht="12.75" hidden="false" customHeight="false" outlineLevel="0" collapsed="false">
      <c r="B1387" s="0"/>
      <c r="C1387" s="0"/>
      <c r="D1387" s="0"/>
      <c r="E1387" s="0"/>
      <c r="F1387" s="0"/>
      <c r="G1387" s="0"/>
      <c r="H1387" s="0"/>
      <c r="I1387" s="0"/>
      <c r="Z1387" s="0"/>
    </row>
    <row r="1388" customFormat="false" ht="12.75" hidden="false" customHeight="false" outlineLevel="0" collapsed="false">
      <c r="B1388" s="0"/>
      <c r="C1388" s="0"/>
      <c r="D1388" s="0"/>
      <c r="E1388" s="0"/>
      <c r="F1388" s="0"/>
      <c r="G1388" s="0"/>
      <c r="H1388" s="0"/>
      <c r="I1388" s="0"/>
      <c r="Z1388" s="0"/>
    </row>
    <row r="1389" customFormat="false" ht="12.75" hidden="false" customHeight="false" outlineLevel="0" collapsed="false">
      <c r="B1389" s="0"/>
      <c r="C1389" s="0"/>
      <c r="D1389" s="0"/>
      <c r="E1389" s="0"/>
      <c r="F1389" s="0"/>
      <c r="G1389" s="0"/>
      <c r="H1389" s="0"/>
      <c r="I1389" s="0"/>
      <c r="Z1389" s="0"/>
    </row>
    <row r="1390" customFormat="false" ht="12.75" hidden="false" customHeight="false" outlineLevel="0" collapsed="false">
      <c r="B1390" s="0"/>
      <c r="C1390" s="0"/>
      <c r="D1390" s="0"/>
      <c r="E1390" s="0"/>
      <c r="F1390" s="0"/>
      <c r="G1390" s="0"/>
      <c r="H1390" s="0"/>
      <c r="I1390" s="0"/>
      <c r="Z1390" s="0"/>
    </row>
    <row r="1391" customFormat="false" ht="12.75" hidden="false" customHeight="false" outlineLevel="0" collapsed="false">
      <c r="B1391" s="0"/>
      <c r="C1391" s="0"/>
      <c r="D1391" s="0"/>
      <c r="E1391" s="0"/>
      <c r="F1391" s="0"/>
      <c r="G1391" s="0"/>
      <c r="H1391" s="0"/>
      <c r="I1391" s="0"/>
      <c r="Z1391" s="0"/>
    </row>
    <row r="1392" customFormat="false" ht="12.75" hidden="false" customHeight="false" outlineLevel="0" collapsed="false">
      <c r="B1392" s="0"/>
      <c r="C1392" s="0"/>
      <c r="D1392" s="0"/>
      <c r="E1392" s="0"/>
      <c r="F1392" s="0"/>
      <c r="G1392" s="0"/>
      <c r="H1392" s="0"/>
      <c r="I1392" s="0"/>
      <c r="Z1392" s="0"/>
    </row>
    <row r="1393" customFormat="false" ht="12.75" hidden="false" customHeight="false" outlineLevel="0" collapsed="false">
      <c r="B1393" s="0"/>
      <c r="C1393" s="0"/>
      <c r="D1393" s="0"/>
      <c r="E1393" s="0"/>
      <c r="F1393" s="0"/>
      <c r="G1393" s="0"/>
      <c r="H1393" s="0"/>
      <c r="I1393" s="0"/>
      <c r="Z1393" s="0"/>
    </row>
    <row r="1394" customFormat="false" ht="12.75" hidden="false" customHeight="false" outlineLevel="0" collapsed="false">
      <c r="B1394" s="0"/>
      <c r="C1394" s="0"/>
      <c r="D1394" s="0"/>
      <c r="E1394" s="0"/>
      <c r="F1394" s="0"/>
      <c r="G1394" s="0"/>
      <c r="H1394" s="0"/>
      <c r="I1394" s="0"/>
      <c r="Z1394" s="0"/>
    </row>
    <row r="1395" customFormat="false" ht="12.75" hidden="false" customHeight="false" outlineLevel="0" collapsed="false">
      <c r="B1395" s="0"/>
      <c r="C1395" s="0"/>
      <c r="D1395" s="0"/>
      <c r="E1395" s="0"/>
      <c r="F1395" s="0"/>
      <c r="G1395" s="0"/>
      <c r="H1395" s="0"/>
      <c r="I1395" s="0"/>
      <c r="Z1395" s="0"/>
    </row>
    <row r="1396" customFormat="false" ht="12.75" hidden="false" customHeight="false" outlineLevel="0" collapsed="false">
      <c r="B1396" s="0"/>
      <c r="C1396" s="0"/>
      <c r="D1396" s="0"/>
      <c r="E1396" s="0"/>
      <c r="F1396" s="0"/>
      <c r="G1396" s="0"/>
      <c r="H1396" s="0"/>
      <c r="I1396" s="0"/>
      <c r="Z1396" s="0"/>
    </row>
    <row r="1397" customFormat="false" ht="12.75" hidden="false" customHeight="false" outlineLevel="0" collapsed="false">
      <c r="B1397" s="0"/>
      <c r="C1397" s="0"/>
      <c r="D1397" s="0"/>
      <c r="E1397" s="0"/>
      <c r="F1397" s="0"/>
      <c r="G1397" s="0"/>
      <c r="H1397" s="0"/>
      <c r="I1397" s="0"/>
      <c r="Z1397" s="0"/>
    </row>
    <row r="1398" customFormat="false" ht="12.75" hidden="false" customHeight="false" outlineLevel="0" collapsed="false">
      <c r="B1398" s="0"/>
      <c r="C1398" s="0"/>
      <c r="D1398" s="0"/>
      <c r="E1398" s="0"/>
      <c r="F1398" s="0"/>
      <c r="G1398" s="0"/>
      <c r="H1398" s="0"/>
      <c r="I1398" s="0"/>
      <c r="Z1398" s="0"/>
    </row>
    <row r="1399" customFormat="false" ht="12.75" hidden="false" customHeight="false" outlineLevel="0" collapsed="false">
      <c r="B1399" s="0"/>
      <c r="C1399" s="0"/>
      <c r="D1399" s="0"/>
      <c r="E1399" s="0"/>
      <c r="F1399" s="0"/>
      <c r="G1399" s="0"/>
      <c r="H1399" s="0"/>
      <c r="I1399" s="0"/>
      <c r="Z1399" s="0"/>
    </row>
    <row r="1400" customFormat="false" ht="12.75" hidden="false" customHeight="false" outlineLevel="0" collapsed="false">
      <c r="B1400" s="0"/>
      <c r="C1400" s="0"/>
      <c r="D1400" s="0"/>
      <c r="E1400" s="0"/>
      <c r="F1400" s="0"/>
      <c r="G1400" s="0"/>
      <c r="H1400" s="0"/>
      <c r="I1400" s="0"/>
      <c r="Z1400" s="0"/>
    </row>
    <row r="1401" customFormat="false" ht="12.75" hidden="false" customHeight="false" outlineLevel="0" collapsed="false">
      <c r="B1401" s="0"/>
      <c r="C1401" s="0"/>
      <c r="D1401" s="0"/>
      <c r="E1401" s="0"/>
      <c r="F1401" s="0"/>
      <c r="G1401" s="0"/>
      <c r="H1401" s="0"/>
      <c r="I1401" s="0"/>
      <c r="Z1401" s="0"/>
    </row>
    <row r="1402" customFormat="false" ht="12.75" hidden="false" customHeight="false" outlineLevel="0" collapsed="false">
      <c r="B1402" s="0"/>
      <c r="C1402" s="0"/>
      <c r="D1402" s="0"/>
      <c r="E1402" s="0"/>
      <c r="F1402" s="0"/>
      <c r="G1402" s="0"/>
      <c r="H1402" s="0"/>
      <c r="I1402" s="0"/>
      <c r="Z1402" s="0"/>
    </row>
    <row r="1403" customFormat="false" ht="12.75" hidden="false" customHeight="false" outlineLevel="0" collapsed="false">
      <c r="B1403" s="0"/>
      <c r="C1403" s="0"/>
      <c r="D1403" s="0"/>
      <c r="E1403" s="0"/>
      <c r="F1403" s="0"/>
      <c r="G1403" s="0"/>
      <c r="H1403" s="0"/>
      <c r="I1403" s="0"/>
      <c r="Z1403" s="0"/>
    </row>
    <row r="1404" customFormat="false" ht="12.75" hidden="false" customHeight="false" outlineLevel="0" collapsed="false">
      <c r="B1404" s="0"/>
      <c r="C1404" s="0"/>
      <c r="D1404" s="0"/>
      <c r="E1404" s="0"/>
      <c r="F1404" s="0"/>
      <c r="G1404" s="0"/>
      <c r="H1404" s="0"/>
      <c r="I1404" s="0"/>
      <c r="Z1404" s="0"/>
    </row>
    <row r="1405" customFormat="false" ht="12.75" hidden="false" customHeight="false" outlineLevel="0" collapsed="false">
      <c r="B1405" s="0"/>
      <c r="C1405" s="0"/>
      <c r="D1405" s="0"/>
      <c r="E1405" s="0"/>
      <c r="F1405" s="0"/>
      <c r="G1405" s="0"/>
      <c r="H1405" s="0"/>
      <c r="I1405" s="0"/>
      <c r="Z1405" s="0"/>
    </row>
    <row r="1406" customFormat="false" ht="12.75" hidden="false" customHeight="false" outlineLevel="0" collapsed="false">
      <c r="B1406" s="0"/>
      <c r="C1406" s="0"/>
      <c r="D1406" s="0"/>
      <c r="E1406" s="0"/>
      <c r="F1406" s="0"/>
      <c r="G1406" s="0"/>
      <c r="H1406" s="0"/>
      <c r="I1406" s="0"/>
      <c r="Z1406" s="0"/>
    </row>
    <row r="1407" customFormat="false" ht="12.75" hidden="false" customHeight="false" outlineLevel="0" collapsed="false">
      <c r="B1407" s="0"/>
      <c r="C1407" s="0"/>
      <c r="D1407" s="0"/>
      <c r="E1407" s="0"/>
      <c r="F1407" s="0"/>
      <c r="G1407" s="0"/>
      <c r="H1407" s="0"/>
      <c r="I1407" s="0"/>
      <c r="Z1407" s="0"/>
    </row>
    <row r="1408" customFormat="false" ht="12.75" hidden="false" customHeight="false" outlineLevel="0" collapsed="false">
      <c r="B1408" s="0"/>
      <c r="C1408" s="0"/>
      <c r="D1408" s="0"/>
      <c r="E1408" s="0"/>
      <c r="F1408" s="0"/>
      <c r="G1408" s="0"/>
      <c r="H1408" s="0"/>
      <c r="I1408" s="0"/>
      <c r="Z1408" s="0"/>
    </row>
    <row r="1409" customFormat="false" ht="12.75" hidden="false" customHeight="false" outlineLevel="0" collapsed="false">
      <c r="B1409" s="0"/>
      <c r="C1409" s="0"/>
      <c r="D1409" s="0"/>
      <c r="E1409" s="0"/>
      <c r="F1409" s="0"/>
      <c r="G1409" s="0"/>
      <c r="H1409" s="0"/>
      <c r="I1409" s="0"/>
      <c r="Z1409" s="0"/>
    </row>
    <row r="1410" customFormat="false" ht="12.75" hidden="false" customHeight="false" outlineLevel="0" collapsed="false">
      <c r="B1410" s="0"/>
      <c r="C1410" s="0"/>
      <c r="D1410" s="0"/>
      <c r="E1410" s="0"/>
      <c r="F1410" s="0"/>
      <c r="G1410" s="0"/>
      <c r="H1410" s="0"/>
      <c r="I1410" s="0"/>
      <c r="Z1410" s="0"/>
    </row>
    <row r="1411" customFormat="false" ht="12.75" hidden="false" customHeight="false" outlineLevel="0" collapsed="false">
      <c r="B1411" s="0"/>
      <c r="C1411" s="0"/>
      <c r="D1411" s="0"/>
      <c r="E1411" s="0"/>
      <c r="F1411" s="0"/>
      <c r="G1411" s="0"/>
      <c r="H1411" s="0"/>
      <c r="I1411" s="0"/>
      <c r="Z1411" s="0"/>
    </row>
    <row r="1412" customFormat="false" ht="12.75" hidden="false" customHeight="false" outlineLevel="0" collapsed="false">
      <c r="B1412" s="0"/>
      <c r="C1412" s="0"/>
      <c r="D1412" s="0"/>
      <c r="E1412" s="0"/>
      <c r="F1412" s="0"/>
      <c r="G1412" s="0"/>
      <c r="H1412" s="0"/>
      <c r="I1412" s="0"/>
      <c r="Z1412" s="0"/>
    </row>
    <row r="1413" customFormat="false" ht="12.75" hidden="false" customHeight="false" outlineLevel="0" collapsed="false">
      <c r="B1413" s="0"/>
      <c r="C1413" s="0"/>
      <c r="D1413" s="0"/>
      <c r="E1413" s="0"/>
      <c r="F1413" s="0"/>
      <c r="G1413" s="0"/>
      <c r="H1413" s="0"/>
      <c r="I1413" s="0"/>
      <c r="Z1413" s="0"/>
    </row>
    <row r="1414" customFormat="false" ht="12.75" hidden="false" customHeight="false" outlineLevel="0" collapsed="false">
      <c r="B1414" s="0"/>
      <c r="C1414" s="0"/>
      <c r="D1414" s="0"/>
      <c r="E1414" s="0"/>
      <c r="F1414" s="0"/>
      <c r="G1414" s="0"/>
      <c r="H1414" s="0"/>
      <c r="I1414" s="0"/>
      <c r="Z1414" s="0"/>
    </row>
    <row r="1415" customFormat="false" ht="12.75" hidden="false" customHeight="false" outlineLevel="0" collapsed="false">
      <c r="B1415" s="0"/>
      <c r="C1415" s="0"/>
      <c r="D1415" s="0"/>
      <c r="E1415" s="0"/>
      <c r="F1415" s="0"/>
      <c r="G1415" s="0"/>
      <c r="H1415" s="0"/>
      <c r="I1415" s="0"/>
      <c r="Z1415" s="0"/>
    </row>
    <row r="1416" customFormat="false" ht="12.75" hidden="false" customHeight="false" outlineLevel="0" collapsed="false">
      <c r="B1416" s="0"/>
      <c r="C1416" s="0"/>
      <c r="D1416" s="0"/>
      <c r="E1416" s="0"/>
      <c r="F1416" s="0"/>
      <c r="G1416" s="0"/>
      <c r="H1416" s="0"/>
      <c r="I1416" s="0"/>
      <c r="Z1416" s="0"/>
    </row>
    <row r="1417" customFormat="false" ht="12.75" hidden="false" customHeight="false" outlineLevel="0" collapsed="false">
      <c r="B1417" s="0"/>
      <c r="C1417" s="0"/>
      <c r="D1417" s="0"/>
      <c r="E1417" s="0"/>
      <c r="F1417" s="0"/>
      <c r="G1417" s="0"/>
      <c r="H1417" s="0"/>
      <c r="I1417" s="0"/>
      <c r="Z1417" s="0"/>
    </row>
    <row r="1418" customFormat="false" ht="12.75" hidden="false" customHeight="false" outlineLevel="0" collapsed="false">
      <c r="B1418" s="0"/>
      <c r="C1418" s="0"/>
      <c r="D1418" s="0"/>
      <c r="E1418" s="0"/>
      <c r="F1418" s="0"/>
      <c r="G1418" s="0"/>
      <c r="H1418" s="0"/>
      <c r="I1418" s="0"/>
      <c r="Z1418" s="0"/>
    </row>
    <row r="1419" customFormat="false" ht="12.75" hidden="false" customHeight="false" outlineLevel="0" collapsed="false">
      <c r="B1419" s="0"/>
      <c r="C1419" s="0"/>
      <c r="D1419" s="0"/>
      <c r="E1419" s="0"/>
      <c r="F1419" s="0"/>
      <c r="G1419" s="0"/>
      <c r="H1419" s="0"/>
      <c r="I1419" s="0"/>
      <c r="Z1419" s="0"/>
    </row>
    <row r="1420" customFormat="false" ht="12.75" hidden="false" customHeight="false" outlineLevel="0" collapsed="false">
      <c r="B1420" s="0"/>
      <c r="C1420" s="0"/>
      <c r="D1420" s="0"/>
      <c r="E1420" s="0"/>
      <c r="F1420" s="0"/>
      <c r="G1420" s="0"/>
      <c r="H1420" s="0"/>
      <c r="I1420" s="0"/>
      <c r="Z1420" s="0"/>
    </row>
    <row r="1421" customFormat="false" ht="12.75" hidden="false" customHeight="false" outlineLevel="0" collapsed="false">
      <c r="B1421" s="0"/>
      <c r="C1421" s="0"/>
      <c r="D1421" s="0"/>
      <c r="E1421" s="0"/>
      <c r="F1421" s="0"/>
      <c r="G1421" s="0"/>
      <c r="H1421" s="0"/>
      <c r="I1421" s="0"/>
      <c r="Z1421" s="0"/>
    </row>
    <row r="1422" customFormat="false" ht="12.75" hidden="false" customHeight="false" outlineLevel="0" collapsed="false">
      <c r="B1422" s="0"/>
      <c r="C1422" s="0"/>
      <c r="D1422" s="0"/>
      <c r="E1422" s="0"/>
      <c r="F1422" s="0"/>
      <c r="G1422" s="0"/>
      <c r="H1422" s="0"/>
      <c r="I1422" s="0"/>
      <c r="Z1422" s="0"/>
    </row>
    <row r="1423" customFormat="false" ht="12.75" hidden="false" customHeight="false" outlineLevel="0" collapsed="false">
      <c r="B1423" s="0"/>
      <c r="C1423" s="0"/>
      <c r="D1423" s="0"/>
      <c r="E1423" s="0"/>
      <c r="F1423" s="0"/>
      <c r="G1423" s="0"/>
      <c r="H1423" s="0"/>
      <c r="I1423" s="0"/>
      <c r="Z1423" s="0"/>
    </row>
    <row r="1424" customFormat="false" ht="12.75" hidden="false" customHeight="false" outlineLevel="0" collapsed="false">
      <c r="B1424" s="0"/>
      <c r="C1424" s="0"/>
      <c r="D1424" s="0"/>
      <c r="E1424" s="0"/>
      <c r="F1424" s="0"/>
      <c r="G1424" s="0"/>
      <c r="H1424" s="0"/>
      <c r="I1424" s="0"/>
      <c r="Z1424" s="0"/>
    </row>
    <row r="1425" customFormat="false" ht="12.75" hidden="false" customHeight="false" outlineLevel="0" collapsed="false">
      <c r="B1425" s="0"/>
      <c r="C1425" s="0"/>
      <c r="D1425" s="0"/>
      <c r="E1425" s="0"/>
      <c r="F1425" s="0"/>
      <c r="G1425" s="0"/>
      <c r="H1425" s="0"/>
      <c r="I1425" s="0"/>
      <c r="Z1425" s="0"/>
    </row>
    <row r="1426" customFormat="false" ht="12.75" hidden="false" customHeight="false" outlineLevel="0" collapsed="false">
      <c r="B1426" s="0"/>
      <c r="C1426" s="0"/>
      <c r="D1426" s="0"/>
      <c r="E1426" s="0"/>
      <c r="F1426" s="0"/>
      <c r="G1426" s="0"/>
      <c r="H1426" s="0"/>
      <c r="I1426" s="0"/>
      <c r="Z1426" s="0"/>
    </row>
    <row r="1427" customFormat="false" ht="12.75" hidden="false" customHeight="false" outlineLevel="0" collapsed="false">
      <c r="B1427" s="0"/>
      <c r="C1427" s="0"/>
      <c r="D1427" s="0"/>
      <c r="E1427" s="0"/>
      <c r="F1427" s="0"/>
      <c r="G1427" s="0"/>
      <c r="H1427" s="0"/>
      <c r="I1427" s="0"/>
      <c r="Z1427" s="0"/>
    </row>
    <row r="1428" customFormat="false" ht="12.75" hidden="false" customHeight="false" outlineLevel="0" collapsed="false">
      <c r="B1428" s="0"/>
      <c r="C1428" s="0"/>
      <c r="D1428" s="0"/>
      <c r="E1428" s="0"/>
      <c r="F1428" s="0"/>
      <c r="G1428" s="0"/>
      <c r="H1428" s="0"/>
      <c r="I1428" s="0"/>
      <c r="Z1428" s="0"/>
    </row>
    <row r="1429" customFormat="false" ht="12.75" hidden="false" customHeight="false" outlineLevel="0" collapsed="false">
      <c r="B1429" s="0"/>
      <c r="C1429" s="0"/>
      <c r="D1429" s="0"/>
      <c r="E1429" s="0"/>
      <c r="F1429" s="0"/>
      <c r="G1429" s="0"/>
      <c r="H1429" s="0"/>
      <c r="I1429" s="0"/>
      <c r="Z1429" s="0"/>
    </row>
    <row r="1430" customFormat="false" ht="12.75" hidden="false" customHeight="false" outlineLevel="0" collapsed="false">
      <c r="B1430" s="0"/>
      <c r="C1430" s="0"/>
      <c r="D1430" s="0"/>
      <c r="E1430" s="0"/>
      <c r="F1430" s="0"/>
      <c r="G1430" s="0"/>
      <c r="H1430" s="0"/>
      <c r="I1430" s="0"/>
      <c r="Z1430" s="0"/>
    </row>
    <row r="1431" customFormat="false" ht="12.75" hidden="false" customHeight="false" outlineLevel="0" collapsed="false">
      <c r="B1431" s="0"/>
      <c r="C1431" s="0"/>
      <c r="D1431" s="0"/>
      <c r="E1431" s="0"/>
      <c r="F1431" s="0"/>
      <c r="G1431" s="0"/>
      <c r="H1431" s="0"/>
      <c r="I1431" s="0"/>
      <c r="Z1431" s="0"/>
    </row>
    <row r="1432" customFormat="false" ht="12.75" hidden="false" customHeight="false" outlineLevel="0" collapsed="false">
      <c r="B1432" s="0"/>
      <c r="C1432" s="0"/>
      <c r="D1432" s="0"/>
      <c r="E1432" s="0"/>
      <c r="F1432" s="0"/>
      <c r="G1432" s="0"/>
      <c r="H1432" s="0"/>
      <c r="I1432" s="0"/>
      <c r="Z1432" s="0"/>
    </row>
    <row r="1433" customFormat="false" ht="12.75" hidden="false" customHeight="false" outlineLevel="0" collapsed="false">
      <c r="B1433" s="0"/>
      <c r="C1433" s="0"/>
      <c r="D1433" s="0"/>
      <c r="E1433" s="0"/>
      <c r="F1433" s="0"/>
      <c r="G1433" s="0"/>
      <c r="H1433" s="0"/>
      <c r="I1433" s="0"/>
      <c r="Z1433" s="0"/>
    </row>
    <row r="1434" customFormat="false" ht="12.75" hidden="false" customHeight="false" outlineLevel="0" collapsed="false">
      <c r="B1434" s="0"/>
      <c r="C1434" s="0"/>
      <c r="D1434" s="0"/>
      <c r="E1434" s="0"/>
      <c r="F1434" s="0"/>
      <c r="G1434" s="0"/>
      <c r="H1434" s="0"/>
      <c r="I1434" s="0"/>
      <c r="Z1434" s="0"/>
    </row>
    <row r="1435" customFormat="false" ht="12.75" hidden="false" customHeight="false" outlineLevel="0" collapsed="false">
      <c r="B1435" s="0"/>
      <c r="C1435" s="0"/>
      <c r="D1435" s="0"/>
      <c r="E1435" s="0"/>
      <c r="F1435" s="0"/>
      <c r="G1435" s="0"/>
      <c r="H1435" s="0"/>
      <c r="I1435" s="0"/>
      <c r="Z1435" s="0"/>
    </row>
    <row r="1436" customFormat="false" ht="12.75" hidden="false" customHeight="false" outlineLevel="0" collapsed="false">
      <c r="B1436" s="0"/>
      <c r="C1436" s="0"/>
      <c r="D1436" s="0"/>
      <c r="E1436" s="0"/>
      <c r="F1436" s="0"/>
      <c r="G1436" s="0"/>
      <c r="H1436" s="0"/>
      <c r="I1436" s="0"/>
      <c r="Z1436" s="0"/>
    </row>
    <row r="1437" customFormat="false" ht="12.75" hidden="false" customHeight="false" outlineLevel="0" collapsed="false">
      <c r="B1437" s="0"/>
      <c r="C1437" s="0"/>
      <c r="D1437" s="0"/>
      <c r="E1437" s="0"/>
      <c r="F1437" s="0"/>
      <c r="G1437" s="0"/>
      <c r="H1437" s="0"/>
      <c r="I1437" s="0"/>
      <c r="Z1437" s="0"/>
    </row>
    <row r="1438" customFormat="false" ht="12.75" hidden="false" customHeight="false" outlineLevel="0" collapsed="false">
      <c r="B1438" s="0"/>
      <c r="C1438" s="0"/>
      <c r="D1438" s="0"/>
      <c r="E1438" s="0"/>
      <c r="F1438" s="0"/>
      <c r="G1438" s="0"/>
      <c r="H1438" s="0"/>
      <c r="I1438" s="0"/>
      <c r="Z1438" s="0"/>
    </row>
    <row r="1439" customFormat="false" ht="12.75" hidden="false" customHeight="false" outlineLevel="0" collapsed="false">
      <c r="B1439" s="0"/>
      <c r="C1439" s="0"/>
      <c r="D1439" s="0"/>
      <c r="E1439" s="0"/>
      <c r="F1439" s="0"/>
      <c r="G1439" s="0"/>
      <c r="H1439" s="0"/>
      <c r="I1439" s="0"/>
      <c r="Z1439" s="0"/>
    </row>
    <row r="1440" customFormat="false" ht="12.75" hidden="false" customHeight="false" outlineLevel="0" collapsed="false">
      <c r="B1440" s="0"/>
      <c r="C1440" s="0"/>
      <c r="D1440" s="0"/>
      <c r="E1440" s="0"/>
      <c r="F1440" s="0"/>
      <c r="G1440" s="0"/>
      <c r="H1440" s="0"/>
      <c r="I1440" s="0"/>
      <c r="Z1440" s="0"/>
    </row>
    <row r="1441" customFormat="false" ht="12.75" hidden="false" customHeight="false" outlineLevel="0" collapsed="false">
      <c r="B1441" s="0"/>
      <c r="C1441" s="0"/>
      <c r="D1441" s="0"/>
      <c r="E1441" s="0"/>
      <c r="F1441" s="0"/>
      <c r="G1441" s="0"/>
      <c r="H1441" s="0"/>
      <c r="I1441" s="0"/>
      <c r="Z1441" s="0"/>
    </row>
    <row r="1442" customFormat="false" ht="12.75" hidden="false" customHeight="false" outlineLevel="0" collapsed="false">
      <c r="B1442" s="0"/>
      <c r="C1442" s="0"/>
      <c r="D1442" s="0"/>
      <c r="E1442" s="0"/>
      <c r="F1442" s="0"/>
      <c r="G1442" s="0"/>
      <c r="H1442" s="0"/>
      <c r="I1442" s="0"/>
      <c r="Z1442" s="0"/>
    </row>
    <row r="1443" customFormat="false" ht="12.75" hidden="false" customHeight="false" outlineLevel="0" collapsed="false">
      <c r="B1443" s="0"/>
      <c r="C1443" s="0"/>
      <c r="D1443" s="0"/>
      <c r="E1443" s="0"/>
      <c r="F1443" s="0"/>
      <c r="G1443" s="0"/>
      <c r="H1443" s="0"/>
      <c r="I1443" s="0"/>
      <c r="Z1443" s="0"/>
    </row>
    <row r="1444" customFormat="false" ht="12.75" hidden="false" customHeight="false" outlineLevel="0" collapsed="false">
      <c r="B1444" s="0"/>
      <c r="C1444" s="0"/>
      <c r="D1444" s="0"/>
      <c r="E1444" s="0"/>
      <c r="F1444" s="0"/>
      <c r="G1444" s="0"/>
      <c r="H1444" s="0"/>
      <c r="I1444" s="0"/>
      <c r="Z1444" s="0"/>
    </row>
    <row r="1445" customFormat="false" ht="12.75" hidden="false" customHeight="false" outlineLevel="0" collapsed="false">
      <c r="B1445" s="0"/>
      <c r="C1445" s="0"/>
      <c r="D1445" s="0"/>
      <c r="E1445" s="0"/>
      <c r="F1445" s="0"/>
      <c r="G1445" s="0"/>
      <c r="H1445" s="0"/>
      <c r="I1445" s="0"/>
      <c r="Z1445" s="0"/>
    </row>
    <row r="1446" customFormat="false" ht="12.75" hidden="false" customHeight="false" outlineLevel="0" collapsed="false">
      <c r="B1446" s="0"/>
      <c r="C1446" s="0"/>
      <c r="D1446" s="0"/>
      <c r="E1446" s="0"/>
      <c r="F1446" s="0"/>
      <c r="G1446" s="0"/>
      <c r="H1446" s="0"/>
      <c r="I1446" s="0"/>
      <c r="Z1446" s="0"/>
    </row>
    <row r="1447" customFormat="false" ht="12.75" hidden="false" customHeight="false" outlineLevel="0" collapsed="false">
      <c r="B1447" s="0"/>
      <c r="C1447" s="0"/>
      <c r="D1447" s="0"/>
      <c r="E1447" s="0"/>
      <c r="F1447" s="0"/>
      <c r="G1447" s="0"/>
      <c r="H1447" s="0"/>
      <c r="I1447" s="0"/>
      <c r="Z1447" s="0"/>
    </row>
    <row r="1448" customFormat="false" ht="12.75" hidden="false" customHeight="false" outlineLevel="0" collapsed="false">
      <c r="B1448" s="0"/>
      <c r="C1448" s="0"/>
      <c r="D1448" s="0"/>
      <c r="E1448" s="0"/>
      <c r="F1448" s="0"/>
      <c r="G1448" s="0"/>
      <c r="H1448" s="0"/>
      <c r="I1448" s="0"/>
      <c r="Z1448" s="0"/>
    </row>
    <row r="1449" customFormat="false" ht="12.75" hidden="false" customHeight="false" outlineLevel="0" collapsed="false">
      <c r="B1449" s="0"/>
      <c r="C1449" s="0"/>
      <c r="D1449" s="0"/>
      <c r="E1449" s="0"/>
      <c r="F1449" s="0"/>
      <c r="G1449" s="0"/>
      <c r="H1449" s="0"/>
      <c r="I1449" s="0"/>
      <c r="Z1449" s="0"/>
    </row>
    <row r="1450" customFormat="false" ht="12.75" hidden="false" customHeight="false" outlineLevel="0" collapsed="false">
      <c r="B1450" s="0"/>
      <c r="C1450" s="0"/>
      <c r="D1450" s="0"/>
      <c r="E1450" s="0"/>
      <c r="F1450" s="0"/>
      <c r="G1450" s="0"/>
      <c r="H1450" s="0"/>
      <c r="I1450" s="0"/>
      <c r="Z1450" s="0"/>
    </row>
    <row r="1451" customFormat="false" ht="12.75" hidden="false" customHeight="false" outlineLevel="0" collapsed="false">
      <c r="B1451" s="0"/>
      <c r="C1451" s="0"/>
      <c r="D1451" s="0"/>
      <c r="E1451" s="0"/>
      <c r="F1451" s="0"/>
      <c r="G1451" s="0"/>
      <c r="H1451" s="0"/>
      <c r="I1451" s="0"/>
      <c r="Z1451" s="0"/>
    </row>
    <row r="1452" customFormat="false" ht="12.75" hidden="false" customHeight="false" outlineLevel="0" collapsed="false">
      <c r="B1452" s="0"/>
      <c r="C1452" s="0"/>
      <c r="D1452" s="0"/>
      <c r="E1452" s="0"/>
      <c r="F1452" s="0"/>
      <c r="G1452" s="0"/>
      <c r="H1452" s="0"/>
      <c r="I1452" s="0"/>
      <c r="Z1452" s="0"/>
    </row>
    <row r="1453" customFormat="false" ht="12.75" hidden="false" customHeight="false" outlineLevel="0" collapsed="false">
      <c r="B1453" s="0"/>
      <c r="C1453" s="0"/>
      <c r="D1453" s="0"/>
      <c r="E1453" s="0"/>
      <c r="F1453" s="0"/>
      <c r="G1453" s="0"/>
      <c r="H1453" s="0"/>
      <c r="I1453" s="0"/>
      <c r="Z1453" s="0"/>
    </row>
    <row r="1454" customFormat="false" ht="12.75" hidden="false" customHeight="false" outlineLevel="0" collapsed="false">
      <c r="B1454" s="0"/>
      <c r="C1454" s="0"/>
      <c r="D1454" s="0"/>
      <c r="E1454" s="0"/>
      <c r="F1454" s="0"/>
      <c r="G1454" s="0"/>
      <c r="H1454" s="0"/>
      <c r="I1454" s="0"/>
      <c r="Z1454" s="0"/>
    </row>
    <row r="1455" customFormat="false" ht="12.75" hidden="false" customHeight="false" outlineLevel="0" collapsed="false">
      <c r="B1455" s="0"/>
      <c r="C1455" s="0"/>
      <c r="D1455" s="0"/>
      <c r="E1455" s="0"/>
      <c r="F1455" s="0"/>
      <c r="G1455" s="0"/>
      <c r="H1455" s="0"/>
      <c r="I1455" s="0"/>
      <c r="Z1455" s="0"/>
    </row>
    <row r="1456" customFormat="false" ht="12.75" hidden="false" customHeight="false" outlineLevel="0" collapsed="false">
      <c r="B1456" s="0"/>
      <c r="C1456" s="0"/>
      <c r="D1456" s="0"/>
      <c r="E1456" s="0"/>
      <c r="F1456" s="0"/>
      <c r="G1456" s="0"/>
      <c r="H1456" s="0"/>
      <c r="I1456" s="0"/>
      <c r="Z1456" s="0"/>
    </row>
    <row r="1457" customFormat="false" ht="12.75" hidden="false" customHeight="false" outlineLevel="0" collapsed="false">
      <c r="B1457" s="0"/>
      <c r="C1457" s="0"/>
      <c r="D1457" s="0"/>
      <c r="E1457" s="0"/>
      <c r="F1457" s="0"/>
      <c r="G1457" s="0"/>
      <c r="H1457" s="0"/>
      <c r="I1457" s="0"/>
      <c r="Z1457" s="0"/>
    </row>
    <row r="1458" customFormat="false" ht="12.75" hidden="false" customHeight="false" outlineLevel="0" collapsed="false">
      <c r="B1458" s="0"/>
      <c r="C1458" s="0"/>
      <c r="D1458" s="0"/>
      <c r="E1458" s="0"/>
      <c r="F1458" s="0"/>
      <c r="G1458" s="0"/>
      <c r="H1458" s="0"/>
      <c r="I1458" s="0"/>
      <c r="Z1458" s="0"/>
    </row>
    <row r="1459" customFormat="false" ht="12.75" hidden="false" customHeight="false" outlineLevel="0" collapsed="false">
      <c r="B1459" s="0"/>
      <c r="C1459" s="0"/>
      <c r="D1459" s="0"/>
      <c r="E1459" s="0"/>
      <c r="F1459" s="0"/>
      <c r="G1459" s="0"/>
      <c r="H1459" s="0"/>
      <c r="I1459" s="0"/>
      <c r="Z1459" s="0"/>
    </row>
    <row r="1460" customFormat="false" ht="12.75" hidden="false" customHeight="false" outlineLevel="0" collapsed="false">
      <c r="B1460" s="0"/>
      <c r="C1460" s="0"/>
      <c r="D1460" s="0"/>
      <c r="E1460" s="0"/>
      <c r="F1460" s="0"/>
      <c r="G1460" s="0"/>
      <c r="H1460" s="0"/>
      <c r="I1460" s="0"/>
      <c r="Z1460" s="0"/>
    </row>
    <row r="1461" customFormat="false" ht="12.75" hidden="false" customHeight="false" outlineLevel="0" collapsed="false">
      <c r="B1461" s="0"/>
      <c r="C1461" s="0"/>
      <c r="D1461" s="0"/>
      <c r="E1461" s="0"/>
      <c r="F1461" s="0"/>
      <c r="G1461" s="0"/>
      <c r="H1461" s="0"/>
      <c r="I1461" s="0"/>
      <c r="Z1461" s="0"/>
    </row>
    <row r="1462" customFormat="false" ht="12.75" hidden="false" customHeight="false" outlineLevel="0" collapsed="false">
      <c r="B1462" s="0"/>
      <c r="C1462" s="0"/>
      <c r="D1462" s="0"/>
      <c r="E1462" s="0"/>
      <c r="F1462" s="0"/>
      <c r="G1462" s="0"/>
      <c r="H1462" s="0"/>
      <c r="I1462" s="0"/>
      <c r="Z1462" s="0"/>
    </row>
    <row r="1463" customFormat="false" ht="12.75" hidden="false" customHeight="false" outlineLevel="0" collapsed="false">
      <c r="B1463" s="0"/>
      <c r="C1463" s="0"/>
      <c r="D1463" s="0"/>
      <c r="E1463" s="0"/>
      <c r="F1463" s="0"/>
      <c r="G1463" s="0"/>
      <c r="H1463" s="0"/>
      <c r="I1463" s="0"/>
      <c r="Z1463" s="0"/>
    </row>
    <row r="1464" customFormat="false" ht="12.75" hidden="false" customHeight="false" outlineLevel="0" collapsed="false">
      <c r="B1464" s="0"/>
      <c r="C1464" s="0"/>
      <c r="D1464" s="0"/>
      <c r="E1464" s="0"/>
      <c r="F1464" s="0"/>
      <c r="G1464" s="0"/>
      <c r="H1464" s="0"/>
      <c r="I1464" s="0"/>
      <c r="Z1464" s="0"/>
    </row>
    <row r="1465" customFormat="false" ht="12.75" hidden="false" customHeight="false" outlineLevel="0" collapsed="false">
      <c r="B1465" s="0"/>
      <c r="C1465" s="0"/>
      <c r="D1465" s="0"/>
      <c r="E1465" s="0"/>
      <c r="F1465" s="0"/>
      <c r="G1465" s="0"/>
      <c r="H1465" s="0"/>
      <c r="I1465" s="0"/>
      <c r="Z1465" s="0"/>
    </row>
    <row r="1466" customFormat="false" ht="12.75" hidden="false" customHeight="false" outlineLevel="0" collapsed="false">
      <c r="B1466" s="0"/>
      <c r="C1466" s="0"/>
      <c r="D1466" s="0"/>
      <c r="E1466" s="0"/>
      <c r="F1466" s="0"/>
      <c r="G1466" s="0"/>
      <c r="H1466" s="0"/>
      <c r="I1466" s="0"/>
      <c r="Z1466" s="0"/>
    </row>
    <row r="1467" customFormat="false" ht="12.75" hidden="false" customHeight="false" outlineLevel="0" collapsed="false">
      <c r="B1467" s="0"/>
      <c r="C1467" s="0"/>
      <c r="D1467" s="0"/>
      <c r="E1467" s="0"/>
      <c r="F1467" s="0"/>
      <c r="G1467" s="0"/>
      <c r="H1467" s="0"/>
      <c r="I1467" s="0"/>
      <c r="Z1467" s="0"/>
    </row>
    <row r="1468" customFormat="false" ht="12.75" hidden="false" customHeight="false" outlineLevel="0" collapsed="false">
      <c r="B1468" s="0"/>
      <c r="C1468" s="0"/>
      <c r="D1468" s="0"/>
      <c r="E1468" s="0"/>
      <c r="F1468" s="0"/>
      <c r="G1468" s="0"/>
      <c r="H1468" s="0"/>
      <c r="I1468" s="0"/>
      <c r="Z1468" s="0"/>
    </row>
    <row r="1469" customFormat="false" ht="12.75" hidden="false" customHeight="false" outlineLevel="0" collapsed="false">
      <c r="B1469" s="0"/>
      <c r="C1469" s="0"/>
      <c r="D1469" s="0"/>
      <c r="E1469" s="0"/>
      <c r="F1469" s="0"/>
      <c r="G1469" s="0"/>
      <c r="H1469" s="0"/>
      <c r="I1469" s="0"/>
      <c r="Z1469" s="0"/>
    </row>
    <row r="1470" customFormat="false" ht="12.75" hidden="false" customHeight="false" outlineLevel="0" collapsed="false">
      <c r="B1470" s="0"/>
      <c r="C1470" s="0"/>
      <c r="D1470" s="0"/>
      <c r="E1470" s="0"/>
      <c r="F1470" s="0"/>
      <c r="G1470" s="0"/>
      <c r="H1470" s="0"/>
      <c r="I1470" s="0"/>
      <c r="Z1470" s="0"/>
    </row>
    <row r="1471" customFormat="false" ht="12.75" hidden="false" customHeight="false" outlineLevel="0" collapsed="false">
      <c r="B1471" s="0"/>
      <c r="C1471" s="0"/>
      <c r="D1471" s="0"/>
      <c r="E1471" s="0"/>
      <c r="F1471" s="0"/>
      <c r="G1471" s="0"/>
      <c r="H1471" s="0"/>
      <c r="I1471" s="0"/>
      <c r="Z1471" s="0"/>
    </row>
    <row r="1472" customFormat="false" ht="12.75" hidden="false" customHeight="false" outlineLevel="0" collapsed="false">
      <c r="B1472" s="0"/>
      <c r="C1472" s="0"/>
      <c r="D1472" s="0"/>
      <c r="E1472" s="0"/>
      <c r="F1472" s="0"/>
      <c r="G1472" s="0"/>
      <c r="H1472" s="0"/>
      <c r="I1472" s="0"/>
      <c r="Z1472" s="0"/>
    </row>
    <row r="1473" customFormat="false" ht="12.75" hidden="false" customHeight="false" outlineLevel="0" collapsed="false">
      <c r="B1473" s="0"/>
      <c r="C1473" s="0"/>
      <c r="D1473" s="0"/>
      <c r="E1473" s="0"/>
      <c r="F1473" s="0"/>
      <c r="G1473" s="0"/>
      <c r="H1473" s="0"/>
      <c r="I1473" s="0"/>
      <c r="Z1473" s="0"/>
    </row>
    <row r="1474" customFormat="false" ht="12.75" hidden="false" customHeight="false" outlineLevel="0" collapsed="false">
      <c r="B1474" s="0"/>
      <c r="C1474" s="0"/>
      <c r="D1474" s="0"/>
      <c r="E1474" s="0"/>
      <c r="F1474" s="0"/>
      <c r="G1474" s="0"/>
      <c r="H1474" s="0"/>
      <c r="I1474" s="0"/>
      <c r="Z1474" s="0"/>
    </row>
    <row r="1475" customFormat="false" ht="12.75" hidden="false" customHeight="false" outlineLevel="0" collapsed="false">
      <c r="B1475" s="0"/>
      <c r="C1475" s="0"/>
      <c r="D1475" s="0"/>
      <c r="E1475" s="0"/>
      <c r="F1475" s="0"/>
      <c r="G1475" s="0"/>
      <c r="H1475" s="0"/>
      <c r="I1475" s="0"/>
      <c r="Z1475" s="0"/>
    </row>
    <row r="1476" customFormat="false" ht="12.75" hidden="false" customHeight="false" outlineLevel="0" collapsed="false">
      <c r="B1476" s="0"/>
      <c r="C1476" s="0"/>
      <c r="D1476" s="0"/>
      <c r="E1476" s="0"/>
      <c r="F1476" s="0"/>
      <c r="G1476" s="0"/>
      <c r="H1476" s="0"/>
      <c r="I1476" s="0"/>
      <c r="Z1476" s="0"/>
    </row>
    <row r="1477" customFormat="false" ht="12.75" hidden="false" customHeight="false" outlineLevel="0" collapsed="false">
      <c r="B1477" s="0"/>
      <c r="C1477" s="0"/>
      <c r="D1477" s="0"/>
      <c r="E1477" s="0"/>
      <c r="F1477" s="0"/>
      <c r="G1477" s="0"/>
      <c r="H1477" s="0"/>
      <c r="I1477" s="0"/>
      <c r="Z1477" s="0"/>
    </row>
    <row r="1478" customFormat="false" ht="12.75" hidden="false" customHeight="false" outlineLevel="0" collapsed="false">
      <c r="B1478" s="0"/>
      <c r="C1478" s="0"/>
      <c r="D1478" s="0"/>
      <c r="E1478" s="0"/>
      <c r="F1478" s="0"/>
      <c r="G1478" s="0"/>
      <c r="H1478" s="0"/>
      <c r="I1478" s="0"/>
      <c r="Z1478" s="0"/>
    </row>
    <row r="1479" customFormat="false" ht="12.75" hidden="false" customHeight="false" outlineLevel="0" collapsed="false">
      <c r="B1479" s="0"/>
      <c r="C1479" s="0"/>
      <c r="D1479" s="0"/>
      <c r="E1479" s="0"/>
      <c r="F1479" s="0"/>
      <c r="G1479" s="0"/>
      <c r="H1479" s="0"/>
      <c r="I1479" s="0"/>
      <c r="Z1479" s="0"/>
    </row>
    <row r="1480" customFormat="false" ht="12.75" hidden="false" customHeight="false" outlineLevel="0" collapsed="false">
      <c r="B1480" s="0"/>
      <c r="C1480" s="0"/>
      <c r="D1480" s="0"/>
      <c r="E1480" s="0"/>
      <c r="F1480" s="0"/>
      <c r="G1480" s="0"/>
      <c r="H1480" s="0"/>
      <c r="I1480" s="0"/>
      <c r="Z1480" s="0"/>
    </row>
    <row r="1481" customFormat="false" ht="12.75" hidden="false" customHeight="false" outlineLevel="0" collapsed="false">
      <c r="B1481" s="0"/>
      <c r="C1481" s="0"/>
      <c r="D1481" s="0"/>
      <c r="E1481" s="0"/>
      <c r="F1481" s="0"/>
      <c r="G1481" s="0"/>
      <c r="H1481" s="0"/>
      <c r="I1481" s="0"/>
      <c r="Z1481" s="0"/>
    </row>
    <row r="1482" customFormat="false" ht="12.75" hidden="false" customHeight="false" outlineLevel="0" collapsed="false">
      <c r="B1482" s="0"/>
      <c r="C1482" s="0"/>
      <c r="D1482" s="0"/>
      <c r="E1482" s="0"/>
      <c r="F1482" s="0"/>
      <c r="G1482" s="0"/>
      <c r="H1482" s="0"/>
      <c r="I1482" s="0"/>
      <c r="Z1482" s="0"/>
    </row>
    <row r="1483" customFormat="false" ht="12.75" hidden="false" customHeight="false" outlineLevel="0" collapsed="false">
      <c r="B1483" s="0"/>
      <c r="C1483" s="0"/>
      <c r="D1483" s="0"/>
      <c r="E1483" s="0"/>
      <c r="F1483" s="0"/>
      <c r="G1483" s="0"/>
      <c r="H1483" s="0"/>
      <c r="I1483" s="0"/>
      <c r="Z1483" s="0"/>
    </row>
    <row r="1484" customFormat="false" ht="12.75" hidden="false" customHeight="false" outlineLevel="0" collapsed="false">
      <c r="B1484" s="0"/>
      <c r="C1484" s="0"/>
      <c r="D1484" s="0"/>
      <c r="E1484" s="0"/>
      <c r="F1484" s="0"/>
      <c r="G1484" s="0"/>
      <c r="H1484" s="0"/>
      <c r="I1484" s="0"/>
      <c r="Z1484" s="0"/>
    </row>
    <row r="1485" customFormat="false" ht="12.75" hidden="false" customHeight="false" outlineLevel="0" collapsed="false">
      <c r="B1485" s="0"/>
      <c r="C1485" s="0"/>
      <c r="D1485" s="0"/>
      <c r="E1485" s="0"/>
      <c r="F1485" s="0"/>
      <c r="G1485" s="0"/>
      <c r="H1485" s="0"/>
      <c r="I1485" s="0"/>
      <c r="Z1485" s="0"/>
    </row>
    <row r="1486" customFormat="false" ht="12.75" hidden="false" customHeight="false" outlineLevel="0" collapsed="false">
      <c r="B1486" s="0"/>
      <c r="C1486" s="0"/>
      <c r="D1486" s="0"/>
      <c r="E1486" s="0"/>
      <c r="F1486" s="0"/>
      <c r="G1486" s="0"/>
      <c r="H1486" s="0"/>
      <c r="I1486" s="0"/>
      <c r="Z1486" s="0"/>
    </row>
    <row r="1487" customFormat="false" ht="12.75" hidden="false" customHeight="false" outlineLevel="0" collapsed="false">
      <c r="B1487" s="0"/>
      <c r="C1487" s="0"/>
      <c r="D1487" s="0"/>
      <c r="E1487" s="0"/>
      <c r="F1487" s="0"/>
      <c r="G1487" s="0"/>
      <c r="H1487" s="0"/>
      <c r="I1487" s="0"/>
      <c r="Z1487" s="0"/>
    </row>
    <row r="1488" customFormat="false" ht="12.75" hidden="false" customHeight="false" outlineLevel="0" collapsed="false">
      <c r="B1488" s="0"/>
      <c r="C1488" s="0"/>
      <c r="D1488" s="0"/>
      <c r="E1488" s="0"/>
      <c r="F1488" s="0"/>
      <c r="G1488" s="0"/>
      <c r="H1488" s="0"/>
      <c r="I1488" s="0"/>
      <c r="Z1488" s="0"/>
    </row>
    <row r="1489" customFormat="false" ht="12.75" hidden="false" customHeight="false" outlineLevel="0" collapsed="false">
      <c r="B1489" s="0"/>
      <c r="C1489" s="0"/>
      <c r="D1489" s="0"/>
      <c r="E1489" s="0"/>
      <c r="F1489" s="0"/>
      <c r="G1489" s="0"/>
      <c r="H1489" s="0"/>
      <c r="I1489" s="0"/>
      <c r="Z1489" s="0"/>
    </row>
    <row r="1490" customFormat="false" ht="12.75" hidden="false" customHeight="false" outlineLevel="0" collapsed="false">
      <c r="B1490" s="0"/>
      <c r="C1490" s="0"/>
      <c r="D1490" s="0"/>
      <c r="E1490" s="0"/>
      <c r="F1490" s="0"/>
      <c r="G1490" s="0"/>
      <c r="H1490" s="0"/>
      <c r="I1490" s="0"/>
      <c r="Z1490" s="0"/>
    </row>
    <row r="1491" customFormat="false" ht="12.75" hidden="false" customHeight="false" outlineLevel="0" collapsed="false">
      <c r="B1491" s="0"/>
      <c r="C1491" s="0"/>
      <c r="D1491" s="0"/>
      <c r="E1491" s="0"/>
      <c r="F1491" s="0"/>
      <c r="G1491" s="0"/>
      <c r="H1491" s="0"/>
      <c r="I1491" s="0"/>
      <c r="Z1491" s="0"/>
    </row>
    <row r="1492" customFormat="false" ht="12.75" hidden="false" customHeight="false" outlineLevel="0" collapsed="false">
      <c r="B1492" s="0"/>
      <c r="C1492" s="0"/>
      <c r="D1492" s="0"/>
      <c r="E1492" s="0"/>
      <c r="F1492" s="0"/>
      <c r="G1492" s="0"/>
      <c r="H1492" s="0"/>
      <c r="I1492" s="0"/>
      <c r="Z1492" s="0"/>
    </row>
    <row r="1493" customFormat="false" ht="12.75" hidden="false" customHeight="false" outlineLevel="0" collapsed="false">
      <c r="B1493" s="0"/>
      <c r="C1493" s="0"/>
      <c r="D1493" s="0"/>
      <c r="E1493" s="0"/>
      <c r="F1493" s="0"/>
      <c r="G1493" s="0"/>
      <c r="H1493" s="0"/>
      <c r="I1493" s="0"/>
      <c r="Z1493" s="0"/>
    </row>
    <row r="1494" customFormat="false" ht="12.75" hidden="false" customHeight="false" outlineLevel="0" collapsed="false">
      <c r="B1494" s="0"/>
      <c r="C1494" s="0"/>
      <c r="D1494" s="0"/>
      <c r="E1494" s="0"/>
      <c r="F1494" s="0"/>
      <c r="G1494" s="0"/>
      <c r="H1494" s="0"/>
      <c r="I1494" s="0"/>
      <c r="Z1494" s="0"/>
    </row>
    <row r="1495" customFormat="false" ht="12.75" hidden="false" customHeight="false" outlineLevel="0" collapsed="false">
      <c r="B1495" s="0"/>
      <c r="C1495" s="0"/>
      <c r="D1495" s="0"/>
      <c r="E1495" s="0"/>
      <c r="F1495" s="0"/>
      <c r="G1495" s="0"/>
      <c r="H1495" s="0"/>
      <c r="I1495" s="0"/>
      <c r="Z1495" s="0"/>
    </row>
    <row r="1496" customFormat="false" ht="12.75" hidden="false" customHeight="false" outlineLevel="0" collapsed="false">
      <c r="B1496" s="0"/>
      <c r="C1496" s="0"/>
      <c r="D1496" s="0"/>
      <c r="E1496" s="0"/>
      <c r="F1496" s="0"/>
      <c r="G1496" s="0"/>
      <c r="H1496" s="0"/>
      <c r="I1496" s="0"/>
      <c r="Z1496" s="0"/>
    </row>
    <row r="1497" customFormat="false" ht="12.75" hidden="false" customHeight="false" outlineLevel="0" collapsed="false">
      <c r="B1497" s="0"/>
      <c r="C1497" s="0"/>
      <c r="D1497" s="0"/>
      <c r="E1497" s="0"/>
      <c r="F1497" s="0"/>
      <c r="G1497" s="0"/>
      <c r="H1497" s="0"/>
      <c r="I1497" s="0"/>
      <c r="Z1497" s="0"/>
    </row>
    <row r="1498" customFormat="false" ht="12.75" hidden="false" customHeight="false" outlineLevel="0" collapsed="false">
      <c r="B1498" s="0"/>
      <c r="C1498" s="0"/>
      <c r="D1498" s="0"/>
      <c r="E1498" s="0"/>
      <c r="F1498" s="0"/>
      <c r="G1498" s="0"/>
      <c r="H1498" s="0"/>
      <c r="I1498" s="0"/>
      <c r="Z1498" s="0"/>
    </row>
    <row r="1499" customFormat="false" ht="12.75" hidden="false" customHeight="false" outlineLevel="0" collapsed="false">
      <c r="B1499" s="0"/>
      <c r="C1499" s="0"/>
      <c r="D1499" s="0"/>
      <c r="E1499" s="0"/>
      <c r="F1499" s="0"/>
      <c r="G1499" s="0"/>
      <c r="H1499" s="0"/>
      <c r="I1499" s="0"/>
      <c r="Z1499" s="0"/>
    </row>
    <row r="1500" customFormat="false" ht="12.75" hidden="false" customHeight="false" outlineLevel="0" collapsed="false">
      <c r="B1500" s="0"/>
      <c r="C1500" s="0"/>
      <c r="D1500" s="0"/>
      <c r="E1500" s="0"/>
      <c r="F1500" s="0"/>
      <c r="G1500" s="0"/>
      <c r="H1500" s="0"/>
      <c r="I1500" s="0"/>
      <c r="Z1500" s="0"/>
    </row>
    <row r="1501" customFormat="false" ht="12.75" hidden="false" customHeight="false" outlineLevel="0" collapsed="false">
      <c r="B1501" s="0"/>
      <c r="C1501" s="0"/>
      <c r="D1501" s="0"/>
      <c r="E1501" s="0"/>
      <c r="F1501" s="0"/>
      <c r="G1501" s="0"/>
      <c r="H1501" s="0"/>
      <c r="I1501" s="0"/>
      <c r="Z1501" s="0"/>
    </row>
    <row r="1502" customFormat="false" ht="12.75" hidden="false" customHeight="false" outlineLevel="0" collapsed="false">
      <c r="B1502" s="0"/>
      <c r="C1502" s="0"/>
      <c r="D1502" s="0"/>
      <c r="E1502" s="0"/>
      <c r="F1502" s="0"/>
      <c r="G1502" s="0"/>
      <c r="H1502" s="0"/>
      <c r="I1502" s="0"/>
      <c r="Z1502" s="0"/>
    </row>
    <row r="1503" customFormat="false" ht="12.75" hidden="false" customHeight="false" outlineLevel="0" collapsed="false">
      <c r="B1503" s="0"/>
      <c r="C1503" s="0"/>
      <c r="D1503" s="0"/>
      <c r="E1503" s="0"/>
      <c r="F1503" s="0"/>
      <c r="G1503" s="0"/>
      <c r="H1503" s="0"/>
      <c r="I1503" s="0"/>
      <c r="Z1503" s="0"/>
    </row>
    <row r="1504" customFormat="false" ht="12.75" hidden="false" customHeight="false" outlineLevel="0" collapsed="false">
      <c r="B1504" s="0"/>
      <c r="C1504" s="0"/>
      <c r="D1504" s="0"/>
      <c r="E1504" s="0"/>
      <c r="F1504" s="0"/>
      <c r="G1504" s="0"/>
      <c r="H1504" s="0"/>
      <c r="I1504" s="0"/>
      <c r="Z1504" s="0"/>
    </row>
    <row r="1505" customFormat="false" ht="12.75" hidden="false" customHeight="false" outlineLevel="0" collapsed="false">
      <c r="B1505" s="0"/>
      <c r="C1505" s="0"/>
      <c r="D1505" s="0"/>
      <c r="E1505" s="0"/>
      <c r="F1505" s="0"/>
      <c r="G1505" s="0"/>
      <c r="H1505" s="0"/>
      <c r="I1505" s="0"/>
      <c r="Z1505" s="0"/>
    </row>
    <row r="1506" customFormat="false" ht="12.75" hidden="false" customHeight="false" outlineLevel="0" collapsed="false">
      <c r="B1506" s="0"/>
      <c r="C1506" s="0"/>
      <c r="D1506" s="0"/>
      <c r="E1506" s="0"/>
      <c r="F1506" s="0"/>
      <c r="G1506" s="0"/>
      <c r="H1506" s="0"/>
      <c r="I1506" s="0"/>
      <c r="Z1506" s="0"/>
    </row>
    <row r="1507" customFormat="false" ht="12.75" hidden="false" customHeight="false" outlineLevel="0" collapsed="false">
      <c r="B1507" s="0"/>
      <c r="C1507" s="0"/>
      <c r="D1507" s="0"/>
      <c r="E1507" s="0"/>
      <c r="F1507" s="0"/>
      <c r="G1507" s="0"/>
      <c r="H1507" s="0"/>
      <c r="I1507" s="0"/>
      <c r="Z1507" s="0"/>
    </row>
    <row r="1508" customFormat="false" ht="12.75" hidden="false" customHeight="false" outlineLevel="0" collapsed="false">
      <c r="B1508" s="0"/>
      <c r="C1508" s="0"/>
      <c r="D1508" s="0"/>
      <c r="E1508" s="0"/>
      <c r="F1508" s="0"/>
      <c r="G1508" s="0"/>
      <c r="H1508" s="0"/>
      <c r="I1508" s="0"/>
      <c r="Z1508" s="0"/>
    </row>
    <row r="1509" customFormat="false" ht="12.75" hidden="false" customHeight="false" outlineLevel="0" collapsed="false">
      <c r="B1509" s="0"/>
      <c r="C1509" s="0"/>
      <c r="D1509" s="0"/>
      <c r="E1509" s="0"/>
      <c r="F1509" s="0"/>
      <c r="G1509" s="0"/>
      <c r="H1509" s="0"/>
      <c r="I1509" s="0"/>
      <c r="Z1509" s="0"/>
    </row>
    <row r="1510" customFormat="false" ht="12.75" hidden="false" customHeight="false" outlineLevel="0" collapsed="false">
      <c r="B1510" s="0"/>
      <c r="C1510" s="0"/>
      <c r="D1510" s="0"/>
      <c r="E1510" s="0"/>
      <c r="F1510" s="0"/>
      <c r="G1510" s="0"/>
      <c r="H1510" s="0"/>
      <c r="I1510" s="0"/>
      <c r="Z1510" s="0"/>
    </row>
    <row r="1511" customFormat="false" ht="12.75" hidden="false" customHeight="false" outlineLevel="0" collapsed="false">
      <c r="B1511" s="0"/>
      <c r="C1511" s="0"/>
      <c r="D1511" s="0"/>
      <c r="E1511" s="0"/>
      <c r="F1511" s="0"/>
      <c r="G1511" s="0"/>
      <c r="H1511" s="0"/>
      <c r="I1511" s="0"/>
      <c r="Z1511" s="0"/>
    </row>
    <row r="1512" customFormat="false" ht="12.75" hidden="false" customHeight="false" outlineLevel="0" collapsed="false">
      <c r="B1512" s="0"/>
      <c r="C1512" s="0"/>
      <c r="D1512" s="0"/>
      <c r="E1512" s="0"/>
      <c r="F1512" s="0"/>
      <c r="G1512" s="0"/>
      <c r="H1512" s="0"/>
      <c r="I1512" s="0"/>
      <c r="Z1512" s="0"/>
    </row>
    <row r="1513" customFormat="false" ht="12.75" hidden="false" customHeight="false" outlineLevel="0" collapsed="false">
      <c r="B1513" s="0"/>
      <c r="C1513" s="0"/>
      <c r="D1513" s="0"/>
      <c r="E1513" s="0"/>
      <c r="F1513" s="0"/>
      <c r="G1513" s="0"/>
      <c r="H1513" s="0"/>
      <c r="I1513" s="0"/>
      <c r="Z1513" s="0"/>
    </row>
    <row r="1514" customFormat="false" ht="12.75" hidden="false" customHeight="false" outlineLevel="0" collapsed="false">
      <c r="B1514" s="0"/>
      <c r="C1514" s="0"/>
      <c r="D1514" s="0"/>
      <c r="E1514" s="0"/>
      <c r="F1514" s="0"/>
      <c r="G1514" s="0"/>
      <c r="H1514" s="0"/>
      <c r="I1514" s="0"/>
      <c r="Z1514" s="0"/>
    </row>
    <row r="1515" customFormat="false" ht="12.75" hidden="false" customHeight="false" outlineLevel="0" collapsed="false">
      <c r="B1515" s="0"/>
      <c r="C1515" s="0"/>
      <c r="D1515" s="0"/>
      <c r="E1515" s="0"/>
      <c r="F1515" s="0"/>
      <c r="G1515" s="0"/>
      <c r="H1515" s="0"/>
      <c r="I1515" s="0"/>
      <c r="Z1515" s="0"/>
    </row>
    <row r="1516" customFormat="false" ht="12.75" hidden="false" customHeight="false" outlineLevel="0" collapsed="false">
      <c r="B1516" s="0"/>
      <c r="C1516" s="0"/>
      <c r="D1516" s="0"/>
      <c r="E1516" s="0"/>
      <c r="F1516" s="0"/>
      <c r="G1516" s="0"/>
      <c r="H1516" s="0"/>
      <c r="I1516" s="0"/>
      <c r="Z1516" s="0"/>
    </row>
    <row r="1517" customFormat="false" ht="12.75" hidden="false" customHeight="false" outlineLevel="0" collapsed="false">
      <c r="B1517" s="0"/>
      <c r="C1517" s="0"/>
      <c r="D1517" s="0"/>
      <c r="E1517" s="0"/>
      <c r="F1517" s="0"/>
      <c r="G1517" s="0"/>
      <c r="H1517" s="0"/>
      <c r="I1517" s="0"/>
      <c r="Z1517" s="0"/>
    </row>
    <row r="1518" customFormat="false" ht="12.75" hidden="false" customHeight="false" outlineLevel="0" collapsed="false">
      <c r="B1518" s="0"/>
      <c r="C1518" s="0"/>
      <c r="D1518" s="0"/>
      <c r="E1518" s="0"/>
      <c r="F1518" s="0"/>
      <c r="G1518" s="0"/>
      <c r="H1518" s="0"/>
      <c r="I1518" s="0"/>
      <c r="Z1518" s="0"/>
    </row>
    <row r="1519" customFormat="false" ht="12.75" hidden="false" customHeight="false" outlineLevel="0" collapsed="false">
      <c r="B1519" s="0"/>
      <c r="C1519" s="0"/>
      <c r="D1519" s="0"/>
      <c r="E1519" s="0"/>
      <c r="F1519" s="0"/>
      <c r="G1519" s="0"/>
      <c r="H1519" s="0"/>
      <c r="I1519" s="0"/>
      <c r="Z1519" s="0"/>
    </row>
    <row r="1520" customFormat="false" ht="12.75" hidden="false" customHeight="false" outlineLevel="0" collapsed="false">
      <c r="B1520" s="0"/>
      <c r="C1520" s="0"/>
      <c r="D1520" s="0"/>
      <c r="E1520" s="0"/>
      <c r="F1520" s="0"/>
      <c r="G1520" s="0"/>
      <c r="H1520" s="0"/>
      <c r="I1520" s="0"/>
      <c r="Z1520" s="0"/>
    </row>
    <row r="1521" customFormat="false" ht="12.75" hidden="false" customHeight="false" outlineLevel="0" collapsed="false">
      <c r="B1521" s="0"/>
      <c r="C1521" s="0"/>
      <c r="D1521" s="0"/>
      <c r="E1521" s="0"/>
      <c r="F1521" s="0"/>
      <c r="G1521" s="0"/>
      <c r="H1521" s="0"/>
      <c r="I1521" s="0"/>
      <c r="Z1521" s="0"/>
    </row>
    <row r="1522" customFormat="false" ht="12.75" hidden="false" customHeight="false" outlineLevel="0" collapsed="false">
      <c r="B1522" s="0"/>
      <c r="C1522" s="0"/>
      <c r="D1522" s="0"/>
      <c r="E1522" s="0"/>
      <c r="F1522" s="0"/>
      <c r="G1522" s="0"/>
      <c r="H1522" s="0"/>
      <c r="I1522" s="0"/>
      <c r="Z1522" s="0"/>
    </row>
    <row r="1523" customFormat="false" ht="12.75" hidden="false" customHeight="false" outlineLevel="0" collapsed="false">
      <c r="B1523" s="0"/>
      <c r="C1523" s="0"/>
      <c r="D1523" s="0"/>
      <c r="E1523" s="0"/>
      <c r="F1523" s="0"/>
      <c r="G1523" s="0"/>
      <c r="H1523" s="0"/>
      <c r="I1523" s="0"/>
      <c r="Z1523" s="0"/>
    </row>
    <row r="1524" customFormat="false" ht="12.75" hidden="false" customHeight="false" outlineLevel="0" collapsed="false">
      <c r="B1524" s="0"/>
      <c r="C1524" s="0"/>
      <c r="D1524" s="0"/>
      <c r="E1524" s="0"/>
      <c r="F1524" s="0"/>
      <c r="G1524" s="0"/>
      <c r="H1524" s="0"/>
      <c r="I1524" s="0"/>
      <c r="Z1524" s="0"/>
    </row>
    <row r="1525" customFormat="false" ht="12.75" hidden="false" customHeight="false" outlineLevel="0" collapsed="false">
      <c r="B1525" s="0"/>
      <c r="C1525" s="0"/>
      <c r="D1525" s="0"/>
      <c r="E1525" s="0"/>
      <c r="F1525" s="0"/>
      <c r="G1525" s="0"/>
      <c r="H1525" s="0"/>
      <c r="I1525" s="0"/>
      <c r="Z1525" s="0"/>
    </row>
    <row r="1526" customFormat="false" ht="12.75" hidden="false" customHeight="false" outlineLevel="0" collapsed="false">
      <c r="B1526" s="0"/>
      <c r="C1526" s="0"/>
      <c r="D1526" s="0"/>
      <c r="E1526" s="0"/>
      <c r="F1526" s="0"/>
      <c r="G1526" s="0"/>
      <c r="H1526" s="0"/>
      <c r="I1526" s="0"/>
      <c r="Z1526" s="0"/>
    </row>
    <row r="1527" customFormat="false" ht="12.75" hidden="false" customHeight="false" outlineLevel="0" collapsed="false">
      <c r="B1527" s="0"/>
      <c r="C1527" s="0"/>
      <c r="D1527" s="0"/>
      <c r="E1527" s="0"/>
      <c r="F1527" s="0"/>
      <c r="G1527" s="0"/>
      <c r="H1527" s="0"/>
      <c r="I1527" s="0"/>
      <c r="Z1527" s="0"/>
    </row>
    <row r="1528" customFormat="false" ht="12.75" hidden="false" customHeight="false" outlineLevel="0" collapsed="false">
      <c r="B1528" s="0"/>
      <c r="C1528" s="0"/>
      <c r="D1528" s="0"/>
      <c r="E1528" s="0"/>
      <c r="F1528" s="0"/>
      <c r="G1528" s="0"/>
      <c r="H1528" s="0"/>
      <c r="I1528" s="0"/>
      <c r="Z1528" s="0"/>
    </row>
    <row r="1529" customFormat="false" ht="12.75" hidden="false" customHeight="false" outlineLevel="0" collapsed="false">
      <c r="B1529" s="0"/>
      <c r="C1529" s="0"/>
      <c r="D1529" s="0"/>
      <c r="E1529" s="0"/>
      <c r="F1529" s="0"/>
      <c r="G1529" s="0"/>
      <c r="H1529" s="0"/>
      <c r="I1529" s="0"/>
      <c r="Z1529" s="0"/>
    </row>
    <row r="1530" customFormat="false" ht="12.75" hidden="false" customHeight="false" outlineLevel="0" collapsed="false">
      <c r="B1530" s="0"/>
      <c r="C1530" s="0"/>
      <c r="D1530" s="0"/>
      <c r="E1530" s="0"/>
      <c r="F1530" s="0"/>
      <c r="G1530" s="0"/>
      <c r="H1530" s="0"/>
      <c r="I1530" s="0"/>
      <c r="Z1530" s="0"/>
    </row>
    <row r="1531" customFormat="false" ht="12.75" hidden="false" customHeight="false" outlineLevel="0" collapsed="false">
      <c r="B1531" s="0"/>
      <c r="C1531" s="0"/>
      <c r="D1531" s="0"/>
      <c r="E1531" s="0"/>
      <c r="F1531" s="0"/>
      <c r="G1531" s="0"/>
      <c r="H1531" s="0"/>
      <c r="I1531" s="0"/>
      <c r="Z1531" s="0"/>
    </row>
    <row r="1532" customFormat="false" ht="12.75" hidden="false" customHeight="false" outlineLevel="0" collapsed="false">
      <c r="B1532" s="0"/>
      <c r="C1532" s="0"/>
      <c r="D1532" s="0"/>
      <c r="E1532" s="0"/>
      <c r="F1532" s="0"/>
      <c r="G1532" s="0"/>
      <c r="H1532" s="0"/>
      <c r="I1532" s="0"/>
      <c r="Z1532" s="0"/>
    </row>
    <row r="1533" customFormat="false" ht="12.75" hidden="false" customHeight="false" outlineLevel="0" collapsed="false">
      <c r="B1533" s="0"/>
      <c r="C1533" s="0"/>
      <c r="D1533" s="0"/>
      <c r="E1533" s="0"/>
      <c r="F1533" s="0"/>
      <c r="G1533" s="0"/>
      <c r="H1533" s="0"/>
      <c r="I1533" s="0"/>
      <c r="Z1533" s="0"/>
    </row>
    <row r="1534" customFormat="false" ht="12.75" hidden="false" customHeight="false" outlineLevel="0" collapsed="false">
      <c r="B1534" s="0"/>
      <c r="C1534" s="0"/>
      <c r="D1534" s="0"/>
      <c r="E1534" s="0"/>
      <c r="F1534" s="0"/>
      <c r="G1534" s="0"/>
      <c r="H1534" s="0"/>
      <c r="I1534" s="0"/>
      <c r="Z1534" s="0"/>
    </row>
    <row r="1535" customFormat="false" ht="12.75" hidden="false" customHeight="false" outlineLevel="0" collapsed="false">
      <c r="B1535" s="0"/>
      <c r="C1535" s="0"/>
      <c r="D1535" s="0"/>
      <c r="E1535" s="0"/>
      <c r="F1535" s="0"/>
      <c r="G1535" s="0"/>
      <c r="H1535" s="0"/>
      <c r="I1535" s="0"/>
      <c r="Z1535" s="0"/>
    </row>
    <row r="1536" customFormat="false" ht="12.75" hidden="false" customHeight="false" outlineLevel="0" collapsed="false">
      <c r="B1536" s="0"/>
      <c r="C1536" s="0"/>
      <c r="D1536" s="0"/>
      <c r="E1536" s="0"/>
      <c r="F1536" s="0"/>
      <c r="G1536" s="0"/>
      <c r="H1536" s="0"/>
      <c r="I1536" s="0"/>
      <c r="Z1536" s="0"/>
    </row>
    <row r="1537" customFormat="false" ht="12.75" hidden="false" customHeight="false" outlineLevel="0" collapsed="false">
      <c r="B1537" s="0"/>
      <c r="C1537" s="0"/>
      <c r="D1537" s="0"/>
      <c r="E1537" s="0"/>
      <c r="F1537" s="0"/>
      <c r="G1537" s="0"/>
      <c r="H1537" s="0"/>
      <c r="I1537" s="0"/>
      <c r="Z1537" s="0"/>
    </row>
    <row r="1538" customFormat="false" ht="12.75" hidden="false" customHeight="false" outlineLevel="0" collapsed="false">
      <c r="B1538" s="0"/>
      <c r="C1538" s="0"/>
      <c r="D1538" s="0"/>
      <c r="E1538" s="0"/>
      <c r="F1538" s="0"/>
      <c r="G1538" s="0"/>
      <c r="H1538" s="0"/>
      <c r="I1538" s="0"/>
      <c r="Z1538" s="0"/>
    </row>
    <row r="1539" customFormat="false" ht="12.75" hidden="false" customHeight="false" outlineLevel="0" collapsed="false">
      <c r="B1539" s="0"/>
      <c r="C1539" s="0"/>
      <c r="D1539" s="0"/>
      <c r="E1539" s="0"/>
      <c r="F1539" s="0"/>
      <c r="G1539" s="0"/>
      <c r="H1539" s="0"/>
      <c r="I1539" s="0"/>
      <c r="Z1539" s="0"/>
    </row>
    <row r="1540" customFormat="false" ht="12.75" hidden="false" customHeight="false" outlineLevel="0" collapsed="false">
      <c r="B1540" s="0"/>
      <c r="C1540" s="0"/>
      <c r="D1540" s="0"/>
      <c r="E1540" s="0"/>
      <c r="F1540" s="0"/>
      <c r="G1540" s="0"/>
      <c r="H1540" s="0"/>
      <c r="I1540" s="0"/>
      <c r="Z1540" s="0"/>
    </row>
    <row r="1541" customFormat="false" ht="12.75" hidden="false" customHeight="false" outlineLevel="0" collapsed="false">
      <c r="B1541" s="0"/>
      <c r="C1541" s="0"/>
      <c r="D1541" s="0"/>
      <c r="E1541" s="0"/>
      <c r="F1541" s="0"/>
      <c r="G1541" s="0"/>
      <c r="H1541" s="0"/>
      <c r="I1541" s="0"/>
      <c r="Z1541" s="0"/>
    </row>
    <row r="1542" customFormat="false" ht="12.75" hidden="false" customHeight="false" outlineLevel="0" collapsed="false">
      <c r="B1542" s="0"/>
      <c r="C1542" s="0"/>
      <c r="D1542" s="0"/>
      <c r="E1542" s="0"/>
      <c r="F1542" s="0"/>
      <c r="G1542" s="0"/>
      <c r="H1542" s="0"/>
      <c r="I1542" s="0"/>
      <c r="Z1542" s="0"/>
    </row>
    <row r="1543" customFormat="false" ht="12.75" hidden="false" customHeight="false" outlineLevel="0" collapsed="false">
      <c r="B1543" s="0"/>
      <c r="C1543" s="0"/>
      <c r="D1543" s="0"/>
      <c r="E1543" s="0"/>
      <c r="F1543" s="0"/>
      <c r="G1543" s="0"/>
      <c r="H1543" s="0"/>
      <c r="I1543" s="0"/>
      <c r="Z1543" s="0"/>
    </row>
    <row r="1544" customFormat="false" ht="12.75" hidden="false" customHeight="false" outlineLevel="0" collapsed="false">
      <c r="B1544" s="0"/>
      <c r="C1544" s="0"/>
      <c r="D1544" s="0"/>
      <c r="E1544" s="0"/>
      <c r="F1544" s="0"/>
      <c r="G1544" s="0"/>
      <c r="H1544" s="0"/>
      <c r="I1544" s="0"/>
      <c r="Z1544" s="0"/>
    </row>
    <row r="1545" customFormat="false" ht="12.75" hidden="false" customHeight="false" outlineLevel="0" collapsed="false">
      <c r="B1545" s="0"/>
      <c r="C1545" s="0"/>
      <c r="D1545" s="0"/>
      <c r="E1545" s="0"/>
      <c r="F1545" s="0"/>
      <c r="G1545" s="0"/>
      <c r="H1545" s="0"/>
      <c r="I1545" s="0"/>
      <c r="Z1545" s="0"/>
    </row>
    <row r="1546" customFormat="false" ht="12.75" hidden="false" customHeight="false" outlineLevel="0" collapsed="false">
      <c r="B1546" s="0"/>
      <c r="C1546" s="0"/>
      <c r="D1546" s="0"/>
      <c r="E1546" s="0"/>
      <c r="F1546" s="0"/>
      <c r="G1546" s="0"/>
      <c r="H1546" s="0"/>
      <c r="I1546" s="0"/>
      <c r="Z1546" s="0"/>
    </row>
    <row r="1547" customFormat="false" ht="12.75" hidden="false" customHeight="false" outlineLevel="0" collapsed="false">
      <c r="B1547" s="0"/>
      <c r="C1547" s="0"/>
      <c r="D1547" s="0"/>
      <c r="E1547" s="0"/>
      <c r="F1547" s="0"/>
      <c r="G1547" s="0"/>
      <c r="H1547" s="0"/>
      <c r="I1547" s="0"/>
      <c r="Z1547" s="0"/>
    </row>
    <row r="1548" customFormat="false" ht="12.75" hidden="false" customHeight="false" outlineLevel="0" collapsed="false">
      <c r="B1548" s="0"/>
      <c r="C1548" s="0"/>
      <c r="D1548" s="0"/>
      <c r="E1548" s="0"/>
      <c r="F1548" s="0"/>
      <c r="G1548" s="0"/>
      <c r="H1548" s="0"/>
      <c r="I1548" s="0"/>
      <c r="Z1548" s="0"/>
    </row>
    <row r="1549" customFormat="false" ht="12.75" hidden="false" customHeight="false" outlineLevel="0" collapsed="false">
      <c r="B1549" s="0"/>
      <c r="C1549" s="0"/>
      <c r="D1549" s="0"/>
      <c r="E1549" s="0"/>
      <c r="F1549" s="0"/>
      <c r="G1549" s="0"/>
      <c r="H1549" s="0"/>
      <c r="I1549" s="0"/>
      <c r="Z1549" s="0"/>
    </row>
    <row r="1550" customFormat="false" ht="12.75" hidden="false" customHeight="false" outlineLevel="0" collapsed="false">
      <c r="B1550" s="0"/>
      <c r="C1550" s="0"/>
      <c r="D1550" s="0"/>
      <c r="E1550" s="0"/>
      <c r="F1550" s="0"/>
      <c r="G1550" s="0"/>
      <c r="H1550" s="0"/>
      <c r="I1550" s="0"/>
      <c r="Z1550" s="0"/>
    </row>
    <row r="1551" customFormat="false" ht="12.75" hidden="false" customHeight="false" outlineLevel="0" collapsed="false">
      <c r="B1551" s="0"/>
      <c r="C1551" s="0"/>
      <c r="D1551" s="0"/>
      <c r="E1551" s="0"/>
      <c r="F1551" s="0"/>
      <c r="G1551" s="0"/>
      <c r="H1551" s="0"/>
      <c r="I1551" s="0"/>
      <c r="Z1551" s="0"/>
    </row>
    <row r="1552" customFormat="false" ht="12.75" hidden="false" customHeight="false" outlineLevel="0" collapsed="false">
      <c r="B1552" s="0"/>
      <c r="C1552" s="0"/>
      <c r="D1552" s="0"/>
      <c r="E1552" s="0"/>
      <c r="F1552" s="0"/>
      <c r="G1552" s="0"/>
      <c r="H1552" s="0"/>
      <c r="I1552" s="0"/>
      <c r="Z1552" s="0"/>
    </row>
    <row r="1553" customFormat="false" ht="12.75" hidden="false" customHeight="false" outlineLevel="0" collapsed="false">
      <c r="B1553" s="0"/>
      <c r="C1553" s="0"/>
      <c r="D1553" s="0"/>
      <c r="E1553" s="0"/>
      <c r="F1553" s="0"/>
      <c r="G1553" s="0"/>
      <c r="H1553" s="0"/>
      <c r="I1553" s="0"/>
      <c r="Z1553" s="0"/>
    </row>
    <row r="1554" customFormat="false" ht="12.75" hidden="false" customHeight="false" outlineLevel="0" collapsed="false">
      <c r="B1554" s="0"/>
      <c r="C1554" s="0"/>
      <c r="D1554" s="0"/>
      <c r="E1554" s="0"/>
      <c r="F1554" s="0"/>
      <c r="G1554" s="0"/>
      <c r="H1554" s="0"/>
      <c r="I1554" s="0"/>
      <c r="Z1554" s="0"/>
    </row>
    <row r="1555" customFormat="false" ht="12.75" hidden="false" customHeight="false" outlineLevel="0" collapsed="false">
      <c r="B1555" s="0"/>
      <c r="C1555" s="0"/>
      <c r="D1555" s="0"/>
      <c r="E1555" s="0"/>
      <c r="F1555" s="0"/>
      <c r="G1555" s="0"/>
      <c r="H1555" s="0"/>
      <c r="I1555" s="0"/>
      <c r="Z1555" s="0"/>
    </row>
    <row r="1556" customFormat="false" ht="12.75" hidden="false" customHeight="false" outlineLevel="0" collapsed="false">
      <c r="B1556" s="0"/>
      <c r="C1556" s="0"/>
      <c r="D1556" s="0"/>
      <c r="E1556" s="0"/>
      <c r="F1556" s="0"/>
      <c r="G1556" s="0"/>
      <c r="H1556" s="0"/>
      <c r="I1556" s="0"/>
      <c r="Z1556" s="0"/>
    </row>
    <row r="1557" customFormat="false" ht="12.75" hidden="false" customHeight="false" outlineLevel="0" collapsed="false">
      <c r="B1557" s="0"/>
      <c r="C1557" s="0"/>
      <c r="D1557" s="0"/>
      <c r="E1557" s="0"/>
      <c r="F1557" s="0"/>
      <c r="G1557" s="0"/>
      <c r="H1557" s="0"/>
      <c r="I1557" s="0"/>
      <c r="Z1557" s="0"/>
    </row>
    <row r="1558" customFormat="false" ht="12.75" hidden="false" customHeight="false" outlineLevel="0" collapsed="false">
      <c r="B1558" s="0"/>
      <c r="C1558" s="0"/>
      <c r="D1558" s="0"/>
      <c r="E1558" s="0"/>
      <c r="F1558" s="0"/>
      <c r="G1558" s="0"/>
      <c r="H1558" s="0"/>
      <c r="I1558" s="0"/>
      <c r="Z1558" s="0"/>
    </row>
    <row r="1559" customFormat="false" ht="12.75" hidden="false" customHeight="false" outlineLevel="0" collapsed="false">
      <c r="B1559" s="0"/>
      <c r="C1559" s="0"/>
      <c r="D1559" s="0"/>
      <c r="E1559" s="0"/>
      <c r="F1559" s="0"/>
      <c r="G1559" s="0"/>
      <c r="H1559" s="0"/>
      <c r="I1559" s="0"/>
      <c r="Z1559" s="0"/>
    </row>
    <row r="1560" customFormat="false" ht="12.75" hidden="false" customHeight="false" outlineLevel="0" collapsed="false">
      <c r="B1560" s="0"/>
      <c r="C1560" s="0"/>
      <c r="D1560" s="0"/>
      <c r="E1560" s="0"/>
      <c r="F1560" s="0"/>
      <c r="G1560" s="0"/>
      <c r="H1560" s="0"/>
      <c r="I1560" s="0"/>
      <c r="Z1560" s="0"/>
    </row>
    <row r="1561" customFormat="false" ht="12.75" hidden="false" customHeight="false" outlineLevel="0" collapsed="false">
      <c r="B1561" s="0"/>
      <c r="C1561" s="0"/>
      <c r="D1561" s="0"/>
      <c r="E1561" s="0"/>
      <c r="F1561" s="0"/>
      <c r="G1561" s="0"/>
      <c r="H1561" s="0"/>
      <c r="I1561" s="0"/>
      <c r="Z1561" s="0"/>
    </row>
    <row r="1562" customFormat="false" ht="12.75" hidden="false" customHeight="false" outlineLevel="0" collapsed="false">
      <c r="B1562" s="0"/>
      <c r="C1562" s="0"/>
      <c r="D1562" s="0"/>
      <c r="E1562" s="0"/>
      <c r="F1562" s="0"/>
      <c r="G1562" s="0"/>
      <c r="H1562" s="0"/>
      <c r="I1562" s="0"/>
      <c r="Z1562" s="0"/>
    </row>
    <row r="1563" customFormat="false" ht="12.75" hidden="false" customHeight="false" outlineLevel="0" collapsed="false">
      <c r="B1563" s="0"/>
      <c r="C1563" s="0"/>
      <c r="D1563" s="0"/>
      <c r="E1563" s="0"/>
      <c r="F1563" s="0"/>
      <c r="G1563" s="0"/>
      <c r="H1563" s="0"/>
      <c r="I1563" s="0"/>
      <c r="Z1563" s="0"/>
    </row>
    <row r="1564" customFormat="false" ht="12.75" hidden="false" customHeight="false" outlineLevel="0" collapsed="false">
      <c r="B1564" s="0"/>
      <c r="C1564" s="0"/>
      <c r="D1564" s="0"/>
      <c r="E1564" s="0"/>
      <c r="F1564" s="0"/>
      <c r="G1564" s="0"/>
      <c r="H1564" s="0"/>
      <c r="I1564" s="0"/>
      <c r="Z1564" s="0"/>
    </row>
    <row r="1565" customFormat="false" ht="12.75" hidden="false" customHeight="false" outlineLevel="0" collapsed="false">
      <c r="B1565" s="0"/>
      <c r="C1565" s="0"/>
      <c r="D1565" s="0"/>
      <c r="E1565" s="0"/>
      <c r="F1565" s="0"/>
      <c r="G1565" s="0"/>
      <c r="H1565" s="0"/>
      <c r="I1565" s="0"/>
      <c r="Z1565" s="0"/>
    </row>
    <row r="1566" customFormat="false" ht="12.75" hidden="false" customHeight="false" outlineLevel="0" collapsed="false">
      <c r="B1566" s="0"/>
      <c r="C1566" s="0"/>
      <c r="D1566" s="0"/>
      <c r="E1566" s="0"/>
      <c r="F1566" s="0"/>
      <c r="G1566" s="0"/>
      <c r="H1566" s="0"/>
      <c r="I1566" s="0"/>
      <c r="Z1566" s="0"/>
    </row>
    <row r="1567" customFormat="false" ht="12.75" hidden="false" customHeight="false" outlineLevel="0" collapsed="false">
      <c r="B1567" s="0"/>
      <c r="C1567" s="0"/>
      <c r="D1567" s="0"/>
      <c r="E1567" s="0"/>
      <c r="F1567" s="0"/>
      <c r="G1567" s="0"/>
      <c r="H1567" s="0"/>
      <c r="I1567" s="0"/>
      <c r="Z1567" s="0"/>
    </row>
    <row r="1568" customFormat="false" ht="12.75" hidden="false" customHeight="false" outlineLevel="0" collapsed="false">
      <c r="B1568" s="0"/>
      <c r="C1568" s="0"/>
      <c r="D1568" s="0"/>
      <c r="E1568" s="0"/>
      <c r="F1568" s="0"/>
      <c r="G1568" s="0"/>
      <c r="H1568" s="0"/>
      <c r="I1568" s="0"/>
      <c r="Z1568" s="0"/>
    </row>
    <row r="1569" customFormat="false" ht="12.75" hidden="false" customHeight="false" outlineLevel="0" collapsed="false">
      <c r="B1569" s="0"/>
      <c r="C1569" s="0"/>
      <c r="D1569" s="0"/>
      <c r="E1569" s="0"/>
      <c r="F1569" s="0"/>
      <c r="G1569" s="0"/>
      <c r="H1569" s="0"/>
      <c r="I1569" s="0"/>
      <c r="Z1569" s="0"/>
    </row>
    <row r="1570" customFormat="false" ht="12.75" hidden="false" customHeight="false" outlineLevel="0" collapsed="false">
      <c r="B1570" s="0"/>
      <c r="C1570" s="0"/>
      <c r="D1570" s="0"/>
      <c r="E1570" s="0"/>
      <c r="F1570" s="0"/>
      <c r="G1570" s="0"/>
      <c r="H1570" s="0"/>
      <c r="I1570" s="0"/>
      <c r="Z1570" s="0"/>
    </row>
    <row r="1571" customFormat="false" ht="12.75" hidden="false" customHeight="false" outlineLevel="0" collapsed="false">
      <c r="B1571" s="0"/>
      <c r="C1571" s="0"/>
      <c r="D1571" s="0"/>
      <c r="E1571" s="0"/>
      <c r="F1571" s="0"/>
      <c r="G1571" s="0"/>
      <c r="H1571" s="0"/>
      <c r="I1571" s="0"/>
      <c r="Z1571" s="0"/>
    </row>
    <row r="1572" customFormat="false" ht="12.75" hidden="false" customHeight="false" outlineLevel="0" collapsed="false">
      <c r="B1572" s="0"/>
      <c r="C1572" s="0"/>
      <c r="D1572" s="0"/>
      <c r="E1572" s="0"/>
      <c r="F1572" s="0"/>
      <c r="G1572" s="0"/>
      <c r="H1572" s="0"/>
      <c r="I1572" s="0"/>
      <c r="Z1572" s="0"/>
    </row>
    <row r="1573" customFormat="false" ht="12.75" hidden="false" customHeight="false" outlineLevel="0" collapsed="false">
      <c r="B1573" s="0"/>
      <c r="C1573" s="0"/>
      <c r="D1573" s="0"/>
      <c r="E1573" s="0"/>
      <c r="F1573" s="0"/>
      <c r="G1573" s="0"/>
      <c r="H1573" s="0"/>
      <c r="I1573" s="0"/>
      <c r="Z1573" s="0"/>
    </row>
    <row r="1574" customFormat="false" ht="12.75" hidden="false" customHeight="false" outlineLevel="0" collapsed="false">
      <c r="B1574" s="0"/>
      <c r="C1574" s="0"/>
      <c r="D1574" s="0"/>
      <c r="E1574" s="0"/>
      <c r="F1574" s="0"/>
      <c r="G1574" s="0"/>
      <c r="H1574" s="0"/>
      <c r="I1574" s="0"/>
      <c r="Z1574" s="0"/>
    </row>
    <row r="1575" customFormat="false" ht="12.75" hidden="false" customHeight="false" outlineLevel="0" collapsed="false">
      <c r="B1575" s="0"/>
      <c r="C1575" s="0"/>
      <c r="D1575" s="0"/>
      <c r="E1575" s="0"/>
      <c r="F1575" s="0"/>
      <c r="G1575" s="0"/>
      <c r="H1575" s="0"/>
      <c r="I1575" s="0"/>
      <c r="Z1575" s="0"/>
    </row>
    <row r="1576" customFormat="false" ht="12.75" hidden="false" customHeight="false" outlineLevel="0" collapsed="false">
      <c r="B1576" s="0"/>
      <c r="C1576" s="0"/>
      <c r="D1576" s="0"/>
      <c r="E1576" s="0"/>
      <c r="F1576" s="0"/>
      <c r="G1576" s="0"/>
      <c r="H1576" s="0"/>
      <c r="I1576" s="0"/>
      <c r="Z1576" s="0"/>
    </row>
    <row r="1577" customFormat="false" ht="12.75" hidden="false" customHeight="false" outlineLevel="0" collapsed="false">
      <c r="B1577" s="0"/>
      <c r="C1577" s="0"/>
      <c r="D1577" s="0"/>
      <c r="E1577" s="0"/>
      <c r="F1577" s="0"/>
      <c r="G1577" s="0"/>
      <c r="H1577" s="0"/>
      <c r="I1577" s="0"/>
      <c r="Z1577" s="0"/>
    </row>
    <row r="1578" customFormat="false" ht="12.75" hidden="false" customHeight="false" outlineLevel="0" collapsed="false">
      <c r="B1578" s="0"/>
      <c r="C1578" s="0"/>
      <c r="D1578" s="0"/>
      <c r="E1578" s="0"/>
      <c r="F1578" s="0"/>
      <c r="G1578" s="0"/>
      <c r="H1578" s="0"/>
      <c r="I1578" s="0"/>
      <c r="Z1578" s="0"/>
    </row>
    <row r="1579" customFormat="false" ht="12.75" hidden="false" customHeight="false" outlineLevel="0" collapsed="false">
      <c r="B1579" s="0"/>
      <c r="C1579" s="0"/>
      <c r="D1579" s="0"/>
      <c r="E1579" s="0"/>
      <c r="F1579" s="0"/>
      <c r="G1579" s="0"/>
      <c r="H1579" s="0"/>
      <c r="I1579" s="0"/>
      <c r="Z1579" s="0"/>
    </row>
    <row r="1580" customFormat="false" ht="12.75" hidden="false" customHeight="false" outlineLevel="0" collapsed="false">
      <c r="B1580" s="0"/>
      <c r="C1580" s="0"/>
      <c r="D1580" s="0"/>
      <c r="E1580" s="0"/>
      <c r="F1580" s="0"/>
      <c r="G1580" s="0"/>
      <c r="H1580" s="0"/>
      <c r="I1580" s="0"/>
      <c r="Z1580" s="0"/>
    </row>
    <row r="1581" customFormat="false" ht="12.75" hidden="false" customHeight="false" outlineLevel="0" collapsed="false">
      <c r="B1581" s="0"/>
      <c r="C1581" s="0"/>
      <c r="D1581" s="0"/>
      <c r="E1581" s="0"/>
      <c r="F1581" s="0"/>
      <c r="G1581" s="0"/>
      <c r="H1581" s="0"/>
      <c r="I1581" s="0"/>
      <c r="Z1581" s="0"/>
    </row>
    <row r="1582" customFormat="false" ht="12.75" hidden="false" customHeight="false" outlineLevel="0" collapsed="false">
      <c r="B1582" s="0"/>
      <c r="C1582" s="0"/>
      <c r="D1582" s="0"/>
      <c r="E1582" s="0"/>
      <c r="F1582" s="0"/>
      <c r="G1582" s="0"/>
      <c r="H1582" s="0"/>
      <c r="I1582" s="0"/>
      <c r="Z1582" s="0"/>
    </row>
    <row r="1583" customFormat="false" ht="12.75" hidden="false" customHeight="false" outlineLevel="0" collapsed="false">
      <c r="B1583" s="0"/>
      <c r="C1583" s="0"/>
      <c r="D1583" s="0"/>
      <c r="E1583" s="0"/>
      <c r="F1583" s="0"/>
      <c r="G1583" s="0"/>
      <c r="H1583" s="0"/>
      <c r="I1583" s="0"/>
      <c r="Z1583" s="0"/>
    </row>
    <row r="1584" customFormat="false" ht="12.75" hidden="false" customHeight="false" outlineLevel="0" collapsed="false">
      <c r="B1584" s="0"/>
      <c r="C1584" s="0"/>
      <c r="D1584" s="0"/>
      <c r="E1584" s="0"/>
      <c r="F1584" s="0"/>
      <c r="G1584" s="0"/>
      <c r="H1584" s="0"/>
      <c r="I1584" s="0"/>
      <c r="Z1584" s="0"/>
    </row>
    <row r="1585" customFormat="false" ht="12.75" hidden="false" customHeight="false" outlineLevel="0" collapsed="false">
      <c r="B1585" s="0"/>
      <c r="C1585" s="0"/>
      <c r="D1585" s="0"/>
      <c r="E1585" s="0"/>
      <c r="F1585" s="0"/>
      <c r="G1585" s="0"/>
      <c r="H1585" s="0"/>
      <c r="I1585" s="0"/>
      <c r="Z1585" s="0"/>
    </row>
    <row r="1586" customFormat="false" ht="12.75" hidden="false" customHeight="false" outlineLevel="0" collapsed="false">
      <c r="B1586" s="0"/>
      <c r="C1586" s="0"/>
      <c r="D1586" s="0"/>
      <c r="E1586" s="0"/>
      <c r="F1586" s="0"/>
      <c r="G1586" s="0"/>
      <c r="H1586" s="0"/>
      <c r="I1586" s="0"/>
      <c r="Z1586" s="0"/>
    </row>
    <row r="1587" customFormat="false" ht="12.75" hidden="false" customHeight="false" outlineLevel="0" collapsed="false">
      <c r="B1587" s="0"/>
      <c r="C1587" s="0"/>
      <c r="D1587" s="0"/>
      <c r="E1587" s="0"/>
      <c r="F1587" s="0"/>
      <c r="G1587" s="0"/>
      <c r="H1587" s="0"/>
      <c r="I1587" s="0"/>
      <c r="Z1587" s="0"/>
    </row>
    <row r="1588" customFormat="false" ht="12.75" hidden="false" customHeight="false" outlineLevel="0" collapsed="false">
      <c r="B1588" s="0"/>
      <c r="C1588" s="0"/>
      <c r="D1588" s="0"/>
      <c r="E1588" s="0"/>
      <c r="F1588" s="0"/>
      <c r="G1588" s="0"/>
      <c r="H1588" s="0"/>
      <c r="I1588" s="0"/>
      <c r="Z1588" s="0"/>
    </row>
    <row r="1589" customFormat="false" ht="12.75" hidden="false" customHeight="false" outlineLevel="0" collapsed="false">
      <c r="B1589" s="0"/>
      <c r="C1589" s="0"/>
      <c r="D1589" s="0"/>
      <c r="E1589" s="0"/>
      <c r="F1589" s="0"/>
      <c r="G1589" s="0"/>
      <c r="H1589" s="0"/>
      <c r="I1589" s="0"/>
      <c r="Z1589" s="0"/>
    </row>
    <row r="1590" customFormat="false" ht="12.75" hidden="false" customHeight="false" outlineLevel="0" collapsed="false">
      <c r="B1590" s="0"/>
      <c r="C1590" s="0"/>
      <c r="D1590" s="0"/>
      <c r="E1590" s="0"/>
      <c r="F1590" s="0"/>
      <c r="G1590" s="0"/>
      <c r="H1590" s="0"/>
      <c r="I1590" s="0"/>
      <c r="Z1590" s="0"/>
    </row>
    <row r="1591" customFormat="false" ht="12.75" hidden="false" customHeight="false" outlineLevel="0" collapsed="false">
      <c r="B1591" s="0"/>
      <c r="C1591" s="0"/>
      <c r="D1591" s="0"/>
      <c r="E1591" s="0"/>
      <c r="F1591" s="0"/>
      <c r="G1591" s="0"/>
      <c r="H1591" s="0"/>
      <c r="I1591" s="0"/>
      <c r="Z1591" s="0"/>
    </row>
    <row r="1592" customFormat="false" ht="12.75" hidden="false" customHeight="false" outlineLevel="0" collapsed="false">
      <c r="B1592" s="0"/>
      <c r="C1592" s="0"/>
      <c r="D1592" s="0"/>
      <c r="E1592" s="0"/>
      <c r="F1592" s="0"/>
      <c r="G1592" s="0"/>
      <c r="H1592" s="0"/>
      <c r="I1592" s="0"/>
      <c r="Z1592" s="0"/>
    </row>
    <row r="1593" customFormat="false" ht="12.75" hidden="false" customHeight="false" outlineLevel="0" collapsed="false">
      <c r="B1593" s="0"/>
      <c r="C1593" s="0"/>
      <c r="D1593" s="0"/>
      <c r="E1593" s="0"/>
      <c r="F1593" s="0"/>
      <c r="G1593" s="0"/>
      <c r="H1593" s="0"/>
      <c r="I1593" s="0"/>
      <c r="Z1593" s="0"/>
    </row>
    <row r="1594" customFormat="false" ht="12.75" hidden="false" customHeight="false" outlineLevel="0" collapsed="false">
      <c r="B1594" s="0"/>
      <c r="C1594" s="0"/>
      <c r="D1594" s="0"/>
      <c r="E1594" s="0"/>
      <c r="F1594" s="0"/>
      <c r="G1594" s="0"/>
      <c r="H1594" s="0"/>
      <c r="I1594" s="0"/>
      <c r="Z1594" s="0"/>
    </row>
    <row r="1595" customFormat="false" ht="12.75" hidden="false" customHeight="false" outlineLevel="0" collapsed="false">
      <c r="B1595" s="0"/>
      <c r="C1595" s="0"/>
      <c r="D1595" s="0"/>
      <c r="E1595" s="0"/>
      <c r="F1595" s="0"/>
      <c r="G1595" s="0"/>
      <c r="H1595" s="0"/>
      <c r="I1595" s="0"/>
      <c r="Z1595" s="0"/>
    </row>
    <row r="1596" customFormat="false" ht="12.75" hidden="false" customHeight="false" outlineLevel="0" collapsed="false">
      <c r="B1596" s="0"/>
      <c r="C1596" s="0"/>
      <c r="D1596" s="0"/>
      <c r="E1596" s="0"/>
      <c r="F1596" s="0"/>
      <c r="G1596" s="0"/>
      <c r="H1596" s="0"/>
      <c r="I1596" s="0"/>
      <c r="Z1596" s="0"/>
    </row>
    <row r="1597" customFormat="false" ht="12.75" hidden="false" customHeight="false" outlineLevel="0" collapsed="false">
      <c r="B1597" s="0"/>
      <c r="C1597" s="0"/>
      <c r="D1597" s="0"/>
      <c r="E1597" s="0"/>
      <c r="F1597" s="0"/>
      <c r="G1597" s="0"/>
      <c r="H1597" s="0"/>
      <c r="I1597" s="0"/>
      <c r="Z1597" s="0"/>
    </row>
    <row r="1598" customFormat="false" ht="12.75" hidden="false" customHeight="false" outlineLevel="0" collapsed="false">
      <c r="B1598" s="0"/>
      <c r="C1598" s="0"/>
      <c r="D1598" s="0"/>
      <c r="E1598" s="0"/>
      <c r="F1598" s="0"/>
      <c r="G1598" s="0"/>
      <c r="H1598" s="0"/>
      <c r="I1598" s="0"/>
      <c r="Z1598" s="0"/>
    </row>
    <row r="1599" customFormat="false" ht="12.75" hidden="false" customHeight="false" outlineLevel="0" collapsed="false">
      <c r="B1599" s="0"/>
      <c r="C1599" s="0"/>
      <c r="D1599" s="0"/>
      <c r="E1599" s="0"/>
      <c r="F1599" s="0"/>
      <c r="G1599" s="0"/>
      <c r="H1599" s="0"/>
      <c r="I1599" s="0"/>
      <c r="Z1599" s="0"/>
    </row>
    <row r="1600" customFormat="false" ht="12.75" hidden="false" customHeight="false" outlineLevel="0" collapsed="false">
      <c r="B1600" s="0"/>
      <c r="C1600" s="0"/>
      <c r="D1600" s="0"/>
      <c r="E1600" s="0"/>
      <c r="F1600" s="0"/>
      <c r="G1600" s="0"/>
      <c r="H1600" s="0"/>
      <c r="I1600" s="0"/>
      <c r="Z1600" s="0"/>
    </row>
    <row r="1601" customFormat="false" ht="12.75" hidden="false" customHeight="false" outlineLevel="0" collapsed="false">
      <c r="B1601" s="0"/>
      <c r="C1601" s="0"/>
      <c r="D1601" s="0"/>
      <c r="E1601" s="0"/>
      <c r="F1601" s="0"/>
      <c r="G1601" s="0"/>
      <c r="H1601" s="0"/>
      <c r="I1601" s="0"/>
      <c r="Z1601" s="0"/>
    </row>
    <row r="1602" customFormat="false" ht="12.75" hidden="false" customHeight="false" outlineLevel="0" collapsed="false">
      <c r="B1602" s="0"/>
      <c r="C1602" s="0"/>
      <c r="D1602" s="0"/>
      <c r="E1602" s="0"/>
      <c r="F1602" s="0"/>
      <c r="G1602" s="0"/>
      <c r="H1602" s="0"/>
      <c r="I1602" s="0"/>
      <c r="Z1602" s="0"/>
    </row>
    <row r="1603" customFormat="false" ht="12.75" hidden="false" customHeight="false" outlineLevel="0" collapsed="false">
      <c r="B1603" s="0"/>
      <c r="C1603" s="0"/>
      <c r="D1603" s="0"/>
      <c r="E1603" s="0"/>
      <c r="F1603" s="0"/>
      <c r="G1603" s="0"/>
      <c r="H1603" s="0"/>
      <c r="I1603" s="0"/>
      <c r="Z1603" s="0"/>
    </row>
    <row r="1604" customFormat="false" ht="12.75" hidden="false" customHeight="false" outlineLevel="0" collapsed="false">
      <c r="B1604" s="0"/>
      <c r="C1604" s="0"/>
      <c r="D1604" s="0"/>
      <c r="E1604" s="0"/>
      <c r="F1604" s="0"/>
      <c r="G1604" s="0"/>
      <c r="H1604" s="0"/>
      <c r="I1604" s="0"/>
      <c r="Z1604" s="0"/>
    </row>
    <row r="1605" customFormat="false" ht="12.75" hidden="false" customHeight="false" outlineLevel="0" collapsed="false">
      <c r="B1605" s="0"/>
      <c r="C1605" s="0"/>
      <c r="D1605" s="0"/>
      <c r="E1605" s="0"/>
      <c r="F1605" s="0"/>
      <c r="G1605" s="0"/>
      <c r="H1605" s="0"/>
      <c r="I1605" s="0"/>
      <c r="Z1605" s="0"/>
    </row>
    <row r="1606" customFormat="false" ht="12.75" hidden="false" customHeight="false" outlineLevel="0" collapsed="false">
      <c r="B1606" s="0"/>
      <c r="C1606" s="0"/>
      <c r="D1606" s="0"/>
      <c r="E1606" s="0"/>
      <c r="F1606" s="0"/>
      <c r="G1606" s="0"/>
      <c r="H1606" s="0"/>
      <c r="I1606" s="0"/>
      <c r="Z1606" s="0"/>
    </row>
    <row r="1607" customFormat="false" ht="12.75" hidden="false" customHeight="false" outlineLevel="0" collapsed="false">
      <c r="B1607" s="0"/>
      <c r="C1607" s="0"/>
      <c r="D1607" s="0"/>
      <c r="E1607" s="0"/>
      <c r="F1607" s="0"/>
      <c r="G1607" s="0"/>
      <c r="H1607" s="0"/>
      <c r="I1607" s="0"/>
      <c r="Z1607" s="0"/>
    </row>
    <row r="1608" customFormat="false" ht="12.75" hidden="false" customHeight="false" outlineLevel="0" collapsed="false">
      <c r="B1608" s="0"/>
      <c r="C1608" s="0"/>
      <c r="D1608" s="0"/>
      <c r="E1608" s="0"/>
      <c r="F1608" s="0"/>
      <c r="G1608" s="0"/>
      <c r="H1608" s="0"/>
      <c r="I1608" s="0"/>
      <c r="Z1608" s="0"/>
    </row>
    <row r="1609" customFormat="false" ht="12.75" hidden="false" customHeight="false" outlineLevel="0" collapsed="false">
      <c r="B1609" s="0"/>
      <c r="C1609" s="0"/>
      <c r="D1609" s="0"/>
      <c r="E1609" s="0"/>
      <c r="F1609" s="0"/>
      <c r="G1609" s="0"/>
      <c r="H1609" s="0"/>
      <c r="I1609" s="0"/>
      <c r="Z1609" s="0"/>
    </row>
    <row r="1610" customFormat="false" ht="12.75" hidden="false" customHeight="false" outlineLevel="0" collapsed="false">
      <c r="B1610" s="0"/>
      <c r="C1610" s="0"/>
      <c r="D1610" s="0"/>
      <c r="E1610" s="0"/>
      <c r="F1610" s="0"/>
      <c r="G1610" s="0"/>
      <c r="H1610" s="0"/>
      <c r="I1610" s="0"/>
      <c r="Z1610" s="0"/>
    </row>
    <row r="1611" customFormat="false" ht="12.75" hidden="false" customHeight="false" outlineLevel="0" collapsed="false">
      <c r="B1611" s="0"/>
      <c r="C1611" s="0"/>
      <c r="D1611" s="0"/>
      <c r="E1611" s="0"/>
      <c r="F1611" s="0"/>
      <c r="G1611" s="0"/>
      <c r="H1611" s="0"/>
      <c r="I1611" s="0"/>
      <c r="Z1611" s="0"/>
    </row>
    <row r="1612" customFormat="false" ht="12.75" hidden="false" customHeight="false" outlineLevel="0" collapsed="false">
      <c r="B1612" s="0"/>
      <c r="C1612" s="0"/>
      <c r="D1612" s="0"/>
      <c r="E1612" s="0"/>
      <c r="F1612" s="0"/>
      <c r="G1612" s="0"/>
      <c r="H1612" s="0"/>
      <c r="I1612" s="0"/>
      <c r="Z1612" s="0"/>
    </row>
    <row r="1613" customFormat="false" ht="12.75" hidden="false" customHeight="false" outlineLevel="0" collapsed="false">
      <c r="B1613" s="0"/>
      <c r="C1613" s="0"/>
      <c r="D1613" s="0"/>
      <c r="E1613" s="0"/>
      <c r="F1613" s="0"/>
      <c r="G1613" s="0"/>
      <c r="H1613" s="0"/>
      <c r="I1613" s="0"/>
      <c r="Z1613" s="0"/>
    </row>
    <row r="1614" customFormat="false" ht="12.75" hidden="false" customHeight="false" outlineLevel="0" collapsed="false">
      <c r="B1614" s="0"/>
      <c r="C1614" s="0"/>
      <c r="D1614" s="0"/>
      <c r="E1614" s="0"/>
      <c r="F1614" s="0"/>
      <c r="G1614" s="0"/>
      <c r="H1614" s="0"/>
      <c r="I1614" s="0"/>
      <c r="Z1614" s="0"/>
    </row>
    <row r="1615" customFormat="false" ht="12.75" hidden="false" customHeight="false" outlineLevel="0" collapsed="false">
      <c r="B1615" s="0"/>
      <c r="C1615" s="0"/>
      <c r="D1615" s="0"/>
      <c r="E1615" s="0"/>
      <c r="F1615" s="0"/>
      <c r="G1615" s="0"/>
      <c r="H1615" s="0"/>
      <c r="I1615" s="0"/>
      <c r="Z1615" s="0"/>
    </row>
    <row r="1616" customFormat="false" ht="12.75" hidden="false" customHeight="false" outlineLevel="0" collapsed="false">
      <c r="B1616" s="0"/>
      <c r="C1616" s="0"/>
      <c r="D1616" s="0"/>
      <c r="E1616" s="0"/>
      <c r="F1616" s="0"/>
      <c r="G1616" s="0"/>
      <c r="H1616" s="0"/>
      <c r="I1616" s="0"/>
      <c r="Z1616" s="0"/>
    </row>
    <row r="1617" customFormat="false" ht="12.75" hidden="false" customHeight="false" outlineLevel="0" collapsed="false">
      <c r="B1617" s="0"/>
      <c r="C1617" s="0"/>
      <c r="D1617" s="0"/>
      <c r="E1617" s="0"/>
      <c r="F1617" s="0"/>
      <c r="G1617" s="0"/>
      <c r="H1617" s="0"/>
      <c r="I1617" s="0"/>
      <c r="Z1617" s="0"/>
    </row>
    <row r="1618" customFormat="false" ht="12.75" hidden="false" customHeight="false" outlineLevel="0" collapsed="false">
      <c r="B1618" s="0"/>
      <c r="C1618" s="0"/>
      <c r="D1618" s="0"/>
      <c r="E1618" s="0"/>
      <c r="F1618" s="0"/>
      <c r="G1618" s="0"/>
      <c r="H1618" s="0"/>
      <c r="I1618" s="0"/>
      <c r="Z1618" s="0"/>
    </row>
    <row r="1619" customFormat="false" ht="12.75" hidden="false" customHeight="false" outlineLevel="0" collapsed="false">
      <c r="B1619" s="0"/>
      <c r="C1619" s="0"/>
      <c r="D1619" s="0"/>
      <c r="E1619" s="0"/>
      <c r="F1619" s="0"/>
      <c r="G1619" s="0"/>
      <c r="H1619" s="0"/>
      <c r="I1619" s="0"/>
      <c r="Z1619" s="0"/>
    </row>
    <row r="1620" customFormat="false" ht="12.75" hidden="false" customHeight="false" outlineLevel="0" collapsed="false">
      <c r="B1620" s="0"/>
      <c r="C1620" s="0"/>
      <c r="D1620" s="0"/>
      <c r="E1620" s="0"/>
      <c r="F1620" s="0"/>
      <c r="G1620" s="0"/>
      <c r="H1620" s="0"/>
      <c r="I1620" s="0"/>
      <c r="Z1620" s="0"/>
    </row>
    <row r="1621" customFormat="false" ht="12.75" hidden="false" customHeight="false" outlineLevel="0" collapsed="false">
      <c r="B1621" s="0"/>
      <c r="C1621" s="0"/>
      <c r="D1621" s="0"/>
      <c r="E1621" s="0"/>
      <c r="F1621" s="0"/>
      <c r="G1621" s="0"/>
      <c r="H1621" s="0"/>
      <c r="I1621" s="0"/>
      <c r="Z1621" s="0"/>
    </row>
    <row r="1622" customFormat="false" ht="12.75" hidden="false" customHeight="false" outlineLevel="0" collapsed="false">
      <c r="B1622" s="0"/>
      <c r="C1622" s="0"/>
      <c r="D1622" s="0"/>
      <c r="E1622" s="0"/>
      <c r="F1622" s="0"/>
      <c r="G1622" s="0"/>
      <c r="H1622" s="0"/>
      <c r="I1622" s="0"/>
      <c r="Z1622" s="0"/>
    </row>
    <row r="1623" customFormat="false" ht="12.75" hidden="false" customHeight="false" outlineLevel="0" collapsed="false">
      <c r="B1623" s="0"/>
      <c r="C1623" s="0"/>
      <c r="D1623" s="0"/>
      <c r="E1623" s="0"/>
      <c r="F1623" s="0"/>
      <c r="G1623" s="0"/>
      <c r="H1623" s="0"/>
      <c r="I1623" s="0"/>
      <c r="Z1623" s="0"/>
    </row>
    <row r="1624" customFormat="false" ht="12.75" hidden="false" customHeight="false" outlineLevel="0" collapsed="false">
      <c r="B1624" s="0"/>
      <c r="C1624" s="0"/>
      <c r="D1624" s="0"/>
      <c r="E1624" s="0"/>
      <c r="F1624" s="0"/>
      <c r="G1624" s="0"/>
      <c r="H1624" s="0"/>
      <c r="I1624" s="0"/>
      <c r="Z1624" s="0"/>
    </row>
    <row r="1625" customFormat="false" ht="12.75" hidden="false" customHeight="false" outlineLevel="0" collapsed="false">
      <c r="B1625" s="0"/>
      <c r="C1625" s="0"/>
      <c r="D1625" s="0"/>
      <c r="E1625" s="0"/>
      <c r="F1625" s="0"/>
      <c r="G1625" s="0"/>
      <c r="H1625" s="0"/>
      <c r="I1625" s="0"/>
      <c r="Z1625" s="0"/>
    </row>
    <row r="1626" customFormat="false" ht="12.75" hidden="false" customHeight="false" outlineLevel="0" collapsed="false">
      <c r="B1626" s="0"/>
      <c r="C1626" s="0"/>
      <c r="D1626" s="0"/>
      <c r="E1626" s="0"/>
      <c r="F1626" s="0"/>
      <c r="G1626" s="0"/>
      <c r="H1626" s="0"/>
      <c r="I1626" s="0"/>
      <c r="Z1626" s="0"/>
    </row>
    <row r="1627" customFormat="false" ht="12.75" hidden="false" customHeight="false" outlineLevel="0" collapsed="false">
      <c r="B1627" s="0"/>
      <c r="C1627" s="0"/>
      <c r="D1627" s="0"/>
      <c r="E1627" s="0"/>
      <c r="F1627" s="0"/>
      <c r="G1627" s="0"/>
      <c r="H1627" s="0"/>
      <c r="I1627" s="0"/>
      <c r="Z1627" s="0"/>
    </row>
    <row r="1628" customFormat="false" ht="12.75" hidden="false" customHeight="false" outlineLevel="0" collapsed="false">
      <c r="B1628" s="0"/>
      <c r="C1628" s="0"/>
      <c r="D1628" s="0"/>
      <c r="E1628" s="0"/>
      <c r="F1628" s="0"/>
      <c r="G1628" s="0"/>
      <c r="H1628" s="0"/>
      <c r="I1628" s="0"/>
      <c r="Z1628" s="0"/>
    </row>
    <row r="1629" customFormat="false" ht="12.75" hidden="false" customHeight="false" outlineLevel="0" collapsed="false">
      <c r="B1629" s="0"/>
      <c r="C1629" s="0"/>
      <c r="D1629" s="0"/>
      <c r="E1629" s="0"/>
      <c r="F1629" s="0"/>
      <c r="G1629" s="0"/>
      <c r="H1629" s="0"/>
      <c r="I1629" s="0"/>
      <c r="Z1629" s="0"/>
    </row>
    <row r="1630" customFormat="false" ht="12.75" hidden="false" customHeight="false" outlineLevel="0" collapsed="false">
      <c r="B1630" s="0"/>
      <c r="C1630" s="0"/>
      <c r="D1630" s="0"/>
      <c r="E1630" s="0"/>
      <c r="F1630" s="0"/>
      <c r="G1630" s="0"/>
      <c r="H1630" s="0"/>
      <c r="I1630" s="0"/>
      <c r="Z1630" s="0"/>
    </row>
    <row r="1631" customFormat="false" ht="12.75" hidden="false" customHeight="false" outlineLevel="0" collapsed="false">
      <c r="B1631" s="0"/>
      <c r="C1631" s="0"/>
      <c r="D1631" s="0"/>
      <c r="E1631" s="0"/>
      <c r="F1631" s="0"/>
      <c r="G1631" s="0"/>
      <c r="H1631" s="0"/>
      <c r="I1631" s="0"/>
      <c r="Z1631" s="0"/>
    </row>
    <row r="1632" customFormat="false" ht="12.75" hidden="false" customHeight="false" outlineLevel="0" collapsed="false">
      <c r="B1632" s="0"/>
      <c r="C1632" s="0"/>
      <c r="D1632" s="0"/>
      <c r="E1632" s="0"/>
      <c r="F1632" s="0"/>
      <c r="G1632" s="0"/>
      <c r="H1632" s="0"/>
      <c r="I1632" s="0"/>
      <c r="Z1632" s="0"/>
    </row>
    <row r="1633" customFormat="false" ht="12.75" hidden="false" customHeight="false" outlineLevel="0" collapsed="false">
      <c r="B1633" s="0"/>
      <c r="C1633" s="0"/>
      <c r="D1633" s="0"/>
      <c r="E1633" s="0"/>
      <c r="F1633" s="0"/>
      <c r="G1633" s="0"/>
      <c r="H1633" s="0"/>
      <c r="I1633" s="0"/>
      <c r="Z1633" s="0"/>
    </row>
    <row r="1634" customFormat="false" ht="12.75" hidden="false" customHeight="false" outlineLevel="0" collapsed="false">
      <c r="B1634" s="0"/>
      <c r="C1634" s="0"/>
      <c r="D1634" s="0"/>
      <c r="E1634" s="0"/>
      <c r="F1634" s="0"/>
      <c r="G1634" s="0"/>
      <c r="H1634" s="0"/>
      <c r="I1634" s="0"/>
      <c r="Z1634" s="0"/>
    </row>
    <row r="1635" customFormat="false" ht="12.75" hidden="false" customHeight="false" outlineLevel="0" collapsed="false">
      <c r="B1635" s="0"/>
      <c r="C1635" s="0"/>
      <c r="D1635" s="0"/>
      <c r="E1635" s="0"/>
      <c r="F1635" s="0"/>
      <c r="G1635" s="0"/>
      <c r="H1635" s="0"/>
      <c r="I1635" s="0"/>
      <c r="Z1635" s="0"/>
    </row>
    <row r="1636" customFormat="false" ht="12.75" hidden="false" customHeight="false" outlineLevel="0" collapsed="false">
      <c r="B1636" s="0"/>
      <c r="C1636" s="0"/>
      <c r="D1636" s="0"/>
      <c r="E1636" s="0"/>
      <c r="F1636" s="0"/>
      <c r="G1636" s="0"/>
      <c r="H1636" s="0"/>
      <c r="I1636" s="0"/>
      <c r="Z1636" s="0"/>
    </row>
    <row r="1637" customFormat="false" ht="12.75" hidden="false" customHeight="false" outlineLevel="0" collapsed="false">
      <c r="B1637" s="0"/>
      <c r="C1637" s="0"/>
      <c r="D1637" s="0"/>
      <c r="E1637" s="0"/>
      <c r="F1637" s="0"/>
      <c r="G1637" s="0"/>
      <c r="H1637" s="0"/>
      <c r="I1637" s="0"/>
      <c r="Z1637" s="0"/>
    </row>
    <row r="1638" customFormat="false" ht="12.75" hidden="false" customHeight="false" outlineLevel="0" collapsed="false">
      <c r="B1638" s="0"/>
      <c r="C1638" s="0"/>
      <c r="D1638" s="0"/>
      <c r="E1638" s="0"/>
      <c r="F1638" s="0"/>
      <c r="G1638" s="0"/>
      <c r="H1638" s="0"/>
      <c r="I1638" s="0"/>
      <c r="Z1638" s="0"/>
    </row>
    <row r="1639" customFormat="false" ht="12.75" hidden="false" customHeight="false" outlineLevel="0" collapsed="false">
      <c r="B1639" s="0"/>
      <c r="C1639" s="0"/>
      <c r="D1639" s="0"/>
      <c r="E1639" s="0"/>
      <c r="F1639" s="0"/>
      <c r="G1639" s="0"/>
      <c r="H1639" s="0"/>
      <c r="I1639" s="0"/>
      <c r="Z1639" s="0"/>
    </row>
    <row r="1640" customFormat="false" ht="12.75" hidden="false" customHeight="false" outlineLevel="0" collapsed="false">
      <c r="B1640" s="0"/>
      <c r="C1640" s="0"/>
      <c r="D1640" s="0"/>
      <c r="E1640" s="0"/>
      <c r="F1640" s="0"/>
      <c r="G1640" s="0"/>
      <c r="H1640" s="0"/>
      <c r="I1640" s="0"/>
      <c r="Z1640" s="0"/>
    </row>
    <row r="1641" customFormat="false" ht="12.75" hidden="false" customHeight="false" outlineLevel="0" collapsed="false">
      <c r="B1641" s="0"/>
      <c r="C1641" s="0"/>
      <c r="D1641" s="0"/>
      <c r="E1641" s="0"/>
      <c r="F1641" s="0"/>
      <c r="G1641" s="0"/>
      <c r="H1641" s="0"/>
      <c r="I1641" s="0"/>
      <c r="Z1641" s="0"/>
    </row>
    <row r="1642" customFormat="false" ht="12.75" hidden="false" customHeight="false" outlineLevel="0" collapsed="false">
      <c r="B1642" s="0"/>
      <c r="C1642" s="0"/>
      <c r="D1642" s="0"/>
      <c r="E1642" s="0"/>
      <c r="F1642" s="0"/>
      <c r="G1642" s="0"/>
      <c r="H1642" s="0"/>
      <c r="I1642" s="0"/>
      <c r="Z1642" s="0"/>
    </row>
    <row r="1643" customFormat="false" ht="12.75" hidden="false" customHeight="false" outlineLevel="0" collapsed="false">
      <c r="B1643" s="0"/>
      <c r="C1643" s="0"/>
      <c r="D1643" s="0"/>
      <c r="E1643" s="0"/>
      <c r="F1643" s="0"/>
      <c r="G1643" s="0"/>
      <c r="H1643" s="0"/>
      <c r="I1643" s="0"/>
      <c r="Z1643" s="0"/>
    </row>
    <row r="1644" customFormat="false" ht="12.75" hidden="false" customHeight="false" outlineLevel="0" collapsed="false">
      <c r="B1644" s="0"/>
      <c r="C1644" s="0"/>
      <c r="D1644" s="0"/>
      <c r="E1644" s="0"/>
      <c r="F1644" s="0"/>
      <c r="G1644" s="0"/>
      <c r="H1644" s="0"/>
      <c r="I1644" s="0"/>
      <c r="Z1644" s="0"/>
    </row>
    <row r="1645" customFormat="false" ht="12.75" hidden="false" customHeight="false" outlineLevel="0" collapsed="false">
      <c r="B1645" s="0"/>
      <c r="C1645" s="0"/>
      <c r="D1645" s="0"/>
      <c r="E1645" s="0"/>
      <c r="F1645" s="0"/>
      <c r="G1645" s="0"/>
      <c r="H1645" s="0"/>
      <c r="I1645" s="0"/>
      <c r="Z1645" s="0"/>
    </row>
    <row r="1646" customFormat="false" ht="12.75" hidden="false" customHeight="false" outlineLevel="0" collapsed="false">
      <c r="B1646" s="0"/>
      <c r="C1646" s="0"/>
      <c r="D1646" s="0"/>
      <c r="E1646" s="0"/>
      <c r="F1646" s="0"/>
      <c r="G1646" s="0"/>
      <c r="H1646" s="0"/>
      <c r="I1646" s="0"/>
      <c r="Z1646" s="0"/>
    </row>
    <row r="1647" customFormat="false" ht="12.75" hidden="false" customHeight="false" outlineLevel="0" collapsed="false">
      <c r="B1647" s="0"/>
      <c r="C1647" s="0"/>
      <c r="D1647" s="0"/>
      <c r="E1647" s="0"/>
      <c r="F1647" s="0"/>
      <c r="G1647" s="0"/>
      <c r="H1647" s="0"/>
      <c r="I1647" s="0"/>
      <c r="Z1647" s="0"/>
    </row>
    <row r="1648" customFormat="false" ht="12.75" hidden="false" customHeight="false" outlineLevel="0" collapsed="false">
      <c r="B1648" s="0"/>
      <c r="C1648" s="0"/>
      <c r="D1648" s="0"/>
      <c r="E1648" s="0"/>
      <c r="F1648" s="0"/>
      <c r="G1648" s="0"/>
      <c r="H1648" s="0"/>
      <c r="I1648" s="0"/>
      <c r="Z1648" s="0"/>
    </row>
    <row r="1649" customFormat="false" ht="12.75" hidden="false" customHeight="false" outlineLevel="0" collapsed="false">
      <c r="B1649" s="0"/>
      <c r="C1649" s="0"/>
      <c r="D1649" s="0"/>
      <c r="E1649" s="0"/>
      <c r="F1649" s="0"/>
      <c r="G1649" s="0"/>
      <c r="H1649" s="0"/>
      <c r="I1649" s="0"/>
      <c r="Z1649" s="0"/>
    </row>
    <row r="1650" customFormat="false" ht="12.75" hidden="false" customHeight="false" outlineLevel="0" collapsed="false">
      <c r="B1650" s="0"/>
      <c r="C1650" s="0"/>
      <c r="D1650" s="0"/>
      <c r="E1650" s="0"/>
      <c r="F1650" s="0"/>
      <c r="G1650" s="0"/>
      <c r="H1650" s="0"/>
      <c r="I1650" s="0"/>
      <c r="Z1650" s="0"/>
    </row>
    <row r="1651" customFormat="false" ht="12.75" hidden="false" customHeight="false" outlineLevel="0" collapsed="false">
      <c r="B1651" s="0"/>
      <c r="C1651" s="0"/>
      <c r="D1651" s="0"/>
      <c r="E1651" s="0"/>
      <c r="F1651" s="0"/>
      <c r="G1651" s="0"/>
      <c r="H1651" s="0"/>
      <c r="I1651" s="0"/>
      <c r="Z1651" s="0"/>
    </row>
    <row r="1652" customFormat="false" ht="12.75" hidden="false" customHeight="false" outlineLevel="0" collapsed="false">
      <c r="B1652" s="0"/>
      <c r="C1652" s="0"/>
      <c r="D1652" s="0"/>
      <c r="E1652" s="0"/>
      <c r="F1652" s="0"/>
      <c r="G1652" s="0"/>
      <c r="H1652" s="0"/>
      <c r="I1652" s="0"/>
      <c r="Z1652" s="0"/>
    </row>
    <row r="1653" customFormat="false" ht="12.75" hidden="false" customHeight="false" outlineLevel="0" collapsed="false">
      <c r="B1653" s="0"/>
      <c r="C1653" s="0"/>
      <c r="D1653" s="0"/>
      <c r="E1653" s="0"/>
      <c r="F1653" s="0"/>
      <c r="G1653" s="0"/>
      <c r="H1653" s="0"/>
      <c r="I1653" s="0"/>
      <c r="Z1653" s="0"/>
    </row>
    <row r="1654" customFormat="false" ht="12.75" hidden="false" customHeight="false" outlineLevel="0" collapsed="false">
      <c r="B1654" s="0"/>
      <c r="C1654" s="0"/>
      <c r="D1654" s="0"/>
      <c r="E1654" s="0"/>
      <c r="F1654" s="0"/>
      <c r="G1654" s="0"/>
      <c r="H1654" s="0"/>
      <c r="I1654" s="0"/>
      <c r="Z1654" s="0"/>
    </row>
    <row r="1655" customFormat="false" ht="12.75" hidden="false" customHeight="false" outlineLevel="0" collapsed="false">
      <c r="B1655" s="0"/>
      <c r="C1655" s="0"/>
      <c r="D1655" s="0"/>
      <c r="E1655" s="0"/>
      <c r="F1655" s="0"/>
      <c r="G1655" s="0"/>
      <c r="H1655" s="0"/>
      <c r="I1655" s="0"/>
      <c r="Z1655" s="0"/>
    </row>
    <row r="1656" customFormat="false" ht="12.75" hidden="false" customHeight="false" outlineLevel="0" collapsed="false">
      <c r="B1656" s="0"/>
      <c r="C1656" s="0"/>
      <c r="D1656" s="0"/>
      <c r="E1656" s="0"/>
      <c r="F1656" s="0"/>
      <c r="G1656" s="0"/>
      <c r="H1656" s="0"/>
      <c r="I1656" s="0"/>
      <c r="Z1656" s="0"/>
    </row>
    <row r="1657" customFormat="false" ht="12.75" hidden="false" customHeight="false" outlineLevel="0" collapsed="false">
      <c r="B1657" s="0"/>
      <c r="C1657" s="0"/>
      <c r="D1657" s="0"/>
      <c r="E1657" s="0"/>
      <c r="F1657" s="0"/>
      <c r="G1657" s="0"/>
      <c r="H1657" s="0"/>
      <c r="I1657" s="0"/>
      <c r="Z1657" s="0"/>
    </row>
    <row r="1658" customFormat="false" ht="12.75" hidden="false" customHeight="false" outlineLevel="0" collapsed="false">
      <c r="B1658" s="0"/>
      <c r="C1658" s="0"/>
      <c r="D1658" s="0"/>
      <c r="E1658" s="0"/>
      <c r="F1658" s="0"/>
      <c r="G1658" s="0"/>
      <c r="H1658" s="0"/>
      <c r="I1658" s="0"/>
      <c r="Z1658" s="0"/>
    </row>
    <row r="1659" customFormat="false" ht="12.75" hidden="false" customHeight="false" outlineLevel="0" collapsed="false">
      <c r="B1659" s="0"/>
      <c r="C1659" s="0"/>
      <c r="D1659" s="0"/>
      <c r="E1659" s="0"/>
      <c r="F1659" s="0"/>
      <c r="G1659" s="0"/>
      <c r="H1659" s="0"/>
      <c r="I1659" s="0"/>
      <c r="Z1659" s="0"/>
    </row>
    <row r="1660" customFormat="false" ht="12.75" hidden="false" customHeight="false" outlineLevel="0" collapsed="false">
      <c r="B1660" s="0"/>
      <c r="C1660" s="0"/>
      <c r="D1660" s="0"/>
      <c r="E1660" s="0"/>
      <c r="F1660" s="0"/>
      <c r="G1660" s="0"/>
      <c r="H1660" s="0"/>
      <c r="I1660" s="0"/>
      <c r="Z1660" s="0"/>
    </row>
    <row r="1661" customFormat="false" ht="12.75" hidden="false" customHeight="false" outlineLevel="0" collapsed="false">
      <c r="B1661" s="0"/>
      <c r="C1661" s="0"/>
      <c r="D1661" s="0"/>
      <c r="E1661" s="0"/>
      <c r="F1661" s="0"/>
      <c r="G1661" s="0"/>
      <c r="H1661" s="0"/>
      <c r="I1661" s="0"/>
      <c r="Z1661" s="0"/>
    </row>
    <row r="1662" customFormat="false" ht="12.75" hidden="false" customHeight="false" outlineLevel="0" collapsed="false">
      <c r="B1662" s="0"/>
      <c r="C1662" s="0"/>
      <c r="D1662" s="0"/>
      <c r="E1662" s="0"/>
      <c r="F1662" s="0"/>
      <c r="G1662" s="0"/>
      <c r="H1662" s="0"/>
      <c r="I1662" s="0"/>
      <c r="Z1662" s="0"/>
    </row>
    <row r="1663" customFormat="false" ht="12.75" hidden="false" customHeight="false" outlineLevel="0" collapsed="false">
      <c r="B1663" s="0"/>
      <c r="C1663" s="0"/>
      <c r="D1663" s="0"/>
      <c r="E1663" s="0"/>
      <c r="F1663" s="0"/>
      <c r="G1663" s="0"/>
      <c r="H1663" s="0"/>
      <c r="I1663" s="0"/>
      <c r="Z1663" s="0"/>
    </row>
    <row r="1664" customFormat="false" ht="12.75" hidden="false" customHeight="false" outlineLevel="0" collapsed="false">
      <c r="B1664" s="0"/>
      <c r="C1664" s="0"/>
      <c r="D1664" s="0"/>
      <c r="E1664" s="0"/>
      <c r="F1664" s="0"/>
      <c r="G1664" s="0"/>
      <c r="H1664" s="0"/>
      <c r="I1664" s="0"/>
      <c r="Z1664" s="0"/>
    </row>
    <row r="1665" customFormat="false" ht="12.75" hidden="false" customHeight="false" outlineLevel="0" collapsed="false">
      <c r="B1665" s="0"/>
      <c r="C1665" s="0"/>
      <c r="D1665" s="0"/>
      <c r="E1665" s="0"/>
      <c r="F1665" s="0"/>
      <c r="G1665" s="0"/>
      <c r="H1665" s="0"/>
      <c r="I1665" s="0"/>
      <c r="Z1665" s="0"/>
    </row>
    <row r="1666" customFormat="false" ht="12.75" hidden="false" customHeight="false" outlineLevel="0" collapsed="false">
      <c r="B1666" s="0"/>
      <c r="C1666" s="0"/>
      <c r="D1666" s="0"/>
      <c r="E1666" s="0"/>
      <c r="F1666" s="0"/>
      <c r="G1666" s="0"/>
      <c r="H1666" s="0"/>
      <c r="I1666" s="0"/>
      <c r="Z1666" s="0"/>
    </row>
    <row r="1667" customFormat="false" ht="12.75" hidden="false" customHeight="false" outlineLevel="0" collapsed="false">
      <c r="B1667" s="0"/>
      <c r="C1667" s="0"/>
      <c r="D1667" s="0"/>
      <c r="E1667" s="0"/>
      <c r="F1667" s="0"/>
      <c r="G1667" s="0"/>
      <c r="H1667" s="0"/>
      <c r="I1667" s="0"/>
      <c r="Z1667" s="0"/>
    </row>
    <row r="1668" customFormat="false" ht="12.75" hidden="false" customHeight="false" outlineLevel="0" collapsed="false">
      <c r="B1668" s="0"/>
      <c r="C1668" s="0"/>
      <c r="D1668" s="0"/>
      <c r="E1668" s="0"/>
      <c r="F1668" s="0"/>
      <c r="G1668" s="0"/>
      <c r="H1668" s="0"/>
      <c r="I1668" s="0"/>
      <c r="Z1668" s="0"/>
    </row>
    <row r="1669" customFormat="false" ht="12.75" hidden="false" customHeight="false" outlineLevel="0" collapsed="false">
      <c r="B1669" s="0"/>
      <c r="C1669" s="0"/>
      <c r="D1669" s="0"/>
      <c r="E1669" s="0"/>
      <c r="F1669" s="0"/>
      <c r="G1669" s="0"/>
      <c r="H1669" s="0"/>
      <c r="I1669" s="0"/>
      <c r="Z1669" s="0"/>
    </row>
    <row r="1670" customFormat="false" ht="12.75" hidden="false" customHeight="false" outlineLevel="0" collapsed="false">
      <c r="B1670" s="0"/>
      <c r="C1670" s="0"/>
      <c r="D1670" s="0"/>
      <c r="E1670" s="0"/>
      <c r="F1670" s="0"/>
      <c r="G1670" s="0"/>
      <c r="H1670" s="0"/>
      <c r="I1670" s="0"/>
      <c r="Z1670" s="0"/>
    </row>
    <row r="1671" customFormat="false" ht="12.75" hidden="false" customHeight="false" outlineLevel="0" collapsed="false">
      <c r="B1671" s="0"/>
      <c r="C1671" s="0"/>
      <c r="D1671" s="0"/>
      <c r="E1671" s="0"/>
      <c r="F1671" s="0"/>
      <c r="G1671" s="0"/>
      <c r="H1671" s="0"/>
      <c r="I1671" s="0"/>
      <c r="Z1671" s="0"/>
    </row>
    <row r="1672" customFormat="false" ht="12.75" hidden="false" customHeight="false" outlineLevel="0" collapsed="false">
      <c r="B1672" s="0"/>
      <c r="C1672" s="0"/>
      <c r="D1672" s="0"/>
      <c r="E1672" s="0"/>
      <c r="F1672" s="0"/>
      <c r="G1672" s="0"/>
      <c r="H1672" s="0"/>
      <c r="I1672" s="0"/>
      <c r="Z1672" s="0"/>
    </row>
    <row r="1673" customFormat="false" ht="12.75" hidden="false" customHeight="false" outlineLevel="0" collapsed="false">
      <c r="B1673" s="0"/>
      <c r="C1673" s="0"/>
      <c r="D1673" s="0"/>
      <c r="E1673" s="0"/>
      <c r="F1673" s="0"/>
      <c r="G1673" s="0"/>
      <c r="H1673" s="0"/>
      <c r="I1673" s="0"/>
      <c r="Z1673" s="0"/>
    </row>
    <row r="1674" customFormat="false" ht="12.75" hidden="false" customHeight="false" outlineLevel="0" collapsed="false">
      <c r="B1674" s="0"/>
      <c r="C1674" s="0"/>
      <c r="D1674" s="0"/>
      <c r="E1674" s="0"/>
      <c r="F1674" s="0"/>
      <c r="G1674" s="0"/>
      <c r="H1674" s="0"/>
      <c r="I1674" s="0"/>
      <c r="Z1674" s="0"/>
    </row>
    <row r="1675" customFormat="false" ht="12.75" hidden="false" customHeight="false" outlineLevel="0" collapsed="false">
      <c r="B1675" s="0"/>
      <c r="C1675" s="0"/>
      <c r="D1675" s="0"/>
      <c r="E1675" s="0"/>
      <c r="F1675" s="0"/>
      <c r="G1675" s="0"/>
      <c r="H1675" s="0"/>
      <c r="I1675" s="0"/>
      <c r="Z1675" s="0"/>
    </row>
    <row r="1676" customFormat="false" ht="12.75" hidden="false" customHeight="false" outlineLevel="0" collapsed="false">
      <c r="B1676" s="0"/>
      <c r="C1676" s="0"/>
      <c r="D1676" s="0"/>
      <c r="E1676" s="0"/>
      <c r="F1676" s="0"/>
      <c r="G1676" s="0"/>
      <c r="H1676" s="0"/>
      <c r="I1676" s="0"/>
      <c r="Z1676" s="0"/>
    </row>
    <row r="1677" customFormat="false" ht="12.75" hidden="false" customHeight="false" outlineLevel="0" collapsed="false">
      <c r="B1677" s="0"/>
      <c r="C1677" s="0"/>
      <c r="D1677" s="0"/>
      <c r="E1677" s="0"/>
      <c r="F1677" s="0"/>
      <c r="G1677" s="0"/>
      <c r="H1677" s="0"/>
      <c r="I1677" s="0"/>
      <c r="Z1677" s="0"/>
    </row>
    <row r="1678" customFormat="false" ht="12.75" hidden="false" customHeight="false" outlineLevel="0" collapsed="false">
      <c r="B1678" s="0"/>
      <c r="C1678" s="0"/>
      <c r="D1678" s="0"/>
      <c r="E1678" s="0"/>
      <c r="F1678" s="0"/>
      <c r="G1678" s="0"/>
      <c r="H1678" s="0"/>
      <c r="I1678" s="0"/>
      <c r="Z1678" s="0"/>
    </row>
    <row r="1679" customFormat="false" ht="12.75" hidden="false" customHeight="false" outlineLevel="0" collapsed="false">
      <c r="B1679" s="0"/>
      <c r="C1679" s="0"/>
      <c r="D1679" s="0"/>
      <c r="E1679" s="0"/>
      <c r="F1679" s="0"/>
      <c r="G1679" s="0"/>
      <c r="H1679" s="0"/>
      <c r="I1679" s="0"/>
      <c r="Z1679" s="0"/>
    </row>
    <row r="1680" customFormat="false" ht="12.75" hidden="false" customHeight="false" outlineLevel="0" collapsed="false">
      <c r="B1680" s="0"/>
      <c r="C1680" s="0"/>
      <c r="D1680" s="0"/>
      <c r="E1680" s="0"/>
      <c r="F1680" s="0"/>
      <c r="G1680" s="0"/>
      <c r="H1680" s="0"/>
      <c r="I1680" s="0"/>
      <c r="Z1680" s="0"/>
    </row>
    <row r="1681" customFormat="false" ht="12.75" hidden="false" customHeight="false" outlineLevel="0" collapsed="false">
      <c r="B1681" s="0"/>
      <c r="C1681" s="0"/>
      <c r="D1681" s="0"/>
      <c r="E1681" s="0"/>
      <c r="F1681" s="0"/>
      <c r="G1681" s="0"/>
      <c r="H1681" s="0"/>
      <c r="I1681" s="0"/>
      <c r="Z1681" s="0"/>
    </row>
    <row r="1682" customFormat="false" ht="12.75" hidden="false" customHeight="false" outlineLevel="0" collapsed="false">
      <c r="B1682" s="0"/>
      <c r="C1682" s="0"/>
      <c r="D1682" s="0"/>
      <c r="E1682" s="0"/>
      <c r="F1682" s="0"/>
      <c r="G1682" s="0"/>
      <c r="H1682" s="0"/>
      <c r="I1682" s="0"/>
      <c r="Z1682" s="0"/>
    </row>
    <row r="1683" customFormat="false" ht="12.75" hidden="false" customHeight="false" outlineLevel="0" collapsed="false">
      <c r="B1683" s="0"/>
      <c r="C1683" s="0"/>
      <c r="D1683" s="0"/>
      <c r="E1683" s="0"/>
      <c r="F1683" s="0"/>
      <c r="G1683" s="0"/>
      <c r="H1683" s="0"/>
      <c r="I1683" s="0"/>
      <c r="Z1683" s="0"/>
    </row>
    <row r="1684" customFormat="false" ht="12.75" hidden="false" customHeight="false" outlineLevel="0" collapsed="false">
      <c r="B1684" s="0"/>
      <c r="C1684" s="0"/>
      <c r="D1684" s="0"/>
      <c r="E1684" s="0"/>
      <c r="F1684" s="0"/>
      <c r="G1684" s="0"/>
      <c r="H1684" s="0"/>
      <c r="I1684" s="0"/>
      <c r="Z1684" s="0"/>
    </row>
    <row r="1685" customFormat="false" ht="12.75" hidden="false" customHeight="false" outlineLevel="0" collapsed="false">
      <c r="B1685" s="0"/>
      <c r="C1685" s="0"/>
      <c r="D1685" s="0"/>
      <c r="E1685" s="0"/>
      <c r="F1685" s="0"/>
      <c r="G1685" s="0"/>
      <c r="H1685" s="0"/>
      <c r="I1685" s="0"/>
      <c r="Z1685" s="0"/>
    </row>
    <row r="1686" customFormat="false" ht="12.75" hidden="false" customHeight="false" outlineLevel="0" collapsed="false">
      <c r="B1686" s="0"/>
      <c r="C1686" s="0"/>
      <c r="D1686" s="0"/>
      <c r="E1686" s="0"/>
      <c r="F1686" s="0"/>
      <c r="G1686" s="0"/>
      <c r="H1686" s="0"/>
      <c r="I1686" s="0"/>
      <c r="Z1686" s="0"/>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5</v>
      </c>
      <c r="B1" s="16"/>
    </row>
    <row r="2" customFormat="false" ht="12.75" hidden="false" customHeight="false" outlineLevel="0" collapsed="false">
      <c r="A2" s="17" t="s">
        <v>406</v>
      </c>
      <c r="B2" s="18" t="n">
        <f aca="false">B37</f>
        <v>13</v>
      </c>
    </row>
    <row r="3" customFormat="false" ht="13.5" hidden="false" customHeight="false" outlineLevel="0" collapsed="false">
      <c r="A3" s="19" t="s">
        <v>407</v>
      </c>
      <c r="B3" s="20" t="n">
        <v>0.004</v>
      </c>
    </row>
    <row r="4" customFormat="false" ht="12.75" hidden="false" customHeight="false" outlineLevel="0" collapsed="false">
      <c r="A4" s="16" t="s">
        <v>408</v>
      </c>
      <c r="B4" s="16"/>
    </row>
    <row r="5" customFormat="false" ht="12.75" hidden="false" customHeight="false" outlineLevel="0" collapsed="false">
      <c r="A5" s="17" t="s">
        <v>409</v>
      </c>
      <c r="B5" s="21" t="n">
        <v>0</v>
      </c>
    </row>
    <row r="6" customFormat="false" ht="13.5" hidden="false" customHeight="false" outlineLevel="0" collapsed="false">
      <c r="A6" s="19" t="s">
        <v>410</v>
      </c>
      <c r="B6" s="22" t="n">
        <v>1.045</v>
      </c>
    </row>
    <row r="7" customFormat="false" ht="12.75" hidden="false" customHeight="false" outlineLevel="0" collapsed="false">
      <c r="A7" s="16" t="s">
        <v>411</v>
      </c>
      <c r="B7" s="16"/>
    </row>
    <row r="8" customFormat="false" ht="12.75" hidden="false" customHeight="false" outlineLevel="0" collapsed="false">
      <c r="A8" s="17" t="s">
        <v>412</v>
      </c>
      <c r="B8" s="23" t="n">
        <v>4</v>
      </c>
    </row>
    <row r="9" customFormat="false" ht="13.5" hidden="false" customHeight="false" outlineLevel="0" collapsed="false">
      <c r="A9" s="19" t="s">
        <v>413</v>
      </c>
      <c r="B9" s="24" t="n">
        <v>5</v>
      </c>
    </row>
    <row r="10" customFormat="false" ht="12.75" hidden="false" customHeight="false" outlineLevel="0" collapsed="false">
      <c r="A10" s="16" t="s">
        <v>414</v>
      </c>
      <c r="B10" s="16"/>
    </row>
    <row r="11" customFormat="false" ht="12.75" hidden="false" customHeight="false" outlineLevel="0" collapsed="false">
      <c r="A11" s="17" t="s">
        <v>415</v>
      </c>
      <c r="B11" s="25" t="n">
        <v>1.05</v>
      </c>
    </row>
    <row r="12" customFormat="false" ht="12.75" hidden="false" customHeight="false" outlineLevel="0" collapsed="false">
      <c r="A12" s="17" t="s">
        <v>416</v>
      </c>
      <c r="B12" s="25" t="n">
        <v>1.2</v>
      </c>
    </row>
    <row r="13" customFormat="false" ht="13.5" hidden="false" customHeight="false" outlineLevel="0" collapsed="false">
      <c r="A13" s="19" t="s">
        <v>417</v>
      </c>
      <c r="B13" s="22" t="n">
        <v>1.25</v>
      </c>
    </row>
    <row r="14" customFormat="false" ht="12.75" hidden="false" customHeight="false" outlineLevel="0" collapsed="false">
      <c r="A14" s="16" t="s">
        <v>418</v>
      </c>
      <c r="B14" s="16"/>
    </row>
    <row r="15" customFormat="false" ht="12.75" hidden="false" customHeight="false" outlineLevel="0" collapsed="false">
      <c r="A15" s="17" t="s">
        <v>412</v>
      </c>
      <c r="B15" s="23" t="n">
        <f aca="false">B37</f>
        <v>13</v>
      </c>
    </row>
    <row r="16" customFormat="false" ht="13.5" hidden="false" customHeight="false" outlineLevel="0" collapsed="false">
      <c r="A16" s="19" t="s">
        <v>419</v>
      </c>
      <c r="B16" s="22" t="n">
        <v>0.95</v>
      </c>
    </row>
    <row r="17" customFormat="false" ht="12.75" hidden="false" customHeight="false" outlineLevel="0" collapsed="false">
      <c r="A17" s="16" t="s">
        <v>420</v>
      </c>
      <c r="B17" s="16"/>
    </row>
    <row r="18" customFormat="false" ht="12.75" hidden="false" customHeight="false" outlineLevel="0" collapsed="false">
      <c r="A18" s="17" t="s">
        <v>412</v>
      </c>
      <c r="B18" s="23" t="n">
        <f aca="false">B37</f>
        <v>13</v>
      </c>
    </row>
    <row r="19" customFormat="false" ht="13.5" hidden="false" customHeight="false" outlineLevel="0" collapsed="false">
      <c r="A19" s="19" t="s">
        <v>421</v>
      </c>
      <c r="B19" s="22" t="n">
        <v>1.6</v>
      </c>
    </row>
    <row r="20" customFormat="false" ht="12.75" hidden="false" customHeight="false" outlineLevel="0" collapsed="false">
      <c r="A20" s="16" t="s">
        <v>422</v>
      </c>
      <c r="B20" s="16"/>
    </row>
    <row r="21" customFormat="false" ht="12.75" hidden="false" customHeight="false" outlineLevel="0" collapsed="false">
      <c r="A21" s="17" t="s">
        <v>412</v>
      </c>
      <c r="B21" s="26" t="n">
        <f aca="false">B37</f>
        <v>13</v>
      </c>
    </row>
    <row r="22" customFormat="false" ht="13.5" hidden="false" customHeight="false" outlineLevel="0" collapsed="false">
      <c r="A22" s="19" t="s">
        <v>413</v>
      </c>
      <c r="B22" s="27" t="n">
        <v>3</v>
      </c>
    </row>
    <row r="23" customFormat="false" ht="12.75" hidden="false" customHeight="false" outlineLevel="0" collapsed="false">
      <c r="A23" s="16" t="s">
        <v>423</v>
      </c>
      <c r="B23" s="16"/>
    </row>
    <row r="24" customFormat="false" ht="12.75" hidden="false" customHeight="false" outlineLevel="0" collapsed="false">
      <c r="A24" s="17" t="s">
        <v>424</v>
      </c>
      <c r="B24" s="23" t="n">
        <f aca="false">B37</f>
        <v>13</v>
      </c>
    </row>
    <row r="25" customFormat="false" ht="13.5" hidden="false" customHeight="false" outlineLevel="0" collapsed="false">
      <c r="A25" s="19" t="s">
        <v>425</v>
      </c>
      <c r="B25" s="22" t="n">
        <v>3</v>
      </c>
    </row>
    <row r="26" customFormat="false" ht="13.5" hidden="false" customHeight="false" outlineLevel="0" collapsed="false"/>
    <row r="27" customFormat="false" ht="12.75" hidden="false" customHeight="false" outlineLevel="0" collapsed="false">
      <c r="A27" s="16" t="s">
        <v>426</v>
      </c>
      <c r="B27" s="16"/>
    </row>
    <row r="28" customFormat="false" ht="12.75" hidden="false" customHeight="false" outlineLevel="0" collapsed="false">
      <c r="A28" s="17" t="s">
        <v>427</v>
      </c>
      <c r="B28" s="28" t="s">
        <v>428</v>
      </c>
    </row>
    <row r="29" customFormat="false" ht="12.75" hidden="false" customHeight="false" outlineLevel="0" collapsed="false">
      <c r="A29" s="17" t="s">
        <v>429</v>
      </c>
      <c r="B29" s="28" t="s">
        <v>430</v>
      </c>
    </row>
    <row r="30" customFormat="false" ht="13.5" hidden="false" customHeight="false" outlineLevel="0" collapsed="false">
      <c r="A30" s="19" t="s">
        <v>431</v>
      </c>
      <c r="B30" s="29" t="s">
        <v>432</v>
      </c>
    </row>
    <row r="31" customFormat="false" ht="12.75" hidden="false" customHeight="false" outlineLevel="0" collapsed="false">
      <c r="A31" s="16" t="s">
        <v>433</v>
      </c>
      <c r="B31" s="16"/>
    </row>
    <row r="32" customFormat="false" ht="13.5" hidden="false" customHeight="false" outlineLevel="0" collapsed="false">
      <c r="A32" s="17" t="s">
        <v>434</v>
      </c>
      <c r="B32" s="28" t="n">
        <v>311</v>
      </c>
    </row>
    <row r="33" customFormat="false" ht="12.75" hidden="false" customHeight="false" outlineLevel="0" collapsed="false">
      <c r="A33" s="16" t="s">
        <v>435</v>
      </c>
      <c r="B33" s="16"/>
    </row>
    <row r="34" customFormat="false" ht="12.75" hidden="false" customHeight="false" outlineLevel="0" collapsed="false">
      <c r="A34" s="17" t="s">
        <v>436</v>
      </c>
      <c r="B34" s="28" t="n">
        <v>0.01</v>
      </c>
    </row>
    <row r="35" customFormat="false" ht="12.75" hidden="false" customHeight="false" outlineLevel="0" collapsed="false">
      <c r="A35" s="17" t="s">
        <v>32</v>
      </c>
      <c r="B35" s="28" t="n">
        <v>2</v>
      </c>
    </row>
    <row r="36" customFormat="false" ht="12.75" hidden="false" customHeight="false" outlineLevel="0" collapsed="false">
      <c r="A36" s="17" t="s">
        <v>437</v>
      </c>
      <c r="B36" s="28" t="n">
        <v>3</v>
      </c>
    </row>
    <row r="37" customFormat="false" ht="12.75" hidden="false" customHeight="false" outlineLevel="0" collapsed="false">
      <c r="A37" s="17" t="s">
        <v>438</v>
      </c>
      <c r="B37" s="28" t="n">
        <v>13</v>
      </c>
    </row>
    <row r="38" customFormat="false" ht="12.75" hidden="false" customHeight="false" outlineLevel="0" collapsed="false">
      <c r="A38" s="17" t="s">
        <v>439</v>
      </c>
      <c r="B38" s="28" t="n">
        <v>4</v>
      </c>
    </row>
    <row r="39" customFormat="false" ht="12.75" hidden="false" customHeight="false" outlineLevel="0" collapsed="false">
      <c r="A39" s="17" t="s">
        <v>440</v>
      </c>
      <c r="B39" s="28" t="n">
        <v>1.5</v>
      </c>
    </row>
    <row r="40" customFormat="false" ht="12.75" hidden="false" customHeight="false" outlineLevel="0" collapsed="false">
      <c r="A40" s="17" t="s">
        <v>441</v>
      </c>
      <c r="B40" s="28" t="n">
        <v>0.2</v>
      </c>
    </row>
    <row r="41" customFormat="false" ht="12.75" hidden="false" customHeight="false" outlineLevel="0" collapsed="false">
      <c r="A41" s="17" t="s">
        <v>442</v>
      </c>
      <c r="B41" s="28" t="n">
        <v>2</v>
      </c>
    </row>
    <row r="42" customFormat="false" ht="12.75" hidden="false" customHeight="false" outlineLevel="0" collapsed="false">
      <c r="A42" s="17" t="s">
        <v>443</v>
      </c>
      <c r="B42" s="28" t="n">
        <v>24</v>
      </c>
    </row>
    <row r="43" customFormat="false" ht="13.5" hidden="false" customHeight="false" outlineLevel="0" collapsed="false">
      <c r="A43" s="19" t="s">
        <v>444</v>
      </c>
      <c r="B43" s="29" t="n">
        <v>23</v>
      </c>
    </row>
    <row r="44" customFormat="false" ht="13.5" hidden="false" customHeight="false" outlineLevel="0" collapsed="false">
      <c r="A44" s="16" t="s">
        <v>445</v>
      </c>
      <c r="B44" s="16"/>
    </row>
    <row r="45" customFormat="false" ht="13.5" hidden="false" customHeight="false" outlineLevel="0" collapsed="false">
      <c r="A45" s="19" t="s">
        <v>446</v>
      </c>
      <c r="B45" s="30" t="s">
        <v>447</v>
      </c>
      <c r="C45" s="30"/>
      <c r="D45" s="30"/>
    </row>
    <row r="47" customFormat="false" ht="12.75" hidden="false" customHeight="false" outlineLevel="0" collapsed="false">
      <c r="A47" s="0" t="s">
        <v>448</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3-09-27T09:40:54Z</dcterms:modified>
  <cp:revision>0</cp:revision>
  <dc:subject/>
  <dc:title/>
</cp:coreProperties>
</file>