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176</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627</definedName>
    <definedName function="false" hidden="false" localSheetId="0" name="Input_26" vbProcedure="false">Input!$A$1:$AC$156</definedName>
    <definedName function="false" hidden="false" localSheetId="0" name="Input_260" vbProcedure="false">Input!$A$1:$Y$1641</definedName>
    <definedName function="false" hidden="false" localSheetId="0" name="Input_261" vbProcedure="false">Input!$A$1:$Y$1501</definedName>
    <definedName function="false" hidden="false" localSheetId="0" name="Input_262" vbProcedure="false">Input!$A$1:$Y$1759</definedName>
    <definedName function="false" hidden="false" localSheetId="0" name="Input_263" vbProcedure="false">Input!$A$1:$Y$1525</definedName>
    <definedName function="false" hidden="false" localSheetId="0" name="Input_264" vbProcedure="false">Input!$A$1:$Y$1470</definedName>
    <definedName function="false" hidden="false" localSheetId="0" name="Input_265" vbProcedure="false">Input!$A$1:$Y$1064</definedName>
    <definedName function="false" hidden="false" localSheetId="0" name="Input_266" vbProcedure="false">Input!$A$1:$Y$1759</definedName>
    <definedName function="false" hidden="false" localSheetId="0" name="Input_267" vbProcedure="false">Input!$A$1:$Y$1091</definedName>
    <definedName function="false" hidden="false" localSheetId="0" name="Input_268" vbProcedure="false">Input!$A$1:$Y$1759</definedName>
    <definedName function="false" hidden="false" localSheetId="0" name="Input_269" vbProcedure="false">Input!$A$1:$Y$1954</definedName>
    <definedName function="false" hidden="false" localSheetId="0" name="Input_27" vbProcedure="false">Input!$A$1:$AC$156</definedName>
    <definedName function="false" hidden="false" localSheetId="0" name="Input_270" vbProcedure="false">Input!$A$1:$Y$2921</definedName>
    <definedName function="false" hidden="false" localSheetId="0" name="Input_271" vbProcedure="false">Input!$A$1:$Y$1367</definedName>
    <definedName function="false" hidden="false" localSheetId="0" name="Input_272" vbProcedure="false">Input!$A$1:$Y$1516</definedName>
    <definedName function="false" hidden="false" localSheetId="0" name="Input_273" vbProcedure="false">Input!$A$1:$Y$1934</definedName>
    <definedName function="false" hidden="false" localSheetId="0" name="Input_274" vbProcedure="false">Input!$A$1:$Y$1441</definedName>
    <definedName function="false" hidden="false" localSheetId="0" name="Input_275" vbProcedure="false">Input!$A$1:$Y$1492</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Gr6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659,</t>
  </si>
  <si>
    <t xml:space="preserve">1.645,</t>
  </si>
  <si>
    <t xml:space="preserve">18.0433,</t>
  </si>
  <si>
    <t xml:space="preserve">18.0326,</t>
  </si>
  <si>
    <t xml:space="preserve">2.198725,</t>
  </si>
  <si>
    <t xml:space="preserve">3.808600,</t>
  </si>
  <si>
    <t xml:space="preserve">15.4907,</t>
  </si>
  <si>
    <t xml:space="preserve">28.2353,</t>
  </si>
  <si>
    <t xml:space="preserve">8.054,</t>
  </si>
  <si>
    <t xml:space="preserve">4.84153,</t>
  </si>
  <si>
    <t xml:space="preserve">61.39827,</t>
  </si>
  <si>
    <t xml:space="preserve">1.3488,</t>
  </si>
  <si>
    <t xml:space="preserve">0,</t>
  </si>
  <si>
    <t xml:space="preserve">0.00000,</t>
  </si>
  <si>
    <t xml:space="preserve">3.87442,</t>
  </si>
  <si>
    <t xml:space="preserve">51.87210,</t>
  </si>
  <si>
    <t xml:space="preserve">2.1062,</t>
  </si>
  <si>
    <t xml:space="preserve">0.0000,</t>
  </si>
  <si>
    <t xml:space="preserve">4.8865e+00,</t>
  </si>
  <si>
    <t xml:space="preserve">1.0447e+03,</t>
  </si>
  <si>
    <t xml:space="preserve">5.1303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3:55:55,</t>
  </si>
  <si>
    <t xml:space="preserve">7.22.2</t>
  </si>
  <si>
    <t xml:space="preserve">[datcnv_vars</t>
  </si>
  <si>
    <t xml:space="preserve">23]</t>
  </si>
  <si>
    <t xml:space="preserve">datcnv_in</t>
  </si>
  <si>
    <t xml:space="preserve">Data\Sampler\2023\Week39\SGr6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566213004969"/>
          <c:y val="0.027400751927611"/>
        </c:manualLayout>
      </c:layout>
      <c:overlay val="0"/>
      <c:spPr>
        <a:noFill/>
        <a:ln w="0">
          <a:noFill/>
        </a:ln>
      </c:spPr>
    </c:title>
    <c:autoTitleDeleted val="0"/>
    <c:plotArea>
      <c:layout>
        <c:manualLayout>
          <c:xMode val="edge"/>
          <c:yMode val="edge"/>
          <c:x val="0.0465327284510693"/>
          <c:y val="0.0844325495443828"/>
          <c:w val="0.819442644199611"/>
          <c:h val="0.86815777735296"/>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58</c:v>
                </c:pt>
                <c:pt idx="1">
                  <c:v>1.748</c:v>
                </c:pt>
                <c:pt idx="2">
                  <c:v>1.752</c:v>
                </c:pt>
                <c:pt idx="3">
                  <c:v>1.758</c:v>
                </c:pt>
                <c:pt idx="4">
                  <c:v>1.748</c:v>
                </c:pt>
                <c:pt idx="5">
                  <c:v>1.739</c:v>
                </c:pt>
                <c:pt idx="6">
                  <c:v>1.748</c:v>
                </c:pt>
                <c:pt idx="7">
                  <c:v>1.739</c:v>
                </c:pt>
                <c:pt idx="8">
                  <c:v>1.739</c:v>
                </c:pt>
                <c:pt idx="9">
                  <c:v>1.728</c:v>
                </c:pt>
                <c:pt idx="10">
                  <c:v>1.722</c:v>
                </c:pt>
                <c:pt idx="11">
                  <c:v>1.719</c:v>
                </c:pt>
                <c:pt idx="12">
                  <c:v>1.719</c:v>
                </c:pt>
                <c:pt idx="13">
                  <c:v>1.69</c:v>
                </c:pt>
                <c:pt idx="14">
                  <c:v>1.699</c:v>
                </c:pt>
                <c:pt idx="15">
                  <c:v>1.693</c:v>
                </c:pt>
                <c:pt idx="16">
                  <c:v>1.758</c:v>
                </c:pt>
                <c:pt idx="17">
                  <c:v>1.748</c:v>
                </c:pt>
                <c:pt idx="18">
                  <c:v>1.752</c:v>
                </c:pt>
                <c:pt idx="19">
                  <c:v>1.776</c:v>
                </c:pt>
                <c:pt idx="20">
                  <c:v>1.758</c:v>
                </c:pt>
                <c:pt idx="21">
                  <c:v>1.767</c:v>
                </c:pt>
                <c:pt idx="22">
                  <c:v>1.758</c:v>
                </c:pt>
                <c:pt idx="23">
                  <c:v>1.776</c:v>
                </c:pt>
                <c:pt idx="24">
                  <c:v>1.776</c:v>
                </c:pt>
                <c:pt idx="25">
                  <c:v>1.758</c:v>
                </c:pt>
                <c:pt idx="26">
                  <c:v>1.761</c:v>
                </c:pt>
                <c:pt idx="27">
                  <c:v>1.776</c:v>
                </c:pt>
                <c:pt idx="28">
                  <c:v>1.776</c:v>
                </c:pt>
                <c:pt idx="29">
                  <c:v>1.767</c:v>
                </c:pt>
                <c:pt idx="30">
                  <c:v>1.767</c:v>
                </c:pt>
                <c:pt idx="31">
                  <c:v>1.767</c:v>
                </c:pt>
                <c:pt idx="32">
                  <c:v>1.767</c:v>
                </c:pt>
                <c:pt idx="33">
                  <c:v>1.752</c:v>
                </c:pt>
                <c:pt idx="34">
                  <c:v>1.767</c:v>
                </c:pt>
                <c:pt idx="35">
                  <c:v>1.767</c:v>
                </c:pt>
                <c:pt idx="36">
                  <c:v>1.748</c:v>
                </c:pt>
                <c:pt idx="37">
                  <c:v>1.748</c:v>
                </c:pt>
                <c:pt idx="38">
                  <c:v>1.758</c:v>
                </c:pt>
                <c:pt idx="39">
                  <c:v>1.767</c:v>
                </c:pt>
                <c:pt idx="40">
                  <c:v>1.728</c:v>
                </c:pt>
                <c:pt idx="41">
                  <c:v>1.761</c:v>
                </c:pt>
                <c:pt idx="42">
                  <c:v>1.748</c:v>
                </c:pt>
                <c:pt idx="43">
                  <c:v>1.767</c:v>
                </c:pt>
                <c:pt idx="44">
                  <c:v>1.767</c:v>
                </c:pt>
                <c:pt idx="45">
                  <c:v>1.758</c:v>
                </c:pt>
                <c:pt idx="46">
                  <c:v>1.748</c:v>
                </c:pt>
                <c:pt idx="47">
                  <c:v>1.767</c:v>
                </c:pt>
                <c:pt idx="48">
                  <c:v>1.758</c:v>
                </c:pt>
                <c:pt idx="49">
                  <c:v>1.752</c:v>
                </c:pt>
                <c:pt idx="50">
                  <c:v>1.758</c:v>
                </c:pt>
                <c:pt idx="51">
                  <c:v>1.748</c:v>
                </c:pt>
                <c:pt idx="52">
                  <c:v>1.758</c:v>
                </c:pt>
                <c:pt idx="53">
                  <c:v>1.739</c:v>
                </c:pt>
                <c:pt idx="54">
                  <c:v>1.748</c:v>
                </c:pt>
                <c:pt idx="55">
                  <c:v>1.758</c:v>
                </c:pt>
                <c:pt idx="56">
                  <c:v>1.739</c:v>
                </c:pt>
                <c:pt idx="57">
                  <c:v>1.741</c:v>
                </c:pt>
                <c:pt idx="58">
                  <c:v>1.748</c:v>
                </c:pt>
                <c:pt idx="59">
                  <c:v>1.739</c:v>
                </c:pt>
                <c:pt idx="60">
                  <c:v>1.748</c:v>
                </c:pt>
                <c:pt idx="61">
                  <c:v>1.748</c:v>
                </c:pt>
                <c:pt idx="62">
                  <c:v>1.739</c:v>
                </c:pt>
                <c:pt idx="63">
                  <c:v>1.748</c:v>
                </c:pt>
                <c:pt idx="64">
                  <c:v>1.806</c:v>
                </c:pt>
                <c:pt idx="65">
                  <c:v>1.806</c:v>
                </c:pt>
                <c:pt idx="66">
                  <c:v>1.809</c:v>
                </c:pt>
                <c:pt idx="67">
                  <c:v>1.874</c:v>
                </c:pt>
                <c:pt idx="68">
                  <c:v>1.883</c:v>
                </c:pt>
                <c:pt idx="69">
                  <c:v>1.893</c:v>
                </c:pt>
                <c:pt idx="70">
                  <c:v>1.896</c:v>
                </c:pt>
                <c:pt idx="71">
                  <c:v>1.931</c:v>
                </c:pt>
                <c:pt idx="72">
                  <c:v>1.942</c:v>
                </c:pt>
                <c:pt idx="73">
                  <c:v>1.961</c:v>
                </c:pt>
                <c:pt idx="74">
                  <c:v>1.979</c:v>
                </c:pt>
                <c:pt idx="75">
                  <c:v>1.979</c:v>
                </c:pt>
                <c:pt idx="76">
                  <c:v>1.99</c:v>
                </c:pt>
                <c:pt idx="77">
                  <c:v>2.018</c:v>
                </c:pt>
                <c:pt idx="78">
                  <c:v>2.009</c:v>
                </c:pt>
                <c:pt idx="79">
                  <c:v>2.028</c:v>
                </c:pt>
                <c:pt idx="80">
                  <c:v>2.042</c:v>
                </c:pt>
                <c:pt idx="81">
                  <c:v>2.058</c:v>
                </c:pt>
                <c:pt idx="82">
                  <c:v>2.067</c:v>
                </c:pt>
                <c:pt idx="83">
                  <c:v>2.086</c:v>
                </c:pt>
                <c:pt idx="84">
                  <c:v>2.086</c:v>
                </c:pt>
                <c:pt idx="85">
                  <c:v>2.106</c:v>
                </c:pt>
                <c:pt idx="86">
                  <c:v>2.125</c:v>
                </c:pt>
                <c:pt idx="87">
                  <c:v>2.145</c:v>
                </c:pt>
                <c:pt idx="88">
                  <c:v>2.145</c:v>
                </c:pt>
                <c:pt idx="89">
                  <c:v>2.173</c:v>
                </c:pt>
                <c:pt idx="90">
                  <c:v>2.163</c:v>
                </c:pt>
                <c:pt idx="91">
                  <c:v>2.183</c:v>
                </c:pt>
                <c:pt idx="92">
                  <c:v>2.186</c:v>
                </c:pt>
                <c:pt idx="93">
                  <c:v>2.202</c:v>
                </c:pt>
                <c:pt idx="94">
                  <c:v>2.222</c:v>
                </c:pt>
                <c:pt idx="95">
                  <c:v>2.222</c:v>
                </c:pt>
                <c:pt idx="96">
                  <c:v>2.241</c:v>
                </c:pt>
                <c:pt idx="97">
                  <c:v>2.25</c:v>
                </c:pt>
                <c:pt idx="98">
                  <c:v>2.25</c:v>
                </c:pt>
                <c:pt idx="99">
                  <c:v>2.27</c:v>
                </c:pt>
                <c:pt idx="100">
                  <c:v>2.27</c:v>
                </c:pt>
                <c:pt idx="101">
                  <c:v>2.298</c:v>
                </c:pt>
                <c:pt idx="102">
                  <c:v>2.298</c:v>
                </c:pt>
                <c:pt idx="103">
                  <c:v>2.309</c:v>
                </c:pt>
                <c:pt idx="104">
                  <c:v>2.309</c:v>
                </c:pt>
                <c:pt idx="105">
                  <c:v>2.318</c:v>
                </c:pt>
                <c:pt idx="106">
                  <c:v>2.318</c:v>
                </c:pt>
                <c:pt idx="107">
                  <c:v>2.347</c:v>
                </c:pt>
                <c:pt idx="108">
                  <c:v>2.341</c:v>
                </c:pt>
                <c:pt idx="109">
                  <c:v>2.357</c:v>
                </c:pt>
                <c:pt idx="110">
                  <c:v>2.366</c:v>
                </c:pt>
                <c:pt idx="111">
                  <c:v>2.386</c:v>
                </c:pt>
                <c:pt idx="112">
                  <c:v>2.377</c:v>
                </c:pt>
                <c:pt idx="113">
                  <c:v>2.386</c:v>
                </c:pt>
                <c:pt idx="114">
                  <c:v>2.405</c:v>
                </c:pt>
                <c:pt idx="115">
                  <c:v>2.414</c:v>
                </c:pt>
                <c:pt idx="116">
                  <c:v>2.414</c:v>
                </c:pt>
                <c:pt idx="117">
                  <c:v>2.425</c:v>
                </c:pt>
                <c:pt idx="118">
                  <c:v>2.444</c:v>
                </c:pt>
                <c:pt idx="119">
                  <c:v>2.464</c:v>
                </c:pt>
                <c:pt idx="120">
                  <c:v>2.453</c:v>
                </c:pt>
                <c:pt idx="121">
                  <c:v>2.464</c:v>
                </c:pt>
                <c:pt idx="122">
                  <c:v>2.482</c:v>
                </c:pt>
                <c:pt idx="123">
                  <c:v>2.502</c:v>
                </c:pt>
                <c:pt idx="124">
                  <c:v>2.492</c:v>
                </c:pt>
                <c:pt idx="125">
                  <c:v>2.521</c:v>
                </c:pt>
                <c:pt idx="126">
                  <c:v>2.53</c:v>
                </c:pt>
                <c:pt idx="127">
                  <c:v>2.541</c:v>
                </c:pt>
                <c:pt idx="128">
                  <c:v>2.55</c:v>
                </c:pt>
                <c:pt idx="129">
                  <c:v>2.569</c:v>
                </c:pt>
                <c:pt idx="130">
                  <c:v>2.58</c:v>
                </c:pt>
                <c:pt idx="131">
                  <c:v>2.58</c:v>
                </c:pt>
                <c:pt idx="132">
                  <c:v>2.598</c:v>
                </c:pt>
                <c:pt idx="133">
                  <c:v>2.608</c:v>
                </c:pt>
                <c:pt idx="134">
                  <c:v>2.621</c:v>
                </c:pt>
                <c:pt idx="135">
                  <c:v>2.628</c:v>
                </c:pt>
                <c:pt idx="136">
                  <c:v>2.637</c:v>
                </c:pt>
                <c:pt idx="137">
                  <c:v>2.656</c:v>
                </c:pt>
                <c:pt idx="138">
                  <c:v>2.666</c:v>
                </c:pt>
                <c:pt idx="139">
                  <c:v>2.685</c:v>
                </c:pt>
                <c:pt idx="140">
                  <c:v>2.696</c:v>
                </c:pt>
                <c:pt idx="141">
                  <c:v>2.705</c:v>
                </c:pt>
                <c:pt idx="142">
                  <c:v>2.715</c:v>
                </c:pt>
                <c:pt idx="143">
                  <c:v>2.724</c:v>
                </c:pt>
                <c:pt idx="144">
                  <c:v>2.733</c:v>
                </c:pt>
                <c:pt idx="145">
                  <c:v>2.733</c:v>
                </c:pt>
                <c:pt idx="146">
                  <c:v>2.763</c:v>
                </c:pt>
                <c:pt idx="147">
                  <c:v>2.753</c:v>
                </c:pt>
                <c:pt idx="148">
                  <c:v>2.772</c:v>
                </c:pt>
                <c:pt idx="149">
                  <c:v>2.783</c:v>
                </c:pt>
                <c:pt idx="150">
                  <c:v>2.783</c:v>
                </c:pt>
                <c:pt idx="151">
                  <c:v>2.811</c:v>
                </c:pt>
                <c:pt idx="152">
                  <c:v>2.811</c:v>
                </c:pt>
                <c:pt idx="153">
                  <c:v>2.821</c:v>
                </c:pt>
                <c:pt idx="154">
                  <c:v>2.821</c:v>
                </c:pt>
                <c:pt idx="155">
                  <c:v>2.84</c:v>
                </c:pt>
                <c:pt idx="156">
                  <c:v>2.86</c:v>
                </c:pt>
                <c:pt idx="157">
                  <c:v>2.849</c:v>
                </c:pt>
                <c:pt idx="158">
                  <c:v>2.879</c:v>
                </c:pt>
                <c:pt idx="159">
                  <c:v>2.869</c:v>
                </c:pt>
                <c:pt idx="160">
                  <c:v>2.908</c:v>
                </c:pt>
                <c:pt idx="161">
                  <c:v>2.899</c:v>
                </c:pt>
                <c:pt idx="162">
                  <c:v>2.917</c:v>
                </c:pt>
                <c:pt idx="163">
                  <c:v>2.936</c:v>
                </c:pt>
                <c:pt idx="164">
                  <c:v>2.943</c:v>
                </c:pt>
                <c:pt idx="165">
                  <c:v>2.956</c:v>
                </c:pt>
                <c:pt idx="166">
                  <c:v>2.976</c:v>
                </c:pt>
                <c:pt idx="167">
                  <c:v>2.985</c:v>
                </c:pt>
                <c:pt idx="168">
                  <c:v>3.015</c:v>
                </c:pt>
                <c:pt idx="169">
                  <c:v>3.015</c:v>
                </c:pt>
                <c:pt idx="170">
                  <c:v>3.034</c:v>
                </c:pt>
                <c:pt idx="171">
                  <c:v>3.024</c:v>
                </c:pt>
                <c:pt idx="172">
                  <c:v>3.063</c:v>
                </c:pt>
                <c:pt idx="173">
                  <c:v>3.063</c:v>
                </c:pt>
                <c:pt idx="174">
                  <c:v>3.072</c:v>
                </c:pt>
                <c:pt idx="175">
                  <c:v>3.091</c:v>
                </c:pt>
                <c:pt idx="176">
                  <c:v>3.111</c:v>
                </c:pt>
                <c:pt idx="177">
                  <c:v>3.111</c:v>
                </c:pt>
                <c:pt idx="178">
                  <c:v>3.12</c:v>
                </c:pt>
                <c:pt idx="179">
                  <c:v>3.14</c:v>
                </c:pt>
                <c:pt idx="180">
                  <c:v>3.15</c:v>
                </c:pt>
                <c:pt idx="181">
                  <c:v>3.159</c:v>
                </c:pt>
                <c:pt idx="182">
                  <c:v>3.168</c:v>
                </c:pt>
                <c:pt idx="183">
                  <c:v>3.179</c:v>
                </c:pt>
                <c:pt idx="184">
                  <c:v>3.198</c:v>
                </c:pt>
                <c:pt idx="185">
                  <c:v>3.198</c:v>
                </c:pt>
                <c:pt idx="186">
                  <c:v>3.207</c:v>
                </c:pt>
                <c:pt idx="187">
                  <c:v>3.218</c:v>
                </c:pt>
                <c:pt idx="188">
                  <c:v>3.236</c:v>
                </c:pt>
                <c:pt idx="189">
                  <c:v>3.232</c:v>
                </c:pt>
                <c:pt idx="190">
                  <c:v>3.255</c:v>
                </c:pt>
                <c:pt idx="191">
                  <c:v>3.266</c:v>
                </c:pt>
                <c:pt idx="192">
                  <c:v>3.266</c:v>
                </c:pt>
                <c:pt idx="193">
                  <c:v>3.295</c:v>
                </c:pt>
                <c:pt idx="194">
                  <c:v>3.285</c:v>
                </c:pt>
                <c:pt idx="195">
                  <c:v>3.304</c:v>
                </c:pt>
                <c:pt idx="196">
                  <c:v>3.314</c:v>
                </c:pt>
                <c:pt idx="197">
                  <c:v>3.323</c:v>
                </c:pt>
                <c:pt idx="198">
                  <c:v>3.343</c:v>
                </c:pt>
                <c:pt idx="199">
                  <c:v>3.353</c:v>
                </c:pt>
                <c:pt idx="200">
                  <c:v>3.353</c:v>
                </c:pt>
                <c:pt idx="201">
                  <c:v>3.371</c:v>
                </c:pt>
                <c:pt idx="202">
                  <c:v>3.391</c:v>
                </c:pt>
                <c:pt idx="203">
                  <c:v>3.391</c:v>
                </c:pt>
                <c:pt idx="204">
                  <c:v>3.407</c:v>
                </c:pt>
                <c:pt idx="205">
                  <c:v>3.43</c:v>
                </c:pt>
                <c:pt idx="206">
                  <c:v>3.439</c:v>
                </c:pt>
                <c:pt idx="207">
                  <c:v>3.439</c:v>
                </c:pt>
                <c:pt idx="208">
                  <c:v>3.459</c:v>
                </c:pt>
                <c:pt idx="209">
                  <c:v>3.478</c:v>
                </c:pt>
                <c:pt idx="210">
                  <c:v>3.487</c:v>
                </c:pt>
                <c:pt idx="211">
                  <c:v>3.498</c:v>
                </c:pt>
                <c:pt idx="212">
                  <c:v>3.517</c:v>
                </c:pt>
                <c:pt idx="213">
                  <c:v>3.546</c:v>
                </c:pt>
                <c:pt idx="214">
                  <c:v>3.546</c:v>
                </c:pt>
                <c:pt idx="215">
                  <c:v>3.551</c:v>
                </c:pt>
                <c:pt idx="216">
                  <c:v>3.575</c:v>
                </c:pt>
                <c:pt idx="217">
                  <c:v>3.594</c:v>
                </c:pt>
                <c:pt idx="218">
                  <c:v>3.604</c:v>
                </c:pt>
                <c:pt idx="219">
                  <c:v>3.614</c:v>
                </c:pt>
                <c:pt idx="220">
                  <c:v>3.633</c:v>
                </c:pt>
                <c:pt idx="221">
                  <c:v>3.642</c:v>
                </c:pt>
                <c:pt idx="222">
                  <c:v>3.672</c:v>
                </c:pt>
                <c:pt idx="223">
                  <c:v>3.672</c:v>
                </c:pt>
                <c:pt idx="224">
                  <c:v>3.69</c:v>
                </c:pt>
                <c:pt idx="225">
                  <c:v>3.696</c:v>
                </c:pt>
                <c:pt idx="226">
                  <c:v>3.73</c:v>
                </c:pt>
                <c:pt idx="227">
                  <c:v>3.72</c:v>
                </c:pt>
                <c:pt idx="228">
                  <c:v>3.749</c:v>
                </c:pt>
                <c:pt idx="229">
                  <c:v>3.758</c:v>
                </c:pt>
                <c:pt idx="230">
                  <c:v>3.778</c:v>
                </c:pt>
                <c:pt idx="231">
                  <c:v>3.778</c:v>
                </c:pt>
                <c:pt idx="232">
                  <c:v>3.788</c:v>
                </c:pt>
                <c:pt idx="233">
                  <c:v>3.812</c:v>
                </c:pt>
                <c:pt idx="234">
                  <c:v>3.826</c:v>
                </c:pt>
                <c:pt idx="235">
                  <c:v>3.826</c:v>
                </c:pt>
                <c:pt idx="236">
                  <c:v>3.856</c:v>
                </c:pt>
                <c:pt idx="237">
                  <c:v>3.865</c:v>
                </c:pt>
                <c:pt idx="238">
                  <c:v>3.874</c:v>
                </c:pt>
                <c:pt idx="239">
                  <c:v>3.874</c:v>
                </c:pt>
                <c:pt idx="240">
                  <c:v>3.899</c:v>
                </c:pt>
                <c:pt idx="241">
                  <c:v>3.924</c:v>
                </c:pt>
                <c:pt idx="242">
                  <c:v>3.933</c:v>
                </c:pt>
                <c:pt idx="243">
                  <c:v>3.933</c:v>
                </c:pt>
                <c:pt idx="244">
                  <c:v>3.961</c:v>
                </c:pt>
                <c:pt idx="245">
                  <c:v>3.972</c:v>
                </c:pt>
                <c:pt idx="246">
                  <c:v>3.981</c:v>
                </c:pt>
                <c:pt idx="247">
                  <c:v>3.995</c:v>
                </c:pt>
                <c:pt idx="248">
                  <c:v>4.01</c:v>
                </c:pt>
                <c:pt idx="249">
                  <c:v>4.02</c:v>
                </c:pt>
                <c:pt idx="250">
                  <c:v>4.029</c:v>
                </c:pt>
                <c:pt idx="251">
                  <c:v>4.049</c:v>
                </c:pt>
                <c:pt idx="252">
                  <c:v>4.059</c:v>
                </c:pt>
                <c:pt idx="253">
                  <c:v>4.068</c:v>
                </c:pt>
                <c:pt idx="254">
                  <c:v>4.082</c:v>
                </c:pt>
                <c:pt idx="255">
                  <c:v>4.088</c:v>
                </c:pt>
                <c:pt idx="256">
                  <c:v>4.107</c:v>
                </c:pt>
                <c:pt idx="257">
                  <c:v>4.107</c:v>
                </c:pt>
                <c:pt idx="258">
                  <c:v>4.136</c:v>
                </c:pt>
                <c:pt idx="259">
                  <c:v>4.136</c:v>
                </c:pt>
                <c:pt idx="260">
                  <c:v>4.141</c:v>
                </c:pt>
                <c:pt idx="261">
                  <c:v>4.155</c:v>
                </c:pt>
                <c:pt idx="262">
                  <c:v>4.164</c:v>
                </c:pt>
                <c:pt idx="263">
                  <c:v>4.184</c:v>
                </c:pt>
                <c:pt idx="264">
                  <c:v>4.184</c:v>
                </c:pt>
                <c:pt idx="265">
                  <c:v>4.198</c:v>
                </c:pt>
                <c:pt idx="266">
                  <c:v>4.213</c:v>
                </c:pt>
                <c:pt idx="267">
                  <c:v>4.213</c:v>
                </c:pt>
                <c:pt idx="268">
                  <c:v>4.223</c:v>
                </c:pt>
                <c:pt idx="269">
                  <c:v>4.243</c:v>
                </c:pt>
                <c:pt idx="270">
                  <c:v>4.243</c:v>
                </c:pt>
                <c:pt idx="271">
                  <c:v>4.257</c:v>
                </c:pt>
                <c:pt idx="272">
                  <c:v>4.262</c:v>
                </c:pt>
                <c:pt idx="273">
                  <c:v>4.271</c:v>
                </c:pt>
                <c:pt idx="274">
                  <c:v>4.291</c:v>
                </c:pt>
                <c:pt idx="275">
                  <c:v>4.28</c:v>
                </c:pt>
                <c:pt idx="276">
                  <c:v>4.295</c:v>
                </c:pt>
                <c:pt idx="277">
                  <c:v>4.3</c:v>
                </c:pt>
                <c:pt idx="278">
                  <c:v>4.31</c:v>
                </c:pt>
                <c:pt idx="279">
                  <c:v>4.319</c:v>
                </c:pt>
                <c:pt idx="280">
                  <c:v>4.33</c:v>
                </c:pt>
                <c:pt idx="281">
                  <c:v>4.334</c:v>
                </c:pt>
                <c:pt idx="282">
                  <c:v>4.348</c:v>
                </c:pt>
                <c:pt idx="283">
                  <c:v>4.348</c:v>
                </c:pt>
                <c:pt idx="284">
                  <c:v>4.359</c:v>
                </c:pt>
                <c:pt idx="285">
                  <c:v>4.378</c:v>
                </c:pt>
                <c:pt idx="286">
                  <c:v>4.359</c:v>
                </c:pt>
                <c:pt idx="287">
                  <c:v>4.392</c:v>
                </c:pt>
                <c:pt idx="288">
                  <c:v>4.396</c:v>
                </c:pt>
                <c:pt idx="289">
                  <c:v>4.396</c:v>
                </c:pt>
                <c:pt idx="290">
                  <c:v>4.416</c:v>
                </c:pt>
                <c:pt idx="291">
                  <c:v>4.402</c:v>
                </c:pt>
                <c:pt idx="292">
                  <c:v>4.435</c:v>
                </c:pt>
                <c:pt idx="293">
                  <c:v>4.435</c:v>
                </c:pt>
                <c:pt idx="294">
                  <c:v>4.435</c:v>
                </c:pt>
                <c:pt idx="295">
                  <c:v>4.455</c:v>
                </c:pt>
                <c:pt idx="296">
                  <c:v>4.45</c:v>
                </c:pt>
                <c:pt idx="297">
                  <c:v>4.474</c:v>
                </c:pt>
                <c:pt idx="298">
                  <c:v>4.474</c:v>
                </c:pt>
                <c:pt idx="299">
                  <c:v>4.484</c:v>
                </c:pt>
                <c:pt idx="300">
                  <c:v>4.494</c:v>
                </c:pt>
                <c:pt idx="301">
                  <c:v>4.498</c:v>
                </c:pt>
                <c:pt idx="302">
                  <c:v>4.514</c:v>
                </c:pt>
                <c:pt idx="303">
                  <c:v>4.523</c:v>
                </c:pt>
                <c:pt idx="304">
                  <c:v>4.532</c:v>
                </c:pt>
                <c:pt idx="305">
                  <c:v>4.532</c:v>
                </c:pt>
                <c:pt idx="306">
                  <c:v>4.546</c:v>
                </c:pt>
                <c:pt idx="307">
                  <c:v>4.562</c:v>
                </c:pt>
                <c:pt idx="308">
                  <c:v>4.562</c:v>
                </c:pt>
                <c:pt idx="309">
                  <c:v>4.571</c:v>
                </c:pt>
                <c:pt idx="310">
                  <c:v>4.585</c:v>
                </c:pt>
                <c:pt idx="311">
                  <c:v>4.599</c:v>
                </c:pt>
                <c:pt idx="312">
                  <c:v>4.61</c:v>
                </c:pt>
                <c:pt idx="313">
                  <c:v>4.599</c:v>
                </c:pt>
                <c:pt idx="314">
                  <c:v>4.624</c:v>
                </c:pt>
                <c:pt idx="315">
                  <c:v>4.639</c:v>
                </c:pt>
                <c:pt idx="316">
                  <c:v>4.639</c:v>
                </c:pt>
                <c:pt idx="317">
                  <c:v>4.658</c:v>
                </c:pt>
                <c:pt idx="318">
                  <c:v>4.658</c:v>
                </c:pt>
                <c:pt idx="319">
                  <c:v>4.682</c:v>
                </c:pt>
                <c:pt idx="320">
                  <c:v>4.678</c:v>
                </c:pt>
                <c:pt idx="321">
                  <c:v>4.706</c:v>
                </c:pt>
                <c:pt idx="322">
                  <c:v>4.706</c:v>
                </c:pt>
                <c:pt idx="323">
                  <c:v>4.721</c:v>
                </c:pt>
                <c:pt idx="324">
                  <c:v>4.726</c:v>
                </c:pt>
                <c:pt idx="325">
                  <c:v>4.735</c:v>
                </c:pt>
                <c:pt idx="326">
                  <c:v>4.754</c:v>
                </c:pt>
                <c:pt idx="327">
                  <c:v>4.769</c:v>
                </c:pt>
                <c:pt idx="328">
                  <c:v>4.765</c:v>
                </c:pt>
                <c:pt idx="329">
                  <c:v>4.794</c:v>
                </c:pt>
                <c:pt idx="330">
                  <c:v>4.794</c:v>
                </c:pt>
                <c:pt idx="331">
                  <c:v>4.808</c:v>
                </c:pt>
                <c:pt idx="332">
                  <c:v>4.822</c:v>
                </c:pt>
                <c:pt idx="333">
                  <c:v>4.833</c:v>
                </c:pt>
                <c:pt idx="334">
                  <c:v>4.842</c:v>
                </c:pt>
                <c:pt idx="335">
                  <c:v>4.865</c:v>
                </c:pt>
                <c:pt idx="336">
                  <c:v>4.861</c:v>
                </c:pt>
                <c:pt idx="337">
                  <c:v>4.881</c:v>
                </c:pt>
                <c:pt idx="338">
                  <c:v>4.89</c:v>
                </c:pt>
                <c:pt idx="339">
                  <c:v>4.904</c:v>
                </c:pt>
                <c:pt idx="340">
                  <c:v>4.9</c:v>
                </c:pt>
                <c:pt idx="341">
                  <c:v>4.929</c:v>
                </c:pt>
                <c:pt idx="342">
                  <c:v>4.933</c:v>
                </c:pt>
                <c:pt idx="343">
                  <c:v>4.949</c:v>
                </c:pt>
                <c:pt idx="344">
                  <c:v>4.958</c:v>
                </c:pt>
                <c:pt idx="345">
                  <c:v>4.977</c:v>
                </c:pt>
                <c:pt idx="346">
                  <c:v>4.981</c:v>
                </c:pt>
                <c:pt idx="347">
                  <c:v>4.988</c:v>
                </c:pt>
                <c:pt idx="348">
                  <c:v>5.016</c:v>
                </c:pt>
                <c:pt idx="349">
                  <c:v>5.006</c:v>
                </c:pt>
                <c:pt idx="350">
                  <c:v>5.029</c:v>
                </c:pt>
                <c:pt idx="351">
                  <c:v>5.036</c:v>
                </c:pt>
                <c:pt idx="352">
                  <c:v>5.054</c:v>
                </c:pt>
                <c:pt idx="353">
                  <c:v>5.068</c:v>
                </c:pt>
                <c:pt idx="354">
                  <c:v>5.064</c:v>
                </c:pt>
                <c:pt idx="355">
                  <c:v>5.093</c:v>
                </c:pt>
                <c:pt idx="356">
                  <c:v>5.084</c:v>
                </c:pt>
                <c:pt idx="357">
                  <c:v>5.107</c:v>
                </c:pt>
                <c:pt idx="358">
                  <c:v>5.113</c:v>
                </c:pt>
                <c:pt idx="359">
                  <c:v>5.141</c:v>
                </c:pt>
                <c:pt idx="360">
                  <c:v>5.127</c:v>
                </c:pt>
                <c:pt idx="361">
                  <c:v>5.141</c:v>
                </c:pt>
                <c:pt idx="362">
                  <c:v>5.171</c:v>
                </c:pt>
                <c:pt idx="363">
                  <c:v>5.171</c:v>
                </c:pt>
                <c:pt idx="364">
                  <c:v>5.175</c:v>
                </c:pt>
                <c:pt idx="365">
                  <c:v>5.189</c:v>
                </c:pt>
                <c:pt idx="366">
                  <c:v>5.209</c:v>
                </c:pt>
                <c:pt idx="367">
                  <c:v>5.213</c:v>
                </c:pt>
                <c:pt idx="368">
                  <c:v>5.229</c:v>
                </c:pt>
                <c:pt idx="369">
                  <c:v>5.229</c:v>
                </c:pt>
                <c:pt idx="370">
                  <c:v>5.261</c:v>
                </c:pt>
                <c:pt idx="371">
                  <c:v>5.239</c:v>
                </c:pt>
                <c:pt idx="372">
                  <c:v>5.277</c:v>
                </c:pt>
                <c:pt idx="373">
                  <c:v>5.281</c:v>
                </c:pt>
                <c:pt idx="374">
                  <c:v>5.296</c:v>
                </c:pt>
                <c:pt idx="375">
                  <c:v>5.307</c:v>
                </c:pt>
                <c:pt idx="376">
                  <c:v>5.307</c:v>
                </c:pt>
                <c:pt idx="377">
                  <c:v>5.329</c:v>
                </c:pt>
                <c:pt idx="378">
                  <c:v>5.335</c:v>
                </c:pt>
                <c:pt idx="379">
                  <c:v>5.344</c:v>
                </c:pt>
                <c:pt idx="380">
                  <c:v>5.359</c:v>
                </c:pt>
                <c:pt idx="381">
                  <c:v>5.374</c:v>
                </c:pt>
                <c:pt idx="382">
                  <c:v>5.384</c:v>
                </c:pt>
                <c:pt idx="383">
                  <c:v>5.387</c:v>
                </c:pt>
                <c:pt idx="384">
                  <c:v>5.412</c:v>
                </c:pt>
                <c:pt idx="385">
                  <c:v>5.403</c:v>
                </c:pt>
                <c:pt idx="386">
                  <c:v>5.436</c:v>
                </c:pt>
                <c:pt idx="387">
                  <c:v>5.432</c:v>
                </c:pt>
                <c:pt idx="388">
                  <c:v>5.451</c:v>
                </c:pt>
                <c:pt idx="389">
                  <c:v>5.455</c:v>
                </c:pt>
                <c:pt idx="390">
                  <c:v>5.48</c:v>
                </c:pt>
                <c:pt idx="391">
                  <c:v>5.48</c:v>
                </c:pt>
                <c:pt idx="392">
                  <c:v>5.494</c:v>
                </c:pt>
                <c:pt idx="393">
                  <c:v>5.51</c:v>
                </c:pt>
                <c:pt idx="394">
                  <c:v>5.528</c:v>
                </c:pt>
                <c:pt idx="395">
                  <c:v>5.523</c:v>
                </c:pt>
                <c:pt idx="396">
                  <c:v>5.548</c:v>
                </c:pt>
                <c:pt idx="397">
                  <c:v>5.558</c:v>
                </c:pt>
                <c:pt idx="398">
                  <c:v>5.562</c:v>
                </c:pt>
                <c:pt idx="399">
                  <c:v>5.587</c:v>
                </c:pt>
                <c:pt idx="400">
                  <c:v>5.591</c:v>
                </c:pt>
                <c:pt idx="401">
                  <c:v>5.596</c:v>
                </c:pt>
                <c:pt idx="402">
                  <c:v>5.626</c:v>
                </c:pt>
                <c:pt idx="403">
                  <c:v>5.619</c:v>
                </c:pt>
                <c:pt idx="404">
                  <c:v>5.635</c:v>
                </c:pt>
                <c:pt idx="405">
                  <c:v>5.654</c:v>
                </c:pt>
                <c:pt idx="406">
                  <c:v>5.658</c:v>
                </c:pt>
                <c:pt idx="407">
                  <c:v>5.664</c:v>
                </c:pt>
                <c:pt idx="408">
                  <c:v>5.694</c:v>
                </c:pt>
                <c:pt idx="409">
                  <c:v>5.696</c:v>
                </c:pt>
                <c:pt idx="410">
                  <c:v>5.713</c:v>
                </c:pt>
                <c:pt idx="411">
                  <c:v>5.713</c:v>
                </c:pt>
                <c:pt idx="412">
                  <c:v>5.735</c:v>
                </c:pt>
                <c:pt idx="413">
                  <c:v>5.751</c:v>
                </c:pt>
                <c:pt idx="414">
                  <c:v>5.755</c:v>
                </c:pt>
                <c:pt idx="415">
                  <c:v>5.761</c:v>
                </c:pt>
                <c:pt idx="416">
                  <c:v>5.781</c:v>
                </c:pt>
                <c:pt idx="417">
                  <c:v>5.803</c:v>
                </c:pt>
                <c:pt idx="418">
                  <c:v>5.799</c:v>
                </c:pt>
                <c:pt idx="419">
                  <c:v>5.819</c:v>
                </c:pt>
                <c:pt idx="420">
                  <c:v>5.832</c:v>
                </c:pt>
                <c:pt idx="421">
                  <c:v>5.838</c:v>
                </c:pt>
                <c:pt idx="422">
                  <c:v>5.851</c:v>
                </c:pt>
                <c:pt idx="423">
                  <c:v>5.867</c:v>
                </c:pt>
                <c:pt idx="424">
                  <c:v>5.877</c:v>
                </c:pt>
                <c:pt idx="425">
                  <c:v>5.89</c:v>
                </c:pt>
                <c:pt idx="426">
                  <c:v>5.906</c:v>
                </c:pt>
                <c:pt idx="427">
                  <c:v>5.899</c:v>
                </c:pt>
                <c:pt idx="428">
                  <c:v>5.925</c:v>
                </c:pt>
                <c:pt idx="429">
                  <c:v>5.935</c:v>
                </c:pt>
                <c:pt idx="430">
                  <c:v>5.948</c:v>
                </c:pt>
                <c:pt idx="431">
                  <c:v>5.964</c:v>
                </c:pt>
                <c:pt idx="432">
                  <c:v>5.967</c:v>
                </c:pt>
                <c:pt idx="433">
                  <c:v>5.984</c:v>
                </c:pt>
                <c:pt idx="434">
                  <c:v>5.993</c:v>
                </c:pt>
                <c:pt idx="435">
                  <c:v>6.006</c:v>
                </c:pt>
                <c:pt idx="436">
                  <c:v>6.032</c:v>
                </c:pt>
                <c:pt idx="437">
                  <c:v>6.026</c:v>
                </c:pt>
                <c:pt idx="438">
                  <c:v>6.041</c:v>
                </c:pt>
                <c:pt idx="439">
                  <c:v>6.061</c:v>
                </c:pt>
                <c:pt idx="440">
                  <c:v>6.054</c:v>
                </c:pt>
                <c:pt idx="441">
                  <c:v>6.09</c:v>
                </c:pt>
                <c:pt idx="442">
                  <c:v>6.093</c:v>
                </c:pt>
                <c:pt idx="443">
                  <c:v>6.109</c:v>
                </c:pt>
                <c:pt idx="444">
                  <c:v>6.109</c:v>
                </c:pt>
                <c:pt idx="445">
                  <c:v>6.131</c:v>
                </c:pt>
                <c:pt idx="446">
                  <c:v>6.148</c:v>
                </c:pt>
                <c:pt idx="447">
                  <c:v>6.142</c:v>
                </c:pt>
                <c:pt idx="448">
                  <c:v>6.168</c:v>
                </c:pt>
                <c:pt idx="449">
                  <c:v>6.181</c:v>
                </c:pt>
                <c:pt idx="450">
                  <c:v>6.187</c:v>
                </c:pt>
                <c:pt idx="451">
                  <c:v>6.205</c:v>
                </c:pt>
                <c:pt idx="452">
                  <c:v>6.209</c:v>
                </c:pt>
                <c:pt idx="453">
                  <c:v>6.225</c:v>
                </c:pt>
                <c:pt idx="454">
                  <c:v>6.238</c:v>
                </c:pt>
                <c:pt idx="455">
                  <c:v>6.255</c:v>
                </c:pt>
                <c:pt idx="456">
                  <c:v>6.248</c:v>
                </c:pt>
                <c:pt idx="457">
                  <c:v>6.284</c:v>
                </c:pt>
                <c:pt idx="458">
                  <c:v>6.293</c:v>
                </c:pt>
                <c:pt idx="459">
                  <c:v>6.286</c:v>
                </c:pt>
                <c:pt idx="460">
                  <c:v>6.312</c:v>
                </c:pt>
                <c:pt idx="461">
                  <c:v>6.325</c:v>
                </c:pt>
                <c:pt idx="462">
                  <c:v>6.332</c:v>
                </c:pt>
                <c:pt idx="463">
                  <c:v>6.354</c:v>
                </c:pt>
                <c:pt idx="464">
                  <c:v>6.36</c:v>
                </c:pt>
                <c:pt idx="465">
                  <c:v>6.364</c:v>
                </c:pt>
                <c:pt idx="466">
                  <c:v>6.4</c:v>
                </c:pt>
                <c:pt idx="467">
                  <c:v>6.39</c:v>
                </c:pt>
                <c:pt idx="468">
                  <c:v>6.413</c:v>
                </c:pt>
                <c:pt idx="469">
                  <c:v>6.428</c:v>
                </c:pt>
                <c:pt idx="470">
                  <c:v>6.432</c:v>
                </c:pt>
                <c:pt idx="471">
                  <c:v>6.448</c:v>
                </c:pt>
                <c:pt idx="472">
                  <c:v>6.461</c:v>
                </c:pt>
                <c:pt idx="473">
                  <c:v>6.476</c:v>
                </c:pt>
                <c:pt idx="474">
                  <c:v>6.48</c:v>
                </c:pt>
                <c:pt idx="475">
                  <c:v>6.506</c:v>
                </c:pt>
                <c:pt idx="476">
                  <c:v>6.5</c:v>
                </c:pt>
                <c:pt idx="477">
                  <c:v>6.526</c:v>
                </c:pt>
                <c:pt idx="478">
                  <c:v>6.529</c:v>
                </c:pt>
                <c:pt idx="479">
                  <c:v>6.555</c:v>
                </c:pt>
                <c:pt idx="480">
                  <c:v>6.555</c:v>
                </c:pt>
                <c:pt idx="481">
                  <c:v>6.568</c:v>
                </c:pt>
                <c:pt idx="482">
                  <c:v>6.574</c:v>
                </c:pt>
                <c:pt idx="483">
                  <c:v>6.596</c:v>
                </c:pt>
                <c:pt idx="484">
                  <c:v>6.594</c:v>
                </c:pt>
                <c:pt idx="485">
                  <c:v>6.625</c:v>
                </c:pt>
                <c:pt idx="486">
                  <c:v>6.631</c:v>
                </c:pt>
                <c:pt idx="487">
                  <c:v>6.635</c:v>
                </c:pt>
                <c:pt idx="488">
                  <c:v>6.651</c:v>
                </c:pt>
                <c:pt idx="489">
                  <c:v>6.664</c:v>
                </c:pt>
                <c:pt idx="490">
                  <c:v>6.68</c:v>
                </c:pt>
                <c:pt idx="491">
                  <c:v>6.684</c:v>
                </c:pt>
                <c:pt idx="492">
                  <c:v>6.69</c:v>
                </c:pt>
                <c:pt idx="493">
                  <c:v>6.702</c:v>
                </c:pt>
                <c:pt idx="494">
                  <c:v>6.719</c:v>
                </c:pt>
                <c:pt idx="495">
                  <c:v>6.732</c:v>
                </c:pt>
                <c:pt idx="496">
                  <c:v>6.738</c:v>
                </c:pt>
                <c:pt idx="497">
                  <c:v>6.741</c:v>
                </c:pt>
                <c:pt idx="498">
                  <c:v>6.777</c:v>
                </c:pt>
                <c:pt idx="499">
                  <c:v>6.76</c:v>
                </c:pt>
                <c:pt idx="500">
                  <c:v>6.786</c:v>
                </c:pt>
                <c:pt idx="501">
                  <c:v>6.789</c:v>
                </c:pt>
                <c:pt idx="502">
                  <c:v>6.806</c:v>
                </c:pt>
                <c:pt idx="503">
                  <c:v>6.819</c:v>
                </c:pt>
                <c:pt idx="504">
                  <c:v>6.835</c:v>
                </c:pt>
                <c:pt idx="505">
                  <c:v>6.828</c:v>
                </c:pt>
                <c:pt idx="506">
                  <c:v>6.845</c:v>
                </c:pt>
                <c:pt idx="507">
                  <c:v>6.857</c:v>
                </c:pt>
                <c:pt idx="508">
                  <c:v>6.854</c:v>
                </c:pt>
                <c:pt idx="509">
                  <c:v>6.876</c:v>
                </c:pt>
                <c:pt idx="510">
                  <c:v>6.893</c:v>
                </c:pt>
                <c:pt idx="511">
                  <c:v>6.896</c:v>
                </c:pt>
                <c:pt idx="512">
                  <c:v>6.902</c:v>
                </c:pt>
                <c:pt idx="513">
                  <c:v>6.915</c:v>
                </c:pt>
                <c:pt idx="514">
                  <c:v>6.932</c:v>
                </c:pt>
                <c:pt idx="515">
                  <c:v>6.935</c:v>
                </c:pt>
                <c:pt idx="516">
                  <c:v>6.941</c:v>
                </c:pt>
                <c:pt idx="517">
                  <c:v>6.964</c:v>
                </c:pt>
                <c:pt idx="518">
                  <c:v>6.961</c:v>
                </c:pt>
                <c:pt idx="519">
                  <c:v>6.973</c:v>
                </c:pt>
                <c:pt idx="520">
                  <c:v>6.99</c:v>
                </c:pt>
                <c:pt idx="521">
                  <c:v>6.992</c:v>
                </c:pt>
                <c:pt idx="522">
                  <c:v>7.003</c:v>
                </c:pt>
                <c:pt idx="523">
                  <c:v>7.018</c:v>
                </c:pt>
                <c:pt idx="524">
                  <c:v>7.021</c:v>
                </c:pt>
                <c:pt idx="525">
                  <c:v>7.038</c:v>
                </c:pt>
                <c:pt idx="526">
                  <c:v>7.051</c:v>
                </c:pt>
                <c:pt idx="527">
                  <c:v>7.057</c:v>
                </c:pt>
                <c:pt idx="528">
                  <c:v>7.07</c:v>
                </c:pt>
                <c:pt idx="529">
                  <c:v>7.068</c:v>
                </c:pt>
                <c:pt idx="530">
                  <c:v>7.08</c:v>
                </c:pt>
                <c:pt idx="531">
                  <c:v>7.106</c:v>
                </c:pt>
                <c:pt idx="532">
                  <c:v>7.108</c:v>
                </c:pt>
                <c:pt idx="533">
                  <c:v>7.116</c:v>
                </c:pt>
                <c:pt idx="534">
                  <c:v>7.119</c:v>
                </c:pt>
                <c:pt idx="535">
                  <c:v>7.154</c:v>
                </c:pt>
                <c:pt idx="536">
                  <c:v>7.138</c:v>
                </c:pt>
                <c:pt idx="537">
                  <c:v>7.156</c:v>
                </c:pt>
                <c:pt idx="538">
                  <c:v>7.164</c:v>
                </c:pt>
                <c:pt idx="539">
                  <c:v>7.186</c:v>
                </c:pt>
                <c:pt idx="540">
                  <c:v>7.184</c:v>
                </c:pt>
                <c:pt idx="541">
                  <c:v>7.206</c:v>
                </c:pt>
                <c:pt idx="542">
                  <c:v>7.212</c:v>
                </c:pt>
                <c:pt idx="543">
                  <c:v>7.215</c:v>
                </c:pt>
                <c:pt idx="544">
                  <c:v>7.232</c:v>
                </c:pt>
                <c:pt idx="545">
                  <c:v>7.235</c:v>
                </c:pt>
                <c:pt idx="546">
                  <c:v>7.235</c:v>
                </c:pt>
                <c:pt idx="547">
                  <c:v>7.252</c:v>
                </c:pt>
                <c:pt idx="548">
                  <c:v>7.254</c:v>
                </c:pt>
                <c:pt idx="549">
                  <c:v>7.232</c:v>
                </c:pt>
                <c:pt idx="550">
                  <c:v>7.235</c:v>
                </c:pt>
                <c:pt idx="551">
                  <c:v>7.241</c:v>
                </c:pt>
                <c:pt idx="552">
                  <c:v>7.235</c:v>
                </c:pt>
                <c:pt idx="553">
                  <c:v>7.241</c:v>
                </c:pt>
                <c:pt idx="554">
                  <c:v>7.235</c:v>
                </c:pt>
                <c:pt idx="555">
                  <c:v>7.235</c:v>
                </c:pt>
                <c:pt idx="556">
                  <c:v>7.252</c:v>
                </c:pt>
                <c:pt idx="557">
                  <c:v>7.224</c:v>
                </c:pt>
                <c:pt idx="558">
                  <c:v>7.222</c:v>
                </c:pt>
                <c:pt idx="559">
                  <c:v>7.244</c:v>
                </c:pt>
                <c:pt idx="560">
                  <c:v>7.232</c:v>
                </c:pt>
                <c:pt idx="561">
                  <c:v>7.224</c:v>
                </c:pt>
                <c:pt idx="562">
                  <c:v>7.232</c:v>
                </c:pt>
                <c:pt idx="563">
                  <c:v>7.235</c:v>
                </c:pt>
                <c:pt idx="564">
                  <c:v>7.224</c:v>
                </c:pt>
                <c:pt idx="565">
                  <c:v>7.232</c:v>
                </c:pt>
                <c:pt idx="566">
                  <c:v>7.224</c:v>
                </c:pt>
                <c:pt idx="567">
                  <c:v>7.222</c:v>
                </c:pt>
                <c:pt idx="568">
                  <c:v>7.224</c:v>
                </c:pt>
                <c:pt idx="569">
                  <c:v>7.212</c:v>
                </c:pt>
                <c:pt idx="570">
                  <c:v>7.224</c:v>
                </c:pt>
                <c:pt idx="571">
                  <c:v>7.212</c:v>
                </c:pt>
                <c:pt idx="572">
                  <c:v>7.224</c:v>
                </c:pt>
                <c:pt idx="573">
                  <c:v>7.215</c:v>
                </c:pt>
                <c:pt idx="574">
                  <c:v>7.222</c:v>
                </c:pt>
                <c:pt idx="575">
                  <c:v>7.215</c:v>
                </c:pt>
                <c:pt idx="576">
                  <c:v>7.212</c:v>
                </c:pt>
                <c:pt idx="577">
                  <c:v>7.215</c:v>
                </c:pt>
                <c:pt idx="578">
                  <c:v>7.203</c:v>
                </c:pt>
                <c:pt idx="579">
                  <c:v>7.206</c:v>
                </c:pt>
                <c:pt idx="580">
                  <c:v>7.212</c:v>
                </c:pt>
                <c:pt idx="581">
                  <c:v>7.206</c:v>
                </c:pt>
                <c:pt idx="582">
                  <c:v>7.206</c:v>
                </c:pt>
                <c:pt idx="583">
                  <c:v>7.203</c:v>
                </c:pt>
                <c:pt idx="584">
                  <c:v>7.206</c:v>
                </c:pt>
                <c:pt idx="585">
                  <c:v>7.212</c:v>
                </c:pt>
                <c:pt idx="586">
                  <c:v>7.186</c:v>
                </c:pt>
                <c:pt idx="587">
                  <c:v>7.193</c:v>
                </c:pt>
                <c:pt idx="588">
                  <c:v>7.195</c:v>
                </c:pt>
                <c:pt idx="589">
                  <c:v>7.193</c:v>
                </c:pt>
                <c:pt idx="590">
                  <c:v>7.186</c:v>
                </c:pt>
                <c:pt idx="591">
                  <c:v>7.195</c:v>
                </c:pt>
                <c:pt idx="592">
                  <c:v>7.173</c:v>
                </c:pt>
                <c:pt idx="593">
                  <c:v>7.186</c:v>
                </c:pt>
                <c:pt idx="594">
                  <c:v>7.193</c:v>
                </c:pt>
                <c:pt idx="595">
                  <c:v>7.176</c:v>
                </c:pt>
                <c:pt idx="596">
                  <c:v>7.193</c:v>
                </c:pt>
                <c:pt idx="597">
                  <c:v>7.176</c:v>
                </c:pt>
                <c:pt idx="598">
                  <c:v>7.173</c:v>
                </c:pt>
                <c:pt idx="599">
                  <c:v>7.176</c:v>
                </c:pt>
                <c:pt idx="600">
                  <c:v>7.173</c:v>
                </c:pt>
                <c:pt idx="601">
                  <c:v>7.176</c:v>
                </c:pt>
                <c:pt idx="602">
                  <c:v>7.176</c:v>
                </c:pt>
                <c:pt idx="603">
                  <c:v>7.173</c:v>
                </c:pt>
                <c:pt idx="604">
                  <c:v>7.167</c:v>
                </c:pt>
                <c:pt idx="605">
                  <c:v>7.173</c:v>
                </c:pt>
                <c:pt idx="606">
                  <c:v>7.167</c:v>
                </c:pt>
                <c:pt idx="607">
                  <c:v>7.154</c:v>
                </c:pt>
                <c:pt idx="608">
                  <c:v>7.147</c:v>
                </c:pt>
                <c:pt idx="609">
                  <c:v>7.125</c:v>
                </c:pt>
                <c:pt idx="610">
                  <c:v>7.089</c:v>
                </c:pt>
                <c:pt idx="611">
                  <c:v>7.068</c:v>
                </c:pt>
                <c:pt idx="612">
                  <c:v>7.06</c:v>
                </c:pt>
                <c:pt idx="613">
                  <c:v>7.07</c:v>
                </c:pt>
                <c:pt idx="614">
                  <c:v>7.057</c:v>
                </c:pt>
                <c:pt idx="615">
                  <c:v>7.051</c:v>
                </c:pt>
                <c:pt idx="616">
                  <c:v>7.038</c:v>
                </c:pt>
                <c:pt idx="617">
                  <c:v>7.012</c:v>
                </c:pt>
                <c:pt idx="618">
                  <c:v>7.018</c:v>
                </c:pt>
                <c:pt idx="619">
                  <c:v>6.992</c:v>
                </c:pt>
                <c:pt idx="620">
                  <c:v>6.99</c:v>
                </c:pt>
                <c:pt idx="621">
                  <c:v>6.973</c:v>
                </c:pt>
                <c:pt idx="622">
                  <c:v>6.95</c:v>
                </c:pt>
                <c:pt idx="623">
                  <c:v>6.953</c:v>
                </c:pt>
                <c:pt idx="624">
                  <c:v>6.941</c:v>
                </c:pt>
                <c:pt idx="625">
                  <c:v>6.915</c:v>
                </c:pt>
                <c:pt idx="626">
                  <c:v>6.922</c:v>
                </c:pt>
                <c:pt idx="627">
                  <c:v>6.905</c:v>
                </c:pt>
                <c:pt idx="628">
                  <c:v>6.893</c:v>
                </c:pt>
                <c:pt idx="629">
                  <c:v>6.876</c:v>
                </c:pt>
                <c:pt idx="630">
                  <c:v>6.864</c:v>
                </c:pt>
                <c:pt idx="631">
                  <c:v>6.857</c:v>
                </c:pt>
                <c:pt idx="632">
                  <c:v>6.854</c:v>
                </c:pt>
                <c:pt idx="633">
                  <c:v>6.828</c:v>
                </c:pt>
                <c:pt idx="634">
                  <c:v>6.834</c:v>
                </c:pt>
                <c:pt idx="635">
                  <c:v>6.819</c:v>
                </c:pt>
                <c:pt idx="636">
                  <c:v>6.806</c:v>
                </c:pt>
                <c:pt idx="637">
                  <c:v>6.789</c:v>
                </c:pt>
                <c:pt idx="638">
                  <c:v>6.797</c:v>
                </c:pt>
                <c:pt idx="639">
                  <c:v>6.769</c:v>
                </c:pt>
                <c:pt idx="640">
                  <c:v>6.786</c:v>
                </c:pt>
                <c:pt idx="641">
                  <c:v>6.751</c:v>
                </c:pt>
                <c:pt idx="642">
                  <c:v>6.758</c:v>
                </c:pt>
                <c:pt idx="643">
                  <c:v>6.751</c:v>
                </c:pt>
                <c:pt idx="644">
                  <c:v>6.738</c:v>
                </c:pt>
                <c:pt idx="645">
                  <c:v>6.732</c:v>
                </c:pt>
                <c:pt idx="646">
                  <c:v>6.718</c:v>
                </c:pt>
                <c:pt idx="647">
                  <c:v>6.712</c:v>
                </c:pt>
                <c:pt idx="648">
                  <c:v>6.699</c:v>
                </c:pt>
                <c:pt idx="649">
                  <c:v>6.692</c:v>
                </c:pt>
                <c:pt idx="650">
                  <c:v>6.69</c:v>
                </c:pt>
                <c:pt idx="651">
                  <c:v>6.683</c:v>
                </c:pt>
                <c:pt idx="652">
                  <c:v>6.661</c:v>
                </c:pt>
                <c:pt idx="653">
                  <c:v>6.673</c:v>
                </c:pt>
                <c:pt idx="654">
                  <c:v>6.642</c:v>
                </c:pt>
                <c:pt idx="655">
                  <c:v>6.644</c:v>
                </c:pt>
                <c:pt idx="656">
                  <c:v>6.612</c:v>
                </c:pt>
                <c:pt idx="657">
                  <c:v>6.625</c:v>
                </c:pt>
                <c:pt idx="658">
                  <c:v>6.612</c:v>
                </c:pt>
                <c:pt idx="659">
                  <c:v>6.596</c:v>
                </c:pt>
                <c:pt idx="660">
                  <c:v>6.593</c:v>
                </c:pt>
                <c:pt idx="661">
                  <c:v>6.576</c:v>
                </c:pt>
                <c:pt idx="662">
                  <c:v>6.583</c:v>
                </c:pt>
                <c:pt idx="663">
                  <c:v>6.557</c:v>
                </c:pt>
                <c:pt idx="664">
                  <c:v>6.544</c:v>
                </c:pt>
                <c:pt idx="665">
                  <c:v>6.548</c:v>
                </c:pt>
                <c:pt idx="666">
                  <c:v>6.535</c:v>
                </c:pt>
                <c:pt idx="667">
                  <c:v>6.526</c:v>
                </c:pt>
                <c:pt idx="668">
                  <c:v>6.518</c:v>
                </c:pt>
                <c:pt idx="669">
                  <c:v>6.506</c:v>
                </c:pt>
                <c:pt idx="670">
                  <c:v>6.48</c:v>
                </c:pt>
                <c:pt idx="671">
                  <c:v>6.487</c:v>
                </c:pt>
                <c:pt idx="672">
                  <c:v>6.48</c:v>
                </c:pt>
                <c:pt idx="673">
                  <c:v>6.458</c:v>
                </c:pt>
                <c:pt idx="674">
                  <c:v>6.45</c:v>
                </c:pt>
                <c:pt idx="675">
                  <c:v>6.447</c:v>
                </c:pt>
                <c:pt idx="676">
                  <c:v>6.432</c:v>
                </c:pt>
                <c:pt idx="677">
                  <c:v>6.419</c:v>
                </c:pt>
                <c:pt idx="678">
                  <c:v>6.393</c:v>
                </c:pt>
                <c:pt idx="679">
                  <c:v>6.408</c:v>
                </c:pt>
                <c:pt idx="680">
                  <c:v>6.38</c:v>
                </c:pt>
                <c:pt idx="681">
                  <c:v>6.373</c:v>
                </c:pt>
                <c:pt idx="682">
                  <c:v>6.371</c:v>
                </c:pt>
                <c:pt idx="683">
                  <c:v>6.345</c:v>
                </c:pt>
                <c:pt idx="684">
                  <c:v>6.341</c:v>
                </c:pt>
                <c:pt idx="685">
                  <c:v>6.325</c:v>
                </c:pt>
                <c:pt idx="686">
                  <c:v>6.322</c:v>
                </c:pt>
                <c:pt idx="687">
                  <c:v>6.305</c:v>
                </c:pt>
                <c:pt idx="688">
                  <c:v>6.292</c:v>
                </c:pt>
                <c:pt idx="689">
                  <c:v>6.283</c:v>
                </c:pt>
                <c:pt idx="690">
                  <c:v>6.266</c:v>
                </c:pt>
                <c:pt idx="691">
                  <c:v>6.273</c:v>
                </c:pt>
                <c:pt idx="692">
                  <c:v>6.248</c:v>
                </c:pt>
                <c:pt idx="693">
                  <c:v>6.235</c:v>
                </c:pt>
                <c:pt idx="694">
                  <c:v>6.229</c:v>
                </c:pt>
                <c:pt idx="695">
                  <c:v>6.225</c:v>
                </c:pt>
                <c:pt idx="696">
                  <c:v>6.196</c:v>
                </c:pt>
                <c:pt idx="697">
                  <c:v>6.189</c:v>
                </c:pt>
                <c:pt idx="698">
                  <c:v>6.176</c:v>
                </c:pt>
                <c:pt idx="699">
                  <c:v>6.161</c:v>
                </c:pt>
                <c:pt idx="700">
                  <c:v>6.157</c:v>
                </c:pt>
                <c:pt idx="701">
                  <c:v>6.141</c:v>
                </c:pt>
                <c:pt idx="702">
                  <c:v>6.137</c:v>
                </c:pt>
                <c:pt idx="703">
                  <c:v>6.119</c:v>
                </c:pt>
                <c:pt idx="704">
                  <c:v>6.113</c:v>
                </c:pt>
                <c:pt idx="705">
                  <c:v>6.089</c:v>
                </c:pt>
                <c:pt idx="706">
                  <c:v>6.083</c:v>
                </c:pt>
                <c:pt idx="707">
                  <c:v>6.08</c:v>
                </c:pt>
                <c:pt idx="708">
                  <c:v>6.06</c:v>
                </c:pt>
                <c:pt idx="709">
                  <c:v>6.045</c:v>
                </c:pt>
                <c:pt idx="710">
                  <c:v>6.051</c:v>
                </c:pt>
                <c:pt idx="711">
                  <c:v>6.025</c:v>
                </c:pt>
                <c:pt idx="712">
                  <c:v>6.002</c:v>
                </c:pt>
                <c:pt idx="713">
                  <c:v>6.002</c:v>
                </c:pt>
                <c:pt idx="714">
                  <c:v>5.997</c:v>
                </c:pt>
                <c:pt idx="715">
                  <c:v>5.973</c:v>
                </c:pt>
                <c:pt idx="716">
                  <c:v>5.967</c:v>
                </c:pt>
                <c:pt idx="717">
                  <c:v>5.954</c:v>
                </c:pt>
                <c:pt idx="718">
                  <c:v>5.925</c:v>
                </c:pt>
                <c:pt idx="719">
                  <c:v>5.918</c:v>
                </c:pt>
                <c:pt idx="720">
                  <c:v>5.905</c:v>
                </c:pt>
                <c:pt idx="721">
                  <c:v>5.899</c:v>
                </c:pt>
                <c:pt idx="722">
                  <c:v>5.905</c:v>
                </c:pt>
                <c:pt idx="723">
                  <c:v>5.877</c:v>
                </c:pt>
                <c:pt idx="724">
                  <c:v>5.87</c:v>
                </c:pt>
                <c:pt idx="725">
                  <c:v>5.857</c:v>
                </c:pt>
                <c:pt idx="726">
                  <c:v>5.842</c:v>
                </c:pt>
                <c:pt idx="727">
                  <c:v>5.838</c:v>
                </c:pt>
                <c:pt idx="728">
                  <c:v>5.829</c:v>
                </c:pt>
                <c:pt idx="729">
                  <c:v>5.813</c:v>
                </c:pt>
                <c:pt idx="730">
                  <c:v>5.799</c:v>
                </c:pt>
                <c:pt idx="731">
                  <c:v>5.799</c:v>
                </c:pt>
                <c:pt idx="732">
                  <c:v>5.783</c:v>
                </c:pt>
                <c:pt idx="733">
                  <c:v>5.77</c:v>
                </c:pt>
                <c:pt idx="734">
                  <c:v>5.754</c:v>
                </c:pt>
                <c:pt idx="735">
                  <c:v>5.761</c:v>
                </c:pt>
                <c:pt idx="736">
                  <c:v>5.731</c:v>
                </c:pt>
                <c:pt idx="737">
                  <c:v>5.735</c:v>
                </c:pt>
                <c:pt idx="738">
                  <c:v>5.722</c:v>
                </c:pt>
                <c:pt idx="739">
                  <c:v>5.713</c:v>
                </c:pt>
                <c:pt idx="740">
                  <c:v>5.696</c:v>
                </c:pt>
                <c:pt idx="741">
                  <c:v>5.693</c:v>
                </c:pt>
                <c:pt idx="742">
                  <c:v>5.677</c:v>
                </c:pt>
                <c:pt idx="743">
                  <c:v>5.663</c:v>
                </c:pt>
                <c:pt idx="744">
                  <c:v>5.674</c:v>
                </c:pt>
                <c:pt idx="745">
                  <c:v>5.647</c:v>
                </c:pt>
                <c:pt idx="746">
                  <c:v>5.634</c:v>
                </c:pt>
                <c:pt idx="747">
                  <c:v>5.645</c:v>
                </c:pt>
                <c:pt idx="748">
                  <c:v>5.61</c:v>
                </c:pt>
                <c:pt idx="749">
                  <c:v>5.615</c:v>
                </c:pt>
                <c:pt idx="750">
                  <c:v>5.606</c:v>
                </c:pt>
                <c:pt idx="751">
                  <c:v>5.599</c:v>
                </c:pt>
                <c:pt idx="752">
                  <c:v>5.577</c:v>
                </c:pt>
                <c:pt idx="753">
                  <c:v>5.567</c:v>
                </c:pt>
                <c:pt idx="754">
                  <c:v>5.571</c:v>
                </c:pt>
                <c:pt idx="755">
                  <c:v>5.547</c:v>
                </c:pt>
                <c:pt idx="756">
                  <c:v>5.547</c:v>
                </c:pt>
                <c:pt idx="757">
                  <c:v>5.532</c:v>
                </c:pt>
                <c:pt idx="758">
                  <c:v>5.528</c:v>
                </c:pt>
                <c:pt idx="759">
                  <c:v>5.522</c:v>
                </c:pt>
                <c:pt idx="760">
                  <c:v>5.499</c:v>
                </c:pt>
                <c:pt idx="761">
                  <c:v>5.49</c:v>
                </c:pt>
                <c:pt idx="762">
                  <c:v>5.483</c:v>
                </c:pt>
                <c:pt idx="763">
                  <c:v>5.479</c:v>
                </c:pt>
                <c:pt idx="764">
                  <c:v>5.479</c:v>
                </c:pt>
                <c:pt idx="765">
                  <c:v>5.444</c:v>
                </c:pt>
                <c:pt idx="766">
                  <c:v>5.442</c:v>
                </c:pt>
                <c:pt idx="767">
                  <c:v>5.431</c:v>
                </c:pt>
                <c:pt idx="768">
                  <c:v>5.426</c:v>
                </c:pt>
                <c:pt idx="769">
                  <c:v>5.403</c:v>
                </c:pt>
                <c:pt idx="770">
                  <c:v>5.412</c:v>
                </c:pt>
                <c:pt idx="771">
                  <c:v>5.387</c:v>
                </c:pt>
                <c:pt idx="772">
                  <c:v>5.383</c:v>
                </c:pt>
                <c:pt idx="773">
                  <c:v>5.363</c:v>
                </c:pt>
                <c:pt idx="774">
                  <c:v>5.354</c:v>
                </c:pt>
                <c:pt idx="775">
                  <c:v>5.348</c:v>
                </c:pt>
                <c:pt idx="776">
                  <c:v>5.324</c:v>
                </c:pt>
                <c:pt idx="777">
                  <c:v>5.324</c:v>
                </c:pt>
                <c:pt idx="778">
                  <c:v>5.31</c:v>
                </c:pt>
                <c:pt idx="779">
                  <c:v>5.296</c:v>
                </c:pt>
                <c:pt idx="780">
                  <c:v>5.287</c:v>
                </c:pt>
                <c:pt idx="781">
                  <c:v>5.271</c:v>
                </c:pt>
                <c:pt idx="782">
                  <c:v>5.267</c:v>
                </c:pt>
                <c:pt idx="783">
                  <c:v>5.267</c:v>
                </c:pt>
                <c:pt idx="784">
                  <c:v>5.232</c:v>
                </c:pt>
                <c:pt idx="785">
                  <c:v>5.219</c:v>
                </c:pt>
                <c:pt idx="786">
                  <c:v>5.219</c:v>
                </c:pt>
                <c:pt idx="787">
                  <c:v>5.203</c:v>
                </c:pt>
                <c:pt idx="788">
                  <c:v>5.18</c:v>
                </c:pt>
                <c:pt idx="789">
                  <c:v>5.189</c:v>
                </c:pt>
                <c:pt idx="790">
                  <c:v>5.151</c:v>
                </c:pt>
                <c:pt idx="791">
                  <c:v>5.145</c:v>
                </c:pt>
                <c:pt idx="792">
                  <c:v>5.141</c:v>
                </c:pt>
                <c:pt idx="793">
                  <c:v>5.121</c:v>
                </c:pt>
                <c:pt idx="794">
                  <c:v>5.107</c:v>
                </c:pt>
                <c:pt idx="795">
                  <c:v>5.093</c:v>
                </c:pt>
                <c:pt idx="796">
                  <c:v>5.093</c:v>
                </c:pt>
                <c:pt idx="797">
                  <c:v>5.064</c:v>
                </c:pt>
                <c:pt idx="798">
                  <c:v>5.059</c:v>
                </c:pt>
                <c:pt idx="799">
                  <c:v>5.044</c:v>
                </c:pt>
                <c:pt idx="800">
                  <c:v>5.025</c:v>
                </c:pt>
                <c:pt idx="801">
                  <c:v>5.02</c:v>
                </c:pt>
                <c:pt idx="802">
                  <c:v>5.005</c:v>
                </c:pt>
                <c:pt idx="803">
                  <c:v>5.005</c:v>
                </c:pt>
                <c:pt idx="804">
                  <c:v>4.957</c:v>
                </c:pt>
                <c:pt idx="805">
                  <c:v>4.971</c:v>
                </c:pt>
                <c:pt idx="806">
                  <c:v>4.948</c:v>
                </c:pt>
                <c:pt idx="807">
                  <c:v>4.938</c:v>
                </c:pt>
                <c:pt idx="808">
                  <c:v>4.909</c:v>
                </c:pt>
                <c:pt idx="809">
                  <c:v>4.904</c:v>
                </c:pt>
                <c:pt idx="810">
                  <c:v>4.919</c:v>
                </c:pt>
                <c:pt idx="811">
                  <c:v>4.88</c:v>
                </c:pt>
                <c:pt idx="812">
                  <c:v>4.865</c:v>
                </c:pt>
                <c:pt idx="813">
                  <c:v>4.852</c:v>
                </c:pt>
                <c:pt idx="814">
                  <c:v>4.841</c:v>
                </c:pt>
                <c:pt idx="815">
                  <c:v>4.832</c:v>
                </c:pt>
                <c:pt idx="816">
                  <c:v>4.807</c:v>
                </c:pt>
                <c:pt idx="817">
                  <c:v>4.802</c:v>
                </c:pt>
                <c:pt idx="818">
                  <c:v>4.793</c:v>
                </c:pt>
                <c:pt idx="819">
                  <c:v>4.773</c:v>
                </c:pt>
                <c:pt idx="820">
                  <c:v>4.768</c:v>
                </c:pt>
                <c:pt idx="821">
                  <c:v>4.754</c:v>
                </c:pt>
                <c:pt idx="822">
                  <c:v>4.725</c:v>
                </c:pt>
                <c:pt idx="823">
                  <c:v>4.734</c:v>
                </c:pt>
                <c:pt idx="824">
                  <c:v>4.71</c:v>
                </c:pt>
                <c:pt idx="825">
                  <c:v>4.697</c:v>
                </c:pt>
                <c:pt idx="826">
                  <c:v>4.697</c:v>
                </c:pt>
                <c:pt idx="827">
                  <c:v>4.667</c:v>
                </c:pt>
                <c:pt idx="828">
                  <c:v>4.648</c:v>
                </c:pt>
                <c:pt idx="829">
                  <c:v>4.672</c:v>
                </c:pt>
                <c:pt idx="830">
                  <c:v>4.629</c:v>
                </c:pt>
                <c:pt idx="831">
                  <c:v>4.629</c:v>
                </c:pt>
                <c:pt idx="832">
                  <c:v>4.618</c:v>
                </c:pt>
                <c:pt idx="833">
                  <c:v>4.604</c:v>
                </c:pt>
                <c:pt idx="834">
                  <c:v>4.59</c:v>
                </c:pt>
                <c:pt idx="835">
                  <c:v>4.581</c:v>
                </c:pt>
                <c:pt idx="836">
                  <c:v>4.561</c:v>
                </c:pt>
                <c:pt idx="837">
                  <c:v>4.565</c:v>
                </c:pt>
                <c:pt idx="838">
                  <c:v>4.542</c:v>
                </c:pt>
                <c:pt idx="839">
                  <c:v>4.531</c:v>
                </c:pt>
                <c:pt idx="840">
                  <c:v>4.522</c:v>
                </c:pt>
                <c:pt idx="841">
                  <c:v>4.502</c:v>
                </c:pt>
                <c:pt idx="842">
                  <c:v>4.508</c:v>
                </c:pt>
                <c:pt idx="843">
                  <c:v>4.483</c:v>
                </c:pt>
                <c:pt idx="844">
                  <c:v>4.483</c:v>
                </c:pt>
                <c:pt idx="845">
                  <c:v>4.463</c:v>
                </c:pt>
                <c:pt idx="846">
                  <c:v>4.454</c:v>
                </c:pt>
                <c:pt idx="847">
                  <c:v>4.449</c:v>
                </c:pt>
                <c:pt idx="848">
                  <c:v>4.426</c:v>
                </c:pt>
                <c:pt idx="849">
                  <c:v>4.426</c:v>
                </c:pt>
                <c:pt idx="850">
                  <c:v>4.415</c:v>
                </c:pt>
                <c:pt idx="851">
                  <c:v>4.392</c:v>
                </c:pt>
                <c:pt idx="852">
                  <c:v>4.396</c:v>
                </c:pt>
                <c:pt idx="853">
                  <c:v>4.377</c:v>
                </c:pt>
                <c:pt idx="854">
                  <c:v>4.377</c:v>
                </c:pt>
                <c:pt idx="855">
                  <c:v>4.347</c:v>
                </c:pt>
                <c:pt idx="856">
                  <c:v>4.329</c:v>
                </c:pt>
                <c:pt idx="857">
                  <c:v>4.353</c:v>
                </c:pt>
                <c:pt idx="858">
                  <c:v>4.319</c:v>
                </c:pt>
                <c:pt idx="859">
                  <c:v>4.319</c:v>
                </c:pt>
                <c:pt idx="860">
                  <c:v>4.29</c:v>
                </c:pt>
                <c:pt idx="861">
                  <c:v>4.29</c:v>
                </c:pt>
                <c:pt idx="862">
                  <c:v>4.275</c:v>
                </c:pt>
                <c:pt idx="863">
                  <c:v>4.28</c:v>
                </c:pt>
                <c:pt idx="864">
                  <c:v>4.251</c:v>
                </c:pt>
                <c:pt idx="865">
                  <c:v>4.251</c:v>
                </c:pt>
                <c:pt idx="866">
                  <c:v>4.232</c:v>
                </c:pt>
                <c:pt idx="867">
                  <c:v>4.226</c:v>
                </c:pt>
                <c:pt idx="868">
                  <c:v>4.212</c:v>
                </c:pt>
                <c:pt idx="869">
                  <c:v>4.212</c:v>
                </c:pt>
                <c:pt idx="870">
                  <c:v>4.183</c:v>
                </c:pt>
                <c:pt idx="871">
                  <c:v>4.183</c:v>
                </c:pt>
                <c:pt idx="872">
                  <c:v>4.183</c:v>
                </c:pt>
                <c:pt idx="873">
                  <c:v>4.159</c:v>
                </c:pt>
                <c:pt idx="874">
                  <c:v>4.144</c:v>
                </c:pt>
                <c:pt idx="875">
                  <c:v>4.135</c:v>
                </c:pt>
                <c:pt idx="876">
                  <c:v>4.126</c:v>
                </c:pt>
                <c:pt idx="877">
                  <c:v>4.116</c:v>
                </c:pt>
                <c:pt idx="878">
                  <c:v>4.107</c:v>
                </c:pt>
                <c:pt idx="879">
                  <c:v>4.091</c:v>
                </c:pt>
                <c:pt idx="880">
                  <c:v>4.087</c:v>
                </c:pt>
                <c:pt idx="881">
                  <c:v>4.067</c:v>
                </c:pt>
                <c:pt idx="882">
                  <c:v>4.067</c:v>
                </c:pt>
                <c:pt idx="883">
                  <c:v>4.028</c:v>
                </c:pt>
                <c:pt idx="884">
                  <c:v>4.039</c:v>
                </c:pt>
                <c:pt idx="885">
                  <c:v>4.014</c:v>
                </c:pt>
                <c:pt idx="886">
                  <c:v>4.019</c:v>
                </c:pt>
                <c:pt idx="887">
                  <c:v>3.991</c:v>
                </c:pt>
                <c:pt idx="888">
                  <c:v>3.991</c:v>
                </c:pt>
                <c:pt idx="889">
                  <c:v>3.98</c:v>
                </c:pt>
                <c:pt idx="890">
                  <c:v>3.952</c:v>
                </c:pt>
                <c:pt idx="891">
                  <c:v>3.952</c:v>
                </c:pt>
                <c:pt idx="892">
                  <c:v>3.937</c:v>
                </c:pt>
                <c:pt idx="893">
                  <c:v>3.932</c:v>
                </c:pt>
                <c:pt idx="894">
                  <c:v>3.912</c:v>
                </c:pt>
                <c:pt idx="895">
                  <c:v>3.903</c:v>
                </c:pt>
                <c:pt idx="896">
                  <c:v>3.903</c:v>
                </c:pt>
                <c:pt idx="897">
                  <c:v>3.873</c:v>
                </c:pt>
                <c:pt idx="898">
                  <c:v>3.864</c:v>
                </c:pt>
                <c:pt idx="899">
                  <c:v>3.85</c:v>
                </c:pt>
                <c:pt idx="900">
                  <c:v>3.855</c:v>
                </c:pt>
                <c:pt idx="901">
                  <c:v>3.836</c:v>
                </c:pt>
                <c:pt idx="902">
                  <c:v>3.807</c:v>
                </c:pt>
                <c:pt idx="903">
                  <c:v>3.816</c:v>
                </c:pt>
                <c:pt idx="904">
                  <c:v>3.797</c:v>
                </c:pt>
                <c:pt idx="905">
                  <c:v>3.777</c:v>
                </c:pt>
                <c:pt idx="906">
                  <c:v>3.768</c:v>
                </c:pt>
                <c:pt idx="907">
                  <c:v>3.773</c:v>
                </c:pt>
                <c:pt idx="908">
                  <c:v>3.739</c:v>
                </c:pt>
                <c:pt idx="909">
                  <c:v>3.72</c:v>
                </c:pt>
                <c:pt idx="910">
                  <c:v>3.729</c:v>
                </c:pt>
                <c:pt idx="911">
                  <c:v>3.72</c:v>
                </c:pt>
                <c:pt idx="912">
                  <c:v>3.666</c:v>
                </c:pt>
                <c:pt idx="913">
                  <c:v>3.622</c:v>
                </c:pt>
                <c:pt idx="914">
                  <c:v>3.622</c:v>
                </c:pt>
                <c:pt idx="915">
                  <c:v>3.604</c:v>
                </c:pt>
                <c:pt idx="916">
                  <c:v>3.593</c:v>
                </c:pt>
                <c:pt idx="917">
                  <c:v>3.593</c:v>
                </c:pt>
                <c:pt idx="918">
                  <c:v>3.565</c:v>
                </c:pt>
                <c:pt idx="919">
                  <c:v>3.565</c:v>
                </c:pt>
                <c:pt idx="920">
                  <c:v>3.559</c:v>
                </c:pt>
                <c:pt idx="921">
                  <c:v>3.545</c:v>
                </c:pt>
                <c:pt idx="922">
                  <c:v>3.536</c:v>
                </c:pt>
                <c:pt idx="923">
                  <c:v>3.526</c:v>
                </c:pt>
                <c:pt idx="924">
                  <c:v>3.516</c:v>
                </c:pt>
                <c:pt idx="925">
                  <c:v>3.506</c:v>
                </c:pt>
                <c:pt idx="926">
                  <c:v>3.497</c:v>
                </c:pt>
                <c:pt idx="927">
                  <c:v>3.497</c:v>
                </c:pt>
                <c:pt idx="928">
                  <c:v>3.477</c:v>
                </c:pt>
                <c:pt idx="929">
                  <c:v>3.468</c:v>
                </c:pt>
                <c:pt idx="930">
                  <c:v>3.468</c:v>
                </c:pt>
                <c:pt idx="931">
                  <c:v>3.454</c:v>
                </c:pt>
                <c:pt idx="932">
                  <c:v>3.458</c:v>
                </c:pt>
                <c:pt idx="933">
                  <c:v>3.429</c:v>
                </c:pt>
                <c:pt idx="934">
                  <c:v>3.429</c:v>
                </c:pt>
                <c:pt idx="935">
                  <c:v>3.42</c:v>
                </c:pt>
                <c:pt idx="936">
                  <c:v>3.42</c:v>
                </c:pt>
                <c:pt idx="937">
                  <c:v>3.401</c:v>
                </c:pt>
                <c:pt idx="938">
                  <c:v>3.401</c:v>
                </c:pt>
                <c:pt idx="939">
                  <c:v>3.39</c:v>
                </c:pt>
                <c:pt idx="940">
                  <c:v>3.39</c:v>
                </c:pt>
                <c:pt idx="941">
                  <c:v>3.371</c:v>
                </c:pt>
                <c:pt idx="942">
                  <c:v>3.362</c:v>
                </c:pt>
                <c:pt idx="943">
                  <c:v>3.352</c:v>
                </c:pt>
                <c:pt idx="944">
                  <c:v>3.367</c:v>
                </c:pt>
                <c:pt idx="945">
                  <c:v>3.342</c:v>
                </c:pt>
                <c:pt idx="946">
                  <c:v>3.333</c:v>
                </c:pt>
                <c:pt idx="947">
                  <c:v>3.333</c:v>
                </c:pt>
                <c:pt idx="948">
                  <c:v>3.322</c:v>
                </c:pt>
                <c:pt idx="949">
                  <c:v>3.313</c:v>
                </c:pt>
                <c:pt idx="950">
                  <c:v>3.303</c:v>
                </c:pt>
                <c:pt idx="951">
                  <c:v>3.294</c:v>
                </c:pt>
                <c:pt idx="952">
                  <c:v>3.294</c:v>
                </c:pt>
                <c:pt idx="953">
                  <c:v>3.274</c:v>
                </c:pt>
                <c:pt idx="954">
                  <c:v>3.274</c:v>
                </c:pt>
                <c:pt idx="955">
                  <c:v>3.265</c:v>
                </c:pt>
                <c:pt idx="956">
                  <c:v>3.255</c:v>
                </c:pt>
                <c:pt idx="957">
                  <c:v>3.235</c:v>
                </c:pt>
                <c:pt idx="958">
                  <c:v>3.235</c:v>
                </c:pt>
                <c:pt idx="959">
                  <c:v>3.235</c:v>
                </c:pt>
                <c:pt idx="960">
                  <c:v>3.203</c:v>
                </c:pt>
                <c:pt idx="961">
                  <c:v>3.217</c:v>
                </c:pt>
                <c:pt idx="962">
                  <c:v>3.197</c:v>
                </c:pt>
                <c:pt idx="963">
                  <c:v>3.187</c:v>
                </c:pt>
                <c:pt idx="964">
                  <c:v>3.178</c:v>
                </c:pt>
                <c:pt idx="965">
                  <c:v>3.167</c:v>
                </c:pt>
                <c:pt idx="966">
                  <c:v>3.158</c:v>
                </c:pt>
                <c:pt idx="967">
                  <c:v>3.158</c:v>
                </c:pt>
                <c:pt idx="968">
                  <c:v>3.139</c:v>
                </c:pt>
                <c:pt idx="969">
                  <c:v>3.13</c:v>
                </c:pt>
                <c:pt idx="970">
                  <c:v>3.13</c:v>
                </c:pt>
                <c:pt idx="971">
                  <c:v>3.11</c:v>
                </c:pt>
                <c:pt idx="972">
                  <c:v>3.1</c:v>
                </c:pt>
                <c:pt idx="973">
                  <c:v>3.091</c:v>
                </c:pt>
                <c:pt idx="974">
                  <c:v>3.082</c:v>
                </c:pt>
                <c:pt idx="975">
                  <c:v>3.071</c:v>
                </c:pt>
                <c:pt idx="976">
                  <c:v>3.052</c:v>
                </c:pt>
                <c:pt idx="977">
                  <c:v>3.042</c:v>
                </c:pt>
                <c:pt idx="978">
                  <c:v>3.033</c:v>
                </c:pt>
                <c:pt idx="979">
                  <c:v>3.033</c:v>
                </c:pt>
                <c:pt idx="980">
                  <c:v>3.003</c:v>
                </c:pt>
                <c:pt idx="981">
                  <c:v>2.994</c:v>
                </c:pt>
                <c:pt idx="982">
                  <c:v>2.994</c:v>
                </c:pt>
                <c:pt idx="983">
                  <c:v>2.975</c:v>
                </c:pt>
                <c:pt idx="984">
                  <c:v>2.966</c:v>
                </c:pt>
                <c:pt idx="985">
                  <c:v>2.955</c:v>
                </c:pt>
                <c:pt idx="986">
                  <c:v>2.932</c:v>
                </c:pt>
                <c:pt idx="987">
                  <c:v>2.946</c:v>
                </c:pt>
                <c:pt idx="988">
                  <c:v>2.927</c:v>
                </c:pt>
                <c:pt idx="989">
                  <c:v>2.916</c:v>
                </c:pt>
                <c:pt idx="990">
                  <c:v>2.898</c:v>
                </c:pt>
                <c:pt idx="991">
                  <c:v>2.887</c:v>
                </c:pt>
                <c:pt idx="992">
                  <c:v>2.868</c:v>
                </c:pt>
                <c:pt idx="993">
                  <c:v>2.848</c:v>
                </c:pt>
                <c:pt idx="994">
                  <c:v>2.839</c:v>
                </c:pt>
                <c:pt idx="995">
                  <c:v>2.839</c:v>
                </c:pt>
                <c:pt idx="996">
                  <c:v>2.82</c:v>
                </c:pt>
                <c:pt idx="997">
                  <c:v>2.752</c:v>
                </c:pt>
                <c:pt idx="998">
                  <c:v>2.732</c:v>
                </c:pt>
                <c:pt idx="999">
                  <c:v>2.723</c:v>
                </c:pt>
                <c:pt idx="1000">
                  <c:v>2.714</c:v>
                </c:pt>
                <c:pt idx="1001">
                  <c:v>2.704</c:v>
                </c:pt>
                <c:pt idx="1002">
                  <c:v>2.684</c:v>
                </c:pt>
                <c:pt idx="1003">
                  <c:v>2.675</c:v>
                </c:pt>
                <c:pt idx="1004">
                  <c:v>2.665</c:v>
                </c:pt>
                <c:pt idx="1005">
                  <c:v>2.636</c:v>
                </c:pt>
                <c:pt idx="1006">
                  <c:v>2.647</c:v>
                </c:pt>
                <c:pt idx="1007">
                  <c:v>2.601</c:v>
                </c:pt>
                <c:pt idx="1008">
                  <c:v>2.636</c:v>
                </c:pt>
                <c:pt idx="1009">
                  <c:v>2.588</c:v>
                </c:pt>
                <c:pt idx="1010">
                  <c:v>2.588</c:v>
                </c:pt>
                <c:pt idx="1011">
                  <c:v>2.588</c:v>
                </c:pt>
                <c:pt idx="1012">
                  <c:v>2.549</c:v>
                </c:pt>
                <c:pt idx="1013">
                  <c:v>2.568</c:v>
                </c:pt>
                <c:pt idx="1014">
                  <c:v>2.549</c:v>
                </c:pt>
                <c:pt idx="1015">
                  <c:v>2.52</c:v>
                </c:pt>
                <c:pt idx="1016">
                  <c:v>2.529</c:v>
                </c:pt>
                <c:pt idx="1017">
                  <c:v>2.52</c:v>
                </c:pt>
                <c:pt idx="1018">
                  <c:v>2.492</c:v>
                </c:pt>
                <c:pt idx="1019">
                  <c:v>2.492</c:v>
                </c:pt>
                <c:pt idx="1020">
                  <c:v>2.481</c:v>
                </c:pt>
                <c:pt idx="1021">
                  <c:v>2.472</c:v>
                </c:pt>
                <c:pt idx="1022">
                  <c:v>2.463</c:v>
                </c:pt>
                <c:pt idx="1023">
                  <c:v>2.443</c:v>
                </c:pt>
                <c:pt idx="1024">
                  <c:v>2.433</c:v>
                </c:pt>
                <c:pt idx="1025">
                  <c:v>2.424</c:v>
                </c:pt>
                <c:pt idx="1026">
                  <c:v>2.413</c:v>
                </c:pt>
                <c:pt idx="1027">
                  <c:v>2.395</c:v>
                </c:pt>
                <c:pt idx="1028">
                  <c:v>2.395</c:v>
                </c:pt>
                <c:pt idx="1029">
                  <c:v>2.385</c:v>
                </c:pt>
                <c:pt idx="1030">
                  <c:v>2.365</c:v>
                </c:pt>
                <c:pt idx="1031">
                  <c:v>2.365</c:v>
                </c:pt>
                <c:pt idx="1032">
                  <c:v>2.337</c:v>
                </c:pt>
                <c:pt idx="1033">
                  <c:v>2.321</c:v>
                </c:pt>
                <c:pt idx="1034">
                  <c:v>2.346</c:v>
                </c:pt>
                <c:pt idx="1035">
                  <c:v>2.298</c:v>
                </c:pt>
                <c:pt idx="1036">
                  <c:v>2.308</c:v>
                </c:pt>
                <c:pt idx="1037">
                  <c:v>2.288</c:v>
                </c:pt>
                <c:pt idx="1038">
                  <c:v>2.278</c:v>
                </c:pt>
                <c:pt idx="1039">
                  <c:v>2.26</c:v>
                </c:pt>
                <c:pt idx="1040">
                  <c:v>2.26</c:v>
                </c:pt>
                <c:pt idx="1041">
                  <c:v>2.133</c:v>
                </c:pt>
                <c:pt idx="1042">
                  <c:v>2.133</c:v>
                </c:pt>
                <c:pt idx="1043">
                  <c:v>2.133</c:v>
                </c:pt>
                <c:pt idx="1044">
                  <c:v>2.105</c:v>
                </c:pt>
                <c:pt idx="1045">
                  <c:v>2.094</c:v>
                </c:pt>
                <c:pt idx="1046">
                  <c:v>2.076</c:v>
                </c:pt>
                <c:pt idx="1047">
                  <c:v>2.085</c:v>
                </c:pt>
                <c:pt idx="1048">
                  <c:v>2.066</c:v>
                </c:pt>
                <c:pt idx="1049">
                  <c:v>2.046</c:v>
                </c:pt>
                <c:pt idx="1050">
                  <c:v>2.057</c:v>
                </c:pt>
                <c:pt idx="1051">
                  <c:v>2.031</c:v>
                </c:pt>
                <c:pt idx="1052">
                  <c:v>2.018</c:v>
                </c:pt>
                <c:pt idx="1053">
                  <c:v>2.027</c:v>
                </c:pt>
                <c:pt idx="1054">
                  <c:v>2.008</c:v>
                </c:pt>
                <c:pt idx="1055">
                  <c:v>1.998</c:v>
                </c:pt>
                <c:pt idx="1056">
                  <c:v>1.989</c:v>
                </c:pt>
                <c:pt idx="1057">
                  <c:v>1.979</c:v>
                </c:pt>
                <c:pt idx="1058">
                  <c:v>1.969</c:v>
                </c:pt>
                <c:pt idx="1059">
                  <c:v>1.969</c:v>
                </c:pt>
                <c:pt idx="1060">
                  <c:v>1.96</c:v>
                </c:pt>
                <c:pt idx="1061">
                  <c:v>1.934</c:v>
                </c:pt>
                <c:pt idx="1062">
                  <c:v>1.941</c:v>
                </c:pt>
                <c:pt idx="1063">
                  <c:v>1.921</c:v>
                </c:pt>
                <c:pt idx="1064">
                  <c:v>1.911</c:v>
                </c:pt>
                <c:pt idx="1065">
                  <c:v>1.911</c:v>
                </c:pt>
                <c:pt idx="1066">
                  <c:v>1.902</c:v>
                </c:pt>
                <c:pt idx="1067">
                  <c:v>1.893</c:v>
                </c:pt>
                <c:pt idx="1068">
                  <c:v>1.863</c:v>
                </c:pt>
                <c:pt idx="1069">
                  <c:v>1.873</c:v>
                </c:pt>
                <c:pt idx="1070">
                  <c:v>1.847</c:v>
                </c:pt>
                <c:pt idx="1071">
                  <c:v>1.843</c:v>
                </c:pt>
                <c:pt idx="1072">
                  <c:v>1.853</c:v>
                </c:pt>
                <c:pt idx="1073">
                  <c:v>1.805</c:v>
                </c:pt>
                <c:pt idx="1074">
                  <c:v>1.814</c:v>
                </c:pt>
                <c:pt idx="1075">
                  <c:v>1.795</c:v>
                </c:pt>
                <c:pt idx="1076">
                  <c:v>1.805</c:v>
                </c:pt>
                <c:pt idx="1077">
                  <c:v>1.775</c:v>
                </c:pt>
                <c:pt idx="1078">
                  <c:v>1.779</c:v>
                </c:pt>
                <c:pt idx="1079">
                  <c:v>1.757</c:v>
                </c:pt>
                <c:pt idx="1080">
                  <c:v>1.718</c:v>
                </c:pt>
                <c:pt idx="1081">
                  <c:v>1.702</c:v>
                </c:pt>
                <c:pt idx="1082">
                  <c:v>1.709</c:v>
                </c:pt>
                <c:pt idx="1083">
                  <c:v>1.709</c:v>
                </c:pt>
                <c:pt idx="1084">
                  <c:v>1.699</c:v>
                </c:pt>
                <c:pt idx="1085">
                  <c:v>1.699</c:v>
                </c:pt>
                <c:pt idx="1086">
                  <c:v>1.689</c:v>
                </c:pt>
                <c:pt idx="1087">
                  <c:v>1.689</c:v>
                </c:pt>
                <c:pt idx="1088">
                  <c:v>1.683</c:v>
                </c:pt>
                <c:pt idx="1089">
                  <c:v>1.679</c:v>
                </c:pt>
                <c:pt idx="1090">
                  <c:v>1.67</c:v>
                </c:pt>
                <c:pt idx="1091">
                  <c:v>1.679</c:v>
                </c:pt>
                <c:pt idx="1092">
                  <c:v>1.67</c:v>
                </c:pt>
                <c:pt idx="1093">
                  <c:v>1.659</c:v>
                </c:pt>
                <c:pt idx="1094">
                  <c:v>1.679</c:v>
                </c:pt>
                <c:pt idx="1095">
                  <c:v>1.659</c:v>
                </c:pt>
                <c:pt idx="1096">
                  <c:v>1.673</c:v>
                </c:pt>
                <c:pt idx="1097">
                  <c:v>1.67</c:v>
                </c:pt>
                <c:pt idx="1098">
                  <c:v>1.67</c:v>
                </c:pt>
                <c:pt idx="1099">
                  <c:v>1.67</c:v>
                </c:pt>
                <c:pt idx="1100">
                  <c:v>1.679</c:v>
                </c:pt>
                <c:pt idx="1101">
                  <c:v>1.679</c:v>
                </c:pt>
                <c:pt idx="1102">
                  <c:v>1.679</c:v>
                </c:pt>
                <c:pt idx="1103">
                  <c:v>1.692</c:v>
                </c:pt>
                <c:pt idx="1104">
                  <c:v>1.699</c:v>
                </c:pt>
              </c:numCache>
            </c:numRef>
          </c:xVal>
          <c:yVal>
            <c:numRef>
              <c:f>Uitwerking!$T$7:$T$1500</c:f>
              <c:numCache>
                <c:formatCode>General</c:formatCode>
                <c:ptCount val="1494"/>
                <c:pt idx="0">
                  <c:v>18.0955</c:v>
                </c:pt>
                <c:pt idx="1">
                  <c:v>18.0991</c:v>
                </c:pt>
                <c:pt idx="2">
                  <c:v>18.1021</c:v>
                </c:pt>
                <c:pt idx="3">
                  <c:v>18.1045</c:v>
                </c:pt>
                <c:pt idx="4">
                  <c:v>18.1065</c:v>
                </c:pt>
                <c:pt idx="5">
                  <c:v>18.1079</c:v>
                </c:pt>
                <c:pt idx="6">
                  <c:v>18.1083</c:v>
                </c:pt>
                <c:pt idx="7">
                  <c:v>18.1081</c:v>
                </c:pt>
                <c:pt idx="8">
                  <c:v>18.1076</c:v>
                </c:pt>
                <c:pt idx="9">
                  <c:v>18.1062</c:v>
                </c:pt>
                <c:pt idx="10">
                  <c:v>18.1039</c:v>
                </c:pt>
                <c:pt idx="11">
                  <c:v>18.1017</c:v>
                </c:pt>
                <c:pt idx="12">
                  <c:v>18.0991</c:v>
                </c:pt>
                <c:pt idx="13">
                  <c:v>18.0946</c:v>
                </c:pt>
                <c:pt idx="14">
                  <c:v>18.0928</c:v>
                </c:pt>
                <c:pt idx="15">
                  <c:v>18.0911</c:v>
                </c:pt>
                <c:pt idx="16">
                  <c:v>18.1129</c:v>
                </c:pt>
                <c:pt idx="17">
                  <c:v>18.1102</c:v>
                </c:pt>
                <c:pt idx="18">
                  <c:v>18.1076</c:v>
                </c:pt>
                <c:pt idx="19">
                  <c:v>18.1062</c:v>
                </c:pt>
                <c:pt idx="20">
                  <c:v>18.1045</c:v>
                </c:pt>
                <c:pt idx="21">
                  <c:v>18.1021</c:v>
                </c:pt>
                <c:pt idx="22">
                  <c:v>18.0996</c:v>
                </c:pt>
                <c:pt idx="23">
                  <c:v>18.0976</c:v>
                </c:pt>
                <c:pt idx="24">
                  <c:v>18.0955</c:v>
                </c:pt>
                <c:pt idx="25">
                  <c:v>18.0931</c:v>
                </c:pt>
                <c:pt idx="26">
                  <c:v>18.0912</c:v>
                </c:pt>
                <c:pt idx="27">
                  <c:v>18.0894</c:v>
                </c:pt>
                <c:pt idx="28">
                  <c:v>18.0869</c:v>
                </c:pt>
                <c:pt idx="29">
                  <c:v>18.0845</c:v>
                </c:pt>
                <c:pt idx="30">
                  <c:v>18.0812</c:v>
                </c:pt>
                <c:pt idx="31">
                  <c:v>18.0785</c:v>
                </c:pt>
                <c:pt idx="32">
                  <c:v>18.0756</c:v>
                </c:pt>
                <c:pt idx="33">
                  <c:v>18.073</c:v>
                </c:pt>
                <c:pt idx="34">
                  <c:v>18.0713</c:v>
                </c:pt>
                <c:pt idx="35">
                  <c:v>18.0694</c:v>
                </c:pt>
                <c:pt idx="36">
                  <c:v>18.0686</c:v>
                </c:pt>
                <c:pt idx="37">
                  <c:v>18.0675</c:v>
                </c:pt>
                <c:pt idx="38">
                  <c:v>18.0672</c:v>
                </c:pt>
                <c:pt idx="39">
                  <c:v>18.0674</c:v>
                </c:pt>
                <c:pt idx="40">
                  <c:v>18.0677</c:v>
                </c:pt>
                <c:pt idx="41">
                  <c:v>18.0696</c:v>
                </c:pt>
                <c:pt idx="42">
                  <c:v>18.0835</c:v>
                </c:pt>
                <c:pt idx="43">
                  <c:v>18.0832</c:v>
                </c:pt>
                <c:pt idx="44">
                  <c:v>18.0833</c:v>
                </c:pt>
                <c:pt idx="45">
                  <c:v>18.0844</c:v>
                </c:pt>
                <c:pt idx="46">
                  <c:v>18.0854</c:v>
                </c:pt>
                <c:pt idx="47">
                  <c:v>18.0869</c:v>
                </c:pt>
                <c:pt idx="48">
                  <c:v>18.0876</c:v>
                </c:pt>
                <c:pt idx="49">
                  <c:v>18.0892</c:v>
                </c:pt>
                <c:pt idx="50">
                  <c:v>18.0912</c:v>
                </c:pt>
                <c:pt idx="51">
                  <c:v>18.0928</c:v>
                </c:pt>
                <c:pt idx="52">
                  <c:v>18.0935</c:v>
                </c:pt>
                <c:pt idx="53">
                  <c:v>18.0938</c:v>
                </c:pt>
                <c:pt idx="54">
                  <c:v>18.0947</c:v>
                </c:pt>
                <c:pt idx="55">
                  <c:v>18.0976</c:v>
                </c:pt>
                <c:pt idx="56">
                  <c:v>18.1018</c:v>
                </c:pt>
                <c:pt idx="57">
                  <c:v>18.1062</c:v>
                </c:pt>
                <c:pt idx="58">
                  <c:v>18.1114</c:v>
                </c:pt>
                <c:pt idx="59">
                  <c:v>18.117</c:v>
                </c:pt>
                <c:pt idx="60">
                  <c:v>18.1218</c:v>
                </c:pt>
                <c:pt idx="61">
                  <c:v>18.1263</c:v>
                </c:pt>
                <c:pt idx="62">
                  <c:v>18.1302</c:v>
                </c:pt>
                <c:pt idx="63">
                  <c:v>18.1337</c:v>
                </c:pt>
                <c:pt idx="64">
                  <c:v>18.1461</c:v>
                </c:pt>
                <c:pt idx="65">
                  <c:v>18.1464</c:v>
                </c:pt>
                <c:pt idx="66">
                  <c:v>18.1475</c:v>
                </c:pt>
                <c:pt idx="67">
                  <c:v>18.1088</c:v>
                </c:pt>
                <c:pt idx="68">
                  <c:v>18.1003</c:v>
                </c:pt>
                <c:pt idx="69">
                  <c:v>18.0916</c:v>
                </c:pt>
                <c:pt idx="70">
                  <c:v>18.0845</c:v>
                </c:pt>
                <c:pt idx="71">
                  <c:v>18.0783</c:v>
                </c:pt>
                <c:pt idx="72">
                  <c:v>18.0739</c:v>
                </c:pt>
                <c:pt idx="73">
                  <c:v>18.071</c:v>
                </c:pt>
                <c:pt idx="74">
                  <c:v>18.0691</c:v>
                </c:pt>
                <c:pt idx="75">
                  <c:v>18.0672</c:v>
                </c:pt>
                <c:pt idx="76">
                  <c:v>18.0651</c:v>
                </c:pt>
                <c:pt idx="77">
                  <c:v>18.0638</c:v>
                </c:pt>
                <c:pt idx="78">
                  <c:v>18.0626</c:v>
                </c:pt>
                <c:pt idx="79">
                  <c:v>18.0615</c:v>
                </c:pt>
                <c:pt idx="80">
                  <c:v>18.0605</c:v>
                </c:pt>
                <c:pt idx="81">
                  <c:v>18.06</c:v>
                </c:pt>
                <c:pt idx="82">
                  <c:v>18.0596</c:v>
                </c:pt>
                <c:pt idx="83">
                  <c:v>18.0593</c:v>
                </c:pt>
                <c:pt idx="84">
                  <c:v>18.059</c:v>
                </c:pt>
                <c:pt idx="85">
                  <c:v>18.0589</c:v>
                </c:pt>
                <c:pt idx="86">
                  <c:v>18.0588</c:v>
                </c:pt>
                <c:pt idx="87">
                  <c:v>18.0591</c:v>
                </c:pt>
                <c:pt idx="88">
                  <c:v>18.0596</c:v>
                </c:pt>
                <c:pt idx="89">
                  <c:v>18.0605</c:v>
                </c:pt>
                <c:pt idx="90">
                  <c:v>18.0613</c:v>
                </c:pt>
                <c:pt idx="91">
                  <c:v>18.0617</c:v>
                </c:pt>
                <c:pt idx="92">
                  <c:v>18.0622</c:v>
                </c:pt>
                <c:pt idx="93">
                  <c:v>18.0622</c:v>
                </c:pt>
                <c:pt idx="94">
                  <c:v>18.0626</c:v>
                </c:pt>
                <c:pt idx="95">
                  <c:v>18.0627</c:v>
                </c:pt>
                <c:pt idx="96">
                  <c:v>18.0633</c:v>
                </c:pt>
                <c:pt idx="97">
                  <c:v>18.0641</c:v>
                </c:pt>
                <c:pt idx="98">
                  <c:v>18.0648</c:v>
                </c:pt>
                <c:pt idx="99">
                  <c:v>18.0656</c:v>
                </c:pt>
                <c:pt idx="100">
                  <c:v>18.0667</c:v>
                </c:pt>
                <c:pt idx="101">
                  <c:v>18.0672</c:v>
                </c:pt>
                <c:pt idx="102">
                  <c:v>18.0675</c:v>
                </c:pt>
                <c:pt idx="103">
                  <c:v>18.0677</c:v>
                </c:pt>
                <c:pt idx="104">
                  <c:v>18.0681</c:v>
                </c:pt>
                <c:pt idx="105">
                  <c:v>18.0681</c:v>
                </c:pt>
                <c:pt idx="106">
                  <c:v>18.0684</c:v>
                </c:pt>
                <c:pt idx="107">
                  <c:v>18.0683</c:v>
                </c:pt>
                <c:pt idx="108">
                  <c:v>18.0686</c:v>
                </c:pt>
                <c:pt idx="109">
                  <c:v>18.0687</c:v>
                </c:pt>
                <c:pt idx="110">
                  <c:v>18.0692</c:v>
                </c:pt>
                <c:pt idx="111">
                  <c:v>18.0697</c:v>
                </c:pt>
                <c:pt idx="112">
                  <c:v>18.0704</c:v>
                </c:pt>
                <c:pt idx="113">
                  <c:v>18.0713</c:v>
                </c:pt>
                <c:pt idx="114">
                  <c:v>18.0735</c:v>
                </c:pt>
                <c:pt idx="115">
                  <c:v>18.0773</c:v>
                </c:pt>
                <c:pt idx="116">
                  <c:v>18.0816</c:v>
                </c:pt>
                <c:pt idx="117">
                  <c:v>18.0862</c:v>
                </c:pt>
                <c:pt idx="118">
                  <c:v>18.091</c:v>
                </c:pt>
                <c:pt idx="119">
                  <c:v>18.0957</c:v>
                </c:pt>
                <c:pt idx="120">
                  <c:v>18.1009</c:v>
                </c:pt>
                <c:pt idx="121">
                  <c:v>18.106</c:v>
                </c:pt>
                <c:pt idx="122">
                  <c:v>18.111</c:v>
                </c:pt>
                <c:pt idx="123">
                  <c:v>18.1157</c:v>
                </c:pt>
                <c:pt idx="124">
                  <c:v>18.1203</c:v>
                </c:pt>
                <c:pt idx="125">
                  <c:v>18.1245</c:v>
                </c:pt>
                <c:pt idx="126">
                  <c:v>18.1282</c:v>
                </c:pt>
                <c:pt idx="127">
                  <c:v>18.1316</c:v>
                </c:pt>
                <c:pt idx="128">
                  <c:v>18.1349</c:v>
                </c:pt>
                <c:pt idx="129">
                  <c:v>18.1384</c:v>
                </c:pt>
                <c:pt idx="130">
                  <c:v>18.1416</c:v>
                </c:pt>
                <c:pt idx="131">
                  <c:v>18.1442</c:v>
                </c:pt>
                <c:pt idx="132">
                  <c:v>18.1463</c:v>
                </c:pt>
                <c:pt idx="133">
                  <c:v>18.1487</c:v>
                </c:pt>
                <c:pt idx="134">
                  <c:v>18.1502</c:v>
                </c:pt>
                <c:pt idx="135">
                  <c:v>18.1514</c:v>
                </c:pt>
                <c:pt idx="136">
                  <c:v>18.1528</c:v>
                </c:pt>
                <c:pt idx="137">
                  <c:v>18.1533</c:v>
                </c:pt>
                <c:pt idx="138">
                  <c:v>18.1539</c:v>
                </c:pt>
                <c:pt idx="139">
                  <c:v>18.154</c:v>
                </c:pt>
                <c:pt idx="140">
                  <c:v>18.1533</c:v>
                </c:pt>
                <c:pt idx="141">
                  <c:v>18.1514</c:v>
                </c:pt>
                <c:pt idx="142">
                  <c:v>18.1502</c:v>
                </c:pt>
                <c:pt idx="143">
                  <c:v>18.1478</c:v>
                </c:pt>
                <c:pt idx="144">
                  <c:v>18.1435</c:v>
                </c:pt>
                <c:pt idx="145">
                  <c:v>18.1376</c:v>
                </c:pt>
                <c:pt idx="146">
                  <c:v>18.1316</c:v>
                </c:pt>
                <c:pt idx="147">
                  <c:v>18.1268</c:v>
                </c:pt>
                <c:pt idx="148">
                  <c:v>18.1223</c:v>
                </c:pt>
                <c:pt idx="149">
                  <c:v>18.1191</c:v>
                </c:pt>
                <c:pt idx="150">
                  <c:v>18.1168</c:v>
                </c:pt>
                <c:pt idx="151">
                  <c:v>18.115</c:v>
                </c:pt>
                <c:pt idx="152">
                  <c:v>18.1141</c:v>
                </c:pt>
                <c:pt idx="153">
                  <c:v>18.1136</c:v>
                </c:pt>
                <c:pt idx="154">
                  <c:v>18.1136</c:v>
                </c:pt>
                <c:pt idx="155">
                  <c:v>18.1141</c:v>
                </c:pt>
                <c:pt idx="156">
                  <c:v>18.115</c:v>
                </c:pt>
                <c:pt idx="157">
                  <c:v>18.1175</c:v>
                </c:pt>
                <c:pt idx="158">
                  <c:v>18.1212</c:v>
                </c:pt>
                <c:pt idx="159">
                  <c:v>18.1246</c:v>
                </c:pt>
                <c:pt idx="160">
                  <c:v>18.1284</c:v>
                </c:pt>
                <c:pt idx="161">
                  <c:v>18.1321</c:v>
                </c:pt>
                <c:pt idx="162">
                  <c:v>18.1351</c:v>
                </c:pt>
                <c:pt idx="163">
                  <c:v>18.138</c:v>
                </c:pt>
                <c:pt idx="164">
                  <c:v>18.1406</c:v>
                </c:pt>
                <c:pt idx="165">
                  <c:v>18.1427</c:v>
                </c:pt>
                <c:pt idx="166">
                  <c:v>18.1449</c:v>
                </c:pt>
                <c:pt idx="167">
                  <c:v>18.1469</c:v>
                </c:pt>
                <c:pt idx="168">
                  <c:v>18.1494</c:v>
                </c:pt>
                <c:pt idx="169">
                  <c:v>18.1511</c:v>
                </c:pt>
                <c:pt idx="170">
                  <c:v>18.153</c:v>
                </c:pt>
                <c:pt idx="171">
                  <c:v>18.1545</c:v>
                </c:pt>
                <c:pt idx="172">
                  <c:v>18.1559</c:v>
                </c:pt>
                <c:pt idx="173">
                  <c:v>18.1569</c:v>
                </c:pt>
                <c:pt idx="174">
                  <c:v>18.1578</c:v>
                </c:pt>
                <c:pt idx="175">
                  <c:v>18.1583</c:v>
                </c:pt>
                <c:pt idx="176">
                  <c:v>18.159</c:v>
                </c:pt>
                <c:pt idx="177">
                  <c:v>18.1578</c:v>
                </c:pt>
                <c:pt idx="178">
                  <c:v>18.1552</c:v>
                </c:pt>
                <c:pt idx="179">
                  <c:v>18.1516</c:v>
                </c:pt>
                <c:pt idx="180">
                  <c:v>18.1485</c:v>
                </c:pt>
                <c:pt idx="181">
                  <c:v>18.1451</c:v>
                </c:pt>
                <c:pt idx="182">
                  <c:v>18.1413</c:v>
                </c:pt>
                <c:pt idx="183">
                  <c:v>18.138</c:v>
                </c:pt>
                <c:pt idx="184">
                  <c:v>18.1358</c:v>
                </c:pt>
                <c:pt idx="185">
                  <c:v>18.1334</c:v>
                </c:pt>
                <c:pt idx="186">
                  <c:v>18.1306</c:v>
                </c:pt>
                <c:pt idx="187">
                  <c:v>18.127</c:v>
                </c:pt>
                <c:pt idx="188">
                  <c:v>18.1225</c:v>
                </c:pt>
                <c:pt idx="189">
                  <c:v>18.1177</c:v>
                </c:pt>
                <c:pt idx="190">
                  <c:v>18.1131</c:v>
                </c:pt>
                <c:pt idx="191">
                  <c:v>18.1088</c:v>
                </c:pt>
                <c:pt idx="192">
                  <c:v>18.105</c:v>
                </c:pt>
                <c:pt idx="193">
                  <c:v>18.1012</c:v>
                </c:pt>
                <c:pt idx="194">
                  <c:v>18.0986</c:v>
                </c:pt>
                <c:pt idx="195">
                  <c:v>18.0962</c:v>
                </c:pt>
                <c:pt idx="196">
                  <c:v>18.0946</c:v>
                </c:pt>
                <c:pt idx="197">
                  <c:v>18.0943</c:v>
                </c:pt>
                <c:pt idx="198">
                  <c:v>18.095</c:v>
                </c:pt>
                <c:pt idx="199">
                  <c:v>18.0976</c:v>
                </c:pt>
                <c:pt idx="200">
                  <c:v>18.1021</c:v>
                </c:pt>
                <c:pt idx="201">
                  <c:v>18.1079</c:v>
                </c:pt>
                <c:pt idx="202">
                  <c:v>18.1136</c:v>
                </c:pt>
                <c:pt idx="203">
                  <c:v>18.1193</c:v>
                </c:pt>
                <c:pt idx="204">
                  <c:v>18.124</c:v>
                </c:pt>
                <c:pt idx="205">
                  <c:v>18.1287</c:v>
                </c:pt>
                <c:pt idx="206">
                  <c:v>18.1334</c:v>
                </c:pt>
                <c:pt idx="207">
                  <c:v>18.138</c:v>
                </c:pt>
                <c:pt idx="208">
                  <c:v>18.1416</c:v>
                </c:pt>
                <c:pt idx="209">
                  <c:v>18.1454</c:v>
                </c:pt>
                <c:pt idx="210">
                  <c:v>18.1483</c:v>
                </c:pt>
                <c:pt idx="211">
                  <c:v>18.1517</c:v>
                </c:pt>
                <c:pt idx="212">
                  <c:v>18.1539</c:v>
                </c:pt>
                <c:pt idx="213">
                  <c:v>18.1559</c:v>
                </c:pt>
                <c:pt idx="214">
                  <c:v>18.1576</c:v>
                </c:pt>
                <c:pt idx="215">
                  <c:v>18.159</c:v>
                </c:pt>
                <c:pt idx="216">
                  <c:v>18.1602</c:v>
                </c:pt>
                <c:pt idx="217">
                  <c:v>18.1613</c:v>
                </c:pt>
                <c:pt idx="218">
                  <c:v>18.1623</c:v>
                </c:pt>
                <c:pt idx="219">
                  <c:v>18.1624</c:v>
                </c:pt>
                <c:pt idx="220">
                  <c:v>18.1603</c:v>
                </c:pt>
                <c:pt idx="221">
                  <c:v>18.1561</c:v>
                </c:pt>
                <c:pt idx="222">
                  <c:v>18.1518</c:v>
                </c:pt>
                <c:pt idx="223">
                  <c:v>18.1478</c:v>
                </c:pt>
                <c:pt idx="224">
                  <c:v>18.1418</c:v>
                </c:pt>
                <c:pt idx="225">
                  <c:v>18.1346</c:v>
                </c:pt>
                <c:pt idx="226">
                  <c:v>18.1278</c:v>
                </c:pt>
                <c:pt idx="227">
                  <c:v>18.1239</c:v>
                </c:pt>
                <c:pt idx="228">
                  <c:v>18.1215</c:v>
                </c:pt>
                <c:pt idx="229">
                  <c:v>18.1212</c:v>
                </c:pt>
                <c:pt idx="230">
                  <c:v>18.1213</c:v>
                </c:pt>
                <c:pt idx="231">
                  <c:v>18.1225</c:v>
                </c:pt>
                <c:pt idx="232">
                  <c:v>18.1239</c:v>
                </c:pt>
                <c:pt idx="233">
                  <c:v>18.1249</c:v>
                </c:pt>
                <c:pt idx="234">
                  <c:v>18.1256</c:v>
                </c:pt>
                <c:pt idx="235">
                  <c:v>18.1251</c:v>
                </c:pt>
                <c:pt idx="236">
                  <c:v>18.1246</c:v>
                </c:pt>
                <c:pt idx="237">
                  <c:v>18.1228</c:v>
                </c:pt>
                <c:pt idx="238">
                  <c:v>18.1208</c:v>
                </c:pt>
                <c:pt idx="239">
                  <c:v>18.1196</c:v>
                </c:pt>
                <c:pt idx="240">
                  <c:v>18.1186</c:v>
                </c:pt>
                <c:pt idx="241">
                  <c:v>18.1179</c:v>
                </c:pt>
                <c:pt idx="242">
                  <c:v>18.1184</c:v>
                </c:pt>
                <c:pt idx="243">
                  <c:v>18.1203</c:v>
                </c:pt>
                <c:pt idx="244">
                  <c:v>18.1237</c:v>
                </c:pt>
                <c:pt idx="245">
                  <c:v>18.1278</c:v>
                </c:pt>
                <c:pt idx="246">
                  <c:v>18.1321</c:v>
                </c:pt>
                <c:pt idx="247">
                  <c:v>18.1364</c:v>
                </c:pt>
                <c:pt idx="248">
                  <c:v>18.1404</c:v>
                </c:pt>
                <c:pt idx="249">
                  <c:v>18.1439</c:v>
                </c:pt>
                <c:pt idx="250">
                  <c:v>18.1473</c:v>
                </c:pt>
                <c:pt idx="251">
                  <c:v>18.1506</c:v>
                </c:pt>
                <c:pt idx="252">
                  <c:v>18.1533</c:v>
                </c:pt>
                <c:pt idx="253">
                  <c:v>18.1555</c:v>
                </c:pt>
                <c:pt idx="254">
                  <c:v>18.1576</c:v>
                </c:pt>
                <c:pt idx="255">
                  <c:v>18.1594</c:v>
                </c:pt>
                <c:pt idx="256">
                  <c:v>18.161</c:v>
                </c:pt>
                <c:pt idx="257">
                  <c:v>18.1623</c:v>
                </c:pt>
                <c:pt idx="258">
                  <c:v>18.1631</c:v>
                </c:pt>
                <c:pt idx="259">
                  <c:v>18.1644</c:v>
                </c:pt>
                <c:pt idx="260">
                  <c:v>18.1652</c:v>
                </c:pt>
                <c:pt idx="261">
                  <c:v>18.1659</c:v>
                </c:pt>
                <c:pt idx="262">
                  <c:v>18.1668</c:v>
                </c:pt>
                <c:pt idx="263">
                  <c:v>18.1674</c:v>
                </c:pt>
                <c:pt idx="264">
                  <c:v>18.1682</c:v>
                </c:pt>
                <c:pt idx="265">
                  <c:v>18.1688</c:v>
                </c:pt>
                <c:pt idx="266">
                  <c:v>18.1694</c:v>
                </c:pt>
                <c:pt idx="267">
                  <c:v>18.1701</c:v>
                </c:pt>
                <c:pt idx="268">
                  <c:v>18.1707</c:v>
                </c:pt>
                <c:pt idx="269">
                  <c:v>18.1715</c:v>
                </c:pt>
                <c:pt idx="270">
                  <c:v>18.1721</c:v>
                </c:pt>
                <c:pt idx="271">
                  <c:v>18.1726</c:v>
                </c:pt>
                <c:pt idx="272">
                  <c:v>18.1735</c:v>
                </c:pt>
                <c:pt idx="273">
                  <c:v>18.174</c:v>
                </c:pt>
                <c:pt idx="274">
                  <c:v>18.1747</c:v>
                </c:pt>
                <c:pt idx="275">
                  <c:v>18.1749</c:v>
                </c:pt>
                <c:pt idx="276">
                  <c:v>18.1754</c:v>
                </c:pt>
                <c:pt idx="277">
                  <c:v>18.1759</c:v>
                </c:pt>
                <c:pt idx="278">
                  <c:v>18.1762</c:v>
                </c:pt>
                <c:pt idx="279">
                  <c:v>18.1766</c:v>
                </c:pt>
                <c:pt idx="280">
                  <c:v>18.1771</c:v>
                </c:pt>
                <c:pt idx="281">
                  <c:v>18.1771</c:v>
                </c:pt>
                <c:pt idx="282">
                  <c:v>18.1776</c:v>
                </c:pt>
                <c:pt idx="283">
                  <c:v>18.1776</c:v>
                </c:pt>
                <c:pt idx="284">
                  <c:v>18.1779</c:v>
                </c:pt>
                <c:pt idx="285">
                  <c:v>18.1778</c:v>
                </c:pt>
                <c:pt idx="286">
                  <c:v>18.178</c:v>
                </c:pt>
                <c:pt idx="287">
                  <c:v>18.1778</c:v>
                </c:pt>
                <c:pt idx="288">
                  <c:v>18.1776</c:v>
                </c:pt>
                <c:pt idx="289">
                  <c:v>18.1776</c:v>
                </c:pt>
                <c:pt idx="290">
                  <c:v>18.1775</c:v>
                </c:pt>
                <c:pt idx="291">
                  <c:v>18.1774</c:v>
                </c:pt>
                <c:pt idx="292">
                  <c:v>18.1774</c:v>
                </c:pt>
                <c:pt idx="293">
                  <c:v>18.1775</c:v>
                </c:pt>
                <c:pt idx="294">
                  <c:v>18.1774</c:v>
                </c:pt>
                <c:pt idx="295">
                  <c:v>18.178</c:v>
                </c:pt>
                <c:pt idx="296">
                  <c:v>18.1779</c:v>
                </c:pt>
                <c:pt idx="297">
                  <c:v>18.1778</c:v>
                </c:pt>
                <c:pt idx="298">
                  <c:v>18.1778</c:v>
                </c:pt>
                <c:pt idx="299">
                  <c:v>18.1778</c:v>
                </c:pt>
                <c:pt idx="300">
                  <c:v>18.178</c:v>
                </c:pt>
                <c:pt idx="301">
                  <c:v>18.1778</c:v>
                </c:pt>
                <c:pt idx="302">
                  <c:v>18.1778</c:v>
                </c:pt>
                <c:pt idx="303">
                  <c:v>18.1778</c:v>
                </c:pt>
                <c:pt idx="304">
                  <c:v>18.1776</c:v>
                </c:pt>
                <c:pt idx="305">
                  <c:v>18.1779</c:v>
                </c:pt>
                <c:pt idx="306">
                  <c:v>18.1778</c:v>
                </c:pt>
                <c:pt idx="307">
                  <c:v>18.1781</c:v>
                </c:pt>
                <c:pt idx="308">
                  <c:v>18.1784</c:v>
                </c:pt>
                <c:pt idx="309">
                  <c:v>18.1783</c:v>
                </c:pt>
                <c:pt idx="310">
                  <c:v>18.1783</c:v>
                </c:pt>
                <c:pt idx="311">
                  <c:v>18.1785</c:v>
                </c:pt>
                <c:pt idx="312">
                  <c:v>18.1786</c:v>
                </c:pt>
                <c:pt idx="313">
                  <c:v>18.1786</c:v>
                </c:pt>
                <c:pt idx="314">
                  <c:v>18.1786</c:v>
                </c:pt>
                <c:pt idx="315">
                  <c:v>18.1788</c:v>
                </c:pt>
                <c:pt idx="316">
                  <c:v>18.1792</c:v>
                </c:pt>
                <c:pt idx="317">
                  <c:v>18.1791</c:v>
                </c:pt>
                <c:pt idx="318">
                  <c:v>18.1795</c:v>
                </c:pt>
                <c:pt idx="319">
                  <c:v>18.1797</c:v>
                </c:pt>
                <c:pt idx="320">
                  <c:v>18.1799</c:v>
                </c:pt>
                <c:pt idx="321">
                  <c:v>18.1802</c:v>
                </c:pt>
                <c:pt idx="322">
                  <c:v>18.1807</c:v>
                </c:pt>
                <c:pt idx="323">
                  <c:v>18.1807</c:v>
                </c:pt>
                <c:pt idx="324">
                  <c:v>18.1811</c:v>
                </c:pt>
                <c:pt idx="325">
                  <c:v>18.1812</c:v>
                </c:pt>
                <c:pt idx="326">
                  <c:v>18.1819</c:v>
                </c:pt>
                <c:pt idx="327">
                  <c:v>18.1824</c:v>
                </c:pt>
                <c:pt idx="328">
                  <c:v>18.1824</c:v>
                </c:pt>
                <c:pt idx="329">
                  <c:v>18.1829</c:v>
                </c:pt>
                <c:pt idx="330">
                  <c:v>18.1836</c:v>
                </c:pt>
                <c:pt idx="331">
                  <c:v>18.1838</c:v>
                </c:pt>
                <c:pt idx="332">
                  <c:v>18.1843</c:v>
                </c:pt>
                <c:pt idx="333">
                  <c:v>18.1843</c:v>
                </c:pt>
                <c:pt idx="334">
                  <c:v>18.1847</c:v>
                </c:pt>
                <c:pt idx="335">
                  <c:v>18.1848</c:v>
                </c:pt>
                <c:pt idx="336">
                  <c:v>18.185</c:v>
                </c:pt>
                <c:pt idx="337">
                  <c:v>18.1852</c:v>
                </c:pt>
                <c:pt idx="338">
                  <c:v>18.1854</c:v>
                </c:pt>
                <c:pt idx="339">
                  <c:v>18.1855</c:v>
                </c:pt>
                <c:pt idx="340">
                  <c:v>18.1855</c:v>
                </c:pt>
                <c:pt idx="341">
                  <c:v>18.1857</c:v>
                </c:pt>
                <c:pt idx="342">
                  <c:v>18.1861</c:v>
                </c:pt>
                <c:pt idx="343">
                  <c:v>18.186</c:v>
                </c:pt>
                <c:pt idx="344">
                  <c:v>18.1859</c:v>
                </c:pt>
                <c:pt idx="345">
                  <c:v>18.186</c:v>
                </c:pt>
                <c:pt idx="346">
                  <c:v>18.1854</c:v>
                </c:pt>
                <c:pt idx="347">
                  <c:v>18.1845</c:v>
                </c:pt>
                <c:pt idx="348">
                  <c:v>18.1831</c:v>
                </c:pt>
                <c:pt idx="349">
                  <c:v>18.1821</c:v>
                </c:pt>
                <c:pt idx="350">
                  <c:v>18.1817</c:v>
                </c:pt>
                <c:pt idx="351">
                  <c:v>18.1817</c:v>
                </c:pt>
                <c:pt idx="352">
                  <c:v>18.1821</c:v>
                </c:pt>
                <c:pt idx="353">
                  <c:v>18.1828</c:v>
                </c:pt>
                <c:pt idx="354">
                  <c:v>18.1831</c:v>
                </c:pt>
                <c:pt idx="355">
                  <c:v>18.1836</c:v>
                </c:pt>
                <c:pt idx="356">
                  <c:v>18.1841</c:v>
                </c:pt>
                <c:pt idx="357">
                  <c:v>18.1843</c:v>
                </c:pt>
                <c:pt idx="358">
                  <c:v>18.1848</c:v>
                </c:pt>
                <c:pt idx="359">
                  <c:v>18.1852</c:v>
                </c:pt>
                <c:pt idx="360">
                  <c:v>18.1854</c:v>
                </c:pt>
                <c:pt idx="361">
                  <c:v>18.1855</c:v>
                </c:pt>
                <c:pt idx="362">
                  <c:v>18.1859</c:v>
                </c:pt>
                <c:pt idx="363">
                  <c:v>18.1861</c:v>
                </c:pt>
                <c:pt idx="364">
                  <c:v>18.1862</c:v>
                </c:pt>
                <c:pt idx="365">
                  <c:v>18.1862</c:v>
                </c:pt>
                <c:pt idx="366">
                  <c:v>18.1866</c:v>
                </c:pt>
                <c:pt idx="367">
                  <c:v>18.1865</c:v>
                </c:pt>
                <c:pt idx="368">
                  <c:v>18.1867</c:v>
                </c:pt>
                <c:pt idx="369">
                  <c:v>18.1865</c:v>
                </c:pt>
                <c:pt idx="370">
                  <c:v>18.1867</c:v>
                </c:pt>
                <c:pt idx="371">
                  <c:v>18.1864</c:v>
                </c:pt>
                <c:pt idx="372">
                  <c:v>18.1866</c:v>
                </c:pt>
                <c:pt idx="373">
                  <c:v>18.186</c:v>
                </c:pt>
                <c:pt idx="374">
                  <c:v>18.1859</c:v>
                </c:pt>
                <c:pt idx="375">
                  <c:v>18.1859</c:v>
                </c:pt>
                <c:pt idx="376">
                  <c:v>18.1855</c:v>
                </c:pt>
                <c:pt idx="377">
                  <c:v>18.1854</c:v>
                </c:pt>
                <c:pt idx="378">
                  <c:v>18.1852</c:v>
                </c:pt>
                <c:pt idx="379">
                  <c:v>18.185</c:v>
                </c:pt>
                <c:pt idx="380">
                  <c:v>18.1848</c:v>
                </c:pt>
                <c:pt idx="381">
                  <c:v>18.1847</c:v>
                </c:pt>
                <c:pt idx="382">
                  <c:v>18.1845</c:v>
                </c:pt>
                <c:pt idx="383">
                  <c:v>18.1843</c:v>
                </c:pt>
                <c:pt idx="384">
                  <c:v>18.1843</c:v>
                </c:pt>
                <c:pt idx="385">
                  <c:v>18.184</c:v>
                </c:pt>
                <c:pt idx="386">
                  <c:v>18.1843</c:v>
                </c:pt>
                <c:pt idx="387">
                  <c:v>18.184</c:v>
                </c:pt>
                <c:pt idx="388">
                  <c:v>18.184</c:v>
                </c:pt>
                <c:pt idx="389">
                  <c:v>18.184</c:v>
                </c:pt>
                <c:pt idx="390">
                  <c:v>18.1838</c:v>
                </c:pt>
                <c:pt idx="391">
                  <c:v>18.1834</c:v>
                </c:pt>
                <c:pt idx="392">
                  <c:v>18.1838</c:v>
                </c:pt>
                <c:pt idx="393">
                  <c:v>18.1838</c:v>
                </c:pt>
                <c:pt idx="394">
                  <c:v>18.1834</c:v>
                </c:pt>
                <c:pt idx="395">
                  <c:v>18.1826</c:v>
                </c:pt>
                <c:pt idx="396">
                  <c:v>18.1797</c:v>
                </c:pt>
                <c:pt idx="397">
                  <c:v>18.1759</c:v>
                </c:pt>
                <c:pt idx="398">
                  <c:v>18.1731</c:v>
                </c:pt>
                <c:pt idx="399">
                  <c:v>18.1716</c:v>
                </c:pt>
                <c:pt idx="400">
                  <c:v>18.1715</c:v>
                </c:pt>
                <c:pt idx="401">
                  <c:v>18.1726</c:v>
                </c:pt>
                <c:pt idx="402">
                  <c:v>18.1737</c:v>
                </c:pt>
                <c:pt idx="403">
                  <c:v>18.175</c:v>
                </c:pt>
                <c:pt idx="404">
                  <c:v>18.1763</c:v>
                </c:pt>
                <c:pt idx="405">
                  <c:v>18.1774</c:v>
                </c:pt>
                <c:pt idx="406">
                  <c:v>18.1781</c:v>
                </c:pt>
                <c:pt idx="407">
                  <c:v>18.179</c:v>
                </c:pt>
                <c:pt idx="408">
                  <c:v>18.1797</c:v>
                </c:pt>
                <c:pt idx="409">
                  <c:v>18.1802</c:v>
                </c:pt>
                <c:pt idx="410">
                  <c:v>18.1804</c:v>
                </c:pt>
                <c:pt idx="411">
                  <c:v>18.1807</c:v>
                </c:pt>
                <c:pt idx="412">
                  <c:v>18.1807</c:v>
                </c:pt>
                <c:pt idx="413">
                  <c:v>18.1807</c:v>
                </c:pt>
                <c:pt idx="414">
                  <c:v>18.1807</c:v>
                </c:pt>
                <c:pt idx="415">
                  <c:v>18.1804</c:v>
                </c:pt>
                <c:pt idx="416">
                  <c:v>18.1797</c:v>
                </c:pt>
                <c:pt idx="417">
                  <c:v>18.1788</c:v>
                </c:pt>
                <c:pt idx="418">
                  <c:v>18.1788</c:v>
                </c:pt>
                <c:pt idx="419">
                  <c:v>18.1784</c:v>
                </c:pt>
                <c:pt idx="420">
                  <c:v>18.1786</c:v>
                </c:pt>
                <c:pt idx="421">
                  <c:v>18.1784</c:v>
                </c:pt>
                <c:pt idx="422">
                  <c:v>18.1786</c:v>
                </c:pt>
                <c:pt idx="423">
                  <c:v>18.1785</c:v>
                </c:pt>
                <c:pt idx="424">
                  <c:v>18.1786</c:v>
                </c:pt>
                <c:pt idx="425">
                  <c:v>18.1786</c:v>
                </c:pt>
                <c:pt idx="426">
                  <c:v>18.1784</c:v>
                </c:pt>
                <c:pt idx="427">
                  <c:v>18.1785</c:v>
                </c:pt>
                <c:pt idx="428">
                  <c:v>18.1784</c:v>
                </c:pt>
                <c:pt idx="429">
                  <c:v>18.1783</c:v>
                </c:pt>
                <c:pt idx="430">
                  <c:v>18.178</c:v>
                </c:pt>
                <c:pt idx="431">
                  <c:v>18.1754</c:v>
                </c:pt>
                <c:pt idx="432">
                  <c:v>18.171</c:v>
                </c:pt>
                <c:pt idx="433">
                  <c:v>18.1667</c:v>
                </c:pt>
                <c:pt idx="434">
                  <c:v>18.1635</c:v>
                </c:pt>
                <c:pt idx="435">
                  <c:v>18.1622</c:v>
                </c:pt>
                <c:pt idx="436">
                  <c:v>18.1612</c:v>
                </c:pt>
                <c:pt idx="437">
                  <c:v>18.1571</c:v>
                </c:pt>
                <c:pt idx="438">
                  <c:v>18.1533</c:v>
                </c:pt>
                <c:pt idx="439">
                  <c:v>18.1521</c:v>
                </c:pt>
                <c:pt idx="440">
                  <c:v>18.1537</c:v>
                </c:pt>
                <c:pt idx="441">
                  <c:v>18.1555</c:v>
                </c:pt>
                <c:pt idx="442">
                  <c:v>18.1564</c:v>
                </c:pt>
                <c:pt idx="443">
                  <c:v>18.155</c:v>
                </c:pt>
                <c:pt idx="444">
                  <c:v>18.1499</c:v>
                </c:pt>
                <c:pt idx="445">
                  <c:v>18.1446</c:v>
                </c:pt>
                <c:pt idx="446">
                  <c:v>18.1408</c:v>
                </c:pt>
                <c:pt idx="447">
                  <c:v>18.1398</c:v>
                </c:pt>
                <c:pt idx="448">
                  <c:v>18.1411</c:v>
                </c:pt>
                <c:pt idx="449">
                  <c:v>18.1414</c:v>
                </c:pt>
                <c:pt idx="450">
                  <c:v>18.1408</c:v>
                </c:pt>
                <c:pt idx="451">
                  <c:v>18.1401</c:v>
                </c:pt>
                <c:pt idx="452">
                  <c:v>18.1396</c:v>
                </c:pt>
                <c:pt idx="453">
                  <c:v>18.1402</c:v>
                </c:pt>
                <c:pt idx="454">
                  <c:v>18.1406</c:v>
                </c:pt>
                <c:pt idx="455">
                  <c:v>18.1402</c:v>
                </c:pt>
                <c:pt idx="456">
                  <c:v>18.1397</c:v>
                </c:pt>
                <c:pt idx="457">
                  <c:v>18.1392</c:v>
                </c:pt>
                <c:pt idx="458">
                  <c:v>18.1379</c:v>
                </c:pt>
                <c:pt idx="459">
                  <c:v>18.1359</c:v>
                </c:pt>
                <c:pt idx="460">
                  <c:v>18.1346</c:v>
                </c:pt>
                <c:pt idx="461">
                  <c:v>18.1363</c:v>
                </c:pt>
                <c:pt idx="462">
                  <c:v>18.1391</c:v>
                </c:pt>
                <c:pt idx="463">
                  <c:v>18.1414</c:v>
                </c:pt>
                <c:pt idx="464">
                  <c:v>18.1413</c:v>
                </c:pt>
                <c:pt idx="465">
                  <c:v>18.141</c:v>
                </c:pt>
                <c:pt idx="466">
                  <c:v>18.1406</c:v>
                </c:pt>
                <c:pt idx="467">
                  <c:v>18.1408</c:v>
                </c:pt>
                <c:pt idx="468">
                  <c:v>18.1408</c:v>
                </c:pt>
                <c:pt idx="469">
                  <c:v>18.1416</c:v>
                </c:pt>
                <c:pt idx="470">
                  <c:v>18.1425</c:v>
                </c:pt>
                <c:pt idx="471">
                  <c:v>18.1421</c:v>
                </c:pt>
                <c:pt idx="472">
                  <c:v>18.1414</c:v>
                </c:pt>
                <c:pt idx="473">
                  <c:v>18.1405</c:v>
                </c:pt>
                <c:pt idx="474">
                  <c:v>18.1396</c:v>
                </c:pt>
                <c:pt idx="475">
                  <c:v>18.1382</c:v>
                </c:pt>
                <c:pt idx="476">
                  <c:v>18.1377</c:v>
                </c:pt>
                <c:pt idx="477">
                  <c:v>18.1371</c:v>
                </c:pt>
                <c:pt idx="478">
                  <c:v>18.1371</c:v>
                </c:pt>
                <c:pt idx="479">
                  <c:v>18.1371</c:v>
                </c:pt>
                <c:pt idx="480">
                  <c:v>18.1362</c:v>
                </c:pt>
                <c:pt idx="481">
                  <c:v>18.1365</c:v>
                </c:pt>
                <c:pt idx="482">
                  <c:v>18.1368</c:v>
                </c:pt>
                <c:pt idx="483">
                  <c:v>18.137</c:v>
                </c:pt>
                <c:pt idx="484">
                  <c:v>18.1374</c:v>
                </c:pt>
                <c:pt idx="485">
                  <c:v>18.1396</c:v>
                </c:pt>
                <c:pt idx="486">
                  <c:v>18.144</c:v>
                </c:pt>
                <c:pt idx="487">
                  <c:v>18.1483</c:v>
                </c:pt>
                <c:pt idx="488">
                  <c:v>18.1521</c:v>
                </c:pt>
                <c:pt idx="489">
                  <c:v>18.1539</c:v>
                </c:pt>
                <c:pt idx="490">
                  <c:v>18.1542</c:v>
                </c:pt>
                <c:pt idx="491">
                  <c:v>18.1521</c:v>
                </c:pt>
                <c:pt idx="492">
                  <c:v>18.1511</c:v>
                </c:pt>
                <c:pt idx="493">
                  <c:v>18.1497</c:v>
                </c:pt>
                <c:pt idx="494">
                  <c:v>18.1485</c:v>
                </c:pt>
                <c:pt idx="495">
                  <c:v>18.1487</c:v>
                </c:pt>
                <c:pt idx="496">
                  <c:v>18.1475</c:v>
                </c:pt>
                <c:pt idx="497">
                  <c:v>18.1466</c:v>
                </c:pt>
                <c:pt idx="498">
                  <c:v>18.1466</c:v>
                </c:pt>
                <c:pt idx="499">
                  <c:v>18.1469</c:v>
                </c:pt>
                <c:pt idx="500">
                  <c:v>18.1468</c:v>
                </c:pt>
                <c:pt idx="501">
                  <c:v>18.1454</c:v>
                </c:pt>
                <c:pt idx="502">
                  <c:v>18.1452</c:v>
                </c:pt>
                <c:pt idx="503">
                  <c:v>18.1466</c:v>
                </c:pt>
                <c:pt idx="504">
                  <c:v>18.149</c:v>
                </c:pt>
                <c:pt idx="505">
                  <c:v>18.1506</c:v>
                </c:pt>
                <c:pt idx="506">
                  <c:v>18.1507</c:v>
                </c:pt>
                <c:pt idx="507">
                  <c:v>18.1494</c:v>
                </c:pt>
                <c:pt idx="508">
                  <c:v>18.148</c:v>
                </c:pt>
                <c:pt idx="509">
                  <c:v>18.1478</c:v>
                </c:pt>
                <c:pt idx="510">
                  <c:v>18.1483</c:v>
                </c:pt>
                <c:pt idx="511">
                  <c:v>18.1497</c:v>
                </c:pt>
                <c:pt idx="512">
                  <c:v>18.1516</c:v>
                </c:pt>
                <c:pt idx="513">
                  <c:v>18.1526</c:v>
                </c:pt>
                <c:pt idx="514">
                  <c:v>18.1526</c:v>
                </c:pt>
                <c:pt idx="515">
                  <c:v>18.1513</c:v>
                </c:pt>
                <c:pt idx="516">
                  <c:v>18.1495</c:v>
                </c:pt>
                <c:pt idx="517">
                  <c:v>18.1482</c:v>
                </c:pt>
                <c:pt idx="518">
                  <c:v>18.1463</c:v>
                </c:pt>
                <c:pt idx="519">
                  <c:v>18.1446</c:v>
                </c:pt>
                <c:pt idx="520">
                  <c:v>18.1449</c:v>
                </c:pt>
                <c:pt idx="521">
                  <c:v>18.1456</c:v>
                </c:pt>
                <c:pt idx="522">
                  <c:v>18.1452</c:v>
                </c:pt>
                <c:pt idx="523">
                  <c:v>18.1442</c:v>
                </c:pt>
                <c:pt idx="524">
                  <c:v>18.1428</c:v>
                </c:pt>
                <c:pt idx="525">
                  <c:v>18.142</c:v>
                </c:pt>
                <c:pt idx="526">
                  <c:v>18.142</c:v>
                </c:pt>
                <c:pt idx="527">
                  <c:v>18.1411</c:v>
                </c:pt>
                <c:pt idx="528">
                  <c:v>18.1399</c:v>
                </c:pt>
                <c:pt idx="529">
                  <c:v>18.1391</c:v>
                </c:pt>
                <c:pt idx="530">
                  <c:v>18.1396</c:v>
                </c:pt>
                <c:pt idx="531">
                  <c:v>18.1397</c:v>
                </c:pt>
                <c:pt idx="532">
                  <c:v>18.1396</c:v>
                </c:pt>
                <c:pt idx="533">
                  <c:v>18.1392</c:v>
                </c:pt>
                <c:pt idx="534">
                  <c:v>18.138</c:v>
                </c:pt>
                <c:pt idx="535">
                  <c:v>18.1368</c:v>
                </c:pt>
                <c:pt idx="536">
                  <c:v>18.1363</c:v>
                </c:pt>
                <c:pt idx="537">
                  <c:v>18.1346</c:v>
                </c:pt>
                <c:pt idx="538">
                  <c:v>18.1336</c:v>
                </c:pt>
                <c:pt idx="539">
                  <c:v>18.1339</c:v>
                </c:pt>
                <c:pt idx="540">
                  <c:v>18.1341</c:v>
                </c:pt>
                <c:pt idx="541">
                  <c:v>18.1342</c:v>
                </c:pt>
                <c:pt idx="542">
                  <c:v>18.1352</c:v>
                </c:pt>
                <c:pt idx="543">
                  <c:v>18.1356</c:v>
                </c:pt>
                <c:pt idx="544">
                  <c:v>18.1351</c:v>
                </c:pt>
                <c:pt idx="545">
                  <c:v>18.1346</c:v>
                </c:pt>
                <c:pt idx="546">
                  <c:v>18.1341</c:v>
                </c:pt>
                <c:pt idx="547">
                  <c:v>18.1342</c:v>
                </c:pt>
                <c:pt idx="548">
                  <c:v>18.1351</c:v>
                </c:pt>
                <c:pt idx="549">
                  <c:v>18.1368</c:v>
                </c:pt>
                <c:pt idx="550">
                  <c:v>18.1393</c:v>
                </c:pt>
                <c:pt idx="551">
                  <c:v>18.1409</c:v>
                </c:pt>
                <c:pt idx="552">
                  <c:v>18.1418</c:v>
                </c:pt>
                <c:pt idx="553">
                  <c:v>18.1425</c:v>
                </c:pt>
                <c:pt idx="554">
                  <c:v>18.1432</c:v>
                </c:pt>
                <c:pt idx="555">
                  <c:v>18.1444</c:v>
                </c:pt>
                <c:pt idx="556">
                  <c:v>18.1454</c:v>
                </c:pt>
                <c:pt idx="557">
                  <c:v>18.1464</c:v>
                </c:pt>
                <c:pt idx="558">
                  <c:v>18.1475</c:v>
                </c:pt>
                <c:pt idx="559">
                  <c:v>18.1482</c:v>
                </c:pt>
                <c:pt idx="560">
                  <c:v>18.1489</c:v>
                </c:pt>
                <c:pt idx="561">
                  <c:v>18.1495</c:v>
                </c:pt>
                <c:pt idx="562">
                  <c:v>18.1502</c:v>
                </c:pt>
                <c:pt idx="563">
                  <c:v>18.1507</c:v>
                </c:pt>
                <c:pt idx="564">
                  <c:v>18.1511</c:v>
                </c:pt>
                <c:pt idx="565">
                  <c:v>18.1516</c:v>
                </c:pt>
                <c:pt idx="566">
                  <c:v>18.1521</c:v>
                </c:pt>
                <c:pt idx="567">
                  <c:v>18.1512</c:v>
                </c:pt>
                <c:pt idx="568">
                  <c:v>18.1497</c:v>
                </c:pt>
                <c:pt idx="569">
                  <c:v>18.1482</c:v>
                </c:pt>
                <c:pt idx="570">
                  <c:v>18.1468</c:v>
                </c:pt>
                <c:pt idx="571">
                  <c:v>18.1466</c:v>
                </c:pt>
                <c:pt idx="572">
                  <c:v>18.1464</c:v>
                </c:pt>
                <c:pt idx="573">
                  <c:v>18.1464</c:v>
                </c:pt>
                <c:pt idx="574">
                  <c:v>18.1451</c:v>
                </c:pt>
                <c:pt idx="575">
                  <c:v>18.142</c:v>
                </c:pt>
                <c:pt idx="576">
                  <c:v>18.1391</c:v>
                </c:pt>
                <c:pt idx="577">
                  <c:v>18.1364</c:v>
                </c:pt>
                <c:pt idx="578">
                  <c:v>18.1344</c:v>
                </c:pt>
                <c:pt idx="579">
                  <c:v>18.1327</c:v>
                </c:pt>
                <c:pt idx="580">
                  <c:v>18.1315</c:v>
                </c:pt>
                <c:pt idx="581">
                  <c:v>18.1307</c:v>
                </c:pt>
                <c:pt idx="582">
                  <c:v>18.1304</c:v>
                </c:pt>
                <c:pt idx="583">
                  <c:v>18.1308</c:v>
                </c:pt>
                <c:pt idx="584">
                  <c:v>18.1311</c:v>
                </c:pt>
                <c:pt idx="585">
                  <c:v>18.1307</c:v>
                </c:pt>
                <c:pt idx="586">
                  <c:v>18.1315</c:v>
                </c:pt>
                <c:pt idx="587">
                  <c:v>18.1318</c:v>
                </c:pt>
                <c:pt idx="588">
                  <c:v>18.1321</c:v>
                </c:pt>
                <c:pt idx="589">
                  <c:v>18.1322</c:v>
                </c:pt>
                <c:pt idx="590">
                  <c:v>18.1318</c:v>
                </c:pt>
                <c:pt idx="591">
                  <c:v>18.1313</c:v>
                </c:pt>
                <c:pt idx="592">
                  <c:v>18.1315</c:v>
                </c:pt>
                <c:pt idx="593">
                  <c:v>18.1321</c:v>
                </c:pt>
                <c:pt idx="594">
                  <c:v>18.133</c:v>
                </c:pt>
                <c:pt idx="595">
                  <c:v>18.1342</c:v>
                </c:pt>
                <c:pt idx="596">
                  <c:v>18.1353</c:v>
                </c:pt>
                <c:pt idx="597">
                  <c:v>18.1357</c:v>
                </c:pt>
                <c:pt idx="598">
                  <c:v>18.1348</c:v>
                </c:pt>
                <c:pt idx="599">
                  <c:v>18.1335</c:v>
                </c:pt>
                <c:pt idx="600">
                  <c:v>18.1325</c:v>
                </c:pt>
                <c:pt idx="601">
                  <c:v>18.1314</c:v>
                </c:pt>
                <c:pt idx="602">
                  <c:v>18.1303</c:v>
                </c:pt>
                <c:pt idx="603">
                  <c:v>18.1294</c:v>
                </c:pt>
                <c:pt idx="604">
                  <c:v>18.1296</c:v>
                </c:pt>
                <c:pt idx="605">
                  <c:v>18.1299</c:v>
                </c:pt>
                <c:pt idx="606">
                  <c:v>18.1305</c:v>
                </c:pt>
                <c:pt idx="607">
                  <c:v>18.1308</c:v>
                </c:pt>
                <c:pt idx="608">
                  <c:v>18.1311</c:v>
                </c:pt>
                <c:pt idx="609">
                  <c:v>18.1306</c:v>
                </c:pt>
                <c:pt idx="610">
                  <c:v>18.1298</c:v>
                </c:pt>
                <c:pt idx="611">
                  <c:v>18.1289</c:v>
                </c:pt>
                <c:pt idx="612">
                  <c:v>18.1272</c:v>
                </c:pt>
                <c:pt idx="613">
                  <c:v>18.1258</c:v>
                </c:pt>
                <c:pt idx="614">
                  <c:v>18.126</c:v>
                </c:pt>
                <c:pt idx="615">
                  <c:v>18.1268</c:v>
                </c:pt>
                <c:pt idx="616">
                  <c:v>18.1265</c:v>
                </c:pt>
                <c:pt idx="617">
                  <c:v>18.1263</c:v>
                </c:pt>
                <c:pt idx="618">
                  <c:v>18.1261</c:v>
                </c:pt>
                <c:pt idx="619">
                  <c:v>18.1259</c:v>
                </c:pt>
                <c:pt idx="620">
                  <c:v>18.1256</c:v>
                </c:pt>
                <c:pt idx="621">
                  <c:v>18.1251</c:v>
                </c:pt>
                <c:pt idx="622">
                  <c:v>18.1256</c:v>
                </c:pt>
                <c:pt idx="623">
                  <c:v>18.1272</c:v>
                </c:pt>
                <c:pt idx="624">
                  <c:v>18.1285</c:v>
                </c:pt>
                <c:pt idx="625">
                  <c:v>18.1286</c:v>
                </c:pt>
                <c:pt idx="626">
                  <c:v>18.1296</c:v>
                </c:pt>
                <c:pt idx="627">
                  <c:v>18.131</c:v>
                </c:pt>
                <c:pt idx="628">
                  <c:v>18.1327</c:v>
                </c:pt>
                <c:pt idx="629">
                  <c:v>18.1341</c:v>
                </c:pt>
                <c:pt idx="630">
                  <c:v>18.1344</c:v>
                </c:pt>
                <c:pt idx="631">
                  <c:v>18.1346</c:v>
                </c:pt>
                <c:pt idx="632">
                  <c:v>18.1358</c:v>
                </c:pt>
                <c:pt idx="633">
                  <c:v>18.137</c:v>
                </c:pt>
                <c:pt idx="634">
                  <c:v>18.1382</c:v>
                </c:pt>
                <c:pt idx="635">
                  <c:v>18.1396</c:v>
                </c:pt>
                <c:pt idx="636">
                  <c:v>18.1406</c:v>
                </c:pt>
                <c:pt idx="637">
                  <c:v>18.1418</c:v>
                </c:pt>
                <c:pt idx="638">
                  <c:v>18.143</c:v>
                </c:pt>
                <c:pt idx="639">
                  <c:v>18.1435</c:v>
                </c:pt>
                <c:pt idx="640">
                  <c:v>18.1437</c:v>
                </c:pt>
                <c:pt idx="641">
                  <c:v>18.143</c:v>
                </c:pt>
                <c:pt idx="642">
                  <c:v>18.1426</c:v>
                </c:pt>
                <c:pt idx="643">
                  <c:v>18.1418</c:v>
                </c:pt>
                <c:pt idx="644">
                  <c:v>18.1414</c:v>
                </c:pt>
                <c:pt idx="645">
                  <c:v>18.1414</c:v>
                </c:pt>
                <c:pt idx="646">
                  <c:v>18.1416</c:v>
                </c:pt>
                <c:pt idx="647">
                  <c:v>18.1423</c:v>
                </c:pt>
                <c:pt idx="648">
                  <c:v>18.143</c:v>
                </c:pt>
                <c:pt idx="649">
                  <c:v>18.1435</c:v>
                </c:pt>
                <c:pt idx="650">
                  <c:v>18.1439</c:v>
                </c:pt>
                <c:pt idx="651">
                  <c:v>18.1447</c:v>
                </c:pt>
                <c:pt idx="652">
                  <c:v>18.1449</c:v>
                </c:pt>
                <c:pt idx="653">
                  <c:v>18.1447</c:v>
                </c:pt>
                <c:pt idx="654">
                  <c:v>18.1447</c:v>
                </c:pt>
                <c:pt idx="655">
                  <c:v>18.1449</c:v>
                </c:pt>
                <c:pt idx="656">
                  <c:v>18.1447</c:v>
                </c:pt>
                <c:pt idx="657">
                  <c:v>18.1435</c:v>
                </c:pt>
                <c:pt idx="658">
                  <c:v>18.1409</c:v>
                </c:pt>
                <c:pt idx="659">
                  <c:v>18.1387</c:v>
                </c:pt>
                <c:pt idx="660">
                  <c:v>18.1359</c:v>
                </c:pt>
                <c:pt idx="661">
                  <c:v>18.1346</c:v>
                </c:pt>
                <c:pt idx="662">
                  <c:v>18.1351</c:v>
                </c:pt>
                <c:pt idx="663">
                  <c:v>18.1354</c:v>
                </c:pt>
                <c:pt idx="664">
                  <c:v>18.1359</c:v>
                </c:pt>
                <c:pt idx="665">
                  <c:v>18.1369</c:v>
                </c:pt>
                <c:pt idx="666">
                  <c:v>18.1375</c:v>
                </c:pt>
                <c:pt idx="667">
                  <c:v>18.1384</c:v>
                </c:pt>
                <c:pt idx="668">
                  <c:v>18.1379</c:v>
                </c:pt>
                <c:pt idx="669">
                  <c:v>18.137</c:v>
                </c:pt>
                <c:pt idx="670">
                  <c:v>18.1363</c:v>
                </c:pt>
                <c:pt idx="671">
                  <c:v>18.1366</c:v>
                </c:pt>
                <c:pt idx="672">
                  <c:v>18.1372</c:v>
                </c:pt>
                <c:pt idx="673">
                  <c:v>18.138</c:v>
                </c:pt>
                <c:pt idx="674">
                  <c:v>18.1391</c:v>
                </c:pt>
                <c:pt idx="675">
                  <c:v>18.1392</c:v>
                </c:pt>
                <c:pt idx="676">
                  <c:v>18.1374</c:v>
                </c:pt>
                <c:pt idx="677">
                  <c:v>18.1358</c:v>
                </c:pt>
                <c:pt idx="678">
                  <c:v>18.1346</c:v>
                </c:pt>
                <c:pt idx="679">
                  <c:v>18.1334</c:v>
                </c:pt>
                <c:pt idx="680">
                  <c:v>18.1316</c:v>
                </c:pt>
                <c:pt idx="681">
                  <c:v>18.1298</c:v>
                </c:pt>
                <c:pt idx="682">
                  <c:v>18.1278</c:v>
                </c:pt>
                <c:pt idx="683">
                  <c:v>18.1268</c:v>
                </c:pt>
                <c:pt idx="684">
                  <c:v>18.1256</c:v>
                </c:pt>
                <c:pt idx="685">
                  <c:v>18.1242</c:v>
                </c:pt>
                <c:pt idx="686">
                  <c:v>18.1232</c:v>
                </c:pt>
                <c:pt idx="687">
                  <c:v>18.1223</c:v>
                </c:pt>
                <c:pt idx="688">
                  <c:v>18.1218</c:v>
                </c:pt>
                <c:pt idx="689">
                  <c:v>18.1217</c:v>
                </c:pt>
                <c:pt idx="690">
                  <c:v>18.1218</c:v>
                </c:pt>
                <c:pt idx="691">
                  <c:v>18.121</c:v>
                </c:pt>
                <c:pt idx="692">
                  <c:v>18.1206</c:v>
                </c:pt>
                <c:pt idx="693">
                  <c:v>18.12</c:v>
                </c:pt>
                <c:pt idx="694">
                  <c:v>18.1193</c:v>
                </c:pt>
                <c:pt idx="695">
                  <c:v>18.1186</c:v>
                </c:pt>
                <c:pt idx="696">
                  <c:v>18.118</c:v>
                </c:pt>
                <c:pt idx="697">
                  <c:v>18.1174</c:v>
                </c:pt>
                <c:pt idx="698">
                  <c:v>18.1172</c:v>
                </c:pt>
                <c:pt idx="699">
                  <c:v>18.118</c:v>
                </c:pt>
                <c:pt idx="700">
                  <c:v>18.1196</c:v>
                </c:pt>
                <c:pt idx="701">
                  <c:v>18.1215</c:v>
                </c:pt>
                <c:pt idx="702">
                  <c:v>18.1234</c:v>
                </c:pt>
                <c:pt idx="703">
                  <c:v>18.1255</c:v>
                </c:pt>
                <c:pt idx="704">
                  <c:v>18.1273</c:v>
                </c:pt>
                <c:pt idx="705">
                  <c:v>18.1288</c:v>
                </c:pt>
                <c:pt idx="706">
                  <c:v>18.1304</c:v>
                </c:pt>
                <c:pt idx="707">
                  <c:v>18.1318</c:v>
                </c:pt>
                <c:pt idx="708">
                  <c:v>18.1328</c:v>
                </c:pt>
                <c:pt idx="709">
                  <c:v>18.1341</c:v>
                </c:pt>
                <c:pt idx="710">
                  <c:v>18.1346</c:v>
                </c:pt>
                <c:pt idx="711">
                  <c:v>18.1351</c:v>
                </c:pt>
                <c:pt idx="712">
                  <c:v>18.1358</c:v>
                </c:pt>
                <c:pt idx="713">
                  <c:v>18.1362</c:v>
                </c:pt>
                <c:pt idx="714">
                  <c:v>18.1366</c:v>
                </c:pt>
                <c:pt idx="715">
                  <c:v>18.1365</c:v>
                </c:pt>
                <c:pt idx="716">
                  <c:v>18.1365</c:v>
                </c:pt>
                <c:pt idx="717">
                  <c:v>18.1365</c:v>
                </c:pt>
                <c:pt idx="718">
                  <c:v>18.1365</c:v>
                </c:pt>
                <c:pt idx="719">
                  <c:v>18.1365</c:v>
                </c:pt>
                <c:pt idx="720">
                  <c:v>18.1351</c:v>
                </c:pt>
                <c:pt idx="721">
                  <c:v>18.1341</c:v>
                </c:pt>
                <c:pt idx="722">
                  <c:v>18.133</c:v>
                </c:pt>
                <c:pt idx="723">
                  <c:v>18.1323</c:v>
                </c:pt>
                <c:pt idx="724">
                  <c:v>18.1323</c:v>
                </c:pt>
                <c:pt idx="725">
                  <c:v>18.1322</c:v>
                </c:pt>
                <c:pt idx="726">
                  <c:v>18.1327</c:v>
                </c:pt>
                <c:pt idx="727">
                  <c:v>18.1321</c:v>
                </c:pt>
                <c:pt idx="728">
                  <c:v>18.1321</c:v>
                </c:pt>
                <c:pt idx="729">
                  <c:v>18.1314</c:v>
                </c:pt>
                <c:pt idx="730">
                  <c:v>18.1308</c:v>
                </c:pt>
                <c:pt idx="731">
                  <c:v>18.1306</c:v>
                </c:pt>
                <c:pt idx="732">
                  <c:v>18.1306</c:v>
                </c:pt>
                <c:pt idx="733">
                  <c:v>18.1311</c:v>
                </c:pt>
                <c:pt idx="734">
                  <c:v>18.1316</c:v>
                </c:pt>
                <c:pt idx="735">
                  <c:v>18.1318</c:v>
                </c:pt>
                <c:pt idx="736">
                  <c:v>18.1321</c:v>
                </c:pt>
                <c:pt idx="737">
                  <c:v>18.1327</c:v>
                </c:pt>
                <c:pt idx="738">
                  <c:v>18.1331</c:v>
                </c:pt>
                <c:pt idx="739">
                  <c:v>18.133</c:v>
                </c:pt>
                <c:pt idx="740">
                  <c:v>18.1335</c:v>
                </c:pt>
                <c:pt idx="741">
                  <c:v>18.1337</c:v>
                </c:pt>
                <c:pt idx="742">
                  <c:v>18.1338</c:v>
                </c:pt>
                <c:pt idx="743">
                  <c:v>18.1341</c:v>
                </c:pt>
                <c:pt idx="744">
                  <c:v>18.1339</c:v>
                </c:pt>
                <c:pt idx="745">
                  <c:v>18.1341</c:v>
                </c:pt>
                <c:pt idx="746">
                  <c:v>18.1341</c:v>
                </c:pt>
                <c:pt idx="747">
                  <c:v>18.1341</c:v>
                </c:pt>
                <c:pt idx="748">
                  <c:v>18.1341</c:v>
                </c:pt>
                <c:pt idx="749">
                  <c:v>18.1341</c:v>
                </c:pt>
                <c:pt idx="750">
                  <c:v>18.1343</c:v>
                </c:pt>
                <c:pt idx="751">
                  <c:v>18.1341</c:v>
                </c:pt>
                <c:pt idx="752">
                  <c:v>18.1342</c:v>
                </c:pt>
                <c:pt idx="753">
                  <c:v>18.1342</c:v>
                </c:pt>
                <c:pt idx="754">
                  <c:v>18.1341</c:v>
                </c:pt>
                <c:pt idx="755">
                  <c:v>18.1342</c:v>
                </c:pt>
                <c:pt idx="756">
                  <c:v>18.1339</c:v>
                </c:pt>
                <c:pt idx="757">
                  <c:v>18.1337</c:v>
                </c:pt>
                <c:pt idx="758">
                  <c:v>18.1298</c:v>
                </c:pt>
                <c:pt idx="759">
                  <c:v>18.1215</c:v>
                </c:pt>
                <c:pt idx="760">
                  <c:v>18.1124</c:v>
                </c:pt>
                <c:pt idx="761">
                  <c:v>18.1055</c:v>
                </c:pt>
                <c:pt idx="762">
                  <c:v>18.1005</c:v>
                </c:pt>
                <c:pt idx="763">
                  <c:v>18.0964</c:v>
                </c:pt>
                <c:pt idx="764">
                  <c:v>18.0938</c:v>
                </c:pt>
                <c:pt idx="765">
                  <c:v>18.0917</c:v>
                </c:pt>
                <c:pt idx="766">
                  <c:v>18.0902</c:v>
                </c:pt>
                <c:pt idx="767">
                  <c:v>18.0893</c:v>
                </c:pt>
                <c:pt idx="768">
                  <c:v>18.088</c:v>
                </c:pt>
                <c:pt idx="769">
                  <c:v>18.0869</c:v>
                </c:pt>
                <c:pt idx="770">
                  <c:v>18.0859</c:v>
                </c:pt>
                <c:pt idx="771">
                  <c:v>18.0851</c:v>
                </c:pt>
                <c:pt idx="772">
                  <c:v>18.0845</c:v>
                </c:pt>
                <c:pt idx="773">
                  <c:v>18.0839</c:v>
                </c:pt>
                <c:pt idx="774">
                  <c:v>18.0832</c:v>
                </c:pt>
                <c:pt idx="775">
                  <c:v>18.0823</c:v>
                </c:pt>
                <c:pt idx="776">
                  <c:v>18.0821</c:v>
                </c:pt>
                <c:pt idx="777">
                  <c:v>18.0814</c:v>
                </c:pt>
                <c:pt idx="778">
                  <c:v>18.0811</c:v>
                </c:pt>
                <c:pt idx="779">
                  <c:v>18.0808</c:v>
                </c:pt>
                <c:pt idx="780">
                  <c:v>18.0806</c:v>
                </c:pt>
                <c:pt idx="781">
                  <c:v>18.0806</c:v>
                </c:pt>
                <c:pt idx="782">
                  <c:v>18.0804</c:v>
                </c:pt>
                <c:pt idx="783">
                  <c:v>18.0799</c:v>
                </c:pt>
                <c:pt idx="784">
                  <c:v>18.0801</c:v>
                </c:pt>
                <c:pt idx="785">
                  <c:v>18.0796</c:v>
                </c:pt>
                <c:pt idx="786">
                  <c:v>18.0796</c:v>
                </c:pt>
                <c:pt idx="787">
                  <c:v>18.0796</c:v>
                </c:pt>
                <c:pt idx="788">
                  <c:v>18.0792</c:v>
                </c:pt>
                <c:pt idx="789">
                  <c:v>18.0789</c:v>
                </c:pt>
                <c:pt idx="790">
                  <c:v>18.0789</c:v>
                </c:pt>
                <c:pt idx="791">
                  <c:v>18.0783</c:v>
                </c:pt>
                <c:pt idx="792">
                  <c:v>18.0783</c:v>
                </c:pt>
                <c:pt idx="793">
                  <c:v>18.0782</c:v>
                </c:pt>
                <c:pt idx="794">
                  <c:v>18.078</c:v>
                </c:pt>
                <c:pt idx="795">
                  <c:v>18.0777</c:v>
                </c:pt>
                <c:pt idx="796">
                  <c:v>18.0775</c:v>
                </c:pt>
                <c:pt idx="797">
                  <c:v>18.0771</c:v>
                </c:pt>
                <c:pt idx="798">
                  <c:v>18.0771</c:v>
                </c:pt>
                <c:pt idx="799">
                  <c:v>18.0766</c:v>
                </c:pt>
                <c:pt idx="800">
                  <c:v>18.0765</c:v>
                </c:pt>
                <c:pt idx="801">
                  <c:v>18.0763</c:v>
                </c:pt>
                <c:pt idx="802">
                  <c:v>18.0761</c:v>
                </c:pt>
                <c:pt idx="803">
                  <c:v>18.0763</c:v>
                </c:pt>
                <c:pt idx="804">
                  <c:v>18.076</c:v>
                </c:pt>
                <c:pt idx="805">
                  <c:v>18.0763</c:v>
                </c:pt>
                <c:pt idx="806">
                  <c:v>18.0758</c:v>
                </c:pt>
                <c:pt idx="807">
                  <c:v>18.0761</c:v>
                </c:pt>
                <c:pt idx="808">
                  <c:v>18.0756</c:v>
                </c:pt>
                <c:pt idx="809">
                  <c:v>18.0754</c:v>
                </c:pt>
                <c:pt idx="810">
                  <c:v>18.0754</c:v>
                </c:pt>
                <c:pt idx="811">
                  <c:v>18.0754</c:v>
                </c:pt>
                <c:pt idx="812">
                  <c:v>18.0753</c:v>
                </c:pt>
                <c:pt idx="813">
                  <c:v>18.0751</c:v>
                </c:pt>
                <c:pt idx="814">
                  <c:v>18.0751</c:v>
                </c:pt>
                <c:pt idx="815">
                  <c:v>18.0749</c:v>
                </c:pt>
                <c:pt idx="816">
                  <c:v>18.0751</c:v>
                </c:pt>
                <c:pt idx="817">
                  <c:v>18.0749</c:v>
                </c:pt>
                <c:pt idx="818">
                  <c:v>18.0747</c:v>
                </c:pt>
                <c:pt idx="819">
                  <c:v>18.0747</c:v>
                </c:pt>
                <c:pt idx="820">
                  <c:v>18.0746</c:v>
                </c:pt>
                <c:pt idx="821">
                  <c:v>18.0744</c:v>
                </c:pt>
                <c:pt idx="822">
                  <c:v>18.0747</c:v>
                </c:pt>
                <c:pt idx="823">
                  <c:v>18.0746</c:v>
                </c:pt>
                <c:pt idx="824">
                  <c:v>18.0751</c:v>
                </c:pt>
                <c:pt idx="825">
                  <c:v>18.0749</c:v>
                </c:pt>
                <c:pt idx="826">
                  <c:v>18.0751</c:v>
                </c:pt>
                <c:pt idx="827">
                  <c:v>18.0751</c:v>
                </c:pt>
                <c:pt idx="828">
                  <c:v>18.0749</c:v>
                </c:pt>
                <c:pt idx="829">
                  <c:v>18.0753</c:v>
                </c:pt>
                <c:pt idx="830">
                  <c:v>18.0753</c:v>
                </c:pt>
                <c:pt idx="831">
                  <c:v>18.0754</c:v>
                </c:pt>
                <c:pt idx="832">
                  <c:v>18.0756</c:v>
                </c:pt>
                <c:pt idx="833">
                  <c:v>18.0756</c:v>
                </c:pt>
                <c:pt idx="834">
                  <c:v>18.076</c:v>
                </c:pt>
                <c:pt idx="835">
                  <c:v>18.0758</c:v>
                </c:pt>
                <c:pt idx="836">
                  <c:v>18.0761</c:v>
                </c:pt>
                <c:pt idx="837">
                  <c:v>18.0763</c:v>
                </c:pt>
                <c:pt idx="838">
                  <c:v>18.0763</c:v>
                </c:pt>
                <c:pt idx="839">
                  <c:v>18.0763</c:v>
                </c:pt>
                <c:pt idx="840">
                  <c:v>18.0763</c:v>
                </c:pt>
                <c:pt idx="841">
                  <c:v>18.076</c:v>
                </c:pt>
                <c:pt idx="842">
                  <c:v>18.076</c:v>
                </c:pt>
                <c:pt idx="843">
                  <c:v>18.0758</c:v>
                </c:pt>
                <c:pt idx="844">
                  <c:v>18.0754</c:v>
                </c:pt>
                <c:pt idx="845">
                  <c:v>18.0754</c:v>
                </c:pt>
                <c:pt idx="846">
                  <c:v>18.0753</c:v>
                </c:pt>
                <c:pt idx="847">
                  <c:v>18.0756</c:v>
                </c:pt>
                <c:pt idx="848">
                  <c:v>18.0753</c:v>
                </c:pt>
                <c:pt idx="849">
                  <c:v>18.0754</c:v>
                </c:pt>
                <c:pt idx="850">
                  <c:v>18.0753</c:v>
                </c:pt>
                <c:pt idx="851">
                  <c:v>18.0754</c:v>
                </c:pt>
                <c:pt idx="852">
                  <c:v>18.0751</c:v>
                </c:pt>
                <c:pt idx="853">
                  <c:v>18.0751</c:v>
                </c:pt>
                <c:pt idx="854">
                  <c:v>18.0753</c:v>
                </c:pt>
                <c:pt idx="855">
                  <c:v>18.0756</c:v>
                </c:pt>
                <c:pt idx="856">
                  <c:v>18.076</c:v>
                </c:pt>
                <c:pt idx="857">
                  <c:v>18.0761</c:v>
                </c:pt>
                <c:pt idx="858">
                  <c:v>18.0761</c:v>
                </c:pt>
                <c:pt idx="859">
                  <c:v>18.0756</c:v>
                </c:pt>
                <c:pt idx="860">
                  <c:v>18.0751</c:v>
                </c:pt>
                <c:pt idx="861">
                  <c:v>18.0739</c:v>
                </c:pt>
                <c:pt idx="862">
                  <c:v>18.0732</c:v>
                </c:pt>
                <c:pt idx="863">
                  <c:v>18.072</c:v>
                </c:pt>
                <c:pt idx="864">
                  <c:v>18.0712</c:v>
                </c:pt>
                <c:pt idx="865">
                  <c:v>18.0704</c:v>
                </c:pt>
                <c:pt idx="866">
                  <c:v>18.0691</c:v>
                </c:pt>
                <c:pt idx="867">
                  <c:v>18.0672</c:v>
                </c:pt>
                <c:pt idx="868">
                  <c:v>18.0653</c:v>
                </c:pt>
                <c:pt idx="869">
                  <c:v>18.0638</c:v>
                </c:pt>
                <c:pt idx="870">
                  <c:v>18.0624</c:v>
                </c:pt>
                <c:pt idx="871">
                  <c:v>18.0617</c:v>
                </c:pt>
                <c:pt idx="872">
                  <c:v>18.0613</c:v>
                </c:pt>
                <c:pt idx="873">
                  <c:v>18.0613</c:v>
                </c:pt>
                <c:pt idx="874">
                  <c:v>18.0613</c:v>
                </c:pt>
                <c:pt idx="875">
                  <c:v>18.061</c:v>
                </c:pt>
                <c:pt idx="876">
                  <c:v>18.0607</c:v>
                </c:pt>
                <c:pt idx="877">
                  <c:v>18.0607</c:v>
                </c:pt>
                <c:pt idx="878">
                  <c:v>18.0605</c:v>
                </c:pt>
                <c:pt idx="879">
                  <c:v>18.06</c:v>
                </c:pt>
                <c:pt idx="880">
                  <c:v>18.0595</c:v>
                </c:pt>
                <c:pt idx="881">
                  <c:v>18.0586</c:v>
                </c:pt>
                <c:pt idx="882">
                  <c:v>18.0576</c:v>
                </c:pt>
                <c:pt idx="883">
                  <c:v>18.0564</c:v>
                </c:pt>
                <c:pt idx="884">
                  <c:v>18.0557</c:v>
                </c:pt>
                <c:pt idx="885">
                  <c:v>18.0547</c:v>
                </c:pt>
                <c:pt idx="886">
                  <c:v>18.0547</c:v>
                </c:pt>
                <c:pt idx="887">
                  <c:v>18.0543</c:v>
                </c:pt>
                <c:pt idx="888">
                  <c:v>18.0541</c:v>
                </c:pt>
                <c:pt idx="889">
                  <c:v>18.0533</c:v>
                </c:pt>
                <c:pt idx="890">
                  <c:v>18.0528</c:v>
                </c:pt>
                <c:pt idx="891">
                  <c:v>18.0517</c:v>
                </c:pt>
                <c:pt idx="892">
                  <c:v>18.0506</c:v>
                </c:pt>
                <c:pt idx="893">
                  <c:v>18.0502</c:v>
                </c:pt>
                <c:pt idx="894">
                  <c:v>18.0498</c:v>
                </c:pt>
                <c:pt idx="895">
                  <c:v>18.0492</c:v>
                </c:pt>
                <c:pt idx="896">
                  <c:v>18.049</c:v>
                </c:pt>
                <c:pt idx="897">
                  <c:v>18.0488</c:v>
                </c:pt>
                <c:pt idx="898">
                  <c:v>18.0498</c:v>
                </c:pt>
                <c:pt idx="899">
                  <c:v>18.0511</c:v>
                </c:pt>
                <c:pt idx="900">
                  <c:v>18.0519</c:v>
                </c:pt>
                <c:pt idx="901">
                  <c:v>18.0521</c:v>
                </c:pt>
                <c:pt idx="902">
                  <c:v>18.0519</c:v>
                </c:pt>
                <c:pt idx="903">
                  <c:v>18.0519</c:v>
                </c:pt>
                <c:pt idx="904">
                  <c:v>18.0517</c:v>
                </c:pt>
                <c:pt idx="905">
                  <c:v>18.0516</c:v>
                </c:pt>
                <c:pt idx="906">
                  <c:v>18.0511</c:v>
                </c:pt>
                <c:pt idx="907">
                  <c:v>18.0509</c:v>
                </c:pt>
                <c:pt idx="908">
                  <c:v>18.05</c:v>
                </c:pt>
                <c:pt idx="909">
                  <c:v>18.0491</c:v>
                </c:pt>
                <c:pt idx="910">
                  <c:v>18.0481</c:v>
                </c:pt>
                <c:pt idx="911">
                  <c:v>18.0469</c:v>
                </c:pt>
                <c:pt idx="912">
                  <c:v>18.0437</c:v>
                </c:pt>
                <c:pt idx="913">
                  <c:v>18.0438</c:v>
                </c:pt>
                <c:pt idx="914">
                  <c:v>18.044</c:v>
                </c:pt>
                <c:pt idx="915">
                  <c:v>18.0442</c:v>
                </c:pt>
                <c:pt idx="916">
                  <c:v>18.0447</c:v>
                </c:pt>
                <c:pt idx="917">
                  <c:v>18.0449</c:v>
                </c:pt>
                <c:pt idx="918">
                  <c:v>18.0459</c:v>
                </c:pt>
                <c:pt idx="919">
                  <c:v>18.0471</c:v>
                </c:pt>
                <c:pt idx="920">
                  <c:v>18.0486</c:v>
                </c:pt>
                <c:pt idx="921">
                  <c:v>18.049</c:v>
                </c:pt>
                <c:pt idx="922">
                  <c:v>18.0495</c:v>
                </c:pt>
                <c:pt idx="923">
                  <c:v>18.0491</c:v>
                </c:pt>
                <c:pt idx="924">
                  <c:v>18.0486</c:v>
                </c:pt>
                <c:pt idx="925">
                  <c:v>18.0481</c:v>
                </c:pt>
                <c:pt idx="926">
                  <c:v>18.0475</c:v>
                </c:pt>
                <c:pt idx="927">
                  <c:v>18.0471</c:v>
                </c:pt>
                <c:pt idx="928">
                  <c:v>18.0468</c:v>
                </c:pt>
                <c:pt idx="929">
                  <c:v>18.0469</c:v>
                </c:pt>
                <c:pt idx="930">
                  <c:v>18.0466</c:v>
                </c:pt>
                <c:pt idx="931">
                  <c:v>18.0471</c:v>
                </c:pt>
                <c:pt idx="932">
                  <c:v>18.0471</c:v>
                </c:pt>
                <c:pt idx="933">
                  <c:v>18.0476</c:v>
                </c:pt>
                <c:pt idx="934">
                  <c:v>18.0478</c:v>
                </c:pt>
                <c:pt idx="935">
                  <c:v>18.0482</c:v>
                </c:pt>
                <c:pt idx="936">
                  <c:v>18.0481</c:v>
                </c:pt>
                <c:pt idx="937">
                  <c:v>18.0483</c:v>
                </c:pt>
                <c:pt idx="938">
                  <c:v>18.049</c:v>
                </c:pt>
                <c:pt idx="939">
                  <c:v>18.0495</c:v>
                </c:pt>
                <c:pt idx="940">
                  <c:v>18.0504</c:v>
                </c:pt>
                <c:pt idx="941">
                  <c:v>18.0514</c:v>
                </c:pt>
                <c:pt idx="942">
                  <c:v>18.0519</c:v>
                </c:pt>
                <c:pt idx="943">
                  <c:v>18.0529</c:v>
                </c:pt>
                <c:pt idx="944">
                  <c:v>18.0541</c:v>
                </c:pt>
                <c:pt idx="945">
                  <c:v>18.0554</c:v>
                </c:pt>
                <c:pt idx="946">
                  <c:v>18.0562</c:v>
                </c:pt>
                <c:pt idx="947">
                  <c:v>18.057</c:v>
                </c:pt>
                <c:pt idx="948">
                  <c:v>18.0572</c:v>
                </c:pt>
                <c:pt idx="949">
                  <c:v>18.0576</c:v>
                </c:pt>
                <c:pt idx="950">
                  <c:v>18.0576</c:v>
                </c:pt>
                <c:pt idx="951">
                  <c:v>18.0579</c:v>
                </c:pt>
                <c:pt idx="952">
                  <c:v>18.0577</c:v>
                </c:pt>
                <c:pt idx="953">
                  <c:v>18.0577</c:v>
                </c:pt>
                <c:pt idx="954">
                  <c:v>18.0576</c:v>
                </c:pt>
                <c:pt idx="955">
                  <c:v>18.0576</c:v>
                </c:pt>
                <c:pt idx="956">
                  <c:v>18.0577</c:v>
                </c:pt>
                <c:pt idx="957">
                  <c:v>18.0576</c:v>
                </c:pt>
                <c:pt idx="958">
                  <c:v>18.0579</c:v>
                </c:pt>
                <c:pt idx="959">
                  <c:v>18.0577</c:v>
                </c:pt>
                <c:pt idx="960">
                  <c:v>18.0574</c:v>
                </c:pt>
                <c:pt idx="961">
                  <c:v>18.0576</c:v>
                </c:pt>
                <c:pt idx="962">
                  <c:v>18.0576</c:v>
                </c:pt>
                <c:pt idx="963">
                  <c:v>18.0574</c:v>
                </c:pt>
                <c:pt idx="964">
                  <c:v>18.057</c:v>
                </c:pt>
                <c:pt idx="965">
                  <c:v>18.0569</c:v>
                </c:pt>
                <c:pt idx="966">
                  <c:v>18.0564</c:v>
                </c:pt>
                <c:pt idx="967">
                  <c:v>18.0565</c:v>
                </c:pt>
                <c:pt idx="968">
                  <c:v>18.0564</c:v>
                </c:pt>
                <c:pt idx="969">
                  <c:v>18.0569</c:v>
                </c:pt>
                <c:pt idx="970">
                  <c:v>18.0569</c:v>
                </c:pt>
                <c:pt idx="971">
                  <c:v>18.057</c:v>
                </c:pt>
                <c:pt idx="972">
                  <c:v>18.057</c:v>
                </c:pt>
                <c:pt idx="973">
                  <c:v>18.0573</c:v>
                </c:pt>
                <c:pt idx="974">
                  <c:v>18.0576</c:v>
                </c:pt>
                <c:pt idx="975">
                  <c:v>18.0584</c:v>
                </c:pt>
                <c:pt idx="976">
                  <c:v>18.0595</c:v>
                </c:pt>
                <c:pt idx="977">
                  <c:v>18.0603</c:v>
                </c:pt>
                <c:pt idx="978">
                  <c:v>18.061</c:v>
                </c:pt>
                <c:pt idx="979">
                  <c:v>18.0607</c:v>
                </c:pt>
                <c:pt idx="980">
                  <c:v>18.0608</c:v>
                </c:pt>
                <c:pt idx="981">
                  <c:v>18.0607</c:v>
                </c:pt>
                <c:pt idx="982">
                  <c:v>18.0605</c:v>
                </c:pt>
                <c:pt idx="983">
                  <c:v>18.0603</c:v>
                </c:pt>
                <c:pt idx="984">
                  <c:v>18.0601</c:v>
                </c:pt>
                <c:pt idx="985">
                  <c:v>18.0605</c:v>
                </c:pt>
                <c:pt idx="986">
                  <c:v>18.0601</c:v>
                </c:pt>
                <c:pt idx="987">
                  <c:v>18.0603</c:v>
                </c:pt>
                <c:pt idx="988">
                  <c:v>18.0607</c:v>
                </c:pt>
                <c:pt idx="989">
                  <c:v>18.0607</c:v>
                </c:pt>
                <c:pt idx="990">
                  <c:v>18.0609</c:v>
                </c:pt>
                <c:pt idx="991">
                  <c:v>18.0608</c:v>
                </c:pt>
                <c:pt idx="992">
                  <c:v>18.0608</c:v>
                </c:pt>
                <c:pt idx="993">
                  <c:v>18.0608</c:v>
                </c:pt>
                <c:pt idx="994">
                  <c:v>18.0608</c:v>
                </c:pt>
                <c:pt idx="995">
                  <c:v>18.0603</c:v>
                </c:pt>
                <c:pt idx="996">
                  <c:v>18.0603</c:v>
                </c:pt>
                <c:pt idx="997">
                  <c:v>18.0569</c:v>
                </c:pt>
                <c:pt idx="998">
                  <c:v>18.0559</c:v>
                </c:pt>
                <c:pt idx="999">
                  <c:v>18.0555</c:v>
                </c:pt>
                <c:pt idx="1000">
                  <c:v>18.0552</c:v>
                </c:pt>
                <c:pt idx="1001">
                  <c:v>18.0556</c:v>
                </c:pt>
                <c:pt idx="1002">
                  <c:v>18.0562</c:v>
                </c:pt>
                <c:pt idx="1003">
                  <c:v>18.0565</c:v>
                </c:pt>
                <c:pt idx="1004">
                  <c:v>18.0572</c:v>
                </c:pt>
                <c:pt idx="1005">
                  <c:v>18.0574</c:v>
                </c:pt>
                <c:pt idx="1006">
                  <c:v>18.0579</c:v>
                </c:pt>
                <c:pt idx="1007">
                  <c:v>18.0577</c:v>
                </c:pt>
                <c:pt idx="1008">
                  <c:v>18.0577</c:v>
                </c:pt>
                <c:pt idx="1009">
                  <c:v>18.0576</c:v>
                </c:pt>
                <c:pt idx="1010">
                  <c:v>18.0574</c:v>
                </c:pt>
                <c:pt idx="1011">
                  <c:v>18.0574</c:v>
                </c:pt>
                <c:pt idx="1012">
                  <c:v>18.057</c:v>
                </c:pt>
                <c:pt idx="1013">
                  <c:v>18.057</c:v>
                </c:pt>
                <c:pt idx="1014">
                  <c:v>18.0569</c:v>
                </c:pt>
                <c:pt idx="1015">
                  <c:v>18.0568</c:v>
                </c:pt>
                <c:pt idx="1016">
                  <c:v>18.0572</c:v>
                </c:pt>
                <c:pt idx="1017">
                  <c:v>18.0577</c:v>
                </c:pt>
                <c:pt idx="1018">
                  <c:v>18.0586</c:v>
                </c:pt>
                <c:pt idx="1019">
                  <c:v>18.0591</c:v>
                </c:pt>
                <c:pt idx="1020">
                  <c:v>18.0598</c:v>
                </c:pt>
                <c:pt idx="1021">
                  <c:v>18.0605</c:v>
                </c:pt>
                <c:pt idx="1022">
                  <c:v>18.0612</c:v>
                </c:pt>
                <c:pt idx="1023">
                  <c:v>18.0624</c:v>
                </c:pt>
                <c:pt idx="1024">
                  <c:v>18.0638</c:v>
                </c:pt>
                <c:pt idx="1025">
                  <c:v>18.0649</c:v>
                </c:pt>
                <c:pt idx="1026">
                  <c:v>18.0656</c:v>
                </c:pt>
                <c:pt idx="1027">
                  <c:v>18.0667</c:v>
                </c:pt>
                <c:pt idx="1028">
                  <c:v>18.0674</c:v>
                </c:pt>
                <c:pt idx="1029">
                  <c:v>18.0684</c:v>
                </c:pt>
                <c:pt idx="1030">
                  <c:v>18.0689</c:v>
                </c:pt>
                <c:pt idx="1031">
                  <c:v>18.0699</c:v>
                </c:pt>
                <c:pt idx="1032">
                  <c:v>18.071</c:v>
                </c:pt>
                <c:pt idx="1033">
                  <c:v>18.0717</c:v>
                </c:pt>
                <c:pt idx="1034">
                  <c:v>18.0715</c:v>
                </c:pt>
                <c:pt idx="1035">
                  <c:v>18.0713</c:v>
                </c:pt>
                <c:pt idx="1036">
                  <c:v>18.071</c:v>
                </c:pt>
                <c:pt idx="1037">
                  <c:v>18.0706</c:v>
                </c:pt>
                <c:pt idx="1038">
                  <c:v>18.0704</c:v>
                </c:pt>
                <c:pt idx="1039">
                  <c:v>18.0706</c:v>
                </c:pt>
                <c:pt idx="1040">
                  <c:v>18.071</c:v>
                </c:pt>
                <c:pt idx="1041">
                  <c:v>18.0651</c:v>
                </c:pt>
                <c:pt idx="1042">
                  <c:v>18.0639</c:v>
                </c:pt>
                <c:pt idx="1043">
                  <c:v>18.0631</c:v>
                </c:pt>
                <c:pt idx="1044">
                  <c:v>18.0622</c:v>
                </c:pt>
                <c:pt idx="1045">
                  <c:v>18.0617</c:v>
                </c:pt>
                <c:pt idx="1046">
                  <c:v>18.0607</c:v>
                </c:pt>
                <c:pt idx="1047">
                  <c:v>18.0603</c:v>
                </c:pt>
                <c:pt idx="1048">
                  <c:v>18.06</c:v>
                </c:pt>
                <c:pt idx="1049">
                  <c:v>18.0605</c:v>
                </c:pt>
                <c:pt idx="1050">
                  <c:v>18.0612</c:v>
                </c:pt>
                <c:pt idx="1051">
                  <c:v>18.0622</c:v>
                </c:pt>
                <c:pt idx="1052">
                  <c:v>18.0627</c:v>
                </c:pt>
                <c:pt idx="1053">
                  <c:v>18.0636</c:v>
                </c:pt>
                <c:pt idx="1054">
                  <c:v>18.0636</c:v>
                </c:pt>
                <c:pt idx="1055">
                  <c:v>18.0636</c:v>
                </c:pt>
                <c:pt idx="1056">
                  <c:v>18.0641</c:v>
                </c:pt>
                <c:pt idx="1057">
                  <c:v>18.0641</c:v>
                </c:pt>
                <c:pt idx="1058">
                  <c:v>18.0644</c:v>
                </c:pt>
                <c:pt idx="1059">
                  <c:v>18.0646</c:v>
                </c:pt>
                <c:pt idx="1060">
                  <c:v>18.0648</c:v>
                </c:pt>
                <c:pt idx="1061">
                  <c:v>18.0649</c:v>
                </c:pt>
                <c:pt idx="1062">
                  <c:v>18.0653</c:v>
                </c:pt>
                <c:pt idx="1063">
                  <c:v>18.0655</c:v>
                </c:pt>
                <c:pt idx="1064">
                  <c:v>18.0656</c:v>
                </c:pt>
                <c:pt idx="1065">
                  <c:v>18.0658</c:v>
                </c:pt>
                <c:pt idx="1066">
                  <c:v>18.0655</c:v>
                </c:pt>
                <c:pt idx="1067">
                  <c:v>18.0648</c:v>
                </c:pt>
                <c:pt idx="1068">
                  <c:v>18.0641</c:v>
                </c:pt>
                <c:pt idx="1069">
                  <c:v>18.0633</c:v>
                </c:pt>
                <c:pt idx="1070">
                  <c:v>18.0627</c:v>
                </c:pt>
                <c:pt idx="1071">
                  <c:v>18.0627</c:v>
                </c:pt>
                <c:pt idx="1072">
                  <c:v>18.0631</c:v>
                </c:pt>
                <c:pt idx="1073">
                  <c:v>18.0633</c:v>
                </c:pt>
                <c:pt idx="1074">
                  <c:v>18.0631</c:v>
                </c:pt>
                <c:pt idx="1075">
                  <c:v>18.0633</c:v>
                </c:pt>
                <c:pt idx="1076">
                  <c:v>18.0633</c:v>
                </c:pt>
                <c:pt idx="1077">
                  <c:v>18.0633</c:v>
                </c:pt>
                <c:pt idx="1078">
                  <c:v>18.0633</c:v>
                </c:pt>
                <c:pt idx="1079">
                  <c:v>18.0631</c:v>
                </c:pt>
                <c:pt idx="1080">
                  <c:v>18.0626</c:v>
                </c:pt>
                <c:pt idx="1081">
                  <c:v>18.0626</c:v>
                </c:pt>
                <c:pt idx="1082">
                  <c:v>18.0622</c:v>
                </c:pt>
                <c:pt idx="1083">
                  <c:v>18.0622</c:v>
                </c:pt>
                <c:pt idx="1084">
                  <c:v>18.062</c:v>
                </c:pt>
                <c:pt idx="1085">
                  <c:v>18.0624</c:v>
                </c:pt>
                <c:pt idx="1086">
                  <c:v>18.0622</c:v>
                </c:pt>
                <c:pt idx="1087">
                  <c:v>18.0622</c:v>
                </c:pt>
                <c:pt idx="1088">
                  <c:v>18.0624</c:v>
                </c:pt>
                <c:pt idx="1089">
                  <c:v>18.0624</c:v>
                </c:pt>
                <c:pt idx="1090">
                  <c:v>18.0626</c:v>
                </c:pt>
                <c:pt idx="1091">
                  <c:v>18.0629</c:v>
                </c:pt>
                <c:pt idx="1092">
                  <c:v>18.0631</c:v>
                </c:pt>
                <c:pt idx="1093">
                  <c:v>18.0631</c:v>
                </c:pt>
                <c:pt idx="1094">
                  <c:v>18.0629</c:v>
                </c:pt>
                <c:pt idx="1095">
                  <c:v>18.063</c:v>
                </c:pt>
                <c:pt idx="1096">
                  <c:v>18.0631</c:v>
                </c:pt>
                <c:pt idx="1097">
                  <c:v>18.0627</c:v>
                </c:pt>
                <c:pt idx="1098">
                  <c:v>18.0629</c:v>
                </c:pt>
                <c:pt idx="1099">
                  <c:v>18.0626</c:v>
                </c:pt>
                <c:pt idx="1100">
                  <c:v>18.0626</c:v>
                </c:pt>
                <c:pt idx="1101">
                  <c:v>18.0622</c:v>
                </c:pt>
                <c:pt idx="1102">
                  <c:v>18.0622</c:v>
                </c:pt>
                <c:pt idx="1103">
                  <c:v>18.0617</c:v>
                </c:pt>
                <c:pt idx="1104">
                  <c:v>18.0612</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758</c:v>
                </c:pt>
                <c:pt idx="1">
                  <c:v>1.748</c:v>
                </c:pt>
                <c:pt idx="2">
                  <c:v>1.752</c:v>
                </c:pt>
                <c:pt idx="3">
                  <c:v>1.758</c:v>
                </c:pt>
                <c:pt idx="4">
                  <c:v>1.748</c:v>
                </c:pt>
                <c:pt idx="5">
                  <c:v>1.739</c:v>
                </c:pt>
                <c:pt idx="6">
                  <c:v>1.748</c:v>
                </c:pt>
                <c:pt idx="7">
                  <c:v>1.739</c:v>
                </c:pt>
                <c:pt idx="8">
                  <c:v>1.739</c:v>
                </c:pt>
                <c:pt idx="9">
                  <c:v>1.728</c:v>
                </c:pt>
                <c:pt idx="10">
                  <c:v>1.722</c:v>
                </c:pt>
                <c:pt idx="11">
                  <c:v>1.719</c:v>
                </c:pt>
                <c:pt idx="12">
                  <c:v>1.719</c:v>
                </c:pt>
                <c:pt idx="13">
                  <c:v>1.69</c:v>
                </c:pt>
                <c:pt idx="14">
                  <c:v>1.699</c:v>
                </c:pt>
                <c:pt idx="15">
                  <c:v>1.693</c:v>
                </c:pt>
                <c:pt idx="16">
                  <c:v>1.758</c:v>
                </c:pt>
                <c:pt idx="17">
                  <c:v>1.748</c:v>
                </c:pt>
                <c:pt idx="18">
                  <c:v>1.752</c:v>
                </c:pt>
                <c:pt idx="19">
                  <c:v>1.776</c:v>
                </c:pt>
                <c:pt idx="20">
                  <c:v>1.758</c:v>
                </c:pt>
                <c:pt idx="21">
                  <c:v>1.767</c:v>
                </c:pt>
                <c:pt idx="22">
                  <c:v>1.758</c:v>
                </c:pt>
                <c:pt idx="23">
                  <c:v>1.776</c:v>
                </c:pt>
                <c:pt idx="24">
                  <c:v>1.776</c:v>
                </c:pt>
                <c:pt idx="25">
                  <c:v>1.758</c:v>
                </c:pt>
                <c:pt idx="26">
                  <c:v>1.761</c:v>
                </c:pt>
                <c:pt idx="27">
                  <c:v>1.776</c:v>
                </c:pt>
                <c:pt idx="28">
                  <c:v>1.776</c:v>
                </c:pt>
                <c:pt idx="29">
                  <c:v>1.767</c:v>
                </c:pt>
                <c:pt idx="30">
                  <c:v>1.767</c:v>
                </c:pt>
                <c:pt idx="31">
                  <c:v>1.767</c:v>
                </c:pt>
                <c:pt idx="32">
                  <c:v>1.767</c:v>
                </c:pt>
                <c:pt idx="33">
                  <c:v>1.752</c:v>
                </c:pt>
                <c:pt idx="34">
                  <c:v>1.767</c:v>
                </c:pt>
                <c:pt idx="35">
                  <c:v>1.767</c:v>
                </c:pt>
                <c:pt idx="36">
                  <c:v>1.748</c:v>
                </c:pt>
                <c:pt idx="37">
                  <c:v>1.748</c:v>
                </c:pt>
                <c:pt idx="38">
                  <c:v>1.758</c:v>
                </c:pt>
                <c:pt idx="39">
                  <c:v>1.767</c:v>
                </c:pt>
                <c:pt idx="40">
                  <c:v>1.728</c:v>
                </c:pt>
                <c:pt idx="41">
                  <c:v>1.761</c:v>
                </c:pt>
                <c:pt idx="42">
                  <c:v>1.748</c:v>
                </c:pt>
                <c:pt idx="43">
                  <c:v>1.767</c:v>
                </c:pt>
                <c:pt idx="44">
                  <c:v>1.767</c:v>
                </c:pt>
                <c:pt idx="45">
                  <c:v>1.758</c:v>
                </c:pt>
                <c:pt idx="46">
                  <c:v>1.748</c:v>
                </c:pt>
                <c:pt idx="47">
                  <c:v>1.767</c:v>
                </c:pt>
                <c:pt idx="48">
                  <c:v>1.758</c:v>
                </c:pt>
                <c:pt idx="49">
                  <c:v>1.752</c:v>
                </c:pt>
                <c:pt idx="50">
                  <c:v>1.758</c:v>
                </c:pt>
                <c:pt idx="51">
                  <c:v>1.748</c:v>
                </c:pt>
                <c:pt idx="52">
                  <c:v>1.758</c:v>
                </c:pt>
                <c:pt idx="53">
                  <c:v>1.739</c:v>
                </c:pt>
                <c:pt idx="54">
                  <c:v>1.748</c:v>
                </c:pt>
                <c:pt idx="55">
                  <c:v>1.758</c:v>
                </c:pt>
                <c:pt idx="56">
                  <c:v>1.739</c:v>
                </c:pt>
                <c:pt idx="57">
                  <c:v>1.741</c:v>
                </c:pt>
                <c:pt idx="58">
                  <c:v>1.748</c:v>
                </c:pt>
                <c:pt idx="59">
                  <c:v>1.739</c:v>
                </c:pt>
                <c:pt idx="60">
                  <c:v>1.748</c:v>
                </c:pt>
                <c:pt idx="61">
                  <c:v>1.748</c:v>
                </c:pt>
                <c:pt idx="62">
                  <c:v>1.739</c:v>
                </c:pt>
                <c:pt idx="63">
                  <c:v>1.748</c:v>
                </c:pt>
                <c:pt idx="64">
                  <c:v>1.806</c:v>
                </c:pt>
                <c:pt idx="65">
                  <c:v>1.806</c:v>
                </c:pt>
                <c:pt idx="66">
                  <c:v>1.809</c:v>
                </c:pt>
                <c:pt idx="67">
                  <c:v>1.874</c:v>
                </c:pt>
                <c:pt idx="68">
                  <c:v>1.883</c:v>
                </c:pt>
                <c:pt idx="69">
                  <c:v>1.893</c:v>
                </c:pt>
                <c:pt idx="70">
                  <c:v>1.896</c:v>
                </c:pt>
                <c:pt idx="71">
                  <c:v>1.931</c:v>
                </c:pt>
                <c:pt idx="72">
                  <c:v>1.942</c:v>
                </c:pt>
                <c:pt idx="73">
                  <c:v>1.961</c:v>
                </c:pt>
                <c:pt idx="74">
                  <c:v>1.979</c:v>
                </c:pt>
                <c:pt idx="75">
                  <c:v>1.979</c:v>
                </c:pt>
                <c:pt idx="76">
                  <c:v>1.99</c:v>
                </c:pt>
                <c:pt idx="77">
                  <c:v>2.018</c:v>
                </c:pt>
                <c:pt idx="78">
                  <c:v>2.009</c:v>
                </c:pt>
                <c:pt idx="79">
                  <c:v>2.028</c:v>
                </c:pt>
                <c:pt idx="80">
                  <c:v>2.042</c:v>
                </c:pt>
                <c:pt idx="81">
                  <c:v>2.058</c:v>
                </c:pt>
                <c:pt idx="82">
                  <c:v>2.067</c:v>
                </c:pt>
                <c:pt idx="83">
                  <c:v>2.086</c:v>
                </c:pt>
                <c:pt idx="84">
                  <c:v>2.086</c:v>
                </c:pt>
                <c:pt idx="85">
                  <c:v>2.106</c:v>
                </c:pt>
                <c:pt idx="86">
                  <c:v>2.125</c:v>
                </c:pt>
                <c:pt idx="87">
                  <c:v>2.145</c:v>
                </c:pt>
                <c:pt idx="88">
                  <c:v>2.145</c:v>
                </c:pt>
                <c:pt idx="89">
                  <c:v>2.173</c:v>
                </c:pt>
                <c:pt idx="90">
                  <c:v>2.163</c:v>
                </c:pt>
                <c:pt idx="91">
                  <c:v>2.183</c:v>
                </c:pt>
                <c:pt idx="92">
                  <c:v>2.186</c:v>
                </c:pt>
                <c:pt idx="93">
                  <c:v>2.202</c:v>
                </c:pt>
                <c:pt idx="94">
                  <c:v>2.222</c:v>
                </c:pt>
                <c:pt idx="95">
                  <c:v>2.222</c:v>
                </c:pt>
                <c:pt idx="96">
                  <c:v>2.241</c:v>
                </c:pt>
                <c:pt idx="97">
                  <c:v>2.25</c:v>
                </c:pt>
                <c:pt idx="98">
                  <c:v>2.25</c:v>
                </c:pt>
                <c:pt idx="99">
                  <c:v>2.27</c:v>
                </c:pt>
                <c:pt idx="100">
                  <c:v>2.27</c:v>
                </c:pt>
                <c:pt idx="101">
                  <c:v>2.298</c:v>
                </c:pt>
                <c:pt idx="102">
                  <c:v>2.298</c:v>
                </c:pt>
                <c:pt idx="103">
                  <c:v>2.309</c:v>
                </c:pt>
                <c:pt idx="104">
                  <c:v>2.309</c:v>
                </c:pt>
                <c:pt idx="105">
                  <c:v>2.318</c:v>
                </c:pt>
                <c:pt idx="106">
                  <c:v>2.318</c:v>
                </c:pt>
                <c:pt idx="107">
                  <c:v>2.347</c:v>
                </c:pt>
                <c:pt idx="108">
                  <c:v>2.341</c:v>
                </c:pt>
                <c:pt idx="109">
                  <c:v>2.357</c:v>
                </c:pt>
                <c:pt idx="110">
                  <c:v>2.366</c:v>
                </c:pt>
                <c:pt idx="111">
                  <c:v>2.386</c:v>
                </c:pt>
                <c:pt idx="112">
                  <c:v>2.377</c:v>
                </c:pt>
                <c:pt idx="113">
                  <c:v>2.386</c:v>
                </c:pt>
                <c:pt idx="114">
                  <c:v>2.405</c:v>
                </c:pt>
                <c:pt idx="115">
                  <c:v>2.414</c:v>
                </c:pt>
                <c:pt idx="116">
                  <c:v>2.414</c:v>
                </c:pt>
                <c:pt idx="117">
                  <c:v>2.425</c:v>
                </c:pt>
                <c:pt idx="118">
                  <c:v>2.444</c:v>
                </c:pt>
                <c:pt idx="119">
                  <c:v>2.464</c:v>
                </c:pt>
                <c:pt idx="120">
                  <c:v>2.453</c:v>
                </c:pt>
                <c:pt idx="121">
                  <c:v>2.464</c:v>
                </c:pt>
                <c:pt idx="122">
                  <c:v>2.482</c:v>
                </c:pt>
                <c:pt idx="123">
                  <c:v>2.502</c:v>
                </c:pt>
                <c:pt idx="124">
                  <c:v>2.492</c:v>
                </c:pt>
                <c:pt idx="125">
                  <c:v>2.521</c:v>
                </c:pt>
                <c:pt idx="126">
                  <c:v>2.53</c:v>
                </c:pt>
                <c:pt idx="127">
                  <c:v>2.541</c:v>
                </c:pt>
                <c:pt idx="128">
                  <c:v>2.55</c:v>
                </c:pt>
                <c:pt idx="129">
                  <c:v>2.569</c:v>
                </c:pt>
                <c:pt idx="130">
                  <c:v>2.58</c:v>
                </c:pt>
                <c:pt idx="131">
                  <c:v>2.58</c:v>
                </c:pt>
                <c:pt idx="132">
                  <c:v>2.598</c:v>
                </c:pt>
                <c:pt idx="133">
                  <c:v>2.608</c:v>
                </c:pt>
                <c:pt idx="134">
                  <c:v>2.621</c:v>
                </c:pt>
                <c:pt idx="135">
                  <c:v>2.628</c:v>
                </c:pt>
                <c:pt idx="136">
                  <c:v>2.637</c:v>
                </c:pt>
                <c:pt idx="137">
                  <c:v>2.656</c:v>
                </c:pt>
                <c:pt idx="138">
                  <c:v>2.666</c:v>
                </c:pt>
                <c:pt idx="139">
                  <c:v>2.685</c:v>
                </c:pt>
                <c:pt idx="140">
                  <c:v>2.696</c:v>
                </c:pt>
                <c:pt idx="141">
                  <c:v>2.705</c:v>
                </c:pt>
                <c:pt idx="142">
                  <c:v>2.715</c:v>
                </c:pt>
                <c:pt idx="143">
                  <c:v>2.724</c:v>
                </c:pt>
                <c:pt idx="144">
                  <c:v>2.733</c:v>
                </c:pt>
                <c:pt idx="145">
                  <c:v>2.733</c:v>
                </c:pt>
                <c:pt idx="146">
                  <c:v>2.763</c:v>
                </c:pt>
                <c:pt idx="147">
                  <c:v>2.753</c:v>
                </c:pt>
                <c:pt idx="148">
                  <c:v>2.772</c:v>
                </c:pt>
                <c:pt idx="149">
                  <c:v>2.783</c:v>
                </c:pt>
                <c:pt idx="150">
                  <c:v>2.783</c:v>
                </c:pt>
                <c:pt idx="151">
                  <c:v>2.811</c:v>
                </c:pt>
                <c:pt idx="152">
                  <c:v>2.811</c:v>
                </c:pt>
                <c:pt idx="153">
                  <c:v>2.821</c:v>
                </c:pt>
                <c:pt idx="154">
                  <c:v>2.821</c:v>
                </c:pt>
                <c:pt idx="155">
                  <c:v>2.84</c:v>
                </c:pt>
                <c:pt idx="156">
                  <c:v>2.86</c:v>
                </c:pt>
                <c:pt idx="157">
                  <c:v>2.849</c:v>
                </c:pt>
                <c:pt idx="158">
                  <c:v>2.879</c:v>
                </c:pt>
                <c:pt idx="159">
                  <c:v>2.869</c:v>
                </c:pt>
                <c:pt idx="160">
                  <c:v>2.908</c:v>
                </c:pt>
                <c:pt idx="161">
                  <c:v>2.899</c:v>
                </c:pt>
                <c:pt idx="162">
                  <c:v>2.917</c:v>
                </c:pt>
                <c:pt idx="163">
                  <c:v>2.936</c:v>
                </c:pt>
                <c:pt idx="164">
                  <c:v>2.943</c:v>
                </c:pt>
                <c:pt idx="165">
                  <c:v>2.956</c:v>
                </c:pt>
                <c:pt idx="166">
                  <c:v>2.976</c:v>
                </c:pt>
                <c:pt idx="167">
                  <c:v>2.985</c:v>
                </c:pt>
                <c:pt idx="168">
                  <c:v>3.015</c:v>
                </c:pt>
                <c:pt idx="169">
                  <c:v>3.015</c:v>
                </c:pt>
                <c:pt idx="170">
                  <c:v>3.034</c:v>
                </c:pt>
                <c:pt idx="171">
                  <c:v>3.024</c:v>
                </c:pt>
                <c:pt idx="172">
                  <c:v>3.063</c:v>
                </c:pt>
                <c:pt idx="173">
                  <c:v>3.063</c:v>
                </c:pt>
                <c:pt idx="174">
                  <c:v>3.072</c:v>
                </c:pt>
                <c:pt idx="175">
                  <c:v>3.091</c:v>
                </c:pt>
                <c:pt idx="176">
                  <c:v>3.111</c:v>
                </c:pt>
                <c:pt idx="177">
                  <c:v>3.111</c:v>
                </c:pt>
                <c:pt idx="178">
                  <c:v>3.12</c:v>
                </c:pt>
                <c:pt idx="179">
                  <c:v>3.14</c:v>
                </c:pt>
                <c:pt idx="180">
                  <c:v>3.15</c:v>
                </c:pt>
                <c:pt idx="181">
                  <c:v>3.159</c:v>
                </c:pt>
                <c:pt idx="182">
                  <c:v>3.168</c:v>
                </c:pt>
                <c:pt idx="183">
                  <c:v>3.179</c:v>
                </c:pt>
                <c:pt idx="184">
                  <c:v>3.198</c:v>
                </c:pt>
                <c:pt idx="185">
                  <c:v>3.198</c:v>
                </c:pt>
                <c:pt idx="186">
                  <c:v>3.207</c:v>
                </c:pt>
                <c:pt idx="187">
                  <c:v>3.218</c:v>
                </c:pt>
                <c:pt idx="188">
                  <c:v>3.236</c:v>
                </c:pt>
                <c:pt idx="189">
                  <c:v>3.232</c:v>
                </c:pt>
                <c:pt idx="190">
                  <c:v>3.255</c:v>
                </c:pt>
                <c:pt idx="191">
                  <c:v>3.266</c:v>
                </c:pt>
                <c:pt idx="192">
                  <c:v>3.266</c:v>
                </c:pt>
                <c:pt idx="193">
                  <c:v>3.295</c:v>
                </c:pt>
                <c:pt idx="194">
                  <c:v>3.285</c:v>
                </c:pt>
                <c:pt idx="195">
                  <c:v>3.304</c:v>
                </c:pt>
                <c:pt idx="196">
                  <c:v>3.314</c:v>
                </c:pt>
                <c:pt idx="197">
                  <c:v>3.323</c:v>
                </c:pt>
                <c:pt idx="198">
                  <c:v>3.343</c:v>
                </c:pt>
                <c:pt idx="199">
                  <c:v>3.353</c:v>
                </c:pt>
                <c:pt idx="200">
                  <c:v>3.353</c:v>
                </c:pt>
                <c:pt idx="201">
                  <c:v>3.371</c:v>
                </c:pt>
                <c:pt idx="202">
                  <c:v>3.391</c:v>
                </c:pt>
                <c:pt idx="203">
                  <c:v>3.391</c:v>
                </c:pt>
                <c:pt idx="204">
                  <c:v>3.407</c:v>
                </c:pt>
                <c:pt idx="205">
                  <c:v>3.43</c:v>
                </c:pt>
                <c:pt idx="206">
                  <c:v>3.439</c:v>
                </c:pt>
                <c:pt idx="207">
                  <c:v>3.439</c:v>
                </c:pt>
                <c:pt idx="208">
                  <c:v>3.459</c:v>
                </c:pt>
                <c:pt idx="209">
                  <c:v>3.478</c:v>
                </c:pt>
                <c:pt idx="210">
                  <c:v>3.487</c:v>
                </c:pt>
                <c:pt idx="211">
                  <c:v>3.498</c:v>
                </c:pt>
                <c:pt idx="212">
                  <c:v>3.517</c:v>
                </c:pt>
                <c:pt idx="213">
                  <c:v>3.546</c:v>
                </c:pt>
                <c:pt idx="214">
                  <c:v>3.546</c:v>
                </c:pt>
                <c:pt idx="215">
                  <c:v>3.551</c:v>
                </c:pt>
                <c:pt idx="216">
                  <c:v>3.575</c:v>
                </c:pt>
                <c:pt idx="217">
                  <c:v>3.594</c:v>
                </c:pt>
                <c:pt idx="218">
                  <c:v>3.604</c:v>
                </c:pt>
                <c:pt idx="219">
                  <c:v>3.614</c:v>
                </c:pt>
                <c:pt idx="220">
                  <c:v>3.633</c:v>
                </c:pt>
                <c:pt idx="221">
                  <c:v>3.642</c:v>
                </c:pt>
                <c:pt idx="222">
                  <c:v>3.672</c:v>
                </c:pt>
                <c:pt idx="223">
                  <c:v>3.672</c:v>
                </c:pt>
                <c:pt idx="224">
                  <c:v>3.69</c:v>
                </c:pt>
                <c:pt idx="225">
                  <c:v>3.696</c:v>
                </c:pt>
                <c:pt idx="226">
                  <c:v>3.73</c:v>
                </c:pt>
                <c:pt idx="227">
                  <c:v>3.72</c:v>
                </c:pt>
                <c:pt idx="228">
                  <c:v>3.749</c:v>
                </c:pt>
                <c:pt idx="229">
                  <c:v>3.758</c:v>
                </c:pt>
                <c:pt idx="230">
                  <c:v>3.778</c:v>
                </c:pt>
                <c:pt idx="231">
                  <c:v>3.778</c:v>
                </c:pt>
                <c:pt idx="232">
                  <c:v>3.788</c:v>
                </c:pt>
                <c:pt idx="233">
                  <c:v>3.812</c:v>
                </c:pt>
                <c:pt idx="234">
                  <c:v>3.826</c:v>
                </c:pt>
                <c:pt idx="235">
                  <c:v>3.826</c:v>
                </c:pt>
                <c:pt idx="236">
                  <c:v>3.856</c:v>
                </c:pt>
                <c:pt idx="237">
                  <c:v>3.865</c:v>
                </c:pt>
                <c:pt idx="238">
                  <c:v>3.874</c:v>
                </c:pt>
                <c:pt idx="239">
                  <c:v>3.874</c:v>
                </c:pt>
                <c:pt idx="240">
                  <c:v>3.899</c:v>
                </c:pt>
                <c:pt idx="241">
                  <c:v>3.924</c:v>
                </c:pt>
                <c:pt idx="242">
                  <c:v>3.933</c:v>
                </c:pt>
                <c:pt idx="243">
                  <c:v>3.933</c:v>
                </c:pt>
                <c:pt idx="244">
                  <c:v>3.961</c:v>
                </c:pt>
                <c:pt idx="245">
                  <c:v>3.972</c:v>
                </c:pt>
                <c:pt idx="246">
                  <c:v>3.981</c:v>
                </c:pt>
                <c:pt idx="247">
                  <c:v>3.995</c:v>
                </c:pt>
                <c:pt idx="248">
                  <c:v>4.01</c:v>
                </c:pt>
                <c:pt idx="249">
                  <c:v>4.02</c:v>
                </c:pt>
                <c:pt idx="250">
                  <c:v>4.029</c:v>
                </c:pt>
                <c:pt idx="251">
                  <c:v>4.049</c:v>
                </c:pt>
                <c:pt idx="252">
                  <c:v>4.059</c:v>
                </c:pt>
                <c:pt idx="253">
                  <c:v>4.068</c:v>
                </c:pt>
                <c:pt idx="254">
                  <c:v>4.082</c:v>
                </c:pt>
                <c:pt idx="255">
                  <c:v>4.088</c:v>
                </c:pt>
                <c:pt idx="256">
                  <c:v>4.107</c:v>
                </c:pt>
                <c:pt idx="257">
                  <c:v>4.107</c:v>
                </c:pt>
                <c:pt idx="258">
                  <c:v>4.136</c:v>
                </c:pt>
                <c:pt idx="259">
                  <c:v>4.136</c:v>
                </c:pt>
                <c:pt idx="260">
                  <c:v>4.141</c:v>
                </c:pt>
                <c:pt idx="261">
                  <c:v>4.155</c:v>
                </c:pt>
                <c:pt idx="262">
                  <c:v>4.164</c:v>
                </c:pt>
                <c:pt idx="263">
                  <c:v>4.184</c:v>
                </c:pt>
                <c:pt idx="264">
                  <c:v>4.184</c:v>
                </c:pt>
                <c:pt idx="265">
                  <c:v>4.198</c:v>
                </c:pt>
                <c:pt idx="266">
                  <c:v>4.213</c:v>
                </c:pt>
                <c:pt idx="267">
                  <c:v>4.213</c:v>
                </c:pt>
                <c:pt idx="268">
                  <c:v>4.223</c:v>
                </c:pt>
                <c:pt idx="269">
                  <c:v>4.243</c:v>
                </c:pt>
                <c:pt idx="270">
                  <c:v>4.243</c:v>
                </c:pt>
                <c:pt idx="271">
                  <c:v>4.257</c:v>
                </c:pt>
                <c:pt idx="272">
                  <c:v>4.262</c:v>
                </c:pt>
                <c:pt idx="273">
                  <c:v>4.271</c:v>
                </c:pt>
                <c:pt idx="274">
                  <c:v>4.291</c:v>
                </c:pt>
                <c:pt idx="275">
                  <c:v>4.28</c:v>
                </c:pt>
                <c:pt idx="276">
                  <c:v>4.295</c:v>
                </c:pt>
                <c:pt idx="277">
                  <c:v>4.3</c:v>
                </c:pt>
                <c:pt idx="278">
                  <c:v>4.31</c:v>
                </c:pt>
                <c:pt idx="279">
                  <c:v>4.319</c:v>
                </c:pt>
                <c:pt idx="280">
                  <c:v>4.33</c:v>
                </c:pt>
                <c:pt idx="281">
                  <c:v>4.334</c:v>
                </c:pt>
                <c:pt idx="282">
                  <c:v>4.348</c:v>
                </c:pt>
                <c:pt idx="283">
                  <c:v>4.348</c:v>
                </c:pt>
                <c:pt idx="284">
                  <c:v>4.359</c:v>
                </c:pt>
                <c:pt idx="285">
                  <c:v>4.378</c:v>
                </c:pt>
                <c:pt idx="286">
                  <c:v>4.359</c:v>
                </c:pt>
                <c:pt idx="287">
                  <c:v>4.392</c:v>
                </c:pt>
                <c:pt idx="288">
                  <c:v>4.396</c:v>
                </c:pt>
                <c:pt idx="289">
                  <c:v>4.396</c:v>
                </c:pt>
                <c:pt idx="290">
                  <c:v>4.416</c:v>
                </c:pt>
                <c:pt idx="291">
                  <c:v>4.402</c:v>
                </c:pt>
                <c:pt idx="292">
                  <c:v>4.435</c:v>
                </c:pt>
                <c:pt idx="293">
                  <c:v>4.435</c:v>
                </c:pt>
                <c:pt idx="294">
                  <c:v>4.435</c:v>
                </c:pt>
                <c:pt idx="295">
                  <c:v>4.455</c:v>
                </c:pt>
                <c:pt idx="296">
                  <c:v>4.45</c:v>
                </c:pt>
                <c:pt idx="297">
                  <c:v>4.474</c:v>
                </c:pt>
                <c:pt idx="298">
                  <c:v>4.474</c:v>
                </c:pt>
                <c:pt idx="299">
                  <c:v>4.484</c:v>
                </c:pt>
                <c:pt idx="300">
                  <c:v>4.494</c:v>
                </c:pt>
                <c:pt idx="301">
                  <c:v>4.498</c:v>
                </c:pt>
                <c:pt idx="302">
                  <c:v>4.514</c:v>
                </c:pt>
                <c:pt idx="303">
                  <c:v>4.523</c:v>
                </c:pt>
                <c:pt idx="304">
                  <c:v>4.532</c:v>
                </c:pt>
                <c:pt idx="305">
                  <c:v>4.532</c:v>
                </c:pt>
                <c:pt idx="306">
                  <c:v>4.546</c:v>
                </c:pt>
                <c:pt idx="307">
                  <c:v>4.562</c:v>
                </c:pt>
                <c:pt idx="308">
                  <c:v>4.562</c:v>
                </c:pt>
                <c:pt idx="309">
                  <c:v>4.571</c:v>
                </c:pt>
                <c:pt idx="310">
                  <c:v>4.585</c:v>
                </c:pt>
                <c:pt idx="311">
                  <c:v>4.599</c:v>
                </c:pt>
                <c:pt idx="312">
                  <c:v>4.61</c:v>
                </c:pt>
                <c:pt idx="313">
                  <c:v>4.599</c:v>
                </c:pt>
                <c:pt idx="314">
                  <c:v>4.624</c:v>
                </c:pt>
                <c:pt idx="315">
                  <c:v>4.639</c:v>
                </c:pt>
                <c:pt idx="316">
                  <c:v>4.639</c:v>
                </c:pt>
                <c:pt idx="317">
                  <c:v>4.658</c:v>
                </c:pt>
                <c:pt idx="318">
                  <c:v>4.658</c:v>
                </c:pt>
                <c:pt idx="319">
                  <c:v>4.682</c:v>
                </c:pt>
                <c:pt idx="320">
                  <c:v>4.678</c:v>
                </c:pt>
                <c:pt idx="321">
                  <c:v>4.706</c:v>
                </c:pt>
                <c:pt idx="322">
                  <c:v>4.706</c:v>
                </c:pt>
                <c:pt idx="323">
                  <c:v>4.721</c:v>
                </c:pt>
                <c:pt idx="324">
                  <c:v>4.726</c:v>
                </c:pt>
                <c:pt idx="325">
                  <c:v>4.735</c:v>
                </c:pt>
                <c:pt idx="326">
                  <c:v>4.754</c:v>
                </c:pt>
                <c:pt idx="327">
                  <c:v>4.769</c:v>
                </c:pt>
                <c:pt idx="328">
                  <c:v>4.765</c:v>
                </c:pt>
                <c:pt idx="329">
                  <c:v>4.794</c:v>
                </c:pt>
                <c:pt idx="330">
                  <c:v>4.794</c:v>
                </c:pt>
                <c:pt idx="331">
                  <c:v>4.808</c:v>
                </c:pt>
                <c:pt idx="332">
                  <c:v>4.822</c:v>
                </c:pt>
                <c:pt idx="333">
                  <c:v>4.833</c:v>
                </c:pt>
                <c:pt idx="334">
                  <c:v>4.842</c:v>
                </c:pt>
                <c:pt idx="335">
                  <c:v>4.865</c:v>
                </c:pt>
                <c:pt idx="336">
                  <c:v>4.861</c:v>
                </c:pt>
                <c:pt idx="337">
                  <c:v>4.881</c:v>
                </c:pt>
                <c:pt idx="338">
                  <c:v>4.89</c:v>
                </c:pt>
                <c:pt idx="339">
                  <c:v>4.904</c:v>
                </c:pt>
                <c:pt idx="340">
                  <c:v>4.9</c:v>
                </c:pt>
                <c:pt idx="341">
                  <c:v>4.929</c:v>
                </c:pt>
                <c:pt idx="342">
                  <c:v>4.933</c:v>
                </c:pt>
                <c:pt idx="343">
                  <c:v>4.949</c:v>
                </c:pt>
                <c:pt idx="344">
                  <c:v>4.958</c:v>
                </c:pt>
                <c:pt idx="345">
                  <c:v>4.977</c:v>
                </c:pt>
                <c:pt idx="346">
                  <c:v>4.981</c:v>
                </c:pt>
                <c:pt idx="347">
                  <c:v>4.988</c:v>
                </c:pt>
                <c:pt idx="348">
                  <c:v>5.016</c:v>
                </c:pt>
                <c:pt idx="349">
                  <c:v>5.006</c:v>
                </c:pt>
                <c:pt idx="350">
                  <c:v>5.029</c:v>
                </c:pt>
                <c:pt idx="351">
                  <c:v>5.036</c:v>
                </c:pt>
                <c:pt idx="352">
                  <c:v>5.054</c:v>
                </c:pt>
                <c:pt idx="353">
                  <c:v>5.068</c:v>
                </c:pt>
                <c:pt idx="354">
                  <c:v>5.064</c:v>
                </c:pt>
                <c:pt idx="355">
                  <c:v>5.093</c:v>
                </c:pt>
                <c:pt idx="356">
                  <c:v>5.084</c:v>
                </c:pt>
                <c:pt idx="357">
                  <c:v>5.107</c:v>
                </c:pt>
                <c:pt idx="358">
                  <c:v>5.113</c:v>
                </c:pt>
                <c:pt idx="359">
                  <c:v>5.141</c:v>
                </c:pt>
                <c:pt idx="360">
                  <c:v>5.127</c:v>
                </c:pt>
                <c:pt idx="361">
                  <c:v>5.141</c:v>
                </c:pt>
                <c:pt idx="362">
                  <c:v>5.171</c:v>
                </c:pt>
                <c:pt idx="363">
                  <c:v>5.171</c:v>
                </c:pt>
                <c:pt idx="364">
                  <c:v>5.175</c:v>
                </c:pt>
                <c:pt idx="365">
                  <c:v>5.189</c:v>
                </c:pt>
                <c:pt idx="366">
                  <c:v>5.209</c:v>
                </c:pt>
                <c:pt idx="367">
                  <c:v>5.213</c:v>
                </c:pt>
                <c:pt idx="368">
                  <c:v>5.229</c:v>
                </c:pt>
                <c:pt idx="369">
                  <c:v>5.229</c:v>
                </c:pt>
                <c:pt idx="370">
                  <c:v>5.261</c:v>
                </c:pt>
                <c:pt idx="371">
                  <c:v>5.239</c:v>
                </c:pt>
                <c:pt idx="372">
                  <c:v>5.277</c:v>
                </c:pt>
                <c:pt idx="373">
                  <c:v>5.281</c:v>
                </c:pt>
                <c:pt idx="374">
                  <c:v>5.296</c:v>
                </c:pt>
                <c:pt idx="375">
                  <c:v>5.307</c:v>
                </c:pt>
                <c:pt idx="376">
                  <c:v>5.307</c:v>
                </c:pt>
                <c:pt idx="377">
                  <c:v>5.329</c:v>
                </c:pt>
                <c:pt idx="378">
                  <c:v>5.335</c:v>
                </c:pt>
                <c:pt idx="379">
                  <c:v>5.344</c:v>
                </c:pt>
                <c:pt idx="380">
                  <c:v>5.359</c:v>
                </c:pt>
                <c:pt idx="381">
                  <c:v>5.374</c:v>
                </c:pt>
                <c:pt idx="382">
                  <c:v>5.384</c:v>
                </c:pt>
                <c:pt idx="383">
                  <c:v>5.387</c:v>
                </c:pt>
                <c:pt idx="384">
                  <c:v>5.412</c:v>
                </c:pt>
                <c:pt idx="385">
                  <c:v>5.403</c:v>
                </c:pt>
                <c:pt idx="386">
                  <c:v>5.436</c:v>
                </c:pt>
                <c:pt idx="387">
                  <c:v>5.432</c:v>
                </c:pt>
                <c:pt idx="388">
                  <c:v>5.451</c:v>
                </c:pt>
                <c:pt idx="389">
                  <c:v>5.455</c:v>
                </c:pt>
                <c:pt idx="390">
                  <c:v>5.48</c:v>
                </c:pt>
                <c:pt idx="391">
                  <c:v>5.48</c:v>
                </c:pt>
                <c:pt idx="392">
                  <c:v>5.494</c:v>
                </c:pt>
                <c:pt idx="393">
                  <c:v>5.51</c:v>
                </c:pt>
                <c:pt idx="394">
                  <c:v>5.528</c:v>
                </c:pt>
                <c:pt idx="395">
                  <c:v>5.523</c:v>
                </c:pt>
                <c:pt idx="396">
                  <c:v>5.548</c:v>
                </c:pt>
                <c:pt idx="397">
                  <c:v>5.558</c:v>
                </c:pt>
                <c:pt idx="398">
                  <c:v>5.562</c:v>
                </c:pt>
                <c:pt idx="399">
                  <c:v>5.587</c:v>
                </c:pt>
                <c:pt idx="400">
                  <c:v>5.591</c:v>
                </c:pt>
                <c:pt idx="401">
                  <c:v>5.596</c:v>
                </c:pt>
                <c:pt idx="402">
                  <c:v>5.626</c:v>
                </c:pt>
                <c:pt idx="403">
                  <c:v>5.619</c:v>
                </c:pt>
                <c:pt idx="404">
                  <c:v>5.635</c:v>
                </c:pt>
                <c:pt idx="405">
                  <c:v>5.654</c:v>
                </c:pt>
                <c:pt idx="406">
                  <c:v>5.658</c:v>
                </c:pt>
                <c:pt idx="407">
                  <c:v>5.664</c:v>
                </c:pt>
                <c:pt idx="408">
                  <c:v>5.694</c:v>
                </c:pt>
                <c:pt idx="409">
                  <c:v>5.696</c:v>
                </c:pt>
                <c:pt idx="410">
                  <c:v>5.713</c:v>
                </c:pt>
                <c:pt idx="411">
                  <c:v>5.713</c:v>
                </c:pt>
                <c:pt idx="412">
                  <c:v>5.735</c:v>
                </c:pt>
                <c:pt idx="413">
                  <c:v>5.751</c:v>
                </c:pt>
                <c:pt idx="414">
                  <c:v>5.755</c:v>
                </c:pt>
                <c:pt idx="415">
                  <c:v>5.761</c:v>
                </c:pt>
                <c:pt idx="416">
                  <c:v>5.781</c:v>
                </c:pt>
                <c:pt idx="417">
                  <c:v>5.803</c:v>
                </c:pt>
                <c:pt idx="418">
                  <c:v>5.799</c:v>
                </c:pt>
                <c:pt idx="419">
                  <c:v>5.819</c:v>
                </c:pt>
                <c:pt idx="420">
                  <c:v>5.832</c:v>
                </c:pt>
                <c:pt idx="421">
                  <c:v>5.838</c:v>
                </c:pt>
                <c:pt idx="422">
                  <c:v>5.851</c:v>
                </c:pt>
                <c:pt idx="423">
                  <c:v>5.867</c:v>
                </c:pt>
                <c:pt idx="424">
                  <c:v>5.877</c:v>
                </c:pt>
                <c:pt idx="425">
                  <c:v>5.89</c:v>
                </c:pt>
                <c:pt idx="426">
                  <c:v>5.906</c:v>
                </c:pt>
                <c:pt idx="427">
                  <c:v>5.899</c:v>
                </c:pt>
                <c:pt idx="428">
                  <c:v>5.925</c:v>
                </c:pt>
                <c:pt idx="429">
                  <c:v>5.935</c:v>
                </c:pt>
                <c:pt idx="430">
                  <c:v>5.948</c:v>
                </c:pt>
                <c:pt idx="431">
                  <c:v>5.964</c:v>
                </c:pt>
                <c:pt idx="432">
                  <c:v>5.967</c:v>
                </c:pt>
                <c:pt idx="433">
                  <c:v>5.984</c:v>
                </c:pt>
                <c:pt idx="434">
                  <c:v>5.993</c:v>
                </c:pt>
                <c:pt idx="435">
                  <c:v>6.006</c:v>
                </c:pt>
                <c:pt idx="436">
                  <c:v>6.032</c:v>
                </c:pt>
                <c:pt idx="437">
                  <c:v>6.026</c:v>
                </c:pt>
                <c:pt idx="438">
                  <c:v>6.041</c:v>
                </c:pt>
                <c:pt idx="439">
                  <c:v>6.061</c:v>
                </c:pt>
                <c:pt idx="440">
                  <c:v>6.054</c:v>
                </c:pt>
                <c:pt idx="441">
                  <c:v>6.09</c:v>
                </c:pt>
                <c:pt idx="442">
                  <c:v>6.093</c:v>
                </c:pt>
                <c:pt idx="443">
                  <c:v>6.109</c:v>
                </c:pt>
                <c:pt idx="444">
                  <c:v>6.109</c:v>
                </c:pt>
                <c:pt idx="445">
                  <c:v>6.131</c:v>
                </c:pt>
                <c:pt idx="446">
                  <c:v>6.148</c:v>
                </c:pt>
                <c:pt idx="447">
                  <c:v>6.142</c:v>
                </c:pt>
                <c:pt idx="448">
                  <c:v>6.168</c:v>
                </c:pt>
                <c:pt idx="449">
                  <c:v>6.181</c:v>
                </c:pt>
                <c:pt idx="450">
                  <c:v>6.187</c:v>
                </c:pt>
                <c:pt idx="451">
                  <c:v>6.205</c:v>
                </c:pt>
                <c:pt idx="452">
                  <c:v>6.209</c:v>
                </c:pt>
                <c:pt idx="453">
                  <c:v>6.225</c:v>
                </c:pt>
                <c:pt idx="454">
                  <c:v>6.238</c:v>
                </c:pt>
                <c:pt idx="455">
                  <c:v>6.255</c:v>
                </c:pt>
                <c:pt idx="456">
                  <c:v>6.248</c:v>
                </c:pt>
                <c:pt idx="457">
                  <c:v>6.284</c:v>
                </c:pt>
                <c:pt idx="458">
                  <c:v>6.293</c:v>
                </c:pt>
                <c:pt idx="459">
                  <c:v>6.286</c:v>
                </c:pt>
                <c:pt idx="460">
                  <c:v>6.312</c:v>
                </c:pt>
                <c:pt idx="461">
                  <c:v>6.325</c:v>
                </c:pt>
                <c:pt idx="462">
                  <c:v>6.332</c:v>
                </c:pt>
                <c:pt idx="463">
                  <c:v>6.354</c:v>
                </c:pt>
                <c:pt idx="464">
                  <c:v>6.36</c:v>
                </c:pt>
                <c:pt idx="465">
                  <c:v>6.364</c:v>
                </c:pt>
                <c:pt idx="466">
                  <c:v>6.4</c:v>
                </c:pt>
                <c:pt idx="467">
                  <c:v>6.39</c:v>
                </c:pt>
                <c:pt idx="468">
                  <c:v>6.413</c:v>
                </c:pt>
                <c:pt idx="469">
                  <c:v>6.428</c:v>
                </c:pt>
                <c:pt idx="470">
                  <c:v>6.432</c:v>
                </c:pt>
                <c:pt idx="471">
                  <c:v>6.448</c:v>
                </c:pt>
                <c:pt idx="472">
                  <c:v>6.461</c:v>
                </c:pt>
                <c:pt idx="473">
                  <c:v>6.476</c:v>
                </c:pt>
                <c:pt idx="474">
                  <c:v>6.48</c:v>
                </c:pt>
                <c:pt idx="475">
                  <c:v>6.506</c:v>
                </c:pt>
                <c:pt idx="476">
                  <c:v>6.5</c:v>
                </c:pt>
                <c:pt idx="477">
                  <c:v>6.526</c:v>
                </c:pt>
                <c:pt idx="478">
                  <c:v>6.529</c:v>
                </c:pt>
                <c:pt idx="479">
                  <c:v>6.555</c:v>
                </c:pt>
                <c:pt idx="480">
                  <c:v>6.555</c:v>
                </c:pt>
                <c:pt idx="481">
                  <c:v>6.568</c:v>
                </c:pt>
                <c:pt idx="482">
                  <c:v>6.574</c:v>
                </c:pt>
                <c:pt idx="483">
                  <c:v>6.596</c:v>
                </c:pt>
                <c:pt idx="484">
                  <c:v>6.594</c:v>
                </c:pt>
                <c:pt idx="485">
                  <c:v>6.625</c:v>
                </c:pt>
                <c:pt idx="486">
                  <c:v>6.631</c:v>
                </c:pt>
                <c:pt idx="487">
                  <c:v>6.635</c:v>
                </c:pt>
                <c:pt idx="488">
                  <c:v>6.651</c:v>
                </c:pt>
                <c:pt idx="489">
                  <c:v>6.664</c:v>
                </c:pt>
                <c:pt idx="490">
                  <c:v>6.68</c:v>
                </c:pt>
                <c:pt idx="491">
                  <c:v>6.684</c:v>
                </c:pt>
                <c:pt idx="492">
                  <c:v>6.69</c:v>
                </c:pt>
                <c:pt idx="493">
                  <c:v>6.702</c:v>
                </c:pt>
                <c:pt idx="494">
                  <c:v>6.719</c:v>
                </c:pt>
                <c:pt idx="495">
                  <c:v>6.732</c:v>
                </c:pt>
                <c:pt idx="496">
                  <c:v>6.738</c:v>
                </c:pt>
                <c:pt idx="497">
                  <c:v>6.741</c:v>
                </c:pt>
                <c:pt idx="498">
                  <c:v>6.777</c:v>
                </c:pt>
                <c:pt idx="499">
                  <c:v>6.76</c:v>
                </c:pt>
                <c:pt idx="500">
                  <c:v>6.786</c:v>
                </c:pt>
                <c:pt idx="501">
                  <c:v>6.789</c:v>
                </c:pt>
                <c:pt idx="502">
                  <c:v>6.806</c:v>
                </c:pt>
                <c:pt idx="503">
                  <c:v>6.819</c:v>
                </c:pt>
                <c:pt idx="504">
                  <c:v>6.835</c:v>
                </c:pt>
                <c:pt idx="505">
                  <c:v>6.828</c:v>
                </c:pt>
                <c:pt idx="506">
                  <c:v>6.845</c:v>
                </c:pt>
                <c:pt idx="507">
                  <c:v>6.857</c:v>
                </c:pt>
                <c:pt idx="508">
                  <c:v>6.854</c:v>
                </c:pt>
                <c:pt idx="509">
                  <c:v>6.876</c:v>
                </c:pt>
                <c:pt idx="510">
                  <c:v>6.893</c:v>
                </c:pt>
                <c:pt idx="511">
                  <c:v>6.896</c:v>
                </c:pt>
                <c:pt idx="512">
                  <c:v>6.902</c:v>
                </c:pt>
                <c:pt idx="513">
                  <c:v>6.915</c:v>
                </c:pt>
                <c:pt idx="514">
                  <c:v>6.932</c:v>
                </c:pt>
                <c:pt idx="515">
                  <c:v>6.935</c:v>
                </c:pt>
                <c:pt idx="516">
                  <c:v>6.941</c:v>
                </c:pt>
                <c:pt idx="517">
                  <c:v>6.964</c:v>
                </c:pt>
                <c:pt idx="518">
                  <c:v>6.961</c:v>
                </c:pt>
                <c:pt idx="519">
                  <c:v>6.973</c:v>
                </c:pt>
                <c:pt idx="520">
                  <c:v>6.99</c:v>
                </c:pt>
                <c:pt idx="521">
                  <c:v>6.992</c:v>
                </c:pt>
                <c:pt idx="522">
                  <c:v>7.003</c:v>
                </c:pt>
                <c:pt idx="523">
                  <c:v>7.018</c:v>
                </c:pt>
                <c:pt idx="524">
                  <c:v>7.021</c:v>
                </c:pt>
                <c:pt idx="525">
                  <c:v>7.038</c:v>
                </c:pt>
                <c:pt idx="526">
                  <c:v>7.051</c:v>
                </c:pt>
                <c:pt idx="527">
                  <c:v>7.057</c:v>
                </c:pt>
                <c:pt idx="528">
                  <c:v>7.07</c:v>
                </c:pt>
                <c:pt idx="529">
                  <c:v>7.068</c:v>
                </c:pt>
                <c:pt idx="530">
                  <c:v>7.08</c:v>
                </c:pt>
                <c:pt idx="531">
                  <c:v>7.106</c:v>
                </c:pt>
                <c:pt idx="532">
                  <c:v>7.108</c:v>
                </c:pt>
                <c:pt idx="533">
                  <c:v>7.116</c:v>
                </c:pt>
                <c:pt idx="534">
                  <c:v>7.119</c:v>
                </c:pt>
                <c:pt idx="535">
                  <c:v>7.154</c:v>
                </c:pt>
                <c:pt idx="536">
                  <c:v>7.138</c:v>
                </c:pt>
                <c:pt idx="537">
                  <c:v>7.156</c:v>
                </c:pt>
                <c:pt idx="538">
                  <c:v>7.164</c:v>
                </c:pt>
                <c:pt idx="539">
                  <c:v>7.186</c:v>
                </c:pt>
                <c:pt idx="540">
                  <c:v>7.184</c:v>
                </c:pt>
                <c:pt idx="541">
                  <c:v>7.206</c:v>
                </c:pt>
                <c:pt idx="542">
                  <c:v>7.212</c:v>
                </c:pt>
                <c:pt idx="543">
                  <c:v>7.215</c:v>
                </c:pt>
                <c:pt idx="544">
                  <c:v>7.232</c:v>
                </c:pt>
                <c:pt idx="545">
                  <c:v>7.235</c:v>
                </c:pt>
                <c:pt idx="546">
                  <c:v>7.235</c:v>
                </c:pt>
                <c:pt idx="547">
                  <c:v>7.252</c:v>
                </c:pt>
                <c:pt idx="548">
                  <c:v>7.254</c:v>
                </c:pt>
                <c:pt idx="549">
                  <c:v>7.232</c:v>
                </c:pt>
                <c:pt idx="550">
                  <c:v>7.235</c:v>
                </c:pt>
                <c:pt idx="551">
                  <c:v>7.241</c:v>
                </c:pt>
                <c:pt idx="552">
                  <c:v>7.235</c:v>
                </c:pt>
                <c:pt idx="553">
                  <c:v>7.241</c:v>
                </c:pt>
                <c:pt idx="554">
                  <c:v>7.235</c:v>
                </c:pt>
                <c:pt idx="555">
                  <c:v>7.235</c:v>
                </c:pt>
                <c:pt idx="556">
                  <c:v>7.252</c:v>
                </c:pt>
                <c:pt idx="557">
                  <c:v>7.224</c:v>
                </c:pt>
                <c:pt idx="558">
                  <c:v>7.222</c:v>
                </c:pt>
                <c:pt idx="559">
                  <c:v>7.244</c:v>
                </c:pt>
                <c:pt idx="560">
                  <c:v>7.232</c:v>
                </c:pt>
                <c:pt idx="561">
                  <c:v>7.224</c:v>
                </c:pt>
                <c:pt idx="562">
                  <c:v>7.232</c:v>
                </c:pt>
                <c:pt idx="563">
                  <c:v>7.235</c:v>
                </c:pt>
                <c:pt idx="564">
                  <c:v>7.224</c:v>
                </c:pt>
                <c:pt idx="565">
                  <c:v>7.232</c:v>
                </c:pt>
                <c:pt idx="566">
                  <c:v>7.224</c:v>
                </c:pt>
                <c:pt idx="567">
                  <c:v>7.222</c:v>
                </c:pt>
                <c:pt idx="568">
                  <c:v>7.224</c:v>
                </c:pt>
                <c:pt idx="569">
                  <c:v>7.212</c:v>
                </c:pt>
                <c:pt idx="570">
                  <c:v>7.224</c:v>
                </c:pt>
                <c:pt idx="571">
                  <c:v>7.212</c:v>
                </c:pt>
                <c:pt idx="572">
                  <c:v>7.224</c:v>
                </c:pt>
                <c:pt idx="573">
                  <c:v>7.215</c:v>
                </c:pt>
                <c:pt idx="574">
                  <c:v>7.222</c:v>
                </c:pt>
                <c:pt idx="575">
                  <c:v>7.215</c:v>
                </c:pt>
                <c:pt idx="576">
                  <c:v>7.212</c:v>
                </c:pt>
                <c:pt idx="577">
                  <c:v>7.215</c:v>
                </c:pt>
                <c:pt idx="578">
                  <c:v>7.203</c:v>
                </c:pt>
                <c:pt idx="579">
                  <c:v>7.206</c:v>
                </c:pt>
                <c:pt idx="580">
                  <c:v>7.212</c:v>
                </c:pt>
                <c:pt idx="581">
                  <c:v>7.206</c:v>
                </c:pt>
                <c:pt idx="582">
                  <c:v>7.206</c:v>
                </c:pt>
                <c:pt idx="583">
                  <c:v>7.203</c:v>
                </c:pt>
                <c:pt idx="584">
                  <c:v>7.206</c:v>
                </c:pt>
                <c:pt idx="585">
                  <c:v>7.212</c:v>
                </c:pt>
                <c:pt idx="586">
                  <c:v>7.186</c:v>
                </c:pt>
                <c:pt idx="587">
                  <c:v>7.193</c:v>
                </c:pt>
                <c:pt idx="588">
                  <c:v>7.195</c:v>
                </c:pt>
                <c:pt idx="589">
                  <c:v>7.193</c:v>
                </c:pt>
                <c:pt idx="590">
                  <c:v>7.186</c:v>
                </c:pt>
                <c:pt idx="591">
                  <c:v>7.195</c:v>
                </c:pt>
                <c:pt idx="592">
                  <c:v>7.173</c:v>
                </c:pt>
                <c:pt idx="593">
                  <c:v>7.186</c:v>
                </c:pt>
                <c:pt idx="594">
                  <c:v>7.193</c:v>
                </c:pt>
                <c:pt idx="595">
                  <c:v>7.176</c:v>
                </c:pt>
                <c:pt idx="596">
                  <c:v>7.193</c:v>
                </c:pt>
                <c:pt idx="597">
                  <c:v>7.176</c:v>
                </c:pt>
                <c:pt idx="598">
                  <c:v>7.173</c:v>
                </c:pt>
                <c:pt idx="599">
                  <c:v>7.176</c:v>
                </c:pt>
                <c:pt idx="600">
                  <c:v>7.173</c:v>
                </c:pt>
                <c:pt idx="601">
                  <c:v>7.176</c:v>
                </c:pt>
                <c:pt idx="602">
                  <c:v>7.176</c:v>
                </c:pt>
                <c:pt idx="603">
                  <c:v>7.173</c:v>
                </c:pt>
                <c:pt idx="604">
                  <c:v>7.167</c:v>
                </c:pt>
                <c:pt idx="605">
                  <c:v>7.173</c:v>
                </c:pt>
                <c:pt idx="606">
                  <c:v>7.167</c:v>
                </c:pt>
                <c:pt idx="607">
                  <c:v>7.154</c:v>
                </c:pt>
                <c:pt idx="608">
                  <c:v>7.147</c:v>
                </c:pt>
                <c:pt idx="609">
                  <c:v>7.125</c:v>
                </c:pt>
                <c:pt idx="610">
                  <c:v>7.089</c:v>
                </c:pt>
                <c:pt idx="611">
                  <c:v>7.068</c:v>
                </c:pt>
                <c:pt idx="612">
                  <c:v>7.06</c:v>
                </c:pt>
                <c:pt idx="613">
                  <c:v>7.07</c:v>
                </c:pt>
                <c:pt idx="614">
                  <c:v>7.057</c:v>
                </c:pt>
                <c:pt idx="615">
                  <c:v>7.051</c:v>
                </c:pt>
                <c:pt idx="616">
                  <c:v>7.038</c:v>
                </c:pt>
                <c:pt idx="617">
                  <c:v>7.012</c:v>
                </c:pt>
                <c:pt idx="618">
                  <c:v>7.018</c:v>
                </c:pt>
                <c:pt idx="619">
                  <c:v>6.992</c:v>
                </c:pt>
                <c:pt idx="620">
                  <c:v>6.99</c:v>
                </c:pt>
                <c:pt idx="621">
                  <c:v>6.973</c:v>
                </c:pt>
                <c:pt idx="622">
                  <c:v>6.95</c:v>
                </c:pt>
                <c:pt idx="623">
                  <c:v>6.953</c:v>
                </c:pt>
                <c:pt idx="624">
                  <c:v>6.941</c:v>
                </c:pt>
                <c:pt idx="625">
                  <c:v>6.915</c:v>
                </c:pt>
                <c:pt idx="626">
                  <c:v>6.922</c:v>
                </c:pt>
                <c:pt idx="627">
                  <c:v>6.905</c:v>
                </c:pt>
                <c:pt idx="628">
                  <c:v>6.893</c:v>
                </c:pt>
                <c:pt idx="629">
                  <c:v>6.876</c:v>
                </c:pt>
                <c:pt idx="630">
                  <c:v>6.864</c:v>
                </c:pt>
                <c:pt idx="631">
                  <c:v>6.857</c:v>
                </c:pt>
                <c:pt idx="632">
                  <c:v>6.854</c:v>
                </c:pt>
                <c:pt idx="633">
                  <c:v>6.828</c:v>
                </c:pt>
                <c:pt idx="634">
                  <c:v>6.834</c:v>
                </c:pt>
                <c:pt idx="635">
                  <c:v>6.819</c:v>
                </c:pt>
                <c:pt idx="636">
                  <c:v>6.806</c:v>
                </c:pt>
                <c:pt idx="637">
                  <c:v>6.789</c:v>
                </c:pt>
                <c:pt idx="638">
                  <c:v>6.797</c:v>
                </c:pt>
                <c:pt idx="639">
                  <c:v>6.769</c:v>
                </c:pt>
                <c:pt idx="640">
                  <c:v>6.786</c:v>
                </c:pt>
                <c:pt idx="641">
                  <c:v>6.751</c:v>
                </c:pt>
                <c:pt idx="642">
                  <c:v>6.758</c:v>
                </c:pt>
                <c:pt idx="643">
                  <c:v>6.751</c:v>
                </c:pt>
                <c:pt idx="644">
                  <c:v>6.738</c:v>
                </c:pt>
                <c:pt idx="645">
                  <c:v>6.732</c:v>
                </c:pt>
                <c:pt idx="646">
                  <c:v>6.718</c:v>
                </c:pt>
                <c:pt idx="647">
                  <c:v>6.712</c:v>
                </c:pt>
                <c:pt idx="648">
                  <c:v>6.699</c:v>
                </c:pt>
                <c:pt idx="649">
                  <c:v>6.692</c:v>
                </c:pt>
                <c:pt idx="650">
                  <c:v>6.69</c:v>
                </c:pt>
                <c:pt idx="651">
                  <c:v>6.683</c:v>
                </c:pt>
                <c:pt idx="652">
                  <c:v>6.661</c:v>
                </c:pt>
                <c:pt idx="653">
                  <c:v>6.673</c:v>
                </c:pt>
                <c:pt idx="654">
                  <c:v>6.642</c:v>
                </c:pt>
                <c:pt idx="655">
                  <c:v>6.644</c:v>
                </c:pt>
                <c:pt idx="656">
                  <c:v>6.612</c:v>
                </c:pt>
                <c:pt idx="657">
                  <c:v>6.625</c:v>
                </c:pt>
                <c:pt idx="658">
                  <c:v>6.612</c:v>
                </c:pt>
                <c:pt idx="659">
                  <c:v>6.596</c:v>
                </c:pt>
                <c:pt idx="660">
                  <c:v>6.593</c:v>
                </c:pt>
                <c:pt idx="661">
                  <c:v>6.576</c:v>
                </c:pt>
                <c:pt idx="662">
                  <c:v>6.583</c:v>
                </c:pt>
                <c:pt idx="663">
                  <c:v>6.557</c:v>
                </c:pt>
                <c:pt idx="664">
                  <c:v>6.544</c:v>
                </c:pt>
                <c:pt idx="665">
                  <c:v>6.548</c:v>
                </c:pt>
                <c:pt idx="666">
                  <c:v>6.535</c:v>
                </c:pt>
                <c:pt idx="667">
                  <c:v>6.526</c:v>
                </c:pt>
                <c:pt idx="668">
                  <c:v>6.518</c:v>
                </c:pt>
                <c:pt idx="669">
                  <c:v>6.506</c:v>
                </c:pt>
                <c:pt idx="670">
                  <c:v>6.48</c:v>
                </c:pt>
                <c:pt idx="671">
                  <c:v>6.487</c:v>
                </c:pt>
                <c:pt idx="672">
                  <c:v>6.48</c:v>
                </c:pt>
                <c:pt idx="673">
                  <c:v>6.458</c:v>
                </c:pt>
                <c:pt idx="674">
                  <c:v>6.45</c:v>
                </c:pt>
                <c:pt idx="675">
                  <c:v>6.447</c:v>
                </c:pt>
                <c:pt idx="676">
                  <c:v>6.432</c:v>
                </c:pt>
                <c:pt idx="677">
                  <c:v>6.419</c:v>
                </c:pt>
                <c:pt idx="678">
                  <c:v>6.393</c:v>
                </c:pt>
                <c:pt idx="679">
                  <c:v>6.408</c:v>
                </c:pt>
                <c:pt idx="680">
                  <c:v>6.38</c:v>
                </c:pt>
                <c:pt idx="681">
                  <c:v>6.373</c:v>
                </c:pt>
                <c:pt idx="682">
                  <c:v>6.371</c:v>
                </c:pt>
                <c:pt idx="683">
                  <c:v>6.345</c:v>
                </c:pt>
                <c:pt idx="684">
                  <c:v>6.341</c:v>
                </c:pt>
                <c:pt idx="685">
                  <c:v>6.325</c:v>
                </c:pt>
                <c:pt idx="686">
                  <c:v>6.322</c:v>
                </c:pt>
                <c:pt idx="687">
                  <c:v>6.305</c:v>
                </c:pt>
                <c:pt idx="688">
                  <c:v>6.292</c:v>
                </c:pt>
                <c:pt idx="689">
                  <c:v>6.283</c:v>
                </c:pt>
                <c:pt idx="690">
                  <c:v>6.266</c:v>
                </c:pt>
                <c:pt idx="691">
                  <c:v>6.273</c:v>
                </c:pt>
                <c:pt idx="692">
                  <c:v>6.248</c:v>
                </c:pt>
                <c:pt idx="693">
                  <c:v>6.235</c:v>
                </c:pt>
                <c:pt idx="694">
                  <c:v>6.229</c:v>
                </c:pt>
                <c:pt idx="695">
                  <c:v>6.225</c:v>
                </c:pt>
                <c:pt idx="696">
                  <c:v>6.196</c:v>
                </c:pt>
                <c:pt idx="697">
                  <c:v>6.189</c:v>
                </c:pt>
                <c:pt idx="698">
                  <c:v>6.176</c:v>
                </c:pt>
                <c:pt idx="699">
                  <c:v>6.161</c:v>
                </c:pt>
                <c:pt idx="700">
                  <c:v>6.157</c:v>
                </c:pt>
                <c:pt idx="701">
                  <c:v>6.141</c:v>
                </c:pt>
                <c:pt idx="702">
                  <c:v>6.137</c:v>
                </c:pt>
                <c:pt idx="703">
                  <c:v>6.119</c:v>
                </c:pt>
                <c:pt idx="704">
                  <c:v>6.113</c:v>
                </c:pt>
                <c:pt idx="705">
                  <c:v>6.089</c:v>
                </c:pt>
                <c:pt idx="706">
                  <c:v>6.083</c:v>
                </c:pt>
                <c:pt idx="707">
                  <c:v>6.08</c:v>
                </c:pt>
                <c:pt idx="708">
                  <c:v>6.06</c:v>
                </c:pt>
                <c:pt idx="709">
                  <c:v>6.045</c:v>
                </c:pt>
                <c:pt idx="710">
                  <c:v>6.051</c:v>
                </c:pt>
                <c:pt idx="711">
                  <c:v>6.025</c:v>
                </c:pt>
                <c:pt idx="712">
                  <c:v>6.002</c:v>
                </c:pt>
                <c:pt idx="713">
                  <c:v>6.002</c:v>
                </c:pt>
                <c:pt idx="714">
                  <c:v>5.997</c:v>
                </c:pt>
                <c:pt idx="715">
                  <c:v>5.973</c:v>
                </c:pt>
                <c:pt idx="716">
                  <c:v>5.967</c:v>
                </c:pt>
                <c:pt idx="717">
                  <c:v>5.954</c:v>
                </c:pt>
                <c:pt idx="718">
                  <c:v>5.925</c:v>
                </c:pt>
                <c:pt idx="719">
                  <c:v>5.918</c:v>
                </c:pt>
                <c:pt idx="720">
                  <c:v>5.905</c:v>
                </c:pt>
                <c:pt idx="721">
                  <c:v>5.899</c:v>
                </c:pt>
                <c:pt idx="722">
                  <c:v>5.905</c:v>
                </c:pt>
                <c:pt idx="723">
                  <c:v>5.877</c:v>
                </c:pt>
                <c:pt idx="724">
                  <c:v>5.87</c:v>
                </c:pt>
                <c:pt idx="725">
                  <c:v>5.857</c:v>
                </c:pt>
                <c:pt idx="726">
                  <c:v>5.842</c:v>
                </c:pt>
                <c:pt idx="727">
                  <c:v>5.838</c:v>
                </c:pt>
                <c:pt idx="728">
                  <c:v>5.829</c:v>
                </c:pt>
                <c:pt idx="729">
                  <c:v>5.813</c:v>
                </c:pt>
                <c:pt idx="730">
                  <c:v>5.799</c:v>
                </c:pt>
                <c:pt idx="731">
                  <c:v>5.799</c:v>
                </c:pt>
                <c:pt idx="732">
                  <c:v>5.783</c:v>
                </c:pt>
                <c:pt idx="733">
                  <c:v>5.77</c:v>
                </c:pt>
                <c:pt idx="734">
                  <c:v>5.754</c:v>
                </c:pt>
                <c:pt idx="735">
                  <c:v>5.761</c:v>
                </c:pt>
                <c:pt idx="736">
                  <c:v>5.731</c:v>
                </c:pt>
                <c:pt idx="737">
                  <c:v>5.735</c:v>
                </c:pt>
                <c:pt idx="738">
                  <c:v>5.722</c:v>
                </c:pt>
                <c:pt idx="739">
                  <c:v>5.713</c:v>
                </c:pt>
                <c:pt idx="740">
                  <c:v>5.696</c:v>
                </c:pt>
                <c:pt idx="741">
                  <c:v>5.693</c:v>
                </c:pt>
                <c:pt idx="742">
                  <c:v>5.677</c:v>
                </c:pt>
                <c:pt idx="743">
                  <c:v>5.663</c:v>
                </c:pt>
                <c:pt idx="744">
                  <c:v>5.674</c:v>
                </c:pt>
                <c:pt idx="745">
                  <c:v>5.647</c:v>
                </c:pt>
                <c:pt idx="746">
                  <c:v>5.634</c:v>
                </c:pt>
                <c:pt idx="747">
                  <c:v>5.645</c:v>
                </c:pt>
                <c:pt idx="748">
                  <c:v>5.61</c:v>
                </c:pt>
                <c:pt idx="749">
                  <c:v>5.615</c:v>
                </c:pt>
                <c:pt idx="750">
                  <c:v>5.606</c:v>
                </c:pt>
                <c:pt idx="751">
                  <c:v>5.599</c:v>
                </c:pt>
                <c:pt idx="752">
                  <c:v>5.577</c:v>
                </c:pt>
                <c:pt idx="753">
                  <c:v>5.567</c:v>
                </c:pt>
                <c:pt idx="754">
                  <c:v>5.571</c:v>
                </c:pt>
                <c:pt idx="755">
                  <c:v>5.547</c:v>
                </c:pt>
                <c:pt idx="756">
                  <c:v>5.547</c:v>
                </c:pt>
                <c:pt idx="757">
                  <c:v>5.532</c:v>
                </c:pt>
                <c:pt idx="758">
                  <c:v>5.528</c:v>
                </c:pt>
                <c:pt idx="759">
                  <c:v>5.522</c:v>
                </c:pt>
                <c:pt idx="760">
                  <c:v>5.499</c:v>
                </c:pt>
                <c:pt idx="761">
                  <c:v>5.49</c:v>
                </c:pt>
                <c:pt idx="762">
                  <c:v>5.483</c:v>
                </c:pt>
                <c:pt idx="763">
                  <c:v>5.479</c:v>
                </c:pt>
                <c:pt idx="764">
                  <c:v>5.479</c:v>
                </c:pt>
                <c:pt idx="765">
                  <c:v>5.444</c:v>
                </c:pt>
                <c:pt idx="766">
                  <c:v>5.442</c:v>
                </c:pt>
                <c:pt idx="767">
                  <c:v>5.431</c:v>
                </c:pt>
                <c:pt idx="768">
                  <c:v>5.426</c:v>
                </c:pt>
                <c:pt idx="769">
                  <c:v>5.403</c:v>
                </c:pt>
                <c:pt idx="770">
                  <c:v>5.412</c:v>
                </c:pt>
                <c:pt idx="771">
                  <c:v>5.387</c:v>
                </c:pt>
                <c:pt idx="772">
                  <c:v>5.383</c:v>
                </c:pt>
                <c:pt idx="773">
                  <c:v>5.363</c:v>
                </c:pt>
                <c:pt idx="774">
                  <c:v>5.354</c:v>
                </c:pt>
                <c:pt idx="775">
                  <c:v>5.348</c:v>
                </c:pt>
                <c:pt idx="776">
                  <c:v>5.324</c:v>
                </c:pt>
                <c:pt idx="777">
                  <c:v>5.324</c:v>
                </c:pt>
                <c:pt idx="778">
                  <c:v>5.31</c:v>
                </c:pt>
                <c:pt idx="779">
                  <c:v>5.296</c:v>
                </c:pt>
                <c:pt idx="780">
                  <c:v>5.287</c:v>
                </c:pt>
                <c:pt idx="781">
                  <c:v>5.271</c:v>
                </c:pt>
                <c:pt idx="782">
                  <c:v>5.267</c:v>
                </c:pt>
                <c:pt idx="783">
                  <c:v>5.267</c:v>
                </c:pt>
                <c:pt idx="784">
                  <c:v>5.232</c:v>
                </c:pt>
                <c:pt idx="785">
                  <c:v>5.219</c:v>
                </c:pt>
                <c:pt idx="786">
                  <c:v>5.219</c:v>
                </c:pt>
                <c:pt idx="787">
                  <c:v>5.203</c:v>
                </c:pt>
                <c:pt idx="788">
                  <c:v>5.18</c:v>
                </c:pt>
                <c:pt idx="789">
                  <c:v>5.189</c:v>
                </c:pt>
                <c:pt idx="790">
                  <c:v>5.151</c:v>
                </c:pt>
                <c:pt idx="791">
                  <c:v>5.145</c:v>
                </c:pt>
                <c:pt idx="792">
                  <c:v>5.141</c:v>
                </c:pt>
                <c:pt idx="793">
                  <c:v>5.121</c:v>
                </c:pt>
                <c:pt idx="794">
                  <c:v>5.107</c:v>
                </c:pt>
                <c:pt idx="795">
                  <c:v>5.093</c:v>
                </c:pt>
                <c:pt idx="796">
                  <c:v>5.093</c:v>
                </c:pt>
                <c:pt idx="797">
                  <c:v>5.064</c:v>
                </c:pt>
                <c:pt idx="798">
                  <c:v>5.059</c:v>
                </c:pt>
                <c:pt idx="799">
                  <c:v>5.044</c:v>
                </c:pt>
                <c:pt idx="800">
                  <c:v>5.025</c:v>
                </c:pt>
                <c:pt idx="801">
                  <c:v>5.02</c:v>
                </c:pt>
                <c:pt idx="802">
                  <c:v>5.005</c:v>
                </c:pt>
                <c:pt idx="803">
                  <c:v>5.005</c:v>
                </c:pt>
                <c:pt idx="804">
                  <c:v>4.957</c:v>
                </c:pt>
                <c:pt idx="805">
                  <c:v>4.971</c:v>
                </c:pt>
                <c:pt idx="806">
                  <c:v>4.948</c:v>
                </c:pt>
                <c:pt idx="807">
                  <c:v>4.938</c:v>
                </c:pt>
                <c:pt idx="808">
                  <c:v>4.909</c:v>
                </c:pt>
                <c:pt idx="809">
                  <c:v>4.904</c:v>
                </c:pt>
                <c:pt idx="810">
                  <c:v>4.919</c:v>
                </c:pt>
                <c:pt idx="811">
                  <c:v>4.88</c:v>
                </c:pt>
                <c:pt idx="812">
                  <c:v>4.865</c:v>
                </c:pt>
                <c:pt idx="813">
                  <c:v>4.852</c:v>
                </c:pt>
                <c:pt idx="814">
                  <c:v>4.841</c:v>
                </c:pt>
                <c:pt idx="815">
                  <c:v>4.832</c:v>
                </c:pt>
                <c:pt idx="816">
                  <c:v>4.807</c:v>
                </c:pt>
                <c:pt idx="817">
                  <c:v>4.802</c:v>
                </c:pt>
                <c:pt idx="818">
                  <c:v>4.793</c:v>
                </c:pt>
                <c:pt idx="819">
                  <c:v>4.773</c:v>
                </c:pt>
                <c:pt idx="820">
                  <c:v>4.768</c:v>
                </c:pt>
                <c:pt idx="821">
                  <c:v>4.754</c:v>
                </c:pt>
                <c:pt idx="822">
                  <c:v>4.725</c:v>
                </c:pt>
                <c:pt idx="823">
                  <c:v>4.734</c:v>
                </c:pt>
                <c:pt idx="824">
                  <c:v>4.71</c:v>
                </c:pt>
                <c:pt idx="825">
                  <c:v>4.697</c:v>
                </c:pt>
                <c:pt idx="826">
                  <c:v>4.697</c:v>
                </c:pt>
                <c:pt idx="827">
                  <c:v>4.667</c:v>
                </c:pt>
                <c:pt idx="828">
                  <c:v>4.648</c:v>
                </c:pt>
                <c:pt idx="829">
                  <c:v>4.672</c:v>
                </c:pt>
                <c:pt idx="830">
                  <c:v>4.629</c:v>
                </c:pt>
                <c:pt idx="831">
                  <c:v>4.629</c:v>
                </c:pt>
                <c:pt idx="832">
                  <c:v>4.618</c:v>
                </c:pt>
                <c:pt idx="833">
                  <c:v>4.604</c:v>
                </c:pt>
                <c:pt idx="834">
                  <c:v>4.59</c:v>
                </c:pt>
                <c:pt idx="835">
                  <c:v>4.581</c:v>
                </c:pt>
                <c:pt idx="836">
                  <c:v>4.561</c:v>
                </c:pt>
                <c:pt idx="837">
                  <c:v>4.565</c:v>
                </c:pt>
                <c:pt idx="838">
                  <c:v>4.542</c:v>
                </c:pt>
                <c:pt idx="839">
                  <c:v>4.531</c:v>
                </c:pt>
                <c:pt idx="840">
                  <c:v>4.522</c:v>
                </c:pt>
                <c:pt idx="841">
                  <c:v>4.502</c:v>
                </c:pt>
                <c:pt idx="842">
                  <c:v>4.508</c:v>
                </c:pt>
                <c:pt idx="843">
                  <c:v>4.483</c:v>
                </c:pt>
                <c:pt idx="844">
                  <c:v>4.483</c:v>
                </c:pt>
                <c:pt idx="845">
                  <c:v>4.463</c:v>
                </c:pt>
                <c:pt idx="846">
                  <c:v>4.454</c:v>
                </c:pt>
                <c:pt idx="847">
                  <c:v>4.449</c:v>
                </c:pt>
                <c:pt idx="848">
                  <c:v>4.426</c:v>
                </c:pt>
                <c:pt idx="849">
                  <c:v>4.426</c:v>
                </c:pt>
                <c:pt idx="850">
                  <c:v>4.415</c:v>
                </c:pt>
                <c:pt idx="851">
                  <c:v>4.392</c:v>
                </c:pt>
                <c:pt idx="852">
                  <c:v>4.396</c:v>
                </c:pt>
                <c:pt idx="853">
                  <c:v>4.377</c:v>
                </c:pt>
                <c:pt idx="854">
                  <c:v>4.377</c:v>
                </c:pt>
                <c:pt idx="855">
                  <c:v>4.347</c:v>
                </c:pt>
                <c:pt idx="856">
                  <c:v>4.329</c:v>
                </c:pt>
                <c:pt idx="857">
                  <c:v>4.353</c:v>
                </c:pt>
                <c:pt idx="858">
                  <c:v>4.319</c:v>
                </c:pt>
                <c:pt idx="859">
                  <c:v>4.319</c:v>
                </c:pt>
                <c:pt idx="860">
                  <c:v>4.29</c:v>
                </c:pt>
                <c:pt idx="861">
                  <c:v>4.29</c:v>
                </c:pt>
                <c:pt idx="862">
                  <c:v>4.275</c:v>
                </c:pt>
                <c:pt idx="863">
                  <c:v>4.28</c:v>
                </c:pt>
                <c:pt idx="864">
                  <c:v>4.251</c:v>
                </c:pt>
                <c:pt idx="865">
                  <c:v>4.251</c:v>
                </c:pt>
                <c:pt idx="866">
                  <c:v>4.232</c:v>
                </c:pt>
                <c:pt idx="867">
                  <c:v>4.226</c:v>
                </c:pt>
                <c:pt idx="868">
                  <c:v>4.212</c:v>
                </c:pt>
                <c:pt idx="869">
                  <c:v>4.212</c:v>
                </c:pt>
                <c:pt idx="870">
                  <c:v>4.183</c:v>
                </c:pt>
                <c:pt idx="871">
                  <c:v>4.183</c:v>
                </c:pt>
                <c:pt idx="872">
                  <c:v>4.183</c:v>
                </c:pt>
                <c:pt idx="873">
                  <c:v>4.159</c:v>
                </c:pt>
                <c:pt idx="874">
                  <c:v>4.144</c:v>
                </c:pt>
                <c:pt idx="875">
                  <c:v>4.135</c:v>
                </c:pt>
                <c:pt idx="876">
                  <c:v>4.126</c:v>
                </c:pt>
                <c:pt idx="877">
                  <c:v>4.116</c:v>
                </c:pt>
                <c:pt idx="878">
                  <c:v>4.107</c:v>
                </c:pt>
                <c:pt idx="879">
                  <c:v>4.091</c:v>
                </c:pt>
                <c:pt idx="880">
                  <c:v>4.087</c:v>
                </c:pt>
                <c:pt idx="881">
                  <c:v>4.067</c:v>
                </c:pt>
                <c:pt idx="882">
                  <c:v>4.067</c:v>
                </c:pt>
                <c:pt idx="883">
                  <c:v>4.028</c:v>
                </c:pt>
                <c:pt idx="884">
                  <c:v>4.039</c:v>
                </c:pt>
                <c:pt idx="885">
                  <c:v>4.014</c:v>
                </c:pt>
                <c:pt idx="886">
                  <c:v>4.019</c:v>
                </c:pt>
                <c:pt idx="887">
                  <c:v>3.991</c:v>
                </c:pt>
                <c:pt idx="888">
                  <c:v>3.991</c:v>
                </c:pt>
                <c:pt idx="889">
                  <c:v>3.98</c:v>
                </c:pt>
                <c:pt idx="890">
                  <c:v>3.952</c:v>
                </c:pt>
                <c:pt idx="891">
                  <c:v>3.952</c:v>
                </c:pt>
                <c:pt idx="892">
                  <c:v>3.937</c:v>
                </c:pt>
                <c:pt idx="893">
                  <c:v>3.932</c:v>
                </c:pt>
                <c:pt idx="894">
                  <c:v>3.912</c:v>
                </c:pt>
                <c:pt idx="895">
                  <c:v>3.903</c:v>
                </c:pt>
                <c:pt idx="896">
                  <c:v>3.903</c:v>
                </c:pt>
                <c:pt idx="897">
                  <c:v>3.873</c:v>
                </c:pt>
                <c:pt idx="898">
                  <c:v>3.864</c:v>
                </c:pt>
                <c:pt idx="899">
                  <c:v>3.85</c:v>
                </c:pt>
                <c:pt idx="900">
                  <c:v>3.855</c:v>
                </c:pt>
                <c:pt idx="901">
                  <c:v>3.836</c:v>
                </c:pt>
                <c:pt idx="902">
                  <c:v>3.807</c:v>
                </c:pt>
                <c:pt idx="903">
                  <c:v>3.816</c:v>
                </c:pt>
                <c:pt idx="904">
                  <c:v>3.797</c:v>
                </c:pt>
                <c:pt idx="905">
                  <c:v>3.777</c:v>
                </c:pt>
                <c:pt idx="906">
                  <c:v>3.768</c:v>
                </c:pt>
                <c:pt idx="907">
                  <c:v>3.773</c:v>
                </c:pt>
                <c:pt idx="908">
                  <c:v>3.739</c:v>
                </c:pt>
                <c:pt idx="909">
                  <c:v>3.72</c:v>
                </c:pt>
                <c:pt idx="910">
                  <c:v>3.729</c:v>
                </c:pt>
                <c:pt idx="911">
                  <c:v>3.72</c:v>
                </c:pt>
                <c:pt idx="912">
                  <c:v>3.666</c:v>
                </c:pt>
                <c:pt idx="913">
                  <c:v>3.622</c:v>
                </c:pt>
                <c:pt idx="914">
                  <c:v>3.622</c:v>
                </c:pt>
                <c:pt idx="915">
                  <c:v>3.604</c:v>
                </c:pt>
                <c:pt idx="916">
                  <c:v>3.593</c:v>
                </c:pt>
                <c:pt idx="917">
                  <c:v>3.593</c:v>
                </c:pt>
                <c:pt idx="918">
                  <c:v>3.565</c:v>
                </c:pt>
                <c:pt idx="919">
                  <c:v>3.565</c:v>
                </c:pt>
                <c:pt idx="920">
                  <c:v>3.559</c:v>
                </c:pt>
                <c:pt idx="921">
                  <c:v>3.545</c:v>
                </c:pt>
                <c:pt idx="922">
                  <c:v>3.536</c:v>
                </c:pt>
                <c:pt idx="923">
                  <c:v>3.526</c:v>
                </c:pt>
                <c:pt idx="924">
                  <c:v>3.516</c:v>
                </c:pt>
                <c:pt idx="925">
                  <c:v>3.506</c:v>
                </c:pt>
                <c:pt idx="926">
                  <c:v>3.497</c:v>
                </c:pt>
                <c:pt idx="927">
                  <c:v>3.497</c:v>
                </c:pt>
                <c:pt idx="928">
                  <c:v>3.477</c:v>
                </c:pt>
                <c:pt idx="929">
                  <c:v>3.468</c:v>
                </c:pt>
                <c:pt idx="930">
                  <c:v>3.468</c:v>
                </c:pt>
                <c:pt idx="931">
                  <c:v>3.454</c:v>
                </c:pt>
                <c:pt idx="932">
                  <c:v>3.458</c:v>
                </c:pt>
                <c:pt idx="933">
                  <c:v>3.429</c:v>
                </c:pt>
                <c:pt idx="934">
                  <c:v>3.429</c:v>
                </c:pt>
                <c:pt idx="935">
                  <c:v>3.42</c:v>
                </c:pt>
                <c:pt idx="936">
                  <c:v>3.42</c:v>
                </c:pt>
                <c:pt idx="937">
                  <c:v>3.401</c:v>
                </c:pt>
                <c:pt idx="938">
                  <c:v>3.401</c:v>
                </c:pt>
                <c:pt idx="939">
                  <c:v>3.39</c:v>
                </c:pt>
                <c:pt idx="940">
                  <c:v>3.39</c:v>
                </c:pt>
                <c:pt idx="941">
                  <c:v>3.371</c:v>
                </c:pt>
                <c:pt idx="942">
                  <c:v>3.362</c:v>
                </c:pt>
                <c:pt idx="943">
                  <c:v>3.352</c:v>
                </c:pt>
                <c:pt idx="944">
                  <c:v>3.367</c:v>
                </c:pt>
                <c:pt idx="945">
                  <c:v>3.342</c:v>
                </c:pt>
                <c:pt idx="946">
                  <c:v>3.333</c:v>
                </c:pt>
                <c:pt idx="947">
                  <c:v>3.333</c:v>
                </c:pt>
                <c:pt idx="948">
                  <c:v>3.322</c:v>
                </c:pt>
                <c:pt idx="949">
                  <c:v>3.313</c:v>
                </c:pt>
                <c:pt idx="950">
                  <c:v>3.303</c:v>
                </c:pt>
                <c:pt idx="951">
                  <c:v>3.294</c:v>
                </c:pt>
                <c:pt idx="952">
                  <c:v>3.294</c:v>
                </c:pt>
                <c:pt idx="953">
                  <c:v>3.274</c:v>
                </c:pt>
                <c:pt idx="954">
                  <c:v>3.274</c:v>
                </c:pt>
                <c:pt idx="955">
                  <c:v>3.265</c:v>
                </c:pt>
                <c:pt idx="956">
                  <c:v>3.255</c:v>
                </c:pt>
                <c:pt idx="957">
                  <c:v>3.235</c:v>
                </c:pt>
                <c:pt idx="958">
                  <c:v>3.235</c:v>
                </c:pt>
                <c:pt idx="959">
                  <c:v>3.235</c:v>
                </c:pt>
                <c:pt idx="960">
                  <c:v>3.203</c:v>
                </c:pt>
                <c:pt idx="961">
                  <c:v>3.217</c:v>
                </c:pt>
                <c:pt idx="962">
                  <c:v>3.197</c:v>
                </c:pt>
                <c:pt idx="963">
                  <c:v>3.187</c:v>
                </c:pt>
                <c:pt idx="964">
                  <c:v>3.178</c:v>
                </c:pt>
                <c:pt idx="965">
                  <c:v>3.167</c:v>
                </c:pt>
                <c:pt idx="966">
                  <c:v>3.158</c:v>
                </c:pt>
                <c:pt idx="967">
                  <c:v>3.158</c:v>
                </c:pt>
                <c:pt idx="968">
                  <c:v>3.139</c:v>
                </c:pt>
                <c:pt idx="969">
                  <c:v>3.13</c:v>
                </c:pt>
                <c:pt idx="970">
                  <c:v>3.13</c:v>
                </c:pt>
                <c:pt idx="971">
                  <c:v>3.11</c:v>
                </c:pt>
                <c:pt idx="972">
                  <c:v>3.1</c:v>
                </c:pt>
                <c:pt idx="973">
                  <c:v>3.091</c:v>
                </c:pt>
                <c:pt idx="974">
                  <c:v>3.082</c:v>
                </c:pt>
                <c:pt idx="975">
                  <c:v>3.071</c:v>
                </c:pt>
                <c:pt idx="976">
                  <c:v>3.052</c:v>
                </c:pt>
                <c:pt idx="977">
                  <c:v>3.042</c:v>
                </c:pt>
                <c:pt idx="978">
                  <c:v>3.033</c:v>
                </c:pt>
                <c:pt idx="979">
                  <c:v>3.033</c:v>
                </c:pt>
                <c:pt idx="980">
                  <c:v>3.003</c:v>
                </c:pt>
                <c:pt idx="981">
                  <c:v>2.994</c:v>
                </c:pt>
                <c:pt idx="982">
                  <c:v>2.994</c:v>
                </c:pt>
                <c:pt idx="983">
                  <c:v>2.975</c:v>
                </c:pt>
                <c:pt idx="984">
                  <c:v>2.966</c:v>
                </c:pt>
                <c:pt idx="985">
                  <c:v>2.955</c:v>
                </c:pt>
                <c:pt idx="986">
                  <c:v>2.932</c:v>
                </c:pt>
                <c:pt idx="987">
                  <c:v>2.946</c:v>
                </c:pt>
                <c:pt idx="988">
                  <c:v>2.927</c:v>
                </c:pt>
                <c:pt idx="989">
                  <c:v>2.916</c:v>
                </c:pt>
                <c:pt idx="990">
                  <c:v>2.898</c:v>
                </c:pt>
                <c:pt idx="991">
                  <c:v>2.887</c:v>
                </c:pt>
                <c:pt idx="992">
                  <c:v>2.868</c:v>
                </c:pt>
                <c:pt idx="993">
                  <c:v>2.848</c:v>
                </c:pt>
                <c:pt idx="994">
                  <c:v>2.839</c:v>
                </c:pt>
                <c:pt idx="995">
                  <c:v>2.839</c:v>
                </c:pt>
                <c:pt idx="996">
                  <c:v>2.82</c:v>
                </c:pt>
                <c:pt idx="997">
                  <c:v>2.752</c:v>
                </c:pt>
                <c:pt idx="998">
                  <c:v>2.732</c:v>
                </c:pt>
                <c:pt idx="999">
                  <c:v>2.723</c:v>
                </c:pt>
                <c:pt idx="1000">
                  <c:v>2.714</c:v>
                </c:pt>
                <c:pt idx="1001">
                  <c:v>2.704</c:v>
                </c:pt>
                <c:pt idx="1002">
                  <c:v>2.684</c:v>
                </c:pt>
                <c:pt idx="1003">
                  <c:v>2.675</c:v>
                </c:pt>
                <c:pt idx="1004">
                  <c:v>2.665</c:v>
                </c:pt>
                <c:pt idx="1005">
                  <c:v>2.636</c:v>
                </c:pt>
                <c:pt idx="1006">
                  <c:v>2.647</c:v>
                </c:pt>
                <c:pt idx="1007">
                  <c:v>2.601</c:v>
                </c:pt>
                <c:pt idx="1008">
                  <c:v>2.636</c:v>
                </c:pt>
                <c:pt idx="1009">
                  <c:v>2.588</c:v>
                </c:pt>
                <c:pt idx="1010">
                  <c:v>2.588</c:v>
                </c:pt>
                <c:pt idx="1011">
                  <c:v>2.588</c:v>
                </c:pt>
                <c:pt idx="1012">
                  <c:v>2.549</c:v>
                </c:pt>
                <c:pt idx="1013">
                  <c:v>2.568</c:v>
                </c:pt>
                <c:pt idx="1014">
                  <c:v>2.549</c:v>
                </c:pt>
                <c:pt idx="1015">
                  <c:v>2.52</c:v>
                </c:pt>
                <c:pt idx="1016">
                  <c:v>2.529</c:v>
                </c:pt>
                <c:pt idx="1017">
                  <c:v>2.52</c:v>
                </c:pt>
                <c:pt idx="1018">
                  <c:v>2.492</c:v>
                </c:pt>
                <c:pt idx="1019">
                  <c:v>2.492</c:v>
                </c:pt>
                <c:pt idx="1020">
                  <c:v>2.481</c:v>
                </c:pt>
                <c:pt idx="1021">
                  <c:v>2.472</c:v>
                </c:pt>
                <c:pt idx="1022">
                  <c:v>2.463</c:v>
                </c:pt>
                <c:pt idx="1023">
                  <c:v>2.443</c:v>
                </c:pt>
                <c:pt idx="1024">
                  <c:v>2.433</c:v>
                </c:pt>
                <c:pt idx="1025">
                  <c:v>2.424</c:v>
                </c:pt>
                <c:pt idx="1026">
                  <c:v>2.413</c:v>
                </c:pt>
                <c:pt idx="1027">
                  <c:v>2.395</c:v>
                </c:pt>
                <c:pt idx="1028">
                  <c:v>2.395</c:v>
                </c:pt>
                <c:pt idx="1029">
                  <c:v>2.385</c:v>
                </c:pt>
                <c:pt idx="1030">
                  <c:v>2.365</c:v>
                </c:pt>
                <c:pt idx="1031">
                  <c:v>2.365</c:v>
                </c:pt>
                <c:pt idx="1032">
                  <c:v>2.337</c:v>
                </c:pt>
                <c:pt idx="1033">
                  <c:v>2.321</c:v>
                </c:pt>
                <c:pt idx="1034">
                  <c:v>2.346</c:v>
                </c:pt>
                <c:pt idx="1035">
                  <c:v>2.298</c:v>
                </c:pt>
                <c:pt idx="1036">
                  <c:v>2.308</c:v>
                </c:pt>
                <c:pt idx="1037">
                  <c:v>2.288</c:v>
                </c:pt>
                <c:pt idx="1038">
                  <c:v>2.278</c:v>
                </c:pt>
                <c:pt idx="1039">
                  <c:v>2.26</c:v>
                </c:pt>
                <c:pt idx="1040">
                  <c:v>2.26</c:v>
                </c:pt>
                <c:pt idx="1041">
                  <c:v>2.133</c:v>
                </c:pt>
                <c:pt idx="1042">
                  <c:v>2.133</c:v>
                </c:pt>
                <c:pt idx="1043">
                  <c:v>2.133</c:v>
                </c:pt>
                <c:pt idx="1044">
                  <c:v>2.105</c:v>
                </c:pt>
                <c:pt idx="1045">
                  <c:v>2.094</c:v>
                </c:pt>
                <c:pt idx="1046">
                  <c:v>2.076</c:v>
                </c:pt>
                <c:pt idx="1047">
                  <c:v>2.085</c:v>
                </c:pt>
                <c:pt idx="1048">
                  <c:v>2.066</c:v>
                </c:pt>
                <c:pt idx="1049">
                  <c:v>2.046</c:v>
                </c:pt>
                <c:pt idx="1050">
                  <c:v>2.057</c:v>
                </c:pt>
                <c:pt idx="1051">
                  <c:v>2.031</c:v>
                </c:pt>
                <c:pt idx="1052">
                  <c:v>2.018</c:v>
                </c:pt>
                <c:pt idx="1053">
                  <c:v>2.027</c:v>
                </c:pt>
                <c:pt idx="1054">
                  <c:v>2.008</c:v>
                </c:pt>
                <c:pt idx="1055">
                  <c:v>1.998</c:v>
                </c:pt>
                <c:pt idx="1056">
                  <c:v>1.989</c:v>
                </c:pt>
                <c:pt idx="1057">
                  <c:v>1.979</c:v>
                </c:pt>
                <c:pt idx="1058">
                  <c:v>1.969</c:v>
                </c:pt>
                <c:pt idx="1059">
                  <c:v>1.969</c:v>
                </c:pt>
                <c:pt idx="1060">
                  <c:v>1.96</c:v>
                </c:pt>
                <c:pt idx="1061">
                  <c:v>1.934</c:v>
                </c:pt>
                <c:pt idx="1062">
                  <c:v>1.941</c:v>
                </c:pt>
                <c:pt idx="1063">
                  <c:v>1.921</c:v>
                </c:pt>
                <c:pt idx="1064">
                  <c:v>1.911</c:v>
                </c:pt>
                <c:pt idx="1065">
                  <c:v>1.911</c:v>
                </c:pt>
                <c:pt idx="1066">
                  <c:v>1.902</c:v>
                </c:pt>
                <c:pt idx="1067">
                  <c:v>1.893</c:v>
                </c:pt>
                <c:pt idx="1068">
                  <c:v>1.863</c:v>
                </c:pt>
                <c:pt idx="1069">
                  <c:v>1.873</c:v>
                </c:pt>
                <c:pt idx="1070">
                  <c:v>1.847</c:v>
                </c:pt>
                <c:pt idx="1071">
                  <c:v>1.843</c:v>
                </c:pt>
                <c:pt idx="1072">
                  <c:v>1.853</c:v>
                </c:pt>
                <c:pt idx="1073">
                  <c:v>1.805</c:v>
                </c:pt>
                <c:pt idx="1074">
                  <c:v>1.814</c:v>
                </c:pt>
                <c:pt idx="1075">
                  <c:v>1.795</c:v>
                </c:pt>
                <c:pt idx="1076">
                  <c:v>1.805</c:v>
                </c:pt>
                <c:pt idx="1077">
                  <c:v>1.775</c:v>
                </c:pt>
                <c:pt idx="1078">
                  <c:v>1.779</c:v>
                </c:pt>
                <c:pt idx="1079">
                  <c:v>1.757</c:v>
                </c:pt>
                <c:pt idx="1080">
                  <c:v>1.718</c:v>
                </c:pt>
                <c:pt idx="1081">
                  <c:v>1.702</c:v>
                </c:pt>
                <c:pt idx="1082">
                  <c:v>1.709</c:v>
                </c:pt>
                <c:pt idx="1083">
                  <c:v>1.709</c:v>
                </c:pt>
                <c:pt idx="1084">
                  <c:v>1.699</c:v>
                </c:pt>
                <c:pt idx="1085">
                  <c:v>1.699</c:v>
                </c:pt>
                <c:pt idx="1086">
                  <c:v>1.689</c:v>
                </c:pt>
                <c:pt idx="1087">
                  <c:v>1.689</c:v>
                </c:pt>
                <c:pt idx="1088">
                  <c:v>1.683</c:v>
                </c:pt>
                <c:pt idx="1089">
                  <c:v>1.679</c:v>
                </c:pt>
                <c:pt idx="1090">
                  <c:v>1.67</c:v>
                </c:pt>
                <c:pt idx="1091">
                  <c:v>1.679</c:v>
                </c:pt>
                <c:pt idx="1092">
                  <c:v>1.67</c:v>
                </c:pt>
                <c:pt idx="1093">
                  <c:v>1.659</c:v>
                </c:pt>
                <c:pt idx="1094">
                  <c:v>1.679</c:v>
                </c:pt>
                <c:pt idx="1095">
                  <c:v>1.659</c:v>
                </c:pt>
                <c:pt idx="1096">
                  <c:v>1.673</c:v>
                </c:pt>
                <c:pt idx="1097">
                  <c:v>1.67</c:v>
                </c:pt>
                <c:pt idx="1098">
                  <c:v>1.67</c:v>
                </c:pt>
                <c:pt idx="1099">
                  <c:v>1.67</c:v>
                </c:pt>
                <c:pt idx="1100">
                  <c:v>1.679</c:v>
                </c:pt>
                <c:pt idx="1101">
                  <c:v>1.679</c:v>
                </c:pt>
                <c:pt idx="1102">
                  <c:v>1.679</c:v>
                </c:pt>
                <c:pt idx="1103">
                  <c:v>1.692</c:v>
                </c:pt>
                <c:pt idx="1104">
                  <c:v>1.699</c:v>
                </c:pt>
              </c:numCache>
            </c:numRef>
          </c:xVal>
          <c:yVal>
            <c:numRef>
              <c:f>Uitwerking!$U$7:$U$1500</c:f>
              <c:numCache>
                <c:formatCode>General</c:formatCode>
                <c:ptCount val="1494"/>
                <c:pt idx="0">
                  <c:v>1.7278</c:v>
                </c:pt>
                <c:pt idx="1">
                  <c:v>1.7376</c:v>
                </c:pt>
                <c:pt idx="2">
                  <c:v>1.7475</c:v>
                </c:pt>
                <c:pt idx="3">
                  <c:v>1.7575</c:v>
                </c:pt>
                <c:pt idx="4">
                  <c:v>1.7675</c:v>
                </c:pt>
                <c:pt idx="5">
                  <c:v>1.7725</c:v>
                </c:pt>
                <c:pt idx="6">
                  <c:v>1.7877</c:v>
                </c:pt>
                <c:pt idx="7">
                  <c:v>1.7979</c:v>
                </c:pt>
                <c:pt idx="8">
                  <c:v>1.8184</c:v>
                </c:pt>
                <c:pt idx="9">
                  <c:v>1.8288</c:v>
                </c:pt>
                <c:pt idx="10">
                  <c:v>1.8392</c:v>
                </c:pt>
                <c:pt idx="11">
                  <c:v>1.8497</c:v>
                </c:pt>
                <c:pt idx="12">
                  <c:v>1.855</c:v>
                </c:pt>
                <c:pt idx="13">
                  <c:v>1.8708</c:v>
                </c:pt>
                <c:pt idx="14">
                  <c:v>1.8655</c:v>
                </c:pt>
                <c:pt idx="15">
                  <c:v>1.855</c:v>
                </c:pt>
                <c:pt idx="16">
                  <c:v>1.6323</c:v>
                </c:pt>
                <c:pt idx="17">
                  <c:v>1.6323</c:v>
                </c:pt>
                <c:pt idx="18">
                  <c:v>1.6323</c:v>
                </c:pt>
                <c:pt idx="19">
                  <c:v>1.623</c:v>
                </c:pt>
                <c:pt idx="20">
                  <c:v>1.6184</c:v>
                </c:pt>
                <c:pt idx="21">
                  <c:v>1.6184</c:v>
                </c:pt>
                <c:pt idx="22">
                  <c:v>1.6138</c:v>
                </c:pt>
                <c:pt idx="23">
                  <c:v>1.6138</c:v>
                </c:pt>
                <c:pt idx="24">
                  <c:v>1.6138</c:v>
                </c:pt>
                <c:pt idx="25">
                  <c:v>1.6184</c:v>
                </c:pt>
                <c:pt idx="26">
                  <c:v>1.6276</c:v>
                </c:pt>
                <c:pt idx="27">
                  <c:v>1.6323</c:v>
                </c:pt>
                <c:pt idx="28">
                  <c:v>1.6463</c:v>
                </c:pt>
                <c:pt idx="29">
                  <c:v>1.6604</c:v>
                </c:pt>
                <c:pt idx="30">
                  <c:v>1.6698</c:v>
                </c:pt>
                <c:pt idx="31">
                  <c:v>1.6794</c:v>
                </c:pt>
                <c:pt idx="32">
                  <c:v>1.6889</c:v>
                </c:pt>
                <c:pt idx="33">
                  <c:v>1.6986</c:v>
                </c:pt>
                <c:pt idx="34">
                  <c:v>1.7083</c:v>
                </c:pt>
                <c:pt idx="35">
                  <c:v>1.7229</c:v>
                </c:pt>
                <c:pt idx="36">
                  <c:v>1.7327</c:v>
                </c:pt>
                <c:pt idx="37">
                  <c:v>1.7376</c:v>
                </c:pt>
                <c:pt idx="38">
                  <c:v>1.7475</c:v>
                </c:pt>
                <c:pt idx="39">
                  <c:v>1.7525</c:v>
                </c:pt>
                <c:pt idx="40">
                  <c:v>1.7575</c:v>
                </c:pt>
                <c:pt idx="41">
                  <c:v>1.7625</c:v>
                </c:pt>
                <c:pt idx="42">
                  <c:v>1.6698</c:v>
                </c:pt>
                <c:pt idx="43">
                  <c:v>1.6463</c:v>
                </c:pt>
                <c:pt idx="44">
                  <c:v>1.6276</c:v>
                </c:pt>
                <c:pt idx="45">
                  <c:v>1.6092</c:v>
                </c:pt>
                <c:pt idx="46">
                  <c:v>1.591</c:v>
                </c:pt>
                <c:pt idx="47">
                  <c:v>1.573</c:v>
                </c:pt>
                <c:pt idx="48">
                  <c:v>1.5641</c:v>
                </c:pt>
                <c:pt idx="49">
                  <c:v>1.5508</c:v>
                </c:pt>
                <c:pt idx="50">
                  <c:v>1.542</c:v>
                </c:pt>
                <c:pt idx="51">
                  <c:v>1.5333</c:v>
                </c:pt>
                <c:pt idx="52">
                  <c:v>1.5246</c:v>
                </c:pt>
                <c:pt idx="53">
                  <c:v>1.5159</c:v>
                </c:pt>
                <c:pt idx="54">
                  <c:v>1.5116</c:v>
                </c:pt>
                <c:pt idx="55">
                  <c:v>1.5073</c:v>
                </c:pt>
                <c:pt idx="56">
                  <c:v>1.503</c:v>
                </c:pt>
                <c:pt idx="57">
                  <c:v>1.4945</c:v>
                </c:pt>
                <c:pt idx="58">
                  <c:v>1.4902</c:v>
                </c:pt>
                <c:pt idx="59">
                  <c:v>1.486</c:v>
                </c:pt>
                <c:pt idx="60">
                  <c:v>1.4818</c:v>
                </c:pt>
                <c:pt idx="61">
                  <c:v>1.4734</c:v>
                </c:pt>
                <c:pt idx="62">
                  <c:v>1.4692</c:v>
                </c:pt>
                <c:pt idx="63">
                  <c:v>1.4525</c:v>
                </c:pt>
                <c:pt idx="64">
                  <c:v>1.376</c:v>
                </c:pt>
                <c:pt idx="65">
                  <c:v>1.376</c:v>
                </c:pt>
                <c:pt idx="66">
                  <c:v>1.376</c:v>
                </c:pt>
                <c:pt idx="67">
                  <c:v>1.3957</c:v>
                </c:pt>
                <c:pt idx="68">
                  <c:v>1.4037</c:v>
                </c:pt>
                <c:pt idx="69">
                  <c:v>1.4077</c:v>
                </c:pt>
                <c:pt idx="70">
                  <c:v>1.4158</c:v>
                </c:pt>
                <c:pt idx="71">
                  <c:v>1.4279</c:v>
                </c:pt>
                <c:pt idx="72">
                  <c:v>1.4402</c:v>
                </c:pt>
                <c:pt idx="73">
                  <c:v>1.4567</c:v>
                </c:pt>
                <c:pt idx="74">
                  <c:v>1.4734</c:v>
                </c:pt>
                <c:pt idx="75">
                  <c:v>1.4945</c:v>
                </c:pt>
                <c:pt idx="76">
                  <c:v>1.5159</c:v>
                </c:pt>
                <c:pt idx="77">
                  <c:v>1.5376</c:v>
                </c:pt>
                <c:pt idx="78">
                  <c:v>1.5641</c:v>
                </c:pt>
                <c:pt idx="79">
                  <c:v>1.591</c:v>
                </c:pt>
                <c:pt idx="80">
                  <c:v>1.623</c:v>
                </c:pt>
                <c:pt idx="81">
                  <c:v>1.6416</c:v>
                </c:pt>
                <c:pt idx="82">
                  <c:v>1.6557</c:v>
                </c:pt>
                <c:pt idx="83">
                  <c:v>1.6698</c:v>
                </c:pt>
                <c:pt idx="84">
                  <c:v>1.6794</c:v>
                </c:pt>
                <c:pt idx="85">
                  <c:v>1.6889</c:v>
                </c:pt>
                <c:pt idx="86">
                  <c:v>1.6986</c:v>
                </c:pt>
                <c:pt idx="87">
                  <c:v>1.7131</c:v>
                </c:pt>
                <c:pt idx="88">
                  <c:v>1.7229</c:v>
                </c:pt>
                <c:pt idx="89">
                  <c:v>1.7327</c:v>
                </c:pt>
                <c:pt idx="90">
                  <c:v>1.7376</c:v>
                </c:pt>
                <c:pt idx="91">
                  <c:v>1.7426</c:v>
                </c:pt>
                <c:pt idx="92">
                  <c:v>1.7426</c:v>
                </c:pt>
                <c:pt idx="93">
                  <c:v>1.7376</c:v>
                </c:pt>
                <c:pt idx="94">
                  <c:v>1.7327</c:v>
                </c:pt>
                <c:pt idx="95">
                  <c:v>1.718</c:v>
                </c:pt>
                <c:pt idx="96">
                  <c:v>1.7034</c:v>
                </c:pt>
                <c:pt idx="97">
                  <c:v>1.6889</c:v>
                </c:pt>
                <c:pt idx="98">
                  <c:v>1.6698</c:v>
                </c:pt>
                <c:pt idx="99">
                  <c:v>1.6604</c:v>
                </c:pt>
                <c:pt idx="100">
                  <c:v>1.6463</c:v>
                </c:pt>
                <c:pt idx="101">
                  <c:v>1.6463</c:v>
                </c:pt>
                <c:pt idx="102">
                  <c:v>1.6604</c:v>
                </c:pt>
                <c:pt idx="103">
                  <c:v>1.6937</c:v>
                </c:pt>
                <c:pt idx="104">
                  <c:v>1.7426</c:v>
                </c:pt>
                <c:pt idx="105">
                  <c:v>1.7979</c:v>
                </c:pt>
                <c:pt idx="106">
                  <c:v>1.8497</c:v>
                </c:pt>
                <c:pt idx="107">
                  <c:v>1.8868</c:v>
                </c:pt>
                <c:pt idx="108">
                  <c:v>1.9247</c:v>
                </c:pt>
                <c:pt idx="109">
                  <c:v>1.9467</c:v>
                </c:pt>
                <c:pt idx="110">
                  <c:v>1.9689</c:v>
                </c:pt>
                <c:pt idx="111">
                  <c:v>1.9971</c:v>
                </c:pt>
                <c:pt idx="112">
                  <c:v>2.0256</c:v>
                </c:pt>
                <c:pt idx="113">
                  <c:v>2.0545</c:v>
                </c:pt>
                <c:pt idx="114">
                  <c:v>2.0839</c:v>
                </c:pt>
                <c:pt idx="115">
                  <c:v>2.1077</c:v>
                </c:pt>
                <c:pt idx="116">
                  <c:v>2.1257</c:v>
                </c:pt>
                <c:pt idx="117">
                  <c:v>2.1317</c:v>
                </c:pt>
                <c:pt idx="118">
                  <c:v>2.1317</c:v>
                </c:pt>
                <c:pt idx="119">
                  <c:v>2.1257</c:v>
                </c:pt>
                <c:pt idx="120">
                  <c:v>2.1136</c:v>
                </c:pt>
                <c:pt idx="121">
                  <c:v>2.0957</c:v>
                </c:pt>
                <c:pt idx="122">
                  <c:v>2.078</c:v>
                </c:pt>
                <c:pt idx="123">
                  <c:v>2.0487</c:v>
                </c:pt>
                <c:pt idx="124">
                  <c:v>2.0256</c:v>
                </c:pt>
                <c:pt idx="125">
                  <c:v>1.9914</c:v>
                </c:pt>
                <c:pt idx="126">
                  <c:v>1.9633</c:v>
                </c:pt>
                <c:pt idx="127">
                  <c:v>1.9357</c:v>
                </c:pt>
                <c:pt idx="128">
                  <c:v>1.9193</c:v>
                </c:pt>
                <c:pt idx="129">
                  <c:v>1.9138</c:v>
                </c:pt>
                <c:pt idx="130">
                  <c:v>1.9084</c:v>
                </c:pt>
                <c:pt idx="131">
                  <c:v>1.9138</c:v>
                </c:pt>
                <c:pt idx="132">
                  <c:v>1.9247</c:v>
                </c:pt>
                <c:pt idx="133">
                  <c:v>1.9467</c:v>
                </c:pt>
                <c:pt idx="134">
                  <c:v>1.9745</c:v>
                </c:pt>
                <c:pt idx="135">
                  <c:v>2.0084</c:v>
                </c:pt>
                <c:pt idx="136">
                  <c:v>2.0545</c:v>
                </c:pt>
                <c:pt idx="137">
                  <c:v>2.1017</c:v>
                </c:pt>
                <c:pt idx="138">
                  <c:v>2.156</c:v>
                </c:pt>
                <c:pt idx="139">
                  <c:v>2.218</c:v>
                </c:pt>
                <c:pt idx="140">
                  <c:v>2.2754</c:v>
                </c:pt>
                <c:pt idx="141">
                  <c:v>2.3408</c:v>
                </c:pt>
                <c:pt idx="142">
                  <c:v>2.4012</c:v>
                </c:pt>
                <c:pt idx="143">
                  <c:v>2.4702</c:v>
                </c:pt>
                <c:pt idx="144">
                  <c:v>2.5269</c:v>
                </c:pt>
                <c:pt idx="145">
                  <c:v>2.5702</c:v>
                </c:pt>
                <c:pt idx="146">
                  <c:v>2.6142</c:v>
                </c:pt>
                <c:pt idx="147">
                  <c:v>2.644</c:v>
                </c:pt>
                <c:pt idx="148">
                  <c:v>2.6665</c:v>
                </c:pt>
                <c:pt idx="149">
                  <c:v>2.6893</c:v>
                </c:pt>
                <c:pt idx="150">
                  <c:v>2.7276</c:v>
                </c:pt>
                <c:pt idx="151">
                  <c:v>2.7509</c:v>
                </c:pt>
                <c:pt idx="152">
                  <c:v>2.7822</c:v>
                </c:pt>
                <c:pt idx="153">
                  <c:v>2.8059</c:v>
                </c:pt>
                <c:pt idx="154">
                  <c:v>2.8139</c:v>
                </c:pt>
                <c:pt idx="155">
                  <c:v>2.8299</c:v>
                </c:pt>
                <c:pt idx="156">
                  <c:v>2.8299</c:v>
                </c:pt>
                <c:pt idx="157">
                  <c:v>2.8299</c:v>
                </c:pt>
                <c:pt idx="158">
                  <c:v>2.8139</c:v>
                </c:pt>
                <c:pt idx="159">
                  <c:v>2.798</c:v>
                </c:pt>
                <c:pt idx="160">
                  <c:v>2.7665</c:v>
                </c:pt>
                <c:pt idx="161">
                  <c:v>2.7354</c:v>
                </c:pt>
                <c:pt idx="162">
                  <c:v>2.6969</c:v>
                </c:pt>
                <c:pt idx="163">
                  <c:v>2.659</c:v>
                </c:pt>
                <c:pt idx="164">
                  <c:v>2.6291</c:v>
                </c:pt>
                <c:pt idx="165">
                  <c:v>2.5848</c:v>
                </c:pt>
                <c:pt idx="166">
                  <c:v>2.5412</c:v>
                </c:pt>
                <c:pt idx="167">
                  <c:v>2.5055</c:v>
                </c:pt>
                <c:pt idx="168">
                  <c:v>2.4702</c:v>
                </c:pt>
                <c:pt idx="169">
                  <c:v>2.4286</c:v>
                </c:pt>
                <c:pt idx="170">
                  <c:v>2.3944</c:v>
                </c:pt>
                <c:pt idx="171">
                  <c:v>2.3608</c:v>
                </c:pt>
                <c:pt idx="172">
                  <c:v>2.3275</c:v>
                </c:pt>
                <c:pt idx="173">
                  <c:v>2.2883</c:v>
                </c:pt>
                <c:pt idx="174">
                  <c:v>2.2625</c:v>
                </c:pt>
                <c:pt idx="175">
                  <c:v>2.2307</c:v>
                </c:pt>
                <c:pt idx="176">
                  <c:v>2.1993</c:v>
                </c:pt>
                <c:pt idx="177">
                  <c:v>2.1683</c:v>
                </c:pt>
                <c:pt idx="178">
                  <c:v>2.1438</c:v>
                </c:pt>
                <c:pt idx="179">
                  <c:v>2.1197</c:v>
                </c:pt>
                <c:pt idx="180">
                  <c:v>2.0957</c:v>
                </c:pt>
                <c:pt idx="181">
                  <c:v>2.0839</c:v>
                </c:pt>
                <c:pt idx="182">
                  <c:v>2.0662</c:v>
                </c:pt>
                <c:pt idx="183">
                  <c:v>2.0487</c:v>
                </c:pt>
                <c:pt idx="184">
                  <c:v>2.0313</c:v>
                </c:pt>
                <c:pt idx="185">
                  <c:v>2.0084</c:v>
                </c:pt>
                <c:pt idx="186">
                  <c:v>1.9914</c:v>
                </c:pt>
                <c:pt idx="187">
                  <c:v>1.9745</c:v>
                </c:pt>
                <c:pt idx="188">
                  <c:v>1.9522</c:v>
                </c:pt>
                <c:pt idx="189">
                  <c:v>1.9357</c:v>
                </c:pt>
                <c:pt idx="190">
                  <c:v>1.9138</c:v>
                </c:pt>
                <c:pt idx="191">
                  <c:v>1.8976</c:v>
                </c:pt>
                <c:pt idx="192">
                  <c:v>1.8868</c:v>
                </c:pt>
                <c:pt idx="193">
                  <c:v>1.8761</c:v>
                </c:pt>
                <c:pt idx="194">
                  <c:v>1.8602</c:v>
                </c:pt>
                <c:pt idx="195">
                  <c:v>1.8497</c:v>
                </c:pt>
                <c:pt idx="196">
                  <c:v>1.8392</c:v>
                </c:pt>
                <c:pt idx="197">
                  <c:v>1.8288</c:v>
                </c:pt>
                <c:pt idx="198">
                  <c:v>1.8184</c:v>
                </c:pt>
                <c:pt idx="199">
                  <c:v>1.8133</c:v>
                </c:pt>
                <c:pt idx="200">
                  <c:v>1.8081</c:v>
                </c:pt>
                <c:pt idx="201">
                  <c:v>1.8184</c:v>
                </c:pt>
                <c:pt idx="202">
                  <c:v>1.8288</c:v>
                </c:pt>
                <c:pt idx="203">
                  <c:v>1.8497</c:v>
                </c:pt>
                <c:pt idx="204">
                  <c:v>1.8708</c:v>
                </c:pt>
                <c:pt idx="205">
                  <c:v>1.8976</c:v>
                </c:pt>
                <c:pt idx="206">
                  <c:v>1.9193</c:v>
                </c:pt>
                <c:pt idx="207">
                  <c:v>1.9522</c:v>
                </c:pt>
                <c:pt idx="208">
                  <c:v>1.9745</c:v>
                </c:pt>
                <c:pt idx="209">
                  <c:v>1.9971</c:v>
                </c:pt>
                <c:pt idx="210">
                  <c:v>2.0084</c:v>
                </c:pt>
                <c:pt idx="211">
                  <c:v>2.0256</c:v>
                </c:pt>
                <c:pt idx="212">
                  <c:v>2.0313</c:v>
                </c:pt>
                <c:pt idx="213">
                  <c:v>2.0371</c:v>
                </c:pt>
                <c:pt idx="214">
                  <c:v>2.0429</c:v>
                </c:pt>
                <c:pt idx="215">
                  <c:v>2.0371</c:v>
                </c:pt>
                <c:pt idx="216">
                  <c:v>2.0256</c:v>
                </c:pt>
                <c:pt idx="217">
                  <c:v>2.0198</c:v>
                </c:pt>
                <c:pt idx="218">
                  <c:v>2.0141</c:v>
                </c:pt>
                <c:pt idx="219">
                  <c:v>2.0027</c:v>
                </c:pt>
                <c:pt idx="220">
                  <c:v>1.9914</c:v>
                </c:pt>
                <c:pt idx="221">
                  <c:v>1.9914</c:v>
                </c:pt>
                <c:pt idx="222">
                  <c:v>1.9745</c:v>
                </c:pt>
                <c:pt idx="223">
                  <c:v>1.9633</c:v>
                </c:pt>
                <c:pt idx="224">
                  <c:v>1.9467</c:v>
                </c:pt>
                <c:pt idx="225">
                  <c:v>1.9302</c:v>
                </c:pt>
                <c:pt idx="226">
                  <c:v>1.9138</c:v>
                </c:pt>
                <c:pt idx="227">
                  <c:v>1.9084</c:v>
                </c:pt>
                <c:pt idx="228">
                  <c:v>1.903</c:v>
                </c:pt>
                <c:pt idx="229">
                  <c:v>1.8976</c:v>
                </c:pt>
                <c:pt idx="230">
                  <c:v>1.8922</c:v>
                </c:pt>
                <c:pt idx="231">
                  <c:v>1.8815</c:v>
                </c:pt>
                <c:pt idx="232">
                  <c:v>1.8708</c:v>
                </c:pt>
                <c:pt idx="233">
                  <c:v>1.8602</c:v>
                </c:pt>
                <c:pt idx="234">
                  <c:v>1.8497</c:v>
                </c:pt>
                <c:pt idx="235">
                  <c:v>1.8445</c:v>
                </c:pt>
                <c:pt idx="236">
                  <c:v>1.8288</c:v>
                </c:pt>
                <c:pt idx="237">
                  <c:v>1.8236</c:v>
                </c:pt>
                <c:pt idx="238">
                  <c:v>1.8081</c:v>
                </c:pt>
                <c:pt idx="239">
                  <c:v>1.8081</c:v>
                </c:pt>
                <c:pt idx="240">
                  <c:v>1.803</c:v>
                </c:pt>
                <c:pt idx="241">
                  <c:v>1.803</c:v>
                </c:pt>
                <c:pt idx="242">
                  <c:v>1.8081</c:v>
                </c:pt>
                <c:pt idx="243">
                  <c:v>1.8133</c:v>
                </c:pt>
                <c:pt idx="244">
                  <c:v>1.8133</c:v>
                </c:pt>
                <c:pt idx="245">
                  <c:v>1.8133</c:v>
                </c:pt>
                <c:pt idx="246">
                  <c:v>1.8133</c:v>
                </c:pt>
                <c:pt idx="247">
                  <c:v>1.8133</c:v>
                </c:pt>
                <c:pt idx="248">
                  <c:v>1.8081</c:v>
                </c:pt>
                <c:pt idx="249">
                  <c:v>1.8081</c:v>
                </c:pt>
                <c:pt idx="250">
                  <c:v>1.803</c:v>
                </c:pt>
                <c:pt idx="251">
                  <c:v>1.7979</c:v>
                </c:pt>
                <c:pt idx="252">
                  <c:v>1.7979</c:v>
                </c:pt>
                <c:pt idx="253">
                  <c:v>1.7979</c:v>
                </c:pt>
                <c:pt idx="254">
                  <c:v>1.803</c:v>
                </c:pt>
                <c:pt idx="255">
                  <c:v>1.8081</c:v>
                </c:pt>
                <c:pt idx="256">
                  <c:v>1.8184</c:v>
                </c:pt>
                <c:pt idx="257">
                  <c:v>1.8184</c:v>
                </c:pt>
                <c:pt idx="258">
                  <c:v>1.8184</c:v>
                </c:pt>
                <c:pt idx="259">
                  <c:v>1.8184</c:v>
                </c:pt>
                <c:pt idx="260">
                  <c:v>1.8133</c:v>
                </c:pt>
                <c:pt idx="261">
                  <c:v>1.8133</c:v>
                </c:pt>
                <c:pt idx="262">
                  <c:v>1.8081</c:v>
                </c:pt>
                <c:pt idx="263">
                  <c:v>1.8081</c:v>
                </c:pt>
                <c:pt idx="264">
                  <c:v>1.803</c:v>
                </c:pt>
                <c:pt idx="265">
                  <c:v>1.803</c:v>
                </c:pt>
                <c:pt idx="266">
                  <c:v>1.803</c:v>
                </c:pt>
                <c:pt idx="267">
                  <c:v>1.8081</c:v>
                </c:pt>
                <c:pt idx="268">
                  <c:v>1.8081</c:v>
                </c:pt>
                <c:pt idx="269">
                  <c:v>1.8184</c:v>
                </c:pt>
                <c:pt idx="270">
                  <c:v>1.8184</c:v>
                </c:pt>
                <c:pt idx="271">
                  <c:v>1.8184</c:v>
                </c:pt>
                <c:pt idx="272">
                  <c:v>1.8133</c:v>
                </c:pt>
                <c:pt idx="273">
                  <c:v>1.8081</c:v>
                </c:pt>
                <c:pt idx="274">
                  <c:v>1.7979</c:v>
                </c:pt>
                <c:pt idx="275">
                  <c:v>1.7928</c:v>
                </c:pt>
                <c:pt idx="276">
                  <c:v>1.7826</c:v>
                </c:pt>
                <c:pt idx="277">
                  <c:v>1.7776</c:v>
                </c:pt>
                <c:pt idx="278">
                  <c:v>1.7675</c:v>
                </c:pt>
                <c:pt idx="279">
                  <c:v>1.7575</c:v>
                </c:pt>
                <c:pt idx="280">
                  <c:v>1.7475</c:v>
                </c:pt>
                <c:pt idx="281">
                  <c:v>1.7376</c:v>
                </c:pt>
                <c:pt idx="282">
                  <c:v>1.7278</c:v>
                </c:pt>
                <c:pt idx="283">
                  <c:v>1.7278</c:v>
                </c:pt>
                <c:pt idx="284">
                  <c:v>1.7376</c:v>
                </c:pt>
                <c:pt idx="285">
                  <c:v>1.7426</c:v>
                </c:pt>
                <c:pt idx="286">
                  <c:v>1.7475</c:v>
                </c:pt>
                <c:pt idx="287">
                  <c:v>1.7525</c:v>
                </c:pt>
                <c:pt idx="288">
                  <c:v>1.7525</c:v>
                </c:pt>
                <c:pt idx="289">
                  <c:v>1.7525</c:v>
                </c:pt>
                <c:pt idx="290">
                  <c:v>1.7525</c:v>
                </c:pt>
                <c:pt idx="291">
                  <c:v>1.7625</c:v>
                </c:pt>
                <c:pt idx="292">
                  <c:v>1.7776</c:v>
                </c:pt>
                <c:pt idx="293">
                  <c:v>1.7979</c:v>
                </c:pt>
                <c:pt idx="294">
                  <c:v>1.8184</c:v>
                </c:pt>
                <c:pt idx="295">
                  <c:v>1.834</c:v>
                </c:pt>
                <c:pt idx="296">
                  <c:v>1.8392</c:v>
                </c:pt>
                <c:pt idx="297">
                  <c:v>1.8497</c:v>
                </c:pt>
                <c:pt idx="298">
                  <c:v>1.8497</c:v>
                </c:pt>
                <c:pt idx="299">
                  <c:v>1.8497</c:v>
                </c:pt>
                <c:pt idx="300">
                  <c:v>1.8445</c:v>
                </c:pt>
                <c:pt idx="301">
                  <c:v>1.834</c:v>
                </c:pt>
                <c:pt idx="302">
                  <c:v>1.8184</c:v>
                </c:pt>
                <c:pt idx="303">
                  <c:v>1.8133</c:v>
                </c:pt>
                <c:pt idx="304">
                  <c:v>1.8133</c:v>
                </c:pt>
                <c:pt idx="305">
                  <c:v>1.8288</c:v>
                </c:pt>
                <c:pt idx="306">
                  <c:v>1.8445</c:v>
                </c:pt>
                <c:pt idx="307">
                  <c:v>1.8602</c:v>
                </c:pt>
                <c:pt idx="308">
                  <c:v>1.8815</c:v>
                </c:pt>
                <c:pt idx="309">
                  <c:v>1.8922</c:v>
                </c:pt>
                <c:pt idx="310">
                  <c:v>1.903</c:v>
                </c:pt>
                <c:pt idx="311">
                  <c:v>1.903</c:v>
                </c:pt>
                <c:pt idx="312">
                  <c:v>1.9138</c:v>
                </c:pt>
                <c:pt idx="313">
                  <c:v>1.9138</c:v>
                </c:pt>
                <c:pt idx="314">
                  <c:v>1.903</c:v>
                </c:pt>
                <c:pt idx="315">
                  <c:v>1.8976</c:v>
                </c:pt>
                <c:pt idx="316">
                  <c:v>1.8868</c:v>
                </c:pt>
                <c:pt idx="317">
                  <c:v>1.8761</c:v>
                </c:pt>
                <c:pt idx="318">
                  <c:v>1.8602</c:v>
                </c:pt>
                <c:pt idx="319">
                  <c:v>1.8445</c:v>
                </c:pt>
                <c:pt idx="320">
                  <c:v>1.8288</c:v>
                </c:pt>
                <c:pt idx="321">
                  <c:v>1.8081</c:v>
                </c:pt>
                <c:pt idx="322">
                  <c:v>1.7928</c:v>
                </c:pt>
                <c:pt idx="323">
                  <c:v>1.7776</c:v>
                </c:pt>
                <c:pt idx="324">
                  <c:v>1.7575</c:v>
                </c:pt>
                <c:pt idx="325">
                  <c:v>1.7475</c:v>
                </c:pt>
                <c:pt idx="326">
                  <c:v>1.7327</c:v>
                </c:pt>
                <c:pt idx="327">
                  <c:v>1.718</c:v>
                </c:pt>
                <c:pt idx="328">
                  <c:v>1.6986</c:v>
                </c:pt>
                <c:pt idx="329">
                  <c:v>1.6841</c:v>
                </c:pt>
                <c:pt idx="330">
                  <c:v>1.6698</c:v>
                </c:pt>
                <c:pt idx="331">
                  <c:v>1.6557</c:v>
                </c:pt>
                <c:pt idx="332">
                  <c:v>1.6463</c:v>
                </c:pt>
                <c:pt idx="333">
                  <c:v>1.6416</c:v>
                </c:pt>
                <c:pt idx="334">
                  <c:v>1.6416</c:v>
                </c:pt>
                <c:pt idx="335">
                  <c:v>1.6416</c:v>
                </c:pt>
                <c:pt idx="336">
                  <c:v>1.6463</c:v>
                </c:pt>
                <c:pt idx="337">
                  <c:v>1.6463</c:v>
                </c:pt>
                <c:pt idx="338">
                  <c:v>1.6463</c:v>
                </c:pt>
                <c:pt idx="339">
                  <c:v>1.6416</c:v>
                </c:pt>
                <c:pt idx="340">
                  <c:v>1.6323</c:v>
                </c:pt>
                <c:pt idx="341">
                  <c:v>1.623</c:v>
                </c:pt>
                <c:pt idx="342">
                  <c:v>1.6092</c:v>
                </c:pt>
                <c:pt idx="343">
                  <c:v>1.591</c:v>
                </c:pt>
                <c:pt idx="344">
                  <c:v>1.5775</c:v>
                </c:pt>
                <c:pt idx="345">
                  <c:v>1.5641</c:v>
                </c:pt>
                <c:pt idx="346">
                  <c:v>1.5508</c:v>
                </c:pt>
                <c:pt idx="347">
                  <c:v>1.5376</c:v>
                </c:pt>
                <c:pt idx="348">
                  <c:v>1.5246</c:v>
                </c:pt>
                <c:pt idx="349">
                  <c:v>1.5073</c:v>
                </c:pt>
                <c:pt idx="350">
                  <c:v>1.4945</c:v>
                </c:pt>
                <c:pt idx="351">
                  <c:v>1.4902</c:v>
                </c:pt>
                <c:pt idx="352">
                  <c:v>1.4902</c:v>
                </c:pt>
                <c:pt idx="353">
                  <c:v>1.4945</c:v>
                </c:pt>
                <c:pt idx="354">
                  <c:v>1.5073</c:v>
                </c:pt>
                <c:pt idx="355">
                  <c:v>1.5289</c:v>
                </c:pt>
                <c:pt idx="356">
                  <c:v>1.5597</c:v>
                </c:pt>
                <c:pt idx="357">
                  <c:v>1.591</c:v>
                </c:pt>
                <c:pt idx="358">
                  <c:v>1.6276</c:v>
                </c:pt>
                <c:pt idx="359">
                  <c:v>1.6604</c:v>
                </c:pt>
                <c:pt idx="360">
                  <c:v>1.6841</c:v>
                </c:pt>
                <c:pt idx="361">
                  <c:v>1.6986</c:v>
                </c:pt>
                <c:pt idx="362">
                  <c:v>1.7083</c:v>
                </c:pt>
                <c:pt idx="363">
                  <c:v>1.7083</c:v>
                </c:pt>
                <c:pt idx="364">
                  <c:v>1.7083</c:v>
                </c:pt>
                <c:pt idx="365">
                  <c:v>1.7083</c:v>
                </c:pt>
                <c:pt idx="366">
                  <c:v>1.7034</c:v>
                </c:pt>
                <c:pt idx="367">
                  <c:v>1.6986</c:v>
                </c:pt>
                <c:pt idx="368">
                  <c:v>1.6889</c:v>
                </c:pt>
                <c:pt idx="369">
                  <c:v>1.6841</c:v>
                </c:pt>
                <c:pt idx="370">
                  <c:v>1.6746</c:v>
                </c:pt>
                <c:pt idx="371">
                  <c:v>1.6651</c:v>
                </c:pt>
                <c:pt idx="372">
                  <c:v>1.6604</c:v>
                </c:pt>
                <c:pt idx="373">
                  <c:v>1.6557</c:v>
                </c:pt>
                <c:pt idx="374">
                  <c:v>1.651</c:v>
                </c:pt>
                <c:pt idx="375">
                  <c:v>1.651</c:v>
                </c:pt>
                <c:pt idx="376">
                  <c:v>1.6557</c:v>
                </c:pt>
                <c:pt idx="377">
                  <c:v>1.651</c:v>
                </c:pt>
                <c:pt idx="378">
                  <c:v>1.6463</c:v>
                </c:pt>
                <c:pt idx="379">
                  <c:v>1.6369</c:v>
                </c:pt>
                <c:pt idx="380">
                  <c:v>1.6276</c:v>
                </c:pt>
                <c:pt idx="381">
                  <c:v>1.623</c:v>
                </c:pt>
                <c:pt idx="382">
                  <c:v>1.6138</c:v>
                </c:pt>
                <c:pt idx="383">
                  <c:v>1.6138</c:v>
                </c:pt>
                <c:pt idx="384">
                  <c:v>1.6138</c:v>
                </c:pt>
                <c:pt idx="385">
                  <c:v>1.6047</c:v>
                </c:pt>
                <c:pt idx="386">
                  <c:v>1.5956</c:v>
                </c:pt>
                <c:pt idx="387">
                  <c:v>1.582</c:v>
                </c:pt>
                <c:pt idx="388">
                  <c:v>1.5686</c:v>
                </c:pt>
                <c:pt idx="389">
                  <c:v>1.5552</c:v>
                </c:pt>
                <c:pt idx="390">
                  <c:v>1.5464</c:v>
                </c:pt>
                <c:pt idx="391">
                  <c:v>1.5376</c:v>
                </c:pt>
                <c:pt idx="392">
                  <c:v>1.5289</c:v>
                </c:pt>
                <c:pt idx="393">
                  <c:v>1.5246</c:v>
                </c:pt>
                <c:pt idx="394">
                  <c:v>1.5202</c:v>
                </c:pt>
                <c:pt idx="395">
                  <c:v>1.5246</c:v>
                </c:pt>
                <c:pt idx="396">
                  <c:v>1.5246</c:v>
                </c:pt>
                <c:pt idx="397">
                  <c:v>1.5376</c:v>
                </c:pt>
                <c:pt idx="398">
                  <c:v>1.542</c:v>
                </c:pt>
                <c:pt idx="399">
                  <c:v>1.5508</c:v>
                </c:pt>
                <c:pt idx="400">
                  <c:v>1.5552</c:v>
                </c:pt>
                <c:pt idx="401">
                  <c:v>1.5641</c:v>
                </c:pt>
                <c:pt idx="402">
                  <c:v>1.573</c:v>
                </c:pt>
                <c:pt idx="403">
                  <c:v>1.582</c:v>
                </c:pt>
                <c:pt idx="404">
                  <c:v>1.6001</c:v>
                </c:pt>
                <c:pt idx="405">
                  <c:v>1.6138</c:v>
                </c:pt>
                <c:pt idx="406">
                  <c:v>1.6276</c:v>
                </c:pt>
                <c:pt idx="407">
                  <c:v>1.6323</c:v>
                </c:pt>
                <c:pt idx="408">
                  <c:v>1.6369</c:v>
                </c:pt>
                <c:pt idx="409">
                  <c:v>1.6416</c:v>
                </c:pt>
                <c:pt idx="410">
                  <c:v>1.6416</c:v>
                </c:pt>
                <c:pt idx="411">
                  <c:v>1.6463</c:v>
                </c:pt>
                <c:pt idx="412">
                  <c:v>1.6463</c:v>
                </c:pt>
                <c:pt idx="413">
                  <c:v>1.6463</c:v>
                </c:pt>
                <c:pt idx="414">
                  <c:v>1.6416</c:v>
                </c:pt>
                <c:pt idx="415">
                  <c:v>1.6416</c:v>
                </c:pt>
                <c:pt idx="416">
                  <c:v>1.6416</c:v>
                </c:pt>
                <c:pt idx="417">
                  <c:v>1.6369</c:v>
                </c:pt>
                <c:pt idx="418">
                  <c:v>1.6323</c:v>
                </c:pt>
                <c:pt idx="419">
                  <c:v>1.6323</c:v>
                </c:pt>
                <c:pt idx="420">
                  <c:v>1.623</c:v>
                </c:pt>
                <c:pt idx="421">
                  <c:v>1.6138</c:v>
                </c:pt>
                <c:pt idx="422">
                  <c:v>1.6092</c:v>
                </c:pt>
                <c:pt idx="423">
                  <c:v>1.6047</c:v>
                </c:pt>
                <c:pt idx="424">
                  <c:v>1.6001</c:v>
                </c:pt>
                <c:pt idx="425">
                  <c:v>1.6092</c:v>
                </c:pt>
                <c:pt idx="426">
                  <c:v>1.6138</c:v>
                </c:pt>
                <c:pt idx="427">
                  <c:v>1.6276</c:v>
                </c:pt>
                <c:pt idx="428">
                  <c:v>1.6369</c:v>
                </c:pt>
                <c:pt idx="429">
                  <c:v>1.6463</c:v>
                </c:pt>
                <c:pt idx="430">
                  <c:v>1.6604</c:v>
                </c:pt>
                <c:pt idx="431">
                  <c:v>1.6698</c:v>
                </c:pt>
                <c:pt idx="432">
                  <c:v>1.6746</c:v>
                </c:pt>
                <c:pt idx="433">
                  <c:v>1.6794</c:v>
                </c:pt>
                <c:pt idx="434">
                  <c:v>1.6746</c:v>
                </c:pt>
                <c:pt idx="435">
                  <c:v>1.6698</c:v>
                </c:pt>
                <c:pt idx="436">
                  <c:v>1.6604</c:v>
                </c:pt>
                <c:pt idx="437">
                  <c:v>1.6557</c:v>
                </c:pt>
                <c:pt idx="438">
                  <c:v>1.651</c:v>
                </c:pt>
                <c:pt idx="439">
                  <c:v>1.651</c:v>
                </c:pt>
                <c:pt idx="440">
                  <c:v>1.651</c:v>
                </c:pt>
                <c:pt idx="441">
                  <c:v>1.6416</c:v>
                </c:pt>
                <c:pt idx="442">
                  <c:v>1.6323</c:v>
                </c:pt>
                <c:pt idx="443">
                  <c:v>1.623</c:v>
                </c:pt>
                <c:pt idx="444">
                  <c:v>1.6047</c:v>
                </c:pt>
                <c:pt idx="445">
                  <c:v>1.5956</c:v>
                </c:pt>
                <c:pt idx="446">
                  <c:v>1.591</c:v>
                </c:pt>
                <c:pt idx="447">
                  <c:v>1.591</c:v>
                </c:pt>
                <c:pt idx="448">
                  <c:v>1.591</c:v>
                </c:pt>
                <c:pt idx="449">
                  <c:v>1.5956</c:v>
                </c:pt>
                <c:pt idx="450">
                  <c:v>1.5956</c:v>
                </c:pt>
                <c:pt idx="451">
                  <c:v>1.5956</c:v>
                </c:pt>
                <c:pt idx="452">
                  <c:v>1.5956</c:v>
                </c:pt>
                <c:pt idx="453">
                  <c:v>1.6001</c:v>
                </c:pt>
                <c:pt idx="454">
                  <c:v>1.6138</c:v>
                </c:pt>
                <c:pt idx="455">
                  <c:v>1.6323</c:v>
                </c:pt>
                <c:pt idx="456">
                  <c:v>1.6604</c:v>
                </c:pt>
                <c:pt idx="457">
                  <c:v>1.6937</c:v>
                </c:pt>
                <c:pt idx="458">
                  <c:v>1.7327</c:v>
                </c:pt>
                <c:pt idx="459">
                  <c:v>1.7575</c:v>
                </c:pt>
                <c:pt idx="460">
                  <c:v>1.7877</c:v>
                </c:pt>
                <c:pt idx="461">
                  <c:v>1.8133</c:v>
                </c:pt>
                <c:pt idx="462">
                  <c:v>1.8288</c:v>
                </c:pt>
                <c:pt idx="463">
                  <c:v>1.8392</c:v>
                </c:pt>
                <c:pt idx="464">
                  <c:v>1.8445</c:v>
                </c:pt>
                <c:pt idx="465">
                  <c:v>1.8445</c:v>
                </c:pt>
                <c:pt idx="466">
                  <c:v>1.8445</c:v>
                </c:pt>
                <c:pt idx="467">
                  <c:v>1.8445</c:v>
                </c:pt>
                <c:pt idx="468">
                  <c:v>1.834</c:v>
                </c:pt>
                <c:pt idx="469">
                  <c:v>1.8236</c:v>
                </c:pt>
                <c:pt idx="470">
                  <c:v>1.8133</c:v>
                </c:pt>
                <c:pt idx="471">
                  <c:v>1.7979</c:v>
                </c:pt>
                <c:pt idx="472">
                  <c:v>1.7877</c:v>
                </c:pt>
                <c:pt idx="473">
                  <c:v>1.7826</c:v>
                </c:pt>
                <c:pt idx="474">
                  <c:v>1.7776</c:v>
                </c:pt>
                <c:pt idx="475">
                  <c:v>1.7675</c:v>
                </c:pt>
                <c:pt idx="476">
                  <c:v>1.7575</c:v>
                </c:pt>
                <c:pt idx="477">
                  <c:v>1.7376</c:v>
                </c:pt>
                <c:pt idx="478">
                  <c:v>1.7229</c:v>
                </c:pt>
                <c:pt idx="479">
                  <c:v>1.7083</c:v>
                </c:pt>
                <c:pt idx="480">
                  <c:v>1.7034</c:v>
                </c:pt>
                <c:pt idx="481">
                  <c:v>1.7083</c:v>
                </c:pt>
                <c:pt idx="482">
                  <c:v>1.7131</c:v>
                </c:pt>
                <c:pt idx="483">
                  <c:v>1.718</c:v>
                </c:pt>
                <c:pt idx="484">
                  <c:v>1.718</c:v>
                </c:pt>
                <c:pt idx="485">
                  <c:v>1.7131</c:v>
                </c:pt>
                <c:pt idx="486">
                  <c:v>1.7083</c:v>
                </c:pt>
                <c:pt idx="487">
                  <c:v>1.6937</c:v>
                </c:pt>
                <c:pt idx="488">
                  <c:v>1.6889</c:v>
                </c:pt>
                <c:pt idx="489">
                  <c:v>1.6841</c:v>
                </c:pt>
                <c:pt idx="490">
                  <c:v>1.6794</c:v>
                </c:pt>
                <c:pt idx="491">
                  <c:v>1.6794</c:v>
                </c:pt>
                <c:pt idx="492">
                  <c:v>1.6746</c:v>
                </c:pt>
                <c:pt idx="493">
                  <c:v>1.6746</c:v>
                </c:pt>
                <c:pt idx="494">
                  <c:v>1.6746</c:v>
                </c:pt>
                <c:pt idx="495">
                  <c:v>1.6698</c:v>
                </c:pt>
                <c:pt idx="496">
                  <c:v>1.6651</c:v>
                </c:pt>
                <c:pt idx="497">
                  <c:v>1.6651</c:v>
                </c:pt>
                <c:pt idx="498">
                  <c:v>1.6604</c:v>
                </c:pt>
                <c:pt idx="499">
                  <c:v>1.6604</c:v>
                </c:pt>
                <c:pt idx="500">
                  <c:v>1.6557</c:v>
                </c:pt>
                <c:pt idx="501">
                  <c:v>1.6557</c:v>
                </c:pt>
                <c:pt idx="502">
                  <c:v>1.6604</c:v>
                </c:pt>
                <c:pt idx="503">
                  <c:v>1.6604</c:v>
                </c:pt>
                <c:pt idx="504">
                  <c:v>1.6604</c:v>
                </c:pt>
                <c:pt idx="505">
                  <c:v>1.6698</c:v>
                </c:pt>
                <c:pt idx="506">
                  <c:v>1.6746</c:v>
                </c:pt>
                <c:pt idx="507">
                  <c:v>1.6889</c:v>
                </c:pt>
                <c:pt idx="508">
                  <c:v>1.7034</c:v>
                </c:pt>
                <c:pt idx="509">
                  <c:v>1.7229</c:v>
                </c:pt>
                <c:pt idx="510">
                  <c:v>1.7327</c:v>
                </c:pt>
                <c:pt idx="511">
                  <c:v>1.7426</c:v>
                </c:pt>
                <c:pt idx="512">
                  <c:v>1.7525</c:v>
                </c:pt>
                <c:pt idx="513">
                  <c:v>1.7575</c:v>
                </c:pt>
                <c:pt idx="514">
                  <c:v>1.7575</c:v>
                </c:pt>
                <c:pt idx="515">
                  <c:v>1.7525</c:v>
                </c:pt>
                <c:pt idx="516">
                  <c:v>1.7475</c:v>
                </c:pt>
                <c:pt idx="517">
                  <c:v>1.7376</c:v>
                </c:pt>
                <c:pt idx="518">
                  <c:v>1.7278</c:v>
                </c:pt>
                <c:pt idx="519">
                  <c:v>1.7278</c:v>
                </c:pt>
                <c:pt idx="520">
                  <c:v>1.7229</c:v>
                </c:pt>
                <c:pt idx="521">
                  <c:v>1.7229</c:v>
                </c:pt>
                <c:pt idx="522">
                  <c:v>1.7229</c:v>
                </c:pt>
                <c:pt idx="523">
                  <c:v>1.7278</c:v>
                </c:pt>
                <c:pt idx="524">
                  <c:v>1.7327</c:v>
                </c:pt>
                <c:pt idx="525">
                  <c:v>1.7327</c:v>
                </c:pt>
                <c:pt idx="526">
                  <c:v>1.7376</c:v>
                </c:pt>
                <c:pt idx="527">
                  <c:v>1.7376</c:v>
                </c:pt>
                <c:pt idx="528">
                  <c:v>1.7376</c:v>
                </c:pt>
                <c:pt idx="529">
                  <c:v>1.7426</c:v>
                </c:pt>
                <c:pt idx="530">
                  <c:v>1.7426</c:v>
                </c:pt>
                <c:pt idx="531">
                  <c:v>1.7525</c:v>
                </c:pt>
                <c:pt idx="532">
                  <c:v>1.7575</c:v>
                </c:pt>
                <c:pt idx="533">
                  <c:v>1.7675</c:v>
                </c:pt>
                <c:pt idx="534">
                  <c:v>1.7877</c:v>
                </c:pt>
                <c:pt idx="535">
                  <c:v>1.7979</c:v>
                </c:pt>
                <c:pt idx="536">
                  <c:v>1.803</c:v>
                </c:pt>
                <c:pt idx="537">
                  <c:v>1.8081</c:v>
                </c:pt>
                <c:pt idx="538">
                  <c:v>1.8081</c:v>
                </c:pt>
                <c:pt idx="539">
                  <c:v>1.8081</c:v>
                </c:pt>
                <c:pt idx="540">
                  <c:v>1.803</c:v>
                </c:pt>
                <c:pt idx="541">
                  <c:v>1.803</c:v>
                </c:pt>
                <c:pt idx="542">
                  <c:v>1.7979</c:v>
                </c:pt>
                <c:pt idx="543">
                  <c:v>1.7928</c:v>
                </c:pt>
                <c:pt idx="544">
                  <c:v>1.803</c:v>
                </c:pt>
                <c:pt idx="545">
                  <c:v>1.8288</c:v>
                </c:pt>
                <c:pt idx="546">
                  <c:v>1.8602</c:v>
                </c:pt>
                <c:pt idx="547">
                  <c:v>1.903</c:v>
                </c:pt>
                <c:pt idx="548">
                  <c:v>1.9357</c:v>
                </c:pt>
                <c:pt idx="549">
                  <c:v>1.9578</c:v>
                </c:pt>
                <c:pt idx="550">
                  <c:v>1.9689</c:v>
                </c:pt>
                <c:pt idx="551">
                  <c:v>1.9745</c:v>
                </c:pt>
                <c:pt idx="552">
                  <c:v>1.9745</c:v>
                </c:pt>
                <c:pt idx="553">
                  <c:v>1.9633</c:v>
                </c:pt>
                <c:pt idx="554">
                  <c:v>1.9522</c:v>
                </c:pt>
                <c:pt idx="555">
                  <c:v>1.9412</c:v>
                </c:pt>
                <c:pt idx="556">
                  <c:v>1.9247</c:v>
                </c:pt>
                <c:pt idx="557">
                  <c:v>1.9084</c:v>
                </c:pt>
                <c:pt idx="558">
                  <c:v>1.8976</c:v>
                </c:pt>
                <c:pt idx="559">
                  <c:v>1.8868</c:v>
                </c:pt>
                <c:pt idx="560">
                  <c:v>1.8761</c:v>
                </c:pt>
                <c:pt idx="561">
                  <c:v>1.8655</c:v>
                </c:pt>
                <c:pt idx="562">
                  <c:v>1.8497</c:v>
                </c:pt>
                <c:pt idx="563">
                  <c:v>1.8288</c:v>
                </c:pt>
                <c:pt idx="564">
                  <c:v>1.8133</c:v>
                </c:pt>
                <c:pt idx="565">
                  <c:v>1.7979</c:v>
                </c:pt>
                <c:pt idx="566">
                  <c:v>1.7877</c:v>
                </c:pt>
                <c:pt idx="567">
                  <c:v>1.7826</c:v>
                </c:pt>
                <c:pt idx="568">
                  <c:v>1.7826</c:v>
                </c:pt>
                <c:pt idx="569">
                  <c:v>1.7877</c:v>
                </c:pt>
                <c:pt idx="570">
                  <c:v>1.7826</c:v>
                </c:pt>
                <c:pt idx="571">
                  <c:v>1.7776</c:v>
                </c:pt>
                <c:pt idx="572">
                  <c:v>1.7725</c:v>
                </c:pt>
                <c:pt idx="573">
                  <c:v>1.7675</c:v>
                </c:pt>
                <c:pt idx="574">
                  <c:v>1.7525</c:v>
                </c:pt>
                <c:pt idx="575">
                  <c:v>1.7426</c:v>
                </c:pt>
                <c:pt idx="576">
                  <c:v>1.7229</c:v>
                </c:pt>
                <c:pt idx="577">
                  <c:v>1.7083</c:v>
                </c:pt>
                <c:pt idx="578">
                  <c:v>1.6841</c:v>
                </c:pt>
                <c:pt idx="579">
                  <c:v>1.6651</c:v>
                </c:pt>
                <c:pt idx="580">
                  <c:v>1.6463</c:v>
                </c:pt>
                <c:pt idx="581">
                  <c:v>1.623</c:v>
                </c:pt>
                <c:pt idx="582">
                  <c:v>1.6001</c:v>
                </c:pt>
                <c:pt idx="583">
                  <c:v>1.582</c:v>
                </c:pt>
                <c:pt idx="584">
                  <c:v>1.5686</c:v>
                </c:pt>
                <c:pt idx="585">
                  <c:v>1.5597</c:v>
                </c:pt>
                <c:pt idx="586">
                  <c:v>1.5508</c:v>
                </c:pt>
                <c:pt idx="587">
                  <c:v>1.5508</c:v>
                </c:pt>
                <c:pt idx="588">
                  <c:v>1.5464</c:v>
                </c:pt>
                <c:pt idx="589">
                  <c:v>1.542</c:v>
                </c:pt>
                <c:pt idx="590">
                  <c:v>1.5376</c:v>
                </c:pt>
                <c:pt idx="591">
                  <c:v>1.5333</c:v>
                </c:pt>
                <c:pt idx="592">
                  <c:v>1.5333</c:v>
                </c:pt>
                <c:pt idx="593">
                  <c:v>1.5289</c:v>
                </c:pt>
                <c:pt idx="594">
                  <c:v>1.5246</c:v>
                </c:pt>
                <c:pt idx="595">
                  <c:v>1.5246</c:v>
                </c:pt>
                <c:pt idx="596">
                  <c:v>1.5246</c:v>
                </c:pt>
                <c:pt idx="597">
                  <c:v>1.5289</c:v>
                </c:pt>
                <c:pt idx="598">
                  <c:v>1.5333</c:v>
                </c:pt>
                <c:pt idx="599">
                  <c:v>1.5376</c:v>
                </c:pt>
                <c:pt idx="600">
                  <c:v>1.5508</c:v>
                </c:pt>
                <c:pt idx="601">
                  <c:v>1.5597</c:v>
                </c:pt>
                <c:pt idx="602">
                  <c:v>1.573</c:v>
                </c:pt>
                <c:pt idx="603">
                  <c:v>1.5865</c:v>
                </c:pt>
                <c:pt idx="604">
                  <c:v>1.591</c:v>
                </c:pt>
                <c:pt idx="605">
                  <c:v>1.5956</c:v>
                </c:pt>
                <c:pt idx="606">
                  <c:v>1.591</c:v>
                </c:pt>
                <c:pt idx="607">
                  <c:v>1.5865</c:v>
                </c:pt>
                <c:pt idx="608">
                  <c:v>1.5775</c:v>
                </c:pt>
                <c:pt idx="609">
                  <c:v>1.5775</c:v>
                </c:pt>
                <c:pt idx="610">
                  <c:v>1.5686</c:v>
                </c:pt>
                <c:pt idx="611">
                  <c:v>1.5641</c:v>
                </c:pt>
                <c:pt idx="612">
                  <c:v>1.5552</c:v>
                </c:pt>
                <c:pt idx="613">
                  <c:v>1.5464</c:v>
                </c:pt>
                <c:pt idx="614">
                  <c:v>1.5376</c:v>
                </c:pt>
                <c:pt idx="615">
                  <c:v>1.5289</c:v>
                </c:pt>
                <c:pt idx="616">
                  <c:v>1.5116</c:v>
                </c:pt>
                <c:pt idx="617">
                  <c:v>1.4987</c:v>
                </c:pt>
                <c:pt idx="618">
                  <c:v>1.4818</c:v>
                </c:pt>
                <c:pt idx="619">
                  <c:v>1.4608</c:v>
                </c:pt>
                <c:pt idx="620">
                  <c:v>1.4443</c:v>
                </c:pt>
                <c:pt idx="621">
                  <c:v>1.4279</c:v>
                </c:pt>
                <c:pt idx="622">
                  <c:v>1.4198</c:v>
                </c:pt>
                <c:pt idx="623">
                  <c:v>1.4077</c:v>
                </c:pt>
                <c:pt idx="624">
                  <c:v>1.3997</c:v>
                </c:pt>
                <c:pt idx="625">
                  <c:v>1.3918</c:v>
                </c:pt>
                <c:pt idx="626">
                  <c:v>1.3839</c:v>
                </c:pt>
                <c:pt idx="627">
                  <c:v>1.3799</c:v>
                </c:pt>
                <c:pt idx="628">
                  <c:v>1.376</c:v>
                </c:pt>
                <c:pt idx="629">
                  <c:v>1.376</c:v>
                </c:pt>
                <c:pt idx="630">
                  <c:v>1.3682</c:v>
                </c:pt>
                <c:pt idx="631">
                  <c:v>1.3643</c:v>
                </c:pt>
                <c:pt idx="632">
                  <c:v>1.3527</c:v>
                </c:pt>
                <c:pt idx="633">
                  <c:v>1.3488</c:v>
                </c:pt>
                <c:pt idx="634">
                  <c:v>1.3604</c:v>
                </c:pt>
                <c:pt idx="635">
                  <c:v>1.3839</c:v>
                </c:pt>
                <c:pt idx="636">
                  <c:v>1.4239</c:v>
                </c:pt>
                <c:pt idx="637">
                  <c:v>1.4734</c:v>
                </c:pt>
                <c:pt idx="638">
                  <c:v>1.5202</c:v>
                </c:pt>
                <c:pt idx="639">
                  <c:v>1.5597</c:v>
                </c:pt>
                <c:pt idx="640">
                  <c:v>1.5865</c:v>
                </c:pt>
                <c:pt idx="641">
                  <c:v>1.6092</c:v>
                </c:pt>
                <c:pt idx="642">
                  <c:v>1.6276</c:v>
                </c:pt>
                <c:pt idx="643">
                  <c:v>1.6463</c:v>
                </c:pt>
                <c:pt idx="644">
                  <c:v>1.6604</c:v>
                </c:pt>
                <c:pt idx="645">
                  <c:v>1.6746</c:v>
                </c:pt>
                <c:pt idx="646">
                  <c:v>1.6937</c:v>
                </c:pt>
                <c:pt idx="647">
                  <c:v>1.7131</c:v>
                </c:pt>
                <c:pt idx="648">
                  <c:v>1.7426</c:v>
                </c:pt>
                <c:pt idx="649">
                  <c:v>1.7776</c:v>
                </c:pt>
                <c:pt idx="650">
                  <c:v>1.8184</c:v>
                </c:pt>
                <c:pt idx="651">
                  <c:v>1.8497</c:v>
                </c:pt>
                <c:pt idx="652">
                  <c:v>1.8761</c:v>
                </c:pt>
                <c:pt idx="653">
                  <c:v>1.8976</c:v>
                </c:pt>
                <c:pt idx="654">
                  <c:v>1.9138</c:v>
                </c:pt>
                <c:pt idx="655">
                  <c:v>1.9302</c:v>
                </c:pt>
                <c:pt idx="656">
                  <c:v>1.9412</c:v>
                </c:pt>
                <c:pt idx="657">
                  <c:v>1.9522</c:v>
                </c:pt>
                <c:pt idx="658">
                  <c:v>1.9633</c:v>
                </c:pt>
                <c:pt idx="659">
                  <c:v>1.9745</c:v>
                </c:pt>
                <c:pt idx="660">
                  <c:v>1.9857</c:v>
                </c:pt>
                <c:pt idx="661">
                  <c:v>1.9971</c:v>
                </c:pt>
                <c:pt idx="662">
                  <c:v>2.0141</c:v>
                </c:pt>
                <c:pt idx="663">
                  <c:v>2.0313</c:v>
                </c:pt>
                <c:pt idx="664">
                  <c:v>2.0429</c:v>
                </c:pt>
                <c:pt idx="665">
                  <c:v>2.0487</c:v>
                </c:pt>
                <c:pt idx="666">
                  <c:v>2.0487</c:v>
                </c:pt>
                <c:pt idx="667">
                  <c:v>2.0371</c:v>
                </c:pt>
                <c:pt idx="668">
                  <c:v>2.0256</c:v>
                </c:pt>
                <c:pt idx="669">
                  <c:v>2.0141</c:v>
                </c:pt>
                <c:pt idx="670">
                  <c:v>1.9971</c:v>
                </c:pt>
                <c:pt idx="671">
                  <c:v>1.9857</c:v>
                </c:pt>
                <c:pt idx="672">
                  <c:v>1.9689</c:v>
                </c:pt>
                <c:pt idx="673">
                  <c:v>1.9467</c:v>
                </c:pt>
                <c:pt idx="674">
                  <c:v>1.9302</c:v>
                </c:pt>
                <c:pt idx="675">
                  <c:v>1.9138</c:v>
                </c:pt>
                <c:pt idx="676">
                  <c:v>1.8976</c:v>
                </c:pt>
                <c:pt idx="677">
                  <c:v>1.8761</c:v>
                </c:pt>
                <c:pt idx="678">
                  <c:v>1.855</c:v>
                </c:pt>
                <c:pt idx="679">
                  <c:v>1.8236</c:v>
                </c:pt>
                <c:pt idx="680">
                  <c:v>1.7979</c:v>
                </c:pt>
                <c:pt idx="681">
                  <c:v>1.7675</c:v>
                </c:pt>
                <c:pt idx="682">
                  <c:v>1.7376</c:v>
                </c:pt>
                <c:pt idx="683">
                  <c:v>1.7034</c:v>
                </c:pt>
                <c:pt idx="684">
                  <c:v>1.6746</c:v>
                </c:pt>
                <c:pt idx="685">
                  <c:v>1.6557</c:v>
                </c:pt>
                <c:pt idx="686">
                  <c:v>1.6323</c:v>
                </c:pt>
                <c:pt idx="687">
                  <c:v>1.6184</c:v>
                </c:pt>
                <c:pt idx="688">
                  <c:v>1.6001</c:v>
                </c:pt>
                <c:pt idx="689">
                  <c:v>1.591</c:v>
                </c:pt>
                <c:pt idx="690">
                  <c:v>1.5775</c:v>
                </c:pt>
                <c:pt idx="691">
                  <c:v>1.5686</c:v>
                </c:pt>
                <c:pt idx="692">
                  <c:v>1.5597</c:v>
                </c:pt>
                <c:pt idx="693">
                  <c:v>1.5508</c:v>
                </c:pt>
                <c:pt idx="694">
                  <c:v>1.5376</c:v>
                </c:pt>
                <c:pt idx="695">
                  <c:v>1.5246</c:v>
                </c:pt>
                <c:pt idx="696">
                  <c:v>1.5073</c:v>
                </c:pt>
                <c:pt idx="697">
                  <c:v>1.4945</c:v>
                </c:pt>
                <c:pt idx="698">
                  <c:v>1.4818</c:v>
                </c:pt>
                <c:pt idx="699">
                  <c:v>1.4734</c:v>
                </c:pt>
                <c:pt idx="700">
                  <c:v>1.465</c:v>
                </c:pt>
                <c:pt idx="701">
                  <c:v>1.4567</c:v>
                </c:pt>
                <c:pt idx="702">
                  <c:v>1.4525</c:v>
                </c:pt>
                <c:pt idx="703">
                  <c:v>1.4484</c:v>
                </c:pt>
                <c:pt idx="704">
                  <c:v>1.4484</c:v>
                </c:pt>
                <c:pt idx="705">
                  <c:v>1.4484</c:v>
                </c:pt>
                <c:pt idx="706">
                  <c:v>1.4484</c:v>
                </c:pt>
                <c:pt idx="707">
                  <c:v>1.4525</c:v>
                </c:pt>
                <c:pt idx="708">
                  <c:v>1.4484</c:v>
                </c:pt>
                <c:pt idx="709">
                  <c:v>1.4484</c:v>
                </c:pt>
                <c:pt idx="710">
                  <c:v>1.4484</c:v>
                </c:pt>
                <c:pt idx="711">
                  <c:v>1.4443</c:v>
                </c:pt>
                <c:pt idx="712">
                  <c:v>1.4402</c:v>
                </c:pt>
                <c:pt idx="713">
                  <c:v>1.4402</c:v>
                </c:pt>
                <c:pt idx="714">
                  <c:v>1.432</c:v>
                </c:pt>
                <c:pt idx="715">
                  <c:v>1.4279</c:v>
                </c:pt>
                <c:pt idx="716">
                  <c:v>1.4239</c:v>
                </c:pt>
                <c:pt idx="717">
                  <c:v>1.4239</c:v>
                </c:pt>
                <c:pt idx="718">
                  <c:v>1.4279</c:v>
                </c:pt>
                <c:pt idx="719">
                  <c:v>1.432</c:v>
                </c:pt>
                <c:pt idx="720">
                  <c:v>1.4361</c:v>
                </c:pt>
                <c:pt idx="721">
                  <c:v>1.432</c:v>
                </c:pt>
                <c:pt idx="722">
                  <c:v>1.4239</c:v>
                </c:pt>
                <c:pt idx="723">
                  <c:v>1.4198</c:v>
                </c:pt>
                <c:pt idx="724">
                  <c:v>1.4117</c:v>
                </c:pt>
                <c:pt idx="725">
                  <c:v>1.4037</c:v>
                </c:pt>
                <c:pt idx="726">
                  <c:v>1.3997</c:v>
                </c:pt>
                <c:pt idx="727">
                  <c:v>1.3997</c:v>
                </c:pt>
                <c:pt idx="728">
                  <c:v>1.3997</c:v>
                </c:pt>
                <c:pt idx="729">
                  <c:v>1.3957</c:v>
                </c:pt>
                <c:pt idx="730">
                  <c:v>1.3957</c:v>
                </c:pt>
                <c:pt idx="731">
                  <c:v>1.3957</c:v>
                </c:pt>
                <c:pt idx="732">
                  <c:v>1.3997</c:v>
                </c:pt>
                <c:pt idx="733">
                  <c:v>1.3997</c:v>
                </c:pt>
                <c:pt idx="734">
                  <c:v>1.4037</c:v>
                </c:pt>
                <c:pt idx="735">
                  <c:v>1.4077</c:v>
                </c:pt>
                <c:pt idx="736">
                  <c:v>1.4077</c:v>
                </c:pt>
                <c:pt idx="737">
                  <c:v>1.4077</c:v>
                </c:pt>
                <c:pt idx="738">
                  <c:v>1.4037</c:v>
                </c:pt>
                <c:pt idx="739">
                  <c:v>1.3997</c:v>
                </c:pt>
                <c:pt idx="740">
                  <c:v>1.3957</c:v>
                </c:pt>
                <c:pt idx="741">
                  <c:v>1.3918</c:v>
                </c:pt>
                <c:pt idx="742">
                  <c:v>1.3918</c:v>
                </c:pt>
                <c:pt idx="743">
                  <c:v>1.3997</c:v>
                </c:pt>
                <c:pt idx="744">
                  <c:v>1.4077</c:v>
                </c:pt>
                <c:pt idx="745">
                  <c:v>1.4158</c:v>
                </c:pt>
                <c:pt idx="746">
                  <c:v>1.4198</c:v>
                </c:pt>
                <c:pt idx="747">
                  <c:v>1.4158</c:v>
                </c:pt>
                <c:pt idx="748">
                  <c:v>1.4158</c:v>
                </c:pt>
                <c:pt idx="749">
                  <c:v>1.4117</c:v>
                </c:pt>
                <c:pt idx="750">
                  <c:v>1.4117</c:v>
                </c:pt>
                <c:pt idx="751">
                  <c:v>1.4158</c:v>
                </c:pt>
                <c:pt idx="752">
                  <c:v>1.4198</c:v>
                </c:pt>
                <c:pt idx="753">
                  <c:v>1.432</c:v>
                </c:pt>
                <c:pt idx="754">
                  <c:v>1.4443</c:v>
                </c:pt>
                <c:pt idx="755">
                  <c:v>1.4567</c:v>
                </c:pt>
                <c:pt idx="756">
                  <c:v>1.4692</c:v>
                </c:pt>
                <c:pt idx="757">
                  <c:v>1.4818</c:v>
                </c:pt>
                <c:pt idx="758">
                  <c:v>1.4945</c:v>
                </c:pt>
                <c:pt idx="759">
                  <c:v>1.5116</c:v>
                </c:pt>
                <c:pt idx="760">
                  <c:v>1.5333</c:v>
                </c:pt>
                <c:pt idx="761">
                  <c:v>1.5597</c:v>
                </c:pt>
                <c:pt idx="762">
                  <c:v>1.582</c:v>
                </c:pt>
                <c:pt idx="763">
                  <c:v>1.6138</c:v>
                </c:pt>
                <c:pt idx="764">
                  <c:v>1.6276</c:v>
                </c:pt>
                <c:pt idx="765">
                  <c:v>1.651</c:v>
                </c:pt>
                <c:pt idx="766">
                  <c:v>1.6651</c:v>
                </c:pt>
                <c:pt idx="767">
                  <c:v>1.6794</c:v>
                </c:pt>
                <c:pt idx="768">
                  <c:v>1.6889</c:v>
                </c:pt>
                <c:pt idx="769">
                  <c:v>1.7034</c:v>
                </c:pt>
                <c:pt idx="770">
                  <c:v>1.718</c:v>
                </c:pt>
                <c:pt idx="771">
                  <c:v>1.7278</c:v>
                </c:pt>
                <c:pt idx="772">
                  <c:v>1.7376</c:v>
                </c:pt>
                <c:pt idx="773">
                  <c:v>1.7475</c:v>
                </c:pt>
                <c:pt idx="774">
                  <c:v>1.7575</c:v>
                </c:pt>
                <c:pt idx="775">
                  <c:v>1.7675</c:v>
                </c:pt>
                <c:pt idx="776">
                  <c:v>1.7725</c:v>
                </c:pt>
                <c:pt idx="777">
                  <c:v>1.7776</c:v>
                </c:pt>
                <c:pt idx="778">
                  <c:v>1.7725</c:v>
                </c:pt>
                <c:pt idx="779">
                  <c:v>1.7675</c:v>
                </c:pt>
                <c:pt idx="780">
                  <c:v>1.7625</c:v>
                </c:pt>
                <c:pt idx="781">
                  <c:v>1.7575</c:v>
                </c:pt>
                <c:pt idx="782">
                  <c:v>1.7575</c:v>
                </c:pt>
                <c:pt idx="783">
                  <c:v>1.7575</c:v>
                </c:pt>
                <c:pt idx="784">
                  <c:v>1.7575</c:v>
                </c:pt>
                <c:pt idx="785">
                  <c:v>1.7525</c:v>
                </c:pt>
                <c:pt idx="786">
                  <c:v>1.7525</c:v>
                </c:pt>
                <c:pt idx="787">
                  <c:v>1.7475</c:v>
                </c:pt>
                <c:pt idx="788">
                  <c:v>1.7426</c:v>
                </c:pt>
                <c:pt idx="789">
                  <c:v>1.7426</c:v>
                </c:pt>
                <c:pt idx="790">
                  <c:v>1.7475</c:v>
                </c:pt>
                <c:pt idx="791">
                  <c:v>1.7625</c:v>
                </c:pt>
                <c:pt idx="792">
                  <c:v>1.7776</c:v>
                </c:pt>
                <c:pt idx="793">
                  <c:v>1.7979</c:v>
                </c:pt>
                <c:pt idx="794">
                  <c:v>1.8184</c:v>
                </c:pt>
                <c:pt idx="795">
                  <c:v>1.8497</c:v>
                </c:pt>
                <c:pt idx="796">
                  <c:v>1.8815</c:v>
                </c:pt>
                <c:pt idx="797">
                  <c:v>1.9138</c:v>
                </c:pt>
                <c:pt idx="798">
                  <c:v>1.9412</c:v>
                </c:pt>
                <c:pt idx="799">
                  <c:v>1.9689</c:v>
                </c:pt>
                <c:pt idx="800">
                  <c:v>1.9914</c:v>
                </c:pt>
                <c:pt idx="801">
                  <c:v>2.0027</c:v>
                </c:pt>
                <c:pt idx="802">
                  <c:v>2.0084</c:v>
                </c:pt>
                <c:pt idx="803">
                  <c:v>2.0084</c:v>
                </c:pt>
                <c:pt idx="804">
                  <c:v>2.0027</c:v>
                </c:pt>
                <c:pt idx="805">
                  <c:v>1.9914</c:v>
                </c:pt>
                <c:pt idx="806">
                  <c:v>1.9857</c:v>
                </c:pt>
                <c:pt idx="807">
                  <c:v>1.9801</c:v>
                </c:pt>
                <c:pt idx="808">
                  <c:v>1.9745</c:v>
                </c:pt>
                <c:pt idx="809">
                  <c:v>1.9689</c:v>
                </c:pt>
                <c:pt idx="810">
                  <c:v>1.9633</c:v>
                </c:pt>
                <c:pt idx="811">
                  <c:v>1.9522</c:v>
                </c:pt>
                <c:pt idx="812">
                  <c:v>1.9357</c:v>
                </c:pt>
                <c:pt idx="813">
                  <c:v>1.9247</c:v>
                </c:pt>
                <c:pt idx="814">
                  <c:v>1.9084</c:v>
                </c:pt>
                <c:pt idx="815">
                  <c:v>1.8976</c:v>
                </c:pt>
                <c:pt idx="816">
                  <c:v>1.8976</c:v>
                </c:pt>
                <c:pt idx="817">
                  <c:v>1.903</c:v>
                </c:pt>
                <c:pt idx="818">
                  <c:v>1.9084</c:v>
                </c:pt>
                <c:pt idx="819">
                  <c:v>1.9084</c:v>
                </c:pt>
                <c:pt idx="820">
                  <c:v>1.9084</c:v>
                </c:pt>
                <c:pt idx="821">
                  <c:v>1.903</c:v>
                </c:pt>
                <c:pt idx="822">
                  <c:v>1.8976</c:v>
                </c:pt>
                <c:pt idx="823">
                  <c:v>1.8922</c:v>
                </c:pt>
                <c:pt idx="824">
                  <c:v>1.8976</c:v>
                </c:pt>
                <c:pt idx="825">
                  <c:v>1.903</c:v>
                </c:pt>
                <c:pt idx="826">
                  <c:v>1.9084</c:v>
                </c:pt>
                <c:pt idx="827">
                  <c:v>1.9193</c:v>
                </c:pt>
                <c:pt idx="828">
                  <c:v>1.9357</c:v>
                </c:pt>
                <c:pt idx="829">
                  <c:v>1.9578</c:v>
                </c:pt>
                <c:pt idx="830">
                  <c:v>1.9801</c:v>
                </c:pt>
                <c:pt idx="831">
                  <c:v>2.0084</c:v>
                </c:pt>
                <c:pt idx="832">
                  <c:v>2.0313</c:v>
                </c:pt>
                <c:pt idx="833">
                  <c:v>2.0487</c:v>
                </c:pt>
                <c:pt idx="834">
                  <c:v>2.0604</c:v>
                </c:pt>
                <c:pt idx="835">
                  <c:v>2.0721</c:v>
                </c:pt>
                <c:pt idx="836">
                  <c:v>2.0721</c:v>
                </c:pt>
                <c:pt idx="837">
                  <c:v>2.0721</c:v>
                </c:pt>
                <c:pt idx="838">
                  <c:v>2.0721</c:v>
                </c:pt>
                <c:pt idx="839">
                  <c:v>2.0604</c:v>
                </c:pt>
                <c:pt idx="840">
                  <c:v>2.0545</c:v>
                </c:pt>
                <c:pt idx="841">
                  <c:v>2.0487</c:v>
                </c:pt>
                <c:pt idx="842">
                  <c:v>2.0371</c:v>
                </c:pt>
                <c:pt idx="843">
                  <c:v>2.0256</c:v>
                </c:pt>
                <c:pt idx="844">
                  <c:v>2.0198</c:v>
                </c:pt>
                <c:pt idx="845">
                  <c:v>2.0371</c:v>
                </c:pt>
                <c:pt idx="846">
                  <c:v>2.078</c:v>
                </c:pt>
                <c:pt idx="847">
                  <c:v>2.1317</c:v>
                </c:pt>
                <c:pt idx="848">
                  <c:v>2.1868</c:v>
                </c:pt>
                <c:pt idx="849">
                  <c:v>2.2243</c:v>
                </c:pt>
                <c:pt idx="850">
                  <c:v>2.2497</c:v>
                </c:pt>
                <c:pt idx="851">
                  <c:v>2.2561</c:v>
                </c:pt>
                <c:pt idx="852">
                  <c:v>2.2561</c:v>
                </c:pt>
                <c:pt idx="853">
                  <c:v>2.2497</c:v>
                </c:pt>
                <c:pt idx="854">
                  <c:v>2.2433</c:v>
                </c:pt>
                <c:pt idx="855">
                  <c:v>2.2243</c:v>
                </c:pt>
                <c:pt idx="856">
                  <c:v>2.2055</c:v>
                </c:pt>
                <c:pt idx="857">
                  <c:v>2.193</c:v>
                </c:pt>
                <c:pt idx="858">
                  <c:v>2.1683</c:v>
                </c:pt>
                <c:pt idx="859">
                  <c:v>2.156</c:v>
                </c:pt>
                <c:pt idx="860">
                  <c:v>2.1438</c:v>
                </c:pt>
                <c:pt idx="861">
                  <c:v>2.1257</c:v>
                </c:pt>
                <c:pt idx="862">
                  <c:v>2.1077</c:v>
                </c:pt>
                <c:pt idx="863">
                  <c:v>2.0898</c:v>
                </c:pt>
                <c:pt idx="864">
                  <c:v>2.0604</c:v>
                </c:pt>
                <c:pt idx="865">
                  <c:v>2.0313</c:v>
                </c:pt>
                <c:pt idx="866">
                  <c:v>2.0027</c:v>
                </c:pt>
                <c:pt idx="867">
                  <c:v>1.9801</c:v>
                </c:pt>
                <c:pt idx="868">
                  <c:v>1.9578</c:v>
                </c:pt>
                <c:pt idx="869">
                  <c:v>1.9357</c:v>
                </c:pt>
                <c:pt idx="870">
                  <c:v>1.9247</c:v>
                </c:pt>
                <c:pt idx="871">
                  <c:v>1.903</c:v>
                </c:pt>
                <c:pt idx="872">
                  <c:v>1.8922</c:v>
                </c:pt>
                <c:pt idx="873">
                  <c:v>1.8708</c:v>
                </c:pt>
                <c:pt idx="874">
                  <c:v>1.8602</c:v>
                </c:pt>
                <c:pt idx="875">
                  <c:v>1.8392</c:v>
                </c:pt>
                <c:pt idx="876">
                  <c:v>1.8236</c:v>
                </c:pt>
                <c:pt idx="877">
                  <c:v>1.8081</c:v>
                </c:pt>
                <c:pt idx="878">
                  <c:v>1.7877</c:v>
                </c:pt>
                <c:pt idx="879">
                  <c:v>1.7675</c:v>
                </c:pt>
                <c:pt idx="880">
                  <c:v>1.7475</c:v>
                </c:pt>
                <c:pt idx="881">
                  <c:v>1.7327</c:v>
                </c:pt>
                <c:pt idx="882">
                  <c:v>1.718</c:v>
                </c:pt>
                <c:pt idx="883">
                  <c:v>1.7034</c:v>
                </c:pt>
                <c:pt idx="884">
                  <c:v>1.6937</c:v>
                </c:pt>
                <c:pt idx="885">
                  <c:v>1.6746</c:v>
                </c:pt>
                <c:pt idx="886">
                  <c:v>1.6604</c:v>
                </c:pt>
                <c:pt idx="887">
                  <c:v>1.6463</c:v>
                </c:pt>
                <c:pt idx="888">
                  <c:v>1.6323</c:v>
                </c:pt>
                <c:pt idx="889">
                  <c:v>1.6184</c:v>
                </c:pt>
                <c:pt idx="890">
                  <c:v>1.6092</c:v>
                </c:pt>
                <c:pt idx="891">
                  <c:v>1.6001</c:v>
                </c:pt>
                <c:pt idx="892">
                  <c:v>1.6001</c:v>
                </c:pt>
                <c:pt idx="893">
                  <c:v>1.6047</c:v>
                </c:pt>
                <c:pt idx="894">
                  <c:v>1.6138</c:v>
                </c:pt>
                <c:pt idx="895">
                  <c:v>1.623</c:v>
                </c:pt>
                <c:pt idx="896">
                  <c:v>1.6369</c:v>
                </c:pt>
                <c:pt idx="897">
                  <c:v>1.6463</c:v>
                </c:pt>
                <c:pt idx="898">
                  <c:v>1.6604</c:v>
                </c:pt>
                <c:pt idx="899">
                  <c:v>1.6698</c:v>
                </c:pt>
                <c:pt idx="900">
                  <c:v>1.6841</c:v>
                </c:pt>
                <c:pt idx="901">
                  <c:v>1.6889</c:v>
                </c:pt>
                <c:pt idx="902">
                  <c:v>1.6986</c:v>
                </c:pt>
                <c:pt idx="903">
                  <c:v>1.7083</c:v>
                </c:pt>
                <c:pt idx="904">
                  <c:v>1.7131</c:v>
                </c:pt>
                <c:pt idx="905">
                  <c:v>1.7131</c:v>
                </c:pt>
                <c:pt idx="906">
                  <c:v>1.7131</c:v>
                </c:pt>
                <c:pt idx="907">
                  <c:v>1.7034</c:v>
                </c:pt>
                <c:pt idx="908">
                  <c:v>1.6986</c:v>
                </c:pt>
                <c:pt idx="909">
                  <c:v>1.6937</c:v>
                </c:pt>
                <c:pt idx="910">
                  <c:v>1.6937</c:v>
                </c:pt>
                <c:pt idx="911">
                  <c:v>1.7034</c:v>
                </c:pt>
                <c:pt idx="912">
                  <c:v>1.7278</c:v>
                </c:pt>
                <c:pt idx="913">
                  <c:v>1.7131</c:v>
                </c:pt>
                <c:pt idx="914">
                  <c:v>1.7034</c:v>
                </c:pt>
                <c:pt idx="915">
                  <c:v>1.7034</c:v>
                </c:pt>
                <c:pt idx="916">
                  <c:v>1.6937</c:v>
                </c:pt>
                <c:pt idx="917">
                  <c:v>1.6841</c:v>
                </c:pt>
                <c:pt idx="918">
                  <c:v>1.6794</c:v>
                </c:pt>
                <c:pt idx="919">
                  <c:v>1.6698</c:v>
                </c:pt>
                <c:pt idx="920">
                  <c:v>1.6604</c:v>
                </c:pt>
                <c:pt idx="921">
                  <c:v>1.6557</c:v>
                </c:pt>
                <c:pt idx="922">
                  <c:v>1.6557</c:v>
                </c:pt>
                <c:pt idx="923">
                  <c:v>1.651</c:v>
                </c:pt>
                <c:pt idx="924">
                  <c:v>1.6463</c:v>
                </c:pt>
                <c:pt idx="925">
                  <c:v>1.6416</c:v>
                </c:pt>
                <c:pt idx="926">
                  <c:v>1.6416</c:v>
                </c:pt>
                <c:pt idx="927">
                  <c:v>1.6463</c:v>
                </c:pt>
                <c:pt idx="928">
                  <c:v>1.6463</c:v>
                </c:pt>
                <c:pt idx="929">
                  <c:v>1.6557</c:v>
                </c:pt>
                <c:pt idx="930">
                  <c:v>1.6604</c:v>
                </c:pt>
                <c:pt idx="931">
                  <c:v>1.6746</c:v>
                </c:pt>
                <c:pt idx="932">
                  <c:v>1.6889</c:v>
                </c:pt>
                <c:pt idx="933">
                  <c:v>1.7083</c:v>
                </c:pt>
                <c:pt idx="934">
                  <c:v>1.7229</c:v>
                </c:pt>
                <c:pt idx="935">
                  <c:v>1.7376</c:v>
                </c:pt>
                <c:pt idx="936">
                  <c:v>1.7525</c:v>
                </c:pt>
                <c:pt idx="937">
                  <c:v>1.7675</c:v>
                </c:pt>
                <c:pt idx="938">
                  <c:v>1.7776</c:v>
                </c:pt>
                <c:pt idx="939">
                  <c:v>1.7877</c:v>
                </c:pt>
                <c:pt idx="940">
                  <c:v>1.7928</c:v>
                </c:pt>
                <c:pt idx="941">
                  <c:v>1.7979</c:v>
                </c:pt>
                <c:pt idx="942">
                  <c:v>1.7979</c:v>
                </c:pt>
                <c:pt idx="943">
                  <c:v>1.7979</c:v>
                </c:pt>
                <c:pt idx="944">
                  <c:v>1.7877</c:v>
                </c:pt>
                <c:pt idx="945">
                  <c:v>1.7776</c:v>
                </c:pt>
                <c:pt idx="946">
                  <c:v>1.7675</c:v>
                </c:pt>
                <c:pt idx="947">
                  <c:v>1.7575</c:v>
                </c:pt>
                <c:pt idx="948">
                  <c:v>1.7525</c:v>
                </c:pt>
                <c:pt idx="949">
                  <c:v>1.7525</c:v>
                </c:pt>
                <c:pt idx="950">
                  <c:v>1.7525</c:v>
                </c:pt>
                <c:pt idx="951">
                  <c:v>1.7575</c:v>
                </c:pt>
                <c:pt idx="952">
                  <c:v>1.7575</c:v>
                </c:pt>
                <c:pt idx="953">
                  <c:v>1.7625</c:v>
                </c:pt>
                <c:pt idx="954">
                  <c:v>1.7625</c:v>
                </c:pt>
                <c:pt idx="955">
                  <c:v>1.7675</c:v>
                </c:pt>
                <c:pt idx="956">
                  <c:v>1.7625</c:v>
                </c:pt>
                <c:pt idx="957">
                  <c:v>1.7625</c:v>
                </c:pt>
                <c:pt idx="958">
                  <c:v>1.7575</c:v>
                </c:pt>
                <c:pt idx="959">
                  <c:v>1.7525</c:v>
                </c:pt>
                <c:pt idx="960">
                  <c:v>1.7525</c:v>
                </c:pt>
                <c:pt idx="961">
                  <c:v>1.7575</c:v>
                </c:pt>
                <c:pt idx="962">
                  <c:v>1.7725</c:v>
                </c:pt>
                <c:pt idx="963">
                  <c:v>1.7877</c:v>
                </c:pt>
                <c:pt idx="964">
                  <c:v>1.803</c:v>
                </c:pt>
                <c:pt idx="965">
                  <c:v>1.8236</c:v>
                </c:pt>
                <c:pt idx="966">
                  <c:v>1.8445</c:v>
                </c:pt>
                <c:pt idx="967">
                  <c:v>1.8602</c:v>
                </c:pt>
                <c:pt idx="968">
                  <c:v>1.8761</c:v>
                </c:pt>
                <c:pt idx="969">
                  <c:v>1.8761</c:v>
                </c:pt>
                <c:pt idx="970">
                  <c:v>1.8761</c:v>
                </c:pt>
                <c:pt idx="971">
                  <c:v>1.8708</c:v>
                </c:pt>
                <c:pt idx="972">
                  <c:v>1.8708</c:v>
                </c:pt>
                <c:pt idx="973">
                  <c:v>1.8602</c:v>
                </c:pt>
                <c:pt idx="974">
                  <c:v>1.8497</c:v>
                </c:pt>
                <c:pt idx="975">
                  <c:v>1.8445</c:v>
                </c:pt>
                <c:pt idx="976">
                  <c:v>1.8392</c:v>
                </c:pt>
                <c:pt idx="977">
                  <c:v>1.8392</c:v>
                </c:pt>
                <c:pt idx="978">
                  <c:v>1.8497</c:v>
                </c:pt>
                <c:pt idx="979">
                  <c:v>1.8655</c:v>
                </c:pt>
                <c:pt idx="980">
                  <c:v>1.8815</c:v>
                </c:pt>
                <c:pt idx="981">
                  <c:v>1.903</c:v>
                </c:pt>
                <c:pt idx="982">
                  <c:v>1.9138</c:v>
                </c:pt>
                <c:pt idx="983">
                  <c:v>1.9302</c:v>
                </c:pt>
                <c:pt idx="984">
                  <c:v>1.9467</c:v>
                </c:pt>
                <c:pt idx="985">
                  <c:v>1.9578</c:v>
                </c:pt>
                <c:pt idx="986">
                  <c:v>1.9745</c:v>
                </c:pt>
                <c:pt idx="987">
                  <c:v>1.9745</c:v>
                </c:pt>
                <c:pt idx="988">
                  <c:v>1.9801</c:v>
                </c:pt>
                <c:pt idx="989">
                  <c:v>1.9857</c:v>
                </c:pt>
                <c:pt idx="990">
                  <c:v>2.0141</c:v>
                </c:pt>
                <c:pt idx="991">
                  <c:v>2.0487</c:v>
                </c:pt>
                <c:pt idx="992">
                  <c:v>2.1017</c:v>
                </c:pt>
                <c:pt idx="993">
                  <c:v>2.156</c:v>
                </c:pt>
                <c:pt idx="994">
                  <c:v>2.2055</c:v>
                </c:pt>
                <c:pt idx="995">
                  <c:v>2.237</c:v>
                </c:pt>
                <c:pt idx="996">
                  <c:v>2.2625</c:v>
                </c:pt>
                <c:pt idx="997">
                  <c:v>2.2948</c:v>
                </c:pt>
                <c:pt idx="998">
                  <c:v>2.2883</c:v>
                </c:pt>
                <c:pt idx="999">
                  <c:v>2.2818</c:v>
                </c:pt>
                <c:pt idx="1000">
                  <c:v>2.2818</c:v>
                </c:pt>
                <c:pt idx="1001">
                  <c:v>2.2754</c:v>
                </c:pt>
                <c:pt idx="1002">
                  <c:v>2.2754</c:v>
                </c:pt>
                <c:pt idx="1003">
                  <c:v>2.2689</c:v>
                </c:pt>
                <c:pt idx="1004">
                  <c:v>2.2754</c:v>
                </c:pt>
                <c:pt idx="1005">
                  <c:v>2.2818</c:v>
                </c:pt>
                <c:pt idx="1006">
                  <c:v>2.2818</c:v>
                </c:pt>
                <c:pt idx="1007">
                  <c:v>2.2818</c:v>
                </c:pt>
                <c:pt idx="1008">
                  <c:v>2.2689</c:v>
                </c:pt>
                <c:pt idx="1009">
                  <c:v>2.2625</c:v>
                </c:pt>
                <c:pt idx="1010">
                  <c:v>2.2433</c:v>
                </c:pt>
                <c:pt idx="1011">
                  <c:v>2.2243</c:v>
                </c:pt>
                <c:pt idx="1012">
                  <c:v>2.2055</c:v>
                </c:pt>
                <c:pt idx="1013">
                  <c:v>2.1868</c:v>
                </c:pt>
                <c:pt idx="1014">
                  <c:v>2.1622</c:v>
                </c:pt>
                <c:pt idx="1015">
                  <c:v>2.1438</c:v>
                </c:pt>
                <c:pt idx="1016">
                  <c:v>2.1317</c:v>
                </c:pt>
                <c:pt idx="1017">
                  <c:v>2.1257</c:v>
                </c:pt>
                <c:pt idx="1018">
                  <c:v>2.1257</c:v>
                </c:pt>
                <c:pt idx="1019">
                  <c:v>2.1257</c:v>
                </c:pt>
                <c:pt idx="1020">
                  <c:v>2.1257</c:v>
                </c:pt>
                <c:pt idx="1021">
                  <c:v>2.1197</c:v>
                </c:pt>
                <c:pt idx="1022">
                  <c:v>2.1136</c:v>
                </c:pt>
                <c:pt idx="1023">
                  <c:v>2.1017</c:v>
                </c:pt>
                <c:pt idx="1024">
                  <c:v>2.0957</c:v>
                </c:pt>
                <c:pt idx="1025">
                  <c:v>2.1017</c:v>
                </c:pt>
                <c:pt idx="1026">
                  <c:v>2.1077</c:v>
                </c:pt>
                <c:pt idx="1027">
                  <c:v>2.1136</c:v>
                </c:pt>
                <c:pt idx="1028">
                  <c:v>2.1257</c:v>
                </c:pt>
                <c:pt idx="1029">
                  <c:v>2.1257</c:v>
                </c:pt>
                <c:pt idx="1030">
                  <c:v>2.1257</c:v>
                </c:pt>
                <c:pt idx="1031">
                  <c:v>2.1136</c:v>
                </c:pt>
                <c:pt idx="1032">
                  <c:v>2.1077</c:v>
                </c:pt>
                <c:pt idx="1033">
                  <c:v>2.0957</c:v>
                </c:pt>
                <c:pt idx="1034">
                  <c:v>2.078</c:v>
                </c:pt>
                <c:pt idx="1035">
                  <c:v>2.0721</c:v>
                </c:pt>
                <c:pt idx="1036">
                  <c:v>2.0604</c:v>
                </c:pt>
                <c:pt idx="1037">
                  <c:v>2.0545</c:v>
                </c:pt>
                <c:pt idx="1038">
                  <c:v>2.0487</c:v>
                </c:pt>
                <c:pt idx="1039">
                  <c:v>2.0487</c:v>
                </c:pt>
                <c:pt idx="1040">
                  <c:v>2.0487</c:v>
                </c:pt>
                <c:pt idx="1041">
                  <c:v>1.9412</c:v>
                </c:pt>
                <c:pt idx="1042">
                  <c:v>1.9412</c:v>
                </c:pt>
                <c:pt idx="1043">
                  <c:v>1.9522</c:v>
                </c:pt>
                <c:pt idx="1044">
                  <c:v>1.9689</c:v>
                </c:pt>
                <c:pt idx="1045">
                  <c:v>1.9914</c:v>
                </c:pt>
                <c:pt idx="1046">
                  <c:v>2.0084</c:v>
                </c:pt>
                <c:pt idx="1047">
                  <c:v>2.0198</c:v>
                </c:pt>
                <c:pt idx="1048">
                  <c:v>2.0371</c:v>
                </c:pt>
                <c:pt idx="1049">
                  <c:v>2.0487</c:v>
                </c:pt>
                <c:pt idx="1050">
                  <c:v>2.0721</c:v>
                </c:pt>
                <c:pt idx="1051">
                  <c:v>2.1017</c:v>
                </c:pt>
                <c:pt idx="1052">
                  <c:v>2.1317</c:v>
                </c:pt>
                <c:pt idx="1053">
                  <c:v>2.1683</c:v>
                </c:pt>
                <c:pt idx="1054">
                  <c:v>2.1993</c:v>
                </c:pt>
                <c:pt idx="1055">
                  <c:v>2.2307</c:v>
                </c:pt>
                <c:pt idx="1056">
                  <c:v>2.2497</c:v>
                </c:pt>
                <c:pt idx="1057">
                  <c:v>2.2754</c:v>
                </c:pt>
                <c:pt idx="1058">
                  <c:v>2.2948</c:v>
                </c:pt>
                <c:pt idx="1059">
                  <c:v>2.3078</c:v>
                </c:pt>
                <c:pt idx="1060">
                  <c:v>2.321</c:v>
                </c:pt>
                <c:pt idx="1061">
                  <c:v>2.3275</c:v>
                </c:pt>
                <c:pt idx="1062">
                  <c:v>2.3275</c:v>
                </c:pt>
                <c:pt idx="1063">
                  <c:v>2.3275</c:v>
                </c:pt>
                <c:pt idx="1064">
                  <c:v>2.321</c:v>
                </c:pt>
                <c:pt idx="1065">
                  <c:v>2.321</c:v>
                </c:pt>
                <c:pt idx="1066">
                  <c:v>2.321</c:v>
                </c:pt>
                <c:pt idx="1067">
                  <c:v>2.3144</c:v>
                </c:pt>
                <c:pt idx="1068">
                  <c:v>2.2948</c:v>
                </c:pt>
                <c:pt idx="1069">
                  <c:v>2.2818</c:v>
                </c:pt>
                <c:pt idx="1070">
                  <c:v>2.2689</c:v>
                </c:pt>
                <c:pt idx="1071">
                  <c:v>2.2689</c:v>
                </c:pt>
                <c:pt idx="1072">
                  <c:v>2.2818</c:v>
                </c:pt>
                <c:pt idx="1073">
                  <c:v>2.3078</c:v>
                </c:pt>
                <c:pt idx="1074">
                  <c:v>2.3341</c:v>
                </c:pt>
                <c:pt idx="1075">
                  <c:v>2.3742</c:v>
                </c:pt>
                <c:pt idx="1076">
                  <c:v>2.4081</c:v>
                </c:pt>
                <c:pt idx="1077">
                  <c:v>2.4563</c:v>
                </c:pt>
                <c:pt idx="1078">
                  <c:v>2.4984</c:v>
                </c:pt>
                <c:pt idx="1079">
                  <c:v>2.5484</c:v>
                </c:pt>
                <c:pt idx="1080">
                  <c:v>2.7743</c:v>
                </c:pt>
                <c:pt idx="1081">
                  <c:v>2.7822</c:v>
                </c:pt>
                <c:pt idx="1082">
                  <c:v>2.7743</c:v>
                </c:pt>
                <c:pt idx="1083">
                  <c:v>2.7743</c:v>
                </c:pt>
                <c:pt idx="1084">
                  <c:v>2.7665</c:v>
                </c:pt>
                <c:pt idx="1085">
                  <c:v>2.7665</c:v>
                </c:pt>
                <c:pt idx="1086">
                  <c:v>2.7665</c:v>
                </c:pt>
                <c:pt idx="1087">
                  <c:v>2.7587</c:v>
                </c:pt>
                <c:pt idx="1088">
                  <c:v>2.7587</c:v>
                </c:pt>
                <c:pt idx="1089">
                  <c:v>2.7665</c:v>
                </c:pt>
                <c:pt idx="1090">
                  <c:v>2.7743</c:v>
                </c:pt>
                <c:pt idx="1091">
                  <c:v>2.7665</c:v>
                </c:pt>
                <c:pt idx="1092">
                  <c:v>2.7743</c:v>
                </c:pt>
                <c:pt idx="1093">
                  <c:v>2.7665</c:v>
                </c:pt>
                <c:pt idx="1094">
                  <c:v>2.7665</c:v>
                </c:pt>
                <c:pt idx="1095">
                  <c:v>2.7665</c:v>
                </c:pt>
                <c:pt idx="1096">
                  <c:v>2.7665</c:v>
                </c:pt>
                <c:pt idx="1097">
                  <c:v>2.7901</c:v>
                </c:pt>
                <c:pt idx="1098">
                  <c:v>2.798</c:v>
                </c:pt>
                <c:pt idx="1099">
                  <c:v>2.8139</c:v>
                </c:pt>
                <c:pt idx="1100">
                  <c:v>2.8299</c:v>
                </c:pt>
                <c:pt idx="1101">
                  <c:v>2.8379</c:v>
                </c:pt>
                <c:pt idx="1102">
                  <c:v>2.8379</c:v>
                </c:pt>
                <c:pt idx="1103">
                  <c:v>2.8379</c:v>
                </c:pt>
                <c:pt idx="1104">
                  <c:v>2.8379</c:v>
                </c:pt>
              </c:numCache>
            </c:numRef>
          </c:yVal>
          <c:smooth val="1"/>
        </c:ser>
        <c:axId val="90563302"/>
        <c:axId val="45413775"/>
      </c:scatterChart>
      <c:valAx>
        <c:axId val="9056330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2817023115144"/>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13775"/>
        <c:crossesAt val="0"/>
        <c:crossBetween val="midCat"/>
        <c:majorUnit val="1"/>
      </c:valAx>
      <c:valAx>
        <c:axId val="4541377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37394685677252"/>
              <c:y val="0.30331995157076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63302"/>
        <c:crossesAt val="0"/>
        <c:crossBetween val="midCat"/>
      </c:valAx>
      <c:spPr>
        <a:solidFill>
          <a:srgbClr val="ffffff"/>
        </a:solidFill>
        <a:ln w="0">
          <a:noFill/>
        </a:ln>
      </c:spPr>
    </c:plotArea>
    <c:legend>
      <c:legendPos val="r"/>
      <c:layout>
        <c:manualLayout>
          <c:xMode val="edge"/>
          <c:yMode val="edge"/>
          <c:x val="0.868610931086628"/>
          <c:y val="0.494424265596126"/>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691294015986"/>
          <c:y val="0.027400751927611"/>
        </c:manualLayout>
      </c:layout>
      <c:overlay val="0"/>
      <c:spPr>
        <a:noFill/>
        <a:ln w="0">
          <a:noFill/>
        </a:ln>
      </c:spPr>
    </c:title>
    <c:autoTitleDeleted val="0"/>
    <c:plotArea>
      <c:layout>
        <c:manualLayout>
          <c:xMode val="edge"/>
          <c:yMode val="edge"/>
          <c:x val="0.0472672283430547"/>
          <c:y val="0.0844325495443828"/>
          <c:w val="0.745819831497084"/>
          <c:h val="0.86815777735296"/>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258</c:v>
                </c:pt>
                <c:pt idx="1">
                  <c:v>0.248</c:v>
                </c:pt>
                <c:pt idx="2">
                  <c:v>0.252</c:v>
                </c:pt>
                <c:pt idx="3">
                  <c:v>0.258</c:v>
                </c:pt>
                <c:pt idx="4">
                  <c:v>0.248</c:v>
                </c:pt>
                <c:pt idx="5">
                  <c:v>0.239</c:v>
                </c:pt>
                <c:pt idx="6">
                  <c:v>0.248</c:v>
                </c:pt>
                <c:pt idx="7">
                  <c:v>0.239</c:v>
                </c:pt>
                <c:pt idx="8">
                  <c:v>0.239</c:v>
                </c:pt>
                <c:pt idx="9">
                  <c:v>0.228</c:v>
                </c:pt>
                <c:pt idx="10">
                  <c:v>0.222</c:v>
                </c:pt>
                <c:pt idx="11">
                  <c:v>0.219</c:v>
                </c:pt>
                <c:pt idx="12">
                  <c:v>0.219</c:v>
                </c:pt>
                <c:pt idx="13">
                  <c:v>0.19</c:v>
                </c:pt>
                <c:pt idx="14">
                  <c:v>0.199</c:v>
                </c:pt>
                <c:pt idx="15">
                  <c:v>0.193</c:v>
                </c:pt>
                <c:pt idx="16">
                  <c:v>0.258</c:v>
                </c:pt>
                <c:pt idx="17">
                  <c:v>0.248</c:v>
                </c:pt>
                <c:pt idx="18">
                  <c:v>0.252</c:v>
                </c:pt>
                <c:pt idx="19">
                  <c:v>0.276</c:v>
                </c:pt>
                <c:pt idx="20">
                  <c:v>0.258</c:v>
                </c:pt>
                <c:pt idx="21">
                  <c:v>0.267</c:v>
                </c:pt>
                <c:pt idx="22">
                  <c:v>0.258</c:v>
                </c:pt>
                <c:pt idx="23">
                  <c:v>0.276</c:v>
                </c:pt>
                <c:pt idx="24">
                  <c:v>0.276</c:v>
                </c:pt>
                <c:pt idx="25">
                  <c:v>0.258</c:v>
                </c:pt>
                <c:pt idx="26">
                  <c:v>0.261</c:v>
                </c:pt>
                <c:pt idx="27">
                  <c:v>0.276</c:v>
                </c:pt>
                <c:pt idx="28">
                  <c:v>0.276</c:v>
                </c:pt>
                <c:pt idx="29">
                  <c:v>0.267</c:v>
                </c:pt>
                <c:pt idx="30">
                  <c:v>0.267</c:v>
                </c:pt>
                <c:pt idx="31">
                  <c:v>0.267</c:v>
                </c:pt>
                <c:pt idx="32">
                  <c:v>0.267</c:v>
                </c:pt>
                <c:pt idx="33">
                  <c:v>0.252</c:v>
                </c:pt>
                <c:pt idx="34">
                  <c:v>0.267</c:v>
                </c:pt>
                <c:pt idx="35">
                  <c:v>0.267</c:v>
                </c:pt>
                <c:pt idx="36">
                  <c:v>0.248</c:v>
                </c:pt>
                <c:pt idx="37">
                  <c:v>0.248</c:v>
                </c:pt>
                <c:pt idx="38">
                  <c:v>0.258</c:v>
                </c:pt>
                <c:pt idx="39">
                  <c:v>0.267</c:v>
                </c:pt>
                <c:pt idx="40">
                  <c:v>0.228</c:v>
                </c:pt>
                <c:pt idx="41">
                  <c:v>0.261</c:v>
                </c:pt>
                <c:pt idx="42">
                  <c:v>0.248</c:v>
                </c:pt>
                <c:pt idx="43">
                  <c:v>0.267</c:v>
                </c:pt>
                <c:pt idx="44">
                  <c:v>0.267</c:v>
                </c:pt>
                <c:pt idx="45">
                  <c:v>0.258</c:v>
                </c:pt>
                <c:pt idx="46">
                  <c:v>0.248</c:v>
                </c:pt>
                <c:pt idx="47">
                  <c:v>0.267</c:v>
                </c:pt>
                <c:pt idx="48">
                  <c:v>0.258</c:v>
                </c:pt>
                <c:pt idx="49">
                  <c:v>0.252</c:v>
                </c:pt>
                <c:pt idx="50">
                  <c:v>0.258</c:v>
                </c:pt>
                <c:pt idx="51">
                  <c:v>0.248</c:v>
                </c:pt>
                <c:pt idx="52">
                  <c:v>0.258</c:v>
                </c:pt>
                <c:pt idx="53">
                  <c:v>0.239</c:v>
                </c:pt>
                <c:pt idx="54">
                  <c:v>0.248</c:v>
                </c:pt>
                <c:pt idx="55">
                  <c:v>0.258</c:v>
                </c:pt>
                <c:pt idx="56">
                  <c:v>0.239</c:v>
                </c:pt>
                <c:pt idx="57">
                  <c:v>0.241</c:v>
                </c:pt>
                <c:pt idx="58">
                  <c:v>0.248</c:v>
                </c:pt>
                <c:pt idx="59">
                  <c:v>0.239</c:v>
                </c:pt>
                <c:pt idx="60">
                  <c:v>0.248</c:v>
                </c:pt>
                <c:pt idx="61">
                  <c:v>0.248</c:v>
                </c:pt>
                <c:pt idx="62">
                  <c:v>0.239</c:v>
                </c:pt>
                <c:pt idx="63">
                  <c:v>0.248</c:v>
                </c:pt>
                <c:pt idx="64">
                  <c:v>0.306</c:v>
                </c:pt>
                <c:pt idx="65">
                  <c:v>0.306</c:v>
                </c:pt>
                <c:pt idx="66">
                  <c:v>0.309</c:v>
                </c:pt>
                <c:pt idx="67">
                  <c:v>0.374</c:v>
                </c:pt>
                <c:pt idx="68">
                  <c:v>0.383</c:v>
                </c:pt>
                <c:pt idx="69">
                  <c:v>0.393</c:v>
                </c:pt>
                <c:pt idx="70">
                  <c:v>0.396</c:v>
                </c:pt>
                <c:pt idx="71">
                  <c:v>0.431</c:v>
                </c:pt>
                <c:pt idx="72">
                  <c:v>0.442</c:v>
                </c:pt>
                <c:pt idx="73">
                  <c:v>0.461</c:v>
                </c:pt>
                <c:pt idx="74">
                  <c:v>0.479</c:v>
                </c:pt>
                <c:pt idx="75">
                  <c:v>0.479</c:v>
                </c:pt>
                <c:pt idx="76">
                  <c:v>0.49</c:v>
                </c:pt>
                <c:pt idx="77">
                  <c:v>0.518</c:v>
                </c:pt>
                <c:pt idx="78">
                  <c:v>0.509</c:v>
                </c:pt>
                <c:pt idx="79">
                  <c:v>0.528</c:v>
                </c:pt>
                <c:pt idx="80">
                  <c:v>0.542</c:v>
                </c:pt>
                <c:pt idx="81">
                  <c:v>0.558</c:v>
                </c:pt>
                <c:pt idx="82">
                  <c:v>0.567</c:v>
                </c:pt>
                <c:pt idx="83">
                  <c:v>0.586</c:v>
                </c:pt>
                <c:pt idx="84">
                  <c:v>0.586</c:v>
                </c:pt>
                <c:pt idx="85">
                  <c:v>0.606</c:v>
                </c:pt>
                <c:pt idx="86">
                  <c:v>0.625</c:v>
                </c:pt>
                <c:pt idx="87">
                  <c:v>0.645</c:v>
                </c:pt>
                <c:pt idx="88">
                  <c:v>0.645</c:v>
                </c:pt>
                <c:pt idx="89">
                  <c:v>0.673</c:v>
                </c:pt>
                <c:pt idx="90">
                  <c:v>0.663</c:v>
                </c:pt>
                <c:pt idx="91">
                  <c:v>0.683</c:v>
                </c:pt>
                <c:pt idx="92">
                  <c:v>0.686</c:v>
                </c:pt>
                <c:pt idx="93">
                  <c:v>0.702</c:v>
                </c:pt>
                <c:pt idx="94">
                  <c:v>0.722</c:v>
                </c:pt>
                <c:pt idx="95">
                  <c:v>0.722</c:v>
                </c:pt>
                <c:pt idx="96">
                  <c:v>0.741</c:v>
                </c:pt>
                <c:pt idx="97">
                  <c:v>0.75</c:v>
                </c:pt>
                <c:pt idx="98">
                  <c:v>0.75</c:v>
                </c:pt>
                <c:pt idx="99">
                  <c:v>0.77</c:v>
                </c:pt>
                <c:pt idx="100">
                  <c:v>0.77</c:v>
                </c:pt>
                <c:pt idx="101">
                  <c:v>0.798</c:v>
                </c:pt>
                <c:pt idx="102">
                  <c:v>0.798</c:v>
                </c:pt>
                <c:pt idx="103">
                  <c:v>0.809</c:v>
                </c:pt>
                <c:pt idx="104">
                  <c:v>0.809</c:v>
                </c:pt>
                <c:pt idx="105">
                  <c:v>0.818</c:v>
                </c:pt>
                <c:pt idx="106">
                  <c:v>0.818</c:v>
                </c:pt>
                <c:pt idx="107">
                  <c:v>0.847</c:v>
                </c:pt>
                <c:pt idx="108">
                  <c:v>0.841</c:v>
                </c:pt>
                <c:pt idx="109">
                  <c:v>0.857</c:v>
                </c:pt>
                <c:pt idx="110">
                  <c:v>0.866</c:v>
                </c:pt>
                <c:pt idx="111">
                  <c:v>0.886</c:v>
                </c:pt>
                <c:pt idx="112">
                  <c:v>0.877</c:v>
                </c:pt>
                <c:pt idx="113">
                  <c:v>0.886</c:v>
                </c:pt>
                <c:pt idx="114">
                  <c:v>0.905</c:v>
                </c:pt>
                <c:pt idx="115">
                  <c:v>0.914</c:v>
                </c:pt>
                <c:pt idx="116">
                  <c:v>0.914</c:v>
                </c:pt>
                <c:pt idx="117">
                  <c:v>0.925</c:v>
                </c:pt>
                <c:pt idx="118">
                  <c:v>0.944</c:v>
                </c:pt>
                <c:pt idx="119">
                  <c:v>0.964</c:v>
                </c:pt>
                <c:pt idx="120">
                  <c:v>0.953</c:v>
                </c:pt>
                <c:pt idx="121">
                  <c:v>0.964</c:v>
                </c:pt>
                <c:pt idx="122">
                  <c:v>0.982</c:v>
                </c:pt>
                <c:pt idx="123">
                  <c:v>1.002</c:v>
                </c:pt>
                <c:pt idx="124">
                  <c:v>0.992</c:v>
                </c:pt>
                <c:pt idx="125">
                  <c:v>1.021</c:v>
                </c:pt>
                <c:pt idx="126">
                  <c:v>1.03</c:v>
                </c:pt>
                <c:pt idx="127">
                  <c:v>1.041</c:v>
                </c:pt>
                <c:pt idx="128">
                  <c:v>1.05</c:v>
                </c:pt>
                <c:pt idx="129">
                  <c:v>1.069</c:v>
                </c:pt>
                <c:pt idx="130">
                  <c:v>1.08</c:v>
                </c:pt>
                <c:pt idx="131">
                  <c:v>1.08</c:v>
                </c:pt>
                <c:pt idx="132">
                  <c:v>1.098</c:v>
                </c:pt>
                <c:pt idx="133">
                  <c:v>1.108</c:v>
                </c:pt>
                <c:pt idx="134">
                  <c:v>1.121</c:v>
                </c:pt>
                <c:pt idx="135">
                  <c:v>1.128</c:v>
                </c:pt>
                <c:pt idx="136">
                  <c:v>1.137</c:v>
                </c:pt>
                <c:pt idx="137">
                  <c:v>1.156</c:v>
                </c:pt>
                <c:pt idx="138">
                  <c:v>1.166</c:v>
                </c:pt>
                <c:pt idx="139">
                  <c:v>1.185</c:v>
                </c:pt>
                <c:pt idx="140">
                  <c:v>1.196</c:v>
                </c:pt>
                <c:pt idx="141">
                  <c:v>1.205</c:v>
                </c:pt>
                <c:pt idx="142">
                  <c:v>1.215</c:v>
                </c:pt>
                <c:pt idx="143">
                  <c:v>1.224</c:v>
                </c:pt>
                <c:pt idx="144">
                  <c:v>1.233</c:v>
                </c:pt>
                <c:pt idx="145">
                  <c:v>1.233</c:v>
                </c:pt>
                <c:pt idx="146">
                  <c:v>1.263</c:v>
                </c:pt>
                <c:pt idx="147">
                  <c:v>1.253</c:v>
                </c:pt>
                <c:pt idx="148">
                  <c:v>1.272</c:v>
                </c:pt>
                <c:pt idx="149">
                  <c:v>1.283</c:v>
                </c:pt>
                <c:pt idx="150">
                  <c:v>1.283</c:v>
                </c:pt>
                <c:pt idx="151">
                  <c:v>1.311</c:v>
                </c:pt>
                <c:pt idx="152">
                  <c:v>1.311</c:v>
                </c:pt>
                <c:pt idx="153">
                  <c:v>1.321</c:v>
                </c:pt>
                <c:pt idx="154">
                  <c:v>1.321</c:v>
                </c:pt>
                <c:pt idx="155">
                  <c:v>1.34</c:v>
                </c:pt>
                <c:pt idx="156">
                  <c:v>1.36</c:v>
                </c:pt>
                <c:pt idx="157">
                  <c:v>1.349</c:v>
                </c:pt>
                <c:pt idx="158">
                  <c:v>1.379</c:v>
                </c:pt>
                <c:pt idx="159">
                  <c:v>1.369</c:v>
                </c:pt>
                <c:pt idx="160">
                  <c:v>1.408</c:v>
                </c:pt>
                <c:pt idx="161">
                  <c:v>1.399</c:v>
                </c:pt>
                <c:pt idx="162">
                  <c:v>1.417</c:v>
                </c:pt>
                <c:pt idx="163">
                  <c:v>1.436</c:v>
                </c:pt>
                <c:pt idx="164">
                  <c:v>1.443</c:v>
                </c:pt>
                <c:pt idx="165">
                  <c:v>1.456</c:v>
                </c:pt>
                <c:pt idx="166">
                  <c:v>1.476</c:v>
                </c:pt>
                <c:pt idx="167">
                  <c:v>1.485</c:v>
                </c:pt>
                <c:pt idx="168">
                  <c:v>1.515</c:v>
                </c:pt>
                <c:pt idx="169">
                  <c:v>1.515</c:v>
                </c:pt>
                <c:pt idx="170">
                  <c:v>1.534</c:v>
                </c:pt>
                <c:pt idx="171">
                  <c:v>1.524</c:v>
                </c:pt>
                <c:pt idx="172">
                  <c:v>1.563</c:v>
                </c:pt>
                <c:pt idx="173">
                  <c:v>1.563</c:v>
                </c:pt>
                <c:pt idx="174">
                  <c:v>1.572</c:v>
                </c:pt>
                <c:pt idx="175">
                  <c:v>1.591</c:v>
                </c:pt>
                <c:pt idx="176">
                  <c:v>1.611</c:v>
                </c:pt>
                <c:pt idx="177">
                  <c:v>1.611</c:v>
                </c:pt>
                <c:pt idx="178">
                  <c:v>1.62</c:v>
                </c:pt>
                <c:pt idx="179">
                  <c:v>1.64</c:v>
                </c:pt>
                <c:pt idx="180">
                  <c:v>1.65</c:v>
                </c:pt>
                <c:pt idx="181">
                  <c:v>1.659</c:v>
                </c:pt>
                <c:pt idx="182">
                  <c:v>1.668</c:v>
                </c:pt>
                <c:pt idx="183">
                  <c:v>1.679</c:v>
                </c:pt>
                <c:pt idx="184">
                  <c:v>1.698</c:v>
                </c:pt>
                <c:pt idx="185">
                  <c:v>1.698</c:v>
                </c:pt>
                <c:pt idx="186">
                  <c:v>1.707</c:v>
                </c:pt>
                <c:pt idx="187">
                  <c:v>1.718</c:v>
                </c:pt>
                <c:pt idx="188">
                  <c:v>1.736</c:v>
                </c:pt>
                <c:pt idx="189">
                  <c:v>1.732</c:v>
                </c:pt>
                <c:pt idx="190">
                  <c:v>1.755</c:v>
                </c:pt>
                <c:pt idx="191">
                  <c:v>1.766</c:v>
                </c:pt>
                <c:pt idx="192">
                  <c:v>1.766</c:v>
                </c:pt>
                <c:pt idx="193">
                  <c:v>1.795</c:v>
                </c:pt>
                <c:pt idx="194">
                  <c:v>1.785</c:v>
                </c:pt>
                <c:pt idx="195">
                  <c:v>1.804</c:v>
                </c:pt>
                <c:pt idx="196">
                  <c:v>1.814</c:v>
                </c:pt>
                <c:pt idx="197">
                  <c:v>1.823</c:v>
                </c:pt>
                <c:pt idx="198">
                  <c:v>1.843</c:v>
                </c:pt>
                <c:pt idx="199">
                  <c:v>1.853</c:v>
                </c:pt>
                <c:pt idx="200">
                  <c:v>1.853</c:v>
                </c:pt>
                <c:pt idx="201">
                  <c:v>1.871</c:v>
                </c:pt>
                <c:pt idx="202">
                  <c:v>1.891</c:v>
                </c:pt>
                <c:pt idx="203">
                  <c:v>1.891</c:v>
                </c:pt>
                <c:pt idx="204">
                  <c:v>1.907</c:v>
                </c:pt>
                <c:pt idx="205">
                  <c:v>1.93</c:v>
                </c:pt>
                <c:pt idx="206">
                  <c:v>1.939</c:v>
                </c:pt>
                <c:pt idx="207">
                  <c:v>1.939</c:v>
                </c:pt>
                <c:pt idx="208">
                  <c:v>1.959</c:v>
                </c:pt>
                <c:pt idx="209">
                  <c:v>1.978</c:v>
                </c:pt>
                <c:pt idx="210">
                  <c:v>1.987</c:v>
                </c:pt>
                <c:pt idx="211">
                  <c:v>1.998</c:v>
                </c:pt>
                <c:pt idx="212">
                  <c:v>2.017</c:v>
                </c:pt>
                <c:pt idx="213">
                  <c:v>2.046</c:v>
                </c:pt>
                <c:pt idx="214">
                  <c:v>2.046</c:v>
                </c:pt>
                <c:pt idx="215">
                  <c:v>2.051</c:v>
                </c:pt>
                <c:pt idx="216">
                  <c:v>2.075</c:v>
                </c:pt>
                <c:pt idx="217">
                  <c:v>2.094</c:v>
                </c:pt>
                <c:pt idx="218">
                  <c:v>2.104</c:v>
                </c:pt>
                <c:pt idx="219">
                  <c:v>2.114</c:v>
                </c:pt>
                <c:pt idx="220">
                  <c:v>2.133</c:v>
                </c:pt>
                <c:pt idx="221">
                  <c:v>2.142</c:v>
                </c:pt>
                <c:pt idx="222">
                  <c:v>2.172</c:v>
                </c:pt>
                <c:pt idx="223">
                  <c:v>2.172</c:v>
                </c:pt>
                <c:pt idx="224">
                  <c:v>2.19</c:v>
                </c:pt>
                <c:pt idx="225">
                  <c:v>2.196</c:v>
                </c:pt>
                <c:pt idx="226">
                  <c:v>2.23</c:v>
                </c:pt>
                <c:pt idx="227">
                  <c:v>2.22</c:v>
                </c:pt>
                <c:pt idx="228">
                  <c:v>2.249</c:v>
                </c:pt>
                <c:pt idx="229">
                  <c:v>2.258</c:v>
                </c:pt>
                <c:pt idx="230">
                  <c:v>2.278</c:v>
                </c:pt>
                <c:pt idx="231">
                  <c:v>2.278</c:v>
                </c:pt>
                <c:pt idx="232">
                  <c:v>2.288</c:v>
                </c:pt>
                <c:pt idx="233">
                  <c:v>2.312</c:v>
                </c:pt>
                <c:pt idx="234">
                  <c:v>2.326</c:v>
                </c:pt>
                <c:pt idx="235">
                  <c:v>2.326</c:v>
                </c:pt>
                <c:pt idx="236">
                  <c:v>2.356</c:v>
                </c:pt>
                <c:pt idx="237">
                  <c:v>2.365</c:v>
                </c:pt>
                <c:pt idx="238">
                  <c:v>2.374</c:v>
                </c:pt>
                <c:pt idx="239">
                  <c:v>2.374</c:v>
                </c:pt>
                <c:pt idx="240">
                  <c:v>2.399</c:v>
                </c:pt>
                <c:pt idx="241">
                  <c:v>2.424</c:v>
                </c:pt>
                <c:pt idx="242">
                  <c:v>2.433</c:v>
                </c:pt>
                <c:pt idx="243">
                  <c:v>2.433</c:v>
                </c:pt>
                <c:pt idx="244">
                  <c:v>2.461</c:v>
                </c:pt>
                <c:pt idx="245">
                  <c:v>2.472</c:v>
                </c:pt>
                <c:pt idx="246">
                  <c:v>2.481</c:v>
                </c:pt>
                <c:pt idx="247">
                  <c:v>2.495</c:v>
                </c:pt>
                <c:pt idx="248">
                  <c:v>2.51</c:v>
                </c:pt>
                <c:pt idx="249">
                  <c:v>2.52</c:v>
                </c:pt>
                <c:pt idx="250">
                  <c:v>2.529</c:v>
                </c:pt>
                <c:pt idx="251">
                  <c:v>2.549</c:v>
                </c:pt>
                <c:pt idx="252">
                  <c:v>2.559</c:v>
                </c:pt>
                <c:pt idx="253">
                  <c:v>2.568</c:v>
                </c:pt>
                <c:pt idx="254">
                  <c:v>2.582</c:v>
                </c:pt>
                <c:pt idx="255">
                  <c:v>2.588</c:v>
                </c:pt>
                <c:pt idx="256">
                  <c:v>2.607</c:v>
                </c:pt>
                <c:pt idx="257">
                  <c:v>2.607</c:v>
                </c:pt>
                <c:pt idx="258">
                  <c:v>2.636</c:v>
                </c:pt>
                <c:pt idx="259">
                  <c:v>2.636</c:v>
                </c:pt>
                <c:pt idx="260">
                  <c:v>2.641</c:v>
                </c:pt>
                <c:pt idx="261">
                  <c:v>2.655</c:v>
                </c:pt>
                <c:pt idx="262">
                  <c:v>2.664</c:v>
                </c:pt>
                <c:pt idx="263">
                  <c:v>2.684</c:v>
                </c:pt>
                <c:pt idx="264">
                  <c:v>2.684</c:v>
                </c:pt>
                <c:pt idx="265">
                  <c:v>2.698</c:v>
                </c:pt>
                <c:pt idx="266">
                  <c:v>2.713</c:v>
                </c:pt>
                <c:pt idx="267">
                  <c:v>2.713</c:v>
                </c:pt>
                <c:pt idx="268">
                  <c:v>2.723</c:v>
                </c:pt>
                <c:pt idx="269">
                  <c:v>2.743</c:v>
                </c:pt>
                <c:pt idx="270">
                  <c:v>2.743</c:v>
                </c:pt>
                <c:pt idx="271">
                  <c:v>2.757</c:v>
                </c:pt>
                <c:pt idx="272">
                  <c:v>2.762</c:v>
                </c:pt>
                <c:pt idx="273">
                  <c:v>2.771</c:v>
                </c:pt>
                <c:pt idx="274">
                  <c:v>2.791</c:v>
                </c:pt>
                <c:pt idx="275">
                  <c:v>2.78</c:v>
                </c:pt>
                <c:pt idx="276">
                  <c:v>2.795</c:v>
                </c:pt>
                <c:pt idx="277">
                  <c:v>2.8</c:v>
                </c:pt>
                <c:pt idx="278">
                  <c:v>2.81</c:v>
                </c:pt>
                <c:pt idx="279">
                  <c:v>2.819</c:v>
                </c:pt>
                <c:pt idx="280">
                  <c:v>2.83</c:v>
                </c:pt>
                <c:pt idx="281">
                  <c:v>2.834</c:v>
                </c:pt>
                <c:pt idx="282">
                  <c:v>2.848</c:v>
                </c:pt>
                <c:pt idx="283">
                  <c:v>2.848</c:v>
                </c:pt>
                <c:pt idx="284">
                  <c:v>2.859</c:v>
                </c:pt>
                <c:pt idx="285">
                  <c:v>2.878</c:v>
                </c:pt>
                <c:pt idx="286">
                  <c:v>2.859</c:v>
                </c:pt>
                <c:pt idx="287">
                  <c:v>2.892</c:v>
                </c:pt>
                <c:pt idx="288">
                  <c:v>2.896</c:v>
                </c:pt>
                <c:pt idx="289">
                  <c:v>2.896</c:v>
                </c:pt>
                <c:pt idx="290">
                  <c:v>2.916</c:v>
                </c:pt>
                <c:pt idx="291">
                  <c:v>2.902</c:v>
                </c:pt>
                <c:pt idx="292">
                  <c:v>2.935</c:v>
                </c:pt>
                <c:pt idx="293">
                  <c:v>2.935</c:v>
                </c:pt>
                <c:pt idx="294">
                  <c:v>2.935</c:v>
                </c:pt>
                <c:pt idx="295">
                  <c:v>2.955</c:v>
                </c:pt>
                <c:pt idx="296">
                  <c:v>2.95</c:v>
                </c:pt>
                <c:pt idx="297">
                  <c:v>2.974</c:v>
                </c:pt>
                <c:pt idx="298">
                  <c:v>2.974</c:v>
                </c:pt>
                <c:pt idx="299">
                  <c:v>2.984</c:v>
                </c:pt>
                <c:pt idx="300">
                  <c:v>2.994</c:v>
                </c:pt>
                <c:pt idx="301">
                  <c:v>2.998</c:v>
                </c:pt>
                <c:pt idx="302">
                  <c:v>3.014</c:v>
                </c:pt>
                <c:pt idx="303">
                  <c:v>3.023</c:v>
                </c:pt>
                <c:pt idx="304">
                  <c:v>3.032</c:v>
                </c:pt>
                <c:pt idx="305">
                  <c:v>3.032</c:v>
                </c:pt>
                <c:pt idx="306">
                  <c:v>3.046</c:v>
                </c:pt>
                <c:pt idx="307">
                  <c:v>3.062</c:v>
                </c:pt>
                <c:pt idx="308">
                  <c:v>3.062</c:v>
                </c:pt>
                <c:pt idx="309">
                  <c:v>3.071</c:v>
                </c:pt>
                <c:pt idx="310">
                  <c:v>3.085</c:v>
                </c:pt>
                <c:pt idx="311">
                  <c:v>3.099</c:v>
                </c:pt>
                <c:pt idx="312">
                  <c:v>3.11</c:v>
                </c:pt>
                <c:pt idx="313">
                  <c:v>3.099</c:v>
                </c:pt>
                <c:pt idx="314">
                  <c:v>3.124</c:v>
                </c:pt>
                <c:pt idx="315">
                  <c:v>3.139</c:v>
                </c:pt>
                <c:pt idx="316">
                  <c:v>3.139</c:v>
                </c:pt>
                <c:pt idx="317">
                  <c:v>3.158</c:v>
                </c:pt>
                <c:pt idx="318">
                  <c:v>3.158</c:v>
                </c:pt>
                <c:pt idx="319">
                  <c:v>3.182</c:v>
                </c:pt>
                <c:pt idx="320">
                  <c:v>3.178</c:v>
                </c:pt>
                <c:pt idx="321">
                  <c:v>3.206</c:v>
                </c:pt>
                <c:pt idx="322">
                  <c:v>3.206</c:v>
                </c:pt>
                <c:pt idx="323">
                  <c:v>3.221</c:v>
                </c:pt>
                <c:pt idx="324">
                  <c:v>3.226</c:v>
                </c:pt>
                <c:pt idx="325">
                  <c:v>3.235</c:v>
                </c:pt>
                <c:pt idx="326">
                  <c:v>3.254</c:v>
                </c:pt>
                <c:pt idx="327">
                  <c:v>3.269</c:v>
                </c:pt>
                <c:pt idx="328">
                  <c:v>3.265</c:v>
                </c:pt>
                <c:pt idx="329">
                  <c:v>3.294</c:v>
                </c:pt>
                <c:pt idx="330">
                  <c:v>3.294</c:v>
                </c:pt>
                <c:pt idx="331">
                  <c:v>3.308</c:v>
                </c:pt>
                <c:pt idx="332">
                  <c:v>3.322</c:v>
                </c:pt>
                <c:pt idx="333">
                  <c:v>3.333</c:v>
                </c:pt>
                <c:pt idx="334">
                  <c:v>3.342</c:v>
                </c:pt>
                <c:pt idx="335">
                  <c:v>3.365</c:v>
                </c:pt>
                <c:pt idx="336">
                  <c:v>3.361</c:v>
                </c:pt>
                <c:pt idx="337">
                  <c:v>3.381</c:v>
                </c:pt>
                <c:pt idx="338">
                  <c:v>3.39</c:v>
                </c:pt>
                <c:pt idx="339">
                  <c:v>3.404</c:v>
                </c:pt>
                <c:pt idx="340">
                  <c:v>3.4</c:v>
                </c:pt>
                <c:pt idx="341">
                  <c:v>3.429</c:v>
                </c:pt>
                <c:pt idx="342">
                  <c:v>3.433</c:v>
                </c:pt>
                <c:pt idx="343">
                  <c:v>3.449</c:v>
                </c:pt>
                <c:pt idx="344">
                  <c:v>3.458</c:v>
                </c:pt>
                <c:pt idx="345">
                  <c:v>3.477</c:v>
                </c:pt>
                <c:pt idx="346">
                  <c:v>3.481</c:v>
                </c:pt>
                <c:pt idx="347">
                  <c:v>3.488</c:v>
                </c:pt>
                <c:pt idx="348">
                  <c:v>3.516</c:v>
                </c:pt>
                <c:pt idx="349">
                  <c:v>3.506</c:v>
                </c:pt>
                <c:pt idx="350">
                  <c:v>3.529</c:v>
                </c:pt>
                <c:pt idx="351">
                  <c:v>3.536</c:v>
                </c:pt>
                <c:pt idx="352">
                  <c:v>3.554</c:v>
                </c:pt>
                <c:pt idx="353">
                  <c:v>3.568</c:v>
                </c:pt>
                <c:pt idx="354">
                  <c:v>3.564</c:v>
                </c:pt>
                <c:pt idx="355">
                  <c:v>3.593</c:v>
                </c:pt>
                <c:pt idx="356">
                  <c:v>3.584</c:v>
                </c:pt>
                <c:pt idx="357">
                  <c:v>3.607</c:v>
                </c:pt>
                <c:pt idx="358">
                  <c:v>3.613</c:v>
                </c:pt>
                <c:pt idx="359">
                  <c:v>3.641</c:v>
                </c:pt>
                <c:pt idx="360">
                  <c:v>3.627</c:v>
                </c:pt>
                <c:pt idx="361">
                  <c:v>3.641</c:v>
                </c:pt>
                <c:pt idx="362">
                  <c:v>3.671</c:v>
                </c:pt>
                <c:pt idx="363">
                  <c:v>3.671</c:v>
                </c:pt>
                <c:pt idx="364">
                  <c:v>3.675</c:v>
                </c:pt>
                <c:pt idx="365">
                  <c:v>3.689</c:v>
                </c:pt>
                <c:pt idx="366">
                  <c:v>3.709</c:v>
                </c:pt>
                <c:pt idx="367">
                  <c:v>3.713</c:v>
                </c:pt>
                <c:pt idx="368">
                  <c:v>3.729</c:v>
                </c:pt>
                <c:pt idx="369">
                  <c:v>3.729</c:v>
                </c:pt>
                <c:pt idx="370">
                  <c:v>3.761</c:v>
                </c:pt>
                <c:pt idx="371">
                  <c:v>3.739</c:v>
                </c:pt>
                <c:pt idx="372">
                  <c:v>3.777</c:v>
                </c:pt>
                <c:pt idx="373">
                  <c:v>3.781</c:v>
                </c:pt>
                <c:pt idx="374">
                  <c:v>3.796</c:v>
                </c:pt>
                <c:pt idx="375">
                  <c:v>3.807</c:v>
                </c:pt>
                <c:pt idx="376">
                  <c:v>3.807</c:v>
                </c:pt>
                <c:pt idx="377">
                  <c:v>3.829</c:v>
                </c:pt>
                <c:pt idx="378">
                  <c:v>3.835</c:v>
                </c:pt>
                <c:pt idx="379">
                  <c:v>3.844</c:v>
                </c:pt>
                <c:pt idx="380">
                  <c:v>3.859</c:v>
                </c:pt>
                <c:pt idx="381">
                  <c:v>3.874</c:v>
                </c:pt>
                <c:pt idx="382">
                  <c:v>3.884</c:v>
                </c:pt>
                <c:pt idx="383">
                  <c:v>3.887</c:v>
                </c:pt>
                <c:pt idx="384">
                  <c:v>3.912</c:v>
                </c:pt>
                <c:pt idx="385">
                  <c:v>3.903</c:v>
                </c:pt>
                <c:pt idx="386">
                  <c:v>3.936</c:v>
                </c:pt>
                <c:pt idx="387">
                  <c:v>3.932</c:v>
                </c:pt>
                <c:pt idx="388">
                  <c:v>3.951</c:v>
                </c:pt>
                <c:pt idx="389">
                  <c:v>3.955</c:v>
                </c:pt>
                <c:pt idx="390">
                  <c:v>3.98</c:v>
                </c:pt>
                <c:pt idx="391">
                  <c:v>3.98</c:v>
                </c:pt>
                <c:pt idx="392">
                  <c:v>3.994</c:v>
                </c:pt>
                <c:pt idx="393">
                  <c:v>4.01</c:v>
                </c:pt>
                <c:pt idx="394">
                  <c:v>4.028</c:v>
                </c:pt>
                <c:pt idx="395">
                  <c:v>4.023</c:v>
                </c:pt>
                <c:pt idx="396">
                  <c:v>4.048</c:v>
                </c:pt>
                <c:pt idx="397">
                  <c:v>4.058</c:v>
                </c:pt>
                <c:pt idx="398">
                  <c:v>4.062</c:v>
                </c:pt>
                <c:pt idx="399">
                  <c:v>4.087</c:v>
                </c:pt>
                <c:pt idx="400">
                  <c:v>4.091</c:v>
                </c:pt>
                <c:pt idx="401">
                  <c:v>4.096</c:v>
                </c:pt>
                <c:pt idx="402">
                  <c:v>4.126</c:v>
                </c:pt>
                <c:pt idx="403">
                  <c:v>4.119</c:v>
                </c:pt>
                <c:pt idx="404">
                  <c:v>4.135</c:v>
                </c:pt>
                <c:pt idx="405">
                  <c:v>4.154</c:v>
                </c:pt>
                <c:pt idx="406">
                  <c:v>4.158</c:v>
                </c:pt>
                <c:pt idx="407">
                  <c:v>4.164</c:v>
                </c:pt>
                <c:pt idx="408">
                  <c:v>4.194</c:v>
                </c:pt>
                <c:pt idx="409">
                  <c:v>4.196</c:v>
                </c:pt>
                <c:pt idx="410">
                  <c:v>4.213</c:v>
                </c:pt>
                <c:pt idx="411">
                  <c:v>4.213</c:v>
                </c:pt>
                <c:pt idx="412">
                  <c:v>4.235</c:v>
                </c:pt>
                <c:pt idx="413">
                  <c:v>4.251</c:v>
                </c:pt>
                <c:pt idx="414">
                  <c:v>4.255</c:v>
                </c:pt>
                <c:pt idx="415">
                  <c:v>4.261</c:v>
                </c:pt>
                <c:pt idx="416">
                  <c:v>4.281</c:v>
                </c:pt>
                <c:pt idx="417">
                  <c:v>4.303</c:v>
                </c:pt>
                <c:pt idx="418">
                  <c:v>4.299</c:v>
                </c:pt>
                <c:pt idx="419">
                  <c:v>4.319</c:v>
                </c:pt>
                <c:pt idx="420">
                  <c:v>4.332</c:v>
                </c:pt>
                <c:pt idx="421">
                  <c:v>4.338</c:v>
                </c:pt>
                <c:pt idx="422">
                  <c:v>4.351</c:v>
                </c:pt>
                <c:pt idx="423">
                  <c:v>4.367</c:v>
                </c:pt>
                <c:pt idx="424">
                  <c:v>4.377</c:v>
                </c:pt>
                <c:pt idx="425">
                  <c:v>4.39</c:v>
                </c:pt>
                <c:pt idx="426">
                  <c:v>4.406</c:v>
                </c:pt>
                <c:pt idx="427">
                  <c:v>4.399</c:v>
                </c:pt>
                <c:pt idx="428">
                  <c:v>4.425</c:v>
                </c:pt>
                <c:pt idx="429">
                  <c:v>4.435</c:v>
                </c:pt>
                <c:pt idx="430">
                  <c:v>4.448</c:v>
                </c:pt>
                <c:pt idx="431">
                  <c:v>4.464</c:v>
                </c:pt>
                <c:pt idx="432">
                  <c:v>4.467</c:v>
                </c:pt>
                <c:pt idx="433">
                  <c:v>4.484</c:v>
                </c:pt>
                <c:pt idx="434">
                  <c:v>4.493</c:v>
                </c:pt>
                <c:pt idx="435">
                  <c:v>4.506</c:v>
                </c:pt>
                <c:pt idx="436">
                  <c:v>4.532</c:v>
                </c:pt>
                <c:pt idx="437">
                  <c:v>4.526</c:v>
                </c:pt>
                <c:pt idx="438">
                  <c:v>4.541</c:v>
                </c:pt>
                <c:pt idx="439">
                  <c:v>4.561</c:v>
                </c:pt>
                <c:pt idx="440">
                  <c:v>4.554</c:v>
                </c:pt>
                <c:pt idx="441">
                  <c:v>4.59</c:v>
                </c:pt>
                <c:pt idx="442">
                  <c:v>4.593</c:v>
                </c:pt>
                <c:pt idx="443">
                  <c:v>4.609</c:v>
                </c:pt>
                <c:pt idx="444">
                  <c:v>4.609</c:v>
                </c:pt>
                <c:pt idx="445">
                  <c:v>4.631</c:v>
                </c:pt>
                <c:pt idx="446">
                  <c:v>4.648</c:v>
                </c:pt>
                <c:pt idx="447">
                  <c:v>4.642</c:v>
                </c:pt>
                <c:pt idx="448">
                  <c:v>4.668</c:v>
                </c:pt>
                <c:pt idx="449">
                  <c:v>4.681</c:v>
                </c:pt>
                <c:pt idx="450">
                  <c:v>4.687</c:v>
                </c:pt>
                <c:pt idx="451">
                  <c:v>4.705</c:v>
                </c:pt>
                <c:pt idx="452">
                  <c:v>4.709</c:v>
                </c:pt>
                <c:pt idx="453">
                  <c:v>4.725</c:v>
                </c:pt>
                <c:pt idx="454">
                  <c:v>4.738</c:v>
                </c:pt>
                <c:pt idx="455">
                  <c:v>4.755</c:v>
                </c:pt>
                <c:pt idx="456">
                  <c:v>4.748</c:v>
                </c:pt>
                <c:pt idx="457">
                  <c:v>4.784</c:v>
                </c:pt>
                <c:pt idx="458">
                  <c:v>4.793</c:v>
                </c:pt>
                <c:pt idx="459">
                  <c:v>4.786</c:v>
                </c:pt>
                <c:pt idx="460">
                  <c:v>4.812</c:v>
                </c:pt>
                <c:pt idx="461">
                  <c:v>4.825</c:v>
                </c:pt>
                <c:pt idx="462">
                  <c:v>4.832</c:v>
                </c:pt>
                <c:pt idx="463">
                  <c:v>4.854</c:v>
                </c:pt>
                <c:pt idx="464">
                  <c:v>4.86</c:v>
                </c:pt>
                <c:pt idx="465">
                  <c:v>4.864</c:v>
                </c:pt>
                <c:pt idx="466">
                  <c:v>4.9</c:v>
                </c:pt>
                <c:pt idx="467">
                  <c:v>4.89</c:v>
                </c:pt>
                <c:pt idx="468">
                  <c:v>4.913</c:v>
                </c:pt>
                <c:pt idx="469">
                  <c:v>4.928</c:v>
                </c:pt>
                <c:pt idx="470">
                  <c:v>4.932</c:v>
                </c:pt>
                <c:pt idx="471">
                  <c:v>4.948</c:v>
                </c:pt>
                <c:pt idx="472">
                  <c:v>4.961</c:v>
                </c:pt>
                <c:pt idx="473">
                  <c:v>4.976</c:v>
                </c:pt>
                <c:pt idx="474">
                  <c:v>4.98</c:v>
                </c:pt>
                <c:pt idx="475">
                  <c:v>5.006</c:v>
                </c:pt>
                <c:pt idx="476">
                  <c:v>5</c:v>
                </c:pt>
                <c:pt idx="477">
                  <c:v>5.026</c:v>
                </c:pt>
                <c:pt idx="478">
                  <c:v>5.029</c:v>
                </c:pt>
                <c:pt idx="479">
                  <c:v>5.055</c:v>
                </c:pt>
                <c:pt idx="480">
                  <c:v>5.055</c:v>
                </c:pt>
                <c:pt idx="481">
                  <c:v>5.068</c:v>
                </c:pt>
                <c:pt idx="482">
                  <c:v>5.074</c:v>
                </c:pt>
                <c:pt idx="483">
                  <c:v>5.096</c:v>
                </c:pt>
                <c:pt idx="484">
                  <c:v>5.094</c:v>
                </c:pt>
                <c:pt idx="485">
                  <c:v>5.125</c:v>
                </c:pt>
                <c:pt idx="486">
                  <c:v>5.131</c:v>
                </c:pt>
                <c:pt idx="487">
                  <c:v>5.135</c:v>
                </c:pt>
                <c:pt idx="488">
                  <c:v>5.151</c:v>
                </c:pt>
                <c:pt idx="489">
                  <c:v>5.164</c:v>
                </c:pt>
                <c:pt idx="490">
                  <c:v>5.18</c:v>
                </c:pt>
                <c:pt idx="491">
                  <c:v>5.184</c:v>
                </c:pt>
                <c:pt idx="492">
                  <c:v>5.19</c:v>
                </c:pt>
                <c:pt idx="493">
                  <c:v>5.202</c:v>
                </c:pt>
                <c:pt idx="494">
                  <c:v>5.219</c:v>
                </c:pt>
                <c:pt idx="495">
                  <c:v>5.232</c:v>
                </c:pt>
                <c:pt idx="496">
                  <c:v>5.238</c:v>
                </c:pt>
                <c:pt idx="497">
                  <c:v>5.241</c:v>
                </c:pt>
                <c:pt idx="498">
                  <c:v>5.277</c:v>
                </c:pt>
                <c:pt idx="499">
                  <c:v>5.26</c:v>
                </c:pt>
                <c:pt idx="500">
                  <c:v>5.286</c:v>
                </c:pt>
                <c:pt idx="501">
                  <c:v>5.289</c:v>
                </c:pt>
                <c:pt idx="502">
                  <c:v>5.306</c:v>
                </c:pt>
                <c:pt idx="503">
                  <c:v>5.319</c:v>
                </c:pt>
                <c:pt idx="504">
                  <c:v>5.335</c:v>
                </c:pt>
                <c:pt idx="505">
                  <c:v>5.328</c:v>
                </c:pt>
                <c:pt idx="506">
                  <c:v>5.345</c:v>
                </c:pt>
                <c:pt idx="507">
                  <c:v>5.357</c:v>
                </c:pt>
                <c:pt idx="508">
                  <c:v>5.354</c:v>
                </c:pt>
                <c:pt idx="509">
                  <c:v>5.376</c:v>
                </c:pt>
                <c:pt idx="510">
                  <c:v>5.393</c:v>
                </c:pt>
                <c:pt idx="511">
                  <c:v>5.396</c:v>
                </c:pt>
                <c:pt idx="512">
                  <c:v>5.402</c:v>
                </c:pt>
                <c:pt idx="513">
                  <c:v>5.415</c:v>
                </c:pt>
                <c:pt idx="514">
                  <c:v>5.432</c:v>
                </c:pt>
                <c:pt idx="515">
                  <c:v>5.435</c:v>
                </c:pt>
                <c:pt idx="516">
                  <c:v>5.441</c:v>
                </c:pt>
                <c:pt idx="517">
                  <c:v>5.464</c:v>
                </c:pt>
                <c:pt idx="518">
                  <c:v>5.461</c:v>
                </c:pt>
                <c:pt idx="519">
                  <c:v>5.473</c:v>
                </c:pt>
                <c:pt idx="520">
                  <c:v>5.49</c:v>
                </c:pt>
                <c:pt idx="521">
                  <c:v>5.492</c:v>
                </c:pt>
                <c:pt idx="522">
                  <c:v>5.503</c:v>
                </c:pt>
                <c:pt idx="523">
                  <c:v>5.518</c:v>
                </c:pt>
                <c:pt idx="524">
                  <c:v>5.521</c:v>
                </c:pt>
                <c:pt idx="525">
                  <c:v>5.538</c:v>
                </c:pt>
                <c:pt idx="526">
                  <c:v>5.551</c:v>
                </c:pt>
                <c:pt idx="527">
                  <c:v>5.557</c:v>
                </c:pt>
                <c:pt idx="528">
                  <c:v>5.57</c:v>
                </c:pt>
                <c:pt idx="529">
                  <c:v>5.568</c:v>
                </c:pt>
                <c:pt idx="530">
                  <c:v>5.58</c:v>
                </c:pt>
                <c:pt idx="531">
                  <c:v>5.606</c:v>
                </c:pt>
                <c:pt idx="532">
                  <c:v>5.608</c:v>
                </c:pt>
                <c:pt idx="533">
                  <c:v>5.616</c:v>
                </c:pt>
                <c:pt idx="534">
                  <c:v>5.619</c:v>
                </c:pt>
                <c:pt idx="535">
                  <c:v>5.654</c:v>
                </c:pt>
                <c:pt idx="536">
                  <c:v>5.638</c:v>
                </c:pt>
                <c:pt idx="537">
                  <c:v>5.656</c:v>
                </c:pt>
                <c:pt idx="538">
                  <c:v>5.664</c:v>
                </c:pt>
                <c:pt idx="539">
                  <c:v>5.686</c:v>
                </c:pt>
                <c:pt idx="540">
                  <c:v>5.684</c:v>
                </c:pt>
                <c:pt idx="541">
                  <c:v>5.706</c:v>
                </c:pt>
                <c:pt idx="542">
                  <c:v>5.712</c:v>
                </c:pt>
                <c:pt idx="543">
                  <c:v>5.715</c:v>
                </c:pt>
                <c:pt idx="544">
                  <c:v>5.732</c:v>
                </c:pt>
                <c:pt idx="545">
                  <c:v>5.735</c:v>
                </c:pt>
                <c:pt idx="546">
                  <c:v>5.735</c:v>
                </c:pt>
                <c:pt idx="547">
                  <c:v>5.752</c:v>
                </c:pt>
                <c:pt idx="548">
                  <c:v>5.754</c:v>
                </c:pt>
                <c:pt idx="549">
                  <c:v>5.732</c:v>
                </c:pt>
                <c:pt idx="550">
                  <c:v>5.735</c:v>
                </c:pt>
                <c:pt idx="551">
                  <c:v>5.741</c:v>
                </c:pt>
                <c:pt idx="552">
                  <c:v>5.735</c:v>
                </c:pt>
                <c:pt idx="553">
                  <c:v>5.741</c:v>
                </c:pt>
                <c:pt idx="554">
                  <c:v>5.735</c:v>
                </c:pt>
                <c:pt idx="555">
                  <c:v>5.735</c:v>
                </c:pt>
                <c:pt idx="556">
                  <c:v>5.752</c:v>
                </c:pt>
                <c:pt idx="557">
                  <c:v>5.724</c:v>
                </c:pt>
                <c:pt idx="558">
                  <c:v>5.722</c:v>
                </c:pt>
                <c:pt idx="559">
                  <c:v>5.744</c:v>
                </c:pt>
                <c:pt idx="560">
                  <c:v>5.732</c:v>
                </c:pt>
                <c:pt idx="561">
                  <c:v>5.724</c:v>
                </c:pt>
                <c:pt idx="562">
                  <c:v>5.732</c:v>
                </c:pt>
                <c:pt idx="563">
                  <c:v>5.735</c:v>
                </c:pt>
                <c:pt idx="564">
                  <c:v>5.724</c:v>
                </c:pt>
                <c:pt idx="565">
                  <c:v>5.732</c:v>
                </c:pt>
                <c:pt idx="566">
                  <c:v>5.724</c:v>
                </c:pt>
                <c:pt idx="567">
                  <c:v>5.722</c:v>
                </c:pt>
                <c:pt idx="568">
                  <c:v>5.724</c:v>
                </c:pt>
                <c:pt idx="569">
                  <c:v>5.712</c:v>
                </c:pt>
                <c:pt idx="570">
                  <c:v>5.724</c:v>
                </c:pt>
                <c:pt idx="571">
                  <c:v>5.712</c:v>
                </c:pt>
                <c:pt idx="572">
                  <c:v>5.724</c:v>
                </c:pt>
                <c:pt idx="573">
                  <c:v>5.715</c:v>
                </c:pt>
                <c:pt idx="574">
                  <c:v>5.722</c:v>
                </c:pt>
                <c:pt idx="575">
                  <c:v>5.715</c:v>
                </c:pt>
                <c:pt idx="576">
                  <c:v>5.712</c:v>
                </c:pt>
                <c:pt idx="577">
                  <c:v>5.715</c:v>
                </c:pt>
                <c:pt idx="578">
                  <c:v>5.703</c:v>
                </c:pt>
                <c:pt idx="579">
                  <c:v>5.706</c:v>
                </c:pt>
                <c:pt idx="580">
                  <c:v>5.712</c:v>
                </c:pt>
                <c:pt idx="581">
                  <c:v>5.706</c:v>
                </c:pt>
                <c:pt idx="582">
                  <c:v>5.706</c:v>
                </c:pt>
                <c:pt idx="583">
                  <c:v>5.703</c:v>
                </c:pt>
                <c:pt idx="584">
                  <c:v>5.706</c:v>
                </c:pt>
                <c:pt idx="585">
                  <c:v>5.712</c:v>
                </c:pt>
                <c:pt idx="586">
                  <c:v>5.686</c:v>
                </c:pt>
                <c:pt idx="587">
                  <c:v>5.693</c:v>
                </c:pt>
                <c:pt idx="588">
                  <c:v>5.695</c:v>
                </c:pt>
                <c:pt idx="589">
                  <c:v>5.693</c:v>
                </c:pt>
                <c:pt idx="590">
                  <c:v>5.686</c:v>
                </c:pt>
                <c:pt idx="591">
                  <c:v>5.695</c:v>
                </c:pt>
                <c:pt idx="592">
                  <c:v>5.673</c:v>
                </c:pt>
                <c:pt idx="593">
                  <c:v>5.686</c:v>
                </c:pt>
                <c:pt idx="594">
                  <c:v>5.693</c:v>
                </c:pt>
                <c:pt idx="595">
                  <c:v>5.676</c:v>
                </c:pt>
                <c:pt idx="596">
                  <c:v>5.693</c:v>
                </c:pt>
                <c:pt idx="597">
                  <c:v>5.676</c:v>
                </c:pt>
                <c:pt idx="598">
                  <c:v>5.673</c:v>
                </c:pt>
                <c:pt idx="599">
                  <c:v>5.676</c:v>
                </c:pt>
                <c:pt idx="600">
                  <c:v>5.673</c:v>
                </c:pt>
                <c:pt idx="601">
                  <c:v>5.676</c:v>
                </c:pt>
                <c:pt idx="602">
                  <c:v>5.676</c:v>
                </c:pt>
                <c:pt idx="603">
                  <c:v>5.673</c:v>
                </c:pt>
                <c:pt idx="604">
                  <c:v>5.667</c:v>
                </c:pt>
                <c:pt idx="605">
                  <c:v>5.673</c:v>
                </c:pt>
                <c:pt idx="606">
                  <c:v>5.667</c:v>
                </c:pt>
                <c:pt idx="607">
                  <c:v>5.654</c:v>
                </c:pt>
                <c:pt idx="608">
                  <c:v>5.647</c:v>
                </c:pt>
                <c:pt idx="609">
                  <c:v>5.625</c:v>
                </c:pt>
                <c:pt idx="610">
                  <c:v>5.589</c:v>
                </c:pt>
                <c:pt idx="611">
                  <c:v>5.568</c:v>
                </c:pt>
                <c:pt idx="612">
                  <c:v>5.56</c:v>
                </c:pt>
                <c:pt idx="613">
                  <c:v>5.57</c:v>
                </c:pt>
                <c:pt idx="614">
                  <c:v>5.557</c:v>
                </c:pt>
                <c:pt idx="615">
                  <c:v>5.551</c:v>
                </c:pt>
                <c:pt idx="616">
                  <c:v>5.538</c:v>
                </c:pt>
                <c:pt idx="617">
                  <c:v>5.512</c:v>
                </c:pt>
                <c:pt idx="618">
                  <c:v>5.518</c:v>
                </c:pt>
                <c:pt idx="619">
                  <c:v>5.492</c:v>
                </c:pt>
                <c:pt idx="620">
                  <c:v>5.49</c:v>
                </c:pt>
                <c:pt idx="621">
                  <c:v>5.473</c:v>
                </c:pt>
                <c:pt idx="622">
                  <c:v>5.45</c:v>
                </c:pt>
                <c:pt idx="623">
                  <c:v>5.453</c:v>
                </c:pt>
                <c:pt idx="624">
                  <c:v>5.441</c:v>
                </c:pt>
                <c:pt idx="625">
                  <c:v>5.415</c:v>
                </c:pt>
                <c:pt idx="626">
                  <c:v>5.422</c:v>
                </c:pt>
                <c:pt idx="627">
                  <c:v>5.405</c:v>
                </c:pt>
                <c:pt idx="628">
                  <c:v>5.393</c:v>
                </c:pt>
                <c:pt idx="629">
                  <c:v>5.376</c:v>
                </c:pt>
                <c:pt idx="630">
                  <c:v>5.364</c:v>
                </c:pt>
                <c:pt idx="631">
                  <c:v>5.357</c:v>
                </c:pt>
                <c:pt idx="632">
                  <c:v>5.354</c:v>
                </c:pt>
                <c:pt idx="633">
                  <c:v>5.328</c:v>
                </c:pt>
                <c:pt idx="634">
                  <c:v>5.334</c:v>
                </c:pt>
                <c:pt idx="635">
                  <c:v>5.319</c:v>
                </c:pt>
                <c:pt idx="636">
                  <c:v>5.306</c:v>
                </c:pt>
                <c:pt idx="637">
                  <c:v>5.289</c:v>
                </c:pt>
                <c:pt idx="638">
                  <c:v>5.297</c:v>
                </c:pt>
                <c:pt idx="639">
                  <c:v>5.269</c:v>
                </c:pt>
                <c:pt idx="640">
                  <c:v>5.286</c:v>
                </c:pt>
                <c:pt idx="641">
                  <c:v>5.251</c:v>
                </c:pt>
                <c:pt idx="642">
                  <c:v>5.258</c:v>
                </c:pt>
                <c:pt idx="643">
                  <c:v>5.251</c:v>
                </c:pt>
                <c:pt idx="644">
                  <c:v>5.238</c:v>
                </c:pt>
                <c:pt idx="645">
                  <c:v>5.232</c:v>
                </c:pt>
                <c:pt idx="646">
                  <c:v>5.218</c:v>
                </c:pt>
                <c:pt idx="647">
                  <c:v>5.212</c:v>
                </c:pt>
                <c:pt idx="648">
                  <c:v>5.199</c:v>
                </c:pt>
                <c:pt idx="649">
                  <c:v>5.192</c:v>
                </c:pt>
                <c:pt idx="650">
                  <c:v>5.19</c:v>
                </c:pt>
                <c:pt idx="651">
                  <c:v>5.183</c:v>
                </c:pt>
                <c:pt idx="652">
                  <c:v>5.161</c:v>
                </c:pt>
                <c:pt idx="653">
                  <c:v>5.173</c:v>
                </c:pt>
                <c:pt idx="654">
                  <c:v>5.142</c:v>
                </c:pt>
                <c:pt idx="655">
                  <c:v>5.144</c:v>
                </c:pt>
                <c:pt idx="656">
                  <c:v>5.112</c:v>
                </c:pt>
                <c:pt idx="657">
                  <c:v>5.125</c:v>
                </c:pt>
                <c:pt idx="658">
                  <c:v>5.112</c:v>
                </c:pt>
                <c:pt idx="659">
                  <c:v>5.096</c:v>
                </c:pt>
                <c:pt idx="660">
                  <c:v>5.093</c:v>
                </c:pt>
                <c:pt idx="661">
                  <c:v>5.076</c:v>
                </c:pt>
                <c:pt idx="662">
                  <c:v>5.083</c:v>
                </c:pt>
                <c:pt idx="663">
                  <c:v>5.057</c:v>
                </c:pt>
                <c:pt idx="664">
                  <c:v>5.044</c:v>
                </c:pt>
                <c:pt idx="665">
                  <c:v>5.048</c:v>
                </c:pt>
                <c:pt idx="666">
                  <c:v>5.035</c:v>
                </c:pt>
                <c:pt idx="667">
                  <c:v>5.026</c:v>
                </c:pt>
                <c:pt idx="668">
                  <c:v>5.018</c:v>
                </c:pt>
                <c:pt idx="669">
                  <c:v>5.006</c:v>
                </c:pt>
                <c:pt idx="670">
                  <c:v>4.98</c:v>
                </c:pt>
                <c:pt idx="671">
                  <c:v>4.987</c:v>
                </c:pt>
                <c:pt idx="672">
                  <c:v>4.98</c:v>
                </c:pt>
                <c:pt idx="673">
                  <c:v>4.958</c:v>
                </c:pt>
                <c:pt idx="674">
                  <c:v>4.95</c:v>
                </c:pt>
                <c:pt idx="675">
                  <c:v>4.947</c:v>
                </c:pt>
                <c:pt idx="676">
                  <c:v>4.932</c:v>
                </c:pt>
                <c:pt idx="677">
                  <c:v>4.919</c:v>
                </c:pt>
                <c:pt idx="678">
                  <c:v>4.893</c:v>
                </c:pt>
                <c:pt idx="679">
                  <c:v>4.908</c:v>
                </c:pt>
                <c:pt idx="680">
                  <c:v>4.88</c:v>
                </c:pt>
                <c:pt idx="681">
                  <c:v>4.873</c:v>
                </c:pt>
                <c:pt idx="682">
                  <c:v>4.871</c:v>
                </c:pt>
                <c:pt idx="683">
                  <c:v>4.845</c:v>
                </c:pt>
                <c:pt idx="684">
                  <c:v>4.841</c:v>
                </c:pt>
                <c:pt idx="685">
                  <c:v>4.825</c:v>
                </c:pt>
                <c:pt idx="686">
                  <c:v>4.822</c:v>
                </c:pt>
                <c:pt idx="687">
                  <c:v>4.805</c:v>
                </c:pt>
                <c:pt idx="688">
                  <c:v>4.792</c:v>
                </c:pt>
                <c:pt idx="689">
                  <c:v>4.783</c:v>
                </c:pt>
                <c:pt idx="690">
                  <c:v>4.766</c:v>
                </c:pt>
                <c:pt idx="691">
                  <c:v>4.773</c:v>
                </c:pt>
                <c:pt idx="692">
                  <c:v>4.748</c:v>
                </c:pt>
                <c:pt idx="693">
                  <c:v>4.735</c:v>
                </c:pt>
                <c:pt idx="694">
                  <c:v>4.729</c:v>
                </c:pt>
                <c:pt idx="695">
                  <c:v>4.725</c:v>
                </c:pt>
                <c:pt idx="696">
                  <c:v>4.696</c:v>
                </c:pt>
                <c:pt idx="697">
                  <c:v>4.689</c:v>
                </c:pt>
                <c:pt idx="698">
                  <c:v>4.676</c:v>
                </c:pt>
                <c:pt idx="699">
                  <c:v>4.661</c:v>
                </c:pt>
                <c:pt idx="700">
                  <c:v>4.657</c:v>
                </c:pt>
                <c:pt idx="701">
                  <c:v>4.641</c:v>
                </c:pt>
                <c:pt idx="702">
                  <c:v>4.637</c:v>
                </c:pt>
                <c:pt idx="703">
                  <c:v>4.619</c:v>
                </c:pt>
                <c:pt idx="704">
                  <c:v>4.613</c:v>
                </c:pt>
                <c:pt idx="705">
                  <c:v>4.589</c:v>
                </c:pt>
                <c:pt idx="706">
                  <c:v>4.583</c:v>
                </c:pt>
                <c:pt idx="707">
                  <c:v>4.58</c:v>
                </c:pt>
                <c:pt idx="708">
                  <c:v>4.56</c:v>
                </c:pt>
                <c:pt idx="709">
                  <c:v>4.545</c:v>
                </c:pt>
                <c:pt idx="710">
                  <c:v>4.551</c:v>
                </c:pt>
                <c:pt idx="711">
                  <c:v>4.525</c:v>
                </c:pt>
                <c:pt idx="712">
                  <c:v>4.502</c:v>
                </c:pt>
                <c:pt idx="713">
                  <c:v>4.502</c:v>
                </c:pt>
                <c:pt idx="714">
                  <c:v>4.497</c:v>
                </c:pt>
                <c:pt idx="715">
                  <c:v>4.473</c:v>
                </c:pt>
                <c:pt idx="716">
                  <c:v>4.467</c:v>
                </c:pt>
                <c:pt idx="717">
                  <c:v>4.454</c:v>
                </c:pt>
                <c:pt idx="718">
                  <c:v>4.425</c:v>
                </c:pt>
                <c:pt idx="719">
                  <c:v>4.418</c:v>
                </c:pt>
                <c:pt idx="720">
                  <c:v>4.405</c:v>
                </c:pt>
                <c:pt idx="721">
                  <c:v>4.399</c:v>
                </c:pt>
                <c:pt idx="722">
                  <c:v>4.405</c:v>
                </c:pt>
                <c:pt idx="723">
                  <c:v>4.377</c:v>
                </c:pt>
                <c:pt idx="724">
                  <c:v>4.37</c:v>
                </c:pt>
                <c:pt idx="725">
                  <c:v>4.357</c:v>
                </c:pt>
                <c:pt idx="726">
                  <c:v>4.342</c:v>
                </c:pt>
                <c:pt idx="727">
                  <c:v>4.338</c:v>
                </c:pt>
                <c:pt idx="728">
                  <c:v>4.329</c:v>
                </c:pt>
                <c:pt idx="729">
                  <c:v>4.313</c:v>
                </c:pt>
                <c:pt idx="730">
                  <c:v>4.299</c:v>
                </c:pt>
                <c:pt idx="731">
                  <c:v>4.299</c:v>
                </c:pt>
                <c:pt idx="732">
                  <c:v>4.283</c:v>
                </c:pt>
                <c:pt idx="733">
                  <c:v>4.27</c:v>
                </c:pt>
                <c:pt idx="734">
                  <c:v>4.254</c:v>
                </c:pt>
                <c:pt idx="735">
                  <c:v>4.261</c:v>
                </c:pt>
                <c:pt idx="736">
                  <c:v>4.231</c:v>
                </c:pt>
                <c:pt idx="737">
                  <c:v>4.235</c:v>
                </c:pt>
                <c:pt idx="738">
                  <c:v>4.222</c:v>
                </c:pt>
                <c:pt idx="739">
                  <c:v>4.213</c:v>
                </c:pt>
                <c:pt idx="740">
                  <c:v>4.196</c:v>
                </c:pt>
                <c:pt idx="741">
                  <c:v>4.193</c:v>
                </c:pt>
                <c:pt idx="742">
                  <c:v>4.177</c:v>
                </c:pt>
                <c:pt idx="743">
                  <c:v>4.163</c:v>
                </c:pt>
                <c:pt idx="744">
                  <c:v>4.174</c:v>
                </c:pt>
                <c:pt idx="745">
                  <c:v>4.147</c:v>
                </c:pt>
                <c:pt idx="746">
                  <c:v>4.134</c:v>
                </c:pt>
                <c:pt idx="747">
                  <c:v>4.145</c:v>
                </c:pt>
                <c:pt idx="748">
                  <c:v>4.11</c:v>
                </c:pt>
                <c:pt idx="749">
                  <c:v>4.115</c:v>
                </c:pt>
                <c:pt idx="750">
                  <c:v>4.106</c:v>
                </c:pt>
                <c:pt idx="751">
                  <c:v>4.099</c:v>
                </c:pt>
                <c:pt idx="752">
                  <c:v>4.077</c:v>
                </c:pt>
                <c:pt idx="753">
                  <c:v>4.067</c:v>
                </c:pt>
                <c:pt idx="754">
                  <c:v>4.071</c:v>
                </c:pt>
                <c:pt idx="755">
                  <c:v>4.047</c:v>
                </c:pt>
                <c:pt idx="756">
                  <c:v>4.047</c:v>
                </c:pt>
                <c:pt idx="757">
                  <c:v>4.032</c:v>
                </c:pt>
                <c:pt idx="758">
                  <c:v>4.028</c:v>
                </c:pt>
                <c:pt idx="759">
                  <c:v>4.022</c:v>
                </c:pt>
                <c:pt idx="760">
                  <c:v>3.999</c:v>
                </c:pt>
                <c:pt idx="761">
                  <c:v>3.99</c:v>
                </c:pt>
                <c:pt idx="762">
                  <c:v>3.983</c:v>
                </c:pt>
                <c:pt idx="763">
                  <c:v>3.979</c:v>
                </c:pt>
                <c:pt idx="764">
                  <c:v>3.979</c:v>
                </c:pt>
                <c:pt idx="765">
                  <c:v>3.944</c:v>
                </c:pt>
                <c:pt idx="766">
                  <c:v>3.942</c:v>
                </c:pt>
                <c:pt idx="767">
                  <c:v>3.931</c:v>
                </c:pt>
                <c:pt idx="768">
                  <c:v>3.926</c:v>
                </c:pt>
                <c:pt idx="769">
                  <c:v>3.903</c:v>
                </c:pt>
                <c:pt idx="770">
                  <c:v>3.912</c:v>
                </c:pt>
                <c:pt idx="771">
                  <c:v>3.887</c:v>
                </c:pt>
                <c:pt idx="772">
                  <c:v>3.883</c:v>
                </c:pt>
                <c:pt idx="773">
                  <c:v>3.863</c:v>
                </c:pt>
                <c:pt idx="774">
                  <c:v>3.854</c:v>
                </c:pt>
                <c:pt idx="775">
                  <c:v>3.848</c:v>
                </c:pt>
                <c:pt idx="776">
                  <c:v>3.824</c:v>
                </c:pt>
                <c:pt idx="777">
                  <c:v>3.824</c:v>
                </c:pt>
                <c:pt idx="778">
                  <c:v>3.81</c:v>
                </c:pt>
                <c:pt idx="779">
                  <c:v>3.796</c:v>
                </c:pt>
                <c:pt idx="780">
                  <c:v>3.787</c:v>
                </c:pt>
                <c:pt idx="781">
                  <c:v>3.771</c:v>
                </c:pt>
                <c:pt idx="782">
                  <c:v>3.767</c:v>
                </c:pt>
                <c:pt idx="783">
                  <c:v>3.767</c:v>
                </c:pt>
                <c:pt idx="784">
                  <c:v>3.732</c:v>
                </c:pt>
                <c:pt idx="785">
                  <c:v>3.719</c:v>
                </c:pt>
                <c:pt idx="786">
                  <c:v>3.719</c:v>
                </c:pt>
                <c:pt idx="787">
                  <c:v>3.703</c:v>
                </c:pt>
                <c:pt idx="788">
                  <c:v>3.68</c:v>
                </c:pt>
                <c:pt idx="789">
                  <c:v>3.689</c:v>
                </c:pt>
                <c:pt idx="790">
                  <c:v>3.651</c:v>
                </c:pt>
                <c:pt idx="791">
                  <c:v>3.645</c:v>
                </c:pt>
                <c:pt idx="792">
                  <c:v>3.641</c:v>
                </c:pt>
                <c:pt idx="793">
                  <c:v>3.621</c:v>
                </c:pt>
                <c:pt idx="794">
                  <c:v>3.607</c:v>
                </c:pt>
                <c:pt idx="795">
                  <c:v>3.593</c:v>
                </c:pt>
                <c:pt idx="796">
                  <c:v>3.593</c:v>
                </c:pt>
                <c:pt idx="797">
                  <c:v>3.564</c:v>
                </c:pt>
                <c:pt idx="798">
                  <c:v>3.559</c:v>
                </c:pt>
                <c:pt idx="799">
                  <c:v>3.544</c:v>
                </c:pt>
                <c:pt idx="800">
                  <c:v>3.525</c:v>
                </c:pt>
                <c:pt idx="801">
                  <c:v>3.52</c:v>
                </c:pt>
                <c:pt idx="802">
                  <c:v>3.505</c:v>
                </c:pt>
                <c:pt idx="803">
                  <c:v>3.505</c:v>
                </c:pt>
                <c:pt idx="804">
                  <c:v>3.457</c:v>
                </c:pt>
                <c:pt idx="805">
                  <c:v>3.471</c:v>
                </c:pt>
                <c:pt idx="806">
                  <c:v>3.448</c:v>
                </c:pt>
                <c:pt idx="807">
                  <c:v>3.438</c:v>
                </c:pt>
                <c:pt idx="808">
                  <c:v>3.409</c:v>
                </c:pt>
                <c:pt idx="809">
                  <c:v>3.404</c:v>
                </c:pt>
                <c:pt idx="810">
                  <c:v>3.419</c:v>
                </c:pt>
                <c:pt idx="811">
                  <c:v>3.38</c:v>
                </c:pt>
                <c:pt idx="812">
                  <c:v>3.365</c:v>
                </c:pt>
                <c:pt idx="813">
                  <c:v>3.352</c:v>
                </c:pt>
                <c:pt idx="814">
                  <c:v>3.341</c:v>
                </c:pt>
                <c:pt idx="815">
                  <c:v>3.332</c:v>
                </c:pt>
                <c:pt idx="816">
                  <c:v>3.307</c:v>
                </c:pt>
                <c:pt idx="817">
                  <c:v>3.302</c:v>
                </c:pt>
                <c:pt idx="818">
                  <c:v>3.293</c:v>
                </c:pt>
                <c:pt idx="819">
                  <c:v>3.273</c:v>
                </c:pt>
                <c:pt idx="820">
                  <c:v>3.268</c:v>
                </c:pt>
                <c:pt idx="821">
                  <c:v>3.254</c:v>
                </c:pt>
                <c:pt idx="822">
                  <c:v>3.225</c:v>
                </c:pt>
                <c:pt idx="823">
                  <c:v>3.234</c:v>
                </c:pt>
                <c:pt idx="824">
                  <c:v>3.21</c:v>
                </c:pt>
                <c:pt idx="825">
                  <c:v>3.197</c:v>
                </c:pt>
                <c:pt idx="826">
                  <c:v>3.197</c:v>
                </c:pt>
                <c:pt idx="827">
                  <c:v>3.167</c:v>
                </c:pt>
                <c:pt idx="828">
                  <c:v>3.148</c:v>
                </c:pt>
                <c:pt idx="829">
                  <c:v>3.172</c:v>
                </c:pt>
                <c:pt idx="830">
                  <c:v>3.129</c:v>
                </c:pt>
                <c:pt idx="831">
                  <c:v>3.129</c:v>
                </c:pt>
                <c:pt idx="832">
                  <c:v>3.118</c:v>
                </c:pt>
                <c:pt idx="833">
                  <c:v>3.104</c:v>
                </c:pt>
                <c:pt idx="834">
                  <c:v>3.09</c:v>
                </c:pt>
                <c:pt idx="835">
                  <c:v>3.081</c:v>
                </c:pt>
                <c:pt idx="836">
                  <c:v>3.061</c:v>
                </c:pt>
                <c:pt idx="837">
                  <c:v>3.065</c:v>
                </c:pt>
                <c:pt idx="838">
                  <c:v>3.042</c:v>
                </c:pt>
                <c:pt idx="839">
                  <c:v>3.031</c:v>
                </c:pt>
                <c:pt idx="840">
                  <c:v>3.022</c:v>
                </c:pt>
                <c:pt idx="841">
                  <c:v>3.002</c:v>
                </c:pt>
                <c:pt idx="842">
                  <c:v>3.008</c:v>
                </c:pt>
                <c:pt idx="843">
                  <c:v>2.983</c:v>
                </c:pt>
                <c:pt idx="844">
                  <c:v>2.983</c:v>
                </c:pt>
                <c:pt idx="845">
                  <c:v>2.963</c:v>
                </c:pt>
                <c:pt idx="846">
                  <c:v>2.954</c:v>
                </c:pt>
                <c:pt idx="847">
                  <c:v>2.949</c:v>
                </c:pt>
                <c:pt idx="848">
                  <c:v>2.926</c:v>
                </c:pt>
                <c:pt idx="849">
                  <c:v>2.926</c:v>
                </c:pt>
                <c:pt idx="850">
                  <c:v>2.915</c:v>
                </c:pt>
                <c:pt idx="851">
                  <c:v>2.892</c:v>
                </c:pt>
                <c:pt idx="852">
                  <c:v>2.896</c:v>
                </c:pt>
                <c:pt idx="853">
                  <c:v>2.877</c:v>
                </c:pt>
                <c:pt idx="854">
                  <c:v>2.877</c:v>
                </c:pt>
                <c:pt idx="855">
                  <c:v>2.847</c:v>
                </c:pt>
                <c:pt idx="856">
                  <c:v>2.829</c:v>
                </c:pt>
                <c:pt idx="857">
                  <c:v>2.853</c:v>
                </c:pt>
                <c:pt idx="858">
                  <c:v>2.819</c:v>
                </c:pt>
                <c:pt idx="859">
                  <c:v>2.819</c:v>
                </c:pt>
                <c:pt idx="860">
                  <c:v>2.79</c:v>
                </c:pt>
                <c:pt idx="861">
                  <c:v>2.79</c:v>
                </c:pt>
                <c:pt idx="862">
                  <c:v>2.775</c:v>
                </c:pt>
                <c:pt idx="863">
                  <c:v>2.78</c:v>
                </c:pt>
                <c:pt idx="864">
                  <c:v>2.751</c:v>
                </c:pt>
                <c:pt idx="865">
                  <c:v>2.751</c:v>
                </c:pt>
                <c:pt idx="866">
                  <c:v>2.732</c:v>
                </c:pt>
                <c:pt idx="867">
                  <c:v>2.726</c:v>
                </c:pt>
                <c:pt idx="868">
                  <c:v>2.712</c:v>
                </c:pt>
                <c:pt idx="869">
                  <c:v>2.712</c:v>
                </c:pt>
                <c:pt idx="870">
                  <c:v>2.683</c:v>
                </c:pt>
                <c:pt idx="871">
                  <c:v>2.683</c:v>
                </c:pt>
                <c:pt idx="872">
                  <c:v>2.683</c:v>
                </c:pt>
                <c:pt idx="873">
                  <c:v>2.659</c:v>
                </c:pt>
                <c:pt idx="874">
                  <c:v>2.644</c:v>
                </c:pt>
                <c:pt idx="875">
                  <c:v>2.635</c:v>
                </c:pt>
                <c:pt idx="876">
                  <c:v>2.626</c:v>
                </c:pt>
                <c:pt idx="877">
                  <c:v>2.616</c:v>
                </c:pt>
                <c:pt idx="878">
                  <c:v>2.607</c:v>
                </c:pt>
                <c:pt idx="879">
                  <c:v>2.591</c:v>
                </c:pt>
                <c:pt idx="880">
                  <c:v>2.587</c:v>
                </c:pt>
                <c:pt idx="881">
                  <c:v>2.567</c:v>
                </c:pt>
                <c:pt idx="882">
                  <c:v>2.567</c:v>
                </c:pt>
                <c:pt idx="883">
                  <c:v>2.528</c:v>
                </c:pt>
                <c:pt idx="884">
                  <c:v>2.539</c:v>
                </c:pt>
                <c:pt idx="885">
                  <c:v>2.514</c:v>
                </c:pt>
                <c:pt idx="886">
                  <c:v>2.519</c:v>
                </c:pt>
                <c:pt idx="887">
                  <c:v>2.491</c:v>
                </c:pt>
                <c:pt idx="888">
                  <c:v>2.491</c:v>
                </c:pt>
                <c:pt idx="889">
                  <c:v>2.48</c:v>
                </c:pt>
                <c:pt idx="890">
                  <c:v>2.452</c:v>
                </c:pt>
                <c:pt idx="891">
                  <c:v>2.452</c:v>
                </c:pt>
                <c:pt idx="892">
                  <c:v>2.437</c:v>
                </c:pt>
                <c:pt idx="893">
                  <c:v>2.432</c:v>
                </c:pt>
                <c:pt idx="894">
                  <c:v>2.412</c:v>
                </c:pt>
                <c:pt idx="895">
                  <c:v>2.403</c:v>
                </c:pt>
                <c:pt idx="896">
                  <c:v>2.403</c:v>
                </c:pt>
                <c:pt idx="897">
                  <c:v>2.373</c:v>
                </c:pt>
                <c:pt idx="898">
                  <c:v>2.364</c:v>
                </c:pt>
                <c:pt idx="899">
                  <c:v>2.35</c:v>
                </c:pt>
                <c:pt idx="900">
                  <c:v>2.355</c:v>
                </c:pt>
                <c:pt idx="901">
                  <c:v>2.336</c:v>
                </c:pt>
                <c:pt idx="902">
                  <c:v>2.307</c:v>
                </c:pt>
                <c:pt idx="903">
                  <c:v>2.316</c:v>
                </c:pt>
                <c:pt idx="904">
                  <c:v>2.297</c:v>
                </c:pt>
                <c:pt idx="905">
                  <c:v>2.277</c:v>
                </c:pt>
                <c:pt idx="906">
                  <c:v>2.268</c:v>
                </c:pt>
                <c:pt idx="907">
                  <c:v>2.273</c:v>
                </c:pt>
                <c:pt idx="908">
                  <c:v>2.239</c:v>
                </c:pt>
                <c:pt idx="909">
                  <c:v>2.22</c:v>
                </c:pt>
                <c:pt idx="910">
                  <c:v>2.229</c:v>
                </c:pt>
                <c:pt idx="911">
                  <c:v>2.22</c:v>
                </c:pt>
                <c:pt idx="912">
                  <c:v>2.166</c:v>
                </c:pt>
                <c:pt idx="913">
                  <c:v>2.122</c:v>
                </c:pt>
                <c:pt idx="914">
                  <c:v>2.122</c:v>
                </c:pt>
                <c:pt idx="915">
                  <c:v>2.104</c:v>
                </c:pt>
                <c:pt idx="916">
                  <c:v>2.093</c:v>
                </c:pt>
                <c:pt idx="917">
                  <c:v>2.093</c:v>
                </c:pt>
                <c:pt idx="918">
                  <c:v>2.065</c:v>
                </c:pt>
                <c:pt idx="919">
                  <c:v>2.065</c:v>
                </c:pt>
                <c:pt idx="920">
                  <c:v>2.059</c:v>
                </c:pt>
                <c:pt idx="921">
                  <c:v>2.045</c:v>
                </c:pt>
                <c:pt idx="922">
                  <c:v>2.036</c:v>
                </c:pt>
                <c:pt idx="923">
                  <c:v>2.026</c:v>
                </c:pt>
                <c:pt idx="924">
                  <c:v>2.016</c:v>
                </c:pt>
                <c:pt idx="925">
                  <c:v>2.006</c:v>
                </c:pt>
                <c:pt idx="926">
                  <c:v>1.997</c:v>
                </c:pt>
                <c:pt idx="927">
                  <c:v>1.997</c:v>
                </c:pt>
                <c:pt idx="928">
                  <c:v>1.977</c:v>
                </c:pt>
                <c:pt idx="929">
                  <c:v>1.968</c:v>
                </c:pt>
                <c:pt idx="930">
                  <c:v>1.968</c:v>
                </c:pt>
                <c:pt idx="931">
                  <c:v>1.954</c:v>
                </c:pt>
                <c:pt idx="932">
                  <c:v>1.958</c:v>
                </c:pt>
                <c:pt idx="933">
                  <c:v>1.929</c:v>
                </c:pt>
                <c:pt idx="934">
                  <c:v>1.929</c:v>
                </c:pt>
                <c:pt idx="935">
                  <c:v>1.92</c:v>
                </c:pt>
                <c:pt idx="936">
                  <c:v>1.92</c:v>
                </c:pt>
                <c:pt idx="937">
                  <c:v>1.901</c:v>
                </c:pt>
                <c:pt idx="938">
                  <c:v>1.901</c:v>
                </c:pt>
                <c:pt idx="939">
                  <c:v>1.89</c:v>
                </c:pt>
                <c:pt idx="940">
                  <c:v>1.89</c:v>
                </c:pt>
                <c:pt idx="941">
                  <c:v>1.871</c:v>
                </c:pt>
                <c:pt idx="942">
                  <c:v>1.862</c:v>
                </c:pt>
                <c:pt idx="943">
                  <c:v>1.852</c:v>
                </c:pt>
                <c:pt idx="944">
                  <c:v>1.867</c:v>
                </c:pt>
                <c:pt idx="945">
                  <c:v>1.842</c:v>
                </c:pt>
                <c:pt idx="946">
                  <c:v>1.833</c:v>
                </c:pt>
                <c:pt idx="947">
                  <c:v>1.833</c:v>
                </c:pt>
                <c:pt idx="948">
                  <c:v>1.822</c:v>
                </c:pt>
                <c:pt idx="949">
                  <c:v>1.813</c:v>
                </c:pt>
                <c:pt idx="950">
                  <c:v>1.803</c:v>
                </c:pt>
                <c:pt idx="951">
                  <c:v>1.794</c:v>
                </c:pt>
                <c:pt idx="952">
                  <c:v>1.794</c:v>
                </c:pt>
                <c:pt idx="953">
                  <c:v>1.774</c:v>
                </c:pt>
                <c:pt idx="954">
                  <c:v>1.774</c:v>
                </c:pt>
                <c:pt idx="955">
                  <c:v>1.765</c:v>
                </c:pt>
                <c:pt idx="956">
                  <c:v>1.755</c:v>
                </c:pt>
                <c:pt idx="957">
                  <c:v>1.735</c:v>
                </c:pt>
                <c:pt idx="958">
                  <c:v>1.735</c:v>
                </c:pt>
                <c:pt idx="959">
                  <c:v>1.735</c:v>
                </c:pt>
                <c:pt idx="960">
                  <c:v>1.703</c:v>
                </c:pt>
                <c:pt idx="961">
                  <c:v>1.717</c:v>
                </c:pt>
                <c:pt idx="962">
                  <c:v>1.697</c:v>
                </c:pt>
                <c:pt idx="963">
                  <c:v>1.687</c:v>
                </c:pt>
                <c:pt idx="964">
                  <c:v>1.678</c:v>
                </c:pt>
                <c:pt idx="965">
                  <c:v>1.667</c:v>
                </c:pt>
                <c:pt idx="966">
                  <c:v>1.658</c:v>
                </c:pt>
                <c:pt idx="967">
                  <c:v>1.658</c:v>
                </c:pt>
                <c:pt idx="968">
                  <c:v>1.639</c:v>
                </c:pt>
                <c:pt idx="969">
                  <c:v>1.63</c:v>
                </c:pt>
                <c:pt idx="970">
                  <c:v>1.63</c:v>
                </c:pt>
                <c:pt idx="971">
                  <c:v>1.61</c:v>
                </c:pt>
                <c:pt idx="972">
                  <c:v>1.6</c:v>
                </c:pt>
                <c:pt idx="973">
                  <c:v>1.591</c:v>
                </c:pt>
                <c:pt idx="974">
                  <c:v>1.582</c:v>
                </c:pt>
                <c:pt idx="975">
                  <c:v>1.571</c:v>
                </c:pt>
                <c:pt idx="976">
                  <c:v>1.552</c:v>
                </c:pt>
                <c:pt idx="977">
                  <c:v>1.542</c:v>
                </c:pt>
                <c:pt idx="978">
                  <c:v>1.533</c:v>
                </c:pt>
                <c:pt idx="979">
                  <c:v>1.533</c:v>
                </c:pt>
                <c:pt idx="980">
                  <c:v>1.503</c:v>
                </c:pt>
                <c:pt idx="981">
                  <c:v>1.494</c:v>
                </c:pt>
                <c:pt idx="982">
                  <c:v>1.494</c:v>
                </c:pt>
                <c:pt idx="983">
                  <c:v>1.475</c:v>
                </c:pt>
                <c:pt idx="984">
                  <c:v>1.466</c:v>
                </c:pt>
                <c:pt idx="985">
                  <c:v>1.455</c:v>
                </c:pt>
                <c:pt idx="986">
                  <c:v>1.432</c:v>
                </c:pt>
                <c:pt idx="987">
                  <c:v>1.446</c:v>
                </c:pt>
                <c:pt idx="988">
                  <c:v>1.427</c:v>
                </c:pt>
                <c:pt idx="989">
                  <c:v>1.416</c:v>
                </c:pt>
                <c:pt idx="990">
                  <c:v>1.398</c:v>
                </c:pt>
                <c:pt idx="991">
                  <c:v>1.387</c:v>
                </c:pt>
                <c:pt idx="992">
                  <c:v>1.368</c:v>
                </c:pt>
                <c:pt idx="993">
                  <c:v>1.348</c:v>
                </c:pt>
                <c:pt idx="994">
                  <c:v>1.339</c:v>
                </c:pt>
                <c:pt idx="995">
                  <c:v>1.339</c:v>
                </c:pt>
                <c:pt idx="996">
                  <c:v>1.32</c:v>
                </c:pt>
                <c:pt idx="997">
                  <c:v>1.252</c:v>
                </c:pt>
                <c:pt idx="998">
                  <c:v>1.232</c:v>
                </c:pt>
                <c:pt idx="999">
                  <c:v>1.223</c:v>
                </c:pt>
                <c:pt idx="1000">
                  <c:v>1.214</c:v>
                </c:pt>
                <c:pt idx="1001">
                  <c:v>1.204</c:v>
                </c:pt>
                <c:pt idx="1002">
                  <c:v>1.184</c:v>
                </c:pt>
                <c:pt idx="1003">
                  <c:v>1.175</c:v>
                </c:pt>
                <c:pt idx="1004">
                  <c:v>1.165</c:v>
                </c:pt>
                <c:pt idx="1005">
                  <c:v>1.136</c:v>
                </c:pt>
                <c:pt idx="1006">
                  <c:v>1.147</c:v>
                </c:pt>
                <c:pt idx="1007">
                  <c:v>1.101</c:v>
                </c:pt>
                <c:pt idx="1008">
                  <c:v>1.136</c:v>
                </c:pt>
                <c:pt idx="1009">
                  <c:v>1.088</c:v>
                </c:pt>
                <c:pt idx="1010">
                  <c:v>1.088</c:v>
                </c:pt>
                <c:pt idx="1011">
                  <c:v>1.088</c:v>
                </c:pt>
                <c:pt idx="1012">
                  <c:v>1.049</c:v>
                </c:pt>
                <c:pt idx="1013">
                  <c:v>1.068</c:v>
                </c:pt>
                <c:pt idx="1014">
                  <c:v>1.049</c:v>
                </c:pt>
                <c:pt idx="1015">
                  <c:v>1.02</c:v>
                </c:pt>
                <c:pt idx="1016">
                  <c:v>1.029</c:v>
                </c:pt>
                <c:pt idx="1017">
                  <c:v>1.02</c:v>
                </c:pt>
                <c:pt idx="1018">
                  <c:v>0.992</c:v>
                </c:pt>
                <c:pt idx="1019">
                  <c:v>0.992</c:v>
                </c:pt>
                <c:pt idx="1020">
                  <c:v>0.981</c:v>
                </c:pt>
                <c:pt idx="1021">
                  <c:v>0.972</c:v>
                </c:pt>
                <c:pt idx="1022">
                  <c:v>0.963</c:v>
                </c:pt>
                <c:pt idx="1023">
                  <c:v>0.943</c:v>
                </c:pt>
                <c:pt idx="1024">
                  <c:v>0.933</c:v>
                </c:pt>
                <c:pt idx="1025">
                  <c:v>0.924</c:v>
                </c:pt>
                <c:pt idx="1026">
                  <c:v>0.913</c:v>
                </c:pt>
                <c:pt idx="1027">
                  <c:v>0.895</c:v>
                </c:pt>
                <c:pt idx="1028">
                  <c:v>0.895</c:v>
                </c:pt>
                <c:pt idx="1029">
                  <c:v>0.885</c:v>
                </c:pt>
                <c:pt idx="1030">
                  <c:v>0.865</c:v>
                </c:pt>
                <c:pt idx="1031">
                  <c:v>0.865</c:v>
                </c:pt>
                <c:pt idx="1032">
                  <c:v>0.837</c:v>
                </c:pt>
                <c:pt idx="1033">
                  <c:v>0.821</c:v>
                </c:pt>
                <c:pt idx="1034">
                  <c:v>0.846</c:v>
                </c:pt>
                <c:pt idx="1035">
                  <c:v>0.798</c:v>
                </c:pt>
                <c:pt idx="1036">
                  <c:v>0.808</c:v>
                </c:pt>
                <c:pt idx="1037">
                  <c:v>0.788</c:v>
                </c:pt>
                <c:pt idx="1038">
                  <c:v>0.778</c:v>
                </c:pt>
                <c:pt idx="1039">
                  <c:v>0.76</c:v>
                </c:pt>
                <c:pt idx="1040">
                  <c:v>0.76</c:v>
                </c:pt>
                <c:pt idx="1041">
                  <c:v>0.633</c:v>
                </c:pt>
                <c:pt idx="1042">
                  <c:v>0.633</c:v>
                </c:pt>
                <c:pt idx="1043">
                  <c:v>0.633</c:v>
                </c:pt>
                <c:pt idx="1044">
                  <c:v>0.605</c:v>
                </c:pt>
                <c:pt idx="1045">
                  <c:v>0.594</c:v>
                </c:pt>
                <c:pt idx="1046">
                  <c:v>0.576</c:v>
                </c:pt>
                <c:pt idx="1047">
                  <c:v>0.585</c:v>
                </c:pt>
                <c:pt idx="1048">
                  <c:v>0.566</c:v>
                </c:pt>
                <c:pt idx="1049">
                  <c:v>0.546</c:v>
                </c:pt>
                <c:pt idx="1050">
                  <c:v>0.557</c:v>
                </c:pt>
                <c:pt idx="1051">
                  <c:v>0.531</c:v>
                </c:pt>
                <c:pt idx="1052">
                  <c:v>0.518</c:v>
                </c:pt>
                <c:pt idx="1053">
                  <c:v>0.527</c:v>
                </c:pt>
                <c:pt idx="1054">
                  <c:v>0.508</c:v>
                </c:pt>
                <c:pt idx="1055">
                  <c:v>0.498</c:v>
                </c:pt>
                <c:pt idx="1056">
                  <c:v>0.489</c:v>
                </c:pt>
                <c:pt idx="1057">
                  <c:v>0.479</c:v>
                </c:pt>
                <c:pt idx="1058">
                  <c:v>0.469</c:v>
                </c:pt>
                <c:pt idx="1059">
                  <c:v>0.469</c:v>
                </c:pt>
                <c:pt idx="1060">
                  <c:v>0.46</c:v>
                </c:pt>
                <c:pt idx="1061">
                  <c:v>0.434</c:v>
                </c:pt>
                <c:pt idx="1062">
                  <c:v>0.441</c:v>
                </c:pt>
                <c:pt idx="1063">
                  <c:v>0.421</c:v>
                </c:pt>
                <c:pt idx="1064">
                  <c:v>0.411</c:v>
                </c:pt>
                <c:pt idx="1065">
                  <c:v>0.411</c:v>
                </c:pt>
                <c:pt idx="1066">
                  <c:v>0.402</c:v>
                </c:pt>
                <c:pt idx="1067">
                  <c:v>0.393</c:v>
                </c:pt>
                <c:pt idx="1068">
                  <c:v>0.363</c:v>
                </c:pt>
                <c:pt idx="1069">
                  <c:v>0.373</c:v>
                </c:pt>
                <c:pt idx="1070">
                  <c:v>0.347</c:v>
                </c:pt>
                <c:pt idx="1071">
                  <c:v>0.343</c:v>
                </c:pt>
                <c:pt idx="1072">
                  <c:v>0.353</c:v>
                </c:pt>
                <c:pt idx="1073">
                  <c:v>0.305</c:v>
                </c:pt>
                <c:pt idx="1074">
                  <c:v>0.314</c:v>
                </c:pt>
                <c:pt idx="1075">
                  <c:v>0.295</c:v>
                </c:pt>
                <c:pt idx="1076">
                  <c:v>0.305</c:v>
                </c:pt>
                <c:pt idx="1077">
                  <c:v>0.275</c:v>
                </c:pt>
                <c:pt idx="1078">
                  <c:v>0.279</c:v>
                </c:pt>
                <c:pt idx="1079">
                  <c:v>0.257</c:v>
                </c:pt>
                <c:pt idx="1080">
                  <c:v>0.218</c:v>
                </c:pt>
                <c:pt idx="1081">
                  <c:v>0.202</c:v>
                </c:pt>
                <c:pt idx="1082">
                  <c:v>0.209</c:v>
                </c:pt>
                <c:pt idx="1083">
                  <c:v>0.209</c:v>
                </c:pt>
                <c:pt idx="1084">
                  <c:v>0.199</c:v>
                </c:pt>
                <c:pt idx="1085">
                  <c:v>0.199</c:v>
                </c:pt>
                <c:pt idx="1086">
                  <c:v>0.189</c:v>
                </c:pt>
                <c:pt idx="1087">
                  <c:v>0.189</c:v>
                </c:pt>
                <c:pt idx="1088">
                  <c:v>0.183</c:v>
                </c:pt>
                <c:pt idx="1089">
                  <c:v>0.179</c:v>
                </c:pt>
                <c:pt idx="1090">
                  <c:v>0.17</c:v>
                </c:pt>
                <c:pt idx="1091">
                  <c:v>0.179</c:v>
                </c:pt>
                <c:pt idx="1092">
                  <c:v>0.17</c:v>
                </c:pt>
                <c:pt idx="1093">
                  <c:v>0.159</c:v>
                </c:pt>
                <c:pt idx="1094">
                  <c:v>0.179</c:v>
                </c:pt>
                <c:pt idx="1095">
                  <c:v>0.159</c:v>
                </c:pt>
                <c:pt idx="1096">
                  <c:v>0.173</c:v>
                </c:pt>
                <c:pt idx="1097">
                  <c:v>0.17</c:v>
                </c:pt>
                <c:pt idx="1098">
                  <c:v>0.17</c:v>
                </c:pt>
                <c:pt idx="1099">
                  <c:v>0.17</c:v>
                </c:pt>
                <c:pt idx="1100">
                  <c:v>0.179</c:v>
                </c:pt>
                <c:pt idx="1101">
                  <c:v>0.179</c:v>
                </c:pt>
                <c:pt idx="1102">
                  <c:v>0.179</c:v>
                </c:pt>
                <c:pt idx="1103">
                  <c:v>0.192</c:v>
                </c:pt>
                <c:pt idx="1104">
                  <c:v>0.199</c:v>
                </c:pt>
              </c:numCache>
            </c:numRef>
          </c:xVal>
          <c:yVal>
            <c:numRef>
              <c:f>Uitwerking!$H$7:$H$1500</c:f>
              <c:numCache>
                <c:formatCode>General</c:formatCode>
                <c:ptCount val="1494"/>
                <c:pt idx="0">
                  <c:v>0.758099156368257</c:v>
                </c:pt>
                <c:pt idx="1">
                  <c:v>0.755281596633307</c:v>
                </c:pt>
                <c:pt idx="2">
                  <c:v>0.752471953242168</c:v>
                </c:pt>
                <c:pt idx="3">
                  <c:v>0.744030031956516</c:v>
                </c:pt>
                <c:pt idx="4">
                  <c:v>0.741211862078508</c:v>
                </c:pt>
                <c:pt idx="5">
                  <c:v>0.739593661837031</c:v>
                </c:pt>
                <c:pt idx="6">
                  <c:v>0.735559543674752</c:v>
                </c:pt>
                <c:pt idx="7">
                  <c:v>0.732745320266032</c:v>
                </c:pt>
                <c:pt idx="8">
                  <c:v>0.727120842337815</c:v>
                </c:pt>
                <c:pt idx="9">
                  <c:v>0.688869360708533</c:v>
                </c:pt>
                <c:pt idx="10">
                  <c:v>0.669144856605497</c:v>
                </c:pt>
                <c:pt idx="11">
                  <c:v>0.670763056846974</c:v>
                </c:pt>
                <c:pt idx="12">
                  <c:v>0.820107586933753</c:v>
                </c:pt>
                <c:pt idx="13">
                  <c:v>0.81728233047458</c:v>
                </c:pt>
                <c:pt idx="14">
                  <c:v>0.702950197721837</c:v>
                </c:pt>
                <c:pt idx="15">
                  <c:v>0.682042953505992</c:v>
                </c:pt>
                <c:pt idx="16">
                  <c:v>0.684849906615358</c:v>
                </c:pt>
                <c:pt idx="17">
                  <c:v>0.696119020247266</c:v>
                </c:pt>
                <c:pt idx="18">
                  <c:v>0.739593661837031</c:v>
                </c:pt>
                <c:pt idx="19">
                  <c:v>0.793113269193646</c:v>
                </c:pt>
                <c:pt idx="20">
                  <c:v>0.8088327847044</c:v>
                </c:pt>
                <c:pt idx="21">
                  <c:v>0.80601786395223</c:v>
                </c:pt>
                <c:pt idx="22">
                  <c:v>0.803189609488956</c:v>
                </c:pt>
                <c:pt idx="23">
                  <c:v>0.800369331495311</c:v>
                </c:pt>
                <c:pt idx="24">
                  <c:v>0.794731469435123</c:v>
                </c:pt>
                <c:pt idx="25">
                  <c:v>0.773389916600928</c:v>
                </c:pt>
                <c:pt idx="26">
                  <c:v>0.769387869564925</c:v>
                </c:pt>
                <c:pt idx="27">
                  <c:v>0.780639368169828</c:v>
                </c:pt>
                <c:pt idx="28">
                  <c:v>0.822919189707178</c:v>
                </c:pt>
                <c:pt idx="29">
                  <c:v>0.839824691179488</c:v>
                </c:pt>
                <c:pt idx="30">
                  <c:v>0.83700915124548</c:v>
                </c:pt>
                <c:pt idx="31">
                  <c:v>0.828544441737943</c:v>
                </c:pt>
                <c:pt idx="32">
                  <c:v>0.822919189707178</c:v>
                </c:pt>
                <c:pt idx="33">
                  <c:v>0.822919189707178</c:v>
                </c:pt>
                <c:pt idx="34">
                  <c:v>0.811655651608964</c:v>
                </c:pt>
                <c:pt idx="35">
                  <c:v>0.80601786395223</c:v>
                </c:pt>
                <c:pt idx="36">
                  <c:v>0.80601786395223</c:v>
                </c:pt>
                <c:pt idx="37">
                  <c:v>0.81728233047458</c:v>
                </c:pt>
                <c:pt idx="38">
                  <c:v>0.828544441737943</c:v>
                </c:pt>
                <c:pt idx="39">
                  <c:v>0.828544441737943</c:v>
                </c:pt>
                <c:pt idx="40">
                  <c:v>0.755281596633307</c:v>
                </c:pt>
                <c:pt idx="41">
                  <c:v>0.684849906615358</c:v>
                </c:pt>
                <c:pt idx="42">
                  <c:v>0.753663396391831</c:v>
                </c:pt>
                <c:pt idx="43">
                  <c:v>0.797556985106041</c:v>
                </c:pt>
                <c:pt idx="44">
                  <c:v>0.795938784864564</c:v>
                </c:pt>
                <c:pt idx="45">
                  <c:v>0.797556985106041</c:v>
                </c:pt>
                <c:pt idx="46">
                  <c:v>0.797556985106041</c:v>
                </c:pt>
                <c:pt idx="47">
                  <c:v>0.794731469435123</c:v>
                </c:pt>
                <c:pt idx="48">
                  <c:v>0.746836094712635</c:v>
                </c:pt>
                <c:pt idx="49">
                  <c:v>0.721488683370953</c:v>
                </c:pt>
                <c:pt idx="50">
                  <c:v>0.718655183847503</c:v>
                </c:pt>
                <c:pt idx="51">
                  <c:v>0.715849149212509</c:v>
                </c:pt>
                <c:pt idx="52">
                  <c:v>0.710202541440643</c:v>
                </c:pt>
                <c:pt idx="53">
                  <c:v>0.710202541440643</c:v>
                </c:pt>
                <c:pt idx="54">
                  <c:v>0.724290985657986</c:v>
                </c:pt>
                <c:pt idx="55">
                  <c:v>0.735559543674752</c:v>
                </c:pt>
                <c:pt idx="56">
                  <c:v>0.738381709293777</c:v>
                </c:pt>
                <c:pt idx="57">
                  <c:v>0.745217894471159</c:v>
                </c:pt>
                <c:pt idx="58">
                  <c:v>0.755281596633307</c:v>
                </c:pt>
                <c:pt idx="59">
                  <c:v>0.758099156368257</c:v>
                </c:pt>
                <c:pt idx="60">
                  <c:v>0.777840481926647</c:v>
                </c:pt>
                <c:pt idx="61">
                  <c:v>0.815664130233103</c:v>
                </c:pt>
                <c:pt idx="62">
                  <c:v>0.828544441737943</c:v>
                </c:pt>
                <c:pt idx="63">
                  <c:v>0.848274759728767</c:v>
                </c:pt>
                <c:pt idx="64">
                  <c:v>0.818489386692276</c:v>
                </c:pt>
                <c:pt idx="65">
                  <c:v>0.781848730031324</c:v>
                </c:pt>
                <c:pt idx="66">
                  <c:v>0.780639368169828</c:v>
                </c:pt>
                <c:pt idx="67">
                  <c:v>0.728320794249222</c:v>
                </c:pt>
                <c:pt idx="68">
                  <c:v>0.748031853378259</c:v>
                </c:pt>
                <c:pt idx="69">
                  <c:v>0.770586138088768</c:v>
                </c:pt>
                <c:pt idx="70">
                  <c:v>0.773389916600928</c:v>
                </c:pt>
                <c:pt idx="71">
                  <c:v>0.780639368169828</c:v>
                </c:pt>
                <c:pt idx="72">
                  <c:v>0.787486076267957</c:v>
                </c:pt>
                <c:pt idx="73">
                  <c:v>0.787486076267957</c:v>
                </c:pt>
                <c:pt idx="74">
                  <c:v>0.798751131253834</c:v>
                </c:pt>
                <c:pt idx="75">
                  <c:v>0.826926241496466</c:v>
                </c:pt>
                <c:pt idx="76">
                  <c:v>0.83700915124548</c:v>
                </c:pt>
                <c:pt idx="77">
                  <c:v>0.841029980525474</c:v>
                </c:pt>
                <c:pt idx="78">
                  <c:v>0.857938191269559</c:v>
                </c:pt>
                <c:pt idx="79">
                  <c:v>0.868016964643756</c:v>
                </c:pt>
                <c:pt idx="80">
                  <c:v>0.872033605821567</c:v>
                </c:pt>
                <c:pt idx="81">
                  <c:v>0.89739347820705</c:v>
                </c:pt>
                <c:pt idx="82">
                  <c:v>0.911491311390534</c:v>
                </c:pt>
                <c:pt idx="83">
                  <c:v>0.911491311390534</c:v>
                </c:pt>
                <c:pt idx="84">
                  <c:v>0.945311132205911</c:v>
                </c:pt>
                <c:pt idx="85">
                  <c:v>0.959409608112557</c:v>
                </c:pt>
                <c:pt idx="86">
                  <c:v>0.963841590084986</c:v>
                </c:pt>
                <c:pt idx="87">
                  <c:v>0.956578925796188</c:v>
                </c:pt>
                <c:pt idx="88">
                  <c:v>0.956578925796188</c:v>
                </c:pt>
                <c:pt idx="89">
                  <c:v>0.956578925796188</c:v>
                </c:pt>
                <c:pt idx="90">
                  <c:v>0.942495573961511</c:v>
                </c:pt>
                <c:pt idx="91">
                  <c:v>0.934023423324171</c:v>
                </c:pt>
                <c:pt idx="92">
                  <c:v>0.931215248904943</c:v>
                </c:pt>
                <c:pt idx="93">
                  <c:v>0.934023423324171</c:v>
                </c:pt>
                <c:pt idx="94">
                  <c:v>0.939663540997393</c:v>
                </c:pt>
                <c:pt idx="95">
                  <c:v>0.942495573961511</c:v>
                </c:pt>
                <c:pt idx="96">
                  <c:v>0.945311132205911</c:v>
                </c:pt>
                <c:pt idx="97">
                  <c:v>0.956578925796188</c:v>
                </c:pt>
                <c:pt idx="98">
                  <c:v>0.956578925796188</c:v>
                </c:pt>
                <c:pt idx="99">
                  <c:v>0.967849740585497</c:v>
                </c:pt>
                <c:pt idx="100">
                  <c:v>0.987603217935706</c:v>
                </c:pt>
                <c:pt idx="101">
                  <c:v>0.996053573979199</c:v>
                </c:pt>
                <c:pt idx="102">
                  <c:v>1.00169249182439</c:v>
                </c:pt>
                <c:pt idx="103">
                  <c:v>1.02141833941684</c:v>
                </c:pt>
                <c:pt idx="104">
                  <c:v>1.02989375393703</c:v>
                </c:pt>
                <c:pt idx="105">
                  <c:v>1.02989375393703</c:v>
                </c:pt>
                <c:pt idx="106">
                  <c:v>1.03269925437772</c:v>
                </c:pt>
                <c:pt idx="107">
                  <c:v>1.03269925437772</c:v>
                </c:pt>
                <c:pt idx="108">
                  <c:v>1.03269925437772</c:v>
                </c:pt>
                <c:pt idx="109">
                  <c:v>1.02706949560363</c:v>
                </c:pt>
                <c:pt idx="110">
                  <c:v>1.02425319124705</c:v>
                </c:pt>
                <c:pt idx="111">
                  <c:v>1.02425319124705</c:v>
                </c:pt>
                <c:pt idx="112">
                  <c:v>1.02425319124705</c:v>
                </c:pt>
                <c:pt idx="113">
                  <c:v>1.02706949560363</c:v>
                </c:pt>
                <c:pt idx="114">
                  <c:v>1.02706949560363</c:v>
                </c:pt>
                <c:pt idx="115">
                  <c:v>1.03833397874313</c:v>
                </c:pt>
                <c:pt idx="116">
                  <c:v>1.04961793913645</c:v>
                </c:pt>
                <c:pt idx="117">
                  <c:v>1.05245211444787</c:v>
                </c:pt>
                <c:pt idx="118">
                  <c:v>1.06373182166552</c:v>
                </c:pt>
                <c:pt idx="119">
                  <c:v>1.07900606520595</c:v>
                </c:pt>
                <c:pt idx="120">
                  <c:v>1.08908359774898</c:v>
                </c:pt>
                <c:pt idx="121">
                  <c:v>1.09191846835593</c:v>
                </c:pt>
                <c:pt idx="122">
                  <c:v>1.10319544105112</c:v>
                </c:pt>
                <c:pt idx="123">
                  <c:v>1.10883866654294</c:v>
                </c:pt>
                <c:pt idx="124">
                  <c:v>1.10439224999434</c:v>
                </c:pt>
                <c:pt idx="125">
                  <c:v>1.09473292896352</c:v>
                </c:pt>
                <c:pt idx="126">
                  <c:v>1.09029764529745</c:v>
                </c:pt>
                <c:pt idx="127">
                  <c:v>1.08908359774898</c:v>
                </c:pt>
                <c:pt idx="128">
                  <c:v>1.07218542543254</c:v>
                </c:pt>
                <c:pt idx="129">
                  <c:v>1.06655098258198</c:v>
                </c:pt>
                <c:pt idx="130">
                  <c:v>1.06655098258198</c:v>
                </c:pt>
                <c:pt idx="131">
                  <c:v>1.06373182166552</c:v>
                </c:pt>
                <c:pt idx="132">
                  <c:v>1.05808978638585</c:v>
                </c:pt>
                <c:pt idx="133">
                  <c:v>1.05808978638585</c:v>
                </c:pt>
                <c:pt idx="134">
                  <c:v>1.06655098258198</c:v>
                </c:pt>
                <c:pt idx="135">
                  <c:v>1.07500064041539</c:v>
                </c:pt>
                <c:pt idx="136">
                  <c:v>1.07500064041539</c:v>
                </c:pt>
                <c:pt idx="137">
                  <c:v>1.0874627746905</c:v>
                </c:pt>
                <c:pt idx="138">
                  <c:v>1.10038572579875</c:v>
                </c:pt>
                <c:pt idx="139">
                  <c:v>1.10157461799264</c:v>
                </c:pt>
                <c:pt idx="140">
                  <c:v>1.11286405852478</c:v>
                </c:pt>
                <c:pt idx="141">
                  <c:v>1.12575638956397</c:v>
                </c:pt>
                <c:pt idx="142">
                  <c:v>1.12695868245026</c:v>
                </c:pt>
                <c:pt idx="143">
                  <c:v>1.13141061400687</c:v>
                </c:pt>
                <c:pt idx="144">
                  <c:v>1.14266654194455</c:v>
                </c:pt>
                <c:pt idx="145">
                  <c:v>1.14550792009944</c:v>
                </c:pt>
                <c:pt idx="146">
                  <c:v>1.1511547674156</c:v>
                </c:pt>
                <c:pt idx="147">
                  <c:v>1.16807471860623</c:v>
                </c:pt>
                <c:pt idx="148">
                  <c:v>1.17653513556351</c:v>
                </c:pt>
                <c:pt idx="149">
                  <c:v>1.17935060063689</c:v>
                </c:pt>
                <c:pt idx="150">
                  <c:v>1.20473514137365</c:v>
                </c:pt>
                <c:pt idx="151">
                  <c:v>1.21722813242993</c:v>
                </c:pt>
                <c:pt idx="152">
                  <c:v>1.21884895548841</c:v>
                </c:pt>
                <c:pt idx="153">
                  <c:v>1.23860710370267</c:v>
                </c:pt>
                <c:pt idx="154">
                  <c:v>1.24988050866284</c:v>
                </c:pt>
                <c:pt idx="155">
                  <c:v>1.25271049489131</c:v>
                </c:pt>
                <c:pt idx="156">
                  <c:v>1.26962329209918</c:v>
                </c:pt>
                <c:pt idx="157">
                  <c:v>1.28372703037913</c:v>
                </c:pt>
                <c:pt idx="158">
                  <c:v>1.28372703037913</c:v>
                </c:pt>
                <c:pt idx="159">
                  <c:v>1.29218863207642</c:v>
                </c:pt>
                <c:pt idx="160">
                  <c:v>1.29785811352275</c:v>
                </c:pt>
                <c:pt idx="161">
                  <c:v>1.3006524845105</c:v>
                </c:pt>
                <c:pt idx="162">
                  <c:v>1.30348976314955</c:v>
                </c:pt>
                <c:pt idx="163">
                  <c:v>1.30629993764719</c:v>
                </c:pt>
                <c:pt idx="164">
                  <c:v>1.30629993764719</c:v>
                </c:pt>
                <c:pt idx="165">
                  <c:v>1.30348976314955</c:v>
                </c:pt>
                <c:pt idx="166">
                  <c:v>1.3006524845105</c:v>
                </c:pt>
                <c:pt idx="167">
                  <c:v>1.29785811352275</c:v>
                </c:pt>
                <c:pt idx="168">
                  <c:v>1.29503674607926</c:v>
                </c:pt>
                <c:pt idx="169">
                  <c:v>1.28938319271321</c:v>
                </c:pt>
                <c:pt idx="170">
                  <c:v>1.28655111252971</c:v>
                </c:pt>
                <c:pt idx="171">
                  <c:v>1.28372703037913</c:v>
                </c:pt>
                <c:pt idx="172">
                  <c:v>1.27810268036808</c:v>
                </c:pt>
                <c:pt idx="173">
                  <c:v>1.27526822120879</c:v>
                </c:pt>
                <c:pt idx="174">
                  <c:v>1.27244177350594</c:v>
                </c:pt>
                <c:pt idx="175">
                  <c:v>1.27810268036808</c:v>
                </c:pt>
                <c:pt idx="176">
                  <c:v>1.27810268036808</c:v>
                </c:pt>
                <c:pt idx="177">
                  <c:v>1.27810268036808</c:v>
                </c:pt>
                <c:pt idx="178">
                  <c:v>1.28372703037913</c:v>
                </c:pt>
                <c:pt idx="179">
                  <c:v>1.28776236965473</c:v>
                </c:pt>
                <c:pt idx="180">
                  <c:v>1.29100139295469</c:v>
                </c:pt>
                <c:pt idx="181">
                  <c:v>1.29785811352275</c:v>
                </c:pt>
                <c:pt idx="182">
                  <c:v>1.30348976314955</c:v>
                </c:pt>
                <c:pt idx="183">
                  <c:v>1.30348976314955</c:v>
                </c:pt>
                <c:pt idx="184">
                  <c:v>1.30911803148599</c:v>
                </c:pt>
                <c:pt idx="185">
                  <c:v>1.31477815661203</c:v>
                </c:pt>
                <c:pt idx="186">
                  <c:v>1.31758470214268</c:v>
                </c:pt>
                <c:pt idx="187">
                  <c:v>1.32325731194061</c:v>
                </c:pt>
                <c:pt idx="188">
                  <c:v>1.33170072813711</c:v>
                </c:pt>
                <c:pt idx="189">
                  <c:v>1.33451905617249</c:v>
                </c:pt>
                <c:pt idx="190">
                  <c:v>1.34017965367987</c:v>
                </c:pt>
                <c:pt idx="191">
                  <c:v>1.35145067651978</c:v>
                </c:pt>
                <c:pt idx="192">
                  <c:v>1.35428839406799</c:v>
                </c:pt>
                <c:pt idx="193">
                  <c:v>1.35709717687415</c:v>
                </c:pt>
                <c:pt idx="194">
                  <c:v>1.37122312600956</c:v>
                </c:pt>
                <c:pt idx="195">
                  <c:v>1.37404230562655</c:v>
                </c:pt>
                <c:pt idx="196">
                  <c:v>1.37970462080176</c:v>
                </c:pt>
                <c:pt idx="197">
                  <c:v>1.396616970004</c:v>
                </c:pt>
                <c:pt idx="198">
                  <c:v>1.4050845515263</c:v>
                </c:pt>
                <c:pt idx="199">
                  <c:v>1.40792308732521</c:v>
                </c:pt>
                <c:pt idx="200">
                  <c:v>1.43052781305342</c:v>
                </c:pt>
                <c:pt idx="201">
                  <c:v>1.44464701506786</c:v>
                </c:pt>
                <c:pt idx="202">
                  <c:v>1.44743822238337</c:v>
                </c:pt>
                <c:pt idx="203">
                  <c:v>1.46439228061408</c:v>
                </c:pt>
                <c:pt idx="204">
                  <c:v>1.47570400837916</c:v>
                </c:pt>
                <c:pt idx="205">
                  <c:v>1.47849981214782</c:v>
                </c:pt>
                <c:pt idx="206">
                  <c:v>1.49142231544155</c:v>
                </c:pt>
                <c:pt idx="207">
                  <c:v>1.49829240941235</c:v>
                </c:pt>
                <c:pt idx="208">
                  <c:v>1.50110943273733</c:v>
                </c:pt>
                <c:pt idx="209">
                  <c:v>1.50676739860995</c:v>
                </c:pt>
                <c:pt idx="210">
                  <c:v>1.51804985704318</c:v>
                </c:pt>
                <c:pt idx="211">
                  <c:v>1.52087957512816</c:v>
                </c:pt>
                <c:pt idx="212">
                  <c:v>1.52371732324619</c:v>
                </c:pt>
                <c:pt idx="213">
                  <c:v>1.52937312418579</c:v>
                </c:pt>
                <c:pt idx="214">
                  <c:v>1.52937312418579</c:v>
                </c:pt>
                <c:pt idx="215">
                  <c:v>1.53219101949711</c:v>
                </c:pt>
                <c:pt idx="216">
                  <c:v>1.53501687778705</c:v>
                </c:pt>
                <c:pt idx="217">
                  <c:v>1.53780640320833</c:v>
                </c:pt>
                <c:pt idx="218">
                  <c:v>1.5394246034498</c:v>
                </c:pt>
                <c:pt idx="219">
                  <c:v>1.54064819704661</c:v>
                </c:pt>
                <c:pt idx="220">
                  <c:v>1.54511628993973</c:v>
                </c:pt>
                <c:pt idx="221">
                  <c:v>1.54349808969826</c:v>
                </c:pt>
                <c:pt idx="222">
                  <c:v>1.54064819704661</c:v>
                </c:pt>
                <c:pt idx="223">
                  <c:v>1.54064819704661</c:v>
                </c:pt>
                <c:pt idx="224">
                  <c:v>1.53780640320833</c:v>
                </c:pt>
                <c:pt idx="225">
                  <c:v>1.54064819704661</c:v>
                </c:pt>
                <c:pt idx="226">
                  <c:v>1.54226639728809</c:v>
                </c:pt>
                <c:pt idx="227">
                  <c:v>1.54226639728809</c:v>
                </c:pt>
                <c:pt idx="228">
                  <c:v>1.55075086311775</c:v>
                </c:pt>
                <c:pt idx="229">
                  <c:v>1.55641736470056</c:v>
                </c:pt>
                <c:pt idx="230">
                  <c:v>1.5592174747447</c:v>
                </c:pt>
                <c:pt idx="231">
                  <c:v>1.56771076927487</c:v>
                </c:pt>
                <c:pt idx="232">
                  <c:v>1.57618481344893</c:v>
                </c:pt>
                <c:pt idx="233">
                  <c:v>1.57737657411161</c:v>
                </c:pt>
                <c:pt idx="234">
                  <c:v>1.58463849531924</c:v>
                </c:pt>
                <c:pt idx="235">
                  <c:v>1.59592856087925</c:v>
                </c:pt>
                <c:pt idx="236">
                  <c:v>1.59717643237912</c:v>
                </c:pt>
                <c:pt idx="237">
                  <c:v>1.60440957612397</c:v>
                </c:pt>
                <c:pt idx="238">
                  <c:v>1.61694424042013</c:v>
                </c:pt>
                <c:pt idx="239">
                  <c:v>1.62419327550305</c:v>
                </c:pt>
                <c:pt idx="240">
                  <c:v>1.62985599627665</c:v>
                </c:pt>
                <c:pt idx="241">
                  <c:v>1.64679227863652</c:v>
                </c:pt>
                <c:pt idx="242">
                  <c:v>1.65531942311883</c:v>
                </c:pt>
                <c:pt idx="243">
                  <c:v>1.65531942311883</c:v>
                </c:pt>
                <c:pt idx="244">
                  <c:v>1.67792807330751</c:v>
                </c:pt>
                <c:pt idx="245">
                  <c:v>1.68636650983732</c:v>
                </c:pt>
                <c:pt idx="246">
                  <c:v>1.68636650983732</c:v>
                </c:pt>
                <c:pt idx="247">
                  <c:v>1.70618043480165</c:v>
                </c:pt>
                <c:pt idx="248">
                  <c:v>1.71465037994988</c:v>
                </c:pt>
                <c:pt idx="249">
                  <c:v>1.71465037994988</c:v>
                </c:pt>
                <c:pt idx="250">
                  <c:v>1.72313939473908</c:v>
                </c:pt>
                <c:pt idx="251">
                  <c:v>1.72880331548094</c:v>
                </c:pt>
                <c:pt idx="252">
                  <c:v>1.72880331548094</c:v>
                </c:pt>
                <c:pt idx="253">
                  <c:v>1.7344456095745</c:v>
                </c:pt>
                <c:pt idx="254">
                  <c:v>1.73850171964157</c:v>
                </c:pt>
                <c:pt idx="255">
                  <c:v>1.74011991988304</c:v>
                </c:pt>
                <c:pt idx="256">
                  <c:v>1.745772108487</c:v>
                </c:pt>
                <c:pt idx="257">
                  <c:v>1.75140161497826</c:v>
                </c:pt>
                <c:pt idx="258">
                  <c:v>1.75140161497826</c:v>
                </c:pt>
                <c:pt idx="259">
                  <c:v>1.75425577997189</c:v>
                </c:pt>
                <c:pt idx="260">
                  <c:v>1.75987810729263</c:v>
                </c:pt>
                <c:pt idx="261">
                  <c:v>1.76275660342456</c:v>
                </c:pt>
                <c:pt idx="262">
                  <c:v>1.76558781506297</c:v>
                </c:pt>
                <c:pt idx="263">
                  <c:v>1.77401773186328</c:v>
                </c:pt>
                <c:pt idx="264">
                  <c:v>1.77688105228131</c:v>
                </c:pt>
                <c:pt idx="265">
                  <c:v>1.77688105228131</c:v>
                </c:pt>
                <c:pt idx="266">
                  <c:v>1.78535041522859</c:v>
                </c:pt>
                <c:pt idx="267">
                  <c:v>1.78941857135836</c:v>
                </c:pt>
                <c:pt idx="268">
                  <c:v>1.79103677159983</c:v>
                </c:pt>
                <c:pt idx="269">
                  <c:v>1.8051643817787</c:v>
                </c:pt>
                <c:pt idx="270">
                  <c:v>1.80917215663968</c:v>
                </c:pt>
                <c:pt idx="271">
                  <c:v>1.81364442276748</c:v>
                </c:pt>
                <c:pt idx="272">
                  <c:v>1.82213816160611</c:v>
                </c:pt>
                <c:pt idx="273">
                  <c:v>1.82780155907731</c:v>
                </c:pt>
                <c:pt idx="274">
                  <c:v>1.83064533117986</c:v>
                </c:pt>
                <c:pt idx="275">
                  <c:v>1.83467938421378</c:v>
                </c:pt>
                <c:pt idx="276">
                  <c:v>1.84192196319424</c:v>
                </c:pt>
                <c:pt idx="277">
                  <c:v>1.84030376295277</c:v>
                </c:pt>
                <c:pt idx="278">
                  <c:v>1.84474605983065</c:v>
                </c:pt>
                <c:pt idx="279">
                  <c:v>1.84312785958918</c:v>
                </c:pt>
                <c:pt idx="280">
                  <c:v>1.84757815458216</c:v>
                </c:pt>
                <c:pt idx="281">
                  <c:v>1.84595995434069</c:v>
                </c:pt>
                <c:pt idx="282">
                  <c:v>1.84880009263886</c:v>
                </c:pt>
                <c:pt idx="283">
                  <c:v>1.84880009263886</c:v>
                </c:pt>
                <c:pt idx="284">
                  <c:v>1.84880009263886</c:v>
                </c:pt>
                <c:pt idx="285">
                  <c:v>1.85326652054495</c:v>
                </c:pt>
                <c:pt idx="286">
                  <c:v>1.85164832030347</c:v>
                </c:pt>
                <c:pt idx="287">
                  <c:v>1.85606202507573</c:v>
                </c:pt>
                <c:pt idx="288">
                  <c:v>1.85606202507573</c:v>
                </c:pt>
                <c:pt idx="289">
                  <c:v>1.85892639593039</c:v>
                </c:pt>
                <c:pt idx="290">
                  <c:v>1.85444382483425</c:v>
                </c:pt>
                <c:pt idx="291">
                  <c:v>1.86293890976354</c:v>
                </c:pt>
                <c:pt idx="292">
                  <c:v>1.8673844011998</c:v>
                </c:pt>
                <c:pt idx="293">
                  <c:v>1.86576620095833</c:v>
                </c:pt>
                <c:pt idx="294">
                  <c:v>1.87144487767112</c:v>
                </c:pt>
                <c:pt idx="295">
                  <c:v>1.87709373308178</c:v>
                </c:pt>
                <c:pt idx="296">
                  <c:v>1.87709373308178</c:v>
                </c:pt>
                <c:pt idx="297">
                  <c:v>1.88277467942478</c:v>
                </c:pt>
                <c:pt idx="298">
                  <c:v>1.888425121023</c:v>
                </c:pt>
                <c:pt idx="299">
                  <c:v>1.888425121023</c:v>
                </c:pt>
                <c:pt idx="300">
                  <c:v>1.89410767162949</c:v>
                </c:pt>
                <c:pt idx="301">
                  <c:v>1.89975901818662</c:v>
                </c:pt>
                <c:pt idx="302">
                  <c:v>1.90256478442106</c:v>
                </c:pt>
                <c:pt idx="303">
                  <c:v>1.90544248406707</c:v>
                </c:pt>
                <c:pt idx="304">
                  <c:v>1.91393182643168</c:v>
                </c:pt>
                <c:pt idx="305">
                  <c:v>1.91393182643168</c:v>
                </c:pt>
                <c:pt idx="306">
                  <c:v>1.91956673848928</c:v>
                </c:pt>
                <c:pt idx="307">
                  <c:v>1.92523358280322</c:v>
                </c:pt>
                <c:pt idx="308">
                  <c:v>1.92804633999939</c:v>
                </c:pt>
                <c:pt idx="309">
                  <c:v>1.92924620806206</c:v>
                </c:pt>
                <c:pt idx="310">
                  <c:v>1.93937715879794</c:v>
                </c:pt>
                <c:pt idx="311">
                  <c:v>1.94223003831036</c:v>
                </c:pt>
                <c:pt idx="312">
                  <c:v>1.94664265137154</c:v>
                </c:pt>
                <c:pt idx="313">
                  <c:v>1.95190121973444</c:v>
                </c:pt>
                <c:pt idx="314">
                  <c:v>1.9563482338504</c:v>
                </c:pt>
                <c:pt idx="315">
                  <c:v>1.95918243490742</c:v>
                </c:pt>
                <c:pt idx="316">
                  <c:v>1.96773355535704</c:v>
                </c:pt>
                <c:pt idx="317">
                  <c:v>1.9762209432108</c:v>
                </c:pt>
                <c:pt idx="318">
                  <c:v>1.9762209432108</c:v>
                </c:pt>
                <c:pt idx="319">
                  <c:v>1.98471165740556</c:v>
                </c:pt>
                <c:pt idx="320">
                  <c:v>1.99320516379096</c:v>
                </c:pt>
                <c:pt idx="321">
                  <c:v>1.99600569754571</c:v>
                </c:pt>
                <c:pt idx="322">
                  <c:v>2.0045253753673</c:v>
                </c:pt>
                <c:pt idx="323">
                  <c:v>2.01304694322681</c:v>
                </c:pt>
                <c:pt idx="324">
                  <c:v>2.01583216177711</c:v>
                </c:pt>
                <c:pt idx="325">
                  <c:v>2.01987707589676</c:v>
                </c:pt>
                <c:pt idx="326">
                  <c:v>2.03002088247696</c:v>
                </c:pt>
                <c:pt idx="327">
                  <c:v>2.03285384827236</c:v>
                </c:pt>
                <c:pt idx="328">
                  <c:v>2.03569486256999</c:v>
                </c:pt>
                <c:pt idx="329">
                  <c:v>2.04132785563817</c:v>
                </c:pt>
                <c:pt idx="330">
                  <c:v>2.04419308167643</c:v>
                </c:pt>
                <c:pt idx="331">
                  <c:v>2.04419308167643</c:v>
                </c:pt>
                <c:pt idx="332">
                  <c:v>2.04987428595913</c:v>
                </c:pt>
                <c:pt idx="333">
                  <c:v>2.04987428595913</c:v>
                </c:pt>
                <c:pt idx="334">
                  <c:v>2.04987428595913</c:v>
                </c:pt>
                <c:pt idx="335">
                  <c:v>2.05268993672284</c:v>
                </c:pt>
                <c:pt idx="336">
                  <c:v>2.05389271470826</c:v>
                </c:pt>
                <c:pt idx="337">
                  <c:v>2.05389271470826</c:v>
                </c:pt>
                <c:pt idx="338">
                  <c:v>2.06118477117486</c:v>
                </c:pt>
                <c:pt idx="339">
                  <c:v>2.06403249474216</c:v>
                </c:pt>
                <c:pt idx="340">
                  <c:v>2.06688835100468</c:v>
                </c:pt>
                <c:pt idx="341">
                  <c:v>2.06967691200564</c:v>
                </c:pt>
                <c:pt idx="342">
                  <c:v>2.07254895672808</c:v>
                </c:pt>
                <c:pt idx="343">
                  <c:v>2.07373254659374</c:v>
                </c:pt>
                <c:pt idx="344">
                  <c:v>2.08106223351228</c:v>
                </c:pt>
                <c:pt idx="345">
                  <c:v>2.08672710323769</c:v>
                </c:pt>
                <c:pt idx="346">
                  <c:v>2.08672710323769</c:v>
                </c:pt>
                <c:pt idx="347">
                  <c:v>2.09520760993069</c:v>
                </c:pt>
                <c:pt idx="348">
                  <c:v>2.10368256584796</c:v>
                </c:pt>
                <c:pt idx="349">
                  <c:v>2.10206174278948</c:v>
                </c:pt>
                <c:pt idx="350">
                  <c:v>2.10939888033633</c:v>
                </c:pt>
                <c:pt idx="351">
                  <c:v>2.11907136514044</c:v>
                </c:pt>
                <c:pt idx="352">
                  <c:v>2.12193464536976</c:v>
                </c:pt>
                <c:pt idx="353">
                  <c:v>2.12480614752057</c:v>
                </c:pt>
                <c:pt idx="354">
                  <c:v>2.13896453614282</c:v>
                </c:pt>
                <c:pt idx="355">
                  <c:v>2.14465190893033</c:v>
                </c:pt>
                <c:pt idx="356">
                  <c:v>2.14742606197044</c:v>
                </c:pt>
                <c:pt idx="357">
                  <c:v>2.16610469114518</c:v>
                </c:pt>
                <c:pt idx="358">
                  <c:v>2.1729973986471</c:v>
                </c:pt>
                <c:pt idx="359">
                  <c:v>2.1729973986471</c:v>
                </c:pt>
                <c:pt idx="360">
                  <c:v>2.18880046088265</c:v>
                </c:pt>
                <c:pt idx="361">
                  <c:v>2.19571794052315</c:v>
                </c:pt>
                <c:pt idx="362">
                  <c:v>2.19855165483338</c:v>
                </c:pt>
                <c:pt idx="363">
                  <c:v>2.20139342190554</c:v>
                </c:pt>
                <c:pt idx="364">
                  <c:v>2.20701457182124</c:v>
                </c:pt>
                <c:pt idx="365">
                  <c:v>2.20701457182124</c:v>
                </c:pt>
                <c:pt idx="366">
                  <c:v>2.20988052522826</c:v>
                </c:pt>
                <c:pt idx="367">
                  <c:v>2.2126674977673</c:v>
                </c:pt>
                <c:pt idx="368">
                  <c:v>2.2126674977673</c:v>
                </c:pt>
                <c:pt idx="369">
                  <c:v>2.21717054457025</c:v>
                </c:pt>
                <c:pt idx="370">
                  <c:v>2.21835256104314</c:v>
                </c:pt>
                <c:pt idx="371">
                  <c:v>2.21835256104314</c:v>
                </c:pt>
                <c:pt idx="372">
                  <c:v>2.221251240917</c:v>
                </c:pt>
                <c:pt idx="373">
                  <c:v>2.22569095220401</c:v>
                </c:pt>
                <c:pt idx="374">
                  <c:v>2.22407012914553</c:v>
                </c:pt>
                <c:pt idx="375">
                  <c:v>2.22689698597329</c:v>
                </c:pt>
                <c:pt idx="376">
                  <c:v>2.22973185658024</c:v>
                </c:pt>
                <c:pt idx="377">
                  <c:v>2.23257478653166</c:v>
                </c:pt>
                <c:pt idx="378">
                  <c:v>2.23257478653166</c:v>
                </c:pt>
                <c:pt idx="379">
                  <c:v>2.2382850086822</c:v>
                </c:pt>
                <c:pt idx="380">
                  <c:v>2.24106266362374</c:v>
                </c:pt>
                <c:pt idx="381">
                  <c:v>2.24106266362374</c:v>
                </c:pt>
                <c:pt idx="382">
                  <c:v>2.24962320195758</c:v>
                </c:pt>
                <c:pt idx="383">
                  <c:v>2.25243257423842</c:v>
                </c:pt>
                <c:pt idx="384">
                  <c:v>2.25243257423842</c:v>
                </c:pt>
                <c:pt idx="385">
                  <c:v>2.26090835923565</c:v>
                </c:pt>
                <c:pt idx="386">
                  <c:v>2.26659905803372</c:v>
                </c:pt>
                <c:pt idx="387">
                  <c:v>2.26659905803372</c:v>
                </c:pt>
                <c:pt idx="388">
                  <c:v>2.27232232631819</c:v>
                </c:pt>
                <c:pt idx="389">
                  <c:v>2.2779854335156</c:v>
                </c:pt>
                <c:pt idx="390">
                  <c:v>2.2779854335156</c:v>
                </c:pt>
                <c:pt idx="391">
                  <c:v>2.28368079424005</c:v>
                </c:pt>
                <c:pt idx="392">
                  <c:v>2.29214346762473</c:v>
                </c:pt>
                <c:pt idx="393">
                  <c:v>2.29214346762473</c:v>
                </c:pt>
                <c:pt idx="394">
                  <c:v>2.2978253007336</c:v>
                </c:pt>
                <c:pt idx="395">
                  <c:v>2.3064090438833</c:v>
                </c:pt>
                <c:pt idx="396">
                  <c:v>2.30919068666964</c:v>
                </c:pt>
                <c:pt idx="397">
                  <c:v>2.31649471110355</c:v>
                </c:pt>
                <c:pt idx="398">
                  <c:v>2.32907784226547</c:v>
                </c:pt>
                <c:pt idx="399">
                  <c:v>2.33192335251789</c:v>
                </c:pt>
                <c:pt idx="400">
                  <c:v>2.33639780586904</c:v>
                </c:pt>
                <c:pt idx="401">
                  <c:v>2.3461739638849</c:v>
                </c:pt>
                <c:pt idx="402">
                  <c:v>2.35184134337194</c:v>
                </c:pt>
                <c:pt idx="403">
                  <c:v>2.3546820973503</c:v>
                </c:pt>
                <c:pt idx="404">
                  <c:v>2.36605533318409</c:v>
                </c:pt>
                <c:pt idx="405">
                  <c:v>2.370516850125</c:v>
                </c:pt>
                <c:pt idx="406">
                  <c:v>2.37173458827546</c:v>
                </c:pt>
                <c:pt idx="407">
                  <c:v>2.38472886860627</c:v>
                </c:pt>
                <c:pt idx="408">
                  <c:v>2.38594580813474</c:v>
                </c:pt>
                <c:pt idx="409">
                  <c:v>2.39041246959988</c:v>
                </c:pt>
                <c:pt idx="410">
                  <c:v>2.39609717708111</c:v>
                </c:pt>
                <c:pt idx="411">
                  <c:v>2.4017828248014</c:v>
                </c:pt>
                <c:pt idx="412">
                  <c:v>2.40016200174292</c:v>
                </c:pt>
                <c:pt idx="413">
                  <c:v>2.41030870960775</c:v>
                </c:pt>
                <c:pt idx="414">
                  <c:v>2.41438045070721</c:v>
                </c:pt>
                <c:pt idx="415">
                  <c:v>2.41438045070721</c:v>
                </c:pt>
                <c:pt idx="416">
                  <c:v>2.42168350208389</c:v>
                </c:pt>
                <c:pt idx="417">
                  <c:v>2.42575579398433</c:v>
                </c:pt>
                <c:pt idx="418">
                  <c:v>2.42575579398433</c:v>
                </c:pt>
                <c:pt idx="419">
                  <c:v>2.42859831680813</c:v>
                </c:pt>
                <c:pt idx="420">
                  <c:v>2.43428594710782</c:v>
                </c:pt>
                <c:pt idx="421">
                  <c:v>2.4359067701663</c:v>
                </c:pt>
                <c:pt idx="422">
                  <c:v>2.43875184616667</c:v>
                </c:pt>
                <c:pt idx="423">
                  <c:v>2.44282361696927</c:v>
                </c:pt>
                <c:pt idx="424">
                  <c:v>2.44282361696927</c:v>
                </c:pt>
                <c:pt idx="425">
                  <c:v>2.44728091572751</c:v>
                </c:pt>
                <c:pt idx="426">
                  <c:v>2.45135729556108</c:v>
                </c:pt>
                <c:pt idx="427">
                  <c:v>2.45581672987135</c:v>
                </c:pt>
                <c:pt idx="428">
                  <c:v>2.45581672987135</c:v>
                </c:pt>
                <c:pt idx="429">
                  <c:v>2.46150707297921</c:v>
                </c:pt>
                <c:pt idx="430">
                  <c:v>2.46435883359613</c:v>
                </c:pt>
                <c:pt idx="431">
                  <c:v>2.46273801053765</c:v>
                </c:pt>
                <c:pt idx="432">
                  <c:v>2.47288416812012</c:v>
                </c:pt>
                <c:pt idx="433">
                  <c:v>2.4741137998302</c:v>
                </c:pt>
                <c:pt idx="434">
                  <c:v>2.47573462288868</c:v>
                </c:pt>
                <c:pt idx="435">
                  <c:v>2.48426651493517</c:v>
                </c:pt>
                <c:pt idx="436">
                  <c:v>2.48833986094279</c:v>
                </c:pt>
                <c:pt idx="437">
                  <c:v>2.48996068400127</c:v>
                </c:pt>
                <c:pt idx="438">
                  <c:v>2.49849945961115</c:v>
                </c:pt>
                <c:pt idx="439">
                  <c:v>2.50419390455726</c:v>
                </c:pt>
                <c:pt idx="440">
                  <c:v>2.5070416456172</c:v>
                </c:pt>
                <c:pt idx="441">
                  <c:v>2.51273806348845</c:v>
                </c:pt>
                <c:pt idx="442">
                  <c:v>2.52412217365712</c:v>
                </c:pt>
                <c:pt idx="443">
                  <c:v>2.52696770143295</c:v>
                </c:pt>
                <c:pt idx="444">
                  <c:v>2.53267117268488</c:v>
                </c:pt>
                <c:pt idx="445">
                  <c:v>2.54120922655415</c:v>
                </c:pt>
                <c:pt idx="446">
                  <c:v>2.54690959699271</c:v>
                </c:pt>
                <c:pt idx="447">
                  <c:v>2.54812679537998</c:v>
                </c:pt>
                <c:pt idx="448">
                  <c:v>2.56114392720161</c:v>
                </c:pt>
                <c:pt idx="449">
                  <c:v>2.56684772895148</c:v>
                </c:pt>
                <c:pt idx="450">
                  <c:v>2.56969321116178</c:v>
                </c:pt>
                <c:pt idx="451">
                  <c:v>2.57824091206194</c:v>
                </c:pt>
                <c:pt idx="452">
                  <c:v>2.58394237516349</c:v>
                </c:pt>
                <c:pt idx="453">
                  <c:v>2.58394237516349</c:v>
                </c:pt>
                <c:pt idx="454">
                  <c:v>2.59248596823275</c:v>
                </c:pt>
                <c:pt idx="455">
                  <c:v>2.59819264560055</c:v>
                </c:pt>
                <c:pt idx="456">
                  <c:v>2.6010389836462</c:v>
                </c:pt>
                <c:pt idx="457">
                  <c:v>2.60674316743152</c:v>
                </c:pt>
                <c:pt idx="458">
                  <c:v>2.61244111439769</c:v>
                </c:pt>
                <c:pt idx="459">
                  <c:v>2.61528928531678</c:v>
                </c:pt>
                <c:pt idx="460">
                  <c:v>2.618132530437</c:v>
                </c:pt>
                <c:pt idx="461">
                  <c:v>2.62384338833992</c:v>
                </c:pt>
                <c:pt idx="462">
                  <c:v>2.62384338833992</c:v>
                </c:pt>
                <c:pt idx="463">
                  <c:v>2.6266979208435</c:v>
                </c:pt>
                <c:pt idx="464">
                  <c:v>2.63524430242853</c:v>
                </c:pt>
                <c:pt idx="465">
                  <c:v>2.63524430242853</c:v>
                </c:pt>
                <c:pt idx="466">
                  <c:v>2.63809163912025</c:v>
                </c:pt>
                <c:pt idx="467">
                  <c:v>2.64379734991328</c:v>
                </c:pt>
                <c:pt idx="468">
                  <c:v>2.64665574064811</c:v>
                </c:pt>
                <c:pt idx="469">
                  <c:v>2.64665574064811</c:v>
                </c:pt>
                <c:pt idx="470">
                  <c:v>2.65521249056491</c:v>
                </c:pt>
                <c:pt idx="471">
                  <c:v>2.65806296467907</c:v>
                </c:pt>
                <c:pt idx="472">
                  <c:v>2.65806296467907</c:v>
                </c:pt>
                <c:pt idx="473">
                  <c:v>2.66500151132183</c:v>
                </c:pt>
                <c:pt idx="474">
                  <c:v>2.66946431781256</c:v>
                </c:pt>
                <c:pt idx="475">
                  <c:v>2.6723281893933</c:v>
                </c:pt>
                <c:pt idx="476">
                  <c:v>2.67802518587161</c:v>
                </c:pt>
                <c:pt idx="477">
                  <c:v>2.68088590143176</c:v>
                </c:pt>
                <c:pt idx="478">
                  <c:v>2.68374087746122</c:v>
                </c:pt>
                <c:pt idx="479">
                  <c:v>2.692298771622</c:v>
                </c:pt>
                <c:pt idx="480">
                  <c:v>2.69801198428792</c:v>
                </c:pt>
                <c:pt idx="481">
                  <c:v>2.70085959637737</c:v>
                </c:pt>
                <c:pt idx="482">
                  <c:v>2.70942279244767</c:v>
                </c:pt>
                <c:pt idx="483">
                  <c:v>2.71798778549062</c:v>
                </c:pt>
                <c:pt idx="484">
                  <c:v>2.71798778549062</c:v>
                </c:pt>
                <c:pt idx="485">
                  <c:v>2.72655398582622</c:v>
                </c:pt>
                <c:pt idx="486">
                  <c:v>2.73512078816087</c:v>
                </c:pt>
                <c:pt idx="487">
                  <c:v>2.73797314384188</c:v>
                </c:pt>
                <c:pt idx="488">
                  <c:v>2.74368757131079</c:v>
                </c:pt>
                <c:pt idx="489">
                  <c:v>2.75511047930461</c:v>
                </c:pt>
                <c:pt idx="490">
                  <c:v>2.75796042405488</c:v>
                </c:pt>
                <c:pt idx="491">
                  <c:v>2.76081851421023</c:v>
                </c:pt>
                <c:pt idx="492">
                  <c:v>2.76939654340851</c:v>
                </c:pt>
                <c:pt idx="493">
                  <c:v>2.77225707894198</c:v>
                </c:pt>
                <c:pt idx="494">
                  <c:v>2.77511053956322</c:v>
                </c:pt>
                <c:pt idx="495">
                  <c:v>2.78654467961277</c:v>
                </c:pt>
                <c:pt idx="496">
                  <c:v>2.78939275813248</c:v>
                </c:pt>
                <c:pt idx="497">
                  <c:v>2.79101095837395</c:v>
                </c:pt>
                <c:pt idx="498">
                  <c:v>2.80245372896982</c:v>
                </c:pt>
                <c:pt idx="499">
                  <c:v>2.80531141193005</c:v>
                </c:pt>
                <c:pt idx="500">
                  <c:v>2.80816151563756</c:v>
                </c:pt>
                <c:pt idx="501">
                  <c:v>2.81226800845816</c:v>
                </c:pt>
                <c:pt idx="502">
                  <c:v>2.81797781056685</c:v>
                </c:pt>
                <c:pt idx="503">
                  <c:v>2.81797781056685</c:v>
                </c:pt>
                <c:pt idx="504">
                  <c:v>2.82370435986211</c:v>
                </c:pt>
                <c:pt idx="505">
                  <c:v>2.83104982326172</c:v>
                </c:pt>
                <c:pt idx="506">
                  <c:v>2.82943162302024</c:v>
                </c:pt>
                <c:pt idx="507">
                  <c:v>2.83514319640658</c:v>
                </c:pt>
                <c:pt idx="508">
                  <c:v>2.84087125961418</c:v>
                </c:pt>
                <c:pt idx="509">
                  <c:v>2.84248945985565</c:v>
                </c:pt>
                <c:pt idx="510">
                  <c:v>2.84373127592841</c:v>
                </c:pt>
                <c:pt idx="511">
                  <c:v>2.84944304450627</c:v>
                </c:pt>
                <c:pt idx="512">
                  <c:v>2.85106124474775</c:v>
                </c:pt>
                <c:pt idx="513">
                  <c:v>2.8523112096779</c:v>
                </c:pt>
                <c:pt idx="514">
                  <c:v>2.85965733304225</c:v>
                </c:pt>
                <c:pt idx="515">
                  <c:v>2.86089879506754</c:v>
                </c:pt>
                <c:pt idx="516">
                  <c:v>2.86536816128594</c:v>
                </c:pt>
                <c:pt idx="517">
                  <c:v>2.87395391962631</c:v>
                </c:pt>
                <c:pt idx="518">
                  <c:v>2.87233571938483</c:v>
                </c:pt>
                <c:pt idx="519">
                  <c:v>2.8768210389444</c:v>
                </c:pt>
                <c:pt idx="520">
                  <c:v>2.8825460834381</c:v>
                </c:pt>
                <c:pt idx="521">
                  <c:v>2.88378570825257</c:v>
                </c:pt>
                <c:pt idx="522">
                  <c:v>2.8866517238859</c:v>
                </c:pt>
                <c:pt idx="523">
                  <c:v>2.89399235101855</c:v>
                </c:pt>
                <c:pt idx="524">
                  <c:v>2.89524769106898</c:v>
                </c:pt>
                <c:pt idx="525">
                  <c:v>2.89973043148362</c:v>
                </c:pt>
                <c:pt idx="526">
                  <c:v>2.90383128567064</c:v>
                </c:pt>
                <c:pt idx="527">
                  <c:v>2.91403727444265</c:v>
                </c:pt>
                <c:pt idx="528">
                  <c:v>2.91403727444265</c:v>
                </c:pt>
                <c:pt idx="529">
                  <c:v>2.9197684525263</c:v>
                </c:pt>
                <c:pt idx="530">
                  <c:v>2.92387900143443</c:v>
                </c:pt>
                <c:pt idx="531">
                  <c:v>2.92837393040228</c:v>
                </c:pt>
                <c:pt idx="532">
                  <c:v>2.93534621866644</c:v>
                </c:pt>
                <c:pt idx="533">
                  <c:v>2.94268457876649</c:v>
                </c:pt>
                <c:pt idx="534">
                  <c:v>2.9439387755169</c:v>
                </c:pt>
                <c:pt idx="535">
                  <c:v>2.9484195038024</c:v>
                </c:pt>
                <c:pt idx="536">
                  <c:v>2.95540178240838</c:v>
                </c:pt>
                <c:pt idx="537">
                  <c:v>2.95827900741643</c:v>
                </c:pt>
                <c:pt idx="538">
                  <c:v>2.96114612921427</c:v>
                </c:pt>
                <c:pt idx="539">
                  <c:v>2.96974145511354</c:v>
                </c:pt>
                <c:pt idx="540">
                  <c:v>2.97260444257353</c:v>
                </c:pt>
                <c:pt idx="541">
                  <c:v>2.9754756502713</c:v>
                </c:pt>
                <c:pt idx="542">
                  <c:v>2.98408257147918</c:v>
                </c:pt>
                <c:pt idx="543">
                  <c:v>2.98694919969465</c:v>
                </c:pt>
                <c:pt idx="544">
                  <c:v>2.98980512844976</c:v>
                </c:pt>
                <c:pt idx="545">
                  <c:v>2.99842218125472</c:v>
                </c:pt>
                <c:pt idx="546">
                  <c:v>3.00415076949321</c:v>
                </c:pt>
                <c:pt idx="547">
                  <c:v>3.00415076949321</c:v>
                </c:pt>
                <c:pt idx="548">
                  <c:v>3.00989303864767</c:v>
                </c:pt>
                <c:pt idx="549">
                  <c:v>3.01562959929912</c:v>
                </c:pt>
                <c:pt idx="550">
                  <c:v>3.01400877624064</c:v>
                </c:pt>
                <c:pt idx="551">
                  <c:v>3.01562959929912</c:v>
                </c:pt>
                <c:pt idx="552">
                  <c:v>3.01851026755544</c:v>
                </c:pt>
                <c:pt idx="553">
                  <c:v>3.01851026755544</c:v>
                </c:pt>
                <c:pt idx="554">
                  <c:v>3.01562959929912</c:v>
                </c:pt>
                <c:pt idx="555">
                  <c:v>3.01275720546276</c:v>
                </c:pt>
                <c:pt idx="556">
                  <c:v>3.01113638240428</c:v>
                </c:pt>
                <c:pt idx="557">
                  <c:v>3.01275720546276</c:v>
                </c:pt>
                <c:pt idx="558">
                  <c:v>3.01275720546276</c:v>
                </c:pt>
                <c:pt idx="559">
                  <c:v>3.01113638240428</c:v>
                </c:pt>
                <c:pt idx="560">
                  <c:v>3.01275720546276</c:v>
                </c:pt>
                <c:pt idx="561">
                  <c:v>3.00989303864767</c:v>
                </c:pt>
                <c:pt idx="562">
                  <c:v>3.00989303864767</c:v>
                </c:pt>
                <c:pt idx="563">
                  <c:v>3.00827221558919</c:v>
                </c:pt>
                <c:pt idx="564">
                  <c:v>3.00541622880277</c:v>
                </c:pt>
                <c:pt idx="565">
                  <c:v>3.00703705186125</c:v>
                </c:pt>
                <c:pt idx="566">
                  <c:v>3.00252994643473</c:v>
                </c:pt>
                <c:pt idx="567">
                  <c:v>3.00415076949321</c:v>
                </c:pt>
                <c:pt idx="568">
                  <c:v>3.00252994643473</c:v>
                </c:pt>
                <c:pt idx="569">
                  <c:v>3.00415076949321</c:v>
                </c:pt>
                <c:pt idx="570">
                  <c:v>2.99680135819624</c:v>
                </c:pt>
                <c:pt idx="571">
                  <c:v>2.99680135819624</c:v>
                </c:pt>
                <c:pt idx="572">
                  <c:v>2.99680135819624</c:v>
                </c:pt>
                <c:pt idx="573">
                  <c:v>2.99680135819624</c:v>
                </c:pt>
                <c:pt idx="574">
                  <c:v>2.99393979859208</c:v>
                </c:pt>
                <c:pt idx="575">
                  <c:v>2.99393979859208</c:v>
                </c:pt>
                <c:pt idx="576">
                  <c:v>2.9910674088168</c:v>
                </c:pt>
                <c:pt idx="577">
                  <c:v>2.98646527155529</c:v>
                </c:pt>
                <c:pt idx="578">
                  <c:v>2.98818430539128</c:v>
                </c:pt>
                <c:pt idx="579">
                  <c:v>2.98818430539128</c:v>
                </c:pt>
                <c:pt idx="580">
                  <c:v>2.98818430539128</c:v>
                </c:pt>
                <c:pt idx="581">
                  <c:v>2.98818430539128</c:v>
                </c:pt>
                <c:pt idx="582">
                  <c:v>2.9910674088168</c:v>
                </c:pt>
                <c:pt idx="583">
                  <c:v>2.9910674088168</c:v>
                </c:pt>
                <c:pt idx="584">
                  <c:v>2.98818430539128</c:v>
                </c:pt>
                <c:pt idx="585">
                  <c:v>2.9910674088168</c:v>
                </c:pt>
                <c:pt idx="586">
                  <c:v>2.9910674088168</c:v>
                </c:pt>
                <c:pt idx="587">
                  <c:v>2.9910674088168</c:v>
                </c:pt>
                <c:pt idx="588">
                  <c:v>2.99393979859208</c:v>
                </c:pt>
                <c:pt idx="589">
                  <c:v>2.99393979859208</c:v>
                </c:pt>
                <c:pt idx="590">
                  <c:v>2.99393979859208</c:v>
                </c:pt>
                <c:pt idx="591">
                  <c:v>2.99393979859208</c:v>
                </c:pt>
                <c:pt idx="592">
                  <c:v>2.99393979859208</c:v>
                </c:pt>
                <c:pt idx="593">
                  <c:v>2.99393979859208</c:v>
                </c:pt>
                <c:pt idx="594">
                  <c:v>2.99393979859208</c:v>
                </c:pt>
                <c:pt idx="595">
                  <c:v>2.99393979859208</c:v>
                </c:pt>
                <c:pt idx="596">
                  <c:v>2.99222076475608</c:v>
                </c:pt>
                <c:pt idx="597">
                  <c:v>2.99393979859208</c:v>
                </c:pt>
                <c:pt idx="598">
                  <c:v>2.98818430539128</c:v>
                </c:pt>
                <c:pt idx="599">
                  <c:v>2.98360934280018</c:v>
                </c:pt>
                <c:pt idx="600">
                  <c:v>2.98532837663617</c:v>
                </c:pt>
                <c:pt idx="601">
                  <c:v>2.98532837663617</c:v>
                </c:pt>
                <c:pt idx="602">
                  <c:v>2.9824617484207</c:v>
                </c:pt>
                <c:pt idx="603">
                  <c:v>2.9824617484207</c:v>
                </c:pt>
                <c:pt idx="604">
                  <c:v>2.9824617484207</c:v>
                </c:pt>
                <c:pt idx="605">
                  <c:v>2.9778655019834</c:v>
                </c:pt>
                <c:pt idx="606">
                  <c:v>2.97958453581939</c:v>
                </c:pt>
                <c:pt idx="607">
                  <c:v>2.97499654399037</c:v>
                </c:pt>
                <c:pt idx="608">
                  <c:v>2.97671557782637</c:v>
                </c:pt>
                <c:pt idx="609">
                  <c:v>2.97385482721282</c:v>
                </c:pt>
                <c:pt idx="610">
                  <c:v>2.97385482721282</c:v>
                </c:pt>
                <c:pt idx="611">
                  <c:v>2.96812063205506</c:v>
                </c:pt>
                <c:pt idx="612">
                  <c:v>2.96812063205506</c:v>
                </c:pt>
                <c:pt idx="613">
                  <c:v>2.96524730675112</c:v>
                </c:pt>
                <c:pt idx="614">
                  <c:v>2.95091198902123</c:v>
                </c:pt>
                <c:pt idx="615">
                  <c:v>2.94518048050244</c:v>
                </c:pt>
                <c:pt idx="616">
                  <c:v>2.94518048050244</c:v>
                </c:pt>
                <c:pt idx="617">
                  <c:v>2.93658138551396</c:v>
                </c:pt>
                <c:pt idx="618">
                  <c:v>2.9296050899128</c:v>
                </c:pt>
                <c:pt idx="619">
                  <c:v>2.92798426685432</c:v>
                </c:pt>
                <c:pt idx="620">
                  <c:v>2.92225817837595</c:v>
                </c:pt>
                <c:pt idx="621">
                  <c:v>2.91652942922634</c:v>
                </c:pt>
                <c:pt idx="622">
                  <c:v>2.9136597343896</c:v>
                </c:pt>
                <c:pt idx="623">
                  <c:v>2.90670312517825</c:v>
                </c:pt>
                <c:pt idx="624">
                  <c:v>2.89934684695528</c:v>
                </c:pt>
                <c:pt idx="625">
                  <c:v>2.89934684695528</c:v>
                </c:pt>
                <c:pt idx="626">
                  <c:v>2.8936268680105</c:v>
                </c:pt>
                <c:pt idx="627">
                  <c:v>2.88788802100714</c:v>
                </c:pt>
                <c:pt idx="628">
                  <c:v>2.88503090082742</c:v>
                </c:pt>
                <c:pt idx="629">
                  <c:v>2.88378570825257</c:v>
                </c:pt>
                <c:pt idx="630">
                  <c:v>2.87644044087982</c:v>
                </c:pt>
                <c:pt idx="631">
                  <c:v>2.87358201564444</c:v>
                </c:pt>
                <c:pt idx="632">
                  <c:v>2.87358201564444</c:v>
                </c:pt>
                <c:pt idx="633">
                  <c:v>2.86498845636023</c:v>
                </c:pt>
                <c:pt idx="634">
                  <c:v>2.86498845636023</c:v>
                </c:pt>
                <c:pt idx="635">
                  <c:v>2.86212913798598</c:v>
                </c:pt>
                <c:pt idx="636">
                  <c:v>2.85641830974229</c:v>
                </c:pt>
                <c:pt idx="637">
                  <c:v>2.85069038661942</c:v>
                </c:pt>
                <c:pt idx="638">
                  <c:v>2.85355024704829</c:v>
                </c:pt>
                <c:pt idx="639">
                  <c:v>2.84782222144779</c:v>
                </c:pt>
                <c:pt idx="640">
                  <c:v>2.84658308218509</c:v>
                </c:pt>
                <c:pt idx="641">
                  <c:v>2.84373127592841</c:v>
                </c:pt>
                <c:pt idx="642">
                  <c:v>2.83638230361873</c:v>
                </c:pt>
                <c:pt idx="643">
                  <c:v>2.8335223733481</c:v>
                </c:pt>
                <c:pt idx="644">
                  <c:v>2.8322914220179</c:v>
                </c:pt>
                <c:pt idx="645">
                  <c:v>2.82494306819513</c:v>
                </c:pt>
                <c:pt idx="646">
                  <c:v>2.81921616299049</c:v>
                </c:pt>
                <c:pt idx="647">
                  <c:v>2.81921616299049</c:v>
                </c:pt>
                <c:pt idx="648">
                  <c:v>2.81350596360993</c:v>
                </c:pt>
                <c:pt idx="649">
                  <c:v>2.80778074236015</c:v>
                </c:pt>
                <c:pt idx="650">
                  <c:v>2.80778074236015</c:v>
                </c:pt>
                <c:pt idx="651">
                  <c:v>2.80207238863009</c:v>
                </c:pt>
                <c:pt idx="652">
                  <c:v>2.79634953139313</c:v>
                </c:pt>
                <c:pt idx="653">
                  <c:v>2.79349254289246</c:v>
                </c:pt>
                <c:pt idx="654">
                  <c:v>2.79062814831932</c:v>
                </c:pt>
                <c:pt idx="655">
                  <c:v>2.78206845384209</c:v>
                </c:pt>
                <c:pt idx="656">
                  <c:v>2.77920581259114</c:v>
                </c:pt>
                <c:pt idx="657">
                  <c:v>2.77920581259114</c:v>
                </c:pt>
                <c:pt idx="658">
                  <c:v>2.7706362558835</c:v>
                </c:pt>
                <c:pt idx="659">
                  <c:v>2.76777572035003</c:v>
                </c:pt>
                <c:pt idx="660">
                  <c:v>2.7649233441461</c:v>
                </c:pt>
                <c:pt idx="661">
                  <c:v>2.75919769115175</c:v>
                </c:pt>
                <c:pt idx="662">
                  <c:v>2.7563396009964</c:v>
                </c:pt>
                <c:pt idx="663">
                  <c:v>2.75348965624613</c:v>
                </c:pt>
                <c:pt idx="664">
                  <c:v>2.74776933841524</c:v>
                </c:pt>
                <c:pt idx="665">
                  <c:v>2.74653480145569</c:v>
                </c:pt>
                <c:pt idx="666">
                  <c:v>2.74491397839721</c:v>
                </c:pt>
                <c:pt idx="667">
                  <c:v>2.73921283567638</c:v>
                </c:pt>
                <c:pt idx="668">
                  <c:v>2.73349996510239</c:v>
                </c:pt>
                <c:pt idx="669">
                  <c:v>2.73349996510239</c:v>
                </c:pt>
                <c:pt idx="670">
                  <c:v>2.72779034903822</c:v>
                </c:pt>
                <c:pt idx="671">
                  <c:v>2.72206960160191</c:v>
                </c:pt>
                <c:pt idx="672">
                  <c:v>2.72206960160191</c:v>
                </c:pt>
                <c:pt idx="673">
                  <c:v>2.71921421701058</c:v>
                </c:pt>
                <c:pt idx="674">
                  <c:v>2.71351340021066</c:v>
                </c:pt>
                <c:pt idx="675">
                  <c:v>2.71065360724995</c:v>
                </c:pt>
                <c:pt idx="676">
                  <c:v>2.70780196938919</c:v>
                </c:pt>
                <c:pt idx="677">
                  <c:v>2.70209451746592</c:v>
                </c:pt>
                <c:pt idx="678">
                  <c:v>2.69923877331889</c:v>
                </c:pt>
                <c:pt idx="679">
                  <c:v>2.69639116122944</c:v>
                </c:pt>
                <c:pt idx="680">
                  <c:v>2.69067794856352</c:v>
                </c:pt>
                <c:pt idx="681">
                  <c:v>2.6878265228553</c:v>
                </c:pt>
                <c:pt idx="682">
                  <c:v>2.68496921816151</c:v>
                </c:pt>
                <c:pt idx="683">
                  <c:v>2.67640436281313</c:v>
                </c:pt>
                <c:pt idx="684">
                  <c:v>2.67070736633482</c:v>
                </c:pt>
                <c:pt idx="685">
                  <c:v>2.67070736633482</c:v>
                </c:pt>
                <c:pt idx="686">
                  <c:v>2.66376106310871</c:v>
                </c:pt>
                <c:pt idx="687">
                  <c:v>2.65521249056491</c:v>
                </c:pt>
                <c:pt idx="688">
                  <c:v>2.65359166750643</c:v>
                </c:pt>
                <c:pt idx="689">
                  <c:v>2.64788802478877</c:v>
                </c:pt>
                <c:pt idx="690">
                  <c:v>2.63932628323596</c:v>
                </c:pt>
                <c:pt idx="691">
                  <c:v>2.64094710629444</c:v>
                </c:pt>
                <c:pt idx="692">
                  <c:v>2.63362347937005</c:v>
                </c:pt>
                <c:pt idx="693">
                  <c:v>2.6266979208435</c:v>
                </c:pt>
                <c:pt idx="694">
                  <c:v>2.6266979208435</c:v>
                </c:pt>
                <c:pt idx="695">
                  <c:v>2.61936305959802</c:v>
                </c:pt>
                <c:pt idx="696">
                  <c:v>2.6136684622583</c:v>
                </c:pt>
                <c:pt idx="697">
                  <c:v>2.61244111439769</c:v>
                </c:pt>
                <c:pt idx="698">
                  <c:v>2.61082029133921</c:v>
                </c:pt>
                <c:pt idx="699">
                  <c:v>2.60225974717905</c:v>
                </c:pt>
                <c:pt idx="700">
                  <c:v>2.6010389836462</c:v>
                </c:pt>
                <c:pt idx="701">
                  <c:v>2.59819264560055</c:v>
                </c:pt>
                <c:pt idx="702">
                  <c:v>2.59534161946216</c:v>
                </c:pt>
                <c:pt idx="703">
                  <c:v>2.59248596823275</c:v>
                </c:pt>
                <c:pt idx="704">
                  <c:v>2.5896384485325</c:v>
                </c:pt>
                <c:pt idx="705">
                  <c:v>2.58109387329116</c:v>
                </c:pt>
                <c:pt idx="706">
                  <c:v>2.57824091206194</c:v>
                </c:pt>
                <c:pt idx="707">
                  <c:v>2.57824091206194</c:v>
                </c:pt>
                <c:pt idx="708">
                  <c:v>2.56969321116178</c:v>
                </c:pt>
                <c:pt idx="709">
                  <c:v>2.56399794775082</c:v>
                </c:pt>
                <c:pt idx="710">
                  <c:v>2.55952310414313</c:v>
                </c:pt>
                <c:pt idx="711">
                  <c:v>2.55382711626596</c:v>
                </c:pt>
                <c:pt idx="712">
                  <c:v>2.54690959699271</c:v>
                </c:pt>
                <c:pt idx="713">
                  <c:v>2.54690959699271</c:v>
                </c:pt>
                <c:pt idx="714">
                  <c:v>2.53835912094499</c:v>
                </c:pt>
                <c:pt idx="715">
                  <c:v>2.5310503496264</c:v>
                </c:pt>
                <c:pt idx="716">
                  <c:v>2.52982134934919</c:v>
                </c:pt>
                <c:pt idx="717">
                  <c:v>2.5257403738986</c:v>
                </c:pt>
                <c:pt idx="718">
                  <c:v>2.51396587612707</c:v>
                </c:pt>
                <c:pt idx="719">
                  <c:v>2.51558669918555</c:v>
                </c:pt>
                <c:pt idx="720">
                  <c:v>2.50988579841099</c:v>
                </c:pt>
                <c:pt idx="721">
                  <c:v>2.50135425010387</c:v>
                </c:pt>
                <c:pt idx="722">
                  <c:v>2.50135425010387</c:v>
                </c:pt>
                <c:pt idx="723">
                  <c:v>2.49565279575338</c:v>
                </c:pt>
                <c:pt idx="724">
                  <c:v>2.48711527506951</c:v>
                </c:pt>
                <c:pt idx="725">
                  <c:v>2.48426651493517</c:v>
                </c:pt>
                <c:pt idx="726">
                  <c:v>2.48142584718784</c:v>
                </c:pt>
                <c:pt idx="727">
                  <c:v>2.47288416812012</c:v>
                </c:pt>
                <c:pt idx="728">
                  <c:v>2.4671962874458</c:v>
                </c:pt>
                <c:pt idx="729">
                  <c:v>2.4671962874458</c:v>
                </c:pt>
                <c:pt idx="730">
                  <c:v>2.45866342178077</c:v>
                </c:pt>
                <c:pt idx="731">
                  <c:v>2.45297811861956</c:v>
                </c:pt>
                <c:pt idx="732">
                  <c:v>2.45297811861956</c:v>
                </c:pt>
                <c:pt idx="733">
                  <c:v>2.44444444002775</c:v>
                </c:pt>
                <c:pt idx="734">
                  <c:v>2.43875184616667</c:v>
                </c:pt>
                <c:pt idx="735">
                  <c:v>2.43875184616667</c:v>
                </c:pt>
                <c:pt idx="736">
                  <c:v>2.43305891137935</c:v>
                </c:pt>
                <c:pt idx="737">
                  <c:v>2.42453138913979</c:v>
                </c:pt>
                <c:pt idx="738">
                  <c:v>2.42614958938127</c:v>
                </c:pt>
                <c:pt idx="739">
                  <c:v>2.42168350208389</c:v>
                </c:pt>
                <c:pt idx="740">
                  <c:v>2.4131562611843</c:v>
                </c:pt>
                <c:pt idx="741">
                  <c:v>2.4131562611843</c:v>
                </c:pt>
                <c:pt idx="742">
                  <c:v>2.41030870960775</c:v>
                </c:pt>
                <c:pt idx="743">
                  <c:v>2.40462726723841</c:v>
                </c:pt>
                <c:pt idx="744">
                  <c:v>2.40462726723841</c:v>
                </c:pt>
                <c:pt idx="745">
                  <c:v>2.40340102504288</c:v>
                </c:pt>
                <c:pt idx="746">
                  <c:v>2.3989359601227</c:v>
                </c:pt>
                <c:pt idx="747">
                  <c:v>2.3989359601227</c:v>
                </c:pt>
                <c:pt idx="748">
                  <c:v>2.39609717708111</c:v>
                </c:pt>
                <c:pt idx="749">
                  <c:v>2.39041246959988</c:v>
                </c:pt>
                <c:pt idx="750">
                  <c:v>2.3891848314347</c:v>
                </c:pt>
                <c:pt idx="751">
                  <c:v>2.38756663119323</c:v>
                </c:pt>
                <c:pt idx="752">
                  <c:v>2.38187851056179</c:v>
                </c:pt>
                <c:pt idx="753">
                  <c:v>2.37903625397223</c:v>
                </c:pt>
                <c:pt idx="754">
                  <c:v>2.37903625397223</c:v>
                </c:pt>
                <c:pt idx="755">
                  <c:v>2.37335541133394</c:v>
                </c:pt>
                <c:pt idx="756">
                  <c:v>2.36767615624257</c:v>
                </c:pt>
                <c:pt idx="757">
                  <c:v>2.36767615624257</c:v>
                </c:pt>
                <c:pt idx="758">
                  <c:v>2.35914168636758</c:v>
                </c:pt>
                <c:pt idx="759">
                  <c:v>2.35346216643042</c:v>
                </c:pt>
                <c:pt idx="760">
                  <c:v>2.35346216643042</c:v>
                </c:pt>
                <c:pt idx="761">
                  <c:v>2.34490849499987</c:v>
                </c:pt>
                <c:pt idx="762">
                  <c:v>2.33639780586904</c:v>
                </c:pt>
                <c:pt idx="763">
                  <c:v>2.33354417557637</c:v>
                </c:pt>
                <c:pt idx="764">
                  <c:v>2.33069866532395</c:v>
                </c:pt>
                <c:pt idx="765">
                  <c:v>2.32221039595697</c:v>
                </c:pt>
                <c:pt idx="766">
                  <c:v>2.31939690895241</c:v>
                </c:pt>
                <c:pt idx="767">
                  <c:v>2.31649471110355</c:v>
                </c:pt>
                <c:pt idx="768">
                  <c:v>2.30802986694178</c:v>
                </c:pt>
                <c:pt idx="769">
                  <c:v>2.30516042469491</c:v>
                </c:pt>
                <c:pt idx="770">
                  <c:v>2.30229919259444</c:v>
                </c:pt>
                <c:pt idx="771">
                  <c:v>2.29376429068321</c:v>
                </c:pt>
                <c:pt idx="772">
                  <c:v>2.29093543466125</c:v>
                </c:pt>
                <c:pt idx="773">
                  <c:v>2.28811455849763</c:v>
                </c:pt>
                <c:pt idx="774">
                  <c:v>2.27960625657408</c:v>
                </c:pt>
                <c:pt idx="775">
                  <c:v>2.27672427642251</c:v>
                </c:pt>
                <c:pt idx="776">
                  <c:v>2.27672427642251</c:v>
                </c:pt>
                <c:pt idx="777">
                  <c:v>2.26537048369177</c:v>
                </c:pt>
                <c:pt idx="778">
                  <c:v>2.26252918229413</c:v>
                </c:pt>
                <c:pt idx="779">
                  <c:v>2.2596959310232</c:v>
                </c:pt>
                <c:pt idx="780">
                  <c:v>2.2540533972969</c:v>
                </c:pt>
                <c:pt idx="781">
                  <c:v>2.24835228271716</c:v>
                </c:pt>
                <c:pt idx="782">
                  <c:v>2.24835228271716</c:v>
                </c:pt>
                <c:pt idx="783">
                  <c:v>2.24555885913509</c:v>
                </c:pt>
                <c:pt idx="784">
                  <c:v>2.24106266362374</c:v>
                </c:pt>
                <c:pt idx="785">
                  <c:v>2.24106266362374</c:v>
                </c:pt>
                <c:pt idx="786">
                  <c:v>2.2382850086822</c:v>
                </c:pt>
                <c:pt idx="787">
                  <c:v>2.23990583174068</c:v>
                </c:pt>
                <c:pt idx="788">
                  <c:v>2.23704664484107</c:v>
                </c:pt>
                <c:pt idx="789">
                  <c:v>2.23257478653166</c:v>
                </c:pt>
                <c:pt idx="790">
                  <c:v>2.23135267963872</c:v>
                </c:pt>
                <c:pt idx="791">
                  <c:v>2.23135267963872</c:v>
                </c:pt>
                <c:pt idx="792">
                  <c:v>2.22407012914553</c:v>
                </c:pt>
                <c:pt idx="793">
                  <c:v>2.21835256104314</c:v>
                </c:pt>
                <c:pt idx="794">
                  <c:v>2.21717054457025</c:v>
                </c:pt>
                <c:pt idx="795">
                  <c:v>2.2126674977673</c:v>
                </c:pt>
                <c:pt idx="796">
                  <c:v>2.20139342190554</c:v>
                </c:pt>
                <c:pt idx="797">
                  <c:v>2.19733876358163</c:v>
                </c:pt>
                <c:pt idx="798">
                  <c:v>2.19733876358163</c:v>
                </c:pt>
                <c:pt idx="799">
                  <c:v>2.18025014478103</c:v>
                </c:pt>
                <c:pt idx="800">
                  <c:v>2.1729973986471</c:v>
                </c:pt>
                <c:pt idx="801">
                  <c:v>2.17461822170558</c:v>
                </c:pt>
                <c:pt idx="802">
                  <c:v>2.15595979665354</c:v>
                </c:pt>
                <c:pt idx="803">
                  <c:v>2.14904688502892</c:v>
                </c:pt>
                <c:pt idx="804">
                  <c:v>2.14904688502892</c:v>
                </c:pt>
                <c:pt idx="805">
                  <c:v>2.1304133390446</c:v>
                </c:pt>
                <c:pt idx="806">
                  <c:v>2.11907136514044</c:v>
                </c:pt>
                <c:pt idx="807">
                  <c:v>2.11629545838974</c:v>
                </c:pt>
                <c:pt idx="808">
                  <c:v>2.10777805727785</c:v>
                </c:pt>
                <c:pt idx="809">
                  <c:v>2.09637791891589</c:v>
                </c:pt>
                <c:pt idx="810">
                  <c:v>2.09358678687221</c:v>
                </c:pt>
                <c:pt idx="811">
                  <c:v>2.08949463250474</c:v>
                </c:pt>
                <c:pt idx="812">
                  <c:v>2.0794414104538</c:v>
                </c:pt>
                <c:pt idx="813">
                  <c:v>2.07654484637341</c:v>
                </c:pt>
                <c:pt idx="814">
                  <c:v>2.07373254659374</c:v>
                </c:pt>
                <c:pt idx="815">
                  <c:v>2.06805608894716</c:v>
                </c:pt>
                <c:pt idx="816">
                  <c:v>2.0652675279462</c:v>
                </c:pt>
                <c:pt idx="817">
                  <c:v>2.0652675279462</c:v>
                </c:pt>
                <c:pt idx="818">
                  <c:v>2.06403249474216</c:v>
                </c:pt>
                <c:pt idx="819">
                  <c:v>2.05956394811638</c:v>
                </c:pt>
                <c:pt idx="820">
                  <c:v>2.05956394811638</c:v>
                </c:pt>
                <c:pt idx="821">
                  <c:v>2.05672431105641</c:v>
                </c:pt>
                <c:pt idx="822">
                  <c:v>2.05500527722041</c:v>
                </c:pt>
                <c:pt idx="823">
                  <c:v>2.05389271470826</c:v>
                </c:pt>
                <c:pt idx="824">
                  <c:v>2.04825346290065</c:v>
                </c:pt>
                <c:pt idx="825">
                  <c:v>2.04537193609698</c:v>
                </c:pt>
                <c:pt idx="826">
                  <c:v>2.04537193609698</c:v>
                </c:pt>
                <c:pt idx="827">
                  <c:v>2.03692314817356</c:v>
                </c:pt>
                <c:pt idx="828">
                  <c:v>2.02840005941848</c:v>
                </c:pt>
                <c:pt idx="829">
                  <c:v>2.02840005941848</c:v>
                </c:pt>
                <c:pt idx="830">
                  <c:v>2.01987707589676</c:v>
                </c:pt>
                <c:pt idx="831">
                  <c:v>2.0085775213559</c:v>
                </c:pt>
                <c:pt idx="832">
                  <c:v>2.00573701401527</c:v>
                </c:pt>
                <c:pt idx="833">
                  <c:v>1.99726358438552</c:v>
                </c:pt>
                <c:pt idx="834">
                  <c:v>1.98137180051108</c:v>
                </c:pt>
                <c:pt idx="835">
                  <c:v>1.98025257849326</c:v>
                </c:pt>
                <c:pt idx="836">
                  <c:v>1.97171728492429</c:v>
                </c:pt>
                <c:pt idx="837">
                  <c:v>1.95472741079192</c:v>
                </c:pt>
                <c:pt idx="838">
                  <c:v>1.95190121973444</c:v>
                </c:pt>
                <c:pt idx="839">
                  <c:v>1.94627268740653</c:v>
                </c:pt>
                <c:pt idx="840">
                  <c:v>1.92752717422607</c:v>
                </c:pt>
                <c:pt idx="841">
                  <c:v>1.92361275974474</c:v>
                </c:pt>
                <c:pt idx="842">
                  <c:v>1.92080789196629</c:v>
                </c:pt>
                <c:pt idx="843">
                  <c:v>1.90947320738795</c:v>
                </c:pt>
                <c:pt idx="844">
                  <c:v>1.90382166100859</c:v>
                </c:pt>
                <c:pt idx="845">
                  <c:v>1.90094396136258</c:v>
                </c:pt>
                <c:pt idx="846">
                  <c:v>1.89248684857101</c:v>
                </c:pt>
                <c:pt idx="847">
                  <c:v>1.88964153685027</c:v>
                </c:pt>
                <c:pt idx="848">
                  <c:v>1.88680429796452</c:v>
                </c:pt>
                <c:pt idx="849">
                  <c:v>1.88225605239819</c:v>
                </c:pt>
                <c:pt idx="850">
                  <c:v>1.8811538563663</c:v>
                </c:pt>
                <c:pt idx="851">
                  <c:v>1.8811538563663</c:v>
                </c:pt>
                <c:pt idx="852">
                  <c:v>1.8754729100233</c:v>
                </c:pt>
                <c:pt idx="853">
                  <c:v>1.87267553169332</c:v>
                </c:pt>
                <c:pt idx="854">
                  <c:v>1.87267553169332</c:v>
                </c:pt>
                <c:pt idx="855">
                  <c:v>1.86982405461264</c:v>
                </c:pt>
                <c:pt idx="856">
                  <c:v>1.86414537789985</c:v>
                </c:pt>
                <c:pt idx="857">
                  <c:v>1.86414537789985</c:v>
                </c:pt>
                <c:pt idx="858">
                  <c:v>1.86242634406385</c:v>
                </c:pt>
                <c:pt idx="859">
                  <c:v>1.86131808670506</c:v>
                </c:pt>
                <c:pt idx="860">
                  <c:v>1.86131808670506</c:v>
                </c:pt>
                <c:pt idx="861">
                  <c:v>1.85959905286907</c:v>
                </c:pt>
                <c:pt idx="862">
                  <c:v>1.85849876655511</c:v>
                </c:pt>
                <c:pt idx="863">
                  <c:v>1.85849876655511</c:v>
                </c:pt>
                <c:pt idx="864">
                  <c:v>1.85849876655511</c:v>
                </c:pt>
                <c:pt idx="865">
                  <c:v>1.85282300177577</c:v>
                </c:pt>
                <c:pt idx="866">
                  <c:v>1.85002749724499</c:v>
                </c:pt>
                <c:pt idx="867">
                  <c:v>1.85002749724499</c:v>
                </c:pt>
                <c:pt idx="868">
                  <c:v>1.8443391312822</c:v>
                </c:pt>
                <c:pt idx="869">
                  <c:v>1.8415070365307</c:v>
                </c:pt>
                <c:pt idx="870">
                  <c:v>1.8415070365307</c:v>
                </c:pt>
                <c:pt idx="871">
                  <c:v>1.83586679632523</c:v>
                </c:pt>
                <c:pt idx="872">
                  <c:v>1.8330585611553</c:v>
                </c:pt>
                <c:pt idx="873">
                  <c:v>1.8330585611553</c:v>
                </c:pt>
                <c:pt idx="874">
                  <c:v>1.83019869284701</c:v>
                </c:pt>
                <c:pt idx="875">
                  <c:v>1.82568727404391</c:v>
                </c:pt>
                <c:pt idx="876">
                  <c:v>1.82740630787991</c:v>
                </c:pt>
                <c:pt idx="877">
                  <c:v>1.81889913830615</c:v>
                </c:pt>
                <c:pt idx="878">
                  <c:v>1.81040539946752</c:v>
                </c:pt>
                <c:pt idx="879">
                  <c:v>1.8075513335812</c:v>
                </c:pt>
                <c:pt idx="880">
                  <c:v>1.79909535879</c:v>
                </c:pt>
                <c:pt idx="881">
                  <c:v>1.78211139192864</c:v>
                </c:pt>
                <c:pt idx="882">
                  <c:v>1.77928029344945</c:v>
                </c:pt>
                <c:pt idx="883">
                  <c:v>1.77077870856333</c:v>
                </c:pt>
                <c:pt idx="884">
                  <c:v>1.75101675667193</c:v>
                </c:pt>
                <c:pt idx="885">
                  <c:v>1.74537120502239</c:v>
                </c:pt>
                <c:pt idx="886">
                  <c:v>1.73970299748563</c:v>
                </c:pt>
                <c:pt idx="887">
                  <c:v>1.72556429218098</c:v>
                </c:pt>
                <c:pt idx="888">
                  <c:v>1.71990037143912</c:v>
                </c:pt>
                <c:pt idx="889">
                  <c:v>1.71990037143912</c:v>
                </c:pt>
                <c:pt idx="890">
                  <c:v>1.70577427440723</c:v>
                </c:pt>
                <c:pt idx="891">
                  <c:v>1.70011655104441</c:v>
                </c:pt>
                <c:pt idx="892">
                  <c:v>1.69839751720841</c:v>
                </c:pt>
                <c:pt idx="893">
                  <c:v>1.68595619706803</c:v>
                </c:pt>
                <c:pt idx="894">
                  <c:v>1.68030675504537</c:v>
                </c:pt>
                <c:pt idx="895">
                  <c:v>1.68030675504537</c:v>
                </c:pt>
                <c:pt idx="896">
                  <c:v>1.66445069540582</c:v>
                </c:pt>
                <c:pt idx="897">
                  <c:v>1.66053023831694</c:v>
                </c:pt>
                <c:pt idx="898">
                  <c:v>1.65881120448094</c:v>
                </c:pt>
                <c:pt idx="899">
                  <c:v>1.65487244413482</c:v>
                </c:pt>
                <c:pt idx="900">
                  <c:v>1.64642056975603</c:v>
                </c:pt>
                <c:pt idx="901">
                  <c:v>1.64642056975603</c:v>
                </c:pt>
                <c:pt idx="902">
                  <c:v>1.64183422150057</c:v>
                </c:pt>
                <c:pt idx="903">
                  <c:v>1.64355325533656</c:v>
                </c:pt>
                <c:pt idx="904">
                  <c:v>1.64183422150057</c:v>
                </c:pt>
                <c:pt idx="905">
                  <c:v>1.64752744674701</c:v>
                </c:pt>
                <c:pt idx="906">
                  <c:v>1.65315341029883</c:v>
                </c:pt>
                <c:pt idx="907">
                  <c:v>1.65600334079971</c:v>
                </c:pt>
                <c:pt idx="908">
                  <c:v>1.65600334079971</c:v>
                </c:pt>
                <c:pt idx="909">
                  <c:v>1.66053023831694</c:v>
                </c:pt>
                <c:pt idx="910">
                  <c:v>1.66053023831694</c:v>
                </c:pt>
                <c:pt idx="911">
                  <c:v>1.65881120448094</c:v>
                </c:pt>
                <c:pt idx="912">
                  <c:v>1.63902433099225</c:v>
                </c:pt>
                <c:pt idx="913">
                  <c:v>1.62095425220309</c:v>
                </c:pt>
                <c:pt idx="914">
                  <c:v>1.60967638892904</c:v>
                </c:pt>
                <c:pt idx="915">
                  <c:v>1.60967638892904</c:v>
                </c:pt>
                <c:pt idx="916">
                  <c:v>1.58987844145275</c:v>
                </c:pt>
                <c:pt idx="917">
                  <c:v>1.57575575105313</c:v>
                </c:pt>
                <c:pt idx="918">
                  <c:v>1.56837879866513</c:v>
                </c:pt>
                <c:pt idx="919">
                  <c:v>1.55425941760875</c:v>
                </c:pt>
                <c:pt idx="920">
                  <c:v>1.53902737398813</c:v>
                </c:pt>
                <c:pt idx="921">
                  <c:v>1.53618558014985</c:v>
                </c:pt>
                <c:pt idx="922">
                  <c:v>1.5248984807417</c:v>
                </c:pt>
                <c:pt idx="923">
                  <c:v>1.507944502431</c:v>
                </c:pt>
                <c:pt idx="924">
                  <c:v>1.50059455721202</c:v>
                </c:pt>
                <c:pt idx="925">
                  <c:v>1.49948860967885</c:v>
                </c:pt>
                <c:pt idx="926">
                  <c:v>1.4881832921416</c:v>
                </c:pt>
                <c:pt idx="927">
                  <c:v>1.48535574934188</c:v>
                </c:pt>
                <c:pt idx="928">
                  <c:v>1.48253617900378</c:v>
                </c:pt>
                <c:pt idx="929">
                  <c:v>1.47408318532068</c:v>
                </c:pt>
                <c:pt idx="930">
                  <c:v>1.47125362302547</c:v>
                </c:pt>
                <c:pt idx="931">
                  <c:v>1.47125362302547</c:v>
                </c:pt>
                <c:pt idx="932">
                  <c:v>1.47125362302547</c:v>
                </c:pt>
                <c:pt idx="933">
                  <c:v>1.47005286762657</c:v>
                </c:pt>
                <c:pt idx="934">
                  <c:v>1.47125362302547</c:v>
                </c:pt>
                <c:pt idx="935">
                  <c:v>1.46843204456809</c:v>
                </c:pt>
                <c:pt idx="936">
                  <c:v>1.46843204456809</c:v>
                </c:pt>
                <c:pt idx="937">
                  <c:v>1.4656184050212</c:v>
                </c:pt>
                <c:pt idx="938">
                  <c:v>1.4627714575556</c:v>
                </c:pt>
                <c:pt idx="939">
                  <c:v>1.46439228061408</c:v>
                </c:pt>
                <c:pt idx="940">
                  <c:v>1.46439228061408</c:v>
                </c:pt>
                <c:pt idx="941">
                  <c:v>1.4627714575556</c:v>
                </c:pt>
                <c:pt idx="942">
                  <c:v>1.4627714575556</c:v>
                </c:pt>
                <c:pt idx="943">
                  <c:v>1.46439228061408</c:v>
                </c:pt>
                <c:pt idx="944">
                  <c:v>1.4627714575556</c:v>
                </c:pt>
                <c:pt idx="945">
                  <c:v>1.46723922807968</c:v>
                </c:pt>
                <c:pt idx="946">
                  <c:v>1.46723922807968</c:v>
                </c:pt>
                <c:pt idx="947">
                  <c:v>1.46843204456809</c:v>
                </c:pt>
                <c:pt idx="948">
                  <c:v>1.47570400837916</c:v>
                </c:pt>
                <c:pt idx="949">
                  <c:v>1.47849981214782</c:v>
                </c:pt>
                <c:pt idx="950">
                  <c:v>1.47849981214782</c:v>
                </c:pt>
                <c:pt idx="951">
                  <c:v>1.47849981214782</c:v>
                </c:pt>
                <c:pt idx="952">
                  <c:v>1.48134535935427</c:v>
                </c:pt>
                <c:pt idx="953">
                  <c:v>1.47849981214782</c:v>
                </c:pt>
                <c:pt idx="954">
                  <c:v>1.47005286762657</c:v>
                </c:pt>
                <c:pt idx="955">
                  <c:v>1.46723922807968</c:v>
                </c:pt>
                <c:pt idx="956">
                  <c:v>1.46723922807968</c:v>
                </c:pt>
                <c:pt idx="957">
                  <c:v>1.45594060205378</c:v>
                </c:pt>
                <c:pt idx="958">
                  <c:v>1.44743822238337</c:v>
                </c:pt>
                <c:pt idx="959">
                  <c:v>1.44743822238337</c:v>
                </c:pt>
                <c:pt idx="960">
                  <c:v>1.43052781305342</c:v>
                </c:pt>
                <c:pt idx="961">
                  <c:v>1.42204041434101</c:v>
                </c:pt>
                <c:pt idx="962">
                  <c:v>1.42204041434101</c:v>
                </c:pt>
                <c:pt idx="963">
                  <c:v>1.40229277012961</c:v>
                </c:pt>
                <c:pt idx="964">
                  <c:v>1.39097320286018</c:v>
                </c:pt>
                <c:pt idx="965">
                  <c:v>1.38818230794775</c:v>
                </c:pt>
                <c:pt idx="966">
                  <c:v>1.37686945549261</c:v>
                </c:pt>
                <c:pt idx="967">
                  <c:v>1.36557117337954</c:v>
                </c:pt>
                <c:pt idx="968">
                  <c:v>1.36277574133245</c:v>
                </c:pt>
                <c:pt idx="969">
                  <c:v>1.35709717687415</c:v>
                </c:pt>
                <c:pt idx="970">
                  <c:v>1.3486576867506</c:v>
                </c:pt>
                <c:pt idx="971">
                  <c:v>1.3486576867506</c:v>
                </c:pt>
                <c:pt idx="972">
                  <c:v>1.34298552215609</c:v>
                </c:pt>
                <c:pt idx="973">
                  <c:v>1.33170072813711</c:v>
                </c:pt>
                <c:pt idx="974">
                  <c:v>1.32889032075738</c:v>
                </c:pt>
                <c:pt idx="975">
                  <c:v>1.32605191069527</c:v>
                </c:pt>
                <c:pt idx="976">
                  <c:v>1.3204348232409</c:v>
                </c:pt>
                <c:pt idx="977">
                  <c:v>1.31758470214268</c:v>
                </c:pt>
                <c:pt idx="978">
                  <c:v>1.31758470214268</c:v>
                </c:pt>
                <c:pt idx="979">
                  <c:v>1.31758470214268</c:v>
                </c:pt>
                <c:pt idx="980">
                  <c:v>1.31758470214268</c:v>
                </c:pt>
                <c:pt idx="981">
                  <c:v>1.31758470214268</c:v>
                </c:pt>
                <c:pt idx="982">
                  <c:v>1.30911803148599</c:v>
                </c:pt>
                <c:pt idx="983">
                  <c:v>1.30467911458871</c:v>
                </c:pt>
                <c:pt idx="984">
                  <c:v>1.30348976314955</c:v>
                </c:pt>
                <c:pt idx="985">
                  <c:v>1.29785811352275</c:v>
                </c:pt>
                <c:pt idx="986">
                  <c:v>1.29218863207642</c:v>
                </c:pt>
                <c:pt idx="987">
                  <c:v>1.2938068323179</c:v>
                </c:pt>
                <c:pt idx="988">
                  <c:v>1.29503674607926</c:v>
                </c:pt>
                <c:pt idx="989">
                  <c:v>1.29341592302077</c:v>
                </c:pt>
                <c:pt idx="990">
                  <c:v>1.29785811352275</c:v>
                </c:pt>
                <c:pt idx="991">
                  <c:v>1.29341592302077</c:v>
                </c:pt>
                <c:pt idx="992">
                  <c:v>1.29218863207642</c:v>
                </c:pt>
                <c:pt idx="993">
                  <c:v>1.29503674607926</c:v>
                </c:pt>
                <c:pt idx="994">
                  <c:v>1.29218863207642</c:v>
                </c:pt>
                <c:pt idx="995">
                  <c:v>1.29218863207642</c:v>
                </c:pt>
                <c:pt idx="996">
                  <c:v>1.29218863207642</c:v>
                </c:pt>
                <c:pt idx="997">
                  <c:v>1.26114795024669</c:v>
                </c:pt>
                <c:pt idx="998">
                  <c:v>1.25271049489131</c:v>
                </c:pt>
                <c:pt idx="999">
                  <c:v>1.24988050866284</c:v>
                </c:pt>
                <c:pt idx="1000">
                  <c:v>1.22447293970389</c:v>
                </c:pt>
                <c:pt idx="1001">
                  <c:v>1.21037596098446</c:v>
                </c:pt>
                <c:pt idx="1002">
                  <c:v>1.20594668537324</c:v>
                </c:pt>
                <c:pt idx="1003">
                  <c:v>1.18217401494039</c:v>
                </c:pt>
                <c:pt idx="1004">
                  <c:v>1.16242317418878</c:v>
                </c:pt>
                <c:pt idx="1005">
                  <c:v>1.15959414606104</c:v>
                </c:pt>
                <c:pt idx="1006">
                  <c:v>1.14266654194455</c:v>
                </c:pt>
                <c:pt idx="1007">
                  <c:v>1.12575638956397</c:v>
                </c:pt>
                <c:pt idx="1008">
                  <c:v>1.12294122117175</c:v>
                </c:pt>
                <c:pt idx="1009">
                  <c:v>1.10601307305282</c:v>
                </c:pt>
                <c:pt idx="1010">
                  <c:v>1.08346600227782</c:v>
                </c:pt>
                <c:pt idx="1011">
                  <c:v>1.07782380321421</c:v>
                </c:pt>
                <c:pt idx="1012">
                  <c:v>1.07782380321421</c:v>
                </c:pt>
                <c:pt idx="1013">
                  <c:v>1.07218542543254</c:v>
                </c:pt>
                <c:pt idx="1014">
                  <c:v>1.06772953478046</c:v>
                </c:pt>
                <c:pt idx="1015">
                  <c:v>1.07337981735691</c:v>
                </c:pt>
                <c:pt idx="1016">
                  <c:v>1.08466414691148</c:v>
                </c:pt>
                <c:pt idx="1017">
                  <c:v>1.09029764529745</c:v>
                </c:pt>
                <c:pt idx="1018">
                  <c:v>1.09191846835593</c:v>
                </c:pt>
                <c:pt idx="1019">
                  <c:v>1.09029764529745</c:v>
                </c:pt>
                <c:pt idx="1020">
                  <c:v>1.09029764529745</c:v>
                </c:pt>
                <c:pt idx="1021">
                  <c:v>1.0874627746905</c:v>
                </c:pt>
                <c:pt idx="1022">
                  <c:v>1.07900606520595</c:v>
                </c:pt>
                <c:pt idx="1023">
                  <c:v>1.07218542543254</c:v>
                </c:pt>
                <c:pt idx="1024">
                  <c:v>1.07337981735691</c:v>
                </c:pt>
                <c:pt idx="1025">
                  <c:v>1.06655098258198</c:v>
                </c:pt>
                <c:pt idx="1026">
                  <c:v>1.06211099860704</c:v>
                </c:pt>
                <c:pt idx="1027">
                  <c:v>1.06655098258198</c:v>
                </c:pt>
                <c:pt idx="1028">
                  <c:v>1.0592722409715</c:v>
                </c:pt>
                <c:pt idx="1029">
                  <c:v>1.05364615444528</c:v>
                </c:pt>
                <c:pt idx="1030">
                  <c:v>1.05364615444528</c:v>
                </c:pt>
                <c:pt idx="1031">
                  <c:v>1.04517095062077</c:v>
                </c:pt>
                <c:pt idx="1032">
                  <c:v>1.03551264780059</c:v>
                </c:pt>
                <c:pt idx="1033">
                  <c:v>1.03107843131924</c:v>
                </c:pt>
                <c:pt idx="1034">
                  <c:v>1.02425319124705</c:v>
                </c:pt>
                <c:pt idx="1035">
                  <c:v>1.00571647757155</c:v>
                </c:pt>
                <c:pt idx="1036">
                  <c:v>1.00007166876591</c:v>
                </c:pt>
                <c:pt idx="1037">
                  <c:v>1.00853779587936</c:v>
                </c:pt>
                <c:pt idx="1038">
                  <c:v>1.02827293087855</c:v>
                </c:pt>
                <c:pt idx="1039">
                  <c:v>1.03389182474211</c:v>
                </c:pt>
                <c:pt idx="1040">
                  <c:v>1.04235274987097</c:v>
                </c:pt>
                <c:pt idx="1041">
                  <c:v>1.00007166876591</c:v>
                </c:pt>
                <c:pt idx="1042">
                  <c:v>0.974690312225068</c:v>
                </c:pt>
                <c:pt idx="1043">
                  <c:v>0.971887103293153</c:v>
                </c:pt>
                <c:pt idx="1044">
                  <c:v>0.946513817148829</c:v>
                </c:pt>
                <c:pt idx="1045">
                  <c:v>0.923953546312353</c:v>
                </c:pt>
                <c:pt idx="1046">
                  <c:v>0.921144994167551</c:v>
                </c:pt>
                <c:pt idx="1047">
                  <c:v>0.904221624118308</c:v>
                </c:pt>
                <c:pt idx="1048">
                  <c:v>0.878856092082994</c:v>
                </c:pt>
                <c:pt idx="1049">
                  <c:v>0.873219305596824</c:v>
                </c:pt>
                <c:pt idx="1050">
                  <c:v>0.867591393128716</c:v>
                </c:pt>
                <c:pt idx="1051">
                  <c:v>0.857938191269559</c:v>
                </c:pt>
                <c:pt idx="1052">
                  <c:v>0.853490606512562</c:v>
                </c:pt>
                <c:pt idx="1053">
                  <c:v>0.847860942512108</c:v>
                </c:pt>
                <c:pt idx="1054">
                  <c:v>0.822499696585252</c:v>
                </c:pt>
                <c:pt idx="1055">
                  <c:v>0.814043307174623</c:v>
                </c:pt>
                <c:pt idx="1056">
                  <c:v>0.808416628309007</c:v>
                </c:pt>
                <c:pt idx="1057">
                  <c:v>0.785865253209477</c:v>
                </c:pt>
                <c:pt idx="1058">
                  <c:v>0.772882424790696</c:v>
                </c:pt>
                <c:pt idx="1059">
                  <c:v>0.777400344869871</c:v>
                </c:pt>
                <c:pt idx="1060">
                  <c:v>0.828140876449115</c:v>
                </c:pt>
                <c:pt idx="1061">
                  <c:v>0.851771572676567</c:v>
                </c:pt>
                <c:pt idx="1062">
                  <c:v>0.854598334375084</c:v>
                </c:pt>
                <c:pt idx="1063">
                  <c:v>0.891229782696739</c:v>
                </c:pt>
                <c:pt idx="1064">
                  <c:v>0.91550377004978</c:v>
                </c:pt>
                <c:pt idx="1065">
                  <c:v>0.916601370351501</c:v>
                </c:pt>
                <c:pt idx="1066">
                  <c:v>0.896862020088541</c:v>
                </c:pt>
                <c:pt idx="1067">
                  <c:v>0.877137058246999</c:v>
                </c:pt>
                <c:pt idx="1068">
                  <c:v>0.874314693338685</c:v>
                </c:pt>
                <c:pt idx="1069">
                  <c:v>0.863058907507805</c:v>
                </c:pt>
                <c:pt idx="1070">
                  <c:v>0.853490606512562</c:v>
                </c:pt>
                <c:pt idx="1071">
                  <c:v>0.848952779041727</c:v>
                </c:pt>
                <c:pt idx="1072">
                  <c:v>0.837690123631</c:v>
                </c:pt>
                <c:pt idx="1073">
                  <c:v>0.819680166407221</c:v>
                </c:pt>
                <c:pt idx="1074">
                  <c:v>0.812324273338628</c:v>
                </c:pt>
                <c:pt idx="1075">
                  <c:v>0.808416628309007</c:v>
                </c:pt>
                <c:pt idx="1076">
                  <c:v>0.791492446135166</c:v>
                </c:pt>
                <c:pt idx="1077">
                  <c:v>0.785865253209477</c:v>
                </c:pt>
                <c:pt idx="1078">
                  <c:v>0.795411274359359</c:v>
                </c:pt>
                <c:pt idx="1079">
                  <c:v>0.840499455818026</c:v>
                </c:pt>
                <c:pt idx="1080">
                  <c:v>0.840499455818026</c:v>
                </c:pt>
                <c:pt idx="1081">
                  <c:v>0.809506976471409</c:v>
                </c:pt>
                <c:pt idx="1082">
                  <c:v>0.806697594473012</c:v>
                </c:pt>
                <c:pt idx="1083">
                  <c:v>0.792598927970089</c:v>
                </c:pt>
                <c:pt idx="1084">
                  <c:v>0.778508873136849</c:v>
                </c:pt>
                <c:pt idx="1085">
                  <c:v>0.775681311033877</c:v>
                </c:pt>
                <c:pt idx="1086">
                  <c:v>0.791492446135166</c:v>
                </c:pt>
                <c:pt idx="1087">
                  <c:v>0.803874727568448</c:v>
                </c:pt>
                <c:pt idx="1088">
                  <c:v>0.806697594473012</c:v>
                </c:pt>
                <c:pt idx="1089">
                  <c:v>0.812324273338628</c:v>
                </c:pt>
                <c:pt idx="1090">
                  <c:v>0.820780662749257</c:v>
                </c:pt>
                <c:pt idx="1091">
                  <c:v>0.823586384601991</c:v>
                </c:pt>
                <c:pt idx="1092">
                  <c:v>0.815149529797801</c:v>
                </c:pt>
                <c:pt idx="1093">
                  <c:v>0.801059806816278</c:v>
                </c:pt>
                <c:pt idx="1094">
                  <c:v>0.795411274359359</c:v>
                </c:pt>
                <c:pt idx="1095">
                  <c:v>0.795411274359359</c:v>
                </c:pt>
                <c:pt idx="1096">
                  <c:v>0.798231552353004</c:v>
                </c:pt>
                <c:pt idx="1097">
                  <c:v>0.795411274359359</c:v>
                </c:pt>
                <c:pt idx="1098">
                  <c:v>0.792598927970089</c:v>
                </c:pt>
                <c:pt idx="1099">
                  <c:v>0.772882424790696</c:v>
                </c:pt>
                <c:pt idx="1100">
                  <c:v>0.764429812428973</c:v>
                </c:pt>
                <c:pt idx="1101">
                  <c:v>0.761600782430397</c:v>
                </c:pt>
                <c:pt idx="1102">
                  <c:v>0.755966620046717</c:v>
                </c:pt>
                <c:pt idx="1103">
                  <c:v>0.755966620046717</c:v>
                </c:pt>
                <c:pt idx="1104">
                  <c:v>0.750323539497356</c:v>
                </c:pt>
              </c:numCache>
            </c:numRef>
          </c:yVal>
          <c:smooth val="1"/>
        </c:ser>
        <c:axId val="64091540"/>
        <c:axId val="18094202"/>
      </c:scatterChart>
      <c:valAx>
        <c:axId val="6409154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197234823936"/>
              <c:y val="0.9465366724017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94202"/>
        <c:crossesAt val="0"/>
        <c:crossBetween val="midCat"/>
        <c:majorUnit val="1"/>
      </c:valAx>
      <c:valAx>
        <c:axId val="1809420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5659969755887"/>
              <c:y val="0.2268527368890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91540"/>
        <c:crossesAt val="0"/>
        <c:crossBetween val="midCat"/>
        <c:majorUnit val="1"/>
      </c:valAx>
      <c:spPr>
        <a:solidFill>
          <a:srgbClr val="ffffff"/>
        </a:solidFill>
        <a:ln w="0">
          <a:noFill/>
        </a:ln>
      </c:spPr>
    </c:plotArea>
    <c:legend>
      <c:legendPos val="r"/>
      <c:layout>
        <c:manualLayout>
          <c:xMode val="edge"/>
          <c:yMode val="edge"/>
          <c:x val="0.7949881183841"/>
          <c:y val="0.494424265596126"/>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92"/>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6.99"/>
    <col collapsed="false" customWidth="true" hidden="false" outlineLevel="0" max="6" min="6" style="0" width="14.85"/>
    <col collapsed="false" customWidth="true" hidden="false" outlineLevel="0" max="7" min="7" style="0" width="41.7"/>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9.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3</v>
      </c>
      <c r="I10" s="1" t="n">
        <v>0.57900462962963</v>
      </c>
    </row>
    <row r="11" customFormat="false" ht="12.75" hidden="false" customHeight="false" outlineLevel="0" collapsed="false">
      <c r="A11" s="0" t="s">
        <v>0</v>
      </c>
      <c r="B11" s="0" t="s">
        <v>37</v>
      </c>
      <c r="C11" s="0" t="s">
        <v>38</v>
      </c>
      <c r="D11" s="0" t="s">
        <v>6</v>
      </c>
      <c r="E11" s="0" t="n">
        <v>51</v>
      </c>
      <c r="F11" s="0" t="n">
        <v>52.32</v>
      </c>
      <c r="G11" s="0" t="s">
        <v>39</v>
      </c>
    </row>
    <row r="12" customFormat="false" ht="12.75" hidden="false" customHeight="false" outlineLevel="0" collapsed="false">
      <c r="A12" s="0" t="s">
        <v>0</v>
      </c>
      <c r="B12" s="0" t="s">
        <v>37</v>
      </c>
      <c r="C12" s="0" t="s">
        <v>40</v>
      </c>
      <c r="D12" s="0" t="s">
        <v>6</v>
      </c>
      <c r="E12" s="0" t="n">
        <v>3</v>
      </c>
      <c r="F12" s="0" t="n">
        <v>52.46</v>
      </c>
      <c r="G12" s="0" t="s">
        <v>41</v>
      </c>
    </row>
    <row r="13" customFormat="false" ht="12.75" hidden="false" customHeight="false" outlineLevel="0" collapsed="false">
      <c r="A13" s="0" t="s">
        <v>0</v>
      </c>
      <c r="B13" s="0" t="s">
        <v>37</v>
      </c>
      <c r="C13" s="0" t="s">
        <v>42</v>
      </c>
      <c r="D13" s="0" t="s">
        <v>43</v>
      </c>
      <c r="E13" s="0" t="s">
        <v>6</v>
      </c>
      <c r="F13" s="0" t="s">
        <v>36</v>
      </c>
      <c r="G13" s="0" t="n">
        <v>27</v>
      </c>
      <c r="H13" s="0" t="n">
        <v>2023</v>
      </c>
      <c r="I13" s="1" t="n">
        <v>0.497384259259259</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3</v>
      </c>
      <c r="H15" s="1" t="n">
        <v>0.495671296296296</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192</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7.254</v>
      </c>
    </row>
    <row r="44" customFormat="false" ht="12.75" hidden="false" customHeight="false" outlineLevel="0" collapsed="false">
      <c r="A44" s="0" t="s">
        <v>46</v>
      </c>
      <c r="B44" s="0" t="s">
        <v>116</v>
      </c>
      <c r="C44" s="0" t="n">
        <v>1</v>
      </c>
      <c r="D44" s="0" t="s">
        <v>6</v>
      </c>
      <c r="E44" s="0" t="s">
        <v>118</v>
      </c>
      <c r="F44" s="0" t="n">
        <v>7.191</v>
      </c>
    </row>
    <row r="45" customFormat="false" ht="12.75" hidden="false" customHeight="false" outlineLevel="0" collapsed="false">
      <c r="A45" s="0" t="s">
        <v>46</v>
      </c>
      <c r="B45" s="0" t="s">
        <v>116</v>
      </c>
      <c r="C45" s="0" t="n">
        <v>2</v>
      </c>
      <c r="D45" s="0" t="s">
        <v>6</v>
      </c>
      <c r="E45" s="0" t="s">
        <v>119</v>
      </c>
      <c r="F45" s="0" t="n">
        <v>18.1867</v>
      </c>
    </row>
    <row r="46" customFormat="false" ht="12.75" hidden="false" customHeight="false" outlineLevel="0" collapsed="false">
      <c r="A46" s="0" t="s">
        <v>46</v>
      </c>
      <c r="B46" s="0" t="s">
        <v>116</v>
      </c>
      <c r="C46" s="0" t="n">
        <v>3</v>
      </c>
      <c r="D46" s="0" t="s">
        <v>6</v>
      </c>
      <c r="E46" s="0" t="s">
        <v>120</v>
      </c>
      <c r="F46" s="0" t="n">
        <v>18.3318</v>
      </c>
    </row>
    <row r="47" customFormat="false" ht="12.75" hidden="false" customHeight="false" outlineLevel="0" collapsed="false">
      <c r="A47" s="0" t="s">
        <v>46</v>
      </c>
      <c r="B47" s="0" t="s">
        <v>116</v>
      </c>
      <c r="C47" s="0" t="n">
        <v>4</v>
      </c>
      <c r="D47" s="0" t="s">
        <v>6</v>
      </c>
      <c r="E47" s="0" t="s">
        <v>121</v>
      </c>
      <c r="F47" s="0" t="n">
        <v>4.660704</v>
      </c>
    </row>
    <row r="48" customFormat="false" ht="12.75" hidden="false" customHeight="false" outlineLevel="0" collapsed="false">
      <c r="A48" s="0" t="s">
        <v>46</v>
      </c>
      <c r="B48" s="0" t="s">
        <v>116</v>
      </c>
      <c r="C48" s="0" t="n">
        <v>5</v>
      </c>
      <c r="D48" s="0" t="s">
        <v>6</v>
      </c>
      <c r="E48" s="0" t="s">
        <v>122</v>
      </c>
      <c r="F48" s="0" t="n">
        <v>4.361827</v>
      </c>
    </row>
    <row r="49" customFormat="false" ht="12.75" hidden="false" customHeight="false" outlineLevel="0" collapsed="false">
      <c r="A49" s="0" t="s">
        <v>46</v>
      </c>
      <c r="B49" s="0" t="s">
        <v>116</v>
      </c>
      <c r="C49" s="0" t="n">
        <v>6</v>
      </c>
      <c r="D49" s="0" t="s">
        <v>6</v>
      </c>
      <c r="E49" s="0" t="s">
        <v>123</v>
      </c>
      <c r="F49" s="0" t="n">
        <v>35.5352</v>
      </c>
    </row>
    <row r="50" customFormat="false" ht="12.75" hidden="false" customHeight="false" outlineLevel="0" collapsed="false">
      <c r="A50" s="0" t="s">
        <v>46</v>
      </c>
      <c r="B50" s="0" t="s">
        <v>116</v>
      </c>
      <c r="C50" s="0" t="n">
        <v>7</v>
      </c>
      <c r="D50" s="0" t="s">
        <v>6</v>
      </c>
      <c r="E50" s="0" t="s">
        <v>124</v>
      </c>
      <c r="F50" s="0" t="n">
        <v>32.9952</v>
      </c>
    </row>
    <row r="51" customFormat="false" ht="12.75" hidden="false" customHeight="false" outlineLevel="0" collapsed="false">
      <c r="A51" s="0" t="s">
        <v>46</v>
      </c>
      <c r="B51" s="0" t="s">
        <v>116</v>
      </c>
      <c r="C51" s="0" t="n">
        <v>8</v>
      </c>
      <c r="D51" s="0" t="s">
        <v>6</v>
      </c>
      <c r="E51" s="0" t="s">
        <v>125</v>
      </c>
      <c r="F51" s="0" t="n">
        <v>8.073</v>
      </c>
    </row>
    <row r="52" customFormat="false" ht="12.75" hidden="false" customHeight="false" outlineLevel="0" collapsed="false">
      <c r="A52" s="0" t="s">
        <v>46</v>
      </c>
      <c r="B52" s="0" t="s">
        <v>116</v>
      </c>
      <c r="C52" s="0" t="n">
        <v>9</v>
      </c>
      <c r="D52" s="0" t="s">
        <v>6</v>
      </c>
      <c r="E52" s="0" t="s">
        <v>126</v>
      </c>
      <c r="F52" s="0" t="n">
        <v>7.81923</v>
      </c>
    </row>
    <row r="53" customFormat="false" ht="12.75" hidden="false" customHeight="false" outlineLevel="0" collapsed="false">
      <c r="A53" s="0" t="s">
        <v>46</v>
      </c>
      <c r="B53" s="0" t="s">
        <v>116</v>
      </c>
      <c r="C53" s="0" t="n">
        <v>10</v>
      </c>
      <c r="D53" s="0" t="s">
        <v>6</v>
      </c>
      <c r="E53" s="0" t="s">
        <v>127</v>
      </c>
      <c r="F53" s="0" t="n">
        <v>102.34103</v>
      </c>
    </row>
    <row r="54" customFormat="false" ht="12.75" hidden="false" customHeight="false" outlineLevel="0" collapsed="false">
      <c r="A54" s="0" t="s">
        <v>46</v>
      </c>
      <c r="B54" s="0" t="s">
        <v>116</v>
      </c>
      <c r="C54" s="0" t="n">
        <v>11</v>
      </c>
      <c r="D54" s="0" t="s">
        <v>6</v>
      </c>
      <c r="E54" s="0" t="s">
        <v>128</v>
      </c>
      <c r="F54" s="0" t="n">
        <v>2.8379</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1378</v>
      </c>
    </row>
    <row r="57" customFormat="false" ht="12.75" hidden="false" customHeight="false" outlineLevel="0" collapsed="false">
      <c r="A57" s="0" t="s">
        <v>46</v>
      </c>
      <c r="B57" s="0" t="s">
        <v>116</v>
      </c>
      <c r="C57" s="0" t="n">
        <v>14</v>
      </c>
      <c r="D57" s="0" t="s">
        <v>6</v>
      </c>
      <c r="E57" s="0" t="s">
        <v>131</v>
      </c>
      <c r="F57" s="0" t="n">
        <v>3.87478</v>
      </c>
    </row>
    <row r="58" customFormat="false" ht="12.75" hidden="false" customHeight="false" outlineLevel="0" collapsed="false">
      <c r="A58" s="0" t="s">
        <v>46</v>
      </c>
      <c r="B58" s="0" t="s">
        <v>116</v>
      </c>
      <c r="C58" s="0" t="n">
        <v>15</v>
      </c>
      <c r="D58" s="0" t="s">
        <v>6</v>
      </c>
      <c r="E58" s="0" t="s">
        <v>132</v>
      </c>
      <c r="F58" s="0" t="n">
        <v>51.87244</v>
      </c>
    </row>
    <row r="59" customFormat="false" ht="12.75" hidden="false" customHeight="false" outlineLevel="0" collapsed="false">
      <c r="A59" s="0" t="s">
        <v>46</v>
      </c>
      <c r="B59" s="0" t="s">
        <v>116</v>
      </c>
      <c r="C59" s="0" t="n">
        <v>16</v>
      </c>
      <c r="D59" s="0" t="s">
        <v>6</v>
      </c>
      <c r="E59" s="0" t="s">
        <v>133</v>
      </c>
      <c r="F59" s="0" t="n">
        <v>2.4261</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135.68</v>
      </c>
    </row>
    <row r="64" customFormat="false" ht="12.75" hidden="false" customHeight="false" outlineLevel="0" collapsed="false">
      <c r="A64" s="0" t="s">
        <v>46</v>
      </c>
      <c r="B64" s="0" t="s">
        <v>116</v>
      </c>
      <c r="C64" s="0" t="n">
        <v>21</v>
      </c>
      <c r="D64" s="0" t="s">
        <v>6</v>
      </c>
      <c r="E64" s="0" t="s">
        <v>136</v>
      </c>
      <c r="F64" s="2" t="n">
        <v>1051.6</v>
      </c>
    </row>
    <row r="65" customFormat="false" ht="12.75" hidden="false" customHeight="false" outlineLevel="0" collapsed="false">
      <c r="A65" s="0" t="s">
        <v>46</v>
      </c>
      <c r="B65" s="0" t="s">
        <v>116</v>
      </c>
      <c r="C65" s="0" t="n">
        <v>22</v>
      </c>
      <c r="D65" s="0" t="s">
        <v>6</v>
      </c>
      <c r="E65" s="0" t="s">
        <v>137</v>
      </c>
      <c r="F65" s="2" t="n">
        <v>1419.8</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7</v>
      </c>
      <c r="F68" s="0" t="n">
        <v>2023</v>
      </c>
      <c r="G68" s="1" t="n">
        <v>0.495671296296296</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7</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1.758</v>
      </c>
      <c r="C301" s="0" t="n">
        <v>1.743</v>
      </c>
      <c r="D301" s="0" t="n">
        <v>18.0612</v>
      </c>
      <c r="E301" s="0" t="n">
        <v>18.1021</v>
      </c>
      <c r="F301" s="0" t="n">
        <v>2.25629</v>
      </c>
      <c r="G301" s="0" t="n">
        <v>3.809125</v>
      </c>
      <c r="H301" s="0" t="n">
        <v>15.9438</v>
      </c>
      <c r="I301" s="0" t="n">
        <v>28.3549</v>
      </c>
      <c r="J301" s="0" t="n">
        <v>8.064</v>
      </c>
      <c r="K301" s="0" t="n">
        <v>5.78374</v>
      </c>
      <c r="L301" s="0" t="n">
        <v>67.29028</v>
      </c>
      <c r="M301" s="0" t="n">
        <v>1.6794</v>
      </c>
      <c r="N301" s="0" t="n">
        <v>0</v>
      </c>
      <c r="O301" s="0" t="n">
        <v>0</v>
      </c>
      <c r="P301" s="0" t="n">
        <v>3.87442</v>
      </c>
      <c r="Q301" s="0" t="n">
        <v>51.8721</v>
      </c>
      <c r="R301" s="0" t="n">
        <v>2.2002</v>
      </c>
      <c r="S301" s="0" t="n">
        <v>0</v>
      </c>
      <c r="T301" s="0" t="n">
        <v>0</v>
      </c>
      <c r="U301" s="0" t="n">
        <v>0</v>
      </c>
      <c r="V301" s="2" t="n">
        <v>47.857</v>
      </c>
      <c r="W301" s="2" t="n">
        <v>1049.9</v>
      </c>
      <c r="X301" s="2" t="n">
        <v>502.45</v>
      </c>
      <c r="Y301" s="2" t="n">
        <v>0</v>
      </c>
    </row>
    <row r="302" customFormat="false" ht="12.75" hidden="false" customHeight="false" outlineLevel="0" collapsed="false">
      <c r="B302" s="0" t="n">
        <v>1.748</v>
      </c>
      <c r="C302" s="0" t="n">
        <v>1.732</v>
      </c>
      <c r="D302" s="0" t="n">
        <v>18.0617</v>
      </c>
      <c r="E302" s="0" t="n">
        <v>18.1121</v>
      </c>
      <c r="F302" s="0" t="n">
        <v>2.242642</v>
      </c>
      <c r="G302" s="0" t="n">
        <v>3.818462</v>
      </c>
      <c r="H302" s="0" t="n">
        <v>15.8382</v>
      </c>
      <c r="I302" s="0" t="n">
        <v>28.4252</v>
      </c>
      <c r="J302" s="0" t="n">
        <v>8.064</v>
      </c>
      <c r="K302" s="0" t="n">
        <v>5.78733</v>
      </c>
      <c r="L302" s="0" t="n">
        <v>67.29016</v>
      </c>
      <c r="M302" s="0" t="n">
        <v>1.6889</v>
      </c>
      <c r="N302" s="0" t="n">
        <v>0</v>
      </c>
      <c r="O302" s="0" t="n">
        <v>1E-005</v>
      </c>
      <c r="P302" s="0" t="n">
        <v>3.87442</v>
      </c>
      <c r="Q302" s="0" t="n">
        <v>51.8721</v>
      </c>
      <c r="R302" s="0" t="n">
        <v>2.2027</v>
      </c>
      <c r="S302" s="0" t="n">
        <v>0</v>
      </c>
      <c r="T302" s="0" t="n">
        <v>0</v>
      </c>
      <c r="U302" s="0" t="n">
        <v>0</v>
      </c>
      <c r="V302" s="2" t="n">
        <v>47.51</v>
      </c>
      <c r="W302" s="2" t="n">
        <v>1051.6</v>
      </c>
      <c r="X302" s="2" t="n">
        <v>499.62</v>
      </c>
      <c r="Y302" s="2" t="n">
        <v>0</v>
      </c>
    </row>
    <row r="303" customFormat="false" ht="12.75" hidden="false" customHeight="false" outlineLevel="0" collapsed="false">
      <c r="B303" s="0" t="n">
        <v>1.767</v>
      </c>
      <c r="C303" s="0" t="n">
        <v>1.752</v>
      </c>
      <c r="D303" s="0" t="n">
        <v>18.0634</v>
      </c>
      <c r="E303" s="0" t="n">
        <v>18.127</v>
      </c>
      <c r="F303" s="0" t="n">
        <v>2.232731</v>
      </c>
      <c r="G303" s="0" t="n">
        <v>3.826037</v>
      </c>
      <c r="H303" s="0" t="n">
        <v>15.7611</v>
      </c>
      <c r="I303" s="0" t="n">
        <v>28.4775</v>
      </c>
      <c r="J303" s="0" t="n">
        <v>8.064</v>
      </c>
      <c r="K303" s="0" t="n">
        <v>5.78982</v>
      </c>
      <c r="L303" s="0" t="n">
        <v>67.29023</v>
      </c>
      <c r="M303" s="0" t="n">
        <v>1.6986</v>
      </c>
      <c r="N303" s="0" t="n">
        <v>0</v>
      </c>
      <c r="O303" s="0" t="n">
        <v>2E-005</v>
      </c>
      <c r="P303" s="0" t="n">
        <v>3.87442</v>
      </c>
      <c r="Q303" s="0" t="n">
        <v>51.8721</v>
      </c>
      <c r="R303" s="0" t="n">
        <v>2.2051</v>
      </c>
      <c r="S303" s="0" t="n">
        <v>0</v>
      </c>
      <c r="T303" s="0" t="n">
        <v>0</v>
      </c>
      <c r="U303" s="0" t="n">
        <v>0</v>
      </c>
      <c r="V303" s="2" t="n">
        <v>47.376</v>
      </c>
      <c r="W303" s="2" t="n">
        <v>1051.6</v>
      </c>
      <c r="X303" s="2" t="n">
        <v>498.22</v>
      </c>
      <c r="Y303" s="2" t="n">
        <v>0</v>
      </c>
    </row>
    <row r="304" customFormat="false" ht="12.75" hidden="false" customHeight="false" outlineLevel="0" collapsed="false">
      <c r="B304" s="0" t="n">
        <v>1.758</v>
      </c>
      <c r="C304" s="0" t="n">
        <v>1.743</v>
      </c>
      <c r="D304" s="0" t="n">
        <v>18.067</v>
      </c>
      <c r="E304" s="0" t="n">
        <v>18.1445</v>
      </c>
      <c r="F304" s="0" t="n">
        <v>2.22711</v>
      </c>
      <c r="G304" s="0" t="n">
        <v>3.82997</v>
      </c>
      <c r="H304" s="0" t="n">
        <v>15.7163</v>
      </c>
      <c r="I304" s="0" t="n">
        <v>28.498</v>
      </c>
      <c r="J304" s="0" t="n">
        <v>8.064</v>
      </c>
      <c r="K304" s="0" t="n">
        <v>5.79751</v>
      </c>
      <c r="L304" s="0" t="n">
        <v>67.36634</v>
      </c>
      <c r="M304" s="0" t="n">
        <v>1.7083</v>
      </c>
      <c r="N304" s="0" t="n">
        <v>0</v>
      </c>
      <c r="O304" s="0" t="n">
        <v>3E-005</v>
      </c>
      <c r="P304" s="0" t="n">
        <v>3.87444</v>
      </c>
      <c r="Q304" s="0" t="n">
        <v>51.87212</v>
      </c>
      <c r="R304" s="0" t="n">
        <v>2.2076</v>
      </c>
      <c r="S304" s="0" t="n">
        <v>0</v>
      </c>
      <c r="T304" s="0" t="n">
        <v>0</v>
      </c>
      <c r="U304" s="0" t="n">
        <v>0</v>
      </c>
      <c r="V304" s="2" t="n">
        <v>47.51</v>
      </c>
      <c r="W304" s="2" t="n">
        <v>1051.6</v>
      </c>
      <c r="X304" s="2" t="n">
        <v>499.62</v>
      </c>
      <c r="Y304" s="2" t="n">
        <v>0</v>
      </c>
    </row>
    <row r="305" customFormat="false" ht="12.75" hidden="false" customHeight="false" outlineLevel="0" collapsed="false">
      <c r="B305" s="0" t="n">
        <v>1.752</v>
      </c>
      <c r="C305" s="0" t="n">
        <v>1.736</v>
      </c>
      <c r="D305" s="0" t="n">
        <v>18.0708</v>
      </c>
      <c r="E305" s="0" t="n">
        <v>18.1635</v>
      </c>
      <c r="F305" s="0" t="n">
        <v>2.223461</v>
      </c>
      <c r="G305" s="0" t="n">
        <v>3.829164</v>
      </c>
      <c r="H305" s="0" t="n">
        <v>15.6867</v>
      </c>
      <c r="I305" s="0" t="n">
        <v>28.4781</v>
      </c>
      <c r="J305" s="0" t="n">
        <v>8.064</v>
      </c>
      <c r="K305" s="0" t="n">
        <v>5.80543</v>
      </c>
      <c r="L305" s="0" t="n">
        <v>67.45156</v>
      </c>
      <c r="M305" s="0" t="n">
        <v>1.7083</v>
      </c>
      <c r="N305" s="0" t="n">
        <v>0</v>
      </c>
      <c r="O305" s="0" t="n">
        <v>5E-005</v>
      </c>
      <c r="P305" s="0" t="n">
        <v>3.87444</v>
      </c>
      <c r="Q305" s="0" t="n">
        <v>51.87212</v>
      </c>
      <c r="R305" s="0" t="n">
        <v>2.2076</v>
      </c>
      <c r="S305" s="0" t="n">
        <v>0</v>
      </c>
      <c r="T305" s="0" t="n">
        <v>0</v>
      </c>
      <c r="U305" s="0" t="n">
        <v>0</v>
      </c>
      <c r="V305" s="2" t="n">
        <v>47.588</v>
      </c>
      <c r="W305" s="2" t="n">
        <v>1049.9</v>
      </c>
      <c r="X305" s="2" t="n">
        <v>499.62</v>
      </c>
      <c r="Y305" s="2" t="n">
        <v>0</v>
      </c>
    </row>
    <row r="306" customFormat="false" ht="12.75" hidden="false" customHeight="false" outlineLevel="0" collapsed="false">
      <c r="B306" s="0" t="n">
        <v>1.767</v>
      </c>
      <c r="C306" s="0" t="n">
        <v>1.752</v>
      </c>
      <c r="D306" s="0" t="n">
        <v>18.0742</v>
      </c>
      <c r="E306" s="0" t="n">
        <v>18.1827</v>
      </c>
      <c r="F306" s="0" t="n">
        <v>2.220297</v>
      </c>
      <c r="G306" s="0" t="n">
        <v>3.827056</v>
      </c>
      <c r="H306" s="0" t="n">
        <v>15.661</v>
      </c>
      <c r="I306" s="0" t="n">
        <v>28.4474</v>
      </c>
      <c r="J306" s="0" t="n">
        <v>8.064</v>
      </c>
      <c r="K306" s="0" t="n">
        <v>5.80746</v>
      </c>
      <c r="L306" s="0" t="n">
        <v>67.46931</v>
      </c>
      <c r="M306" s="0" t="n">
        <v>1.7083</v>
      </c>
      <c r="N306" s="0" t="n">
        <v>0</v>
      </c>
      <c r="O306" s="0" t="n">
        <v>6E-005</v>
      </c>
      <c r="P306" s="0" t="n">
        <v>3.87444</v>
      </c>
      <c r="Q306" s="0" t="n">
        <v>51.87212</v>
      </c>
      <c r="R306" s="0" t="n">
        <v>2.2076</v>
      </c>
      <c r="S306" s="0" t="n">
        <v>0</v>
      </c>
      <c r="T306" s="0" t="n">
        <v>0</v>
      </c>
      <c r="U306" s="0" t="n">
        <v>0</v>
      </c>
      <c r="V306" s="2" t="n">
        <v>47.644</v>
      </c>
      <c r="W306" s="2" t="n">
        <v>1051.6</v>
      </c>
      <c r="X306" s="2" t="n">
        <v>501.03</v>
      </c>
      <c r="Y306" s="2" t="n">
        <v>0</v>
      </c>
    </row>
    <row r="307" customFormat="false" ht="12.75" hidden="false" customHeight="false" outlineLevel="0" collapsed="false">
      <c r="B307" s="0" t="n">
        <v>1.767</v>
      </c>
      <c r="C307" s="0" t="n">
        <v>1.752</v>
      </c>
      <c r="D307" s="0" t="n">
        <v>18.0778</v>
      </c>
      <c r="E307" s="0" t="n">
        <v>18.2016</v>
      </c>
      <c r="F307" s="0" t="n">
        <v>2.217579</v>
      </c>
      <c r="G307" s="0" t="n">
        <v>3.825512</v>
      </c>
      <c r="H307" s="0" t="n">
        <v>15.6387</v>
      </c>
      <c r="I307" s="0" t="n">
        <v>28.4215</v>
      </c>
      <c r="J307" s="0" t="n">
        <v>8.064</v>
      </c>
      <c r="K307" s="0" t="n">
        <v>5.80927</v>
      </c>
      <c r="L307" s="0" t="n">
        <v>67.48613</v>
      </c>
      <c r="M307" s="0" t="n">
        <v>1.7034</v>
      </c>
      <c r="N307" s="0" t="n">
        <v>0</v>
      </c>
      <c r="O307" s="0" t="n">
        <v>7E-005</v>
      </c>
      <c r="P307" s="0" t="n">
        <v>3.87444</v>
      </c>
      <c r="Q307" s="0" t="n">
        <v>51.87212</v>
      </c>
      <c r="R307" s="0" t="n">
        <v>2.2063</v>
      </c>
      <c r="S307" s="0" t="n">
        <v>0</v>
      </c>
      <c r="T307" s="0" t="n">
        <v>0</v>
      </c>
      <c r="U307" s="0" t="n">
        <v>0</v>
      </c>
      <c r="V307" s="2" t="n">
        <v>47.11</v>
      </c>
      <c r="W307" s="2" t="n">
        <v>1051.6</v>
      </c>
      <c r="X307" s="2" t="n">
        <v>495.42</v>
      </c>
      <c r="Y307" s="2" t="n">
        <v>0</v>
      </c>
    </row>
    <row r="308" customFormat="false" ht="12.75" hidden="false" customHeight="false" outlineLevel="0" collapsed="false">
      <c r="B308" s="0" t="n">
        <v>1.748</v>
      </c>
      <c r="C308" s="0" t="n">
        <v>1.732</v>
      </c>
      <c r="D308" s="0" t="n">
        <v>18.0825</v>
      </c>
      <c r="E308" s="0" t="n">
        <v>18.2188</v>
      </c>
      <c r="F308" s="0" t="n">
        <v>2.215593</v>
      </c>
      <c r="G308" s="0" t="n">
        <v>3.825646</v>
      </c>
      <c r="H308" s="0" t="n">
        <v>15.6217</v>
      </c>
      <c r="I308" s="0" t="n">
        <v>28.4108</v>
      </c>
      <c r="J308" s="0" t="n">
        <v>8.064</v>
      </c>
      <c r="K308" s="0" t="n">
        <v>5.81069</v>
      </c>
      <c r="L308" s="0" t="n">
        <v>67.50192</v>
      </c>
      <c r="M308" s="0" t="n">
        <v>1.7034</v>
      </c>
      <c r="N308" s="0" t="n">
        <v>0</v>
      </c>
      <c r="O308" s="0" t="n">
        <v>8E-005</v>
      </c>
      <c r="P308" s="0" t="n">
        <v>3.87444</v>
      </c>
      <c r="Q308" s="0" t="n">
        <v>51.87212</v>
      </c>
      <c r="R308" s="0" t="n">
        <v>2.2063</v>
      </c>
      <c r="S308" s="0" t="n">
        <v>0</v>
      </c>
      <c r="T308" s="0" t="n">
        <v>0</v>
      </c>
      <c r="U308" s="0" t="n">
        <v>0</v>
      </c>
      <c r="V308" s="2" t="n">
        <v>46.582</v>
      </c>
      <c r="W308" s="2" t="n">
        <v>1051.6</v>
      </c>
      <c r="X308" s="2" t="n">
        <v>489.87</v>
      </c>
      <c r="Y308" s="2" t="n">
        <v>0</v>
      </c>
    </row>
    <row r="309" customFormat="false" ht="12.75" hidden="false" customHeight="false" outlineLevel="0" collapsed="false">
      <c r="B309" s="0" t="n">
        <v>1.767</v>
      </c>
      <c r="C309" s="0" t="n">
        <v>1.752</v>
      </c>
      <c r="D309" s="0" t="n">
        <v>18.0871</v>
      </c>
      <c r="E309" s="0" t="n">
        <v>18.2341</v>
      </c>
      <c r="F309" s="0" t="n">
        <v>2.214314</v>
      </c>
      <c r="G309" s="0" t="n">
        <v>3.827223</v>
      </c>
      <c r="H309" s="0" t="n">
        <v>15.6101</v>
      </c>
      <c r="I309" s="0" t="n">
        <v>28.4132</v>
      </c>
      <c r="J309" s="0" t="n">
        <v>8.064</v>
      </c>
      <c r="K309" s="0" t="n">
        <v>5.81846</v>
      </c>
      <c r="L309" s="0" t="n">
        <v>67.59362</v>
      </c>
      <c r="M309" s="0" t="n">
        <v>1.7083</v>
      </c>
      <c r="N309" s="0" t="n">
        <v>0</v>
      </c>
      <c r="O309" s="0" t="n">
        <v>9E-005</v>
      </c>
      <c r="P309" s="0" t="n">
        <v>3.87444</v>
      </c>
      <c r="Q309" s="0" t="n">
        <v>51.87212</v>
      </c>
      <c r="R309" s="0" t="n">
        <v>2.2076</v>
      </c>
      <c r="S309" s="0" t="n">
        <v>0</v>
      </c>
      <c r="T309" s="0" t="n">
        <v>0</v>
      </c>
      <c r="U309" s="0" t="n">
        <v>0</v>
      </c>
      <c r="V309" s="2" t="n">
        <v>46.451</v>
      </c>
      <c r="W309" s="2" t="n">
        <v>1051.6</v>
      </c>
      <c r="X309" s="2" t="n">
        <v>488.49</v>
      </c>
      <c r="Y309" s="2" t="n">
        <v>0</v>
      </c>
    </row>
    <row r="310" customFormat="false" ht="12.75" hidden="false" customHeight="false" outlineLevel="0" collapsed="false">
      <c r="B310" s="0" t="n">
        <v>1.758</v>
      </c>
      <c r="C310" s="0" t="n">
        <v>1.743</v>
      </c>
      <c r="D310" s="0" t="n">
        <v>18.0917</v>
      </c>
      <c r="E310" s="0" t="n">
        <v>18.2471</v>
      </c>
      <c r="F310" s="0" t="n">
        <v>2.213871</v>
      </c>
      <c r="G310" s="0" t="n">
        <v>3.828425</v>
      </c>
      <c r="H310" s="0" t="n">
        <v>15.6049</v>
      </c>
      <c r="I310" s="0" t="n">
        <v>28.4141</v>
      </c>
      <c r="J310" s="0" t="n">
        <v>8.064</v>
      </c>
      <c r="K310" s="0" t="n">
        <v>5.82669</v>
      </c>
      <c r="L310" s="0" t="n">
        <v>67.69337</v>
      </c>
      <c r="M310" s="0" t="n">
        <v>1.718</v>
      </c>
      <c r="N310" s="0" t="n">
        <v>0</v>
      </c>
      <c r="O310" s="0" t="n">
        <v>0.0001</v>
      </c>
      <c r="P310" s="0" t="n">
        <v>3.87444</v>
      </c>
      <c r="Q310" s="0" t="n">
        <v>51.87212</v>
      </c>
      <c r="R310" s="0" t="n">
        <v>2.21</v>
      </c>
      <c r="S310" s="0" t="n">
        <v>0</v>
      </c>
      <c r="T310" s="0" t="n">
        <v>0</v>
      </c>
      <c r="U310" s="0" t="n">
        <v>0</v>
      </c>
      <c r="V310" s="2" t="n">
        <v>46.582</v>
      </c>
      <c r="W310" s="2" t="n">
        <v>1051.6</v>
      </c>
      <c r="X310" s="2" t="n">
        <v>489.87</v>
      </c>
      <c r="Y310" s="2" t="n">
        <v>0</v>
      </c>
    </row>
    <row r="311" customFormat="false" ht="12.75" hidden="false" customHeight="false" outlineLevel="0" collapsed="false">
      <c r="B311" s="0" t="n">
        <v>1.758</v>
      </c>
      <c r="C311" s="0" t="n">
        <v>1.743</v>
      </c>
      <c r="D311" s="0" t="n">
        <v>18.0955</v>
      </c>
      <c r="E311" s="0" t="n">
        <v>18.2578</v>
      </c>
      <c r="F311" s="0" t="n">
        <v>2.214441</v>
      </c>
      <c r="G311" s="0" t="n">
        <v>3.828962</v>
      </c>
      <c r="H311" s="0" t="n">
        <v>15.6078</v>
      </c>
      <c r="I311" s="0" t="n">
        <v>28.4111</v>
      </c>
      <c r="J311" s="0" t="n">
        <v>8.064</v>
      </c>
      <c r="K311" s="0" t="n">
        <v>5.83543</v>
      </c>
      <c r="L311" s="0" t="n">
        <v>67.80115</v>
      </c>
      <c r="M311" s="0" t="n">
        <v>1.7278</v>
      </c>
      <c r="N311" s="0" t="n">
        <v>0</v>
      </c>
      <c r="O311" s="0" t="n">
        <v>0.00012</v>
      </c>
      <c r="P311" s="0" t="n">
        <v>3.87444</v>
      </c>
      <c r="Q311" s="0" t="n">
        <v>51.87212</v>
      </c>
      <c r="R311" s="0" t="n">
        <v>2.2125</v>
      </c>
      <c r="S311" s="0" t="n">
        <v>0</v>
      </c>
      <c r="T311" s="0" t="n">
        <v>0</v>
      </c>
      <c r="U311" s="0" t="n">
        <v>0</v>
      </c>
      <c r="V311" s="2" t="n">
        <v>46.845</v>
      </c>
      <c r="W311" s="2" t="n">
        <v>1051.6</v>
      </c>
      <c r="X311" s="2" t="n">
        <v>492.64</v>
      </c>
      <c r="Y311" s="2" t="n">
        <v>0</v>
      </c>
    </row>
    <row r="312" customFormat="false" ht="12.75" hidden="false" customHeight="false" outlineLevel="0" collapsed="false">
      <c r="B312" s="0" t="n">
        <v>1.748</v>
      </c>
      <c r="C312" s="0" t="n">
        <v>1.732</v>
      </c>
      <c r="D312" s="0" t="n">
        <v>18.0991</v>
      </c>
      <c r="E312" s="0" t="n">
        <v>18.2668</v>
      </c>
      <c r="F312" s="0" t="n">
        <v>2.216251</v>
      </c>
      <c r="G312" s="0" t="n">
        <v>3.829062</v>
      </c>
      <c r="H312" s="0" t="n">
        <v>15.6204</v>
      </c>
      <c r="I312" s="0" t="n">
        <v>28.4057</v>
      </c>
      <c r="J312" s="0" t="n">
        <v>8.064</v>
      </c>
      <c r="K312" s="0" t="n">
        <v>5.83791</v>
      </c>
      <c r="L312" s="0" t="n">
        <v>67.83999</v>
      </c>
      <c r="M312" s="0" t="n">
        <v>1.7376</v>
      </c>
      <c r="N312" s="0" t="n">
        <v>0</v>
      </c>
      <c r="O312" s="0" t="n">
        <v>0.00013</v>
      </c>
      <c r="P312" s="0" t="n">
        <v>3.87444</v>
      </c>
      <c r="Q312" s="0" t="n">
        <v>51.87212</v>
      </c>
      <c r="R312" s="0" t="n">
        <v>2.2149</v>
      </c>
      <c r="S312" s="0" t="n">
        <v>0</v>
      </c>
      <c r="T312" s="0" t="n">
        <v>0</v>
      </c>
      <c r="U312" s="0" t="n">
        <v>0</v>
      </c>
      <c r="V312" s="2" t="n">
        <v>46.977</v>
      </c>
      <c r="W312" s="2" t="n">
        <v>1051.6</v>
      </c>
      <c r="X312" s="2" t="n">
        <v>494.03</v>
      </c>
      <c r="Y312" s="2" t="n">
        <v>0</v>
      </c>
    </row>
    <row r="313" customFormat="false" ht="12.75" hidden="false" customHeight="false" outlineLevel="0" collapsed="false">
      <c r="B313" s="0" t="n">
        <v>1.752</v>
      </c>
      <c r="C313" s="0" t="n">
        <v>1.736</v>
      </c>
      <c r="D313" s="0" t="n">
        <v>18.1021</v>
      </c>
      <c r="E313" s="0" t="n">
        <v>18.2745</v>
      </c>
      <c r="F313" s="0" t="n">
        <v>2.219302</v>
      </c>
      <c r="G313" s="0" t="n">
        <v>3.828794</v>
      </c>
      <c r="H313" s="0" t="n">
        <v>15.6428</v>
      </c>
      <c r="I313" s="0" t="n">
        <v>28.3983</v>
      </c>
      <c r="J313" s="0" t="n">
        <v>8.064</v>
      </c>
      <c r="K313" s="0" t="n">
        <v>5.84655</v>
      </c>
      <c r="L313" s="0" t="n">
        <v>67.95337</v>
      </c>
      <c r="M313" s="0" t="n">
        <v>1.7475</v>
      </c>
      <c r="N313" s="0" t="n">
        <v>0</v>
      </c>
      <c r="O313" s="0" t="n">
        <v>0.00014</v>
      </c>
      <c r="P313" s="0" t="n">
        <v>3.87444</v>
      </c>
      <c r="Q313" s="0" t="n">
        <v>51.87212</v>
      </c>
      <c r="R313" s="0" t="n">
        <v>2.2173</v>
      </c>
      <c r="S313" s="0" t="n">
        <v>0</v>
      </c>
      <c r="T313" s="0" t="n">
        <v>0</v>
      </c>
      <c r="U313" s="0" t="n">
        <v>0</v>
      </c>
      <c r="V313" s="2" t="n">
        <v>47.11</v>
      </c>
      <c r="W313" s="2" t="n">
        <v>1051.6</v>
      </c>
      <c r="X313" s="2" t="n">
        <v>495.42</v>
      </c>
      <c r="Y313" s="2" t="n">
        <v>0</v>
      </c>
    </row>
    <row r="314" customFormat="false" ht="12.75" hidden="false" customHeight="false" outlineLevel="0" collapsed="false">
      <c r="B314" s="0" t="n">
        <v>1.758</v>
      </c>
      <c r="C314" s="0" t="n">
        <v>1.743</v>
      </c>
      <c r="D314" s="0" t="n">
        <v>18.1045</v>
      </c>
      <c r="E314" s="0" t="n">
        <v>18.2813</v>
      </c>
      <c r="F314" s="0" t="n">
        <v>2.223458</v>
      </c>
      <c r="G314" s="0" t="n">
        <v>3.828424</v>
      </c>
      <c r="H314" s="0" t="n">
        <v>15.6739</v>
      </c>
      <c r="I314" s="0" t="n">
        <v>28.3905</v>
      </c>
      <c r="J314" s="0" t="n">
        <v>8.064</v>
      </c>
      <c r="K314" s="0" t="n">
        <v>5.84898</v>
      </c>
      <c r="L314" s="0" t="n">
        <v>67.99754</v>
      </c>
      <c r="M314" s="0" t="n">
        <v>1.7575</v>
      </c>
      <c r="N314" s="0" t="n">
        <v>0</v>
      </c>
      <c r="O314" s="0" t="n">
        <v>0.00015</v>
      </c>
      <c r="P314" s="0" t="n">
        <v>3.87444</v>
      </c>
      <c r="Q314" s="0" t="n">
        <v>51.87212</v>
      </c>
      <c r="R314" s="0" t="n">
        <v>2.2198</v>
      </c>
      <c r="S314" s="0" t="n">
        <v>0</v>
      </c>
      <c r="T314" s="0" t="n">
        <v>0</v>
      </c>
      <c r="U314" s="0" t="n">
        <v>0</v>
      </c>
      <c r="V314" s="2" t="n">
        <v>47.51</v>
      </c>
      <c r="W314" s="2" t="n">
        <v>1051.6</v>
      </c>
      <c r="X314" s="2" t="n">
        <v>499.62</v>
      </c>
      <c r="Y314" s="2" t="n">
        <v>0</v>
      </c>
    </row>
    <row r="315" customFormat="false" ht="12.75" hidden="false" customHeight="false" outlineLevel="0" collapsed="false">
      <c r="B315" s="0" t="n">
        <v>1.748</v>
      </c>
      <c r="C315" s="0" t="n">
        <v>1.732</v>
      </c>
      <c r="D315" s="0" t="n">
        <v>18.1065</v>
      </c>
      <c r="E315" s="0" t="n">
        <v>18.287</v>
      </c>
      <c r="F315" s="0" t="n">
        <v>2.228503</v>
      </c>
      <c r="G315" s="0" t="n">
        <v>3.827887</v>
      </c>
      <c r="H315" s="0" t="n">
        <v>15.712</v>
      </c>
      <c r="I315" s="0" t="n">
        <v>28.3822</v>
      </c>
      <c r="J315" s="0" t="n">
        <v>8.064</v>
      </c>
      <c r="K315" s="0" t="n">
        <v>5.85099</v>
      </c>
      <c r="L315" s="0" t="n">
        <v>68.03922</v>
      </c>
      <c r="M315" s="0" t="n">
        <v>1.7675</v>
      </c>
      <c r="N315" s="0" t="n">
        <v>0</v>
      </c>
      <c r="O315" s="0" t="n">
        <v>0.00016</v>
      </c>
      <c r="P315" s="0" t="n">
        <v>3.87444</v>
      </c>
      <c r="Q315" s="0" t="n">
        <v>51.87212</v>
      </c>
      <c r="R315" s="0" t="n">
        <v>2.2222</v>
      </c>
      <c r="S315" s="0" t="n">
        <v>0</v>
      </c>
      <c r="T315" s="0" t="n">
        <v>0</v>
      </c>
      <c r="U315" s="0" t="n">
        <v>0</v>
      </c>
      <c r="V315" s="2" t="n">
        <v>47.644</v>
      </c>
      <c r="W315" s="2" t="n">
        <v>1051.6</v>
      </c>
      <c r="X315" s="2" t="n">
        <v>501.03</v>
      </c>
      <c r="Y315" s="2" t="n">
        <v>0</v>
      </c>
    </row>
    <row r="316" customFormat="false" ht="12.75" hidden="false" customHeight="false" outlineLevel="0" collapsed="false">
      <c r="B316" s="0" t="n">
        <v>1.739</v>
      </c>
      <c r="C316" s="0" t="n">
        <v>1.723</v>
      </c>
      <c r="D316" s="0" t="n">
        <v>18.1079</v>
      </c>
      <c r="E316" s="0" t="n">
        <v>18.2918</v>
      </c>
      <c r="F316" s="0" t="n">
        <v>2.234204</v>
      </c>
      <c r="G316" s="0" t="n">
        <v>3.826753</v>
      </c>
      <c r="H316" s="0" t="n">
        <v>15.7554</v>
      </c>
      <c r="I316" s="0" t="n">
        <v>28.3695</v>
      </c>
      <c r="J316" s="0" t="n">
        <v>8.064</v>
      </c>
      <c r="K316" s="0" t="n">
        <v>5.8527</v>
      </c>
      <c r="L316" s="0" t="n">
        <v>68.07858</v>
      </c>
      <c r="M316" s="0" t="n">
        <v>1.7725</v>
      </c>
      <c r="N316" s="0" t="n">
        <v>0</v>
      </c>
      <c r="O316" s="0" t="n">
        <v>0.00017</v>
      </c>
      <c r="P316" s="0" t="n">
        <v>3.87444</v>
      </c>
      <c r="Q316" s="0" t="n">
        <v>51.87212</v>
      </c>
      <c r="R316" s="0" t="n">
        <v>2.2234</v>
      </c>
      <c r="S316" s="0" t="n">
        <v>0</v>
      </c>
      <c r="T316" s="0" t="n">
        <v>0</v>
      </c>
      <c r="U316" s="0" t="n">
        <v>0</v>
      </c>
      <c r="V316" s="2" t="n">
        <v>47.722</v>
      </c>
      <c r="W316" s="2" t="n">
        <v>1049.9</v>
      </c>
      <c r="X316" s="2" t="n">
        <v>501.03</v>
      </c>
      <c r="Y316" s="2" t="n">
        <v>0</v>
      </c>
    </row>
    <row r="317" customFormat="false" ht="12.75" hidden="false" customHeight="false" outlineLevel="0" collapsed="false">
      <c r="B317" s="0" t="n">
        <v>1.748</v>
      </c>
      <c r="C317" s="0" t="n">
        <v>1.732</v>
      </c>
      <c r="D317" s="0" t="n">
        <v>18.1083</v>
      </c>
      <c r="E317" s="0" t="n">
        <v>18.2958</v>
      </c>
      <c r="F317" s="0" t="n">
        <v>2.240363</v>
      </c>
      <c r="G317" s="0" t="n">
        <v>3.825128</v>
      </c>
      <c r="H317" s="0" t="n">
        <v>15.8028</v>
      </c>
      <c r="I317" s="0" t="n">
        <v>28.3533</v>
      </c>
      <c r="J317" s="0" t="n">
        <v>8.064</v>
      </c>
      <c r="K317" s="0" t="n">
        <v>5.86076</v>
      </c>
      <c r="L317" s="0" t="n">
        <v>68.19215</v>
      </c>
      <c r="M317" s="0" t="n">
        <v>1.7877</v>
      </c>
      <c r="N317" s="0" t="n">
        <v>0</v>
      </c>
      <c r="O317" s="0" t="n">
        <v>0.00019</v>
      </c>
      <c r="P317" s="0" t="n">
        <v>3.87444</v>
      </c>
      <c r="Q317" s="0" t="n">
        <v>51.87212</v>
      </c>
      <c r="R317" s="0" t="n">
        <v>2.2271</v>
      </c>
      <c r="S317" s="0" t="n">
        <v>0</v>
      </c>
      <c r="T317" s="0" t="n">
        <v>0</v>
      </c>
      <c r="U317" s="0" t="n">
        <v>0</v>
      </c>
      <c r="V317" s="2" t="n">
        <v>47.913</v>
      </c>
      <c r="W317" s="2" t="n">
        <v>1051.6</v>
      </c>
      <c r="X317" s="2" t="n">
        <v>503.87</v>
      </c>
      <c r="Y317" s="2" t="n">
        <v>0</v>
      </c>
    </row>
    <row r="318" customFormat="false" ht="12.75" hidden="false" customHeight="false" outlineLevel="0" collapsed="false">
      <c r="B318" s="0" t="n">
        <v>1.739</v>
      </c>
      <c r="C318" s="0" t="n">
        <v>1.723</v>
      </c>
      <c r="D318" s="0" t="n">
        <v>18.1081</v>
      </c>
      <c r="E318" s="0" t="n">
        <v>18.2991</v>
      </c>
      <c r="F318" s="0" t="n">
        <v>2.24695</v>
      </c>
      <c r="G318" s="0" t="n">
        <v>3.822404</v>
      </c>
      <c r="H318" s="0" t="n">
        <v>15.8536</v>
      </c>
      <c r="I318" s="0" t="n">
        <v>28.3286</v>
      </c>
      <c r="J318" s="0" t="n">
        <v>8.064</v>
      </c>
      <c r="K318" s="0" t="n">
        <v>5.86276</v>
      </c>
      <c r="L318" s="0" t="n">
        <v>68.23597</v>
      </c>
      <c r="M318" s="0" t="n">
        <v>1.7979</v>
      </c>
      <c r="N318" s="0" t="n">
        <v>0</v>
      </c>
      <c r="O318" s="0" t="n">
        <v>0.0002</v>
      </c>
      <c r="P318" s="0" t="n">
        <v>3.87444</v>
      </c>
      <c r="Q318" s="0" t="n">
        <v>51.87212</v>
      </c>
      <c r="R318" s="0" t="n">
        <v>2.2295</v>
      </c>
      <c r="S318" s="0" t="n">
        <v>0</v>
      </c>
      <c r="T318" s="0" t="n">
        <v>0</v>
      </c>
      <c r="U318" s="0" t="n">
        <v>0</v>
      </c>
      <c r="V318" s="2" t="n">
        <v>48.048</v>
      </c>
      <c r="W318" s="2" t="n">
        <v>1051.6</v>
      </c>
      <c r="X318" s="2" t="n">
        <v>505.29</v>
      </c>
      <c r="Y318" s="2" t="n">
        <v>0</v>
      </c>
    </row>
    <row r="319" customFormat="false" ht="12.75" hidden="false" customHeight="false" outlineLevel="0" collapsed="false">
      <c r="B319" s="0" t="n">
        <v>1.739</v>
      </c>
      <c r="C319" s="0" t="n">
        <v>1.723</v>
      </c>
      <c r="D319" s="0" t="n">
        <v>18.1076</v>
      </c>
      <c r="E319" s="0" t="n">
        <v>18.3001</v>
      </c>
      <c r="F319" s="0" t="n">
        <v>2.253368</v>
      </c>
      <c r="G319" s="0" t="n">
        <v>3.818761</v>
      </c>
      <c r="H319" s="0" t="n">
        <v>15.9033</v>
      </c>
      <c r="I319" s="0" t="n">
        <v>28.2979</v>
      </c>
      <c r="J319" s="0" t="n">
        <v>8.064</v>
      </c>
      <c r="K319" s="0" t="n">
        <v>5.86461</v>
      </c>
      <c r="L319" s="0" t="n">
        <v>68.27713</v>
      </c>
      <c r="M319" s="0" t="n">
        <v>1.8184</v>
      </c>
      <c r="N319" s="0" t="n">
        <v>0</v>
      </c>
      <c r="O319" s="0" t="n">
        <v>0.00021</v>
      </c>
      <c r="P319" s="0" t="n">
        <v>3.87444</v>
      </c>
      <c r="Q319" s="0" t="n">
        <v>51.87212</v>
      </c>
      <c r="R319" s="0" t="n">
        <v>2.2344</v>
      </c>
      <c r="S319" s="0" t="n">
        <v>0</v>
      </c>
      <c r="T319" s="0" t="n">
        <v>0</v>
      </c>
      <c r="U319" s="0" t="n">
        <v>0</v>
      </c>
      <c r="V319" s="2" t="n">
        <v>48.32</v>
      </c>
      <c r="W319" s="2" t="n">
        <v>1051.6</v>
      </c>
      <c r="X319" s="2" t="n">
        <v>508.14</v>
      </c>
      <c r="Y319" s="2" t="n">
        <v>0</v>
      </c>
    </row>
    <row r="320" customFormat="false" ht="12.75" hidden="false" customHeight="false" outlineLevel="0" collapsed="false">
      <c r="B320" s="0" t="n">
        <v>1.728</v>
      </c>
      <c r="C320" s="0" t="n">
        <v>1.713</v>
      </c>
      <c r="D320" s="0" t="n">
        <v>18.1062</v>
      </c>
      <c r="E320" s="0" t="n">
        <v>18.2955</v>
      </c>
      <c r="F320" s="0" t="n">
        <v>2.25898</v>
      </c>
      <c r="G320" s="0" t="n">
        <v>3.815288</v>
      </c>
      <c r="H320" s="0" t="n">
        <v>15.9472</v>
      </c>
      <c r="I320" s="0" t="n">
        <v>28.2726</v>
      </c>
      <c r="J320" s="0" t="n">
        <v>8.064</v>
      </c>
      <c r="K320" s="0" t="n">
        <v>5.86652</v>
      </c>
      <c r="L320" s="0" t="n">
        <v>68.3155</v>
      </c>
      <c r="M320" s="0" t="n">
        <v>1.8288</v>
      </c>
      <c r="N320" s="0" t="n">
        <v>0</v>
      </c>
      <c r="O320" s="0" t="n">
        <v>0.00022</v>
      </c>
      <c r="P320" s="0" t="n">
        <v>3.87444</v>
      </c>
      <c r="Q320" s="0" t="n">
        <v>51.87212</v>
      </c>
      <c r="R320" s="0" t="n">
        <v>2.2369</v>
      </c>
      <c r="S320" s="0" t="n">
        <v>0</v>
      </c>
      <c r="T320" s="0" t="n">
        <v>0</v>
      </c>
      <c r="U320" s="0" t="n">
        <v>0</v>
      </c>
      <c r="V320" s="2" t="n">
        <v>50.205</v>
      </c>
      <c r="W320" s="2" t="n">
        <v>1049.9</v>
      </c>
      <c r="X320" s="2" t="n">
        <v>527.1</v>
      </c>
      <c r="Y320" s="2" t="n">
        <v>0</v>
      </c>
    </row>
    <row r="321" customFormat="false" ht="12.75" hidden="false" customHeight="false" outlineLevel="0" collapsed="false">
      <c r="B321" s="0" t="n">
        <v>1.722</v>
      </c>
      <c r="C321" s="0" t="n">
        <v>1.707</v>
      </c>
      <c r="D321" s="0" t="n">
        <v>18.1039</v>
      </c>
      <c r="E321" s="0" t="n">
        <v>18.2854</v>
      </c>
      <c r="F321" s="0" t="n">
        <v>2.263495</v>
      </c>
      <c r="G321" s="0" t="n">
        <v>3.81252</v>
      </c>
      <c r="H321" s="0" t="n">
        <v>15.9829</v>
      </c>
      <c r="I321" s="0" t="n">
        <v>28.2567</v>
      </c>
      <c r="J321" s="0" t="n">
        <v>8.064</v>
      </c>
      <c r="K321" s="0" t="n">
        <v>5.87516</v>
      </c>
      <c r="L321" s="0" t="n">
        <v>68.42759</v>
      </c>
      <c r="M321" s="0" t="n">
        <v>1.8392</v>
      </c>
      <c r="N321" s="0" t="n">
        <v>0</v>
      </c>
      <c r="O321" s="0" t="n">
        <v>0.00023</v>
      </c>
      <c r="P321" s="0" t="n">
        <v>3.87444</v>
      </c>
      <c r="Q321" s="0" t="n">
        <v>51.87212</v>
      </c>
      <c r="R321" s="0" t="n">
        <v>2.2393</v>
      </c>
      <c r="S321" s="0" t="n">
        <v>0</v>
      </c>
      <c r="T321" s="0" t="n">
        <v>0</v>
      </c>
      <c r="U321" s="0" t="n">
        <v>0</v>
      </c>
      <c r="V321" s="2" t="n">
        <v>51.205</v>
      </c>
      <c r="W321" s="2" t="n">
        <v>1049.9</v>
      </c>
      <c r="X321" s="2" t="n">
        <v>537.6</v>
      </c>
      <c r="Y321" s="2" t="n">
        <v>0</v>
      </c>
    </row>
    <row r="322" customFormat="false" ht="12.75" hidden="false" customHeight="false" outlineLevel="0" collapsed="false">
      <c r="B322" s="0" t="n">
        <v>1.719</v>
      </c>
      <c r="C322" s="0" t="n">
        <v>1.704</v>
      </c>
      <c r="D322" s="0" t="n">
        <v>18.1017</v>
      </c>
      <c r="E322" s="0" t="n">
        <v>18.2731</v>
      </c>
      <c r="F322" s="0" t="n">
        <v>2.266813</v>
      </c>
      <c r="G322" s="0" t="n">
        <v>3.810556</v>
      </c>
      <c r="H322" s="0" t="n">
        <v>16.0094</v>
      </c>
      <c r="I322" s="0" t="n">
        <v>28.249</v>
      </c>
      <c r="J322" s="0" t="n">
        <v>8.064</v>
      </c>
      <c r="K322" s="0" t="n">
        <v>5.88465</v>
      </c>
      <c r="L322" s="0" t="n">
        <v>68.54604</v>
      </c>
      <c r="M322" s="0" t="n">
        <v>1.8497</v>
      </c>
      <c r="N322" s="0" t="n">
        <v>0</v>
      </c>
      <c r="O322" s="0" t="n">
        <v>0.00024</v>
      </c>
      <c r="P322" s="0" t="n">
        <v>3.87444</v>
      </c>
      <c r="Q322" s="0" t="n">
        <v>51.87212</v>
      </c>
      <c r="R322" s="0" t="n">
        <v>2.2418</v>
      </c>
      <c r="S322" s="0" t="n">
        <v>0</v>
      </c>
      <c r="T322" s="0" t="n">
        <v>0</v>
      </c>
      <c r="U322" s="0" t="n">
        <v>0</v>
      </c>
      <c r="V322" s="2" t="n">
        <v>51.12</v>
      </c>
      <c r="W322" s="2" t="n">
        <v>1051.6</v>
      </c>
      <c r="X322" s="2" t="n">
        <v>537.6</v>
      </c>
      <c r="Y322" s="2" t="n">
        <v>0</v>
      </c>
    </row>
    <row r="323" customFormat="false" ht="12.75" hidden="false" customHeight="false" outlineLevel="0" collapsed="false">
      <c r="B323" s="0" t="n">
        <v>1.719</v>
      </c>
      <c r="C323" s="0" t="n">
        <v>1.704</v>
      </c>
      <c r="D323" s="0" t="n">
        <v>18.0991</v>
      </c>
      <c r="E323" s="0" t="n">
        <v>18.2599</v>
      </c>
      <c r="F323" s="0" t="n">
        <v>2.26886</v>
      </c>
      <c r="G323" s="0" t="n">
        <v>3.809337</v>
      </c>
      <c r="H323" s="0" t="n">
        <v>16.0262</v>
      </c>
      <c r="I323" s="0" t="n">
        <v>28.248</v>
      </c>
      <c r="J323" s="0" t="n">
        <v>8.064</v>
      </c>
      <c r="K323" s="0" t="n">
        <v>5.89504</v>
      </c>
      <c r="L323" s="0" t="n">
        <v>68.67049</v>
      </c>
      <c r="M323" s="0" t="n">
        <v>1.855</v>
      </c>
      <c r="N323" s="0" t="n">
        <v>0</v>
      </c>
      <c r="O323" s="0" t="n">
        <v>0.00025</v>
      </c>
      <c r="P323" s="0" t="n">
        <v>3.87444</v>
      </c>
      <c r="Q323" s="0" t="n">
        <v>51.87212</v>
      </c>
      <c r="R323" s="0" t="n">
        <v>2.243</v>
      </c>
      <c r="S323" s="0" t="n">
        <v>0</v>
      </c>
      <c r="T323" s="0" t="n">
        <v>0</v>
      </c>
      <c r="U323" s="0" t="n">
        <v>0</v>
      </c>
      <c r="V323" s="2" t="n">
        <v>44.029</v>
      </c>
      <c r="W323" s="2" t="n">
        <v>1051.6</v>
      </c>
      <c r="X323" s="2" t="n">
        <v>463.02</v>
      </c>
      <c r="Y323" s="2" t="n">
        <v>0</v>
      </c>
    </row>
    <row r="324" customFormat="false" ht="12.75" hidden="false" customHeight="false" outlineLevel="0" collapsed="false">
      <c r="B324" s="0" t="n">
        <v>1.69</v>
      </c>
      <c r="C324" s="0" t="n">
        <v>1.676</v>
      </c>
      <c r="D324" s="0" t="n">
        <v>18.0973</v>
      </c>
      <c r="E324" s="0" t="n">
        <v>18.2444</v>
      </c>
      <c r="F324" s="0" t="n">
        <v>2.269431</v>
      </c>
      <c r="G324" s="0" t="n">
        <v>3.808955</v>
      </c>
      <c r="H324" s="0" t="n">
        <v>16.0314</v>
      </c>
      <c r="I324" s="0" t="n">
        <v>28.2555</v>
      </c>
      <c r="J324" s="0" t="n">
        <v>8.064</v>
      </c>
      <c r="K324" s="0" t="n">
        <v>5.90621</v>
      </c>
      <c r="L324" s="0" t="n">
        <v>68.80017</v>
      </c>
      <c r="M324" s="0" t="n">
        <v>1.8655</v>
      </c>
      <c r="N324" s="0" t="n">
        <v>0</v>
      </c>
      <c r="O324" s="0" t="n">
        <v>0.00027</v>
      </c>
      <c r="P324" s="0" t="n">
        <v>3.87444</v>
      </c>
      <c r="Q324" s="0" t="n">
        <v>51.87212</v>
      </c>
      <c r="R324" s="0" t="n">
        <v>2.2454</v>
      </c>
      <c r="S324" s="0" t="n">
        <v>0</v>
      </c>
      <c r="T324" s="0" t="n">
        <v>0</v>
      </c>
      <c r="U324" s="0" t="n">
        <v>0</v>
      </c>
      <c r="V324" s="2" t="n">
        <v>39.847</v>
      </c>
      <c r="W324" s="2" t="n">
        <v>1049.9</v>
      </c>
      <c r="X324" s="2" t="n">
        <v>418.35</v>
      </c>
      <c r="Y324" s="2" t="n">
        <v>0</v>
      </c>
    </row>
    <row r="325" customFormat="false" ht="12.75" hidden="false" customHeight="false" outlineLevel="0" collapsed="false">
      <c r="B325" s="0" t="n">
        <v>1.719</v>
      </c>
      <c r="C325" s="0" t="n">
        <v>1.704</v>
      </c>
      <c r="D325" s="0" t="n">
        <v>18.0957</v>
      </c>
      <c r="E325" s="0" t="n">
        <v>18.2282</v>
      </c>
      <c r="F325" s="0" t="n">
        <v>2.268695</v>
      </c>
      <c r="G325" s="0" t="n">
        <v>3.809438</v>
      </c>
      <c r="H325" s="0" t="n">
        <v>16.0263</v>
      </c>
      <c r="I325" s="0" t="n">
        <v>28.2706</v>
      </c>
      <c r="J325" s="0" t="n">
        <v>8.064</v>
      </c>
      <c r="K325" s="0" t="n">
        <v>5.91163</v>
      </c>
      <c r="L325" s="0" t="n">
        <v>68.85911</v>
      </c>
      <c r="M325" s="0" t="n">
        <v>1.8708</v>
      </c>
      <c r="N325" s="0" t="n">
        <v>0</v>
      </c>
      <c r="O325" s="0" t="n">
        <v>0.00028</v>
      </c>
      <c r="P325" s="0" t="n">
        <v>3.87444</v>
      </c>
      <c r="Q325" s="0" t="n">
        <v>51.87212</v>
      </c>
      <c r="R325" s="0" t="n">
        <v>2.2466</v>
      </c>
      <c r="S325" s="0" t="n">
        <v>0</v>
      </c>
      <c r="T325" s="0" t="n">
        <v>0</v>
      </c>
      <c r="U325" s="0" t="n">
        <v>0</v>
      </c>
      <c r="V325" s="2" t="n">
        <v>39.179</v>
      </c>
      <c r="W325" s="2" t="n">
        <v>1049.9</v>
      </c>
      <c r="X325" s="2" t="n">
        <v>411.34</v>
      </c>
      <c r="Y325" s="2" t="n">
        <v>0</v>
      </c>
    </row>
    <row r="326" customFormat="false" ht="12.75" hidden="false" customHeight="false" outlineLevel="0" collapsed="false">
      <c r="B326" s="0" t="n">
        <v>1.69</v>
      </c>
      <c r="C326" s="0" t="n">
        <v>1.676</v>
      </c>
      <c r="D326" s="0" t="n">
        <v>18.0946</v>
      </c>
      <c r="E326" s="0" t="n">
        <v>18.2136</v>
      </c>
      <c r="F326" s="0" t="n">
        <v>2.266582</v>
      </c>
      <c r="G326" s="0" t="n">
        <v>3.810986</v>
      </c>
      <c r="H326" s="0" t="n">
        <v>16.0104</v>
      </c>
      <c r="I326" s="0" t="n">
        <v>28.2934</v>
      </c>
      <c r="J326" s="0" t="n">
        <v>8.064</v>
      </c>
      <c r="K326" s="0" t="n">
        <v>5.91697</v>
      </c>
      <c r="L326" s="0" t="n">
        <v>68.91316</v>
      </c>
      <c r="M326" s="0" t="n">
        <v>1.8708</v>
      </c>
      <c r="N326" s="0" t="n">
        <v>0</v>
      </c>
      <c r="O326" s="0" t="n">
        <v>0.00029</v>
      </c>
      <c r="P326" s="0" t="n">
        <v>3.87444</v>
      </c>
      <c r="Q326" s="0" t="n">
        <v>51.87212</v>
      </c>
      <c r="R326" s="0" t="n">
        <v>2.2466</v>
      </c>
      <c r="S326" s="0" t="n">
        <v>0</v>
      </c>
      <c r="T326" s="0" t="n">
        <v>0</v>
      </c>
      <c r="U326" s="0" t="n">
        <v>0</v>
      </c>
      <c r="V326" s="2" t="n">
        <v>44.153</v>
      </c>
      <c r="W326" s="2" t="n">
        <v>1051.6</v>
      </c>
      <c r="X326" s="2" t="n">
        <v>464.33</v>
      </c>
      <c r="Y326" s="2" t="n">
        <v>0</v>
      </c>
    </row>
    <row r="327" customFormat="false" ht="12.75" hidden="false" customHeight="false" outlineLevel="0" collapsed="false">
      <c r="B327" s="0" t="n">
        <v>1.699</v>
      </c>
      <c r="C327" s="0" t="n">
        <v>1.685</v>
      </c>
      <c r="D327" s="0" t="n">
        <v>18.0928</v>
      </c>
      <c r="E327" s="0" t="n">
        <v>18.2013</v>
      </c>
      <c r="F327" s="0" t="n">
        <v>2.263053</v>
      </c>
      <c r="G327" s="0" t="n">
        <v>3.813788</v>
      </c>
      <c r="H327" s="0" t="n">
        <v>15.9838</v>
      </c>
      <c r="I327" s="0" t="n">
        <v>28.325</v>
      </c>
      <c r="J327" s="0" t="n">
        <v>8.064</v>
      </c>
      <c r="K327" s="0" t="n">
        <v>5.92242</v>
      </c>
      <c r="L327" s="0" t="n">
        <v>68.96327</v>
      </c>
      <c r="M327" s="0" t="n">
        <v>1.8655</v>
      </c>
      <c r="N327" s="0" t="n">
        <v>0</v>
      </c>
      <c r="O327" s="0" t="n">
        <v>0.0003</v>
      </c>
      <c r="P327" s="0" t="n">
        <v>3.87444</v>
      </c>
      <c r="Q327" s="0" t="n">
        <v>51.87212</v>
      </c>
      <c r="R327" s="0" t="n">
        <v>2.2454</v>
      </c>
      <c r="S327" s="0" t="n">
        <v>0</v>
      </c>
      <c r="T327" s="0" t="n">
        <v>0</v>
      </c>
      <c r="U327" s="0" t="n">
        <v>0</v>
      </c>
      <c r="V327" s="2" t="n">
        <v>49.503</v>
      </c>
      <c r="W327" s="2" t="n">
        <v>1049.9</v>
      </c>
      <c r="X327" s="2" t="n">
        <v>519.73</v>
      </c>
      <c r="Y327" s="2" t="n">
        <v>0</v>
      </c>
    </row>
    <row r="328" customFormat="false" ht="12.75" hidden="false" customHeight="false" outlineLevel="0" collapsed="false">
      <c r="B328" s="0" t="n">
        <v>1.693</v>
      </c>
      <c r="C328" s="0" t="n">
        <v>1.678</v>
      </c>
      <c r="D328" s="0" t="n">
        <v>18.0911</v>
      </c>
      <c r="E328" s="0" t="n">
        <v>18.1921</v>
      </c>
      <c r="F328" s="0" t="n">
        <v>2.257878</v>
      </c>
      <c r="G328" s="0" t="n">
        <v>3.817126</v>
      </c>
      <c r="H328" s="0" t="n">
        <v>15.9445</v>
      </c>
      <c r="I328" s="0" t="n">
        <v>28.3589</v>
      </c>
      <c r="J328" s="0" t="n">
        <v>8.064</v>
      </c>
      <c r="K328" s="0" t="n">
        <v>5.92793</v>
      </c>
      <c r="L328" s="0" t="n">
        <v>69.00889</v>
      </c>
      <c r="M328" s="0" t="n">
        <v>1.855</v>
      </c>
      <c r="N328" s="0" t="n">
        <v>0</v>
      </c>
      <c r="O328" s="0" t="n">
        <v>0.00031</v>
      </c>
      <c r="P328" s="0" t="n">
        <v>3.87444</v>
      </c>
      <c r="Q328" s="0" t="n">
        <v>51.87212</v>
      </c>
      <c r="R328" s="0" t="n">
        <v>2.243</v>
      </c>
      <c r="S328" s="0" t="n">
        <v>0</v>
      </c>
      <c r="T328" s="0" t="n">
        <v>0</v>
      </c>
      <c r="U328" s="0" t="n">
        <v>0</v>
      </c>
      <c r="V328" s="2" t="n">
        <v>50.547</v>
      </c>
      <c r="W328" s="2" t="n">
        <v>1051.6</v>
      </c>
      <c r="X328" s="2" t="n">
        <v>531.57</v>
      </c>
      <c r="Y328" s="2" t="n">
        <v>0</v>
      </c>
    </row>
    <row r="329" customFormat="false" ht="12.75" hidden="false" customHeight="false" outlineLevel="0" collapsed="false">
      <c r="B329" s="0" t="n">
        <v>1.69</v>
      </c>
      <c r="C329" s="0" t="n">
        <v>1.676</v>
      </c>
      <c r="D329" s="0" t="n">
        <v>18.0885</v>
      </c>
      <c r="E329" s="0" t="n">
        <v>18.1859</v>
      </c>
      <c r="F329" s="0" t="n">
        <v>2.250547</v>
      </c>
      <c r="G329" s="0" t="n">
        <v>3.819829</v>
      </c>
      <c r="H329" s="0" t="n">
        <v>15.8889</v>
      </c>
      <c r="I329" s="0" t="n">
        <v>28.3855</v>
      </c>
      <c r="J329" s="0" t="n">
        <v>8.064</v>
      </c>
      <c r="K329" s="0" t="n">
        <v>5.93377</v>
      </c>
      <c r="L329" s="0" t="n">
        <v>69.05028</v>
      </c>
      <c r="M329" s="0" t="n">
        <v>1.8497</v>
      </c>
      <c r="N329" s="0" t="n">
        <v>0</v>
      </c>
      <c r="O329" s="0" t="n">
        <v>0.00032</v>
      </c>
      <c r="P329" s="0" t="n">
        <v>3.87444</v>
      </c>
      <c r="Q329" s="0" t="n">
        <v>51.87212</v>
      </c>
      <c r="R329" s="0" t="n">
        <v>2.2418</v>
      </c>
      <c r="S329" s="0" t="n">
        <v>0</v>
      </c>
      <c r="T329" s="0" t="n">
        <v>0</v>
      </c>
      <c r="U329" s="0" t="n">
        <v>0</v>
      </c>
      <c r="V329" s="2" t="n">
        <v>69.098</v>
      </c>
      <c r="W329" s="2" t="n">
        <v>1051.6</v>
      </c>
      <c r="X329" s="2" t="n">
        <v>726.65</v>
      </c>
      <c r="Y329" s="2" t="n">
        <v>0</v>
      </c>
    </row>
    <row r="330" customFormat="false" ht="12.75" hidden="false" customHeight="false" outlineLevel="0" collapsed="false">
      <c r="B330" s="0" t="n">
        <v>1.69</v>
      </c>
      <c r="C330" s="0" t="n">
        <v>1.676</v>
      </c>
      <c r="D330" s="0" t="n">
        <v>18.0854</v>
      </c>
      <c r="E330" s="0" t="n">
        <v>18.1812</v>
      </c>
      <c r="F330" s="0" t="n">
        <v>2.240948</v>
      </c>
      <c r="G330" s="0" t="n">
        <v>3.823855</v>
      </c>
      <c r="H330" s="0" t="n">
        <v>15.8161</v>
      </c>
      <c r="I330" s="0" t="n">
        <v>28.422</v>
      </c>
      <c r="J330" s="0" t="n">
        <v>8.064</v>
      </c>
      <c r="K330" s="0" t="n">
        <v>5.93991</v>
      </c>
      <c r="L330" s="0" t="n">
        <v>69.08741</v>
      </c>
      <c r="M330" s="0" t="n">
        <v>1.8392</v>
      </c>
      <c r="N330" s="0" t="n">
        <v>0</v>
      </c>
      <c r="O330" s="0" t="n">
        <v>0.00034</v>
      </c>
      <c r="P330" s="0" t="n">
        <v>3.87444</v>
      </c>
      <c r="Q330" s="0" t="n">
        <v>51.87212</v>
      </c>
      <c r="R330" s="0" t="n">
        <v>2.2393</v>
      </c>
      <c r="S330" s="0" t="n">
        <v>0</v>
      </c>
      <c r="T330" s="0" t="n">
        <v>0</v>
      </c>
      <c r="U330" s="0" t="n">
        <v>0</v>
      </c>
      <c r="V330" s="2" t="n">
        <v>101.33</v>
      </c>
      <c r="W330" s="2" t="n">
        <v>1051.6</v>
      </c>
      <c r="X330" s="2" t="n">
        <v>1065.6</v>
      </c>
      <c r="Y330" s="2" t="n">
        <v>0</v>
      </c>
    </row>
    <row r="331" customFormat="false" ht="12.75" hidden="false" customHeight="false" outlineLevel="0" collapsed="false">
      <c r="B331" s="0" t="n">
        <v>1.69</v>
      </c>
      <c r="C331" s="0" t="n">
        <v>1.676</v>
      </c>
      <c r="D331" s="0" t="n">
        <v>18.0821</v>
      </c>
      <c r="E331" s="0" t="n">
        <v>18.1789</v>
      </c>
      <c r="F331" s="0" t="n">
        <v>2.230071</v>
      </c>
      <c r="G331" s="0" t="n">
        <v>3.822768</v>
      </c>
      <c r="H331" s="0" t="n">
        <v>15.7334</v>
      </c>
      <c r="I331" s="0" t="n">
        <v>28.4146</v>
      </c>
      <c r="J331" s="0" t="n">
        <v>8.064</v>
      </c>
      <c r="K331" s="0" t="n">
        <v>5.94606</v>
      </c>
      <c r="L331" s="0" t="n">
        <v>69.12022</v>
      </c>
      <c r="M331" s="0" t="n">
        <v>1.834</v>
      </c>
      <c r="N331" s="0" t="n">
        <v>0</v>
      </c>
      <c r="O331" s="0" t="n">
        <v>0.00035</v>
      </c>
      <c r="P331" s="0" t="n">
        <v>3.87444</v>
      </c>
      <c r="Q331" s="0" t="n">
        <v>51.87212</v>
      </c>
      <c r="R331" s="0" t="n">
        <v>2.2381</v>
      </c>
      <c r="S331" s="0" t="n">
        <v>0</v>
      </c>
      <c r="T331" s="0" t="n">
        <v>0</v>
      </c>
      <c r="U331" s="0" t="n">
        <v>0</v>
      </c>
      <c r="V331" s="2" t="n">
        <v>110.75</v>
      </c>
      <c r="W331" s="2" t="n">
        <v>1049.9</v>
      </c>
      <c r="X331" s="2" t="n">
        <v>1162.7</v>
      </c>
      <c r="Y331" s="2" t="n">
        <v>0</v>
      </c>
    </row>
    <row r="332" customFormat="false" ht="12.75" hidden="false" customHeight="false" outlineLevel="0" collapsed="false">
      <c r="B332" s="0" t="n">
        <v>1.69</v>
      </c>
      <c r="C332" s="0" t="n">
        <v>1.676</v>
      </c>
      <c r="D332" s="0" t="n">
        <v>18.0796</v>
      </c>
      <c r="E332" s="0" t="n">
        <v>18.1789</v>
      </c>
      <c r="F332" s="0" t="n">
        <v>2.219616</v>
      </c>
      <c r="G332" s="0" t="n">
        <v>3.819796</v>
      </c>
      <c r="H332" s="0" t="n">
        <v>15.6538</v>
      </c>
      <c r="I332" s="0" t="n">
        <v>28.39</v>
      </c>
      <c r="J332" s="0" t="n">
        <v>8.064</v>
      </c>
      <c r="K332" s="0" t="n">
        <v>5.95821</v>
      </c>
      <c r="L332" s="0" t="n">
        <v>69.22498</v>
      </c>
      <c r="M332" s="0" t="n">
        <v>1.8288</v>
      </c>
      <c r="N332" s="0" t="n">
        <v>0</v>
      </c>
      <c r="O332" s="0" t="n">
        <v>0.00036</v>
      </c>
      <c r="P332" s="0" t="n">
        <v>3.87444</v>
      </c>
      <c r="Q332" s="0" t="n">
        <v>51.87212</v>
      </c>
      <c r="R332" s="0" t="n">
        <v>2.2369</v>
      </c>
      <c r="S332" s="0" t="n">
        <v>0</v>
      </c>
      <c r="T332" s="0" t="n">
        <v>0</v>
      </c>
      <c r="U332" s="0" t="n">
        <v>0</v>
      </c>
      <c r="V332" s="2" t="n">
        <v>116.31</v>
      </c>
      <c r="W332" s="2" t="n">
        <v>1051.6</v>
      </c>
      <c r="X332" s="2" t="n">
        <v>1223.1</v>
      </c>
      <c r="Y332" s="2" t="n">
        <v>0</v>
      </c>
    </row>
    <row r="333" customFormat="false" ht="12.75" hidden="false" customHeight="false" outlineLevel="0" collapsed="false">
      <c r="B333" s="0" t="n">
        <v>1.69</v>
      </c>
      <c r="C333" s="0" t="n">
        <v>1.676</v>
      </c>
      <c r="D333" s="0" t="n">
        <v>18.0777</v>
      </c>
      <c r="E333" s="0" t="n">
        <v>18.1822</v>
      </c>
      <c r="F333" s="0" t="n">
        <v>2.211263</v>
      </c>
      <c r="G333" s="0" t="n">
        <v>3.821533</v>
      </c>
      <c r="H333" s="0" t="n">
        <v>15.5901</v>
      </c>
      <c r="I333" s="0" t="n">
        <v>28.4021</v>
      </c>
      <c r="J333" s="0" t="n">
        <v>8.064</v>
      </c>
      <c r="K333" s="0" t="n">
        <v>5.97013</v>
      </c>
      <c r="L333" s="0" t="n">
        <v>69.33442</v>
      </c>
      <c r="M333" s="0" t="n">
        <v>1.8184</v>
      </c>
      <c r="N333" s="0" t="n">
        <v>0</v>
      </c>
      <c r="O333" s="0" t="n">
        <v>0.00037</v>
      </c>
      <c r="P333" s="0" t="n">
        <v>3.87444</v>
      </c>
      <c r="Q333" s="0" t="n">
        <v>51.87212</v>
      </c>
      <c r="R333" s="0" t="n">
        <v>2.2344</v>
      </c>
      <c r="S333" s="0" t="n">
        <v>0</v>
      </c>
      <c r="T333" s="0" t="n">
        <v>0</v>
      </c>
      <c r="U333" s="0" t="n">
        <v>0</v>
      </c>
      <c r="V333" s="2" t="n">
        <v>128.71</v>
      </c>
      <c r="W333" s="2" t="n">
        <v>1051.6</v>
      </c>
      <c r="X333" s="2" t="n">
        <v>1353.5</v>
      </c>
      <c r="Y333" s="2" t="n">
        <v>0</v>
      </c>
    </row>
    <row r="334" customFormat="false" ht="12.75" hidden="false" customHeight="false" outlineLevel="0" collapsed="false">
      <c r="B334" s="0" t="n">
        <v>1.71</v>
      </c>
      <c r="C334" s="0" t="n">
        <v>1.695</v>
      </c>
      <c r="D334" s="0" t="n">
        <v>18.077</v>
      </c>
      <c r="E334" s="0" t="n">
        <v>18.1902</v>
      </c>
      <c r="F334" s="0" t="n">
        <v>2.205716</v>
      </c>
      <c r="G334" s="0" t="n">
        <v>3.821198</v>
      </c>
      <c r="H334" s="0" t="n">
        <v>15.5477</v>
      </c>
      <c r="I334" s="0" t="n">
        <v>28.3938</v>
      </c>
      <c r="J334" s="0" t="n">
        <v>8.064</v>
      </c>
      <c r="K334" s="0" t="n">
        <v>5.97496</v>
      </c>
      <c r="L334" s="0" t="n">
        <v>69.37189</v>
      </c>
      <c r="M334" s="0" t="n">
        <v>1.8081</v>
      </c>
      <c r="N334" s="0" t="n">
        <v>0</v>
      </c>
      <c r="O334" s="0" t="n">
        <v>0.00038</v>
      </c>
      <c r="P334" s="0" t="n">
        <v>3.87444</v>
      </c>
      <c r="Q334" s="0" t="n">
        <v>51.87212</v>
      </c>
      <c r="R334" s="0" t="n">
        <v>2.232</v>
      </c>
      <c r="S334" s="0" t="n">
        <v>0</v>
      </c>
      <c r="T334" s="0" t="n">
        <v>0</v>
      </c>
      <c r="U334" s="0" t="n">
        <v>0</v>
      </c>
      <c r="V334" s="2" t="n">
        <v>132.38</v>
      </c>
      <c r="W334" s="2" t="n">
        <v>1051.6</v>
      </c>
      <c r="X334" s="2" t="n">
        <v>1392.1</v>
      </c>
      <c r="Y334" s="2" t="n">
        <v>0</v>
      </c>
    </row>
    <row r="335" customFormat="false" ht="12.75" hidden="false" customHeight="false" outlineLevel="0" collapsed="false">
      <c r="B335" s="0" t="n">
        <v>1.703</v>
      </c>
      <c r="C335" s="0" t="n">
        <v>1.689</v>
      </c>
      <c r="D335" s="0" t="n">
        <v>18.077</v>
      </c>
      <c r="E335" s="0" t="n">
        <v>18.2013</v>
      </c>
      <c r="F335" s="0" t="n">
        <v>2.202878</v>
      </c>
      <c r="G335" s="0" t="n">
        <v>3.817059</v>
      </c>
      <c r="H335" s="0" t="n">
        <v>15.5258</v>
      </c>
      <c r="I335" s="0" t="n">
        <v>28.352</v>
      </c>
      <c r="J335" s="0" t="n">
        <v>8.064</v>
      </c>
      <c r="K335" s="0" t="n">
        <v>5.97192</v>
      </c>
      <c r="L335" s="0" t="n">
        <v>69.32752</v>
      </c>
      <c r="M335" s="0" t="n">
        <v>1.7928</v>
      </c>
      <c r="N335" s="0" t="n">
        <v>0</v>
      </c>
      <c r="O335" s="0" t="n">
        <v>0.00039</v>
      </c>
      <c r="P335" s="0" t="n">
        <v>3.87444</v>
      </c>
      <c r="Q335" s="0" t="n">
        <v>51.87212</v>
      </c>
      <c r="R335" s="0" t="n">
        <v>2.2283</v>
      </c>
      <c r="S335" s="0" t="n">
        <v>0</v>
      </c>
      <c r="T335" s="0" t="n">
        <v>0</v>
      </c>
      <c r="U335" s="0" t="n">
        <v>0</v>
      </c>
      <c r="V335" s="2" t="n">
        <v>132.75</v>
      </c>
      <c r="W335" s="2" t="n">
        <v>1051.6</v>
      </c>
      <c r="X335" s="2" t="n">
        <v>1396.1</v>
      </c>
      <c r="Y335" s="2" t="n">
        <v>0</v>
      </c>
    </row>
    <row r="336" customFormat="false" ht="12.75" hidden="false" customHeight="false" outlineLevel="0" collapsed="false">
      <c r="B336" s="0" t="n">
        <v>1.699</v>
      </c>
      <c r="C336" s="0" t="n">
        <v>1.685</v>
      </c>
      <c r="D336" s="0" t="n">
        <v>18.0777</v>
      </c>
      <c r="E336" s="0" t="n">
        <v>18.2143</v>
      </c>
      <c r="F336" s="0" t="n">
        <v>2.201628</v>
      </c>
      <c r="G336" s="0" t="n">
        <v>3.816556</v>
      </c>
      <c r="H336" s="0" t="n">
        <v>15.5159</v>
      </c>
      <c r="I336" s="0" t="n">
        <v>28.3389</v>
      </c>
      <c r="J336" s="0" t="n">
        <v>8.064</v>
      </c>
      <c r="K336" s="0" t="n">
        <v>5.98687</v>
      </c>
      <c r="L336" s="0" t="n">
        <v>69.49798</v>
      </c>
      <c r="M336" s="0" t="n">
        <v>1.7776</v>
      </c>
      <c r="N336" s="0" t="n">
        <v>0</v>
      </c>
      <c r="O336" s="0" t="n">
        <v>0.00041</v>
      </c>
      <c r="P336" s="0" t="n">
        <v>3.87444</v>
      </c>
      <c r="Q336" s="0" t="n">
        <v>51.87212</v>
      </c>
      <c r="R336" s="0" t="n">
        <v>2.2247</v>
      </c>
      <c r="S336" s="0" t="n">
        <v>0</v>
      </c>
      <c r="T336" s="0" t="n">
        <v>0</v>
      </c>
      <c r="U336" s="0" t="n">
        <v>0</v>
      </c>
      <c r="V336" s="2" t="n">
        <v>133.5</v>
      </c>
      <c r="W336" s="2" t="n">
        <v>1051.6</v>
      </c>
      <c r="X336" s="2" t="n">
        <v>1403.9</v>
      </c>
      <c r="Y336" s="2" t="n">
        <v>0</v>
      </c>
    </row>
    <row r="337" customFormat="false" ht="12.75" hidden="false" customHeight="false" outlineLevel="0" collapsed="false">
      <c r="B337" s="0" t="n">
        <v>1.71</v>
      </c>
      <c r="C337" s="0" t="n">
        <v>1.695</v>
      </c>
      <c r="D337" s="0" t="n">
        <v>18.0782</v>
      </c>
      <c r="E337" s="0" t="n">
        <v>18.228</v>
      </c>
      <c r="F337" s="0" t="n">
        <v>2.201005</v>
      </c>
      <c r="G337" s="0" t="n">
        <v>3.819185</v>
      </c>
      <c r="H337" s="0" t="n">
        <v>15.5109</v>
      </c>
      <c r="I337" s="0" t="n">
        <v>28.3511</v>
      </c>
      <c r="J337" s="0" t="n">
        <v>8.064</v>
      </c>
      <c r="K337" s="0" t="n">
        <v>5.98311</v>
      </c>
      <c r="L337" s="0" t="n">
        <v>69.45291</v>
      </c>
      <c r="M337" s="0" t="n">
        <v>1.7525</v>
      </c>
      <c r="N337" s="0" t="n">
        <v>0</v>
      </c>
      <c r="O337" s="0" t="n">
        <v>0.00042</v>
      </c>
      <c r="P337" s="0" t="n">
        <v>3.87444</v>
      </c>
      <c r="Q337" s="0" t="n">
        <v>51.87212</v>
      </c>
      <c r="R337" s="0" t="n">
        <v>2.2186</v>
      </c>
      <c r="S337" s="0" t="n">
        <v>0</v>
      </c>
      <c r="T337" s="0" t="n">
        <v>0</v>
      </c>
      <c r="U337" s="0" t="n">
        <v>0</v>
      </c>
      <c r="V337" s="2" t="n">
        <v>133.5</v>
      </c>
      <c r="W337" s="2" t="n">
        <v>1051.6</v>
      </c>
      <c r="X337" s="2" t="n">
        <v>1403.9</v>
      </c>
      <c r="Y337" s="2" t="n">
        <v>0</v>
      </c>
    </row>
    <row r="338" customFormat="false" ht="12.75" hidden="false" customHeight="false" outlineLevel="0" collapsed="false">
      <c r="B338" s="0" t="n">
        <v>1.719</v>
      </c>
      <c r="C338" s="0" t="n">
        <v>1.704</v>
      </c>
      <c r="D338" s="0" t="n">
        <v>18.0799</v>
      </c>
      <c r="E338" s="0" t="n">
        <v>18.2415</v>
      </c>
      <c r="F338" s="0" t="n">
        <v>2.200563</v>
      </c>
      <c r="G338" s="0" t="n">
        <v>3.818896</v>
      </c>
      <c r="H338" s="0" t="n">
        <v>15.5069</v>
      </c>
      <c r="I338" s="0" t="n">
        <v>28.3394</v>
      </c>
      <c r="J338" s="0" t="n">
        <v>8.064</v>
      </c>
      <c r="K338" s="0" t="n">
        <v>5.99105</v>
      </c>
      <c r="L338" s="0" t="n">
        <v>69.54579</v>
      </c>
      <c r="M338" s="0" t="n">
        <v>1.7327</v>
      </c>
      <c r="N338" s="0" t="n">
        <v>0</v>
      </c>
      <c r="O338" s="0" t="n">
        <v>0.00043</v>
      </c>
      <c r="P338" s="0" t="n">
        <v>3.87444</v>
      </c>
      <c r="Q338" s="0" t="n">
        <v>51.87212</v>
      </c>
      <c r="R338" s="0" t="n">
        <v>2.2137</v>
      </c>
      <c r="S338" s="0" t="n">
        <v>0</v>
      </c>
      <c r="T338" s="0" t="n">
        <v>0</v>
      </c>
      <c r="U338" s="0" t="n">
        <v>0</v>
      </c>
      <c r="V338" s="2" t="n">
        <v>121.32</v>
      </c>
      <c r="W338" s="2" t="n">
        <v>1051.6</v>
      </c>
      <c r="X338" s="2" t="n">
        <v>1275.9</v>
      </c>
      <c r="Y338" s="2" t="n">
        <v>0</v>
      </c>
    </row>
    <row r="339" customFormat="false" ht="12.75" hidden="false" customHeight="false" outlineLevel="0" collapsed="false">
      <c r="B339" s="0" t="n">
        <v>1.719</v>
      </c>
      <c r="C339" s="0" t="n">
        <v>1.704</v>
      </c>
      <c r="D339" s="0" t="n">
        <v>18.0837</v>
      </c>
      <c r="E339" s="0" t="n">
        <v>18.2543</v>
      </c>
      <c r="F339" s="0" t="n">
        <v>2.200347</v>
      </c>
      <c r="G339" s="0" t="n">
        <v>3.821968</v>
      </c>
      <c r="H339" s="0" t="n">
        <v>15.5038</v>
      </c>
      <c r="I339" s="0" t="n">
        <v>28.3559</v>
      </c>
      <c r="J339" s="0" t="n">
        <v>8.064</v>
      </c>
      <c r="K339" s="0" t="n">
        <v>5.99245</v>
      </c>
      <c r="L339" s="0" t="n">
        <v>69.56593</v>
      </c>
      <c r="M339" s="0" t="n">
        <v>1.7083</v>
      </c>
      <c r="N339" s="0" t="n">
        <v>0</v>
      </c>
      <c r="O339" s="0" t="n">
        <v>0.00044</v>
      </c>
      <c r="P339" s="0" t="n">
        <v>3.87444</v>
      </c>
      <c r="Q339" s="0" t="n">
        <v>51.87212</v>
      </c>
      <c r="R339" s="0" t="n">
        <v>2.2076</v>
      </c>
      <c r="S339" s="0" t="n">
        <v>0</v>
      </c>
      <c r="T339" s="0" t="n">
        <v>0</v>
      </c>
      <c r="U339" s="0" t="n">
        <v>0</v>
      </c>
      <c r="V339" s="2" t="n">
        <v>76.253</v>
      </c>
      <c r="W339" s="2" t="n">
        <v>1051.6</v>
      </c>
      <c r="X339" s="2" t="n">
        <v>801.9</v>
      </c>
      <c r="Y339" s="2" t="n">
        <v>0</v>
      </c>
    </row>
    <row r="340" customFormat="false" ht="12.75" hidden="false" customHeight="false" outlineLevel="0" collapsed="false">
      <c r="B340" s="0" t="n">
        <v>1.728</v>
      </c>
      <c r="C340" s="0" t="n">
        <v>1.713</v>
      </c>
      <c r="D340" s="0" t="n">
        <v>18.0885</v>
      </c>
      <c r="E340" s="0" t="n">
        <v>18.2663</v>
      </c>
      <c r="F340" s="0" t="n">
        <v>2.200377</v>
      </c>
      <c r="G340" s="0" t="n">
        <v>3.825176</v>
      </c>
      <c r="H340" s="0" t="n">
        <v>15.5022</v>
      </c>
      <c r="I340" s="0" t="n">
        <v>28.3741</v>
      </c>
      <c r="J340" s="0" t="n">
        <v>8.064</v>
      </c>
      <c r="K340" s="0" t="n">
        <v>5.99319</v>
      </c>
      <c r="L340" s="0" t="n">
        <v>69.58047</v>
      </c>
      <c r="M340" s="0" t="n">
        <v>1.6889</v>
      </c>
      <c r="N340" s="0" t="n">
        <v>0</v>
      </c>
      <c r="O340" s="0" t="n">
        <v>0.00045</v>
      </c>
      <c r="P340" s="0" t="n">
        <v>3.87444</v>
      </c>
      <c r="Q340" s="0" t="n">
        <v>51.87212</v>
      </c>
      <c r="R340" s="0" t="n">
        <v>2.2027</v>
      </c>
      <c r="S340" s="0" t="n">
        <v>0</v>
      </c>
      <c r="T340" s="0" t="n">
        <v>0</v>
      </c>
      <c r="U340" s="0" t="n">
        <v>0</v>
      </c>
      <c r="V340" s="2" t="n">
        <v>62.966</v>
      </c>
      <c r="W340" s="2" t="n">
        <v>1051.6</v>
      </c>
      <c r="X340" s="2" t="n">
        <v>662.17</v>
      </c>
      <c r="Y340" s="2" t="n">
        <v>0</v>
      </c>
    </row>
    <row r="341" customFormat="false" ht="12.75" hidden="false" customHeight="false" outlineLevel="0" collapsed="false">
      <c r="B341" s="0" t="n">
        <v>1.739</v>
      </c>
      <c r="C341" s="0" t="n">
        <v>1.723</v>
      </c>
      <c r="D341" s="0" t="n">
        <v>18.0928</v>
      </c>
      <c r="E341" s="0" t="n">
        <v>18.2773</v>
      </c>
      <c r="F341" s="0" t="n">
        <v>2.20062</v>
      </c>
      <c r="G341" s="0" t="n">
        <v>3.826921</v>
      </c>
      <c r="H341" s="0" t="n">
        <v>15.5025</v>
      </c>
      <c r="I341" s="0" t="n">
        <v>28.3809</v>
      </c>
      <c r="J341" s="0" t="n">
        <v>8.064</v>
      </c>
      <c r="K341" s="0" t="n">
        <v>6.00003</v>
      </c>
      <c r="L341" s="0" t="n">
        <v>69.66591</v>
      </c>
      <c r="M341" s="0" t="n">
        <v>1.6604</v>
      </c>
      <c r="N341" s="0" t="n">
        <v>0</v>
      </c>
      <c r="O341" s="0" t="n">
        <v>0.00046</v>
      </c>
      <c r="P341" s="0" t="n">
        <v>3.87444</v>
      </c>
      <c r="Q341" s="0" t="n">
        <v>51.87212</v>
      </c>
      <c r="R341" s="0" t="n">
        <v>2.1954</v>
      </c>
      <c r="S341" s="0" t="n">
        <v>0</v>
      </c>
      <c r="T341" s="0" t="n">
        <v>0</v>
      </c>
      <c r="U341" s="0" t="n">
        <v>0</v>
      </c>
      <c r="V341" s="2" t="n">
        <v>62.014</v>
      </c>
      <c r="W341" s="2" t="n">
        <v>1049.9</v>
      </c>
      <c r="X341" s="2" t="n">
        <v>651.08</v>
      </c>
      <c r="Y341" s="2" t="n">
        <v>0</v>
      </c>
    </row>
    <row r="342" customFormat="false" ht="12.75" hidden="false" customHeight="false" outlineLevel="0" collapsed="false">
      <c r="B342" s="0" t="n">
        <v>1.728</v>
      </c>
      <c r="C342" s="0" t="n">
        <v>1.713</v>
      </c>
      <c r="D342" s="0" t="n">
        <v>18.0969</v>
      </c>
      <c r="E342" s="0" t="n">
        <v>18.2872</v>
      </c>
      <c r="F342" s="0" t="n">
        <v>2.20109</v>
      </c>
      <c r="G342" s="0" t="n">
        <v>3.829028</v>
      </c>
      <c r="H342" s="0" t="n">
        <v>15.5045</v>
      </c>
      <c r="I342" s="0" t="n">
        <v>28.3914</v>
      </c>
      <c r="J342" s="0" t="n">
        <v>8.064</v>
      </c>
      <c r="K342" s="0" t="n">
        <v>5.99396</v>
      </c>
      <c r="L342" s="0" t="n">
        <v>69.602</v>
      </c>
      <c r="M342" s="0" t="n">
        <v>1.6463</v>
      </c>
      <c r="N342" s="0" t="n">
        <v>0</v>
      </c>
      <c r="O342" s="0" t="n">
        <v>0.00047</v>
      </c>
      <c r="P342" s="0" t="n">
        <v>3.87444</v>
      </c>
      <c r="Q342" s="0" t="n">
        <v>51.87212</v>
      </c>
      <c r="R342" s="0" t="n">
        <v>2.1917</v>
      </c>
      <c r="S342" s="0" t="n">
        <v>0</v>
      </c>
      <c r="T342" s="0" t="n">
        <v>0</v>
      </c>
      <c r="U342" s="0" t="n">
        <v>0</v>
      </c>
      <c r="V342" s="2" t="n">
        <v>57.056</v>
      </c>
      <c r="W342" s="2" t="n">
        <v>1051.6</v>
      </c>
      <c r="X342" s="2" t="n">
        <v>600.02</v>
      </c>
      <c r="Y342" s="2" t="n">
        <v>0</v>
      </c>
    </row>
    <row r="343" customFormat="false" ht="12.75" hidden="false" customHeight="false" outlineLevel="0" collapsed="false">
      <c r="B343" s="0" t="n">
        <v>1.752</v>
      </c>
      <c r="C343" s="0" t="n">
        <v>1.736</v>
      </c>
      <c r="D343" s="0" t="n">
        <v>18.101</v>
      </c>
      <c r="E343" s="0" t="n">
        <v>18.2956</v>
      </c>
      <c r="F343" s="0" t="n">
        <v>2.201966</v>
      </c>
      <c r="G343" s="0" t="n">
        <v>3.829196</v>
      </c>
      <c r="H343" s="0" t="n">
        <v>15.5097</v>
      </c>
      <c r="I343" s="0" t="n">
        <v>28.387</v>
      </c>
      <c r="J343" s="0" t="n">
        <v>8.064</v>
      </c>
      <c r="K343" s="0" t="n">
        <v>5.99309</v>
      </c>
      <c r="L343" s="0" t="n">
        <v>69.59973</v>
      </c>
      <c r="M343" s="0" t="n">
        <v>1.6323</v>
      </c>
      <c r="N343" s="0" t="n">
        <v>0</v>
      </c>
      <c r="O343" s="0" t="n">
        <v>0.00049</v>
      </c>
      <c r="P343" s="0" t="n">
        <v>3.87444</v>
      </c>
      <c r="Q343" s="0" t="n">
        <v>51.87212</v>
      </c>
      <c r="R343" s="0" t="n">
        <v>2.188</v>
      </c>
      <c r="S343" s="0" t="n">
        <v>0</v>
      </c>
      <c r="T343" s="0" t="n">
        <v>0</v>
      </c>
      <c r="U343" s="0" t="n">
        <v>0</v>
      </c>
      <c r="V343" s="2" t="n">
        <v>54.696</v>
      </c>
      <c r="W343" s="2" t="n">
        <v>1051.6</v>
      </c>
      <c r="X343" s="2" t="n">
        <v>575.2</v>
      </c>
      <c r="Y343" s="2" t="n">
        <v>0</v>
      </c>
    </row>
    <row r="344" customFormat="false" ht="12.75" hidden="false" customHeight="false" outlineLevel="0" collapsed="false">
      <c r="B344" s="0" t="n">
        <v>1.739</v>
      </c>
      <c r="C344" s="0" t="n">
        <v>1.723</v>
      </c>
      <c r="D344" s="0" t="n">
        <v>18.1045</v>
      </c>
      <c r="E344" s="0" t="n">
        <v>18.3031</v>
      </c>
      <c r="F344" s="0" t="n">
        <v>2.203433</v>
      </c>
      <c r="G344" s="0" t="n">
        <v>3.828625</v>
      </c>
      <c r="H344" s="0" t="n">
        <v>15.5197</v>
      </c>
      <c r="I344" s="0" t="n">
        <v>28.3771</v>
      </c>
      <c r="J344" s="0" t="n">
        <v>8.064</v>
      </c>
      <c r="K344" s="0" t="n">
        <v>5.99821</v>
      </c>
      <c r="L344" s="0" t="n">
        <v>69.66805</v>
      </c>
      <c r="M344" s="0" t="n">
        <v>1.6276</v>
      </c>
      <c r="N344" s="0" t="n">
        <v>0</v>
      </c>
      <c r="O344" s="0" t="n">
        <v>0.0005</v>
      </c>
      <c r="P344" s="0" t="n">
        <v>3.87444</v>
      </c>
      <c r="Q344" s="0" t="n">
        <v>51.87212</v>
      </c>
      <c r="R344" s="0" t="n">
        <v>2.1868</v>
      </c>
      <c r="S344" s="0" t="n">
        <v>0</v>
      </c>
      <c r="T344" s="0" t="n">
        <v>0</v>
      </c>
      <c r="U344" s="0" t="n">
        <v>0</v>
      </c>
      <c r="V344" s="2" t="n">
        <v>54.388</v>
      </c>
      <c r="W344" s="2" t="n">
        <v>1051.6</v>
      </c>
      <c r="X344" s="2" t="n">
        <v>571.96</v>
      </c>
      <c r="Y344" s="2" t="n">
        <v>0</v>
      </c>
    </row>
    <row r="345" customFormat="false" ht="12.75" hidden="false" customHeight="false" outlineLevel="0" collapsed="false">
      <c r="B345" s="0" t="n">
        <v>1.748</v>
      </c>
      <c r="C345" s="0" t="n">
        <v>1.732</v>
      </c>
      <c r="D345" s="0" t="n">
        <v>18.1079</v>
      </c>
      <c r="E345" s="0" t="n">
        <v>18.309</v>
      </c>
      <c r="F345" s="0" t="n">
        <v>2.205589</v>
      </c>
      <c r="G345" s="0" t="n">
        <v>3.829196</v>
      </c>
      <c r="H345" s="0" t="n">
        <v>15.535</v>
      </c>
      <c r="I345" s="0" t="n">
        <v>28.3777</v>
      </c>
      <c r="J345" s="0" t="n">
        <v>8.064</v>
      </c>
      <c r="K345" s="0" t="n">
        <v>5.99031</v>
      </c>
      <c r="L345" s="0" t="n">
        <v>69.5874</v>
      </c>
      <c r="M345" s="0" t="n">
        <v>1.6276</v>
      </c>
      <c r="N345" s="0" t="n">
        <v>0</v>
      </c>
      <c r="O345" s="0" t="n">
        <v>0.00051</v>
      </c>
      <c r="P345" s="0" t="n">
        <v>3.87444</v>
      </c>
      <c r="Q345" s="0" t="n">
        <v>51.87212</v>
      </c>
      <c r="R345" s="0" t="n">
        <v>2.1868</v>
      </c>
      <c r="S345" s="0" t="n">
        <v>0</v>
      </c>
      <c r="T345" s="0" t="n">
        <v>0</v>
      </c>
      <c r="U345" s="0" t="n">
        <v>0</v>
      </c>
      <c r="V345" s="2" t="n">
        <v>55.785</v>
      </c>
      <c r="W345" s="2" t="n">
        <v>1051.6</v>
      </c>
      <c r="X345" s="2" t="n">
        <v>586.65</v>
      </c>
      <c r="Y345" s="2" t="n">
        <v>0</v>
      </c>
    </row>
    <row r="346" customFormat="false" ht="12.75" hidden="false" customHeight="false" outlineLevel="0" collapsed="false">
      <c r="B346" s="0" t="n">
        <v>1.758</v>
      </c>
      <c r="C346" s="0" t="n">
        <v>1.743</v>
      </c>
      <c r="D346" s="0" t="n">
        <v>18.1112</v>
      </c>
      <c r="E346" s="0" t="n">
        <v>18.3142</v>
      </c>
      <c r="F346" s="0" t="n">
        <v>2.208634</v>
      </c>
      <c r="G346" s="0" t="n">
        <v>3.829263</v>
      </c>
      <c r="H346" s="0" t="n">
        <v>15.5572</v>
      </c>
      <c r="I346" s="0" t="n">
        <v>28.3747</v>
      </c>
      <c r="J346" s="0" t="n">
        <v>8.064</v>
      </c>
      <c r="K346" s="0" t="n">
        <v>5.98747</v>
      </c>
      <c r="L346" s="0" t="n">
        <v>69.56812</v>
      </c>
      <c r="M346" s="0" t="n">
        <v>1.6276</v>
      </c>
      <c r="N346" s="0" t="n">
        <v>0</v>
      </c>
      <c r="O346" s="0" t="n">
        <v>0.00052</v>
      </c>
      <c r="P346" s="0" t="n">
        <v>3.87444</v>
      </c>
      <c r="Q346" s="0" t="n">
        <v>51.87212</v>
      </c>
      <c r="R346" s="0" t="n">
        <v>2.1868</v>
      </c>
      <c r="S346" s="0" t="n">
        <v>0</v>
      </c>
      <c r="T346" s="0" t="n">
        <v>0</v>
      </c>
      <c r="U346" s="0" t="n">
        <v>0</v>
      </c>
      <c r="V346" s="2" t="n">
        <v>56.576</v>
      </c>
      <c r="W346" s="2" t="n">
        <v>1051.6</v>
      </c>
      <c r="X346" s="2" t="n">
        <v>594.97</v>
      </c>
      <c r="Y346" s="2" t="n">
        <v>0</v>
      </c>
    </row>
    <row r="347" customFormat="false" ht="12.75" hidden="false" customHeight="false" outlineLevel="0" collapsed="false">
      <c r="B347" s="0" t="n">
        <v>1.748</v>
      </c>
      <c r="C347" s="0" t="n">
        <v>1.732</v>
      </c>
      <c r="D347" s="0" t="n">
        <v>18.1136</v>
      </c>
      <c r="E347" s="0" t="n">
        <v>18.3182</v>
      </c>
      <c r="F347" s="0" t="n">
        <v>2.212679</v>
      </c>
      <c r="G347" s="0" t="n">
        <v>3.828625</v>
      </c>
      <c r="H347" s="0" t="n">
        <v>15.5875</v>
      </c>
      <c r="I347" s="0" t="n">
        <v>28.3667</v>
      </c>
      <c r="J347" s="0" t="n">
        <v>8.064</v>
      </c>
      <c r="K347" s="0" t="n">
        <v>5.99053</v>
      </c>
      <c r="L347" s="0" t="n">
        <v>69.61959</v>
      </c>
      <c r="M347" s="0" t="n">
        <v>1.6323</v>
      </c>
      <c r="N347" s="0" t="n">
        <v>0</v>
      </c>
      <c r="O347" s="0" t="n">
        <v>0.00053</v>
      </c>
      <c r="P347" s="0" t="n">
        <v>3.87444</v>
      </c>
      <c r="Q347" s="0" t="n">
        <v>51.87212</v>
      </c>
      <c r="R347" s="0" t="n">
        <v>2.188</v>
      </c>
      <c r="S347" s="0" t="n">
        <v>0</v>
      </c>
      <c r="T347" s="0" t="n">
        <v>0</v>
      </c>
      <c r="U347" s="0" t="n">
        <v>0</v>
      </c>
      <c r="V347" s="2" t="n">
        <v>56.829</v>
      </c>
      <c r="W347" s="2" t="n">
        <v>1049.9</v>
      </c>
      <c r="X347" s="2" t="n">
        <v>596.65</v>
      </c>
      <c r="Y347" s="2" t="n">
        <v>0</v>
      </c>
    </row>
    <row r="348" customFormat="false" ht="12.75" hidden="false" customHeight="false" outlineLevel="0" collapsed="false">
      <c r="B348" s="0" t="n">
        <v>1.767</v>
      </c>
      <c r="C348" s="0" t="n">
        <v>1.752</v>
      </c>
      <c r="D348" s="0" t="n">
        <v>18.1143</v>
      </c>
      <c r="E348" s="0" t="n">
        <v>18.3216</v>
      </c>
      <c r="F348" s="0" t="n">
        <v>2.217802</v>
      </c>
      <c r="G348" s="0" t="n">
        <v>3.828357</v>
      </c>
      <c r="H348" s="0" t="n">
        <v>15.6266</v>
      </c>
      <c r="I348" s="0" t="n">
        <v>28.3622</v>
      </c>
      <c r="J348" s="0" t="n">
        <v>8.064</v>
      </c>
      <c r="K348" s="0" t="n">
        <v>5.98725</v>
      </c>
      <c r="L348" s="0" t="n">
        <v>69.59874</v>
      </c>
      <c r="M348" s="0" t="n">
        <v>1.6323</v>
      </c>
      <c r="N348" s="0" t="n">
        <v>0</v>
      </c>
      <c r="O348" s="0" t="n">
        <v>0.00054</v>
      </c>
      <c r="P348" s="0" t="n">
        <v>3.87444</v>
      </c>
      <c r="Q348" s="0" t="n">
        <v>51.87212</v>
      </c>
      <c r="R348" s="0" t="n">
        <v>2.188</v>
      </c>
      <c r="S348" s="0" t="n">
        <v>0</v>
      </c>
      <c r="T348" s="0" t="n">
        <v>0</v>
      </c>
      <c r="U348" s="0" t="n">
        <v>0</v>
      </c>
      <c r="V348" s="2" t="n">
        <v>53.177</v>
      </c>
      <c r="W348" s="2" t="n">
        <v>1051.6</v>
      </c>
      <c r="X348" s="2" t="n">
        <v>559.22</v>
      </c>
      <c r="Y348" s="2" t="n">
        <v>0</v>
      </c>
    </row>
    <row r="349" customFormat="false" ht="12.75" hidden="false" customHeight="false" outlineLevel="0" collapsed="false">
      <c r="B349" s="0" t="n">
        <v>1.758</v>
      </c>
      <c r="C349" s="0" t="n">
        <v>1.743</v>
      </c>
      <c r="D349" s="0" t="n">
        <v>18.1129</v>
      </c>
      <c r="E349" s="0" t="n">
        <v>18.324</v>
      </c>
      <c r="F349" s="0" t="n">
        <v>2.223429</v>
      </c>
      <c r="G349" s="0" t="n">
        <v>3.828894</v>
      </c>
      <c r="H349" s="0" t="n">
        <v>15.6705</v>
      </c>
      <c r="I349" s="0" t="n">
        <v>28.3649</v>
      </c>
      <c r="J349" s="0" t="n">
        <v>8.064</v>
      </c>
      <c r="K349" s="0" t="n">
        <v>5.98353</v>
      </c>
      <c r="L349" s="0" t="n">
        <v>69.57194</v>
      </c>
      <c r="M349" s="0" t="n">
        <v>1.6323</v>
      </c>
      <c r="N349" s="0" t="n">
        <v>0</v>
      </c>
      <c r="O349" s="0" t="n">
        <v>0.00056</v>
      </c>
      <c r="P349" s="0" t="n">
        <v>3.87444</v>
      </c>
      <c r="Q349" s="0" t="n">
        <v>51.87212</v>
      </c>
      <c r="R349" s="0" t="n">
        <v>2.188</v>
      </c>
      <c r="S349" s="0" t="n">
        <v>0</v>
      </c>
      <c r="T349" s="0" t="n">
        <v>0</v>
      </c>
      <c r="U349" s="0" t="n">
        <v>0</v>
      </c>
      <c r="V349" s="2" t="n">
        <v>50.405</v>
      </c>
      <c r="W349" s="2" t="n">
        <v>1051.6</v>
      </c>
      <c r="X349" s="2" t="n">
        <v>530.08</v>
      </c>
      <c r="Y349" s="2" t="n">
        <v>0</v>
      </c>
    </row>
    <row r="350" customFormat="false" ht="12.75" hidden="false" customHeight="false" outlineLevel="0" collapsed="false">
      <c r="B350" s="0" t="n">
        <v>1.748</v>
      </c>
      <c r="C350" s="0" t="n">
        <v>1.732</v>
      </c>
      <c r="D350" s="0" t="n">
        <v>18.1102</v>
      </c>
      <c r="E350" s="0" t="n">
        <v>18.326</v>
      </c>
      <c r="F350" s="0" t="n">
        <v>2.228624</v>
      </c>
      <c r="G350" s="0" t="n">
        <v>3.830136</v>
      </c>
      <c r="H350" s="0" t="n">
        <v>15.7116</v>
      </c>
      <c r="I350" s="0" t="n">
        <v>28.3738</v>
      </c>
      <c r="J350" s="0" t="n">
        <v>8.064</v>
      </c>
      <c r="K350" s="0" t="n">
        <v>5.97958</v>
      </c>
      <c r="L350" s="0" t="n">
        <v>69.53936</v>
      </c>
      <c r="M350" s="0" t="n">
        <v>1.6323</v>
      </c>
      <c r="N350" s="0" t="n">
        <v>0</v>
      </c>
      <c r="O350" s="0" t="n">
        <v>0.00057</v>
      </c>
      <c r="P350" s="0" t="n">
        <v>3.87444</v>
      </c>
      <c r="Q350" s="0" t="n">
        <v>51.87212</v>
      </c>
      <c r="R350" s="0" t="n">
        <v>2.188</v>
      </c>
      <c r="S350" s="0" t="n">
        <v>0</v>
      </c>
      <c r="T350" s="0" t="n">
        <v>0</v>
      </c>
      <c r="U350" s="0" t="n">
        <v>0</v>
      </c>
      <c r="V350" s="2" t="n">
        <v>49.84</v>
      </c>
      <c r="W350" s="2" t="n">
        <v>1051.6</v>
      </c>
      <c r="X350" s="2" t="n">
        <v>524.14</v>
      </c>
      <c r="Y350" s="2" t="n">
        <v>0</v>
      </c>
    </row>
    <row r="351" customFormat="false" ht="12.75" hidden="false" customHeight="false" outlineLevel="0" collapsed="false">
      <c r="B351" s="0" t="n">
        <v>1.752</v>
      </c>
      <c r="C351" s="0" t="n">
        <v>1.736</v>
      </c>
      <c r="D351" s="0" t="n">
        <v>18.1076</v>
      </c>
      <c r="E351" s="0" t="n">
        <v>18.3278</v>
      </c>
      <c r="F351" s="0" t="n">
        <v>2.233153</v>
      </c>
      <c r="G351" s="0" t="n">
        <v>3.831271</v>
      </c>
      <c r="H351" s="0" t="n">
        <v>15.7475</v>
      </c>
      <c r="I351" s="0" t="n">
        <v>28.3819</v>
      </c>
      <c r="J351" s="0" t="n">
        <v>8.064</v>
      </c>
      <c r="K351" s="0" t="n">
        <v>5.9753</v>
      </c>
      <c r="L351" s="0" t="n">
        <v>69.50095</v>
      </c>
      <c r="M351" s="0" t="n">
        <v>1.6323</v>
      </c>
      <c r="N351" s="0" t="n">
        <v>0</v>
      </c>
      <c r="O351" s="0" t="n">
        <v>0.00058</v>
      </c>
      <c r="P351" s="0" t="n">
        <v>3.87444</v>
      </c>
      <c r="Q351" s="0" t="n">
        <v>51.87212</v>
      </c>
      <c r="R351" s="0" t="n">
        <v>2.188</v>
      </c>
      <c r="S351" s="0" t="n">
        <v>0</v>
      </c>
      <c r="T351" s="0" t="n">
        <v>0</v>
      </c>
      <c r="U351" s="0" t="n">
        <v>0</v>
      </c>
      <c r="V351" s="2" t="n">
        <v>47.722</v>
      </c>
      <c r="W351" s="2" t="n">
        <v>1049.9</v>
      </c>
      <c r="X351" s="2" t="n">
        <v>501.03</v>
      </c>
      <c r="Y351" s="2" t="n">
        <v>0</v>
      </c>
    </row>
    <row r="352" customFormat="false" ht="12.75" hidden="false" customHeight="false" outlineLevel="0" collapsed="false">
      <c r="B352" s="0" t="n">
        <v>1.776</v>
      </c>
      <c r="C352" s="0" t="n">
        <v>1.761</v>
      </c>
      <c r="D352" s="0" t="n">
        <v>18.1062</v>
      </c>
      <c r="E352" s="0" t="n">
        <v>18.329</v>
      </c>
      <c r="F352" s="0" t="n">
        <v>2.237104</v>
      </c>
      <c r="G352" s="0" t="n">
        <v>3.831976</v>
      </c>
      <c r="H352" s="0" t="n">
        <v>15.7784</v>
      </c>
      <c r="I352" s="0" t="n">
        <v>28.3868</v>
      </c>
      <c r="J352" s="0" t="n">
        <v>8.064</v>
      </c>
      <c r="K352" s="0" t="n">
        <v>5.97055</v>
      </c>
      <c r="L352" s="0" t="n">
        <v>69.45664</v>
      </c>
      <c r="M352" s="0" t="n">
        <v>1.623</v>
      </c>
      <c r="N352" s="0" t="n">
        <v>0</v>
      </c>
      <c r="O352" s="0" t="n">
        <v>0.00059</v>
      </c>
      <c r="P352" s="0" t="n">
        <v>3.87444</v>
      </c>
      <c r="Q352" s="0" t="n">
        <v>51.87212</v>
      </c>
      <c r="R352" s="0" t="n">
        <v>2.1856</v>
      </c>
      <c r="S352" s="0" t="n">
        <v>0</v>
      </c>
      <c r="T352" s="0" t="n">
        <v>0</v>
      </c>
      <c r="U352" s="0" t="n">
        <v>0</v>
      </c>
      <c r="V352" s="2" t="n">
        <v>45.235</v>
      </c>
      <c r="W352" s="2" t="n">
        <v>1049.9</v>
      </c>
      <c r="X352" s="2" t="n">
        <v>474.92</v>
      </c>
      <c r="Y352" s="2" t="n">
        <v>0</v>
      </c>
    </row>
    <row r="353" customFormat="false" ht="12.75" hidden="false" customHeight="false" outlineLevel="0" collapsed="false">
      <c r="B353" s="0" t="n">
        <v>1.758</v>
      </c>
      <c r="C353" s="0" t="n">
        <v>1.743</v>
      </c>
      <c r="D353" s="0" t="n">
        <v>18.1045</v>
      </c>
      <c r="E353" s="0" t="n">
        <v>18.3301</v>
      </c>
      <c r="F353" s="0" t="n">
        <v>2.24061</v>
      </c>
      <c r="G353" s="0" t="n">
        <v>3.831674</v>
      </c>
      <c r="H353" s="0" t="n">
        <v>15.8061</v>
      </c>
      <c r="I353" s="0" t="n">
        <v>28.3836</v>
      </c>
      <c r="J353" s="0" t="n">
        <v>8.064</v>
      </c>
      <c r="K353" s="0" t="n">
        <v>5.96626</v>
      </c>
      <c r="L353" s="0" t="n">
        <v>69.41595</v>
      </c>
      <c r="M353" s="0" t="n">
        <v>1.6184</v>
      </c>
      <c r="N353" s="0" t="n">
        <v>0</v>
      </c>
      <c r="O353" s="0" t="n">
        <v>0.0006</v>
      </c>
      <c r="P353" s="0" t="n">
        <v>3.87444</v>
      </c>
      <c r="Q353" s="0" t="n">
        <v>51.87212</v>
      </c>
      <c r="R353" s="0" t="n">
        <v>2.1844</v>
      </c>
      <c r="S353" s="0" t="n">
        <v>0</v>
      </c>
      <c r="T353" s="0" t="n">
        <v>0</v>
      </c>
      <c r="U353" s="0" t="n">
        <v>0</v>
      </c>
      <c r="V353" s="2" t="n">
        <v>44.528</v>
      </c>
      <c r="W353" s="2" t="n">
        <v>1051.6</v>
      </c>
      <c r="X353" s="2" t="n">
        <v>468.27</v>
      </c>
      <c r="Y353" s="2" t="n">
        <v>0</v>
      </c>
    </row>
    <row r="354" customFormat="false" ht="12.75" hidden="false" customHeight="false" outlineLevel="0" collapsed="false">
      <c r="B354" s="0" t="n">
        <v>1.767</v>
      </c>
      <c r="C354" s="0" t="n">
        <v>1.752</v>
      </c>
      <c r="D354" s="0" t="n">
        <v>18.1021</v>
      </c>
      <c r="E354" s="0" t="n">
        <v>18.331</v>
      </c>
      <c r="F354" s="0" t="n">
        <v>2.244121</v>
      </c>
      <c r="G354" s="0" t="n">
        <v>3.830371</v>
      </c>
      <c r="H354" s="0" t="n">
        <v>15.8341</v>
      </c>
      <c r="I354" s="0" t="n">
        <v>28.3722</v>
      </c>
      <c r="J354" s="0" t="n">
        <v>8.064</v>
      </c>
      <c r="K354" s="0" t="n">
        <v>5.96245</v>
      </c>
      <c r="L354" s="0" t="n">
        <v>69.37991</v>
      </c>
      <c r="M354" s="0" t="n">
        <v>1.6184</v>
      </c>
      <c r="N354" s="0" t="n">
        <v>0</v>
      </c>
      <c r="O354" s="0" t="n">
        <v>0.00061</v>
      </c>
      <c r="P354" s="0" t="n">
        <v>3.87444</v>
      </c>
      <c r="Q354" s="0" t="n">
        <v>51.87212</v>
      </c>
      <c r="R354" s="0" t="n">
        <v>2.1844</v>
      </c>
      <c r="S354" s="0" t="n">
        <v>0</v>
      </c>
      <c r="T354" s="0" t="n">
        <v>0</v>
      </c>
      <c r="U354" s="0" t="n">
        <v>0</v>
      </c>
      <c r="V354" s="2" t="n">
        <v>44.654</v>
      </c>
      <c r="W354" s="2" t="n">
        <v>1051.6</v>
      </c>
      <c r="X354" s="2" t="n">
        <v>469.59</v>
      </c>
      <c r="Y354" s="2" t="n">
        <v>0</v>
      </c>
    </row>
    <row r="355" customFormat="false" ht="12.75" hidden="false" customHeight="false" outlineLevel="0" collapsed="false">
      <c r="B355" s="0" t="n">
        <v>1.758</v>
      </c>
      <c r="C355" s="0" t="n">
        <v>1.743</v>
      </c>
      <c r="D355" s="0" t="n">
        <v>18.0996</v>
      </c>
      <c r="E355" s="0" t="n">
        <v>18.3318</v>
      </c>
      <c r="F355" s="0" t="n">
        <v>2.247941</v>
      </c>
      <c r="G355" s="0" t="n">
        <v>3.827954</v>
      </c>
      <c r="H355" s="0" t="n">
        <v>15.8645</v>
      </c>
      <c r="I355" s="0" t="n">
        <v>28.3518</v>
      </c>
      <c r="J355" s="0" t="n">
        <v>8.064</v>
      </c>
      <c r="K355" s="0" t="n">
        <v>5.9581</v>
      </c>
      <c r="L355" s="0" t="n">
        <v>69.33856</v>
      </c>
      <c r="M355" s="0" t="n">
        <v>1.6138</v>
      </c>
      <c r="N355" s="0" t="n">
        <v>0</v>
      </c>
      <c r="O355" s="0" t="n">
        <v>0.00063</v>
      </c>
      <c r="P355" s="0" t="n">
        <v>3.87444</v>
      </c>
      <c r="Q355" s="0" t="n">
        <v>51.87212</v>
      </c>
      <c r="R355" s="0" t="n">
        <v>2.1832</v>
      </c>
      <c r="S355" s="0" t="n">
        <v>0</v>
      </c>
      <c r="T355" s="0" t="n">
        <v>0</v>
      </c>
      <c r="U355" s="0" t="n">
        <v>0</v>
      </c>
      <c r="V355" s="2" t="n">
        <v>44.78</v>
      </c>
      <c r="W355" s="2" t="n">
        <v>1051.6</v>
      </c>
      <c r="X355" s="2" t="n">
        <v>470.92</v>
      </c>
      <c r="Y355" s="2" t="n">
        <v>0</v>
      </c>
    </row>
    <row r="356" customFormat="false" ht="12.75" hidden="false" customHeight="false" outlineLevel="0" collapsed="false">
      <c r="B356" s="0" t="n">
        <v>1.776</v>
      </c>
      <c r="C356" s="0" t="n">
        <v>1.761</v>
      </c>
      <c r="D356" s="0" t="n">
        <v>18.0976</v>
      </c>
      <c r="E356" s="0" t="n">
        <v>18.329</v>
      </c>
      <c r="F356" s="0" t="n">
        <v>2.251596</v>
      </c>
      <c r="G356" s="0" t="n">
        <v>3.825041</v>
      </c>
      <c r="H356" s="0" t="n">
        <v>15.8935</v>
      </c>
      <c r="I356" s="0" t="n">
        <v>28.3298</v>
      </c>
      <c r="J356" s="0" t="n">
        <v>8.064</v>
      </c>
      <c r="K356" s="0" t="n">
        <v>5.95333</v>
      </c>
      <c r="L356" s="0" t="n">
        <v>69.29227</v>
      </c>
      <c r="M356" s="0" t="n">
        <v>1.6138</v>
      </c>
      <c r="N356" s="0" t="n">
        <v>0</v>
      </c>
      <c r="O356" s="0" t="n">
        <v>0.00064</v>
      </c>
      <c r="P356" s="0" t="n">
        <v>3.87444</v>
      </c>
      <c r="Q356" s="0" t="n">
        <v>51.87212</v>
      </c>
      <c r="R356" s="0" t="n">
        <v>2.1832</v>
      </c>
      <c r="S356" s="0" t="n">
        <v>0</v>
      </c>
      <c r="T356" s="0" t="n">
        <v>0</v>
      </c>
      <c r="U356" s="0" t="n">
        <v>0</v>
      </c>
      <c r="V356" s="2" t="n">
        <v>44.906</v>
      </c>
      <c r="W356" s="2" t="n">
        <v>1051.6</v>
      </c>
      <c r="X356" s="2" t="n">
        <v>472.25</v>
      </c>
      <c r="Y356" s="2" t="n">
        <v>0</v>
      </c>
    </row>
    <row r="357" customFormat="false" ht="12.75" hidden="false" customHeight="false" outlineLevel="0" collapsed="false">
      <c r="B357" s="0" t="n">
        <v>1.776</v>
      </c>
      <c r="C357" s="0" t="n">
        <v>1.761</v>
      </c>
      <c r="D357" s="0" t="n">
        <v>18.0955</v>
      </c>
      <c r="E357" s="0" t="n">
        <v>18.3224</v>
      </c>
      <c r="F357" s="0" t="n">
        <v>2.254668</v>
      </c>
      <c r="G357" s="0" t="n">
        <v>3.821766</v>
      </c>
      <c r="H357" s="0" t="n">
        <v>15.918</v>
      </c>
      <c r="I357" s="0" t="n">
        <v>28.3074</v>
      </c>
      <c r="J357" s="0" t="n">
        <v>8.064</v>
      </c>
      <c r="K357" s="0" t="n">
        <v>5.95482</v>
      </c>
      <c r="L357" s="0" t="n">
        <v>69.31703</v>
      </c>
      <c r="M357" s="0" t="n">
        <v>1.6138</v>
      </c>
      <c r="N357" s="0" t="n">
        <v>0</v>
      </c>
      <c r="O357" s="0" t="n">
        <v>0.00065</v>
      </c>
      <c r="P357" s="0" t="n">
        <v>3.87444</v>
      </c>
      <c r="Q357" s="0" t="n">
        <v>51.87212</v>
      </c>
      <c r="R357" s="0" t="n">
        <v>2.1832</v>
      </c>
      <c r="S357" s="0" t="n">
        <v>0</v>
      </c>
      <c r="T357" s="0" t="n">
        <v>0</v>
      </c>
      <c r="U357" s="0" t="n">
        <v>0</v>
      </c>
      <c r="V357" s="2" t="n">
        <v>45.16</v>
      </c>
      <c r="W357" s="2" t="n">
        <v>1051.6</v>
      </c>
      <c r="X357" s="2" t="n">
        <v>474.92</v>
      </c>
      <c r="Y357" s="2" t="n">
        <v>0</v>
      </c>
    </row>
    <row r="358" customFormat="false" ht="12.75" hidden="false" customHeight="false" outlineLevel="0" collapsed="false">
      <c r="B358" s="0" t="n">
        <v>1.758</v>
      </c>
      <c r="C358" s="0" t="n">
        <v>1.743</v>
      </c>
      <c r="D358" s="0" t="n">
        <v>18.0931</v>
      </c>
      <c r="E358" s="0" t="n">
        <v>18.312</v>
      </c>
      <c r="F358" s="0" t="n">
        <v>2.25699</v>
      </c>
      <c r="G358" s="0" t="n">
        <v>3.818225</v>
      </c>
      <c r="H358" s="0" t="n">
        <v>15.9369</v>
      </c>
      <c r="I358" s="0" t="n">
        <v>28.2854</v>
      </c>
      <c r="J358" s="0" t="n">
        <v>8.064</v>
      </c>
      <c r="K358" s="0" t="n">
        <v>5.94462</v>
      </c>
      <c r="L358" s="0" t="n">
        <v>69.20277</v>
      </c>
      <c r="M358" s="0" t="n">
        <v>1.6184</v>
      </c>
      <c r="N358" s="0" t="n">
        <v>0</v>
      </c>
      <c r="O358" s="0" t="n">
        <v>0.00066</v>
      </c>
      <c r="P358" s="0" t="n">
        <v>3.87444</v>
      </c>
      <c r="Q358" s="0" t="n">
        <v>51.87212</v>
      </c>
      <c r="R358" s="0" t="n">
        <v>2.1844</v>
      </c>
      <c r="S358" s="0" t="n">
        <v>0</v>
      </c>
      <c r="T358" s="0" t="n">
        <v>0</v>
      </c>
      <c r="U358" s="0" t="n">
        <v>0</v>
      </c>
      <c r="V358" s="2" t="n">
        <v>46.136</v>
      </c>
      <c r="W358" s="2" t="n">
        <v>1049.9</v>
      </c>
      <c r="X358" s="2" t="n">
        <v>484.38</v>
      </c>
      <c r="Y358" s="2" t="n">
        <v>0</v>
      </c>
    </row>
    <row r="359" customFormat="false" ht="12.75" hidden="false" customHeight="false" outlineLevel="0" collapsed="false">
      <c r="B359" s="0" t="n">
        <v>1.761</v>
      </c>
      <c r="C359" s="0" t="n">
        <v>1.745</v>
      </c>
      <c r="D359" s="0" t="n">
        <v>18.0912</v>
      </c>
      <c r="E359" s="0" t="n">
        <v>18.3005</v>
      </c>
      <c r="F359" s="0" t="n">
        <v>2.258026</v>
      </c>
      <c r="G359" s="0" t="n">
        <v>3.814758</v>
      </c>
      <c r="H359" s="0" t="n">
        <v>15.9456</v>
      </c>
      <c r="I359" s="0" t="n">
        <v>28.2647</v>
      </c>
      <c r="J359" s="0" t="n">
        <v>8.064</v>
      </c>
      <c r="K359" s="0" t="n">
        <v>5.94747</v>
      </c>
      <c r="L359" s="0" t="n">
        <v>69.23701</v>
      </c>
      <c r="M359" s="0" t="n">
        <v>1.6276</v>
      </c>
      <c r="N359" s="0" t="n">
        <v>0</v>
      </c>
      <c r="O359" s="0" t="n">
        <v>0.00067</v>
      </c>
      <c r="P359" s="0" t="n">
        <v>3.87444</v>
      </c>
      <c r="Q359" s="0" t="n">
        <v>51.87212</v>
      </c>
      <c r="R359" s="0" t="n">
        <v>2.1868</v>
      </c>
      <c r="S359" s="0" t="n">
        <v>0</v>
      </c>
      <c r="T359" s="0" t="n">
        <v>0</v>
      </c>
      <c r="U359" s="0" t="n">
        <v>0</v>
      </c>
      <c r="V359" s="2" t="n">
        <v>46.32</v>
      </c>
      <c r="W359" s="2" t="n">
        <v>1051.6</v>
      </c>
      <c r="X359" s="2" t="n">
        <v>487.11</v>
      </c>
      <c r="Y359" s="2" t="n">
        <v>0</v>
      </c>
    </row>
    <row r="360" customFormat="false" ht="12.75" hidden="false" customHeight="false" outlineLevel="0" collapsed="false">
      <c r="B360" s="0" t="n">
        <v>1.776</v>
      </c>
      <c r="C360" s="0" t="n">
        <v>1.761</v>
      </c>
      <c r="D360" s="0" t="n">
        <v>18.0894</v>
      </c>
      <c r="E360" s="0" t="n">
        <v>18.2915</v>
      </c>
      <c r="F360" s="0" t="n">
        <v>2.25713</v>
      </c>
      <c r="G360" s="0" t="n">
        <v>3.811856</v>
      </c>
      <c r="H360" s="0" t="n">
        <v>15.9394</v>
      </c>
      <c r="I360" s="0" t="n">
        <v>28.247</v>
      </c>
      <c r="J360" s="0" t="n">
        <v>8.064</v>
      </c>
      <c r="K360" s="0" t="n">
        <v>5.939</v>
      </c>
      <c r="L360" s="0" t="n">
        <v>69.13326</v>
      </c>
      <c r="M360" s="0" t="n">
        <v>1.6323</v>
      </c>
      <c r="N360" s="0" t="n">
        <v>0</v>
      </c>
      <c r="O360" s="0" t="n">
        <v>0.00068</v>
      </c>
      <c r="P360" s="0" t="n">
        <v>3.87444</v>
      </c>
      <c r="Q360" s="0" t="n">
        <v>51.87212</v>
      </c>
      <c r="R360" s="0" t="n">
        <v>2.188</v>
      </c>
      <c r="S360" s="0" t="n">
        <v>0</v>
      </c>
      <c r="T360" s="0" t="n">
        <v>0</v>
      </c>
      <c r="U360" s="0" t="n">
        <v>0</v>
      </c>
      <c r="V360" s="2" t="n">
        <v>45.801</v>
      </c>
      <c r="W360" s="2" t="n">
        <v>1051.6</v>
      </c>
      <c r="X360" s="2" t="n">
        <v>481.66</v>
      </c>
      <c r="Y360" s="2" t="n">
        <v>0</v>
      </c>
    </row>
    <row r="361" customFormat="false" ht="12.75" hidden="false" customHeight="false" outlineLevel="0" collapsed="false">
      <c r="B361" s="0" t="n">
        <v>1.776</v>
      </c>
      <c r="C361" s="0" t="n">
        <v>1.761</v>
      </c>
      <c r="D361" s="0" t="n">
        <v>18.0869</v>
      </c>
      <c r="E361" s="0" t="n">
        <v>18.2819</v>
      </c>
      <c r="F361" s="0" t="n">
        <v>2.254313</v>
      </c>
      <c r="G361" s="0" t="n">
        <v>3.809772</v>
      </c>
      <c r="H361" s="0" t="n">
        <v>15.9186</v>
      </c>
      <c r="I361" s="0" t="n">
        <v>28.2364</v>
      </c>
      <c r="J361" s="0" t="n">
        <v>8.064</v>
      </c>
      <c r="K361" s="0" t="n">
        <v>5.93651</v>
      </c>
      <c r="L361" s="0" t="n">
        <v>69.09233</v>
      </c>
      <c r="M361" s="0" t="n">
        <v>1.6463</v>
      </c>
      <c r="N361" s="0" t="n">
        <v>0</v>
      </c>
      <c r="O361" s="0" t="n">
        <v>0.00069</v>
      </c>
      <c r="P361" s="0" t="n">
        <v>3.87444</v>
      </c>
      <c r="Q361" s="0" t="n">
        <v>51.87212</v>
      </c>
      <c r="R361" s="0" t="n">
        <v>2.1917</v>
      </c>
      <c r="S361" s="0" t="n">
        <v>0</v>
      </c>
      <c r="T361" s="0" t="n">
        <v>0</v>
      </c>
      <c r="U361" s="0" t="n">
        <v>0</v>
      </c>
      <c r="V361" s="2" t="n">
        <v>43.905</v>
      </c>
      <c r="W361" s="2" t="n">
        <v>1051.6</v>
      </c>
      <c r="X361" s="2" t="n">
        <v>461.72</v>
      </c>
      <c r="Y361" s="2" t="n">
        <v>0</v>
      </c>
    </row>
    <row r="362" customFormat="false" ht="12.75" hidden="false" customHeight="false" outlineLevel="0" collapsed="false">
      <c r="B362" s="0" t="n">
        <v>1.767</v>
      </c>
      <c r="C362" s="0" t="n">
        <v>1.752</v>
      </c>
      <c r="D362" s="0" t="n">
        <v>18.0845</v>
      </c>
      <c r="E362" s="0" t="n">
        <v>18.2705</v>
      </c>
      <c r="F362" s="0" t="n">
        <v>2.250403</v>
      </c>
      <c r="G362" s="0" t="n">
        <v>3.808687</v>
      </c>
      <c r="H362" s="0" t="n">
        <v>15.8893</v>
      </c>
      <c r="I362" s="0" t="n">
        <v>28.2353</v>
      </c>
      <c r="J362" s="0" t="n">
        <v>8.064</v>
      </c>
      <c r="K362" s="0" t="n">
        <v>5.93482</v>
      </c>
      <c r="L362" s="0" t="n">
        <v>69.05726</v>
      </c>
      <c r="M362" s="0" t="n">
        <v>1.6604</v>
      </c>
      <c r="N362" s="0" t="n">
        <v>0</v>
      </c>
      <c r="O362" s="0" t="n">
        <v>0.00071</v>
      </c>
      <c r="P362" s="0" t="n">
        <v>3.87444</v>
      </c>
      <c r="Q362" s="0" t="n">
        <v>51.87212</v>
      </c>
      <c r="R362" s="0" t="n">
        <v>2.1954</v>
      </c>
      <c r="S362" s="0" t="n">
        <v>0</v>
      </c>
      <c r="T362" s="0" t="n">
        <v>0</v>
      </c>
      <c r="U362" s="0" t="n">
        <v>0</v>
      </c>
      <c r="V362" s="2" t="n">
        <v>43.169</v>
      </c>
      <c r="W362" s="2" t="n">
        <v>1051.6</v>
      </c>
      <c r="X362" s="2" t="n">
        <v>453.98</v>
      </c>
      <c r="Y362" s="2" t="n">
        <v>0</v>
      </c>
    </row>
    <row r="363" customFormat="false" ht="12.75" hidden="false" customHeight="false" outlineLevel="0" collapsed="false">
      <c r="B363" s="0" t="n">
        <v>1.767</v>
      </c>
      <c r="C363" s="0" t="n">
        <v>1.752</v>
      </c>
      <c r="D363" s="0" t="n">
        <v>18.0812</v>
      </c>
      <c r="E363" s="0" t="n">
        <v>18.2564</v>
      </c>
      <c r="F363" s="0" t="n">
        <v>2.246004</v>
      </c>
      <c r="G363" s="0" t="n">
        <v>3.8086</v>
      </c>
      <c r="H363" s="0" t="n">
        <v>15.8567</v>
      </c>
      <c r="I363" s="0" t="n">
        <v>28.2443</v>
      </c>
      <c r="J363" s="0" t="n">
        <v>8.064</v>
      </c>
      <c r="K363" s="0" t="n">
        <v>5.93306</v>
      </c>
      <c r="L363" s="0" t="n">
        <v>69.01877</v>
      </c>
      <c r="M363" s="0" t="n">
        <v>1.6698</v>
      </c>
      <c r="N363" s="0" t="n">
        <v>0</v>
      </c>
      <c r="O363" s="0" t="n">
        <v>0.00072</v>
      </c>
      <c r="P363" s="0" t="n">
        <v>3.87444</v>
      </c>
      <c r="Q363" s="0" t="n">
        <v>51.87212</v>
      </c>
      <c r="R363" s="0" t="n">
        <v>2.1978</v>
      </c>
      <c r="S363" s="0" t="n">
        <v>0</v>
      </c>
      <c r="T363" s="0" t="n">
        <v>0</v>
      </c>
      <c r="U363" s="0" t="n">
        <v>0</v>
      </c>
      <c r="V363" s="2" t="n">
        <v>43.291</v>
      </c>
      <c r="W363" s="2" t="n">
        <v>1051.6</v>
      </c>
      <c r="X363" s="2" t="n">
        <v>455.26</v>
      </c>
      <c r="Y363" s="2" t="n">
        <v>0</v>
      </c>
    </row>
    <row r="364" customFormat="false" ht="12.75" hidden="false" customHeight="false" outlineLevel="0" collapsed="false">
      <c r="B364" s="0" t="n">
        <v>1.767</v>
      </c>
      <c r="C364" s="0" t="n">
        <v>1.752</v>
      </c>
      <c r="D364" s="0" t="n">
        <v>18.0785</v>
      </c>
      <c r="E364" s="0" t="n">
        <v>18.242</v>
      </c>
      <c r="F364" s="0" t="n">
        <v>2.240871</v>
      </c>
      <c r="G364" s="0" t="n">
        <v>3.809391</v>
      </c>
      <c r="H364" s="0" t="n">
        <v>15.8181</v>
      </c>
      <c r="I364" s="0" t="n">
        <v>28.2607</v>
      </c>
      <c r="J364" s="0" t="n">
        <v>8.064</v>
      </c>
      <c r="K364" s="0" t="n">
        <v>5.93769</v>
      </c>
      <c r="L364" s="0" t="n">
        <v>69.05303</v>
      </c>
      <c r="M364" s="0" t="n">
        <v>1.6794</v>
      </c>
      <c r="N364" s="0" t="n">
        <v>0</v>
      </c>
      <c r="O364" s="0" t="n">
        <v>0.00073</v>
      </c>
      <c r="P364" s="0" t="n">
        <v>3.87444</v>
      </c>
      <c r="Q364" s="0" t="n">
        <v>51.87212</v>
      </c>
      <c r="R364" s="0" t="n">
        <v>2.2002</v>
      </c>
      <c r="S364" s="0" t="n">
        <v>0</v>
      </c>
      <c r="T364" s="0" t="n">
        <v>0</v>
      </c>
      <c r="U364" s="0" t="n">
        <v>0</v>
      </c>
      <c r="V364" s="2" t="n">
        <v>43.659</v>
      </c>
      <c r="W364" s="2" t="n">
        <v>1051.6</v>
      </c>
      <c r="X364" s="2" t="n">
        <v>459.13</v>
      </c>
      <c r="Y364" s="2" t="n">
        <v>0</v>
      </c>
    </row>
    <row r="365" customFormat="false" ht="12.75" hidden="false" customHeight="false" outlineLevel="0" collapsed="false">
      <c r="B365" s="0" t="n">
        <v>1.767</v>
      </c>
      <c r="C365" s="0" t="n">
        <v>1.752</v>
      </c>
      <c r="D365" s="0" t="n">
        <v>18.0756</v>
      </c>
      <c r="E365" s="0" t="n">
        <v>18.2288</v>
      </c>
      <c r="F365" s="0" t="n">
        <v>2.235154</v>
      </c>
      <c r="G365" s="0" t="n">
        <v>3.811046</v>
      </c>
      <c r="H365" s="0" t="n">
        <v>15.7751</v>
      </c>
      <c r="I365" s="0" t="n">
        <v>28.2834</v>
      </c>
      <c r="J365" s="0" t="n">
        <v>8.064</v>
      </c>
      <c r="K365" s="0" t="n">
        <v>5.92985</v>
      </c>
      <c r="L365" s="0" t="n">
        <v>68.94009</v>
      </c>
      <c r="M365" s="0" t="n">
        <v>1.6889</v>
      </c>
      <c r="N365" s="0" t="n">
        <v>0</v>
      </c>
      <c r="O365" s="0" t="n">
        <v>0.00074</v>
      </c>
      <c r="P365" s="0" t="n">
        <v>3.87444</v>
      </c>
      <c r="Q365" s="0" t="n">
        <v>51.87212</v>
      </c>
      <c r="R365" s="0" t="n">
        <v>2.2027</v>
      </c>
      <c r="S365" s="0" t="n">
        <v>0</v>
      </c>
      <c r="T365" s="0" t="n">
        <v>0</v>
      </c>
      <c r="U365" s="0" t="n">
        <v>0</v>
      </c>
      <c r="V365" s="2" t="n">
        <v>43.905</v>
      </c>
      <c r="W365" s="2" t="n">
        <v>1051.6</v>
      </c>
      <c r="X365" s="2" t="n">
        <v>461.72</v>
      </c>
      <c r="Y365" s="2" t="n">
        <v>0</v>
      </c>
    </row>
    <row r="366" customFormat="false" ht="12.75" hidden="false" customHeight="false" outlineLevel="0" collapsed="false">
      <c r="B366" s="0" t="n">
        <v>1.752</v>
      </c>
      <c r="C366" s="0" t="n">
        <v>1.736</v>
      </c>
      <c r="D366" s="0" t="n">
        <v>18.073</v>
      </c>
      <c r="E366" s="0" t="n">
        <v>18.2172</v>
      </c>
      <c r="F366" s="0" t="n">
        <v>2.229378</v>
      </c>
      <c r="G366" s="0" t="n">
        <v>3.81309</v>
      </c>
      <c r="H366" s="0" t="n">
        <v>15.7315</v>
      </c>
      <c r="I366" s="0" t="n">
        <v>28.3083</v>
      </c>
      <c r="J366" s="0" t="n">
        <v>8.064</v>
      </c>
      <c r="K366" s="0" t="n">
        <v>5.92169</v>
      </c>
      <c r="L366" s="0" t="n">
        <v>68.8238</v>
      </c>
      <c r="M366" s="0" t="n">
        <v>1.6986</v>
      </c>
      <c r="N366" s="0" t="n">
        <v>0</v>
      </c>
      <c r="O366" s="0" t="n">
        <v>0.00075</v>
      </c>
      <c r="P366" s="0" t="n">
        <v>3.87444</v>
      </c>
      <c r="Q366" s="0" t="n">
        <v>51.87212</v>
      </c>
      <c r="R366" s="0" t="n">
        <v>2.2051</v>
      </c>
      <c r="S366" s="0" t="n">
        <v>0</v>
      </c>
      <c r="T366" s="0" t="n">
        <v>0</v>
      </c>
      <c r="U366" s="0" t="n">
        <v>0</v>
      </c>
      <c r="V366" s="2" t="n">
        <v>43.905</v>
      </c>
      <c r="W366" s="2" t="n">
        <v>1051.6</v>
      </c>
      <c r="X366" s="2" t="n">
        <v>461.72</v>
      </c>
      <c r="Y366" s="2" t="n">
        <v>0</v>
      </c>
    </row>
    <row r="367" customFormat="false" ht="12.75" hidden="false" customHeight="false" outlineLevel="0" collapsed="false">
      <c r="B367" s="0" t="n">
        <v>1.767</v>
      </c>
      <c r="C367" s="0" t="n">
        <v>1.752</v>
      </c>
      <c r="D367" s="0" t="n">
        <v>18.0713</v>
      </c>
      <c r="E367" s="0" t="n">
        <v>18.2077</v>
      </c>
      <c r="F367" s="0" t="n">
        <v>2.223322</v>
      </c>
      <c r="G367" s="0" t="n">
        <v>3.815631</v>
      </c>
      <c r="H367" s="0" t="n">
        <v>15.6855</v>
      </c>
      <c r="I367" s="0" t="n">
        <v>28.3358</v>
      </c>
      <c r="J367" s="0" t="n">
        <v>8.064</v>
      </c>
      <c r="K367" s="0" t="n">
        <v>5.91248</v>
      </c>
      <c r="L367" s="0" t="n">
        <v>68.69542</v>
      </c>
      <c r="M367" s="0" t="n">
        <v>1.7083</v>
      </c>
      <c r="N367" s="0" t="n">
        <v>0</v>
      </c>
      <c r="O367" s="0" t="n">
        <v>0.00076</v>
      </c>
      <c r="P367" s="0" t="n">
        <v>3.87444</v>
      </c>
      <c r="Q367" s="0" t="n">
        <v>51.87212</v>
      </c>
      <c r="R367" s="0" t="n">
        <v>2.2076</v>
      </c>
      <c r="S367" s="0" t="n">
        <v>0</v>
      </c>
      <c r="T367" s="0" t="n">
        <v>0</v>
      </c>
      <c r="U367" s="0" t="n">
        <v>0</v>
      </c>
      <c r="V367" s="2" t="n">
        <v>44.403</v>
      </c>
      <c r="W367" s="2" t="n">
        <v>1051.6</v>
      </c>
      <c r="X367" s="2" t="n">
        <v>466.95</v>
      </c>
      <c r="Y367" s="2" t="n">
        <v>0</v>
      </c>
    </row>
    <row r="368" customFormat="false" ht="12.75" hidden="false" customHeight="false" outlineLevel="0" collapsed="false">
      <c r="B368" s="0" t="n">
        <v>1.767</v>
      </c>
      <c r="C368" s="0" t="n">
        <v>1.752</v>
      </c>
      <c r="D368" s="0" t="n">
        <v>18.0694</v>
      </c>
      <c r="E368" s="0" t="n">
        <v>18.1998</v>
      </c>
      <c r="F368" s="0" t="n">
        <v>2.216517</v>
      </c>
      <c r="G368" s="0" t="n">
        <v>3.819628</v>
      </c>
      <c r="H368" s="0" t="n">
        <v>15.6337</v>
      </c>
      <c r="I368" s="0" t="n">
        <v>28.3742</v>
      </c>
      <c r="J368" s="0" t="n">
        <v>8.064</v>
      </c>
      <c r="K368" s="0" t="n">
        <v>5.9156</v>
      </c>
      <c r="L368" s="0" t="n">
        <v>68.7078</v>
      </c>
      <c r="M368" s="0" t="n">
        <v>1.7229</v>
      </c>
      <c r="N368" s="0" t="n">
        <v>0</v>
      </c>
      <c r="O368" s="0" t="n">
        <v>0.00078</v>
      </c>
      <c r="P368" s="0" t="n">
        <v>3.87444</v>
      </c>
      <c r="Q368" s="0" t="n">
        <v>51.87212</v>
      </c>
      <c r="R368" s="0" t="n">
        <v>2.2112</v>
      </c>
      <c r="S368" s="0" t="n">
        <v>0</v>
      </c>
      <c r="T368" s="0" t="n">
        <v>0</v>
      </c>
      <c r="U368" s="0" t="n">
        <v>0</v>
      </c>
      <c r="V368" s="2" t="n">
        <v>44.654</v>
      </c>
      <c r="W368" s="2" t="n">
        <v>1051.6</v>
      </c>
      <c r="X368" s="2" t="n">
        <v>469.59</v>
      </c>
      <c r="Y368" s="2" t="n">
        <v>0</v>
      </c>
    </row>
    <row r="369" customFormat="false" ht="12.75" hidden="false" customHeight="false" outlineLevel="0" collapsed="false">
      <c r="B369" s="0" t="n">
        <v>1.748</v>
      </c>
      <c r="C369" s="0" t="n">
        <v>1.732</v>
      </c>
      <c r="D369" s="0" t="n">
        <v>18.0686</v>
      </c>
      <c r="E369" s="0" t="n">
        <v>18.1935</v>
      </c>
      <c r="F369" s="0" t="n">
        <v>2.209291</v>
      </c>
      <c r="G369" s="0" t="n">
        <v>3.824311</v>
      </c>
      <c r="H369" s="0" t="n">
        <v>15.5784</v>
      </c>
      <c r="I369" s="0" t="n">
        <v>28.4172</v>
      </c>
      <c r="J369" s="0" t="n">
        <v>8.064</v>
      </c>
      <c r="K369" s="0" t="n">
        <v>5.9127</v>
      </c>
      <c r="L369" s="0" t="n">
        <v>68.65026</v>
      </c>
      <c r="M369" s="0" t="n">
        <v>1.7327</v>
      </c>
      <c r="N369" s="0" t="n">
        <v>0</v>
      </c>
      <c r="O369" s="0" t="n">
        <v>0.00079</v>
      </c>
      <c r="P369" s="0" t="n">
        <v>3.87444</v>
      </c>
      <c r="Q369" s="0" t="n">
        <v>51.87212</v>
      </c>
      <c r="R369" s="0" t="n">
        <v>2.2137</v>
      </c>
      <c r="S369" s="0" t="n">
        <v>0</v>
      </c>
      <c r="T369" s="0" t="n">
        <v>0</v>
      </c>
      <c r="U369" s="0" t="n">
        <v>0</v>
      </c>
      <c r="V369" s="2" t="n">
        <v>44.654</v>
      </c>
      <c r="W369" s="2" t="n">
        <v>1051.6</v>
      </c>
      <c r="X369" s="2" t="n">
        <v>469.59</v>
      </c>
      <c r="Y369" s="2" t="n">
        <v>0</v>
      </c>
    </row>
    <row r="370" customFormat="false" ht="12.75" hidden="false" customHeight="false" outlineLevel="0" collapsed="false">
      <c r="B370" s="0" t="n">
        <v>1.748</v>
      </c>
      <c r="C370" s="0" t="n">
        <v>1.732</v>
      </c>
      <c r="D370" s="0" t="n">
        <v>18.0675</v>
      </c>
      <c r="E370" s="0" t="n">
        <v>18.189</v>
      </c>
      <c r="F370" s="0" t="n">
        <v>2.203687</v>
      </c>
      <c r="G370" s="0" t="n">
        <v>3.827922</v>
      </c>
      <c r="H370" s="0" t="n">
        <v>15.5356</v>
      </c>
      <c r="I370" s="0" t="n">
        <v>28.4502</v>
      </c>
      <c r="J370" s="0" t="n">
        <v>8.064</v>
      </c>
      <c r="K370" s="0" t="n">
        <v>5.91001</v>
      </c>
      <c r="L370" s="0" t="n">
        <v>68.60004</v>
      </c>
      <c r="M370" s="0" t="n">
        <v>1.7376</v>
      </c>
      <c r="N370" s="0" t="n">
        <v>0</v>
      </c>
      <c r="O370" s="0" t="n">
        <v>0.0008</v>
      </c>
      <c r="P370" s="0" t="n">
        <v>3.87444</v>
      </c>
      <c r="Q370" s="0" t="n">
        <v>51.87212</v>
      </c>
      <c r="R370" s="0" t="n">
        <v>2.2149</v>
      </c>
      <c r="S370" s="0" t="n">
        <v>0</v>
      </c>
      <c r="T370" s="0" t="n">
        <v>0</v>
      </c>
      <c r="U370" s="0" t="n">
        <v>0</v>
      </c>
      <c r="V370" s="2" t="n">
        <v>44.153</v>
      </c>
      <c r="W370" s="2" t="n">
        <v>1051.6</v>
      </c>
      <c r="X370" s="2" t="n">
        <v>464.33</v>
      </c>
      <c r="Y370" s="2" t="n">
        <v>0</v>
      </c>
    </row>
    <row r="371" customFormat="false" ht="12.75" hidden="false" customHeight="false" outlineLevel="0" collapsed="false">
      <c r="B371" s="0" t="n">
        <v>1.758</v>
      </c>
      <c r="C371" s="0" t="n">
        <v>1.743</v>
      </c>
      <c r="D371" s="0" t="n">
        <v>18.0672</v>
      </c>
      <c r="E371" s="0" t="n">
        <v>18.1864</v>
      </c>
      <c r="F371" s="0" t="n">
        <v>2.200552</v>
      </c>
      <c r="G371" s="0" t="n">
        <v>3.829365</v>
      </c>
      <c r="H371" s="0" t="n">
        <v>15.5116</v>
      </c>
      <c r="I371" s="0" t="n">
        <v>28.4639</v>
      </c>
      <c r="J371" s="0" t="n">
        <v>8.064</v>
      </c>
      <c r="K371" s="0" t="n">
        <v>5.90722</v>
      </c>
      <c r="L371" s="0" t="n">
        <v>68.55737</v>
      </c>
      <c r="M371" s="0" t="n">
        <v>1.7475</v>
      </c>
      <c r="N371" s="0" t="n">
        <v>0</v>
      </c>
      <c r="O371" s="0" t="n">
        <v>0.00081</v>
      </c>
      <c r="P371" s="0" t="n">
        <v>3.87444</v>
      </c>
      <c r="Q371" s="0" t="n">
        <v>51.87212</v>
      </c>
      <c r="R371" s="0" t="n">
        <v>2.2173</v>
      </c>
      <c r="S371" s="0" t="n">
        <v>0</v>
      </c>
      <c r="T371" s="0" t="n">
        <v>0</v>
      </c>
      <c r="U371" s="0" t="n">
        <v>0</v>
      </c>
      <c r="V371" s="2" t="n">
        <v>43.659</v>
      </c>
      <c r="W371" s="2" t="n">
        <v>1051.6</v>
      </c>
      <c r="X371" s="2" t="n">
        <v>459.13</v>
      </c>
      <c r="Y371" s="2" t="n">
        <v>0</v>
      </c>
    </row>
    <row r="372" customFormat="false" ht="12.75" hidden="false" customHeight="false" outlineLevel="0" collapsed="false">
      <c r="B372" s="0" t="n">
        <v>1.767</v>
      </c>
      <c r="C372" s="0" t="n">
        <v>1.752</v>
      </c>
      <c r="D372" s="0" t="n">
        <v>18.0674</v>
      </c>
      <c r="E372" s="0" t="n">
        <v>18.1859</v>
      </c>
      <c r="F372" s="0" t="n">
        <v>2.199437</v>
      </c>
      <c r="G372" s="0" t="n">
        <v>3.830406</v>
      </c>
      <c r="H372" s="0" t="n">
        <v>15.5029</v>
      </c>
      <c r="I372" s="0" t="n">
        <v>28.4728</v>
      </c>
      <c r="J372" s="0" t="n">
        <v>8.064</v>
      </c>
      <c r="K372" s="0" t="n">
        <v>5.89793</v>
      </c>
      <c r="L372" s="0" t="n">
        <v>68.4462</v>
      </c>
      <c r="M372" s="0" t="n">
        <v>1.7525</v>
      </c>
      <c r="N372" s="0" t="n">
        <v>0</v>
      </c>
      <c r="O372" s="0" t="n">
        <v>0.00082</v>
      </c>
      <c r="P372" s="0" t="n">
        <v>3.87444</v>
      </c>
      <c r="Q372" s="0" t="n">
        <v>51.87212</v>
      </c>
      <c r="R372" s="0" t="n">
        <v>2.2186</v>
      </c>
      <c r="S372" s="0" t="n">
        <v>0</v>
      </c>
      <c r="T372" s="0" t="n">
        <v>0</v>
      </c>
      <c r="U372" s="0" t="n">
        <v>0</v>
      </c>
      <c r="V372" s="2" t="n">
        <v>43.659</v>
      </c>
      <c r="W372" s="2" t="n">
        <v>1051.6</v>
      </c>
      <c r="X372" s="2" t="n">
        <v>459.13</v>
      </c>
      <c r="Y372" s="2" t="n">
        <v>0</v>
      </c>
    </row>
    <row r="373" customFormat="false" ht="12.75" hidden="false" customHeight="false" outlineLevel="0" collapsed="false">
      <c r="B373" s="0" t="n">
        <v>1.728</v>
      </c>
      <c r="C373" s="0" t="n">
        <v>1.713</v>
      </c>
      <c r="D373" s="0" t="n">
        <v>18.0677</v>
      </c>
      <c r="E373" s="0" t="n">
        <v>18.1878</v>
      </c>
      <c r="F373" s="0" t="n">
        <v>2.199339</v>
      </c>
      <c r="G373" s="0" t="n">
        <v>3.832045</v>
      </c>
      <c r="H373" s="0" t="n">
        <v>15.502</v>
      </c>
      <c r="I373" s="0" t="n">
        <v>28.4851</v>
      </c>
      <c r="J373" s="0" t="n">
        <v>8.064</v>
      </c>
      <c r="K373" s="0" t="n">
        <v>5.89482</v>
      </c>
      <c r="L373" s="0" t="n">
        <v>68.41019</v>
      </c>
      <c r="M373" s="0" t="n">
        <v>1.7575</v>
      </c>
      <c r="N373" s="0" t="n">
        <v>0</v>
      </c>
      <c r="O373" s="0" t="n">
        <v>0.00083</v>
      </c>
      <c r="P373" s="0" t="n">
        <v>3.87444</v>
      </c>
      <c r="Q373" s="0" t="n">
        <v>51.87212</v>
      </c>
      <c r="R373" s="0" t="n">
        <v>2.2198</v>
      </c>
      <c r="S373" s="0" t="n">
        <v>0</v>
      </c>
      <c r="T373" s="0" t="n">
        <v>0</v>
      </c>
      <c r="U373" s="0" t="n">
        <v>0</v>
      </c>
      <c r="V373" s="2" t="n">
        <v>46.977</v>
      </c>
      <c r="W373" s="2" t="n">
        <v>1051.6</v>
      </c>
      <c r="X373" s="2" t="n">
        <v>494.03</v>
      </c>
      <c r="Y373" s="2" t="n">
        <v>0</v>
      </c>
    </row>
    <row r="374" customFormat="false" ht="12.75" hidden="false" customHeight="false" outlineLevel="0" collapsed="false">
      <c r="B374" s="0" t="n">
        <v>1.761</v>
      </c>
      <c r="C374" s="0" t="n">
        <v>1.745</v>
      </c>
      <c r="D374" s="0" t="n">
        <v>18.0696</v>
      </c>
      <c r="E374" s="0" t="n">
        <v>18.1916</v>
      </c>
      <c r="F374" s="0" t="n">
        <v>2.199553</v>
      </c>
      <c r="G374" s="0" t="n">
        <v>3.834328</v>
      </c>
      <c r="H374" s="0" t="n">
        <v>15.503</v>
      </c>
      <c r="I374" s="0" t="n">
        <v>28.5013</v>
      </c>
      <c r="J374" s="0" t="n">
        <v>8.064</v>
      </c>
      <c r="K374" s="0" t="n">
        <v>5.89144</v>
      </c>
      <c r="L374" s="0" t="n">
        <v>68.3739</v>
      </c>
      <c r="M374" s="0" t="n">
        <v>1.7625</v>
      </c>
      <c r="N374" s="0" t="n">
        <v>0</v>
      </c>
      <c r="O374" s="0" t="n">
        <v>0.00084</v>
      </c>
      <c r="P374" s="0" t="n">
        <v>3.87444</v>
      </c>
      <c r="Q374" s="0" t="n">
        <v>51.87212</v>
      </c>
      <c r="R374" s="0" t="n">
        <v>2.221</v>
      </c>
      <c r="S374" s="0" t="n">
        <v>0</v>
      </c>
      <c r="T374" s="0" t="n">
        <v>0</v>
      </c>
      <c r="U374" s="0" t="n">
        <v>0</v>
      </c>
      <c r="V374" s="2" t="n">
        <v>50.405</v>
      </c>
      <c r="W374" s="2" t="n">
        <v>1051.6</v>
      </c>
      <c r="X374" s="2" t="n">
        <v>530.08</v>
      </c>
      <c r="Y374" s="2" t="n">
        <v>0</v>
      </c>
    </row>
    <row r="375" customFormat="false" ht="12.75" hidden="false" customHeight="false" outlineLevel="0" collapsed="false">
      <c r="B375" s="0" t="n">
        <v>1.748</v>
      </c>
      <c r="C375" s="0" t="n">
        <v>1.732</v>
      </c>
      <c r="D375" s="0" t="n">
        <v>18.0727</v>
      </c>
      <c r="E375" s="0" t="n">
        <v>18.1973</v>
      </c>
      <c r="F375" s="0" t="n">
        <v>2.199888</v>
      </c>
      <c r="G375" s="0" t="n">
        <v>3.837385</v>
      </c>
      <c r="H375" s="0" t="n">
        <v>15.5044</v>
      </c>
      <c r="I375" s="0" t="n">
        <v>28.5226</v>
      </c>
      <c r="J375" s="0" t="n">
        <v>8.064</v>
      </c>
      <c r="K375" s="0" t="n">
        <v>5.89438</v>
      </c>
      <c r="L375" s="0" t="n">
        <v>68.41274</v>
      </c>
      <c r="M375" s="0" t="n">
        <v>1.7625</v>
      </c>
      <c r="N375" s="0" t="n">
        <v>0</v>
      </c>
      <c r="O375" s="0" t="n">
        <v>0.00086</v>
      </c>
      <c r="P375" s="0" t="n">
        <v>3.87444</v>
      </c>
      <c r="Q375" s="0" t="n">
        <v>51.87212</v>
      </c>
      <c r="R375" s="0" t="n">
        <v>2.221</v>
      </c>
      <c r="S375" s="0" t="n">
        <v>0</v>
      </c>
      <c r="T375" s="0" t="n">
        <v>0</v>
      </c>
      <c r="U375" s="0" t="n">
        <v>0</v>
      </c>
      <c r="V375" s="2" t="n">
        <v>51.12</v>
      </c>
      <c r="W375" s="2" t="n">
        <v>1051.6</v>
      </c>
      <c r="X375" s="2" t="n">
        <v>537.6</v>
      </c>
      <c r="Y375" s="2" t="n">
        <v>0</v>
      </c>
    </row>
    <row r="376" customFormat="false" ht="12.75" hidden="false" customHeight="false" outlineLevel="0" collapsed="false">
      <c r="B376" s="0" t="n">
        <v>1.758</v>
      </c>
      <c r="C376" s="0" t="n">
        <v>1.743</v>
      </c>
      <c r="D376" s="0" t="n">
        <v>18.0763</v>
      </c>
      <c r="E376" s="0" t="n">
        <v>18.2046</v>
      </c>
      <c r="F376" s="0" t="n">
        <v>2.200242</v>
      </c>
      <c r="G376" s="0" t="n">
        <v>3.840712</v>
      </c>
      <c r="H376" s="0" t="n">
        <v>15.5058</v>
      </c>
      <c r="I376" s="0" t="n">
        <v>28.545</v>
      </c>
      <c r="J376" s="0" t="n">
        <v>8.064</v>
      </c>
      <c r="K376" s="0" t="n">
        <v>5.88482</v>
      </c>
      <c r="L376" s="0" t="n">
        <v>68.30731</v>
      </c>
      <c r="M376" s="0" t="n">
        <v>1.7625</v>
      </c>
      <c r="N376" s="0" t="n">
        <v>0</v>
      </c>
      <c r="O376" s="0" t="n">
        <v>0.00087</v>
      </c>
      <c r="P376" s="0" t="n">
        <v>3.87446</v>
      </c>
      <c r="Q376" s="0" t="n">
        <v>51.87214</v>
      </c>
      <c r="R376" s="0" t="n">
        <v>2.221</v>
      </c>
      <c r="S376" s="0" t="n">
        <v>0</v>
      </c>
      <c r="T376" s="0" t="n">
        <v>0</v>
      </c>
      <c r="U376" s="0" t="n">
        <v>0</v>
      </c>
      <c r="V376" s="2" t="n">
        <v>53.327</v>
      </c>
      <c r="W376" s="2" t="n">
        <v>1051.6</v>
      </c>
      <c r="X376" s="2" t="n">
        <v>560.8</v>
      </c>
      <c r="Y376" s="2" t="n">
        <v>0</v>
      </c>
    </row>
    <row r="377" customFormat="false" ht="12.75" hidden="false" customHeight="false" outlineLevel="0" collapsed="false">
      <c r="B377" s="0" t="n">
        <v>1.758</v>
      </c>
      <c r="C377" s="0" t="n">
        <v>1.743</v>
      </c>
      <c r="D377" s="0" t="n">
        <v>18.0792</v>
      </c>
      <c r="E377" s="0" t="n">
        <v>18.213</v>
      </c>
      <c r="F377" s="0" t="n">
        <v>2.20049</v>
      </c>
      <c r="G377" s="0" t="n">
        <v>3.843946</v>
      </c>
      <c r="H377" s="0" t="n">
        <v>15.5066</v>
      </c>
      <c r="I377" s="0" t="n">
        <v>28.5658</v>
      </c>
      <c r="J377" s="0" t="n">
        <v>8.064</v>
      </c>
      <c r="K377" s="0" t="n">
        <v>5.87448</v>
      </c>
      <c r="L377" s="0" t="n">
        <v>68.19156</v>
      </c>
      <c r="M377" s="0" t="n">
        <v>1.7575</v>
      </c>
      <c r="N377" s="0" t="n">
        <v>0</v>
      </c>
      <c r="O377" s="0" t="n">
        <v>0.00088</v>
      </c>
      <c r="P377" s="0" t="n">
        <v>3.87446</v>
      </c>
      <c r="Q377" s="0" t="n">
        <v>51.87214</v>
      </c>
      <c r="R377" s="0" t="n">
        <v>2.2198</v>
      </c>
      <c r="S377" s="0" t="n">
        <v>0</v>
      </c>
      <c r="T377" s="0" t="n">
        <v>0</v>
      </c>
      <c r="U377" s="0" t="n">
        <v>0</v>
      </c>
      <c r="V377" s="2" t="n">
        <v>56.417</v>
      </c>
      <c r="W377" s="2" t="n">
        <v>1051.6</v>
      </c>
      <c r="X377" s="2" t="n">
        <v>593.3</v>
      </c>
      <c r="Y377" s="2" t="n">
        <v>0</v>
      </c>
    </row>
    <row r="378" customFormat="false" ht="12.75" hidden="false" customHeight="false" outlineLevel="0" collapsed="false">
      <c r="B378" s="0" t="n">
        <v>1.758</v>
      </c>
      <c r="C378" s="0" t="n">
        <v>1.743</v>
      </c>
      <c r="D378" s="0" t="n">
        <v>18.0826</v>
      </c>
      <c r="E378" s="0" t="n">
        <v>18.2221</v>
      </c>
      <c r="F378" s="0" t="n">
        <v>2.200766</v>
      </c>
      <c r="G378" s="0" t="n">
        <v>3.847376</v>
      </c>
      <c r="H378" s="0" t="n">
        <v>15.5074</v>
      </c>
      <c r="I378" s="0" t="n">
        <v>28.5879</v>
      </c>
      <c r="J378" s="0" t="n">
        <v>8.064</v>
      </c>
      <c r="K378" s="0" t="n">
        <v>5.86981</v>
      </c>
      <c r="L378" s="0" t="n">
        <v>68.14227</v>
      </c>
      <c r="M378" s="0" t="n">
        <v>1.7475</v>
      </c>
      <c r="N378" s="0" t="n">
        <v>0</v>
      </c>
      <c r="O378" s="0" t="n">
        <v>0.00089</v>
      </c>
      <c r="P378" s="0" t="n">
        <v>3.87446</v>
      </c>
      <c r="Q378" s="0" t="n">
        <v>51.87214</v>
      </c>
      <c r="R378" s="0" t="n">
        <v>2.2173</v>
      </c>
      <c r="S378" s="0" t="n">
        <v>0</v>
      </c>
      <c r="T378" s="0" t="n">
        <v>0</v>
      </c>
      <c r="U378" s="0" t="n">
        <v>0</v>
      </c>
      <c r="V378" s="2" t="n">
        <v>57.217</v>
      </c>
      <c r="W378" s="2" t="n">
        <v>1051.6</v>
      </c>
      <c r="X378" s="2" t="n">
        <v>601.71</v>
      </c>
      <c r="Y378" s="2" t="n">
        <v>0</v>
      </c>
    </row>
    <row r="379" customFormat="false" ht="12.75" hidden="false" customHeight="false" outlineLevel="0" collapsed="false">
      <c r="B379" s="0" t="n">
        <v>1.748</v>
      </c>
      <c r="C379" s="0" t="n">
        <v>1.732</v>
      </c>
      <c r="D379" s="0" t="n">
        <v>18.0856</v>
      </c>
      <c r="E379" s="0" t="n">
        <v>18.2318</v>
      </c>
      <c r="F379" s="0" t="n">
        <v>2.201042</v>
      </c>
      <c r="G379" s="0" t="n">
        <v>3.851999</v>
      </c>
      <c r="H379" s="0" t="n">
        <v>15.5084</v>
      </c>
      <c r="I379" s="0" t="n">
        <v>28.6193</v>
      </c>
      <c r="J379" s="0" t="n">
        <v>8.064</v>
      </c>
      <c r="K379" s="0" t="n">
        <v>5.86515</v>
      </c>
      <c r="L379" s="0" t="n">
        <v>68.09254</v>
      </c>
      <c r="M379" s="0" t="n">
        <v>1.7376</v>
      </c>
      <c r="N379" s="0" t="n">
        <v>0</v>
      </c>
      <c r="O379" s="0" t="n">
        <v>0.0009</v>
      </c>
      <c r="P379" s="0" t="n">
        <v>3.87446</v>
      </c>
      <c r="Q379" s="0" t="n">
        <v>51.87214</v>
      </c>
      <c r="R379" s="0" t="n">
        <v>2.2149</v>
      </c>
      <c r="S379" s="0" t="n">
        <v>0</v>
      </c>
      <c r="T379" s="0" t="n">
        <v>0</v>
      </c>
      <c r="U379" s="0" t="n">
        <v>0</v>
      </c>
      <c r="V379" s="2" t="n">
        <v>56.576</v>
      </c>
      <c r="W379" s="2" t="n">
        <v>1051.6</v>
      </c>
      <c r="X379" s="2" t="n">
        <v>594.97</v>
      </c>
      <c r="Y379" s="2" t="n">
        <v>0</v>
      </c>
    </row>
    <row r="380" customFormat="false" ht="12.75" hidden="false" customHeight="false" outlineLevel="0" collapsed="false">
      <c r="B380" s="0" t="n">
        <v>1.758</v>
      </c>
      <c r="C380" s="0" t="n">
        <v>1.743</v>
      </c>
      <c r="D380" s="0" t="n">
        <v>18.0869</v>
      </c>
      <c r="E380" s="0" t="n">
        <v>18.2415</v>
      </c>
      <c r="F380" s="0" t="n">
        <v>2.201222</v>
      </c>
      <c r="G380" s="0" t="n">
        <v>3.857364</v>
      </c>
      <c r="H380" s="0" t="n">
        <v>15.5093</v>
      </c>
      <c r="I380" s="0" t="n">
        <v>28.6568</v>
      </c>
      <c r="J380" s="0" t="n">
        <v>8.064</v>
      </c>
      <c r="K380" s="0" t="n">
        <v>5.85409</v>
      </c>
      <c r="L380" s="0" t="n">
        <v>67.96631</v>
      </c>
      <c r="M380" s="0" t="n">
        <v>1.7278</v>
      </c>
      <c r="N380" s="0" t="n">
        <v>0</v>
      </c>
      <c r="O380" s="0" t="n">
        <v>0.00091</v>
      </c>
      <c r="P380" s="0" t="n">
        <v>3.87446</v>
      </c>
      <c r="Q380" s="0" t="n">
        <v>51.87214</v>
      </c>
      <c r="R380" s="0" t="n">
        <v>2.2125</v>
      </c>
      <c r="S380" s="0" t="n">
        <v>0</v>
      </c>
      <c r="T380" s="0" t="n">
        <v>0</v>
      </c>
      <c r="U380" s="0" t="n">
        <v>0</v>
      </c>
      <c r="V380" s="2" t="n">
        <v>55.628</v>
      </c>
      <c r="W380" s="2" t="n">
        <v>1051.6</v>
      </c>
      <c r="X380" s="2" t="n">
        <v>585</v>
      </c>
      <c r="Y380" s="2" t="n">
        <v>0</v>
      </c>
    </row>
    <row r="381" customFormat="false" ht="12.75" hidden="false" customHeight="false" outlineLevel="0" collapsed="false">
      <c r="B381" s="0" t="n">
        <v>1.767</v>
      </c>
      <c r="C381" s="0" t="n">
        <v>1.752</v>
      </c>
      <c r="D381" s="0" t="n">
        <v>18.0862</v>
      </c>
      <c r="E381" s="0" t="n">
        <v>18.2516</v>
      </c>
      <c r="F381" s="0" t="n">
        <v>2.20127</v>
      </c>
      <c r="G381" s="0" t="n">
        <v>3.862833</v>
      </c>
      <c r="H381" s="0" t="n">
        <v>15.5099</v>
      </c>
      <c r="I381" s="0" t="n">
        <v>28.695</v>
      </c>
      <c r="J381" s="0" t="n">
        <v>8.064</v>
      </c>
      <c r="K381" s="0" t="n">
        <v>5.8499</v>
      </c>
      <c r="L381" s="0" t="n">
        <v>67.91696</v>
      </c>
      <c r="M381" s="0" t="n">
        <v>1.7083</v>
      </c>
      <c r="N381" s="0" t="n">
        <v>0</v>
      </c>
      <c r="O381" s="0" t="n">
        <v>0.00093</v>
      </c>
      <c r="P381" s="0" t="n">
        <v>3.87446</v>
      </c>
      <c r="Q381" s="0" t="n">
        <v>51.87214</v>
      </c>
      <c r="R381" s="0" t="n">
        <v>2.2076</v>
      </c>
      <c r="S381" s="0" t="n">
        <v>0</v>
      </c>
      <c r="T381" s="0" t="n">
        <v>0</v>
      </c>
      <c r="U381" s="0" t="n">
        <v>0</v>
      </c>
      <c r="V381" s="2" t="n">
        <v>55.471</v>
      </c>
      <c r="W381" s="2" t="n">
        <v>1051.6</v>
      </c>
      <c r="X381" s="2" t="n">
        <v>583.35</v>
      </c>
      <c r="Y381" s="2" t="n">
        <v>0</v>
      </c>
    </row>
    <row r="382" customFormat="false" ht="12.75" hidden="false" customHeight="false" outlineLevel="0" collapsed="false">
      <c r="B382" s="0" t="n">
        <v>1.761</v>
      </c>
      <c r="C382" s="0" t="n">
        <v>1.745</v>
      </c>
      <c r="D382" s="0" t="n">
        <v>18.0845</v>
      </c>
      <c r="E382" s="0" t="n">
        <v>18.2614</v>
      </c>
      <c r="F382" s="0" t="n">
        <v>2.201073</v>
      </c>
      <c r="G382" s="0" t="n">
        <v>3.867052</v>
      </c>
      <c r="H382" s="0" t="n">
        <v>15.5091</v>
      </c>
      <c r="I382" s="0" t="n">
        <v>28.7229</v>
      </c>
      <c r="J382" s="0" t="n">
        <v>8.064</v>
      </c>
      <c r="K382" s="0" t="n">
        <v>5.84675</v>
      </c>
      <c r="L382" s="0" t="n">
        <v>67.8778</v>
      </c>
      <c r="M382" s="0" t="n">
        <v>1.6937</v>
      </c>
      <c r="N382" s="0" t="n">
        <v>0</v>
      </c>
      <c r="O382" s="0" t="n">
        <v>0.00094</v>
      </c>
      <c r="P382" s="0" t="n">
        <v>3.87446</v>
      </c>
      <c r="Q382" s="0" t="n">
        <v>51.87214</v>
      </c>
      <c r="R382" s="0" t="n">
        <v>2.2039</v>
      </c>
      <c r="S382" s="0" t="n">
        <v>0</v>
      </c>
      <c r="T382" s="0" t="n">
        <v>0</v>
      </c>
      <c r="U382" s="0" t="n">
        <v>0</v>
      </c>
      <c r="V382" s="2" t="n">
        <v>53.327</v>
      </c>
      <c r="W382" s="2" t="n">
        <v>1051.6</v>
      </c>
      <c r="X382" s="2" t="n">
        <v>560.8</v>
      </c>
      <c r="Y382" s="2" t="n">
        <v>0</v>
      </c>
    </row>
    <row r="383" customFormat="false" ht="12.75" hidden="false" customHeight="false" outlineLevel="0" collapsed="false">
      <c r="B383" s="0" t="n">
        <v>1.748</v>
      </c>
      <c r="C383" s="0" t="n">
        <v>1.732</v>
      </c>
      <c r="D383" s="0" t="n">
        <v>18.0835</v>
      </c>
      <c r="E383" s="0" t="n">
        <v>18.2708</v>
      </c>
      <c r="F383" s="0" t="n">
        <v>2.20058</v>
      </c>
      <c r="G383" s="0" t="n">
        <v>3.869823</v>
      </c>
      <c r="H383" s="0" t="n">
        <v>15.5057</v>
      </c>
      <c r="I383" s="0" t="n">
        <v>28.7393</v>
      </c>
      <c r="J383" s="0" t="n">
        <v>8.064</v>
      </c>
      <c r="K383" s="0" t="n">
        <v>5.84368</v>
      </c>
      <c r="L383" s="0" t="n">
        <v>67.83935</v>
      </c>
      <c r="M383" s="0" t="n">
        <v>1.6698</v>
      </c>
      <c r="N383" s="0" t="n">
        <v>0</v>
      </c>
      <c r="O383" s="0" t="n">
        <v>0.00095</v>
      </c>
      <c r="P383" s="0" t="n">
        <v>3.87446</v>
      </c>
      <c r="Q383" s="0" t="n">
        <v>51.87214</v>
      </c>
      <c r="R383" s="0" t="n">
        <v>2.1978</v>
      </c>
      <c r="S383" s="0" t="n">
        <v>0</v>
      </c>
      <c r="T383" s="0" t="n">
        <v>0</v>
      </c>
      <c r="U383" s="0" t="n">
        <v>0</v>
      </c>
      <c r="V383" s="2" t="n">
        <v>47.055</v>
      </c>
      <c r="W383" s="2" t="n">
        <v>1049.9</v>
      </c>
      <c r="X383" s="2" t="n">
        <v>494.03</v>
      </c>
      <c r="Y383" s="2" t="n">
        <v>0</v>
      </c>
    </row>
    <row r="384" customFormat="false" ht="12.75" hidden="false" customHeight="false" outlineLevel="0" collapsed="false">
      <c r="B384" s="0" t="n">
        <v>1.767</v>
      </c>
      <c r="C384" s="0" t="n">
        <v>1.752</v>
      </c>
      <c r="D384" s="0" t="n">
        <v>18.0832</v>
      </c>
      <c r="E384" s="0" t="n">
        <v>18.2786</v>
      </c>
      <c r="F384" s="0" t="n">
        <v>2.199865</v>
      </c>
      <c r="G384" s="0" t="n">
        <v>3.872392</v>
      </c>
      <c r="H384" s="0" t="n">
        <v>15.5003</v>
      </c>
      <c r="I384" s="0" t="n">
        <v>28.755</v>
      </c>
      <c r="J384" s="0" t="n">
        <v>8.064</v>
      </c>
      <c r="K384" s="0" t="n">
        <v>5.83983</v>
      </c>
      <c r="L384" s="0" t="n">
        <v>67.79203</v>
      </c>
      <c r="M384" s="0" t="n">
        <v>1.6463</v>
      </c>
      <c r="N384" s="0" t="n">
        <v>0</v>
      </c>
      <c r="O384" s="0" t="n">
        <v>0.00096</v>
      </c>
      <c r="P384" s="0" t="n">
        <v>3.87446</v>
      </c>
      <c r="Q384" s="0" t="n">
        <v>51.87214</v>
      </c>
      <c r="R384" s="0" t="n">
        <v>2.1917</v>
      </c>
      <c r="S384" s="0" t="n">
        <v>0</v>
      </c>
      <c r="T384" s="0" t="n">
        <v>0</v>
      </c>
      <c r="U384" s="0" t="n">
        <v>0</v>
      </c>
      <c r="V384" s="2" t="n">
        <v>45.033</v>
      </c>
      <c r="W384" s="2" t="n">
        <v>1051.6</v>
      </c>
      <c r="X384" s="2" t="n">
        <v>473.58</v>
      </c>
      <c r="Y384" s="2" t="n">
        <v>0</v>
      </c>
    </row>
    <row r="385" customFormat="false" ht="12.75" hidden="false" customHeight="false" outlineLevel="0" collapsed="false">
      <c r="B385" s="0" t="n">
        <v>1.767</v>
      </c>
      <c r="C385" s="0" t="n">
        <v>1.752</v>
      </c>
      <c r="D385" s="0" t="n">
        <v>18.0833</v>
      </c>
      <c r="E385" s="0" t="n">
        <v>18.2861</v>
      </c>
      <c r="F385" s="0" t="n">
        <v>2.199153</v>
      </c>
      <c r="G385" s="0" t="n">
        <v>3.876041</v>
      </c>
      <c r="H385" s="0" t="n">
        <v>15.4947</v>
      </c>
      <c r="I385" s="0" t="n">
        <v>28.7799</v>
      </c>
      <c r="J385" s="0" t="n">
        <v>8.064</v>
      </c>
      <c r="K385" s="0" t="n">
        <v>5.83107</v>
      </c>
      <c r="L385" s="0" t="n">
        <v>67.68834</v>
      </c>
      <c r="M385" s="0" t="n">
        <v>1.6276</v>
      </c>
      <c r="N385" s="0" t="n">
        <v>0</v>
      </c>
      <c r="O385" s="0" t="n">
        <v>0.00097</v>
      </c>
      <c r="P385" s="0" t="n">
        <v>3.87446</v>
      </c>
      <c r="Q385" s="0" t="n">
        <v>51.87214</v>
      </c>
      <c r="R385" s="0" t="n">
        <v>2.1868</v>
      </c>
      <c r="S385" s="0" t="n">
        <v>0</v>
      </c>
      <c r="T385" s="0" t="n">
        <v>0</v>
      </c>
      <c r="U385" s="0" t="n">
        <v>0</v>
      </c>
      <c r="V385" s="2" t="n">
        <v>45.107</v>
      </c>
      <c r="W385" s="2" t="n">
        <v>1049.9</v>
      </c>
      <c r="X385" s="2" t="n">
        <v>473.58</v>
      </c>
      <c r="Y385" s="2" t="n">
        <v>0</v>
      </c>
    </row>
    <row r="386" customFormat="false" ht="12.75" hidden="false" customHeight="false" outlineLevel="0" collapsed="false">
      <c r="B386" s="0" t="n">
        <v>1.758</v>
      </c>
      <c r="C386" s="0" t="n">
        <v>1.743</v>
      </c>
      <c r="D386" s="0" t="n">
        <v>18.0844</v>
      </c>
      <c r="E386" s="0" t="n">
        <v>18.292</v>
      </c>
      <c r="F386" s="0" t="n">
        <v>2.198762</v>
      </c>
      <c r="G386" s="0" t="n">
        <v>3.880077</v>
      </c>
      <c r="H386" s="0" t="n">
        <v>15.4913</v>
      </c>
      <c r="I386" s="0" t="n">
        <v>28.8091</v>
      </c>
      <c r="J386" s="0" t="n">
        <v>8.064</v>
      </c>
      <c r="K386" s="0" t="n">
        <v>5.82717</v>
      </c>
      <c r="L386" s="0" t="n">
        <v>67.6431</v>
      </c>
      <c r="M386" s="0" t="n">
        <v>1.6092</v>
      </c>
      <c r="N386" s="0" t="n">
        <v>0</v>
      </c>
      <c r="O386" s="0" t="n">
        <v>0.00098</v>
      </c>
      <c r="P386" s="0" t="n">
        <v>3.87446</v>
      </c>
      <c r="Q386" s="0" t="n">
        <v>51.87214</v>
      </c>
      <c r="R386" s="0" t="n">
        <v>2.1819</v>
      </c>
      <c r="S386" s="0" t="n">
        <v>0</v>
      </c>
      <c r="T386" s="0" t="n">
        <v>0</v>
      </c>
      <c r="U386" s="0" t="n">
        <v>0</v>
      </c>
      <c r="V386" s="2" t="n">
        <v>45.033</v>
      </c>
      <c r="W386" s="2" t="n">
        <v>1051.6</v>
      </c>
      <c r="X386" s="2" t="n">
        <v>473.58</v>
      </c>
      <c r="Y386" s="2" t="n">
        <v>0</v>
      </c>
    </row>
    <row r="387" customFormat="false" ht="12.75" hidden="false" customHeight="false" outlineLevel="0" collapsed="false">
      <c r="B387" s="0" t="n">
        <v>1.748</v>
      </c>
      <c r="C387" s="0" t="n">
        <v>1.732</v>
      </c>
      <c r="D387" s="0" t="n">
        <v>18.0854</v>
      </c>
      <c r="E387" s="0" t="n">
        <v>18.2975</v>
      </c>
      <c r="F387" s="0" t="n">
        <v>2.198725</v>
      </c>
      <c r="G387" s="0" t="n">
        <v>3.884175</v>
      </c>
      <c r="H387" s="0" t="n">
        <v>15.4907</v>
      </c>
      <c r="I387" s="0" t="n">
        <v>28.8391</v>
      </c>
      <c r="J387" s="0" t="n">
        <v>8.064</v>
      </c>
      <c r="K387" s="0" t="n">
        <v>5.81756</v>
      </c>
      <c r="L387" s="0" t="n">
        <v>67.53256</v>
      </c>
      <c r="M387" s="0" t="n">
        <v>1.591</v>
      </c>
      <c r="N387" s="0" t="n">
        <v>0</v>
      </c>
      <c r="O387" s="0" t="n">
        <v>0.001</v>
      </c>
      <c r="P387" s="0" t="n">
        <v>3.87446</v>
      </c>
      <c r="Q387" s="0" t="n">
        <v>51.87214</v>
      </c>
      <c r="R387" s="0" t="n">
        <v>2.177</v>
      </c>
      <c r="S387" s="0" t="n">
        <v>0</v>
      </c>
      <c r="T387" s="0" t="n">
        <v>0</v>
      </c>
      <c r="U387" s="0" t="n">
        <v>0</v>
      </c>
      <c r="V387" s="2" t="n">
        <v>45.033</v>
      </c>
      <c r="W387" s="2" t="n">
        <v>1051.6</v>
      </c>
      <c r="X387" s="2" t="n">
        <v>473.58</v>
      </c>
      <c r="Y387" s="2" t="n">
        <v>0</v>
      </c>
    </row>
    <row r="388" customFormat="false" ht="12.75" hidden="false" customHeight="false" outlineLevel="0" collapsed="false">
      <c r="B388" s="0" t="n">
        <v>1.767</v>
      </c>
      <c r="C388" s="0" t="n">
        <v>1.752</v>
      </c>
      <c r="D388" s="0" t="n">
        <v>18.0869</v>
      </c>
      <c r="E388" s="0" t="n">
        <v>18.3026</v>
      </c>
      <c r="F388" s="0" t="n">
        <v>2.199001</v>
      </c>
      <c r="G388" s="0" t="n">
        <v>3.889086</v>
      </c>
      <c r="H388" s="0" t="n">
        <v>15.4922</v>
      </c>
      <c r="I388" s="0" t="n">
        <v>28.876</v>
      </c>
      <c r="J388" s="0" t="n">
        <v>8.064</v>
      </c>
      <c r="K388" s="0" t="n">
        <v>5.81375</v>
      </c>
      <c r="L388" s="0" t="n">
        <v>67.49111</v>
      </c>
      <c r="M388" s="0" t="n">
        <v>1.573</v>
      </c>
      <c r="N388" s="0" t="n">
        <v>0</v>
      </c>
      <c r="O388" s="0" t="n">
        <v>0.00101</v>
      </c>
      <c r="P388" s="0" t="n">
        <v>3.87446</v>
      </c>
      <c r="Q388" s="0" t="n">
        <v>51.87214</v>
      </c>
      <c r="R388" s="0" t="n">
        <v>2.1722</v>
      </c>
      <c r="S388" s="0" t="n">
        <v>0</v>
      </c>
      <c r="T388" s="0" t="n">
        <v>0</v>
      </c>
      <c r="U388" s="0" t="n">
        <v>0</v>
      </c>
      <c r="V388" s="2" t="n">
        <v>45.16</v>
      </c>
      <c r="W388" s="2" t="n">
        <v>1051.6</v>
      </c>
      <c r="X388" s="2" t="n">
        <v>474.92</v>
      </c>
      <c r="Y388" s="2" t="n">
        <v>0</v>
      </c>
    </row>
    <row r="389" customFormat="false" ht="12.75" hidden="false" customHeight="false" outlineLevel="0" collapsed="false">
      <c r="B389" s="0" t="n">
        <v>1.758</v>
      </c>
      <c r="C389" s="0" t="n">
        <v>1.743</v>
      </c>
      <c r="D389" s="0" t="n">
        <v>18.0876</v>
      </c>
      <c r="E389" s="0" t="n">
        <v>18.3063</v>
      </c>
      <c r="F389" s="0" t="n">
        <v>2.199468</v>
      </c>
      <c r="G389" s="0" t="n">
        <v>3.895804</v>
      </c>
      <c r="H389" s="0" t="n">
        <v>15.4955</v>
      </c>
      <c r="I389" s="0" t="n">
        <v>28.9289</v>
      </c>
      <c r="J389" s="0" t="n">
        <v>8.064</v>
      </c>
      <c r="K389" s="0" t="n">
        <v>5.80356</v>
      </c>
      <c r="L389" s="0" t="n">
        <v>67.37506</v>
      </c>
      <c r="M389" s="0" t="n">
        <v>1.5641</v>
      </c>
      <c r="N389" s="0" t="n">
        <v>0</v>
      </c>
      <c r="O389" s="0" t="n">
        <v>0.00102</v>
      </c>
      <c r="P389" s="0" t="n">
        <v>3.87446</v>
      </c>
      <c r="Q389" s="0" t="n">
        <v>51.87214</v>
      </c>
      <c r="R389" s="0" t="n">
        <v>2.1697</v>
      </c>
      <c r="S389" s="0" t="n">
        <v>0</v>
      </c>
      <c r="T389" s="0" t="n">
        <v>0</v>
      </c>
      <c r="U389" s="0" t="n">
        <v>0</v>
      </c>
      <c r="V389" s="2" t="n">
        <v>47.376</v>
      </c>
      <c r="W389" s="2" t="n">
        <v>1051.6</v>
      </c>
      <c r="X389" s="2" t="n">
        <v>498.22</v>
      </c>
      <c r="Y389" s="2" t="n">
        <v>0</v>
      </c>
    </row>
    <row r="390" customFormat="false" ht="12.75" hidden="false" customHeight="false" outlineLevel="0" collapsed="false">
      <c r="B390" s="0" t="n">
        <v>1.752</v>
      </c>
      <c r="C390" s="0" t="n">
        <v>1.736</v>
      </c>
      <c r="D390" s="0" t="n">
        <v>18.0892</v>
      </c>
      <c r="E390" s="0" t="n">
        <v>18.3097</v>
      </c>
      <c r="F390" s="0" t="n">
        <v>2.200324</v>
      </c>
      <c r="G390" s="0" t="n">
        <v>3.90231</v>
      </c>
      <c r="H390" s="0" t="n">
        <v>15.5016</v>
      </c>
      <c r="I390" s="0" t="n">
        <v>28.9802</v>
      </c>
      <c r="J390" s="0" t="n">
        <v>8.064</v>
      </c>
      <c r="K390" s="0" t="n">
        <v>5.8</v>
      </c>
      <c r="L390" s="0" t="n">
        <v>67.33815</v>
      </c>
      <c r="M390" s="0" t="n">
        <v>1.5508</v>
      </c>
      <c r="N390" s="0" t="n">
        <v>0</v>
      </c>
      <c r="O390" s="0" t="n">
        <v>0.00103</v>
      </c>
      <c r="P390" s="0" t="n">
        <v>3.87446</v>
      </c>
      <c r="Q390" s="0" t="n">
        <v>51.87214</v>
      </c>
      <c r="R390" s="0" t="n">
        <v>2.1661</v>
      </c>
      <c r="S390" s="0" t="n">
        <v>0</v>
      </c>
      <c r="T390" s="0" t="n">
        <v>0</v>
      </c>
      <c r="U390" s="0" t="n">
        <v>0</v>
      </c>
      <c r="V390" s="2" t="n">
        <v>48.593</v>
      </c>
      <c r="W390" s="2" t="n">
        <v>1051.6</v>
      </c>
      <c r="X390" s="2" t="n">
        <v>511.01</v>
      </c>
      <c r="Y390" s="2" t="n">
        <v>0</v>
      </c>
    </row>
    <row r="391" customFormat="false" ht="12.75" hidden="false" customHeight="false" outlineLevel="0" collapsed="false">
      <c r="B391" s="0" t="n">
        <v>1.758</v>
      </c>
      <c r="C391" s="0" t="n">
        <v>1.743</v>
      </c>
      <c r="D391" s="0" t="n">
        <v>18.0912</v>
      </c>
      <c r="E391" s="0" t="n">
        <v>18.3123</v>
      </c>
      <c r="F391" s="0" t="n">
        <v>2.20129</v>
      </c>
      <c r="G391" s="0" t="n">
        <v>3.907649</v>
      </c>
      <c r="H391" s="0" t="n">
        <v>15.5082</v>
      </c>
      <c r="I391" s="0" t="n">
        <v>29.0225</v>
      </c>
      <c r="J391" s="0" t="n">
        <v>8.064</v>
      </c>
      <c r="K391" s="0" t="n">
        <v>5.78917</v>
      </c>
      <c r="L391" s="0" t="n">
        <v>67.21785</v>
      </c>
      <c r="M391" s="0" t="n">
        <v>1.542</v>
      </c>
      <c r="N391" s="0" t="n">
        <v>0</v>
      </c>
      <c r="O391" s="0" t="n">
        <v>0.00104</v>
      </c>
      <c r="P391" s="0" t="n">
        <v>3.87446</v>
      </c>
      <c r="Q391" s="0" t="n">
        <v>51.87214</v>
      </c>
      <c r="R391" s="0" t="n">
        <v>2.1636</v>
      </c>
      <c r="S391" s="0" t="n">
        <v>0</v>
      </c>
      <c r="T391" s="0" t="n">
        <v>0</v>
      </c>
      <c r="U391" s="0" t="n">
        <v>0</v>
      </c>
      <c r="V391" s="2" t="n">
        <v>48.73</v>
      </c>
      <c r="W391" s="2" t="n">
        <v>1051.6</v>
      </c>
      <c r="X391" s="2" t="n">
        <v>512.46</v>
      </c>
      <c r="Y391" s="2" t="n">
        <v>0</v>
      </c>
    </row>
    <row r="392" customFormat="false" ht="12.75" hidden="false" customHeight="false" outlineLevel="0" collapsed="false">
      <c r="B392" s="0" t="n">
        <v>1.748</v>
      </c>
      <c r="C392" s="0" t="n">
        <v>1.732</v>
      </c>
      <c r="D392" s="0" t="n">
        <v>18.0928</v>
      </c>
      <c r="E392" s="0" t="n">
        <v>18.3146</v>
      </c>
      <c r="F392" s="0" t="n">
        <v>2.202242</v>
      </c>
      <c r="G392" s="0" t="n">
        <v>3.912999</v>
      </c>
      <c r="H392" s="0" t="n">
        <v>15.5149</v>
      </c>
      <c r="I392" s="0" t="n">
        <v>29.0651</v>
      </c>
      <c r="J392" s="0" t="n">
        <v>8.064</v>
      </c>
      <c r="K392" s="0" t="n">
        <v>5.7778</v>
      </c>
      <c r="L392" s="0" t="n">
        <v>67.0907</v>
      </c>
      <c r="M392" s="0" t="n">
        <v>1.5333</v>
      </c>
      <c r="N392" s="0" t="n">
        <v>0</v>
      </c>
      <c r="O392" s="0" t="n">
        <v>0.00105</v>
      </c>
      <c r="P392" s="0" t="n">
        <v>3.87446</v>
      </c>
      <c r="Q392" s="0" t="n">
        <v>51.87214</v>
      </c>
      <c r="R392" s="0" t="n">
        <v>2.1612</v>
      </c>
      <c r="S392" s="0" t="n">
        <v>0</v>
      </c>
      <c r="T392" s="0" t="n">
        <v>0</v>
      </c>
      <c r="U392" s="0" t="n">
        <v>0</v>
      </c>
      <c r="V392" s="2" t="n">
        <v>48.867</v>
      </c>
      <c r="W392" s="2" t="n">
        <v>1051.6</v>
      </c>
      <c r="X392" s="2" t="n">
        <v>513.9</v>
      </c>
      <c r="Y392" s="2" t="n">
        <v>0</v>
      </c>
    </row>
    <row r="393" customFormat="false" ht="12.75" hidden="false" customHeight="false" outlineLevel="0" collapsed="false">
      <c r="B393" s="0" t="n">
        <v>1.758</v>
      </c>
      <c r="C393" s="0" t="n">
        <v>1.743</v>
      </c>
      <c r="D393" s="0" t="n">
        <v>18.0935</v>
      </c>
      <c r="E393" s="0" t="n">
        <v>18.3165</v>
      </c>
      <c r="F393" s="0" t="n">
        <v>2.20274</v>
      </c>
      <c r="G393" s="0" t="n">
        <v>3.917023</v>
      </c>
      <c r="H393" s="0" t="n">
        <v>15.5185</v>
      </c>
      <c r="I393" s="0" t="n">
        <v>29.097</v>
      </c>
      <c r="J393" s="0" t="n">
        <v>8.064</v>
      </c>
      <c r="K393" s="0" t="n">
        <v>5.77356</v>
      </c>
      <c r="L393" s="0" t="n">
        <v>67.04369</v>
      </c>
      <c r="M393" s="0" t="n">
        <v>1.5246</v>
      </c>
      <c r="N393" s="0" t="n">
        <v>0</v>
      </c>
      <c r="O393" s="0" t="n">
        <v>0.00106</v>
      </c>
      <c r="P393" s="0" t="n">
        <v>3.87446</v>
      </c>
      <c r="Q393" s="0" t="n">
        <v>51.87214</v>
      </c>
      <c r="R393" s="0" t="n">
        <v>2.1587</v>
      </c>
      <c r="S393" s="0" t="n">
        <v>0</v>
      </c>
      <c r="T393" s="0" t="n">
        <v>0</v>
      </c>
      <c r="U393" s="0" t="n">
        <v>0</v>
      </c>
      <c r="V393" s="2" t="n">
        <v>49.143</v>
      </c>
      <c r="W393" s="2" t="n">
        <v>1051.6</v>
      </c>
      <c r="X393" s="2" t="n">
        <v>516.81</v>
      </c>
      <c r="Y393" s="2" t="n">
        <v>0</v>
      </c>
    </row>
    <row r="394" customFormat="false" ht="12.75" hidden="false" customHeight="false" outlineLevel="0" collapsed="false">
      <c r="B394" s="0" t="n">
        <v>1.739</v>
      </c>
      <c r="C394" s="0" t="n">
        <v>1.723</v>
      </c>
      <c r="D394" s="0" t="n">
        <v>18.0938</v>
      </c>
      <c r="E394" s="0" t="n">
        <v>18.3177</v>
      </c>
      <c r="F394" s="0" t="n">
        <v>2.203445</v>
      </c>
      <c r="G394" s="0" t="n">
        <v>3.919923</v>
      </c>
      <c r="H394" s="0" t="n">
        <v>15.5238</v>
      </c>
      <c r="I394" s="0" t="n">
        <v>29.1201</v>
      </c>
      <c r="J394" s="0" t="n">
        <v>8.064</v>
      </c>
      <c r="K394" s="0" t="n">
        <v>5.76214</v>
      </c>
      <c r="L394" s="0" t="n">
        <v>66.91375</v>
      </c>
      <c r="M394" s="0" t="n">
        <v>1.5159</v>
      </c>
      <c r="N394" s="0" t="n">
        <v>0</v>
      </c>
      <c r="O394" s="0" t="n">
        <v>0.00108</v>
      </c>
      <c r="P394" s="0" t="n">
        <v>3.87446</v>
      </c>
      <c r="Q394" s="0" t="n">
        <v>51.87214</v>
      </c>
      <c r="R394" s="0" t="n">
        <v>2.1563</v>
      </c>
      <c r="S394" s="0" t="n">
        <v>0</v>
      </c>
      <c r="T394" s="0" t="n">
        <v>0</v>
      </c>
      <c r="U394" s="0" t="n">
        <v>0</v>
      </c>
      <c r="V394" s="2" t="n">
        <v>49.143</v>
      </c>
      <c r="W394" s="2" t="n">
        <v>1051.6</v>
      </c>
      <c r="X394" s="2" t="n">
        <v>516.81</v>
      </c>
      <c r="Y394" s="2" t="n">
        <v>0</v>
      </c>
    </row>
    <row r="395" customFormat="false" ht="12.75" hidden="false" customHeight="false" outlineLevel="0" collapsed="false">
      <c r="B395" s="0" t="n">
        <v>1.748</v>
      </c>
      <c r="C395" s="0" t="n">
        <v>1.732</v>
      </c>
      <c r="D395" s="0" t="n">
        <v>18.0947</v>
      </c>
      <c r="E395" s="0" t="n">
        <v>18.3191</v>
      </c>
      <c r="F395" s="0" t="n">
        <v>2.204952</v>
      </c>
      <c r="G395" s="0" t="n">
        <v>3.923245</v>
      </c>
      <c r="H395" s="0" t="n">
        <v>15.5351</v>
      </c>
      <c r="I395" s="0" t="n">
        <v>29.1465</v>
      </c>
      <c r="J395" s="0" t="n">
        <v>8.064</v>
      </c>
      <c r="K395" s="0" t="n">
        <v>5.75655</v>
      </c>
      <c r="L395" s="0" t="n">
        <v>66.85446</v>
      </c>
      <c r="M395" s="0" t="n">
        <v>1.5116</v>
      </c>
      <c r="N395" s="0" t="n">
        <v>0</v>
      </c>
      <c r="O395" s="0" t="n">
        <v>0.00109</v>
      </c>
      <c r="P395" s="0" t="n">
        <v>3.87446</v>
      </c>
      <c r="Q395" s="0" t="n">
        <v>51.87214</v>
      </c>
      <c r="R395" s="0" t="n">
        <v>2.1551</v>
      </c>
      <c r="S395" s="0" t="n">
        <v>0</v>
      </c>
      <c r="T395" s="0" t="n">
        <v>0</v>
      </c>
      <c r="U395" s="0" t="n">
        <v>0</v>
      </c>
      <c r="V395" s="2" t="n">
        <v>48.456</v>
      </c>
      <c r="W395" s="2" t="n">
        <v>1051.6</v>
      </c>
      <c r="X395" s="2" t="n">
        <v>509.58</v>
      </c>
      <c r="Y395" s="2" t="n">
        <v>0</v>
      </c>
    </row>
    <row r="396" customFormat="false" ht="12.75" hidden="false" customHeight="false" outlineLevel="0" collapsed="false">
      <c r="B396" s="0" t="n">
        <v>1.758</v>
      </c>
      <c r="C396" s="0" t="n">
        <v>1.743</v>
      </c>
      <c r="D396" s="0" t="n">
        <v>18.0976</v>
      </c>
      <c r="E396" s="0" t="n">
        <v>18.32</v>
      </c>
      <c r="F396" s="0" t="n">
        <v>2.207007</v>
      </c>
      <c r="G396" s="0" t="n">
        <v>3.927165</v>
      </c>
      <c r="H396" s="0" t="n">
        <v>15.5498</v>
      </c>
      <c r="I396" s="0" t="n">
        <v>29.1783</v>
      </c>
      <c r="J396" s="0" t="n">
        <v>8.064</v>
      </c>
      <c r="K396" s="0" t="n">
        <v>5.74519</v>
      </c>
      <c r="L396" s="0" t="n">
        <v>66.73224</v>
      </c>
      <c r="M396" s="0" t="n">
        <v>1.5073</v>
      </c>
      <c r="N396" s="0" t="n">
        <v>0</v>
      </c>
      <c r="O396" s="0" t="n">
        <v>0.0011</v>
      </c>
      <c r="P396" s="0" t="n">
        <v>3.87446</v>
      </c>
      <c r="Q396" s="0" t="n">
        <v>51.87214</v>
      </c>
      <c r="R396" s="0" t="n">
        <v>2.1538</v>
      </c>
      <c r="S396" s="0" t="n">
        <v>0</v>
      </c>
      <c r="T396" s="0" t="n">
        <v>0</v>
      </c>
      <c r="U396" s="0" t="n">
        <v>0</v>
      </c>
      <c r="V396" s="2" t="n">
        <v>47.913</v>
      </c>
      <c r="W396" s="2" t="n">
        <v>1051.6</v>
      </c>
      <c r="X396" s="2" t="n">
        <v>503.87</v>
      </c>
      <c r="Y396" s="2" t="n">
        <v>0</v>
      </c>
    </row>
    <row r="397" customFormat="false" ht="12.75" hidden="false" customHeight="false" outlineLevel="0" collapsed="false">
      <c r="B397" s="0" t="n">
        <v>1.739</v>
      </c>
      <c r="C397" s="0" t="n">
        <v>1.723</v>
      </c>
      <c r="D397" s="0" t="n">
        <v>18.1018</v>
      </c>
      <c r="E397" s="0" t="n">
        <v>18.3207</v>
      </c>
      <c r="F397" s="0" t="n">
        <v>2.209031</v>
      </c>
      <c r="G397" s="0" t="n">
        <v>3.930469</v>
      </c>
      <c r="H397" s="0" t="n">
        <v>15.5638</v>
      </c>
      <c r="I397" s="0" t="n">
        <v>29.2052</v>
      </c>
      <c r="J397" s="0" t="n">
        <v>8.064</v>
      </c>
      <c r="K397" s="0" t="n">
        <v>5.73982</v>
      </c>
      <c r="L397" s="0" t="n">
        <v>66.681</v>
      </c>
      <c r="M397" s="0" t="n">
        <v>1.503</v>
      </c>
      <c r="N397" s="0" t="n">
        <v>0</v>
      </c>
      <c r="O397" s="0" t="n">
        <v>0.00111</v>
      </c>
      <c r="P397" s="0" t="n">
        <v>3.87446</v>
      </c>
      <c r="Q397" s="0" t="n">
        <v>51.87214</v>
      </c>
      <c r="R397" s="0" t="n">
        <v>2.1526</v>
      </c>
      <c r="S397" s="0" t="n">
        <v>0</v>
      </c>
      <c r="T397" s="0" t="n">
        <v>0</v>
      </c>
      <c r="U397" s="0" t="n">
        <v>0</v>
      </c>
      <c r="V397" s="2" t="n">
        <v>47.778</v>
      </c>
      <c r="W397" s="2" t="n">
        <v>1051.6</v>
      </c>
      <c r="X397" s="2" t="n">
        <v>502.45</v>
      </c>
      <c r="Y397" s="2" t="n">
        <v>0</v>
      </c>
    </row>
    <row r="398" customFormat="false" ht="12.75" hidden="false" customHeight="false" outlineLevel="0" collapsed="false">
      <c r="B398" s="0" t="n">
        <v>1.741</v>
      </c>
      <c r="C398" s="0" t="n">
        <v>1.726</v>
      </c>
      <c r="D398" s="0" t="n">
        <v>18.1062</v>
      </c>
      <c r="E398" s="0" t="n">
        <v>18.3213</v>
      </c>
      <c r="F398" s="0" t="n">
        <v>2.210572</v>
      </c>
      <c r="G398" s="0" t="n">
        <v>3.933482</v>
      </c>
      <c r="H398" s="0" t="n">
        <v>15.574</v>
      </c>
      <c r="I398" s="0" t="n">
        <v>29.2296</v>
      </c>
      <c r="J398" s="0" t="n">
        <v>8.064</v>
      </c>
      <c r="K398" s="0" t="n">
        <v>5.73495</v>
      </c>
      <c r="L398" s="0" t="n">
        <v>66.6343</v>
      </c>
      <c r="M398" s="0" t="n">
        <v>1.4945</v>
      </c>
      <c r="N398" s="0" t="n">
        <v>0</v>
      </c>
      <c r="O398" s="0" t="n">
        <v>0.00112</v>
      </c>
      <c r="P398" s="0" t="n">
        <v>3.87446</v>
      </c>
      <c r="Q398" s="0" t="n">
        <v>51.87214</v>
      </c>
      <c r="R398" s="0" t="n">
        <v>2.1502</v>
      </c>
      <c r="S398" s="0" t="n">
        <v>0</v>
      </c>
      <c r="T398" s="0" t="n">
        <v>0</v>
      </c>
      <c r="U398" s="0" t="n">
        <v>0</v>
      </c>
      <c r="V398" s="2" t="n">
        <v>47.454</v>
      </c>
      <c r="W398" s="2" t="n">
        <v>1049.9</v>
      </c>
      <c r="X398" s="2" t="n">
        <v>498.22</v>
      </c>
      <c r="Y398" s="2" t="n">
        <v>0</v>
      </c>
    </row>
    <row r="399" customFormat="false" ht="12.75" hidden="false" customHeight="false" outlineLevel="0" collapsed="false">
      <c r="B399" s="0" t="n">
        <v>1.748</v>
      </c>
      <c r="C399" s="0" t="n">
        <v>1.732</v>
      </c>
      <c r="D399" s="0" t="n">
        <v>18.1114</v>
      </c>
      <c r="E399" s="0" t="n">
        <v>18.3221</v>
      </c>
      <c r="F399" s="0" t="n">
        <v>2.211734</v>
      </c>
      <c r="G399" s="0" t="n">
        <v>3.937019</v>
      </c>
      <c r="H399" s="0" t="n">
        <v>15.581</v>
      </c>
      <c r="I399" s="0" t="n">
        <v>29.2583</v>
      </c>
      <c r="J399" s="0" t="n">
        <v>8.064</v>
      </c>
      <c r="K399" s="0" t="n">
        <v>5.72391</v>
      </c>
      <c r="L399" s="0" t="n">
        <v>66.51563</v>
      </c>
      <c r="M399" s="0" t="n">
        <v>1.4902</v>
      </c>
      <c r="N399" s="0" t="n">
        <v>0</v>
      </c>
      <c r="O399" s="0" t="n">
        <v>0.00113</v>
      </c>
      <c r="P399" s="0" t="n">
        <v>3.87446</v>
      </c>
      <c r="Q399" s="0" t="n">
        <v>51.87214</v>
      </c>
      <c r="R399" s="0" t="n">
        <v>2.149</v>
      </c>
      <c r="S399" s="0" t="n">
        <v>0</v>
      </c>
      <c r="T399" s="0" t="n">
        <v>0</v>
      </c>
      <c r="U399" s="0" t="n">
        <v>0</v>
      </c>
      <c r="V399" s="2" t="n">
        <v>46.977</v>
      </c>
      <c r="W399" s="2" t="n">
        <v>1051.6</v>
      </c>
      <c r="X399" s="2" t="n">
        <v>494.03</v>
      </c>
      <c r="Y399" s="2" t="n">
        <v>0</v>
      </c>
    </row>
    <row r="400" customFormat="false" ht="12.75" hidden="false" customHeight="false" outlineLevel="0" collapsed="false">
      <c r="B400" s="0" t="n">
        <v>1.739</v>
      </c>
      <c r="C400" s="0" t="n">
        <v>1.723</v>
      </c>
      <c r="D400" s="0" t="n">
        <v>18.117</v>
      </c>
      <c r="E400" s="0" t="n">
        <v>18.3225</v>
      </c>
      <c r="F400" s="0" t="n">
        <v>2.21325</v>
      </c>
      <c r="G400" s="0" t="n">
        <v>3.940047</v>
      </c>
      <c r="H400" s="0" t="n">
        <v>15.5906</v>
      </c>
      <c r="I400" s="0" t="n">
        <v>29.283</v>
      </c>
      <c r="J400" s="0" t="n">
        <v>8.064</v>
      </c>
      <c r="K400" s="0" t="n">
        <v>5.71232</v>
      </c>
      <c r="L400" s="0" t="n">
        <v>66.39212</v>
      </c>
      <c r="M400" s="0" t="n">
        <v>1.486</v>
      </c>
      <c r="N400" s="0" t="n">
        <v>0</v>
      </c>
      <c r="O400" s="0" t="n">
        <v>0.00115</v>
      </c>
      <c r="P400" s="0" t="n">
        <v>3.87446</v>
      </c>
      <c r="Q400" s="0" t="n">
        <v>51.87214</v>
      </c>
      <c r="R400" s="0" t="n">
        <v>2.1477</v>
      </c>
      <c r="S400" s="0" t="n">
        <v>0</v>
      </c>
      <c r="T400" s="0" t="n">
        <v>0</v>
      </c>
      <c r="U400" s="0" t="n">
        <v>0</v>
      </c>
      <c r="V400" s="2" t="n">
        <v>46.845</v>
      </c>
      <c r="W400" s="2" t="n">
        <v>1051.6</v>
      </c>
      <c r="X400" s="2" t="n">
        <v>492.64</v>
      </c>
      <c r="Y400" s="2" t="n">
        <v>0</v>
      </c>
    </row>
    <row r="401" customFormat="false" ht="12.75" hidden="false" customHeight="false" outlineLevel="0" collapsed="false">
      <c r="B401" s="0" t="n">
        <v>1.748</v>
      </c>
      <c r="C401" s="0" t="n">
        <v>1.732</v>
      </c>
      <c r="D401" s="0" t="n">
        <v>18.1218</v>
      </c>
      <c r="E401" s="0" t="n">
        <v>18.3231</v>
      </c>
      <c r="F401" s="0" t="n">
        <v>2.21548</v>
      </c>
      <c r="G401" s="0" t="n">
        <v>3.942282</v>
      </c>
      <c r="H401" s="0" t="n">
        <v>15.6059</v>
      </c>
      <c r="I401" s="0" t="n">
        <v>29.3011</v>
      </c>
      <c r="J401" s="0" t="n">
        <v>8.064</v>
      </c>
      <c r="K401" s="0" t="n">
        <v>5.70027</v>
      </c>
      <c r="L401" s="0" t="n">
        <v>66.26444</v>
      </c>
      <c r="M401" s="0" t="n">
        <v>1.4818</v>
      </c>
      <c r="N401" s="0" t="n">
        <v>0</v>
      </c>
      <c r="O401" s="0" t="n">
        <v>0.00116</v>
      </c>
      <c r="P401" s="0" t="n">
        <v>3.87446</v>
      </c>
      <c r="Q401" s="0" t="n">
        <v>51.87214</v>
      </c>
      <c r="R401" s="0" t="n">
        <v>2.1465</v>
      </c>
      <c r="S401" s="0" t="n">
        <v>0</v>
      </c>
      <c r="T401" s="0" t="n">
        <v>0</v>
      </c>
      <c r="U401" s="0" t="n">
        <v>0</v>
      </c>
      <c r="V401" s="2" t="n">
        <v>45.93</v>
      </c>
      <c r="W401" s="2" t="n">
        <v>1051.6</v>
      </c>
      <c r="X401" s="2" t="n">
        <v>483.01</v>
      </c>
      <c r="Y401" s="2" t="n">
        <v>0</v>
      </c>
    </row>
    <row r="402" customFormat="false" ht="12.75" hidden="false" customHeight="false" outlineLevel="0" collapsed="false">
      <c r="B402" s="0" t="n">
        <v>1.748</v>
      </c>
      <c r="C402" s="0" t="n">
        <v>1.732</v>
      </c>
      <c r="D402" s="0" t="n">
        <v>18.1263</v>
      </c>
      <c r="E402" s="0" t="n">
        <v>18.3238</v>
      </c>
      <c r="F402" s="0" t="n">
        <v>2.218358</v>
      </c>
      <c r="G402" s="0" t="n">
        <v>3.944497</v>
      </c>
      <c r="H402" s="0" t="n">
        <v>15.6264</v>
      </c>
      <c r="I402" s="0" t="n">
        <v>29.3189</v>
      </c>
      <c r="J402" s="0" t="n">
        <v>8.064</v>
      </c>
      <c r="K402" s="0" t="n">
        <v>5.69431</v>
      </c>
      <c r="L402" s="0" t="n">
        <v>66.20912</v>
      </c>
      <c r="M402" s="0" t="n">
        <v>1.4734</v>
      </c>
      <c r="N402" s="0" t="n">
        <v>0</v>
      </c>
      <c r="O402" s="0" t="n">
        <v>0.00117</v>
      </c>
      <c r="P402" s="0" t="n">
        <v>3.87446</v>
      </c>
      <c r="Q402" s="0" t="n">
        <v>51.87214</v>
      </c>
      <c r="R402" s="0" t="n">
        <v>2.1441</v>
      </c>
      <c r="S402" s="0" t="n">
        <v>0</v>
      </c>
      <c r="T402" s="0" t="n">
        <v>0</v>
      </c>
      <c r="U402" s="0" t="n">
        <v>0</v>
      </c>
      <c r="V402" s="2" t="n">
        <v>44.226</v>
      </c>
      <c r="W402" s="2" t="n">
        <v>1049.9</v>
      </c>
      <c r="X402" s="2" t="n">
        <v>464.33</v>
      </c>
      <c r="Y402" s="2" t="n">
        <v>0</v>
      </c>
    </row>
    <row r="403" customFormat="false" ht="12.75" hidden="false" customHeight="false" outlineLevel="0" collapsed="false">
      <c r="B403" s="0" t="n">
        <v>1.739</v>
      </c>
      <c r="C403" s="0" t="n">
        <v>1.723</v>
      </c>
      <c r="D403" s="0" t="n">
        <v>18.1302</v>
      </c>
      <c r="E403" s="0" t="n">
        <v>18.324</v>
      </c>
      <c r="F403" s="0" t="n">
        <v>2.221238</v>
      </c>
      <c r="G403" s="0" t="n">
        <v>3.946971</v>
      </c>
      <c r="H403" s="0" t="n">
        <v>15.6471</v>
      </c>
      <c r="I403" s="0" t="n">
        <v>29.3392</v>
      </c>
      <c r="J403" s="0" t="n">
        <v>8.064</v>
      </c>
      <c r="K403" s="0" t="n">
        <v>5.68232</v>
      </c>
      <c r="L403" s="0" t="n">
        <v>66.08293</v>
      </c>
      <c r="M403" s="0" t="n">
        <v>1.4692</v>
      </c>
      <c r="N403" s="0" t="n">
        <v>0</v>
      </c>
      <c r="O403" s="0" t="n">
        <v>0.00118</v>
      </c>
      <c r="P403" s="0" t="n">
        <v>3.87446</v>
      </c>
      <c r="Q403" s="0" t="n">
        <v>51.87214</v>
      </c>
      <c r="R403" s="0" t="n">
        <v>2.1429</v>
      </c>
      <c r="S403" s="0" t="n">
        <v>0</v>
      </c>
      <c r="T403" s="0" t="n">
        <v>0</v>
      </c>
      <c r="U403" s="0" t="n">
        <v>0</v>
      </c>
      <c r="V403" s="2" t="n">
        <v>43.659</v>
      </c>
      <c r="W403" s="2" t="n">
        <v>1051.6</v>
      </c>
      <c r="X403" s="2" t="n">
        <v>459.13</v>
      </c>
      <c r="Y403" s="2" t="n">
        <v>0</v>
      </c>
    </row>
    <row r="404" customFormat="false" ht="12.75" hidden="false" customHeight="false" outlineLevel="0" collapsed="false">
      <c r="B404" s="0" t="n">
        <v>1.748</v>
      </c>
      <c r="C404" s="0" t="n">
        <v>1.732</v>
      </c>
      <c r="D404" s="0" t="n">
        <v>18.1337</v>
      </c>
      <c r="E404" s="0" t="n">
        <v>18.3246</v>
      </c>
      <c r="F404" s="0" t="n">
        <v>2.223633</v>
      </c>
      <c r="G404" s="0" t="n">
        <v>3.949472</v>
      </c>
      <c r="H404" s="0" t="n">
        <v>15.6642</v>
      </c>
      <c r="I404" s="0" t="n">
        <v>29.3595</v>
      </c>
      <c r="J404" s="0" t="n">
        <v>8.064</v>
      </c>
      <c r="K404" s="0" t="n">
        <v>5.67676</v>
      </c>
      <c r="L404" s="0" t="n">
        <v>66.0297</v>
      </c>
      <c r="M404" s="0" t="n">
        <v>1.4525</v>
      </c>
      <c r="N404" s="0" t="n">
        <v>0</v>
      </c>
      <c r="O404" s="0" t="n">
        <v>0.00119</v>
      </c>
      <c r="P404" s="0" t="n">
        <v>3.87446</v>
      </c>
      <c r="Q404" s="0" t="n">
        <v>51.87214</v>
      </c>
      <c r="R404" s="0" t="n">
        <v>2.138</v>
      </c>
      <c r="S404" s="0" t="n">
        <v>0</v>
      </c>
      <c r="T404" s="0" t="n">
        <v>0</v>
      </c>
      <c r="U404" s="0" t="n">
        <v>0</v>
      </c>
      <c r="V404" s="2" t="n">
        <v>42.806</v>
      </c>
      <c r="W404" s="2" t="n">
        <v>1051.6</v>
      </c>
      <c r="X404" s="2" t="n">
        <v>450.16</v>
      </c>
      <c r="Y404" s="2" t="n">
        <v>0</v>
      </c>
    </row>
    <row r="405" customFormat="false" ht="12.75" hidden="false" customHeight="false" outlineLevel="0" collapsed="false">
      <c r="B405" s="0" t="n">
        <v>1.752</v>
      </c>
      <c r="C405" s="0" t="n">
        <v>1.736</v>
      </c>
      <c r="D405" s="0" t="n">
        <v>18.1366</v>
      </c>
      <c r="E405" s="0" t="n">
        <v>18.3247</v>
      </c>
      <c r="F405" s="0" t="n">
        <v>2.225409</v>
      </c>
      <c r="G405" s="0" t="n">
        <v>3.951363</v>
      </c>
      <c r="H405" s="0" t="n">
        <v>15.6767</v>
      </c>
      <c r="I405" s="0" t="n">
        <v>29.3751</v>
      </c>
      <c r="J405" s="0" t="n">
        <v>8.064</v>
      </c>
      <c r="K405" s="0" t="n">
        <v>5.66538</v>
      </c>
      <c r="L405" s="0" t="n">
        <v>65.90602</v>
      </c>
      <c r="M405" s="0" t="n">
        <v>1.4402</v>
      </c>
      <c r="N405" s="0" t="n">
        <v>0</v>
      </c>
      <c r="O405" s="0" t="n">
        <v>0.0012</v>
      </c>
      <c r="P405" s="0" t="n">
        <v>3.87446</v>
      </c>
      <c r="Q405" s="0" t="n">
        <v>51.87214</v>
      </c>
      <c r="R405" s="0" t="n">
        <v>2.1343</v>
      </c>
      <c r="S405" s="0" t="n">
        <v>0</v>
      </c>
      <c r="T405" s="0" t="n">
        <v>0</v>
      </c>
      <c r="U405" s="0" t="n">
        <v>0</v>
      </c>
      <c r="V405" s="2" t="n">
        <v>40.526</v>
      </c>
      <c r="W405" s="2" t="n">
        <v>1049.9</v>
      </c>
      <c r="X405" s="2" t="n">
        <v>425.49</v>
      </c>
      <c r="Y405" s="2" t="n">
        <v>0</v>
      </c>
    </row>
    <row r="406" customFormat="false" ht="12.75" hidden="false" customHeight="false" outlineLevel="0" collapsed="false">
      <c r="B406" s="0" t="n">
        <v>1.758</v>
      </c>
      <c r="C406" s="0" t="n">
        <v>1.743</v>
      </c>
      <c r="D406" s="0" t="n">
        <v>18.1394</v>
      </c>
      <c r="E406" s="0" t="n">
        <v>18.3248</v>
      </c>
      <c r="F406" s="0" t="n">
        <v>2.226552</v>
      </c>
      <c r="G406" s="0" t="n">
        <v>3.952464</v>
      </c>
      <c r="H406" s="0" t="n">
        <v>15.6845</v>
      </c>
      <c r="I406" s="0" t="n">
        <v>29.3841</v>
      </c>
      <c r="J406" s="0" t="n">
        <v>8.064</v>
      </c>
      <c r="K406" s="0" t="n">
        <v>5.66132</v>
      </c>
      <c r="L406" s="0" t="n">
        <v>65.86543</v>
      </c>
      <c r="M406" s="0" t="n">
        <v>1.4239</v>
      </c>
      <c r="N406" s="0" t="n">
        <v>0</v>
      </c>
      <c r="O406" s="0" t="n">
        <v>0.00122</v>
      </c>
      <c r="P406" s="0" t="n">
        <v>3.87446</v>
      </c>
      <c r="Q406" s="0" t="n">
        <v>51.87214</v>
      </c>
      <c r="R406" s="0" t="n">
        <v>2.1294</v>
      </c>
      <c r="S406" s="0" t="n">
        <v>0</v>
      </c>
      <c r="T406" s="0" t="n">
        <v>0</v>
      </c>
      <c r="U406" s="0" t="n">
        <v>0</v>
      </c>
      <c r="V406" s="2" t="n">
        <v>39.669</v>
      </c>
      <c r="W406" s="2" t="n">
        <v>1051.6</v>
      </c>
      <c r="X406" s="2" t="n">
        <v>417.17</v>
      </c>
      <c r="Y406" s="2" t="n">
        <v>0</v>
      </c>
    </row>
    <row r="407" customFormat="false" ht="12.75" hidden="false" customHeight="false" outlineLevel="0" collapsed="false">
      <c r="B407" s="0" t="n">
        <v>1.767</v>
      </c>
      <c r="C407" s="0" t="n">
        <v>1.752</v>
      </c>
      <c r="D407" s="0" t="n">
        <v>18.1416</v>
      </c>
      <c r="E407" s="0" t="n">
        <v>18.3248</v>
      </c>
      <c r="F407" s="0" t="n">
        <v>2.226988</v>
      </c>
      <c r="G407" s="0" t="n">
        <v>3.952532</v>
      </c>
      <c r="H407" s="0" t="n">
        <v>15.687</v>
      </c>
      <c r="I407" s="0" t="n">
        <v>29.3846</v>
      </c>
      <c r="J407" s="0" t="n">
        <v>8.064</v>
      </c>
      <c r="K407" s="0" t="n">
        <v>5.65066</v>
      </c>
      <c r="L407" s="0" t="n">
        <v>65.74536</v>
      </c>
      <c r="M407" s="0" t="n">
        <v>1.4077</v>
      </c>
      <c r="N407" s="0" t="n">
        <v>0</v>
      </c>
      <c r="O407" s="0" t="n">
        <v>0.00123</v>
      </c>
      <c r="P407" s="0" t="n">
        <v>3.87446</v>
      </c>
      <c r="Q407" s="0" t="n">
        <v>51.87214</v>
      </c>
      <c r="R407" s="0" t="n">
        <v>2.1245</v>
      </c>
      <c r="S407" s="0" t="n">
        <v>0</v>
      </c>
      <c r="T407" s="0" t="n">
        <v>0</v>
      </c>
      <c r="U407" s="0" t="n">
        <v>0</v>
      </c>
      <c r="V407" s="2" t="n">
        <v>39.781</v>
      </c>
      <c r="W407" s="2" t="n">
        <v>1051.6</v>
      </c>
      <c r="X407" s="2" t="n">
        <v>418.35</v>
      </c>
      <c r="Y407" s="2" t="n">
        <v>0</v>
      </c>
    </row>
    <row r="408" customFormat="false" ht="12.75" hidden="false" customHeight="false" outlineLevel="0" collapsed="false">
      <c r="B408" s="0" t="n">
        <v>1.776</v>
      </c>
      <c r="C408" s="0" t="n">
        <v>1.761</v>
      </c>
      <c r="D408" s="0" t="n">
        <v>18.144</v>
      </c>
      <c r="E408" s="0" t="n">
        <v>18.3234</v>
      </c>
      <c r="F408" s="0" t="n">
        <v>2.226832</v>
      </c>
      <c r="G408" s="0" t="n">
        <v>3.951261</v>
      </c>
      <c r="H408" s="0" t="n">
        <v>15.6849</v>
      </c>
      <c r="I408" s="0" t="n">
        <v>29.3751</v>
      </c>
      <c r="J408" s="0" t="n">
        <v>8.064</v>
      </c>
      <c r="K408" s="0" t="n">
        <v>5.64732</v>
      </c>
      <c r="L408" s="0" t="n">
        <v>65.70875</v>
      </c>
      <c r="M408" s="0" t="n">
        <v>1.3997</v>
      </c>
      <c r="N408" s="0" t="n">
        <v>0</v>
      </c>
      <c r="O408" s="0" t="n">
        <v>0.00124</v>
      </c>
      <c r="P408" s="0" t="n">
        <v>3.87446</v>
      </c>
      <c r="Q408" s="0" t="n">
        <v>51.87214</v>
      </c>
      <c r="R408" s="0" t="n">
        <v>2.1221</v>
      </c>
      <c r="S408" s="0" t="n">
        <v>0</v>
      </c>
      <c r="T408" s="0" t="n">
        <v>0</v>
      </c>
      <c r="U408" s="0" t="n">
        <v>0</v>
      </c>
      <c r="V408" s="2" t="n">
        <v>40.346</v>
      </c>
      <c r="W408" s="2" t="n">
        <v>1051.6</v>
      </c>
      <c r="X408" s="2" t="n">
        <v>424.29</v>
      </c>
      <c r="Y408" s="2" t="n">
        <v>0</v>
      </c>
    </row>
    <row r="409" customFormat="false" ht="12.75" hidden="false" customHeight="false" outlineLevel="0" collapsed="false">
      <c r="B409" s="0" t="n">
        <v>1.787</v>
      </c>
      <c r="C409" s="0" t="n">
        <v>1.771</v>
      </c>
      <c r="D409" s="0" t="n">
        <v>18.1464</v>
      </c>
      <c r="E409" s="0" t="n">
        <v>18.3188</v>
      </c>
      <c r="F409" s="0" t="n">
        <v>2.22625</v>
      </c>
      <c r="G409" s="0" t="n">
        <v>3.948684</v>
      </c>
      <c r="H409" s="0" t="n">
        <v>15.6795</v>
      </c>
      <c r="I409" s="0" t="n">
        <v>29.3571</v>
      </c>
      <c r="J409" s="0" t="n">
        <v>8.064</v>
      </c>
      <c r="K409" s="0" t="n">
        <v>5.63729</v>
      </c>
      <c r="L409" s="0" t="n">
        <v>65.59306</v>
      </c>
      <c r="M409" s="0" t="n">
        <v>1.3878</v>
      </c>
      <c r="N409" s="0" t="n">
        <v>0</v>
      </c>
      <c r="O409" s="0" t="n">
        <v>0.00125</v>
      </c>
      <c r="P409" s="0" t="n">
        <v>3.87446</v>
      </c>
      <c r="Q409" s="0" t="n">
        <v>51.87214</v>
      </c>
      <c r="R409" s="0" t="n">
        <v>2.1184</v>
      </c>
      <c r="S409" s="0" t="n">
        <v>0</v>
      </c>
      <c r="T409" s="0" t="n">
        <v>0</v>
      </c>
      <c r="U409" s="0" t="n">
        <v>0</v>
      </c>
      <c r="V409" s="2" t="n">
        <v>40.574</v>
      </c>
      <c r="W409" s="2" t="n">
        <v>1051.6</v>
      </c>
      <c r="X409" s="2" t="n">
        <v>426.69</v>
      </c>
      <c r="Y409" s="2" t="n">
        <v>0</v>
      </c>
    </row>
    <row r="410" customFormat="false" ht="12.75" hidden="false" customHeight="false" outlineLevel="0" collapsed="false">
      <c r="B410" s="0" t="n">
        <v>1.796</v>
      </c>
      <c r="C410" s="0" t="n">
        <v>1.78</v>
      </c>
      <c r="D410" s="0" t="n">
        <v>18.1466</v>
      </c>
      <c r="E410" s="0" t="n">
        <v>18.313</v>
      </c>
      <c r="F410" s="0" t="n">
        <v>2.225497</v>
      </c>
      <c r="G410" s="0" t="n">
        <v>3.944844</v>
      </c>
      <c r="H410" s="0" t="n">
        <v>15.6736</v>
      </c>
      <c r="I410" s="0" t="n">
        <v>29.3295</v>
      </c>
      <c r="J410" s="0" t="n">
        <v>8.064</v>
      </c>
      <c r="K410" s="0" t="n">
        <v>5.63388</v>
      </c>
      <c r="L410" s="0" t="n">
        <v>65.5513</v>
      </c>
      <c r="M410" s="0" t="n">
        <v>1.3799</v>
      </c>
      <c r="N410" s="0" t="n">
        <v>0</v>
      </c>
      <c r="O410" s="0" t="n">
        <v>0.00126</v>
      </c>
      <c r="P410" s="0" t="n">
        <v>3.87446</v>
      </c>
      <c r="Q410" s="0" t="n">
        <v>51.87214</v>
      </c>
      <c r="R410" s="0" t="n">
        <v>2.116</v>
      </c>
      <c r="S410" s="0" t="n">
        <v>0</v>
      </c>
      <c r="T410" s="0" t="n">
        <v>0</v>
      </c>
      <c r="U410" s="0" t="n">
        <v>0</v>
      </c>
      <c r="V410" s="2" t="n">
        <v>40.918</v>
      </c>
      <c r="W410" s="2" t="n">
        <v>1051.6</v>
      </c>
      <c r="X410" s="2" t="n">
        <v>430.31</v>
      </c>
      <c r="Y410" s="2" t="n">
        <v>0</v>
      </c>
    </row>
    <row r="411" customFormat="false" ht="12.75" hidden="false" customHeight="false" outlineLevel="0" collapsed="false">
      <c r="B411" s="0" t="n">
        <v>1.806</v>
      </c>
      <c r="C411" s="0" t="n">
        <v>1.79</v>
      </c>
      <c r="D411" s="0" t="n">
        <v>18.1461</v>
      </c>
      <c r="E411" s="0" t="n">
        <v>18.3075</v>
      </c>
      <c r="F411" s="0" t="n">
        <v>2.224957</v>
      </c>
      <c r="G411" s="0" t="n">
        <v>3.939565</v>
      </c>
      <c r="H411" s="0" t="n">
        <v>15.6697</v>
      </c>
      <c r="I411" s="0" t="n">
        <v>29.2897</v>
      </c>
      <c r="J411" s="0" t="n">
        <v>8.064</v>
      </c>
      <c r="K411" s="0" t="n">
        <v>5.62453</v>
      </c>
      <c r="L411" s="0" t="n">
        <v>65.4403</v>
      </c>
      <c r="M411" s="0" t="n">
        <v>1.376</v>
      </c>
      <c r="N411" s="0" t="n">
        <v>0</v>
      </c>
      <c r="O411" s="0" t="n">
        <v>0.00127</v>
      </c>
      <c r="P411" s="0" t="n">
        <v>3.87446</v>
      </c>
      <c r="Q411" s="0" t="n">
        <v>51.87214</v>
      </c>
      <c r="R411" s="0" t="n">
        <v>2.1148</v>
      </c>
      <c r="S411" s="0" t="n">
        <v>0</v>
      </c>
      <c r="T411" s="0" t="n">
        <v>0</v>
      </c>
      <c r="U411" s="0" t="n">
        <v>0</v>
      </c>
      <c r="V411" s="2" t="n">
        <v>44.102</v>
      </c>
      <c r="W411" s="2" t="n">
        <v>1049.9</v>
      </c>
      <c r="X411" s="2" t="n">
        <v>463.02</v>
      </c>
      <c r="Y411" s="2" t="n">
        <v>0</v>
      </c>
    </row>
    <row r="412" customFormat="false" ht="12.75" hidden="false" customHeight="false" outlineLevel="0" collapsed="false">
      <c r="B412" s="0" t="n">
        <v>1.806</v>
      </c>
      <c r="C412" s="0" t="n">
        <v>1.79</v>
      </c>
      <c r="D412" s="0" t="n">
        <v>18.1464</v>
      </c>
      <c r="E412" s="0" t="n">
        <v>18.3028</v>
      </c>
      <c r="F412" s="0" t="n">
        <v>2.225186</v>
      </c>
      <c r="G412" s="0" t="n">
        <v>3.932111</v>
      </c>
      <c r="H412" s="0" t="n">
        <v>15.6713</v>
      </c>
      <c r="I412" s="0" t="n">
        <v>29.2314</v>
      </c>
      <c r="J412" s="0" t="n">
        <v>8.064</v>
      </c>
      <c r="K412" s="0" t="n">
        <v>5.62128</v>
      </c>
      <c r="L412" s="0" t="n">
        <v>65.40361</v>
      </c>
      <c r="M412" s="0" t="n">
        <v>1.376</v>
      </c>
      <c r="N412" s="0" t="n">
        <v>0</v>
      </c>
      <c r="O412" s="0" t="n">
        <v>0.00128</v>
      </c>
      <c r="P412" s="0" t="n">
        <v>3.87446</v>
      </c>
      <c r="Q412" s="0" t="n">
        <v>51.87214</v>
      </c>
      <c r="R412" s="0" t="n">
        <v>2.1148</v>
      </c>
      <c r="S412" s="0" t="n">
        <v>0</v>
      </c>
      <c r="T412" s="0" t="n">
        <v>0</v>
      </c>
      <c r="U412" s="0" t="n">
        <v>0</v>
      </c>
      <c r="V412" s="2" t="n">
        <v>45.747</v>
      </c>
      <c r="W412" s="2" t="n">
        <v>1049.9</v>
      </c>
      <c r="X412" s="2" t="n">
        <v>480.3</v>
      </c>
      <c r="Y412" s="2" t="n">
        <v>0</v>
      </c>
    </row>
    <row r="413" customFormat="false" ht="12.75" hidden="false" customHeight="false" outlineLevel="0" collapsed="false">
      <c r="B413" s="0" t="n">
        <v>1.809</v>
      </c>
      <c r="C413" s="0" t="n">
        <v>1.793</v>
      </c>
      <c r="D413" s="0" t="n">
        <v>18.1475</v>
      </c>
      <c r="E413" s="0" t="n">
        <v>18.2992</v>
      </c>
      <c r="F413" s="0" t="n">
        <v>2.226699</v>
      </c>
      <c r="G413" s="0" t="n">
        <v>3.922594</v>
      </c>
      <c r="H413" s="0" t="n">
        <v>15.6825</v>
      </c>
      <c r="I413" s="0" t="n">
        <v>29.1553</v>
      </c>
      <c r="J413" s="0" t="n">
        <v>8.064</v>
      </c>
      <c r="K413" s="0" t="n">
        <v>5.61257</v>
      </c>
      <c r="L413" s="0" t="n">
        <v>65.30797</v>
      </c>
      <c r="M413" s="0" t="n">
        <v>1.376</v>
      </c>
      <c r="N413" s="0" t="n">
        <v>0</v>
      </c>
      <c r="O413" s="0" t="n">
        <v>0.0013</v>
      </c>
      <c r="P413" s="0" t="n">
        <v>3.87446</v>
      </c>
      <c r="Q413" s="0" t="n">
        <v>51.87214</v>
      </c>
      <c r="R413" s="0" t="n">
        <v>2.1148</v>
      </c>
      <c r="S413" s="0" t="n">
        <v>0</v>
      </c>
      <c r="T413" s="0" t="n">
        <v>0</v>
      </c>
      <c r="U413" s="0" t="n">
        <v>0</v>
      </c>
      <c r="V413" s="2" t="n">
        <v>45.801</v>
      </c>
      <c r="W413" s="2" t="n">
        <v>1051.6</v>
      </c>
      <c r="X413" s="2" t="n">
        <v>481.66</v>
      </c>
      <c r="Y413" s="2" t="n">
        <v>0</v>
      </c>
    </row>
    <row r="414" customFormat="false" ht="12.75" hidden="false" customHeight="false" outlineLevel="0" collapsed="false">
      <c r="B414" s="0" t="n">
        <v>1.826</v>
      </c>
      <c r="C414" s="0" t="n">
        <v>1.81</v>
      </c>
      <c r="D414" s="0" t="n">
        <v>18.1476</v>
      </c>
      <c r="E414" s="0" t="n">
        <v>18.2944</v>
      </c>
      <c r="F414" s="0" t="n">
        <v>2.229686</v>
      </c>
      <c r="G414" s="0" t="n">
        <v>3.911773</v>
      </c>
      <c r="H414" s="0" t="n">
        <v>15.7055</v>
      </c>
      <c r="I414" s="0" t="n">
        <v>29.0692</v>
      </c>
      <c r="J414" s="0" t="n">
        <v>8.064</v>
      </c>
      <c r="K414" s="0" t="n">
        <v>5.60262</v>
      </c>
      <c r="L414" s="0" t="n">
        <v>65.20137</v>
      </c>
      <c r="M414" s="0" t="n">
        <v>1.376</v>
      </c>
      <c r="N414" s="0" t="n">
        <v>0</v>
      </c>
      <c r="O414" s="0" t="n">
        <v>0.00131</v>
      </c>
      <c r="P414" s="0" t="n">
        <v>3.87446</v>
      </c>
      <c r="Q414" s="0" t="n">
        <v>51.87214</v>
      </c>
      <c r="R414" s="0" t="n">
        <v>2.1148</v>
      </c>
      <c r="S414" s="0" t="n">
        <v>0</v>
      </c>
      <c r="T414" s="0" t="n">
        <v>0</v>
      </c>
      <c r="U414" s="0" t="n">
        <v>0</v>
      </c>
      <c r="V414" s="2" t="n">
        <v>49.363</v>
      </c>
      <c r="W414" s="2" t="n">
        <v>1049.9</v>
      </c>
      <c r="X414" s="2" t="n">
        <v>518.26</v>
      </c>
      <c r="Y414" s="2" t="n">
        <v>0</v>
      </c>
    </row>
    <row r="415" customFormat="false" ht="12.75" hidden="false" customHeight="false" outlineLevel="0" collapsed="false">
      <c r="B415" s="0" t="n">
        <v>1.835</v>
      </c>
      <c r="C415" s="0" t="n">
        <v>1.819</v>
      </c>
      <c r="D415" s="0" t="n">
        <v>18.1439</v>
      </c>
      <c r="E415" s="0" t="n">
        <v>18.2885</v>
      </c>
      <c r="F415" s="0" t="n">
        <v>2.234728</v>
      </c>
      <c r="G415" s="0" t="n">
        <v>3.901322</v>
      </c>
      <c r="H415" s="0" t="n">
        <v>15.7457</v>
      </c>
      <c r="I415" s="0" t="n">
        <v>28.987</v>
      </c>
      <c r="J415" s="0" t="n">
        <v>8.064</v>
      </c>
      <c r="K415" s="0" t="n">
        <v>5.59813</v>
      </c>
      <c r="L415" s="0" t="n">
        <v>65.15991</v>
      </c>
      <c r="M415" s="0" t="n">
        <v>1.376</v>
      </c>
      <c r="N415" s="0" t="n">
        <v>0</v>
      </c>
      <c r="O415" s="0" t="n">
        <v>0.00132</v>
      </c>
      <c r="P415" s="0" t="n">
        <v>3.87446</v>
      </c>
      <c r="Q415" s="0" t="n">
        <v>51.87214</v>
      </c>
      <c r="R415" s="0" t="n">
        <v>2.1148</v>
      </c>
      <c r="S415" s="0" t="n">
        <v>0</v>
      </c>
      <c r="T415" s="0" t="n">
        <v>0</v>
      </c>
      <c r="U415" s="0" t="n">
        <v>0</v>
      </c>
      <c r="V415" s="2" t="n">
        <v>51.639</v>
      </c>
      <c r="W415" s="2" t="n">
        <v>1049.9</v>
      </c>
      <c r="X415" s="2" t="n">
        <v>542.16</v>
      </c>
      <c r="Y415" s="2" t="n">
        <v>0</v>
      </c>
    </row>
    <row r="416" customFormat="false" ht="12.75" hidden="false" customHeight="false" outlineLevel="0" collapsed="false">
      <c r="B416" s="0" t="n">
        <v>1.844</v>
      </c>
      <c r="C416" s="0" t="n">
        <v>1.828</v>
      </c>
      <c r="D416" s="0" t="n">
        <v>18.1351</v>
      </c>
      <c r="E416" s="0" t="n">
        <v>18.2797</v>
      </c>
      <c r="F416" s="0" t="n">
        <v>2.240562</v>
      </c>
      <c r="G416" s="0" t="n">
        <v>3.892573</v>
      </c>
      <c r="H416" s="0" t="n">
        <v>15.794</v>
      </c>
      <c r="I416" s="0" t="n">
        <v>28.9209</v>
      </c>
      <c r="J416" s="0" t="n">
        <v>8.064</v>
      </c>
      <c r="K416" s="0" t="n">
        <v>5.59374</v>
      </c>
      <c r="L416" s="0" t="n">
        <v>65.11631</v>
      </c>
      <c r="M416" s="0" t="n">
        <v>1.3799</v>
      </c>
      <c r="N416" s="0" t="n">
        <v>0</v>
      </c>
      <c r="O416" s="0" t="n">
        <v>0.00133</v>
      </c>
      <c r="P416" s="0" t="n">
        <v>3.87446</v>
      </c>
      <c r="Q416" s="0" t="n">
        <v>51.87214</v>
      </c>
      <c r="R416" s="0" t="n">
        <v>2.116</v>
      </c>
      <c r="S416" s="0" t="n">
        <v>0</v>
      </c>
      <c r="T416" s="0" t="n">
        <v>0</v>
      </c>
      <c r="U416" s="0" t="n">
        <v>0</v>
      </c>
      <c r="V416" s="2" t="n">
        <v>51.931</v>
      </c>
      <c r="W416" s="2" t="n">
        <v>1049.9</v>
      </c>
      <c r="X416" s="2" t="n">
        <v>545.22</v>
      </c>
      <c r="Y416" s="2" t="n">
        <v>0</v>
      </c>
    </row>
    <row r="417" customFormat="false" ht="12.75" hidden="false" customHeight="false" outlineLevel="0" collapsed="false">
      <c r="B417" s="0" t="n">
        <v>1.844</v>
      </c>
      <c r="C417" s="0" t="n">
        <v>1.828</v>
      </c>
      <c r="D417" s="0" t="n">
        <v>18.1257</v>
      </c>
      <c r="E417" s="0" t="n">
        <v>18.2706</v>
      </c>
      <c r="F417" s="0" t="n">
        <v>2.245839</v>
      </c>
      <c r="G417" s="0" t="n">
        <v>3.886249</v>
      </c>
      <c r="H417" s="0" t="n">
        <v>15.8383</v>
      </c>
      <c r="I417" s="0" t="n">
        <v>28.875</v>
      </c>
      <c r="J417" s="0" t="n">
        <v>8.064</v>
      </c>
      <c r="K417" s="0" t="n">
        <v>5.58447</v>
      </c>
      <c r="L417" s="0" t="n">
        <v>65.01362</v>
      </c>
      <c r="M417" s="0" t="n">
        <v>1.3878</v>
      </c>
      <c r="N417" s="0" t="n">
        <v>0</v>
      </c>
      <c r="O417" s="0" t="n">
        <v>0.00134</v>
      </c>
      <c r="P417" s="0" t="n">
        <v>3.87446</v>
      </c>
      <c r="Q417" s="0" t="n">
        <v>51.87214</v>
      </c>
      <c r="R417" s="0" t="n">
        <v>2.1184</v>
      </c>
      <c r="S417" s="0" t="n">
        <v>0</v>
      </c>
      <c r="T417" s="0" t="n">
        <v>0</v>
      </c>
      <c r="U417" s="0" t="n">
        <v>0</v>
      </c>
      <c r="V417" s="2" t="n">
        <v>49.923</v>
      </c>
      <c r="W417" s="2" t="n">
        <v>1049.9</v>
      </c>
      <c r="X417" s="2" t="n">
        <v>524.14</v>
      </c>
      <c r="Y417" s="2" t="n">
        <v>0</v>
      </c>
    </row>
    <row r="418" customFormat="false" ht="12.75" hidden="false" customHeight="false" outlineLevel="0" collapsed="false">
      <c r="B418" s="0" t="n">
        <v>1.864</v>
      </c>
      <c r="C418" s="0" t="n">
        <v>1.847</v>
      </c>
      <c r="D418" s="0" t="n">
        <v>18.1172</v>
      </c>
      <c r="E418" s="0" t="n">
        <v>18.2585</v>
      </c>
      <c r="F418" s="0" t="n">
        <v>2.250587</v>
      </c>
      <c r="G418" s="0" t="n">
        <v>3.882548</v>
      </c>
      <c r="H418" s="0" t="n">
        <v>15.8782</v>
      </c>
      <c r="I418" s="0" t="n">
        <v>28.8529</v>
      </c>
      <c r="J418" s="0" t="n">
        <v>8.064</v>
      </c>
      <c r="K418" s="0" t="n">
        <v>5.57516</v>
      </c>
      <c r="L418" s="0" t="n">
        <v>64.90988</v>
      </c>
      <c r="M418" s="0" t="n">
        <v>1.3918</v>
      </c>
      <c r="N418" s="0" t="n">
        <v>0</v>
      </c>
      <c r="O418" s="0" t="n">
        <v>0.00135</v>
      </c>
      <c r="P418" s="0" t="n">
        <v>3.87446</v>
      </c>
      <c r="Q418" s="0" t="n">
        <v>51.87214</v>
      </c>
      <c r="R418" s="0" t="n">
        <v>2.1197</v>
      </c>
      <c r="S418" s="0" t="n">
        <v>0</v>
      </c>
      <c r="T418" s="0" t="n">
        <v>0</v>
      </c>
      <c r="U418" s="0" t="n">
        <v>0</v>
      </c>
      <c r="V418" s="2" t="n">
        <v>48.536</v>
      </c>
      <c r="W418" s="2" t="n">
        <v>1049.9</v>
      </c>
      <c r="X418" s="2" t="n">
        <v>509.58</v>
      </c>
      <c r="Y418" s="2" t="n">
        <v>0</v>
      </c>
    </row>
    <row r="419" customFormat="false" ht="12.75" hidden="false" customHeight="false" outlineLevel="0" collapsed="false">
      <c r="B419" s="0" t="n">
        <v>1.874</v>
      </c>
      <c r="C419" s="0" t="n">
        <v>1.858</v>
      </c>
      <c r="D419" s="0" t="n">
        <v>18.1088</v>
      </c>
      <c r="E419" s="0" t="n">
        <v>18.2436</v>
      </c>
      <c r="F419" s="0" t="n">
        <v>2.255197</v>
      </c>
      <c r="G419" s="0" t="n">
        <v>3.881738</v>
      </c>
      <c r="H419" s="0" t="n">
        <v>15.917</v>
      </c>
      <c r="I419" s="0" t="n">
        <v>28.8567</v>
      </c>
      <c r="J419" s="0" t="n">
        <v>8.064</v>
      </c>
      <c r="K419" s="0" t="n">
        <v>5.56581</v>
      </c>
      <c r="L419" s="0" t="n">
        <v>64.80526</v>
      </c>
      <c r="M419" s="0" t="n">
        <v>1.3957</v>
      </c>
      <c r="N419" s="0" t="n">
        <v>0</v>
      </c>
      <c r="O419" s="0" t="n">
        <v>0.00137</v>
      </c>
      <c r="P419" s="0" t="n">
        <v>3.87446</v>
      </c>
      <c r="Q419" s="0" t="n">
        <v>51.87214</v>
      </c>
      <c r="R419" s="0" t="n">
        <v>2.1209</v>
      </c>
      <c r="S419" s="0" t="n">
        <v>0</v>
      </c>
      <c r="T419" s="0" t="n">
        <v>0</v>
      </c>
      <c r="U419" s="0" t="n">
        <v>0</v>
      </c>
      <c r="V419" s="2" t="n">
        <v>48.263</v>
      </c>
      <c r="W419" s="2" t="n">
        <v>1049.9</v>
      </c>
      <c r="X419" s="2" t="n">
        <v>506.71</v>
      </c>
      <c r="Y419" s="2" t="n">
        <v>0</v>
      </c>
    </row>
    <row r="420" customFormat="false" ht="12.75" hidden="false" customHeight="false" outlineLevel="0" collapsed="false">
      <c r="B420" s="0" t="n">
        <v>1.883</v>
      </c>
      <c r="C420" s="0" t="n">
        <v>1.867</v>
      </c>
      <c r="D420" s="0" t="n">
        <v>18.1003</v>
      </c>
      <c r="E420" s="0" t="n">
        <v>18.2267</v>
      </c>
      <c r="F420" s="0" t="n">
        <v>2.259159</v>
      </c>
      <c r="G420" s="0" t="n">
        <v>3.883906</v>
      </c>
      <c r="H420" s="0" t="n">
        <v>15.9508</v>
      </c>
      <c r="I420" s="0" t="n">
        <v>28.8865</v>
      </c>
      <c r="J420" s="0" t="n">
        <v>8.064</v>
      </c>
      <c r="K420" s="0" t="n">
        <v>5.55659</v>
      </c>
      <c r="L420" s="0" t="n">
        <v>64.7002</v>
      </c>
      <c r="M420" s="0" t="n">
        <v>1.4037</v>
      </c>
      <c r="N420" s="0" t="n">
        <v>0</v>
      </c>
      <c r="O420" s="0" t="n">
        <v>0.00138</v>
      </c>
      <c r="P420" s="0" t="n">
        <v>3.87446</v>
      </c>
      <c r="Q420" s="0" t="n">
        <v>51.87214</v>
      </c>
      <c r="R420" s="0" t="n">
        <v>2.1233</v>
      </c>
      <c r="S420" s="0" t="n">
        <v>0</v>
      </c>
      <c r="T420" s="0" t="n">
        <v>0</v>
      </c>
      <c r="U420" s="0" t="n">
        <v>0</v>
      </c>
      <c r="V420" s="2" t="n">
        <v>47.321</v>
      </c>
      <c r="W420" s="2" t="n">
        <v>1049.9</v>
      </c>
      <c r="X420" s="2" t="n">
        <v>496.82</v>
      </c>
      <c r="Y420" s="2" t="n">
        <v>0</v>
      </c>
    </row>
    <row r="421" customFormat="false" ht="12.75" hidden="false" customHeight="false" outlineLevel="0" collapsed="false">
      <c r="B421" s="0" t="n">
        <v>1.893</v>
      </c>
      <c r="C421" s="0" t="n">
        <v>1.877</v>
      </c>
      <c r="D421" s="0" t="n">
        <v>18.0916</v>
      </c>
      <c r="E421" s="0" t="n">
        <v>18.2089</v>
      </c>
      <c r="F421" s="0" t="n">
        <v>2.262329</v>
      </c>
      <c r="G421" s="0" t="n">
        <v>3.889242</v>
      </c>
      <c r="H421" s="0" t="n">
        <v>15.9787</v>
      </c>
      <c r="I421" s="0" t="n">
        <v>28.9432</v>
      </c>
      <c r="J421" s="0" t="n">
        <v>8.064</v>
      </c>
      <c r="K421" s="0" t="n">
        <v>5.5533</v>
      </c>
      <c r="L421" s="0" t="n">
        <v>64.66158</v>
      </c>
      <c r="M421" s="0" t="n">
        <v>1.4077</v>
      </c>
      <c r="N421" s="0" t="n">
        <v>0</v>
      </c>
      <c r="O421" s="0" t="n">
        <v>0.00139</v>
      </c>
      <c r="P421" s="0" t="n">
        <v>3.87446</v>
      </c>
      <c r="Q421" s="0" t="n">
        <v>51.87214</v>
      </c>
      <c r="R421" s="0" t="n">
        <v>2.1245</v>
      </c>
      <c r="S421" s="0" t="n">
        <v>0</v>
      </c>
      <c r="T421" s="0" t="n">
        <v>0</v>
      </c>
      <c r="U421" s="0" t="n">
        <v>0</v>
      </c>
      <c r="V421" s="2" t="n">
        <v>46.266</v>
      </c>
      <c r="W421" s="2" t="n">
        <v>1049.9</v>
      </c>
      <c r="X421" s="2" t="n">
        <v>485.74</v>
      </c>
      <c r="Y421" s="2" t="n">
        <v>0</v>
      </c>
    </row>
    <row r="422" customFormat="false" ht="12.75" hidden="false" customHeight="false" outlineLevel="0" collapsed="false">
      <c r="B422" s="0" t="n">
        <v>1.896</v>
      </c>
      <c r="C422" s="0" t="n">
        <v>1.879</v>
      </c>
      <c r="D422" s="0" t="n">
        <v>18.0845</v>
      </c>
      <c r="E422" s="0" t="n">
        <v>18.1922</v>
      </c>
      <c r="F422" s="0" t="n">
        <v>2.264931</v>
      </c>
      <c r="G422" s="0" t="n">
        <v>3.898645</v>
      </c>
      <c r="H422" s="0" t="n">
        <v>16.0015</v>
      </c>
      <c r="I422" s="0" t="n">
        <v>29.0328</v>
      </c>
      <c r="J422" s="0" t="n">
        <v>8.064</v>
      </c>
      <c r="K422" s="0" t="n">
        <v>5.54422</v>
      </c>
      <c r="L422" s="0" t="n">
        <v>64.55567</v>
      </c>
      <c r="M422" s="0" t="n">
        <v>1.4158</v>
      </c>
      <c r="N422" s="0" t="n">
        <v>0</v>
      </c>
      <c r="O422" s="0" t="n">
        <v>0.0014</v>
      </c>
      <c r="P422" s="0" t="n">
        <v>3.87446</v>
      </c>
      <c r="Q422" s="0" t="n">
        <v>51.87214</v>
      </c>
      <c r="R422" s="0" t="n">
        <v>2.127</v>
      </c>
      <c r="S422" s="0" t="n">
        <v>0</v>
      </c>
      <c r="T422" s="0" t="n">
        <v>0</v>
      </c>
      <c r="U422" s="0" t="n">
        <v>0</v>
      </c>
      <c r="V422" s="2" t="n">
        <v>46.136</v>
      </c>
      <c r="W422" s="2" t="n">
        <v>1049.9</v>
      </c>
      <c r="X422" s="2" t="n">
        <v>484.38</v>
      </c>
      <c r="Y422" s="2" t="n">
        <v>0</v>
      </c>
    </row>
    <row r="423" customFormat="false" ht="12.75" hidden="false" customHeight="false" outlineLevel="0" collapsed="false">
      <c r="B423" s="0" t="n">
        <v>1.931</v>
      </c>
      <c r="C423" s="0" t="n">
        <v>1.914</v>
      </c>
      <c r="D423" s="0" t="n">
        <v>18.0783</v>
      </c>
      <c r="E423" s="0" t="n">
        <v>18.1779</v>
      </c>
      <c r="F423" s="0" t="n">
        <v>2.267221</v>
      </c>
      <c r="G423" s="0" t="n">
        <v>3.913237</v>
      </c>
      <c r="H423" s="0" t="n">
        <v>16.0216</v>
      </c>
      <c r="I423" s="0" t="n">
        <v>29.1638</v>
      </c>
      <c r="J423" s="0" t="n">
        <v>8.064</v>
      </c>
      <c r="K423" s="0" t="n">
        <v>5.54172</v>
      </c>
      <c r="L423" s="0" t="n">
        <v>64.52639</v>
      </c>
      <c r="M423" s="0" t="n">
        <v>1.4279</v>
      </c>
      <c r="N423" s="0" t="n">
        <v>0</v>
      </c>
      <c r="O423" s="0" t="n">
        <v>0.00141</v>
      </c>
      <c r="P423" s="0" t="n">
        <v>3.87446</v>
      </c>
      <c r="Q423" s="0" t="n">
        <v>51.87214</v>
      </c>
      <c r="R423" s="0" t="n">
        <v>2.1306</v>
      </c>
      <c r="S423" s="0" t="n">
        <v>0</v>
      </c>
      <c r="T423" s="0" t="n">
        <v>0</v>
      </c>
      <c r="U423" s="0" t="n">
        <v>0</v>
      </c>
      <c r="V423" s="2" t="n">
        <v>45.801</v>
      </c>
      <c r="W423" s="2" t="n">
        <v>1051.6</v>
      </c>
      <c r="X423" s="2" t="n">
        <v>481.66</v>
      </c>
      <c r="Y423" s="2" t="n">
        <v>0</v>
      </c>
    </row>
    <row r="424" customFormat="false" ht="12.75" hidden="false" customHeight="false" outlineLevel="0" collapsed="false">
      <c r="B424" s="0" t="n">
        <v>1.942</v>
      </c>
      <c r="C424" s="0" t="n">
        <v>1.925</v>
      </c>
      <c r="D424" s="0" t="n">
        <v>18.0739</v>
      </c>
      <c r="E424" s="0" t="n">
        <v>18.1668</v>
      </c>
      <c r="F424" s="0" t="n">
        <v>2.26918</v>
      </c>
      <c r="G424" s="0" t="n">
        <v>3.932595</v>
      </c>
      <c r="H424" s="0" t="n">
        <v>16.0385</v>
      </c>
      <c r="I424" s="0" t="n">
        <v>29.3323</v>
      </c>
      <c r="J424" s="0" t="n">
        <v>8.064</v>
      </c>
      <c r="K424" s="0" t="n">
        <v>5.54079</v>
      </c>
      <c r="L424" s="0" t="n">
        <v>64.51639</v>
      </c>
      <c r="M424" s="0" t="n">
        <v>1.4402</v>
      </c>
      <c r="N424" s="0" t="n">
        <v>0</v>
      </c>
      <c r="O424" s="0" t="n">
        <v>0.00142</v>
      </c>
      <c r="P424" s="0" t="n">
        <v>3.87446</v>
      </c>
      <c r="Q424" s="0" t="n">
        <v>51.87214</v>
      </c>
      <c r="R424" s="0" t="n">
        <v>2.1343</v>
      </c>
      <c r="S424" s="0" t="n">
        <v>0</v>
      </c>
      <c r="T424" s="0" t="n">
        <v>0</v>
      </c>
      <c r="U424" s="0" t="n">
        <v>0</v>
      </c>
      <c r="V424" s="2" t="n">
        <v>45.49</v>
      </c>
      <c r="W424" s="2" t="n">
        <v>1049.9</v>
      </c>
      <c r="X424" s="2" t="n">
        <v>477.6</v>
      </c>
      <c r="Y424" s="2" t="n">
        <v>0</v>
      </c>
    </row>
    <row r="425" customFormat="false" ht="12.75" hidden="false" customHeight="false" outlineLevel="0" collapsed="false">
      <c r="B425" s="0" t="n">
        <v>1.961</v>
      </c>
      <c r="C425" s="0" t="n">
        <v>1.944</v>
      </c>
      <c r="D425" s="0" t="n">
        <v>18.071</v>
      </c>
      <c r="E425" s="0" t="n">
        <v>18.1596</v>
      </c>
      <c r="F425" s="0" t="n">
        <v>2.270299</v>
      </c>
      <c r="G425" s="0" t="n">
        <v>3.952501</v>
      </c>
      <c r="H425" s="0" t="n">
        <v>16.0482</v>
      </c>
      <c r="I425" s="0" t="n">
        <v>29.5027</v>
      </c>
      <c r="J425" s="0" t="n">
        <v>8.064</v>
      </c>
      <c r="K425" s="0" t="n">
        <v>5.53994</v>
      </c>
      <c r="L425" s="0" t="n">
        <v>64.50651</v>
      </c>
      <c r="M425" s="0" t="n">
        <v>1.4567</v>
      </c>
      <c r="N425" s="0" t="n">
        <v>0</v>
      </c>
      <c r="O425" s="0" t="n">
        <v>0.00144</v>
      </c>
      <c r="P425" s="0" t="n">
        <v>3.87446</v>
      </c>
      <c r="Q425" s="0" t="n">
        <v>51.87214</v>
      </c>
      <c r="R425" s="0" t="n">
        <v>2.1392</v>
      </c>
      <c r="S425" s="0" t="n">
        <v>0</v>
      </c>
      <c r="T425" s="0" t="n">
        <v>0</v>
      </c>
      <c r="U425" s="0" t="n">
        <v>0</v>
      </c>
      <c r="V425" s="2" t="n">
        <v>45.49</v>
      </c>
      <c r="W425" s="2" t="n">
        <v>1049.9</v>
      </c>
      <c r="X425" s="2" t="n">
        <v>477.6</v>
      </c>
      <c r="Y425" s="2" t="n">
        <v>0</v>
      </c>
    </row>
    <row r="426" customFormat="false" ht="12.75" hidden="false" customHeight="false" outlineLevel="0" collapsed="false">
      <c r="B426" s="0" t="n">
        <v>1.979</v>
      </c>
      <c r="C426" s="0" t="n">
        <v>1.962</v>
      </c>
      <c r="D426" s="0" t="n">
        <v>18.0691</v>
      </c>
      <c r="E426" s="0" t="n">
        <v>18.1561</v>
      </c>
      <c r="F426" s="0" t="n">
        <v>2.270595</v>
      </c>
      <c r="G426" s="0" t="n">
        <v>3.95959</v>
      </c>
      <c r="H426" s="0" t="n">
        <v>16.0513</v>
      </c>
      <c r="I426" s="0" t="n">
        <v>29.5641</v>
      </c>
      <c r="J426" s="0" t="n">
        <v>8.064</v>
      </c>
      <c r="K426" s="0" t="n">
        <v>5.5326</v>
      </c>
      <c r="L426" s="0" t="n">
        <v>64.41989</v>
      </c>
      <c r="M426" s="0" t="n">
        <v>1.4734</v>
      </c>
      <c r="N426" s="0" t="n">
        <v>0</v>
      </c>
      <c r="O426" s="0" t="n">
        <v>0.00145</v>
      </c>
      <c r="P426" s="0" t="n">
        <v>3.87446</v>
      </c>
      <c r="Q426" s="0" t="n">
        <v>51.87214</v>
      </c>
      <c r="R426" s="0" t="n">
        <v>2.1441</v>
      </c>
      <c r="S426" s="0" t="n">
        <v>0</v>
      </c>
      <c r="T426" s="0" t="n">
        <v>0</v>
      </c>
      <c r="U426" s="0" t="n">
        <v>0</v>
      </c>
      <c r="V426" s="2" t="n">
        <v>44.98</v>
      </c>
      <c r="W426" s="2" t="n">
        <v>1049.9</v>
      </c>
      <c r="X426" s="2" t="n">
        <v>472.25</v>
      </c>
      <c r="Y426" s="2" t="n">
        <v>0</v>
      </c>
    </row>
    <row r="427" customFormat="false" ht="12.75" hidden="false" customHeight="false" outlineLevel="0" collapsed="false">
      <c r="B427" s="0" t="n">
        <v>1.979</v>
      </c>
      <c r="C427" s="0" t="n">
        <v>1.962</v>
      </c>
      <c r="D427" s="0" t="n">
        <v>18.0672</v>
      </c>
      <c r="E427" s="0" t="n">
        <v>18.1556</v>
      </c>
      <c r="F427" s="0" t="n">
        <v>2.270356</v>
      </c>
      <c r="G427" s="0" t="n">
        <v>3.959447</v>
      </c>
      <c r="H427" s="0" t="n">
        <v>16.0501</v>
      </c>
      <c r="I427" s="0" t="n">
        <v>29.5633</v>
      </c>
      <c r="J427" s="0" t="n">
        <v>8.064</v>
      </c>
      <c r="K427" s="0" t="n">
        <v>5.52539</v>
      </c>
      <c r="L427" s="0" t="n">
        <v>64.33312</v>
      </c>
      <c r="M427" s="0" t="n">
        <v>1.4945</v>
      </c>
      <c r="N427" s="0" t="n">
        <v>0</v>
      </c>
      <c r="O427" s="0" t="n">
        <v>0.00146</v>
      </c>
      <c r="P427" s="0" t="n">
        <v>3.87446</v>
      </c>
      <c r="Q427" s="0" t="n">
        <v>51.87214</v>
      </c>
      <c r="R427" s="0" t="n">
        <v>2.1502</v>
      </c>
      <c r="S427" s="0" t="n">
        <v>0</v>
      </c>
      <c r="T427" s="0" t="n">
        <v>0</v>
      </c>
      <c r="U427" s="0" t="n">
        <v>0</v>
      </c>
      <c r="V427" s="2" t="n">
        <v>43.731</v>
      </c>
      <c r="W427" s="2" t="n">
        <v>1049.9</v>
      </c>
      <c r="X427" s="2" t="n">
        <v>459.13</v>
      </c>
      <c r="Y427" s="2" t="n">
        <v>0</v>
      </c>
    </row>
    <row r="428" customFormat="false" ht="12.75" hidden="false" customHeight="false" outlineLevel="0" collapsed="false">
      <c r="B428" s="0" t="n">
        <v>1.99</v>
      </c>
      <c r="C428" s="0" t="n">
        <v>1.972</v>
      </c>
      <c r="D428" s="0" t="n">
        <v>18.0651</v>
      </c>
      <c r="E428" s="0" t="n">
        <v>18.1577</v>
      </c>
      <c r="F428" s="0" t="n">
        <v>2.269648</v>
      </c>
      <c r="G428" s="0" t="n">
        <v>3.958242</v>
      </c>
      <c r="H428" s="0" t="n">
        <v>16.0455</v>
      </c>
      <c r="I428" s="0" t="n">
        <v>29.5517</v>
      </c>
      <c r="J428" s="0" t="n">
        <v>8.064</v>
      </c>
      <c r="K428" s="0" t="n">
        <v>5.52492</v>
      </c>
      <c r="L428" s="0" t="n">
        <v>64.32321</v>
      </c>
      <c r="M428" s="0" t="n">
        <v>1.5159</v>
      </c>
      <c r="N428" s="0" t="n">
        <v>0</v>
      </c>
      <c r="O428" s="0" t="n">
        <v>0.00147</v>
      </c>
      <c r="P428" s="0" t="n">
        <v>3.87446</v>
      </c>
      <c r="Q428" s="0" t="n">
        <v>51.87214</v>
      </c>
      <c r="R428" s="0" t="n">
        <v>2.1563</v>
      </c>
      <c r="S428" s="0" t="n">
        <v>0</v>
      </c>
      <c r="T428" s="0" t="n">
        <v>0</v>
      </c>
      <c r="U428" s="0" t="n">
        <v>0</v>
      </c>
      <c r="V428" s="2" t="n">
        <v>43.291</v>
      </c>
      <c r="W428" s="2" t="n">
        <v>1051.6</v>
      </c>
      <c r="X428" s="2" t="n">
        <v>455.26</v>
      </c>
      <c r="Y428" s="2" t="n">
        <v>0</v>
      </c>
    </row>
    <row r="429" customFormat="false" ht="12.75" hidden="false" customHeight="false" outlineLevel="0" collapsed="false">
      <c r="B429" s="0" t="n">
        <v>2.018</v>
      </c>
      <c r="C429" s="0" t="n">
        <v>2.001</v>
      </c>
      <c r="D429" s="0" t="n">
        <v>18.0638</v>
      </c>
      <c r="E429" s="0" t="n">
        <v>18.1637</v>
      </c>
      <c r="F429" s="0" t="n">
        <v>2.268584</v>
      </c>
      <c r="G429" s="0" t="n">
        <v>3.961203</v>
      </c>
      <c r="H429" s="0" t="n">
        <v>16.0378</v>
      </c>
      <c r="I429" s="0" t="n">
        <v>29.572</v>
      </c>
      <c r="J429" s="0" t="n">
        <v>8.064</v>
      </c>
      <c r="K429" s="0" t="n">
        <v>5.51793</v>
      </c>
      <c r="L429" s="0" t="n">
        <v>64.23707</v>
      </c>
      <c r="M429" s="0" t="n">
        <v>1.5376</v>
      </c>
      <c r="N429" s="0" t="n">
        <v>0</v>
      </c>
      <c r="O429" s="0" t="n">
        <v>0.00148</v>
      </c>
      <c r="P429" s="0" t="n">
        <v>3.87446</v>
      </c>
      <c r="Q429" s="0" t="n">
        <v>51.87214</v>
      </c>
      <c r="R429" s="0" t="n">
        <v>2.1624</v>
      </c>
      <c r="S429" s="0" t="n">
        <v>0</v>
      </c>
      <c r="T429" s="0" t="n">
        <v>0</v>
      </c>
      <c r="U429" s="0" t="n">
        <v>0</v>
      </c>
      <c r="V429" s="2" t="n">
        <v>43.119</v>
      </c>
      <c r="W429" s="2" t="n">
        <v>1049.9</v>
      </c>
      <c r="X429" s="2" t="n">
        <v>452.7</v>
      </c>
      <c r="Y429" s="2" t="n">
        <v>0</v>
      </c>
    </row>
    <row r="430" customFormat="false" ht="12.75" hidden="false" customHeight="false" outlineLevel="0" collapsed="false">
      <c r="B430" s="0" t="n">
        <v>2.009</v>
      </c>
      <c r="C430" s="0" t="n">
        <v>1.992</v>
      </c>
      <c r="D430" s="0" t="n">
        <v>18.0626</v>
      </c>
      <c r="E430" s="0" t="n">
        <v>18.173</v>
      </c>
      <c r="F430" s="0" t="n">
        <v>2.267386</v>
      </c>
      <c r="G430" s="0" t="n">
        <v>3.966166</v>
      </c>
      <c r="H430" s="0" t="n">
        <v>16.029</v>
      </c>
      <c r="I430" s="0" t="n">
        <v>29.6065</v>
      </c>
      <c r="J430" s="0" t="n">
        <v>8.064</v>
      </c>
      <c r="K430" s="0" t="n">
        <v>5.51752</v>
      </c>
      <c r="L430" s="0" t="n">
        <v>64.22743</v>
      </c>
      <c r="M430" s="0" t="n">
        <v>1.5641</v>
      </c>
      <c r="N430" s="0" t="n">
        <v>0</v>
      </c>
      <c r="O430" s="0" t="n">
        <v>0.00149</v>
      </c>
      <c r="P430" s="0" t="n">
        <v>3.87446</v>
      </c>
      <c r="Q430" s="0" t="n">
        <v>51.87214</v>
      </c>
      <c r="R430" s="0" t="n">
        <v>2.1697</v>
      </c>
      <c r="S430" s="0" t="n">
        <v>0</v>
      </c>
      <c r="T430" s="0" t="n">
        <v>0</v>
      </c>
      <c r="U430" s="0" t="n">
        <v>0</v>
      </c>
      <c r="V430" s="2" t="n">
        <v>42.396</v>
      </c>
      <c r="W430" s="2" t="n">
        <v>1049.9</v>
      </c>
      <c r="X430" s="2" t="n">
        <v>445.11</v>
      </c>
      <c r="Y430" s="2" t="n">
        <v>0</v>
      </c>
    </row>
    <row r="431" customFormat="false" ht="12.75" hidden="false" customHeight="false" outlineLevel="0" collapsed="false">
      <c r="B431" s="0" t="n">
        <v>2.028</v>
      </c>
      <c r="C431" s="0" t="n">
        <v>2.01</v>
      </c>
      <c r="D431" s="0" t="n">
        <v>18.0615</v>
      </c>
      <c r="E431" s="0" t="n">
        <v>18.1848</v>
      </c>
      <c r="F431" s="0" t="n">
        <v>2.266063</v>
      </c>
      <c r="G431" s="0" t="n">
        <v>3.972283</v>
      </c>
      <c r="H431" s="0" t="n">
        <v>16.0192</v>
      </c>
      <c r="I431" s="0" t="n">
        <v>29.6488</v>
      </c>
      <c r="J431" s="0" t="n">
        <v>8.064</v>
      </c>
      <c r="K431" s="0" t="n">
        <v>5.518</v>
      </c>
      <c r="L431" s="0" t="n">
        <v>64.22792</v>
      </c>
      <c r="M431" s="0" t="n">
        <v>1.591</v>
      </c>
      <c r="N431" s="0" t="n">
        <v>0</v>
      </c>
      <c r="O431" s="0" t="n">
        <v>0.0015</v>
      </c>
      <c r="P431" s="0" t="n">
        <v>3.87446</v>
      </c>
      <c r="Q431" s="0" t="n">
        <v>51.87214</v>
      </c>
      <c r="R431" s="0" t="n">
        <v>2.177</v>
      </c>
      <c r="S431" s="0" t="n">
        <v>0</v>
      </c>
      <c r="T431" s="0" t="n">
        <v>0</v>
      </c>
      <c r="U431" s="0" t="n">
        <v>0</v>
      </c>
      <c r="V431" s="2" t="n">
        <v>41.97</v>
      </c>
      <c r="W431" s="2" t="n">
        <v>1051.6</v>
      </c>
      <c r="X431" s="2" t="n">
        <v>441.36</v>
      </c>
      <c r="Y431" s="2" t="n">
        <v>0</v>
      </c>
    </row>
    <row r="432" customFormat="false" ht="12.75" hidden="false" customHeight="false" outlineLevel="0" collapsed="false">
      <c r="B432" s="0" t="n">
        <v>2.042</v>
      </c>
      <c r="C432" s="0" t="n">
        <v>2.024</v>
      </c>
      <c r="D432" s="0" t="n">
        <v>18.0605</v>
      </c>
      <c r="E432" s="0" t="n">
        <v>18.1976</v>
      </c>
      <c r="F432" s="0" t="n">
        <v>2.264535</v>
      </c>
      <c r="G432" s="0" t="n">
        <v>3.975868</v>
      </c>
      <c r="H432" s="0" t="n">
        <v>16.0078</v>
      </c>
      <c r="I432" s="0" t="n">
        <v>29.6693</v>
      </c>
      <c r="J432" s="0" t="n">
        <v>8.064</v>
      </c>
      <c r="K432" s="0" t="n">
        <v>5.51282</v>
      </c>
      <c r="L432" s="0" t="n">
        <v>64.16189</v>
      </c>
      <c r="M432" s="0" t="n">
        <v>1.623</v>
      </c>
      <c r="N432" s="0" t="n">
        <v>0</v>
      </c>
      <c r="O432" s="0" t="n">
        <v>0.00152</v>
      </c>
      <c r="P432" s="0" t="n">
        <v>3.87446</v>
      </c>
      <c r="Q432" s="0" t="n">
        <v>51.87214</v>
      </c>
      <c r="R432" s="0" t="n">
        <v>2.1856</v>
      </c>
      <c r="S432" s="0" t="n">
        <v>0</v>
      </c>
      <c r="T432" s="0" t="n">
        <v>0</v>
      </c>
      <c r="U432" s="0" t="n">
        <v>0</v>
      </c>
      <c r="V432" s="2" t="n">
        <v>41.803</v>
      </c>
      <c r="W432" s="2" t="n">
        <v>1049.9</v>
      </c>
      <c r="X432" s="2" t="n">
        <v>438.88</v>
      </c>
      <c r="Y432" s="2" t="n">
        <v>0</v>
      </c>
    </row>
    <row r="433" customFormat="false" ht="12.75" hidden="false" customHeight="false" outlineLevel="0" collapsed="false">
      <c r="B433" s="0" t="n">
        <v>2.058</v>
      </c>
      <c r="C433" s="0" t="n">
        <v>2.04</v>
      </c>
      <c r="D433" s="0" t="n">
        <v>18.06</v>
      </c>
      <c r="E433" s="0" t="n">
        <v>18.2108</v>
      </c>
      <c r="F433" s="0" t="n">
        <v>2.26282</v>
      </c>
      <c r="G433" s="0" t="n">
        <v>3.977579</v>
      </c>
      <c r="H433" s="0" t="n">
        <v>15.9947</v>
      </c>
      <c r="I433" s="0" t="n">
        <v>29.674</v>
      </c>
      <c r="J433" s="0" t="n">
        <v>8.064</v>
      </c>
      <c r="K433" s="0" t="n">
        <v>5.51427</v>
      </c>
      <c r="L433" s="0" t="n">
        <v>64.17308</v>
      </c>
      <c r="M433" s="0" t="n">
        <v>1.6416</v>
      </c>
      <c r="N433" s="0" t="n">
        <v>0</v>
      </c>
      <c r="O433" s="0" t="n">
        <v>0.00153</v>
      </c>
      <c r="P433" s="0" t="n">
        <v>3.87446</v>
      </c>
      <c r="Q433" s="0" t="n">
        <v>51.87214</v>
      </c>
      <c r="R433" s="0" t="n">
        <v>2.1905</v>
      </c>
      <c r="S433" s="0" t="n">
        <v>0</v>
      </c>
      <c r="T433" s="0" t="n">
        <v>0</v>
      </c>
      <c r="U433" s="0" t="n">
        <v>0</v>
      </c>
      <c r="V433" s="2" t="n">
        <v>40.756</v>
      </c>
      <c r="W433" s="2" t="n">
        <v>1049.9</v>
      </c>
      <c r="X433" s="2" t="n">
        <v>427.89</v>
      </c>
      <c r="Y433" s="2" t="n">
        <v>0</v>
      </c>
    </row>
    <row r="434" customFormat="false" ht="12.75" hidden="false" customHeight="false" outlineLevel="0" collapsed="false">
      <c r="B434" s="0" t="n">
        <v>2.067</v>
      </c>
      <c r="C434" s="0" t="n">
        <v>2.049</v>
      </c>
      <c r="D434" s="0" t="n">
        <v>18.0596</v>
      </c>
      <c r="E434" s="0" t="n">
        <v>18.2231</v>
      </c>
      <c r="F434" s="0" t="n">
        <v>2.261048</v>
      </c>
      <c r="G434" s="0" t="n">
        <v>3.980805</v>
      </c>
      <c r="H434" s="0" t="n">
        <v>15.9811</v>
      </c>
      <c r="I434" s="0" t="n">
        <v>29.6919</v>
      </c>
      <c r="J434" s="0" t="n">
        <v>8.064</v>
      </c>
      <c r="K434" s="0" t="n">
        <v>5.51574</v>
      </c>
      <c r="L434" s="0" t="n">
        <v>64.18463</v>
      </c>
      <c r="M434" s="0" t="n">
        <v>1.6557</v>
      </c>
      <c r="N434" s="0" t="n">
        <v>0</v>
      </c>
      <c r="O434" s="0" t="n">
        <v>0.00154</v>
      </c>
      <c r="P434" s="0" t="n">
        <v>3.87446</v>
      </c>
      <c r="Q434" s="0" t="n">
        <v>51.87214</v>
      </c>
      <c r="R434" s="0" t="n">
        <v>2.1941</v>
      </c>
      <c r="S434" s="0" t="n">
        <v>0</v>
      </c>
      <c r="T434" s="0" t="n">
        <v>0</v>
      </c>
      <c r="U434" s="0" t="n">
        <v>0</v>
      </c>
      <c r="V434" s="2" t="n">
        <v>40.185</v>
      </c>
      <c r="W434" s="2" t="n">
        <v>1049.9</v>
      </c>
      <c r="X434" s="2" t="n">
        <v>421.9</v>
      </c>
      <c r="Y434" s="2" t="n">
        <v>0</v>
      </c>
    </row>
    <row r="435" customFormat="false" ht="12.75" hidden="false" customHeight="false" outlineLevel="0" collapsed="false">
      <c r="B435" s="0" t="n">
        <v>2.086</v>
      </c>
      <c r="C435" s="0" t="n">
        <v>2.068</v>
      </c>
      <c r="D435" s="0" t="n">
        <v>18.0593</v>
      </c>
      <c r="E435" s="0" t="n">
        <v>18.2349</v>
      </c>
      <c r="F435" s="0" t="n">
        <v>2.259387</v>
      </c>
      <c r="G435" s="0" t="n">
        <v>3.984645</v>
      </c>
      <c r="H435" s="0" t="n">
        <v>15.9684</v>
      </c>
      <c r="I435" s="0" t="n">
        <v>29.7153</v>
      </c>
      <c r="J435" s="0" t="n">
        <v>8.064</v>
      </c>
      <c r="K435" s="0" t="n">
        <v>5.51149</v>
      </c>
      <c r="L435" s="0" t="n">
        <v>64.12977</v>
      </c>
      <c r="M435" s="0" t="n">
        <v>1.6698</v>
      </c>
      <c r="N435" s="0" t="n">
        <v>0</v>
      </c>
      <c r="O435" s="0" t="n">
        <v>0.00155</v>
      </c>
      <c r="P435" s="0" t="n">
        <v>3.87446</v>
      </c>
      <c r="Q435" s="0" t="n">
        <v>51.87214</v>
      </c>
      <c r="R435" s="0" t="n">
        <v>2.1978</v>
      </c>
      <c r="S435" s="0" t="n">
        <v>0</v>
      </c>
      <c r="T435" s="0" t="n">
        <v>0</v>
      </c>
      <c r="U435" s="0" t="n">
        <v>0</v>
      </c>
      <c r="V435" s="2" t="n">
        <v>40.185</v>
      </c>
      <c r="W435" s="2" t="n">
        <v>1049.9</v>
      </c>
      <c r="X435" s="2" t="n">
        <v>421.9</v>
      </c>
      <c r="Y435" s="2" t="n">
        <v>0</v>
      </c>
    </row>
    <row r="436" customFormat="false" ht="12.75" hidden="false" customHeight="false" outlineLevel="0" collapsed="false">
      <c r="B436" s="0" t="n">
        <v>2.086</v>
      </c>
      <c r="C436" s="0" t="n">
        <v>2.068</v>
      </c>
      <c r="D436" s="0" t="n">
        <v>18.059</v>
      </c>
      <c r="E436" s="0" t="n">
        <v>18.2449</v>
      </c>
      <c r="F436" s="0" t="n">
        <v>2.257722</v>
      </c>
      <c r="G436" s="0" t="n">
        <v>3.988228</v>
      </c>
      <c r="H436" s="0" t="n">
        <v>15.9557</v>
      </c>
      <c r="I436" s="0" t="n">
        <v>29.7377</v>
      </c>
      <c r="J436" s="0" t="n">
        <v>8.064</v>
      </c>
      <c r="K436" s="0" t="n">
        <v>5.513</v>
      </c>
      <c r="L436" s="0" t="n">
        <v>64.14204</v>
      </c>
      <c r="M436" s="0" t="n">
        <v>1.6794</v>
      </c>
      <c r="N436" s="0" t="n">
        <v>0</v>
      </c>
      <c r="O436" s="0" t="n">
        <v>0.00156</v>
      </c>
      <c r="P436" s="0" t="n">
        <v>3.87446</v>
      </c>
      <c r="Q436" s="0" t="n">
        <v>51.87214</v>
      </c>
      <c r="R436" s="0" t="n">
        <v>2.2002</v>
      </c>
      <c r="S436" s="0" t="n">
        <v>0</v>
      </c>
      <c r="T436" s="0" t="n">
        <v>0</v>
      </c>
      <c r="U436" s="0" t="n">
        <v>0</v>
      </c>
      <c r="V436" s="2" t="n">
        <v>38.849</v>
      </c>
      <c r="W436" s="2" t="n">
        <v>1049.9</v>
      </c>
      <c r="X436" s="2" t="n">
        <v>407.87</v>
      </c>
      <c r="Y436" s="2" t="n">
        <v>0</v>
      </c>
    </row>
    <row r="437" customFormat="false" ht="12.75" hidden="false" customHeight="false" outlineLevel="0" collapsed="false">
      <c r="B437" s="0" t="n">
        <v>2.106</v>
      </c>
      <c r="C437" s="0" t="n">
        <v>2.087</v>
      </c>
      <c r="D437" s="0" t="n">
        <v>18.0589</v>
      </c>
      <c r="E437" s="0" t="n">
        <v>18.2538</v>
      </c>
      <c r="F437" s="0" t="n">
        <v>2.256054</v>
      </c>
      <c r="G437" s="0" t="n">
        <v>3.991313</v>
      </c>
      <c r="H437" s="0" t="n">
        <v>15.9428</v>
      </c>
      <c r="I437" s="0" t="n">
        <v>29.7569</v>
      </c>
      <c r="J437" s="0" t="n">
        <v>8.064</v>
      </c>
      <c r="K437" s="0" t="n">
        <v>5.51535</v>
      </c>
      <c r="L437" s="0" t="n">
        <v>64.16438</v>
      </c>
      <c r="M437" s="0" t="n">
        <v>1.6889</v>
      </c>
      <c r="N437" s="0" t="n">
        <v>0</v>
      </c>
      <c r="O437" s="0" t="n">
        <v>0.00157</v>
      </c>
      <c r="P437" s="0" t="n">
        <v>3.87446</v>
      </c>
      <c r="Q437" s="0" t="n">
        <v>51.87214</v>
      </c>
      <c r="R437" s="0" t="n">
        <v>2.2027</v>
      </c>
      <c r="S437" s="0" t="n">
        <v>0</v>
      </c>
      <c r="T437" s="0" t="n">
        <v>0</v>
      </c>
      <c r="U437" s="0" t="n">
        <v>0</v>
      </c>
      <c r="V437" s="2" t="n">
        <v>38.305</v>
      </c>
      <c r="W437" s="2" t="n">
        <v>1049.9</v>
      </c>
      <c r="X437" s="2" t="n">
        <v>402.16</v>
      </c>
      <c r="Y437" s="2" t="n">
        <v>0</v>
      </c>
    </row>
    <row r="438" customFormat="false" ht="12.75" hidden="false" customHeight="false" outlineLevel="0" collapsed="false">
      <c r="B438" s="0" t="n">
        <v>2.125</v>
      </c>
      <c r="C438" s="0" t="n">
        <v>2.107</v>
      </c>
      <c r="D438" s="0" t="n">
        <v>18.0588</v>
      </c>
      <c r="E438" s="0" t="n">
        <v>18.2611</v>
      </c>
      <c r="F438" s="0" t="n">
        <v>2.254466</v>
      </c>
      <c r="G438" s="0" t="n">
        <v>3.993457</v>
      </c>
      <c r="H438" s="0" t="n">
        <v>15.9306</v>
      </c>
      <c r="I438" s="0" t="n">
        <v>29.7694</v>
      </c>
      <c r="J438" s="0" t="n">
        <v>8.064</v>
      </c>
      <c r="K438" s="0" t="n">
        <v>5.51769</v>
      </c>
      <c r="L438" s="0" t="n">
        <v>64.18671</v>
      </c>
      <c r="M438" s="0" t="n">
        <v>1.6986</v>
      </c>
      <c r="N438" s="0" t="n">
        <v>0</v>
      </c>
      <c r="O438" s="0" t="n">
        <v>0.00159</v>
      </c>
      <c r="P438" s="0" t="n">
        <v>3.87446</v>
      </c>
      <c r="Q438" s="0" t="n">
        <v>51.87214</v>
      </c>
      <c r="R438" s="0" t="n">
        <v>2.2051</v>
      </c>
      <c r="S438" s="0" t="n">
        <v>0</v>
      </c>
      <c r="T438" s="0" t="n">
        <v>0</v>
      </c>
      <c r="U438" s="0" t="n">
        <v>0</v>
      </c>
      <c r="V438" s="2" t="n">
        <v>38.134</v>
      </c>
      <c r="W438" s="2" t="n">
        <v>1051.6</v>
      </c>
      <c r="X438" s="2" t="n">
        <v>401.03</v>
      </c>
      <c r="Y438" s="2" t="n">
        <v>0</v>
      </c>
    </row>
    <row r="439" customFormat="false" ht="12.75" hidden="false" customHeight="false" outlineLevel="0" collapsed="false">
      <c r="B439" s="0" t="n">
        <v>2.145</v>
      </c>
      <c r="C439" s="0" t="n">
        <v>2.126</v>
      </c>
      <c r="D439" s="0" t="n">
        <v>18.0591</v>
      </c>
      <c r="E439" s="0" t="n">
        <v>18.2674</v>
      </c>
      <c r="F439" s="0" t="n">
        <v>2.253238</v>
      </c>
      <c r="G439" s="0" t="n">
        <v>3.994707</v>
      </c>
      <c r="H439" s="0" t="n">
        <v>15.921</v>
      </c>
      <c r="I439" s="0" t="n">
        <v>29.7753</v>
      </c>
      <c r="J439" s="0" t="n">
        <v>8.064</v>
      </c>
      <c r="K439" s="0" t="n">
        <v>5.52071</v>
      </c>
      <c r="L439" s="0" t="n">
        <v>64.21858</v>
      </c>
      <c r="M439" s="0" t="n">
        <v>1.7131</v>
      </c>
      <c r="N439" s="0" t="n">
        <v>0</v>
      </c>
      <c r="O439" s="0" t="n">
        <v>0.0016</v>
      </c>
      <c r="P439" s="0" t="n">
        <v>3.87446</v>
      </c>
      <c r="Q439" s="0" t="n">
        <v>51.87214</v>
      </c>
      <c r="R439" s="0" t="n">
        <v>2.2088</v>
      </c>
      <c r="S439" s="0" t="n">
        <v>0</v>
      </c>
      <c r="T439" s="0" t="n">
        <v>0</v>
      </c>
      <c r="U439" s="0" t="n">
        <v>0</v>
      </c>
      <c r="V439" s="2" t="n">
        <v>38.413</v>
      </c>
      <c r="W439" s="2" t="n">
        <v>1049.9</v>
      </c>
      <c r="X439" s="2" t="n">
        <v>403.3</v>
      </c>
      <c r="Y439" s="2" t="n">
        <v>0</v>
      </c>
    </row>
    <row r="440" customFormat="false" ht="12.75" hidden="false" customHeight="false" outlineLevel="0" collapsed="false">
      <c r="B440" s="0" t="n">
        <v>2.145</v>
      </c>
      <c r="C440" s="0" t="n">
        <v>2.126</v>
      </c>
      <c r="D440" s="0" t="n">
        <v>18.0596</v>
      </c>
      <c r="E440" s="0" t="n">
        <v>18.2726</v>
      </c>
      <c r="F440" s="0" t="n">
        <v>2.252345</v>
      </c>
      <c r="G440" s="0" t="n">
        <v>3.994878</v>
      </c>
      <c r="H440" s="0" t="n">
        <v>15.9139</v>
      </c>
      <c r="I440" s="0" t="n">
        <v>29.7729</v>
      </c>
      <c r="J440" s="0" t="n">
        <v>8.064</v>
      </c>
      <c r="K440" s="0" t="n">
        <v>5.52358</v>
      </c>
      <c r="L440" s="0" t="n">
        <v>64.24991</v>
      </c>
      <c r="M440" s="0" t="n">
        <v>1.7229</v>
      </c>
      <c r="N440" s="0" t="n">
        <v>0</v>
      </c>
      <c r="O440" s="0" t="n">
        <v>0.00161</v>
      </c>
      <c r="P440" s="0" t="n">
        <v>3.87446</v>
      </c>
      <c r="Q440" s="0" t="n">
        <v>51.87214</v>
      </c>
      <c r="R440" s="0" t="n">
        <v>2.2112</v>
      </c>
      <c r="S440" s="0" t="n">
        <v>0</v>
      </c>
      <c r="T440" s="0" t="n">
        <v>0</v>
      </c>
      <c r="U440" s="0" t="n">
        <v>0</v>
      </c>
      <c r="V440" s="2" t="n">
        <v>38.413</v>
      </c>
      <c r="W440" s="2" t="n">
        <v>1049.9</v>
      </c>
      <c r="X440" s="2" t="n">
        <v>403.3</v>
      </c>
      <c r="Y440" s="2" t="n">
        <v>0</v>
      </c>
    </row>
    <row r="441" customFormat="false" ht="12.75" hidden="false" customHeight="false" outlineLevel="0" collapsed="false">
      <c r="B441" s="0" t="n">
        <v>2.173</v>
      </c>
      <c r="C441" s="0" t="n">
        <v>2.154</v>
      </c>
      <c r="D441" s="0" t="n">
        <v>18.0605</v>
      </c>
      <c r="E441" s="0" t="n">
        <v>18.2764</v>
      </c>
      <c r="F441" s="0" t="n">
        <v>2.251722</v>
      </c>
      <c r="G441" s="0" t="n">
        <v>3.99412</v>
      </c>
      <c r="H441" s="0" t="n">
        <v>15.9087</v>
      </c>
      <c r="I441" s="0" t="n">
        <v>29.7639</v>
      </c>
      <c r="J441" s="0" t="n">
        <v>8.064</v>
      </c>
      <c r="K441" s="0" t="n">
        <v>5.51973</v>
      </c>
      <c r="L441" s="0" t="n">
        <v>64.20428</v>
      </c>
      <c r="M441" s="0" t="n">
        <v>1.7327</v>
      </c>
      <c r="N441" s="0" t="n">
        <v>0</v>
      </c>
      <c r="O441" s="0" t="n">
        <v>0.00162</v>
      </c>
      <c r="P441" s="0" t="n">
        <v>3.87446</v>
      </c>
      <c r="Q441" s="0" t="n">
        <v>51.87214</v>
      </c>
      <c r="R441" s="0" t="n">
        <v>2.2137</v>
      </c>
      <c r="S441" s="0" t="n">
        <v>0</v>
      </c>
      <c r="T441" s="0" t="n">
        <v>0</v>
      </c>
      <c r="U441" s="0" t="n">
        <v>0</v>
      </c>
      <c r="V441" s="2" t="n">
        <v>38.413</v>
      </c>
      <c r="W441" s="2" t="n">
        <v>1049.9</v>
      </c>
      <c r="X441" s="2" t="n">
        <v>403.3</v>
      </c>
      <c r="Y441" s="2" t="n">
        <v>0</v>
      </c>
    </row>
    <row r="442" customFormat="false" ht="12.75" hidden="false" customHeight="false" outlineLevel="0" collapsed="false">
      <c r="B442" s="0" t="n">
        <v>2.163</v>
      </c>
      <c r="C442" s="0" t="n">
        <v>2.144</v>
      </c>
      <c r="D442" s="0" t="n">
        <v>18.0613</v>
      </c>
      <c r="E442" s="0" t="n">
        <v>18.28</v>
      </c>
      <c r="F442" s="0" t="n">
        <v>2.251415</v>
      </c>
      <c r="G442" s="0" t="n">
        <v>3.991866</v>
      </c>
      <c r="H442" s="0" t="n">
        <v>15.906</v>
      </c>
      <c r="I442" s="0" t="n">
        <v>29.7425</v>
      </c>
      <c r="J442" s="0" t="n">
        <v>8.064</v>
      </c>
      <c r="K442" s="0" t="n">
        <v>5.52231</v>
      </c>
      <c r="L442" s="0" t="n">
        <v>64.23435</v>
      </c>
      <c r="M442" s="0" t="n">
        <v>1.7376</v>
      </c>
      <c r="N442" s="0" t="n">
        <v>0</v>
      </c>
      <c r="O442" s="0" t="n">
        <v>0.00163</v>
      </c>
      <c r="P442" s="0" t="n">
        <v>3.87446</v>
      </c>
      <c r="Q442" s="0" t="n">
        <v>51.87214</v>
      </c>
      <c r="R442" s="0" t="n">
        <v>2.2149</v>
      </c>
      <c r="S442" s="0" t="n">
        <v>0</v>
      </c>
      <c r="T442" s="0" t="n">
        <v>0</v>
      </c>
      <c r="U442" s="0" t="n">
        <v>0</v>
      </c>
      <c r="V442" s="2" t="n">
        <v>38.958</v>
      </c>
      <c r="W442" s="2" t="n">
        <v>1049.9</v>
      </c>
      <c r="X442" s="2" t="n">
        <v>409.02</v>
      </c>
      <c r="Y442" s="2" t="n">
        <v>0</v>
      </c>
    </row>
    <row r="443" customFormat="false" ht="12.75" hidden="false" customHeight="false" outlineLevel="0" collapsed="false">
      <c r="B443" s="0" t="n">
        <v>2.183</v>
      </c>
      <c r="C443" s="0" t="n">
        <v>2.163</v>
      </c>
      <c r="D443" s="0" t="n">
        <v>18.0617</v>
      </c>
      <c r="E443" s="0" t="n">
        <v>18.2826</v>
      </c>
      <c r="F443" s="0" t="n">
        <v>2.251386</v>
      </c>
      <c r="G443" s="0" t="n">
        <v>3.986801</v>
      </c>
      <c r="H443" s="0" t="n">
        <v>15.9057</v>
      </c>
      <c r="I443" s="0" t="n">
        <v>29.6986</v>
      </c>
      <c r="J443" s="0" t="n">
        <v>8.064</v>
      </c>
      <c r="K443" s="0" t="n">
        <v>5.51825</v>
      </c>
      <c r="L443" s="0" t="n">
        <v>64.18744</v>
      </c>
      <c r="M443" s="0" t="n">
        <v>1.7426</v>
      </c>
      <c r="N443" s="0" t="n">
        <v>0</v>
      </c>
      <c r="O443" s="0" t="n">
        <v>0.00164</v>
      </c>
      <c r="P443" s="0" t="n">
        <v>3.87446</v>
      </c>
      <c r="Q443" s="0" t="n">
        <v>51.87214</v>
      </c>
      <c r="R443" s="0" t="n">
        <v>2.2161</v>
      </c>
      <c r="S443" s="0" t="n">
        <v>0</v>
      </c>
      <c r="T443" s="0" t="n">
        <v>0</v>
      </c>
      <c r="U443" s="0" t="n">
        <v>0</v>
      </c>
      <c r="V443" s="2" t="n">
        <v>39.289</v>
      </c>
      <c r="W443" s="2" t="n">
        <v>1049.9</v>
      </c>
      <c r="X443" s="2" t="n">
        <v>412.5</v>
      </c>
      <c r="Y443" s="2" t="n">
        <v>0</v>
      </c>
    </row>
    <row r="444" customFormat="false" ht="12.75" hidden="false" customHeight="false" outlineLevel="0" collapsed="false">
      <c r="B444" s="0" t="n">
        <v>2.186</v>
      </c>
      <c r="C444" s="0" t="n">
        <v>2.167</v>
      </c>
      <c r="D444" s="0" t="n">
        <v>18.0622</v>
      </c>
      <c r="E444" s="0" t="n">
        <v>18.285</v>
      </c>
      <c r="F444" s="0" t="n">
        <v>2.251534</v>
      </c>
      <c r="G444" s="0" t="n">
        <v>3.97766</v>
      </c>
      <c r="H444" s="0" t="n">
        <v>15.9066</v>
      </c>
      <c r="I444" s="0" t="n">
        <v>29.6211</v>
      </c>
      <c r="J444" s="0" t="n">
        <v>8.064</v>
      </c>
      <c r="K444" s="0" t="n">
        <v>5.52723</v>
      </c>
      <c r="L444" s="0" t="n">
        <v>64.29281</v>
      </c>
      <c r="M444" s="0" t="n">
        <v>1.7426</v>
      </c>
      <c r="N444" s="0" t="n">
        <v>0</v>
      </c>
      <c r="O444" s="0" t="n">
        <v>0.00166</v>
      </c>
      <c r="P444" s="0" t="n">
        <v>3.87446</v>
      </c>
      <c r="Q444" s="0" t="n">
        <v>51.87214</v>
      </c>
      <c r="R444" s="0" t="n">
        <v>2.2161</v>
      </c>
      <c r="S444" s="0" t="n">
        <v>0</v>
      </c>
      <c r="T444" s="0" t="n">
        <v>0</v>
      </c>
      <c r="U444" s="0" t="n">
        <v>0</v>
      </c>
      <c r="V444" s="2" t="n">
        <v>39.4</v>
      </c>
      <c r="W444" s="2" t="n">
        <v>1049.9</v>
      </c>
      <c r="X444" s="2" t="n">
        <v>413.66</v>
      </c>
      <c r="Y444" s="2" t="n">
        <v>0</v>
      </c>
    </row>
    <row r="445" customFormat="false" ht="12.75" hidden="false" customHeight="false" outlineLevel="0" collapsed="false">
      <c r="B445" s="0" t="n">
        <v>2.202</v>
      </c>
      <c r="C445" s="0" t="n">
        <v>2.183</v>
      </c>
      <c r="D445" s="0" t="n">
        <v>18.0622</v>
      </c>
      <c r="E445" s="0" t="n">
        <v>18.287</v>
      </c>
      <c r="F445" s="0" t="n">
        <v>2.251847</v>
      </c>
      <c r="G445" s="0" t="n">
        <v>3.964101</v>
      </c>
      <c r="H445" s="0" t="n">
        <v>15.909</v>
      </c>
      <c r="I445" s="0" t="n">
        <v>29.5073</v>
      </c>
      <c r="J445" s="0" t="n">
        <v>8.064</v>
      </c>
      <c r="K445" s="0" t="n">
        <v>5.53036</v>
      </c>
      <c r="L445" s="0" t="n">
        <v>64.33018</v>
      </c>
      <c r="M445" s="0" t="n">
        <v>1.7376</v>
      </c>
      <c r="N445" s="0" t="n">
        <v>0</v>
      </c>
      <c r="O445" s="0" t="n">
        <v>0.00167</v>
      </c>
      <c r="P445" s="0" t="n">
        <v>3.87446</v>
      </c>
      <c r="Q445" s="0" t="n">
        <v>51.87214</v>
      </c>
      <c r="R445" s="0" t="n">
        <v>2.2149</v>
      </c>
      <c r="S445" s="0" t="n">
        <v>0</v>
      </c>
      <c r="T445" s="0" t="n">
        <v>0</v>
      </c>
      <c r="U445" s="0" t="n">
        <v>0</v>
      </c>
      <c r="V445" s="2" t="n">
        <v>39.289</v>
      </c>
      <c r="W445" s="2" t="n">
        <v>1049.9</v>
      </c>
      <c r="X445" s="2" t="n">
        <v>412.5</v>
      </c>
      <c r="Y445" s="2" t="n">
        <v>0</v>
      </c>
    </row>
    <row r="446" customFormat="false" ht="12.75" hidden="false" customHeight="false" outlineLevel="0" collapsed="false">
      <c r="B446" s="0" t="n">
        <v>2.222</v>
      </c>
      <c r="C446" s="0" t="n">
        <v>2.202</v>
      </c>
      <c r="D446" s="0" t="n">
        <v>18.0626</v>
      </c>
      <c r="E446" s="0" t="n">
        <v>18.2873</v>
      </c>
      <c r="F446" s="0" t="n">
        <v>2.252254</v>
      </c>
      <c r="G446" s="0" t="n">
        <v>3.94704</v>
      </c>
      <c r="H446" s="0" t="n">
        <v>15.912</v>
      </c>
      <c r="I446" s="0" t="n">
        <v>29.3658</v>
      </c>
      <c r="J446" s="0" t="n">
        <v>8.064</v>
      </c>
      <c r="K446" s="0" t="n">
        <v>5.53415</v>
      </c>
      <c r="L446" s="0" t="n">
        <v>64.3759</v>
      </c>
      <c r="M446" s="0" t="n">
        <v>1.7327</v>
      </c>
      <c r="N446" s="0" t="n">
        <v>0</v>
      </c>
      <c r="O446" s="0" t="n">
        <v>0.00168</v>
      </c>
      <c r="P446" s="0" t="n">
        <v>3.87446</v>
      </c>
      <c r="Q446" s="0" t="n">
        <v>51.87214</v>
      </c>
      <c r="R446" s="0" t="n">
        <v>2.2137</v>
      </c>
      <c r="S446" s="0" t="n">
        <v>0</v>
      </c>
      <c r="T446" s="0" t="n">
        <v>0</v>
      </c>
      <c r="U446" s="0" t="n">
        <v>0</v>
      </c>
      <c r="V446" s="2" t="n">
        <v>39.068</v>
      </c>
      <c r="W446" s="2" t="n">
        <v>1049.9</v>
      </c>
      <c r="X446" s="2" t="n">
        <v>410.18</v>
      </c>
      <c r="Y446" s="2" t="n">
        <v>0</v>
      </c>
    </row>
    <row r="447" customFormat="false" ht="12.75" hidden="false" customHeight="false" outlineLevel="0" collapsed="false">
      <c r="B447" s="0" t="n">
        <v>2.222</v>
      </c>
      <c r="C447" s="0" t="n">
        <v>2.202</v>
      </c>
      <c r="D447" s="0" t="n">
        <v>18.0627</v>
      </c>
      <c r="E447" s="0" t="n">
        <v>18.2802</v>
      </c>
      <c r="F447" s="0" t="n">
        <v>2.252837</v>
      </c>
      <c r="G447" s="0" t="n">
        <v>3.928414</v>
      </c>
      <c r="H447" s="0" t="n">
        <v>15.9165</v>
      </c>
      <c r="I447" s="0" t="n">
        <v>29.2167</v>
      </c>
      <c r="J447" s="0" t="n">
        <v>8.064</v>
      </c>
      <c r="K447" s="0" t="n">
        <v>5.53862</v>
      </c>
      <c r="L447" s="0" t="n">
        <v>64.4298</v>
      </c>
      <c r="M447" s="0" t="n">
        <v>1.718</v>
      </c>
      <c r="N447" s="0" t="n">
        <v>0</v>
      </c>
      <c r="O447" s="0" t="n">
        <v>0.00169</v>
      </c>
      <c r="P447" s="0" t="n">
        <v>3.87446</v>
      </c>
      <c r="Q447" s="0" t="n">
        <v>51.87214</v>
      </c>
      <c r="R447" s="0" t="n">
        <v>2.21</v>
      </c>
      <c r="S447" s="0" t="n">
        <v>0</v>
      </c>
      <c r="T447" s="0" t="n">
        <v>0</v>
      </c>
      <c r="U447" s="0" t="n">
        <v>0</v>
      </c>
      <c r="V447" s="2" t="n">
        <v>38.958</v>
      </c>
      <c r="W447" s="2" t="n">
        <v>1049.9</v>
      </c>
      <c r="X447" s="2" t="n">
        <v>409.02</v>
      </c>
      <c r="Y447" s="2" t="n">
        <v>0</v>
      </c>
    </row>
    <row r="448" customFormat="false" ht="12.75" hidden="false" customHeight="false" outlineLevel="0" collapsed="false">
      <c r="B448" s="0" t="n">
        <v>2.241</v>
      </c>
      <c r="C448" s="0" t="n">
        <v>2.222</v>
      </c>
      <c r="D448" s="0" t="n">
        <v>18.0633</v>
      </c>
      <c r="E448" s="0" t="n">
        <v>18.2675</v>
      </c>
      <c r="F448" s="0" t="n">
        <v>2.253576</v>
      </c>
      <c r="G448" s="0" t="n">
        <v>3.910609</v>
      </c>
      <c r="H448" s="0" t="n">
        <v>15.922</v>
      </c>
      <c r="I448" s="0" t="n">
        <v>29.0784</v>
      </c>
      <c r="J448" s="0" t="n">
        <v>8.064</v>
      </c>
      <c r="K448" s="0" t="n">
        <v>5.53632</v>
      </c>
      <c r="L448" s="0" t="n">
        <v>64.40588</v>
      </c>
      <c r="M448" s="0" t="n">
        <v>1.7034</v>
      </c>
      <c r="N448" s="0" t="n">
        <v>0</v>
      </c>
      <c r="O448" s="0" t="n">
        <v>0.0017</v>
      </c>
      <c r="P448" s="0" t="n">
        <v>3.87448</v>
      </c>
      <c r="Q448" s="0" t="n">
        <v>51.87216</v>
      </c>
      <c r="R448" s="0" t="n">
        <v>2.2063</v>
      </c>
      <c r="S448" s="0" t="n">
        <v>0</v>
      </c>
      <c r="T448" s="0" t="n">
        <v>0</v>
      </c>
      <c r="U448" s="0" t="n">
        <v>0</v>
      </c>
      <c r="V448" s="2" t="n">
        <v>38.849</v>
      </c>
      <c r="W448" s="2" t="n">
        <v>1049.9</v>
      </c>
      <c r="X448" s="2" t="n">
        <v>407.87</v>
      </c>
      <c r="Y448" s="2" t="n">
        <v>0</v>
      </c>
    </row>
    <row r="449" customFormat="false" ht="12.75" hidden="false" customHeight="false" outlineLevel="0" collapsed="false">
      <c r="B449" s="0" t="n">
        <v>2.25</v>
      </c>
      <c r="C449" s="0" t="n">
        <v>2.231</v>
      </c>
      <c r="D449" s="0" t="n">
        <v>18.0641</v>
      </c>
      <c r="E449" s="0" t="n">
        <v>18.254</v>
      </c>
      <c r="F449" s="0" t="n">
        <v>2.254572</v>
      </c>
      <c r="G449" s="0" t="n">
        <v>3.896129</v>
      </c>
      <c r="H449" s="0" t="n">
        <v>15.9293</v>
      </c>
      <c r="I449" s="0" t="n">
        <v>28.9683</v>
      </c>
      <c r="J449" s="0" t="n">
        <v>8.064</v>
      </c>
      <c r="K449" s="0" t="n">
        <v>5.5461</v>
      </c>
      <c r="L449" s="0" t="n">
        <v>64.52357</v>
      </c>
      <c r="M449" s="0" t="n">
        <v>1.6889</v>
      </c>
      <c r="N449" s="0" t="n">
        <v>0</v>
      </c>
      <c r="O449" s="0" t="n">
        <v>0.00171</v>
      </c>
      <c r="P449" s="0" t="n">
        <v>3.87448</v>
      </c>
      <c r="Q449" s="0" t="n">
        <v>51.87216</v>
      </c>
      <c r="R449" s="0" t="n">
        <v>2.2027</v>
      </c>
      <c r="S449" s="0" t="n">
        <v>0</v>
      </c>
      <c r="T449" s="0" t="n">
        <v>0</v>
      </c>
      <c r="U449" s="0" t="n">
        <v>0</v>
      </c>
      <c r="V449" s="2" t="n">
        <v>38.413</v>
      </c>
      <c r="W449" s="2" t="n">
        <v>1049.9</v>
      </c>
      <c r="X449" s="2" t="n">
        <v>403.3</v>
      </c>
      <c r="Y449" s="2" t="n">
        <v>0</v>
      </c>
    </row>
    <row r="450" customFormat="false" ht="12.75" hidden="false" customHeight="false" outlineLevel="0" collapsed="false">
      <c r="B450" s="0" t="n">
        <v>2.25</v>
      </c>
      <c r="C450" s="0" t="n">
        <v>2.231</v>
      </c>
      <c r="D450" s="0" t="n">
        <v>18.0648</v>
      </c>
      <c r="E450" s="0" t="n">
        <v>18.243</v>
      </c>
      <c r="F450" s="0" t="n">
        <v>2.255704</v>
      </c>
      <c r="G450" s="0" t="n">
        <v>3.886351</v>
      </c>
      <c r="H450" s="0" t="n">
        <v>15.9378</v>
      </c>
      <c r="I450" s="0" t="n">
        <v>28.8951</v>
      </c>
      <c r="J450" s="0" t="n">
        <v>8.064</v>
      </c>
      <c r="K450" s="0" t="n">
        <v>5.5499</v>
      </c>
      <c r="L450" s="0" t="n">
        <v>64.57192</v>
      </c>
      <c r="M450" s="0" t="n">
        <v>1.6698</v>
      </c>
      <c r="N450" s="0" t="n">
        <v>0</v>
      </c>
      <c r="O450" s="0" t="n">
        <v>0.00172</v>
      </c>
      <c r="P450" s="0" t="n">
        <v>3.87448</v>
      </c>
      <c r="Q450" s="0" t="n">
        <v>51.87216</v>
      </c>
      <c r="R450" s="0" t="n">
        <v>2.1978</v>
      </c>
      <c r="S450" s="0" t="n">
        <v>0</v>
      </c>
      <c r="T450" s="0" t="n">
        <v>0</v>
      </c>
      <c r="U450" s="0" t="n">
        <v>0</v>
      </c>
      <c r="V450" s="2" t="n">
        <v>38.413</v>
      </c>
      <c r="W450" s="2" t="n">
        <v>1049.9</v>
      </c>
      <c r="X450" s="2" t="n">
        <v>403.3</v>
      </c>
      <c r="Y450" s="2" t="n">
        <v>0</v>
      </c>
    </row>
    <row r="451" customFormat="false" ht="12.75" hidden="false" customHeight="false" outlineLevel="0" collapsed="false">
      <c r="B451" s="0" t="n">
        <v>2.27</v>
      </c>
      <c r="C451" s="0" t="n">
        <v>2.25</v>
      </c>
      <c r="D451" s="0" t="n">
        <v>18.0656</v>
      </c>
      <c r="E451" s="0" t="n">
        <v>18.2325</v>
      </c>
      <c r="F451" s="0" t="n">
        <v>2.256857</v>
      </c>
      <c r="G451" s="0" t="n">
        <v>3.877669</v>
      </c>
      <c r="H451" s="0" t="n">
        <v>15.9464</v>
      </c>
      <c r="I451" s="0" t="n">
        <v>28.8307</v>
      </c>
      <c r="J451" s="0" t="n">
        <v>8.064</v>
      </c>
      <c r="K451" s="0" t="n">
        <v>5.5543</v>
      </c>
      <c r="L451" s="0" t="n">
        <v>64.62756</v>
      </c>
      <c r="M451" s="0" t="n">
        <v>1.6604</v>
      </c>
      <c r="N451" s="0" t="n">
        <v>0</v>
      </c>
      <c r="O451" s="0" t="n">
        <v>0.00174</v>
      </c>
      <c r="P451" s="0" t="n">
        <v>3.87448</v>
      </c>
      <c r="Q451" s="0" t="n">
        <v>51.87216</v>
      </c>
      <c r="R451" s="0" t="n">
        <v>2.1954</v>
      </c>
      <c r="S451" s="0" t="n">
        <v>0</v>
      </c>
      <c r="T451" s="0" t="n">
        <v>0</v>
      </c>
      <c r="U451" s="0" t="n">
        <v>0</v>
      </c>
      <c r="V451" s="2" t="n">
        <v>37.982</v>
      </c>
      <c r="W451" s="2" t="n">
        <v>1049.9</v>
      </c>
      <c r="X451" s="2" t="n">
        <v>398.78</v>
      </c>
      <c r="Y451" s="2" t="n">
        <v>0</v>
      </c>
    </row>
    <row r="452" customFormat="false" ht="12.75" hidden="false" customHeight="false" outlineLevel="0" collapsed="false">
      <c r="B452" s="0" t="n">
        <v>2.27</v>
      </c>
      <c r="C452" s="0" t="n">
        <v>2.25</v>
      </c>
      <c r="D452" s="0" t="n">
        <v>18.0667</v>
      </c>
      <c r="E452" s="0" t="n">
        <v>18.2195</v>
      </c>
      <c r="F452" s="0" t="n">
        <v>2.25789</v>
      </c>
      <c r="G452" s="0" t="n">
        <v>3.86921</v>
      </c>
      <c r="H452" s="0" t="n">
        <v>15.954</v>
      </c>
      <c r="I452" s="0" t="n">
        <v>28.7699</v>
      </c>
      <c r="J452" s="0" t="n">
        <v>8.064</v>
      </c>
      <c r="K452" s="0" t="n">
        <v>5.55847</v>
      </c>
      <c r="L452" s="0" t="n">
        <v>64.68027</v>
      </c>
      <c r="M452" s="0" t="n">
        <v>1.6463</v>
      </c>
      <c r="N452" s="0" t="n">
        <v>0</v>
      </c>
      <c r="O452" s="0" t="n">
        <v>0.00175</v>
      </c>
      <c r="P452" s="0" t="n">
        <v>3.87448</v>
      </c>
      <c r="Q452" s="0" t="n">
        <v>51.87216</v>
      </c>
      <c r="R452" s="0" t="n">
        <v>2.1917</v>
      </c>
      <c r="S452" s="0" t="n">
        <v>0</v>
      </c>
      <c r="T452" s="0" t="n">
        <v>0</v>
      </c>
      <c r="U452" s="0" t="n">
        <v>0</v>
      </c>
      <c r="V452" s="2" t="n">
        <v>37.24</v>
      </c>
      <c r="W452" s="2" t="n">
        <v>1049.9</v>
      </c>
      <c r="X452" s="2" t="n">
        <v>390.98</v>
      </c>
      <c r="Y452" s="2" t="n">
        <v>0</v>
      </c>
    </row>
    <row r="453" customFormat="false" ht="12.75" hidden="false" customHeight="false" outlineLevel="0" collapsed="false">
      <c r="B453" s="0" t="n">
        <v>2.298</v>
      </c>
      <c r="C453" s="0" t="n">
        <v>2.278</v>
      </c>
      <c r="D453" s="0" t="n">
        <v>18.0672</v>
      </c>
      <c r="E453" s="0" t="n">
        <v>18.2046</v>
      </c>
      <c r="F453" s="0" t="n">
        <v>2.258738</v>
      </c>
      <c r="G453" s="0" t="n">
        <v>3.861588</v>
      </c>
      <c r="H453" s="0" t="n">
        <v>15.9603</v>
      </c>
      <c r="I453" s="0" t="n">
        <v>28.7173</v>
      </c>
      <c r="J453" s="0" t="n">
        <v>8.064</v>
      </c>
      <c r="K453" s="0" t="n">
        <v>5.56989</v>
      </c>
      <c r="L453" s="0" t="n">
        <v>64.81631</v>
      </c>
      <c r="M453" s="0" t="n">
        <v>1.6463</v>
      </c>
      <c r="N453" s="0" t="n">
        <v>0</v>
      </c>
      <c r="O453" s="0" t="n">
        <v>0.00176</v>
      </c>
      <c r="P453" s="0" t="n">
        <v>3.87448</v>
      </c>
      <c r="Q453" s="0" t="n">
        <v>51.87216</v>
      </c>
      <c r="R453" s="0" t="n">
        <v>2.1917</v>
      </c>
      <c r="S453" s="0" t="n">
        <v>0</v>
      </c>
      <c r="T453" s="0" t="n">
        <v>0</v>
      </c>
      <c r="U453" s="0" t="n">
        <v>0</v>
      </c>
      <c r="V453" s="2" t="n">
        <v>36.927</v>
      </c>
      <c r="W453" s="2" t="n">
        <v>1049.9</v>
      </c>
      <c r="X453" s="2" t="n">
        <v>387.69</v>
      </c>
      <c r="Y453" s="2" t="n">
        <v>0</v>
      </c>
    </row>
    <row r="454" customFormat="false" ht="12.75" hidden="false" customHeight="false" outlineLevel="0" collapsed="false">
      <c r="B454" s="0" t="n">
        <v>2.298</v>
      </c>
      <c r="C454" s="0" t="n">
        <v>2.278</v>
      </c>
      <c r="D454" s="0" t="n">
        <v>18.0675</v>
      </c>
      <c r="E454" s="0" t="n">
        <v>18.1898</v>
      </c>
      <c r="F454" s="0" t="n">
        <v>2.259248</v>
      </c>
      <c r="G454" s="0" t="n">
        <v>3.856368</v>
      </c>
      <c r="H454" s="0" t="n">
        <v>15.9641</v>
      </c>
      <c r="I454" s="0" t="n">
        <v>28.6845</v>
      </c>
      <c r="J454" s="0" t="n">
        <v>8.064</v>
      </c>
      <c r="K454" s="0" t="n">
        <v>5.56878</v>
      </c>
      <c r="L454" s="0" t="n">
        <v>64.8053</v>
      </c>
      <c r="M454" s="0" t="n">
        <v>1.6604</v>
      </c>
      <c r="N454" s="0" t="n">
        <v>0</v>
      </c>
      <c r="O454" s="0" t="n">
        <v>0.00177</v>
      </c>
      <c r="P454" s="0" t="n">
        <v>3.87448</v>
      </c>
      <c r="Q454" s="0" t="n">
        <v>51.87216</v>
      </c>
      <c r="R454" s="0" t="n">
        <v>2.1954</v>
      </c>
      <c r="S454" s="0" t="n">
        <v>0</v>
      </c>
      <c r="T454" s="0" t="n">
        <v>0</v>
      </c>
      <c r="U454" s="0" t="n">
        <v>0</v>
      </c>
      <c r="V454" s="2" t="n">
        <v>36.719</v>
      </c>
      <c r="W454" s="2" t="n">
        <v>1049.9</v>
      </c>
      <c r="X454" s="2" t="n">
        <v>385.51</v>
      </c>
      <c r="Y454" s="2" t="n">
        <v>0</v>
      </c>
    </row>
    <row r="455" customFormat="false" ht="12.75" hidden="false" customHeight="false" outlineLevel="0" collapsed="false">
      <c r="B455" s="0" t="n">
        <v>2.309</v>
      </c>
      <c r="C455" s="0" t="n">
        <v>2.289</v>
      </c>
      <c r="D455" s="0" t="n">
        <v>18.0677</v>
      </c>
      <c r="E455" s="0" t="n">
        <v>18.1763</v>
      </c>
      <c r="F455" s="0" t="n">
        <v>2.259171</v>
      </c>
      <c r="G455" s="0" t="n">
        <v>3.855035</v>
      </c>
      <c r="H455" s="0" t="n">
        <v>15.9634</v>
      </c>
      <c r="I455" s="0" t="n">
        <v>28.6829</v>
      </c>
      <c r="J455" s="0" t="n">
        <v>8.064</v>
      </c>
      <c r="K455" s="0" t="n">
        <v>5.56757</v>
      </c>
      <c r="L455" s="0" t="n">
        <v>64.79119</v>
      </c>
      <c r="M455" s="0" t="n">
        <v>1.6937</v>
      </c>
      <c r="N455" s="0" t="n">
        <v>0</v>
      </c>
      <c r="O455" s="0" t="n">
        <v>0.00178</v>
      </c>
      <c r="P455" s="0" t="n">
        <v>3.87448</v>
      </c>
      <c r="Q455" s="0" t="n">
        <v>51.87216</v>
      </c>
      <c r="R455" s="0" t="n">
        <v>2.2039</v>
      </c>
      <c r="S455" s="0" t="n">
        <v>0</v>
      </c>
      <c r="T455" s="0" t="n">
        <v>0</v>
      </c>
      <c r="U455" s="0" t="n">
        <v>0</v>
      </c>
      <c r="V455" s="2" t="n">
        <v>36.001</v>
      </c>
      <c r="W455" s="2" t="n">
        <v>1049.9</v>
      </c>
      <c r="X455" s="2" t="n">
        <v>377.98</v>
      </c>
      <c r="Y455" s="2" t="n">
        <v>0</v>
      </c>
    </row>
    <row r="456" customFormat="false" ht="12.75" hidden="false" customHeight="false" outlineLevel="0" collapsed="false">
      <c r="B456" s="0" t="n">
        <v>2.309</v>
      </c>
      <c r="C456" s="0" t="n">
        <v>2.289</v>
      </c>
      <c r="D456" s="0" t="n">
        <v>18.0681</v>
      </c>
      <c r="E456" s="0" t="n">
        <v>18.1632</v>
      </c>
      <c r="F456" s="0" t="n">
        <v>2.258434</v>
      </c>
      <c r="G456" s="0" t="n">
        <v>3.856739</v>
      </c>
      <c r="H456" s="0" t="n">
        <v>15.9576</v>
      </c>
      <c r="I456" s="0" t="n">
        <v>28.7061</v>
      </c>
      <c r="J456" s="0" t="n">
        <v>8.064</v>
      </c>
      <c r="K456" s="0" t="n">
        <v>5.57854</v>
      </c>
      <c r="L456" s="0" t="n">
        <v>64.9171</v>
      </c>
      <c r="M456" s="0" t="n">
        <v>1.7426</v>
      </c>
      <c r="N456" s="0" t="n">
        <v>0</v>
      </c>
      <c r="O456" s="0" t="n">
        <v>0.00179</v>
      </c>
      <c r="P456" s="0" t="n">
        <v>3.87448</v>
      </c>
      <c r="Q456" s="0" t="n">
        <v>51.87216</v>
      </c>
      <c r="R456" s="0" t="n">
        <v>2.2161</v>
      </c>
      <c r="S456" s="0" t="n">
        <v>0</v>
      </c>
      <c r="T456" s="0" t="n">
        <v>0</v>
      </c>
      <c r="U456" s="0" t="n">
        <v>0</v>
      </c>
      <c r="V456" s="2" t="n">
        <v>35.698</v>
      </c>
      <c r="W456" s="2" t="n">
        <v>1049.9</v>
      </c>
      <c r="X456" s="2" t="n">
        <v>374.79</v>
      </c>
      <c r="Y456" s="2" t="n">
        <v>0</v>
      </c>
    </row>
    <row r="457" customFormat="false" ht="12.75" hidden="false" customHeight="false" outlineLevel="0" collapsed="false">
      <c r="B457" s="0" t="n">
        <v>2.318</v>
      </c>
      <c r="C457" s="0" t="n">
        <v>2.298</v>
      </c>
      <c r="D457" s="0" t="n">
        <v>18.0681</v>
      </c>
      <c r="E457" s="0" t="n">
        <v>18.1524</v>
      </c>
      <c r="F457" s="0" t="n">
        <v>2.257093</v>
      </c>
      <c r="G457" s="0" t="n">
        <v>3.85855</v>
      </c>
      <c r="H457" s="0" t="n">
        <v>15.9473</v>
      </c>
      <c r="I457" s="0" t="n">
        <v>28.7287</v>
      </c>
      <c r="J457" s="0" t="n">
        <v>8.064</v>
      </c>
      <c r="K457" s="0" t="n">
        <v>5.59104</v>
      </c>
      <c r="L457" s="0" t="n">
        <v>65.05853</v>
      </c>
      <c r="M457" s="0" t="n">
        <v>1.7979</v>
      </c>
      <c r="N457" s="0" t="n">
        <v>0</v>
      </c>
      <c r="O457" s="0" t="n">
        <v>0.00181</v>
      </c>
      <c r="P457" s="0" t="n">
        <v>3.87448</v>
      </c>
      <c r="Q457" s="0" t="n">
        <v>51.87216</v>
      </c>
      <c r="R457" s="0" t="n">
        <v>2.2295</v>
      </c>
      <c r="S457" s="0" t="n">
        <v>0</v>
      </c>
      <c r="T457" s="0" t="n">
        <v>0</v>
      </c>
      <c r="U457" s="0" t="n">
        <v>0</v>
      </c>
      <c r="V457" s="2" t="n">
        <v>35.698</v>
      </c>
      <c r="W457" s="2" t="n">
        <v>1049.9</v>
      </c>
      <c r="X457" s="2" t="n">
        <v>374.79</v>
      </c>
      <c r="Y457" s="2" t="n">
        <v>0</v>
      </c>
    </row>
    <row r="458" customFormat="false" ht="12.75" hidden="false" customHeight="false" outlineLevel="0" collapsed="false">
      <c r="B458" s="0" t="n">
        <v>2.318</v>
      </c>
      <c r="C458" s="0" t="n">
        <v>2.298</v>
      </c>
      <c r="D458" s="0" t="n">
        <v>18.0684</v>
      </c>
      <c r="E458" s="0" t="n">
        <v>18.143</v>
      </c>
      <c r="F458" s="0" t="n">
        <v>2.255283</v>
      </c>
      <c r="G458" s="0" t="n">
        <v>3.859635</v>
      </c>
      <c r="H458" s="0" t="n">
        <v>15.9332</v>
      </c>
      <c r="I458" s="0" t="n">
        <v>28.7442</v>
      </c>
      <c r="J458" s="0" t="n">
        <v>8.064</v>
      </c>
      <c r="K458" s="0" t="n">
        <v>5.59751</v>
      </c>
      <c r="L458" s="0" t="n">
        <v>65.12865</v>
      </c>
      <c r="M458" s="0" t="n">
        <v>1.8497</v>
      </c>
      <c r="N458" s="0" t="n">
        <v>0</v>
      </c>
      <c r="O458" s="0" t="n">
        <v>0.00182</v>
      </c>
      <c r="P458" s="0" t="n">
        <v>3.87448</v>
      </c>
      <c r="Q458" s="0" t="n">
        <v>51.87216</v>
      </c>
      <c r="R458" s="0" t="n">
        <v>2.2418</v>
      </c>
      <c r="S458" s="0" t="n">
        <v>0</v>
      </c>
      <c r="T458" s="0" t="n">
        <v>0</v>
      </c>
      <c r="U458" s="0" t="n">
        <v>0</v>
      </c>
      <c r="V458" s="2" t="n">
        <v>35.598</v>
      </c>
      <c r="W458" s="2" t="n">
        <v>1049.9</v>
      </c>
      <c r="X458" s="2" t="n">
        <v>373.74</v>
      </c>
      <c r="Y458" s="2" t="n">
        <v>0</v>
      </c>
    </row>
    <row r="459" customFormat="false" ht="12.75" hidden="false" customHeight="false" outlineLevel="0" collapsed="false">
      <c r="B459" s="0" t="n">
        <v>2.347</v>
      </c>
      <c r="C459" s="0" t="n">
        <v>2.326</v>
      </c>
      <c r="D459" s="0" t="n">
        <v>18.0683</v>
      </c>
      <c r="E459" s="0" t="n">
        <v>18.1346</v>
      </c>
      <c r="F459" s="0" t="n">
        <v>2.253019</v>
      </c>
      <c r="G459" s="0" t="n">
        <v>3.861454</v>
      </c>
      <c r="H459" s="0" t="n">
        <v>15.9157</v>
      </c>
      <c r="I459" s="0" t="n">
        <v>28.7652</v>
      </c>
      <c r="J459" s="0" t="n">
        <v>8.064</v>
      </c>
      <c r="K459" s="0" t="n">
        <v>5.60459</v>
      </c>
      <c r="L459" s="0" t="n">
        <v>65.20415</v>
      </c>
      <c r="M459" s="0" t="n">
        <v>1.8868</v>
      </c>
      <c r="N459" s="0" t="n">
        <v>0</v>
      </c>
      <c r="O459" s="0" t="n">
        <v>0.00183</v>
      </c>
      <c r="P459" s="0" t="n">
        <v>3.87448</v>
      </c>
      <c r="Q459" s="0" t="n">
        <v>51.87216</v>
      </c>
      <c r="R459" s="0" t="n">
        <v>2.2503</v>
      </c>
      <c r="S459" s="0" t="n">
        <v>0</v>
      </c>
      <c r="T459" s="0" t="n">
        <v>0</v>
      </c>
      <c r="U459" s="0" t="n">
        <v>0</v>
      </c>
      <c r="V459" s="2" t="n">
        <v>35.598</v>
      </c>
      <c r="W459" s="2" t="n">
        <v>1049.9</v>
      </c>
      <c r="X459" s="2" t="n">
        <v>373.74</v>
      </c>
      <c r="Y459" s="2" t="n">
        <v>0</v>
      </c>
    </row>
    <row r="460" customFormat="false" ht="12.75" hidden="false" customHeight="false" outlineLevel="0" collapsed="false">
      <c r="B460" s="0" t="n">
        <v>2.341</v>
      </c>
      <c r="C460" s="0" t="n">
        <v>2.321</v>
      </c>
      <c r="D460" s="0" t="n">
        <v>18.0686</v>
      </c>
      <c r="E460" s="0" t="n">
        <v>18.1272</v>
      </c>
      <c r="F460" s="0" t="n">
        <v>2.251014</v>
      </c>
      <c r="G460" s="0" t="n">
        <v>3.865672</v>
      </c>
      <c r="H460" s="0" t="n">
        <v>15.9001</v>
      </c>
      <c r="I460" s="0" t="n">
        <v>28.8053</v>
      </c>
      <c r="J460" s="0" t="n">
        <v>8.064</v>
      </c>
      <c r="K460" s="0" t="n">
        <v>5.61771</v>
      </c>
      <c r="L460" s="0" t="n">
        <v>65.35101</v>
      </c>
      <c r="M460" s="0" t="n">
        <v>1.9247</v>
      </c>
      <c r="N460" s="0" t="n">
        <v>0</v>
      </c>
      <c r="O460" s="0" t="n">
        <v>0.00184</v>
      </c>
      <c r="P460" s="0" t="n">
        <v>3.87448</v>
      </c>
      <c r="Q460" s="0" t="n">
        <v>51.87216</v>
      </c>
      <c r="R460" s="0" t="n">
        <v>2.2589</v>
      </c>
      <c r="S460" s="0" t="n">
        <v>0</v>
      </c>
      <c r="T460" s="0" t="n">
        <v>0</v>
      </c>
      <c r="U460" s="0" t="n">
        <v>0</v>
      </c>
      <c r="V460" s="2" t="n">
        <v>35.598</v>
      </c>
      <c r="W460" s="2" t="n">
        <v>1049.9</v>
      </c>
      <c r="X460" s="2" t="n">
        <v>373.74</v>
      </c>
      <c r="Y460" s="2" t="n">
        <v>0</v>
      </c>
    </row>
    <row r="461" customFormat="false" ht="12.75" hidden="false" customHeight="false" outlineLevel="0" collapsed="false">
      <c r="B461" s="0" t="n">
        <v>2.357</v>
      </c>
      <c r="C461" s="0" t="n">
        <v>2.336</v>
      </c>
      <c r="D461" s="0" t="n">
        <v>18.0687</v>
      </c>
      <c r="E461" s="0" t="n">
        <v>18.1208</v>
      </c>
      <c r="F461" s="0" t="n">
        <v>2.249442</v>
      </c>
      <c r="G461" s="0" t="n">
        <v>3.872017</v>
      </c>
      <c r="H461" s="0" t="n">
        <v>15.8879</v>
      </c>
      <c r="I461" s="0" t="n">
        <v>28.8624</v>
      </c>
      <c r="J461" s="0" t="n">
        <v>8.059</v>
      </c>
      <c r="K461" s="0" t="n">
        <v>5.62537</v>
      </c>
      <c r="L461" s="0" t="n">
        <v>65.43552</v>
      </c>
      <c r="M461" s="0" t="n">
        <v>1.9467</v>
      </c>
      <c r="N461" s="0" t="n">
        <v>0</v>
      </c>
      <c r="O461" s="0" t="n">
        <v>0.00185</v>
      </c>
      <c r="P461" s="0" t="n">
        <v>3.87448</v>
      </c>
      <c r="Q461" s="0" t="n">
        <v>51.87216</v>
      </c>
      <c r="R461" s="0" t="n">
        <v>2.2637</v>
      </c>
      <c r="S461" s="0" t="n">
        <v>0</v>
      </c>
      <c r="T461" s="0" t="n">
        <v>0</v>
      </c>
      <c r="U461" s="0" t="n">
        <v>0</v>
      </c>
      <c r="V461" s="2" t="n">
        <v>35.799</v>
      </c>
      <c r="W461" s="2" t="n">
        <v>1049.9</v>
      </c>
      <c r="X461" s="2" t="n">
        <v>375.85</v>
      </c>
      <c r="Y461" s="2" t="n">
        <v>0</v>
      </c>
    </row>
    <row r="462" customFormat="false" ht="12.75" hidden="false" customHeight="false" outlineLevel="0" collapsed="false">
      <c r="B462" s="0" t="n">
        <v>2.366</v>
      </c>
      <c r="C462" s="0" t="n">
        <v>2.345</v>
      </c>
      <c r="D462" s="0" t="n">
        <v>18.0692</v>
      </c>
      <c r="E462" s="0" t="n">
        <v>18.1151</v>
      </c>
      <c r="F462" s="0" t="n">
        <v>2.246195</v>
      </c>
      <c r="G462" s="0" t="n">
        <v>3.880079</v>
      </c>
      <c r="H462" s="0" t="n">
        <v>15.8626</v>
      </c>
      <c r="I462" s="0" t="n">
        <v>28.9333</v>
      </c>
      <c r="J462" s="0" t="n">
        <v>8.064</v>
      </c>
      <c r="K462" s="0" t="n">
        <v>5.63295</v>
      </c>
      <c r="L462" s="0" t="n">
        <v>65.51442</v>
      </c>
      <c r="M462" s="0" t="n">
        <v>1.9689</v>
      </c>
      <c r="N462" s="0" t="n">
        <v>0</v>
      </c>
      <c r="O462" s="0" t="n">
        <v>0.00186</v>
      </c>
      <c r="P462" s="0" t="n">
        <v>3.87448</v>
      </c>
      <c r="Q462" s="0" t="n">
        <v>51.87216</v>
      </c>
      <c r="R462" s="0" t="n">
        <v>2.2686</v>
      </c>
      <c r="S462" s="0" t="n">
        <v>0</v>
      </c>
      <c r="T462" s="0" t="n">
        <v>0</v>
      </c>
      <c r="U462" s="0" t="n">
        <v>0</v>
      </c>
      <c r="V462" s="2" t="n">
        <v>35.9</v>
      </c>
      <c r="W462" s="2" t="n">
        <v>1049.9</v>
      </c>
      <c r="X462" s="2" t="n">
        <v>376.91</v>
      </c>
      <c r="Y462" s="2" t="n">
        <v>0</v>
      </c>
    </row>
    <row r="463" customFormat="false" ht="12.75" hidden="false" customHeight="false" outlineLevel="0" collapsed="false">
      <c r="B463" s="0" t="n">
        <v>2.386</v>
      </c>
      <c r="C463" s="0" t="n">
        <v>2.365</v>
      </c>
      <c r="D463" s="0" t="n">
        <v>18.0697</v>
      </c>
      <c r="E463" s="0" t="n">
        <v>18.1104</v>
      </c>
      <c r="F463" s="0" t="n">
        <v>2.24262</v>
      </c>
      <c r="G463" s="0" t="n">
        <v>3.893427</v>
      </c>
      <c r="H463" s="0" t="n">
        <v>15.8348</v>
      </c>
      <c r="I463" s="0" t="n">
        <v>29.0473</v>
      </c>
      <c r="J463" s="0" t="n">
        <v>8.064</v>
      </c>
      <c r="K463" s="0" t="n">
        <v>5.64011</v>
      </c>
      <c r="L463" s="0" t="n">
        <v>65.58745</v>
      </c>
      <c r="M463" s="0" t="n">
        <v>1.9971</v>
      </c>
      <c r="N463" s="0" t="n">
        <v>0</v>
      </c>
      <c r="O463" s="0" t="n">
        <v>0.00187</v>
      </c>
      <c r="P463" s="0" t="n">
        <v>3.87448</v>
      </c>
      <c r="Q463" s="0" t="n">
        <v>51.87216</v>
      </c>
      <c r="R463" s="0" t="n">
        <v>2.2747</v>
      </c>
      <c r="S463" s="0" t="n">
        <v>0</v>
      </c>
      <c r="T463" s="0" t="n">
        <v>0</v>
      </c>
      <c r="U463" s="0" t="n">
        <v>0</v>
      </c>
      <c r="V463" s="2" t="n">
        <v>35.9</v>
      </c>
      <c r="W463" s="2" t="n">
        <v>1049.9</v>
      </c>
      <c r="X463" s="2" t="n">
        <v>376.91</v>
      </c>
      <c r="Y463" s="2" t="n">
        <v>0</v>
      </c>
    </row>
    <row r="464" customFormat="false" ht="12.75" hidden="false" customHeight="false" outlineLevel="0" collapsed="false">
      <c r="B464" s="0" t="n">
        <v>2.377</v>
      </c>
      <c r="C464" s="0" t="n">
        <v>2.356</v>
      </c>
      <c r="D464" s="0" t="n">
        <v>18.0704</v>
      </c>
      <c r="E464" s="0" t="n">
        <v>18.1072</v>
      </c>
      <c r="F464" s="0" t="n">
        <v>2.24149</v>
      </c>
      <c r="G464" s="0" t="n">
        <v>3.909081</v>
      </c>
      <c r="H464" s="0" t="n">
        <v>15.8259</v>
      </c>
      <c r="I464" s="0" t="n">
        <v>29.1794</v>
      </c>
      <c r="J464" s="0" t="n">
        <v>8.064</v>
      </c>
      <c r="K464" s="0" t="n">
        <v>5.6469</v>
      </c>
      <c r="L464" s="0" t="n">
        <v>65.66382</v>
      </c>
      <c r="M464" s="0" t="n">
        <v>2.0256</v>
      </c>
      <c r="N464" s="0" t="n">
        <v>0</v>
      </c>
      <c r="O464" s="0" t="n">
        <v>0.00189</v>
      </c>
      <c r="P464" s="0" t="n">
        <v>3.87448</v>
      </c>
      <c r="Q464" s="0" t="n">
        <v>51.87216</v>
      </c>
      <c r="R464" s="0" t="n">
        <v>2.2808</v>
      </c>
      <c r="S464" s="0" t="n">
        <v>0</v>
      </c>
      <c r="T464" s="0" t="n">
        <v>0</v>
      </c>
      <c r="U464" s="0" t="n">
        <v>0</v>
      </c>
      <c r="V464" s="2" t="n">
        <v>35.9</v>
      </c>
      <c r="W464" s="2" t="n">
        <v>1049.9</v>
      </c>
      <c r="X464" s="2" t="n">
        <v>376.91</v>
      </c>
      <c r="Y464" s="2" t="n">
        <v>0</v>
      </c>
    </row>
    <row r="465" customFormat="false" ht="12.75" hidden="false" customHeight="false" outlineLevel="0" collapsed="false">
      <c r="B465" s="0" t="n">
        <v>2.386</v>
      </c>
      <c r="C465" s="0" t="n">
        <v>2.365</v>
      </c>
      <c r="D465" s="0" t="n">
        <v>18.0713</v>
      </c>
      <c r="E465" s="0" t="n">
        <v>18.1057</v>
      </c>
      <c r="F465" s="0" t="n">
        <v>2.242339</v>
      </c>
      <c r="G465" s="0" t="n">
        <v>3.929969</v>
      </c>
      <c r="H465" s="0" t="n">
        <v>15.8321</v>
      </c>
      <c r="I465" s="0" t="n">
        <v>29.354</v>
      </c>
      <c r="J465" s="0" t="n">
        <v>8.059</v>
      </c>
      <c r="K465" s="0" t="n">
        <v>5.66005</v>
      </c>
      <c r="L465" s="0" t="n">
        <v>65.82027</v>
      </c>
      <c r="M465" s="0" t="n">
        <v>2.0545</v>
      </c>
      <c r="N465" s="0" t="n">
        <v>0</v>
      </c>
      <c r="O465" s="0" t="n">
        <v>0.0019</v>
      </c>
      <c r="P465" s="0" t="n">
        <v>3.87448</v>
      </c>
      <c r="Q465" s="0" t="n">
        <v>51.87216</v>
      </c>
      <c r="R465" s="0" t="n">
        <v>2.2869</v>
      </c>
      <c r="S465" s="0" t="n">
        <v>0</v>
      </c>
      <c r="T465" s="0" t="n">
        <v>0</v>
      </c>
      <c r="U465" s="0" t="n">
        <v>0</v>
      </c>
      <c r="V465" s="2" t="n">
        <v>35.799</v>
      </c>
      <c r="W465" s="2" t="n">
        <v>1049.9</v>
      </c>
      <c r="X465" s="2" t="n">
        <v>375.85</v>
      </c>
      <c r="Y465" s="2" t="n">
        <v>0</v>
      </c>
    </row>
    <row r="466" customFormat="false" ht="12.75" hidden="false" customHeight="false" outlineLevel="0" collapsed="false">
      <c r="B466" s="0" t="n">
        <v>2.405</v>
      </c>
      <c r="C466" s="0" t="n">
        <v>2.384</v>
      </c>
      <c r="D466" s="0" t="n">
        <v>18.0735</v>
      </c>
      <c r="E466" s="0" t="n">
        <v>18.1069</v>
      </c>
      <c r="F466" s="0" t="n">
        <v>2.243991</v>
      </c>
      <c r="G466" s="0" t="n">
        <v>3.957107</v>
      </c>
      <c r="H466" s="0" t="n">
        <v>15.844</v>
      </c>
      <c r="I466" s="0" t="n">
        <v>29.5788</v>
      </c>
      <c r="J466" s="0" t="n">
        <v>8.064</v>
      </c>
      <c r="K466" s="0" t="n">
        <v>5.66652</v>
      </c>
      <c r="L466" s="0" t="n">
        <v>65.90314</v>
      </c>
      <c r="M466" s="0" t="n">
        <v>2.0839</v>
      </c>
      <c r="N466" s="0" t="n">
        <v>0</v>
      </c>
      <c r="O466" s="0" t="n">
        <v>0.00191</v>
      </c>
      <c r="P466" s="0" t="n">
        <v>3.87448</v>
      </c>
      <c r="Q466" s="0" t="n">
        <v>51.87216</v>
      </c>
      <c r="R466" s="0" t="n">
        <v>2.293</v>
      </c>
      <c r="S466" s="0" t="n">
        <v>0</v>
      </c>
      <c r="T466" s="0" t="n">
        <v>0</v>
      </c>
      <c r="U466" s="0" t="n">
        <v>0</v>
      </c>
      <c r="V466" s="2" t="n">
        <v>35.799</v>
      </c>
      <c r="W466" s="2" t="n">
        <v>1049.9</v>
      </c>
      <c r="X466" s="2" t="n">
        <v>375.85</v>
      </c>
      <c r="Y466" s="2" t="n">
        <v>0</v>
      </c>
    </row>
    <row r="467" customFormat="false" ht="12.75" hidden="false" customHeight="false" outlineLevel="0" collapsed="false">
      <c r="B467" s="0" t="n">
        <v>2.414</v>
      </c>
      <c r="C467" s="0" t="n">
        <v>2.393</v>
      </c>
      <c r="D467" s="0" t="n">
        <v>18.0773</v>
      </c>
      <c r="E467" s="0" t="n">
        <v>18.1106</v>
      </c>
      <c r="F467" s="0" t="n">
        <v>2.244479</v>
      </c>
      <c r="G467" s="0" t="n">
        <v>3.966412</v>
      </c>
      <c r="H467" s="0" t="n">
        <v>15.8463</v>
      </c>
      <c r="I467" s="0" t="n">
        <v>29.6535</v>
      </c>
      <c r="J467" s="0" t="n">
        <v>8.064</v>
      </c>
      <c r="K467" s="0" t="n">
        <v>5.67252</v>
      </c>
      <c r="L467" s="0" t="n">
        <v>65.97873</v>
      </c>
      <c r="M467" s="0" t="n">
        <v>2.1077</v>
      </c>
      <c r="N467" s="0" t="n">
        <v>0</v>
      </c>
      <c r="O467" s="0" t="n">
        <v>0.00192</v>
      </c>
      <c r="P467" s="0" t="n">
        <v>3.87448</v>
      </c>
      <c r="Q467" s="0" t="n">
        <v>51.87216</v>
      </c>
      <c r="R467" s="0" t="n">
        <v>2.2979</v>
      </c>
      <c r="S467" s="0" t="n">
        <v>0</v>
      </c>
      <c r="T467" s="0" t="n">
        <v>0</v>
      </c>
      <c r="U467" s="0" t="n">
        <v>0</v>
      </c>
      <c r="V467" s="2" t="n">
        <v>35.398</v>
      </c>
      <c r="W467" s="2" t="n">
        <v>1049.9</v>
      </c>
      <c r="X467" s="2" t="n">
        <v>371.64</v>
      </c>
      <c r="Y467" s="2" t="n">
        <v>0</v>
      </c>
    </row>
    <row r="468" customFormat="false" ht="12.75" hidden="false" customHeight="false" outlineLevel="0" collapsed="false">
      <c r="B468" s="0" t="n">
        <v>2.414</v>
      </c>
      <c r="C468" s="0" t="n">
        <v>2.393</v>
      </c>
      <c r="D468" s="0" t="n">
        <v>18.0816</v>
      </c>
      <c r="E468" s="0" t="n">
        <v>18.1182</v>
      </c>
      <c r="F468" s="0" t="n">
        <v>2.244672</v>
      </c>
      <c r="G468" s="0" t="n">
        <v>3.962932</v>
      </c>
      <c r="H468" s="0" t="n">
        <v>15.8461</v>
      </c>
      <c r="I468" s="0" t="n">
        <v>29.6191</v>
      </c>
      <c r="J468" s="0" t="n">
        <v>8.059</v>
      </c>
      <c r="K468" s="0" t="n">
        <v>5.67788</v>
      </c>
      <c r="L468" s="0" t="n">
        <v>66.04667</v>
      </c>
      <c r="M468" s="0" t="n">
        <v>2.1257</v>
      </c>
      <c r="N468" s="0" t="n">
        <v>0</v>
      </c>
      <c r="O468" s="0" t="n">
        <v>0.00193</v>
      </c>
      <c r="P468" s="0" t="n">
        <v>3.87448</v>
      </c>
      <c r="Q468" s="0" t="n">
        <v>51.87216</v>
      </c>
      <c r="R468" s="0" t="n">
        <v>2.3016</v>
      </c>
      <c r="S468" s="0" t="n">
        <v>0</v>
      </c>
      <c r="T468" s="0" t="n">
        <v>0</v>
      </c>
      <c r="U468" s="0" t="n">
        <v>0</v>
      </c>
      <c r="V468" s="2" t="n">
        <v>35.001</v>
      </c>
      <c r="W468" s="2" t="n">
        <v>1049.9</v>
      </c>
      <c r="X468" s="2" t="n">
        <v>367.47</v>
      </c>
      <c r="Y468" s="2" t="n">
        <v>0</v>
      </c>
    </row>
    <row r="469" customFormat="false" ht="12.75" hidden="false" customHeight="false" outlineLevel="0" collapsed="false">
      <c r="B469" s="0" t="n">
        <v>2.425</v>
      </c>
      <c r="C469" s="0" t="n">
        <v>2.403</v>
      </c>
      <c r="D469" s="0" t="n">
        <v>18.0862</v>
      </c>
      <c r="E469" s="0" t="n">
        <v>18.1295</v>
      </c>
      <c r="F469" s="0" t="n">
        <v>2.245876</v>
      </c>
      <c r="G469" s="0" t="n">
        <v>3.964655</v>
      </c>
      <c r="H469" s="0" t="n">
        <v>15.8536</v>
      </c>
      <c r="I469" s="0" t="n">
        <v>29.6253</v>
      </c>
      <c r="J469" s="0" t="n">
        <v>8.064</v>
      </c>
      <c r="K469" s="0" t="n">
        <v>5.68227</v>
      </c>
      <c r="L469" s="0" t="n">
        <v>66.10674</v>
      </c>
      <c r="M469" s="0" t="n">
        <v>2.1317</v>
      </c>
      <c r="N469" s="0" t="n">
        <v>0</v>
      </c>
      <c r="O469" s="0" t="n">
        <v>0.00194</v>
      </c>
      <c r="P469" s="0" t="n">
        <v>3.87448</v>
      </c>
      <c r="Q469" s="0" t="n">
        <v>51.87216</v>
      </c>
      <c r="R469" s="0" t="n">
        <v>2.3028</v>
      </c>
      <c r="S469" s="0" t="n">
        <v>0</v>
      </c>
      <c r="T469" s="0" t="n">
        <v>0</v>
      </c>
      <c r="U469" s="0" t="n">
        <v>0</v>
      </c>
      <c r="V469" s="2" t="n">
        <v>34.902</v>
      </c>
      <c r="W469" s="2" t="n">
        <v>1049.9</v>
      </c>
      <c r="X469" s="2" t="n">
        <v>366.43</v>
      </c>
      <c r="Y469" s="2" t="n">
        <v>0</v>
      </c>
    </row>
    <row r="470" customFormat="false" ht="12.75" hidden="false" customHeight="false" outlineLevel="0" collapsed="false">
      <c r="B470" s="0" t="n">
        <v>2.444</v>
      </c>
      <c r="C470" s="0" t="n">
        <v>2.423</v>
      </c>
      <c r="D470" s="0" t="n">
        <v>18.091</v>
      </c>
      <c r="E470" s="0" t="n">
        <v>18.1439</v>
      </c>
      <c r="F470" s="0" t="n">
        <v>2.248186</v>
      </c>
      <c r="G470" s="0" t="n">
        <v>3.970431</v>
      </c>
      <c r="H470" s="0" t="n">
        <v>15.8696</v>
      </c>
      <c r="I470" s="0" t="n">
        <v>29.6628</v>
      </c>
      <c r="J470" s="0" t="n">
        <v>8.059</v>
      </c>
      <c r="K470" s="0" t="n">
        <v>5.69306</v>
      </c>
      <c r="L470" s="0" t="n">
        <v>66.24481</v>
      </c>
      <c r="M470" s="0" t="n">
        <v>2.1317</v>
      </c>
      <c r="N470" s="0" t="n">
        <v>0</v>
      </c>
      <c r="O470" s="0" t="n">
        <v>0.00196</v>
      </c>
      <c r="P470" s="0" t="n">
        <v>3.87448</v>
      </c>
      <c r="Q470" s="0" t="n">
        <v>51.87216</v>
      </c>
      <c r="R470" s="0" t="n">
        <v>2.3028</v>
      </c>
      <c r="S470" s="0" t="n">
        <v>0</v>
      </c>
      <c r="T470" s="0" t="n">
        <v>0</v>
      </c>
      <c r="U470" s="0" t="n">
        <v>0</v>
      </c>
      <c r="V470" s="2" t="n">
        <v>34.511</v>
      </c>
      <c r="W470" s="2" t="n">
        <v>1049.9</v>
      </c>
      <c r="X470" s="2" t="n">
        <v>362.32</v>
      </c>
      <c r="Y470" s="2" t="n">
        <v>0</v>
      </c>
    </row>
    <row r="471" customFormat="false" ht="12.75" hidden="false" customHeight="false" outlineLevel="0" collapsed="false">
      <c r="B471" s="0" t="n">
        <v>2.464</v>
      </c>
      <c r="C471" s="0" t="n">
        <v>2.442</v>
      </c>
      <c r="D471" s="0" t="n">
        <v>18.0957</v>
      </c>
      <c r="E471" s="0" t="n">
        <v>18.1599</v>
      </c>
      <c r="F471" s="0" t="n">
        <v>2.251088</v>
      </c>
      <c r="G471" s="0" t="n">
        <v>3.972938</v>
      </c>
      <c r="H471" s="0" t="n">
        <v>15.8902</v>
      </c>
      <c r="I471" s="0" t="n">
        <v>29.6721</v>
      </c>
      <c r="J471" s="0" t="n">
        <v>8.059</v>
      </c>
      <c r="K471" s="0" t="n">
        <v>5.69719</v>
      </c>
      <c r="L471" s="0" t="n">
        <v>66.30726</v>
      </c>
      <c r="M471" s="0" t="n">
        <v>2.1257</v>
      </c>
      <c r="N471" s="0" t="n">
        <v>0</v>
      </c>
      <c r="O471" s="0" t="n">
        <v>0.00197</v>
      </c>
      <c r="P471" s="0" t="n">
        <v>3.87448</v>
      </c>
      <c r="Q471" s="0" t="n">
        <v>51.87216</v>
      </c>
      <c r="R471" s="0" t="n">
        <v>2.3016</v>
      </c>
      <c r="S471" s="0" t="n">
        <v>0</v>
      </c>
      <c r="T471" s="0" t="n">
        <v>0</v>
      </c>
      <c r="U471" s="0" t="n">
        <v>0</v>
      </c>
      <c r="V471" s="2" t="n">
        <v>33.988</v>
      </c>
      <c r="W471" s="2" t="n">
        <v>1048.2</v>
      </c>
      <c r="X471" s="2" t="n">
        <v>356.25</v>
      </c>
      <c r="Y471" s="2" t="n">
        <v>0</v>
      </c>
    </row>
    <row r="472" customFormat="false" ht="12.75" hidden="false" customHeight="false" outlineLevel="0" collapsed="false">
      <c r="B472" s="0" t="n">
        <v>2.453</v>
      </c>
      <c r="C472" s="0" t="n">
        <v>2.432</v>
      </c>
      <c r="D472" s="0" t="n">
        <v>18.1009</v>
      </c>
      <c r="E472" s="0" t="n">
        <v>18.1758</v>
      </c>
      <c r="F472" s="0" t="n">
        <v>2.254059</v>
      </c>
      <c r="G472" s="0" t="n">
        <v>3.981665</v>
      </c>
      <c r="H472" s="0" t="n">
        <v>15.9111</v>
      </c>
      <c r="I472" s="0" t="n">
        <v>29.7332</v>
      </c>
      <c r="J472" s="0" t="n">
        <v>8.059</v>
      </c>
      <c r="K472" s="0" t="n">
        <v>5.70131</v>
      </c>
      <c r="L472" s="0" t="n">
        <v>66.37022</v>
      </c>
      <c r="M472" s="0" t="n">
        <v>2.1136</v>
      </c>
      <c r="N472" s="0" t="n">
        <v>0</v>
      </c>
      <c r="O472" s="0" t="n">
        <v>0.00198</v>
      </c>
      <c r="P472" s="0" t="n">
        <v>3.87448</v>
      </c>
      <c r="Q472" s="0" t="n">
        <v>51.87216</v>
      </c>
      <c r="R472" s="0" t="n">
        <v>2.2991</v>
      </c>
      <c r="S472" s="0" t="n">
        <v>0</v>
      </c>
      <c r="T472" s="0" t="n">
        <v>0</v>
      </c>
      <c r="U472" s="0" t="n">
        <v>0</v>
      </c>
      <c r="V472" s="2" t="n">
        <v>33.646</v>
      </c>
      <c r="W472" s="2" t="n">
        <v>1049.9</v>
      </c>
      <c r="X472" s="2" t="n">
        <v>353.25</v>
      </c>
      <c r="Y472" s="2" t="n">
        <v>0</v>
      </c>
    </row>
    <row r="473" customFormat="false" ht="12.75" hidden="false" customHeight="false" outlineLevel="0" collapsed="false">
      <c r="B473" s="0" t="n">
        <v>2.464</v>
      </c>
      <c r="C473" s="0" t="n">
        <v>2.442</v>
      </c>
      <c r="D473" s="0" t="n">
        <v>18.106</v>
      </c>
      <c r="E473" s="0" t="n">
        <v>18.1909</v>
      </c>
      <c r="F473" s="0" t="n">
        <v>2.257372</v>
      </c>
      <c r="G473" s="0" t="n">
        <v>3.991833</v>
      </c>
      <c r="H473" s="0" t="n">
        <v>15.9347</v>
      </c>
      <c r="I473" s="0" t="n">
        <v>29.8067</v>
      </c>
      <c r="J473" s="0" t="n">
        <v>8.059</v>
      </c>
      <c r="K473" s="0" t="n">
        <v>5.70541</v>
      </c>
      <c r="L473" s="0" t="n">
        <v>66.4341</v>
      </c>
      <c r="M473" s="0" t="n">
        <v>2.0957</v>
      </c>
      <c r="N473" s="0" t="n">
        <v>0</v>
      </c>
      <c r="O473" s="0" t="n">
        <v>0.00199</v>
      </c>
      <c r="P473" s="0" t="n">
        <v>3.87448</v>
      </c>
      <c r="Q473" s="0" t="n">
        <v>51.87216</v>
      </c>
      <c r="R473" s="0" t="n">
        <v>2.2955</v>
      </c>
      <c r="S473" s="0" t="n">
        <v>0</v>
      </c>
      <c r="T473" s="0" t="n">
        <v>0</v>
      </c>
      <c r="U473" s="0" t="n">
        <v>0</v>
      </c>
      <c r="V473" s="2" t="n">
        <v>33.551</v>
      </c>
      <c r="W473" s="2" t="n">
        <v>1049.9</v>
      </c>
      <c r="X473" s="2" t="n">
        <v>352.25</v>
      </c>
      <c r="Y473" s="2" t="n">
        <v>0</v>
      </c>
    </row>
    <row r="474" customFormat="false" ht="12.75" hidden="false" customHeight="false" outlineLevel="0" collapsed="false">
      <c r="B474" s="0" t="n">
        <v>2.482</v>
      </c>
      <c r="C474" s="0" t="n">
        <v>2.46</v>
      </c>
      <c r="D474" s="0" t="n">
        <v>18.111</v>
      </c>
      <c r="E474" s="0" t="n">
        <v>18.2047</v>
      </c>
      <c r="F474" s="0" t="n">
        <v>2.261287</v>
      </c>
      <c r="G474" s="0" t="n">
        <v>3.999285</v>
      </c>
      <c r="H474" s="0" t="n">
        <v>15.963</v>
      </c>
      <c r="I474" s="0" t="n">
        <v>29.8586</v>
      </c>
      <c r="J474" s="0" t="n">
        <v>8.059</v>
      </c>
      <c r="K474" s="0" t="n">
        <v>5.70288</v>
      </c>
      <c r="L474" s="0" t="n">
        <v>66.42244</v>
      </c>
      <c r="M474" s="0" t="n">
        <v>2.078</v>
      </c>
      <c r="N474" s="0" t="n">
        <v>0</v>
      </c>
      <c r="O474" s="0" t="n">
        <v>0.002</v>
      </c>
      <c r="P474" s="0" t="n">
        <v>3.87448</v>
      </c>
      <c r="Q474" s="0" t="n">
        <v>51.87216</v>
      </c>
      <c r="R474" s="0" t="n">
        <v>2.2918</v>
      </c>
      <c r="S474" s="0" t="n">
        <v>0</v>
      </c>
      <c r="T474" s="0" t="n">
        <v>0</v>
      </c>
      <c r="U474" s="0" t="n">
        <v>0</v>
      </c>
      <c r="V474" s="2" t="n">
        <v>33.175</v>
      </c>
      <c r="W474" s="2" t="n">
        <v>1049.9</v>
      </c>
      <c r="X474" s="2" t="n">
        <v>348.3</v>
      </c>
      <c r="Y474" s="2" t="n">
        <v>0</v>
      </c>
    </row>
    <row r="475" customFormat="false" ht="12.75" hidden="false" customHeight="false" outlineLevel="0" collapsed="false">
      <c r="B475" s="0" t="n">
        <v>2.502</v>
      </c>
      <c r="C475" s="0" t="n">
        <v>2.48</v>
      </c>
      <c r="D475" s="0" t="n">
        <v>18.1157</v>
      </c>
      <c r="E475" s="0" t="n">
        <v>18.2177</v>
      </c>
      <c r="F475" s="0" t="n">
        <v>2.265593</v>
      </c>
      <c r="G475" s="0" t="n">
        <v>4.003694</v>
      </c>
      <c r="H475" s="0" t="n">
        <v>15.9944</v>
      </c>
      <c r="I475" s="0" t="n">
        <v>29.8858</v>
      </c>
      <c r="J475" s="0" t="n">
        <v>8.064</v>
      </c>
      <c r="K475" s="0" t="n">
        <v>5.70528</v>
      </c>
      <c r="L475" s="0" t="n">
        <v>66.46898</v>
      </c>
      <c r="M475" s="0" t="n">
        <v>2.0487</v>
      </c>
      <c r="N475" s="0" t="n">
        <v>0</v>
      </c>
      <c r="O475" s="0" t="n">
        <v>0.00201</v>
      </c>
      <c r="P475" s="0" t="n">
        <v>3.87448</v>
      </c>
      <c r="Q475" s="0" t="n">
        <v>51.87216</v>
      </c>
      <c r="R475" s="0" t="n">
        <v>2.2857</v>
      </c>
      <c r="S475" s="0" t="n">
        <v>0</v>
      </c>
      <c r="T475" s="0" t="n">
        <v>0</v>
      </c>
      <c r="U475" s="0" t="n">
        <v>0</v>
      </c>
      <c r="V475" s="2" t="n">
        <v>32.988</v>
      </c>
      <c r="W475" s="2" t="n">
        <v>1049.9</v>
      </c>
      <c r="X475" s="2" t="n">
        <v>346.34</v>
      </c>
      <c r="Y475" s="2" t="n">
        <v>0</v>
      </c>
    </row>
    <row r="476" customFormat="false" ht="12.75" hidden="false" customHeight="false" outlineLevel="0" collapsed="false">
      <c r="B476" s="0" t="n">
        <v>2.492</v>
      </c>
      <c r="C476" s="0" t="n">
        <v>2.471</v>
      </c>
      <c r="D476" s="0" t="n">
        <v>18.1203</v>
      </c>
      <c r="E476" s="0" t="n">
        <v>18.2285</v>
      </c>
      <c r="F476" s="0" t="n">
        <v>2.270661</v>
      </c>
      <c r="G476" s="0" t="n">
        <v>4.007311</v>
      </c>
      <c r="H476" s="0" t="n">
        <v>16.0317</v>
      </c>
      <c r="I476" s="0" t="n">
        <v>29.908</v>
      </c>
      <c r="J476" s="0" t="n">
        <v>8.064</v>
      </c>
      <c r="K476" s="0" t="n">
        <v>5.71322</v>
      </c>
      <c r="L476" s="0" t="n">
        <v>66.58254</v>
      </c>
      <c r="M476" s="0" t="n">
        <v>2.0256</v>
      </c>
      <c r="N476" s="0" t="n">
        <v>0</v>
      </c>
      <c r="O476" s="0" t="n">
        <v>0.00203</v>
      </c>
      <c r="P476" s="0" t="n">
        <v>3.87448</v>
      </c>
      <c r="Q476" s="0" t="n">
        <v>51.87216</v>
      </c>
      <c r="R476" s="0" t="n">
        <v>2.2808</v>
      </c>
      <c r="S476" s="0" t="n">
        <v>0</v>
      </c>
      <c r="T476" s="0" t="n">
        <v>0</v>
      </c>
      <c r="U476" s="0" t="n">
        <v>0</v>
      </c>
      <c r="V476" s="2" t="n">
        <v>33.136</v>
      </c>
      <c r="W476" s="2" t="n">
        <v>1048.2</v>
      </c>
      <c r="X476" s="2" t="n">
        <v>347.32</v>
      </c>
      <c r="Y476" s="2" t="n">
        <v>0</v>
      </c>
    </row>
    <row r="477" customFormat="false" ht="12.75" hidden="false" customHeight="false" outlineLevel="0" collapsed="false">
      <c r="B477" s="0" t="n">
        <v>2.521</v>
      </c>
      <c r="C477" s="0" t="n">
        <v>2.499</v>
      </c>
      <c r="D477" s="0" t="n">
        <v>18.1245</v>
      </c>
      <c r="E477" s="0" t="n">
        <v>18.2382</v>
      </c>
      <c r="F477" s="0" t="n">
        <v>2.276465</v>
      </c>
      <c r="G477" s="0" t="n">
        <v>4.010095</v>
      </c>
      <c r="H477" s="0" t="n">
        <v>16.0749</v>
      </c>
      <c r="I477" s="0" t="n">
        <v>29.9241</v>
      </c>
      <c r="J477" s="0" t="n">
        <v>8.064</v>
      </c>
      <c r="K477" s="0" t="n">
        <v>5.7153</v>
      </c>
      <c r="L477" s="0" t="n">
        <v>66.62953</v>
      </c>
      <c r="M477" s="0" t="n">
        <v>1.9914</v>
      </c>
      <c r="N477" s="0" t="n">
        <v>0</v>
      </c>
      <c r="O477" s="0" t="n">
        <v>0.00204</v>
      </c>
      <c r="P477" s="0" t="n">
        <v>3.87448</v>
      </c>
      <c r="Q477" s="0" t="n">
        <v>51.87216</v>
      </c>
      <c r="R477" s="0" t="n">
        <v>2.2735</v>
      </c>
      <c r="S477" s="0" t="n">
        <v>0</v>
      </c>
      <c r="T477" s="0" t="n">
        <v>0</v>
      </c>
      <c r="U477" s="0" t="n">
        <v>0</v>
      </c>
      <c r="V477" s="2" t="n">
        <v>33.456</v>
      </c>
      <c r="W477" s="2" t="n">
        <v>1049.9</v>
      </c>
      <c r="X477" s="2" t="n">
        <v>351.26</v>
      </c>
      <c r="Y477" s="2" t="n">
        <v>0</v>
      </c>
    </row>
    <row r="478" customFormat="false" ht="12.75" hidden="false" customHeight="false" outlineLevel="0" collapsed="false">
      <c r="B478" s="0" t="n">
        <v>2.53</v>
      </c>
      <c r="C478" s="0" t="n">
        <v>2.508</v>
      </c>
      <c r="D478" s="0" t="n">
        <v>18.1282</v>
      </c>
      <c r="E478" s="0" t="n">
        <v>18.2462</v>
      </c>
      <c r="F478" s="0" t="n">
        <v>2.282427</v>
      </c>
      <c r="G478" s="0" t="n">
        <v>4.01251</v>
      </c>
      <c r="H478" s="0" t="n">
        <v>16.1195</v>
      </c>
      <c r="I478" s="0" t="n">
        <v>29.9383</v>
      </c>
      <c r="J478" s="0" t="n">
        <v>8.059</v>
      </c>
      <c r="K478" s="0" t="n">
        <v>5.70999</v>
      </c>
      <c r="L478" s="0" t="n">
        <v>66.59015</v>
      </c>
      <c r="M478" s="0" t="n">
        <v>1.9633</v>
      </c>
      <c r="N478" s="0" t="n">
        <v>0</v>
      </c>
      <c r="O478" s="0" t="n">
        <v>0.00205</v>
      </c>
      <c r="P478" s="0" t="n">
        <v>3.87448</v>
      </c>
      <c r="Q478" s="0" t="n">
        <v>51.87216</v>
      </c>
      <c r="R478" s="0" t="n">
        <v>2.2674</v>
      </c>
      <c r="S478" s="0" t="n">
        <v>0</v>
      </c>
      <c r="T478" s="0" t="n">
        <v>0</v>
      </c>
      <c r="U478" s="0" t="n">
        <v>0</v>
      </c>
      <c r="V478" s="2" t="n">
        <v>33.606</v>
      </c>
      <c r="W478" s="2" t="n">
        <v>1048.2</v>
      </c>
      <c r="X478" s="2" t="n">
        <v>352.25</v>
      </c>
      <c r="Y478" s="2" t="n">
        <v>0</v>
      </c>
    </row>
    <row r="479" customFormat="false" ht="12.75" hidden="false" customHeight="false" outlineLevel="0" collapsed="false">
      <c r="B479" s="0" t="n">
        <v>2.541</v>
      </c>
      <c r="C479" s="0" t="n">
        <v>2.518</v>
      </c>
      <c r="D479" s="0" t="n">
        <v>18.1316</v>
      </c>
      <c r="E479" s="0" t="n">
        <v>18.2531</v>
      </c>
      <c r="F479" s="0" t="n">
        <v>2.28807</v>
      </c>
      <c r="G479" s="0" t="n">
        <v>4.014384</v>
      </c>
      <c r="H479" s="0" t="n">
        <v>16.1618</v>
      </c>
      <c r="I479" s="0" t="n">
        <v>29.9489</v>
      </c>
      <c r="J479" s="0" t="n">
        <v>8.064</v>
      </c>
      <c r="K479" s="0" t="n">
        <v>5.71706</v>
      </c>
      <c r="L479" s="0" t="n">
        <v>66.69402</v>
      </c>
      <c r="M479" s="0" t="n">
        <v>1.9357</v>
      </c>
      <c r="N479" s="0" t="n">
        <v>0</v>
      </c>
      <c r="O479" s="0" t="n">
        <v>0.00206</v>
      </c>
      <c r="P479" s="0" t="n">
        <v>3.87448</v>
      </c>
      <c r="Q479" s="0" t="n">
        <v>51.87216</v>
      </c>
      <c r="R479" s="0" t="n">
        <v>2.2613</v>
      </c>
      <c r="S479" s="0" t="n">
        <v>0</v>
      </c>
      <c r="T479" s="0" t="n">
        <v>0</v>
      </c>
      <c r="U479" s="0" t="n">
        <v>0</v>
      </c>
      <c r="V479" s="2" t="n">
        <v>33.646</v>
      </c>
      <c r="W479" s="2" t="n">
        <v>1049.9</v>
      </c>
      <c r="X479" s="2" t="n">
        <v>353.25</v>
      </c>
      <c r="Y479" s="2" t="n">
        <v>0</v>
      </c>
    </row>
    <row r="480" customFormat="false" ht="12.75" hidden="false" customHeight="false" outlineLevel="0" collapsed="false">
      <c r="B480" s="0" t="n">
        <v>2.55</v>
      </c>
      <c r="C480" s="0" t="n">
        <v>2.527</v>
      </c>
      <c r="D480" s="0" t="n">
        <v>18.1349</v>
      </c>
      <c r="E480" s="0" t="n">
        <v>18.2587</v>
      </c>
      <c r="F480" s="0" t="n">
        <v>2.292841</v>
      </c>
      <c r="G480" s="0" t="n">
        <v>4.015774</v>
      </c>
      <c r="H480" s="0" t="n">
        <v>16.1973</v>
      </c>
      <c r="I480" s="0" t="n">
        <v>29.9563</v>
      </c>
      <c r="J480" s="0" t="n">
        <v>8.059</v>
      </c>
      <c r="K480" s="0" t="n">
        <v>5.71861</v>
      </c>
      <c r="L480" s="0" t="n">
        <v>66.7306</v>
      </c>
      <c r="M480" s="0" t="n">
        <v>1.9193</v>
      </c>
      <c r="N480" s="0" t="n">
        <v>0</v>
      </c>
      <c r="O480" s="0" t="n">
        <v>0.00207</v>
      </c>
      <c r="P480" s="0" t="n">
        <v>3.87448</v>
      </c>
      <c r="Q480" s="0" t="n">
        <v>51.87216</v>
      </c>
      <c r="R480" s="0" t="n">
        <v>2.2576</v>
      </c>
      <c r="S480" s="0" t="n">
        <v>0</v>
      </c>
      <c r="T480" s="0" t="n">
        <v>0</v>
      </c>
      <c r="U480" s="0" t="n">
        <v>0</v>
      </c>
      <c r="V480" s="2" t="n">
        <v>34.22</v>
      </c>
      <c r="W480" s="2" t="n">
        <v>1049.9</v>
      </c>
      <c r="X480" s="2" t="n">
        <v>359.27</v>
      </c>
      <c r="Y480" s="2" t="n">
        <v>0</v>
      </c>
    </row>
    <row r="481" customFormat="false" ht="12.75" hidden="false" customHeight="false" outlineLevel="0" collapsed="false">
      <c r="B481" s="0" t="n">
        <v>2.569</v>
      </c>
      <c r="C481" s="0" t="n">
        <v>2.547</v>
      </c>
      <c r="D481" s="0" t="n">
        <v>18.1384</v>
      </c>
      <c r="E481" s="0" t="n">
        <v>18.2634</v>
      </c>
      <c r="F481" s="0" t="n">
        <v>2.296258</v>
      </c>
      <c r="G481" s="0" t="n">
        <v>4.016684</v>
      </c>
      <c r="H481" s="0" t="n">
        <v>16.2224</v>
      </c>
      <c r="I481" s="0" t="n">
        <v>29.9605</v>
      </c>
      <c r="J481" s="0" t="n">
        <v>8.059</v>
      </c>
      <c r="K481" s="0" t="n">
        <v>5.71308</v>
      </c>
      <c r="L481" s="0" t="n">
        <v>66.68062</v>
      </c>
      <c r="M481" s="0" t="n">
        <v>1.9138</v>
      </c>
      <c r="N481" s="0" t="n">
        <v>0</v>
      </c>
      <c r="O481" s="0" t="n">
        <v>0.00208</v>
      </c>
      <c r="P481" s="0" t="n">
        <v>3.87448</v>
      </c>
      <c r="Q481" s="0" t="n">
        <v>51.87216</v>
      </c>
      <c r="R481" s="0" t="n">
        <v>2.2564</v>
      </c>
      <c r="S481" s="0" t="n">
        <v>0</v>
      </c>
      <c r="T481" s="0" t="n">
        <v>0</v>
      </c>
      <c r="U481" s="0" t="n">
        <v>0</v>
      </c>
      <c r="V481" s="2" t="n">
        <v>34.413</v>
      </c>
      <c r="W481" s="2" t="n">
        <v>1049.9</v>
      </c>
      <c r="X481" s="2" t="n">
        <v>361.3</v>
      </c>
      <c r="Y481" s="2" t="n">
        <v>0</v>
      </c>
    </row>
    <row r="482" customFormat="false" ht="12.75" hidden="false" customHeight="false" outlineLevel="0" collapsed="false">
      <c r="B482" s="0" t="n">
        <v>2.58</v>
      </c>
      <c r="C482" s="0" t="n">
        <v>2.557</v>
      </c>
      <c r="D482" s="0" t="n">
        <v>18.1416</v>
      </c>
      <c r="E482" s="0" t="n">
        <v>18.2672</v>
      </c>
      <c r="F482" s="0" t="n">
        <v>2.298308</v>
      </c>
      <c r="G482" s="0" t="n">
        <v>4.016985</v>
      </c>
      <c r="H482" s="0" t="n">
        <v>16.2369</v>
      </c>
      <c r="I482" s="0" t="n">
        <v>29.9602</v>
      </c>
      <c r="J482" s="0" t="n">
        <v>8.059</v>
      </c>
      <c r="K482" s="0" t="n">
        <v>5.71362</v>
      </c>
      <c r="L482" s="0" t="n">
        <v>66.69706</v>
      </c>
      <c r="M482" s="0" t="n">
        <v>1.9084</v>
      </c>
      <c r="N482" s="0" t="n">
        <v>0</v>
      </c>
      <c r="O482" s="0" t="n">
        <v>0.00209</v>
      </c>
      <c r="P482" s="0" t="n">
        <v>3.87448</v>
      </c>
      <c r="Q482" s="0" t="n">
        <v>51.87216</v>
      </c>
      <c r="R482" s="0" t="n">
        <v>2.2552</v>
      </c>
      <c r="S482" s="0" t="n">
        <v>0</v>
      </c>
      <c r="T482" s="0" t="n">
        <v>0</v>
      </c>
      <c r="U482" s="0" t="n">
        <v>0</v>
      </c>
      <c r="V482" s="2" t="n">
        <v>34.413</v>
      </c>
      <c r="W482" s="2" t="n">
        <v>1049.9</v>
      </c>
      <c r="X482" s="2" t="n">
        <v>361.3</v>
      </c>
      <c r="Y482" s="2" t="n">
        <v>0</v>
      </c>
    </row>
    <row r="483" customFormat="false" ht="12.75" hidden="false" customHeight="false" outlineLevel="0" collapsed="false">
      <c r="B483" s="0" t="n">
        <v>2.58</v>
      </c>
      <c r="C483" s="0" t="n">
        <v>2.557</v>
      </c>
      <c r="D483" s="0" t="n">
        <v>18.1442</v>
      </c>
      <c r="E483" s="0" t="n">
        <v>18.2701</v>
      </c>
      <c r="F483" s="0" t="n">
        <v>2.299154</v>
      </c>
      <c r="G483" s="0" t="n">
        <v>4.016438</v>
      </c>
      <c r="H483" s="0" t="n">
        <v>16.2425</v>
      </c>
      <c r="I483" s="0" t="n">
        <v>29.9535</v>
      </c>
      <c r="J483" s="0" t="n">
        <v>8.059</v>
      </c>
      <c r="K483" s="0" t="n">
        <v>5.71451</v>
      </c>
      <c r="L483" s="0" t="n">
        <v>66.71307</v>
      </c>
      <c r="M483" s="0" t="n">
        <v>1.9138</v>
      </c>
      <c r="N483" s="0" t="n">
        <v>0</v>
      </c>
      <c r="O483" s="0" t="n">
        <v>0.00211</v>
      </c>
      <c r="P483" s="0" t="n">
        <v>3.87448</v>
      </c>
      <c r="Q483" s="0" t="n">
        <v>51.87216</v>
      </c>
      <c r="R483" s="0" t="n">
        <v>2.2564</v>
      </c>
      <c r="S483" s="0" t="n">
        <v>0</v>
      </c>
      <c r="T483" s="0" t="n">
        <v>0</v>
      </c>
      <c r="U483" s="0" t="n">
        <v>0</v>
      </c>
      <c r="V483" s="2" t="n">
        <v>34.511</v>
      </c>
      <c r="W483" s="2" t="n">
        <v>1049.9</v>
      </c>
      <c r="X483" s="2" t="n">
        <v>362.32</v>
      </c>
      <c r="Y483" s="2" t="n">
        <v>0</v>
      </c>
    </row>
    <row r="484" customFormat="false" ht="12.75" hidden="false" customHeight="false" outlineLevel="0" collapsed="false">
      <c r="B484" s="0" t="n">
        <v>2.598</v>
      </c>
      <c r="C484" s="0" t="n">
        <v>2.575</v>
      </c>
      <c r="D484" s="0" t="n">
        <v>18.1463</v>
      </c>
      <c r="E484" s="0" t="n">
        <v>18.2727</v>
      </c>
      <c r="F484" s="0" t="n">
        <v>2.299131</v>
      </c>
      <c r="G484" s="0" t="n">
        <v>4.014521</v>
      </c>
      <c r="H484" s="0" t="n">
        <v>16.2415</v>
      </c>
      <c r="I484" s="0" t="n">
        <v>29.9357</v>
      </c>
      <c r="J484" s="0" t="n">
        <v>8.059</v>
      </c>
      <c r="K484" s="0" t="n">
        <v>5.71482</v>
      </c>
      <c r="L484" s="0" t="n">
        <v>66.71899</v>
      </c>
      <c r="M484" s="0" t="n">
        <v>1.9247</v>
      </c>
      <c r="N484" s="0" t="n">
        <v>0</v>
      </c>
      <c r="O484" s="0" t="n">
        <v>0.00212</v>
      </c>
      <c r="P484" s="0" t="n">
        <v>3.87448</v>
      </c>
      <c r="Q484" s="0" t="n">
        <v>51.87216</v>
      </c>
      <c r="R484" s="0" t="n">
        <v>2.2589</v>
      </c>
      <c r="S484" s="0" t="n">
        <v>0</v>
      </c>
      <c r="T484" s="0" t="n">
        <v>0</v>
      </c>
      <c r="U484" s="0" t="n">
        <v>0</v>
      </c>
      <c r="V484" s="2" t="n">
        <v>34.706</v>
      </c>
      <c r="W484" s="2" t="n">
        <v>1049.9</v>
      </c>
      <c r="X484" s="2" t="n">
        <v>364.37</v>
      </c>
      <c r="Y484" s="2" t="n">
        <v>0</v>
      </c>
    </row>
    <row r="485" customFormat="false" ht="12.75" hidden="false" customHeight="false" outlineLevel="0" collapsed="false">
      <c r="B485" s="0" t="n">
        <v>2.608</v>
      </c>
      <c r="C485" s="0" t="n">
        <v>2.585</v>
      </c>
      <c r="D485" s="0" t="n">
        <v>18.1487</v>
      </c>
      <c r="E485" s="0" t="n">
        <v>18.2746</v>
      </c>
      <c r="F485" s="0" t="n">
        <v>2.298457</v>
      </c>
      <c r="G485" s="0" t="n">
        <v>4.010566</v>
      </c>
      <c r="H485" s="0" t="n">
        <v>16.2353</v>
      </c>
      <c r="I485" s="0" t="n">
        <v>29.9015</v>
      </c>
      <c r="J485" s="0" t="n">
        <v>8.059</v>
      </c>
      <c r="K485" s="0" t="n">
        <v>5.71519</v>
      </c>
      <c r="L485" s="0" t="n">
        <v>66.72404</v>
      </c>
      <c r="M485" s="0" t="n">
        <v>1.9467</v>
      </c>
      <c r="N485" s="0" t="n">
        <v>0</v>
      </c>
      <c r="O485" s="0" t="n">
        <v>0.00213</v>
      </c>
      <c r="P485" s="0" t="n">
        <v>3.87448</v>
      </c>
      <c r="Q485" s="0" t="n">
        <v>51.87216</v>
      </c>
      <c r="R485" s="0" t="n">
        <v>2.2637</v>
      </c>
      <c r="S485" s="0" t="n">
        <v>0</v>
      </c>
      <c r="T485" s="0" t="n">
        <v>0</v>
      </c>
      <c r="U485" s="0" t="n">
        <v>0</v>
      </c>
      <c r="V485" s="2" t="n">
        <v>34.706</v>
      </c>
      <c r="W485" s="2" t="n">
        <v>1049.9</v>
      </c>
      <c r="X485" s="2" t="n">
        <v>364.37</v>
      </c>
      <c r="Y485" s="2" t="n">
        <v>0</v>
      </c>
    </row>
    <row r="486" customFormat="false" ht="12.75" hidden="false" customHeight="false" outlineLevel="0" collapsed="false">
      <c r="B486" s="0" t="n">
        <v>2.621</v>
      </c>
      <c r="C486" s="0" t="n">
        <v>2.598</v>
      </c>
      <c r="D486" s="0" t="n">
        <v>18.1502</v>
      </c>
      <c r="E486" s="0" t="n">
        <v>18.2762</v>
      </c>
      <c r="F486" s="0" t="n">
        <v>2.297284</v>
      </c>
      <c r="G486" s="0" t="n">
        <v>4.003727</v>
      </c>
      <c r="H486" s="0" t="n">
        <v>16.2256</v>
      </c>
      <c r="I486" s="0" t="n">
        <v>29.8436</v>
      </c>
      <c r="J486" s="0" t="n">
        <v>8.064</v>
      </c>
      <c r="K486" s="0" t="n">
        <v>5.71572</v>
      </c>
      <c r="L486" s="0" t="n">
        <v>66.72837</v>
      </c>
      <c r="M486" s="0" t="n">
        <v>1.9745</v>
      </c>
      <c r="N486" s="0" t="n">
        <v>0</v>
      </c>
      <c r="O486" s="0" t="n">
        <v>0.00214</v>
      </c>
      <c r="P486" s="0" t="n">
        <v>3.87448</v>
      </c>
      <c r="Q486" s="0" t="n">
        <v>51.87216</v>
      </c>
      <c r="R486" s="0" t="n">
        <v>2.2698</v>
      </c>
      <c r="S486" s="0" t="n">
        <v>0</v>
      </c>
      <c r="T486" s="0" t="n">
        <v>0</v>
      </c>
      <c r="U486" s="0" t="n">
        <v>0</v>
      </c>
      <c r="V486" s="2" t="n">
        <v>34.413</v>
      </c>
      <c r="W486" s="2" t="n">
        <v>1049.9</v>
      </c>
      <c r="X486" s="2" t="n">
        <v>361.3</v>
      </c>
      <c r="Y486" s="2" t="n">
        <v>0</v>
      </c>
    </row>
    <row r="487" customFormat="false" ht="12.75" hidden="false" customHeight="false" outlineLevel="0" collapsed="false">
      <c r="B487" s="0" t="n">
        <v>2.628</v>
      </c>
      <c r="C487" s="0" t="n">
        <v>2.605</v>
      </c>
      <c r="D487" s="0" t="n">
        <v>18.1514</v>
      </c>
      <c r="E487" s="0" t="n">
        <v>18.2776</v>
      </c>
      <c r="F487" s="0" t="n">
        <v>2.295698</v>
      </c>
      <c r="G487" s="0" t="n">
        <v>3.993772</v>
      </c>
      <c r="H487" s="0" t="n">
        <v>16.2129</v>
      </c>
      <c r="I487" s="0" t="n">
        <v>29.7599</v>
      </c>
      <c r="J487" s="0" t="n">
        <v>8.064</v>
      </c>
      <c r="K487" s="0" t="n">
        <v>5.71632</v>
      </c>
      <c r="L487" s="0" t="n">
        <v>66.73189</v>
      </c>
      <c r="M487" s="0" t="n">
        <v>2.0084</v>
      </c>
      <c r="N487" s="0" t="n">
        <v>0</v>
      </c>
      <c r="O487" s="0" t="n">
        <v>0.00215</v>
      </c>
      <c r="P487" s="0" t="n">
        <v>3.87448</v>
      </c>
      <c r="Q487" s="0" t="n">
        <v>51.87216</v>
      </c>
      <c r="R487" s="0" t="n">
        <v>2.2772</v>
      </c>
      <c r="S487" s="0" t="n">
        <v>0</v>
      </c>
      <c r="T487" s="0" t="n">
        <v>0</v>
      </c>
      <c r="U487" s="0" t="n">
        <v>0</v>
      </c>
      <c r="V487" s="2" t="n">
        <v>34.123</v>
      </c>
      <c r="W487" s="2" t="n">
        <v>1049.9</v>
      </c>
      <c r="X487" s="2" t="n">
        <v>358.26</v>
      </c>
      <c r="Y487" s="2" t="n">
        <v>0</v>
      </c>
    </row>
    <row r="488" customFormat="false" ht="12.75" hidden="false" customHeight="false" outlineLevel="0" collapsed="false">
      <c r="B488" s="0" t="n">
        <v>2.637</v>
      </c>
      <c r="C488" s="0" t="n">
        <v>2.614</v>
      </c>
      <c r="D488" s="0" t="n">
        <v>18.1528</v>
      </c>
      <c r="E488" s="0" t="n">
        <v>18.2769</v>
      </c>
      <c r="F488" s="0" t="n">
        <v>2.293901</v>
      </c>
      <c r="G488" s="0" t="n">
        <v>3.981179</v>
      </c>
      <c r="H488" s="0" t="n">
        <v>16.1985</v>
      </c>
      <c r="I488" s="0" t="n">
        <v>29.656</v>
      </c>
      <c r="J488" s="0" t="n">
        <v>8.064</v>
      </c>
      <c r="K488" s="0" t="n">
        <v>5.71035</v>
      </c>
      <c r="L488" s="0" t="n">
        <v>66.65828</v>
      </c>
      <c r="M488" s="0" t="n">
        <v>2.0545</v>
      </c>
      <c r="N488" s="0" t="n">
        <v>0</v>
      </c>
      <c r="O488" s="0" t="n">
        <v>0.00216</v>
      </c>
      <c r="P488" s="0" t="n">
        <v>3.87448</v>
      </c>
      <c r="Q488" s="0" t="n">
        <v>51.87216</v>
      </c>
      <c r="R488" s="0" t="n">
        <v>2.2869</v>
      </c>
      <c r="S488" s="0" t="n">
        <v>0</v>
      </c>
      <c r="T488" s="0" t="n">
        <v>0</v>
      </c>
      <c r="U488" s="0" t="n">
        <v>0</v>
      </c>
      <c r="V488" s="2" t="n">
        <v>34.123</v>
      </c>
      <c r="W488" s="2" t="n">
        <v>1049.9</v>
      </c>
      <c r="X488" s="2" t="n">
        <v>358.26</v>
      </c>
      <c r="Y488" s="2" t="n">
        <v>0</v>
      </c>
    </row>
    <row r="489" customFormat="false" ht="12.75" hidden="false" customHeight="false" outlineLevel="0" collapsed="false">
      <c r="B489" s="0" t="n">
        <v>2.656</v>
      </c>
      <c r="C489" s="0" t="n">
        <v>2.633</v>
      </c>
      <c r="D489" s="0" t="n">
        <v>18.1533</v>
      </c>
      <c r="E489" s="0" t="n">
        <v>18.2713</v>
      </c>
      <c r="F489" s="0" t="n">
        <v>2.291913</v>
      </c>
      <c r="G489" s="0" t="n">
        <v>3.967438</v>
      </c>
      <c r="H489" s="0" t="n">
        <v>16.1829</v>
      </c>
      <c r="I489" s="0" t="n">
        <v>29.5461</v>
      </c>
      <c r="J489" s="0" t="n">
        <v>8.059</v>
      </c>
      <c r="K489" s="0" t="n">
        <v>5.71023</v>
      </c>
      <c r="L489" s="0" t="n">
        <v>66.6513</v>
      </c>
      <c r="M489" s="0" t="n">
        <v>2.1017</v>
      </c>
      <c r="N489" s="0" t="n">
        <v>0</v>
      </c>
      <c r="O489" s="0" t="n">
        <v>0.00218</v>
      </c>
      <c r="P489" s="0" t="n">
        <v>3.87448</v>
      </c>
      <c r="Q489" s="0" t="n">
        <v>51.87216</v>
      </c>
      <c r="R489" s="0" t="n">
        <v>2.2967</v>
      </c>
      <c r="S489" s="0" t="n">
        <v>0</v>
      </c>
      <c r="T489" s="0" t="n">
        <v>0</v>
      </c>
      <c r="U489" s="0" t="n">
        <v>0</v>
      </c>
      <c r="V489" s="2" t="n">
        <v>33.701</v>
      </c>
      <c r="W489" s="2" t="n">
        <v>1048.2</v>
      </c>
      <c r="X489" s="2" t="n">
        <v>353.25</v>
      </c>
      <c r="Y489" s="2" t="n">
        <v>0</v>
      </c>
    </row>
    <row r="490" customFormat="false" ht="12.75" hidden="false" customHeight="false" outlineLevel="0" collapsed="false">
      <c r="B490" s="0" t="n">
        <v>2.666</v>
      </c>
      <c r="C490" s="0" t="n">
        <v>2.642</v>
      </c>
      <c r="D490" s="0" t="n">
        <v>18.1539</v>
      </c>
      <c r="E490" s="0" t="n">
        <v>18.2613</v>
      </c>
      <c r="F490" s="0" t="n">
        <v>2.289845</v>
      </c>
      <c r="G490" s="0" t="n">
        <v>3.95339</v>
      </c>
      <c r="H490" s="0" t="n">
        <v>16.1667</v>
      </c>
      <c r="I490" s="0" t="n">
        <v>29.4369</v>
      </c>
      <c r="J490" s="0" t="n">
        <v>8.059</v>
      </c>
      <c r="K490" s="0" t="n">
        <v>5.70924</v>
      </c>
      <c r="L490" s="0" t="n">
        <v>66.63398</v>
      </c>
      <c r="M490" s="0" t="n">
        <v>2.156</v>
      </c>
      <c r="N490" s="0" t="n">
        <v>0</v>
      </c>
      <c r="O490" s="0" t="n">
        <v>0.00219</v>
      </c>
      <c r="P490" s="0" t="n">
        <v>3.87448</v>
      </c>
      <c r="Q490" s="0" t="n">
        <v>51.87216</v>
      </c>
      <c r="R490" s="0" t="n">
        <v>2.3077</v>
      </c>
      <c r="S490" s="0" t="n">
        <v>0</v>
      </c>
      <c r="T490" s="0" t="n">
        <v>0</v>
      </c>
      <c r="U490" s="0" t="n">
        <v>0</v>
      </c>
      <c r="V490" s="2" t="n">
        <v>33.268</v>
      </c>
      <c r="W490" s="2" t="n">
        <v>1049.9</v>
      </c>
      <c r="X490" s="2" t="n">
        <v>349.28</v>
      </c>
      <c r="Y490" s="2" t="n">
        <v>0</v>
      </c>
    </row>
    <row r="491" customFormat="false" ht="12.75" hidden="false" customHeight="false" outlineLevel="0" collapsed="false">
      <c r="B491" s="0" t="n">
        <v>2.685</v>
      </c>
      <c r="C491" s="0" t="n">
        <v>2.662</v>
      </c>
      <c r="D491" s="0" t="n">
        <v>18.154</v>
      </c>
      <c r="E491" s="0" t="n">
        <v>18.2477</v>
      </c>
      <c r="F491" s="0" t="n">
        <v>2.287881</v>
      </c>
      <c r="G491" s="0" t="n">
        <v>3.940837</v>
      </c>
      <c r="H491" s="0" t="n">
        <v>16.1515</v>
      </c>
      <c r="I491" s="0" t="n">
        <v>29.3426</v>
      </c>
      <c r="J491" s="0" t="n">
        <v>8.059</v>
      </c>
      <c r="K491" s="0" t="n">
        <v>5.7082</v>
      </c>
      <c r="L491" s="0" t="n">
        <v>66.61598</v>
      </c>
      <c r="M491" s="0" t="n">
        <v>2.218</v>
      </c>
      <c r="N491" s="0" t="n">
        <v>0</v>
      </c>
      <c r="O491" s="0" t="n">
        <v>0.0022</v>
      </c>
      <c r="P491" s="0" t="n">
        <v>3.87448</v>
      </c>
      <c r="Q491" s="0" t="n">
        <v>51.87216</v>
      </c>
      <c r="R491" s="0" t="n">
        <v>2.3199</v>
      </c>
      <c r="S491" s="0" t="n">
        <v>0</v>
      </c>
      <c r="T491" s="0" t="n">
        <v>0</v>
      </c>
      <c r="U491" s="0" t="n">
        <v>0</v>
      </c>
      <c r="V491" s="2" t="n">
        <v>33.229</v>
      </c>
      <c r="W491" s="2" t="n">
        <v>1048.2</v>
      </c>
      <c r="X491" s="2" t="n">
        <v>348.3</v>
      </c>
      <c r="Y491" s="2" t="n">
        <v>0</v>
      </c>
    </row>
    <row r="492" customFormat="false" ht="12.75" hidden="false" customHeight="false" outlineLevel="0" collapsed="false">
      <c r="B492" s="0" t="n">
        <v>2.696</v>
      </c>
      <c r="C492" s="0" t="n">
        <v>2.672</v>
      </c>
      <c r="D492" s="0" t="n">
        <v>18.1533</v>
      </c>
      <c r="E492" s="0" t="n">
        <v>18.2321</v>
      </c>
      <c r="F492" s="0" t="n">
        <v>2.286301</v>
      </c>
      <c r="G492" s="0" t="n">
        <v>3.929011</v>
      </c>
      <c r="H492" s="0" t="n">
        <v>16.1396</v>
      </c>
      <c r="I492" s="0" t="n">
        <v>29.2557</v>
      </c>
      <c r="J492" s="0" t="n">
        <v>8.064</v>
      </c>
      <c r="K492" s="0" t="n">
        <v>5.70623</v>
      </c>
      <c r="L492" s="0" t="n">
        <v>66.5873</v>
      </c>
      <c r="M492" s="0" t="n">
        <v>2.2754</v>
      </c>
      <c r="N492" s="0" t="n">
        <v>0</v>
      </c>
      <c r="O492" s="0" t="n">
        <v>0.00221</v>
      </c>
      <c r="P492" s="0" t="n">
        <v>3.87448</v>
      </c>
      <c r="Q492" s="0" t="n">
        <v>51.87216</v>
      </c>
      <c r="R492" s="0" t="n">
        <v>2.3309</v>
      </c>
      <c r="S492" s="0" t="n">
        <v>0</v>
      </c>
      <c r="T492" s="0" t="n">
        <v>0</v>
      </c>
      <c r="U492" s="0" t="n">
        <v>0</v>
      </c>
      <c r="V492" s="2" t="n">
        <v>32.857</v>
      </c>
      <c r="W492" s="2" t="n">
        <v>1048.2</v>
      </c>
      <c r="X492" s="2" t="n">
        <v>344.39</v>
      </c>
      <c r="Y492" s="2" t="n">
        <v>0</v>
      </c>
    </row>
    <row r="493" customFormat="false" ht="12.75" hidden="false" customHeight="false" outlineLevel="0" collapsed="false">
      <c r="B493" s="0" t="n">
        <v>2.705</v>
      </c>
      <c r="C493" s="0" t="n">
        <v>2.681</v>
      </c>
      <c r="D493" s="0" t="n">
        <v>18.1514</v>
      </c>
      <c r="E493" s="0" t="n">
        <v>18.2141</v>
      </c>
      <c r="F493" s="0" t="n">
        <v>2.285156</v>
      </c>
      <c r="G493" s="0" t="n">
        <v>3.919383</v>
      </c>
      <c r="H493" s="0" t="n">
        <v>16.1315</v>
      </c>
      <c r="I493" s="0" t="n">
        <v>29.1888</v>
      </c>
      <c r="J493" s="0" t="n">
        <v>8.059</v>
      </c>
      <c r="K493" s="0" t="n">
        <v>5.70501</v>
      </c>
      <c r="L493" s="0" t="n">
        <v>66.56738</v>
      </c>
      <c r="M493" s="0" t="n">
        <v>2.3408</v>
      </c>
      <c r="N493" s="0" t="n">
        <v>0</v>
      </c>
      <c r="O493" s="0" t="n">
        <v>0.00222</v>
      </c>
      <c r="P493" s="0" t="n">
        <v>3.87448</v>
      </c>
      <c r="Q493" s="0" t="n">
        <v>51.87216</v>
      </c>
      <c r="R493" s="0" t="n">
        <v>2.3431</v>
      </c>
      <c r="S493" s="0" t="n">
        <v>0</v>
      </c>
      <c r="T493" s="0" t="n">
        <v>0</v>
      </c>
      <c r="U493" s="0" t="n">
        <v>0</v>
      </c>
      <c r="V493" s="2" t="n">
        <v>32.435</v>
      </c>
      <c r="W493" s="2" t="n">
        <v>1049.9</v>
      </c>
      <c r="X493" s="2" t="n">
        <v>340.53</v>
      </c>
      <c r="Y493" s="2" t="n">
        <v>0</v>
      </c>
    </row>
    <row r="494" customFormat="false" ht="12.75" hidden="false" customHeight="false" outlineLevel="0" collapsed="false">
      <c r="B494" s="0" t="n">
        <v>2.715</v>
      </c>
      <c r="C494" s="0" t="n">
        <v>2.691</v>
      </c>
      <c r="D494" s="0" t="n">
        <v>18.1502</v>
      </c>
      <c r="E494" s="0" t="n">
        <v>18.1952</v>
      </c>
      <c r="F494" s="0" t="n">
        <v>2.284278</v>
      </c>
      <c r="G494" s="0" t="n">
        <v>3.913068</v>
      </c>
      <c r="H494" s="0" t="n">
        <v>16.1252</v>
      </c>
      <c r="I494" s="0" t="n">
        <v>29.1499</v>
      </c>
      <c r="J494" s="0" t="n">
        <v>8.064</v>
      </c>
      <c r="K494" s="0" t="n">
        <v>5.69704</v>
      </c>
      <c r="L494" s="0" t="n">
        <v>66.47028</v>
      </c>
      <c r="M494" s="0" t="n">
        <v>2.4012</v>
      </c>
      <c r="N494" s="0" t="n">
        <v>0</v>
      </c>
      <c r="O494" s="0" t="n">
        <v>0.00223</v>
      </c>
      <c r="P494" s="0" t="n">
        <v>3.87448</v>
      </c>
      <c r="Q494" s="0" t="n">
        <v>51.87216</v>
      </c>
      <c r="R494" s="0" t="n">
        <v>2.3541</v>
      </c>
      <c r="S494" s="0" t="n">
        <v>0</v>
      </c>
      <c r="T494" s="0" t="n">
        <v>0</v>
      </c>
      <c r="U494" s="0" t="n">
        <v>0</v>
      </c>
      <c r="V494" s="2" t="n">
        <v>32.397</v>
      </c>
      <c r="W494" s="2" t="n">
        <v>1048.2</v>
      </c>
      <c r="X494" s="2" t="n">
        <v>339.57</v>
      </c>
      <c r="Y494" s="2" t="n">
        <v>0</v>
      </c>
    </row>
    <row r="495" customFormat="false" ht="12.75" hidden="false" customHeight="false" outlineLevel="0" collapsed="false">
      <c r="B495" s="0" t="n">
        <v>2.724</v>
      </c>
      <c r="C495" s="0" t="n">
        <v>2.7</v>
      </c>
      <c r="D495" s="0" t="n">
        <v>18.1478</v>
      </c>
      <c r="E495" s="0" t="n">
        <v>18.1778</v>
      </c>
      <c r="F495" s="0" t="n">
        <v>2.283683</v>
      </c>
      <c r="G495" s="0" t="n">
        <v>3.910576</v>
      </c>
      <c r="H495" s="0" t="n">
        <v>16.1215</v>
      </c>
      <c r="I495" s="0" t="n">
        <v>29.1415</v>
      </c>
      <c r="J495" s="0" t="n">
        <v>8.059</v>
      </c>
      <c r="K495" s="0" t="n">
        <v>5.69482</v>
      </c>
      <c r="L495" s="0" t="n">
        <v>66.43973</v>
      </c>
      <c r="M495" s="0" t="n">
        <v>2.4702</v>
      </c>
      <c r="N495" s="0" t="n">
        <v>0</v>
      </c>
      <c r="O495" s="0" t="n">
        <v>0.00225</v>
      </c>
      <c r="P495" s="0" t="n">
        <v>3.87448</v>
      </c>
      <c r="Q495" s="0" t="n">
        <v>51.87216</v>
      </c>
      <c r="R495" s="0" t="n">
        <v>2.3663</v>
      </c>
      <c r="S495" s="0" t="n">
        <v>0</v>
      </c>
      <c r="T495" s="0" t="n">
        <v>0</v>
      </c>
      <c r="U495" s="0" t="n">
        <v>0</v>
      </c>
      <c r="V495" s="2" t="n">
        <v>32.252</v>
      </c>
      <c r="W495" s="2" t="n">
        <v>1049.9</v>
      </c>
      <c r="X495" s="2" t="n">
        <v>338.61</v>
      </c>
      <c r="Y495" s="2" t="n">
        <v>0</v>
      </c>
    </row>
    <row r="496" customFormat="false" ht="12.75" hidden="false" customHeight="false" outlineLevel="0" collapsed="false">
      <c r="B496" s="0" t="n">
        <v>2.733</v>
      </c>
      <c r="C496" s="0" t="n">
        <v>2.709</v>
      </c>
      <c r="D496" s="0" t="n">
        <v>18.1435</v>
      </c>
      <c r="E496" s="0" t="n">
        <v>18.1632</v>
      </c>
      <c r="F496" s="0" t="n">
        <v>2.283391</v>
      </c>
      <c r="G496" s="0" t="n">
        <v>3.911599</v>
      </c>
      <c r="H496" s="0" t="n">
        <v>16.1209</v>
      </c>
      <c r="I496" s="0" t="n">
        <v>29.1604</v>
      </c>
      <c r="J496" s="0" t="n">
        <v>8.059</v>
      </c>
      <c r="K496" s="0" t="n">
        <v>5.69922</v>
      </c>
      <c r="L496" s="0" t="n">
        <v>66.48525</v>
      </c>
      <c r="M496" s="0" t="n">
        <v>2.5269</v>
      </c>
      <c r="N496" s="0" t="n">
        <v>0</v>
      </c>
      <c r="O496" s="0" t="n">
        <v>0.00226</v>
      </c>
      <c r="P496" s="0" t="n">
        <v>3.8745</v>
      </c>
      <c r="Q496" s="0" t="n">
        <v>51.87216</v>
      </c>
      <c r="R496" s="0" t="n">
        <v>2.3761</v>
      </c>
      <c r="S496" s="0" t="n">
        <v>0</v>
      </c>
      <c r="T496" s="0" t="n">
        <v>0</v>
      </c>
      <c r="U496" s="0" t="n">
        <v>0</v>
      </c>
      <c r="V496" s="2" t="n">
        <v>31.89</v>
      </c>
      <c r="W496" s="2" t="n">
        <v>1049.9</v>
      </c>
      <c r="X496" s="2" t="n">
        <v>334.82</v>
      </c>
      <c r="Y496" s="2" t="n">
        <v>0</v>
      </c>
    </row>
    <row r="497" customFormat="false" ht="12.75" hidden="false" customHeight="false" outlineLevel="0" collapsed="false">
      <c r="B497" s="0" t="n">
        <v>2.733</v>
      </c>
      <c r="C497" s="0" t="n">
        <v>2.709</v>
      </c>
      <c r="D497" s="0" t="n">
        <v>18.1376</v>
      </c>
      <c r="E497" s="0" t="n">
        <v>18.1498</v>
      </c>
      <c r="F497" s="0" t="n">
        <v>2.283445</v>
      </c>
      <c r="G497" s="0" t="n">
        <v>3.913509</v>
      </c>
      <c r="H497" s="0" t="n">
        <v>16.1237</v>
      </c>
      <c r="I497" s="0" t="n">
        <v>29.1858</v>
      </c>
      <c r="J497" s="0" t="n">
        <v>8.064</v>
      </c>
      <c r="K497" s="0" t="n">
        <v>5.69704</v>
      </c>
      <c r="L497" s="0" t="n">
        <v>66.45324</v>
      </c>
      <c r="M497" s="0" t="n">
        <v>2.5702</v>
      </c>
      <c r="N497" s="0" t="n">
        <v>0</v>
      </c>
      <c r="O497" s="0" t="n">
        <v>0.00227</v>
      </c>
      <c r="P497" s="0" t="n">
        <v>3.8745</v>
      </c>
      <c r="Q497" s="0" t="n">
        <v>51.87216</v>
      </c>
      <c r="R497" s="0" t="n">
        <v>2.3834</v>
      </c>
      <c r="S497" s="0" t="n">
        <v>0</v>
      </c>
      <c r="T497" s="0" t="n">
        <v>0</v>
      </c>
      <c r="U497" s="0" t="n">
        <v>0</v>
      </c>
      <c r="V497" s="2" t="n">
        <v>31.8</v>
      </c>
      <c r="W497" s="2" t="n">
        <v>1049.9</v>
      </c>
      <c r="X497" s="2" t="n">
        <v>333.87</v>
      </c>
      <c r="Y497" s="2" t="n">
        <v>0</v>
      </c>
    </row>
    <row r="498" customFormat="false" ht="12.75" hidden="false" customHeight="false" outlineLevel="0" collapsed="false">
      <c r="B498" s="0" t="n">
        <v>2.763</v>
      </c>
      <c r="C498" s="0" t="n">
        <v>2.739</v>
      </c>
      <c r="D498" s="0" t="n">
        <v>18.1316</v>
      </c>
      <c r="E498" s="0" t="n">
        <v>18.1391</v>
      </c>
      <c r="F498" s="0" t="n">
        <v>2.283949</v>
      </c>
      <c r="G498" s="0" t="n">
        <v>3.913956</v>
      </c>
      <c r="H498" s="0" t="n">
        <v>16.1299</v>
      </c>
      <c r="I498" s="0" t="n">
        <v>29.1971</v>
      </c>
      <c r="J498" s="0" t="n">
        <v>8.064</v>
      </c>
      <c r="K498" s="0" t="n">
        <v>5.69553</v>
      </c>
      <c r="L498" s="0" t="n">
        <v>66.43016</v>
      </c>
      <c r="M498" s="0" t="n">
        <v>2.6142</v>
      </c>
      <c r="N498" s="0" t="n">
        <v>0</v>
      </c>
      <c r="O498" s="0" t="n">
        <v>0.00228</v>
      </c>
      <c r="P498" s="0" t="n">
        <v>3.8745</v>
      </c>
      <c r="Q498" s="0" t="n">
        <v>51.87216</v>
      </c>
      <c r="R498" s="0" t="n">
        <v>2.3907</v>
      </c>
      <c r="S498" s="0" t="n">
        <v>0</v>
      </c>
      <c r="T498" s="0" t="n">
        <v>0</v>
      </c>
      <c r="U498" s="0" t="n">
        <v>0</v>
      </c>
      <c r="V498" s="2" t="n">
        <v>31.622</v>
      </c>
      <c r="W498" s="2" t="n">
        <v>1049.9</v>
      </c>
      <c r="X498" s="2" t="n">
        <v>331.99</v>
      </c>
      <c r="Y498" s="2" t="n">
        <v>0</v>
      </c>
    </row>
    <row r="499" customFormat="false" ht="12.75" hidden="false" customHeight="false" outlineLevel="0" collapsed="false">
      <c r="B499" s="0" t="n">
        <v>2.753</v>
      </c>
      <c r="C499" s="0" t="n">
        <v>2.729</v>
      </c>
      <c r="D499" s="0" t="n">
        <v>18.1268</v>
      </c>
      <c r="E499" s="0" t="n">
        <v>18.1303</v>
      </c>
      <c r="F499" s="0" t="n">
        <v>2.284879</v>
      </c>
      <c r="G499" s="0" t="n">
        <v>3.91334</v>
      </c>
      <c r="H499" s="0" t="n">
        <v>16.1389</v>
      </c>
      <c r="I499" s="0" t="n">
        <v>29.1982</v>
      </c>
      <c r="J499" s="0" t="n">
        <v>8.064</v>
      </c>
      <c r="K499" s="0" t="n">
        <v>5.69368</v>
      </c>
      <c r="L499" s="0" t="n">
        <v>66.40587</v>
      </c>
      <c r="M499" s="0" t="n">
        <v>2.644</v>
      </c>
      <c r="N499" s="0" t="n">
        <v>0</v>
      </c>
      <c r="O499" s="0" t="n">
        <v>0.00229</v>
      </c>
      <c r="P499" s="0" t="n">
        <v>3.8745</v>
      </c>
      <c r="Q499" s="0" t="n">
        <v>51.87216</v>
      </c>
      <c r="R499" s="0" t="n">
        <v>2.3956</v>
      </c>
      <c r="S499" s="0" t="n">
        <v>0</v>
      </c>
      <c r="T499" s="0" t="n">
        <v>0</v>
      </c>
      <c r="U499" s="0" t="n">
        <v>0</v>
      </c>
      <c r="V499" s="2" t="n">
        <v>31.091</v>
      </c>
      <c r="W499" s="2" t="n">
        <v>1049.9</v>
      </c>
      <c r="X499" s="2" t="n">
        <v>326.42</v>
      </c>
      <c r="Y499" s="2" t="n">
        <v>0</v>
      </c>
    </row>
    <row r="500" customFormat="false" ht="12.75" hidden="false" customHeight="false" outlineLevel="0" collapsed="false">
      <c r="B500" s="0" t="n">
        <v>2.772</v>
      </c>
      <c r="C500" s="0" t="n">
        <v>2.748</v>
      </c>
      <c r="D500" s="0" t="n">
        <v>18.1223</v>
      </c>
      <c r="E500" s="0" t="n">
        <v>18.1226</v>
      </c>
      <c r="F500" s="0" t="n">
        <v>2.286269</v>
      </c>
      <c r="G500" s="0" t="n">
        <v>3.912832</v>
      </c>
      <c r="H500" s="0" t="n">
        <v>16.1514</v>
      </c>
      <c r="I500" s="0" t="n">
        <v>29.1995</v>
      </c>
      <c r="J500" s="0" t="n">
        <v>8.064</v>
      </c>
      <c r="K500" s="0" t="n">
        <v>5.68507</v>
      </c>
      <c r="L500" s="0" t="n">
        <v>66.30464</v>
      </c>
      <c r="M500" s="0" t="n">
        <v>2.6665</v>
      </c>
      <c r="N500" s="0" t="n">
        <v>0</v>
      </c>
      <c r="O500" s="0" t="n">
        <v>0.0023</v>
      </c>
      <c r="P500" s="0" t="n">
        <v>3.8745</v>
      </c>
      <c r="Q500" s="0" t="n">
        <v>51.87216</v>
      </c>
      <c r="R500" s="0" t="n">
        <v>2.3993</v>
      </c>
      <c r="S500" s="0" t="n">
        <v>0</v>
      </c>
      <c r="T500" s="0" t="n">
        <v>0</v>
      </c>
      <c r="U500" s="0" t="n">
        <v>0</v>
      </c>
      <c r="V500" s="2" t="n">
        <v>30.829</v>
      </c>
      <c r="W500" s="2" t="n">
        <v>1049.9</v>
      </c>
      <c r="X500" s="2" t="n">
        <v>323.67</v>
      </c>
      <c r="Y500" s="2" t="n">
        <v>0</v>
      </c>
    </row>
    <row r="501" customFormat="false" ht="12.75" hidden="false" customHeight="false" outlineLevel="0" collapsed="false">
      <c r="B501" s="0" t="n">
        <v>2.783</v>
      </c>
      <c r="C501" s="0" t="n">
        <v>2.758</v>
      </c>
      <c r="D501" s="0" t="n">
        <v>18.1191</v>
      </c>
      <c r="E501" s="0" t="n">
        <v>18.1161</v>
      </c>
      <c r="F501" s="0" t="n">
        <v>2.288173</v>
      </c>
      <c r="G501" s="0" t="n">
        <v>3.912798</v>
      </c>
      <c r="H501" s="0" t="n">
        <v>16.1674</v>
      </c>
      <c r="I501" s="0" t="n">
        <v>29.2038</v>
      </c>
      <c r="J501" s="0" t="n">
        <v>8.064</v>
      </c>
      <c r="K501" s="0" t="n">
        <v>5.6819</v>
      </c>
      <c r="L501" s="0" t="n">
        <v>66.26973</v>
      </c>
      <c r="M501" s="0" t="n">
        <v>2.6893</v>
      </c>
      <c r="N501" s="0" t="n">
        <v>0</v>
      </c>
      <c r="O501" s="0" t="n">
        <v>0.00231</v>
      </c>
      <c r="P501" s="0" t="n">
        <v>3.8745</v>
      </c>
      <c r="Q501" s="0" t="n">
        <v>51.87216</v>
      </c>
      <c r="R501" s="0" t="n">
        <v>2.4029</v>
      </c>
      <c r="S501" s="0" t="n">
        <v>0</v>
      </c>
      <c r="T501" s="0" t="n">
        <v>0</v>
      </c>
      <c r="U501" s="0" t="n">
        <v>0</v>
      </c>
      <c r="V501" s="2" t="n">
        <v>30.742</v>
      </c>
      <c r="W501" s="2" t="n">
        <v>1049.9</v>
      </c>
      <c r="X501" s="2" t="n">
        <v>322.76</v>
      </c>
      <c r="Y501" s="2" t="n">
        <v>0</v>
      </c>
    </row>
    <row r="502" customFormat="false" ht="12.75" hidden="false" customHeight="false" outlineLevel="0" collapsed="false">
      <c r="B502" s="0" t="n">
        <v>2.783</v>
      </c>
      <c r="C502" s="0" t="n">
        <v>2.758</v>
      </c>
      <c r="D502" s="0" t="n">
        <v>18.1168</v>
      </c>
      <c r="E502" s="0" t="n">
        <v>18.1107</v>
      </c>
      <c r="F502" s="0" t="n">
        <v>2.290804</v>
      </c>
      <c r="G502" s="0" t="n">
        <v>3.913821</v>
      </c>
      <c r="H502" s="0" t="n">
        <v>16.1886</v>
      </c>
      <c r="I502" s="0" t="n">
        <v>29.2162</v>
      </c>
      <c r="J502" s="0" t="n">
        <v>8.064</v>
      </c>
      <c r="K502" s="0" t="n">
        <v>5.67924</v>
      </c>
      <c r="L502" s="0" t="n">
        <v>66.24417</v>
      </c>
      <c r="M502" s="0" t="n">
        <v>2.7276</v>
      </c>
      <c r="N502" s="0" t="n">
        <v>0</v>
      </c>
      <c r="O502" s="0" t="n">
        <v>0.00233</v>
      </c>
      <c r="P502" s="0" t="n">
        <v>3.8745</v>
      </c>
      <c r="Q502" s="0" t="n">
        <v>51.87216</v>
      </c>
      <c r="R502" s="0" t="n">
        <v>2.409</v>
      </c>
      <c r="S502" s="0" t="n">
        <v>0</v>
      </c>
      <c r="T502" s="0" t="n">
        <v>0</v>
      </c>
      <c r="U502" s="0" t="n">
        <v>0</v>
      </c>
      <c r="V502" s="2" t="n">
        <v>29.971</v>
      </c>
      <c r="W502" s="2" t="n">
        <v>1049.9</v>
      </c>
      <c r="X502" s="2" t="n">
        <v>314.67</v>
      </c>
      <c r="Y502" s="2" t="n">
        <v>0</v>
      </c>
    </row>
    <row r="503" customFormat="false" ht="12.75" hidden="false" customHeight="false" outlineLevel="0" collapsed="false">
      <c r="B503" s="0" t="n">
        <v>2.811</v>
      </c>
      <c r="C503" s="0" t="n">
        <v>2.787</v>
      </c>
      <c r="D503" s="0" t="n">
        <v>18.115</v>
      </c>
      <c r="E503" s="0" t="n">
        <v>18.1063</v>
      </c>
      <c r="F503" s="0" t="n">
        <v>2.294635</v>
      </c>
      <c r="G503" s="0" t="n">
        <v>3.915799</v>
      </c>
      <c r="H503" s="0" t="n">
        <v>16.219</v>
      </c>
      <c r="I503" s="0" t="n">
        <v>29.2358</v>
      </c>
      <c r="J503" s="0" t="n">
        <v>8.064</v>
      </c>
      <c r="K503" s="0" t="n">
        <v>5.68195</v>
      </c>
      <c r="L503" s="0" t="n">
        <v>66.2853</v>
      </c>
      <c r="M503" s="0" t="n">
        <v>2.7509</v>
      </c>
      <c r="N503" s="0" t="n">
        <v>0</v>
      </c>
      <c r="O503" s="0" t="n">
        <v>0.00234</v>
      </c>
      <c r="P503" s="0" t="n">
        <v>3.8745</v>
      </c>
      <c r="Q503" s="0" t="n">
        <v>51.87216</v>
      </c>
      <c r="R503" s="0" t="n">
        <v>2.4127</v>
      </c>
      <c r="S503" s="0" t="n">
        <v>0</v>
      </c>
      <c r="T503" s="0" t="n">
        <v>0</v>
      </c>
      <c r="U503" s="0" t="n">
        <v>0</v>
      </c>
      <c r="V503" s="2" t="n">
        <v>29.601</v>
      </c>
      <c r="W503" s="2" t="n">
        <v>1048.2</v>
      </c>
      <c r="X503" s="2" t="n">
        <v>310.26</v>
      </c>
      <c r="Y503" s="2" t="n">
        <v>0</v>
      </c>
    </row>
    <row r="504" customFormat="false" ht="12.75" hidden="false" customHeight="false" outlineLevel="0" collapsed="false">
      <c r="B504" s="0" t="n">
        <v>2.811</v>
      </c>
      <c r="C504" s="0" t="n">
        <v>2.787</v>
      </c>
      <c r="D504" s="0" t="n">
        <v>18.1141</v>
      </c>
      <c r="E504" s="0" t="n">
        <v>18.1031</v>
      </c>
      <c r="F504" s="0" t="n">
        <v>2.299418</v>
      </c>
      <c r="G504" s="0" t="n">
        <v>3.918767</v>
      </c>
      <c r="H504" s="0" t="n">
        <v>16.2563</v>
      </c>
      <c r="I504" s="0" t="n">
        <v>29.2627</v>
      </c>
      <c r="J504" s="0" t="n">
        <v>8.064</v>
      </c>
      <c r="K504" s="0" t="n">
        <v>5.67763</v>
      </c>
      <c r="L504" s="0" t="n">
        <v>66.24857</v>
      </c>
      <c r="M504" s="0" t="n">
        <v>2.7822</v>
      </c>
      <c r="N504" s="0" t="n">
        <v>0</v>
      </c>
      <c r="O504" s="0" t="n">
        <v>0.00235</v>
      </c>
      <c r="P504" s="0" t="n">
        <v>3.8745</v>
      </c>
      <c r="Q504" s="0" t="n">
        <v>51.87216</v>
      </c>
      <c r="R504" s="0" t="n">
        <v>2.4176</v>
      </c>
      <c r="S504" s="0" t="n">
        <v>0</v>
      </c>
      <c r="T504" s="0" t="n">
        <v>0</v>
      </c>
      <c r="U504" s="0" t="n">
        <v>0</v>
      </c>
      <c r="V504" s="2" t="n">
        <v>29.552</v>
      </c>
      <c r="W504" s="2" t="n">
        <v>1049.9</v>
      </c>
      <c r="X504" s="2" t="n">
        <v>310.26</v>
      </c>
      <c r="Y504" s="2" t="n">
        <v>0</v>
      </c>
    </row>
    <row r="505" customFormat="false" ht="12.75" hidden="false" customHeight="false" outlineLevel="0" collapsed="false">
      <c r="B505" s="0" t="n">
        <v>2.821</v>
      </c>
      <c r="C505" s="0" t="n">
        <v>2.796</v>
      </c>
      <c r="D505" s="0" t="n">
        <v>18.1136</v>
      </c>
      <c r="E505" s="0" t="n">
        <v>18.1006</v>
      </c>
      <c r="F505" s="0" t="n">
        <v>2.303884</v>
      </c>
      <c r="G505" s="0" t="n">
        <v>3.921533</v>
      </c>
      <c r="H505" s="0" t="n">
        <v>16.291</v>
      </c>
      <c r="I505" s="0" t="n">
        <v>29.2874</v>
      </c>
      <c r="J505" s="0" t="n">
        <v>8.064</v>
      </c>
      <c r="K505" s="0" t="n">
        <v>5.67411</v>
      </c>
      <c r="L505" s="0" t="n">
        <v>66.2206</v>
      </c>
      <c r="M505" s="0" t="n">
        <v>2.8059</v>
      </c>
      <c r="N505" s="0" t="n">
        <v>0</v>
      </c>
      <c r="O505" s="0" t="n">
        <v>0.00236</v>
      </c>
      <c r="P505" s="0" t="n">
        <v>3.8745</v>
      </c>
      <c r="Q505" s="0" t="n">
        <v>51.87216</v>
      </c>
      <c r="R505" s="0" t="n">
        <v>2.4212</v>
      </c>
      <c r="S505" s="0" t="n">
        <v>0</v>
      </c>
      <c r="T505" s="0" t="n">
        <v>0</v>
      </c>
      <c r="U505" s="0" t="n">
        <v>0</v>
      </c>
      <c r="V505" s="2" t="n">
        <v>28.974</v>
      </c>
      <c r="W505" s="2" t="n">
        <v>1049.9</v>
      </c>
      <c r="X505" s="2" t="n">
        <v>304.19</v>
      </c>
      <c r="Y505" s="2" t="n">
        <v>0</v>
      </c>
    </row>
    <row r="506" customFormat="false" ht="12.75" hidden="false" customHeight="false" outlineLevel="0" collapsed="false">
      <c r="B506" s="0" t="n">
        <v>2.821</v>
      </c>
      <c r="C506" s="0" t="n">
        <v>2.796</v>
      </c>
      <c r="D506" s="0" t="n">
        <v>18.1136</v>
      </c>
      <c r="E506" s="0" t="n">
        <v>18.0994</v>
      </c>
      <c r="F506" s="0" t="n">
        <v>2.308469</v>
      </c>
      <c r="G506" s="0" t="n">
        <v>3.925574</v>
      </c>
      <c r="H506" s="0" t="n">
        <v>16.3265</v>
      </c>
      <c r="I506" s="0" t="n">
        <v>29.3219</v>
      </c>
      <c r="J506" s="0" t="n">
        <v>8.064</v>
      </c>
      <c r="K506" s="0" t="n">
        <v>5.66473</v>
      </c>
      <c r="L506" s="0" t="n">
        <v>66.12525</v>
      </c>
      <c r="M506" s="0" t="n">
        <v>2.8139</v>
      </c>
      <c r="N506" s="0" t="n">
        <v>0</v>
      </c>
      <c r="O506" s="0" t="n">
        <v>0.00237</v>
      </c>
      <c r="P506" s="0" t="n">
        <v>3.8745</v>
      </c>
      <c r="Q506" s="0" t="n">
        <v>51.87216</v>
      </c>
      <c r="R506" s="0" t="n">
        <v>2.4225</v>
      </c>
      <c r="S506" s="0" t="n">
        <v>0</v>
      </c>
      <c r="T506" s="0" t="n">
        <v>0</v>
      </c>
      <c r="U506" s="0" t="n">
        <v>0</v>
      </c>
      <c r="V506" s="2" t="n">
        <v>28.649</v>
      </c>
      <c r="W506" s="2" t="n">
        <v>1049.9</v>
      </c>
      <c r="X506" s="2" t="n">
        <v>300.78</v>
      </c>
      <c r="Y506" s="2" t="n">
        <v>0</v>
      </c>
    </row>
    <row r="507" customFormat="false" ht="12.75" hidden="false" customHeight="false" outlineLevel="0" collapsed="false">
      <c r="B507" s="0" t="n">
        <v>2.84</v>
      </c>
      <c r="C507" s="0" t="n">
        <v>2.815</v>
      </c>
      <c r="D507" s="0" t="n">
        <v>18.1141</v>
      </c>
      <c r="E507" s="0" t="n">
        <v>18.0991</v>
      </c>
      <c r="F507" s="0" t="n">
        <v>2.312712</v>
      </c>
      <c r="G507" s="0" t="n">
        <v>3.933553</v>
      </c>
      <c r="H507" s="0" t="n">
        <v>16.3591</v>
      </c>
      <c r="I507" s="0" t="n">
        <v>29.3884</v>
      </c>
      <c r="J507" s="0" t="n">
        <v>8.064</v>
      </c>
      <c r="K507" s="0" t="n">
        <v>5.66114</v>
      </c>
      <c r="L507" s="0" t="n">
        <v>66.09692</v>
      </c>
      <c r="M507" s="0" t="n">
        <v>2.8299</v>
      </c>
      <c r="N507" s="0" t="n">
        <v>0</v>
      </c>
      <c r="O507" s="0" t="n">
        <v>0.00238</v>
      </c>
      <c r="P507" s="0" t="n">
        <v>3.8745</v>
      </c>
      <c r="Q507" s="0" t="n">
        <v>51.87216</v>
      </c>
      <c r="R507" s="0" t="n">
        <v>2.4249</v>
      </c>
      <c r="S507" s="0" t="n">
        <v>0</v>
      </c>
      <c r="T507" s="0" t="n">
        <v>0</v>
      </c>
      <c r="U507" s="0" t="n">
        <v>0</v>
      </c>
      <c r="V507" s="2" t="n">
        <v>28.568</v>
      </c>
      <c r="W507" s="2" t="n">
        <v>1049.9</v>
      </c>
      <c r="X507" s="2" t="n">
        <v>299.93</v>
      </c>
      <c r="Y507" s="2" t="n">
        <v>0</v>
      </c>
    </row>
    <row r="508" customFormat="false" ht="12.75" hidden="false" customHeight="false" outlineLevel="0" collapsed="false">
      <c r="B508" s="0" t="n">
        <v>2.86</v>
      </c>
      <c r="C508" s="0" t="n">
        <v>2.835</v>
      </c>
      <c r="D508" s="0" t="n">
        <v>18.115</v>
      </c>
      <c r="E508" s="0" t="n">
        <v>18.0997</v>
      </c>
      <c r="F508" s="0" t="n">
        <v>2.317111</v>
      </c>
      <c r="G508" s="0" t="n">
        <v>3.944677</v>
      </c>
      <c r="H508" s="0" t="n">
        <v>16.3928</v>
      </c>
      <c r="I508" s="0" t="n">
        <v>29.4804</v>
      </c>
      <c r="J508" s="0" t="n">
        <v>8.064</v>
      </c>
      <c r="K508" s="0" t="n">
        <v>5.65748</v>
      </c>
      <c r="L508" s="0" t="n">
        <v>66.06857</v>
      </c>
      <c r="M508" s="0" t="n">
        <v>2.8299</v>
      </c>
      <c r="N508" s="0" t="n">
        <v>0</v>
      </c>
      <c r="O508" s="0" t="n">
        <v>0.0024</v>
      </c>
      <c r="P508" s="0" t="n">
        <v>3.8745</v>
      </c>
      <c r="Q508" s="0" t="n">
        <v>51.87216</v>
      </c>
      <c r="R508" s="0" t="n">
        <v>2.4249</v>
      </c>
      <c r="S508" s="0" t="n">
        <v>0</v>
      </c>
      <c r="T508" s="0" t="n">
        <v>0</v>
      </c>
      <c r="U508" s="0" t="n">
        <v>0</v>
      </c>
      <c r="V508" s="2" t="n">
        <v>28.088</v>
      </c>
      <c r="W508" s="2" t="n">
        <v>1049.9</v>
      </c>
      <c r="X508" s="2" t="n">
        <v>294.9</v>
      </c>
      <c r="Y508" s="2" t="n">
        <v>0</v>
      </c>
    </row>
    <row r="509" customFormat="false" ht="12.75" hidden="false" customHeight="false" outlineLevel="0" collapsed="false">
      <c r="B509" s="0" t="n">
        <v>2.849</v>
      </c>
      <c r="C509" s="0" t="n">
        <v>2.824</v>
      </c>
      <c r="D509" s="0" t="n">
        <v>18.1175</v>
      </c>
      <c r="E509" s="0" t="n">
        <v>18.1013</v>
      </c>
      <c r="F509" s="0" t="n">
        <v>2.322533</v>
      </c>
      <c r="G509" s="0" t="n">
        <v>3.958005</v>
      </c>
      <c r="H509" s="0" t="n">
        <v>16.4338</v>
      </c>
      <c r="I509" s="0" t="n">
        <v>29.5901</v>
      </c>
      <c r="J509" s="0" t="n">
        <v>8.064</v>
      </c>
      <c r="K509" s="0" t="n">
        <v>5.66074</v>
      </c>
      <c r="L509" s="0" t="n">
        <v>66.12616</v>
      </c>
      <c r="M509" s="0" t="n">
        <v>2.8299</v>
      </c>
      <c r="N509" s="0" t="n">
        <v>0</v>
      </c>
      <c r="O509" s="0" t="n">
        <v>0.00241</v>
      </c>
      <c r="P509" s="0" t="n">
        <v>3.8745</v>
      </c>
      <c r="Q509" s="0" t="n">
        <v>51.87216</v>
      </c>
      <c r="R509" s="0" t="n">
        <v>2.4249</v>
      </c>
      <c r="S509" s="0" t="n">
        <v>0</v>
      </c>
      <c r="T509" s="0" t="n">
        <v>0</v>
      </c>
      <c r="U509" s="0" t="n">
        <v>0</v>
      </c>
      <c r="V509" s="2" t="n">
        <v>27.695</v>
      </c>
      <c r="W509" s="2" t="n">
        <v>1049.9</v>
      </c>
      <c r="X509" s="2" t="n">
        <v>290.77</v>
      </c>
      <c r="Y509" s="2" t="n">
        <v>0</v>
      </c>
    </row>
    <row r="510" customFormat="false" ht="12.75" hidden="false" customHeight="false" outlineLevel="0" collapsed="false">
      <c r="B510" s="0" t="n">
        <v>2.879</v>
      </c>
      <c r="C510" s="0" t="n">
        <v>2.854</v>
      </c>
      <c r="D510" s="0" t="n">
        <v>18.1212</v>
      </c>
      <c r="E510" s="0" t="n">
        <v>18.1044</v>
      </c>
      <c r="F510" s="0" t="n">
        <v>2.328518</v>
      </c>
      <c r="G510" s="0" t="n">
        <v>3.97467</v>
      </c>
      <c r="H510" s="0" t="n">
        <v>16.4787</v>
      </c>
      <c r="I510" s="0" t="n">
        <v>29.7266</v>
      </c>
      <c r="J510" s="0" t="n">
        <v>8.064</v>
      </c>
      <c r="K510" s="0" t="n">
        <v>5.65804</v>
      </c>
      <c r="L510" s="0" t="n">
        <v>66.11714</v>
      </c>
      <c r="M510" s="0" t="n">
        <v>2.8139</v>
      </c>
      <c r="N510" s="0" t="n">
        <v>0</v>
      </c>
      <c r="O510" s="0" t="n">
        <v>0.00242</v>
      </c>
      <c r="P510" s="0" t="n">
        <v>3.8745</v>
      </c>
      <c r="Q510" s="0" t="n">
        <v>51.87216</v>
      </c>
      <c r="R510" s="0" t="n">
        <v>2.4225</v>
      </c>
      <c r="S510" s="0" t="n">
        <v>0</v>
      </c>
      <c r="T510" s="0" t="n">
        <v>0</v>
      </c>
      <c r="U510" s="0" t="n">
        <v>0</v>
      </c>
      <c r="V510" s="2" t="n">
        <v>27.695</v>
      </c>
      <c r="W510" s="2" t="n">
        <v>1049.9</v>
      </c>
      <c r="X510" s="2" t="n">
        <v>290.77</v>
      </c>
      <c r="Y510" s="2" t="n">
        <v>0</v>
      </c>
    </row>
    <row r="511" customFormat="false" ht="12.75" hidden="false" customHeight="false" outlineLevel="0" collapsed="false">
      <c r="B511" s="0" t="n">
        <v>2.869</v>
      </c>
      <c r="C511" s="0" t="n">
        <v>2.844</v>
      </c>
      <c r="D511" s="0" t="n">
        <v>18.1246</v>
      </c>
      <c r="E511" s="0" t="n">
        <v>18.109</v>
      </c>
      <c r="F511" s="0" t="n">
        <v>2.333914</v>
      </c>
      <c r="G511" s="0" t="n">
        <v>3.986708</v>
      </c>
      <c r="H511" s="0" t="n">
        <v>16.5191</v>
      </c>
      <c r="I511" s="0" t="n">
        <v>29.8235</v>
      </c>
      <c r="J511" s="0" t="n">
        <v>8.064</v>
      </c>
      <c r="K511" s="0" t="n">
        <v>5.65548</v>
      </c>
      <c r="L511" s="0" t="n">
        <v>66.10781</v>
      </c>
      <c r="M511" s="0" t="n">
        <v>2.798</v>
      </c>
      <c r="N511" s="0" t="n">
        <v>0</v>
      </c>
      <c r="O511" s="0" t="n">
        <v>0.00243</v>
      </c>
      <c r="P511" s="0" t="n">
        <v>3.8745</v>
      </c>
      <c r="Q511" s="0" t="n">
        <v>51.87216</v>
      </c>
      <c r="R511" s="0" t="n">
        <v>2.42</v>
      </c>
      <c r="S511" s="0" t="n">
        <v>0</v>
      </c>
      <c r="T511" s="0" t="n">
        <v>0</v>
      </c>
      <c r="U511" s="0" t="n">
        <v>0</v>
      </c>
      <c r="V511" s="2" t="n">
        <v>27.461</v>
      </c>
      <c r="W511" s="2" t="n">
        <v>1049.9</v>
      </c>
      <c r="X511" s="2" t="n">
        <v>288.32</v>
      </c>
      <c r="Y511" s="2" t="n">
        <v>0</v>
      </c>
    </row>
    <row r="512" customFormat="false" ht="12.75" hidden="false" customHeight="false" outlineLevel="0" collapsed="false">
      <c r="B512" s="0" t="n">
        <v>2.908</v>
      </c>
      <c r="C512" s="0" t="n">
        <v>2.882</v>
      </c>
      <c r="D512" s="0" t="n">
        <v>18.1284</v>
      </c>
      <c r="E512" s="0" t="n">
        <v>18.1161</v>
      </c>
      <c r="F512" s="0" t="n">
        <v>2.338818</v>
      </c>
      <c r="G512" s="0" t="n">
        <v>3.993842</v>
      </c>
      <c r="H512" s="0" t="n">
        <v>16.5555</v>
      </c>
      <c r="I512" s="0" t="n">
        <v>29.8777</v>
      </c>
      <c r="J512" s="0" t="n">
        <v>8.064</v>
      </c>
      <c r="K512" s="0" t="n">
        <v>5.65306</v>
      </c>
      <c r="L512" s="0" t="n">
        <v>66.09886</v>
      </c>
      <c r="M512" s="0" t="n">
        <v>2.7665</v>
      </c>
      <c r="N512" s="0" t="n">
        <v>0</v>
      </c>
      <c r="O512" s="0" t="n">
        <v>0.00244</v>
      </c>
      <c r="P512" s="0" t="n">
        <v>3.8745</v>
      </c>
      <c r="Q512" s="0" t="n">
        <v>51.87216</v>
      </c>
      <c r="R512" s="0" t="n">
        <v>2.4151</v>
      </c>
      <c r="S512" s="0" t="n">
        <v>0</v>
      </c>
      <c r="T512" s="0" t="n">
        <v>0</v>
      </c>
      <c r="U512" s="0" t="n">
        <v>0</v>
      </c>
      <c r="V512" s="2" t="n">
        <v>27.307</v>
      </c>
      <c r="W512" s="2" t="n">
        <v>1049.9</v>
      </c>
      <c r="X512" s="2" t="n">
        <v>286.69</v>
      </c>
      <c r="Y512" s="2" t="n">
        <v>0</v>
      </c>
    </row>
    <row r="513" customFormat="false" ht="12.75" hidden="false" customHeight="false" outlineLevel="0" collapsed="false">
      <c r="B513" s="0" t="n">
        <v>2.899</v>
      </c>
      <c r="C513" s="0" t="n">
        <v>2.873</v>
      </c>
      <c r="D513" s="0" t="n">
        <v>18.1321</v>
      </c>
      <c r="E513" s="0" t="n">
        <v>18.1261</v>
      </c>
      <c r="F513" s="0" t="n">
        <v>2.343328</v>
      </c>
      <c r="G513" s="0" t="n">
        <v>4.000086</v>
      </c>
      <c r="H513" s="0" t="n">
        <v>16.589</v>
      </c>
      <c r="I513" s="0" t="n">
        <v>29.9224</v>
      </c>
      <c r="J513" s="0" t="n">
        <v>8.064</v>
      </c>
      <c r="K513" s="0" t="n">
        <v>5.65725</v>
      </c>
      <c r="L513" s="0" t="n">
        <v>66.1659</v>
      </c>
      <c r="M513" s="0" t="n">
        <v>2.7354</v>
      </c>
      <c r="N513" s="0" t="n">
        <v>0</v>
      </c>
      <c r="O513" s="0" t="n">
        <v>0.00245</v>
      </c>
      <c r="P513" s="0" t="n">
        <v>3.8745</v>
      </c>
      <c r="Q513" s="0" t="n">
        <v>51.87216</v>
      </c>
      <c r="R513" s="0" t="n">
        <v>2.4103</v>
      </c>
      <c r="S513" s="0" t="n">
        <v>0</v>
      </c>
      <c r="T513" s="0" t="n">
        <v>0</v>
      </c>
      <c r="U513" s="0" t="n">
        <v>0</v>
      </c>
      <c r="V513" s="2" t="n">
        <v>27.23</v>
      </c>
      <c r="W513" s="2" t="n">
        <v>1049.9</v>
      </c>
      <c r="X513" s="2" t="n">
        <v>285.89</v>
      </c>
      <c r="Y513" s="2" t="n">
        <v>0</v>
      </c>
    </row>
    <row r="514" customFormat="false" ht="12.75" hidden="false" customHeight="false" outlineLevel="0" collapsed="false">
      <c r="B514" s="0" t="n">
        <v>2.917</v>
      </c>
      <c r="C514" s="0" t="n">
        <v>2.891</v>
      </c>
      <c r="D514" s="0" t="n">
        <v>18.1351</v>
      </c>
      <c r="E514" s="0" t="n">
        <v>18.1376</v>
      </c>
      <c r="F514" s="0" t="n">
        <v>2.347263</v>
      </c>
      <c r="G514" s="0" t="n">
        <v>4.008776</v>
      </c>
      <c r="H514" s="0" t="n">
        <v>16.6183</v>
      </c>
      <c r="I514" s="0" t="n">
        <v>29.9864</v>
      </c>
      <c r="J514" s="0" t="n">
        <v>8.064</v>
      </c>
      <c r="K514" s="0" t="n">
        <v>5.65677</v>
      </c>
      <c r="L514" s="0" t="n">
        <v>66.17579</v>
      </c>
      <c r="M514" s="0" t="n">
        <v>2.6969</v>
      </c>
      <c r="N514" s="0" t="n">
        <v>0</v>
      </c>
      <c r="O514" s="0" t="n">
        <v>0.00247</v>
      </c>
      <c r="P514" s="0" t="n">
        <v>3.8745</v>
      </c>
      <c r="Q514" s="0" t="n">
        <v>51.87216</v>
      </c>
      <c r="R514" s="0" t="n">
        <v>2.4042</v>
      </c>
      <c r="S514" s="0" t="n">
        <v>0</v>
      </c>
      <c r="T514" s="0" t="n">
        <v>0</v>
      </c>
      <c r="U514" s="0" t="n">
        <v>0</v>
      </c>
      <c r="V514" s="2" t="n">
        <v>27.153</v>
      </c>
      <c r="W514" s="2" t="n">
        <v>1049.9</v>
      </c>
      <c r="X514" s="2" t="n">
        <v>285.08</v>
      </c>
      <c r="Y514" s="2" t="n">
        <v>0</v>
      </c>
    </row>
    <row r="515" customFormat="false" ht="12.75" hidden="false" customHeight="false" outlineLevel="0" collapsed="false">
      <c r="B515" s="0" t="n">
        <v>2.936</v>
      </c>
      <c r="C515" s="0" t="n">
        <v>2.911</v>
      </c>
      <c r="D515" s="0" t="n">
        <v>18.138</v>
      </c>
      <c r="E515" s="0" t="n">
        <v>18.15</v>
      </c>
      <c r="F515" s="0" t="n">
        <v>2.351276</v>
      </c>
      <c r="G515" s="0" t="n">
        <v>4.016302</v>
      </c>
      <c r="H515" s="0" t="n">
        <v>16.6482</v>
      </c>
      <c r="I515" s="0" t="n">
        <v>30.04</v>
      </c>
      <c r="J515" s="0" t="n">
        <v>8.064</v>
      </c>
      <c r="K515" s="0" t="n">
        <v>5.66281</v>
      </c>
      <c r="L515" s="0" t="n">
        <v>66.26205</v>
      </c>
      <c r="M515" s="0" t="n">
        <v>2.659</v>
      </c>
      <c r="N515" s="0" t="n">
        <v>0</v>
      </c>
      <c r="O515" s="0" t="n">
        <v>0.00248</v>
      </c>
      <c r="P515" s="0" t="n">
        <v>3.8745</v>
      </c>
      <c r="Q515" s="0" t="n">
        <v>51.87216</v>
      </c>
      <c r="R515" s="0" t="n">
        <v>2.398</v>
      </c>
      <c r="S515" s="0" t="n">
        <v>0</v>
      </c>
      <c r="T515" s="0" t="n">
        <v>0</v>
      </c>
      <c r="U515" s="0" t="n">
        <v>0</v>
      </c>
      <c r="V515" s="2" t="n">
        <v>27.077</v>
      </c>
      <c r="W515" s="2" t="n">
        <v>1049.9</v>
      </c>
      <c r="X515" s="2" t="n">
        <v>284.28</v>
      </c>
      <c r="Y515" s="2" t="n">
        <v>0</v>
      </c>
    </row>
    <row r="516" customFormat="false" ht="12.75" hidden="false" customHeight="false" outlineLevel="0" collapsed="false">
      <c r="B516" s="0" t="n">
        <v>2.943</v>
      </c>
      <c r="C516" s="0" t="n">
        <v>2.917</v>
      </c>
      <c r="D516" s="0" t="n">
        <v>18.1406</v>
      </c>
      <c r="E516" s="0" t="n">
        <v>18.1626</v>
      </c>
      <c r="F516" s="0" t="n">
        <v>2.355175</v>
      </c>
      <c r="G516" s="0" t="n">
        <v>4.019842</v>
      </c>
      <c r="H516" s="0" t="n">
        <v>16.6773</v>
      </c>
      <c r="I516" s="0" t="n">
        <v>30.0602</v>
      </c>
      <c r="J516" s="0" t="n">
        <v>8.064</v>
      </c>
      <c r="K516" s="0" t="n">
        <v>5.66314</v>
      </c>
      <c r="L516" s="0" t="n">
        <v>66.28093</v>
      </c>
      <c r="M516" s="0" t="n">
        <v>2.6291</v>
      </c>
      <c r="N516" s="0" t="n">
        <v>0</v>
      </c>
      <c r="O516" s="0" t="n">
        <v>0.00249</v>
      </c>
      <c r="P516" s="0" t="n">
        <v>3.8745</v>
      </c>
      <c r="Q516" s="0" t="n">
        <v>51.87216</v>
      </c>
      <c r="R516" s="0" t="n">
        <v>2.3932</v>
      </c>
      <c r="S516" s="0" t="n">
        <v>0</v>
      </c>
      <c r="T516" s="0" t="n">
        <v>0</v>
      </c>
      <c r="U516" s="0" t="n">
        <v>0</v>
      </c>
      <c r="V516" s="2" t="n">
        <v>27.077</v>
      </c>
      <c r="W516" s="2" t="n">
        <v>1049.9</v>
      </c>
      <c r="X516" s="2" t="n">
        <v>284.28</v>
      </c>
      <c r="Y516" s="2" t="n">
        <v>0</v>
      </c>
    </row>
    <row r="517" customFormat="false" ht="12.75" hidden="false" customHeight="false" outlineLevel="0" collapsed="false">
      <c r="B517" s="0" t="n">
        <v>2.956</v>
      </c>
      <c r="C517" s="0" t="n">
        <v>2.93</v>
      </c>
      <c r="D517" s="0" t="n">
        <v>18.1427</v>
      </c>
      <c r="E517" s="0" t="n">
        <v>18.1749</v>
      </c>
      <c r="F517" s="0" t="n">
        <v>2.358631</v>
      </c>
      <c r="G517" s="0" t="n">
        <v>4.023321</v>
      </c>
      <c r="H517" s="0" t="n">
        <v>16.7033</v>
      </c>
      <c r="I517" s="0" t="n">
        <v>30.0802</v>
      </c>
      <c r="J517" s="0" t="n">
        <v>8.064</v>
      </c>
      <c r="K517" s="0" t="n">
        <v>5.67014</v>
      </c>
      <c r="L517" s="0" t="n">
        <v>66.37586</v>
      </c>
      <c r="M517" s="0" t="n">
        <v>2.5848</v>
      </c>
      <c r="N517" s="0" t="n">
        <v>0</v>
      </c>
      <c r="O517" s="0" t="n">
        <v>0.0025</v>
      </c>
      <c r="P517" s="0" t="n">
        <v>3.8745</v>
      </c>
      <c r="Q517" s="0" t="n">
        <v>51.87216</v>
      </c>
      <c r="R517" s="0" t="n">
        <v>2.3858</v>
      </c>
      <c r="S517" s="0" t="n">
        <v>0</v>
      </c>
      <c r="T517" s="0" t="n">
        <v>0</v>
      </c>
      <c r="U517" s="0" t="n">
        <v>0</v>
      </c>
      <c r="V517" s="2" t="n">
        <v>27.153</v>
      </c>
      <c r="W517" s="2" t="n">
        <v>1049.9</v>
      </c>
      <c r="X517" s="2" t="n">
        <v>285.08</v>
      </c>
      <c r="Y517" s="2" t="n">
        <v>0</v>
      </c>
    </row>
    <row r="518" customFormat="false" ht="12.75" hidden="false" customHeight="false" outlineLevel="0" collapsed="false">
      <c r="B518" s="0" t="n">
        <v>2.976</v>
      </c>
      <c r="C518" s="0" t="n">
        <v>2.949</v>
      </c>
      <c r="D518" s="0" t="n">
        <v>18.1449</v>
      </c>
      <c r="E518" s="0" t="n">
        <v>18.1867</v>
      </c>
      <c r="F518" s="0" t="n">
        <v>2.361367</v>
      </c>
      <c r="G518" s="0" t="n">
        <v>4.027452</v>
      </c>
      <c r="H518" s="0" t="n">
        <v>16.7236</v>
      </c>
      <c r="I518" s="0" t="n">
        <v>30.1059</v>
      </c>
      <c r="J518" s="0" t="n">
        <v>8.064</v>
      </c>
      <c r="K518" s="0" t="n">
        <v>5.67153</v>
      </c>
      <c r="L518" s="0" t="n">
        <v>66.40315</v>
      </c>
      <c r="M518" s="0" t="n">
        <v>2.5412</v>
      </c>
      <c r="N518" s="0" t="n">
        <v>0</v>
      </c>
      <c r="O518" s="0" t="n">
        <v>0.00251</v>
      </c>
      <c r="P518" s="0" t="n">
        <v>3.8745</v>
      </c>
      <c r="Q518" s="0" t="n">
        <v>51.87216</v>
      </c>
      <c r="R518" s="0" t="n">
        <v>2.3785</v>
      </c>
      <c r="S518" s="0" t="n">
        <v>0</v>
      </c>
      <c r="T518" s="0" t="n">
        <v>0</v>
      </c>
      <c r="U518" s="0" t="n">
        <v>0</v>
      </c>
      <c r="V518" s="2" t="n">
        <v>27.23</v>
      </c>
      <c r="W518" s="2" t="n">
        <v>1049.9</v>
      </c>
      <c r="X518" s="2" t="n">
        <v>285.89</v>
      </c>
      <c r="Y518" s="2" t="n">
        <v>0</v>
      </c>
    </row>
    <row r="519" customFormat="false" ht="12.75" hidden="false" customHeight="false" outlineLevel="0" collapsed="false">
      <c r="B519" s="0" t="n">
        <v>2.985</v>
      </c>
      <c r="C519" s="0" t="n">
        <v>2.959</v>
      </c>
      <c r="D519" s="0" t="n">
        <v>18.1469</v>
      </c>
      <c r="E519" s="0" t="n">
        <v>18.1976</v>
      </c>
      <c r="F519" s="0" t="n">
        <v>2.363192</v>
      </c>
      <c r="G519" s="0" t="n">
        <v>4.031126</v>
      </c>
      <c r="H519" s="0" t="n">
        <v>16.7369</v>
      </c>
      <c r="I519" s="0" t="n">
        <v>30.1285</v>
      </c>
      <c r="J519" s="0" t="n">
        <v>8.064</v>
      </c>
      <c r="K519" s="0" t="n">
        <v>5.67395</v>
      </c>
      <c r="L519" s="0" t="n">
        <v>66.43944</v>
      </c>
      <c r="M519" s="0" t="n">
        <v>2.5055</v>
      </c>
      <c r="N519" s="0" t="n">
        <v>0</v>
      </c>
      <c r="O519" s="0" t="n">
        <v>0.00252</v>
      </c>
      <c r="P519" s="0" t="n">
        <v>3.8745</v>
      </c>
      <c r="Q519" s="0" t="n">
        <v>51.87216</v>
      </c>
      <c r="R519" s="0" t="n">
        <v>2.3724</v>
      </c>
      <c r="S519" s="0" t="n">
        <v>0</v>
      </c>
      <c r="T519" s="0" t="n">
        <v>0</v>
      </c>
      <c r="U519" s="0" t="n">
        <v>0</v>
      </c>
      <c r="V519" s="2" t="n">
        <v>27.307</v>
      </c>
      <c r="W519" s="2" t="n">
        <v>1049.9</v>
      </c>
      <c r="X519" s="2" t="n">
        <v>286.69</v>
      </c>
      <c r="Y519" s="2" t="n">
        <v>0</v>
      </c>
    </row>
    <row r="520" customFormat="false" ht="12.75" hidden="false" customHeight="false" outlineLevel="0" collapsed="false">
      <c r="B520" s="0" t="n">
        <v>3.015</v>
      </c>
      <c r="C520" s="0" t="n">
        <v>2.988</v>
      </c>
      <c r="D520" s="0" t="n">
        <v>18.1494</v>
      </c>
      <c r="E520" s="0" t="n">
        <v>18.2074</v>
      </c>
      <c r="F520" s="0" t="n">
        <v>2.364156</v>
      </c>
      <c r="G520" s="0" t="n">
        <v>4.034163</v>
      </c>
      <c r="H520" s="0" t="n">
        <v>16.7434</v>
      </c>
      <c r="I520" s="0" t="n">
        <v>30.1466</v>
      </c>
      <c r="J520" s="0" t="n">
        <v>8.064</v>
      </c>
      <c r="K520" s="0" t="n">
        <v>5.67654</v>
      </c>
      <c r="L520" s="0" t="n">
        <v>66.47548</v>
      </c>
      <c r="M520" s="0" t="n">
        <v>2.4702</v>
      </c>
      <c r="N520" s="0" t="n">
        <v>0</v>
      </c>
      <c r="O520" s="0" t="n">
        <v>0.00253</v>
      </c>
      <c r="P520" s="0" t="n">
        <v>3.8745</v>
      </c>
      <c r="Q520" s="0" t="n">
        <v>51.87218</v>
      </c>
      <c r="R520" s="0" t="n">
        <v>2.3663</v>
      </c>
      <c r="S520" s="0" t="n">
        <v>0</v>
      </c>
      <c r="T520" s="0" t="n">
        <v>0</v>
      </c>
      <c r="U520" s="0" t="n">
        <v>0</v>
      </c>
      <c r="V520" s="2" t="n">
        <v>27.384</v>
      </c>
      <c r="W520" s="2" t="n">
        <v>1049.9</v>
      </c>
      <c r="X520" s="2" t="n">
        <v>287.5</v>
      </c>
      <c r="Y520" s="2" t="n">
        <v>0</v>
      </c>
    </row>
    <row r="521" customFormat="false" ht="12.75" hidden="false" customHeight="false" outlineLevel="0" collapsed="false">
      <c r="B521" s="0" t="n">
        <v>3.015</v>
      </c>
      <c r="C521" s="0" t="n">
        <v>2.988</v>
      </c>
      <c r="D521" s="0" t="n">
        <v>18.1511</v>
      </c>
      <c r="E521" s="0" t="n">
        <v>18.216</v>
      </c>
      <c r="F521" s="0" t="n">
        <v>2.364287</v>
      </c>
      <c r="G521" s="0" t="n">
        <v>4.036646</v>
      </c>
      <c r="H521" s="0" t="n">
        <v>16.7437</v>
      </c>
      <c r="I521" s="0" t="n">
        <v>30.1609</v>
      </c>
      <c r="J521" s="0" t="n">
        <v>8.064</v>
      </c>
      <c r="K521" s="0" t="n">
        <v>5.67936</v>
      </c>
      <c r="L521" s="0" t="n">
        <v>66.51091</v>
      </c>
      <c r="M521" s="0" t="n">
        <v>2.4286</v>
      </c>
      <c r="N521" s="0" t="n">
        <v>0</v>
      </c>
      <c r="O521" s="0" t="n">
        <v>0.00255</v>
      </c>
      <c r="P521" s="0" t="n">
        <v>3.8745</v>
      </c>
      <c r="Q521" s="0" t="n">
        <v>51.87218</v>
      </c>
      <c r="R521" s="0" t="n">
        <v>2.359</v>
      </c>
      <c r="S521" s="0" t="n">
        <v>0</v>
      </c>
      <c r="T521" s="0" t="n">
        <v>0</v>
      </c>
      <c r="U521" s="0" t="n">
        <v>0</v>
      </c>
      <c r="V521" s="2" t="n">
        <v>27.539</v>
      </c>
      <c r="W521" s="2" t="n">
        <v>1049.9</v>
      </c>
      <c r="X521" s="2" t="n">
        <v>289.13</v>
      </c>
      <c r="Y521" s="2" t="n">
        <v>0</v>
      </c>
    </row>
    <row r="522" customFormat="false" ht="12.75" hidden="false" customHeight="false" outlineLevel="0" collapsed="false">
      <c r="B522" s="0" t="n">
        <v>3.034</v>
      </c>
      <c r="C522" s="0" t="n">
        <v>3.008</v>
      </c>
      <c r="D522" s="0" t="n">
        <v>18.153</v>
      </c>
      <c r="E522" s="0" t="n">
        <v>18.2233</v>
      </c>
      <c r="F522" s="0" t="n">
        <v>2.363689</v>
      </c>
      <c r="G522" s="0" t="n">
        <v>4.038326</v>
      </c>
      <c r="H522" s="0" t="n">
        <v>16.7383</v>
      </c>
      <c r="I522" s="0" t="n">
        <v>30.1696</v>
      </c>
      <c r="J522" s="0" t="n">
        <v>8.064</v>
      </c>
      <c r="K522" s="0" t="n">
        <v>5.68885</v>
      </c>
      <c r="L522" s="0" t="n">
        <v>66.62245</v>
      </c>
      <c r="M522" s="0" t="n">
        <v>2.3944</v>
      </c>
      <c r="N522" s="0" t="n">
        <v>0</v>
      </c>
      <c r="O522" s="0" t="n">
        <v>0.00256</v>
      </c>
      <c r="P522" s="0" t="n">
        <v>3.8745</v>
      </c>
      <c r="Q522" s="0" t="n">
        <v>51.87218</v>
      </c>
      <c r="R522" s="0" t="n">
        <v>2.3529</v>
      </c>
      <c r="S522" s="0" t="n">
        <v>0</v>
      </c>
      <c r="T522" s="0" t="n">
        <v>0</v>
      </c>
      <c r="U522" s="0" t="n">
        <v>0</v>
      </c>
      <c r="V522" s="2" t="n">
        <v>27.617</v>
      </c>
      <c r="W522" s="2" t="n">
        <v>1049.9</v>
      </c>
      <c r="X522" s="2" t="n">
        <v>289.95</v>
      </c>
      <c r="Y522" s="2" t="n">
        <v>0</v>
      </c>
    </row>
    <row r="523" customFormat="false" ht="12.75" hidden="false" customHeight="false" outlineLevel="0" collapsed="false">
      <c r="B523" s="0" t="n">
        <v>3.024</v>
      </c>
      <c r="C523" s="0" t="n">
        <v>2.997</v>
      </c>
      <c r="D523" s="0" t="n">
        <v>18.1545</v>
      </c>
      <c r="E523" s="0" t="n">
        <v>18.2297</v>
      </c>
      <c r="F523" s="0" t="n">
        <v>2.362449</v>
      </c>
      <c r="G523" s="0" t="n">
        <v>4.039232</v>
      </c>
      <c r="H523" s="0" t="n">
        <v>16.7281</v>
      </c>
      <c r="I523" s="0" t="n">
        <v>30.1724</v>
      </c>
      <c r="J523" s="0" t="n">
        <v>8.064</v>
      </c>
      <c r="K523" s="0" t="n">
        <v>5.69192</v>
      </c>
      <c r="L523" s="0" t="n">
        <v>66.65621</v>
      </c>
      <c r="M523" s="0" t="n">
        <v>2.3608</v>
      </c>
      <c r="N523" s="0" t="n">
        <v>0</v>
      </c>
      <c r="O523" s="0" t="n">
        <v>0.00257</v>
      </c>
      <c r="P523" s="0" t="n">
        <v>3.8745</v>
      </c>
      <c r="Q523" s="0" t="n">
        <v>51.87218</v>
      </c>
      <c r="R523" s="0" t="n">
        <v>2.3468</v>
      </c>
      <c r="S523" s="0" t="n">
        <v>0</v>
      </c>
      <c r="T523" s="0" t="n">
        <v>0</v>
      </c>
      <c r="U523" s="0" t="n">
        <v>0</v>
      </c>
      <c r="V523" s="2" t="n">
        <v>27.695</v>
      </c>
      <c r="W523" s="2" t="n">
        <v>1049.9</v>
      </c>
      <c r="X523" s="2" t="n">
        <v>290.77</v>
      </c>
      <c r="Y523" s="2" t="n">
        <v>0</v>
      </c>
    </row>
    <row r="524" customFormat="false" ht="12.75" hidden="false" customHeight="false" outlineLevel="0" collapsed="false">
      <c r="B524" s="0" t="n">
        <v>3.063</v>
      </c>
      <c r="C524" s="0" t="n">
        <v>3.036</v>
      </c>
      <c r="D524" s="0" t="n">
        <v>18.1559</v>
      </c>
      <c r="E524" s="0" t="n">
        <v>18.2351</v>
      </c>
      <c r="F524" s="0" t="n">
        <v>2.360662</v>
      </c>
      <c r="G524" s="0" t="n">
        <v>4.039301</v>
      </c>
      <c r="H524" s="0" t="n">
        <v>16.7136</v>
      </c>
      <c r="I524" s="0" t="n">
        <v>30.169</v>
      </c>
      <c r="J524" s="0" t="n">
        <v>8.064</v>
      </c>
      <c r="K524" s="0" t="n">
        <v>5.70159</v>
      </c>
      <c r="L524" s="0" t="n">
        <v>66.76556</v>
      </c>
      <c r="M524" s="0" t="n">
        <v>2.3275</v>
      </c>
      <c r="N524" s="0" t="n">
        <v>0</v>
      </c>
      <c r="O524" s="0" t="n">
        <v>0.00258</v>
      </c>
      <c r="P524" s="0" t="n">
        <v>3.8745</v>
      </c>
      <c r="Q524" s="0" t="n">
        <v>51.87218</v>
      </c>
      <c r="R524" s="0" t="n">
        <v>2.3407</v>
      </c>
      <c r="S524" s="0" t="n">
        <v>0</v>
      </c>
      <c r="T524" s="0" t="n">
        <v>0</v>
      </c>
      <c r="U524" s="0" t="n">
        <v>0</v>
      </c>
      <c r="V524" s="2" t="n">
        <v>27.852</v>
      </c>
      <c r="W524" s="2" t="n">
        <v>1049.9</v>
      </c>
      <c r="X524" s="2" t="n">
        <v>292.41</v>
      </c>
      <c r="Y524" s="2" t="n">
        <v>0</v>
      </c>
    </row>
    <row r="525" customFormat="false" ht="12.75" hidden="false" customHeight="false" outlineLevel="0" collapsed="false">
      <c r="B525" s="0" t="n">
        <v>3.063</v>
      </c>
      <c r="C525" s="0" t="n">
        <v>3.036</v>
      </c>
      <c r="D525" s="0" t="n">
        <v>18.1569</v>
      </c>
      <c r="E525" s="0" t="n">
        <v>18.2398</v>
      </c>
      <c r="F525" s="0" t="n">
        <v>2.358425</v>
      </c>
      <c r="G525" s="0" t="n">
        <v>4.038601</v>
      </c>
      <c r="H525" s="0" t="n">
        <v>16.6959</v>
      </c>
      <c r="I525" s="0" t="n">
        <v>30.1597</v>
      </c>
      <c r="J525" s="0" t="n">
        <v>8.064</v>
      </c>
      <c r="K525" s="0" t="n">
        <v>5.70639</v>
      </c>
      <c r="L525" s="0" t="n">
        <v>66.816</v>
      </c>
      <c r="M525" s="0" t="n">
        <v>2.2883</v>
      </c>
      <c r="N525" s="0" t="n">
        <v>0</v>
      </c>
      <c r="O525" s="0" t="n">
        <v>0.00259</v>
      </c>
      <c r="P525" s="0" t="n">
        <v>3.8745</v>
      </c>
      <c r="Q525" s="0" t="n">
        <v>51.87218</v>
      </c>
      <c r="R525" s="0" t="n">
        <v>2.3333</v>
      </c>
      <c r="S525" s="0" t="n">
        <v>0</v>
      </c>
      <c r="T525" s="0" t="n">
        <v>0</v>
      </c>
      <c r="U525" s="0" t="n">
        <v>0</v>
      </c>
      <c r="V525" s="2" t="n">
        <v>27.93</v>
      </c>
      <c r="W525" s="2" t="n">
        <v>1049.9</v>
      </c>
      <c r="X525" s="2" t="n">
        <v>293.24</v>
      </c>
      <c r="Y525" s="2" t="n">
        <v>0</v>
      </c>
    </row>
    <row r="526" customFormat="false" ht="12.75" hidden="false" customHeight="false" outlineLevel="0" collapsed="false">
      <c r="B526" s="0" t="n">
        <v>3.072</v>
      </c>
      <c r="C526" s="0" t="n">
        <v>3.045</v>
      </c>
      <c r="D526" s="0" t="n">
        <v>18.1578</v>
      </c>
      <c r="E526" s="0" t="n">
        <v>18.2434</v>
      </c>
      <c r="F526" s="0" t="n">
        <v>2.355909</v>
      </c>
      <c r="G526" s="0" t="n">
        <v>4.036748</v>
      </c>
      <c r="H526" s="0" t="n">
        <v>16.6761</v>
      </c>
      <c r="I526" s="0" t="n">
        <v>30.1417</v>
      </c>
      <c r="J526" s="0" t="n">
        <v>8.064</v>
      </c>
      <c r="K526" s="0" t="n">
        <v>5.71119</v>
      </c>
      <c r="L526" s="0" t="n">
        <v>66.86535</v>
      </c>
      <c r="M526" s="0" t="n">
        <v>2.2625</v>
      </c>
      <c r="N526" s="0" t="n">
        <v>0</v>
      </c>
      <c r="O526" s="0" t="n">
        <v>0.0026</v>
      </c>
      <c r="P526" s="0" t="n">
        <v>3.8745</v>
      </c>
      <c r="Q526" s="0" t="n">
        <v>51.87218</v>
      </c>
      <c r="R526" s="0" t="n">
        <v>2.3284</v>
      </c>
      <c r="S526" s="0" t="n">
        <v>0</v>
      </c>
      <c r="T526" s="0" t="n">
        <v>0</v>
      </c>
      <c r="U526" s="0" t="n">
        <v>0</v>
      </c>
      <c r="V526" s="2" t="n">
        <v>28.009</v>
      </c>
      <c r="W526" s="2" t="n">
        <v>1049.9</v>
      </c>
      <c r="X526" s="2" t="n">
        <v>294.07</v>
      </c>
      <c r="Y526" s="2" t="n">
        <v>0</v>
      </c>
    </row>
    <row r="527" customFormat="false" ht="12.75" hidden="false" customHeight="false" outlineLevel="0" collapsed="false">
      <c r="B527" s="0" t="n">
        <v>3.091</v>
      </c>
      <c r="C527" s="0" t="n">
        <v>3.064</v>
      </c>
      <c r="D527" s="0" t="n">
        <v>18.1583</v>
      </c>
      <c r="E527" s="0" t="n">
        <v>18.2471</v>
      </c>
      <c r="F527" s="0" t="n">
        <v>2.353011</v>
      </c>
      <c r="G527" s="0" t="n">
        <v>4.033292</v>
      </c>
      <c r="H527" s="0" t="n">
        <v>16.6534</v>
      </c>
      <c r="I527" s="0" t="n">
        <v>30.1102</v>
      </c>
      <c r="J527" s="0" t="n">
        <v>8.059</v>
      </c>
      <c r="K527" s="0" t="n">
        <v>5.7217</v>
      </c>
      <c r="L527" s="0" t="n">
        <v>66.9801</v>
      </c>
      <c r="M527" s="0" t="n">
        <v>2.2307</v>
      </c>
      <c r="N527" s="0" t="n">
        <v>0</v>
      </c>
      <c r="O527" s="0" t="n">
        <v>0.00262</v>
      </c>
      <c r="P527" s="0" t="n">
        <v>3.8745</v>
      </c>
      <c r="Q527" s="0" t="n">
        <v>51.87218</v>
      </c>
      <c r="R527" s="0" t="n">
        <v>2.3223</v>
      </c>
      <c r="S527" s="0" t="n">
        <v>0</v>
      </c>
      <c r="T527" s="0" t="n">
        <v>0</v>
      </c>
      <c r="U527" s="0" t="n">
        <v>0</v>
      </c>
      <c r="V527" s="2" t="n">
        <v>27.852</v>
      </c>
      <c r="W527" s="2" t="n">
        <v>1049.9</v>
      </c>
      <c r="X527" s="2" t="n">
        <v>292.41</v>
      </c>
      <c r="Y527" s="2" t="n">
        <v>0</v>
      </c>
    </row>
    <row r="528" customFormat="false" ht="12.75" hidden="false" customHeight="false" outlineLevel="0" collapsed="false">
      <c r="B528" s="0" t="n">
        <v>3.111</v>
      </c>
      <c r="C528" s="0" t="n">
        <v>3.084</v>
      </c>
      <c r="D528" s="0" t="n">
        <v>18.159</v>
      </c>
      <c r="E528" s="0" t="n">
        <v>18.2498</v>
      </c>
      <c r="F528" s="0" t="n">
        <v>2.349755</v>
      </c>
      <c r="G528" s="0" t="n">
        <v>4.028041</v>
      </c>
      <c r="H528" s="0" t="n">
        <v>16.6279</v>
      </c>
      <c r="I528" s="0" t="n">
        <v>30.0646</v>
      </c>
      <c r="J528" s="0" t="n">
        <v>8.064</v>
      </c>
      <c r="K528" s="0" t="n">
        <v>5.72726</v>
      </c>
      <c r="L528" s="0" t="n">
        <v>67.03585</v>
      </c>
      <c r="M528" s="0" t="n">
        <v>2.1993</v>
      </c>
      <c r="N528" s="0" t="n">
        <v>0</v>
      </c>
      <c r="O528" s="0" t="n">
        <v>0.00263</v>
      </c>
      <c r="P528" s="0" t="n">
        <v>3.8745</v>
      </c>
      <c r="Q528" s="0" t="n">
        <v>51.87218</v>
      </c>
      <c r="R528" s="0" t="n">
        <v>2.3162</v>
      </c>
      <c r="S528" s="0" t="n">
        <v>0</v>
      </c>
      <c r="T528" s="0" t="n">
        <v>0</v>
      </c>
      <c r="U528" s="0" t="n">
        <v>0</v>
      </c>
      <c r="V528" s="2" t="n">
        <v>27.852</v>
      </c>
      <c r="W528" s="2" t="n">
        <v>1049.9</v>
      </c>
      <c r="X528" s="2" t="n">
        <v>292.41</v>
      </c>
      <c r="Y528" s="2" t="n">
        <v>0</v>
      </c>
    </row>
    <row r="529" customFormat="false" ht="12.75" hidden="false" customHeight="false" outlineLevel="0" collapsed="false">
      <c r="B529" s="0" t="n">
        <v>3.111</v>
      </c>
      <c r="C529" s="0" t="n">
        <v>3.084</v>
      </c>
      <c r="D529" s="0" t="n">
        <v>18.1578</v>
      </c>
      <c r="E529" s="0" t="n">
        <v>18.2486</v>
      </c>
      <c r="F529" s="0" t="n">
        <v>2.346232</v>
      </c>
      <c r="G529" s="0" t="n">
        <v>4.020916</v>
      </c>
      <c r="H529" s="0" t="n">
        <v>16.6011</v>
      </c>
      <c r="I529" s="0" t="n">
        <v>30.0062</v>
      </c>
      <c r="J529" s="0" t="n">
        <v>8.064</v>
      </c>
      <c r="K529" s="0" t="n">
        <v>5.73295</v>
      </c>
      <c r="L529" s="0" t="n">
        <v>67.09</v>
      </c>
      <c r="M529" s="0" t="n">
        <v>2.1683</v>
      </c>
      <c r="N529" s="0" t="n">
        <v>0</v>
      </c>
      <c r="O529" s="0" t="n">
        <v>0.00264</v>
      </c>
      <c r="P529" s="0" t="n">
        <v>3.8745</v>
      </c>
      <c r="Q529" s="0" t="n">
        <v>51.87218</v>
      </c>
      <c r="R529" s="0" t="n">
        <v>2.3101</v>
      </c>
      <c r="S529" s="0" t="n">
        <v>0</v>
      </c>
      <c r="T529" s="0" t="n">
        <v>0</v>
      </c>
      <c r="U529" s="0" t="n">
        <v>0</v>
      </c>
      <c r="V529" s="2" t="n">
        <v>27.852</v>
      </c>
      <c r="W529" s="2" t="n">
        <v>1049.9</v>
      </c>
      <c r="X529" s="2" t="n">
        <v>292.41</v>
      </c>
      <c r="Y529" s="2" t="n">
        <v>0</v>
      </c>
    </row>
    <row r="530" customFormat="false" ht="12.75" hidden="false" customHeight="false" outlineLevel="0" collapsed="false">
      <c r="B530" s="0" t="n">
        <v>3.12</v>
      </c>
      <c r="C530" s="0" t="n">
        <v>3.093</v>
      </c>
      <c r="D530" s="0" t="n">
        <v>18.1552</v>
      </c>
      <c r="E530" s="0" t="n">
        <v>18.2394</v>
      </c>
      <c r="F530" s="0" t="n">
        <v>2.342651</v>
      </c>
      <c r="G530" s="0" t="n">
        <v>4.011908</v>
      </c>
      <c r="H530" s="0" t="n">
        <v>16.5744</v>
      </c>
      <c r="I530" s="0" t="n">
        <v>29.9381</v>
      </c>
      <c r="J530" s="0" t="n">
        <v>8.064</v>
      </c>
      <c r="K530" s="0" t="n">
        <v>5.74434</v>
      </c>
      <c r="L530" s="0" t="n">
        <v>67.20924</v>
      </c>
      <c r="M530" s="0" t="n">
        <v>2.1438</v>
      </c>
      <c r="N530" s="0" t="n">
        <v>0</v>
      </c>
      <c r="O530" s="0" t="n">
        <v>0.00265</v>
      </c>
      <c r="P530" s="0" t="n">
        <v>3.8745</v>
      </c>
      <c r="Q530" s="0" t="n">
        <v>51.87218</v>
      </c>
      <c r="R530" s="0" t="n">
        <v>2.3053</v>
      </c>
      <c r="S530" s="0" t="n">
        <v>0</v>
      </c>
      <c r="T530" s="0" t="n">
        <v>0</v>
      </c>
      <c r="U530" s="0" t="n">
        <v>0</v>
      </c>
      <c r="V530" s="2" t="n">
        <v>27.695</v>
      </c>
      <c r="W530" s="2" t="n">
        <v>1049.9</v>
      </c>
      <c r="X530" s="2" t="n">
        <v>290.77</v>
      </c>
      <c r="Y530" s="2" t="n">
        <v>0</v>
      </c>
    </row>
    <row r="531" customFormat="false" ht="12.75" hidden="false" customHeight="false" outlineLevel="0" collapsed="false">
      <c r="B531" s="0" t="n">
        <v>3.14</v>
      </c>
      <c r="C531" s="0" t="n">
        <v>3.112</v>
      </c>
      <c r="D531" s="0" t="n">
        <v>18.1516</v>
      </c>
      <c r="E531" s="0" t="n">
        <v>18.226</v>
      </c>
      <c r="F531" s="0" t="n">
        <v>2.339177</v>
      </c>
      <c r="G531" s="0" t="n">
        <v>4.001336</v>
      </c>
      <c r="H531" s="0" t="n">
        <v>16.5489</v>
      </c>
      <c r="I531" s="0" t="n">
        <v>29.86</v>
      </c>
      <c r="J531" s="0" t="n">
        <v>8.064</v>
      </c>
      <c r="K531" s="0" t="n">
        <v>5.74992</v>
      </c>
      <c r="L531" s="0" t="n">
        <v>67.25941</v>
      </c>
      <c r="M531" s="0" t="n">
        <v>2.1197</v>
      </c>
      <c r="N531" s="0" t="n">
        <v>0</v>
      </c>
      <c r="O531" s="0" t="n">
        <v>0.00266</v>
      </c>
      <c r="P531" s="0" t="n">
        <v>3.8745</v>
      </c>
      <c r="Q531" s="0" t="n">
        <v>51.87218</v>
      </c>
      <c r="R531" s="0" t="n">
        <v>2.3004</v>
      </c>
      <c r="S531" s="0" t="n">
        <v>0</v>
      </c>
      <c r="T531" s="0" t="n">
        <v>0</v>
      </c>
      <c r="U531" s="0" t="n">
        <v>0</v>
      </c>
      <c r="V531" s="2" t="n">
        <v>27.585</v>
      </c>
      <c r="W531" s="2" t="n">
        <v>1048.2</v>
      </c>
      <c r="X531" s="2" t="n">
        <v>289.13</v>
      </c>
      <c r="Y531" s="2" t="n">
        <v>0</v>
      </c>
    </row>
    <row r="532" customFormat="false" ht="12.75" hidden="false" customHeight="false" outlineLevel="0" collapsed="false">
      <c r="B532" s="0" t="n">
        <v>3.15</v>
      </c>
      <c r="C532" s="0" t="n">
        <v>3.122</v>
      </c>
      <c r="D532" s="0" t="n">
        <v>18.1485</v>
      </c>
      <c r="E532" s="0" t="n">
        <v>18.2132</v>
      </c>
      <c r="F532" s="0" t="n">
        <v>2.335834</v>
      </c>
      <c r="G532" s="0" t="n">
        <v>3.990311</v>
      </c>
      <c r="H532" s="0" t="n">
        <v>16.5243</v>
      </c>
      <c r="I532" s="0" t="n">
        <v>29.7777</v>
      </c>
      <c r="J532" s="0" t="n">
        <v>8.064</v>
      </c>
      <c r="K532" s="0" t="n">
        <v>5.75519</v>
      </c>
      <c r="L532" s="0" t="n">
        <v>67.30712</v>
      </c>
      <c r="M532" s="0" t="n">
        <v>2.0957</v>
      </c>
      <c r="N532" s="0" t="n">
        <v>0</v>
      </c>
      <c r="O532" s="0" t="n">
        <v>0.00267</v>
      </c>
      <c r="P532" s="0" t="n">
        <v>3.8745</v>
      </c>
      <c r="Q532" s="0" t="n">
        <v>51.87218</v>
      </c>
      <c r="R532" s="0" t="n">
        <v>2.2955</v>
      </c>
      <c r="S532" s="0" t="n">
        <v>0</v>
      </c>
      <c r="T532" s="0" t="n">
        <v>0</v>
      </c>
      <c r="U532" s="0" t="n">
        <v>0</v>
      </c>
      <c r="V532" s="2" t="n">
        <v>27.494</v>
      </c>
      <c r="W532" s="2" t="n">
        <v>1051.6</v>
      </c>
      <c r="X532" s="2" t="n">
        <v>289.13</v>
      </c>
      <c r="Y532" s="2" t="n">
        <v>0</v>
      </c>
    </row>
    <row r="533" customFormat="false" ht="12.75" hidden="false" customHeight="false" outlineLevel="0" collapsed="false">
      <c r="B533" s="0" t="n">
        <v>3.159</v>
      </c>
      <c r="C533" s="0" t="n">
        <v>3.131</v>
      </c>
      <c r="D533" s="0" t="n">
        <v>18.1451</v>
      </c>
      <c r="E533" s="0" t="n">
        <v>18.2015</v>
      </c>
      <c r="F533" s="0" t="n">
        <v>2.332773</v>
      </c>
      <c r="G533" s="0" t="n">
        <v>3.980355</v>
      </c>
      <c r="H533" s="0" t="n">
        <v>16.502</v>
      </c>
      <c r="I533" s="0" t="n">
        <v>29.7035</v>
      </c>
      <c r="J533" s="0" t="n">
        <v>8.064</v>
      </c>
      <c r="K533" s="0" t="n">
        <v>5.76676</v>
      </c>
      <c r="L533" s="0" t="n">
        <v>67.42884</v>
      </c>
      <c r="M533" s="0" t="n">
        <v>2.0839</v>
      </c>
      <c r="N533" s="0" t="n">
        <v>0</v>
      </c>
      <c r="O533" s="0" t="n">
        <v>0.00269</v>
      </c>
      <c r="P533" s="0" t="n">
        <v>3.8745</v>
      </c>
      <c r="Q533" s="0" t="n">
        <v>51.87218</v>
      </c>
      <c r="R533" s="0" t="n">
        <v>2.293</v>
      </c>
      <c r="S533" s="0" t="n">
        <v>0</v>
      </c>
      <c r="T533" s="0" t="n">
        <v>0</v>
      </c>
      <c r="U533" s="0" t="n">
        <v>0</v>
      </c>
      <c r="V533" s="2" t="n">
        <v>27.307</v>
      </c>
      <c r="W533" s="2" t="n">
        <v>1049.9</v>
      </c>
      <c r="X533" s="2" t="n">
        <v>286.69</v>
      </c>
      <c r="Y533" s="2" t="n">
        <v>0</v>
      </c>
    </row>
    <row r="534" customFormat="false" ht="12.75" hidden="false" customHeight="false" outlineLevel="0" collapsed="false">
      <c r="B534" s="0" t="n">
        <v>3.168</v>
      </c>
      <c r="C534" s="0" t="n">
        <v>3.141</v>
      </c>
      <c r="D534" s="0" t="n">
        <v>18.1413</v>
      </c>
      <c r="E534" s="0" t="n">
        <v>18.1887</v>
      </c>
      <c r="F534" s="0" t="n">
        <v>2.330231</v>
      </c>
      <c r="G534" s="0" t="n">
        <v>3.971486</v>
      </c>
      <c r="H534" s="0" t="n">
        <v>16.4838</v>
      </c>
      <c r="I534" s="0" t="n">
        <v>29.6391</v>
      </c>
      <c r="J534" s="0" t="n">
        <v>8.059</v>
      </c>
      <c r="K534" s="0" t="n">
        <v>5.77881</v>
      </c>
      <c r="L534" s="0" t="n">
        <v>67.55733</v>
      </c>
      <c r="M534" s="0" t="n">
        <v>2.0662</v>
      </c>
      <c r="N534" s="0" t="n">
        <v>0</v>
      </c>
      <c r="O534" s="0" t="n">
        <v>0.0027</v>
      </c>
      <c r="P534" s="0" t="n">
        <v>3.8745</v>
      </c>
      <c r="Q534" s="0" t="n">
        <v>51.87218</v>
      </c>
      <c r="R534" s="0" t="n">
        <v>2.2894</v>
      </c>
      <c r="S534" s="0" t="n">
        <v>0</v>
      </c>
      <c r="T534" s="0" t="n">
        <v>0</v>
      </c>
      <c r="U534" s="0" t="n">
        <v>0</v>
      </c>
      <c r="V534" s="2" t="n">
        <v>27.153</v>
      </c>
      <c r="W534" s="2" t="n">
        <v>1049.9</v>
      </c>
      <c r="X534" s="2" t="n">
        <v>285.08</v>
      </c>
      <c r="Y534" s="2" t="n">
        <v>0</v>
      </c>
    </row>
    <row r="535" customFormat="false" ht="12.75" hidden="false" customHeight="false" outlineLevel="0" collapsed="false">
      <c r="B535" s="0" t="n">
        <v>3.179</v>
      </c>
      <c r="C535" s="0" t="n">
        <v>3.151</v>
      </c>
      <c r="D535" s="0" t="n">
        <v>18.138</v>
      </c>
      <c r="E535" s="0" t="n">
        <v>18.1746</v>
      </c>
      <c r="F535" s="0" t="n">
        <v>2.328342</v>
      </c>
      <c r="G535" s="0" t="n">
        <v>3.964035</v>
      </c>
      <c r="H535" s="0" t="n">
        <v>16.4705</v>
      </c>
      <c r="I535" s="0" t="n">
        <v>29.5873</v>
      </c>
      <c r="J535" s="0" t="n">
        <v>8.064</v>
      </c>
      <c r="K535" s="0" t="n">
        <v>5.78464</v>
      </c>
      <c r="L535" s="0" t="n">
        <v>67.61576</v>
      </c>
      <c r="M535" s="0" t="n">
        <v>2.0487</v>
      </c>
      <c r="N535" s="0" t="n">
        <v>0</v>
      </c>
      <c r="O535" s="0" t="n">
        <v>0.00271</v>
      </c>
      <c r="P535" s="0" t="n">
        <v>3.8745</v>
      </c>
      <c r="Q535" s="0" t="n">
        <v>51.87218</v>
      </c>
      <c r="R535" s="0" t="n">
        <v>2.2857</v>
      </c>
      <c r="S535" s="0" t="n">
        <v>0</v>
      </c>
      <c r="T535" s="0" t="n">
        <v>0</v>
      </c>
      <c r="U535" s="0" t="n">
        <v>0</v>
      </c>
      <c r="V535" s="2" t="n">
        <v>27.153</v>
      </c>
      <c r="W535" s="2" t="n">
        <v>1049.9</v>
      </c>
      <c r="X535" s="2" t="n">
        <v>285.08</v>
      </c>
      <c r="Y535" s="2" t="n">
        <v>0</v>
      </c>
    </row>
    <row r="536" customFormat="false" ht="12.75" hidden="false" customHeight="false" outlineLevel="0" collapsed="false">
      <c r="B536" s="0" t="n">
        <v>3.198</v>
      </c>
      <c r="C536" s="0" t="n">
        <v>3.17</v>
      </c>
      <c r="D536" s="0" t="n">
        <v>18.1358</v>
      </c>
      <c r="E536" s="0" t="n">
        <v>18.1613</v>
      </c>
      <c r="F536" s="0" t="n">
        <v>2.327078</v>
      </c>
      <c r="G536" s="0" t="n">
        <v>3.9581</v>
      </c>
      <c r="H536" s="0" t="n">
        <v>16.4616</v>
      </c>
      <c r="I536" s="0" t="n">
        <v>29.5476</v>
      </c>
      <c r="J536" s="0" t="n">
        <v>8.064</v>
      </c>
      <c r="K536" s="0" t="n">
        <v>5.78993</v>
      </c>
      <c r="L536" s="0" t="n">
        <v>67.67103</v>
      </c>
      <c r="M536" s="0" t="n">
        <v>2.0313</v>
      </c>
      <c r="N536" s="0" t="n">
        <v>0</v>
      </c>
      <c r="O536" s="0" t="n">
        <v>0.00272</v>
      </c>
      <c r="P536" s="0" t="n">
        <v>3.8745</v>
      </c>
      <c r="Q536" s="0" t="n">
        <v>51.87218</v>
      </c>
      <c r="R536" s="0" t="n">
        <v>2.2821</v>
      </c>
      <c r="S536" s="0" t="n">
        <v>0</v>
      </c>
      <c r="T536" s="0" t="n">
        <v>0</v>
      </c>
      <c r="U536" s="0" t="n">
        <v>0</v>
      </c>
      <c r="V536" s="2" t="n">
        <v>27</v>
      </c>
      <c r="W536" s="2" t="n">
        <v>1049.9</v>
      </c>
      <c r="X536" s="2" t="n">
        <v>283.48</v>
      </c>
      <c r="Y536" s="2" t="n">
        <v>0</v>
      </c>
    </row>
    <row r="537" customFormat="false" ht="12.75" hidden="false" customHeight="false" outlineLevel="0" collapsed="false">
      <c r="B537" s="0" t="n">
        <v>3.198</v>
      </c>
      <c r="C537" s="0" t="n">
        <v>3.17</v>
      </c>
      <c r="D537" s="0" t="n">
        <v>18.1334</v>
      </c>
      <c r="E537" s="0" t="n">
        <v>18.1483</v>
      </c>
      <c r="F537" s="0" t="n">
        <v>2.326384</v>
      </c>
      <c r="G537" s="0" t="n">
        <v>3.95563</v>
      </c>
      <c r="H537" s="0" t="n">
        <v>16.4572</v>
      </c>
      <c r="I537" s="0" t="n">
        <v>29.5364</v>
      </c>
      <c r="J537" s="0" t="n">
        <v>8.064</v>
      </c>
      <c r="K537" s="0" t="n">
        <v>5.8005</v>
      </c>
      <c r="L537" s="0" t="n">
        <v>67.7895</v>
      </c>
      <c r="M537" s="0" t="n">
        <v>2.0084</v>
      </c>
      <c r="N537" s="0" t="n">
        <v>0</v>
      </c>
      <c r="O537" s="0" t="n">
        <v>0.00273</v>
      </c>
      <c r="P537" s="0" t="n">
        <v>3.8745</v>
      </c>
      <c r="Q537" s="0" t="n">
        <v>51.87218</v>
      </c>
      <c r="R537" s="0" t="n">
        <v>2.2772</v>
      </c>
      <c r="S537" s="0" t="n">
        <v>0</v>
      </c>
      <c r="T537" s="0" t="n">
        <v>0</v>
      </c>
      <c r="U537" s="0" t="n">
        <v>0</v>
      </c>
      <c r="V537" s="2" t="n">
        <v>26.848</v>
      </c>
      <c r="W537" s="2" t="n">
        <v>1049.9</v>
      </c>
      <c r="X537" s="2" t="n">
        <v>281.88</v>
      </c>
      <c r="Y537" s="2" t="n">
        <v>0</v>
      </c>
    </row>
    <row r="538" customFormat="false" ht="12.75" hidden="false" customHeight="false" outlineLevel="0" collapsed="false">
      <c r="B538" s="0" t="n">
        <v>3.207</v>
      </c>
      <c r="C538" s="0" t="n">
        <v>3.179</v>
      </c>
      <c r="D538" s="0" t="n">
        <v>18.1306</v>
      </c>
      <c r="E538" s="0" t="n">
        <v>18.136</v>
      </c>
      <c r="F538" s="0" t="n">
        <v>2.32613</v>
      </c>
      <c r="G538" s="0" t="n">
        <v>3.955902</v>
      </c>
      <c r="H538" s="0" t="n">
        <v>16.4563</v>
      </c>
      <c r="I538" s="0" t="n">
        <v>29.5475</v>
      </c>
      <c r="J538" s="0" t="n">
        <v>8.059</v>
      </c>
      <c r="K538" s="0" t="n">
        <v>5.81146</v>
      </c>
      <c r="L538" s="0" t="n">
        <v>67.91362</v>
      </c>
      <c r="M538" s="0" t="n">
        <v>1.9914</v>
      </c>
      <c r="N538" s="0" t="n">
        <v>0</v>
      </c>
      <c r="O538" s="0" t="n">
        <v>0.00274</v>
      </c>
      <c r="P538" s="0" t="n">
        <v>3.8745</v>
      </c>
      <c r="Q538" s="0" t="n">
        <v>51.87218</v>
      </c>
      <c r="R538" s="0" t="n">
        <v>2.2735</v>
      </c>
      <c r="S538" s="0" t="n">
        <v>0</v>
      </c>
      <c r="T538" s="0" t="n">
        <v>0</v>
      </c>
      <c r="U538" s="0" t="n">
        <v>0</v>
      </c>
      <c r="V538" s="2" t="n">
        <v>26.773</v>
      </c>
      <c r="W538" s="2" t="n">
        <v>1049.9</v>
      </c>
      <c r="X538" s="2" t="n">
        <v>281.09</v>
      </c>
      <c r="Y538" s="2" t="n">
        <v>0</v>
      </c>
    </row>
    <row r="539" customFormat="false" ht="12.75" hidden="false" customHeight="false" outlineLevel="0" collapsed="false">
      <c r="B539" s="0" t="n">
        <v>3.218</v>
      </c>
      <c r="C539" s="0" t="n">
        <v>3.19</v>
      </c>
      <c r="D539" s="0" t="n">
        <v>18.127</v>
      </c>
      <c r="E539" s="0" t="n">
        <v>18.125</v>
      </c>
      <c r="F539" s="0" t="n">
        <v>2.326306</v>
      </c>
      <c r="G539" s="0" t="n">
        <v>3.9568</v>
      </c>
      <c r="H539" s="0" t="n">
        <v>16.4591</v>
      </c>
      <c r="I539" s="0" t="n">
        <v>29.5629</v>
      </c>
      <c r="J539" s="0" t="n">
        <v>8.064</v>
      </c>
      <c r="K539" s="0" t="n">
        <v>5.80978</v>
      </c>
      <c r="L539" s="0" t="n">
        <v>67.89025</v>
      </c>
      <c r="M539" s="0" t="n">
        <v>1.9745</v>
      </c>
      <c r="N539" s="0" t="n">
        <v>0</v>
      </c>
      <c r="O539" s="0" t="n">
        <v>0.00275</v>
      </c>
      <c r="P539" s="0" t="n">
        <v>3.8745</v>
      </c>
      <c r="Q539" s="0" t="n">
        <v>51.87218</v>
      </c>
      <c r="R539" s="0" t="n">
        <v>2.2698</v>
      </c>
      <c r="S539" s="0" t="n">
        <v>0</v>
      </c>
      <c r="T539" s="0" t="n">
        <v>0</v>
      </c>
      <c r="U539" s="0" t="n">
        <v>0</v>
      </c>
      <c r="V539" s="2" t="n">
        <v>26.622</v>
      </c>
      <c r="W539" s="2" t="n">
        <v>1049.9</v>
      </c>
      <c r="X539" s="2" t="n">
        <v>279.5</v>
      </c>
      <c r="Y539" s="2" t="n">
        <v>0</v>
      </c>
    </row>
    <row r="540" customFormat="false" ht="12.75" hidden="false" customHeight="false" outlineLevel="0" collapsed="false">
      <c r="B540" s="0" t="n">
        <v>3.236</v>
      </c>
      <c r="C540" s="0" t="n">
        <v>3.208</v>
      </c>
      <c r="D540" s="0" t="n">
        <v>18.1225</v>
      </c>
      <c r="E540" s="0" t="n">
        <v>18.1153</v>
      </c>
      <c r="F540" s="0" t="n">
        <v>2.327194</v>
      </c>
      <c r="G540" s="0" t="n">
        <v>3.956801</v>
      </c>
      <c r="H540" s="0" t="n">
        <v>16.4678</v>
      </c>
      <c r="I540" s="0" t="n">
        <v>29.5699</v>
      </c>
      <c r="J540" s="0" t="n">
        <v>8.059</v>
      </c>
      <c r="K540" s="0" t="n">
        <v>5.81993</v>
      </c>
      <c r="L540" s="0" t="n">
        <v>68.00635</v>
      </c>
      <c r="M540" s="0" t="n">
        <v>1.9522</v>
      </c>
      <c r="N540" s="0" t="n">
        <v>0</v>
      </c>
      <c r="O540" s="0" t="n">
        <v>0.00277</v>
      </c>
      <c r="P540" s="0" t="n">
        <v>3.8745</v>
      </c>
      <c r="Q540" s="0" t="n">
        <v>51.87218</v>
      </c>
      <c r="R540" s="0" t="n">
        <v>2.265</v>
      </c>
      <c r="S540" s="0" t="n">
        <v>0</v>
      </c>
      <c r="T540" s="0" t="n">
        <v>0</v>
      </c>
      <c r="U540" s="0" t="n">
        <v>0</v>
      </c>
      <c r="V540" s="2" t="n">
        <v>26.398</v>
      </c>
      <c r="W540" s="2" t="n">
        <v>1049.9</v>
      </c>
      <c r="X540" s="2" t="n">
        <v>277.15</v>
      </c>
      <c r="Y540" s="2" t="n">
        <v>0</v>
      </c>
    </row>
    <row r="541" customFormat="false" ht="12.75" hidden="false" customHeight="false" outlineLevel="0" collapsed="false">
      <c r="B541" s="0" t="n">
        <v>3.232</v>
      </c>
      <c r="C541" s="0" t="n">
        <v>3.204</v>
      </c>
      <c r="D541" s="0" t="n">
        <v>18.1177</v>
      </c>
      <c r="E541" s="0" t="n">
        <v>18.1074</v>
      </c>
      <c r="F541" s="0" t="n">
        <v>2.329435</v>
      </c>
      <c r="G541" s="0" t="n">
        <v>3.956556</v>
      </c>
      <c r="H541" s="0" t="n">
        <v>16.4871</v>
      </c>
      <c r="I541" s="0" t="n">
        <v>29.5736</v>
      </c>
      <c r="J541" s="0" t="n">
        <v>8.059</v>
      </c>
      <c r="K541" s="0" t="n">
        <v>5.83017</v>
      </c>
      <c r="L541" s="0" t="n">
        <v>68.12746</v>
      </c>
      <c r="M541" s="0" t="n">
        <v>1.9357</v>
      </c>
      <c r="N541" s="0" t="n">
        <v>0</v>
      </c>
      <c r="O541" s="0" t="n">
        <v>0.00278</v>
      </c>
      <c r="P541" s="0" t="n">
        <v>3.8745</v>
      </c>
      <c r="Q541" s="0" t="n">
        <v>51.87218</v>
      </c>
      <c r="R541" s="0" t="n">
        <v>2.2613</v>
      </c>
      <c r="S541" s="0" t="n">
        <v>0</v>
      </c>
      <c r="T541" s="0" t="n">
        <v>0</v>
      </c>
      <c r="U541" s="0" t="n">
        <v>0</v>
      </c>
      <c r="V541" s="2" t="n">
        <v>26.323</v>
      </c>
      <c r="W541" s="2" t="n">
        <v>1049.9</v>
      </c>
      <c r="X541" s="2" t="n">
        <v>276.37</v>
      </c>
      <c r="Y541" s="2" t="n">
        <v>0</v>
      </c>
    </row>
    <row r="542" customFormat="false" ht="12.75" hidden="false" customHeight="false" outlineLevel="0" collapsed="false">
      <c r="B542" s="0" t="n">
        <v>3.255</v>
      </c>
      <c r="C542" s="0" t="n">
        <v>3.227</v>
      </c>
      <c r="D542" s="0" t="n">
        <v>18.1131</v>
      </c>
      <c r="E542" s="0" t="n">
        <v>18.1011</v>
      </c>
      <c r="F542" s="0" t="n">
        <v>2.333166</v>
      </c>
      <c r="G542" s="0" t="n">
        <v>3.956937</v>
      </c>
      <c r="H542" s="0" t="n">
        <v>16.5178</v>
      </c>
      <c r="I542" s="0" t="n">
        <v>29.5813</v>
      </c>
      <c r="J542" s="0" t="n">
        <v>8.059</v>
      </c>
      <c r="K542" s="0" t="n">
        <v>5.84042</v>
      </c>
      <c r="L542" s="0" t="n">
        <v>68.25356</v>
      </c>
      <c r="M542" s="0" t="n">
        <v>1.9138</v>
      </c>
      <c r="N542" s="0" t="n">
        <v>0</v>
      </c>
      <c r="O542" s="0" t="n">
        <v>0.00279</v>
      </c>
      <c r="P542" s="0" t="n">
        <v>3.8745</v>
      </c>
      <c r="Q542" s="0" t="n">
        <v>51.87218</v>
      </c>
      <c r="R542" s="0" t="n">
        <v>2.2564</v>
      </c>
      <c r="S542" s="0" t="n">
        <v>0</v>
      </c>
      <c r="T542" s="0" t="n">
        <v>0</v>
      </c>
      <c r="U542" s="0" t="n">
        <v>0</v>
      </c>
      <c r="V542" s="2" t="n">
        <v>26.175</v>
      </c>
      <c r="W542" s="2" t="n">
        <v>1049.9</v>
      </c>
      <c r="X542" s="2" t="n">
        <v>274.81</v>
      </c>
      <c r="Y542" s="2" t="n">
        <v>0</v>
      </c>
    </row>
    <row r="543" customFormat="false" ht="12.75" hidden="false" customHeight="false" outlineLevel="0" collapsed="false">
      <c r="B543" s="0" t="n">
        <v>3.266</v>
      </c>
      <c r="C543" s="0" t="n">
        <v>3.237</v>
      </c>
      <c r="D543" s="0" t="n">
        <v>18.1088</v>
      </c>
      <c r="E543" s="0" t="n">
        <v>18.0956</v>
      </c>
      <c r="F543" s="0" t="n">
        <v>2.338249</v>
      </c>
      <c r="G543" s="0" t="n">
        <v>3.957726</v>
      </c>
      <c r="H543" s="0" t="n">
        <v>16.5589</v>
      </c>
      <c r="I543" s="0" t="n">
        <v>29.5918</v>
      </c>
      <c r="J543" s="0" t="n">
        <v>8.059</v>
      </c>
      <c r="K543" s="0" t="n">
        <v>5.84325</v>
      </c>
      <c r="L543" s="0" t="n">
        <v>68.29762</v>
      </c>
      <c r="M543" s="0" t="n">
        <v>1.8976</v>
      </c>
      <c r="N543" s="0" t="n">
        <v>0</v>
      </c>
      <c r="O543" s="0" t="n">
        <v>0.0028</v>
      </c>
      <c r="P543" s="0" t="n">
        <v>3.8745</v>
      </c>
      <c r="Q543" s="0" t="n">
        <v>51.87218</v>
      </c>
      <c r="R543" s="0" t="n">
        <v>2.2527</v>
      </c>
      <c r="S543" s="0" t="n">
        <v>0</v>
      </c>
      <c r="T543" s="0" t="n">
        <v>0</v>
      </c>
      <c r="U543" s="0" t="n">
        <v>0</v>
      </c>
      <c r="V543" s="2" t="n">
        <v>25.881</v>
      </c>
      <c r="W543" s="2" t="n">
        <v>1049.9</v>
      </c>
      <c r="X543" s="2" t="n">
        <v>271.73</v>
      </c>
      <c r="Y543" s="2" t="n">
        <v>0</v>
      </c>
    </row>
    <row r="544" customFormat="false" ht="12.75" hidden="false" customHeight="false" outlineLevel="0" collapsed="false">
      <c r="B544" s="0" t="n">
        <v>3.266</v>
      </c>
      <c r="C544" s="0" t="n">
        <v>3.237</v>
      </c>
      <c r="D544" s="0" t="n">
        <v>18.105</v>
      </c>
      <c r="E544" s="0" t="n">
        <v>18.0914</v>
      </c>
      <c r="F544" s="0" t="n">
        <v>2.344694</v>
      </c>
      <c r="G544" s="0" t="n">
        <v>3.958379</v>
      </c>
      <c r="H544" s="0" t="n">
        <v>16.6104</v>
      </c>
      <c r="I544" s="0" t="n">
        <v>29.6003</v>
      </c>
      <c r="J544" s="0" t="n">
        <v>8.059</v>
      </c>
      <c r="K544" s="0" t="n">
        <v>5.84517</v>
      </c>
      <c r="L544" s="0" t="n">
        <v>68.33601</v>
      </c>
      <c r="M544" s="0" t="n">
        <v>1.8868</v>
      </c>
      <c r="N544" s="0" t="n">
        <v>0</v>
      </c>
      <c r="O544" s="0" t="n">
        <v>0.00281</v>
      </c>
      <c r="P544" s="0" t="n">
        <v>3.8745</v>
      </c>
      <c r="Q544" s="0" t="n">
        <v>51.87218</v>
      </c>
      <c r="R544" s="0" t="n">
        <v>2.2503</v>
      </c>
      <c r="S544" s="0" t="n">
        <v>0</v>
      </c>
      <c r="T544" s="0" t="n">
        <v>0</v>
      </c>
      <c r="U544" s="0" t="n">
        <v>0</v>
      </c>
      <c r="V544" s="2" t="n">
        <v>25.808</v>
      </c>
      <c r="W544" s="2" t="n">
        <v>1049.9</v>
      </c>
      <c r="X544" s="2" t="n">
        <v>270.96</v>
      </c>
      <c r="Y544" s="2" t="n">
        <v>0</v>
      </c>
    </row>
    <row r="545" customFormat="false" ht="12.75" hidden="false" customHeight="false" outlineLevel="0" collapsed="false">
      <c r="B545" s="0" t="n">
        <v>3.295</v>
      </c>
      <c r="C545" s="0" t="n">
        <v>3.266</v>
      </c>
      <c r="D545" s="0" t="n">
        <v>18.1012</v>
      </c>
      <c r="E545" s="0" t="n">
        <v>18.0881</v>
      </c>
      <c r="F545" s="0" t="n">
        <v>2.352887</v>
      </c>
      <c r="G545" s="0" t="n">
        <v>3.959006</v>
      </c>
      <c r="H545" s="0" t="n">
        <v>16.6754</v>
      </c>
      <c r="I545" s="0" t="n">
        <v>29.6078</v>
      </c>
      <c r="J545" s="0" t="n">
        <v>8.064</v>
      </c>
      <c r="K545" s="0" t="n">
        <v>5.85354</v>
      </c>
      <c r="L545" s="0" t="n">
        <v>68.4554</v>
      </c>
      <c r="M545" s="0" t="n">
        <v>1.8761</v>
      </c>
      <c r="N545" s="0" t="n">
        <v>0</v>
      </c>
      <c r="O545" s="0" t="n">
        <v>0.00282</v>
      </c>
      <c r="P545" s="0" t="n">
        <v>3.8745</v>
      </c>
      <c r="Q545" s="0" t="n">
        <v>51.87218</v>
      </c>
      <c r="R545" s="0" t="n">
        <v>2.2479</v>
      </c>
      <c r="S545" s="0" t="n">
        <v>0</v>
      </c>
      <c r="T545" s="0" t="n">
        <v>0</v>
      </c>
      <c r="U545" s="0" t="n">
        <v>0</v>
      </c>
      <c r="V545" s="2" t="n">
        <v>25.735</v>
      </c>
      <c r="W545" s="2" t="n">
        <v>1049.9</v>
      </c>
      <c r="X545" s="2" t="n">
        <v>270.2</v>
      </c>
      <c r="Y545" s="2" t="n">
        <v>0</v>
      </c>
    </row>
    <row r="546" customFormat="false" ht="12.75" hidden="false" customHeight="false" outlineLevel="0" collapsed="false">
      <c r="B546" s="0" t="n">
        <v>3.285</v>
      </c>
      <c r="C546" s="0" t="n">
        <v>3.257</v>
      </c>
      <c r="D546" s="0" t="n">
        <v>18.0986</v>
      </c>
      <c r="E546" s="0" t="n">
        <v>18.085</v>
      </c>
      <c r="F546" s="0" t="n">
        <v>2.362177</v>
      </c>
      <c r="G546" s="0" t="n">
        <v>3.959829</v>
      </c>
      <c r="H546" s="0" t="n">
        <v>16.7486</v>
      </c>
      <c r="I546" s="0" t="n">
        <v>29.617</v>
      </c>
      <c r="J546" s="0" t="n">
        <v>8.064</v>
      </c>
      <c r="K546" s="0" t="n">
        <v>5.86178</v>
      </c>
      <c r="L546" s="0" t="n">
        <v>68.57829</v>
      </c>
      <c r="M546" s="0" t="n">
        <v>1.8602</v>
      </c>
      <c r="N546" s="0" t="n">
        <v>0</v>
      </c>
      <c r="O546" s="0" t="n">
        <v>0.00284</v>
      </c>
      <c r="P546" s="0" t="n">
        <v>3.8745</v>
      </c>
      <c r="Q546" s="0" t="n">
        <v>51.87218</v>
      </c>
      <c r="R546" s="0" t="n">
        <v>2.2442</v>
      </c>
      <c r="S546" s="0" t="n">
        <v>0</v>
      </c>
      <c r="T546" s="0" t="n">
        <v>0</v>
      </c>
      <c r="U546" s="0" t="n">
        <v>0</v>
      </c>
      <c r="V546" s="2" t="n">
        <v>25.375</v>
      </c>
      <c r="W546" s="2" t="n">
        <v>1049.9</v>
      </c>
      <c r="X546" s="2" t="n">
        <v>266.41</v>
      </c>
      <c r="Y546" s="2" t="n">
        <v>0</v>
      </c>
    </row>
    <row r="547" customFormat="false" ht="12.75" hidden="false" customHeight="false" outlineLevel="0" collapsed="false">
      <c r="B547" s="0" t="n">
        <v>3.304</v>
      </c>
      <c r="C547" s="0" t="n">
        <v>3.275</v>
      </c>
      <c r="D547" s="0" t="n">
        <v>18.0962</v>
      </c>
      <c r="E547" s="0" t="n">
        <v>18.0827</v>
      </c>
      <c r="F547" s="0" t="n">
        <v>2.369791</v>
      </c>
      <c r="G547" s="0" t="n">
        <v>3.960898</v>
      </c>
      <c r="H547" s="0" t="n">
        <v>16.8086</v>
      </c>
      <c r="I547" s="0" t="n">
        <v>29.6275</v>
      </c>
      <c r="J547" s="0" t="n">
        <v>8.064</v>
      </c>
      <c r="K547" s="0" t="n">
        <v>5.86425</v>
      </c>
      <c r="L547" s="0" t="n">
        <v>68.6286</v>
      </c>
      <c r="M547" s="0" t="n">
        <v>1.8497</v>
      </c>
      <c r="N547" s="0" t="n">
        <v>0</v>
      </c>
      <c r="O547" s="0" t="n">
        <v>0.00285</v>
      </c>
      <c r="P547" s="0" t="n">
        <v>3.8745</v>
      </c>
      <c r="Q547" s="0" t="n">
        <v>51.87218</v>
      </c>
      <c r="R547" s="0" t="n">
        <v>2.2418</v>
      </c>
      <c r="S547" s="0" t="n">
        <v>0</v>
      </c>
      <c r="T547" s="0" t="n">
        <v>0</v>
      </c>
      <c r="U547" s="0" t="n">
        <v>0</v>
      </c>
      <c r="V547" s="2" t="n">
        <v>25.303</v>
      </c>
      <c r="W547" s="2" t="n">
        <v>1049.9</v>
      </c>
      <c r="X547" s="2" t="n">
        <v>265.66</v>
      </c>
      <c r="Y547" s="2" t="n">
        <v>0</v>
      </c>
    </row>
    <row r="548" customFormat="false" ht="12.75" hidden="false" customHeight="false" outlineLevel="0" collapsed="false">
      <c r="B548" s="0" t="n">
        <v>3.314</v>
      </c>
      <c r="C548" s="0" t="n">
        <v>3.285</v>
      </c>
      <c r="D548" s="0" t="n">
        <v>18.0946</v>
      </c>
      <c r="E548" s="0" t="n">
        <v>18.081</v>
      </c>
      <c r="F548" s="0" t="n">
        <v>2.374391</v>
      </c>
      <c r="G548" s="0" t="n">
        <v>3.962552</v>
      </c>
      <c r="H548" s="0" t="n">
        <v>16.845</v>
      </c>
      <c r="I548" s="0" t="n">
        <v>29.6425</v>
      </c>
      <c r="J548" s="0" t="n">
        <v>8.064</v>
      </c>
      <c r="K548" s="0" t="n">
        <v>5.86694</v>
      </c>
      <c r="L548" s="0" t="n">
        <v>68.67281</v>
      </c>
      <c r="M548" s="0" t="n">
        <v>1.8392</v>
      </c>
      <c r="N548" s="0" t="n">
        <v>0</v>
      </c>
      <c r="O548" s="0" t="n">
        <v>0.00286</v>
      </c>
      <c r="P548" s="0" t="n">
        <v>3.8745</v>
      </c>
      <c r="Q548" s="0" t="n">
        <v>51.87218</v>
      </c>
      <c r="R548" s="0" t="n">
        <v>2.2393</v>
      </c>
      <c r="S548" s="0" t="n">
        <v>0</v>
      </c>
      <c r="T548" s="0" t="n">
        <v>0</v>
      </c>
      <c r="U548" s="0" t="n">
        <v>0</v>
      </c>
      <c r="V548" s="2" t="n">
        <v>25.161</v>
      </c>
      <c r="W548" s="2" t="n">
        <v>1049.9</v>
      </c>
      <c r="X548" s="2" t="n">
        <v>264.16</v>
      </c>
      <c r="Y548" s="2" t="n">
        <v>0</v>
      </c>
    </row>
    <row r="549" customFormat="false" ht="12.75" hidden="false" customHeight="false" outlineLevel="0" collapsed="false">
      <c r="B549" s="0" t="n">
        <v>3.323</v>
      </c>
      <c r="C549" s="0" t="n">
        <v>3.294</v>
      </c>
      <c r="D549" s="0" t="n">
        <v>18.0943</v>
      </c>
      <c r="E549" s="0" t="n">
        <v>18.0795</v>
      </c>
      <c r="F549" s="0" t="n">
        <v>2.376537</v>
      </c>
      <c r="G549" s="0" t="n">
        <v>3.964206</v>
      </c>
      <c r="H549" s="0" t="n">
        <v>16.8618</v>
      </c>
      <c r="I549" s="0" t="n">
        <v>29.6574</v>
      </c>
      <c r="J549" s="0" t="n">
        <v>8.064</v>
      </c>
      <c r="K549" s="0" t="n">
        <v>5.87531</v>
      </c>
      <c r="L549" s="0" t="n">
        <v>68.77742</v>
      </c>
      <c r="M549" s="0" t="n">
        <v>1.8288</v>
      </c>
      <c r="N549" s="0" t="n">
        <v>0</v>
      </c>
      <c r="O549" s="0" t="n">
        <v>0.00287</v>
      </c>
      <c r="P549" s="0" t="n">
        <v>3.8745</v>
      </c>
      <c r="Q549" s="0" t="n">
        <v>51.87218</v>
      </c>
      <c r="R549" s="0" t="n">
        <v>2.2369</v>
      </c>
      <c r="S549" s="0" t="n">
        <v>0</v>
      </c>
      <c r="T549" s="0" t="n">
        <v>0</v>
      </c>
      <c r="U549" s="0" t="n">
        <v>0</v>
      </c>
      <c r="V549" s="2" t="n">
        <v>24.738</v>
      </c>
      <c r="W549" s="2" t="n">
        <v>1049.9</v>
      </c>
      <c r="X549" s="2" t="n">
        <v>259.73</v>
      </c>
      <c r="Y549" s="2" t="n">
        <v>0</v>
      </c>
    </row>
    <row r="550" customFormat="false" ht="12.75" hidden="false" customHeight="false" outlineLevel="0" collapsed="false">
      <c r="B550" s="0" t="n">
        <v>3.343</v>
      </c>
      <c r="C550" s="0" t="n">
        <v>3.313</v>
      </c>
      <c r="D550" s="0" t="n">
        <v>18.095</v>
      </c>
      <c r="E550" s="0" t="n">
        <v>18.0786</v>
      </c>
      <c r="F550" s="0" t="n">
        <v>2.379687</v>
      </c>
      <c r="G550" s="0" t="n">
        <v>3.965895</v>
      </c>
      <c r="H550" s="0" t="n">
        <v>16.886</v>
      </c>
      <c r="I550" s="0" t="n">
        <v>29.6721</v>
      </c>
      <c r="J550" s="0" t="n">
        <v>8.064</v>
      </c>
      <c r="K550" s="0" t="n">
        <v>5.88355</v>
      </c>
      <c r="L550" s="0" t="n">
        <v>68.88476</v>
      </c>
      <c r="M550" s="0" t="n">
        <v>1.8184</v>
      </c>
      <c r="N550" s="0" t="n">
        <v>0</v>
      </c>
      <c r="O550" s="0" t="n">
        <v>0.00288</v>
      </c>
      <c r="P550" s="0" t="n">
        <v>3.8745</v>
      </c>
      <c r="Q550" s="0" t="n">
        <v>51.87218</v>
      </c>
      <c r="R550" s="0" t="n">
        <v>2.2344</v>
      </c>
      <c r="S550" s="0" t="n">
        <v>0</v>
      </c>
      <c r="T550" s="0" t="n">
        <v>0</v>
      </c>
      <c r="U550" s="0" t="n">
        <v>0</v>
      </c>
      <c r="V550" s="2" t="n">
        <v>24.53</v>
      </c>
      <c r="W550" s="2" t="n">
        <v>1049.9</v>
      </c>
      <c r="X550" s="2" t="n">
        <v>257.54</v>
      </c>
      <c r="Y550" s="2" t="n">
        <v>0</v>
      </c>
    </row>
    <row r="551" customFormat="false" ht="12.75" hidden="false" customHeight="false" outlineLevel="0" collapsed="false">
      <c r="B551" s="0" t="n">
        <v>3.353</v>
      </c>
      <c r="C551" s="0" t="n">
        <v>3.324</v>
      </c>
      <c r="D551" s="0" t="n">
        <v>18.0976</v>
      </c>
      <c r="E551" s="0" t="n">
        <v>18.0779</v>
      </c>
      <c r="F551" s="0" t="n">
        <v>2.384617</v>
      </c>
      <c r="G551" s="0" t="n">
        <v>3.967932</v>
      </c>
      <c r="H551" s="0" t="n">
        <v>16.9232</v>
      </c>
      <c r="I551" s="0" t="n">
        <v>29.6895</v>
      </c>
      <c r="J551" s="0" t="n">
        <v>8.064</v>
      </c>
      <c r="K551" s="0" t="n">
        <v>5.89128</v>
      </c>
      <c r="L551" s="0" t="n">
        <v>68.99416</v>
      </c>
      <c r="M551" s="0" t="n">
        <v>1.8133</v>
      </c>
      <c r="N551" s="0" t="n">
        <v>0</v>
      </c>
      <c r="O551" s="0" t="n">
        <v>0.00289</v>
      </c>
      <c r="P551" s="0" t="n">
        <v>3.8745</v>
      </c>
      <c r="Q551" s="0" t="n">
        <v>51.87218</v>
      </c>
      <c r="R551" s="0" t="n">
        <v>2.2332</v>
      </c>
      <c r="S551" s="0" t="n">
        <v>0</v>
      </c>
      <c r="T551" s="0" t="n">
        <v>0</v>
      </c>
      <c r="U551" s="0" t="n">
        <v>0</v>
      </c>
      <c r="V551" s="2" t="n">
        <v>24.46</v>
      </c>
      <c r="W551" s="2" t="n">
        <v>1049.9</v>
      </c>
      <c r="X551" s="2" t="n">
        <v>256.81</v>
      </c>
      <c r="Y551" s="2" t="n">
        <v>0</v>
      </c>
    </row>
    <row r="552" customFormat="false" ht="12.75" hidden="false" customHeight="false" outlineLevel="0" collapsed="false">
      <c r="B552" s="0" t="n">
        <v>3.353</v>
      </c>
      <c r="C552" s="0" t="n">
        <v>3.324</v>
      </c>
      <c r="D552" s="0" t="n">
        <v>18.1021</v>
      </c>
      <c r="E552" s="0" t="n">
        <v>18.0777</v>
      </c>
      <c r="F552" s="0" t="n">
        <v>2.389958</v>
      </c>
      <c r="G552" s="0" t="n">
        <v>3.9708</v>
      </c>
      <c r="H552" s="0" t="n">
        <v>16.9629</v>
      </c>
      <c r="I552" s="0" t="n">
        <v>29.7136</v>
      </c>
      <c r="J552" s="0" t="n">
        <v>8.064</v>
      </c>
      <c r="K552" s="0" t="n">
        <v>5.89317</v>
      </c>
      <c r="L552" s="0" t="n">
        <v>69.03871</v>
      </c>
      <c r="M552" s="0" t="n">
        <v>1.8081</v>
      </c>
      <c r="N552" s="0" t="n">
        <v>0</v>
      </c>
      <c r="O552" s="0" t="n">
        <v>0.00291</v>
      </c>
      <c r="P552" s="0" t="n">
        <v>3.8745</v>
      </c>
      <c r="Q552" s="0" t="n">
        <v>51.87218</v>
      </c>
      <c r="R552" s="0" t="n">
        <v>2.232</v>
      </c>
      <c r="S552" s="0" t="n">
        <v>0</v>
      </c>
      <c r="T552" s="0" t="n">
        <v>0</v>
      </c>
      <c r="U552" s="0" t="n">
        <v>0</v>
      </c>
      <c r="V552" s="2" t="n">
        <v>23.914</v>
      </c>
      <c r="W552" s="2" t="n">
        <v>1049.9</v>
      </c>
      <c r="X552" s="2" t="n">
        <v>251.07</v>
      </c>
      <c r="Y552" s="2" t="n">
        <v>0</v>
      </c>
    </row>
    <row r="553" customFormat="false" ht="12.75" hidden="false" customHeight="false" outlineLevel="0" collapsed="false">
      <c r="B553" s="0" t="n">
        <v>3.371</v>
      </c>
      <c r="C553" s="0" t="n">
        <v>3.342</v>
      </c>
      <c r="D553" s="0" t="n">
        <v>18.1079</v>
      </c>
      <c r="E553" s="0" t="n">
        <v>18.0775</v>
      </c>
      <c r="F553" s="0" t="n">
        <v>2.394612</v>
      </c>
      <c r="G553" s="0" t="n">
        <v>3.973566</v>
      </c>
      <c r="H553" s="0" t="n">
        <v>16.9966</v>
      </c>
      <c r="I553" s="0" t="n">
        <v>29.7367</v>
      </c>
      <c r="J553" s="0" t="n">
        <v>8.064</v>
      </c>
      <c r="K553" s="0" t="n">
        <v>5.89449</v>
      </c>
      <c r="L553" s="0" t="n">
        <v>69.07609</v>
      </c>
      <c r="M553" s="0" t="n">
        <v>1.8184</v>
      </c>
      <c r="N553" s="0" t="n">
        <v>0</v>
      </c>
      <c r="O553" s="0" t="n">
        <v>0.00292</v>
      </c>
      <c r="P553" s="0" t="n">
        <v>3.8745</v>
      </c>
      <c r="Q553" s="0" t="n">
        <v>51.87218</v>
      </c>
      <c r="R553" s="0" t="n">
        <v>2.2344</v>
      </c>
      <c r="S553" s="0" t="n">
        <v>0</v>
      </c>
      <c r="T553" s="0" t="n">
        <v>0</v>
      </c>
      <c r="U553" s="0" t="n">
        <v>0</v>
      </c>
      <c r="V553" s="2" t="n">
        <v>23.579</v>
      </c>
      <c r="W553" s="2" t="n">
        <v>1049.9</v>
      </c>
      <c r="X553" s="2" t="n">
        <v>247.55</v>
      </c>
      <c r="Y553" s="2" t="n">
        <v>0</v>
      </c>
    </row>
    <row r="554" customFormat="false" ht="12.75" hidden="false" customHeight="false" outlineLevel="0" collapsed="false">
      <c r="B554" s="0" t="n">
        <v>3.391</v>
      </c>
      <c r="C554" s="0" t="n">
        <v>3.361</v>
      </c>
      <c r="D554" s="0" t="n">
        <v>18.1136</v>
      </c>
      <c r="E554" s="0" t="n">
        <v>18.0777</v>
      </c>
      <c r="F554" s="0" t="n">
        <v>2.398648</v>
      </c>
      <c r="G554" s="0" t="n">
        <v>3.976681</v>
      </c>
      <c r="H554" s="0" t="n">
        <v>17.0256</v>
      </c>
      <c r="I554" s="0" t="n">
        <v>29.7625</v>
      </c>
      <c r="J554" s="0" t="n">
        <v>8.064</v>
      </c>
      <c r="K554" s="0" t="n">
        <v>5.9019</v>
      </c>
      <c r="L554" s="0" t="n">
        <v>69.18275</v>
      </c>
      <c r="M554" s="0" t="n">
        <v>1.8288</v>
      </c>
      <c r="N554" s="0" t="n">
        <v>0</v>
      </c>
      <c r="O554" s="0" t="n">
        <v>0.00293</v>
      </c>
      <c r="P554" s="0" t="n">
        <v>3.8745</v>
      </c>
      <c r="Q554" s="0" t="n">
        <v>51.87218</v>
      </c>
      <c r="R554" s="0" t="n">
        <v>2.2369</v>
      </c>
      <c r="S554" s="0" t="n">
        <v>0</v>
      </c>
      <c r="T554" s="0" t="n">
        <v>0</v>
      </c>
      <c r="U554" s="0" t="n">
        <v>0</v>
      </c>
      <c r="V554" s="2" t="n">
        <v>23.512</v>
      </c>
      <c r="W554" s="2" t="n">
        <v>1049.9</v>
      </c>
      <c r="X554" s="2" t="n">
        <v>246.86</v>
      </c>
      <c r="Y554" s="2" t="n">
        <v>0</v>
      </c>
    </row>
    <row r="555" customFormat="false" ht="12.75" hidden="false" customHeight="false" outlineLevel="0" collapsed="false">
      <c r="B555" s="0" t="n">
        <v>3.391</v>
      </c>
      <c r="C555" s="0" t="n">
        <v>3.361</v>
      </c>
      <c r="D555" s="0" t="n">
        <v>18.1193</v>
      </c>
      <c r="E555" s="0" t="n">
        <v>18.0784</v>
      </c>
      <c r="F555" s="0" t="n">
        <v>2.40197</v>
      </c>
      <c r="G555" s="0" t="n">
        <v>3.981216</v>
      </c>
      <c r="H555" s="0" t="n">
        <v>17.0491</v>
      </c>
      <c r="I555" s="0" t="n">
        <v>29.7998</v>
      </c>
      <c r="J555" s="0" t="n">
        <v>8.064</v>
      </c>
      <c r="K555" s="0" t="n">
        <v>5.90882</v>
      </c>
      <c r="L555" s="0" t="n">
        <v>69.28131</v>
      </c>
      <c r="M555" s="0" t="n">
        <v>1.8497</v>
      </c>
      <c r="N555" s="0" t="n">
        <v>0</v>
      </c>
      <c r="O555" s="0" t="n">
        <v>0.00294</v>
      </c>
      <c r="P555" s="0" t="n">
        <v>3.8745</v>
      </c>
      <c r="Q555" s="0" t="n">
        <v>51.87218</v>
      </c>
      <c r="R555" s="0" t="n">
        <v>2.2418</v>
      </c>
      <c r="S555" s="0" t="n">
        <v>0</v>
      </c>
      <c r="T555" s="0" t="n">
        <v>0</v>
      </c>
      <c r="U555" s="0" t="n">
        <v>0</v>
      </c>
      <c r="V555" s="2" t="n">
        <v>23.117</v>
      </c>
      <c r="W555" s="2" t="n">
        <v>1049.9</v>
      </c>
      <c r="X555" s="2" t="n">
        <v>242.71</v>
      </c>
      <c r="Y555" s="2" t="n">
        <v>0</v>
      </c>
    </row>
    <row r="556" customFormat="false" ht="12.75" hidden="false" customHeight="false" outlineLevel="0" collapsed="false">
      <c r="B556" s="0" t="n">
        <v>3.407</v>
      </c>
      <c r="C556" s="0" t="n">
        <v>3.377</v>
      </c>
      <c r="D556" s="0" t="n">
        <v>18.124</v>
      </c>
      <c r="E556" s="0" t="n">
        <v>18.0802</v>
      </c>
      <c r="F556" s="0" t="n">
        <v>2.404832</v>
      </c>
      <c r="G556" s="0" t="n">
        <v>3.986954</v>
      </c>
      <c r="H556" s="0" t="n">
        <v>17.0694</v>
      </c>
      <c r="I556" s="0" t="n">
        <v>29.8463</v>
      </c>
      <c r="J556" s="0" t="n">
        <v>8.064</v>
      </c>
      <c r="K556" s="0" t="n">
        <v>5.90956</v>
      </c>
      <c r="L556" s="0" t="n">
        <v>69.30492</v>
      </c>
      <c r="M556" s="0" t="n">
        <v>1.8708</v>
      </c>
      <c r="N556" s="0" t="n">
        <v>0</v>
      </c>
      <c r="O556" s="0" t="n">
        <v>0.00295</v>
      </c>
      <c r="P556" s="0" t="n">
        <v>3.8745</v>
      </c>
      <c r="Q556" s="0" t="n">
        <v>51.87218</v>
      </c>
      <c r="R556" s="0" t="n">
        <v>2.2466</v>
      </c>
      <c r="S556" s="0" t="n">
        <v>0</v>
      </c>
      <c r="T556" s="0" t="n">
        <v>0</v>
      </c>
      <c r="U556" s="0" t="n">
        <v>0</v>
      </c>
      <c r="V556" s="2" t="n">
        <v>22.858</v>
      </c>
      <c r="W556" s="2" t="n">
        <v>1049.9</v>
      </c>
      <c r="X556" s="2" t="n">
        <v>239.98</v>
      </c>
      <c r="Y556" s="2" t="n">
        <v>0</v>
      </c>
    </row>
    <row r="557" customFormat="false" ht="12.75" hidden="false" customHeight="false" outlineLevel="0" collapsed="false">
      <c r="B557" s="0" t="n">
        <v>3.43</v>
      </c>
      <c r="C557" s="0" t="n">
        <v>3.4</v>
      </c>
      <c r="D557" s="0" t="n">
        <v>18.1287</v>
      </c>
      <c r="E557" s="0" t="n">
        <v>18.0822</v>
      </c>
      <c r="F557" s="0" t="n">
        <v>2.407438</v>
      </c>
      <c r="G557" s="0" t="n">
        <v>3.995468</v>
      </c>
      <c r="H557" s="0" t="n">
        <v>17.0877</v>
      </c>
      <c r="I557" s="0" t="n">
        <v>29.9158</v>
      </c>
      <c r="J557" s="0" t="n">
        <v>8.064</v>
      </c>
      <c r="K557" s="0" t="n">
        <v>5.91619</v>
      </c>
      <c r="L557" s="0" t="n">
        <v>69.39668</v>
      </c>
      <c r="M557" s="0" t="n">
        <v>1.8976</v>
      </c>
      <c r="N557" s="0" t="n">
        <v>0</v>
      </c>
      <c r="O557" s="0" t="n">
        <v>0.00296</v>
      </c>
      <c r="P557" s="0" t="n">
        <v>3.8745</v>
      </c>
      <c r="Q557" s="0" t="n">
        <v>51.87218</v>
      </c>
      <c r="R557" s="0" t="n">
        <v>2.2527</v>
      </c>
      <c r="S557" s="0" t="n">
        <v>0</v>
      </c>
      <c r="T557" s="0" t="n">
        <v>0</v>
      </c>
      <c r="U557" s="0" t="n">
        <v>0</v>
      </c>
      <c r="V557" s="2" t="n">
        <v>22.793</v>
      </c>
      <c r="W557" s="2" t="n">
        <v>1049.9</v>
      </c>
      <c r="X557" s="2" t="n">
        <v>239.31</v>
      </c>
      <c r="Y557" s="2" t="n">
        <v>0</v>
      </c>
    </row>
    <row r="558" customFormat="false" ht="12.75" hidden="false" customHeight="false" outlineLevel="0" collapsed="false">
      <c r="B558" s="0" t="n">
        <v>3.439</v>
      </c>
      <c r="C558" s="0" t="n">
        <v>3.409</v>
      </c>
      <c r="D558" s="0" t="n">
        <v>18.1334</v>
      </c>
      <c r="E558" s="0" t="n">
        <v>18.085</v>
      </c>
      <c r="F558" s="0" t="n">
        <v>2.409706</v>
      </c>
      <c r="G558" s="0" t="n">
        <v>4.003108</v>
      </c>
      <c r="H558" s="0" t="n">
        <v>17.1034</v>
      </c>
      <c r="I558" s="0" t="n">
        <v>29.9775</v>
      </c>
      <c r="J558" s="0" t="n">
        <v>8.064</v>
      </c>
      <c r="K558" s="0" t="n">
        <v>5.9173</v>
      </c>
      <c r="L558" s="0" t="n">
        <v>69.4226</v>
      </c>
      <c r="M558" s="0" t="n">
        <v>1.9193</v>
      </c>
      <c r="N558" s="0" t="n">
        <v>0</v>
      </c>
      <c r="O558" s="0" t="n">
        <v>0.00297</v>
      </c>
      <c r="P558" s="0" t="n">
        <v>3.8745</v>
      </c>
      <c r="Q558" s="0" t="n">
        <v>51.87218</v>
      </c>
      <c r="R558" s="0" t="n">
        <v>2.2576</v>
      </c>
      <c r="S558" s="0" t="n">
        <v>0</v>
      </c>
      <c r="T558" s="0" t="n">
        <v>0</v>
      </c>
      <c r="U558" s="0" t="n">
        <v>0</v>
      </c>
      <c r="V558" s="2" t="n">
        <v>22.5</v>
      </c>
      <c r="W558" s="2" t="n">
        <v>1051.6</v>
      </c>
      <c r="X558" s="2" t="n">
        <v>236.62</v>
      </c>
      <c r="Y558" s="2" t="n">
        <v>0</v>
      </c>
    </row>
    <row r="559" customFormat="false" ht="12.75" hidden="false" customHeight="false" outlineLevel="0" collapsed="false">
      <c r="B559" s="0" t="n">
        <v>3.439</v>
      </c>
      <c r="C559" s="0" t="n">
        <v>3.409</v>
      </c>
      <c r="D559" s="0" t="n">
        <v>18.138</v>
      </c>
      <c r="E559" s="0" t="n">
        <v>18.089</v>
      </c>
      <c r="F559" s="0" t="n">
        <v>2.411714</v>
      </c>
      <c r="G559" s="0" t="n">
        <v>4.008708</v>
      </c>
      <c r="H559" s="0" t="n">
        <v>17.1171</v>
      </c>
      <c r="I559" s="0" t="n">
        <v>30.0212</v>
      </c>
      <c r="J559" s="0" t="n">
        <v>8.064</v>
      </c>
      <c r="K559" s="0" t="n">
        <v>5.92428</v>
      </c>
      <c r="L559" s="0" t="n">
        <v>69.5165</v>
      </c>
      <c r="M559" s="0" t="n">
        <v>1.9522</v>
      </c>
      <c r="N559" s="0" t="n">
        <v>0</v>
      </c>
      <c r="O559" s="0" t="n">
        <v>0.00299</v>
      </c>
      <c r="P559" s="0" t="n">
        <v>3.8745</v>
      </c>
      <c r="Q559" s="0" t="n">
        <v>51.87218</v>
      </c>
      <c r="R559" s="0" t="n">
        <v>2.265</v>
      </c>
      <c r="S559" s="0" t="n">
        <v>0</v>
      </c>
      <c r="T559" s="0" t="n">
        <v>0</v>
      </c>
      <c r="U559" s="0" t="n">
        <v>0</v>
      </c>
      <c r="V559" s="2" t="n">
        <v>22.347</v>
      </c>
      <c r="W559" s="2" t="n">
        <v>1049.9</v>
      </c>
      <c r="X559" s="2" t="n">
        <v>234.62</v>
      </c>
      <c r="Y559" s="2" t="n">
        <v>0</v>
      </c>
    </row>
    <row r="560" customFormat="false" ht="12.75" hidden="false" customHeight="false" outlineLevel="0" collapsed="false">
      <c r="B560" s="0" t="n">
        <v>3.459</v>
      </c>
      <c r="C560" s="0" t="n">
        <v>3.428</v>
      </c>
      <c r="D560" s="0" t="n">
        <v>18.1416</v>
      </c>
      <c r="E560" s="0" t="n">
        <v>18.095</v>
      </c>
      <c r="F560" s="0" t="n">
        <v>2.413474</v>
      </c>
      <c r="G560" s="0" t="n">
        <v>4.012642</v>
      </c>
      <c r="H560" s="0" t="n">
        <v>17.1292</v>
      </c>
      <c r="I560" s="0" t="n">
        <v>30.0496</v>
      </c>
      <c r="J560" s="0" t="n">
        <v>8.064</v>
      </c>
      <c r="K560" s="0" t="n">
        <v>5.93152</v>
      </c>
      <c r="L560" s="0" t="n">
        <v>69.61149</v>
      </c>
      <c r="M560" s="0" t="n">
        <v>1.9745</v>
      </c>
      <c r="N560" s="0" t="n">
        <v>0</v>
      </c>
      <c r="O560" s="0" t="n">
        <v>0.003</v>
      </c>
      <c r="P560" s="0" t="n">
        <v>3.8745</v>
      </c>
      <c r="Q560" s="0" t="n">
        <v>51.87218</v>
      </c>
      <c r="R560" s="0" t="n">
        <v>2.2698</v>
      </c>
      <c r="S560" s="0" t="n">
        <v>0</v>
      </c>
      <c r="T560" s="0" t="n">
        <v>0</v>
      </c>
      <c r="U560" s="0" t="n">
        <v>0</v>
      </c>
      <c r="V560" s="2" t="n">
        <v>22.284</v>
      </c>
      <c r="W560" s="2" t="n">
        <v>1049.9</v>
      </c>
      <c r="X560" s="2" t="n">
        <v>233.96</v>
      </c>
      <c r="Y560" s="2" t="n">
        <v>0</v>
      </c>
    </row>
    <row r="561" customFormat="false" ht="12.75" hidden="false" customHeight="false" outlineLevel="0" collapsed="false">
      <c r="B561" s="0" t="n">
        <v>3.478</v>
      </c>
      <c r="C561" s="0" t="n">
        <v>3.448</v>
      </c>
      <c r="D561" s="0" t="n">
        <v>18.1454</v>
      </c>
      <c r="E561" s="0" t="n">
        <v>18.1027</v>
      </c>
      <c r="F561" s="0" t="n">
        <v>2.414875</v>
      </c>
      <c r="G561" s="0" t="n">
        <v>4.015078</v>
      </c>
      <c r="H561" s="0" t="n">
        <v>17.1386</v>
      </c>
      <c r="I561" s="0" t="n">
        <v>30.0643</v>
      </c>
      <c r="J561" s="0" t="n">
        <v>8.064</v>
      </c>
      <c r="K561" s="0" t="n">
        <v>5.93237</v>
      </c>
      <c r="L561" s="0" t="n">
        <v>69.63048</v>
      </c>
      <c r="M561" s="0" t="n">
        <v>1.9971</v>
      </c>
      <c r="N561" s="0" t="n">
        <v>0</v>
      </c>
      <c r="O561" s="0" t="n">
        <v>0.00301</v>
      </c>
      <c r="P561" s="0" t="n">
        <v>3.8745</v>
      </c>
      <c r="Q561" s="0" t="n">
        <v>51.87218</v>
      </c>
      <c r="R561" s="0" t="n">
        <v>2.2747</v>
      </c>
      <c r="S561" s="0" t="n">
        <v>0</v>
      </c>
      <c r="T561" s="0" t="n">
        <v>0</v>
      </c>
      <c r="U561" s="0" t="n">
        <v>0</v>
      </c>
      <c r="V561" s="2" t="n">
        <v>22.159</v>
      </c>
      <c r="W561" s="2" t="n">
        <v>1049.9</v>
      </c>
      <c r="X561" s="2" t="n">
        <v>232.64</v>
      </c>
      <c r="Y561" s="2" t="n">
        <v>0</v>
      </c>
    </row>
    <row r="562" customFormat="false" ht="12.75" hidden="false" customHeight="false" outlineLevel="0" collapsed="false">
      <c r="B562" s="0" t="n">
        <v>3.487</v>
      </c>
      <c r="C562" s="0" t="n">
        <v>3.457</v>
      </c>
      <c r="D562" s="0" t="n">
        <v>18.1483</v>
      </c>
      <c r="E562" s="0" t="n">
        <v>18.1113</v>
      </c>
      <c r="F562" s="0" t="n">
        <v>2.415824</v>
      </c>
      <c r="G562" s="0" t="n">
        <v>4.01644</v>
      </c>
      <c r="H562" s="0" t="n">
        <v>17.1447</v>
      </c>
      <c r="I562" s="0" t="n">
        <v>30.0694</v>
      </c>
      <c r="J562" s="0" t="n">
        <v>8.064</v>
      </c>
      <c r="K562" s="0" t="n">
        <v>5.94</v>
      </c>
      <c r="L562" s="0" t="n">
        <v>69.72665</v>
      </c>
      <c r="M562" s="0" t="n">
        <v>2.0084</v>
      </c>
      <c r="N562" s="0" t="n">
        <v>0</v>
      </c>
      <c r="O562" s="0" t="n">
        <v>0.00302</v>
      </c>
      <c r="P562" s="0" t="n">
        <v>3.8745</v>
      </c>
      <c r="Q562" s="0" t="n">
        <v>51.87218</v>
      </c>
      <c r="R562" s="0" t="n">
        <v>2.2772</v>
      </c>
      <c r="S562" s="0" t="n">
        <v>0</v>
      </c>
      <c r="T562" s="0" t="n">
        <v>0</v>
      </c>
      <c r="U562" s="0" t="n">
        <v>0</v>
      </c>
      <c r="V562" s="2" t="n">
        <v>21.91</v>
      </c>
      <c r="W562" s="2" t="n">
        <v>1049.9</v>
      </c>
      <c r="X562" s="2" t="n">
        <v>230.03</v>
      </c>
      <c r="Y562" s="2" t="n">
        <v>0</v>
      </c>
    </row>
    <row r="563" customFormat="false" ht="12.75" hidden="false" customHeight="false" outlineLevel="0" collapsed="false">
      <c r="B563" s="0" t="n">
        <v>3.498</v>
      </c>
      <c r="C563" s="0" t="n">
        <v>3.467</v>
      </c>
      <c r="D563" s="0" t="n">
        <v>18.1517</v>
      </c>
      <c r="E563" s="0" t="n">
        <v>18.1199</v>
      </c>
      <c r="F563" s="0" t="n">
        <v>2.416313</v>
      </c>
      <c r="G563" s="0" t="n">
        <v>4.017268</v>
      </c>
      <c r="H563" s="0" t="n">
        <v>17.1471</v>
      </c>
      <c r="I563" s="0" t="n">
        <v>30.0699</v>
      </c>
      <c r="J563" s="0" t="n">
        <v>8.064</v>
      </c>
      <c r="K563" s="0" t="n">
        <v>5.94123</v>
      </c>
      <c r="L563" s="0" t="n">
        <v>69.74679</v>
      </c>
      <c r="M563" s="0" t="n">
        <v>2.0256</v>
      </c>
      <c r="N563" s="0" t="n">
        <v>0</v>
      </c>
      <c r="O563" s="0" t="n">
        <v>0.00303</v>
      </c>
      <c r="P563" s="0" t="n">
        <v>3.8745</v>
      </c>
      <c r="Q563" s="0" t="n">
        <v>51.87218</v>
      </c>
      <c r="R563" s="0" t="n">
        <v>2.2808</v>
      </c>
      <c r="S563" s="0" t="n">
        <v>0</v>
      </c>
      <c r="T563" s="0" t="n">
        <v>0</v>
      </c>
      <c r="U563" s="0" t="n">
        <v>0</v>
      </c>
      <c r="V563" s="2" t="n">
        <v>21.848</v>
      </c>
      <c r="W563" s="2" t="n">
        <v>1049.9</v>
      </c>
      <c r="X563" s="2" t="n">
        <v>229.38</v>
      </c>
      <c r="Y563" s="2" t="n">
        <v>0</v>
      </c>
    </row>
    <row r="564" customFormat="false" ht="12.75" hidden="false" customHeight="false" outlineLevel="0" collapsed="false">
      <c r="B564" s="0" t="n">
        <v>3.517</v>
      </c>
      <c r="C564" s="0" t="n">
        <v>3.486</v>
      </c>
      <c r="D564" s="0" t="n">
        <v>18.1539</v>
      </c>
      <c r="E564" s="0" t="n">
        <v>18.1286</v>
      </c>
      <c r="F564" s="0" t="n">
        <v>2.416363</v>
      </c>
      <c r="G564" s="0" t="n">
        <v>4.017768</v>
      </c>
      <c r="H564" s="0" t="n">
        <v>17.1466</v>
      </c>
      <c r="I564" s="0" t="n">
        <v>30.0677</v>
      </c>
      <c r="J564" s="0" t="n">
        <v>8.064</v>
      </c>
      <c r="K564" s="0" t="n">
        <v>5.94931</v>
      </c>
      <c r="L564" s="0" t="n">
        <v>69.84434</v>
      </c>
      <c r="M564" s="0" t="n">
        <v>2.0313</v>
      </c>
      <c r="N564" s="0" t="n">
        <v>0</v>
      </c>
      <c r="O564" s="0" t="n">
        <v>0.00304</v>
      </c>
      <c r="P564" s="0" t="n">
        <v>3.8745</v>
      </c>
      <c r="Q564" s="0" t="n">
        <v>51.87218</v>
      </c>
      <c r="R564" s="0" t="n">
        <v>2.2821</v>
      </c>
      <c r="S564" s="0" t="n">
        <v>0</v>
      </c>
      <c r="T564" s="0" t="n">
        <v>0</v>
      </c>
      <c r="U564" s="0" t="n">
        <v>0</v>
      </c>
      <c r="V564" s="2" t="n">
        <v>21.786</v>
      </c>
      <c r="W564" s="2" t="n">
        <v>1049.9</v>
      </c>
      <c r="X564" s="2" t="n">
        <v>228.73</v>
      </c>
      <c r="Y564" s="2" t="n">
        <v>0</v>
      </c>
    </row>
    <row r="565" customFormat="false" ht="12.75" hidden="false" customHeight="false" outlineLevel="0" collapsed="false">
      <c r="B565" s="0" t="n">
        <v>3.546</v>
      </c>
      <c r="C565" s="0" t="n">
        <v>3.515</v>
      </c>
      <c r="D565" s="0" t="n">
        <v>18.1559</v>
      </c>
      <c r="E565" s="0" t="n">
        <v>18.1366</v>
      </c>
      <c r="F565" s="0" t="n">
        <v>2.41595</v>
      </c>
      <c r="G565" s="0" t="n">
        <v>4.018069</v>
      </c>
      <c r="H565" s="0" t="n">
        <v>17.1425</v>
      </c>
      <c r="I565" s="0" t="n">
        <v>30.0643</v>
      </c>
      <c r="J565" s="0" t="n">
        <v>8.064</v>
      </c>
      <c r="K565" s="0" t="n">
        <v>5.95756</v>
      </c>
      <c r="L565" s="0" t="n">
        <v>69.94236</v>
      </c>
      <c r="M565" s="0" t="n">
        <v>2.0371</v>
      </c>
      <c r="N565" s="0" t="n">
        <v>0</v>
      </c>
      <c r="O565" s="0" t="n">
        <v>0.00306</v>
      </c>
      <c r="P565" s="0" t="n">
        <v>3.8745</v>
      </c>
      <c r="Q565" s="0" t="n">
        <v>51.87218</v>
      </c>
      <c r="R565" s="0" t="n">
        <v>2.2833</v>
      </c>
      <c r="S565" s="0" t="n">
        <v>0</v>
      </c>
      <c r="T565" s="0" t="n">
        <v>0</v>
      </c>
      <c r="U565" s="0" t="n">
        <v>0</v>
      </c>
      <c r="V565" s="2" t="n">
        <v>21.664</v>
      </c>
      <c r="W565" s="2" t="n">
        <v>1049.9</v>
      </c>
      <c r="X565" s="2" t="n">
        <v>227.44</v>
      </c>
      <c r="Y565" s="2" t="n">
        <v>0</v>
      </c>
    </row>
    <row r="566" customFormat="false" ht="12.75" hidden="false" customHeight="false" outlineLevel="0" collapsed="false">
      <c r="B566" s="0" t="n">
        <v>3.546</v>
      </c>
      <c r="C566" s="0" t="n">
        <v>3.515</v>
      </c>
      <c r="D566" s="0" t="n">
        <v>18.1576</v>
      </c>
      <c r="E566" s="0" t="n">
        <v>18.1443</v>
      </c>
      <c r="F566" s="0" t="n">
        <v>2.415015</v>
      </c>
      <c r="G566" s="0" t="n">
        <v>4.018117</v>
      </c>
      <c r="H566" s="0" t="n">
        <v>17.1346</v>
      </c>
      <c r="I566" s="0" t="n">
        <v>30.0591</v>
      </c>
      <c r="J566" s="0" t="n">
        <v>8.064</v>
      </c>
      <c r="K566" s="0" t="n">
        <v>5.96683</v>
      </c>
      <c r="L566" s="0" t="n">
        <v>70.05005</v>
      </c>
      <c r="M566" s="0" t="n">
        <v>2.0429</v>
      </c>
      <c r="N566" s="0" t="n">
        <v>0</v>
      </c>
      <c r="O566" s="0" t="n">
        <v>0.00307</v>
      </c>
      <c r="P566" s="0" t="n">
        <v>3.8745</v>
      </c>
      <c r="Q566" s="0" t="n">
        <v>51.87218</v>
      </c>
      <c r="R566" s="0" t="n">
        <v>2.2845</v>
      </c>
      <c r="S566" s="0" t="n">
        <v>0</v>
      </c>
      <c r="T566" s="0" t="n">
        <v>0</v>
      </c>
      <c r="U566" s="0" t="n">
        <v>0</v>
      </c>
      <c r="V566" s="2" t="n">
        <v>21.664</v>
      </c>
      <c r="W566" s="2" t="n">
        <v>1049.9</v>
      </c>
      <c r="X566" s="2" t="n">
        <v>227.44</v>
      </c>
      <c r="Y566" s="2" t="n">
        <v>0</v>
      </c>
    </row>
    <row r="567" customFormat="false" ht="12.75" hidden="false" customHeight="false" outlineLevel="0" collapsed="false">
      <c r="B567" s="0" t="n">
        <v>3.551</v>
      </c>
      <c r="C567" s="0" t="n">
        <v>3.52</v>
      </c>
      <c r="D567" s="0" t="n">
        <v>18.159</v>
      </c>
      <c r="E567" s="0" t="n">
        <v>18.1504</v>
      </c>
      <c r="F567" s="0" t="n">
        <v>2.413624</v>
      </c>
      <c r="G567" s="0" t="n">
        <v>4.017405</v>
      </c>
      <c r="H567" s="0" t="n">
        <v>17.1232</v>
      </c>
      <c r="I567" s="0" t="n">
        <v>30.0487</v>
      </c>
      <c r="J567" s="0" t="n">
        <v>8.064</v>
      </c>
      <c r="K567" s="0" t="n">
        <v>5.97624</v>
      </c>
      <c r="L567" s="0" t="n">
        <v>70.15781</v>
      </c>
      <c r="M567" s="0" t="n">
        <v>2.0371</v>
      </c>
      <c r="N567" s="0" t="n">
        <v>0</v>
      </c>
      <c r="O567" s="0" t="n">
        <v>0.00308</v>
      </c>
      <c r="P567" s="0" t="n">
        <v>3.8745</v>
      </c>
      <c r="Q567" s="0" t="n">
        <v>51.87218</v>
      </c>
      <c r="R567" s="0" t="n">
        <v>2.2833</v>
      </c>
      <c r="S567" s="0" t="n">
        <v>0</v>
      </c>
      <c r="T567" s="0" t="n">
        <v>0</v>
      </c>
      <c r="U567" s="0" t="n">
        <v>0</v>
      </c>
      <c r="V567" s="2" t="n">
        <v>21.602</v>
      </c>
      <c r="W567" s="2" t="n">
        <v>1049.9</v>
      </c>
      <c r="X567" s="2" t="n">
        <v>226.8</v>
      </c>
      <c r="Y567" s="2" t="n">
        <v>0</v>
      </c>
    </row>
    <row r="568" customFormat="false" ht="12.75" hidden="false" customHeight="false" outlineLevel="0" collapsed="false">
      <c r="B568" s="0" t="n">
        <v>3.575</v>
      </c>
      <c r="C568" s="0" t="n">
        <v>3.543</v>
      </c>
      <c r="D568" s="0" t="n">
        <v>18.1602</v>
      </c>
      <c r="E568" s="0" t="n">
        <v>18.1563</v>
      </c>
      <c r="F568" s="0" t="n">
        <v>2.411814</v>
      </c>
      <c r="G568" s="0" t="n">
        <v>4.015851</v>
      </c>
      <c r="H568" s="0" t="n">
        <v>17.1086</v>
      </c>
      <c r="I568" s="0" t="n">
        <v>30.0315</v>
      </c>
      <c r="J568" s="0" t="n">
        <v>8.064</v>
      </c>
      <c r="K568" s="0" t="n">
        <v>5.97928</v>
      </c>
      <c r="L568" s="0" t="n">
        <v>70.18902</v>
      </c>
      <c r="M568" s="0" t="n">
        <v>2.0256</v>
      </c>
      <c r="N568" s="0" t="n">
        <v>0</v>
      </c>
      <c r="O568" s="0" t="n">
        <v>0.00309</v>
      </c>
      <c r="P568" s="0" t="n">
        <v>3.87452</v>
      </c>
      <c r="Q568" s="0" t="n">
        <v>51.87218</v>
      </c>
      <c r="R568" s="0" t="n">
        <v>2.2808</v>
      </c>
      <c r="S568" s="0" t="n">
        <v>0</v>
      </c>
      <c r="T568" s="0" t="n">
        <v>0</v>
      </c>
      <c r="U568" s="0" t="n">
        <v>0</v>
      </c>
      <c r="V568" s="2" t="n">
        <v>21.541</v>
      </c>
      <c r="W568" s="2" t="n">
        <v>1049.9</v>
      </c>
      <c r="X568" s="2" t="n">
        <v>226.16</v>
      </c>
      <c r="Y568" s="2" t="n">
        <v>0</v>
      </c>
    </row>
    <row r="569" customFormat="false" ht="12.75" hidden="false" customHeight="false" outlineLevel="0" collapsed="false">
      <c r="B569" s="0" t="n">
        <v>3.594</v>
      </c>
      <c r="C569" s="0" t="n">
        <v>3.563</v>
      </c>
      <c r="D569" s="0" t="n">
        <v>18.1613</v>
      </c>
      <c r="E569" s="0" t="n">
        <v>18.1609</v>
      </c>
      <c r="F569" s="0" t="n">
        <v>2.409691</v>
      </c>
      <c r="G569" s="0" t="n">
        <v>4.0131</v>
      </c>
      <c r="H569" s="0" t="n">
        <v>17.0917</v>
      </c>
      <c r="I569" s="0" t="n">
        <v>30.0051</v>
      </c>
      <c r="J569" s="0" t="n">
        <v>8.064</v>
      </c>
      <c r="K569" s="0" t="n">
        <v>5.98808</v>
      </c>
      <c r="L569" s="0" t="n">
        <v>70.28669</v>
      </c>
      <c r="M569" s="0" t="n">
        <v>2.0198</v>
      </c>
      <c r="N569" s="0" t="n">
        <v>0</v>
      </c>
      <c r="O569" s="0" t="n">
        <v>0.0031</v>
      </c>
      <c r="P569" s="0" t="n">
        <v>3.87452</v>
      </c>
      <c r="Q569" s="0" t="n">
        <v>51.87218</v>
      </c>
      <c r="R569" s="0" t="n">
        <v>2.2796</v>
      </c>
      <c r="S569" s="0" t="n">
        <v>0</v>
      </c>
      <c r="T569" s="0" t="n">
        <v>0</v>
      </c>
      <c r="U569" s="0" t="n">
        <v>0</v>
      </c>
      <c r="V569" s="2" t="n">
        <v>21.481</v>
      </c>
      <c r="W569" s="2" t="n">
        <v>1049.9</v>
      </c>
      <c r="X569" s="2" t="n">
        <v>225.53</v>
      </c>
      <c r="Y569" s="2" t="n">
        <v>0</v>
      </c>
    </row>
    <row r="570" customFormat="false" ht="12.75" hidden="false" customHeight="false" outlineLevel="0" collapsed="false">
      <c r="B570" s="0" t="n">
        <v>3.604</v>
      </c>
      <c r="C570" s="0" t="n">
        <v>3.573</v>
      </c>
      <c r="D570" s="0" t="n">
        <v>18.1623</v>
      </c>
      <c r="E570" s="0" t="n">
        <v>18.1657</v>
      </c>
      <c r="F570" s="0" t="n">
        <v>2.407289</v>
      </c>
      <c r="G570" s="0" t="n">
        <v>4.008981</v>
      </c>
      <c r="H570" s="0" t="n">
        <v>17.0726</v>
      </c>
      <c r="I570" s="0" t="n">
        <v>29.9674</v>
      </c>
      <c r="J570" s="0" t="n">
        <v>8.064</v>
      </c>
      <c r="K570" s="0" t="n">
        <v>5.9969</v>
      </c>
      <c r="L570" s="0" t="n">
        <v>70.38352</v>
      </c>
      <c r="M570" s="0" t="n">
        <v>2.0141</v>
      </c>
      <c r="N570" s="0" t="n">
        <v>0</v>
      </c>
      <c r="O570" s="0" t="n">
        <v>0.00311</v>
      </c>
      <c r="P570" s="0" t="n">
        <v>3.87452</v>
      </c>
      <c r="Q570" s="0" t="n">
        <v>51.87218</v>
      </c>
      <c r="R570" s="0" t="n">
        <v>2.2784</v>
      </c>
      <c r="S570" s="0" t="n">
        <v>0</v>
      </c>
      <c r="T570" s="0" t="n">
        <v>0</v>
      </c>
      <c r="U570" s="0" t="n">
        <v>0</v>
      </c>
      <c r="V570" s="2" t="n">
        <v>21.445</v>
      </c>
      <c r="W570" s="2" t="n">
        <v>1051.6</v>
      </c>
      <c r="X570" s="2" t="n">
        <v>225.53</v>
      </c>
      <c r="Y570" s="2" t="n">
        <v>0</v>
      </c>
    </row>
    <row r="571" customFormat="false" ht="12.75" hidden="false" customHeight="false" outlineLevel="0" collapsed="false">
      <c r="B571" s="0" t="n">
        <v>3.614</v>
      </c>
      <c r="C571" s="0" t="n">
        <v>3.582</v>
      </c>
      <c r="D571" s="0" t="n">
        <v>18.1624</v>
      </c>
      <c r="E571" s="0" t="n">
        <v>18.1692</v>
      </c>
      <c r="F571" s="0" t="n">
        <v>2.404589</v>
      </c>
      <c r="G571" s="0" t="n">
        <v>4.003421</v>
      </c>
      <c r="H571" s="0" t="n">
        <v>17.0516</v>
      </c>
      <c r="I571" s="0" t="n">
        <v>29.9185</v>
      </c>
      <c r="J571" s="0" t="n">
        <v>8.064</v>
      </c>
      <c r="K571" s="0" t="n">
        <v>6.00663</v>
      </c>
      <c r="L571" s="0" t="n">
        <v>70.48913</v>
      </c>
      <c r="M571" s="0" t="n">
        <v>2.0027</v>
      </c>
      <c r="N571" s="0" t="n">
        <v>0</v>
      </c>
      <c r="O571" s="0" t="n">
        <v>0.00313</v>
      </c>
      <c r="P571" s="0" t="n">
        <v>3.87452</v>
      </c>
      <c r="Q571" s="0" t="n">
        <v>51.87218</v>
      </c>
      <c r="R571" s="0" t="n">
        <v>2.2759</v>
      </c>
      <c r="S571" s="0" t="n">
        <v>0</v>
      </c>
      <c r="T571" s="0" t="n">
        <v>0</v>
      </c>
      <c r="U571" s="0" t="n">
        <v>0</v>
      </c>
      <c r="V571" s="2" t="n">
        <v>21.42</v>
      </c>
      <c r="W571" s="2" t="n">
        <v>1049.9</v>
      </c>
      <c r="X571" s="2" t="n">
        <v>224.89</v>
      </c>
      <c r="Y571" s="2" t="n">
        <v>0</v>
      </c>
    </row>
    <row r="572" customFormat="false" ht="12.75" hidden="false" customHeight="false" outlineLevel="0" collapsed="false">
      <c r="B572" s="0" t="n">
        <v>3.633</v>
      </c>
      <c r="C572" s="0" t="n">
        <v>3.601</v>
      </c>
      <c r="D572" s="0" t="n">
        <v>18.1603</v>
      </c>
      <c r="E572" s="0" t="n">
        <v>18.1722</v>
      </c>
      <c r="F572" s="0" t="n">
        <v>2.401859</v>
      </c>
      <c r="G572" s="0" t="n">
        <v>3.99682</v>
      </c>
      <c r="H572" s="0" t="n">
        <v>17.0312</v>
      </c>
      <c r="I572" s="0" t="n">
        <v>29.8614</v>
      </c>
      <c r="J572" s="0" t="n">
        <v>8.064</v>
      </c>
      <c r="K572" s="0" t="n">
        <v>6.01005</v>
      </c>
      <c r="L572" s="0" t="n">
        <v>70.51766</v>
      </c>
      <c r="M572" s="0" t="n">
        <v>1.9914</v>
      </c>
      <c r="N572" s="0" t="n">
        <v>0</v>
      </c>
      <c r="O572" s="0" t="n">
        <v>0.00314</v>
      </c>
      <c r="P572" s="0" t="n">
        <v>3.87452</v>
      </c>
      <c r="Q572" s="0" t="n">
        <v>51.87218</v>
      </c>
      <c r="R572" s="0" t="n">
        <v>2.2735</v>
      </c>
      <c r="S572" s="0" t="n">
        <v>0</v>
      </c>
      <c r="T572" s="0" t="n">
        <v>0</v>
      </c>
      <c r="U572" s="0" t="n">
        <v>0</v>
      </c>
      <c r="V572" s="2" t="n">
        <v>21.324</v>
      </c>
      <c r="W572" s="2" t="n">
        <v>1051.6</v>
      </c>
      <c r="X572" s="2" t="n">
        <v>224.25</v>
      </c>
      <c r="Y572" s="2" t="n">
        <v>0</v>
      </c>
    </row>
    <row r="573" customFormat="false" ht="12.75" hidden="false" customHeight="false" outlineLevel="0" collapsed="false">
      <c r="B573" s="0" t="n">
        <v>3.642</v>
      </c>
      <c r="C573" s="0" t="n">
        <v>3.61</v>
      </c>
      <c r="D573" s="0" t="n">
        <v>18.1561</v>
      </c>
      <c r="E573" s="0" t="n">
        <v>18.173</v>
      </c>
      <c r="F573" s="0" t="n">
        <v>2.399205</v>
      </c>
      <c r="G573" s="0" t="n">
        <v>3.989963</v>
      </c>
      <c r="H573" s="0" t="n">
        <v>17.0124</v>
      </c>
      <c r="I573" s="0" t="n">
        <v>29.8038</v>
      </c>
      <c r="J573" s="0" t="n">
        <v>8.064</v>
      </c>
      <c r="K573" s="0" t="n">
        <v>6.02012</v>
      </c>
      <c r="L573" s="0" t="n">
        <v>70.62201</v>
      </c>
      <c r="M573" s="0" t="n">
        <v>1.9914</v>
      </c>
      <c r="N573" s="0" t="n">
        <v>0</v>
      </c>
      <c r="O573" s="0" t="n">
        <v>0.00315</v>
      </c>
      <c r="P573" s="0" t="n">
        <v>3.87452</v>
      </c>
      <c r="Q573" s="0" t="n">
        <v>51.87218</v>
      </c>
      <c r="R573" s="0" t="n">
        <v>2.2735</v>
      </c>
      <c r="S573" s="0" t="n">
        <v>0</v>
      </c>
      <c r="T573" s="0" t="n">
        <v>0</v>
      </c>
      <c r="U573" s="0" t="n">
        <v>0</v>
      </c>
      <c r="V573" s="2" t="n">
        <v>21.36</v>
      </c>
      <c r="W573" s="2" t="n">
        <v>1049.9</v>
      </c>
      <c r="X573" s="2" t="n">
        <v>224.25</v>
      </c>
      <c r="Y573" s="2" t="n">
        <v>0</v>
      </c>
    </row>
    <row r="574" customFormat="false" ht="12.75" hidden="false" customHeight="false" outlineLevel="0" collapsed="false">
      <c r="B574" s="0" t="n">
        <v>3.672</v>
      </c>
      <c r="C574" s="0" t="n">
        <v>3.64</v>
      </c>
      <c r="D574" s="0" t="n">
        <v>18.1518</v>
      </c>
      <c r="E574" s="0" t="n">
        <v>18.1716</v>
      </c>
      <c r="F574" s="0" t="n">
        <v>2.39681</v>
      </c>
      <c r="G574" s="0" t="n">
        <v>3.983323</v>
      </c>
      <c r="H574" s="0" t="n">
        <v>16.9956</v>
      </c>
      <c r="I574" s="0" t="n">
        <v>29.7496</v>
      </c>
      <c r="J574" s="0" t="n">
        <v>8.064</v>
      </c>
      <c r="K574" s="0" t="n">
        <v>6.02354</v>
      </c>
      <c r="L574" s="0" t="n">
        <v>70.64902</v>
      </c>
      <c r="M574" s="0" t="n">
        <v>1.9745</v>
      </c>
      <c r="N574" s="0" t="n">
        <v>0</v>
      </c>
      <c r="O574" s="0" t="n">
        <v>0.00316</v>
      </c>
      <c r="P574" s="0" t="n">
        <v>3.87452</v>
      </c>
      <c r="Q574" s="0" t="n">
        <v>51.87218</v>
      </c>
      <c r="R574" s="0" t="n">
        <v>2.2698</v>
      </c>
      <c r="S574" s="0" t="n">
        <v>0</v>
      </c>
      <c r="T574" s="0" t="n">
        <v>0</v>
      </c>
      <c r="U574" s="0" t="n">
        <v>0</v>
      </c>
      <c r="V574" s="2" t="n">
        <v>21.42</v>
      </c>
      <c r="W574" s="2" t="n">
        <v>1049.9</v>
      </c>
      <c r="X574" s="2" t="n">
        <v>224.89</v>
      </c>
      <c r="Y574" s="2" t="n">
        <v>0</v>
      </c>
    </row>
    <row r="575" customFormat="false" ht="12.75" hidden="false" customHeight="false" outlineLevel="0" collapsed="false">
      <c r="B575" s="0" t="n">
        <v>3.672</v>
      </c>
      <c r="C575" s="0" t="n">
        <v>3.64</v>
      </c>
      <c r="D575" s="0" t="n">
        <v>18.1478</v>
      </c>
      <c r="E575" s="0" t="n">
        <v>18.1672</v>
      </c>
      <c r="F575" s="0" t="n">
        <v>2.394764</v>
      </c>
      <c r="G575" s="0" t="n">
        <v>3.977335</v>
      </c>
      <c r="H575" s="0" t="n">
        <v>16.9813</v>
      </c>
      <c r="I575" s="0" t="n">
        <v>29.703</v>
      </c>
      <c r="J575" s="0" t="n">
        <v>8.064</v>
      </c>
      <c r="K575" s="0" t="n">
        <v>6.03241</v>
      </c>
      <c r="L575" s="0" t="n">
        <v>70.74143</v>
      </c>
      <c r="M575" s="0" t="n">
        <v>1.9633</v>
      </c>
      <c r="N575" s="0" t="n">
        <v>0</v>
      </c>
      <c r="O575" s="0" t="n">
        <v>0.00317</v>
      </c>
      <c r="P575" s="0" t="n">
        <v>3.87452</v>
      </c>
      <c r="Q575" s="0" t="n">
        <v>51.87218</v>
      </c>
      <c r="R575" s="0" t="n">
        <v>2.2674</v>
      </c>
      <c r="S575" s="0" t="n">
        <v>0</v>
      </c>
      <c r="T575" s="0" t="n">
        <v>0</v>
      </c>
      <c r="U575" s="0" t="n">
        <v>0</v>
      </c>
      <c r="V575" s="2" t="n">
        <v>21.42</v>
      </c>
      <c r="W575" s="2" t="n">
        <v>1049.9</v>
      </c>
      <c r="X575" s="2" t="n">
        <v>224.89</v>
      </c>
      <c r="Y575" s="2" t="n">
        <v>0</v>
      </c>
    </row>
    <row r="576" customFormat="false" ht="12.75" hidden="false" customHeight="false" outlineLevel="0" collapsed="false">
      <c r="B576" s="0" t="n">
        <v>3.69</v>
      </c>
      <c r="C576" s="0" t="n">
        <v>3.658</v>
      </c>
      <c r="D576" s="0" t="n">
        <v>18.1418</v>
      </c>
      <c r="E576" s="0" t="n">
        <v>18.1606</v>
      </c>
      <c r="F576" s="0" t="n">
        <v>2.393152</v>
      </c>
      <c r="G576" s="0" t="n">
        <v>3.971664</v>
      </c>
      <c r="H576" s="0" t="n">
        <v>16.9713</v>
      </c>
      <c r="I576" s="0" t="n">
        <v>29.6606</v>
      </c>
      <c r="J576" s="0" t="n">
        <v>8.064</v>
      </c>
      <c r="K576" s="0" t="n">
        <v>6.0356</v>
      </c>
      <c r="L576" s="0" t="n">
        <v>70.76627</v>
      </c>
      <c r="M576" s="0" t="n">
        <v>1.9467</v>
      </c>
      <c r="N576" s="0" t="n">
        <v>0</v>
      </c>
      <c r="O576" s="0" t="n">
        <v>0.00318</v>
      </c>
      <c r="P576" s="0" t="n">
        <v>3.87452</v>
      </c>
      <c r="Q576" s="0" t="n">
        <v>51.87218</v>
      </c>
      <c r="R576" s="0" t="n">
        <v>2.2637</v>
      </c>
      <c r="S576" s="0" t="n">
        <v>0</v>
      </c>
      <c r="T576" s="0" t="n">
        <v>0</v>
      </c>
      <c r="U576" s="0" t="n">
        <v>0</v>
      </c>
      <c r="V576" s="2" t="n">
        <v>21.481</v>
      </c>
      <c r="W576" s="2" t="n">
        <v>1049.9</v>
      </c>
      <c r="X576" s="2" t="n">
        <v>225.53</v>
      </c>
      <c r="Y576" s="2" t="n">
        <v>0</v>
      </c>
    </row>
    <row r="577" customFormat="false" ht="12.75" hidden="false" customHeight="false" outlineLevel="0" collapsed="false">
      <c r="B577" s="0" t="n">
        <v>3.696</v>
      </c>
      <c r="C577" s="0" t="n">
        <v>3.663</v>
      </c>
      <c r="D577" s="0" t="n">
        <v>18.1346</v>
      </c>
      <c r="E577" s="0" t="n">
        <v>18.1523</v>
      </c>
      <c r="F577" s="0" t="n">
        <v>2.392166</v>
      </c>
      <c r="G577" s="0" t="n">
        <v>3.966582</v>
      </c>
      <c r="H577" s="0" t="n">
        <v>16.9666</v>
      </c>
      <c r="I577" s="0" t="n">
        <v>29.6244</v>
      </c>
      <c r="J577" s="0" t="n">
        <v>8.064</v>
      </c>
      <c r="K577" s="0" t="n">
        <v>6.04436</v>
      </c>
      <c r="L577" s="0" t="n">
        <v>70.85691</v>
      </c>
      <c r="M577" s="0" t="n">
        <v>1.9302</v>
      </c>
      <c r="N577" s="0" t="n">
        <v>0</v>
      </c>
      <c r="O577" s="0" t="n">
        <v>0.00319</v>
      </c>
      <c r="P577" s="0" t="n">
        <v>3.87452</v>
      </c>
      <c r="Q577" s="0" t="n">
        <v>51.87218</v>
      </c>
      <c r="R577" s="0" t="n">
        <v>2.2601</v>
      </c>
      <c r="S577" s="0" t="n">
        <v>0</v>
      </c>
      <c r="T577" s="0" t="n">
        <v>0</v>
      </c>
      <c r="U577" s="0" t="n">
        <v>0</v>
      </c>
      <c r="V577" s="2" t="n">
        <v>21.42</v>
      </c>
      <c r="W577" s="2" t="n">
        <v>1049.9</v>
      </c>
      <c r="X577" s="2" t="n">
        <v>224.89</v>
      </c>
      <c r="Y577" s="2" t="n">
        <v>0</v>
      </c>
    </row>
    <row r="578" customFormat="false" ht="12.75" hidden="false" customHeight="false" outlineLevel="0" collapsed="false">
      <c r="B578" s="0" t="n">
        <v>3.73</v>
      </c>
      <c r="C578" s="0" t="n">
        <v>3.697</v>
      </c>
      <c r="D578" s="0" t="n">
        <v>18.1278</v>
      </c>
      <c r="E578" s="0" t="n">
        <v>18.1442</v>
      </c>
      <c r="F578" s="0" t="n">
        <v>2.392029</v>
      </c>
      <c r="G578" s="0" t="n">
        <v>3.962721</v>
      </c>
      <c r="H578" s="0" t="n">
        <v>16.9683</v>
      </c>
      <c r="I578" s="0" t="n">
        <v>29.5982</v>
      </c>
      <c r="J578" s="0" t="n">
        <v>8.064</v>
      </c>
      <c r="K578" s="0" t="n">
        <v>6.0462</v>
      </c>
      <c r="L578" s="0" t="n">
        <v>70.86979</v>
      </c>
      <c r="M578" s="0" t="n">
        <v>1.9138</v>
      </c>
      <c r="N578" s="0" t="n">
        <v>0</v>
      </c>
      <c r="O578" s="0" t="n">
        <v>0.00321</v>
      </c>
      <c r="P578" s="0" t="n">
        <v>3.87452</v>
      </c>
      <c r="Q578" s="0" t="n">
        <v>51.87218</v>
      </c>
      <c r="R578" s="0" t="n">
        <v>2.2564</v>
      </c>
      <c r="S578" s="0" t="n">
        <v>0</v>
      </c>
      <c r="T578" s="0" t="n">
        <v>0</v>
      </c>
      <c r="U578" s="0" t="n">
        <v>0</v>
      </c>
      <c r="V578" s="2" t="n">
        <v>21.385</v>
      </c>
      <c r="W578" s="2" t="n">
        <v>1051.6</v>
      </c>
      <c r="X578" s="2" t="n">
        <v>224.89</v>
      </c>
      <c r="Y578" s="2" t="n">
        <v>0</v>
      </c>
    </row>
    <row r="579" customFormat="false" ht="12.75" hidden="false" customHeight="false" outlineLevel="0" collapsed="false">
      <c r="B579" s="0" t="n">
        <v>3.72</v>
      </c>
      <c r="C579" s="0" t="n">
        <v>3.688</v>
      </c>
      <c r="D579" s="0" t="n">
        <v>18.1239</v>
      </c>
      <c r="E579" s="0" t="n">
        <v>18.1359</v>
      </c>
      <c r="F579" s="0" t="n">
        <v>2.392686</v>
      </c>
      <c r="G579" s="0" t="n">
        <v>3.959931</v>
      </c>
      <c r="H579" s="0" t="n">
        <v>16.975</v>
      </c>
      <c r="I579" s="0" t="n">
        <v>29.5809</v>
      </c>
      <c r="J579" s="0" t="n">
        <v>8.064</v>
      </c>
      <c r="K579" s="0" t="n">
        <v>6.04736</v>
      </c>
      <c r="L579" s="0" t="n">
        <v>70.88064</v>
      </c>
      <c r="M579" s="0" t="n">
        <v>1.9084</v>
      </c>
      <c r="N579" s="0" t="n">
        <v>0</v>
      </c>
      <c r="O579" s="0" t="n">
        <v>0.00322</v>
      </c>
      <c r="P579" s="0" t="n">
        <v>3.87452</v>
      </c>
      <c r="Q579" s="0" t="n">
        <v>51.87218</v>
      </c>
      <c r="R579" s="0" t="n">
        <v>2.2552</v>
      </c>
      <c r="S579" s="0" t="n">
        <v>0</v>
      </c>
      <c r="T579" s="0" t="n">
        <v>0</v>
      </c>
      <c r="U579" s="0" t="n">
        <v>0</v>
      </c>
      <c r="V579" s="2" t="n">
        <v>21.385</v>
      </c>
      <c r="W579" s="2" t="n">
        <v>1051.6</v>
      </c>
      <c r="X579" s="2" t="n">
        <v>224.89</v>
      </c>
      <c r="Y579" s="2" t="n">
        <v>0</v>
      </c>
    </row>
    <row r="580" customFormat="false" ht="12.75" hidden="false" customHeight="false" outlineLevel="0" collapsed="false">
      <c r="B580" s="0" t="n">
        <v>3.749</v>
      </c>
      <c r="C580" s="0" t="n">
        <v>3.716</v>
      </c>
      <c r="D580" s="0" t="n">
        <v>18.1215</v>
      </c>
      <c r="E580" s="0" t="n">
        <v>18.1282</v>
      </c>
      <c r="F580" s="0" t="n">
        <v>2.394145</v>
      </c>
      <c r="G580" s="0" t="n">
        <v>3.957903</v>
      </c>
      <c r="H580" s="0" t="n">
        <v>16.9873</v>
      </c>
      <c r="I580" s="0" t="n">
        <v>29.5696</v>
      </c>
      <c r="J580" s="0" t="n">
        <v>8.064</v>
      </c>
      <c r="K580" s="0" t="n">
        <v>6.05373</v>
      </c>
      <c r="L580" s="0" t="n">
        <v>70.95729</v>
      </c>
      <c r="M580" s="0" t="n">
        <v>1.903</v>
      </c>
      <c r="N580" s="0" t="n">
        <v>0</v>
      </c>
      <c r="O580" s="0" t="n">
        <v>0.00323</v>
      </c>
      <c r="P580" s="0" t="n">
        <v>3.87452</v>
      </c>
      <c r="Q580" s="0" t="n">
        <v>51.87218</v>
      </c>
      <c r="R580" s="0" t="n">
        <v>2.254</v>
      </c>
      <c r="S580" s="0" t="n">
        <v>0</v>
      </c>
      <c r="T580" s="0" t="n">
        <v>0</v>
      </c>
      <c r="U580" s="0" t="n">
        <v>0</v>
      </c>
      <c r="V580" s="2" t="n">
        <v>21.204</v>
      </c>
      <c r="W580" s="2" t="n">
        <v>1051.6</v>
      </c>
      <c r="X580" s="2" t="n">
        <v>222.99</v>
      </c>
      <c r="Y580" s="2" t="n">
        <v>0</v>
      </c>
    </row>
    <row r="581" customFormat="false" ht="12.75" hidden="false" customHeight="false" outlineLevel="0" collapsed="false">
      <c r="B581" s="0" t="n">
        <v>3.758</v>
      </c>
      <c r="C581" s="0" t="n">
        <v>3.725</v>
      </c>
      <c r="D581" s="0" t="n">
        <v>18.1212</v>
      </c>
      <c r="E581" s="0" t="n">
        <v>18.1206</v>
      </c>
      <c r="F581" s="0" t="n">
        <v>2.396518</v>
      </c>
      <c r="G581" s="0" t="n">
        <v>3.957556</v>
      </c>
      <c r="H581" s="0" t="n">
        <v>17.0059</v>
      </c>
      <c r="I581" s="0" t="n">
        <v>29.5722</v>
      </c>
      <c r="J581" s="0" t="n">
        <v>8.064</v>
      </c>
      <c r="K581" s="0" t="n">
        <v>6.05294</v>
      </c>
      <c r="L581" s="0" t="n">
        <v>70.95544</v>
      </c>
      <c r="M581" s="0" t="n">
        <v>1.8976</v>
      </c>
      <c r="N581" s="0" t="n">
        <v>0</v>
      </c>
      <c r="O581" s="0" t="n">
        <v>0.00324</v>
      </c>
      <c r="P581" s="0" t="n">
        <v>3.87452</v>
      </c>
      <c r="Q581" s="0" t="n">
        <v>51.87218</v>
      </c>
      <c r="R581" s="0" t="n">
        <v>2.2527</v>
      </c>
      <c r="S581" s="0" t="n">
        <v>0</v>
      </c>
      <c r="T581" s="0" t="n">
        <v>0</v>
      </c>
      <c r="U581" s="0" t="n">
        <v>0</v>
      </c>
      <c r="V581" s="2" t="n">
        <v>21.085</v>
      </c>
      <c r="W581" s="2" t="n">
        <v>1051.6</v>
      </c>
      <c r="X581" s="2" t="n">
        <v>221.73</v>
      </c>
      <c r="Y581" s="2" t="n">
        <v>0</v>
      </c>
    </row>
    <row r="582" customFormat="false" ht="12.75" hidden="false" customHeight="false" outlineLevel="0" collapsed="false">
      <c r="B582" s="0" t="n">
        <v>3.778</v>
      </c>
      <c r="C582" s="0" t="n">
        <v>3.745</v>
      </c>
      <c r="D582" s="0" t="n">
        <v>18.1213</v>
      </c>
      <c r="E582" s="0" t="n">
        <v>18.1146</v>
      </c>
      <c r="F582" s="0" t="n">
        <v>2.399866</v>
      </c>
      <c r="G582" s="0" t="n">
        <v>3.957658</v>
      </c>
      <c r="H582" s="0" t="n">
        <v>17.0318</v>
      </c>
      <c r="I582" s="0" t="n">
        <v>29.5774</v>
      </c>
      <c r="J582" s="0" t="n">
        <v>8.064</v>
      </c>
      <c r="K582" s="0" t="n">
        <v>6.05824</v>
      </c>
      <c r="L582" s="0" t="n">
        <v>71.02882</v>
      </c>
      <c r="M582" s="0" t="n">
        <v>1.8922</v>
      </c>
      <c r="N582" s="0" t="n">
        <v>0</v>
      </c>
      <c r="O582" s="0" t="n">
        <v>0.00325</v>
      </c>
      <c r="P582" s="0" t="n">
        <v>3.87452</v>
      </c>
      <c r="Q582" s="0" t="n">
        <v>51.87218</v>
      </c>
      <c r="R582" s="0" t="n">
        <v>2.2515</v>
      </c>
      <c r="S582" s="0" t="n">
        <v>0</v>
      </c>
      <c r="T582" s="0" t="n">
        <v>0</v>
      </c>
      <c r="U582" s="0" t="n">
        <v>0</v>
      </c>
      <c r="V582" s="2" t="n">
        <v>21.025</v>
      </c>
      <c r="W582" s="2" t="n">
        <v>1051.6</v>
      </c>
      <c r="X582" s="2" t="n">
        <v>221.11</v>
      </c>
      <c r="Y582" s="2" t="n">
        <v>0</v>
      </c>
    </row>
    <row r="583" customFormat="false" ht="12.75" hidden="false" customHeight="false" outlineLevel="0" collapsed="false">
      <c r="B583" s="0" t="n">
        <v>3.778</v>
      </c>
      <c r="C583" s="0" t="n">
        <v>3.745</v>
      </c>
      <c r="D583" s="0" t="n">
        <v>18.1225</v>
      </c>
      <c r="E583" s="0" t="n">
        <v>18.1093</v>
      </c>
      <c r="F583" s="0" t="n">
        <v>2.404087</v>
      </c>
      <c r="G583" s="0" t="n">
        <v>3.957454</v>
      </c>
      <c r="H583" s="0" t="n">
        <v>17.0641</v>
      </c>
      <c r="I583" s="0" t="n">
        <v>29.5795</v>
      </c>
      <c r="J583" s="0" t="n">
        <v>8.064</v>
      </c>
      <c r="K583" s="0" t="n">
        <v>6.06386</v>
      </c>
      <c r="L583" s="0" t="n">
        <v>71.11013</v>
      </c>
      <c r="M583" s="0" t="n">
        <v>1.8815</v>
      </c>
      <c r="N583" s="0" t="n">
        <v>0</v>
      </c>
      <c r="O583" s="0" t="n">
        <v>0.00326</v>
      </c>
      <c r="P583" s="0" t="n">
        <v>3.87452</v>
      </c>
      <c r="Q583" s="0" t="n">
        <v>51.87218</v>
      </c>
      <c r="R583" s="0" t="n">
        <v>2.2491</v>
      </c>
      <c r="S583" s="0" t="n">
        <v>0</v>
      </c>
      <c r="T583" s="0" t="n">
        <v>0</v>
      </c>
      <c r="U583" s="0" t="n">
        <v>0</v>
      </c>
      <c r="V583" s="2" t="n">
        <v>20.848</v>
      </c>
      <c r="W583" s="2" t="n">
        <v>1051.6</v>
      </c>
      <c r="X583" s="2" t="n">
        <v>219.24</v>
      </c>
      <c r="Y583" s="2" t="n">
        <v>0</v>
      </c>
    </row>
    <row r="584" customFormat="false" ht="12.75" hidden="false" customHeight="false" outlineLevel="0" collapsed="false">
      <c r="B584" s="0" t="n">
        <v>3.788</v>
      </c>
      <c r="C584" s="0" t="n">
        <v>3.755</v>
      </c>
      <c r="D584" s="0" t="n">
        <v>18.1239</v>
      </c>
      <c r="E584" s="0" t="n">
        <v>18.1052</v>
      </c>
      <c r="F584" s="0" t="n">
        <v>2.409089</v>
      </c>
      <c r="G584" s="0" t="n">
        <v>3.957522</v>
      </c>
      <c r="H584" s="0" t="n">
        <v>17.1025</v>
      </c>
      <c r="I584" s="0" t="n">
        <v>29.583</v>
      </c>
      <c r="J584" s="0" t="n">
        <v>8.068</v>
      </c>
      <c r="K584" s="0" t="n">
        <v>6.0626</v>
      </c>
      <c r="L584" s="0" t="n">
        <v>71.11357</v>
      </c>
      <c r="M584" s="0" t="n">
        <v>1.8708</v>
      </c>
      <c r="N584" s="0" t="n">
        <v>0</v>
      </c>
      <c r="O584" s="0" t="n">
        <v>0.00328</v>
      </c>
      <c r="P584" s="0" t="n">
        <v>3.87452</v>
      </c>
      <c r="Q584" s="0" t="n">
        <v>51.87218</v>
      </c>
      <c r="R584" s="0" t="n">
        <v>2.2466</v>
      </c>
      <c r="S584" s="0" t="n">
        <v>0</v>
      </c>
      <c r="T584" s="0" t="n">
        <v>0</v>
      </c>
      <c r="U584" s="0" t="n">
        <v>0</v>
      </c>
      <c r="V584" s="2" t="n">
        <v>20.672</v>
      </c>
      <c r="W584" s="2" t="n">
        <v>1051.6</v>
      </c>
      <c r="X584" s="2" t="n">
        <v>217.39</v>
      </c>
      <c r="Y584" s="2" t="n">
        <v>0</v>
      </c>
    </row>
    <row r="585" customFormat="false" ht="12.75" hidden="false" customHeight="false" outlineLevel="0" collapsed="false">
      <c r="B585" s="0" t="n">
        <v>3.812</v>
      </c>
      <c r="C585" s="0" t="n">
        <v>3.778</v>
      </c>
      <c r="D585" s="0" t="n">
        <v>18.1249</v>
      </c>
      <c r="E585" s="0" t="n">
        <v>18.1006</v>
      </c>
      <c r="F585" s="0" t="n">
        <v>2.414544</v>
      </c>
      <c r="G585" s="0" t="n">
        <v>3.957658</v>
      </c>
      <c r="H585" s="0" t="n">
        <v>17.1444</v>
      </c>
      <c r="I585" s="0" t="n">
        <v>29.5875</v>
      </c>
      <c r="J585" s="0" t="n">
        <v>8.064</v>
      </c>
      <c r="K585" s="0" t="n">
        <v>6.06683</v>
      </c>
      <c r="L585" s="0" t="n">
        <v>71.18247</v>
      </c>
      <c r="M585" s="0" t="n">
        <v>1.8602</v>
      </c>
      <c r="N585" s="0" t="n">
        <v>0</v>
      </c>
      <c r="O585" s="0" t="n">
        <v>0.00329</v>
      </c>
      <c r="P585" s="0" t="n">
        <v>3.87452</v>
      </c>
      <c r="Q585" s="0" t="n">
        <v>51.87218</v>
      </c>
      <c r="R585" s="0" t="n">
        <v>2.2442</v>
      </c>
      <c r="S585" s="0" t="n">
        <v>0</v>
      </c>
      <c r="T585" s="0" t="n">
        <v>0</v>
      </c>
      <c r="U585" s="0" t="n">
        <v>0</v>
      </c>
      <c r="V585" s="2" t="n">
        <v>20.648</v>
      </c>
      <c r="W585" s="2" t="n">
        <v>1049.9</v>
      </c>
      <c r="X585" s="2" t="n">
        <v>216.78</v>
      </c>
      <c r="Y585" s="2" t="n">
        <v>0</v>
      </c>
    </row>
    <row r="586" customFormat="false" ht="12.75" hidden="false" customHeight="false" outlineLevel="0" collapsed="false">
      <c r="B586" s="0" t="n">
        <v>3.826</v>
      </c>
      <c r="C586" s="0" t="n">
        <v>3.792</v>
      </c>
      <c r="D586" s="0" t="n">
        <v>18.1256</v>
      </c>
      <c r="E586" s="0" t="n">
        <v>18.0959</v>
      </c>
      <c r="F586" s="0" t="n">
        <v>2.419418</v>
      </c>
      <c r="G586" s="0" t="n">
        <v>3.957522</v>
      </c>
      <c r="H586" s="0" t="n">
        <v>17.182</v>
      </c>
      <c r="I586" s="0" t="n">
        <v>29.5897</v>
      </c>
      <c r="J586" s="0" t="n">
        <v>8.064</v>
      </c>
      <c r="K586" s="0" t="n">
        <v>6.06541</v>
      </c>
      <c r="L586" s="0" t="n">
        <v>71.18288</v>
      </c>
      <c r="M586" s="0" t="n">
        <v>1.8497</v>
      </c>
      <c r="N586" s="0" t="n">
        <v>0</v>
      </c>
      <c r="O586" s="0" t="n">
        <v>0.0033</v>
      </c>
      <c r="P586" s="0" t="n">
        <v>3.87452</v>
      </c>
      <c r="Q586" s="0" t="n">
        <v>51.87218</v>
      </c>
      <c r="R586" s="0" t="n">
        <v>2.2418</v>
      </c>
      <c r="S586" s="0" t="n">
        <v>0</v>
      </c>
      <c r="T586" s="0" t="n">
        <v>0</v>
      </c>
      <c r="U586" s="0" t="n">
        <v>0</v>
      </c>
      <c r="V586" s="2" t="n">
        <v>20.498</v>
      </c>
      <c r="W586" s="2" t="n">
        <v>1051.6</v>
      </c>
      <c r="X586" s="2" t="n">
        <v>215.56</v>
      </c>
      <c r="Y586" s="2" t="n">
        <v>0</v>
      </c>
    </row>
    <row r="587" customFormat="false" ht="12.75" hidden="false" customHeight="false" outlineLevel="0" collapsed="false">
      <c r="B587" s="0" t="n">
        <v>3.826</v>
      </c>
      <c r="C587" s="0" t="n">
        <v>3.792</v>
      </c>
      <c r="D587" s="0" t="n">
        <v>18.1251</v>
      </c>
      <c r="E587" s="0" t="n">
        <v>18.0918</v>
      </c>
      <c r="F587" s="0" t="n">
        <v>2.423169</v>
      </c>
      <c r="G587" s="0" t="n">
        <v>3.957386</v>
      </c>
      <c r="H587" s="0" t="n">
        <v>17.2114</v>
      </c>
      <c r="I587" s="0" t="n">
        <v>29.5916</v>
      </c>
      <c r="J587" s="0" t="n">
        <v>8.068</v>
      </c>
      <c r="K587" s="0" t="n">
        <v>6.07085</v>
      </c>
      <c r="L587" s="0" t="n">
        <v>71.25856</v>
      </c>
      <c r="M587" s="0" t="n">
        <v>1.8445</v>
      </c>
      <c r="N587" s="0" t="n">
        <v>0</v>
      </c>
      <c r="O587" s="0" t="n">
        <v>0.00331</v>
      </c>
      <c r="P587" s="0" t="n">
        <v>3.87452</v>
      </c>
      <c r="Q587" s="0" t="n">
        <v>51.87218</v>
      </c>
      <c r="R587" s="0" t="n">
        <v>2.2405</v>
      </c>
      <c r="S587" s="0" t="n">
        <v>0</v>
      </c>
      <c r="T587" s="0" t="n">
        <v>0</v>
      </c>
      <c r="U587" s="0" t="n">
        <v>0</v>
      </c>
      <c r="V587" s="2" t="n">
        <v>20.267</v>
      </c>
      <c r="W587" s="2" t="n">
        <v>1051.6</v>
      </c>
      <c r="X587" s="2" t="n">
        <v>213.14</v>
      </c>
      <c r="Y587" s="2" t="n">
        <v>0</v>
      </c>
    </row>
    <row r="588" customFormat="false" ht="12.75" hidden="false" customHeight="false" outlineLevel="0" collapsed="false">
      <c r="B588" s="0" t="n">
        <v>3.856</v>
      </c>
      <c r="C588" s="0" t="n">
        <v>3.822</v>
      </c>
      <c r="D588" s="0" t="n">
        <v>18.1246</v>
      </c>
      <c r="E588" s="0" t="n">
        <v>18.0876</v>
      </c>
      <c r="F588" s="0" t="n">
        <v>2.426048</v>
      </c>
      <c r="G588" s="0" t="n">
        <v>3.957522</v>
      </c>
      <c r="H588" s="0" t="n">
        <v>17.234</v>
      </c>
      <c r="I588" s="0" t="n">
        <v>29.5957</v>
      </c>
      <c r="J588" s="0" t="n">
        <v>8.064</v>
      </c>
      <c r="K588" s="0" t="n">
        <v>6.06908</v>
      </c>
      <c r="L588" s="0" t="n">
        <v>71.24667</v>
      </c>
      <c r="M588" s="0" t="n">
        <v>1.8288</v>
      </c>
      <c r="N588" s="0" t="n">
        <v>0</v>
      </c>
      <c r="O588" s="0" t="n">
        <v>0.00332</v>
      </c>
      <c r="P588" s="0" t="n">
        <v>3.87452</v>
      </c>
      <c r="Q588" s="0" t="n">
        <v>51.87218</v>
      </c>
      <c r="R588" s="0" t="n">
        <v>2.2369</v>
      </c>
      <c r="S588" s="0" t="n">
        <v>0</v>
      </c>
      <c r="T588" s="0" t="n">
        <v>0</v>
      </c>
      <c r="U588" s="0" t="n">
        <v>0</v>
      </c>
      <c r="V588" s="2" t="n">
        <v>20.243</v>
      </c>
      <c r="W588" s="2" t="n">
        <v>1049.9</v>
      </c>
      <c r="X588" s="2" t="n">
        <v>212.53</v>
      </c>
      <c r="Y588" s="2" t="n">
        <v>0</v>
      </c>
    </row>
    <row r="589" customFormat="false" ht="12.75" hidden="false" customHeight="false" outlineLevel="0" collapsed="false">
      <c r="B589" s="0" t="n">
        <v>3.865</v>
      </c>
      <c r="C589" s="0" t="n">
        <v>3.831</v>
      </c>
      <c r="D589" s="0" t="n">
        <v>18.1228</v>
      </c>
      <c r="E589" s="0" t="n">
        <v>18.0843</v>
      </c>
      <c r="F589" s="0" t="n">
        <v>2.427986</v>
      </c>
      <c r="G589" s="0" t="n">
        <v>3.957903</v>
      </c>
      <c r="H589" s="0" t="n">
        <v>17.2499</v>
      </c>
      <c r="I589" s="0" t="n">
        <v>29.6012</v>
      </c>
      <c r="J589" s="0" t="n">
        <v>8.068</v>
      </c>
      <c r="K589" s="0" t="n">
        <v>6.06757</v>
      </c>
      <c r="L589" s="0" t="n">
        <v>71.23322</v>
      </c>
      <c r="M589" s="0" t="n">
        <v>1.8236</v>
      </c>
      <c r="N589" s="0" t="n">
        <v>0</v>
      </c>
      <c r="O589" s="0" t="n">
        <v>0.00333</v>
      </c>
      <c r="P589" s="0" t="n">
        <v>3.87452</v>
      </c>
      <c r="Q589" s="0" t="n">
        <v>51.87218</v>
      </c>
      <c r="R589" s="0" t="n">
        <v>2.2357</v>
      </c>
      <c r="S589" s="0" t="n">
        <v>0</v>
      </c>
      <c r="T589" s="0" t="n">
        <v>0</v>
      </c>
      <c r="U589" s="0" t="n">
        <v>0</v>
      </c>
      <c r="V589" s="2" t="n">
        <v>20.096</v>
      </c>
      <c r="W589" s="2" t="n">
        <v>1051.6</v>
      </c>
      <c r="X589" s="2" t="n">
        <v>211.34</v>
      </c>
      <c r="Y589" s="2" t="n">
        <v>0</v>
      </c>
    </row>
    <row r="590" customFormat="false" ht="12.75" hidden="false" customHeight="false" outlineLevel="0" collapsed="false">
      <c r="B590" s="0" t="n">
        <v>3.874</v>
      </c>
      <c r="C590" s="0" t="n">
        <v>3.84</v>
      </c>
      <c r="D590" s="0" t="n">
        <v>18.1208</v>
      </c>
      <c r="E590" s="0" t="n">
        <v>18.0817</v>
      </c>
      <c r="F590" s="0" t="n">
        <v>2.42872</v>
      </c>
      <c r="G590" s="0" t="n">
        <v>3.958135</v>
      </c>
      <c r="H590" s="0" t="n">
        <v>17.2564</v>
      </c>
      <c r="I590" s="0" t="n">
        <v>29.605</v>
      </c>
      <c r="J590" s="0" t="n">
        <v>8.064</v>
      </c>
      <c r="K590" s="0" t="n">
        <v>6.06633</v>
      </c>
      <c r="L590" s="0" t="n">
        <v>71.21861</v>
      </c>
      <c r="M590" s="0" t="n">
        <v>1.8081</v>
      </c>
      <c r="N590" s="0" t="n">
        <v>0</v>
      </c>
      <c r="O590" s="0" t="n">
        <v>0.00334</v>
      </c>
      <c r="P590" s="0" t="n">
        <v>3.87452</v>
      </c>
      <c r="Q590" s="0" t="n">
        <v>51.87218</v>
      </c>
      <c r="R590" s="0" t="n">
        <v>2.232</v>
      </c>
      <c r="S590" s="0" t="n">
        <v>0</v>
      </c>
      <c r="T590" s="0" t="n">
        <v>0</v>
      </c>
      <c r="U590" s="0" t="n">
        <v>0</v>
      </c>
      <c r="V590" s="2" t="n">
        <v>19.847</v>
      </c>
      <c r="W590" s="2" t="n">
        <v>1049.9</v>
      </c>
      <c r="X590" s="2" t="n">
        <v>208.37</v>
      </c>
      <c r="Y590" s="2" t="n">
        <v>0</v>
      </c>
    </row>
    <row r="591" customFormat="false" ht="12.75" hidden="false" customHeight="false" outlineLevel="0" collapsed="false">
      <c r="B591" s="0" t="n">
        <v>3.874</v>
      </c>
      <c r="C591" s="0" t="n">
        <v>3.84</v>
      </c>
      <c r="D591" s="0" t="n">
        <v>18.1196</v>
      </c>
      <c r="E591" s="0" t="n">
        <v>18.0795</v>
      </c>
      <c r="F591" s="0" t="n">
        <v>2.42872</v>
      </c>
      <c r="G591" s="0" t="n">
        <v>3.958312</v>
      </c>
      <c r="H591" s="0" t="n">
        <v>17.2569</v>
      </c>
      <c r="I591" s="0" t="n">
        <v>29.6081</v>
      </c>
      <c r="J591" s="0" t="n">
        <v>8.068</v>
      </c>
      <c r="K591" s="0" t="n">
        <v>6.07163</v>
      </c>
      <c r="L591" s="0" t="n">
        <v>71.27938</v>
      </c>
      <c r="M591" s="0" t="n">
        <v>1.8081</v>
      </c>
      <c r="N591" s="0" t="n">
        <v>0</v>
      </c>
      <c r="O591" s="0" t="n">
        <v>0.00336</v>
      </c>
      <c r="P591" s="0" t="n">
        <v>3.87452</v>
      </c>
      <c r="Q591" s="0" t="n">
        <v>51.87218</v>
      </c>
      <c r="R591" s="0" t="n">
        <v>2.232</v>
      </c>
      <c r="S591" s="0" t="n">
        <v>0</v>
      </c>
      <c r="T591" s="0" t="n">
        <v>0</v>
      </c>
      <c r="U591" s="0" t="n">
        <v>0</v>
      </c>
      <c r="V591" s="2" t="n">
        <v>19.702</v>
      </c>
      <c r="W591" s="2" t="n">
        <v>1051.6</v>
      </c>
      <c r="X591" s="2" t="n">
        <v>207.2</v>
      </c>
      <c r="Y591" s="2" t="n">
        <v>0</v>
      </c>
    </row>
    <row r="592" customFormat="false" ht="12.75" hidden="false" customHeight="false" outlineLevel="0" collapsed="false">
      <c r="B592" s="0" t="n">
        <v>3.899</v>
      </c>
      <c r="C592" s="0" t="n">
        <v>3.865</v>
      </c>
      <c r="D592" s="0" t="n">
        <v>18.1186</v>
      </c>
      <c r="E592" s="0" t="n">
        <v>18.0777</v>
      </c>
      <c r="F592" s="0" t="n">
        <v>2.429622</v>
      </c>
      <c r="G592" s="0" t="n">
        <v>3.95838</v>
      </c>
      <c r="H592" s="0" t="n">
        <v>17.2643</v>
      </c>
      <c r="I592" s="0" t="n">
        <v>29.61</v>
      </c>
      <c r="J592" s="0" t="n">
        <v>8.068</v>
      </c>
      <c r="K592" s="0" t="n">
        <v>6.07007</v>
      </c>
      <c r="L592" s="0" t="n">
        <v>71.26277</v>
      </c>
      <c r="M592" s="0" t="n">
        <v>1.803</v>
      </c>
      <c r="N592" s="0" t="n">
        <v>0</v>
      </c>
      <c r="O592" s="0" t="n">
        <v>0.00337</v>
      </c>
      <c r="P592" s="0" t="n">
        <v>3.87452</v>
      </c>
      <c r="Q592" s="0" t="n">
        <v>51.8722</v>
      </c>
      <c r="R592" s="0" t="n">
        <v>2.2308</v>
      </c>
      <c r="S592" s="0" t="n">
        <v>0</v>
      </c>
      <c r="T592" s="0" t="n">
        <v>0</v>
      </c>
      <c r="U592" s="0" t="n">
        <v>0</v>
      </c>
      <c r="V592" s="2" t="n">
        <v>19.591</v>
      </c>
      <c r="W592" s="2" t="n">
        <v>1051.6</v>
      </c>
      <c r="X592" s="2" t="n">
        <v>206.03</v>
      </c>
      <c r="Y592" s="2" t="n">
        <v>0</v>
      </c>
    </row>
    <row r="593" customFormat="false" ht="12.75" hidden="false" customHeight="false" outlineLevel="0" collapsed="false">
      <c r="B593" s="0" t="n">
        <v>3.924</v>
      </c>
      <c r="C593" s="0" t="n">
        <v>3.889</v>
      </c>
      <c r="D593" s="0" t="n">
        <v>18.1179</v>
      </c>
      <c r="E593" s="0" t="n">
        <v>18.0758</v>
      </c>
      <c r="F593" s="0" t="n">
        <v>2.432154</v>
      </c>
      <c r="G593" s="0" t="n">
        <v>3.958346</v>
      </c>
      <c r="H593" s="0" t="n">
        <v>17.2843</v>
      </c>
      <c r="I593" s="0" t="n">
        <v>29.611</v>
      </c>
      <c r="J593" s="0" t="n">
        <v>8.068</v>
      </c>
      <c r="K593" s="0" t="n">
        <v>6.0736</v>
      </c>
      <c r="L593" s="0" t="n">
        <v>71.31182</v>
      </c>
      <c r="M593" s="0" t="n">
        <v>1.803</v>
      </c>
      <c r="N593" s="0" t="n">
        <v>0</v>
      </c>
      <c r="O593" s="0" t="n">
        <v>0.00338</v>
      </c>
      <c r="P593" s="0" t="n">
        <v>3.87452</v>
      </c>
      <c r="Q593" s="0" t="n">
        <v>51.8722</v>
      </c>
      <c r="R593" s="0" t="n">
        <v>2.2308</v>
      </c>
      <c r="S593" s="0" t="n">
        <v>0</v>
      </c>
      <c r="T593" s="0" t="n">
        <v>0</v>
      </c>
      <c r="U593" s="0" t="n">
        <v>0</v>
      </c>
      <c r="V593" s="2" t="n">
        <v>19.262</v>
      </c>
      <c r="W593" s="2" t="n">
        <v>1051.6</v>
      </c>
      <c r="X593" s="2" t="n">
        <v>202.57</v>
      </c>
      <c r="Y593" s="2" t="n">
        <v>0</v>
      </c>
    </row>
    <row r="594" customFormat="false" ht="12.75" hidden="false" customHeight="false" outlineLevel="0" collapsed="false">
      <c r="B594" s="0" t="n">
        <v>3.933</v>
      </c>
      <c r="C594" s="0" t="n">
        <v>3.898</v>
      </c>
      <c r="D594" s="0" t="n">
        <v>18.1184</v>
      </c>
      <c r="E594" s="0" t="n">
        <v>18.0746</v>
      </c>
      <c r="F594" s="0" t="n">
        <v>2.435399</v>
      </c>
      <c r="G594" s="0" t="n">
        <v>3.95821</v>
      </c>
      <c r="H594" s="0" t="n">
        <v>17.3094</v>
      </c>
      <c r="I594" s="0" t="n">
        <v>29.6108</v>
      </c>
      <c r="J594" s="0" t="n">
        <v>8.068</v>
      </c>
      <c r="K594" s="0" t="n">
        <v>6.07098</v>
      </c>
      <c r="L594" s="0" t="n">
        <v>71.29245</v>
      </c>
      <c r="M594" s="0" t="n">
        <v>1.8081</v>
      </c>
      <c r="N594" s="0" t="n">
        <v>0</v>
      </c>
      <c r="O594" s="0" t="n">
        <v>0.00339</v>
      </c>
      <c r="P594" s="0" t="n">
        <v>3.87452</v>
      </c>
      <c r="Q594" s="0" t="n">
        <v>51.8722</v>
      </c>
      <c r="R594" s="0" t="n">
        <v>2.232</v>
      </c>
      <c r="S594" s="0" t="n">
        <v>0</v>
      </c>
      <c r="T594" s="0" t="n">
        <v>0</v>
      </c>
      <c r="U594" s="0" t="n">
        <v>0</v>
      </c>
      <c r="V594" s="2" t="n">
        <v>19.099</v>
      </c>
      <c r="W594" s="2" t="n">
        <v>1051.6</v>
      </c>
      <c r="X594" s="2" t="n">
        <v>200.85</v>
      </c>
      <c r="Y594" s="2" t="n">
        <v>0</v>
      </c>
    </row>
    <row r="595" customFormat="false" ht="12.75" hidden="false" customHeight="false" outlineLevel="0" collapsed="false">
      <c r="B595" s="0" t="n">
        <v>3.933</v>
      </c>
      <c r="C595" s="0" t="n">
        <v>3.898</v>
      </c>
      <c r="D595" s="0" t="n">
        <v>18.1203</v>
      </c>
      <c r="E595" s="0" t="n">
        <v>18.0734</v>
      </c>
      <c r="F595" s="0" t="n">
        <v>2.438576</v>
      </c>
      <c r="G595" s="0" t="n">
        <v>3.958074</v>
      </c>
      <c r="H595" s="0" t="n">
        <v>17.3333</v>
      </c>
      <c r="I595" s="0" t="n">
        <v>29.6105</v>
      </c>
      <c r="J595" s="0" t="n">
        <v>8.068</v>
      </c>
      <c r="K595" s="0" t="n">
        <v>6.07464</v>
      </c>
      <c r="L595" s="0" t="n">
        <v>71.34835</v>
      </c>
      <c r="M595" s="0" t="n">
        <v>1.8133</v>
      </c>
      <c r="N595" s="0" t="n">
        <v>0</v>
      </c>
      <c r="O595" s="0" t="n">
        <v>0.0034</v>
      </c>
      <c r="P595" s="0" t="n">
        <v>3.87452</v>
      </c>
      <c r="Q595" s="0" t="n">
        <v>51.8722</v>
      </c>
      <c r="R595" s="0" t="n">
        <v>2.2332</v>
      </c>
      <c r="S595" s="0" t="n">
        <v>0</v>
      </c>
      <c r="T595" s="0" t="n">
        <v>0</v>
      </c>
      <c r="U595" s="0" t="n">
        <v>0</v>
      </c>
      <c r="V595" s="2" t="n">
        <v>19.099</v>
      </c>
      <c r="W595" s="2" t="n">
        <v>1051.6</v>
      </c>
      <c r="X595" s="2" t="n">
        <v>200.85</v>
      </c>
      <c r="Y595" s="2" t="n">
        <v>0</v>
      </c>
    </row>
    <row r="596" customFormat="false" ht="12.75" hidden="false" customHeight="false" outlineLevel="0" collapsed="false">
      <c r="B596" s="0" t="n">
        <v>3.961</v>
      </c>
      <c r="C596" s="0" t="n">
        <v>3.927</v>
      </c>
      <c r="D596" s="0" t="n">
        <v>18.1237</v>
      </c>
      <c r="E596" s="0" t="n">
        <v>18.0722</v>
      </c>
      <c r="F596" s="0" t="n">
        <v>2.441651</v>
      </c>
      <c r="G596" s="0" t="n">
        <v>3.958074</v>
      </c>
      <c r="H596" s="0" t="n">
        <v>17.3558</v>
      </c>
      <c r="I596" s="0" t="n">
        <v>29.6114</v>
      </c>
      <c r="J596" s="0" t="n">
        <v>8.068</v>
      </c>
      <c r="K596" s="0" t="n">
        <v>6.07157</v>
      </c>
      <c r="L596" s="0" t="n">
        <v>71.32671</v>
      </c>
      <c r="M596" s="0" t="n">
        <v>1.8133</v>
      </c>
      <c r="N596" s="0" t="n">
        <v>0</v>
      </c>
      <c r="O596" s="0" t="n">
        <v>0.00341</v>
      </c>
      <c r="P596" s="0" t="n">
        <v>3.87452</v>
      </c>
      <c r="Q596" s="0" t="n">
        <v>51.8722</v>
      </c>
      <c r="R596" s="0" t="n">
        <v>2.2332</v>
      </c>
      <c r="S596" s="0" t="n">
        <v>0</v>
      </c>
      <c r="T596" s="0" t="n">
        <v>0</v>
      </c>
      <c r="U596" s="0" t="n">
        <v>0</v>
      </c>
      <c r="V596" s="2" t="n">
        <v>18.672</v>
      </c>
      <c r="W596" s="2" t="n">
        <v>1051.6</v>
      </c>
      <c r="X596" s="2" t="n">
        <v>196.36</v>
      </c>
      <c r="Y596" s="2" t="n">
        <v>0</v>
      </c>
    </row>
    <row r="597" customFormat="false" ht="12.75" hidden="false" customHeight="false" outlineLevel="0" collapsed="false">
      <c r="B597" s="0" t="n">
        <v>3.972</v>
      </c>
      <c r="C597" s="0" t="n">
        <v>3.937</v>
      </c>
      <c r="D597" s="0" t="n">
        <v>18.1278</v>
      </c>
      <c r="E597" s="0" t="n">
        <v>18.0709</v>
      </c>
      <c r="F597" s="0" t="n">
        <v>2.444793</v>
      </c>
      <c r="G597" s="0" t="n">
        <v>3.958312</v>
      </c>
      <c r="H597" s="0" t="n">
        <v>17.3785</v>
      </c>
      <c r="I597" s="0" t="n">
        <v>29.6143</v>
      </c>
      <c r="J597" s="0" t="n">
        <v>8.068</v>
      </c>
      <c r="K597" s="0" t="n">
        <v>6.07398</v>
      </c>
      <c r="L597" s="0" t="n">
        <v>71.3705</v>
      </c>
      <c r="M597" s="0" t="n">
        <v>1.8133</v>
      </c>
      <c r="N597" s="0" t="n">
        <v>0</v>
      </c>
      <c r="O597" s="0" t="n">
        <v>0.00343</v>
      </c>
      <c r="P597" s="0" t="n">
        <v>3.87452</v>
      </c>
      <c r="Q597" s="0" t="n">
        <v>51.8722</v>
      </c>
      <c r="R597" s="0" t="n">
        <v>2.2332</v>
      </c>
      <c r="S597" s="0" t="n">
        <v>0</v>
      </c>
      <c r="T597" s="0" t="n">
        <v>0</v>
      </c>
      <c r="U597" s="0" t="n">
        <v>0</v>
      </c>
      <c r="V597" s="2" t="n">
        <v>18.515</v>
      </c>
      <c r="W597" s="2" t="n">
        <v>1051.6</v>
      </c>
      <c r="X597" s="2" t="n">
        <v>194.71</v>
      </c>
      <c r="Y597" s="2" t="n">
        <v>0</v>
      </c>
    </row>
    <row r="598" customFormat="false" ht="12.75" hidden="false" customHeight="false" outlineLevel="0" collapsed="false">
      <c r="B598" s="0" t="n">
        <v>3.981</v>
      </c>
      <c r="C598" s="0" t="n">
        <v>3.946</v>
      </c>
      <c r="D598" s="0" t="n">
        <v>18.1321</v>
      </c>
      <c r="E598" s="0" t="n">
        <v>18.0699</v>
      </c>
      <c r="F598" s="0" t="n">
        <v>2.447995</v>
      </c>
      <c r="G598" s="0" t="n">
        <v>3.958659</v>
      </c>
      <c r="H598" s="0" t="n">
        <v>17.4017</v>
      </c>
      <c r="I598" s="0" t="n">
        <v>29.6179</v>
      </c>
      <c r="J598" s="0" t="n">
        <v>8.068</v>
      </c>
      <c r="K598" s="0" t="n">
        <v>6.07056</v>
      </c>
      <c r="L598" s="0" t="n">
        <v>71.34618</v>
      </c>
      <c r="M598" s="0" t="n">
        <v>1.8133</v>
      </c>
      <c r="N598" s="0" t="n">
        <v>0</v>
      </c>
      <c r="O598" s="0" t="n">
        <v>0.00344</v>
      </c>
      <c r="P598" s="0" t="n">
        <v>3.87452</v>
      </c>
      <c r="Q598" s="0" t="n">
        <v>51.8722</v>
      </c>
      <c r="R598" s="0" t="n">
        <v>2.2332</v>
      </c>
      <c r="S598" s="0" t="n">
        <v>0</v>
      </c>
      <c r="T598" s="0" t="n">
        <v>0</v>
      </c>
      <c r="U598" s="0" t="n">
        <v>0</v>
      </c>
      <c r="V598" s="2" t="n">
        <v>18.515</v>
      </c>
      <c r="W598" s="2" t="n">
        <v>1051.6</v>
      </c>
      <c r="X598" s="2" t="n">
        <v>194.71</v>
      </c>
      <c r="Y598" s="2" t="n">
        <v>0</v>
      </c>
    </row>
    <row r="599" customFormat="false" ht="12.75" hidden="false" customHeight="false" outlineLevel="0" collapsed="false">
      <c r="B599" s="0" t="n">
        <v>3.995</v>
      </c>
      <c r="C599" s="0" t="n">
        <v>3.96</v>
      </c>
      <c r="D599" s="0" t="n">
        <v>18.1364</v>
      </c>
      <c r="E599" s="0" t="n">
        <v>18.0689</v>
      </c>
      <c r="F599" s="0" t="n">
        <v>2.451184</v>
      </c>
      <c r="G599" s="0" t="n">
        <v>3.959142</v>
      </c>
      <c r="H599" s="0" t="n">
        <v>17.4247</v>
      </c>
      <c r="I599" s="0" t="n">
        <v>29.6226</v>
      </c>
      <c r="J599" s="0" t="n">
        <v>8.064</v>
      </c>
      <c r="K599" s="0" t="n">
        <v>6.06709</v>
      </c>
      <c r="L599" s="0" t="n">
        <v>71.32115</v>
      </c>
      <c r="M599" s="0" t="n">
        <v>1.8133</v>
      </c>
      <c r="N599" s="0" t="n">
        <v>0</v>
      </c>
      <c r="O599" s="0" t="n">
        <v>0.00345</v>
      </c>
      <c r="P599" s="0" t="n">
        <v>3.87452</v>
      </c>
      <c r="Q599" s="0" t="n">
        <v>51.8722</v>
      </c>
      <c r="R599" s="0" t="n">
        <v>2.2332</v>
      </c>
      <c r="S599" s="0" t="n">
        <v>0</v>
      </c>
      <c r="T599" s="0" t="n">
        <v>0</v>
      </c>
      <c r="U599" s="0" t="n">
        <v>0</v>
      </c>
      <c r="V599" s="2" t="n">
        <v>18.152</v>
      </c>
      <c r="W599" s="2" t="n">
        <v>1051.6</v>
      </c>
      <c r="X599" s="2" t="n">
        <v>190.89</v>
      </c>
      <c r="Y599" s="2" t="n">
        <v>0</v>
      </c>
    </row>
    <row r="600" customFormat="false" ht="12.75" hidden="false" customHeight="false" outlineLevel="0" collapsed="false">
      <c r="B600" s="0" t="n">
        <v>4.01</v>
      </c>
      <c r="C600" s="0" t="n">
        <v>3.974</v>
      </c>
      <c r="D600" s="0" t="n">
        <v>18.1404</v>
      </c>
      <c r="E600" s="0" t="n">
        <v>18.0676</v>
      </c>
      <c r="F600" s="0" t="n">
        <v>2.454231</v>
      </c>
      <c r="G600" s="0" t="n">
        <v>3.959693</v>
      </c>
      <c r="H600" s="0" t="n">
        <v>17.4467</v>
      </c>
      <c r="I600" s="0" t="n">
        <v>29.6281</v>
      </c>
      <c r="J600" s="0" t="n">
        <v>8.068</v>
      </c>
      <c r="K600" s="0" t="n">
        <v>6.07014</v>
      </c>
      <c r="L600" s="0" t="n">
        <v>71.37212</v>
      </c>
      <c r="M600" s="0" t="n">
        <v>1.8081</v>
      </c>
      <c r="N600" s="0" t="n">
        <v>0</v>
      </c>
      <c r="O600" s="0" t="n">
        <v>0.00346</v>
      </c>
      <c r="P600" s="0" t="n">
        <v>3.87452</v>
      </c>
      <c r="Q600" s="0" t="n">
        <v>51.8722</v>
      </c>
      <c r="R600" s="0" t="n">
        <v>2.232</v>
      </c>
      <c r="S600" s="0" t="n">
        <v>0</v>
      </c>
      <c r="T600" s="0" t="n">
        <v>0</v>
      </c>
      <c r="U600" s="0" t="n">
        <v>0</v>
      </c>
      <c r="V600" s="2" t="n">
        <v>17.999</v>
      </c>
      <c r="W600" s="2" t="n">
        <v>1051.6</v>
      </c>
      <c r="X600" s="2" t="n">
        <v>189.28</v>
      </c>
      <c r="Y600" s="2" t="n">
        <v>0</v>
      </c>
    </row>
    <row r="601" customFormat="false" ht="12.75" hidden="false" customHeight="false" outlineLevel="0" collapsed="false">
      <c r="B601" s="0" t="n">
        <v>4.02</v>
      </c>
      <c r="C601" s="0" t="n">
        <v>3.985</v>
      </c>
      <c r="D601" s="0" t="n">
        <v>18.1439</v>
      </c>
      <c r="E601" s="0" t="n">
        <v>18.067</v>
      </c>
      <c r="F601" s="0" t="n">
        <v>2.457314</v>
      </c>
      <c r="G601" s="0" t="n">
        <v>3.960347</v>
      </c>
      <c r="H601" s="0" t="n">
        <v>17.4693</v>
      </c>
      <c r="I601" s="0" t="n">
        <v>29.6341</v>
      </c>
      <c r="J601" s="0" t="n">
        <v>8.068</v>
      </c>
      <c r="K601" s="0" t="n">
        <v>6.07968</v>
      </c>
      <c r="L601" s="0" t="n">
        <v>71.49875</v>
      </c>
      <c r="M601" s="0" t="n">
        <v>1.8081</v>
      </c>
      <c r="N601" s="0" t="n">
        <v>0</v>
      </c>
      <c r="O601" s="0" t="n">
        <v>0.00347</v>
      </c>
      <c r="P601" s="0" t="n">
        <v>3.87452</v>
      </c>
      <c r="Q601" s="0" t="n">
        <v>51.8722</v>
      </c>
      <c r="R601" s="0" t="n">
        <v>2.232</v>
      </c>
      <c r="S601" s="0" t="n">
        <v>0</v>
      </c>
      <c r="T601" s="0" t="n">
        <v>0</v>
      </c>
      <c r="U601" s="0" t="n">
        <v>0</v>
      </c>
      <c r="V601" s="2" t="n">
        <v>17.999</v>
      </c>
      <c r="W601" s="2" t="n">
        <v>1051.6</v>
      </c>
      <c r="X601" s="2" t="n">
        <v>189.28</v>
      </c>
      <c r="Y601" s="2" t="n">
        <v>0</v>
      </c>
    </row>
    <row r="602" customFormat="false" ht="12.75" hidden="false" customHeight="false" outlineLevel="0" collapsed="false">
      <c r="B602" s="0" t="n">
        <v>4.029</v>
      </c>
      <c r="C602" s="0" t="n">
        <v>3.994</v>
      </c>
      <c r="D602" s="0" t="n">
        <v>18.1473</v>
      </c>
      <c r="E602" s="0" t="n">
        <v>18.0663</v>
      </c>
      <c r="F602" s="0" t="n">
        <v>2.46058</v>
      </c>
      <c r="G602" s="0" t="n">
        <v>3.960987</v>
      </c>
      <c r="H602" s="0" t="n">
        <v>17.4933</v>
      </c>
      <c r="I602" s="0" t="n">
        <v>29.6399</v>
      </c>
      <c r="J602" s="0" t="n">
        <v>8.068</v>
      </c>
      <c r="K602" s="0" t="n">
        <v>6.07684</v>
      </c>
      <c r="L602" s="0" t="n">
        <v>71.48052</v>
      </c>
      <c r="M602" s="0" t="n">
        <v>1.803</v>
      </c>
      <c r="N602" s="0" t="n">
        <v>0</v>
      </c>
      <c r="O602" s="0" t="n">
        <v>0.00348</v>
      </c>
      <c r="P602" s="0" t="n">
        <v>3.87452</v>
      </c>
      <c r="Q602" s="0" t="n">
        <v>51.8722</v>
      </c>
      <c r="R602" s="0" t="n">
        <v>2.2308</v>
      </c>
      <c r="S602" s="0" t="n">
        <v>0</v>
      </c>
      <c r="T602" s="0" t="n">
        <v>0</v>
      </c>
      <c r="U602" s="0" t="n">
        <v>0</v>
      </c>
      <c r="V602" s="2" t="n">
        <v>17.847</v>
      </c>
      <c r="W602" s="2" t="n">
        <v>1051.6</v>
      </c>
      <c r="X602" s="2" t="n">
        <v>187.68</v>
      </c>
      <c r="Y602" s="2" t="n">
        <v>0</v>
      </c>
    </row>
    <row r="603" customFormat="false" ht="12.75" hidden="false" customHeight="false" outlineLevel="0" collapsed="false">
      <c r="B603" s="0" t="n">
        <v>4.049</v>
      </c>
      <c r="C603" s="0" t="n">
        <v>4.013</v>
      </c>
      <c r="D603" s="0" t="n">
        <v>18.1506</v>
      </c>
      <c r="E603" s="0" t="n">
        <v>18.0657</v>
      </c>
      <c r="F603" s="0" t="n">
        <v>2.463741</v>
      </c>
      <c r="G603" s="0" t="n">
        <v>3.961586</v>
      </c>
      <c r="H603" s="0" t="n">
        <v>17.5165</v>
      </c>
      <c r="I603" s="0" t="n">
        <v>29.6453</v>
      </c>
      <c r="J603" s="0" t="n">
        <v>8.064</v>
      </c>
      <c r="K603" s="0" t="n">
        <v>6.07397</v>
      </c>
      <c r="L603" s="0" t="n">
        <v>71.46123</v>
      </c>
      <c r="M603" s="0" t="n">
        <v>1.7979</v>
      </c>
      <c r="N603" s="0" t="n">
        <v>0</v>
      </c>
      <c r="O603" s="0" t="n">
        <v>0.0035</v>
      </c>
      <c r="P603" s="0" t="n">
        <v>3.87452</v>
      </c>
      <c r="Q603" s="0" t="n">
        <v>51.8722</v>
      </c>
      <c r="R603" s="0" t="n">
        <v>2.2295</v>
      </c>
      <c r="S603" s="0" t="n">
        <v>0</v>
      </c>
      <c r="T603" s="0" t="n">
        <v>0</v>
      </c>
      <c r="U603" s="0" t="n">
        <v>0</v>
      </c>
      <c r="V603" s="2" t="n">
        <v>17.746</v>
      </c>
      <c r="W603" s="2" t="n">
        <v>1051.6</v>
      </c>
      <c r="X603" s="2" t="n">
        <v>186.62</v>
      </c>
      <c r="Y603" s="2" t="n">
        <v>0</v>
      </c>
    </row>
    <row r="604" customFormat="false" ht="12.75" hidden="false" customHeight="false" outlineLevel="0" collapsed="false">
      <c r="B604" s="0" t="n">
        <v>4.059</v>
      </c>
      <c r="C604" s="0" t="n">
        <v>4.023</v>
      </c>
      <c r="D604" s="0" t="n">
        <v>18.1533</v>
      </c>
      <c r="E604" s="0" t="n">
        <v>18.0651</v>
      </c>
      <c r="F604" s="0" t="n">
        <v>2.466487</v>
      </c>
      <c r="G604" s="0" t="n">
        <v>3.962239</v>
      </c>
      <c r="H604" s="0" t="n">
        <v>17.5367</v>
      </c>
      <c r="I604" s="0" t="n">
        <v>29.6512</v>
      </c>
      <c r="J604" s="0" t="n">
        <v>8.068</v>
      </c>
      <c r="K604" s="0" t="n">
        <v>6.0712</v>
      </c>
      <c r="L604" s="0" t="n">
        <v>71.44116</v>
      </c>
      <c r="M604" s="0" t="n">
        <v>1.7979</v>
      </c>
      <c r="N604" s="0" t="n">
        <v>0</v>
      </c>
      <c r="O604" s="0" t="n">
        <v>0.00351</v>
      </c>
      <c r="P604" s="0" t="n">
        <v>3.87452</v>
      </c>
      <c r="Q604" s="0" t="n">
        <v>51.8722</v>
      </c>
      <c r="R604" s="0" t="n">
        <v>2.2295</v>
      </c>
      <c r="S604" s="0" t="n">
        <v>0</v>
      </c>
      <c r="T604" s="0" t="n">
        <v>0</v>
      </c>
      <c r="U604" s="0" t="n">
        <v>0</v>
      </c>
      <c r="V604" s="2" t="n">
        <v>17.746</v>
      </c>
      <c r="W604" s="2" t="n">
        <v>1051.6</v>
      </c>
      <c r="X604" s="2" t="n">
        <v>186.62</v>
      </c>
      <c r="Y604" s="2" t="n">
        <v>0</v>
      </c>
    </row>
    <row r="605" customFormat="false" ht="12.75" hidden="false" customHeight="false" outlineLevel="0" collapsed="false">
      <c r="B605" s="0" t="n">
        <v>4.068</v>
      </c>
      <c r="C605" s="0" t="n">
        <v>4.033</v>
      </c>
      <c r="D605" s="0" t="n">
        <v>18.1555</v>
      </c>
      <c r="E605" s="0" t="n">
        <v>18.0649</v>
      </c>
      <c r="F605" s="0" t="n">
        <v>2.468885</v>
      </c>
      <c r="G605" s="0" t="n">
        <v>3.962893</v>
      </c>
      <c r="H605" s="0" t="n">
        <v>17.5544</v>
      </c>
      <c r="I605" s="0" t="n">
        <v>29.6568</v>
      </c>
      <c r="J605" s="0" t="n">
        <v>8.068</v>
      </c>
      <c r="K605" s="0" t="n">
        <v>6.07421</v>
      </c>
      <c r="L605" s="0" t="n">
        <v>71.48727</v>
      </c>
      <c r="M605" s="0" t="n">
        <v>1.7979</v>
      </c>
      <c r="N605" s="0" t="n">
        <v>0</v>
      </c>
      <c r="O605" s="0" t="n">
        <v>0.00352</v>
      </c>
      <c r="P605" s="0" t="n">
        <v>3.87452</v>
      </c>
      <c r="Q605" s="0" t="n">
        <v>51.8722</v>
      </c>
      <c r="R605" s="0" t="n">
        <v>2.2295</v>
      </c>
      <c r="S605" s="0" t="n">
        <v>0</v>
      </c>
      <c r="T605" s="0" t="n">
        <v>0</v>
      </c>
      <c r="U605" s="0" t="n">
        <v>0</v>
      </c>
      <c r="V605" s="2" t="n">
        <v>17.646</v>
      </c>
      <c r="W605" s="2" t="n">
        <v>1051.6</v>
      </c>
      <c r="X605" s="2" t="n">
        <v>185.57</v>
      </c>
      <c r="Y605" s="2" t="n">
        <v>0</v>
      </c>
    </row>
    <row r="606" customFormat="false" ht="12.75" hidden="false" customHeight="false" outlineLevel="0" collapsed="false">
      <c r="B606" s="0" t="n">
        <v>4.082</v>
      </c>
      <c r="C606" s="0" t="n">
        <v>4.047</v>
      </c>
      <c r="D606" s="0" t="n">
        <v>18.1576</v>
      </c>
      <c r="E606" s="0" t="n">
        <v>18.0645</v>
      </c>
      <c r="F606" s="0" t="n">
        <v>2.471027</v>
      </c>
      <c r="G606" s="0" t="n">
        <v>3.963485</v>
      </c>
      <c r="H606" s="0" t="n">
        <v>17.5702</v>
      </c>
      <c r="I606" s="0" t="n">
        <v>29.662</v>
      </c>
      <c r="J606" s="0" t="n">
        <v>8.068</v>
      </c>
      <c r="K606" s="0" t="n">
        <v>6.07804</v>
      </c>
      <c r="L606" s="0" t="n">
        <v>71.54213</v>
      </c>
      <c r="M606" s="0" t="n">
        <v>1.803</v>
      </c>
      <c r="N606" s="0" t="n">
        <v>0</v>
      </c>
      <c r="O606" s="0" t="n">
        <v>0.00353</v>
      </c>
      <c r="P606" s="0" t="n">
        <v>3.87452</v>
      </c>
      <c r="Q606" s="0" t="n">
        <v>51.8722</v>
      </c>
      <c r="R606" s="0" t="n">
        <v>2.2308</v>
      </c>
      <c r="S606" s="0" t="n">
        <v>0</v>
      </c>
      <c r="T606" s="0" t="n">
        <v>0</v>
      </c>
      <c r="U606" s="0" t="n">
        <v>0</v>
      </c>
      <c r="V606" s="2" t="n">
        <v>17.575</v>
      </c>
      <c r="W606" s="2" t="n">
        <v>1049.9</v>
      </c>
      <c r="X606" s="2" t="n">
        <v>184.52</v>
      </c>
      <c r="Y606" s="2" t="n">
        <v>0</v>
      </c>
    </row>
    <row r="607" customFormat="false" ht="12.75" hidden="false" customHeight="false" outlineLevel="0" collapsed="false">
      <c r="B607" s="0" t="n">
        <v>4.088</v>
      </c>
      <c r="C607" s="0" t="n">
        <v>4.052</v>
      </c>
      <c r="D607" s="0" t="n">
        <v>18.1594</v>
      </c>
      <c r="E607" s="0" t="n">
        <v>18.0645</v>
      </c>
      <c r="F607" s="0" t="n">
        <v>2.47319</v>
      </c>
      <c r="G607" s="0" t="n">
        <v>3.963962</v>
      </c>
      <c r="H607" s="0" t="n">
        <v>17.5864</v>
      </c>
      <c r="I607" s="0" t="n">
        <v>29.666</v>
      </c>
      <c r="J607" s="0" t="n">
        <v>8.064</v>
      </c>
      <c r="K607" s="0" t="n">
        <v>6.06883</v>
      </c>
      <c r="L607" s="0" t="n">
        <v>71.44305</v>
      </c>
      <c r="M607" s="0" t="n">
        <v>1.8081</v>
      </c>
      <c r="N607" s="0" t="n">
        <v>0</v>
      </c>
      <c r="O607" s="0" t="n">
        <v>0.00354</v>
      </c>
      <c r="P607" s="0" t="n">
        <v>3.87452</v>
      </c>
      <c r="Q607" s="0" t="n">
        <v>51.8722</v>
      </c>
      <c r="R607" s="0" t="n">
        <v>2.232</v>
      </c>
      <c r="S607" s="0" t="n">
        <v>0</v>
      </c>
      <c r="T607" s="0" t="n">
        <v>0</v>
      </c>
      <c r="U607" s="0" t="n">
        <v>0</v>
      </c>
      <c r="V607" s="2" t="n">
        <v>17.546</v>
      </c>
      <c r="W607" s="2" t="n">
        <v>1051.6</v>
      </c>
      <c r="X607" s="2" t="n">
        <v>184.52</v>
      </c>
      <c r="Y607" s="2" t="n">
        <v>0</v>
      </c>
    </row>
    <row r="608" customFormat="false" ht="12.75" hidden="false" customHeight="false" outlineLevel="0" collapsed="false">
      <c r="B608" s="0" t="n">
        <v>4.107</v>
      </c>
      <c r="C608" s="0" t="n">
        <v>4.071</v>
      </c>
      <c r="D608" s="0" t="n">
        <v>18.161</v>
      </c>
      <c r="E608" s="0" t="n">
        <v>18.0645</v>
      </c>
      <c r="F608" s="0" t="n">
        <v>2.475327</v>
      </c>
      <c r="G608" s="0" t="n">
        <v>3.96452</v>
      </c>
      <c r="H608" s="0" t="n">
        <v>17.6023</v>
      </c>
      <c r="I608" s="0" t="n">
        <v>29.6706</v>
      </c>
      <c r="J608" s="0" t="n">
        <v>8.064</v>
      </c>
      <c r="K608" s="0" t="n">
        <v>6.07179</v>
      </c>
      <c r="L608" s="0" t="n">
        <v>71.48698</v>
      </c>
      <c r="M608" s="0" t="n">
        <v>1.8184</v>
      </c>
      <c r="N608" s="0" t="n">
        <v>0</v>
      </c>
      <c r="O608" s="0" t="n">
        <v>0.00355</v>
      </c>
      <c r="P608" s="0" t="n">
        <v>3.87452</v>
      </c>
      <c r="Q608" s="0" t="n">
        <v>51.8722</v>
      </c>
      <c r="R608" s="0" t="n">
        <v>2.2344</v>
      </c>
      <c r="S608" s="0" t="n">
        <v>0</v>
      </c>
      <c r="T608" s="0" t="n">
        <v>0</v>
      </c>
      <c r="U608" s="0" t="n">
        <v>0</v>
      </c>
      <c r="V608" s="2" t="n">
        <v>17.447</v>
      </c>
      <c r="W608" s="2" t="n">
        <v>1051.6</v>
      </c>
      <c r="X608" s="2" t="n">
        <v>183.48</v>
      </c>
      <c r="Y608" s="2" t="n">
        <v>0</v>
      </c>
    </row>
    <row r="609" customFormat="false" ht="12.75" hidden="false" customHeight="false" outlineLevel="0" collapsed="false">
      <c r="B609" s="0" t="n">
        <v>4.107</v>
      </c>
      <c r="C609" s="0" t="n">
        <v>4.071</v>
      </c>
      <c r="D609" s="0" t="n">
        <v>18.1623</v>
      </c>
      <c r="E609" s="0" t="n">
        <v>18.0647</v>
      </c>
      <c r="F609" s="0" t="n">
        <v>2.477424</v>
      </c>
      <c r="G609" s="0" t="n">
        <v>3.964929</v>
      </c>
      <c r="H609" s="0" t="n">
        <v>17.6181</v>
      </c>
      <c r="I609" s="0" t="n">
        <v>29.6738</v>
      </c>
      <c r="J609" s="0" t="n">
        <v>8.064</v>
      </c>
      <c r="K609" s="0" t="n">
        <v>6.06907</v>
      </c>
      <c r="L609" s="0" t="n">
        <v>71.46351</v>
      </c>
      <c r="M609" s="0" t="n">
        <v>1.8184</v>
      </c>
      <c r="N609" s="0" t="n">
        <v>0</v>
      </c>
      <c r="O609" s="0" t="n">
        <v>0.00356</v>
      </c>
      <c r="P609" s="0" t="n">
        <v>3.87452</v>
      </c>
      <c r="Q609" s="0" t="n">
        <v>51.8722</v>
      </c>
      <c r="R609" s="0" t="n">
        <v>2.2344</v>
      </c>
      <c r="S609" s="0" t="n">
        <v>0</v>
      </c>
      <c r="T609" s="0" t="n">
        <v>0</v>
      </c>
      <c r="U609" s="0" t="n">
        <v>0</v>
      </c>
      <c r="V609" s="2" t="n">
        <v>17.349</v>
      </c>
      <c r="W609" s="2" t="n">
        <v>1051.6</v>
      </c>
      <c r="X609" s="2" t="n">
        <v>182.45</v>
      </c>
      <c r="Y609" s="2" t="n">
        <v>0</v>
      </c>
    </row>
    <row r="610" customFormat="false" ht="12.75" hidden="false" customHeight="false" outlineLevel="0" collapsed="false">
      <c r="B610" s="0" t="n">
        <v>4.136</v>
      </c>
      <c r="C610" s="0" t="n">
        <v>4.1</v>
      </c>
      <c r="D610" s="0" t="n">
        <v>18.1631</v>
      </c>
      <c r="E610" s="0" t="n">
        <v>18.0648</v>
      </c>
      <c r="F610" s="0" t="n">
        <v>2.479637</v>
      </c>
      <c r="G610" s="0" t="n">
        <v>3.965344</v>
      </c>
      <c r="H610" s="0" t="n">
        <v>17.635</v>
      </c>
      <c r="I610" s="0" t="n">
        <v>29.6772</v>
      </c>
      <c r="J610" s="0" t="n">
        <v>8.064</v>
      </c>
      <c r="K610" s="0" t="n">
        <v>6.07203</v>
      </c>
      <c r="L610" s="0" t="n">
        <v>71.50686</v>
      </c>
      <c r="M610" s="0" t="n">
        <v>1.8184</v>
      </c>
      <c r="N610" s="0" t="n">
        <v>0</v>
      </c>
      <c r="O610" s="0" t="n">
        <v>0.00358</v>
      </c>
      <c r="P610" s="0" t="n">
        <v>3.87452</v>
      </c>
      <c r="Q610" s="0" t="n">
        <v>51.8722</v>
      </c>
      <c r="R610" s="0" t="n">
        <v>2.2344</v>
      </c>
      <c r="S610" s="0" t="n">
        <v>0</v>
      </c>
      <c r="T610" s="0" t="n">
        <v>0</v>
      </c>
      <c r="U610" s="0" t="n">
        <v>0</v>
      </c>
      <c r="V610" s="2" t="n">
        <v>17.349</v>
      </c>
      <c r="W610" s="2" t="n">
        <v>1051.6</v>
      </c>
      <c r="X610" s="2" t="n">
        <v>182.45</v>
      </c>
      <c r="Y610" s="2" t="n">
        <v>0</v>
      </c>
    </row>
    <row r="611" customFormat="false" ht="12.75" hidden="false" customHeight="false" outlineLevel="0" collapsed="false">
      <c r="B611" s="0" t="n">
        <v>4.136</v>
      </c>
      <c r="C611" s="0" t="n">
        <v>4.1</v>
      </c>
      <c r="D611" s="0" t="n">
        <v>18.1644</v>
      </c>
      <c r="E611" s="0" t="n">
        <v>18.0654</v>
      </c>
      <c r="F611" s="0" t="n">
        <v>2.481946</v>
      </c>
      <c r="G611" s="0" t="n">
        <v>3.965623</v>
      </c>
      <c r="H611" s="0" t="n">
        <v>17.6524</v>
      </c>
      <c r="I611" s="0" t="n">
        <v>29.6791</v>
      </c>
      <c r="J611" s="0" t="n">
        <v>8.064</v>
      </c>
      <c r="K611" s="0" t="n">
        <v>6.06919</v>
      </c>
      <c r="L611" s="0" t="n">
        <v>71.4826</v>
      </c>
      <c r="M611" s="0" t="n">
        <v>1.8184</v>
      </c>
      <c r="N611" s="0" t="n">
        <v>0</v>
      </c>
      <c r="O611" s="0" t="n">
        <v>0.00359</v>
      </c>
      <c r="P611" s="0" t="n">
        <v>3.87452</v>
      </c>
      <c r="Q611" s="0" t="n">
        <v>51.8722</v>
      </c>
      <c r="R611" s="0" t="n">
        <v>2.2344</v>
      </c>
      <c r="S611" s="0" t="n">
        <v>0</v>
      </c>
      <c r="T611" s="0" t="n">
        <v>0</v>
      </c>
      <c r="U611" s="0" t="n">
        <v>0</v>
      </c>
      <c r="V611" s="2" t="n">
        <v>17.3</v>
      </c>
      <c r="W611" s="2" t="n">
        <v>1051.6</v>
      </c>
      <c r="X611" s="2" t="n">
        <v>181.93</v>
      </c>
      <c r="Y611" s="2" t="n">
        <v>0</v>
      </c>
    </row>
    <row r="612" customFormat="false" ht="12.75" hidden="false" customHeight="false" outlineLevel="0" collapsed="false">
      <c r="B612" s="0" t="n">
        <v>4.141</v>
      </c>
      <c r="C612" s="0" t="n">
        <v>4.105</v>
      </c>
      <c r="D612" s="0" t="n">
        <v>18.1652</v>
      </c>
      <c r="E612" s="0" t="n">
        <v>18.0666</v>
      </c>
      <c r="F612" s="0" t="n">
        <v>2.484241</v>
      </c>
      <c r="G612" s="0" t="n">
        <v>3.96593</v>
      </c>
      <c r="H612" s="0" t="n">
        <v>17.67</v>
      </c>
      <c r="I612" s="0" t="n">
        <v>29.6808</v>
      </c>
      <c r="J612" s="0" t="n">
        <v>8.064</v>
      </c>
      <c r="K612" s="0" t="n">
        <v>6.06557</v>
      </c>
      <c r="L612" s="0" t="n">
        <v>71.4486</v>
      </c>
      <c r="M612" s="0" t="n">
        <v>1.8133</v>
      </c>
      <c r="N612" s="0" t="n">
        <v>0</v>
      </c>
      <c r="O612" s="0" t="n">
        <v>0.0036</v>
      </c>
      <c r="P612" s="0" t="n">
        <v>3.87452</v>
      </c>
      <c r="Q612" s="0" t="n">
        <v>51.8722</v>
      </c>
      <c r="R612" s="0" t="n">
        <v>2.2332</v>
      </c>
      <c r="S612" s="0" t="n">
        <v>0</v>
      </c>
      <c r="T612" s="0" t="n">
        <v>0</v>
      </c>
      <c r="U612" s="0" t="n">
        <v>0</v>
      </c>
      <c r="V612" s="2" t="n">
        <v>17.202</v>
      </c>
      <c r="W612" s="2" t="n">
        <v>1051.6</v>
      </c>
      <c r="X612" s="2" t="n">
        <v>180.91</v>
      </c>
      <c r="Y612" s="2" t="n">
        <v>0</v>
      </c>
    </row>
    <row r="613" customFormat="false" ht="12.75" hidden="false" customHeight="false" outlineLevel="0" collapsed="false">
      <c r="B613" s="0" t="n">
        <v>4.155</v>
      </c>
      <c r="C613" s="0" t="n">
        <v>4.119</v>
      </c>
      <c r="D613" s="0" t="n">
        <v>18.1659</v>
      </c>
      <c r="E613" s="0" t="n">
        <v>18.0675</v>
      </c>
      <c r="F613" s="0" t="n">
        <v>2.48662</v>
      </c>
      <c r="G613" s="0" t="n">
        <v>3.966311</v>
      </c>
      <c r="H613" s="0" t="n">
        <v>17.6882</v>
      </c>
      <c r="I613" s="0" t="n">
        <v>29.6833</v>
      </c>
      <c r="J613" s="0" t="n">
        <v>8.064</v>
      </c>
      <c r="K613" s="0" t="n">
        <v>6.06843</v>
      </c>
      <c r="L613" s="0" t="n">
        <v>71.49106</v>
      </c>
      <c r="M613" s="0" t="n">
        <v>1.8133</v>
      </c>
      <c r="N613" s="0" t="n">
        <v>0</v>
      </c>
      <c r="O613" s="0" t="n">
        <v>0.00361</v>
      </c>
      <c r="P613" s="0" t="n">
        <v>3.87452</v>
      </c>
      <c r="Q613" s="0" t="n">
        <v>51.8722</v>
      </c>
      <c r="R613" s="0" t="n">
        <v>2.2332</v>
      </c>
      <c r="S613" s="0" t="n">
        <v>0</v>
      </c>
      <c r="T613" s="0" t="n">
        <v>0</v>
      </c>
      <c r="U613" s="0" t="n">
        <v>0</v>
      </c>
      <c r="V613" s="2" t="n">
        <v>17.154</v>
      </c>
      <c r="W613" s="2" t="n">
        <v>1051.6</v>
      </c>
      <c r="X613" s="2" t="n">
        <v>180.39</v>
      </c>
      <c r="Y613" s="2" t="n">
        <v>0</v>
      </c>
    </row>
    <row r="614" customFormat="false" ht="12.75" hidden="false" customHeight="false" outlineLevel="0" collapsed="false">
      <c r="B614" s="0" t="n">
        <v>4.164</v>
      </c>
      <c r="C614" s="0" t="n">
        <v>4.128</v>
      </c>
      <c r="D614" s="0" t="n">
        <v>18.1668</v>
      </c>
      <c r="E614" s="0" t="n">
        <v>18.0689</v>
      </c>
      <c r="F614" s="0" t="n">
        <v>2.489119</v>
      </c>
      <c r="G614" s="0" t="n">
        <v>3.966658</v>
      </c>
      <c r="H614" s="0" t="n">
        <v>17.7073</v>
      </c>
      <c r="I614" s="0" t="n">
        <v>29.6852</v>
      </c>
      <c r="J614" s="0" t="n">
        <v>8.064</v>
      </c>
      <c r="K614" s="0" t="n">
        <v>6.06555</v>
      </c>
      <c r="L614" s="0" t="n">
        <v>71.46655</v>
      </c>
      <c r="M614" s="0" t="n">
        <v>1.8081</v>
      </c>
      <c r="N614" s="0" t="n">
        <v>0</v>
      </c>
      <c r="O614" s="0" t="n">
        <v>0.00362</v>
      </c>
      <c r="P614" s="0" t="n">
        <v>3.87452</v>
      </c>
      <c r="Q614" s="0" t="n">
        <v>51.8722</v>
      </c>
      <c r="R614" s="0" t="n">
        <v>2.232</v>
      </c>
      <c r="S614" s="0" t="n">
        <v>0</v>
      </c>
      <c r="T614" s="0" t="n">
        <v>0</v>
      </c>
      <c r="U614" s="0" t="n">
        <v>0</v>
      </c>
      <c r="V614" s="2" t="n">
        <v>17.105</v>
      </c>
      <c r="W614" s="2" t="n">
        <v>1051.6</v>
      </c>
      <c r="X614" s="2" t="n">
        <v>179.88</v>
      </c>
      <c r="Y614" s="2" t="n">
        <v>0</v>
      </c>
    </row>
    <row r="615" customFormat="false" ht="12.75" hidden="false" customHeight="false" outlineLevel="0" collapsed="false">
      <c r="B615" s="0" t="n">
        <v>4.184</v>
      </c>
      <c r="C615" s="0" t="n">
        <v>4.147</v>
      </c>
      <c r="D615" s="0" t="n">
        <v>18.1674</v>
      </c>
      <c r="E615" s="0" t="n">
        <v>18.0689</v>
      </c>
      <c r="F615" s="0" t="n">
        <v>2.491672</v>
      </c>
      <c r="G615" s="0" t="n">
        <v>3.967067</v>
      </c>
      <c r="H615" s="0" t="n">
        <v>17.7269</v>
      </c>
      <c r="I615" s="0" t="n">
        <v>29.6886</v>
      </c>
      <c r="J615" s="0" t="n">
        <v>8.064</v>
      </c>
      <c r="K615" s="0" t="n">
        <v>6.06273</v>
      </c>
      <c r="L615" s="0" t="n">
        <v>71.44257</v>
      </c>
      <c r="M615" s="0" t="n">
        <v>1.8081</v>
      </c>
      <c r="N615" s="0" t="n">
        <v>0</v>
      </c>
      <c r="O615" s="0" t="n">
        <v>0.00363</v>
      </c>
      <c r="P615" s="0" t="n">
        <v>3.87452</v>
      </c>
      <c r="Q615" s="0" t="n">
        <v>51.8722</v>
      </c>
      <c r="R615" s="0" t="n">
        <v>2.232</v>
      </c>
      <c r="S615" s="0" t="n">
        <v>0</v>
      </c>
      <c r="T615" s="0" t="n">
        <v>0</v>
      </c>
      <c r="U615" s="0" t="n">
        <v>0</v>
      </c>
      <c r="V615" s="2" t="n">
        <v>16.961</v>
      </c>
      <c r="W615" s="2" t="n">
        <v>1051.6</v>
      </c>
      <c r="X615" s="2" t="n">
        <v>178.37</v>
      </c>
      <c r="Y615" s="2" t="n">
        <v>0</v>
      </c>
    </row>
    <row r="616" customFormat="false" ht="12.75" hidden="false" customHeight="false" outlineLevel="0" collapsed="false">
      <c r="B616" s="0" t="n">
        <v>4.184</v>
      </c>
      <c r="C616" s="0" t="n">
        <v>4.147</v>
      </c>
      <c r="D616" s="0" t="n">
        <v>18.1682</v>
      </c>
      <c r="E616" s="0" t="n">
        <v>18.0692</v>
      </c>
      <c r="F616" s="0" t="n">
        <v>2.494247</v>
      </c>
      <c r="G616" s="0" t="n">
        <v>3.967714</v>
      </c>
      <c r="H616" s="0" t="n">
        <v>17.7467</v>
      </c>
      <c r="I616" s="0" t="n">
        <v>29.6938</v>
      </c>
      <c r="J616" s="0" t="n">
        <v>8.064</v>
      </c>
      <c r="K616" s="0" t="n">
        <v>6.05993</v>
      </c>
      <c r="L616" s="0" t="n">
        <v>71.41918</v>
      </c>
      <c r="M616" s="0" t="n">
        <v>1.803</v>
      </c>
      <c r="N616" s="0" t="n">
        <v>0</v>
      </c>
      <c r="O616" s="0" t="n">
        <v>0.00365</v>
      </c>
      <c r="P616" s="0" t="n">
        <v>3.87452</v>
      </c>
      <c r="Q616" s="0" t="n">
        <v>51.8722</v>
      </c>
      <c r="R616" s="0" t="n">
        <v>2.2308</v>
      </c>
      <c r="S616" s="0" t="n">
        <v>0</v>
      </c>
      <c r="T616" s="0" t="n">
        <v>0</v>
      </c>
      <c r="U616" s="0" t="n">
        <v>0</v>
      </c>
      <c r="V616" s="2" t="n">
        <v>16.913</v>
      </c>
      <c r="W616" s="2" t="n">
        <v>1051.6</v>
      </c>
      <c r="X616" s="2" t="n">
        <v>177.86</v>
      </c>
      <c r="Y616" s="2" t="n">
        <v>0</v>
      </c>
    </row>
    <row r="617" customFormat="false" ht="12.75" hidden="false" customHeight="false" outlineLevel="0" collapsed="false">
      <c r="B617" s="0" t="n">
        <v>4.198</v>
      </c>
      <c r="C617" s="0" t="n">
        <v>4.162</v>
      </c>
      <c r="D617" s="0" t="n">
        <v>18.1688</v>
      </c>
      <c r="E617" s="0" t="n">
        <v>18.0688</v>
      </c>
      <c r="F617" s="0" t="n">
        <v>2.497043</v>
      </c>
      <c r="G617" s="0" t="n">
        <v>3.968586</v>
      </c>
      <c r="H617" s="0" t="n">
        <v>17.7682</v>
      </c>
      <c r="I617" s="0" t="n">
        <v>29.7013</v>
      </c>
      <c r="J617" s="0" t="n">
        <v>8.064</v>
      </c>
      <c r="K617" s="0" t="n">
        <v>6.05637</v>
      </c>
      <c r="L617" s="0" t="n">
        <v>71.38727</v>
      </c>
      <c r="M617" s="0" t="n">
        <v>1.803</v>
      </c>
      <c r="N617" s="0" t="n">
        <v>0</v>
      </c>
      <c r="O617" s="0" t="n">
        <v>0.00366</v>
      </c>
      <c r="P617" s="0" t="n">
        <v>3.87452</v>
      </c>
      <c r="Q617" s="0" t="n">
        <v>51.8722</v>
      </c>
      <c r="R617" s="0" t="n">
        <v>2.2308</v>
      </c>
      <c r="S617" s="0" t="n">
        <v>0</v>
      </c>
      <c r="T617" s="0" t="n">
        <v>0</v>
      </c>
      <c r="U617" s="0" t="n">
        <v>0</v>
      </c>
      <c r="V617" s="2" t="n">
        <v>16.913</v>
      </c>
      <c r="W617" s="2" t="n">
        <v>1051.6</v>
      </c>
      <c r="X617" s="2" t="n">
        <v>177.86</v>
      </c>
      <c r="Y617" s="2" t="n">
        <v>0</v>
      </c>
    </row>
    <row r="618" customFormat="false" ht="12.75" hidden="false" customHeight="false" outlineLevel="0" collapsed="false">
      <c r="B618" s="0" t="n">
        <v>4.213</v>
      </c>
      <c r="C618" s="0" t="n">
        <v>4.176</v>
      </c>
      <c r="D618" s="0" t="n">
        <v>18.1694</v>
      </c>
      <c r="E618" s="0" t="n">
        <v>18.0685</v>
      </c>
      <c r="F618" s="0" t="n">
        <v>2.500162</v>
      </c>
      <c r="G618" s="0" t="n">
        <v>3.96973</v>
      </c>
      <c r="H618" s="0" t="n">
        <v>17.7923</v>
      </c>
      <c r="I618" s="0" t="n">
        <v>29.711</v>
      </c>
      <c r="J618" s="0" t="n">
        <v>8.064</v>
      </c>
      <c r="K618" s="0" t="n">
        <v>6.05931</v>
      </c>
      <c r="L618" s="0" t="n">
        <v>71.43292</v>
      </c>
      <c r="M618" s="0" t="n">
        <v>1.803</v>
      </c>
      <c r="N618" s="0" t="n">
        <v>0</v>
      </c>
      <c r="O618" s="0" t="n">
        <v>0.00367</v>
      </c>
      <c r="P618" s="0" t="n">
        <v>3.87452</v>
      </c>
      <c r="Q618" s="0" t="n">
        <v>51.8722</v>
      </c>
      <c r="R618" s="0" t="n">
        <v>2.2308</v>
      </c>
      <c r="S618" s="0" t="n">
        <v>0</v>
      </c>
      <c r="T618" s="0" t="n">
        <v>0</v>
      </c>
      <c r="U618" s="0" t="n">
        <v>0</v>
      </c>
      <c r="V618" s="2" t="n">
        <v>16.77</v>
      </c>
      <c r="W618" s="2" t="n">
        <v>1051.6</v>
      </c>
      <c r="X618" s="2" t="n">
        <v>176.36</v>
      </c>
      <c r="Y618" s="2" t="n">
        <v>0</v>
      </c>
    </row>
    <row r="619" customFormat="false" ht="12.75" hidden="false" customHeight="false" outlineLevel="0" collapsed="false">
      <c r="B619" s="0" t="n">
        <v>4.213</v>
      </c>
      <c r="C619" s="0" t="n">
        <v>4.176</v>
      </c>
      <c r="D619" s="0" t="n">
        <v>18.1701</v>
      </c>
      <c r="E619" s="0" t="n">
        <v>18.0682</v>
      </c>
      <c r="F619" s="0" t="n">
        <v>2.503478</v>
      </c>
      <c r="G619" s="0" t="n">
        <v>3.97095</v>
      </c>
      <c r="H619" s="0" t="n">
        <v>17.8179</v>
      </c>
      <c r="I619" s="0" t="n">
        <v>29.7214</v>
      </c>
      <c r="J619" s="0" t="n">
        <v>8.064</v>
      </c>
      <c r="K619" s="0" t="n">
        <v>6.05658</v>
      </c>
      <c r="L619" s="0" t="n">
        <v>71.41269</v>
      </c>
      <c r="M619" s="0" t="n">
        <v>1.8081</v>
      </c>
      <c r="N619" s="0" t="n">
        <v>0</v>
      </c>
      <c r="O619" s="0" t="n">
        <v>0.00368</v>
      </c>
      <c r="P619" s="0" t="n">
        <v>3.87452</v>
      </c>
      <c r="Q619" s="0" t="n">
        <v>51.8722</v>
      </c>
      <c r="R619" s="0" t="n">
        <v>2.232</v>
      </c>
      <c r="S619" s="0" t="n">
        <v>0</v>
      </c>
      <c r="T619" s="0" t="n">
        <v>0</v>
      </c>
      <c r="U619" s="0" t="n">
        <v>0</v>
      </c>
      <c r="V619" s="2" t="n">
        <v>16.703</v>
      </c>
      <c r="W619" s="2" t="n">
        <v>1049.9</v>
      </c>
      <c r="X619" s="2" t="n">
        <v>175.36</v>
      </c>
      <c r="Y619" s="2" t="n">
        <v>0</v>
      </c>
    </row>
    <row r="620" customFormat="false" ht="12.75" hidden="false" customHeight="false" outlineLevel="0" collapsed="false">
      <c r="B620" s="0" t="n">
        <v>4.223</v>
      </c>
      <c r="C620" s="0" t="n">
        <v>4.186</v>
      </c>
      <c r="D620" s="0" t="n">
        <v>18.1707</v>
      </c>
      <c r="E620" s="0" t="n">
        <v>18.0678</v>
      </c>
      <c r="F620" s="0" t="n">
        <v>2.507038</v>
      </c>
      <c r="G620" s="0" t="n">
        <v>3.97232</v>
      </c>
      <c r="H620" s="0" t="n">
        <v>17.8454</v>
      </c>
      <c r="I620" s="0" t="n">
        <v>29.7331</v>
      </c>
      <c r="J620" s="0" t="n">
        <v>8.064</v>
      </c>
      <c r="K620" s="0" t="n">
        <v>6.05393</v>
      </c>
      <c r="L620" s="0" t="n">
        <v>71.39416</v>
      </c>
      <c r="M620" s="0" t="n">
        <v>1.8081</v>
      </c>
      <c r="N620" s="0" t="n">
        <v>0</v>
      </c>
      <c r="O620" s="0" t="n">
        <v>0.00369</v>
      </c>
      <c r="P620" s="0" t="n">
        <v>3.87452</v>
      </c>
      <c r="Q620" s="0" t="n">
        <v>51.8722</v>
      </c>
      <c r="R620" s="0" t="n">
        <v>2.232</v>
      </c>
      <c r="S620" s="0" t="n">
        <v>0</v>
      </c>
      <c r="T620" s="0" t="n">
        <v>0</v>
      </c>
      <c r="U620" s="0" t="n">
        <v>0</v>
      </c>
      <c r="V620" s="2" t="n">
        <v>16.675</v>
      </c>
      <c r="W620" s="2" t="n">
        <v>1051.6</v>
      </c>
      <c r="X620" s="2" t="n">
        <v>175.36</v>
      </c>
      <c r="Y620" s="2" t="n">
        <v>0</v>
      </c>
    </row>
    <row r="621" customFormat="false" ht="12.75" hidden="false" customHeight="false" outlineLevel="0" collapsed="false">
      <c r="B621" s="0" t="n">
        <v>4.243</v>
      </c>
      <c r="C621" s="0" t="n">
        <v>4.206</v>
      </c>
      <c r="D621" s="0" t="n">
        <v>18.1715</v>
      </c>
      <c r="E621" s="0" t="n">
        <v>18.0679</v>
      </c>
      <c r="F621" s="0" t="n">
        <v>2.510993</v>
      </c>
      <c r="G621" s="0" t="n">
        <v>3.973771</v>
      </c>
      <c r="H621" s="0" t="n">
        <v>17.8759</v>
      </c>
      <c r="I621" s="0" t="n">
        <v>29.7451</v>
      </c>
      <c r="J621" s="0" t="n">
        <v>8.064</v>
      </c>
      <c r="K621" s="0" t="n">
        <v>6.05051</v>
      </c>
      <c r="L621" s="0" t="n">
        <v>71.36781</v>
      </c>
      <c r="M621" s="0" t="n">
        <v>1.8184</v>
      </c>
      <c r="N621" s="0" t="n">
        <v>0</v>
      </c>
      <c r="O621" s="0" t="n">
        <v>0.0037</v>
      </c>
      <c r="P621" s="0" t="n">
        <v>3.87452</v>
      </c>
      <c r="Q621" s="0" t="n">
        <v>51.8722</v>
      </c>
      <c r="R621" s="0" t="n">
        <v>2.2344</v>
      </c>
      <c r="S621" s="0" t="n">
        <v>0</v>
      </c>
      <c r="T621" s="0" t="n">
        <v>0</v>
      </c>
      <c r="U621" s="0" t="n">
        <v>0</v>
      </c>
      <c r="V621" s="2" t="n">
        <v>16.441</v>
      </c>
      <c r="W621" s="2" t="n">
        <v>1051.6</v>
      </c>
      <c r="X621" s="2" t="n">
        <v>172.9</v>
      </c>
      <c r="Y621" s="2" t="n">
        <v>0</v>
      </c>
    </row>
    <row r="622" customFormat="false" ht="12.75" hidden="false" customHeight="false" outlineLevel="0" collapsed="false">
      <c r="B622" s="0" t="n">
        <v>4.243</v>
      </c>
      <c r="C622" s="0" t="n">
        <v>4.206</v>
      </c>
      <c r="D622" s="0" t="n">
        <v>18.1721</v>
      </c>
      <c r="E622" s="0" t="n">
        <v>18.0676</v>
      </c>
      <c r="F622" s="0" t="n">
        <v>2.515673</v>
      </c>
      <c r="G622" s="0" t="n">
        <v>3.975332</v>
      </c>
      <c r="H622" s="0" t="n">
        <v>17.9121</v>
      </c>
      <c r="I622" s="0" t="n">
        <v>29.7583</v>
      </c>
      <c r="J622" s="0" t="n">
        <v>8.064</v>
      </c>
      <c r="K622" s="0" t="n">
        <v>6.05351</v>
      </c>
      <c r="L622" s="0" t="n">
        <v>71.41963</v>
      </c>
      <c r="M622" s="0" t="n">
        <v>1.8184</v>
      </c>
      <c r="N622" s="0" t="n">
        <v>0</v>
      </c>
      <c r="O622" s="0" t="n">
        <v>0.00372</v>
      </c>
      <c r="P622" s="0" t="n">
        <v>3.87452</v>
      </c>
      <c r="Q622" s="0" t="n">
        <v>51.8722</v>
      </c>
      <c r="R622" s="0" t="n">
        <v>2.2344</v>
      </c>
      <c r="S622" s="0" t="n">
        <v>0</v>
      </c>
      <c r="T622" s="0" t="n">
        <v>0</v>
      </c>
      <c r="U622" s="0" t="n">
        <v>0</v>
      </c>
      <c r="V622" s="2" t="n">
        <v>16.375</v>
      </c>
      <c r="W622" s="2" t="n">
        <v>1049.9</v>
      </c>
      <c r="X622" s="2" t="n">
        <v>171.93</v>
      </c>
      <c r="Y622" s="2" t="n">
        <v>0</v>
      </c>
    </row>
    <row r="623" customFormat="false" ht="12.75" hidden="false" customHeight="false" outlineLevel="0" collapsed="false">
      <c r="B623" s="0" t="n">
        <v>4.257</v>
      </c>
      <c r="C623" s="0" t="n">
        <v>4.22</v>
      </c>
      <c r="D623" s="0" t="n">
        <v>18.1726</v>
      </c>
      <c r="E623" s="0" t="n">
        <v>18.0676</v>
      </c>
      <c r="F623" s="0" t="n">
        <v>2.521329</v>
      </c>
      <c r="G623" s="0" t="n">
        <v>3.977077</v>
      </c>
      <c r="H623" s="0" t="n">
        <v>17.9561</v>
      </c>
      <c r="I623" s="0" t="n">
        <v>29.7729</v>
      </c>
      <c r="J623" s="0" t="n">
        <v>8.064</v>
      </c>
      <c r="K623" s="0" t="n">
        <v>6.04993</v>
      </c>
      <c r="L623" s="0" t="n">
        <v>71.39681</v>
      </c>
      <c r="M623" s="0" t="n">
        <v>1.8184</v>
      </c>
      <c r="N623" s="0" t="n">
        <v>0</v>
      </c>
      <c r="O623" s="0" t="n">
        <v>0.00373</v>
      </c>
      <c r="P623" s="0" t="n">
        <v>3.87452</v>
      </c>
      <c r="Q623" s="0" t="n">
        <v>51.8722</v>
      </c>
      <c r="R623" s="0" t="n">
        <v>2.2344</v>
      </c>
      <c r="S623" s="0" t="n">
        <v>0</v>
      </c>
      <c r="T623" s="0" t="n">
        <v>0</v>
      </c>
      <c r="U623" s="0" t="n">
        <v>0</v>
      </c>
      <c r="V623" s="2" t="n">
        <v>16.302</v>
      </c>
      <c r="W623" s="2" t="n">
        <v>1051.6</v>
      </c>
      <c r="X623" s="2" t="n">
        <v>171.44</v>
      </c>
      <c r="Y623" s="2" t="n">
        <v>0</v>
      </c>
    </row>
    <row r="624" customFormat="false" ht="12.75" hidden="false" customHeight="false" outlineLevel="0" collapsed="false">
      <c r="B624" s="0" t="n">
        <v>4.262</v>
      </c>
      <c r="C624" s="0" t="n">
        <v>4.225</v>
      </c>
      <c r="D624" s="0" t="n">
        <v>18.1735</v>
      </c>
      <c r="E624" s="0" t="n">
        <v>18.0682</v>
      </c>
      <c r="F624" s="0" t="n">
        <v>2.527753</v>
      </c>
      <c r="G624" s="0" t="n">
        <v>3.979068</v>
      </c>
      <c r="H624" s="0" t="n">
        <v>18.0058</v>
      </c>
      <c r="I624" s="0" t="n">
        <v>29.789</v>
      </c>
      <c r="J624" s="0" t="n">
        <v>8.064</v>
      </c>
      <c r="K624" s="0" t="n">
        <v>6.04624</v>
      </c>
      <c r="L624" s="0" t="n">
        <v>71.37583</v>
      </c>
      <c r="M624" s="0" t="n">
        <v>1.8133</v>
      </c>
      <c r="N624" s="0" t="n">
        <v>0</v>
      </c>
      <c r="O624" s="0" t="n">
        <v>0.00374</v>
      </c>
      <c r="P624" s="0" t="n">
        <v>3.87452</v>
      </c>
      <c r="Q624" s="0" t="n">
        <v>51.8722</v>
      </c>
      <c r="R624" s="0" t="n">
        <v>2.2332</v>
      </c>
      <c r="S624" s="0" t="n">
        <v>0</v>
      </c>
      <c r="T624" s="0" t="n">
        <v>0</v>
      </c>
      <c r="U624" s="0" t="n">
        <v>0</v>
      </c>
      <c r="V624" s="2" t="n">
        <v>16.165</v>
      </c>
      <c r="W624" s="2" t="n">
        <v>1051.6</v>
      </c>
      <c r="X624" s="2" t="n">
        <v>169.99</v>
      </c>
      <c r="Y624" s="2" t="n">
        <v>0</v>
      </c>
    </row>
    <row r="625" customFormat="false" ht="12.75" hidden="false" customHeight="false" outlineLevel="0" collapsed="false">
      <c r="B625" s="0" t="n">
        <v>4.271</v>
      </c>
      <c r="C625" s="0" t="n">
        <v>4.234</v>
      </c>
      <c r="D625" s="0" t="n">
        <v>18.174</v>
      </c>
      <c r="E625" s="0" t="n">
        <v>18.0689</v>
      </c>
      <c r="F625" s="0" t="n">
        <v>2.534955</v>
      </c>
      <c r="G625" s="0" t="n">
        <v>3.981394</v>
      </c>
      <c r="H625" s="0" t="n">
        <v>18.0619</v>
      </c>
      <c r="I625" s="0" t="n">
        <v>29.808</v>
      </c>
      <c r="J625" s="0" t="n">
        <v>8.064</v>
      </c>
      <c r="K625" s="0" t="n">
        <v>6.04175</v>
      </c>
      <c r="L625" s="0" t="n">
        <v>71.34745</v>
      </c>
      <c r="M625" s="0" t="n">
        <v>1.8081</v>
      </c>
      <c r="N625" s="0" t="n">
        <v>0</v>
      </c>
      <c r="O625" s="0" t="n">
        <v>0.00375</v>
      </c>
      <c r="P625" s="0" t="n">
        <v>3.87452</v>
      </c>
      <c r="Q625" s="0" t="n">
        <v>51.8722</v>
      </c>
      <c r="R625" s="0" t="n">
        <v>2.232</v>
      </c>
      <c r="S625" s="0" t="n">
        <v>0</v>
      </c>
      <c r="T625" s="0" t="n">
        <v>0</v>
      </c>
      <c r="U625" s="0" t="n">
        <v>0</v>
      </c>
      <c r="V625" s="2" t="n">
        <v>16.073</v>
      </c>
      <c r="W625" s="2" t="n">
        <v>1051.6</v>
      </c>
      <c r="X625" s="2" t="n">
        <v>169.03</v>
      </c>
      <c r="Y625" s="2" t="n">
        <v>0</v>
      </c>
    </row>
    <row r="626" customFormat="false" ht="12.75" hidden="false" customHeight="false" outlineLevel="0" collapsed="false">
      <c r="B626" s="0" t="n">
        <v>4.291</v>
      </c>
      <c r="C626" s="0" t="n">
        <v>4.253</v>
      </c>
      <c r="D626" s="0" t="n">
        <v>18.1747</v>
      </c>
      <c r="E626" s="0" t="n">
        <v>18.0699</v>
      </c>
      <c r="F626" s="0" t="n">
        <v>2.542762</v>
      </c>
      <c r="G626" s="0" t="n">
        <v>3.983748</v>
      </c>
      <c r="H626" s="0" t="n">
        <v>18.1226</v>
      </c>
      <c r="I626" s="0" t="n">
        <v>29.8268</v>
      </c>
      <c r="J626" s="0" t="n">
        <v>8.064</v>
      </c>
      <c r="K626" s="0" t="n">
        <v>6.03728</v>
      </c>
      <c r="L626" s="0" t="n">
        <v>71.3215</v>
      </c>
      <c r="M626" s="0" t="n">
        <v>1.7979</v>
      </c>
      <c r="N626" s="0" t="n">
        <v>0</v>
      </c>
      <c r="O626" s="0" t="n">
        <v>0.00376</v>
      </c>
      <c r="P626" s="0" t="n">
        <v>3.87452</v>
      </c>
      <c r="Q626" s="0" t="n">
        <v>51.8722</v>
      </c>
      <c r="R626" s="0" t="n">
        <v>2.2295</v>
      </c>
      <c r="S626" s="0" t="n">
        <v>0</v>
      </c>
      <c r="T626" s="0" t="n">
        <v>0</v>
      </c>
      <c r="U626" s="0" t="n">
        <v>0</v>
      </c>
      <c r="V626" s="2" t="n">
        <v>16.028</v>
      </c>
      <c r="W626" s="2" t="n">
        <v>1051.6</v>
      </c>
      <c r="X626" s="2" t="n">
        <v>168.55</v>
      </c>
      <c r="Y626" s="2" t="n">
        <v>0</v>
      </c>
    </row>
    <row r="627" customFormat="false" ht="12.75" hidden="false" customHeight="false" outlineLevel="0" collapsed="false">
      <c r="B627" s="0" t="n">
        <v>4.28</v>
      </c>
      <c r="C627" s="0" t="n">
        <v>4.243</v>
      </c>
      <c r="D627" s="0" t="n">
        <v>18.1749</v>
      </c>
      <c r="E627" s="0" t="n">
        <v>18.071</v>
      </c>
      <c r="F627" s="0" t="n">
        <v>2.551069</v>
      </c>
      <c r="G627" s="0" t="n">
        <v>3.986538</v>
      </c>
      <c r="H627" s="0" t="n">
        <v>18.1874</v>
      </c>
      <c r="I627" s="0" t="n">
        <v>29.8493</v>
      </c>
      <c r="J627" s="0" t="n">
        <v>8.064</v>
      </c>
      <c r="K627" s="0" t="n">
        <v>6.03856</v>
      </c>
      <c r="L627" s="0" t="n">
        <v>71.36462</v>
      </c>
      <c r="M627" s="0" t="n">
        <v>1.7928</v>
      </c>
      <c r="N627" s="0" t="n">
        <v>0</v>
      </c>
      <c r="O627" s="0" t="n">
        <v>0.00377</v>
      </c>
      <c r="P627" s="0" t="n">
        <v>3.87452</v>
      </c>
      <c r="Q627" s="0" t="n">
        <v>51.8722</v>
      </c>
      <c r="R627" s="0" t="n">
        <v>2.2283</v>
      </c>
      <c r="S627" s="0" t="n">
        <v>0</v>
      </c>
      <c r="T627" s="0" t="n">
        <v>0</v>
      </c>
      <c r="U627" s="0" t="n">
        <v>0</v>
      </c>
      <c r="V627" s="2" t="n">
        <v>15.964</v>
      </c>
      <c r="W627" s="2" t="n">
        <v>1049.9</v>
      </c>
      <c r="X627" s="2" t="n">
        <v>167.6</v>
      </c>
      <c r="Y627" s="2" t="n">
        <v>0</v>
      </c>
    </row>
    <row r="628" customFormat="false" ht="12.75" hidden="false" customHeight="false" outlineLevel="0" collapsed="false">
      <c r="B628" s="0" t="n">
        <v>4.295</v>
      </c>
      <c r="C628" s="0" t="n">
        <v>4.257</v>
      </c>
      <c r="D628" s="0" t="n">
        <v>18.1754</v>
      </c>
      <c r="E628" s="0" t="n">
        <v>18.0723</v>
      </c>
      <c r="F628" s="0" t="n">
        <v>2.55988</v>
      </c>
      <c r="G628" s="0" t="n">
        <v>3.989719</v>
      </c>
      <c r="H628" s="0" t="n">
        <v>18.2561</v>
      </c>
      <c r="I628" s="0" t="n">
        <v>29.8748</v>
      </c>
      <c r="J628" s="0" t="n">
        <v>8.064</v>
      </c>
      <c r="K628" s="0" t="n">
        <v>6.03339</v>
      </c>
      <c r="L628" s="0" t="n">
        <v>71.33352</v>
      </c>
      <c r="M628" s="0" t="n">
        <v>1.7826</v>
      </c>
      <c r="N628" s="0" t="n">
        <v>0</v>
      </c>
      <c r="O628" s="0" t="n">
        <v>0.00378</v>
      </c>
      <c r="P628" s="0" t="n">
        <v>3.87452</v>
      </c>
      <c r="Q628" s="0" t="n">
        <v>51.8722</v>
      </c>
      <c r="R628" s="0" t="n">
        <v>2.2259</v>
      </c>
      <c r="S628" s="0" t="n">
        <v>0</v>
      </c>
      <c r="T628" s="0" t="n">
        <v>0</v>
      </c>
      <c r="U628" s="0" t="n">
        <v>0</v>
      </c>
      <c r="V628" s="2" t="n">
        <v>15.848</v>
      </c>
      <c r="W628" s="2" t="n">
        <v>1051.6</v>
      </c>
      <c r="X628" s="2" t="n">
        <v>166.66</v>
      </c>
      <c r="Y628" s="2" t="n">
        <v>0</v>
      </c>
    </row>
    <row r="629" customFormat="false" ht="12.75" hidden="false" customHeight="false" outlineLevel="0" collapsed="false">
      <c r="B629" s="0" t="n">
        <v>4.3</v>
      </c>
      <c r="C629" s="0" t="n">
        <v>4.262</v>
      </c>
      <c r="D629" s="0" t="n">
        <v>18.1759</v>
      </c>
      <c r="E629" s="0" t="n">
        <v>18.0742</v>
      </c>
      <c r="F629" s="0" t="n">
        <v>2.569306</v>
      </c>
      <c r="G629" s="0" t="n">
        <v>3.992525</v>
      </c>
      <c r="H629" s="0" t="n">
        <v>18.3296</v>
      </c>
      <c r="I629" s="0" t="n">
        <v>29.8968</v>
      </c>
      <c r="J629" s="0" t="n">
        <v>8.064</v>
      </c>
      <c r="K629" s="0" t="n">
        <v>6.02824</v>
      </c>
      <c r="L629" s="0" t="n">
        <v>71.30472</v>
      </c>
      <c r="M629" s="0" t="n">
        <v>1.7776</v>
      </c>
      <c r="N629" s="0" t="n">
        <v>0</v>
      </c>
      <c r="O629" s="0" t="n">
        <v>0.0038</v>
      </c>
      <c r="P629" s="0" t="n">
        <v>3.87452</v>
      </c>
      <c r="Q629" s="0" t="n">
        <v>51.8722</v>
      </c>
      <c r="R629" s="0" t="n">
        <v>2.2247</v>
      </c>
      <c r="S629" s="0" t="n">
        <v>0</v>
      </c>
      <c r="T629" s="0" t="n">
        <v>0</v>
      </c>
      <c r="U629" s="0" t="n">
        <v>0</v>
      </c>
      <c r="V629" s="2" t="n">
        <v>15.874</v>
      </c>
      <c r="W629" s="2" t="n">
        <v>1049.9</v>
      </c>
      <c r="X629" s="2" t="n">
        <v>166.66</v>
      </c>
      <c r="Y629" s="2" t="n">
        <v>0</v>
      </c>
    </row>
    <row r="630" customFormat="false" ht="12.75" hidden="false" customHeight="false" outlineLevel="0" collapsed="false">
      <c r="B630" s="0" t="n">
        <v>4.31</v>
      </c>
      <c r="C630" s="0" t="n">
        <v>4.273</v>
      </c>
      <c r="D630" s="0" t="n">
        <v>18.1762</v>
      </c>
      <c r="E630" s="0" t="n">
        <v>18.0775</v>
      </c>
      <c r="F630" s="0" t="n">
        <v>2.57926</v>
      </c>
      <c r="G630" s="0" t="n">
        <v>3.994608</v>
      </c>
      <c r="H630" s="0" t="n">
        <v>18.4073</v>
      </c>
      <c r="I630" s="0" t="n">
        <v>29.9118</v>
      </c>
      <c r="J630" s="0" t="n">
        <v>8.064</v>
      </c>
      <c r="K630" s="0" t="n">
        <v>6.02237</v>
      </c>
      <c r="L630" s="0" t="n">
        <v>71.26888</v>
      </c>
      <c r="M630" s="0" t="n">
        <v>1.7675</v>
      </c>
      <c r="N630" s="0" t="n">
        <v>0</v>
      </c>
      <c r="O630" s="0" t="n">
        <v>0.00381</v>
      </c>
      <c r="P630" s="0" t="n">
        <v>3.87452</v>
      </c>
      <c r="Q630" s="0" t="n">
        <v>51.8722</v>
      </c>
      <c r="R630" s="0" t="n">
        <v>2.2222</v>
      </c>
      <c r="S630" s="0" t="n">
        <v>0</v>
      </c>
      <c r="T630" s="0" t="n">
        <v>0</v>
      </c>
      <c r="U630" s="0" t="n">
        <v>0</v>
      </c>
      <c r="V630" s="2" t="n">
        <v>15.803</v>
      </c>
      <c r="W630" s="2" t="n">
        <v>1051.6</v>
      </c>
      <c r="X630" s="2" t="n">
        <v>166.19</v>
      </c>
      <c r="Y630" s="2" t="n">
        <v>0</v>
      </c>
    </row>
    <row r="631" customFormat="false" ht="12.75" hidden="false" customHeight="false" outlineLevel="0" collapsed="false">
      <c r="B631" s="0" t="n">
        <v>4.319</v>
      </c>
      <c r="C631" s="0" t="n">
        <v>4.282</v>
      </c>
      <c r="D631" s="0" t="n">
        <v>18.1766</v>
      </c>
      <c r="E631" s="0" t="n">
        <v>18.0817</v>
      </c>
      <c r="F631" s="0" t="n">
        <v>2.589402</v>
      </c>
      <c r="G631" s="0" t="n">
        <v>3.996446</v>
      </c>
      <c r="H631" s="0" t="n">
        <v>18.4866</v>
      </c>
      <c r="I631" s="0" t="n">
        <v>29.924</v>
      </c>
      <c r="J631" s="0" t="n">
        <v>8.064</v>
      </c>
      <c r="K631" s="0" t="n">
        <v>6.01667</v>
      </c>
      <c r="L631" s="0" t="n">
        <v>71.23578</v>
      </c>
      <c r="M631" s="0" t="n">
        <v>1.7575</v>
      </c>
      <c r="N631" s="0" t="n">
        <v>0</v>
      </c>
      <c r="O631" s="0" t="n">
        <v>0.00382</v>
      </c>
      <c r="P631" s="0" t="n">
        <v>3.87452</v>
      </c>
      <c r="Q631" s="0" t="n">
        <v>51.8722</v>
      </c>
      <c r="R631" s="0" t="n">
        <v>2.2198</v>
      </c>
      <c r="S631" s="0" t="n">
        <v>0</v>
      </c>
      <c r="T631" s="0" t="n">
        <v>0</v>
      </c>
      <c r="U631" s="0" t="n">
        <v>0</v>
      </c>
      <c r="V631" s="2" t="n">
        <v>15.829</v>
      </c>
      <c r="W631" s="2" t="n">
        <v>1049.9</v>
      </c>
      <c r="X631" s="2" t="n">
        <v>166.19</v>
      </c>
      <c r="Y631" s="2" t="n">
        <v>0</v>
      </c>
    </row>
    <row r="632" customFormat="false" ht="12.75" hidden="false" customHeight="false" outlineLevel="0" collapsed="false">
      <c r="B632" s="0" t="n">
        <v>4.33</v>
      </c>
      <c r="C632" s="0" t="n">
        <v>4.292</v>
      </c>
      <c r="D632" s="0" t="n">
        <v>18.1771</v>
      </c>
      <c r="E632" s="0" t="n">
        <v>18.0859</v>
      </c>
      <c r="F632" s="0" t="n">
        <v>2.599743</v>
      </c>
      <c r="G632" s="0" t="n">
        <v>3.998522</v>
      </c>
      <c r="H632" s="0" t="n">
        <v>18.5674</v>
      </c>
      <c r="I632" s="0" t="n">
        <v>29.9383</v>
      </c>
      <c r="J632" s="0" t="n">
        <v>8.064</v>
      </c>
      <c r="K632" s="0" t="n">
        <v>6.01762</v>
      </c>
      <c r="L632" s="0" t="n">
        <v>71.2822</v>
      </c>
      <c r="M632" s="0" t="n">
        <v>1.7475</v>
      </c>
      <c r="N632" s="0" t="n">
        <v>0</v>
      </c>
      <c r="O632" s="0" t="n">
        <v>0.00383</v>
      </c>
      <c r="P632" s="0" t="n">
        <v>3.87452</v>
      </c>
      <c r="Q632" s="0" t="n">
        <v>51.8722</v>
      </c>
      <c r="R632" s="0" t="n">
        <v>2.2173</v>
      </c>
      <c r="S632" s="0" t="n">
        <v>0</v>
      </c>
      <c r="T632" s="0" t="n">
        <v>0</v>
      </c>
      <c r="U632" s="0" t="n">
        <v>0</v>
      </c>
      <c r="V632" s="2" t="n">
        <v>15.758</v>
      </c>
      <c r="W632" s="2" t="n">
        <v>1051.6</v>
      </c>
      <c r="X632" s="2" t="n">
        <v>165.72</v>
      </c>
      <c r="Y632" s="2" t="n">
        <v>0</v>
      </c>
    </row>
    <row r="633" customFormat="false" ht="12.75" hidden="false" customHeight="false" outlineLevel="0" collapsed="false">
      <c r="B633" s="0" t="n">
        <v>4.334</v>
      </c>
      <c r="C633" s="0" t="n">
        <v>4.296</v>
      </c>
      <c r="D633" s="0" t="n">
        <v>18.1771</v>
      </c>
      <c r="E633" s="0" t="n">
        <v>18.0904</v>
      </c>
      <c r="F633" s="0" t="n">
        <v>2.610212</v>
      </c>
      <c r="G633" s="0" t="n">
        <v>4.000709</v>
      </c>
      <c r="H633" s="0" t="n">
        <v>18.6494</v>
      </c>
      <c r="I633" s="0" t="n">
        <v>29.9532</v>
      </c>
      <c r="J633" s="0" t="n">
        <v>8.064</v>
      </c>
      <c r="K633" s="0" t="n">
        <v>6.01237</v>
      </c>
      <c r="L633" s="0" t="n">
        <v>71.25502</v>
      </c>
      <c r="M633" s="0" t="n">
        <v>1.7376</v>
      </c>
      <c r="N633" s="0" t="n">
        <v>0</v>
      </c>
      <c r="O633" s="0" t="n">
        <v>0.00384</v>
      </c>
      <c r="P633" s="0" t="n">
        <v>3.87452</v>
      </c>
      <c r="Q633" s="0" t="n">
        <v>51.8722</v>
      </c>
      <c r="R633" s="0" t="n">
        <v>2.2149</v>
      </c>
      <c r="S633" s="0" t="n">
        <v>0</v>
      </c>
      <c r="T633" s="0" t="n">
        <v>0</v>
      </c>
      <c r="U633" s="0" t="n">
        <v>0</v>
      </c>
      <c r="V633" s="2" t="n">
        <v>15.784</v>
      </c>
      <c r="W633" s="2" t="n">
        <v>1049.9</v>
      </c>
      <c r="X633" s="2" t="n">
        <v>165.72</v>
      </c>
      <c r="Y633" s="2" t="n">
        <v>0</v>
      </c>
    </row>
    <row r="634" customFormat="false" ht="12.75" hidden="false" customHeight="false" outlineLevel="0" collapsed="false">
      <c r="B634" s="0" t="n">
        <v>4.348</v>
      </c>
      <c r="C634" s="0" t="n">
        <v>4.31</v>
      </c>
      <c r="D634" s="0" t="n">
        <v>18.1776</v>
      </c>
      <c r="E634" s="0" t="n">
        <v>18.0949</v>
      </c>
      <c r="F634" s="0" t="n">
        <v>2.620804</v>
      </c>
      <c r="G634" s="0" t="n">
        <v>4.003245</v>
      </c>
      <c r="H634" s="0" t="n">
        <v>18.7322</v>
      </c>
      <c r="I634" s="0" t="n">
        <v>29.9711</v>
      </c>
      <c r="J634" s="0" t="n">
        <v>8.064</v>
      </c>
      <c r="K634" s="0" t="n">
        <v>6.00731</v>
      </c>
      <c r="L634" s="0" t="n">
        <v>71.23104</v>
      </c>
      <c r="M634" s="0" t="n">
        <v>1.7278</v>
      </c>
      <c r="N634" s="0" t="n">
        <v>0</v>
      </c>
      <c r="O634" s="0" t="n">
        <v>0.00385</v>
      </c>
      <c r="P634" s="0" t="n">
        <v>3.87452</v>
      </c>
      <c r="Q634" s="0" t="n">
        <v>51.8722</v>
      </c>
      <c r="R634" s="0" t="n">
        <v>2.2125</v>
      </c>
      <c r="S634" s="0" t="n">
        <v>0</v>
      </c>
      <c r="T634" s="0" t="n">
        <v>0</v>
      </c>
      <c r="U634" s="0" t="n">
        <v>0</v>
      </c>
      <c r="V634" s="2" t="n">
        <v>15.739</v>
      </c>
      <c r="W634" s="2" t="n">
        <v>1049.9</v>
      </c>
      <c r="X634" s="2" t="n">
        <v>165.25</v>
      </c>
      <c r="Y634" s="2" t="n">
        <v>0</v>
      </c>
    </row>
    <row r="635" customFormat="false" ht="12.75" hidden="false" customHeight="false" outlineLevel="0" collapsed="false">
      <c r="B635" s="0" t="n">
        <v>4.348</v>
      </c>
      <c r="C635" s="0" t="n">
        <v>4.31</v>
      </c>
      <c r="D635" s="0" t="n">
        <v>18.1776</v>
      </c>
      <c r="E635" s="0" t="n">
        <v>18.1001</v>
      </c>
      <c r="F635" s="0" t="n">
        <v>2.63175</v>
      </c>
      <c r="G635" s="0" t="n">
        <v>4.006062</v>
      </c>
      <c r="H635" s="0" t="n">
        <v>18.8181</v>
      </c>
      <c r="I635" s="0" t="n">
        <v>29.9907</v>
      </c>
      <c r="J635" s="0" t="n">
        <v>8.064</v>
      </c>
      <c r="K635" s="0" t="n">
        <v>6.00166</v>
      </c>
      <c r="L635" s="0" t="n">
        <v>71.20067</v>
      </c>
      <c r="M635" s="0" t="n">
        <v>1.7278</v>
      </c>
      <c r="N635" s="0" t="n">
        <v>0</v>
      </c>
      <c r="O635" s="0" t="n">
        <v>0.00387</v>
      </c>
      <c r="P635" s="0" t="n">
        <v>3.87452</v>
      </c>
      <c r="Q635" s="0" t="n">
        <v>51.8722</v>
      </c>
      <c r="R635" s="0" t="n">
        <v>2.2125</v>
      </c>
      <c r="S635" s="0" t="n">
        <v>0</v>
      </c>
      <c r="T635" s="0" t="n">
        <v>0</v>
      </c>
      <c r="U635" s="0" t="n">
        <v>0</v>
      </c>
      <c r="V635" s="2" t="n">
        <v>15.739</v>
      </c>
      <c r="W635" s="2" t="n">
        <v>1049.9</v>
      </c>
      <c r="X635" s="2" t="n">
        <v>165.25</v>
      </c>
      <c r="Y635" s="2" t="n">
        <v>0</v>
      </c>
    </row>
    <row r="636" customFormat="false" ht="12.75" hidden="false" customHeight="false" outlineLevel="0" collapsed="false">
      <c r="B636" s="0" t="n">
        <v>4.359</v>
      </c>
      <c r="C636" s="0" t="n">
        <v>4.32</v>
      </c>
      <c r="D636" s="0" t="n">
        <v>18.1779</v>
      </c>
      <c r="E636" s="0" t="n">
        <v>18.1054</v>
      </c>
      <c r="F636" s="0" t="n">
        <v>2.643389</v>
      </c>
      <c r="G636" s="0" t="n">
        <v>4.008797</v>
      </c>
      <c r="H636" s="0" t="n">
        <v>18.9093</v>
      </c>
      <c r="I636" s="0" t="n">
        <v>30.0097</v>
      </c>
      <c r="J636" s="0" t="n">
        <v>8.064</v>
      </c>
      <c r="K636" s="0" t="n">
        <v>5.99609</v>
      </c>
      <c r="L636" s="0" t="n">
        <v>71.17391</v>
      </c>
      <c r="M636" s="0" t="n">
        <v>1.7376</v>
      </c>
      <c r="N636" s="0" t="n">
        <v>0</v>
      </c>
      <c r="O636" s="0" t="n">
        <v>0.00388</v>
      </c>
      <c r="P636" s="0" t="n">
        <v>3.87452</v>
      </c>
      <c r="Q636" s="0" t="n">
        <v>51.8722</v>
      </c>
      <c r="R636" s="0" t="n">
        <v>2.2149</v>
      </c>
      <c r="S636" s="0" t="n">
        <v>0</v>
      </c>
      <c r="T636" s="0" t="n">
        <v>0</v>
      </c>
      <c r="U636" s="0" t="n">
        <v>0</v>
      </c>
      <c r="V636" s="2" t="n">
        <v>15.739</v>
      </c>
      <c r="W636" s="2" t="n">
        <v>1049.9</v>
      </c>
      <c r="X636" s="2" t="n">
        <v>165.25</v>
      </c>
      <c r="Y636" s="2" t="n">
        <v>0</v>
      </c>
    </row>
    <row r="637" customFormat="false" ht="12.75" hidden="false" customHeight="false" outlineLevel="0" collapsed="false">
      <c r="B637" s="0" t="n">
        <v>4.378</v>
      </c>
      <c r="C637" s="0" t="n">
        <v>4.34</v>
      </c>
      <c r="D637" s="0" t="n">
        <v>18.1778</v>
      </c>
      <c r="E637" s="0" t="n">
        <v>18.1107</v>
      </c>
      <c r="F637" s="0" t="n">
        <v>2.655884</v>
      </c>
      <c r="G637" s="0" t="n">
        <v>4.01139</v>
      </c>
      <c r="H637" s="0" t="n">
        <v>19.0075</v>
      </c>
      <c r="I637" s="0" t="n">
        <v>30.0274</v>
      </c>
      <c r="J637" s="0" t="n">
        <v>8.064</v>
      </c>
      <c r="K637" s="0" t="n">
        <v>5.98985</v>
      </c>
      <c r="L637" s="0" t="n">
        <v>71.14137</v>
      </c>
      <c r="M637" s="0" t="n">
        <v>1.7426</v>
      </c>
      <c r="N637" s="0" t="n">
        <v>0</v>
      </c>
      <c r="O637" s="0" t="n">
        <v>0.00389</v>
      </c>
      <c r="P637" s="0" t="n">
        <v>3.87452</v>
      </c>
      <c r="Q637" s="0" t="n">
        <v>51.8722</v>
      </c>
      <c r="R637" s="0" t="n">
        <v>2.2161</v>
      </c>
      <c r="S637" s="0" t="n">
        <v>0</v>
      </c>
      <c r="T637" s="0" t="n">
        <v>0</v>
      </c>
      <c r="U637" s="0" t="n">
        <v>0</v>
      </c>
      <c r="V637" s="2" t="n">
        <v>15.669</v>
      </c>
      <c r="W637" s="2" t="n">
        <v>1051.6</v>
      </c>
      <c r="X637" s="2" t="n">
        <v>164.78</v>
      </c>
      <c r="Y637" s="2" t="n">
        <v>0</v>
      </c>
    </row>
    <row r="638" customFormat="false" ht="12.75" hidden="false" customHeight="false" outlineLevel="0" collapsed="false">
      <c r="B638" s="0" t="n">
        <v>4.359</v>
      </c>
      <c r="C638" s="0" t="n">
        <v>4.32</v>
      </c>
      <c r="D638" s="0" t="n">
        <v>18.178</v>
      </c>
      <c r="E638" s="0" t="n">
        <v>18.116</v>
      </c>
      <c r="F638" s="0" t="n">
        <v>2.668881</v>
      </c>
      <c r="G638" s="0" t="n">
        <v>4.014455</v>
      </c>
      <c r="H638" s="0" t="n">
        <v>19.1096</v>
      </c>
      <c r="I638" s="0" t="n">
        <v>30.0491</v>
      </c>
      <c r="J638" s="0" t="n">
        <v>8.064</v>
      </c>
      <c r="K638" s="0" t="n">
        <v>5.9829</v>
      </c>
      <c r="L638" s="0" t="n">
        <v>71.10252</v>
      </c>
      <c r="M638" s="0" t="n">
        <v>1.7475</v>
      </c>
      <c r="N638" s="0" t="n">
        <v>0</v>
      </c>
      <c r="O638" s="0" t="n">
        <v>0.0039</v>
      </c>
      <c r="P638" s="0" t="n">
        <v>3.87452</v>
      </c>
      <c r="Q638" s="0" t="n">
        <v>51.8722</v>
      </c>
      <c r="R638" s="0" t="n">
        <v>2.2173</v>
      </c>
      <c r="S638" s="0" t="n">
        <v>0</v>
      </c>
      <c r="T638" s="0" t="n">
        <v>0</v>
      </c>
      <c r="U638" s="0" t="n">
        <v>0</v>
      </c>
      <c r="V638" s="2" t="n">
        <v>15.695</v>
      </c>
      <c r="W638" s="2" t="n">
        <v>1049.9</v>
      </c>
      <c r="X638" s="2" t="n">
        <v>164.78</v>
      </c>
      <c r="Y638" s="2" t="n">
        <v>0</v>
      </c>
    </row>
    <row r="639" customFormat="false" ht="12.75" hidden="false" customHeight="false" outlineLevel="0" collapsed="false">
      <c r="B639" s="0" t="n">
        <v>4.392</v>
      </c>
      <c r="C639" s="0" t="n">
        <v>4.354</v>
      </c>
      <c r="D639" s="0" t="n">
        <v>18.1778</v>
      </c>
      <c r="E639" s="0" t="n">
        <v>18.1213</v>
      </c>
      <c r="F639" s="0" t="n">
        <v>2.682578</v>
      </c>
      <c r="G639" s="0" t="n">
        <v>4.017686</v>
      </c>
      <c r="H639" s="0" t="n">
        <v>19.2174</v>
      </c>
      <c r="I639" s="0" t="n">
        <v>30.0721</v>
      </c>
      <c r="J639" s="0" t="n">
        <v>8.064</v>
      </c>
      <c r="K639" s="0" t="n">
        <v>5.97534</v>
      </c>
      <c r="L639" s="0" t="n">
        <v>71.05828</v>
      </c>
      <c r="M639" s="0" t="n">
        <v>1.7525</v>
      </c>
      <c r="N639" s="0" t="n">
        <v>0</v>
      </c>
      <c r="O639" s="0" t="n">
        <v>0.00391</v>
      </c>
      <c r="P639" s="0" t="n">
        <v>3.87452</v>
      </c>
      <c r="Q639" s="0" t="n">
        <v>51.8722</v>
      </c>
      <c r="R639" s="0" t="n">
        <v>2.2186</v>
      </c>
      <c r="S639" s="0" t="n">
        <v>0</v>
      </c>
      <c r="T639" s="0" t="n">
        <v>0</v>
      </c>
      <c r="U639" s="0" t="n">
        <v>0</v>
      </c>
      <c r="V639" s="2" t="n">
        <v>15.625</v>
      </c>
      <c r="W639" s="2" t="n">
        <v>1051.6</v>
      </c>
      <c r="X639" s="2" t="n">
        <v>164.32</v>
      </c>
      <c r="Y639" s="2" t="n">
        <v>0</v>
      </c>
    </row>
    <row r="640" customFormat="false" ht="12.75" hidden="false" customHeight="false" outlineLevel="0" collapsed="false">
      <c r="B640" s="0" t="n">
        <v>4.396</v>
      </c>
      <c r="C640" s="0" t="n">
        <v>4.358</v>
      </c>
      <c r="D640" s="0" t="n">
        <v>18.1776</v>
      </c>
      <c r="E640" s="0" t="n">
        <v>18.1268</v>
      </c>
      <c r="F640" s="0" t="n">
        <v>2.696714</v>
      </c>
      <c r="G640" s="0" t="n">
        <v>4.020596</v>
      </c>
      <c r="H640" s="0" t="n">
        <v>19.3287</v>
      </c>
      <c r="I640" s="0" t="n">
        <v>30.0923</v>
      </c>
      <c r="J640" s="0" t="n">
        <v>8.064</v>
      </c>
      <c r="K640" s="0" t="n">
        <v>5.97439</v>
      </c>
      <c r="L640" s="0" t="n">
        <v>71.09407</v>
      </c>
      <c r="M640" s="0" t="n">
        <v>1.7525</v>
      </c>
      <c r="N640" s="0" t="n">
        <v>0</v>
      </c>
      <c r="O640" s="0" t="n">
        <v>0.00392</v>
      </c>
      <c r="P640" s="0" t="n">
        <v>3.87454</v>
      </c>
      <c r="Q640" s="0" t="n">
        <v>51.8722</v>
      </c>
      <c r="R640" s="0" t="n">
        <v>2.2186</v>
      </c>
      <c r="S640" s="0" t="n">
        <v>0</v>
      </c>
      <c r="T640" s="0" t="n">
        <v>0</v>
      </c>
      <c r="U640" s="0" t="n">
        <v>0</v>
      </c>
      <c r="V640" s="2" t="n">
        <v>15.625</v>
      </c>
      <c r="W640" s="2" t="n">
        <v>1051.6</v>
      </c>
      <c r="X640" s="2" t="n">
        <v>164.32</v>
      </c>
      <c r="Y640" s="2" t="n">
        <v>0</v>
      </c>
    </row>
    <row r="641" customFormat="false" ht="12.75" hidden="false" customHeight="false" outlineLevel="0" collapsed="false">
      <c r="B641" s="0" t="n">
        <v>4.396</v>
      </c>
      <c r="C641" s="0" t="n">
        <v>4.358</v>
      </c>
      <c r="D641" s="0" t="n">
        <v>18.1776</v>
      </c>
      <c r="E641" s="0" t="n">
        <v>18.133</v>
      </c>
      <c r="F641" s="0" t="n">
        <v>2.710768</v>
      </c>
      <c r="G641" s="0" t="n">
        <v>4.023288</v>
      </c>
      <c r="H641" s="0" t="n">
        <v>19.4394</v>
      </c>
      <c r="I641" s="0" t="n">
        <v>30.1102</v>
      </c>
      <c r="J641" s="0" t="n">
        <v>8.064</v>
      </c>
      <c r="K641" s="0" t="n">
        <v>5.96091</v>
      </c>
      <c r="L641" s="0" t="n">
        <v>70.98065</v>
      </c>
      <c r="M641" s="0" t="n">
        <v>1.7525</v>
      </c>
      <c r="N641" s="0" t="n">
        <v>0</v>
      </c>
      <c r="O641" s="0" t="n">
        <v>0.00394</v>
      </c>
      <c r="P641" s="0" t="n">
        <v>3.87454</v>
      </c>
      <c r="Q641" s="0" t="n">
        <v>51.8722</v>
      </c>
      <c r="R641" s="0" t="n">
        <v>2.2186</v>
      </c>
      <c r="S641" s="0" t="n">
        <v>0</v>
      </c>
      <c r="T641" s="0" t="n">
        <v>0</v>
      </c>
      <c r="U641" s="0" t="n">
        <v>0</v>
      </c>
      <c r="V641" s="2" t="n">
        <v>15.581</v>
      </c>
      <c r="W641" s="2" t="n">
        <v>1051.6</v>
      </c>
      <c r="X641" s="2" t="n">
        <v>163.85</v>
      </c>
      <c r="Y641" s="2" t="n">
        <v>0</v>
      </c>
    </row>
    <row r="642" customFormat="false" ht="12.75" hidden="false" customHeight="false" outlineLevel="0" collapsed="false">
      <c r="B642" s="0" t="n">
        <v>4.416</v>
      </c>
      <c r="C642" s="0" t="n">
        <v>4.377</v>
      </c>
      <c r="D642" s="0" t="n">
        <v>18.1775</v>
      </c>
      <c r="E642" s="0" t="n">
        <v>18.1388</v>
      </c>
      <c r="F642" s="0" t="n">
        <v>2.724432</v>
      </c>
      <c r="G642" s="0" t="n">
        <v>4.025932</v>
      </c>
      <c r="H642" s="0" t="n">
        <v>19.5471</v>
      </c>
      <c r="I642" s="0" t="n">
        <v>30.128</v>
      </c>
      <c r="J642" s="0" t="n">
        <v>8.064</v>
      </c>
      <c r="K642" s="0" t="n">
        <v>5.95996</v>
      </c>
      <c r="L642" s="0" t="n">
        <v>71.015</v>
      </c>
      <c r="M642" s="0" t="n">
        <v>1.7525</v>
      </c>
      <c r="N642" s="0" t="n">
        <v>0</v>
      </c>
      <c r="O642" s="0" t="n">
        <v>0.00395</v>
      </c>
      <c r="P642" s="0" t="n">
        <v>3.87454</v>
      </c>
      <c r="Q642" s="0" t="n">
        <v>51.8722</v>
      </c>
      <c r="R642" s="0" t="n">
        <v>2.2186</v>
      </c>
      <c r="S642" s="0" t="n">
        <v>0</v>
      </c>
      <c r="T642" s="0" t="n">
        <v>0</v>
      </c>
      <c r="U642" s="0" t="n">
        <v>0</v>
      </c>
      <c r="V642" s="2" t="n">
        <v>15.651</v>
      </c>
      <c r="W642" s="2" t="n">
        <v>1049.9</v>
      </c>
      <c r="X642" s="2" t="n">
        <v>164.32</v>
      </c>
      <c r="Y642" s="2" t="n">
        <v>0</v>
      </c>
    </row>
    <row r="643" customFormat="false" ht="12.75" hidden="false" customHeight="false" outlineLevel="0" collapsed="false">
      <c r="B643" s="0" t="n">
        <v>4.402</v>
      </c>
      <c r="C643" s="0" t="n">
        <v>4.363</v>
      </c>
      <c r="D643" s="0" t="n">
        <v>18.1774</v>
      </c>
      <c r="E643" s="0" t="n">
        <v>18.1446</v>
      </c>
      <c r="F643" s="0" t="n">
        <v>2.73738</v>
      </c>
      <c r="G643" s="0" t="n">
        <v>4.028358</v>
      </c>
      <c r="H643" s="0" t="n">
        <v>19.6492</v>
      </c>
      <c r="I643" s="0" t="n">
        <v>30.1439</v>
      </c>
      <c r="J643" s="0" t="n">
        <v>8.064</v>
      </c>
      <c r="K643" s="0" t="n">
        <v>5.95311</v>
      </c>
      <c r="L643" s="0" t="n">
        <v>70.97662</v>
      </c>
      <c r="M643" s="0" t="n">
        <v>1.7625</v>
      </c>
      <c r="N643" s="0" t="n">
        <v>0</v>
      </c>
      <c r="O643" s="0" t="n">
        <v>0.00396</v>
      </c>
      <c r="P643" s="0" t="n">
        <v>3.87454</v>
      </c>
      <c r="Q643" s="0" t="n">
        <v>51.8722</v>
      </c>
      <c r="R643" s="0" t="n">
        <v>2.221</v>
      </c>
      <c r="S643" s="0" t="n">
        <v>0</v>
      </c>
      <c r="T643" s="0" t="n">
        <v>0</v>
      </c>
      <c r="U643" s="0" t="n">
        <v>0</v>
      </c>
      <c r="V643" s="2" t="n">
        <v>15.518</v>
      </c>
      <c r="W643" s="2" t="n">
        <v>1049.9</v>
      </c>
      <c r="X643" s="2" t="n">
        <v>162.93</v>
      </c>
      <c r="Y643" s="2" t="n">
        <v>0</v>
      </c>
    </row>
    <row r="644" customFormat="false" ht="12.75" hidden="false" customHeight="false" outlineLevel="0" collapsed="false">
      <c r="B644" s="0" t="n">
        <v>4.435</v>
      </c>
      <c r="C644" s="0" t="n">
        <v>4.397</v>
      </c>
      <c r="D644" s="0" t="n">
        <v>18.1774</v>
      </c>
      <c r="E644" s="0" t="n">
        <v>18.15</v>
      </c>
      <c r="F644" s="0" t="n">
        <v>2.749335</v>
      </c>
      <c r="G644" s="0" t="n">
        <v>4.030846</v>
      </c>
      <c r="H644" s="0" t="n">
        <v>19.7435</v>
      </c>
      <c r="I644" s="0" t="n">
        <v>30.1607</v>
      </c>
      <c r="J644" s="0" t="n">
        <v>8.064</v>
      </c>
      <c r="K644" s="0" t="n">
        <v>5.94693</v>
      </c>
      <c r="L644" s="0" t="n">
        <v>70.943</v>
      </c>
      <c r="M644" s="0" t="n">
        <v>1.7776</v>
      </c>
      <c r="N644" s="0" t="n">
        <v>0</v>
      </c>
      <c r="O644" s="0" t="n">
        <v>0.00397</v>
      </c>
      <c r="P644" s="0" t="n">
        <v>3.87454</v>
      </c>
      <c r="Q644" s="0" t="n">
        <v>51.8722</v>
      </c>
      <c r="R644" s="0" t="n">
        <v>2.2247</v>
      </c>
      <c r="S644" s="0" t="n">
        <v>0</v>
      </c>
      <c r="T644" s="0" t="n">
        <v>0</v>
      </c>
      <c r="U644" s="0" t="n">
        <v>0</v>
      </c>
      <c r="V644" s="2" t="n">
        <v>15.449</v>
      </c>
      <c r="W644" s="2" t="n">
        <v>1051.6</v>
      </c>
      <c r="X644" s="2" t="n">
        <v>162.47</v>
      </c>
      <c r="Y644" s="2" t="n">
        <v>0</v>
      </c>
    </row>
    <row r="645" customFormat="false" ht="12.75" hidden="false" customHeight="false" outlineLevel="0" collapsed="false">
      <c r="B645" s="0" t="n">
        <v>4.435</v>
      </c>
      <c r="C645" s="0" t="n">
        <v>4.397</v>
      </c>
      <c r="D645" s="0" t="n">
        <v>18.1775</v>
      </c>
      <c r="E645" s="0" t="n">
        <v>18.1559</v>
      </c>
      <c r="F645" s="0" t="n">
        <v>2.760347</v>
      </c>
      <c r="G645" s="0" t="n">
        <v>4.033431</v>
      </c>
      <c r="H645" s="0" t="n">
        <v>19.8304</v>
      </c>
      <c r="I645" s="0" t="n">
        <v>30.1779</v>
      </c>
      <c r="J645" s="0" t="n">
        <v>8.064</v>
      </c>
      <c r="K645" s="0" t="n">
        <v>5.94056</v>
      </c>
      <c r="L645" s="0" t="n">
        <v>70.90395</v>
      </c>
      <c r="M645" s="0" t="n">
        <v>1.7979</v>
      </c>
      <c r="N645" s="0" t="n">
        <v>0</v>
      </c>
      <c r="O645" s="0" t="n">
        <v>0.00398</v>
      </c>
      <c r="P645" s="0" t="n">
        <v>3.87454</v>
      </c>
      <c r="Q645" s="0" t="n">
        <v>51.8722</v>
      </c>
      <c r="R645" s="0" t="n">
        <v>2.2295</v>
      </c>
      <c r="S645" s="0" t="n">
        <v>0</v>
      </c>
      <c r="T645" s="0" t="n">
        <v>0</v>
      </c>
      <c r="U645" s="0" t="n">
        <v>0</v>
      </c>
      <c r="V645" s="2" t="n">
        <v>15.475</v>
      </c>
      <c r="W645" s="2" t="n">
        <v>1049.9</v>
      </c>
      <c r="X645" s="2" t="n">
        <v>162.47</v>
      </c>
      <c r="Y645" s="2" t="n">
        <v>0</v>
      </c>
    </row>
    <row r="646" customFormat="false" ht="12.75" hidden="false" customHeight="false" outlineLevel="0" collapsed="false">
      <c r="B646" s="0" t="n">
        <v>4.435</v>
      </c>
      <c r="C646" s="0" t="n">
        <v>4.397</v>
      </c>
      <c r="D646" s="0" t="n">
        <v>18.1774</v>
      </c>
      <c r="E646" s="0" t="n">
        <v>18.1613</v>
      </c>
      <c r="F646" s="0" t="n">
        <v>2.770692</v>
      </c>
      <c r="G646" s="0" t="n">
        <v>4.035735</v>
      </c>
      <c r="H646" s="0" t="n">
        <v>19.9121</v>
      </c>
      <c r="I646" s="0" t="n">
        <v>30.1931</v>
      </c>
      <c r="J646" s="0" t="n">
        <v>8.064</v>
      </c>
      <c r="K646" s="0" t="n">
        <v>5.93478</v>
      </c>
      <c r="L646" s="0" t="n">
        <v>70.86964</v>
      </c>
      <c r="M646" s="0" t="n">
        <v>1.8184</v>
      </c>
      <c r="N646" s="0" t="n">
        <v>0</v>
      </c>
      <c r="O646" s="0" t="n">
        <v>0.00399</v>
      </c>
      <c r="P646" s="0" t="n">
        <v>3.87454</v>
      </c>
      <c r="Q646" s="0" t="n">
        <v>51.8722</v>
      </c>
      <c r="R646" s="0" t="n">
        <v>2.2344</v>
      </c>
      <c r="S646" s="0" t="n">
        <v>0</v>
      </c>
      <c r="T646" s="0" t="n">
        <v>0</v>
      </c>
      <c r="U646" s="0" t="n">
        <v>0</v>
      </c>
      <c r="V646" s="2" t="n">
        <v>15.387</v>
      </c>
      <c r="W646" s="2" t="n">
        <v>1049.9</v>
      </c>
      <c r="X646" s="2" t="n">
        <v>161.55</v>
      </c>
      <c r="Y646" s="2" t="n">
        <v>0</v>
      </c>
    </row>
    <row r="647" customFormat="false" ht="12.75" hidden="false" customHeight="false" outlineLevel="0" collapsed="false">
      <c r="B647" s="0" t="n">
        <v>4.455</v>
      </c>
      <c r="C647" s="0" t="n">
        <v>4.416</v>
      </c>
      <c r="D647" s="0" t="n">
        <v>18.178</v>
      </c>
      <c r="E647" s="0" t="n">
        <v>18.1668</v>
      </c>
      <c r="F647" s="0" t="n">
        <v>2.780352</v>
      </c>
      <c r="G647" s="0" t="n">
        <v>4.037662</v>
      </c>
      <c r="H647" s="0" t="n">
        <v>19.9881</v>
      </c>
      <c r="I647" s="0" t="n">
        <v>30.2051</v>
      </c>
      <c r="J647" s="0" t="n">
        <v>8.064</v>
      </c>
      <c r="K647" s="0" t="n">
        <v>5.92876</v>
      </c>
      <c r="L647" s="0" t="n">
        <v>70.83072</v>
      </c>
      <c r="M647" s="0" t="n">
        <v>1.834</v>
      </c>
      <c r="N647" s="0" t="n">
        <v>0</v>
      </c>
      <c r="O647" s="0" t="n">
        <v>0.004</v>
      </c>
      <c r="P647" s="0" t="n">
        <v>3.87454</v>
      </c>
      <c r="Q647" s="0" t="n">
        <v>51.8722</v>
      </c>
      <c r="R647" s="0" t="n">
        <v>2.2381</v>
      </c>
      <c r="S647" s="0" t="n">
        <v>0</v>
      </c>
      <c r="T647" s="0" t="n">
        <v>0</v>
      </c>
      <c r="U647" s="0" t="n">
        <v>0</v>
      </c>
      <c r="V647" s="2" t="n">
        <v>15.3</v>
      </c>
      <c r="W647" s="2" t="n">
        <v>1049.9</v>
      </c>
      <c r="X647" s="2" t="n">
        <v>160.64</v>
      </c>
      <c r="Y647" s="2" t="n">
        <v>0</v>
      </c>
    </row>
    <row r="648" customFormat="false" ht="12.75" hidden="false" customHeight="false" outlineLevel="0" collapsed="false">
      <c r="B648" s="0" t="n">
        <v>4.45</v>
      </c>
      <c r="C648" s="0" t="n">
        <v>4.411</v>
      </c>
      <c r="D648" s="0" t="n">
        <v>18.1779</v>
      </c>
      <c r="E648" s="0" t="n">
        <v>18.1716</v>
      </c>
      <c r="F648" s="0" t="n">
        <v>2.789344</v>
      </c>
      <c r="G648" s="0" t="n">
        <v>4.039199</v>
      </c>
      <c r="H648" s="0" t="n">
        <v>20.0592</v>
      </c>
      <c r="I648" s="0" t="n">
        <v>30.2144</v>
      </c>
      <c r="J648" s="0" t="n">
        <v>8.064</v>
      </c>
      <c r="K648" s="0" t="n">
        <v>5.92258</v>
      </c>
      <c r="L648" s="0" t="n">
        <v>70.7869</v>
      </c>
      <c r="M648" s="0" t="n">
        <v>1.8392</v>
      </c>
      <c r="N648" s="0" t="n">
        <v>0</v>
      </c>
      <c r="O648" s="0" t="n">
        <v>0.00402</v>
      </c>
      <c r="P648" s="0" t="n">
        <v>3.87454</v>
      </c>
      <c r="Q648" s="0" t="n">
        <v>51.8722</v>
      </c>
      <c r="R648" s="0" t="n">
        <v>2.2393</v>
      </c>
      <c r="S648" s="0" t="n">
        <v>0</v>
      </c>
      <c r="T648" s="0" t="n">
        <v>0</v>
      </c>
      <c r="U648" s="0" t="n">
        <v>0</v>
      </c>
      <c r="V648" s="2" t="n">
        <v>15.3</v>
      </c>
      <c r="W648" s="2" t="n">
        <v>1049.9</v>
      </c>
      <c r="X648" s="2" t="n">
        <v>160.64</v>
      </c>
      <c r="Y648" s="2" t="n">
        <v>0</v>
      </c>
    </row>
    <row r="649" customFormat="false" ht="12.75" hidden="false" customHeight="false" outlineLevel="0" collapsed="false">
      <c r="B649" s="0" t="n">
        <v>4.474</v>
      </c>
      <c r="C649" s="0" t="n">
        <v>4.435</v>
      </c>
      <c r="D649" s="0" t="n">
        <v>18.1778</v>
      </c>
      <c r="E649" s="0" t="n">
        <v>18.1768</v>
      </c>
      <c r="F649" s="0" t="n">
        <v>2.797718</v>
      </c>
      <c r="G649" s="0" t="n">
        <v>4.040386</v>
      </c>
      <c r="H649" s="0" t="n">
        <v>20.1255</v>
      </c>
      <c r="I649" s="0" t="n">
        <v>30.2204</v>
      </c>
      <c r="J649" s="0" t="n">
        <v>8.064</v>
      </c>
      <c r="K649" s="0" t="n">
        <v>5.91703</v>
      </c>
      <c r="L649" s="0" t="n">
        <v>70.74849</v>
      </c>
      <c r="M649" s="0" t="n">
        <v>1.8497</v>
      </c>
      <c r="N649" s="0" t="n">
        <v>0</v>
      </c>
      <c r="O649" s="0" t="n">
        <v>0.00403</v>
      </c>
      <c r="P649" s="0" t="n">
        <v>3.87454</v>
      </c>
      <c r="Q649" s="0" t="n">
        <v>51.8722</v>
      </c>
      <c r="R649" s="0" t="n">
        <v>2.2418</v>
      </c>
      <c r="S649" s="0" t="n">
        <v>0</v>
      </c>
      <c r="T649" s="0" t="n">
        <v>0</v>
      </c>
      <c r="U649" s="0" t="n">
        <v>0</v>
      </c>
      <c r="V649" s="2" t="n">
        <v>15.214</v>
      </c>
      <c r="W649" s="2" t="n">
        <v>1049.9</v>
      </c>
      <c r="X649" s="2" t="n">
        <v>159.73</v>
      </c>
      <c r="Y649" s="2" t="n">
        <v>0</v>
      </c>
    </row>
    <row r="650" customFormat="false" ht="12.75" hidden="false" customHeight="false" outlineLevel="0" collapsed="false">
      <c r="B650" s="0" t="n">
        <v>4.474</v>
      </c>
      <c r="C650" s="0" t="n">
        <v>4.435</v>
      </c>
      <c r="D650" s="0" t="n">
        <v>18.1778</v>
      </c>
      <c r="E650" s="0" t="n">
        <v>18.1817</v>
      </c>
      <c r="F650" s="0" t="n">
        <v>2.805468</v>
      </c>
      <c r="G650" s="0" t="n">
        <v>4.04147</v>
      </c>
      <c r="H650" s="0" t="n">
        <v>20.1868</v>
      </c>
      <c r="I650" s="0" t="n">
        <v>30.2259</v>
      </c>
      <c r="J650" s="0" t="n">
        <v>8.064</v>
      </c>
      <c r="K650" s="0" t="n">
        <v>5.91292</v>
      </c>
      <c r="L650" s="0" t="n">
        <v>70.72522</v>
      </c>
      <c r="M650" s="0" t="n">
        <v>1.8497</v>
      </c>
      <c r="N650" s="0" t="n">
        <v>0</v>
      </c>
      <c r="O650" s="0" t="n">
        <v>0.00404</v>
      </c>
      <c r="P650" s="0" t="n">
        <v>3.87454</v>
      </c>
      <c r="Q650" s="0" t="n">
        <v>51.8722</v>
      </c>
      <c r="R650" s="0" t="n">
        <v>2.2418</v>
      </c>
      <c r="S650" s="0" t="n">
        <v>0</v>
      </c>
      <c r="T650" s="0" t="n">
        <v>0</v>
      </c>
      <c r="U650" s="0" t="n">
        <v>0</v>
      </c>
      <c r="V650" s="2" t="n">
        <v>15.128</v>
      </c>
      <c r="W650" s="2" t="n">
        <v>1049.9</v>
      </c>
      <c r="X650" s="2" t="n">
        <v>158.83</v>
      </c>
      <c r="Y650" s="2" t="n">
        <v>0</v>
      </c>
    </row>
    <row r="651" customFormat="false" ht="12.75" hidden="false" customHeight="false" outlineLevel="0" collapsed="false">
      <c r="B651" s="0" t="n">
        <v>4.484</v>
      </c>
      <c r="C651" s="0" t="n">
        <v>4.444</v>
      </c>
      <c r="D651" s="0" t="n">
        <v>18.1778</v>
      </c>
      <c r="E651" s="0" t="n">
        <v>18.1862</v>
      </c>
      <c r="F651" s="0" t="n">
        <v>2.812808</v>
      </c>
      <c r="G651" s="0" t="n">
        <v>4.042177</v>
      </c>
      <c r="H651" s="0" t="n">
        <v>20.2449</v>
      </c>
      <c r="I651" s="0" t="n">
        <v>30.2284</v>
      </c>
      <c r="J651" s="0" t="n">
        <v>8.064</v>
      </c>
      <c r="K651" s="0" t="n">
        <v>5.90863</v>
      </c>
      <c r="L651" s="0" t="n">
        <v>70.69848</v>
      </c>
      <c r="M651" s="0" t="n">
        <v>1.8497</v>
      </c>
      <c r="N651" s="0" t="n">
        <v>0</v>
      </c>
      <c r="O651" s="0" t="n">
        <v>0.00405</v>
      </c>
      <c r="P651" s="0" t="n">
        <v>3.87454</v>
      </c>
      <c r="Q651" s="0" t="n">
        <v>51.8722</v>
      </c>
      <c r="R651" s="0" t="n">
        <v>2.2418</v>
      </c>
      <c r="S651" s="0" t="n">
        <v>0</v>
      </c>
      <c r="T651" s="0" t="n">
        <v>0</v>
      </c>
      <c r="U651" s="0" t="n">
        <v>0</v>
      </c>
      <c r="V651" s="2" t="n">
        <v>15.128</v>
      </c>
      <c r="W651" s="2" t="n">
        <v>1049.9</v>
      </c>
      <c r="X651" s="2" t="n">
        <v>158.83</v>
      </c>
      <c r="Y651" s="2" t="n">
        <v>0</v>
      </c>
    </row>
    <row r="652" customFormat="false" ht="12.75" hidden="false" customHeight="false" outlineLevel="0" collapsed="false">
      <c r="B652" s="0" t="n">
        <v>4.494</v>
      </c>
      <c r="C652" s="0" t="n">
        <v>4.455</v>
      </c>
      <c r="D652" s="0" t="n">
        <v>18.178</v>
      </c>
      <c r="E652" s="0" t="n">
        <v>18.1902</v>
      </c>
      <c r="F652" s="0" t="n">
        <v>2.819784</v>
      </c>
      <c r="G652" s="0" t="n">
        <v>4.042486</v>
      </c>
      <c r="H652" s="0" t="n">
        <v>20.3</v>
      </c>
      <c r="I652" s="0" t="n">
        <v>30.228</v>
      </c>
      <c r="J652" s="0" t="n">
        <v>8.064</v>
      </c>
      <c r="K652" s="0" t="n">
        <v>5.90412</v>
      </c>
      <c r="L652" s="0" t="n">
        <v>70.66819</v>
      </c>
      <c r="M652" s="0" t="n">
        <v>1.8445</v>
      </c>
      <c r="N652" s="0" t="n">
        <v>0</v>
      </c>
      <c r="O652" s="0" t="n">
        <v>0.00406</v>
      </c>
      <c r="P652" s="0" t="n">
        <v>3.87454</v>
      </c>
      <c r="Q652" s="0" t="n">
        <v>51.8722</v>
      </c>
      <c r="R652" s="0" t="n">
        <v>2.2405</v>
      </c>
      <c r="S652" s="0" t="n">
        <v>0</v>
      </c>
      <c r="T652" s="0" t="n">
        <v>0</v>
      </c>
      <c r="U652" s="0" t="n">
        <v>0</v>
      </c>
      <c r="V652" s="2" t="n">
        <v>15.043</v>
      </c>
      <c r="W652" s="2" t="n">
        <v>1049.9</v>
      </c>
      <c r="X652" s="2" t="n">
        <v>157.93</v>
      </c>
      <c r="Y652" s="2" t="n">
        <v>0</v>
      </c>
    </row>
    <row r="653" customFormat="false" ht="12.75" hidden="false" customHeight="false" outlineLevel="0" collapsed="false">
      <c r="B653" s="0" t="n">
        <v>4.498</v>
      </c>
      <c r="C653" s="0" t="n">
        <v>4.459</v>
      </c>
      <c r="D653" s="0" t="n">
        <v>18.1778</v>
      </c>
      <c r="E653" s="0" t="n">
        <v>18.1947</v>
      </c>
      <c r="F653" s="0" t="n">
        <v>2.82639</v>
      </c>
      <c r="G653" s="0" t="n">
        <v>4.042417</v>
      </c>
      <c r="H653" s="0" t="n">
        <v>20.3524</v>
      </c>
      <c r="I653" s="0" t="n">
        <v>30.2242</v>
      </c>
      <c r="J653" s="0" t="n">
        <v>8.059</v>
      </c>
      <c r="K653" s="0" t="n">
        <v>5.89946</v>
      </c>
      <c r="L653" s="0" t="n">
        <v>70.63432</v>
      </c>
      <c r="M653" s="0" t="n">
        <v>1.834</v>
      </c>
      <c r="N653" s="0" t="n">
        <v>0</v>
      </c>
      <c r="O653" s="0" t="n">
        <v>0.00407</v>
      </c>
      <c r="P653" s="0" t="n">
        <v>3.87454</v>
      </c>
      <c r="Q653" s="0" t="n">
        <v>51.8722</v>
      </c>
      <c r="R653" s="0" t="n">
        <v>2.2381</v>
      </c>
      <c r="S653" s="0" t="n">
        <v>0</v>
      </c>
      <c r="T653" s="0" t="n">
        <v>0</v>
      </c>
      <c r="U653" s="0" t="n">
        <v>0</v>
      </c>
      <c r="V653" s="2" t="n">
        <v>14.958</v>
      </c>
      <c r="W653" s="2" t="n">
        <v>1049.9</v>
      </c>
      <c r="X653" s="2" t="n">
        <v>157.04</v>
      </c>
      <c r="Y653" s="2" t="n">
        <v>0</v>
      </c>
    </row>
    <row r="654" customFormat="false" ht="12.75" hidden="false" customHeight="false" outlineLevel="0" collapsed="false">
      <c r="B654" s="0" t="n">
        <v>4.514</v>
      </c>
      <c r="C654" s="0" t="n">
        <v>4.474</v>
      </c>
      <c r="D654" s="0" t="n">
        <v>18.1778</v>
      </c>
      <c r="E654" s="0" t="n">
        <v>18.1983</v>
      </c>
      <c r="F654" s="0" t="n">
        <v>2.832731</v>
      </c>
      <c r="G654" s="0" t="n">
        <v>4.042177</v>
      </c>
      <c r="H654" s="0" t="n">
        <v>20.4026</v>
      </c>
      <c r="I654" s="0" t="n">
        <v>30.2195</v>
      </c>
      <c r="J654" s="0" t="n">
        <v>8.064</v>
      </c>
      <c r="K654" s="0" t="n">
        <v>5.90177</v>
      </c>
      <c r="L654" s="0" t="n">
        <v>70.68321</v>
      </c>
      <c r="M654" s="0" t="n">
        <v>1.8184</v>
      </c>
      <c r="N654" s="0" t="n">
        <v>0</v>
      </c>
      <c r="O654" s="0" t="n">
        <v>0.00409</v>
      </c>
      <c r="P654" s="0" t="n">
        <v>3.87454</v>
      </c>
      <c r="Q654" s="0" t="n">
        <v>51.8722</v>
      </c>
      <c r="R654" s="0" t="n">
        <v>2.2344</v>
      </c>
      <c r="S654" s="0" t="n">
        <v>0</v>
      </c>
      <c r="T654" s="0" t="n">
        <v>0</v>
      </c>
      <c r="U654" s="0" t="n">
        <v>0</v>
      </c>
      <c r="V654" s="2" t="n">
        <v>14.915</v>
      </c>
      <c r="W654" s="2" t="n">
        <v>1049.9</v>
      </c>
      <c r="X654" s="2" t="n">
        <v>156.6</v>
      </c>
      <c r="Y654" s="2" t="n">
        <v>0</v>
      </c>
    </row>
    <row r="655" customFormat="false" ht="12.75" hidden="false" customHeight="false" outlineLevel="0" collapsed="false">
      <c r="B655" s="0" t="n">
        <v>4.523</v>
      </c>
      <c r="C655" s="0" t="n">
        <v>4.483</v>
      </c>
      <c r="D655" s="0" t="n">
        <v>18.1778</v>
      </c>
      <c r="E655" s="0" t="n">
        <v>18.2021</v>
      </c>
      <c r="F655" s="0" t="n">
        <v>2.838826</v>
      </c>
      <c r="G655" s="0" t="n">
        <v>4.042136</v>
      </c>
      <c r="H655" s="0" t="n">
        <v>20.4509</v>
      </c>
      <c r="I655" s="0" t="n">
        <v>30.2163</v>
      </c>
      <c r="J655" s="0" t="n">
        <v>8.064</v>
      </c>
      <c r="K655" s="0" t="n">
        <v>5.89909</v>
      </c>
      <c r="L655" s="0" t="n">
        <v>70.67146</v>
      </c>
      <c r="M655" s="0" t="n">
        <v>1.8133</v>
      </c>
      <c r="N655" s="0" t="n">
        <v>0</v>
      </c>
      <c r="O655" s="0" t="n">
        <v>0.0041</v>
      </c>
      <c r="P655" s="0" t="n">
        <v>3.87454</v>
      </c>
      <c r="Q655" s="0" t="n">
        <v>51.8722</v>
      </c>
      <c r="R655" s="0" t="n">
        <v>2.2332</v>
      </c>
      <c r="S655" s="0" t="n">
        <v>0</v>
      </c>
      <c r="T655" s="0" t="n">
        <v>0</v>
      </c>
      <c r="U655" s="0" t="n">
        <v>0</v>
      </c>
      <c r="V655" s="2" t="n">
        <v>14.873</v>
      </c>
      <c r="W655" s="2" t="n">
        <v>1049.9</v>
      </c>
      <c r="X655" s="2" t="n">
        <v>156.15</v>
      </c>
      <c r="Y655" s="2" t="n">
        <v>0</v>
      </c>
    </row>
    <row r="656" customFormat="false" ht="12.75" hidden="false" customHeight="false" outlineLevel="0" collapsed="false">
      <c r="B656" s="0" t="n">
        <v>4.532</v>
      </c>
      <c r="C656" s="0" t="n">
        <v>4.492</v>
      </c>
      <c r="D656" s="0" t="n">
        <v>18.1776</v>
      </c>
      <c r="E656" s="0" t="n">
        <v>18.2054</v>
      </c>
      <c r="F656" s="0" t="n">
        <v>2.844816</v>
      </c>
      <c r="G656" s="0" t="n">
        <v>4.042101</v>
      </c>
      <c r="H656" s="0" t="n">
        <v>20.4984</v>
      </c>
      <c r="I656" s="0" t="n">
        <v>30.2136</v>
      </c>
      <c r="J656" s="0" t="n">
        <v>8.064</v>
      </c>
      <c r="K656" s="0" t="n">
        <v>5.88899</v>
      </c>
      <c r="L656" s="0" t="n">
        <v>70.57035</v>
      </c>
      <c r="M656" s="0" t="n">
        <v>1.8133</v>
      </c>
      <c r="N656" s="0" t="n">
        <v>0</v>
      </c>
      <c r="O656" s="0" t="n">
        <v>0.00411</v>
      </c>
      <c r="P656" s="0" t="n">
        <v>3.87454</v>
      </c>
      <c r="Q656" s="0" t="n">
        <v>51.8722</v>
      </c>
      <c r="R656" s="0" t="n">
        <v>2.2332</v>
      </c>
      <c r="S656" s="0" t="n">
        <v>0</v>
      </c>
      <c r="T656" s="0" t="n">
        <v>0</v>
      </c>
      <c r="U656" s="0" t="n">
        <v>0</v>
      </c>
      <c r="V656" s="2" t="n">
        <v>14.748</v>
      </c>
      <c r="W656" s="2" t="n">
        <v>1049.9</v>
      </c>
      <c r="X656" s="2" t="n">
        <v>154.83</v>
      </c>
      <c r="Y656" s="2" t="n">
        <v>0</v>
      </c>
    </row>
    <row r="657" customFormat="false" ht="12.75" hidden="false" customHeight="false" outlineLevel="0" collapsed="false">
      <c r="B657" s="0" t="n">
        <v>4.532</v>
      </c>
      <c r="C657" s="0" t="n">
        <v>4.492</v>
      </c>
      <c r="D657" s="0" t="n">
        <v>18.1779</v>
      </c>
      <c r="E657" s="0" t="n">
        <v>18.2089</v>
      </c>
      <c r="F657" s="0" t="n">
        <v>2.850913</v>
      </c>
      <c r="G657" s="0" t="n">
        <v>4.042595</v>
      </c>
      <c r="H657" s="0" t="n">
        <v>20.5466</v>
      </c>
      <c r="I657" s="0" t="n">
        <v>30.2152</v>
      </c>
      <c r="J657" s="0" t="n">
        <v>8.064</v>
      </c>
      <c r="K657" s="0" t="n">
        <v>5.88495</v>
      </c>
      <c r="L657" s="0" t="n">
        <v>70.54271</v>
      </c>
      <c r="M657" s="0" t="n">
        <v>1.8288</v>
      </c>
      <c r="N657" s="0" t="n">
        <v>0</v>
      </c>
      <c r="O657" s="0" t="n">
        <v>0.00412</v>
      </c>
      <c r="P657" s="0" t="n">
        <v>3.87454</v>
      </c>
      <c r="Q657" s="0" t="n">
        <v>51.8722</v>
      </c>
      <c r="R657" s="0" t="n">
        <v>2.2369</v>
      </c>
      <c r="S657" s="0" t="n">
        <v>0</v>
      </c>
      <c r="T657" s="0" t="n">
        <v>0</v>
      </c>
      <c r="U657" s="0" t="n">
        <v>0</v>
      </c>
      <c r="V657" s="2" t="n">
        <v>14.748</v>
      </c>
      <c r="W657" s="2" t="n">
        <v>1049.9</v>
      </c>
      <c r="X657" s="2" t="n">
        <v>154.83</v>
      </c>
      <c r="Y657" s="2" t="n">
        <v>0</v>
      </c>
    </row>
    <row r="658" customFormat="false" ht="12.75" hidden="false" customHeight="false" outlineLevel="0" collapsed="false">
      <c r="B658" s="0" t="n">
        <v>4.546</v>
      </c>
      <c r="C658" s="0" t="n">
        <v>4.506</v>
      </c>
      <c r="D658" s="0" t="n">
        <v>18.1778</v>
      </c>
      <c r="E658" s="0" t="n">
        <v>18.2124</v>
      </c>
      <c r="F658" s="0" t="n">
        <v>2.856849</v>
      </c>
      <c r="G658" s="0" t="n">
        <v>4.043522</v>
      </c>
      <c r="H658" s="0" t="n">
        <v>20.5937</v>
      </c>
      <c r="I658" s="0" t="n">
        <v>30.2204</v>
      </c>
      <c r="J658" s="0" t="n">
        <v>8.064</v>
      </c>
      <c r="K658" s="0" t="n">
        <v>5.88078</v>
      </c>
      <c r="L658" s="0" t="n">
        <v>70.51249</v>
      </c>
      <c r="M658" s="0" t="n">
        <v>1.8445</v>
      </c>
      <c r="N658" s="0" t="n">
        <v>0</v>
      </c>
      <c r="O658" s="0" t="n">
        <v>0.00413</v>
      </c>
      <c r="P658" s="0" t="n">
        <v>3.87454</v>
      </c>
      <c r="Q658" s="0" t="n">
        <v>51.8722</v>
      </c>
      <c r="R658" s="0" t="n">
        <v>2.2405</v>
      </c>
      <c r="S658" s="0" t="n">
        <v>0</v>
      </c>
      <c r="T658" s="0" t="n">
        <v>0</v>
      </c>
      <c r="U658" s="0" t="n">
        <v>0</v>
      </c>
      <c r="V658" s="2" t="n">
        <v>14.664</v>
      </c>
      <c r="W658" s="2" t="n">
        <v>1049.9</v>
      </c>
      <c r="X658" s="2" t="n">
        <v>153.96</v>
      </c>
      <c r="Y658" s="2" t="n">
        <v>0</v>
      </c>
    </row>
    <row r="659" customFormat="false" ht="12.75" hidden="false" customHeight="false" outlineLevel="0" collapsed="false">
      <c r="B659" s="0" t="n">
        <v>4.562</v>
      </c>
      <c r="C659" s="0" t="n">
        <v>4.522</v>
      </c>
      <c r="D659" s="0" t="n">
        <v>18.1781</v>
      </c>
      <c r="E659" s="0" t="n">
        <v>18.2157</v>
      </c>
      <c r="F659" s="0" t="n">
        <v>2.862519</v>
      </c>
      <c r="G659" s="0" t="n">
        <v>4.044908</v>
      </c>
      <c r="H659" s="0" t="n">
        <v>20.6385</v>
      </c>
      <c r="I659" s="0" t="n">
        <v>30.2295</v>
      </c>
      <c r="J659" s="0" t="n">
        <v>8.059</v>
      </c>
      <c r="K659" s="0" t="n">
        <v>5.87724</v>
      </c>
      <c r="L659" s="0" t="n">
        <v>70.48932</v>
      </c>
      <c r="M659" s="0" t="n">
        <v>1.8602</v>
      </c>
      <c r="N659" s="0" t="n">
        <v>0</v>
      </c>
      <c r="O659" s="0" t="n">
        <v>0.00414</v>
      </c>
      <c r="P659" s="0" t="n">
        <v>3.87454</v>
      </c>
      <c r="Q659" s="0" t="n">
        <v>51.8722</v>
      </c>
      <c r="R659" s="0" t="n">
        <v>2.2442</v>
      </c>
      <c r="S659" s="0" t="n">
        <v>0</v>
      </c>
      <c r="T659" s="0" t="n">
        <v>0</v>
      </c>
      <c r="U659" s="0" t="n">
        <v>0</v>
      </c>
      <c r="V659" s="2" t="n">
        <v>14.581</v>
      </c>
      <c r="W659" s="2" t="n">
        <v>1049.9</v>
      </c>
      <c r="X659" s="2" t="n">
        <v>153.09</v>
      </c>
      <c r="Y659" s="2" t="n">
        <v>0</v>
      </c>
    </row>
    <row r="660" customFormat="false" ht="12.75" hidden="false" customHeight="false" outlineLevel="0" collapsed="false">
      <c r="B660" s="0" t="n">
        <v>4.562</v>
      </c>
      <c r="C660" s="0" t="n">
        <v>4.522</v>
      </c>
      <c r="D660" s="0" t="n">
        <v>18.1784</v>
      </c>
      <c r="E660" s="0" t="n">
        <v>18.2193</v>
      </c>
      <c r="F660" s="0" t="n">
        <v>2.868042</v>
      </c>
      <c r="G660" s="0" t="n">
        <v>4.046762</v>
      </c>
      <c r="H660" s="0" t="n">
        <v>20.6821</v>
      </c>
      <c r="I660" s="0" t="n">
        <v>30.2422</v>
      </c>
      <c r="J660" s="0" t="n">
        <v>8.064</v>
      </c>
      <c r="K660" s="0" t="n">
        <v>5.87353</v>
      </c>
      <c r="L660" s="0" t="n">
        <v>70.46366</v>
      </c>
      <c r="M660" s="0" t="n">
        <v>1.8815</v>
      </c>
      <c r="N660" s="0" t="n">
        <v>0</v>
      </c>
      <c r="O660" s="0" t="n">
        <v>0.00416</v>
      </c>
      <c r="P660" s="0" t="n">
        <v>3.87454</v>
      </c>
      <c r="Q660" s="0" t="n">
        <v>51.8722</v>
      </c>
      <c r="R660" s="0" t="n">
        <v>2.2491</v>
      </c>
      <c r="S660" s="0" t="n">
        <v>0</v>
      </c>
      <c r="T660" s="0" t="n">
        <v>0</v>
      </c>
      <c r="U660" s="0" t="n">
        <v>0</v>
      </c>
      <c r="V660" s="2" t="n">
        <v>14.54</v>
      </c>
      <c r="W660" s="2" t="n">
        <v>1049.9</v>
      </c>
      <c r="X660" s="2" t="n">
        <v>152.66</v>
      </c>
      <c r="Y660" s="2" t="n">
        <v>0</v>
      </c>
    </row>
    <row r="661" customFormat="false" ht="12.75" hidden="false" customHeight="false" outlineLevel="0" collapsed="false">
      <c r="B661" s="0" t="n">
        <v>4.571</v>
      </c>
      <c r="C661" s="0" t="n">
        <v>4.531</v>
      </c>
      <c r="D661" s="0" t="n">
        <v>18.1783</v>
      </c>
      <c r="E661" s="0" t="n">
        <v>18.2224</v>
      </c>
      <c r="F661" s="0" t="n">
        <v>2.873633</v>
      </c>
      <c r="G661" s="0" t="n">
        <v>4.04887</v>
      </c>
      <c r="H661" s="0" t="n">
        <v>20.7266</v>
      </c>
      <c r="I661" s="0" t="n">
        <v>30.2575</v>
      </c>
      <c r="J661" s="0" t="n">
        <v>8.064</v>
      </c>
      <c r="K661" s="0" t="n">
        <v>5.86965</v>
      </c>
      <c r="L661" s="0" t="n">
        <v>70.43575</v>
      </c>
      <c r="M661" s="0" t="n">
        <v>1.8922</v>
      </c>
      <c r="N661" s="0" t="n">
        <v>0</v>
      </c>
      <c r="O661" s="0" t="n">
        <v>0.00417</v>
      </c>
      <c r="P661" s="0" t="n">
        <v>3.87454</v>
      </c>
      <c r="Q661" s="0" t="n">
        <v>51.8722</v>
      </c>
      <c r="R661" s="0" t="n">
        <v>2.2515</v>
      </c>
      <c r="S661" s="0" t="n">
        <v>0</v>
      </c>
      <c r="T661" s="0" t="n">
        <v>0</v>
      </c>
      <c r="U661" s="0" t="n">
        <v>0</v>
      </c>
      <c r="V661" s="2" t="n">
        <v>14.523</v>
      </c>
      <c r="W661" s="2" t="n">
        <v>1048.2</v>
      </c>
      <c r="X661" s="2" t="n">
        <v>152.23</v>
      </c>
      <c r="Y661" s="2" t="n">
        <v>0</v>
      </c>
    </row>
    <row r="662" customFormat="false" ht="12.75" hidden="false" customHeight="false" outlineLevel="0" collapsed="false">
      <c r="B662" s="0" t="n">
        <v>4.585</v>
      </c>
      <c r="C662" s="0" t="n">
        <v>4.545</v>
      </c>
      <c r="D662" s="0" t="n">
        <v>18.1783</v>
      </c>
      <c r="E662" s="0" t="n">
        <v>18.2252</v>
      </c>
      <c r="F662" s="0" t="n">
        <v>2.879191</v>
      </c>
      <c r="G662" s="0" t="n">
        <v>4.051151</v>
      </c>
      <c r="H662" s="0" t="n">
        <v>20.7707</v>
      </c>
      <c r="I662" s="0" t="n">
        <v>30.2744</v>
      </c>
      <c r="J662" s="0" t="n">
        <v>8.064</v>
      </c>
      <c r="K662" s="0" t="n">
        <v>5.86641</v>
      </c>
      <c r="L662" s="0" t="n">
        <v>70.41537</v>
      </c>
      <c r="M662" s="0" t="n">
        <v>1.903</v>
      </c>
      <c r="N662" s="0" t="n">
        <v>0</v>
      </c>
      <c r="O662" s="0" t="n">
        <v>0.00418</v>
      </c>
      <c r="P662" s="0" t="n">
        <v>3.87454</v>
      </c>
      <c r="Q662" s="0" t="n">
        <v>51.8722</v>
      </c>
      <c r="R662" s="0" t="n">
        <v>2.254</v>
      </c>
      <c r="S662" s="0" t="n">
        <v>0</v>
      </c>
      <c r="T662" s="0" t="n">
        <v>0</v>
      </c>
      <c r="U662" s="0" t="n">
        <v>0</v>
      </c>
      <c r="V662" s="2" t="n">
        <v>14.377</v>
      </c>
      <c r="W662" s="2" t="n">
        <v>1049.9</v>
      </c>
      <c r="X662" s="2" t="n">
        <v>150.94</v>
      </c>
      <c r="Y662" s="2" t="n">
        <v>0</v>
      </c>
    </row>
    <row r="663" customFormat="false" ht="12.75" hidden="false" customHeight="false" outlineLevel="0" collapsed="false">
      <c r="B663" s="0" t="n">
        <v>4.599</v>
      </c>
      <c r="C663" s="0" t="n">
        <v>4.559</v>
      </c>
      <c r="D663" s="0" t="n">
        <v>18.1785</v>
      </c>
      <c r="E663" s="0" t="n">
        <v>18.228</v>
      </c>
      <c r="F663" s="0" t="n">
        <v>2.884631</v>
      </c>
      <c r="G663" s="0" t="n">
        <v>4.053411</v>
      </c>
      <c r="H663" s="0" t="n">
        <v>20.8138</v>
      </c>
      <c r="I663" s="0" t="n">
        <v>30.2912</v>
      </c>
      <c r="J663" s="0" t="n">
        <v>8.064</v>
      </c>
      <c r="K663" s="0" t="n">
        <v>5.85665</v>
      </c>
      <c r="L663" s="0" t="n">
        <v>70.31664</v>
      </c>
      <c r="M663" s="0" t="n">
        <v>1.903</v>
      </c>
      <c r="N663" s="0" t="n">
        <v>0</v>
      </c>
      <c r="O663" s="0" t="n">
        <v>0.00419</v>
      </c>
      <c r="P663" s="0" t="n">
        <v>3.87454</v>
      </c>
      <c r="Q663" s="0" t="n">
        <v>51.8722</v>
      </c>
      <c r="R663" s="0" t="n">
        <v>2.254</v>
      </c>
      <c r="S663" s="0" t="n">
        <v>0</v>
      </c>
      <c r="T663" s="0" t="n">
        <v>0</v>
      </c>
      <c r="U663" s="0" t="n">
        <v>0</v>
      </c>
      <c r="V663" s="2" t="n">
        <v>14.336</v>
      </c>
      <c r="W663" s="2" t="n">
        <v>1049.9</v>
      </c>
      <c r="X663" s="2" t="n">
        <v>150.51</v>
      </c>
      <c r="Y663" s="2" t="n">
        <v>0</v>
      </c>
    </row>
    <row r="664" customFormat="false" ht="12.75" hidden="false" customHeight="false" outlineLevel="0" collapsed="false">
      <c r="B664" s="0" t="n">
        <v>4.61</v>
      </c>
      <c r="C664" s="0" t="n">
        <v>4.57</v>
      </c>
      <c r="D664" s="0" t="n">
        <v>18.1786</v>
      </c>
      <c r="E664" s="0" t="n">
        <v>18.23</v>
      </c>
      <c r="F664" s="0" t="n">
        <v>2.890033</v>
      </c>
      <c r="G664" s="0" t="n">
        <v>4.055926</v>
      </c>
      <c r="H664" s="0" t="n">
        <v>20.8566</v>
      </c>
      <c r="I664" s="0" t="n">
        <v>30.3106</v>
      </c>
      <c r="J664" s="0" t="n">
        <v>8.059</v>
      </c>
      <c r="K664" s="0" t="n">
        <v>5.8587</v>
      </c>
      <c r="L664" s="0" t="n">
        <v>70.35956</v>
      </c>
      <c r="M664" s="0" t="n">
        <v>1.9138</v>
      </c>
      <c r="N664" s="0" t="n">
        <v>0</v>
      </c>
      <c r="O664" s="0" t="n">
        <v>0.0042</v>
      </c>
      <c r="P664" s="0" t="n">
        <v>3.87454</v>
      </c>
      <c r="Q664" s="0" t="n">
        <v>51.87222</v>
      </c>
      <c r="R664" s="0" t="n">
        <v>2.2564</v>
      </c>
      <c r="S664" s="0" t="n">
        <v>0</v>
      </c>
      <c r="T664" s="0" t="n">
        <v>0</v>
      </c>
      <c r="U664" s="0" t="n">
        <v>0</v>
      </c>
      <c r="V664" s="2" t="n">
        <v>14.272</v>
      </c>
      <c r="W664" s="2" t="n">
        <v>1051.6</v>
      </c>
      <c r="X664" s="2" t="n">
        <v>150.09</v>
      </c>
      <c r="Y664" s="2" t="n">
        <v>0</v>
      </c>
    </row>
    <row r="665" customFormat="false" ht="12.75" hidden="false" customHeight="false" outlineLevel="0" collapsed="false">
      <c r="B665" s="0" t="n">
        <v>4.599</v>
      </c>
      <c r="C665" s="0" t="n">
        <v>4.559</v>
      </c>
      <c r="D665" s="0" t="n">
        <v>18.1786</v>
      </c>
      <c r="E665" s="0" t="n">
        <v>18.232</v>
      </c>
      <c r="F665" s="0" t="n">
        <v>2.895428</v>
      </c>
      <c r="G665" s="0" t="n">
        <v>4.058167</v>
      </c>
      <c r="H665" s="0" t="n">
        <v>20.8994</v>
      </c>
      <c r="I665" s="0" t="n">
        <v>30.3278</v>
      </c>
      <c r="J665" s="0" t="n">
        <v>8.059</v>
      </c>
      <c r="K665" s="0" t="n">
        <v>5.84867</v>
      </c>
      <c r="L665" s="0" t="n">
        <v>70.25708</v>
      </c>
      <c r="M665" s="0" t="n">
        <v>1.9138</v>
      </c>
      <c r="N665" s="0" t="n">
        <v>0</v>
      </c>
      <c r="O665" s="0" t="n">
        <v>0.00421</v>
      </c>
      <c r="P665" s="0" t="n">
        <v>3.87454</v>
      </c>
      <c r="Q665" s="0" t="n">
        <v>51.87222</v>
      </c>
      <c r="R665" s="0" t="n">
        <v>2.2564</v>
      </c>
      <c r="S665" s="0" t="n">
        <v>0</v>
      </c>
      <c r="T665" s="0" t="n">
        <v>0</v>
      </c>
      <c r="U665" s="0" t="n">
        <v>0</v>
      </c>
      <c r="V665" s="2" t="n">
        <v>14.198</v>
      </c>
      <c r="W665" s="2" t="n">
        <v>1048.2</v>
      </c>
      <c r="X665" s="2" t="n">
        <v>148.82</v>
      </c>
      <c r="Y665" s="2" t="n">
        <v>0</v>
      </c>
    </row>
    <row r="666" customFormat="false" ht="12.75" hidden="false" customHeight="false" outlineLevel="0" collapsed="false">
      <c r="B666" s="0" t="n">
        <v>4.624</v>
      </c>
      <c r="C666" s="0" t="n">
        <v>4.584</v>
      </c>
      <c r="D666" s="0" t="n">
        <v>18.1786</v>
      </c>
      <c r="E666" s="0" t="n">
        <v>18.2337</v>
      </c>
      <c r="F666" s="0" t="n">
        <v>2.900677</v>
      </c>
      <c r="G666" s="0" t="n">
        <v>4.060043</v>
      </c>
      <c r="H666" s="0" t="n">
        <v>20.9411</v>
      </c>
      <c r="I666" s="0" t="n">
        <v>30.3421</v>
      </c>
      <c r="J666" s="0" t="n">
        <v>8.064</v>
      </c>
      <c r="K666" s="0" t="n">
        <v>5.8505</v>
      </c>
      <c r="L666" s="0" t="n">
        <v>70.29658</v>
      </c>
      <c r="M666" s="0" t="n">
        <v>1.903</v>
      </c>
      <c r="N666" s="0" t="n">
        <v>0</v>
      </c>
      <c r="O666" s="0" t="n">
        <v>0.00422</v>
      </c>
      <c r="P666" s="0" t="n">
        <v>3.87454</v>
      </c>
      <c r="Q666" s="0" t="n">
        <v>51.87222</v>
      </c>
      <c r="R666" s="0" t="n">
        <v>2.254</v>
      </c>
      <c r="S666" s="0" t="n">
        <v>0</v>
      </c>
      <c r="T666" s="0" t="n">
        <v>0</v>
      </c>
      <c r="U666" s="0" t="n">
        <v>0</v>
      </c>
      <c r="V666" s="2" t="n">
        <v>14.134</v>
      </c>
      <c r="W666" s="2" t="n">
        <v>1049.9</v>
      </c>
      <c r="X666" s="2" t="n">
        <v>148.4</v>
      </c>
      <c r="Y666" s="2" t="n">
        <v>0</v>
      </c>
    </row>
    <row r="667" customFormat="false" ht="12.75" hidden="false" customHeight="false" outlineLevel="0" collapsed="false">
      <c r="B667" s="0" t="n">
        <v>4.639</v>
      </c>
      <c r="C667" s="0" t="n">
        <v>4.598</v>
      </c>
      <c r="D667" s="0" t="n">
        <v>18.1788</v>
      </c>
      <c r="E667" s="0" t="n">
        <v>18.2349</v>
      </c>
      <c r="F667" s="0" t="n">
        <v>2.905887</v>
      </c>
      <c r="G667" s="0" t="n">
        <v>4.061776</v>
      </c>
      <c r="H667" s="0" t="n">
        <v>20.9824</v>
      </c>
      <c r="I667" s="0" t="n">
        <v>30.3557</v>
      </c>
      <c r="J667" s="0" t="n">
        <v>8.064</v>
      </c>
      <c r="K667" s="0" t="n">
        <v>5.8474</v>
      </c>
      <c r="L667" s="0" t="n">
        <v>70.27698</v>
      </c>
      <c r="M667" s="0" t="n">
        <v>1.8976</v>
      </c>
      <c r="N667" s="0" t="n">
        <v>0</v>
      </c>
      <c r="O667" s="0" t="n">
        <v>0.00424</v>
      </c>
      <c r="P667" s="0" t="n">
        <v>3.87454</v>
      </c>
      <c r="Q667" s="0" t="n">
        <v>51.87222</v>
      </c>
      <c r="R667" s="0" t="n">
        <v>2.2527</v>
      </c>
      <c r="S667" s="0" t="n">
        <v>0</v>
      </c>
      <c r="T667" s="0" t="n">
        <v>0</v>
      </c>
      <c r="U667" s="0" t="n">
        <v>0</v>
      </c>
      <c r="V667" s="2" t="n">
        <v>14.094</v>
      </c>
      <c r="W667" s="2" t="n">
        <v>1049.9</v>
      </c>
      <c r="X667" s="2" t="n">
        <v>147.98</v>
      </c>
      <c r="Y667" s="2" t="n">
        <v>0</v>
      </c>
    </row>
    <row r="668" customFormat="false" ht="12.75" hidden="false" customHeight="false" outlineLevel="0" collapsed="false">
      <c r="B668" s="0" t="n">
        <v>4.639</v>
      </c>
      <c r="C668" s="0" t="n">
        <v>4.598</v>
      </c>
      <c r="D668" s="0" t="n">
        <v>18.1792</v>
      </c>
      <c r="E668" s="0" t="n">
        <v>18.2359</v>
      </c>
      <c r="F668" s="0" t="n">
        <v>2.911129</v>
      </c>
      <c r="G668" s="0" t="n">
        <v>4.063564</v>
      </c>
      <c r="H668" s="0" t="n">
        <v>21.0239</v>
      </c>
      <c r="I668" s="0" t="n">
        <v>30.3698</v>
      </c>
      <c r="J668" s="0" t="n">
        <v>8.059</v>
      </c>
      <c r="K668" s="0" t="n">
        <v>5.83778</v>
      </c>
      <c r="L668" s="0" t="n">
        <v>70.17929</v>
      </c>
      <c r="M668" s="0" t="n">
        <v>1.8868</v>
      </c>
      <c r="N668" s="0" t="n">
        <v>0</v>
      </c>
      <c r="O668" s="0" t="n">
        <v>0.00425</v>
      </c>
      <c r="P668" s="0" t="n">
        <v>3.87454</v>
      </c>
      <c r="Q668" s="0" t="n">
        <v>51.87222</v>
      </c>
      <c r="R668" s="0" t="n">
        <v>2.2503</v>
      </c>
      <c r="S668" s="0" t="n">
        <v>0</v>
      </c>
      <c r="T668" s="0" t="n">
        <v>0</v>
      </c>
      <c r="U668" s="0" t="n">
        <v>0</v>
      </c>
      <c r="V668" s="2" t="n">
        <v>13.975</v>
      </c>
      <c r="W668" s="2" t="n">
        <v>1049.9</v>
      </c>
      <c r="X668" s="2" t="n">
        <v>146.72</v>
      </c>
      <c r="Y668" s="2" t="n">
        <v>0</v>
      </c>
    </row>
    <row r="669" customFormat="false" ht="12.75" hidden="false" customHeight="false" outlineLevel="0" collapsed="false">
      <c r="B669" s="0" t="n">
        <v>4.658</v>
      </c>
      <c r="C669" s="0" t="n">
        <v>4.617</v>
      </c>
      <c r="D669" s="0" t="n">
        <v>18.1791</v>
      </c>
      <c r="E669" s="0" t="n">
        <v>18.2373</v>
      </c>
      <c r="F669" s="0" t="n">
        <v>2.916413</v>
      </c>
      <c r="G669" s="0" t="n">
        <v>4.065566</v>
      </c>
      <c r="H669" s="0" t="n">
        <v>21.0659</v>
      </c>
      <c r="I669" s="0" t="n">
        <v>30.3854</v>
      </c>
      <c r="J669" s="0" t="n">
        <v>8.059</v>
      </c>
      <c r="K669" s="0" t="n">
        <v>5.83367</v>
      </c>
      <c r="L669" s="0" t="n">
        <v>70.14752</v>
      </c>
      <c r="M669" s="0" t="n">
        <v>1.8761</v>
      </c>
      <c r="N669" s="0" t="n">
        <v>0</v>
      </c>
      <c r="O669" s="0" t="n">
        <v>0.00426</v>
      </c>
      <c r="P669" s="0" t="n">
        <v>3.87454</v>
      </c>
      <c r="Q669" s="0" t="n">
        <v>51.87222</v>
      </c>
      <c r="R669" s="0" t="n">
        <v>2.2479</v>
      </c>
      <c r="S669" s="0" t="n">
        <v>0</v>
      </c>
      <c r="T669" s="0" t="n">
        <v>0</v>
      </c>
      <c r="U669" s="0" t="n">
        <v>0</v>
      </c>
      <c r="V669" s="2" t="n">
        <v>13.857</v>
      </c>
      <c r="W669" s="2" t="n">
        <v>1049.9</v>
      </c>
      <c r="X669" s="2" t="n">
        <v>145.48</v>
      </c>
      <c r="Y669" s="2" t="n">
        <v>0</v>
      </c>
    </row>
    <row r="670" customFormat="false" ht="12.75" hidden="false" customHeight="false" outlineLevel="0" collapsed="false">
      <c r="B670" s="0" t="n">
        <v>4.658</v>
      </c>
      <c r="C670" s="0" t="n">
        <v>4.617</v>
      </c>
      <c r="D670" s="0" t="n">
        <v>18.1795</v>
      </c>
      <c r="E670" s="0" t="n">
        <v>18.2387</v>
      </c>
      <c r="F670" s="0" t="n">
        <v>2.921575</v>
      </c>
      <c r="G670" s="0" t="n">
        <v>4.067368</v>
      </c>
      <c r="H670" s="0" t="n">
        <v>21.1068</v>
      </c>
      <c r="I670" s="0" t="n">
        <v>30.3994</v>
      </c>
      <c r="J670" s="0" t="n">
        <v>8.059</v>
      </c>
      <c r="K670" s="0" t="n">
        <v>5.82945</v>
      </c>
      <c r="L670" s="0" t="n">
        <v>70.11437</v>
      </c>
      <c r="M670" s="0" t="n">
        <v>1.8602</v>
      </c>
      <c r="N670" s="0" t="n">
        <v>0</v>
      </c>
      <c r="O670" s="0" t="n">
        <v>0.00427</v>
      </c>
      <c r="P670" s="0" t="n">
        <v>3.87454</v>
      </c>
      <c r="Q670" s="0" t="n">
        <v>51.87222</v>
      </c>
      <c r="R670" s="0" t="n">
        <v>2.2442</v>
      </c>
      <c r="S670" s="0" t="n">
        <v>0</v>
      </c>
      <c r="T670" s="0" t="n">
        <v>0</v>
      </c>
      <c r="U670" s="0" t="n">
        <v>0</v>
      </c>
      <c r="V670" s="2" t="n">
        <v>13.857</v>
      </c>
      <c r="W670" s="2" t="n">
        <v>1049.9</v>
      </c>
      <c r="X670" s="2" t="n">
        <v>145.48</v>
      </c>
      <c r="Y670" s="2" t="n">
        <v>0</v>
      </c>
    </row>
    <row r="671" customFormat="false" ht="12.75" hidden="false" customHeight="false" outlineLevel="0" collapsed="false">
      <c r="B671" s="0" t="n">
        <v>4.682</v>
      </c>
      <c r="C671" s="0" t="n">
        <v>4.641</v>
      </c>
      <c r="D671" s="0" t="n">
        <v>18.1797</v>
      </c>
      <c r="E671" s="0" t="n">
        <v>18.2399</v>
      </c>
      <c r="F671" s="0" t="n">
        <v>2.926721</v>
      </c>
      <c r="G671" s="0" t="n">
        <v>4.068979</v>
      </c>
      <c r="H671" s="0" t="n">
        <v>21.1476</v>
      </c>
      <c r="I671" s="0" t="n">
        <v>30.4119</v>
      </c>
      <c r="J671" s="0" t="n">
        <v>8.059</v>
      </c>
      <c r="K671" s="0" t="n">
        <v>5.82599</v>
      </c>
      <c r="L671" s="0" t="n">
        <v>70.09011</v>
      </c>
      <c r="M671" s="0" t="n">
        <v>1.8445</v>
      </c>
      <c r="N671" s="0" t="n">
        <v>0</v>
      </c>
      <c r="O671" s="0" t="n">
        <v>0.00428</v>
      </c>
      <c r="P671" s="0" t="n">
        <v>3.87454</v>
      </c>
      <c r="Q671" s="0" t="n">
        <v>51.87222</v>
      </c>
      <c r="R671" s="0" t="n">
        <v>2.2405</v>
      </c>
      <c r="S671" s="0" t="n">
        <v>0</v>
      </c>
      <c r="T671" s="0" t="n">
        <v>0</v>
      </c>
      <c r="U671" s="0" t="n">
        <v>0</v>
      </c>
      <c r="V671" s="2" t="n">
        <v>13.74</v>
      </c>
      <c r="W671" s="2" t="n">
        <v>1049.9</v>
      </c>
      <c r="X671" s="2" t="n">
        <v>144.25</v>
      </c>
      <c r="Y671" s="2" t="n">
        <v>0</v>
      </c>
    </row>
    <row r="672" customFormat="false" ht="12.75" hidden="false" customHeight="false" outlineLevel="0" collapsed="false">
      <c r="B672" s="0" t="n">
        <v>4.678</v>
      </c>
      <c r="C672" s="0" t="n">
        <v>4.637</v>
      </c>
      <c r="D672" s="0" t="n">
        <v>18.1799</v>
      </c>
      <c r="E672" s="0" t="n">
        <v>18.241</v>
      </c>
      <c r="F672" s="0" t="n">
        <v>2.931622</v>
      </c>
      <c r="G672" s="0" t="n">
        <v>4.070348</v>
      </c>
      <c r="H672" s="0" t="n">
        <v>21.1865</v>
      </c>
      <c r="I672" s="0" t="n">
        <v>30.4225</v>
      </c>
      <c r="J672" s="0" t="n">
        <v>8.059</v>
      </c>
      <c r="K672" s="0" t="n">
        <v>5.81616</v>
      </c>
      <c r="L672" s="0" t="n">
        <v>69.98846</v>
      </c>
      <c r="M672" s="0" t="n">
        <v>1.8288</v>
      </c>
      <c r="N672" s="0" t="n">
        <v>0</v>
      </c>
      <c r="O672" s="0" t="n">
        <v>0.00429</v>
      </c>
      <c r="P672" s="0" t="n">
        <v>3.87454</v>
      </c>
      <c r="Q672" s="0" t="n">
        <v>51.87222</v>
      </c>
      <c r="R672" s="0" t="n">
        <v>2.2369</v>
      </c>
      <c r="S672" s="0" t="n">
        <v>0</v>
      </c>
      <c r="T672" s="0" t="n">
        <v>0</v>
      </c>
      <c r="U672" s="0" t="n">
        <v>0</v>
      </c>
      <c r="V672" s="2" t="n">
        <v>13.623</v>
      </c>
      <c r="W672" s="2" t="n">
        <v>1049.9</v>
      </c>
      <c r="X672" s="2" t="n">
        <v>143.03</v>
      </c>
      <c r="Y672" s="2" t="n">
        <v>0</v>
      </c>
    </row>
    <row r="673" customFormat="false" ht="12.75" hidden="false" customHeight="false" outlineLevel="0" collapsed="false">
      <c r="B673" s="0" t="n">
        <v>4.706</v>
      </c>
      <c r="C673" s="0" t="n">
        <v>4.665</v>
      </c>
      <c r="D673" s="0" t="n">
        <v>18.1802</v>
      </c>
      <c r="E673" s="0" t="n">
        <v>18.2425</v>
      </c>
      <c r="F673" s="0" t="n">
        <v>2.936266</v>
      </c>
      <c r="G673" s="0" t="n">
        <v>4.071683</v>
      </c>
      <c r="H673" s="0" t="n">
        <v>21.2233</v>
      </c>
      <c r="I673" s="0" t="n">
        <v>30.4325</v>
      </c>
      <c r="J673" s="0" t="n">
        <v>8.059</v>
      </c>
      <c r="K673" s="0" t="n">
        <v>5.81194</v>
      </c>
      <c r="L673" s="0" t="n">
        <v>69.95359</v>
      </c>
      <c r="M673" s="0" t="n">
        <v>1.8081</v>
      </c>
      <c r="N673" s="0" t="n">
        <v>0</v>
      </c>
      <c r="O673" s="0" t="n">
        <v>0.00431</v>
      </c>
      <c r="P673" s="0" t="n">
        <v>3.87454</v>
      </c>
      <c r="Q673" s="0" t="n">
        <v>51.87222</v>
      </c>
      <c r="R673" s="0" t="n">
        <v>2.232</v>
      </c>
      <c r="S673" s="0" t="n">
        <v>0</v>
      </c>
      <c r="T673" s="0" t="n">
        <v>0</v>
      </c>
      <c r="U673" s="0" t="n">
        <v>0</v>
      </c>
      <c r="V673" s="2" t="n">
        <v>13.585</v>
      </c>
      <c r="W673" s="2" t="n">
        <v>1049.9</v>
      </c>
      <c r="X673" s="2" t="n">
        <v>142.63</v>
      </c>
      <c r="Y673" s="2" t="n">
        <v>0</v>
      </c>
    </row>
    <row r="674" customFormat="false" ht="12.75" hidden="false" customHeight="false" outlineLevel="0" collapsed="false">
      <c r="B674" s="0" t="n">
        <v>4.706</v>
      </c>
      <c r="C674" s="0" t="n">
        <v>4.665</v>
      </c>
      <c r="D674" s="0" t="n">
        <v>18.1807</v>
      </c>
      <c r="E674" s="0" t="n">
        <v>18.2437</v>
      </c>
      <c r="F674" s="0" t="n">
        <v>2.940766</v>
      </c>
      <c r="G674" s="0" t="n">
        <v>4.073164</v>
      </c>
      <c r="H674" s="0" t="n">
        <v>21.2588</v>
      </c>
      <c r="I674" s="0" t="n">
        <v>30.4439</v>
      </c>
      <c r="J674" s="0" t="n">
        <v>8.059</v>
      </c>
      <c r="K674" s="0" t="n">
        <v>5.8077</v>
      </c>
      <c r="L674" s="0" t="n">
        <v>69.91806</v>
      </c>
      <c r="M674" s="0" t="n">
        <v>1.7928</v>
      </c>
      <c r="N674" s="0" t="n">
        <v>0</v>
      </c>
      <c r="O674" s="0" t="n">
        <v>0.00432</v>
      </c>
      <c r="P674" s="0" t="n">
        <v>3.87454</v>
      </c>
      <c r="Q674" s="0" t="n">
        <v>51.87222</v>
      </c>
      <c r="R674" s="0" t="n">
        <v>2.2283</v>
      </c>
      <c r="S674" s="0" t="n">
        <v>0</v>
      </c>
      <c r="T674" s="0" t="n">
        <v>0</v>
      </c>
      <c r="U674" s="0" t="n">
        <v>0</v>
      </c>
      <c r="V674" s="2" t="n">
        <v>13.47</v>
      </c>
      <c r="W674" s="2" t="n">
        <v>1049.9</v>
      </c>
      <c r="X674" s="2" t="n">
        <v>141.42</v>
      </c>
      <c r="Y674" s="2" t="n">
        <v>0</v>
      </c>
    </row>
    <row r="675" customFormat="false" ht="12.75" hidden="false" customHeight="false" outlineLevel="0" collapsed="false">
      <c r="B675" s="0" t="n">
        <v>4.721</v>
      </c>
      <c r="C675" s="0" t="n">
        <v>4.679</v>
      </c>
      <c r="D675" s="0" t="n">
        <v>18.1807</v>
      </c>
      <c r="E675" s="0" t="n">
        <v>18.2448</v>
      </c>
      <c r="F675" s="0" t="n">
        <v>2.945193</v>
      </c>
      <c r="G675" s="0" t="n">
        <v>4.074637</v>
      </c>
      <c r="H675" s="0" t="n">
        <v>21.2941</v>
      </c>
      <c r="I675" s="0" t="n">
        <v>30.4554</v>
      </c>
      <c r="J675" s="0" t="n">
        <v>8.059</v>
      </c>
      <c r="K675" s="0" t="n">
        <v>5.8035</v>
      </c>
      <c r="L675" s="0" t="n">
        <v>69.8823</v>
      </c>
      <c r="M675" s="0" t="n">
        <v>1.7776</v>
      </c>
      <c r="N675" s="0" t="n">
        <v>0</v>
      </c>
      <c r="O675" s="0" t="n">
        <v>0.00433</v>
      </c>
      <c r="P675" s="0" t="n">
        <v>3.87454</v>
      </c>
      <c r="Q675" s="0" t="n">
        <v>51.87222</v>
      </c>
      <c r="R675" s="0" t="n">
        <v>2.2247</v>
      </c>
      <c r="S675" s="0" t="n">
        <v>0</v>
      </c>
      <c r="T675" s="0" t="n">
        <v>0</v>
      </c>
      <c r="U675" s="0" t="n">
        <v>0</v>
      </c>
      <c r="V675" s="2" t="n">
        <v>13.356</v>
      </c>
      <c r="W675" s="2" t="n">
        <v>1049.9</v>
      </c>
      <c r="X675" s="2" t="n">
        <v>140.22</v>
      </c>
      <c r="Y675" s="2" t="n">
        <v>0</v>
      </c>
    </row>
    <row r="676" customFormat="false" ht="12.75" hidden="false" customHeight="false" outlineLevel="0" collapsed="false">
      <c r="B676" s="0" t="n">
        <v>4.726</v>
      </c>
      <c r="C676" s="0" t="n">
        <v>4.684</v>
      </c>
      <c r="D676" s="0" t="n">
        <v>18.1811</v>
      </c>
      <c r="E676" s="0" t="n">
        <v>18.2465</v>
      </c>
      <c r="F676" s="0" t="n">
        <v>2.949382</v>
      </c>
      <c r="G676" s="0" t="n">
        <v>4.076014</v>
      </c>
      <c r="H676" s="0" t="n">
        <v>21.3272</v>
      </c>
      <c r="I676" s="0" t="n">
        <v>30.4656</v>
      </c>
      <c r="J676" s="0" t="n">
        <v>8.059</v>
      </c>
      <c r="K676" s="0" t="n">
        <v>5.80012</v>
      </c>
      <c r="L676" s="0" t="n">
        <v>69.8559</v>
      </c>
      <c r="M676" s="0" t="n">
        <v>1.7575</v>
      </c>
      <c r="N676" s="0" t="n">
        <v>0</v>
      </c>
      <c r="O676" s="0" t="n">
        <v>0.00434</v>
      </c>
      <c r="P676" s="0" t="n">
        <v>3.87454</v>
      </c>
      <c r="Q676" s="0" t="n">
        <v>51.87222</v>
      </c>
      <c r="R676" s="0" t="n">
        <v>2.2198</v>
      </c>
      <c r="S676" s="0" t="n">
        <v>0</v>
      </c>
      <c r="T676" s="0" t="n">
        <v>0</v>
      </c>
      <c r="U676" s="0" t="n">
        <v>0</v>
      </c>
      <c r="V676" s="2" t="n">
        <v>13.318</v>
      </c>
      <c r="W676" s="2" t="n">
        <v>1049.9</v>
      </c>
      <c r="X676" s="2" t="n">
        <v>139.83</v>
      </c>
      <c r="Y676" s="2" t="n">
        <v>0</v>
      </c>
    </row>
    <row r="677" customFormat="false" ht="12.75" hidden="false" customHeight="false" outlineLevel="0" collapsed="false">
      <c r="B677" s="0" t="n">
        <v>4.735</v>
      </c>
      <c r="C677" s="0" t="n">
        <v>4.693</v>
      </c>
      <c r="D677" s="0" t="n">
        <v>18.1812</v>
      </c>
      <c r="E677" s="0" t="n">
        <v>18.2477</v>
      </c>
      <c r="F677" s="0" t="n">
        <v>2.953232</v>
      </c>
      <c r="G677" s="0" t="n">
        <v>4.077102</v>
      </c>
      <c r="H677" s="0" t="n">
        <v>21.3578</v>
      </c>
      <c r="I677" s="0" t="n">
        <v>30.4738</v>
      </c>
      <c r="J677" s="0" t="n">
        <v>8.059</v>
      </c>
      <c r="K677" s="0" t="n">
        <v>5.79051</v>
      </c>
      <c r="L677" s="0" t="n">
        <v>69.75319</v>
      </c>
      <c r="M677" s="0" t="n">
        <v>1.7475</v>
      </c>
      <c r="N677" s="0" t="n">
        <v>0</v>
      </c>
      <c r="O677" s="0" t="n">
        <v>0.00435</v>
      </c>
      <c r="P677" s="0" t="n">
        <v>3.87454</v>
      </c>
      <c r="Q677" s="0" t="n">
        <v>51.87222</v>
      </c>
      <c r="R677" s="0" t="n">
        <v>2.2173</v>
      </c>
      <c r="S677" s="0" t="n">
        <v>0</v>
      </c>
      <c r="T677" s="0" t="n">
        <v>0</v>
      </c>
      <c r="U677" s="0" t="n">
        <v>0</v>
      </c>
      <c r="V677" s="2" t="n">
        <v>13.265</v>
      </c>
      <c r="W677" s="2" t="n">
        <v>1048.2</v>
      </c>
      <c r="X677" s="2" t="n">
        <v>139.04</v>
      </c>
      <c r="Y677" s="2" t="n">
        <v>0</v>
      </c>
    </row>
    <row r="678" customFormat="false" ht="12.75" hidden="false" customHeight="false" outlineLevel="0" collapsed="false">
      <c r="B678" s="0" t="n">
        <v>4.754</v>
      </c>
      <c r="C678" s="0" t="n">
        <v>4.713</v>
      </c>
      <c r="D678" s="0" t="n">
        <v>18.1819</v>
      </c>
      <c r="E678" s="0" t="n">
        <v>18.2493</v>
      </c>
      <c r="F678" s="0" t="n">
        <v>2.956867</v>
      </c>
      <c r="G678" s="0" t="n">
        <v>4.078018</v>
      </c>
      <c r="H678" s="0" t="n">
        <v>21.3864</v>
      </c>
      <c r="I678" s="0" t="n">
        <v>30.4802</v>
      </c>
      <c r="J678" s="0" t="n">
        <v>8.059</v>
      </c>
      <c r="K678" s="0" t="n">
        <v>5.78651</v>
      </c>
      <c r="L678" s="0" t="n">
        <v>69.71783</v>
      </c>
      <c r="M678" s="0" t="n">
        <v>1.7327</v>
      </c>
      <c r="N678" s="0" t="n">
        <v>0</v>
      </c>
      <c r="O678" s="0" t="n">
        <v>0.00436</v>
      </c>
      <c r="P678" s="0" t="n">
        <v>3.87454</v>
      </c>
      <c r="Q678" s="0" t="n">
        <v>51.87222</v>
      </c>
      <c r="R678" s="0" t="n">
        <v>2.2137</v>
      </c>
      <c r="S678" s="0" t="n">
        <v>0</v>
      </c>
      <c r="T678" s="0" t="n">
        <v>0</v>
      </c>
      <c r="U678" s="0" t="n">
        <v>0</v>
      </c>
      <c r="V678" s="2" t="n">
        <v>13.131</v>
      </c>
      <c r="W678" s="2" t="n">
        <v>1049.9</v>
      </c>
      <c r="X678" s="2" t="n">
        <v>137.86</v>
      </c>
      <c r="Y678" s="2" t="n">
        <v>0</v>
      </c>
    </row>
    <row r="679" customFormat="false" ht="12.75" hidden="false" customHeight="false" outlineLevel="0" collapsed="false">
      <c r="B679" s="0" t="n">
        <v>4.769</v>
      </c>
      <c r="C679" s="0" t="n">
        <v>4.727</v>
      </c>
      <c r="D679" s="0" t="n">
        <v>18.1824</v>
      </c>
      <c r="E679" s="0" t="n">
        <v>18.2509</v>
      </c>
      <c r="F679" s="0" t="n">
        <v>2.960433</v>
      </c>
      <c r="G679" s="0" t="n">
        <v>4.079113</v>
      </c>
      <c r="H679" s="0" t="n">
        <v>21.4145</v>
      </c>
      <c r="I679" s="0" t="n">
        <v>30.4882</v>
      </c>
      <c r="J679" s="0" t="n">
        <v>8.059</v>
      </c>
      <c r="K679" s="0" t="n">
        <v>5.78891</v>
      </c>
      <c r="L679" s="0" t="n">
        <v>69.75919</v>
      </c>
      <c r="M679" s="0" t="n">
        <v>1.718</v>
      </c>
      <c r="N679" s="0" t="n">
        <v>0</v>
      </c>
      <c r="O679" s="0" t="n">
        <v>0.00438</v>
      </c>
      <c r="P679" s="0" t="n">
        <v>3.87454</v>
      </c>
      <c r="Q679" s="0" t="n">
        <v>51.87222</v>
      </c>
      <c r="R679" s="0" t="n">
        <v>2.21</v>
      </c>
      <c r="S679" s="0" t="n">
        <v>0</v>
      </c>
      <c r="T679" s="0" t="n">
        <v>0</v>
      </c>
      <c r="U679" s="0" t="n">
        <v>0</v>
      </c>
      <c r="V679" s="2" t="n">
        <v>13.094</v>
      </c>
      <c r="W679" s="2" t="n">
        <v>1049.9</v>
      </c>
      <c r="X679" s="2" t="n">
        <v>137.47</v>
      </c>
      <c r="Y679" s="2" t="n">
        <v>0</v>
      </c>
    </row>
    <row r="680" customFormat="false" ht="12.75" hidden="false" customHeight="false" outlineLevel="0" collapsed="false">
      <c r="B680" s="0" t="n">
        <v>4.765</v>
      </c>
      <c r="C680" s="0" t="n">
        <v>4.723</v>
      </c>
      <c r="D680" s="0" t="n">
        <v>18.1824</v>
      </c>
      <c r="E680" s="0" t="n">
        <v>18.2523</v>
      </c>
      <c r="F680" s="0" t="n">
        <v>2.96385</v>
      </c>
      <c r="G680" s="0" t="n">
        <v>4.080347</v>
      </c>
      <c r="H680" s="0" t="n">
        <v>21.4417</v>
      </c>
      <c r="I680" s="0" t="n">
        <v>30.4974</v>
      </c>
      <c r="J680" s="0" t="n">
        <v>8.064</v>
      </c>
      <c r="K680" s="0" t="n">
        <v>5.7795</v>
      </c>
      <c r="L680" s="0" t="n">
        <v>69.65716</v>
      </c>
      <c r="M680" s="0" t="n">
        <v>1.6986</v>
      </c>
      <c r="N680" s="0" t="n">
        <v>0</v>
      </c>
      <c r="O680" s="0" t="n">
        <v>0.00439</v>
      </c>
      <c r="P680" s="0" t="n">
        <v>3.87454</v>
      </c>
      <c r="Q680" s="0" t="n">
        <v>51.87222</v>
      </c>
      <c r="R680" s="0" t="n">
        <v>2.2051</v>
      </c>
      <c r="S680" s="0" t="n">
        <v>0</v>
      </c>
      <c r="T680" s="0" t="n">
        <v>0</v>
      </c>
      <c r="U680" s="0" t="n">
        <v>0</v>
      </c>
      <c r="V680" s="2" t="n">
        <v>13.057</v>
      </c>
      <c r="W680" s="2" t="n">
        <v>1049.9</v>
      </c>
      <c r="X680" s="2" t="n">
        <v>137.08</v>
      </c>
      <c r="Y680" s="2" t="n">
        <v>0</v>
      </c>
    </row>
    <row r="681" customFormat="false" ht="12.75" hidden="false" customHeight="false" outlineLevel="0" collapsed="false">
      <c r="B681" s="0" t="n">
        <v>4.794</v>
      </c>
      <c r="C681" s="0" t="n">
        <v>4.752</v>
      </c>
      <c r="D681" s="0" t="n">
        <v>18.1829</v>
      </c>
      <c r="E681" s="0" t="n">
        <v>18.2536</v>
      </c>
      <c r="F681" s="0" t="n">
        <v>2.967067</v>
      </c>
      <c r="G681" s="0" t="n">
        <v>4.08169</v>
      </c>
      <c r="H681" s="0" t="n">
        <v>21.4671</v>
      </c>
      <c r="I681" s="0" t="n">
        <v>30.5076</v>
      </c>
      <c r="J681" s="0" t="n">
        <v>8.064</v>
      </c>
      <c r="K681" s="0" t="n">
        <v>5.77019</v>
      </c>
      <c r="L681" s="0" t="n">
        <v>69.55617</v>
      </c>
      <c r="M681" s="0" t="n">
        <v>1.6841</v>
      </c>
      <c r="N681" s="0" t="n">
        <v>0</v>
      </c>
      <c r="O681" s="0" t="n">
        <v>0.0044</v>
      </c>
      <c r="P681" s="0" t="n">
        <v>3.87454</v>
      </c>
      <c r="Q681" s="0" t="n">
        <v>51.87222</v>
      </c>
      <c r="R681" s="0" t="n">
        <v>2.2015</v>
      </c>
      <c r="S681" s="0" t="n">
        <v>0</v>
      </c>
      <c r="T681" s="0" t="n">
        <v>0</v>
      </c>
      <c r="U681" s="0" t="n">
        <v>0</v>
      </c>
      <c r="V681" s="2" t="n">
        <v>12.983</v>
      </c>
      <c r="W681" s="2" t="n">
        <v>1049.9</v>
      </c>
      <c r="X681" s="2" t="n">
        <v>136.31</v>
      </c>
      <c r="Y681" s="2" t="n">
        <v>0</v>
      </c>
    </row>
    <row r="682" customFormat="false" ht="12.75" hidden="false" customHeight="false" outlineLevel="0" collapsed="false">
      <c r="B682" s="0" t="n">
        <v>4.794</v>
      </c>
      <c r="C682" s="0" t="n">
        <v>4.752</v>
      </c>
      <c r="D682" s="0" t="n">
        <v>18.1836</v>
      </c>
      <c r="E682" s="0" t="n">
        <v>18.255</v>
      </c>
      <c r="F682" s="0" t="n">
        <v>2.969927</v>
      </c>
      <c r="G682" s="0" t="n">
        <v>4.082993</v>
      </c>
      <c r="H682" s="0" t="n">
        <v>21.4895</v>
      </c>
      <c r="I682" s="0" t="n">
        <v>30.5174</v>
      </c>
      <c r="J682" s="0" t="n">
        <v>8.059</v>
      </c>
      <c r="K682" s="0" t="n">
        <v>5.76658</v>
      </c>
      <c r="L682" s="0" t="n">
        <v>69.52302</v>
      </c>
      <c r="M682" s="0" t="n">
        <v>1.6698</v>
      </c>
      <c r="N682" s="0" t="n">
        <v>0</v>
      </c>
      <c r="O682" s="0" t="n">
        <v>0.00441</v>
      </c>
      <c r="P682" s="0" t="n">
        <v>3.87454</v>
      </c>
      <c r="Q682" s="0" t="n">
        <v>51.87222</v>
      </c>
      <c r="R682" s="0" t="n">
        <v>2.1978</v>
      </c>
      <c r="S682" s="0" t="n">
        <v>0</v>
      </c>
      <c r="T682" s="0" t="n">
        <v>0</v>
      </c>
      <c r="U682" s="0" t="n">
        <v>0</v>
      </c>
      <c r="V682" s="2" t="n">
        <v>12.946</v>
      </c>
      <c r="W682" s="2" t="n">
        <v>1049.9</v>
      </c>
      <c r="X682" s="2" t="n">
        <v>135.92</v>
      </c>
      <c r="Y682" s="2" t="n">
        <v>0</v>
      </c>
    </row>
    <row r="683" customFormat="false" ht="12.75" hidden="false" customHeight="false" outlineLevel="0" collapsed="false">
      <c r="B683" s="0" t="n">
        <v>4.808</v>
      </c>
      <c r="C683" s="0" t="n">
        <v>4.766</v>
      </c>
      <c r="D683" s="0" t="n">
        <v>18.1838</v>
      </c>
      <c r="E683" s="0" t="n">
        <v>18.256</v>
      </c>
      <c r="F683" s="0" t="n">
        <v>2.972477</v>
      </c>
      <c r="G683" s="0" t="n">
        <v>4.084267</v>
      </c>
      <c r="H683" s="0" t="n">
        <v>21.5097</v>
      </c>
      <c r="I683" s="0" t="n">
        <v>30.5272</v>
      </c>
      <c r="J683" s="0" t="n">
        <v>8.059</v>
      </c>
      <c r="K683" s="0" t="n">
        <v>5.76323</v>
      </c>
      <c r="L683" s="0" t="n">
        <v>69.49119</v>
      </c>
      <c r="M683" s="0" t="n">
        <v>1.6557</v>
      </c>
      <c r="N683" s="0" t="n">
        <v>0</v>
      </c>
      <c r="O683" s="0" t="n">
        <v>0.00442</v>
      </c>
      <c r="P683" s="0" t="n">
        <v>3.87454</v>
      </c>
      <c r="Q683" s="0" t="n">
        <v>51.87222</v>
      </c>
      <c r="R683" s="0" t="n">
        <v>2.1941</v>
      </c>
      <c r="S683" s="0" t="n">
        <v>0</v>
      </c>
      <c r="T683" s="0" t="n">
        <v>0</v>
      </c>
      <c r="U683" s="0" t="n">
        <v>0</v>
      </c>
      <c r="V683" s="2" t="n">
        <v>12.946</v>
      </c>
      <c r="W683" s="2" t="n">
        <v>1049.9</v>
      </c>
      <c r="X683" s="2" t="n">
        <v>135.92</v>
      </c>
      <c r="Y683" s="2" t="n">
        <v>0</v>
      </c>
    </row>
    <row r="684" customFormat="false" ht="12.75" hidden="false" customHeight="false" outlineLevel="0" collapsed="false">
      <c r="B684" s="0" t="n">
        <v>4.822</v>
      </c>
      <c r="C684" s="0" t="n">
        <v>4.78</v>
      </c>
      <c r="D684" s="0" t="n">
        <v>18.1843</v>
      </c>
      <c r="E684" s="0" t="n">
        <v>18.2571</v>
      </c>
      <c r="F684" s="0" t="n">
        <v>2.974941</v>
      </c>
      <c r="G684" s="0" t="n">
        <v>4.085501</v>
      </c>
      <c r="H684" s="0" t="n">
        <v>21.5291</v>
      </c>
      <c r="I684" s="0" t="n">
        <v>30.5367</v>
      </c>
      <c r="J684" s="0" t="n">
        <v>8.059</v>
      </c>
      <c r="K684" s="0" t="n">
        <v>5.75363</v>
      </c>
      <c r="L684" s="0" t="n">
        <v>69.38417</v>
      </c>
      <c r="M684" s="0" t="n">
        <v>1.6463</v>
      </c>
      <c r="N684" s="0" t="n">
        <v>0</v>
      </c>
      <c r="O684" s="0" t="n">
        <v>0.00443</v>
      </c>
      <c r="P684" s="0" t="n">
        <v>3.87454</v>
      </c>
      <c r="Q684" s="0" t="n">
        <v>51.87222</v>
      </c>
      <c r="R684" s="0" t="n">
        <v>2.1917</v>
      </c>
      <c r="S684" s="0" t="n">
        <v>0</v>
      </c>
      <c r="T684" s="0" t="n">
        <v>0</v>
      </c>
      <c r="U684" s="0" t="n">
        <v>0</v>
      </c>
      <c r="V684" s="2" t="n">
        <v>12.873</v>
      </c>
      <c r="W684" s="2" t="n">
        <v>1049.9</v>
      </c>
      <c r="X684" s="2" t="n">
        <v>135.15</v>
      </c>
      <c r="Y684" s="2" t="n">
        <v>0</v>
      </c>
    </row>
    <row r="685" customFormat="false" ht="12.75" hidden="false" customHeight="false" outlineLevel="0" collapsed="false">
      <c r="B685" s="0" t="n">
        <v>4.833</v>
      </c>
      <c r="C685" s="0" t="n">
        <v>4.79</v>
      </c>
      <c r="D685" s="0" t="n">
        <v>18.1843</v>
      </c>
      <c r="E685" s="0" t="n">
        <v>18.258</v>
      </c>
      <c r="F685" s="0" t="n">
        <v>2.977544</v>
      </c>
      <c r="G685" s="0" t="n">
        <v>4.086811</v>
      </c>
      <c r="H685" s="0" t="n">
        <v>21.5498</v>
      </c>
      <c r="I685" s="0" t="n">
        <v>30.547</v>
      </c>
      <c r="J685" s="0" t="n">
        <v>8.059</v>
      </c>
      <c r="K685" s="0" t="n">
        <v>5.74971</v>
      </c>
      <c r="L685" s="0" t="n">
        <v>69.34562</v>
      </c>
      <c r="M685" s="0" t="n">
        <v>1.6416</v>
      </c>
      <c r="N685" s="0" t="n">
        <v>0</v>
      </c>
      <c r="O685" s="0" t="n">
        <v>0.00444</v>
      </c>
      <c r="P685" s="0" t="n">
        <v>3.87454</v>
      </c>
      <c r="Q685" s="0" t="n">
        <v>51.87222</v>
      </c>
      <c r="R685" s="0" t="n">
        <v>2.1905</v>
      </c>
      <c r="S685" s="0" t="n">
        <v>0</v>
      </c>
      <c r="T685" s="0" t="n">
        <v>0</v>
      </c>
      <c r="U685" s="0" t="n">
        <v>0</v>
      </c>
      <c r="V685" s="2" t="n">
        <v>12.873</v>
      </c>
      <c r="W685" s="2" t="n">
        <v>1049.9</v>
      </c>
      <c r="X685" s="2" t="n">
        <v>135.15</v>
      </c>
      <c r="Y685" s="2" t="n">
        <v>0</v>
      </c>
    </row>
    <row r="686" customFormat="false" ht="12.75" hidden="false" customHeight="false" outlineLevel="0" collapsed="false">
      <c r="B686" s="0" t="n">
        <v>4.842</v>
      </c>
      <c r="C686" s="0" t="n">
        <v>4.799</v>
      </c>
      <c r="D686" s="0" t="n">
        <v>18.1847</v>
      </c>
      <c r="E686" s="0" t="n">
        <v>18.2588</v>
      </c>
      <c r="F686" s="0" t="n">
        <v>2.980196</v>
      </c>
      <c r="G686" s="0" t="n">
        <v>4.08808</v>
      </c>
      <c r="H686" s="0" t="n">
        <v>21.5708</v>
      </c>
      <c r="I686" s="0" t="n">
        <v>30.5569</v>
      </c>
      <c r="J686" s="0" t="n">
        <v>8.059</v>
      </c>
      <c r="K686" s="0" t="n">
        <v>5.74589</v>
      </c>
      <c r="L686" s="0" t="n">
        <v>69.30862</v>
      </c>
      <c r="M686" s="0" t="n">
        <v>1.6416</v>
      </c>
      <c r="N686" s="0" t="n">
        <v>0</v>
      </c>
      <c r="O686" s="0" t="n">
        <v>0.00446</v>
      </c>
      <c r="P686" s="0" t="n">
        <v>3.87454</v>
      </c>
      <c r="Q686" s="0" t="n">
        <v>51.87222</v>
      </c>
      <c r="R686" s="0" t="n">
        <v>2.1905</v>
      </c>
      <c r="S686" s="0" t="n">
        <v>0</v>
      </c>
      <c r="T686" s="0" t="n">
        <v>0</v>
      </c>
      <c r="U686" s="0" t="n">
        <v>0</v>
      </c>
      <c r="V686" s="2" t="n">
        <v>12.873</v>
      </c>
      <c r="W686" s="2" t="n">
        <v>1049.9</v>
      </c>
      <c r="X686" s="2" t="n">
        <v>135.15</v>
      </c>
      <c r="Y686" s="2" t="n">
        <v>0</v>
      </c>
    </row>
    <row r="687" customFormat="false" ht="12.75" hidden="false" customHeight="false" outlineLevel="0" collapsed="false">
      <c r="B687" s="0" t="n">
        <v>4.865</v>
      </c>
      <c r="C687" s="0" t="n">
        <v>4.823</v>
      </c>
      <c r="D687" s="0" t="n">
        <v>18.1848</v>
      </c>
      <c r="E687" s="0" t="n">
        <v>18.2594</v>
      </c>
      <c r="F687" s="0" t="n">
        <v>2.982672</v>
      </c>
      <c r="G687" s="0" t="n">
        <v>4.089245</v>
      </c>
      <c r="H687" s="0" t="n">
        <v>21.5905</v>
      </c>
      <c r="I687" s="0" t="n">
        <v>30.5662</v>
      </c>
      <c r="J687" s="0" t="n">
        <v>8.059</v>
      </c>
      <c r="K687" s="0" t="n">
        <v>5.74227</v>
      </c>
      <c r="L687" s="0" t="n">
        <v>69.27332</v>
      </c>
      <c r="M687" s="0" t="n">
        <v>1.6416</v>
      </c>
      <c r="N687" s="0" t="n">
        <v>0</v>
      </c>
      <c r="O687" s="0" t="n">
        <v>0.00447</v>
      </c>
      <c r="P687" s="0" t="n">
        <v>3.87454</v>
      </c>
      <c r="Q687" s="0" t="n">
        <v>51.87222</v>
      </c>
      <c r="R687" s="0" t="n">
        <v>2.1905</v>
      </c>
      <c r="S687" s="0" t="n">
        <v>0</v>
      </c>
      <c r="T687" s="0" t="n">
        <v>0</v>
      </c>
      <c r="U687" s="0" t="n">
        <v>0</v>
      </c>
      <c r="V687" s="2" t="n">
        <v>12.837</v>
      </c>
      <c r="W687" s="2" t="n">
        <v>1049.9</v>
      </c>
      <c r="X687" s="2" t="n">
        <v>134.77</v>
      </c>
      <c r="Y687" s="2" t="n">
        <v>0</v>
      </c>
    </row>
    <row r="688" customFormat="false" ht="12.75" hidden="false" customHeight="false" outlineLevel="0" collapsed="false">
      <c r="B688" s="0" t="n">
        <v>4.861</v>
      </c>
      <c r="C688" s="0" t="n">
        <v>4.819</v>
      </c>
      <c r="D688" s="0" t="n">
        <v>18.185</v>
      </c>
      <c r="E688" s="0" t="n">
        <v>18.2599</v>
      </c>
      <c r="F688" s="0" t="n">
        <v>2.984719</v>
      </c>
      <c r="G688" s="0" t="n">
        <v>4.090307</v>
      </c>
      <c r="H688" s="0" t="n">
        <v>21.6067</v>
      </c>
      <c r="I688" s="0" t="n">
        <v>30.5747</v>
      </c>
      <c r="J688" s="0" t="n">
        <v>8.059</v>
      </c>
      <c r="K688" s="0" t="n">
        <v>5.73255</v>
      </c>
      <c r="L688" s="0" t="n">
        <v>69.16301</v>
      </c>
      <c r="M688" s="0" t="n">
        <v>1.6463</v>
      </c>
      <c r="N688" s="0" t="n">
        <v>0</v>
      </c>
      <c r="O688" s="0" t="n">
        <v>0.00448</v>
      </c>
      <c r="P688" s="0" t="n">
        <v>3.87454</v>
      </c>
      <c r="Q688" s="0" t="n">
        <v>51.87222</v>
      </c>
      <c r="R688" s="0" t="n">
        <v>2.1917</v>
      </c>
      <c r="S688" s="0" t="n">
        <v>0</v>
      </c>
      <c r="T688" s="0" t="n">
        <v>0</v>
      </c>
      <c r="U688" s="0" t="n">
        <v>0</v>
      </c>
      <c r="V688" s="2" t="n">
        <v>12.821</v>
      </c>
      <c r="W688" s="2" t="n">
        <v>1048.2</v>
      </c>
      <c r="X688" s="2" t="n">
        <v>134.39</v>
      </c>
      <c r="Y688" s="2" t="n">
        <v>0</v>
      </c>
    </row>
    <row r="689" customFormat="false" ht="12.75" hidden="false" customHeight="false" outlineLevel="0" collapsed="false">
      <c r="B689" s="0" t="n">
        <v>4.881</v>
      </c>
      <c r="C689" s="0" t="n">
        <v>4.838</v>
      </c>
      <c r="D689" s="0" t="n">
        <v>18.1852</v>
      </c>
      <c r="E689" s="0" t="n">
        <v>18.2602</v>
      </c>
      <c r="F689" s="0" t="n">
        <v>2.9863</v>
      </c>
      <c r="G689" s="0" t="n">
        <v>4.091403</v>
      </c>
      <c r="H689" s="0" t="n">
        <v>21.6192</v>
      </c>
      <c r="I689" s="0" t="n">
        <v>30.5836</v>
      </c>
      <c r="J689" s="0" t="n">
        <v>8.059</v>
      </c>
      <c r="K689" s="0" t="n">
        <v>5.72949</v>
      </c>
      <c r="L689" s="0" t="n">
        <v>69.13162</v>
      </c>
      <c r="M689" s="0" t="n">
        <v>1.6463</v>
      </c>
      <c r="N689" s="0" t="n">
        <v>0</v>
      </c>
      <c r="O689" s="0" t="n">
        <v>0.00449</v>
      </c>
      <c r="P689" s="0" t="n">
        <v>3.87454</v>
      </c>
      <c r="Q689" s="0" t="n">
        <v>51.87222</v>
      </c>
      <c r="R689" s="0" t="n">
        <v>2.1917</v>
      </c>
      <c r="S689" s="0" t="n">
        <v>0</v>
      </c>
      <c r="T689" s="0" t="n">
        <v>0</v>
      </c>
      <c r="U689" s="0" t="n">
        <v>0</v>
      </c>
      <c r="V689" s="2" t="n">
        <v>12.821</v>
      </c>
      <c r="W689" s="2" t="n">
        <v>1048.2</v>
      </c>
      <c r="X689" s="2" t="n">
        <v>134.39</v>
      </c>
      <c r="Y689" s="2" t="n">
        <v>0</v>
      </c>
    </row>
    <row r="690" customFormat="false" ht="12.75" hidden="false" customHeight="false" outlineLevel="0" collapsed="false">
      <c r="B690" s="0" t="n">
        <v>4.89</v>
      </c>
      <c r="C690" s="0" t="n">
        <v>4.847</v>
      </c>
      <c r="D690" s="0" t="n">
        <v>18.1854</v>
      </c>
      <c r="E690" s="0" t="n">
        <v>18.2607</v>
      </c>
      <c r="F690" s="0" t="n">
        <v>2.987741</v>
      </c>
      <c r="G690" s="0" t="n">
        <v>4.092431</v>
      </c>
      <c r="H690" s="0" t="n">
        <v>21.6306</v>
      </c>
      <c r="I690" s="0" t="n">
        <v>30.5917</v>
      </c>
      <c r="J690" s="0" t="n">
        <v>8.059</v>
      </c>
      <c r="K690" s="0" t="n">
        <v>5.71953</v>
      </c>
      <c r="L690" s="0" t="n">
        <v>69.0163</v>
      </c>
      <c r="M690" s="0" t="n">
        <v>1.6463</v>
      </c>
      <c r="N690" s="0" t="n">
        <v>0</v>
      </c>
      <c r="O690" s="0" t="n">
        <v>0.0045</v>
      </c>
      <c r="P690" s="0" t="n">
        <v>3.87454</v>
      </c>
      <c r="Q690" s="0" t="n">
        <v>51.87222</v>
      </c>
      <c r="R690" s="0" t="n">
        <v>2.1917</v>
      </c>
      <c r="S690" s="0" t="n">
        <v>0</v>
      </c>
      <c r="T690" s="0" t="n">
        <v>0</v>
      </c>
      <c r="U690" s="0" t="n">
        <v>0</v>
      </c>
      <c r="V690" s="2" t="n">
        <v>12.728</v>
      </c>
      <c r="W690" s="2" t="n">
        <v>1049.9</v>
      </c>
      <c r="X690" s="2" t="n">
        <v>133.63</v>
      </c>
      <c r="Y690" s="2" t="n">
        <v>0</v>
      </c>
    </row>
    <row r="691" customFormat="false" ht="12.75" hidden="false" customHeight="false" outlineLevel="0" collapsed="false">
      <c r="B691" s="0" t="n">
        <v>4.904</v>
      </c>
      <c r="C691" s="0" t="n">
        <v>4.861</v>
      </c>
      <c r="D691" s="0" t="n">
        <v>18.1855</v>
      </c>
      <c r="E691" s="0" t="n">
        <v>18.2611</v>
      </c>
      <c r="F691" s="0" t="n">
        <v>2.989422</v>
      </c>
      <c r="G691" s="0" t="n">
        <v>4.093425</v>
      </c>
      <c r="H691" s="0" t="n">
        <v>21.6439</v>
      </c>
      <c r="I691" s="0" t="n">
        <v>30.5998</v>
      </c>
      <c r="J691" s="0" t="n">
        <v>8.059</v>
      </c>
      <c r="K691" s="0" t="n">
        <v>5.71606</v>
      </c>
      <c r="L691" s="0" t="n">
        <v>68.98014</v>
      </c>
      <c r="M691" s="0" t="n">
        <v>1.6416</v>
      </c>
      <c r="N691" s="0" t="n">
        <v>0</v>
      </c>
      <c r="O691" s="0" t="n">
        <v>0.00451</v>
      </c>
      <c r="P691" s="0" t="n">
        <v>3.87454</v>
      </c>
      <c r="Q691" s="0" t="n">
        <v>51.87222</v>
      </c>
      <c r="R691" s="0" t="n">
        <v>2.1905</v>
      </c>
      <c r="S691" s="0" t="n">
        <v>0</v>
      </c>
      <c r="T691" s="0" t="n">
        <v>0</v>
      </c>
      <c r="U691" s="0" t="n">
        <v>0</v>
      </c>
      <c r="V691" s="2" t="n">
        <v>12.692</v>
      </c>
      <c r="W691" s="2" t="n">
        <v>1049.9</v>
      </c>
      <c r="X691" s="2" t="n">
        <v>133.25</v>
      </c>
      <c r="Y691" s="2" t="n">
        <v>0</v>
      </c>
    </row>
    <row r="692" customFormat="false" ht="12.75" hidden="false" customHeight="false" outlineLevel="0" collapsed="false">
      <c r="B692" s="0" t="n">
        <v>4.9</v>
      </c>
      <c r="C692" s="0" t="n">
        <v>4.857</v>
      </c>
      <c r="D692" s="0" t="n">
        <v>18.1855</v>
      </c>
      <c r="E692" s="0" t="n">
        <v>18.2614</v>
      </c>
      <c r="F692" s="0" t="n">
        <v>2.991272</v>
      </c>
      <c r="G692" s="0" t="n">
        <v>4.094501</v>
      </c>
      <c r="H692" s="0" t="n">
        <v>21.6587</v>
      </c>
      <c r="I692" s="0" t="n">
        <v>30.6085</v>
      </c>
      <c r="J692" s="0" t="n">
        <v>8.059</v>
      </c>
      <c r="K692" s="0" t="n">
        <v>5.70645</v>
      </c>
      <c r="L692" s="0" t="n">
        <v>68.87023</v>
      </c>
      <c r="M692" s="0" t="n">
        <v>1.6323</v>
      </c>
      <c r="N692" s="0" t="n">
        <v>0</v>
      </c>
      <c r="O692" s="0" t="n">
        <v>0.00453</v>
      </c>
      <c r="P692" s="0" t="n">
        <v>3.87454</v>
      </c>
      <c r="Q692" s="0" t="n">
        <v>51.87222</v>
      </c>
      <c r="R692" s="0" t="n">
        <v>2.188</v>
      </c>
      <c r="S692" s="0" t="n">
        <v>0</v>
      </c>
      <c r="T692" s="0" t="n">
        <v>0</v>
      </c>
      <c r="U692" s="0" t="n">
        <v>0</v>
      </c>
      <c r="V692" s="2" t="n">
        <v>12.656</v>
      </c>
      <c r="W692" s="2" t="n">
        <v>1049.9</v>
      </c>
      <c r="X692" s="2" t="n">
        <v>132.87</v>
      </c>
      <c r="Y692" s="2" t="n">
        <v>0</v>
      </c>
    </row>
    <row r="693" customFormat="false" ht="12.75" hidden="false" customHeight="false" outlineLevel="0" collapsed="false">
      <c r="B693" s="0" t="n">
        <v>4.929</v>
      </c>
      <c r="C693" s="0" t="n">
        <v>4.886</v>
      </c>
      <c r="D693" s="0" t="n">
        <v>18.1857</v>
      </c>
      <c r="E693" s="0" t="n">
        <v>18.2618</v>
      </c>
      <c r="F693" s="0" t="n">
        <v>2.993295</v>
      </c>
      <c r="G693" s="0" t="n">
        <v>4.095549</v>
      </c>
      <c r="H693" s="0" t="n">
        <v>21.6747</v>
      </c>
      <c r="I693" s="0" t="n">
        <v>30.6169</v>
      </c>
      <c r="J693" s="0" t="n">
        <v>8.059</v>
      </c>
      <c r="K693" s="0" t="n">
        <v>5.69627</v>
      </c>
      <c r="L693" s="0" t="n">
        <v>68.75428</v>
      </c>
      <c r="M693" s="0" t="n">
        <v>1.623</v>
      </c>
      <c r="N693" s="0" t="n">
        <v>0</v>
      </c>
      <c r="O693" s="0" t="n">
        <v>0.00454</v>
      </c>
      <c r="P693" s="0" t="n">
        <v>3.87454</v>
      </c>
      <c r="Q693" s="0" t="n">
        <v>51.87222</v>
      </c>
      <c r="R693" s="0" t="n">
        <v>2.1856</v>
      </c>
      <c r="S693" s="0" t="n">
        <v>0</v>
      </c>
      <c r="T693" s="0" t="n">
        <v>0</v>
      </c>
      <c r="U693" s="0" t="n">
        <v>0</v>
      </c>
      <c r="V693" s="2" t="n">
        <v>12.62</v>
      </c>
      <c r="W693" s="2" t="n">
        <v>1049.9</v>
      </c>
      <c r="X693" s="2" t="n">
        <v>132.5</v>
      </c>
      <c r="Y693" s="2" t="n">
        <v>0</v>
      </c>
    </row>
    <row r="694" customFormat="false" ht="12.75" hidden="false" customHeight="false" outlineLevel="0" collapsed="false">
      <c r="B694" s="0" t="n">
        <v>4.933</v>
      </c>
      <c r="C694" s="0" t="n">
        <v>4.89</v>
      </c>
      <c r="D694" s="0" t="n">
        <v>18.1861</v>
      </c>
      <c r="E694" s="0" t="n">
        <v>18.2622</v>
      </c>
      <c r="F694" s="0" t="n">
        <v>2.995406</v>
      </c>
      <c r="G694" s="0" t="n">
        <v>4.096502</v>
      </c>
      <c r="H694" s="0" t="n">
        <v>21.6914</v>
      </c>
      <c r="I694" s="0" t="n">
        <v>30.6246</v>
      </c>
      <c r="J694" s="0" t="n">
        <v>8.059</v>
      </c>
      <c r="K694" s="0" t="n">
        <v>5.69188</v>
      </c>
      <c r="L694" s="0" t="n">
        <v>68.70856</v>
      </c>
      <c r="M694" s="0" t="n">
        <v>1.6092</v>
      </c>
      <c r="N694" s="0" t="n">
        <v>0</v>
      </c>
      <c r="O694" s="0" t="n">
        <v>0.00455</v>
      </c>
      <c r="P694" s="0" t="n">
        <v>3.87454</v>
      </c>
      <c r="Q694" s="0" t="n">
        <v>51.87222</v>
      </c>
      <c r="R694" s="0" t="n">
        <v>2.1819</v>
      </c>
      <c r="S694" s="0" t="n">
        <v>0</v>
      </c>
      <c r="T694" s="0" t="n">
        <v>0</v>
      </c>
      <c r="U694" s="0" t="n">
        <v>0</v>
      </c>
      <c r="V694" s="2" t="n">
        <v>12.584</v>
      </c>
      <c r="W694" s="2" t="n">
        <v>1049.9</v>
      </c>
      <c r="X694" s="2" t="n">
        <v>132.12</v>
      </c>
      <c r="Y694" s="2" t="n">
        <v>0</v>
      </c>
    </row>
    <row r="695" customFormat="false" ht="12.75" hidden="false" customHeight="false" outlineLevel="0" collapsed="false">
      <c r="B695" s="0" t="n">
        <v>4.949</v>
      </c>
      <c r="C695" s="0" t="n">
        <v>4.905</v>
      </c>
      <c r="D695" s="0" t="n">
        <v>18.186</v>
      </c>
      <c r="E695" s="0" t="n">
        <v>18.2623</v>
      </c>
      <c r="F695" s="0" t="n">
        <v>2.997573</v>
      </c>
      <c r="G695" s="0" t="n">
        <v>4.097502</v>
      </c>
      <c r="H695" s="0" t="n">
        <v>21.7087</v>
      </c>
      <c r="I695" s="0" t="n">
        <v>30.6328</v>
      </c>
      <c r="J695" s="0" t="n">
        <v>8.059</v>
      </c>
      <c r="K695" s="0" t="n">
        <v>5.68148</v>
      </c>
      <c r="L695" s="0" t="n">
        <v>68.59014</v>
      </c>
      <c r="M695" s="0" t="n">
        <v>1.591</v>
      </c>
      <c r="N695" s="0" t="n">
        <v>0</v>
      </c>
      <c r="O695" s="0" t="n">
        <v>0.00456</v>
      </c>
      <c r="P695" s="0" t="n">
        <v>3.87454</v>
      </c>
      <c r="Q695" s="0" t="n">
        <v>51.87222</v>
      </c>
      <c r="R695" s="0" t="n">
        <v>2.177</v>
      </c>
      <c r="S695" s="0" t="n">
        <v>0</v>
      </c>
      <c r="T695" s="0" t="n">
        <v>0</v>
      </c>
      <c r="U695" s="0" t="n">
        <v>0</v>
      </c>
      <c r="V695" s="2" t="n">
        <v>12.57</v>
      </c>
      <c r="W695" s="2" t="n">
        <v>1048.2</v>
      </c>
      <c r="X695" s="2" t="n">
        <v>131.75</v>
      </c>
      <c r="Y695" s="2" t="n">
        <v>0</v>
      </c>
    </row>
    <row r="696" customFormat="false" ht="12.75" hidden="false" customHeight="false" outlineLevel="0" collapsed="false">
      <c r="B696" s="0" t="n">
        <v>4.958</v>
      </c>
      <c r="C696" s="0" t="n">
        <v>4.914</v>
      </c>
      <c r="D696" s="0" t="n">
        <v>18.1859</v>
      </c>
      <c r="E696" s="0" t="n">
        <v>18.2627</v>
      </c>
      <c r="F696" s="0" t="n">
        <v>2.999908</v>
      </c>
      <c r="G696" s="0" t="n">
        <v>4.098455</v>
      </c>
      <c r="H696" s="0" t="n">
        <v>21.7274</v>
      </c>
      <c r="I696" s="0" t="n">
        <v>30.6405</v>
      </c>
      <c r="J696" s="0" t="n">
        <v>8.059</v>
      </c>
      <c r="K696" s="0" t="n">
        <v>5.67692</v>
      </c>
      <c r="L696" s="0" t="n">
        <v>68.54251</v>
      </c>
      <c r="M696" s="0" t="n">
        <v>1.5775</v>
      </c>
      <c r="N696" s="0" t="n">
        <v>0</v>
      </c>
      <c r="O696" s="0" t="n">
        <v>0.00457</v>
      </c>
      <c r="P696" s="0" t="n">
        <v>3.87454</v>
      </c>
      <c r="Q696" s="0" t="n">
        <v>51.87222</v>
      </c>
      <c r="R696" s="0" t="n">
        <v>2.1734</v>
      </c>
      <c r="S696" s="0" t="n">
        <v>0</v>
      </c>
      <c r="T696" s="0" t="n">
        <v>0</v>
      </c>
      <c r="U696" s="0" t="n">
        <v>0</v>
      </c>
      <c r="V696" s="2" t="n">
        <v>12.478</v>
      </c>
      <c r="W696" s="2" t="n">
        <v>1049.9</v>
      </c>
      <c r="X696" s="2" t="n">
        <v>131</v>
      </c>
      <c r="Y696" s="2" t="n">
        <v>0</v>
      </c>
    </row>
    <row r="697" customFormat="false" ht="12.75" hidden="false" customHeight="false" outlineLevel="0" collapsed="false">
      <c r="B697" s="0" t="n">
        <v>4.977</v>
      </c>
      <c r="C697" s="0" t="n">
        <v>4.934</v>
      </c>
      <c r="D697" s="0" t="n">
        <v>18.186</v>
      </c>
      <c r="E697" s="0" t="n">
        <v>18.2628</v>
      </c>
      <c r="F697" s="0" t="n">
        <v>3.002469</v>
      </c>
      <c r="G697" s="0" t="n">
        <v>4.099407</v>
      </c>
      <c r="H697" s="0" t="n">
        <v>21.7477</v>
      </c>
      <c r="I697" s="0" t="n">
        <v>30.6483</v>
      </c>
      <c r="J697" s="0" t="n">
        <v>8.059</v>
      </c>
      <c r="K697" s="0" t="n">
        <v>5.6726</v>
      </c>
      <c r="L697" s="0" t="n">
        <v>68.49891</v>
      </c>
      <c r="M697" s="0" t="n">
        <v>1.5641</v>
      </c>
      <c r="N697" s="0" t="n">
        <v>0</v>
      </c>
      <c r="O697" s="0" t="n">
        <v>0.00458</v>
      </c>
      <c r="P697" s="0" t="n">
        <v>3.87454</v>
      </c>
      <c r="Q697" s="0" t="n">
        <v>51.87222</v>
      </c>
      <c r="R697" s="0" t="n">
        <v>2.1697</v>
      </c>
      <c r="S697" s="0" t="n">
        <v>0</v>
      </c>
      <c r="T697" s="0" t="n">
        <v>0</v>
      </c>
      <c r="U697" s="0" t="n">
        <v>0</v>
      </c>
      <c r="V697" s="2" t="n">
        <v>12.407</v>
      </c>
      <c r="W697" s="2" t="n">
        <v>1049.9</v>
      </c>
      <c r="X697" s="2" t="n">
        <v>130.26</v>
      </c>
      <c r="Y697" s="2" t="n">
        <v>0</v>
      </c>
    </row>
    <row r="698" customFormat="false" ht="12.75" hidden="false" customHeight="false" outlineLevel="0" collapsed="false">
      <c r="B698" s="0" t="n">
        <v>4.981</v>
      </c>
      <c r="C698" s="0" t="n">
        <v>4.937</v>
      </c>
      <c r="D698" s="0" t="n">
        <v>18.1854</v>
      </c>
      <c r="E698" s="0" t="n">
        <v>18.2632</v>
      </c>
      <c r="F698" s="0" t="n">
        <v>3.005443</v>
      </c>
      <c r="G698" s="0" t="n">
        <v>4.100263</v>
      </c>
      <c r="H698" s="0" t="n">
        <v>21.7718</v>
      </c>
      <c r="I698" s="0" t="n">
        <v>30.6551</v>
      </c>
      <c r="J698" s="0" t="n">
        <v>8.059</v>
      </c>
      <c r="K698" s="0" t="n">
        <v>5.66224</v>
      </c>
      <c r="L698" s="0" t="n">
        <v>68.38276</v>
      </c>
      <c r="M698" s="0" t="n">
        <v>1.5508</v>
      </c>
      <c r="N698" s="0" t="n">
        <v>0</v>
      </c>
      <c r="O698" s="0" t="n">
        <v>0.00459</v>
      </c>
      <c r="P698" s="0" t="n">
        <v>3.87454</v>
      </c>
      <c r="Q698" s="0" t="n">
        <v>51.87222</v>
      </c>
      <c r="R698" s="0" t="n">
        <v>2.1661</v>
      </c>
      <c r="S698" s="0" t="n">
        <v>0</v>
      </c>
      <c r="T698" s="0" t="n">
        <v>0</v>
      </c>
      <c r="U698" s="0" t="n">
        <v>0</v>
      </c>
      <c r="V698" s="2" t="n">
        <v>12.407</v>
      </c>
      <c r="W698" s="2" t="n">
        <v>1049.9</v>
      </c>
      <c r="X698" s="2" t="n">
        <v>130.26</v>
      </c>
      <c r="Y698" s="2" t="n">
        <v>0</v>
      </c>
    </row>
    <row r="699" customFormat="false" ht="12.75" hidden="false" customHeight="false" outlineLevel="0" collapsed="false">
      <c r="B699" s="0" t="n">
        <v>4.988</v>
      </c>
      <c r="C699" s="0" t="n">
        <v>4.944</v>
      </c>
      <c r="D699" s="0" t="n">
        <v>18.1845</v>
      </c>
      <c r="E699" s="0" t="n">
        <v>18.2634</v>
      </c>
      <c r="F699" s="0" t="n">
        <v>3.008739</v>
      </c>
      <c r="G699" s="0" t="n">
        <v>4.100961</v>
      </c>
      <c r="H699" s="0" t="n">
        <v>21.7985</v>
      </c>
      <c r="I699" s="0" t="n">
        <v>30.6608</v>
      </c>
      <c r="J699" s="0" t="n">
        <v>8.059</v>
      </c>
      <c r="K699" s="0" t="n">
        <v>5.65771</v>
      </c>
      <c r="L699" s="0" t="n">
        <v>68.33788</v>
      </c>
      <c r="M699" s="0" t="n">
        <v>1.5376</v>
      </c>
      <c r="N699" s="0" t="n">
        <v>0</v>
      </c>
      <c r="O699" s="0" t="n">
        <v>0.00461</v>
      </c>
      <c r="P699" s="0" t="n">
        <v>3.87454</v>
      </c>
      <c r="Q699" s="0" t="n">
        <v>51.87222</v>
      </c>
      <c r="R699" s="0" t="n">
        <v>2.1624</v>
      </c>
      <c r="S699" s="0" t="n">
        <v>0</v>
      </c>
      <c r="T699" s="0" t="n">
        <v>0</v>
      </c>
      <c r="U699" s="0" t="n">
        <v>0</v>
      </c>
      <c r="V699" s="2" t="n">
        <v>12.302</v>
      </c>
      <c r="W699" s="2" t="n">
        <v>1049.9</v>
      </c>
      <c r="X699" s="2" t="n">
        <v>129.16</v>
      </c>
      <c r="Y699" s="2" t="n">
        <v>0</v>
      </c>
    </row>
    <row r="700" customFormat="false" ht="12.75" hidden="false" customHeight="false" outlineLevel="0" collapsed="false">
      <c r="B700" s="0" t="n">
        <v>5.016</v>
      </c>
      <c r="C700" s="0" t="n">
        <v>4.972</v>
      </c>
      <c r="D700" s="0" t="n">
        <v>18.1831</v>
      </c>
      <c r="E700" s="0" t="n">
        <v>18.2635</v>
      </c>
      <c r="F700" s="0" t="n">
        <v>3.012123</v>
      </c>
      <c r="G700" s="0" t="n">
        <v>4.101679</v>
      </c>
      <c r="H700" s="0" t="n">
        <v>21.8263</v>
      </c>
      <c r="I700" s="0" t="n">
        <v>30.6667</v>
      </c>
      <c r="J700" s="0" t="n">
        <v>8.059</v>
      </c>
      <c r="K700" s="0" t="n">
        <v>5.64726</v>
      </c>
      <c r="L700" s="0" t="n">
        <v>68.22115</v>
      </c>
      <c r="M700" s="0" t="n">
        <v>1.5246</v>
      </c>
      <c r="N700" s="0" t="n">
        <v>0</v>
      </c>
      <c r="O700" s="0" t="n">
        <v>0.00462</v>
      </c>
      <c r="P700" s="0" t="n">
        <v>3.87454</v>
      </c>
      <c r="Q700" s="0" t="n">
        <v>51.87222</v>
      </c>
      <c r="R700" s="0" t="n">
        <v>2.1587</v>
      </c>
      <c r="S700" s="0" t="n">
        <v>0</v>
      </c>
      <c r="T700" s="0" t="n">
        <v>0</v>
      </c>
      <c r="U700" s="0" t="n">
        <v>0</v>
      </c>
      <c r="V700" s="2" t="n">
        <v>12.198</v>
      </c>
      <c r="W700" s="2" t="n">
        <v>1049.9</v>
      </c>
      <c r="X700" s="2" t="n">
        <v>128.07</v>
      </c>
      <c r="Y700" s="2" t="n">
        <v>0</v>
      </c>
    </row>
    <row r="701" customFormat="false" ht="12.75" hidden="false" customHeight="false" outlineLevel="0" collapsed="false">
      <c r="B701" s="0" t="n">
        <v>5.006</v>
      </c>
      <c r="C701" s="0" t="n">
        <v>4.962</v>
      </c>
      <c r="D701" s="0" t="n">
        <v>18.1821</v>
      </c>
      <c r="E701" s="0" t="n">
        <v>18.2637</v>
      </c>
      <c r="F701" s="0" t="n">
        <v>3.015424</v>
      </c>
      <c r="G701" s="0" t="n">
        <v>4.102424</v>
      </c>
      <c r="H701" s="0" t="n">
        <v>21.8532</v>
      </c>
      <c r="I701" s="0" t="n">
        <v>30.6727</v>
      </c>
      <c r="J701" s="0" t="n">
        <v>8.059</v>
      </c>
      <c r="K701" s="0" t="n">
        <v>5.6427</v>
      </c>
      <c r="L701" s="0" t="n">
        <v>68.17572</v>
      </c>
      <c r="M701" s="0" t="n">
        <v>1.5073</v>
      </c>
      <c r="N701" s="0" t="n">
        <v>0</v>
      </c>
      <c r="O701" s="0" t="n">
        <v>0.00463</v>
      </c>
      <c r="P701" s="0" t="n">
        <v>3.87454</v>
      </c>
      <c r="Q701" s="0" t="n">
        <v>51.87222</v>
      </c>
      <c r="R701" s="0" t="n">
        <v>2.1538</v>
      </c>
      <c r="S701" s="0" t="n">
        <v>0</v>
      </c>
      <c r="T701" s="0" t="n">
        <v>0</v>
      </c>
      <c r="U701" s="0" t="n">
        <v>0</v>
      </c>
      <c r="V701" s="2" t="n">
        <v>12.218</v>
      </c>
      <c r="W701" s="2" t="n">
        <v>1048.2</v>
      </c>
      <c r="X701" s="2" t="n">
        <v>128.07</v>
      </c>
      <c r="Y701" s="2" t="n">
        <v>0</v>
      </c>
    </row>
    <row r="702" customFormat="false" ht="12.75" hidden="false" customHeight="false" outlineLevel="0" collapsed="false">
      <c r="B702" s="0" t="n">
        <v>5.029</v>
      </c>
      <c r="C702" s="0" t="n">
        <v>4.985</v>
      </c>
      <c r="D702" s="0" t="n">
        <v>18.1817</v>
      </c>
      <c r="E702" s="0" t="n">
        <v>18.2635</v>
      </c>
      <c r="F702" s="0" t="n">
        <v>3.018295</v>
      </c>
      <c r="G702" s="0" t="n">
        <v>4.103115</v>
      </c>
      <c r="H702" s="0" t="n">
        <v>21.8763</v>
      </c>
      <c r="I702" s="0" t="n">
        <v>30.6786</v>
      </c>
      <c r="J702" s="0" t="n">
        <v>8.059</v>
      </c>
      <c r="K702" s="0" t="n">
        <v>5.63861</v>
      </c>
      <c r="L702" s="0" t="n">
        <v>68.1353</v>
      </c>
      <c r="M702" s="0" t="n">
        <v>1.4945</v>
      </c>
      <c r="N702" s="0" t="n">
        <v>0</v>
      </c>
      <c r="O702" s="0" t="n">
        <v>0.00464</v>
      </c>
      <c r="P702" s="0" t="n">
        <v>3.87454</v>
      </c>
      <c r="Q702" s="0" t="n">
        <v>51.87222</v>
      </c>
      <c r="R702" s="0" t="n">
        <v>2.1502</v>
      </c>
      <c r="S702" s="0" t="n">
        <v>0</v>
      </c>
      <c r="T702" s="0" t="n">
        <v>0</v>
      </c>
      <c r="U702" s="0" t="n">
        <v>0</v>
      </c>
      <c r="V702" s="2" t="n">
        <v>12.129</v>
      </c>
      <c r="W702" s="2" t="n">
        <v>1049.9</v>
      </c>
      <c r="X702" s="2" t="n">
        <v>127.34</v>
      </c>
      <c r="Y702" s="2" t="n">
        <v>0</v>
      </c>
    </row>
    <row r="703" customFormat="false" ht="12.75" hidden="false" customHeight="false" outlineLevel="0" collapsed="false">
      <c r="B703" s="0" t="n">
        <v>5.036</v>
      </c>
      <c r="C703" s="0" t="n">
        <v>4.992</v>
      </c>
      <c r="D703" s="0" t="n">
        <v>18.1817</v>
      </c>
      <c r="E703" s="0" t="n">
        <v>18.2637</v>
      </c>
      <c r="F703" s="0" t="n">
        <v>3.020724</v>
      </c>
      <c r="G703" s="0" t="n">
        <v>4.103667</v>
      </c>
      <c r="H703" s="0" t="n">
        <v>21.8957</v>
      </c>
      <c r="I703" s="0" t="n">
        <v>30.6831</v>
      </c>
      <c r="J703" s="0" t="n">
        <v>8.059</v>
      </c>
      <c r="K703" s="0" t="n">
        <v>5.63581</v>
      </c>
      <c r="L703" s="0" t="n">
        <v>68.10932</v>
      </c>
      <c r="M703" s="0" t="n">
        <v>1.4902</v>
      </c>
      <c r="N703" s="0" t="n">
        <v>0</v>
      </c>
      <c r="O703" s="0" t="n">
        <v>0.00465</v>
      </c>
      <c r="P703" s="0" t="n">
        <v>3.87454</v>
      </c>
      <c r="Q703" s="0" t="n">
        <v>51.87222</v>
      </c>
      <c r="R703" s="0" t="n">
        <v>2.149</v>
      </c>
      <c r="S703" s="0" t="n">
        <v>0</v>
      </c>
      <c r="T703" s="0" t="n">
        <v>0</v>
      </c>
      <c r="U703" s="0" t="n">
        <v>0</v>
      </c>
      <c r="V703" s="2" t="n">
        <v>12.012</v>
      </c>
      <c r="W703" s="2" t="n">
        <v>1048.2</v>
      </c>
      <c r="X703" s="2" t="n">
        <v>125.91</v>
      </c>
      <c r="Y703" s="2" t="n">
        <v>0</v>
      </c>
    </row>
    <row r="704" customFormat="false" ht="12.75" hidden="false" customHeight="false" outlineLevel="0" collapsed="false">
      <c r="B704" s="0" t="n">
        <v>5.054</v>
      </c>
      <c r="C704" s="0" t="n">
        <v>5.01</v>
      </c>
      <c r="D704" s="0" t="n">
        <v>18.1821</v>
      </c>
      <c r="E704" s="0" t="n">
        <v>18.2637</v>
      </c>
      <c r="F704" s="0" t="n">
        <v>3.022802</v>
      </c>
      <c r="G704" s="0" t="n">
        <v>4.104213</v>
      </c>
      <c r="H704" s="0" t="n">
        <v>21.9121</v>
      </c>
      <c r="I704" s="0" t="n">
        <v>30.6876</v>
      </c>
      <c r="J704" s="0" t="n">
        <v>8.059</v>
      </c>
      <c r="K704" s="0" t="n">
        <v>5.62718</v>
      </c>
      <c r="L704" s="0" t="n">
        <v>68.0122</v>
      </c>
      <c r="M704" s="0" t="n">
        <v>1.4902</v>
      </c>
      <c r="N704" s="0" t="n">
        <v>0</v>
      </c>
      <c r="O704" s="0" t="n">
        <v>0.00466</v>
      </c>
      <c r="P704" s="0" t="n">
        <v>3.87454</v>
      </c>
      <c r="Q704" s="0" t="n">
        <v>51.87222</v>
      </c>
      <c r="R704" s="0" t="n">
        <v>2.149</v>
      </c>
      <c r="S704" s="0" t="n">
        <v>0</v>
      </c>
      <c r="T704" s="0" t="n">
        <v>0</v>
      </c>
      <c r="U704" s="0" t="n">
        <v>0</v>
      </c>
      <c r="V704" s="2" t="n">
        <v>11.978</v>
      </c>
      <c r="W704" s="2" t="n">
        <v>1048.2</v>
      </c>
      <c r="X704" s="2" t="n">
        <v>125.55</v>
      </c>
      <c r="Y704" s="2" t="n">
        <v>0</v>
      </c>
    </row>
    <row r="705" customFormat="false" ht="12.75" hidden="false" customHeight="false" outlineLevel="0" collapsed="false">
      <c r="B705" s="0" t="n">
        <v>5.068</v>
      </c>
      <c r="C705" s="0" t="n">
        <v>5.024</v>
      </c>
      <c r="D705" s="0" t="n">
        <v>18.1828</v>
      </c>
      <c r="E705" s="0" t="n">
        <v>18.2637</v>
      </c>
      <c r="F705" s="0" t="n">
        <v>3.02465</v>
      </c>
      <c r="G705" s="0" t="n">
        <v>4.104675</v>
      </c>
      <c r="H705" s="0" t="n">
        <v>21.9265</v>
      </c>
      <c r="I705" s="0" t="n">
        <v>30.6915</v>
      </c>
      <c r="J705" s="0" t="n">
        <v>8.059</v>
      </c>
      <c r="K705" s="0" t="n">
        <v>5.61744</v>
      </c>
      <c r="L705" s="0" t="n">
        <v>67.90125</v>
      </c>
      <c r="M705" s="0" t="n">
        <v>1.4945</v>
      </c>
      <c r="N705" s="0" t="n">
        <v>0</v>
      </c>
      <c r="O705" s="0" t="n">
        <v>0.00468</v>
      </c>
      <c r="P705" s="0" t="n">
        <v>3.87454</v>
      </c>
      <c r="Q705" s="0" t="n">
        <v>51.87222</v>
      </c>
      <c r="R705" s="0" t="n">
        <v>2.1502</v>
      </c>
      <c r="S705" s="0" t="n">
        <v>0</v>
      </c>
      <c r="T705" s="0" t="n">
        <v>0</v>
      </c>
      <c r="U705" s="0" t="n">
        <v>0</v>
      </c>
      <c r="V705" s="2" t="n">
        <v>11.944</v>
      </c>
      <c r="W705" s="2" t="n">
        <v>1048.2</v>
      </c>
      <c r="X705" s="2" t="n">
        <v>125.19</v>
      </c>
      <c r="Y705" s="2" t="n">
        <v>0</v>
      </c>
    </row>
    <row r="706" customFormat="false" ht="12.75" hidden="false" customHeight="false" outlineLevel="0" collapsed="false">
      <c r="B706" s="0" t="n">
        <v>5.064</v>
      </c>
      <c r="C706" s="0" t="n">
        <v>5.02</v>
      </c>
      <c r="D706" s="0" t="n">
        <v>18.1831</v>
      </c>
      <c r="E706" s="0" t="n">
        <v>18.2635</v>
      </c>
      <c r="F706" s="0" t="n">
        <v>3.026487</v>
      </c>
      <c r="G706" s="0" t="n">
        <v>4.105055</v>
      </c>
      <c r="H706" s="0" t="n">
        <v>21.941</v>
      </c>
      <c r="I706" s="0" t="n">
        <v>30.6948</v>
      </c>
      <c r="J706" s="0" t="n">
        <v>8.059</v>
      </c>
      <c r="K706" s="0" t="n">
        <v>5.6074</v>
      </c>
      <c r="L706" s="0" t="n">
        <v>67.7862</v>
      </c>
      <c r="M706" s="0" t="n">
        <v>1.5073</v>
      </c>
      <c r="N706" s="0" t="n">
        <v>0</v>
      </c>
      <c r="O706" s="0" t="n">
        <v>0.00469</v>
      </c>
      <c r="P706" s="0" t="n">
        <v>3.87454</v>
      </c>
      <c r="Q706" s="0" t="n">
        <v>51.87222</v>
      </c>
      <c r="R706" s="0" t="n">
        <v>2.1538</v>
      </c>
      <c r="S706" s="0" t="n">
        <v>0</v>
      </c>
      <c r="T706" s="0" t="n">
        <v>0</v>
      </c>
      <c r="U706" s="0" t="n">
        <v>0</v>
      </c>
      <c r="V706" s="2" t="n">
        <v>11.776</v>
      </c>
      <c r="W706" s="2" t="n">
        <v>1048.2</v>
      </c>
      <c r="X706" s="2" t="n">
        <v>123.43</v>
      </c>
      <c r="Y706" s="2" t="n">
        <v>0</v>
      </c>
    </row>
    <row r="707" customFormat="false" ht="12.75" hidden="false" customHeight="false" outlineLevel="0" collapsed="false">
      <c r="B707" s="0" t="n">
        <v>5.093</v>
      </c>
      <c r="C707" s="0" t="n">
        <v>5.049</v>
      </c>
      <c r="D707" s="0" t="n">
        <v>18.1836</v>
      </c>
      <c r="E707" s="0" t="n">
        <v>18.2639</v>
      </c>
      <c r="F707" s="0" t="n">
        <v>3.028463</v>
      </c>
      <c r="G707" s="0" t="n">
        <v>4.105311</v>
      </c>
      <c r="H707" s="0" t="n">
        <v>21.9565</v>
      </c>
      <c r="I707" s="0" t="n">
        <v>30.6966</v>
      </c>
      <c r="J707" s="0" t="n">
        <v>8.059</v>
      </c>
      <c r="K707" s="0" t="n">
        <v>5.59703</v>
      </c>
      <c r="L707" s="0" t="n">
        <v>67.66787</v>
      </c>
      <c r="M707" s="0" t="n">
        <v>1.5289</v>
      </c>
      <c r="N707" s="0" t="n">
        <v>0</v>
      </c>
      <c r="O707" s="0" t="n">
        <v>0.0047</v>
      </c>
      <c r="P707" s="0" t="n">
        <v>3.87454</v>
      </c>
      <c r="Q707" s="0" t="n">
        <v>51.87222</v>
      </c>
      <c r="R707" s="0" t="n">
        <v>2.16</v>
      </c>
      <c r="S707" s="0" t="n">
        <v>0</v>
      </c>
      <c r="T707" s="0" t="n">
        <v>0</v>
      </c>
      <c r="U707" s="0" t="n">
        <v>0</v>
      </c>
      <c r="V707" s="2" t="n">
        <v>11.709</v>
      </c>
      <c r="W707" s="2" t="n">
        <v>1048.2</v>
      </c>
      <c r="X707" s="2" t="n">
        <v>122.73</v>
      </c>
      <c r="Y707" s="2" t="n">
        <v>0</v>
      </c>
    </row>
    <row r="708" customFormat="false" ht="12.75" hidden="false" customHeight="false" outlineLevel="0" collapsed="false">
      <c r="B708" s="0" t="n">
        <v>5.084</v>
      </c>
      <c r="C708" s="0" t="n">
        <v>5.039</v>
      </c>
      <c r="D708" s="0" t="n">
        <v>18.1841</v>
      </c>
      <c r="E708" s="0" t="n">
        <v>18.2641</v>
      </c>
      <c r="F708" s="0" t="n">
        <v>3.030582</v>
      </c>
      <c r="G708" s="0" t="n">
        <v>4.105373</v>
      </c>
      <c r="H708" s="0" t="n">
        <v>21.9731</v>
      </c>
      <c r="I708" s="0" t="n">
        <v>30.697</v>
      </c>
      <c r="J708" s="0" t="n">
        <v>8.059</v>
      </c>
      <c r="K708" s="0" t="n">
        <v>5.58635</v>
      </c>
      <c r="L708" s="0" t="n">
        <v>67.54609</v>
      </c>
      <c r="M708" s="0" t="n">
        <v>1.5597</v>
      </c>
      <c r="N708" s="0" t="n">
        <v>0</v>
      </c>
      <c r="O708" s="0" t="n">
        <v>0.00471</v>
      </c>
      <c r="P708" s="0" t="n">
        <v>3.87454</v>
      </c>
      <c r="Q708" s="0" t="n">
        <v>51.87222</v>
      </c>
      <c r="R708" s="0" t="n">
        <v>2.1685</v>
      </c>
      <c r="S708" s="0" t="n">
        <v>0</v>
      </c>
      <c r="T708" s="0" t="n">
        <v>0</v>
      </c>
      <c r="U708" s="0" t="n">
        <v>0</v>
      </c>
      <c r="V708" s="2" t="n">
        <v>11.676</v>
      </c>
      <c r="W708" s="2" t="n">
        <v>1048.2</v>
      </c>
      <c r="X708" s="2" t="n">
        <v>122.39</v>
      </c>
      <c r="Y708" s="2" t="n">
        <v>0</v>
      </c>
    </row>
    <row r="709" customFormat="false" ht="12.75" hidden="false" customHeight="false" outlineLevel="0" collapsed="false">
      <c r="B709" s="0" t="n">
        <v>5.107</v>
      </c>
      <c r="C709" s="0" t="n">
        <v>5.063</v>
      </c>
      <c r="D709" s="0" t="n">
        <v>18.1843</v>
      </c>
      <c r="E709" s="0" t="n">
        <v>18.2639</v>
      </c>
      <c r="F709" s="0" t="n">
        <v>3.032976</v>
      </c>
      <c r="G709" s="0" t="n">
        <v>4.105449</v>
      </c>
      <c r="H709" s="0" t="n">
        <v>21.9922</v>
      </c>
      <c r="I709" s="0" t="n">
        <v>30.6978</v>
      </c>
      <c r="J709" s="0" t="n">
        <v>8.059</v>
      </c>
      <c r="K709" s="0" t="n">
        <v>5.58173</v>
      </c>
      <c r="L709" s="0" t="n">
        <v>67.49817</v>
      </c>
      <c r="M709" s="0" t="n">
        <v>1.591</v>
      </c>
      <c r="N709" s="0" t="n">
        <v>0</v>
      </c>
      <c r="O709" s="0" t="n">
        <v>0.00472</v>
      </c>
      <c r="P709" s="0" t="n">
        <v>3.87454</v>
      </c>
      <c r="Q709" s="0" t="n">
        <v>51.87222</v>
      </c>
      <c r="R709" s="0" t="n">
        <v>2.177</v>
      </c>
      <c r="S709" s="0" t="n">
        <v>0</v>
      </c>
      <c r="T709" s="0" t="n">
        <v>0</v>
      </c>
      <c r="U709" s="0" t="n">
        <v>0</v>
      </c>
      <c r="V709" s="2" t="n">
        <v>11.46</v>
      </c>
      <c r="W709" s="2" t="n">
        <v>1049.9</v>
      </c>
      <c r="X709" s="2" t="n">
        <v>120.32</v>
      </c>
      <c r="Y709" s="2" t="n">
        <v>0</v>
      </c>
    </row>
    <row r="710" customFormat="false" ht="12.75" hidden="false" customHeight="false" outlineLevel="0" collapsed="false">
      <c r="B710" s="0" t="n">
        <v>5.113</v>
      </c>
      <c r="C710" s="0" t="n">
        <v>5.068</v>
      </c>
      <c r="D710" s="0" t="n">
        <v>18.1848</v>
      </c>
      <c r="E710" s="0" t="n">
        <v>18.2639</v>
      </c>
      <c r="F710" s="0" t="n">
        <v>3.035589</v>
      </c>
      <c r="G710" s="0" t="n">
        <v>4.105691</v>
      </c>
      <c r="H710" s="0" t="n">
        <v>22.0128</v>
      </c>
      <c r="I710" s="0" t="n">
        <v>30.6998</v>
      </c>
      <c r="J710" s="0" t="n">
        <v>8.059</v>
      </c>
      <c r="K710" s="0" t="n">
        <v>5.57756</v>
      </c>
      <c r="L710" s="0" t="n">
        <v>67.45681</v>
      </c>
      <c r="M710" s="0" t="n">
        <v>1.6276</v>
      </c>
      <c r="N710" s="0" t="n">
        <v>0</v>
      </c>
      <c r="O710" s="0" t="n">
        <v>0.00473</v>
      </c>
      <c r="P710" s="0" t="n">
        <v>3.87454</v>
      </c>
      <c r="Q710" s="0" t="n">
        <v>51.87222</v>
      </c>
      <c r="R710" s="0" t="n">
        <v>2.1868</v>
      </c>
      <c r="S710" s="0" t="n">
        <v>0</v>
      </c>
      <c r="T710" s="0" t="n">
        <v>0</v>
      </c>
      <c r="U710" s="0" t="n">
        <v>0</v>
      </c>
      <c r="V710" s="2" t="n">
        <v>11.382</v>
      </c>
      <c r="W710" s="2" t="n">
        <v>1048.2</v>
      </c>
      <c r="X710" s="2" t="n">
        <v>119.3</v>
      </c>
      <c r="Y710" s="2" t="n">
        <v>0</v>
      </c>
    </row>
    <row r="711" customFormat="false" ht="12.75" hidden="false" customHeight="false" outlineLevel="0" collapsed="false">
      <c r="B711" s="0" t="n">
        <v>5.141</v>
      </c>
      <c r="C711" s="0" t="n">
        <v>5.096</v>
      </c>
      <c r="D711" s="0" t="n">
        <v>18.1852</v>
      </c>
      <c r="E711" s="0" t="n">
        <v>18.2639</v>
      </c>
      <c r="F711" s="0" t="n">
        <v>3.038558</v>
      </c>
      <c r="G711" s="0" t="n">
        <v>4.106015</v>
      </c>
      <c r="H711" s="0" t="n">
        <v>22.0363</v>
      </c>
      <c r="I711" s="0" t="n">
        <v>30.7025</v>
      </c>
      <c r="J711" s="0" t="n">
        <v>8.059</v>
      </c>
      <c r="K711" s="0" t="n">
        <v>5.57389</v>
      </c>
      <c r="L711" s="0" t="n">
        <v>67.42234</v>
      </c>
      <c r="M711" s="0" t="n">
        <v>1.6604</v>
      </c>
      <c r="N711" s="0" t="n">
        <v>0</v>
      </c>
      <c r="O711" s="0" t="n">
        <v>0.00475</v>
      </c>
      <c r="P711" s="0" t="n">
        <v>3.87454</v>
      </c>
      <c r="Q711" s="0" t="n">
        <v>51.87222</v>
      </c>
      <c r="R711" s="0" t="n">
        <v>2.1954</v>
      </c>
      <c r="S711" s="0" t="n">
        <v>0</v>
      </c>
      <c r="T711" s="0" t="n">
        <v>0</v>
      </c>
      <c r="U711" s="0" t="n">
        <v>0</v>
      </c>
      <c r="V711" s="2" t="n">
        <v>11.382</v>
      </c>
      <c r="W711" s="2" t="n">
        <v>1048.2</v>
      </c>
      <c r="X711" s="2" t="n">
        <v>119.3</v>
      </c>
      <c r="Y711" s="2" t="n">
        <v>0</v>
      </c>
    </row>
    <row r="712" customFormat="false" ht="12.75" hidden="false" customHeight="false" outlineLevel="0" collapsed="false">
      <c r="B712" s="0" t="n">
        <v>5.127</v>
      </c>
      <c r="C712" s="0" t="n">
        <v>5.082</v>
      </c>
      <c r="D712" s="0" t="n">
        <v>18.1854</v>
      </c>
      <c r="E712" s="0" t="n">
        <v>18.2641</v>
      </c>
      <c r="F712" s="0" t="n">
        <v>3.041896</v>
      </c>
      <c r="G712" s="0" t="n">
        <v>4.106444</v>
      </c>
      <c r="H712" s="0" t="n">
        <v>22.0629</v>
      </c>
      <c r="I712" s="0" t="n">
        <v>30.7059</v>
      </c>
      <c r="J712" s="0" t="n">
        <v>8.059</v>
      </c>
      <c r="K712" s="0" t="n">
        <v>5.56354</v>
      </c>
      <c r="L712" s="0" t="n">
        <v>67.30801</v>
      </c>
      <c r="M712" s="0" t="n">
        <v>1.6841</v>
      </c>
      <c r="N712" s="0" t="n">
        <v>0</v>
      </c>
      <c r="O712" s="0" t="n">
        <v>0.00476</v>
      </c>
      <c r="P712" s="0" t="n">
        <v>3.87454</v>
      </c>
      <c r="Q712" s="0" t="n">
        <v>51.87222</v>
      </c>
      <c r="R712" s="0" t="n">
        <v>2.2015</v>
      </c>
      <c r="S712" s="0" t="n">
        <v>0</v>
      </c>
      <c r="T712" s="0" t="n">
        <v>0</v>
      </c>
      <c r="U712" s="0" t="n">
        <v>0</v>
      </c>
      <c r="V712" s="2" t="n">
        <v>11.203</v>
      </c>
      <c r="W712" s="2" t="n">
        <v>1049.9</v>
      </c>
      <c r="X712" s="2" t="n">
        <v>117.62</v>
      </c>
      <c r="Y712" s="2" t="n">
        <v>0</v>
      </c>
    </row>
    <row r="713" customFormat="false" ht="12.75" hidden="false" customHeight="false" outlineLevel="0" collapsed="false">
      <c r="B713" s="0" t="n">
        <v>5.141</v>
      </c>
      <c r="C713" s="0" t="n">
        <v>5.096</v>
      </c>
      <c r="D713" s="0" t="n">
        <v>18.1855</v>
      </c>
      <c r="E713" s="0" t="n">
        <v>18.2642</v>
      </c>
      <c r="F713" s="0" t="n">
        <v>3.0455</v>
      </c>
      <c r="G713" s="0" t="n">
        <v>4.106865</v>
      </c>
      <c r="H713" s="0" t="n">
        <v>22.0916</v>
      </c>
      <c r="I713" s="0" t="n">
        <v>30.7093</v>
      </c>
      <c r="J713" s="0" t="n">
        <v>8.059</v>
      </c>
      <c r="K713" s="0" t="n">
        <v>5.56003</v>
      </c>
      <c r="L713" s="0" t="n">
        <v>67.27737</v>
      </c>
      <c r="M713" s="0" t="n">
        <v>1.6986</v>
      </c>
      <c r="N713" s="0" t="n">
        <v>0</v>
      </c>
      <c r="O713" s="0" t="n">
        <v>0.00477</v>
      </c>
      <c r="P713" s="0" t="n">
        <v>3.87456</v>
      </c>
      <c r="Q713" s="0" t="n">
        <v>51.87222</v>
      </c>
      <c r="R713" s="0" t="n">
        <v>2.2051</v>
      </c>
      <c r="S713" s="0" t="n">
        <v>0</v>
      </c>
      <c r="T713" s="0" t="n">
        <v>0</v>
      </c>
      <c r="U713" s="0" t="n">
        <v>0</v>
      </c>
      <c r="V713" s="2" t="n">
        <v>11.127</v>
      </c>
      <c r="W713" s="2" t="n">
        <v>1048.2</v>
      </c>
      <c r="X713" s="2" t="n">
        <v>116.62</v>
      </c>
      <c r="Y713" s="2" t="n">
        <v>0</v>
      </c>
    </row>
    <row r="714" customFormat="false" ht="12.75" hidden="false" customHeight="false" outlineLevel="0" collapsed="false">
      <c r="B714" s="0" t="n">
        <v>5.171</v>
      </c>
      <c r="C714" s="0" t="n">
        <v>5.126</v>
      </c>
      <c r="D714" s="0" t="n">
        <v>18.1859</v>
      </c>
      <c r="E714" s="0" t="n">
        <v>18.2641</v>
      </c>
      <c r="F714" s="0" t="n">
        <v>3.04924</v>
      </c>
      <c r="G714" s="0" t="n">
        <v>4.107508</v>
      </c>
      <c r="H714" s="0" t="n">
        <v>22.1213</v>
      </c>
      <c r="I714" s="0" t="n">
        <v>30.7148</v>
      </c>
      <c r="J714" s="0" t="n">
        <v>8.059</v>
      </c>
      <c r="K714" s="0" t="n">
        <v>5.55625</v>
      </c>
      <c r="L714" s="0" t="n">
        <v>67.24409</v>
      </c>
      <c r="M714" s="0" t="n">
        <v>1.7083</v>
      </c>
      <c r="N714" s="0" t="n">
        <v>0</v>
      </c>
      <c r="O714" s="0" t="n">
        <v>0.00478</v>
      </c>
      <c r="P714" s="0" t="n">
        <v>3.87456</v>
      </c>
      <c r="Q714" s="0" t="n">
        <v>51.87222</v>
      </c>
      <c r="R714" s="0" t="n">
        <v>2.2076</v>
      </c>
      <c r="S714" s="0" t="n">
        <v>0</v>
      </c>
      <c r="T714" s="0" t="n">
        <v>0</v>
      </c>
      <c r="U714" s="0" t="n">
        <v>0</v>
      </c>
      <c r="V714" s="2" t="n">
        <v>11.095</v>
      </c>
      <c r="W714" s="2" t="n">
        <v>1048.2</v>
      </c>
      <c r="X714" s="2" t="n">
        <v>116.29</v>
      </c>
      <c r="Y714" s="2" t="n">
        <v>0</v>
      </c>
    </row>
    <row r="715" customFormat="false" ht="12.75" hidden="false" customHeight="false" outlineLevel="0" collapsed="false">
      <c r="B715" s="0" t="n">
        <v>5.171</v>
      </c>
      <c r="C715" s="0" t="n">
        <v>5.126</v>
      </c>
      <c r="D715" s="0" t="n">
        <v>18.1861</v>
      </c>
      <c r="E715" s="0" t="n">
        <v>18.2644</v>
      </c>
      <c r="F715" s="0" t="n">
        <v>3.053137</v>
      </c>
      <c r="G715" s="0" t="n">
        <v>4.108323</v>
      </c>
      <c r="H715" s="0" t="n">
        <v>22.1524</v>
      </c>
      <c r="I715" s="0" t="n">
        <v>30.7213</v>
      </c>
      <c r="J715" s="0" t="n">
        <v>8.059</v>
      </c>
      <c r="K715" s="0" t="n">
        <v>5.54118</v>
      </c>
      <c r="L715" s="0" t="n">
        <v>67.07441</v>
      </c>
      <c r="M715" s="0" t="n">
        <v>1.7083</v>
      </c>
      <c r="N715" s="0" t="n">
        <v>0</v>
      </c>
      <c r="O715" s="0" t="n">
        <v>0.00479</v>
      </c>
      <c r="P715" s="0" t="n">
        <v>3.87456</v>
      </c>
      <c r="Q715" s="0" t="n">
        <v>51.87222</v>
      </c>
      <c r="R715" s="0" t="n">
        <v>2.2076</v>
      </c>
      <c r="S715" s="0" t="n">
        <v>0</v>
      </c>
      <c r="T715" s="0" t="n">
        <v>0</v>
      </c>
      <c r="U715" s="0" t="n">
        <v>0</v>
      </c>
      <c r="V715" s="2" t="n">
        <v>11.064</v>
      </c>
      <c r="W715" s="2" t="n">
        <v>1048.2</v>
      </c>
      <c r="X715" s="2" t="n">
        <v>115.96</v>
      </c>
      <c r="Y715" s="2" t="n">
        <v>0</v>
      </c>
    </row>
    <row r="716" customFormat="false" ht="12.75" hidden="false" customHeight="false" outlineLevel="0" collapsed="false">
      <c r="B716" s="0" t="n">
        <v>5.175</v>
      </c>
      <c r="C716" s="0" t="n">
        <v>5.13</v>
      </c>
      <c r="D716" s="0" t="n">
        <v>18.1862</v>
      </c>
      <c r="E716" s="0" t="n">
        <v>18.2642</v>
      </c>
      <c r="F716" s="0" t="n">
        <v>3.057229</v>
      </c>
      <c r="G716" s="0" t="n">
        <v>4.109311</v>
      </c>
      <c r="H716" s="0" t="n">
        <v>22.185</v>
      </c>
      <c r="I716" s="0" t="n">
        <v>30.7297</v>
      </c>
      <c r="J716" s="0" t="n">
        <v>8.059</v>
      </c>
      <c r="K716" s="0" t="n">
        <v>5.53146</v>
      </c>
      <c r="L716" s="0" t="n">
        <v>66.97009</v>
      </c>
      <c r="M716" s="0" t="n">
        <v>1.7083</v>
      </c>
      <c r="N716" s="0" t="n">
        <v>0</v>
      </c>
      <c r="O716" s="0" t="n">
        <v>0.0048</v>
      </c>
      <c r="P716" s="0" t="n">
        <v>3.87456</v>
      </c>
      <c r="Q716" s="0" t="n">
        <v>51.87222</v>
      </c>
      <c r="R716" s="0" t="n">
        <v>2.2076</v>
      </c>
      <c r="S716" s="0" t="n">
        <v>0</v>
      </c>
      <c r="T716" s="0" t="n">
        <v>0</v>
      </c>
      <c r="U716" s="0" t="n">
        <v>0</v>
      </c>
      <c r="V716" s="2" t="n">
        <v>11.001</v>
      </c>
      <c r="W716" s="2" t="n">
        <v>1048.2</v>
      </c>
      <c r="X716" s="2" t="n">
        <v>115.31</v>
      </c>
      <c r="Y716" s="2" t="n">
        <v>0</v>
      </c>
    </row>
    <row r="717" customFormat="false" ht="12.75" hidden="false" customHeight="false" outlineLevel="0" collapsed="false">
      <c r="B717" s="0" t="n">
        <v>5.189</v>
      </c>
      <c r="C717" s="0" t="n">
        <v>5.144</v>
      </c>
      <c r="D717" s="0" t="n">
        <v>18.1862</v>
      </c>
      <c r="E717" s="0" t="n">
        <v>18.2644</v>
      </c>
      <c r="F717" s="0" t="n">
        <v>3.061046</v>
      </c>
      <c r="G717" s="0" t="n">
        <v>4.11034</v>
      </c>
      <c r="H717" s="0" t="n">
        <v>22.2156</v>
      </c>
      <c r="I717" s="0" t="n">
        <v>30.7381</v>
      </c>
      <c r="J717" s="0" t="n">
        <v>8.059</v>
      </c>
      <c r="K717" s="0" t="n">
        <v>5.52724</v>
      </c>
      <c r="L717" s="0" t="n">
        <v>66.93116</v>
      </c>
      <c r="M717" s="0" t="n">
        <v>1.7083</v>
      </c>
      <c r="N717" s="0" t="n">
        <v>0</v>
      </c>
      <c r="O717" s="0" t="n">
        <v>0.00481</v>
      </c>
      <c r="P717" s="0" t="n">
        <v>3.87456</v>
      </c>
      <c r="Q717" s="0" t="n">
        <v>51.87222</v>
      </c>
      <c r="R717" s="0" t="n">
        <v>2.2076</v>
      </c>
      <c r="S717" s="0" t="n">
        <v>0</v>
      </c>
      <c r="T717" s="0" t="n">
        <v>0</v>
      </c>
      <c r="U717" s="0" t="n">
        <v>0</v>
      </c>
      <c r="V717" s="2" t="n">
        <v>11.001</v>
      </c>
      <c r="W717" s="2" t="n">
        <v>1048.2</v>
      </c>
      <c r="X717" s="2" t="n">
        <v>115.31</v>
      </c>
      <c r="Y717" s="2" t="n">
        <v>0</v>
      </c>
    </row>
    <row r="718" customFormat="false" ht="12.75" hidden="false" customHeight="false" outlineLevel="0" collapsed="false">
      <c r="B718" s="0" t="n">
        <v>5.209</v>
      </c>
      <c r="C718" s="0" t="n">
        <v>5.163</v>
      </c>
      <c r="D718" s="0" t="n">
        <v>18.1866</v>
      </c>
      <c r="E718" s="0" t="n">
        <v>18.2644</v>
      </c>
      <c r="F718" s="0" t="n">
        <v>3.064635</v>
      </c>
      <c r="G718" s="0" t="n">
        <v>4.111239</v>
      </c>
      <c r="H718" s="0" t="n">
        <v>22.2441</v>
      </c>
      <c r="I718" s="0" t="n">
        <v>30.7456</v>
      </c>
      <c r="J718" s="0" t="n">
        <v>8.059</v>
      </c>
      <c r="K718" s="0" t="n">
        <v>5.51739</v>
      </c>
      <c r="L718" s="0" t="n">
        <v>66.82381</v>
      </c>
      <c r="M718" s="0" t="n">
        <v>1.7034</v>
      </c>
      <c r="N718" s="0" t="n">
        <v>0</v>
      </c>
      <c r="O718" s="0" t="n">
        <v>0.00483</v>
      </c>
      <c r="P718" s="0" t="n">
        <v>3.87456</v>
      </c>
      <c r="Q718" s="0" t="n">
        <v>51.87222</v>
      </c>
      <c r="R718" s="0" t="n">
        <v>2.2063</v>
      </c>
      <c r="S718" s="0" t="n">
        <v>0</v>
      </c>
      <c r="T718" s="0" t="n">
        <v>0</v>
      </c>
      <c r="U718" s="0" t="n">
        <v>0</v>
      </c>
      <c r="V718" s="2" t="n">
        <v>10.97</v>
      </c>
      <c r="W718" s="2" t="n">
        <v>1048.2</v>
      </c>
      <c r="X718" s="2" t="n">
        <v>114.98</v>
      </c>
      <c r="Y718" s="2" t="n">
        <v>0</v>
      </c>
    </row>
    <row r="719" customFormat="false" ht="12.75" hidden="false" customHeight="false" outlineLevel="0" collapsed="false">
      <c r="B719" s="0" t="n">
        <v>5.213</v>
      </c>
      <c r="C719" s="0" t="n">
        <v>5.167</v>
      </c>
      <c r="D719" s="0" t="n">
        <v>18.1865</v>
      </c>
      <c r="E719" s="0" t="n">
        <v>18.2641</v>
      </c>
      <c r="F719" s="0" t="n">
        <v>3.068128</v>
      </c>
      <c r="G719" s="0" t="n">
        <v>4.111971</v>
      </c>
      <c r="H719" s="0" t="n">
        <v>22.2721</v>
      </c>
      <c r="I719" s="0" t="n">
        <v>30.7519</v>
      </c>
      <c r="J719" s="0" t="n">
        <v>8.059</v>
      </c>
      <c r="K719" s="0" t="n">
        <v>5.5075</v>
      </c>
      <c r="L719" s="0" t="n">
        <v>66.71514</v>
      </c>
      <c r="M719" s="0" t="n">
        <v>1.6986</v>
      </c>
      <c r="N719" s="0" t="n">
        <v>0</v>
      </c>
      <c r="O719" s="0" t="n">
        <v>0.00484</v>
      </c>
      <c r="P719" s="0" t="n">
        <v>3.87456</v>
      </c>
      <c r="Q719" s="0" t="n">
        <v>51.87222</v>
      </c>
      <c r="R719" s="0" t="n">
        <v>2.2051</v>
      </c>
      <c r="S719" s="0" t="n">
        <v>0</v>
      </c>
      <c r="T719" s="0" t="n">
        <v>0</v>
      </c>
      <c r="U719" s="0" t="n">
        <v>0</v>
      </c>
      <c r="V719" s="2" t="n">
        <v>10.939</v>
      </c>
      <c r="W719" s="2" t="n">
        <v>1048.2</v>
      </c>
      <c r="X719" s="2" t="n">
        <v>114.66</v>
      </c>
      <c r="Y719" s="2" t="n">
        <v>0</v>
      </c>
    </row>
    <row r="720" customFormat="false" ht="12.75" hidden="false" customHeight="false" outlineLevel="0" collapsed="false">
      <c r="B720" s="0" t="n">
        <v>5.229</v>
      </c>
      <c r="C720" s="0" t="n">
        <v>5.183</v>
      </c>
      <c r="D720" s="0" t="n">
        <v>18.1867</v>
      </c>
      <c r="E720" s="0" t="n">
        <v>18.2639</v>
      </c>
      <c r="F720" s="0" t="n">
        <v>3.071668</v>
      </c>
      <c r="G720" s="0" t="n">
        <v>4.112642</v>
      </c>
      <c r="H720" s="0" t="n">
        <v>22.3003</v>
      </c>
      <c r="I720" s="0" t="n">
        <v>30.7577</v>
      </c>
      <c r="J720" s="0" t="n">
        <v>8.059</v>
      </c>
      <c r="K720" s="0" t="n">
        <v>5.50383</v>
      </c>
      <c r="L720" s="0" t="n">
        <v>66.68215</v>
      </c>
      <c r="M720" s="0" t="n">
        <v>1.6889</v>
      </c>
      <c r="N720" s="0" t="n">
        <v>0</v>
      </c>
      <c r="O720" s="0" t="n">
        <v>0.00485</v>
      </c>
      <c r="P720" s="0" t="n">
        <v>3.87456</v>
      </c>
      <c r="Q720" s="0" t="n">
        <v>51.87222</v>
      </c>
      <c r="R720" s="0" t="n">
        <v>2.2027</v>
      </c>
      <c r="S720" s="0" t="n">
        <v>0</v>
      </c>
      <c r="T720" s="0" t="n">
        <v>0</v>
      </c>
      <c r="U720" s="0" t="n">
        <v>0</v>
      </c>
      <c r="V720" s="2" t="n">
        <v>10.939</v>
      </c>
      <c r="W720" s="2" t="n">
        <v>1048.2</v>
      </c>
      <c r="X720" s="2" t="n">
        <v>114.66</v>
      </c>
      <c r="Y720" s="2" t="n">
        <v>0</v>
      </c>
    </row>
    <row r="721" customFormat="false" ht="12.75" hidden="false" customHeight="false" outlineLevel="0" collapsed="false">
      <c r="B721" s="0" t="n">
        <v>5.229</v>
      </c>
      <c r="C721" s="0" t="n">
        <v>5.183</v>
      </c>
      <c r="D721" s="0" t="n">
        <v>18.1865</v>
      </c>
      <c r="E721" s="0" t="n">
        <v>18.2637</v>
      </c>
      <c r="F721" s="0" t="n">
        <v>3.075198</v>
      </c>
      <c r="G721" s="0" t="n">
        <v>4.113278</v>
      </c>
      <c r="H721" s="0" t="n">
        <v>22.3286</v>
      </c>
      <c r="I721" s="0" t="n">
        <v>30.7631</v>
      </c>
      <c r="J721" s="0" t="n">
        <v>8.059</v>
      </c>
      <c r="K721" s="0" t="n">
        <v>5.49378</v>
      </c>
      <c r="L721" s="0" t="n">
        <v>66.57147</v>
      </c>
      <c r="M721" s="0" t="n">
        <v>1.6841</v>
      </c>
      <c r="N721" s="0" t="n">
        <v>0</v>
      </c>
      <c r="O721" s="0" t="n">
        <v>0.00486</v>
      </c>
      <c r="P721" s="0" t="n">
        <v>3.87456</v>
      </c>
      <c r="Q721" s="0" t="n">
        <v>51.87222</v>
      </c>
      <c r="R721" s="0" t="n">
        <v>2.2015</v>
      </c>
      <c r="S721" s="0" t="n">
        <v>0</v>
      </c>
      <c r="T721" s="0" t="n">
        <v>0</v>
      </c>
      <c r="U721" s="0" t="n">
        <v>0</v>
      </c>
      <c r="V721" s="2" t="n">
        <v>10.89</v>
      </c>
      <c r="W721" s="2" t="n">
        <v>1049.9</v>
      </c>
      <c r="X721" s="2" t="n">
        <v>114.33</v>
      </c>
      <c r="Y721" s="2" t="n">
        <v>0</v>
      </c>
    </row>
    <row r="722" customFormat="false" ht="12.75" hidden="false" customHeight="false" outlineLevel="0" collapsed="false">
      <c r="B722" s="0" t="n">
        <v>5.261</v>
      </c>
      <c r="C722" s="0" t="n">
        <v>5.215</v>
      </c>
      <c r="D722" s="0" t="n">
        <v>18.1867</v>
      </c>
      <c r="E722" s="0" t="n">
        <v>18.2632</v>
      </c>
      <c r="F722" s="0" t="n">
        <v>3.078709</v>
      </c>
      <c r="G722" s="0" t="n">
        <v>4.113948</v>
      </c>
      <c r="H722" s="0" t="n">
        <v>22.3566</v>
      </c>
      <c r="I722" s="0" t="n">
        <v>30.7691</v>
      </c>
      <c r="J722" s="0" t="n">
        <v>8.059</v>
      </c>
      <c r="K722" s="0" t="n">
        <v>5.48996</v>
      </c>
      <c r="L722" s="0" t="n">
        <v>66.53664</v>
      </c>
      <c r="M722" s="0" t="n">
        <v>1.6746</v>
      </c>
      <c r="N722" s="0" t="n">
        <v>0</v>
      </c>
      <c r="O722" s="0" t="n">
        <v>0.00487</v>
      </c>
      <c r="P722" s="0" t="n">
        <v>3.87456</v>
      </c>
      <c r="Q722" s="0" t="n">
        <v>51.87222</v>
      </c>
      <c r="R722" s="0" t="n">
        <v>2.199</v>
      </c>
      <c r="S722" s="0" t="n">
        <v>0</v>
      </c>
      <c r="T722" s="0" t="n">
        <v>0</v>
      </c>
      <c r="U722" s="0" t="n">
        <v>0</v>
      </c>
      <c r="V722" s="2" t="n">
        <v>10.877</v>
      </c>
      <c r="W722" s="2" t="n">
        <v>1048.2</v>
      </c>
      <c r="X722" s="2" t="n">
        <v>114.01</v>
      </c>
      <c r="Y722" s="2" t="n">
        <v>0</v>
      </c>
    </row>
    <row r="723" customFormat="false" ht="12.75" hidden="false" customHeight="false" outlineLevel="0" collapsed="false">
      <c r="B723" s="0" t="n">
        <v>5.239</v>
      </c>
      <c r="C723" s="0" t="n">
        <v>5.193</v>
      </c>
      <c r="D723" s="0" t="n">
        <v>18.1864</v>
      </c>
      <c r="E723" s="0" t="n">
        <v>18.2632</v>
      </c>
      <c r="F723" s="0" t="n">
        <v>3.082206</v>
      </c>
      <c r="G723" s="0" t="n">
        <v>4.114805</v>
      </c>
      <c r="H723" s="0" t="n">
        <v>22.3848</v>
      </c>
      <c r="I723" s="0" t="n">
        <v>30.7763</v>
      </c>
      <c r="J723" s="0" t="n">
        <v>8.059</v>
      </c>
      <c r="K723" s="0" t="n">
        <v>5.48688</v>
      </c>
      <c r="L723" s="0" t="n">
        <v>66.51003</v>
      </c>
      <c r="M723" s="0" t="n">
        <v>1.6651</v>
      </c>
      <c r="N723" s="0" t="n">
        <v>0</v>
      </c>
      <c r="O723" s="0" t="n">
        <v>0.00488</v>
      </c>
      <c r="P723" s="0" t="n">
        <v>3.87456</v>
      </c>
      <c r="Q723" s="0" t="n">
        <v>51.87222</v>
      </c>
      <c r="R723" s="0" t="n">
        <v>2.1966</v>
      </c>
      <c r="S723" s="0" t="n">
        <v>0</v>
      </c>
      <c r="T723" s="0" t="n">
        <v>0</v>
      </c>
      <c r="U723" s="0" t="n">
        <v>0</v>
      </c>
      <c r="V723" s="2" t="n">
        <v>10.877</v>
      </c>
      <c r="W723" s="2" t="n">
        <v>1048.2</v>
      </c>
      <c r="X723" s="2" t="n">
        <v>114.01</v>
      </c>
      <c r="Y723" s="2" t="n">
        <v>0</v>
      </c>
    </row>
    <row r="724" customFormat="false" ht="12.75" hidden="false" customHeight="false" outlineLevel="0" collapsed="false">
      <c r="B724" s="0" t="n">
        <v>5.277</v>
      </c>
      <c r="C724" s="0" t="n">
        <v>5.231</v>
      </c>
      <c r="D724" s="0" t="n">
        <v>18.1866</v>
      </c>
      <c r="E724" s="0" t="n">
        <v>18.2623</v>
      </c>
      <c r="F724" s="0" t="n">
        <v>3.085754</v>
      </c>
      <c r="G724" s="0" t="n">
        <v>4.115801</v>
      </c>
      <c r="H724" s="0" t="n">
        <v>22.4131</v>
      </c>
      <c r="I724" s="0" t="n">
        <v>30.7852</v>
      </c>
      <c r="J724" s="0" t="n">
        <v>8.059</v>
      </c>
      <c r="K724" s="0" t="n">
        <v>5.48449</v>
      </c>
      <c r="L724" s="0" t="n">
        <v>66.49259</v>
      </c>
      <c r="M724" s="0" t="n">
        <v>1.6604</v>
      </c>
      <c r="N724" s="0" t="n">
        <v>0</v>
      </c>
      <c r="O724" s="0" t="n">
        <v>0.0049</v>
      </c>
      <c r="P724" s="0" t="n">
        <v>3.87456</v>
      </c>
      <c r="Q724" s="0" t="n">
        <v>51.87222</v>
      </c>
      <c r="R724" s="0" t="n">
        <v>2.1954</v>
      </c>
      <c r="S724" s="0" t="n">
        <v>0</v>
      </c>
      <c r="T724" s="0" t="n">
        <v>0</v>
      </c>
      <c r="U724" s="0" t="n">
        <v>0</v>
      </c>
      <c r="V724" s="2" t="n">
        <v>10.846</v>
      </c>
      <c r="W724" s="2" t="n">
        <v>1048.2</v>
      </c>
      <c r="X724" s="2" t="n">
        <v>113.68</v>
      </c>
      <c r="Y724" s="2" t="n">
        <v>0</v>
      </c>
    </row>
    <row r="725" customFormat="false" ht="12.75" hidden="false" customHeight="false" outlineLevel="0" collapsed="false">
      <c r="B725" s="0" t="n">
        <v>5.281</v>
      </c>
      <c r="C725" s="0" t="n">
        <v>5.234</v>
      </c>
      <c r="D725" s="0" t="n">
        <v>18.186</v>
      </c>
      <c r="E725" s="0" t="n">
        <v>18.2623</v>
      </c>
      <c r="F725" s="0" t="n">
        <v>3.089225</v>
      </c>
      <c r="G725" s="0" t="n">
        <v>4.1169</v>
      </c>
      <c r="H725" s="0" t="n">
        <v>22.4412</v>
      </c>
      <c r="I725" s="0" t="n">
        <v>30.7944</v>
      </c>
      <c r="J725" s="0" t="n">
        <v>8.059</v>
      </c>
      <c r="K725" s="0" t="n">
        <v>5.47658</v>
      </c>
      <c r="L725" s="0" t="n">
        <v>66.40717</v>
      </c>
      <c r="M725" s="0" t="n">
        <v>1.6557</v>
      </c>
      <c r="N725" s="0" t="n">
        <v>0</v>
      </c>
      <c r="O725" s="0" t="n">
        <v>0.00491</v>
      </c>
      <c r="P725" s="0" t="n">
        <v>3.87456</v>
      </c>
      <c r="Q725" s="0" t="n">
        <v>51.87222</v>
      </c>
      <c r="R725" s="0" t="n">
        <v>2.1941</v>
      </c>
      <c r="S725" s="0" t="n">
        <v>0</v>
      </c>
      <c r="T725" s="0" t="n">
        <v>0</v>
      </c>
      <c r="U725" s="0" t="n">
        <v>0</v>
      </c>
      <c r="V725" s="2" t="n">
        <v>10.797</v>
      </c>
      <c r="W725" s="2" t="n">
        <v>1049.9</v>
      </c>
      <c r="X725" s="2" t="n">
        <v>113.36</v>
      </c>
      <c r="Y725" s="2" t="n">
        <v>0</v>
      </c>
    </row>
    <row r="726" customFormat="false" ht="12.75" hidden="false" customHeight="false" outlineLevel="0" collapsed="false">
      <c r="B726" s="0" t="n">
        <v>5.296</v>
      </c>
      <c r="C726" s="0" t="n">
        <v>5.25</v>
      </c>
      <c r="D726" s="0" t="n">
        <v>18.1859</v>
      </c>
      <c r="E726" s="0" t="n">
        <v>18.2618</v>
      </c>
      <c r="F726" s="0" t="n">
        <v>3.092632</v>
      </c>
      <c r="G726" s="0" t="n">
        <v>4.117965</v>
      </c>
      <c r="H726" s="0" t="n">
        <v>22.4686</v>
      </c>
      <c r="I726" s="0" t="n">
        <v>30.8036</v>
      </c>
      <c r="J726" s="0" t="n">
        <v>8.059</v>
      </c>
      <c r="K726" s="0" t="n">
        <v>5.46782</v>
      </c>
      <c r="L726" s="0" t="n">
        <v>66.3116</v>
      </c>
      <c r="M726" s="0" t="n">
        <v>1.651</v>
      </c>
      <c r="N726" s="0" t="n">
        <v>0</v>
      </c>
      <c r="O726" s="0" t="n">
        <v>0.00492</v>
      </c>
      <c r="P726" s="0" t="n">
        <v>3.87456</v>
      </c>
      <c r="Q726" s="0" t="n">
        <v>51.87222</v>
      </c>
      <c r="R726" s="0" t="n">
        <v>2.1929</v>
      </c>
      <c r="S726" s="0" t="n">
        <v>0</v>
      </c>
      <c r="T726" s="0" t="n">
        <v>0</v>
      </c>
      <c r="U726" s="0" t="n">
        <v>0</v>
      </c>
      <c r="V726" s="2" t="n">
        <v>10.815</v>
      </c>
      <c r="W726" s="2" t="n">
        <v>1048.2</v>
      </c>
      <c r="X726" s="2" t="n">
        <v>113.36</v>
      </c>
      <c r="Y726" s="2" t="n">
        <v>0</v>
      </c>
    </row>
    <row r="727" customFormat="false" ht="12.75" hidden="false" customHeight="false" outlineLevel="0" collapsed="false">
      <c r="B727" s="0" t="n">
        <v>5.307</v>
      </c>
      <c r="C727" s="0" t="n">
        <v>5.26</v>
      </c>
      <c r="D727" s="0" t="n">
        <v>18.1859</v>
      </c>
      <c r="E727" s="0" t="n">
        <v>18.2614</v>
      </c>
      <c r="F727" s="0" t="n">
        <v>3.095852</v>
      </c>
      <c r="G727" s="0" t="n">
        <v>4.119065</v>
      </c>
      <c r="H727" s="0" t="n">
        <v>22.4944</v>
      </c>
      <c r="I727" s="0" t="n">
        <v>30.8131</v>
      </c>
      <c r="J727" s="0" t="n">
        <v>8.059</v>
      </c>
      <c r="K727" s="0" t="n">
        <v>5.46536</v>
      </c>
      <c r="L727" s="0" t="n">
        <v>66.29196</v>
      </c>
      <c r="M727" s="0" t="n">
        <v>1.651</v>
      </c>
      <c r="N727" s="0" t="n">
        <v>0</v>
      </c>
      <c r="O727" s="0" t="n">
        <v>0.00493</v>
      </c>
      <c r="P727" s="0" t="n">
        <v>3.87456</v>
      </c>
      <c r="Q727" s="0" t="n">
        <v>51.87222</v>
      </c>
      <c r="R727" s="0" t="n">
        <v>2.1929</v>
      </c>
      <c r="S727" s="0" t="n">
        <v>0</v>
      </c>
      <c r="T727" s="0" t="n">
        <v>0</v>
      </c>
      <c r="U727" s="0" t="n">
        <v>0</v>
      </c>
      <c r="V727" s="2" t="n">
        <v>10.785</v>
      </c>
      <c r="W727" s="2" t="n">
        <v>1048.2</v>
      </c>
      <c r="X727" s="2" t="n">
        <v>113.04</v>
      </c>
      <c r="Y727" s="2" t="n">
        <v>0</v>
      </c>
    </row>
    <row r="728" customFormat="false" ht="12.75" hidden="false" customHeight="false" outlineLevel="0" collapsed="false">
      <c r="B728" s="0" t="n">
        <v>5.307</v>
      </c>
      <c r="C728" s="0" t="n">
        <v>5.26</v>
      </c>
      <c r="D728" s="0" t="n">
        <v>18.1855</v>
      </c>
      <c r="E728" s="0" t="n">
        <v>18.2613</v>
      </c>
      <c r="F728" s="0" t="n">
        <v>3.098939</v>
      </c>
      <c r="G728" s="0" t="n">
        <v>4.120151</v>
      </c>
      <c r="H728" s="0" t="n">
        <v>22.5193</v>
      </c>
      <c r="I728" s="0" t="n">
        <v>30.8223</v>
      </c>
      <c r="J728" s="0" t="n">
        <v>8.059</v>
      </c>
      <c r="K728" s="0" t="n">
        <v>5.45822</v>
      </c>
      <c r="L728" s="0" t="n">
        <v>66.21479</v>
      </c>
      <c r="M728" s="0" t="n">
        <v>1.6557</v>
      </c>
      <c r="N728" s="0" t="n">
        <v>0</v>
      </c>
      <c r="O728" s="0" t="n">
        <v>0.00494</v>
      </c>
      <c r="P728" s="0" t="n">
        <v>3.87456</v>
      </c>
      <c r="Q728" s="0" t="n">
        <v>51.87222</v>
      </c>
      <c r="R728" s="0" t="n">
        <v>2.1941</v>
      </c>
      <c r="S728" s="0" t="n">
        <v>0</v>
      </c>
      <c r="T728" s="0" t="n">
        <v>0</v>
      </c>
      <c r="U728" s="0" t="n">
        <v>0</v>
      </c>
      <c r="V728" s="2" t="n">
        <v>10.754</v>
      </c>
      <c r="W728" s="2" t="n">
        <v>1048.2</v>
      </c>
      <c r="X728" s="2" t="n">
        <v>112.72</v>
      </c>
      <c r="Y728" s="2" t="n">
        <v>0</v>
      </c>
    </row>
    <row r="729" customFormat="false" ht="12.75" hidden="false" customHeight="false" outlineLevel="0" collapsed="false">
      <c r="B729" s="0" t="n">
        <v>5.329</v>
      </c>
      <c r="C729" s="0" t="n">
        <v>5.282</v>
      </c>
      <c r="D729" s="0" t="n">
        <v>18.1854</v>
      </c>
      <c r="E729" s="0" t="n">
        <v>18.2607</v>
      </c>
      <c r="F729" s="0" t="n">
        <v>3.101933</v>
      </c>
      <c r="G729" s="0" t="n">
        <v>4.12123</v>
      </c>
      <c r="H729" s="0" t="n">
        <v>22.5434</v>
      </c>
      <c r="I729" s="0" t="n">
        <v>30.8316</v>
      </c>
      <c r="J729" s="0" t="n">
        <v>8.059</v>
      </c>
      <c r="K729" s="0" t="n">
        <v>5.45032</v>
      </c>
      <c r="L729" s="0" t="n">
        <v>66.12834</v>
      </c>
      <c r="M729" s="0" t="n">
        <v>1.651</v>
      </c>
      <c r="N729" s="0" t="n">
        <v>0</v>
      </c>
      <c r="O729" s="0" t="n">
        <v>0.00495</v>
      </c>
      <c r="P729" s="0" t="n">
        <v>3.87456</v>
      </c>
      <c r="Q729" s="0" t="n">
        <v>51.87222</v>
      </c>
      <c r="R729" s="0" t="n">
        <v>2.1929</v>
      </c>
      <c r="S729" s="0" t="n">
        <v>0</v>
      </c>
      <c r="T729" s="0" t="n">
        <v>0</v>
      </c>
      <c r="U729" s="0" t="n">
        <v>0</v>
      </c>
      <c r="V729" s="2" t="n">
        <v>10.724</v>
      </c>
      <c r="W729" s="2" t="n">
        <v>1048.2</v>
      </c>
      <c r="X729" s="2" t="n">
        <v>112.4</v>
      </c>
      <c r="Y729" s="2" t="n">
        <v>0</v>
      </c>
    </row>
    <row r="730" customFormat="false" ht="12.75" hidden="false" customHeight="false" outlineLevel="0" collapsed="false">
      <c r="B730" s="0" t="n">
        <v>5.335</v>
      </c>
      <c r="C730" s="0" t="n">
        <v>5.289</v>
      </c>
      <c r="D730" s="0" t="n">
        <v>18.1852</v>
      </c>
      <c r="E730" s="0" t="n">
        <v>18.2607</v>
      </c>
      <c r="F730" s="0" t="n">
        <v>3.104883</v>
      </c>
      <c r="G730" s="0" t="n">
        <v>4.122191</v>
      </c>
      <c r="H730" s="0" t="n">
        <v>22.5671</v>
      </c>
      <c r="I730" s="0" t="n">
        <v>30.8397</v>
      </c>
      <c r="J730" s="0" t="n">
        <v>8.059</v>
      </c>
      <c r="K730" s="0" t="n">
        <v>5.44165</v>
      </c>
      <c r="L730" s="0" t="n">
        <v>66.0323</v>
      </c>
      <c r="M730" s="0" t="n">
        <v>1.6463</v>
      </c>
      <c r="N730" s="0" t="n">
        <v>0</v>
      </c>
      <c r="O730" s="0" t="n">
        <v>0.00497</v>
      </c>
      <c r="P730" s="0" t="n">
        <v>3.87456</v>
      </c>
      <c r="Q730" s="0" t="n">
        <v>51.87222</v>
      </c>
      <c r="R730" s="0" t="n">
        <v>2.1917</v>
      </c>
      <c r="S730" s="0" t="n">
        <v>0</v>
      </c>
      <c r="T730" s="0" t="n">
        <v>0</v>
      </c>
      <c r="U730" s="0" t="n">
        <v>0</v>
      </c>
      <c r="V730" s="2" t="n">
        <v>10.724</v>
      </c>
      <c r="W730" s="2" t="n">
        <v>1048.2</v>
      </c>
      <c r="X730" s="2" t="n">
        <v>112.4</v>
      </c>
      <c r="Y730" s="2" t="n">
        <v>0</v>
      </c>
    </row>
    <row r="731" customFormat="false" ht="12.75" hidden="false" customHeight="false" outlineLevel="0" collapsed="false">
      <c r="B731" s="0" t="n">
        <v>5.344</v>
      </c>
      <c r="C731" s="0" t="n">
        <v>5.298</v>
      </c>
      <c r="D731" s="0" t="n">
        <v>18.185</v>
      </c>
      <c r="E731" s="0" t="n">
        <v>18.26</v>
      </c>
      <c r="F731" s="0" t="n">
        <v>3.107768</v>
      </c>
      <c r="G731" s="0" t="n">
        <v>4.123084</v>
      </c>
      <c r="H731" s="0" t="n">
        <v>22.5903</v>
      </c>
      <c r="I731" s="0" t="n">
        <v>30.8476</v>
      </c>
      <c r="J731" s="0" t="n">
        <v>8.059</v>
      </c>
      <c r="K731" s="0" t="n">
        <v>5.44562</v>
      </c>
      <c r="L731" s="0" t="n">
        <v>66.08941</v>
      </c>
      <c r="M731" s="0" t="n">
        <v>1.6369</v>
      </c>
      <c r="N731" s="0" t="n">
        <v>0</v>
      </c>
      <c r="O731" s="0" t="n">
        <v>0.00498</v>
      </c>
      <c r="P731" s="0" t="n">
        <v>3.87456</v>
      </c>
      <c r="Q731" s="0" t="n">
        <v>51.87222</v>
      </c>
      <c r="R731" s="0" t="n">
        <v>2.1893</v>
      </c>
      <c r="S731" s="0" t="n">
        <v>0</v>
      </c>
      <c r="T731" s="0" t="n">
        <v>0</v>
      </c>
      <c r="U731" s="0" t="n">
        <v>0</v>
      </c>
      <c r="V731" s="2" t="n">
        <v>10.663</v>
      </c>
      <c r="W731" s="2" t="n">
        <v>1048.2</v>
      </c>
      <c r="X731" s="2" t="n">
        <v>111.76</v>
      </c>
      <c r="Y731" s="2" t="n">
        <v>0</v>
      </c>
    </row>
    <row r="732" customFormat="false" ht="12.75" hidden="false" customHeight="false" outlineLevel="0" collapsed="false">
      <c r="B732" s="0" t="n">
        <v>5.359</v>
      </c>
      <c r="C732" s="0" t="n">
        <v>5.312</v>
      </c>
      <c r="D732" s="0" t="n">
        <v>18.1848</v>
      </c>
      <c r="E732" s="0" t="n">
        <v>18.2597</v>
      </c>
      <c r="F732" s="0" t="n">
        <v>3.110477</v>
      </c>
      <c r="G732" s="0" t="n">
        <v>4.123866</v>
      </c>
      <c r="H732" s="0" t="n">
        <v>22.6121</v>
      </c>
      <c r="I732" s="0" t="n">
        <v>30.8544</v>
      </c>
      <c r="J732" s="0" t="n">
        <v>8.059</v>
      </c>
      <c r="K732" s="0" t="n">
        <v>5.43861</v>
      </c>
      <c r="L732" s="0" t="n">
        <v>66.01275</v>
      </c>
      <c r="M732" s="0" t="n">
        <v>1.6276</v>
      </c>
      <c r="N732" s="0" t="n">
        <v>0</v>
      </c>
      <c r="O732" s="0" t="n">
        <v>0.00499</v>
      </c>
      <c r="P732" s="0" t="n">
        <v>3.87456</v>
      </c>
      <c r="Q732" s="0" t="n">
        <v>51.87222</v>
      </c>
      <c r="R732" s="0" t="n">
        <v>2.1868</v>
      </c>
      <c r="S732" s="0" t="n">
        <v>0</v>
      </c>
      <c r="T732" s="0" t="n">
        <v>0</v>
      </c>
      <c r="U732" s="0" t="n">
        <v>0</v>
      </c>
      <c r="V732" s="2" t="n">
        <v>10.633</v>
      </c>
      <c r="W732" s="2" t="n">
        <v>1048.2</v>
      </c>
      <c r="X732" s="2" t="n">
        <v>111.45</v>
      </c>
      <c r="Y732" s="2" t="n">
        <v>0</v>
      </c>
    </row>
    <row r="733" customFormat="false" ht="12.75" hidden="false" customHeight="false" outlineLevel="0" collapsed="false">
      <c r="B733" s="0" t="n">
        <v>5.374</v>
      </c>
      <c r="C733" s="0" t="n">
        <v>5.327</v>
      </c>
      <c r="D733" s="0" t="n">
        <v>18.1847</v>
      </c>
      <c r="E733" s="0" t="n">
        <v>18.2595</v>
      </c>
      <c r="F733" s="0" t="n">
        <v>3.112893</v>
      </c>
      <c r="G733" s="0" t="n">
        <v>4.124537</v>
      </c>
      <c r="H733" s="0" t="n">
        <v>22.6316</v>
      </c>
      <c r="I733" s="0" t="n">
        <v>30.8601</v>
      </c>
      <c r="J733" s="0" t="n">
        <v>8.059</v>
      </c>
      <c r="K733" s="0" t="n">
        <v>5.43719</v>
      </c>
      <c r="L733" s="0" t="n">
        <v>66.00301</v>
      </c>
      <c r="M733" s="0" t="n">
        <v>1.623</v>
      </c>
      <c r="N733" s="0" t="n">
        <v>0</v>
      </c>
      <c r="O733" s="0" t="n">
        <v>0.005</v>
      </c>
      <c r="P733" s="0" t="n">
        <v>3.87456</v>
      </c>
      <c r="Q733" s="0" t="n">
        <v>51.87222</v>
      </c>
      <c r="R733" s="0" t="n">
        <v>2.1856</v>
      </c>
      <c r="S733" s="0" t="n">
        <v>0</v>
      </c>
      <c r="T733" s="0" t="n">
        <v>0</v>
      </c>
      <c r="U733" s="0" t="n">
        <v>0</v>
      </c>
      <c r="V733" s="2" t="n">
        <v>10.633</v>
      </c>
      <c r="W733" s="2" t="n">
        <v>1048.2</v>
      </c>
      <c r="X733" s="2" t="n">
        <v>111.45</v>
      </c>
      <c r="Y733" s="2" t="n">
        <v>0</v>
      </c>
    </row>
    <row r="734" customFormat="false" ht="12.75" hidden="false" customHeight="false" outlineLevel="0" collapsed="false">
      <c r="B734" s="0" t="n">
        <v>5.384</v>
      </c>
      <c r="C734" s="0" t="n">
        <v>5.336</v>
      </c>
      <c r="D734" s="0" t="n">
        <v>18.1845</v>
      </c>
      <c r="E734" s="0" t="n">
        <v>18.2592</v>
      </c>
      <c r="F734" s="0" t="n">
        <v>3.115215</v>
      </c>
      <c r="G734" s="0" t="n">
        <v>4.12543</v>
      </c>
      <c r="H734" s="0" t="n">
        <v>22.6503</v>
      </c>
      <c r="I734" s="0" t="n">
        <v>30.8678</v>
      </c>
      <c r="J734" s="0" t="n">
        <v>8.059</v>
      </c>
      <c r="K734" s="0" t="n">
        <v>5.43028</v>
      </c>
      <c r="L734" s="0" t="n">
        <v>65.92631</v>
      </c>
      <c r="M734" s="0" t="n">
        <v>1.6138</v>
      </c>
      <c r="N734" s="0" t="n">
        <v>0</v>
      </c>
      <c r="O734" s="0" t="n">
        <v>0.00501</v>
      </c>
      <c r="P734" s="0" t="n">
        <v>3.87456</v>
      </c>
      <c r="Q734" s="0" t="n">
        <v>51.87222</v>
      </c>
      <c r="R734" s="0" t="n">
        <v>2.1832</v>
      </c>
      <c r="S734" s="0" t="n">
        <v>0</v>
      </c>
      <c r="T734" s="0" t="n">
        <v>0</v>
      </c>
      <c r="U734" s="0" t="n">
        <v>0</v>
      </c>
      <c r="V734" s="2" t="n">
        <v>10.543</v>
      </c>
      <c r="W734" s="2" t="n">
        <v>1048.2</v>
      </c>
      <c r="X734" s="2" t="n">
        <v>110.5</v>
      </c>
      <c r="Y734" s="2" t="n">
        <v>0</v>
      </c>
    </row>
    <row r="735" customFormat="false" ht="12.75" hidden="false" customHeight="false" outlineLevel="0" collapsed="false">
      <c r="B735" s="0" t="n">
        <v>5.387</v>
      </c>
      <c r="C735" s="0" t="n">
        <v>5.34</v>
      </c>
      <c r="D735" s="0" t="n">
        <v>18.1843</v>
      </c>
      <c r="E735" s="0" t="n">
        <v>18.2585</v>
      </c>
      <c r="F735" s="0" t="n">
        <v>3.117643</v>
      </c>
      <c r="G735" s="0" t="n">
        <v>4.126676</v>
      </c>
      <c r="H735" s="0" t="n">
        <v>22.6699</v>
      </c>
      <c r="I735" s="0" t="n">
        <v>30.8787</v>
      </c>
      <c r="J735" s="0" t="n">
        <v>8.059</v>
      </c>
      <c r="K735" s="0" t="n">
        <v>5.42966</v>
      </c>
      <c r="L735" s="0" t="n">
        <v>65.92633</v>
      </c>
      <c r="M735" s="0" t="n">
        <v>1.6138</v>
      </c>
      <c r="N735" s="0" t="n">
        <v>0</v>
      </c>
      <c r="O735" s="0" t="n">
        <v>0.00502</v>
      </c>
      <c r="P735" s="0" t="n">
        <v>3.87456</v>
      </c>
      <c r="Q735" s="0" t="n">
        <v>51.87222</v>
      </c>
      <c r="R735" s="0" t="n">
        <v>2.1832</v>
      </c>
      <c r="S735" s="0" t="n">
        <v>0</v>
      </c>
      <c r="T735" s="0" t="n">
        <v>0</v>
      </c>
      <c r="U735" s="0" t="n">
        <v>0</v>
      </c>
      <c r="V735" s="2" t="n">
        <v>10.513</v>
      </c>
      <c r="W735" s="2" t="n">
        <v>1048.2</v>
      </c>
      <c r="X735" s="2" t="n">
        <v>110.19</v>
      </c>
      <c r="Y735" s="2" t="n">
        <v>0</v>
      </c>
    </row>
    <row r="736" customFormat="false" ht="12.75" hidden="false" customHeight="false" outlineLevel="0" collapsed="false">
      <c r="B736" s="0" t="n">
        <v>5.412</v>
      </c>
      <c r="C736" s="0" t="n">
        <v>5.365</v>
      </c>
      <c r="D736" s="0" t="n">
        <v>18.1843</v>
      </c>
      <c r="E736" s="0" t="n">
        <v>18.2548</v>
      </c>
      <c r="F736" s="0" t="n">
        <v>3.120294</v>
      </c>
      <c r="G736" s="0" t="n">
        <v>4.127887</v>
      </c>
      <c r="H736" s="0" t="n">
        <v>22.6912</v>
      </c>
      <c r="I736" s="0" t="n">
        <v>30.8916</v>
      </c>
      <c r="J736" s="0" t="n">
        <v>8.059</v>
      </c>
      <c r="K736" s="0" t="n">
        <v>5.42351</v>
      </c>
      <c r="L736" s="0" t="n">
        <v>65.86001</v>
      </c>
      <c r="M736" s="0" t="n">
        <v>1.6138</v>
      </c>
      <c r="N736" s="0" t="n">
        <v>0</v>
      </c>
      <c r="O736" s="0" t="n">
        <v>0.00503</v>
      </c>
      <c r="P736" s="0" t="n">
        <v>3.87456</v>
      </c>
      <c r="Q736" s="0" t="n">
        <v>51.87224</v>
      </c>
      <c r="R736" s="0" t="n">
        <v>2.1832</v>
      </c>
      <c r="S736" s="0" t="n">
        <v>0</v>
      </c>
      <c r="T736" s="0" t="n">
        <v>0</v>
      </c>
      <c r="U736" s="0" t="n">
        <v>0</v>
      </c>
      <c r="V736" s="2" t="n">
        <v>10.513</v>
      </c>
      <c r="W736" s="2" t="n">
        <v>1048.2</v>
      </c>
      <c r="X736" s="2" t="n">
        <v>110.19</v>
      </c>
      <c r="Y736" s="2" t="n">
        <v>0</v>
      </c>
    </row>
    <row r="737" customFormat="false" ht="12.75" hidden="false" customHeight="false" outlineLevel="0" collapsed="false">
      <c r="B737" s="0" t="n">
        <v>5.403</v>
      </c>
      <c r="C737" s="0" t="n">
        <v>5.356</v>
      </c>
      <c r="D737" s="0" t="n">
        <v>18.184</v>
      </c>
      <c r="E737" s="0" t="n">
        <v>18.2472</v>
      </c>
      <c r="F737" s="0" t="n">
        <v>3.123048</v>
      </c>
      <c r="G737" s="0" t="n">
        <v>4.128974</v>
      </c>
      <c r="H737" s="0" t="n">
        <v>22.7134</v>
      </c>
      <c r="I737" s="0" t="n">
        <v>30.9064</v>
      </c>
      <c r="J737" s="0" t="n">
        <v>8.064</v>
      </c>
      <c r="K737" s="0" t="n">
        <v>5.41659</v>
      </c>
      <c r="L737" s="0" t="n">
        <v>65.78435</v>
      </c>
      <c r="M737" s="0" t="n">
        <v>1.6047</v>
      </c>
      <c r="N737" s="0" t="n">
        <v>0</v>
      </c>
      <c r="O737" s="0" t="n">
        <v>0.00505</v>
      </c>
      <c r="P737" s="0" t="n">
        <v>3.87456</v>
      </c>
      <c r="Q737" s="0" t="n">
        <v>51.87224</v>
      </c>
      <c r="R737" s="0" t="n">
        <v>2.1807</v>
      </c>
      <c r="S737" s="0" t="n">
        <v>0</v>
      </c>
      <c r="T737" s="0" t="n">
        <v>0</v>
      </c>
      <c r="U737" s="0" t="n">
        <v>0</v>
      </c>
      <c r="V737" s="2" t="n">
        <v>10.423</v>
      </c>
      <c r="W737" s="2" t="n">
        <v>1048.2</v>
      </c>
      <c r="X737" s="2" t="n">
        <v>109.26</v>
      </c>
      <c r="Y737" s="2" t="n">
        <v>0</v>
      </c>
    </row>
    <row r="738" customFormat="false" ht="12.75" hidden="false" customHeight="false" outlineLevel="0" collapsed="false">
      <c r="B738" s="0" t="n">
        <v>5.436</v>
      </c>
      <c r="C738" s="0" t="n">
        <v>5.388</v>
      </c>
      <c r="D738" s="0" t="n">
        <v>18.1843</v>
      </c>
      <c r="E738" s="0" t="n">
        <v>18.238</v>
      </c>
      <c r="F738" s="0" t="n">
        <v>3.126003</v>
      </c>
      <c r="G738" s="0" t="n">
        <v>4.129632</v>
      </c>
      <c r="H738" s="0" t="n">
        <v>22.7369</v>
      </c>
      <c r="I738" s="0" t="n">
        <v>30.9188</v>
      </c>
      <c r="J738" s="0" t="n">
        <v>8.059</v>
      </c>
      <c r="K738" s="0" t="n">
        <v>5.40966</v>
      </c>
      <c r="L738" s="0" t="n">
        <v>65.70983</v>
      </c>
      <c r="M738" s="0" t="n">
        <v>1.5956</v>
      </c>
      <c r="N738" s="0" t="n">
        <v>0</v>
      </c>
      <c r="O738" s="0" t="n">
        <v>0.00506</v>
      </c>
      <c r="P738" s="0" t="n">
        <v>3.87456</v>
      </c>
      <c r="Q738" s="0" t="n">
        <v>51.87224</v>
      </c>
      <c r="R738" s="0" t="n">
        <v>2.1783</v>
      </c>
      <c r="S738" s="0" t="n">
        <v>0</v>
      </c>
      <c r="T738" s="0" t="n">
        <v>0</v>
      </c>
      <c r="U738" s="0" t="n">
        <v>0</v>
      </c>
      <c r="V738" s="2" t="n">
        <v>10.364</v>
      </c>
      <c r="W738" s="2" t="n">
        <v>1048.2</v>
      </c>
      <c r="X738" s="2" t="n">
        <v>108.64</v>
      </c>
      <c r="Y738" s="2" t="n">
        <v>0</v>
      </c>
    </row>
    <row r="739" customFormat="false" ht="12.75" hidden="false" customHeight="false" outlineLevel="0" collapsed="false">
      <c r="B739" s="0" t="n">
        <v>5.432</v>
      </c>
      <c r="C739" s="0" t="n">
        <v>5.384</v>
      </c>
      <c r="D739" s="0" t="n">
        <v>18.184</v>
      </c>
      <c r="E739" s="0" t="n">
        <v>18.2295</v>
      </c>
      <c r="F739" s="0" t="n">
        <v>3.129353</v>
      </c>
      <c r="G739" s="0" t="n">
        <v>4.13013</v>
      </c>
      <c r="H739" s="0" t="n">
        <v>22.764</v>
      </c>
      <c r="I739" s="0" t="n">
        <v>30.9293</v>
      </c>
      <c r="J739" s="0" t="n">
        <v>8.064</v>
      </c>
      <c r="K739" s="0" t="n">
        <v>5.40823</v>
      </c>
      <c r="L739" s="0" t="n">
        <v>65.70268</v>
      </c>
      <c r="M739" s="0" t="n">
        <v>1.582</v>
      </c>
      <c r="N739" s="0" t="n">
        <v>0</v>
      </c>
      <c r="O739" s="0" t="n">
        <v>0.00507</v>
      </c>
      <c r="P739" s="0" t="n">
        <v>3.87456</v>
      </c>
      <c r="Q739" s="0" t="n">
        <v>51.87224</v>
      </c>
      <c r="R739" s="0" t="n">
        <v>2.1746</v>
      </c>
      <c r="S739" s="0" t="n">
        <v>0</v>
      </c>
      <c r="T739" s="0" t="n">
        <v>0</v>
      </c>
      <c r="U739" s="0" t="n">
        <v>0</v>
      </c>
      <c r="V739" s="2" t="n">
        <v>10.364</v>
      </c>
      <c r="W739" s="2" t="n">
        <v>1048.2</v>
      </c>
      <c r="X739" s="2" t="n">
        <v>108.64</v>
      </c>
      <c r="Y739" s="2" t="n">
        <v>0</v>
      </c>
    </row>
    <row r="740" customFormat="false" ht="12.75" hidden="false" customHeight="false" outlineLevel="0" collapsed="false">
      <c r="B740" s="0" t="n">
        <v>5.451</v>
      </c>
      <c r="C740" s="0" t="n">
        <v>5.404</v>
      </c>
      <c r="D740" s="0" t="n">
        <v>18.184</v>
      </c>
      <c r="E740" s="0" t="n">
        <v>18.2232</v>
      </c>
      <c r="F740" s="0" t="n">
        <v>3.133069</v>
      </c>
      <c r="G740" s="0" t="n">
        <v>4.130525</v>
      </c>
      <c r="H740" s="0" t="n">
        <v>22.7938</v>
      </c>
      <c r="I740" s="0" t="n">
        <v>30.9374</v>
      </c>
      <c r="J740" s="0" t="n">
        <v>8.064</v>
      </c>
      <c r="K740" s="0" t="n">
        <v>5.40754</v>
      </c>
      <c r="L740" s="0" t="n">
        <v>65.70599</v>
      </c>
      <c r="M740" s="0" t="n">
        <v>1.5686</v>
      </c>
      <c r="N740" s="0" t="n">
        <v>0</v>
      </c>
      <c r="O740" s="0" t="n">
        <v>0.00508</v>
      </c>
      <c r="P740" s="0" t="n">
        <v>3.87456</v>
      </c>
      <c r="Q740" s="0" t="n">
        <v>51.87224</v>
      </c>
      <c r="R740" s="0" t="n">
        <v>2.1709</v>
      </c>
      <c r="S740" s="0" t="n">
        <v>0</v>
      </c>
      <c r="T740" s="0" t="n">
        <v>0</v>
      </c>
      <c r="U740" s="0" t="n">
        <v>0</v>
      </c>
      <c r="V740" s="2" t="n">
        <v>10.306</v>
      </c>
      <c r="W740" s="2" t="n">
        <v>1048.2</v>
      </c>
      <c r="X740" s="2" t="n">
        <v>108.02</v>
      </c>
      <c r="Y740" s="2" t="n">
        <v>0</v>
      </c>
    </row>
    <row r="741" customFormat="false" ht="12.75" hidden="false" customHeight="false" outlineLevel="0" collapsed="false">
      <c r="B741" s="0" t="n">
        <v>5.455</v>
      </c>
      <c r="C741" s="0" t="n">
        <v>5.407</v>
      </c>
      <c r="D741" s="0" t="n">
        <v>18.184</v>
      </c>
      <c r="E741" s="0" t="n">
        <v>18.2205</v>
      </c>
      <c r="F741" s="0" t="n">
        <v>3.137221</v>
      </c>
      <c r="G741" s="0" t="n">
        <v>4.130809</v>
      </c>
      <c r="H741" s="0" t="n">
        <v>22.8271</v>
      </c>
      <c r="I741" s="0" t="n">
        <v>30.9418</v>
      </c>
      <c r="J741" s="0" t="n">
        <v>8.059</v>
      </c>
      <c r="K741" s="0" t="n">
        <v>5.40675</v>
      </c>
      <c r="L741" s="0" t="n">
        <v>65.70957</v>
      </c>
      <c r="M741" s="0" t="n">
        <v>1.5552</v>
      </c>
      <c r="N741" s="0" t="n">
        <v>0</v>
      </c>
      <c r="O741" s="0" t="n">
        <v>0.00509</v>
      </c>
      <c r="P741" s="0" t="n">
        <v>3.87456</v>
      </c>
      <c r="Q741" s="0" t="n">
        <v>51.87224</v>
      </c>
      <c r="R741" s="0" t="n">
        <v>2.1673</v>
      </c>
      <c r="S741" s="0" t="n">
        <v>0</v>
      </c>
      <c r="T741" s="0" t="n">
        <v>0</v>
      </c>
      <c r="U741" s="0" t="n">
        <v>0</v>
      </c>
      <c r="V741" s="2" t="n">
        <v>10.247</v>
      </c>
      <c r="W741" s="2" t="n">
        <v>1048.2</v>
      </c>
      <c r="X741" s="2" t="n">
        <v>107.41</v>
      </c>
      <c r="Y741" s="2" t="n">
        <v>0</v>
      </c>
    </row>
    <row r="742" customFormat="false" ht="12.75" hidden="false" customHeight="false" outlineLevel="0" collapsed="false">
      <c r="B742" s="0" t="n">
        <v>5.48</v>
      </c>
      <c r="C742" s="0" t="n">
        <v>5.432</v>
      </c>
      <c r="D742" s="0" t="n">
        <v>18.1838</v>
      </c>
      <c r="E742" s="0" t="n">
        <v>18.2207</v>
      </c>
      <c r="F742" s="0" t="n">
        <v>3.14149</v>
      </c>
      <c r="G742" s="0" t="n">
        <v>4.130954</v>
      </c>
      <c r="H742" s="0" t="n">
        <v>22.8615</v>
      </c>
      <c r="I742" s="0" t="n">
        <v>30.9429</v>
      </c>
      <c r="J742" s="0" t="n">
        <v>8.064</v>
      </c>
      <c r="K742" s="0" t="n">
        <v>5.39968</v>
      </c>
      <c r="L742" s="0" t="n">
        <v>65.63693</v>
      </c>
      <c r="M742" s="0" t="n">
        <v>1.5464</v>
      </c>
      <c r="N742" s="0" t="n">
        <v>0</v>
      </c>
      <c r="O742" s="0" t="n">
        <v>0.0051</v>
      </c>
      <c r="P742" s="0" t="n">
        <v>3.87456</v>
      </c>
      <c r="Q742" s="0" t="n">
        <v>51.87224</v>
      </c>
      <c r="R742" s="0" t="n">
        <v>2.1648</v>
      </c>
      <c r="S742" s="0" t="n">
        <v>0</v>
      </c>
      <c r="T742" s="0" t="n">
        <v>0</v>
      </c>
      <c r="U742" s="0" t="n">
        <v>0</v>
      </c>
      <c r="V742" s="2" t="n">
        <v>10.247</v>
      </c>
      <c r="W742" s="2" t="n">
        <v>1048.2</v>
      </c>
      <c r="X742" s="2" t="n">
        <v>107.41</v>
      </c>
      <c r="Y742" s="2" t="n">
        <v>0</v>
      </c>
    </row>
    <row r="743" customFormat="false" ht="12.75" hidden="false" customHeight="false" outlineLevel="0" collapsed="false">
      <c r="B743" s="0" t="n">
        <v>5.48</v>
      </c>
      <c r="C743" s="0" t="n">
        <v>5.432</v>
      </c>
      <c r="D743" s="0" t="n">
        <v>18.1834</v>
      </c>
      <c r="E743" s="0" t="n">
        <v>18.2226</v>
      </c>
      <c r="F743" s="0" t="n">
        <v>3.145802</v>
      </c>
      <c r="G743" s="0" t="n">
        <v>4.1311</v>
      </c>
      <c r="H743" s="0" t="n">
        <v>22.8963</v>
      </c>
      <c r="I743" s="0" t="n">
        <v>30.9427</v>
      </c>
      <c r="J743" s="0" t="n">
        <v>8.064</v>
      </c>
      <c r="K743" s="0" t="n">
        <v>5.39892</v>
      </c>
      <c r="L743" s="0" t="n">
        <v>65.64086</v>
      </c>
      <c r="M743" s="0" t="n">
        <v>1.5376</v>
      </c>
      <c r="N743" s="0" t="n">
        <v>0</v>
      </c>
      <c r="O743" s="0" t="n">
        <v>0.00512</v>
      </c>
      <c r="P743" s="0" t="n">
        <v>3.87456</v>
      </c>
      <c r="Q743" s="0" t="n">
        <v>51.87224</v>
      </c>
      <c r="R743" s="0" t="n">
        <v>2.1624</v>
      </c>
      <c r="S743" s="0" t="n">
        <v>0</v>
      </c>
      <c r="T743" s="0" t="n">
        <v>0</v>
      </c>
      <c r="U743" s="0" t="n">
        <v>0</v>
      </c>
      <c r="V743" s="2" t="n">
        <v>10.189</v>
      </c>
      <c r="W743" s="2" t="n">
        <v>1048.2</v>
      </c>
      <c r="X743" s="2" t="n">
        <v>106.8</v>
      </c>
      <c r="Y743" s="2" t="n">
        <v>0</v>
      </c>
    </row>
    <row r="744" customFormat="false" ht="12.75" hidden="false" customHeight="false" outlineLevel="0" collapsed="false">
      <c r="B744" s="0" t="n">
        <v>5.494</v>
      </c>
      <c r="C744" s="0" t="n">
        <v>5.446</v>
      </c>
      <c r="D744" s="0" t="n">
        <v>18.1838</v>
      </c>
      <c r="E744" s="0" t="n">
        <v>18.2255</v>
      </c>
      <c r="F744" s="0" t="n">
        <v>3.150399</v>
      </c>
      <c r="G744" s="0" t="n">
        <v>4.131418</v>
      </c>
      <c r="H744" s="0" t="n">
        <v>22.933</v>
      </c>
      <c r="I744" s="0" t="n">
        <v>30.9431</v>
      </c>
      <c r="J744" s="0" t="n">
        <v>8.059</v>
      </c>
      <c r="K744" s="0" t="n">
        <v>5.38547</v>
      </c>
      <c r="L744" s="0" t="n">
        <v>65.49219</v>
      </c>
      <c r="M744" s="0" t="n">
        <v>1.5289</v>
      </c>
      <c r="N744" s="0" t="n">
        <v>0</v>
      </c>
      <c r="O744" s="0" t="n">
        <v>0.00513</v>
      </c>
      <c r="P744" s="0" t="n">
        <v>3.87456</v>
      </c>
      <c r="Q744" s="0" t="n">
        <v>51.87224</v>
      </c>
      <c r="R744" s="0" t="n">
        <v>2.16</v>
      </c>
      <c r="S744" s="0" t="n">
        <v>0</v>
      </c>
      <c r="T744" s="0" t="n">
        <v>0</v>
      </c>
      <c r="U744" s="0" t="n">
        <v>0</v>
      </c>
      <c r="V744" s="2" t="n">
        <v>10.103</v>
      </c>
      <c r="W744" s="2" t="n">
        <v>1048.2</v>
      </c>
      <c r="X744" s="2" t="n">
        <v>105.9</v>
      </c>
      <c r="Y744" s="2" t="n">
        <v>0</v>
      </c>
    </row>
    <row r="745" customFormat="false" ht="12.75" hidden="false" customHeight="false" outlineLevel="0" collapsed="false">
      <c r="B745" s="0" t="n">
        <v>5.51</v>
      </c>
      <c r="C745" s="0" t="n">
        <v>5.462</v>
      </c>
      <c r="D745" s="0" t="n">
        <v>18.1838</v>
      </c>
      <c r="E745" s="0" t="n">
        <v>18.2285</v>
      </c>
      <c r="F745" s="0" t="n">
        <v>3.155177</v>
      </c>
      <c r="G745" s="0" t="n">
        <v>4.131806</v>
      </c>
      <c r="H745" s="0" t="n">
        <v>22.9714</v>
      </c>
      <c r="I745" s="0" t="n">
        <v>30.9441</v>
      </c>
      <c r="J745" s="0" t="n">
        <v>8.059</v>
      </c>
      <c r="K745" s="0" t="n">
        <v>5.38385</v>
      </c>
      <c r="L745" s="0" t="n">
        <v>65.48758</v>
      </c>
      <c r="M745" s="0" t="n">
        <v>1.5246</v>
      </c>
      <c r="N745" s="0" t="n">
        <v>0</v>
      </c>
      <c r="O745" s="0" t="n">
        <v>0.00514</v>
      </c>
      <c r="P745" s="0" t="n">
        <v>3.87456</v>
      </c>
      <c r="Q745" s="0" t="n">
        <v>51.87224</v>
      </c>
      <c r="R745" s="0" t="n">
        <v>2.1587</v>
      </c>
      <c r="S745" s="0" t="n">
        <v>0</v>
      </c>
      <c r="T745" s="0" t="n">
        <v>0</v>
      </c>
      <c r="U745" s="0" t="n">
        <v>0</v>
      </c>
      <c r="V745" s="2" t="n">
        <v>10.103</v>
      </c>
      <c r="W745" s="2" t="n">
        <v>1048.2</v>
      </c>
      <c r="X745" s="2" t="n">
        <v>105.9</v>
      </c>
      <c r="Y745" s="2" t="n">
        <v>0</v>
      </c>
    </row>
    <row r="746" customFormat="false" ht="12.75" hidden="false" customHeight="false" outlineLevel="0" collapsed="false">
      <c r="B746" s="0" t="n">
        <v>5.528</v>
      </c>
      <c r="C746" s="0" t="n">
        <v>5.48</v>
      </c>
      <c r="D746" s="0" t="n">
        <v>18.1834</v>
      </c>
      <c r="E746" s="0" t="n">
        <v>18.2318</v>
      </c>
      <c r="F746" s="0" t="n">
        <v>3.160086</v>
      </c>
      <c r="G746" s="0" t="n">
        <v>4.132339</v>
      </c>
      <c r="H746" s="0" t="n">
        <v>23.0111</v>
      </c>
      <c r="I746" s="0" t="n">
        <v>30.9461</v>
      </c>
      <c r="J746" s="0" t="n">
        <v>8.059</v>
      </c>
      <c r="K746" s="0" t="n">
        <v>5.3768</v>
      </c>
      <c r="L746" s="0" t="n">
        <v>65.41686</v>
      </c>
      <c r="M746" s="0" t="n">
        <v>1.5202</v>
      </c>
      <c r="N746" s="0" t="n">
        <v>0</v>
      </c>
      <c r="O746" s="0" t="n">
        <v>0.00515</v>
      </c>
      <c r="P746" s="0" t="n">
        <v>3.87456</v>
      </c>
      <c r="Q746" s="0" t="n">
        <v>51.87224</v>
      </c>
      <c r="R746" s="0" t="n">
        <v>2.1575</v>
      </c>
      <c r="S746" s="0" t="n">
        <v>0</v>
      </c>
      <c r="T746" s="0" t="n">
        <v>0</v>
      </c>
      <c r="U746" s="0" t="n">
        <v>0</v>
      </c>
      <c r="V746" s="2" t="n">
        <v>10.046</v>
      </c>
      <c r="W746" s="2" t="n">
        <v>1048.2</v>
      </c>
      <c r="X746" s="2" t="n">
        <v>105.3</v>
      </c>
      <c r="Y746" s="2" t="n">
        <v>0</v>
      </c>
    </row>
    <row r="747" customFormat="false" ht="12.75" hidden="false" customHeight="false" outlineLevel="0" collapsed="false">
      <c r="B747" s="0" t="n">
        <v>5.523</v>
      </c>
      <c r="C747" s="0" t="n">
        <v>5.475</v>
      </c>
      <c r="D747" s="0" t="n">
        <v>18.1826</v>
      </c>
      <c r="E747" s="0" t="n">
        <v>18.2346</v>
      </c>
      <c r="F747" s="0" t="n">
        <v>3.164957</v>
      </c>
      <c r="G747" s="0" t="n">
        <v>4.132914</v>
      </c>
      <c r="H747" s="0" t="n">
        <v>23.0507</v>
      </c>
      <c r="I747" s="0" t="n">
        <v>30.9488</v>
      </c>
      <c r="J747" s="0" t="n">
        <v>8.064</v>
      </c>
      <c r="K747" s="0" t="n">
        <v>5.37534</v>
      </c>
      <c r="L747" s="0" t="n">
        <v>65.41363</v>
      </c>
      <c r="M747" s="0" t="n">
        <v>1.5246</v>
      </c>
      <c r="N747" s="0" t="n">
        <v>0</v>
      </c>
      <c r="O747" s="0" t="n">
        <v>0.00516</v>
      </c>
      <c r="P747" s="0" t="n">
        <v>3.87456</v>
      </c>
      <c r="Q747" s="0" t="n">
        <v>51.87224</v>
      </c>
      <c r="R747" s="0" t="n">
        <v>2.1587</v>
      </c>
      <c r="S747" s="0" t="n">
        <v>0</v>
      </c>
      <c r="T747" s="0" t="n">
        <v>0</v>
      </c>
      <c r="U747" s="0" t="n">
        <v>0</v>
      </c>
      <c r="V747" s="2" t="n">
        <v>9.9605</v>
      </c>
      <c r="W747" s="2" t="n">
        <v>1048.2</v>
      </c>
      <c r="X747" s="2" t="n">
        <v>104.4</v>
      </c>
      <c r="Y747" s="2" t="n">
        <v>0</v>
      </c>
    </row>
    <row r="748" customFormat="false" ht="12.75" hidden="false" customHeight="false" outlineLevel="0" collapsed="false">
      <c r="B748" s="0" t="n">
        <v>5.548</v>
      </c>
      <c r="C748" s="0" t="n">
        <v>5.499</v>
      </c>
      <c r="D748" s="0" t="n">
        <v>18.1797</v>
      </c>
      <c r="E748" s="0" t="n">
        <v>18.2372</v>
      </c>
      <c r="F748" s="0" t="n">
        <v>3.169873</v>
      </c>
      <c r="G748" s="0" t="n">
        <v>4.133517</v>
      </c>
      <c r="H748" s="0" t="n">
        <v>23.0918</v>
      </c>
      <c r="I748" s="0" t="n">
        <v>30.9518</v>
      </c>
      <c r="J748" s="0" t="n">
        <v>8.064</v>
      </c>
      <c r="K748" s="0" t="n">
        <v>5.37491</v>
      </c>
      <c r="L748" s="0" t="n">
        <v>65.42079</v>
      </c>
      <c r="M748" s="0" t="n">
        <v>1.5246</v>
      </c>
      <c r="N748" s="0" t="n">
        <v>0</v>
      </c>
      <c r="O748" s="0" t="n">
        <v>0.00517</v>
      </c>
      <c r="P748" s="0" t="n">
        <v>3.87456</v>
      </c>
      <c r="Q748" s="0" t="n">
        <v>51.87224</v>
      </c>
      <c r="R748" s="0" t="n">
        <v>2.1587</v>
      </c>
      <c r="S748" s="0" t="n">
        <v>0</v>
      </c>
      <c r="T748" s="0" t="n">
        <v>0</v>
      </c>
      <c r="U748" s="0" t="n">
        <v>0</v>
      </c>
      <c r="V748" s="2" t="n">
        <v>9.9322</v>
      </c>
      <c r="W748" s="2" t="n">
        <v>1048.2</v>
      </c>
      <c r="X748" s="2" t="n">
        <v>104.11</v>
      </c>
      <c r="Y748" s="2" t="n">
        <v>0</v>
      </c>
    </row>
    <row r="749" customFormat="false" ht="12.75" hidden="false" customHeight="false" outlineLevel="0" collapsed="false">
      <c r="B749" s="0" t="n">
        <v>5.558</v>
      </c>
      <c r="C749" s="0" t="n">
        <v>5.509</v>
      </c>
      <c r="D749" s="0" t="n">
        <v>18.1759</v>
      </c>
      <c r="E749" s="0" t="n">
        <v>18.2394</v>
      </c>
      <c r="F749" s="0" t="n">
        <v>3.174906</v>
      </c>
      <c r="G749" s="0" t="n">
        <v>4.134085</v>
      </c>
      <c r="H749" s="0" t="n">
        <v>23.1344</v>
      </c>
      <c r="I749" s="0" t="n">
        <v>30.9549</v>
      </c>
      <c r="J749" s="0" t="n">
        <v>8.059</v>
      </c>
      <c r="K749" s="0" t="n">
        <v>5.36827</v>
      </c>
      <c r="L749" s="0" t="n">
        <v>65.35183</v>
      </c>
      <c r="M749" s="0" t="n">
        <v>1.5376</v>
      </c>
      <c r="N749" s="0" t="n">
        <v>0</v>
      </c>
      <c r="O749" s="0" t="n">
        <v>0.00519</v>
      </c>
      <c r="P749" s="0" t="n">
        <v>3.87456</v>
      </c>
      <c r="Q749" s="0" t="n">
        <v>51.87224</v>
      </c>
      <c r="R749" s="0" t="n">
        <v>2.1624</v>
      </c>
      <c r="S749" s="0" t="n">
        <v>0</v>
      </c>
      <c r="T749" s="0" t="n">
        <v>0</v>
      </c>
      <c r="U749" s="0" t="n">
        <v>0</v>
      </c>
      <c r="V749" s="2" t="n">
        <v>9.8597</v>
      </c>
      <c r="W749" s="2" t="n">
        <v>1049.9</v>
      </c>
      <c r="X749" s="2" t="n">
        <v>103.52</v>
      </c>
      <c r="Y749" s="2" t="n">
        <v>0</v>
      </c>
    </row>
    <row r="750" customFormat="false" ht="12.75" hidden="false" customHeight="false" outlineLevel="0" collapsed="false">
      <c r="B750" s="0" t="n">
        <v>5.562</v>
      </c>
      <c r="C750" s="0" t="n">
        <v>5.513</v>
      </c>
      <c r="D750" s="0" t="n">
        <v>18.1731</v>
      </c>
      <c r="E750" s="0" t="n">
        <v>18.2415</v>
      </c>
      <c r="F750" s="0" t="n">
        <v>3.180001</v>
      </c>
      <c r="G750" s="0" t="n">
        <v>4.134625</v>
      </c>
      <c r="H750" s="0" t="n">
        <v>23.1769</v>
      </c>
      <c r="I750" s="0" t="n">
        <v>30.9578</v>
      </c>
      <c r="J750" s="0" t="n">
        <v>8.059</v>
      </c>
      <c r="K750" s="0" t="n">
        <v>5.36786</v>
      </c>
      <c r="L750" s="0" t="n">
        <v>65.36003</v>
      </c>
      <c r="M750" s="0" t="n">
        <v>1.542</v>
      </c>
      <c r="N750" s="0" t="n">
        <v>0</v>
      </c>
      <c r="O750" s="0" t="n">
        <v>0.0052</v>
      </c>
      <c r="P750" s="0" t="n">
        <v>3.87456</v>
      </c>
      <c r="Q750" s="0" t="n">
        <v>51.87224</v>
      </c>
      <c r="R750" s="0" t="n">
        <v>2.1636</v>
      </c>
      <c r="S750" s="0" t="n">
        <v>0</v>
      </c>
      <c r="T750" s="0" t="n">
        <v>0</v>
      </c>
      <c r="U750" s="0" t="n">
        <v>0</v>
      </c>
      <c r="V750" s="2" t="n">
        <v>9.7367</v>
      </c>
      <c r="W750" s="2" t="n">
        <v>1048.2</v>
      </c>
      <c r="X750" s="2" t="n">
        <v>102.06</v>
      </c>
      <c r="Y750" s="2" t="n">
        <v>0</v>
      </c>
    </row>
    <row r="751" customFormat="false" ht="12.75" hidden="false" customHeight="false" outlineLevel="0" collapsed="false">
      <c r="B751" s="0" t="n">
        <v>5.587</v>
      </c>
      <c r="C751" s="0" t="n">
        <v>5.538</v>
      </c>
      <c r="D751" s="0" t="n">
        <v>18.1716</v>
      </c>
      <c r="E751" s="0" t="n">
        <v>18.243</v>
      </c>
      <c r="F751" s="0" t="n">
        <v>3.185266</v>
      </c>
      <c r="G751" s="0" t="n">
        <v>4.135054</v>
      </c>
      <c r="H751" s="0" t="n">
        <v>23.2202</v>
      </c>
      <c r="I751" s="0" t="n">
        <v>30.9602</v>
      </c>
      <c r="J751" s="0" t="n">
        <v>8.064</v>
      </c>
      <c r="K751" s="0" t="n">
        <v>5.36817</v>
      </c>
      <c r="L751" s="0" t="n">
        <v>65.3787</v>
      </c>
      <c r="M751" s="0" t="n">
        <v>1.5508</v>
      </c>
      <c r="N751" s="0" t="n">
        <v>0</v>
      </c>
      <c r="O751" s="0" t="n">
        <v>0.00521</v>
      </c>
      <c r="P751" s="0" t="n">
        <v>3.87456</v>
      </c>
      <c r="Q751" s="0" t="n">
        <v>51.87224</v>
      </c>
      <c r="R751" s="0" t="n">
        <v>2.1661</v>
      </c>
      <c r="S751" s="0" t="n">
        <v>0</v>
      </c>
      <c r="T751" s="0" t="n">
        <v>0</v>
      </c>
      <c r="U751" s="0" t="n">
        <v>0</v>
      </c>
      <c r="V751" s="2" t="n">
        <v>9.7091</v>
      </c>
      <c r="W751" s="2" t="n">
        <v>1048.2</v>
      </c>
      <c r="X751" s="2" t="n">
        <v>101.77</v>
      </c>
      <c r="Y751" s="2" t="n">
        <v>0</v>
      </c>
    </row>
    <row r="752" customFormat="false" ht="12.75" hidden="false" customHeight="false" outlineLevel="0" collapsed="false">
      <c r="B752" s="0" t="n">
        <v>5.591</v>
      </c>
      <c r="C752" s="0" t="n">
        <v>5.542</v>
      </c>
      <c r="D752" s="0" t="n">
        <v>18.1715</v>
      </c>
      <c r="E752" s="0" t="n">
        <v>18.2444</v>
      </c>
      <c r="F752" s="0" t="n">
        <v>3.191044</v>
      </c>
      <c r="G752" s="0" t="n">
        <v>4.135221</v>
      </c>
      <c r="H752" s="0" t="n">
        <v>23.2667</v>
      </c>
      <c r="I752" s="0" t="n">
        <v>30.9606</v>
      </c>
      <c r="J752" s="0" t="n">
        <v>8.064</v>
      </c>
      <c r="K752" s="0" t="n">
        <v>5.36905</v>
      </c>
      <c r="L752" s="0" t="n">
        <v>65.40753</v>
      </c>
      <c r="M752" s="0" t="n">
        <v>1.5552</v>
      </c>
      <c r="N752" s="0" t="n">
        <v>0</v>
      </c>
      <c r="O752" s="0" t="n">
        <v>0.00522</v>
      </c>
      <c r="P752" s="0" t="n">
        <v>3.87456</v>
      </c>
      <c r="Q752" s="0" t="n">
        <v>51.87224</v>
      </c>
      <c r="R752" s="0" t="n">
        <v>2.1673</v>
      </c>
      <c r="S752" s="0" t="n">
        <v>0</v>
      </c>
      <c r="T752" s="0" t="n">
        <v>0</v>
      </c>
      <c r="U752" s="0" t="n">
        <v>0</v>
      </c>
      <c r="V752" s="2" t="n">
        <v>9.6655</v>
      </c>
      <c r="W752" s="2" t="n">
        <v>1049.9</v>
      </c>
      <c r="X752" s="2" t="n">
        <v>101.48</v>
      </c>
      <c r="Y752" s="2" t="n">
        <v>0</v>
      </c>
    </row>
    <row r="753" customFormat="false" ht="12.75" hidden="false" customHeight="false" outlineLevel="0" collapsed="false">
      <c r="B753" s="0" t="n">
        <v>5.596</v>
      </c>
      <c r="C753" s="0" t="n">
        <v>5.547</v>
      </c>
      <c r="D753" s="0" t="n">
        <v>18.1726</v>
      </c>
      <c r="E753" s="0" t="n">
        <v>18.2457</v>
      </c>
      <c r="F753" s="0" t="n">
        <v>3.197131</v>
      </c>
      <c r="G753" s="0" t="n">
        <v>4.135553</v>
      </c>
      <c r="H753" s="0" t="n">
        <v>23.3151</v>
      </c>
      <c r="I753" s="0" t="n">
        <v>30.9624</v>
      </c>
      <c r="J753" s="0" t="n">
        <v>8.059</v>
      </c>
      <c r="K753" s="0" t="n">
        <v>5.36351</v>
      </c>
      <c r="L753" s="0" t="n">
        <v>65.36044</v>
      </c>
      <c r="M753" s="0" t="n">
        <v>1.5641</v>
      </c>
      <c r="N753" s="0" t="n">
        <v>0</v>
      </c>
      <c r="O753" s="0" t="n">
        <v>0.00523</v>
      </c>
      <c r="P753" s="0" t="n">
        <v>3.87456</v>
      </c>
      <c r="Q753" s="0" t="n">
        <v>51.87224</v>
      </c>
      <c r="R753" s="0" t="n">
        <v>2.1697</v>
      </c>
      <c r="S753" s="0" t="n">
        <v>0</v>
      </c>
      <c r="T753" s="0" t="n">
        <v>0</v>
      </c>
      <c r="U753" s="0" t="n">
        <v>0</v>
      </c>
      <c r="V753" s="2" t="n">
        <v>9.5721</v>
      </c>
      <c r="W753" s="2" t="n">
        <v>1048.2</v>
      </c>
      <c r="X753" s="2" t="n">
        <v>100.33</v>
      </c>
      <c r="Y753" s="2" t="n">
        <v>0</v>
      </c>
    </row>
    <row r="754" customFormat="false" ht="12.75" hidden="false" customHeight="false" outlineLevel="0" collapsed="false">
      <c r="B754" s="0" t="n">
        <v>5.626</v>
      </c>
      <c r="C754" s="0" t="n">
        <v>5.577</v>
      </c>
      <c r="D754" s="0" t="n">
        <v>18.1737</v>
      </c>
      <c r="E754" s="0" t="n">
        <v>18.2467</v>
      </c>
      <c r="F754" s="0" t="n">
        <v>3.20346</v>
      </c>
      <c r="G754" s="0" t="n">
        <v>4.135872</v>
      </c>
      <c r="H754" s="0" t="n">
        <v>23.3654</v>
      </c>
      <c r="I754" s="0" t="n">
        <v>30.9643</v>
      </c>
      <c r="J754" s="0" t="n">
        <v>8.059</v>
      </c>
      <c r="K754" s="0" t="n">
        <v>5.35719</v>
      </c>
      <c r="L754" s="0" t="n">
        <v>65.30447</v>
      </c>
      <c r="M754" s="0" t="n">
        <v>1.573</v>
      </c>
      <c r="N754" s="0" t="n">
        <v>0</v>
      </c>
      <c r="O754" s="0" t="n">
        <v>0.00524</v>
      </c>
      <c r="P754" s="0" t="n">
        <v>3.87456</v>
      </c>
      <c r="Q754" s="0" t="n">
        <v>51.87224</v>
      </c>
      <c r="R754" s="0" t="n">
        <v>2.1722</v>
      </c>
      <c r="S754" s="0" t="n">
        <v>0</v>
      </c>
      <c r="T754" s="0" t="n">
        <v>0</v>
      </c>
      <c r="U754" s="0" t="n">
        <v>0</v>
      </c>
      <c r="V754" s="2" t="n">
        <v>9.5179</v>
      </c>
      <c r="W754" s="2" t="n">
        <v>1048.2</v>
      </c>
      <c r="X754" s="2" t="n">
        <v>99.763</v>
      </c>
      <c r="Y754" s="2" t="n">
        <v>0</v>
      </c>
    </row>
    <row r="755" customFormat="false" ht="12.75" hidden="false" customHeight="false" outlineLevel="0" collapsed="false">
      <c r="B755" s="0" t="n">
        <v>5.619</v>
      </c>
      <c r="C755" s="0" t="n">
        <v>5.57</v>
      </c>
      <c r="D755" s="0" t="n">
        <v>18.175</v>
      </c>
      <c r="E755" s="0" t="n">
        <v>18.2474</v>
      </c>
      <c r="F755" s="0" t="n">
        <v>3.209873</v>
      </c>
      <c r="G755" s="0" t="n">
        <v>4.136197</v>
      </c>
      <c r="H755" s="0" t="n">
        <v>23.4163</v>
      </c>
      <c r="I755" s="0" t="n">
        <v>30.9665</v>
      </c>
      <c r="J755" s="0" t="n">
        <v>8.059</v>
      </c>
      <c r="K755" s="0" t="n">
        <v>5.35006</v>
      </c>
      <c r="L755" s="0" t="n">
        <v>65.23914</v>
      </c>
      <c r="M755" s="0" t="n">
        <v>1.582</v>
      </c>
      <c r="N755" s="0" t="n">
        <v>0</v>
      </c>
      <c r="O755" s="0" t="n">
        <v>0.00525</v>
      </c>
      <c r="P755" s="0" t="n">
        <v>3.87456</v>
      </c>
      <c r="Q755" s="0" t="n">
        <v>51.87224</v>
      </c>
      <c r="R755" s="0" t="n">
        <v>2.1746</v>
      </c>
      <c r="S755" s="0" t="n">
        <v>0</v>
      </c>
      <c r="T755" s="0" t="n">
        <v>0</v>
      </c>
      <c r="U755" s="0" t="n">
        <v>0</v>
      </c>
      <c r="V755" s="2" t="n">
        <v>9.4909</v>
      </c>
      <c r="W755" s="2" t="n">
        <v>1048.2</v>
      </c>
      <c r="X755" s="2" t="n">
        <v>99.48</v>
      </c>
      <c r="Y755" s="2" t="n">
        <v>0</v>
      </c>
    </row>
    <row r="756" customFormat="false" ht="12.75" hidden="false" customHeight="false" outlineLevel="0" collapsed="false">
      <c r="B756" s="0" t="n">
        <v>5.635</v>
      </c>
      <c r="C756" s="0" t="n">
        <v>5.586</v>
      </c>
      <c r="D756" s="0" t="n">
        <v>18.1763</v>
      </c>
      <c r="E756" s="0" t="n">
        <v>18.2479</v>
      </c>
      <c r="F756" s="0" t="n">
        <v>3.216399</v>
      </c>
      <c r="G756" s="0" t="n">
        <v>4.136571</v>
      </c>
      <c r="H756" s="0" t="n">
        <v>23.4681</v>
      </c>
      <c r="I756" s="0" t="n">
        <v>30.9692</v>
      </c>
      <c r="J756" s="0" t="n">
        <v>8.059</v>
      </c>
      <c r="K756" s="0" t="n">
        <v>5.34845</v>
      </c>
      <c r="L756" s="0" t="n">
        <v>65.24129</v>
      </c>
      <c r="M756" s="0" t="n">
        <v>1.6001</v>
      </c>
      <c r="N756" s="0" t="n">
        <v>0</v>
      </c>
      <c r="O756" s="0" t="n">
        <v>0.00527</v>
      </c>
      <c r="P756" s="0" t="n">
        <v>3.87456</v>
      </c>
      <c r="Q756" s="0" t="n">
        <v>51.87224</v>
      </c>
      <c r="R756" s="0" t="n">
        <v>2.1795</v>
      </c>
      <c r="S756" s="0" t="n">
        <v>0</v>
      </c>
      <c r="T756" s="0" t="n">
        <v>0</v>
      </c>
      <c r="U756" s="0" t="n">
        <v>0</v>
      </c>
      <c r="V756" s="2" t="n">
        <v>9.3836</v>
      </c>
      <c r="W756" s="2" t="n">
        <v>1048.2</v>
      </c>
      <c r="X756" s="2" t="n">
        <v>98.355</v>
      </c>
      <c r="Y756" s="2" t="n">
        <v>0</v>
      </c>
    </row>
    <row r="757" customFormat="false" ht="12.75" hidden="false" customHeight="false" outlineLevel="0" collapsed="false">
      <c r="B757" s="0" t="n">
        <v>5.654</v>
      </c>
      <c r="C757" s="0" t="n">
        <v>5.605</v>
      </c>
      <c r="D757" s="0" t="n">
        <v>18.1774</v>
      </c>
      <c r="E757" s="0" t="n">
        <v>18.2484</v>
      </c>
      <c r="F757" s="0" t="n">
        <v>3.222974</v>
      </c>
      <c r="G757" s="0" t="n">
        <v>4.1368</v>
      </c>
      <c r="H757" s="0" t="n">
        <v>23.5204</v>
      </c>
      <c r="I757" s="0" t="n">
        <v>30.9707</v>
      </c>
      <c r="J757" s="0" t="n">
        <v>8.064</v>
      </c>
      <c r="K757" s="0" t="n">
        <v>5.34683</v>
      </c>
      <c r="L757" s="0" t="n">
        <v>65.24345</v>
      </c>
      <c r="M757" s="0" t="n">
        <v>1.6138</v>
      </c>
      <c r="N757" s="0" t="n">
        <v>0</v>
      </c>
      <c r="O757" s="0" t="n">
        <v>0.00528</v>
      </c>
      <c r="P757" s="0" t="n">
        <v>3.87456</v>
      </c>
      <c r="Q757" s="0" t="n">
        <v>51.87224</v>
      </c>
      <c r="R757" s="0" t="n">
        <v>2.1832</v>
      </c>
      <c r="S757" s="0" t="n">
        <v>0</v>
      </c>
      <c r="T757" s="0" t="n">
        <v>0</v>
      </c>
      <c r="U757" s="0" t="n">
        <v>0</v>
      </c>
      <c r="V757" s="2" t="n">
        <v>9.3415</v>
      </c>
      <c r="W757" s="2" t="n">
        <v>1049.9</v>
      </c>
      <c r="X757" s="2" t="n">
        <v>98.076</v>
      </c>
      <c r="Y757" s="2" t="n">
        <v>0</v>
      </c>
    </row>
    <row r="758" customFormat="false" ht="12.75" hidden="false" customHeight="false" outlineLevel="0" collapsed="false">
      <c r="B758" s="0" t="n">
        <v>5.658</v>
      </c>
      <c r="C758" s="0" t="n">
        <v>5.609</v>
      </c>
      <c r="D758" s="0" t="n">
        <v>18.1781</v>
      </c>
      <c r="E758" s="0" t="n">
        <v>18.2489</v>
      </c>
      <c r="F758" s="0" t="n">
        <v>3.229598</v>
      </c>
      <c r="G758" s="0" t="n">
        <v>4.13698</v>
      </c>
      <c r="H758" s="0" t="n">
        <v>23.5734</v>
      </c>
      <c r="I758" s="0" t="n">
        <v>30.9718</v>
      </c>
      <c r="J758" s="0" t="n">
        <v>8.059</v>
      </c>
      <c r="K758" s="0" t="n">
        <v>5.346</v>
      </c>
      <c r="L758" s="0" t="n">
        <v>65.25495</v>
      </c>
      <c r="M758" s="0" t="n">
        <v>1.6276</v>
      </c>
      <c r="N758" s="0" t="n">
        <v>0</v>
      </c>
      <c r="O758" s="0" t="n">
        <v>0.00529</v>
      </c>
      <c r="P758" s="0" t="n">
        <v>3.87456</v>
      </c>
      <c r="Q758" s="0" t="n">
        <v>51.87224</v>
      </c>
      <c r="R758" s="0" t="n">
        <v>2.1868</v>
      </c>
      <c r="S758" s="0" t="n">
        <v>0</v>
      </c>
      <c r="T758" s="0" t="n">
        <v>0</v>
      </c>
      <c r="U758" s="0" t="n">
        <v>0</v>
      </c>
      <c r="V758" s="2" t="n">
        <v>9.3304</v>
      </c>
      <c r="W758" s="2" t="n">
        <v>1048.2</v>
      </c>
      <c r="X758" s="2" t="n">
        <v>97.798</v>
      </c>
      <c r="Y758" s="2" t="n">
        <v>0</v>
      </c>
    </row>
    <row r="759" customFormat="false" ht="12.75" hidden="false" customHeight="false" outlineLevel="0" collapsed="false">
      <c r="B759" s="0" t="n">
        <v>5.664</v>
      </c>
      <c r="C759" s="0" t="n">
        <v>5.614</v>
      </c>
      <c r="D759" s="0" t="n">
        <v>18.179</v>
      </c>
      <c r="E759" s="0" t="n">
        <v>18.2493</v>
      </c>
      <c r="F759" s="0" t="n">
        <v>3.236401</v>
      </c>
      <c r="G759" s="0" t="n">
        <v>4.137285</v>
      </c>
      <c r="H759" s="0" t="n">
        <v>23.6278</v>
      </c>
      <c r="I759" s="0" t="n">
        <v>30.9741</v>
      </c>
      <c r="J759" s="0" t="n">
        <v>8.064</v>
      </c>
      <c r="K759" s="0" t="n">
        <v>5.33964</v>
      </c>
      <c r="L759" s="0" t="n">
        <v>65.19956</v>
      </c>
      <c r="M759" s="0" t="n">
        <v>1.6323</v>
      </c>
      <c r="N759" s="0" t="n">
        <v>0</v>
      </c>
      <c r="O759" s="0" t="n">
        <v>0.0053</v>
      </c>
      <c r="P759" s="0" t="n">
        <v>3.87456</v>
      </c>
      <c r="Q759" s="0" t="n">
        <v>51.87224</v>
      </c>
      <c r="R759" s="0" t="n">
        <v>2.188</v>
      </c>
      <c r="S759" s="0" t="n">
        <v>0</v>
      </c>
      <c r="T759" s="0" t="n">
        <v>0</v>
      </c>
      <c r="U759" s="0" t="n">
        <v>0</v>
      </c>
      <c r="V759" s="2" t="n">
        <v>9.2097</v>
      </c>
      <c r="W759" s="2" t="n">
        <v>1049.9</v>
      </c>
      <c r="X759" s="2" t="n">
        <v>96.692</v>
      </c>
      <c r="Y759" s="2" t="n">
        <v>0</v>
      </c>
    </row>
    <row r="760" customFormat="false" ht="12.75" hidden="false" customHeight="false" outlineLevel="0" collapsed="false">
      <c r="B760" s="0" t="n">
        <v>5.694</v>
      </c>
      <c r="C760" s="0" t="n">
        <v>5.644</v>
      </c>
      <c r="D760" s="0" t="n">
        <v>18.1797</v>
      </c>
      <c r="E760" s="0" t="n">
        <v>18.2495</v>
      </c>
      <c r="F760" s="0" t="n">
        <v>3.243208</v>
      </c>
      <c r="G760" s="0" t="n">
        <v>4.13777</v>
      </c>
      <c r="H760" s="0" t="n">
        <v>23.6823</v>
      </c>
      <c r="I760" s="0" t="n">
        <v>30.978</v>
      </c>
      <c r="J760" s="0" t="n">
        <v>8.064</v>
      </c>
      <c r="K760" s="0" t="n">
        <v>5.33334</v>
      </c>
      <c r="L760" s="0" t="n">
        <v>65.14475</v>
      </c>
      <c r="M760" s="0" t="n">
        <v>1.6369</v>
      </c>
      <c r="N760" s="0" t="n">
        <v>0</v>
      </c>
      <c r="O760" s="0" t="n">
        <v>0.00531</v>
      </c>
      <c r="P760" s="0" t="n">
        <v>3.87458</v>
      </c>
      <c r="Q760" s="0" t="n">
        <v>51.87224</v>
      </c>
      <c r="R760" s="0" t="n">
        <v>2.1893</v>
      </c>
      <c r="S760" s="0" t="n">
        <v>0</v>
      </c>
      <c r="T760" s="0" t="n">
        <v>0</v>
      </c>
      <c r="U760" s="0" t="n">
        <v>0</v>
      </c>
      <c r="V760" s="2" t="n">
        <v>9.1987</v>
      </c>
      <c r="W760" s="2" t="n">
        <v>1048.2</v>
      </c>
      <c r="X760" s="2" t="n">
        <v>96.418</v>
      </c>
      <c r="Y760" s="2" t="n">
        <v>0</v>
      </c>
    </row>
    <row r="761" customFormat="false" ht="12.75" hidden="false" customHeight="false" outlineLevel="0" collapsed="false">
      <c r="B761" s="0" t="n">
        <v>5.696</v>
      </c>
      <c r="C761" s="0" t="n">
        <v>5.646</v>
      </c>
      <c r="D761" s="0" t="n">
        <v>18.1802</v>
      </c>
      <c r="E761" s="0" t="n">
        <v>18.2496</v>
      </c>
      <c r="F761" s="0" t="n">
        <v>3.250665</v>
      </c>
      <c r="G761" s="0" t="n">
        <v>4.138123</v>
      </c>
      <c r="H761" s="0" t="n">
        <v>23.7421</v>
      </c>
      <c r="I761" s="0" t="n">
        <v>30.9808</v>
      </c>
      <c r="J761" s="0" t="n">
        <v>8.064</v>
      </c>
      <c r="K761" s="0" t="n">
        <v>5.32612</v>
      </c>
      <c r="L761" s="0" t="n">
        <v>65.08065</v>
      </c>
      <c r="M761" s="0" t="n">
        <v>1.6416</v>
      </c>
      <c r="N761" s="0" t="n">
        <v>0</v>
      </c>
      <c r="O761" s="0" t="n">
        <v>0.00532</v>
      </c>
      <c r="P761" s="0" t="n">
        <v>3.87458</v>
      </c>
      <c r="Q761" s="0" t="n">
        <v>51.87224</v>
      </c>
      <c r="R761" s="0" t="n">
        <v>2.1905</v>
      </c>
      <c r="S761" s="0" t="n">
        <v>0</v>
      </c>
      <c r="T761" s="0" t="n">
        <v>0</v>
      </c>
      <c r="U761" s="0" t="n">
        <v>0</v>
      </c>
      <c r="V761" s="2" t="n">
        <v>9.1575</v>
      </c>
      <c r="W761" s="2" t="n">
        <v>1049.9</v>
      </c>
      <c r="X761" s="2" t="n">
        <v>96.144</v>
      </c>
      <c r="Y761" s="2" t="n">
        <v>0</v>
      </c>
    </row>
    <row r="762" customFormat="false" ht="12.75" hidden="false" customHeight="false" outlineLevel="0" collapsed="false">
      <c r="B762" s="0" t="n">
        <v>5.713</v>
      </c>
      <c r="C762" s="0" t="n">
        <v>5.663</v>
      </c>
      <c r="D762" s="0" t="n">
        <v>18.1804</v>
      </c>
      <c r="E762" s="0" t="n">
        <v>18.2498</v>
      </c>
      <c r="F762" s="0" t="n">
        <v>3.258621</v>
      </c>
      <c r="G762" s="0" t="n">
        <v>4.138456</v>
      </c>
      <c r="H762" s="0" t="n">
        <v>23.8062</v>
      </c>
      <c r="I762" s="0" t="n">
        <v>30.9835</v>
      </c>
      <c r="J762" s="0" t="n">
        <v>8.064</v>
      </c>
      <c r="K762" s="0" t="n">
        <v>5.32514</v>
      </c>
      <c r="L762" s="0" t="n">
        <v>65.0938</v>
      </c>
      <c r="M762" s="0" t="n">
        <v>1.6416</v>
      </c>
      <c r="N762" s="0" t="n">
        <v>0</v>
      </c>
      <c r="O762" s="0" t="n">
        <v>0.00534</v>
      </c>
      <c r="P762" s="0" t="n">
        <v>3.87458</v>
      </c>
      <c r="Q762" s="0" t="n">
        <v>51.87224</v>
      </c>
      <c r="R762" s="0" t="n">
        <v>2.1905</v>
      </c>
      <c r="S762" s="0" t="n">
        <v>0</v>
      </c>
      <c r="T762" s="0" t="n">
        <v>0</v>
      </c>
      <c r="U762" s="0" t="n">
        <v>0</v>
      </c>
      <c r="V762" s="2" t="n">
        <v>9.1056</v>
      </c>
      <c r="W762" s="2" t="n">
        <v>1049.9</v>
      </c>
      <c r="X762" s="2" t="n">
        <v>95.599</v>
      </c>
      <c r="Y762" s="2" t="n">
        <v>0</v>
      </c>
    </row>
    <row r="763" customFormat="false" ht="12.75" hidden="false" customHeight="false" outlineLevel="0" collapsed="false">
      <c r="B763" s="0" t="n">
        <v>5.713</v>
      </c>
      <c r="C763" s="0" t="n">
        <v>5.663</v>
      </c>
      <c r="D763" s="0" t="n">
        <v>18.1807</v>
      </c>
      <c r="E763" s="0" t="n">
        <v>18.2501</v>
      </c>
      <c r="F763" s="0" t="n">
        <v>3.26698</v>
      </c>
      <c r="G763" s="0" t="n">
        <v>4.138837</v>
      </c>
      <c r="H763" s="0" t="n">
        <v>23.8734</v>
      </c>
      <c r="I763" s="0" t="n">
        <v>30.9864</v>
      </c>
      <c r="J763" s="0" t="n">
        <v>8.059</v>
      </c>
      <c r="K763" s="0" t="n">
        <v>5.32486</v>
      </c>
      <c r="L763" s="0" t="n">
        <v>65.11709</v>
      </c>
      <c r="M763" s="0" t="n">
        <v>1.6463</v>
      </c>
      <c r="N763" s="0" t="n">
        <v>0</v>
      </c>
      <c r="O763" s="0" t="n">
        <v>0.00535</v>
      </c>
      <c r="P763" s="0" t="n">
        <v>3.87458</v>
      </c>
      <c r="Q763" s="0" t="n">
        <v>51.87224</v>
      </c>
      <c r="R763" s="0" t="n">
        <v>2.1917</v>
      </c>
      <c r="S763" s="0" t="n">
        <v>0</v>
      </c>
      <c r="T763" s="0" t="n">
        <v>0</v>
      </c>
      <c r="U763" s="0" t="n">
        <v>0</v>
      </c>
      <c r="V763" s="2" t="n">
        <v>9.0539</v>
      </c>
      <c r="W763" s="2" t="n">
        <v>1049.9</v>
      </c>
      <c r="X763" s="2" t="n">
        <v>95.057</v>
      </c>
      <c r="Y763" s="2" t="n">
        <v>0</v>
      </c>
    </row>
    <row r="764" customFormat="false" ht="12.75" hidden="false" customHeight="false" outlineLevel="0" collapsed="false">
      <c r="B764" s="0" t="n">
        <v>5.735</v>
      </c>
      <c r="C764" s="0" t="n">
        <v>5.685</v>
      </c>
      <c r="D764" s="0" t="n">
        <v>18.1807</v>
      </c>
      <c r="E764" s="0" t="n">
        <v>18.2501</v>
      </c>
      <c r="F764" s="0" t="n">
        <v>3.275859</v>
      </c>
      <c r="G764" s="0" t="n">
        <v>4.139232</v>
      </c>
      <c r="H764" s="0" t="n">
        <v>23.9451</v>
      </c>
      <c r="I764" s="0" t="n">
        <v>30.9897</v>
      </c>
      <c r="J764" s="0" t="n">
        <v>8.064</v>
      </c>
      <c r="K764" s="0" t="n">
        <v>5.32372</v>
      </c>
      <c r="L764" s="0" t="n">
        <v>65.13106</v>
      </c>
      <c r="M764" s="0" t="n">
        <v>1.6463</v>
      </c>
      <c r="N764" s="0" t="n">
        <v>0</v>
      </c>
      <c r="O764" s="0" t="n">
        <v>0.00536</v>
      </c>
      <c r="P764" s="0" t="n">
        <v>3.87458</v>
      </c>
      <c r="Q764" s="0" t="n">
        <v>51.87224</v>
      </c>
      <c r="R764" s="0" t="n">
        <v>2.1917</v>
      </c>
      <c r="S764" s="0" t="n">
        <v>0</v>
      </c>
      <c r="T764" s="0" t="n">
        <v>0</v>
      </c>
      <c r="U764" s="0" t="n">
        <v>0</v>
      </c>
      <c r="V764" s="2" t="n">
        <v>9.0689</v>
      </c>
      <c r="W764" s="2" t="n">
        <v>1048.2</v>
      </c>
      <c r="X764" s="2" t="n">
        <v>95.057</v>
      </c>
      <c r="Y764" s="2" t="n">
        <v>0</v>
      </c>
    </row>
    <row r="765" customFormat="false" ht="12.75" hidden="false" customHeight="false" outlineLevel="0" collapsed="false">
      <c r="B765" s="0" t="n">
        <v>5.751</v>
      </c>
      <c r="C765" s="0" t="n">
        <v>5.701</v>
      </c>
      <c r="D765" s="0" t="n">
        <v>18.1807</v>
      </c>
      <c r="E765" s="0" t="n">
        <v>18.2501</v>
      </c>
      <c r="F765" s="0" t="n">
        <v>3.28508</v>
      </c>
      <c r="G765" s="0" t="n">
        <v>4.139703</v>
      </c>
      <c r="H765" s="0" t="n">
        <v>24.0196</v>
      </c>
      <c r="I765" s="0" t="n">
        <v>30.9936</v>
      </c>
      <c r="J765" s="0" t="n">
        <v>8.064</v>
      </c>
      <c r="K765" s="0" t="n">
        <v>5.32245</v>
      </c>
      <c r="L765" s="0" t="n">
        <v>65.1446</v>
      </c>
      <c r="M765" s="0" t="n">
        <v>1.6463</v>
      </c>
      <c r="N765" s="0" t="n">
        <v>0</v>
      </c>
      <c r="O765" s="0" t="n">
        <v>0.00537</v>
      </c>
      <c r="P765" s="0" t="n">
        <v>3.87458</v>
      </c>
      <c r="Q765" s="0" t="n">
        <v>51.87224</v>
      </c>
      <c r="R765" s="0" t="n">
        <v>2.1917</v>
      </c>
      <c r="S765" s="0" t="n">
        <v>0</v>
      </c>
      <c r="T765" s="0" t="n">
        <v>0</v>
      </c>
      <c r="U765" s="0" t="n">
        <v>0</v>
      </c>
      <c r="V765" s="2" t="n">
        <v>8.977</v>
      </c>
      <c r="W765" s="2" t="n">
        <v>1049.9</v>
      </c>
      <c r="X765" s="2" t="n">
        <v>94.25</v>
      </c>
      <c r="Y765" s="2" t="n">
        <v>0</v>
      </c>
    </row>
    <row r="766" customFormat="false" ht="12.75" hidden="false" customHeight="false" outlineLevel="0" collapsed="false">
      <c r="B766" s="0" t="n">
        <v>5.755</v>
      </c>
      <c r="C766" s="0" t="n">
        <v>5.704</v>
      </c>
      <c r="D766" s="0" t="n">
        <v>18.1807</v>
      </c>
      <c r="E766" s="0" t="n">
        <v>18.2503</v>
      </c>
      <c r="F766" s="0" t="n">
        <v>3.29443</v>
      </c>
      <c r="G766" s="0" t="n">
        <v>4.140376</v>
      </c>
      <c r="H766" s="0" t="n">
        <v>24.0951</v>
      </c>
      <c r="I766" s="0" t="n">
        <v>30.9991</v>
      </c>
      <c r="J766" s="0" t="n">
        <v>8.059</v>
      </c>
      <c r="K766" s="0" t="n">
        <v>5.32188</v>
      </c>
      <c r="L766" s="0" t="n">
        <v>65.16711</v>
      </c>
      <c r="M766" s="0" t="n">
        <v>1.6416</v>
      </c>
      <c r="N766" s="0" t="n">
        <v>0</v>
      </c>
      <c r="O766" s="0" t="n">
        <v>0.00538</v>
      </c>
      <c r="P766" s="0" t="n">
        <v>3.87458</v>
      </c>
      <c r="Q766" s="0" t="n">
        <v>51.87224</v>
      </c>
      <c r="R766" s="0" t="n">
        <v>2.1905</v>
      </c>
      <c r="S766" s="0" t="n">
        <v>0</v>
      </c>
      <c r="T766" s="0" t="n">
        <v>0</v>
      </c>
      <c r="U766" s="0" t="n">
        <v>0</v>
      </c>
      <c r="V766" s="2" t="n">
        <v>8.9409</v>
      </c>
      <c r="W766" s="2" t="n">
        <v>1048.2</v>
      </c>
      <c r="X766" s="2" t="n">
        <v>93.715</v>
      </c>
      <c r="Y766" s="2" t="n">
        <v>0</v>
      </c>
    </row>
    <row r="767" customFormat="false" ht="12.75" hidden="false" customHeight="false" outlineLevel="0" collapsed="false">
      <c r="B767" s="0" t="n">
        <v>5.761</v>
      </c>
      <c r="C767" s="0" t="n">
        <v>5.711</v>
      </c>
      <c r="D767" s="0" t="n">
        <v>18.1804</v>
      </c>
      <c r="E767" s="0" t="n">
        <v>18.2501</v>
      </c>
      <c r="F767" s="0" t="n">
        <v>3.303782</v>
      </c>
      <c r="G767" s="0" t="n">
        <v>4.14109</v>
      </c>
      <c r="H767" s="0" t="n">
        <v>24.1709</v>
      </c>
      <c r="I767" s="0" t="n">
        <v>31.0052</v>
      </c>
      <c r="J767" s="0" t="n">
        <v>8.064</v>
      </c>
      <c r="K767" s="0" t="n">
        <v>5.32127</v>
      </c>
      <c r="L767" s="0" t="n">
        <v>65.18885</v>
      </c>
      <c r="M767" s="0" t="n">
        <v>1.6416</v>
      </c>
      <c r="N767" s="0" t="n">
        <v>0</v>
      </c>
      <c r="O767" s="0" t="n">
        <v>0.00539</v>
      </c>
      <c r="P767" s="0" t="n">
        <v>3.87458</v>
      </c>
      <c r="Q767" s="0" t="n">
        <v>51.87224</v>
      </c>
      <c r="R767" s="0" t="n">
        <v>2.1905</v>
      </c>
      <c r="S767" s="0" t="n">
        <v>0</v>
      </c>
      <c r="T767" s="0" t="n">
        <v>0</v>
      </c>
      <c r="U767" s="0" t="n">
        <v>0</v>
      </c>
      <c r="V767" s="2" t="n">
        <v>8.9409</v>
      </c>
      <c r="W767" s="2" t="n">
        <v>1048.2</v>
      </c>
      <c r="X767" s="2" t="n">
        <v>93.715</v>
      </c>
      <c r="Y767" s="2" t="n">
        <v>0</v>
      </c>
    </row>
    <row r="768" customFormat="false" ht="12.75" hidden="false" customHeight="false" outlineLevel="0" collapsed="false">
      <c r="B768" s="0" t="n">
        <v>5.781</v>
      </c>
      <c r="C768" s="0" t="n">
        <v>5.73</v>
      </c>
      <c r="D768" s="0" t="n">
        <v>18.1797</v>
      </c>
      <c r="E768" s="0" t="n">
        <v>18.2501</v>
      </c>
      <c r="F768" s="0" t="n">
        <v>3.313433</v>
      </c>
      <c r="G768" s="0" t="n">
        <v>4.141838</v>
      </c>
      <c r="H768" s="0" t="n">
        <v>24.2494</v>
      </c>
      <c r="I768" s="0" t="n">
        <v>31.0114</v>
      </c>
      <c r="J768" s="0" t="n">
        <v>8.064</v>
      </c>
      <c r="K768" s="0" t="n">
        <v>5.32053</v>
      </c>
      <c r="L768" s="0" t="n">
        <v>65.20949</v>
      </c>
      <c r="M768" s="0" t="n">
        <v>1.6416</v>
      </c>
      <c r="N768" s="0" t="n">
        <v>0</v>
      </c>
      <c r="O768" s="0" t="n">
        <v>0.00541</v>
      </c>
      <c r="P768" s="0" t="n">
        <v>3.87458</v>
      </c>
      <c r="Q768" s="0" t="n">
        <v>51.87224</v>
      </c>
      <c r="R768" s="0" t="n">
        <v>2.1905</v>
      </c>
      <c r="S768" s="0" t="n">
        <v>0</v>
      </c>
      <c r="T768" s="0" t="n">
        <v>0</v>
      </c>
      <c r="U768" s="0" t="n">
        <v>0</v>
      </c>
      <c r="V768" s="2" t="n">
        <v>8.8755</v>
      </c>
      <c r="W768" s="2" t="n">
        <v>1049.9</v>
      </c>
      <c r="X768" s="2" t="n">
        <v>93.184</v>
      </c>
      <c r="Y768" s="2" t="n">
        <v>0</v>
      </c>
    </row>
    <row r="769" customFormat="false" ht="12.75" hidden="false" customHeight="false" outlineLevel="0" collapsed="false">
      <c r="B769" s="0" t="n">
        <v>5.803</v>
      </c>
      <c r="C769" s="0" t="n">
        <v>5.752</v>
      </c>
      <c r="D769" s="0" t="n">
        <v>18.1788</v>
      </c>
      <c r="E769" s="0" t="n">
        <v>18.2498</v>
      </c>
      <c r="F769" s="0" t="n">
        <v>3.323416</v>
      </c>
      <c r="G769" s="0" t="n">
        <v>4.142525</v>
      </c>
      <c r="H769" s="0" t="n">
        <v>24.3307</v>
      </c>
      <c r="I769" s="0" t="n">
        <v>31.0174</v>
      </c>
      <c r="J769" s="0" t="n">
        <v>8.064</v>
      </c>
      <c r="K769" s="0" t="n">
        <v>5.32039</v>
      </c>
      <c r="L769" s="0" t="n">
        <v>65.23844</v>
      </c>
      <c r="M769" s="0" t="n">
        <v>1.6369</v>
      </c>
      <c r="N769" s="0" t="n">
        <v>0</v>
      </c>
      <c r="O769" s="0" t="n">
        <v>0.00542</v>
      </c>
      <c r="P769" s="0" t="n">
        <v>3.87458</v>
      </c>
      <c r="Q769" s="0" t="n">
        <v>51.87224</v>
      </c>
      <c r="R769" s="0" t="n">
        <v>2.1893</v>
      </c>
      <c r="S769" s="0" t="n">
        <v>0</v>
      </c>
      <c r="T769" s="0" t="n">
        <v>0</v>
      </c>
      <c r="U769" s="0" t="n">
        <v>0</v>
      </c>
      <c r="V769" s="2" t="n">
        <v>8.8398</v>
      </c>
      <c r="W769" s="2" t="n">
        <v>1048.2</v>
      </c>
      <c r="X769" s="2" t="n">
        <v>92.655</v>
      </c>
      <c r="Y769" s="2" t="n">
        <v>0</v>
      </c>
    </row>
    <row r="770" customFormat="false" ht="12.75" hidden="false" customHeight="false" outlineLevel="0" collapsed="false">
      <c r="B770" s="0" t="n">
        <v>5.799</v>
      </c>
      <c r="C770" s="0" t="n">
        <v>5.748</v>
      </c>
      <c r="D770" s="0" t="n">
        <v>18.1788</v>
      </c>
      <c r="E770" s="0" t="n">
        <v>18.2496</v>
      </c>
      <c r="F770" s="0" t="n">
        <v>3.333156</v>
      </c>
      <c r="G770" s="0" t="n">
        <v>4.143232</v>
      </c>
      <c r="H770" s="0" t="n">
        <v>24.4095</v>
      </c>
      <c r="I770" s="0" t="n">
        <v>31.0234</v>
      </c>
      <c r="J770" s="0" t="n">
        <v>8.059</v>
      </c>
      <c r="K770" s="0" t="n">
        <v>5.31386</v>
      </c>
      <c r="L770" s="0" t="n">
        <v>65.18926</v>
      </c>
      <c r="M770" s="0" t="n">
        <v>1.6323</v>
      </c>
      <c r="N770" s="0" t="n">
        <v>0</v>
      </c>
      <c r="O770" s="0" t="n">
        <v>0.00543</v>
      </c>
      <c r="P770" s="0" t="n">
        <v>3.87458</v>
      </c>
      <c r="Q770" s="0" t="n">
        <v>51.87224</v>
      </c>
      <c r="R770" s="0" t="n">
        <v>2.188</v>
      </c>
      <c r="S770" s="0" t="n">
        <v>0</v>
      </c>
      <c r="T770" s="0" t="n">
        <v>0</v>
      </c>
      <c r="U770" s="0" t="n">
        <v>0</v>
      </c>
      <c r="V770" s="2" t="n">
        <v>8.8398</v>
      </c>
      <c r="W770" s="2" t="n">
        <v>1048.2</v>
      </c>
      <c r="X770" s="2" t="n">
        <v>92.655</v>
      </c>
      <c r="Y770" s="2" t="n">
        <v>0</v>
      </c>
    </row>
    <row r="771" customFormat="false" ht="12.75" hidden="false" customHeight="false" outlineLevel="0" collapsed="false">
      <c r="B771" s="0" t="n">
        <v>5.819</v>
      </c>
      <c r="C771" s="0" t="n">
        <v>5.768</v>
      </c>
      <c r="D771" s="0" t="n">
        <v>18.1784</v>
      </c>
      <c r="E771" s="0" t="n">
        <v>18.2493</v>
      </c>
      <c r="F771" s="0" t="n">
        <v>3.342547</v>
      </c>
      <c r="G771" s="0" t="n">
        <v>4.143918</v>
      </c>
      <c r="H771" s="0" t="n">
        <v>24.4857</v>
      </c>
      <c r="I771" s="0" t="n">
        <v>31.0294</v>
      </c>
      <c r="J771" s="0" t="n">
        <v>8.059</v>
      </c>
      <c r="K771" s="0" t="n">
        <v>5.31361</v>
      </c>
      <c r="L771" s="0" t="n">
        <v>65.21544</v>
      </c>
      <c r="M771" s="0" t="n">
        <v>1.6323</v>
      </c>
      <c r="N771" s="0" t="n">
        <v>0</v>
      </c>
      <c r="O771" s="0" t="n">
        <v>0.00544</v>
      </c>
      <c r="P771" s="0" t="n">
        <v>3.87458</v>
      </c>
      <c r="Q771" s="0" t="n">
        <v>51.87224</v>
      </c>
      <c r="R771" s="0" t="n">
        <v>2.188</v>
      </c>
      <c r="S771" s="0" t="n">
        <v>0</v>
      </c>
      <c r="T771" s="0" t="n">
        <v>0</v>
      </c>
      <c r="U771" s="0" t="n">
        <v>0</v>
      </c>
      <c r="V771" s="2" t="n">
        <v>8.8147</v>
      </c>
      <c r="W771" s="2" t="n">
        <v>1048.2</v>
      </c>
      <c r="X771" s="2" t="n">
        <v>92.392</v>
      </c>
      <c r="Y771" s="2" t="n">
        <v>0</v>
      </c>
    </row>
    <row r="772" customFormat="false" ht="12.75" hidden="false" customHeight="false" outlineLevel="0" collapsed="false">
      <c r="B772" s="0" t="n">
        <v>5.832</v>
      </c>
      <c r="C772" s="0" t="n">
        <v>5.781</v>
      </c>
      <c r="D772" s="0" t="n">
        <v>18.1786</v>
      </c>
      <c r="E772" s="0" t="n">
        <v>18.2486</v>
      </c>
      <c r="F772" s="0" t="n">
        <v>3.351825</v>
      </c>
      <c r="G772" s="0" t="n">
        <v>4.144688</v>
      </c>
      <c r="H772" s="0" t="n">
        <v>24.5608</v>
      </c>
      <c r="I772" s="0" t="n">
        <v>31.0364</v>
      </c>
      <c r="J772" s="0" t="n">
        <v>8.064</v>
      </c>
      <c r="K772" s="0" t="n">
        <v>5.30778</v>
      </c>
      <c r="L772" s="0" t="n">
        <v>65.17349</v>
      </c>
      <c r="M772" s="0" t="n">
        <v>1.623</v>
      </c>
      <c r="N772" s="0" t="n">
        <v>0</v>
      </c>
      <c r="O772" s="0" t="n">
        <v>0.00545</v>
      </c>
      <c r="P772" s="0" t="n">
        <v>3.87458</v>
      </c>
      <c r="Q772" s="0" t="n">
        <v>51.87224</v>
      </c>
      <c r="R772" s="0" t="n">
        <v>2.1856</v>
      </c>
      <c r="S772" s="0" t="n">
        <v>0</v>
      </c>
      <c r="T772" s="0" t="n">
        <v>0</v>
      </c>
      <c r="U772" s="0" t="n">
        <v>0</v>
      </c>
      <c r="V772" s="2" t="n">
        <v>8.7647</v>
      </c>
      <c r="W772" s="2" t="n">
        <v>1048.2</v>
      </c>
      <c r="X772" s="2" t="n">
        <v>91.868</v>
      </c>
      <c r="Y772" s="2" t="n">
        <v>0</v>
      </c>
    </row>
    <row r="773" customFormat="false" ht="12.75" hidden="false" customHeight="false" outlineLevel="0" collapsed="false">
      <c r="B773" s="0" t="n">
        <v>5.838</v>
      </c>
      <c r="C773" s="0" t="n">
        <v>5.787</v>
      </c>
      <c r="D773" s="0" t="n">
        <v>18.1784</v>
      </c>
      <c r="E773" s="0" t="n">
        <v>18.2484</v>
      </c>
      <c r="F773" s="0" t="n">
        <v>3.360834</v>
      </c>
      <c r="G773" s="0" t="n">
        <v>4.145312</v>
      </c>
      <c r="H773" s="0" t="n">
        <v>24.6339</v>
      </c>
      <c r="I773" s="0" t="n">
        <v>31.0417</v>
      </c>
      <c r="J773" s="0" t="n">
        <v>8.064</v>
      </c>
      <c r="K773" s="0" t="n">
        <v>5.30821</v>
      </c>
      <c r="L773" s="0" t="n">
        <v>65.20707</v>
      </c>
      <c r="M773" s="0" t="n">
        <v>1.6138</v>
      </c>
      <c r="N773" s="0" t="n">
        <v>0</v>
      </c>
      <c r="O773" s="0" t="n">
        <v>0.00546</v>
      </c>
      <c r="P773" s="0" t="n">
        <v>3.87458</v>
      </c>
      <c r="Q773" s="0" t="n">
        <v>51.87224</v>
      </c>
      <c r="R773" s="0" t="n">
        <v>2.1832</v>
      </c>
      <c r="S773" s="0" t="n">
        <v>0</v>
      </c>
      <c r="T773" s="0" t="n">
        <v>0</v>
      </c>
      <c r="U773" s="0" t="n">
        <v>0</v>
      </c>
      <c r="V773" s="2" t="n">
        <v>8.7502</v>
      </c>
      <c r="W773" s="2" t="n">
        <v>1049.9</v>
      </c>
      <c r="X773" s="2" t="n">
        <v>91.868</v>
      </c>
      <c r="Y773" s="2" t="n">
        <v>0</v>
      </c>
    </row>
    <row r="774" customFormat="false" ht="12.75" hidden="false" customHeight="false" outlineLevel="0" collapsed="false">
      <c r="B774" s="0" t="n">
        <v>5.851</v>
      </c>
      <c r="C774" s="0" t="n">
        <v>5.8</v>
      </c>
      <c r="D774" s="0" t="n">
        <v>18.1786</v>
      </c>
      <c r="E774" s="0" t="n">
        <v>18.2476</v>
      </c>
      <c r="F774" s="0" t="n">
        <v>3.369781</v>
      </c>
      <c r="G774" s="0" t="n">
        <v>4.146047</v>
      </c>
      <c r="H774" s="0" t="n">
        <v>24.7063</v>
      </c>
      <c r="I774" s="0" t="n">
        <v>31.0485</v>
      </c>
      <c r="J774" s="0" t="n">
        <v>8.059</v>
      </c>
      <c r="K774" s="0" t="n">
        <v>5.30853</v>
      </c>
      <c r="L774" s="0" t="n">
        <v>65.23953</v>
      </c>
      <c r="M774" s="0" t="n">
        <v>1.6092</v>
      </c>
      <c r="N774" s="0" t="n">
        <v>0</v>
      </c>
      <c r="O774" s="0" t="n">
        <v>0.00547</v>
      </c>
      <c r="P774" s="0" t="n">
        <v>3.87458</v>
      </c>
      <c r="Q774" s="0" t="n">
        <v>51.87224</v>
      </c>
      <c r="R774" s="0" t="n">
        <v>2.1819</v>
      </c>
      <c r="S774" s="0" t="n">
        <v>0</v>
      </c>
      <c r="T774" s="0" t="n">
        <v>0</v>
      </c>
      <c r="U774" s="0" t="n">
        <v>0</v>
      </c>
      <c r="V774" s="2" t="n">
        <v>8.7253</v>
      </c>
      <c r="W774" s="2" t="n">
        <v>1049.9</v>
      </c>
      <c r="X774" s="2" t="n">
        <v>91.607</v>
      </c>
      <c r="Y774" s="2" t="n">
        <v>0</v>
      </c>
    </row>
    <row r="775" customFormat="false" ht="12.75" hidden="false" customHeight="false" outlineLevel="0" collapsed="false">
      <c r="B775" s="0" t="n">
        <v>5.867</v>
      </c>
      <c r="C775" s="0" t="n">
        <v>5.815</v>
      </c>
      <c r="D775" s="0" t="n">
        <v>18.1785</v>
      </c>
      <c r="E775" s="0" t="n">
        <v>18.2467</v>
      </c>
      <c r="F775" s="0" t="n">
        <v>3.378601</v>
      </c>
      <c r="G775" s="0" t="n">
        <v>4.146671</v>
      </c>
      <c r="H775" s="0" t="n">
        <v>24.7779</v>
      </c>
      <c r="I775" s="0" t="n">
        <v>31.0544</v>
      </c>
      <c r="J775" s="0" t="n">
        <v>8.059</v>
      </c>
      <c r="K775" s="0" t="n">
        <v>5.30878</v>
      </c>
      <c r="L775" s="0" t="n">
        <v>65.27042</v>
      </c>
      <c r="M775" s="0" t="n">
        <v>1.6047</v>
      </c>
      <c r="N775" s="0" t="n">
        <v>0</v>
      </c>
      <c r="O775" s="0" t="n">
        <v>0.00549</v>
      </c>
      <c r="P775" s="0" t="n">
        <v>3.87458</v>
      </c>
      <c r="Q775" s="0" t="n">
        <v>51.87224</v>
      </c>
      <c r="R775" s="0" t="n">
        <v>2.1807</v>
      </c>
      <c r="S775" s="0" t="n">
        <v>0</v>
      </c>
      <c r="T775" s="0" t="n">
        <v>0</v>
      </c>
      <c r="U775" s="0" t="n">
        <v>0</v>
      </c>
      <c r="V775" s="2" t="n">
        <v>8.6902</v>
      </c>
      <c r="W775" s="2" t="n">
        <v>1048.2</v>
      </c>
      <c r="X775" s="2" t="n">
        <v>91.087</v>
      </c>
      <c r="Y775" s="2" t="n">
        <v>0</v>
      </c>
    </row>
    <row r="776" customFormat="false" ht="12.75" hidden="false" customHeight="false" outlineLevel="0" collapsed="false">
      <c r="B776" s="0" t="n">
        <v>5.877</v>
      </c>
      <c r="C776" s="0" t="n">
        <v>5.826</v>
      </c>
      <c r="D776" s="0" t="n">
        <v>18.1786</v>
      </c>
      <c r="E776" s="0" t="n">
        <v>18.2467</v>
      </c>
      <c r="F776" s="0" t="n">
        <v>3.387148</v>
      </c>
      <c r="G776" s="0" t="n">
        <v>4.147219</v>
      </c>
      <c r="H776" s="0" t="n">
        <v>24.8471</v>
      </c>
      <c r="I776" s="0" t="n">
        <v>31.0589</v>
      </c>
      <c r="J776" s="0" t="n">
        <v>8.059</v>
      </c>
      <c r="K776" s="0" t="n">
        <v>5.30971</v>
      </c>
      <c r="L776" s="0" t="n">
        <v>65.30917</v>
      </c>
      <c r="M776" s="0" t="n">
        <v>1.6001</v>
      </c>
      <c r="N776" s="0" t="n">
        <v>0</v>
      </c>
      <c r="O776" s="0" t="n">
        <v>0.0055</v>
      </c>
      <c r="P776" s="0" t="n">
        <v>3.87458</v>
      </c>
      <c r="Q776" s="0" t="n">
        <v>51.87224</v>
      </c>
      <c r="R776" s="0" t="n">
        <v>2.1795</v>
      </c>
      <c r="S776" s="0" t="n">
        <v>0</v>
      </c>
      <c r="T776" s="0" t="n">
        <v>0</v>
      </c>
      <c r="U776" s="0" t="n">
        <v>0</v>
      </c>
      <c r="V776" s="2" t="n">
        <v>8.6902</v>
      </c>
      <c r="W776" s="2" t="n">
        <v>1048.2</v>
      </c>
      <c r="X776" s="2" t="n">
        <v>91.087</v>
      </c>
      <c r="Y776" s="2" t="n">
        <v>0</v>
      </c>
    </row>
    <row r="777" customFormat="false" ht="12.75" hidden="false" customHeight="false" outlineLevel="0" collapsed="false">
      <c r="B777" s="0" t="n">
        <v>5.89</v>
      </c>
      <c r="C777" s="0" t="n">
        <v>5.839</v>
      </c>
      <c r="D777" s="0" t="n">
        <v>18.1786</v>
      </c>
      <c r="E777" s="0" t="n">
        <v>18.2457</v>
      </c>
      <c r="F777" s="0" t="n">
        <v>3.395498</v>
      </c>
      <c r="G777" s="0" t="n">
        <v>4.147857</v>
      </c>
      <c r="H777" s="0" t="n">
        <v>24.9149</v>
      </c>
      <c r="I777" s="0" t="n">
        <v>31.065</v>
      </c>
      <c r="J777" s="0" t="n">
        <v>8.059</v>
      </c>
      <c r="K777" s="0" t="n">
        <v>5.30434</v>
      </c>
      <c r="L777" s="0" t="n">
        <v>65.26959</v>
      </c>
      <c r="M777" s="0" t="n">
        <v>1.6092</v>
      </c>
      <c r="N777" s="0" t="n">
        <v>0</v>
      </c>
      <c r="O777" s="0" t="n">
        <v>0.00551</v>
      </c>
      <c r="P777" s="0" t="n">
        <v>3.87458</v>
      </c>
      <c r="Q777" s="0" t="n">
        <v>51.87224</v>
      </c>
      <c r="R777" s="0" t="n">
        <v>2.1819</v>
      </c>
      <c r="S777" s="0" t="n">
        <v>0</v>
      </c>
      <c r="T777" s="0" t="n">
        <v>0</v>
      </c>
      <c r="U777" s="0" t="n">
        <v>0</v>
      </c>
      <c r="V777" s="2" t="n">
        <v>8.6512</v>
      </c>
      <c r="W777" s="2" t="n">
        <v>1049.9</v>
      </c>
      <c r="X777" s="2" t="n">
        <v>90.829</v>
      </c>
      <c r="Y777" s="2" t="n">
        <v>0</v>
      </c>
    </row>
    <row r="778" customFormat="false" ht="12.75" hidden="false" customHeight="false" outlineLevel="0" collapsed="false">
      <c r="B778" s="0" t="n">
        <v>5.906</v>
      </c>
      <c r="C778" s="0" t="n">
        <v>5.854</v>
      </c>
      <c r="D778" s="0" t="n">
        <v>18.1784</v>
      </c>
      <c r="E778" s="0" t="n">
        <v>18.2455</v>
      </c>
      <c r="F778" s="0" t="n">
        <v>3.403884</v>
      </c>
      <c r="G778" s="0" t="n">
        <v>4.148398</v>
      </c>
      <c r="H778" s="0" t="n">
        <v>24.9831</v>
      </c>
      <c r="I778" s="0" t="n">
        <v>31.0697</v>
      </c>
      <c r="J778" s="0" t="n">
        <v>8.059</v>
      </c>
      <c r="K778" s="0" t="n">
        <v>5.30426</v>
      </c>
      <c r="L778" s="0" t="n">
        <v>65.29496</v>
      </c>
      <c r="M778" s="0" t="n">
        <v>1.6138</v>
      </c>
      <c r="N778" s="0" t="n">
        <v>0</v>
      </c>
      <c r="O778" s="0" t="n">
        <v>0.00552</v>
      </c>
      <c r="P778" s="0" t="n">
        <v>3.87458</v>
      </c>
      <c r="Q778" s="0" t="n">
        <v>51.87224</v>
      </c>
      <c r="R778" s="0" t="n">
        <v>2.1832</v>
      </c>
      <c r="S778" s="0" t="n">
        <v>0</v>
      </c>
      <c r="T778" s="0" t="n">
        <v>0</v>
      </c>
      <c r="U778" s="0" t="n">
        <v>0</v>
      </c>
      <c r="V778" s="2" t="n">
        <v>8.6163</v>
      </c>
      <c r="W778" s="2" t="n">
        <v>1048.2</v>
      </c>
      <c r="X778" s="2" t="n">
        <v>90.313</v>
      </c>
      <c r="Y778" s="2" t="n">
        <v>0</v>
      </c>
    </row>
    <row r="779" customFormat="false" ht="12.75" hidden="false" customHeight="false" outlineLevel="0" collapsed="false">
      <c r="B779" s="0" t="n">
        <v>5.899</v>
      </c>
      <c r="C779" s="0" t="n">
        <v>5.848</v>
      </c>
      <c r="D779" s="0" t="n">
        <v>18.1785</v>
      </c>
      <c r="E779" s="0" t="n">
        <v>18.2449</v>
      </c>
      <c r="F779" s="0" t="n">
        <v>3.412201</v>
      </c>
      <c r="G779" s="0" t="n">
        <v>4.148821</v>
      </c>
      <c r="H779" s="0" t="n">
        <v>25.0506</v>
      </c>
      <c r="I779" s="0" t="n">
        <v>31.0736</v>
      </c>
      <c r="J779" s="0" t="n">
        <v>8.059</v>
      </c>
      <c r="K779" s="0" t="n">
        <v>5.30396</v>
      </c>
      <c r="L779" s="0" t="n">
        <v>65.3178</v>
      </c>
      <c r="M779" s="0" t="n">
        <v>1.6276</v>
      </c>
      <c r="N779" s="0" t="n">
        <v>0</v>
      </c>
      <c r="O779" s="0" t="n">
        <v>0.00553</v>
      </c>
      <c r="P779" s="0" t="n">
        <v>3.87458</v>
      </c>
      <c r="Q779" s="0" t="n">
        <v>51.87224</v>
      </c>
      <c r="R779" s="0" t="n">
        <v>2.1868</v>
      </c>
      <c r="S779" s="0" t="n">
        <v>0</v>
      </c>
      <c r="T779" s="0" t="n">
        <v>0</v>
      </c>
      <c r="U779" s="0" t="n">
        <v>0</v>
      </c>
      <c r="V779" s="2" t="n">
        <v>8.5777</v>
      </c>
      <c r="W779" s="2" t="n">
        <v>1049.9</v>
      </c>
      <c r="X779" s="2" t="n">
        <v>90.057</v>
      </c>
      <c r="Y779" s="2" t="n">
        <v>0</v>
      </c>
    </row>
    <row r="780" customFormat="false" ht="12.75" hidden="false" customHeight="false" outlineLevel="0" collapsed="false">
      <c r="B780" s="0" t="n">
        <v>5.925</v>
      </c>
      <c r="C780" s="0" t="n">
        <v>5.874</v>
      </c>
      <c r="D780" s="0" t="n">
        <v>18.1784</v>
      </c>
      <c r="E780" s="0" t="n">
        <v>18.2443</v>
      </c>
      <c r="F780" s="0" t="n">
        <v>3.420206</v>
      </c>
      <c r="G780" s="0" t="n">
        <v>4.149328</v>
      </c>
      <c r="H780" s="0" t="n">
        <v>25.1157</v>
      </c>
      <c r="I780" s="0" t="n">
        <v>31.0784</v>
      </c>
      <c r="J780" s="0" t="n">
        <v>8.064</v>
      </c>
      <c r="K780" s="0" t="n">
        <v>5.30515</v>
      </c>
      <c r="L780" s="0" t="n">
        <v>65.35785</v>
      </c>
      <c r="M780" s="0" t="n">
        <v>1.6369</v>
      </c>
      <c r="N780" s="0" t="n">
        <v>0</v>
      </c>
      <c r="O780" s="0" t="n">
        <v>0.00554</v>
      </c>
      <c r="P780" s="0" t="n">
        <v>3.87458</v>
      </c>
      <c r="Q780" s="0" t="n">
        <v>51.87224</v>
      </c>
      <c r="R780" s="0" t="n">
        <v>2.1893</v>
      </c>
      <c r="S780" s="0" t="n">
        <v>0</v>
      </c>
      <c r="T780" s="0" t="n">
        <v>0</v>
      </c>
      <c r="U780" s="0" t="n">
        <v>0</v>
      </c>
      <c r="V780" s="2" t="n">
        <v>8.5777</v>
      </c>
      <c r="W780" s="2" t="n">
        <v>1049.9</v>
      </c>
      <c r="X780" s="2" t="n">
        <v>90.057</v>
      </c>
      <c r="Y780" s="2" t="n">
        <v>0</v>
      </c>
    </row>
    <row r="781" customFormat="false" ht="12.75" hidden="false" customHeight="false" outlineLevel="0" collapsed="false">
      <c r="B781" s="0" t="n">
        <v>5.935</v>
      </c>
      <c r="C781" s="0" t="n">
        <v>5.883</v>
      </c>
      <c r="D781" s="0" t="n">
        <v>18.1783</v>
      </c>
      <c r="E781" s="0" t="n">
        <v>18.2437</v>
      </c>
      <c r="F781" s="0" t="n">
        <v>3.428421</v>
      </c>
      <c r="G781" s="0" t="n">
        <v>4.150007</v>
      </c>
      <c r="H781" s="0" t="n">
        <v>25.1825</v>
      </c>
      <c r="I781" s="0" t="n">
        <v>31.0844</v>
      </c>
      <c r="J781" s="0" t="n">
        <v>8.059</v>
      </c>
      <c r="K781" s="0" t="n">
        <v>5.30609</v>
      </c>
      <c r="L781" s="0" t="n">
        <v>65.3954</v>
      </c>
      <c r="M781" s="0" t="n">
        <v>1.6463</v>
      </c>
      <c r="N781" s="0" t="n">
        <v>0</v>
      </c>
      <c r="O781" s="0" t="n">
        <v>0.00556</v>
      </c>
      <c r="P781" s="0" t="n">
        <v>3.87458</v>
      </c>
      <c r="Q781" s="0" t="n">
        <v>51.87224</v>
      </c>
      <c r="R781" s="0" t="n">
        <v>2.1917</v>
      </c>
      <c r="S781" s="0" t="n">
        <v>0</v>
      </c>
      <c r="T781" s="0" t="n">
        <v>0</v>
      </c>
      <c r="U781" s="0" t="n">
        <v>0</v>
      </c>
      <c r="V781" s="2" t="n">
        <v>8.529</v>
      </c>
      <c r="W781" s="2" t="n">
        <v>1049.9</v>
      </c>
      <c r="X781" s="2" t="n">
        <v>89.546</v>
      </c>
      <c r="Y781" s="2" t="n">
        <v>0</v>
      </c>
    </row>
    <row r="782" customFormat="false" ht="12.75" hidden="false" customHeight="false" outlineLevel="0" collapsed="false">
      <c r="B782" s="0" t="n">
        <v>5.948</v>
      </c>
      <c r="C782" s="0" t="n">
        <v>5.895</v>
      </c>
      <c r="D782" s="0" t="n">
        <v>18.178</v>
      </c>
      <c r="E782" s="0" t="n">
        <v>18.2435</v>
      </c>
      <c r="F782" s="0" t="n">
        <v>3.436833</v>
      </c>
      <c r="G782" s="0" t="n">
        <v>4.150687</v>
      </c>
      <c r="H782" s="0" t="n">
        <v>25.2511</v>
      </c>
      <c r="I782" s="0" t="n">
        <v>31.0903</v>
      </c>
      <c r="J782" s="0" t="n">
        <v>8.059</v>
      </c>
      <c r="K782" s="0" t="n">
        <v>5.30756</v>
      </c>
      <c r="L782" s="0" t="n">
        <v>65.44009</v>
      </c>
      <c r="M782" s="0" t="n">
        <v>1.6604</v>
      </c>
      <c r="N782" s="0" t="n">
        <v>0</v>
      </c>
      <c r="O782" s="0" t="n">
        <v>0.00557</v>
      </c>
      <c r="P782" s="0" t="n">
        <v>3.87458</v>
      </c>
      <c r="Q782" s="0" t="n">
        <v>51.87224</v>
      </c>
      <c r="R782" s="0" t="n">
        <v>2.1954</v>
      </c>
      <c r="S782" s="0" t="n">
        <v>0</v>
      </c>
      <c r="T782" s="0" t="n">
        <v>0</v>
      </c>
      <c r="U782" s="0" t="n">
        <v>0</v>
      </c>
      <c r="V782" s="2" t="n">
        <v>8.5048</v>
      </c>
      <c r="W782" s="2" t="n">
        <v>1049.9</v>
      </c>
      <c r="X782" s="2" t="n">
        <v>89.291</v>
      </c>
      <c r="Y782" s="2" t="n">
        <v>0</v>
      </c>
    </row>
    <row r="783" customFormat="false" ht="12.75" hidden="false" customHeight="false" outlineLevel="0" collapsed="false">
      <c r="B783" s="0" t="n">
        <v>5.964</v>
      </c>
      <c r="C783" s="0" t="n">
        <v>5.912</v>
      </c>
      <c r="D783" s="0" t="n">
        <v>18.1754</v>
      </c>
      <c r="E783" s="0" t="n">
        <v>18.243</v>
      </c>
      <c r="F783" s="0" t="n">
        <v>3.445094</v>
      </c>
      <c r="G783" s="0" t="n">
        <v>4.151291</v>
      </c>
      <c r="H783" s="0" t="n">
        <v>25.3199</v>
      </c>
      <c r="I783" s="0" t="n">
        <v>31.0957</v>
      </c>
      <c r="J783" s="0" t="n">
        <v>8.059</v>
      </c>
      <c r="K783" s="0" t="n">
        <v>5.30904</v>
      </c>
      <c r="L783" s="0" t="n">
        <v>65.48202</v>
      </c>
      <c r="M783" s="0" t="n">
        <v>1.6698</v>
      </c>
      <c r="N783" s="0" t="n">
        <v>0</v>
      </c>
      <c r="O783" s="0" t="n">
        <v>0.00558</v>
      </c>
      <c r="P783" s="0" t="n">
        <v>3.87458</v>
      </c>
      <c r="Q783" s="0" t="n">
        <v>51.87224</v>
      </c>
      <c r="R783" s="0" t="n">
        <v>2.1978</v>
      </c>
      <c r="S783" s="0" t="n">
        <v>0</v>
      </c>
      <c r="T783" s="0" t="n">
        <v>0</v>
      </c>
      <c r="U783" s="0" t="n">
        <v>0</v>
      </c>
      <c r="V783" s="2" t="n">
        <v>8.5188</v>
      </c>
      <c r="W783" s="2" t="n">
        <v>1048.2</v>
      </c>
      <c r="X783" s="2" t="n">
        <v>89.291</v>
      </c>
      <c r="Y783" s="2" t="n">
        <v>0</v>
      </c>
    </row>
    <row r="784" customFormat="false" ht="12.75" hidden="false" customHeight="false" outlineLevel="0" collapsed="false">
      <c r="B784" s="0" t="n">
        <v>5.967</v>
      </c>
      <c r="C784" s="0" t="n">
        <v>5.915</v>
      </c>
      <c r="D784" s="0" t="n">
        <v>18.171</v>
      </c>
      <c r="E784" s="0" t="n">
        <v>18.2425</v>
      </c>
      <c r="F784" s="0" t="n">
        <v>3.453017</v>
      </c>
      <c r="G784" s="0" t="n">
        <v>4.151471</v>
      </c>
      <c r="H784" s="0" t="n">
        <v>25.387</v>
      </c>
      <c r="I784" s="0" t="n">
        <v>31.0976</v>
      </c>
      <c r="J784" s="0" t="n">
        <v>8.059</v>
      </c>
      <c r="K784" s="0" t="n">
        <v>5.3051</v>
      </c>
      <c r="L784" s="0" t="n">
        <v>65.45416</v>
      </c>
      <c r="M784" s="0" t="n">
        <v>1.6746</v>
      </c>
      <c r="N784" s="0" t="n">
        <v>0</v>
      </c>
      <c r="O784" s="0" t="n">
        <v>0.00559</v>
      </c>
      <c r="P784" s="0" t="n">
        <v>3.87458</v>
      </c>
      <c r="Q784" s="0" t="n">
        <v>51.87224</v>
      </c>
      <c r="R784" s="0" t="n">
        <v>2.199</v>
      </c>
      <c r="S784" s="0" t="n">
        <v>0</v>
      </c>
      <c r="T784" s="0" t="n">
        <v>0</v>
      </c>
      <c r="U784" s="0" t="n">
        <v>0</v>
      </c>
      <c r="V784" s="2" t="n">
        <v>8.4325</v>
      </c>
      <c r="W784" s="2" t="n">
        <v>1049.9</v>
      </c>
      <c r="X784" s="2" t="n">
        <v>88.533</v>
      </c>
      <c r="Y784" s="2" t="n">
        <v>0</v>
      </c>
    </row>
    <row r="785" customFormat="false" ht="12.75" hidden="false" customHeight="false" outlineLevel="0" collapsed="false">
      <c r="B785" s="0" t="n">
        <v>5.984</v>
      </c>
      <c r="C785" s="0" t="n">
        <v>5.932</v>
      </c>
      <c r="D785" s="0" t="n">
        <v>18.1667</v>
      </c>
      <c r="E785" s="0" t="n">
        <v>18.2425</v>
      </c>
      <c r="F785" s="0" t="n">
        <v>3.46077</v>
      </c>
      <c r="G785" s="0" t="n">
        <v>4.151513</v>
      </c>
      <c r="H785" s="0" t="n">
        <v>25.4527</v>
      </c>
      <c r="I785" s="0" t="n">
        <v>31.0979</v>
      </c>
      <c r="J785" s="0" t="n">
        <v>8.059</v>
      </c>
      <c r="K785" s="0" t="n">
        <v>5.3064</v>
      </c>
      <c r="L785" s="0" t="n">
        <v>65.49059</v>
      </c>
      <c r="M785" s="0" t="n">
        <v>1.6794</v>
      </c>
      <c r="N785" s="0" t="n">
        <v>0</v>
      </c>
      <c r="O785" s="0" t="n">
        <v>0.0056</v>
      </c>
      <c r="P785" s="0" t="n">
        <v>3.87458</v>
      </c>
      <c r="Q785" s="0" t="n">
        <v>51.87224</v>
      </c>
      <c r="R785" s="0" t="n">
        <v>2.2002</v>
      </c>
      <c r="S785" s="0" t="n">
        <v>0</v>
      </c>
      <c r="T785" s="0" t="n">
        <v>0</v>
      </c>
      <c r="U785" s="0" t="n">
        <v>0</v>
      </c>
      <c r="V785" s="2" t="n">
        <v>8.4224</v>
      </c>
      <c r="W785" s="2" t="n">
        <v>1048.2</v>
      </c>
      <c r="X785" s="2" t="n">
        <v>88.281</v>
      </c>
      <c r="Y785" s="2" t="n">
        <v>0</v>
      </c>
    </row>
    <row r="786" customFormat="false" ht="12.75" hidden="false" customHeight="false" outlineLevel="0" collapsed="false">
      <c r="B786" s="0" t="n">
        <v>5.993</v>
      </c>
      <c r="C786" s="0" t="n">
        <v>5.941</v>
      </c>
      <c r="D786" s="0" t="n">
        <v>18.1635</v>
      </c>
      <c r="E786" s="0" t="n">
        <v>18.2417</v>
      </c>
      <c r="F786" s="0" t="n">
        <v>3.468228</v>
      </c>
      <c r="G786" s="0" t="n">
        <v>4.151902</v>
      </c>
      <c r="H786" s="0" t="n">
        <v>25.5155</v>
      </c>
      <c r="I786" s="0" t="n">
        <v>31.1018</v>
      </c>
      <c r="J786" s="0" t="n">
        <v>8.059</v>
      </c>
      <c r="K786" s="0" t="n">
        <v>5.31361</v>
      </c>
      <c r="L786" s="0" t="n">
        <v>65.60019</v>
      </c>
      <c r="M786" s="0" t="n">
        <v>1.6746</v>
      </c>
      <c r="N786" s="0" t="n">
        <v>0</v>
      </c>
      <c r="O786" s="0" t="n">
        <v>0.00561</v>
      </c>
      <c r="P786" s="0" t="n">
        <v>3.87458</v>
      </c>
      <c r="Q786" s="0" t="n">
        <v>51.87224</v>
      </c>
      <c r="R786" s="0" t="n">
        <v>2.199</v>
      </c>
      <c r="S786" s="0" t="n">
        <v>0</v>
      </c>
      <c r="T786" s="0" t="n">
        <v>0</v>
      </c>
      <c r="U786" s="0" t="n">
        <v>0</v>
      </c>
      <c r="V786" s="2" t="n">
        <v>8.4085</v>
      </c>
      <c r="W786" s="2" t="n">
        <v>1049.9</v>
      </c>
      <c r="X786" s="2" t="n">
        <v>88.281</v>
      </c>
      <c r="Y786" s="2" t="n">
        <v>0</v>
      </c>
    </row>
    <row r="787" customFormat="false" ht="12.75" hidden="false" customHeight="false" outlineLevel="0" collapsed="false">
      <c r="B787" s="0" t="n">
        <v>6.006</v>
      </c>
      <c r="C787" s="0" t="n">
        <v>5.954</v>
      </c>
      <c r="D787" s="0" t="n">
        <v>18.1622</v>
      </c>
      <c r="E787" s="0" t="n">
        <v>18.239</v>
      </c>
      <c r="F787" s="0" t="n">
        <v>3.475611</v>
      </c>
      <c r="G787" s="0" t="n">
        <v>4.152325</v>
      </c>
      <c r="H787" s="0" t="n">
        <v>25.5764</v>
      </c>
      <c r="I787" s="0" t="n">
        <v>31.1073</v>
      </c>
      <c r="J787" s="0" t="n">
        <v>8.059</v>
      </c>
      <c r="K787" s="0" t="n">
        <v>5.31494</v>
      </c>
      <c r="L787" s="0" t="n">
        <v>65.63898</v>
      </c>
      <c r="M787" s="0" t="n">
        <v>1.6698</v>
      </c>
      <c r="N787" s="0" t="n">
        <v>0</v>
      </c>
      <c r="O787" s="0" t="n">
        <v>0.00562</v>
      </c>
      <c r="P787" s="0" t="n">
        <v>3.87458</v>
      </c>
      <c r="Q787" s="0" t="n">
        <v>51.87224</v>
      </c>
      <c r="R787" s="0" t="n">
        <v>2.1978</v>
      </c>
      <c r="S787" s="0" t="n">
        <v>0</v>
      </c>
      <c r="T787" s="0" t="n">
        <v>0</v>
      </c>
      <c r="U787" s="0" t="n">
        <v>0</v>
      </c>
      <c r="V787" s="2" t="n">
        <v>8.3371</v>
      </c>
      <c r="W787" s="2" t="n">
        <v>1049.9</v>
      </c>
      <c r="X787" s="2" t="n">
        <v>87.531</v>
      </c>
      <c r="Y787" s="2" t="n">
        <v>0</v>
      </c>
    </row>
    <row r="788" customFormat="false" ht="12.75" hidden="false" customHeight="false" outlineLevel="0" collapsed="false">
      <c r="B788" s="0" t="n">
        <v>6.032</v>
      </c>
      <c r="C788" s="0" t="n">
        <v>5.979</v>
      </c>
      <c r="D788" s="0" t="n">
        <v>18.1612</v>
      </c>
      <c r="E788" s="0" t="n">
        <v>18.2353</v>
      </c>
      <c r="F788" s="0" t="n">
        <v>3.482911</v>
      </c>
      <c r="G788" s="0" t="n">
        <v>4.152804</v>
      </c>
      <c r="H788" s="0" t="n">
        <v>25.6365</v>
      </c>
      <c r="I788" s="0" t="n">
        <v>31.1142</v>
      </c>
      <c r="J788" s="0" t="n">
        <v>8.059</v>
      </c>
      <c r="K788" s="0" t="n">
        <v>5.31673</v>
      </c>
      <c r="L788" s="0" t="n">
        <v>65.68342</v>
      </c>
      <c r="M788" s="0" t="n">
        <v>1.6604</v>
      </c>
      <c r="N788" s="0" t="n">
        <v>0</v>
      </c>
      <c r="O788" s="0" t="n">
        <v>0.00564</v>
      </c>
      <c r="P788" s="0" t="n">
        <v>3.87458</v>
      </c>
      <c r="Q788" s="0" t="n">
        <v>51.87224</v>
      </c>
      <c r="R788" s="0" t="n">
        <v>2.1954</v>
      </c>
      <c r="S788" s="0" t="n">
        <v>0</v>
      </c>
      <c r="T788" s="0" t="n">
        <v>0</v>
      </c>
      <c r="U788" s="0" t="n">
        <v>0</v>
      </c>
      <c r="V788" s="2" t="n">
        <v>8.3034</v>
      </c>
      <c r="W788" s="2" t="n">
        <v>1048.2</v>
      </c>
      <c r="X788" s="2" t="n">
        <v>87.034</v>
      </c>
      <c r="Y788" s="2" t="n">
        <v>0</v>
      </c>
    </row>
    <row r="789" customFormat="false" ht="12.75" hidden="false" customHeight="false" outlineLevel="0" collapsed="false">
      <c r="B789" s="0" t="n">
        <v>6.026</v>
      </c>
      <c r="C789" s="0" t="n">
        <v>5.973</v>
      </c>
      <c r="D789" s="0" t="n">
        <v>18.1571</v>
      </c>
      <c r="E789" s="0" t="n">
        <v>18.2307</v>
      </c>
      <c r="F789" s="0" t="n">
        <v>3.490187</v>
      </c>
      <c r="G789" s="0" t="n">
        <v>4.15329</v>
      </c>
      <c r="H789" s="0" t="n">
        <v>25.6984</v>
      </c>
      <c r="I789" s="0" t="n">
        <v>31.1217</v>
      </c>
      <c r="J789" s="0" t="n">
        <v>8.059</v>
      </c>
      <c r="K789" s="0" t="n">
        <v>5.3192</v>
      </c>
      <c r="L789" s="0" t="n">
        <v>65.73313</v>
      </c>
      <c r="M789" s="0" t="n">
        <v>1.6557</v>
      </c>
      <c r="N789" s="0" t="n">
        <v>0</v>
      </c>
      <c r="O789" s="0" t="n">
        <v>0.00565</v>
      </c>
      <c r="P789" s="0" t="n">
        <v>3.87458</v>
      </c>
      <c r="Q789" s="0" t="n">
        <v>51.87224</v>
      </c>
      <c r="R789" s="0" t="n">
        <v>2.1941</v>
      </c>
      <c r="S789" s="0" t="n">
        <v>0</v>
      </c>
      <c r="T789" s="0" t="n">
        <v>0</v>
      </c>
      <c r="U789" s="0" t="n">
        <v>0</v>
      </c>
      <c r="V789" s="2" t="n">
        <v>8.2897</v>
      </c>
      <c r="W789" s="2" t="n">
        <v>1049.9</v>
      </c>
      <c r="X789" s="2" t="n">
        <v>87.034</v>
      </c>
      <c r="Y789" s="2" t="n">
        <v>0</v>
      </c>
    </row>
    <row r="790" customFormat="false" ht="12.75" hidden="false" customHeight="false" outlineLevel="0" collapsed="false">
      <c r="B790" s="0" t="n">
        <v>6.041</v>
      </c>
      <c r="C790" s="0" t="n">
        <v>5.988</v>
      </c>
      <c r="D790" s="0" t="n">
        <v>18.1533</v>
      </c>
      <c r="E790" s="0" t="n">
        <v>18.2266</v>
      </c>
      <c r="F790" s="0" t="n">
        <v>3.497498</v>
      </c>
      <c r="G790" s="0" t="n">
        <v>4.15372</v>
      </c>
      <c r="H790" s="0" t="n">
        <v>25.7604</v>
      </c>
      <c r="I790" s="0" t="n">
        <v>31.1284</v>
      </c>
      <c r="J790" s="0" t="n">
        <v>8.059</v>
      </c>
      <c r="K790" s="0" t="n">
        <v>5.3221</v>
      </c>
      <c r="L790" s="0" t="n">
        <v>65.78857</v>
      </c>
      <c r="M790" s="0" t="n">
        <v>1.651</v>
      </c>
      <c r="N790" s="0" t="n">
        <v>0</v>
      </c>
      <c r="O790" s="0" t="n">
        <v>0.00566</v>
      </c>
      <c r="P790" s="0" t="n">
        <v>3.87458</v>
      </c>
      <c r="Q790" s="0" t="n">
        <v>51.87224</v>
      </c>
      <c r="R790" s="0" t="n">
        <v>2.1929</v>
      </c>
      <c r="S790" s="0" t="n">
        <v>0</v>
      </c>
      <c r="T790" s="0" t="n">
        <v>0</v>
      </c>
      <c r="U790" s="0" t="n">
        <v>0</v>
      </c>
      <c r="V790" s="2" t="n">
        <v>8.2193</v>
      </c>
      <c r="W790" s="2" t="n">
        <v>1049.9</v>
      </c>
      <c r="X790" s="2" t="n">
        <v>86.294</v>
      </c>
      <c r="Y790" s="2" t="n">
        <v>0</v>
      </c>
    </row>
    <row r="791" customFormat="false" ht="12.75" hidden="false" customHeight="false" outlineLevel="0" collapsed="false">
      <c r="B791" s="0" t="n">
        <v>6.061</v>
      </c>
      <c r="C791" s="0" t="n">
        <v>6.008</v>
      </c>
      <c r="D791" s="0" t="n">
        <v>18.1521</v>
      </c>
      <c r="E791" s="0" t="n">
        <v>18.221</v>
      </c>
      <c r="F791" s="0" t="n">
        <v>3.504874</v>
      </c>
      <c r="G791" s="0" t="n">
        <v>4.15406</v>
      </c>
      <c r="H791" s="0" t="n">
        <v>25.8213</v>
      </c>
      <c r="I791" s="0" t="n">
        <v>31.1355</v>
      </c>
      <c r="J791" s="0" t="n">
        <v>8.059</v>
      </c>
      <c r="K791" s="0" t="n">
        <v>5.32441</v>
      </c>
      <c r="L791" s="0" t="n">
        <v>65.83969</v>
      </c>
      <c r="M791" s="0" t="n">
        <v>1.651</v>
      </c>
      <c r="N791" s="0" t="n">
        <v>0</v>
      </c>
      <c r="O791" s="0" t="n">
        <v>0.00567</v>
      </c>
      <c r="P791" s="0" t="n">
        <v>3.87458</v>
      </c>
      <c r="Q791" s="0" t="n">
        <v>51.87224</v>
      </c>
      <c r="R791" s="0" t="n">
        <v>2.1929</v>
      </c>
      <c r="S791" s="0" t="n">
        <v>0</v>
      </c>
      <c r="T791" s="0" t="n">
        <v>0</v>
      </c>
      <c r="U791" s="0" t="n">
        <v>0</v>
      </c>
      <c r="V791" s="2" t="n">
        <v>8.1726</v>
      </c>
      <c r="W791" s="2" t="n">
        <v>1049.9</v>
      </c>
      <c r="X791" s="2" t="n">
        <v>85.804</v>
      </c>
      <c r="Y791" s="2" t="n">
        <v>0</v>
      </c>
    </row>
    <row r="792" customFormat="false" ht="12.75" hidden="false" customHeight="false" outlineLevel="0" collapsed="false">
      <c r="B792" s="0" t="n">
        <v>6.054</v>
      </c>
      <c r="C792" s="0" t="n">
        <v>6.001</v>
      </c>
      <c r="D792" s="0" t="n">
        <v>18.1537</v>
      </c>
      <c r="E792" s="0" t="n">
        <v>18.2148</v>
      </c>
      <c r="F792" s="0" t="n">
        <v>3.512251</v>
      </c>
      <c r="G792" s="0" t="n">
        <v>4.15397</v>
      </c>
      <c r="H792" s="0" t="n">
        <v>25.8805</v>
      </c>
      <c r="I792" s="0" t="n">
        <v>31.1394</v>
      </c>
      <c r="J792" s="0" t="n">
        <v>8.059</v>
      </c>
      <c r="K792" s="0" t="n">
        <v>5.32072</v>
      </c>
      <c r="L792" s="0" t="n">
        <v>65.81934</v>
      </c>
      <c r="M792" s="0" t="n">
        <v>1.651</v>
      </c>
      <c r="N792" s="0" t="n">
        <v>0</v>
      </c>
      <c r="O792" s="0" t="n">
        <v>0.00568</v>
      </c>
      <c r="P792" s="0" t="n">
        <v>3.87458</v>
      </c>
      <c r="Q792" s="0" t="n">
        <v>51.87224</v>
      </c>
      <c r="R792" s="0" t="n">
        <v>2.1929</v>
      </c>
      <c r="S792" s="0" t="n">
        <v>0</v>
      </c>
      <c r="T792" s="0" t="n">
        <v>0</v>
      </c>
      <c r="U792" s="0" t="n">
        <v>0</v>
      </c>
      <c r="V792" s="2" t="n">
        <v>8.1494</v>
      </c>
      <c r="W792" s="2" t="n">
        <v>1049.9</v>
      </c>
      <c r="X792" s="2" t="n">
        <v>85.56</v>
      </c>
      <c r="Y792" s="2" t="n">
        <v>0</v>
      </c>
    </row>
    <row r="793" customFormat="false" ht="12.75" hidden="false" customHeight="false" outlineLevel="0" collapsed="false">
      <c r="B793" s="0" t="n">
        <v>6.09</v>
      </c>
      <c r="C793" s="0" t="n">
        <v>6.036</v>
      </c>
      <c r="D793" s="0" t="n">
        <v>18.1555</v>
      </c>
      <c r="E793" s="0" t="n">
        <v>18.2071</v>
      </c>
      <c r="F793" s="0" t="n">
        <v>3.519866</v>
      </c>
      <c r="G793" s="0" t="n">
        <v>4.153935</v>
      </c>
      <c r="H793" s="0" t="n">
        <v>25.9415</v>
      </c>
      <c r="I793" s="0" t="n">
        <v>31.145</v>
      </c>
      <c r="J793" s="0" t="n">
        <v>8.059</v>
      </c>
      <c r="K793" s="0" t="n">
        <v>5.32739</v>
      </c>
      <c r="L793" s="0" t="n">
        <v>65.92838</v>
      </c>
      <c r="M793" s="0" t="n">
        <v>1.6416</v>
      </c>
      <c r="N793" s="0" t="n">
        <v>0</v>
      </c>
      <c r="O793" s="0" t="n">
        <v>0.00569</v>
      </c>
      <c r="P793" s="0" t="n">
        <v>3.87458</v>
      </c>
      <c r="Q793" s="0" t="n">
        <v>51.87224</v>
      </c>
      <c r="R793" s="0" t="n">
        <v>2.1905</v>
      </c>
      <c r="S793" s="0" t="n">
        <v>0</v>
      </c>
      <c r="T793" s="0" t="n">
        <v>0</v>
      </c>
      <c r="U793" s="0" t="n">
        <v>0</v>
      </c>
      <c r="V793" s="2" t="n">
        <v>8.1031</v>
      </c>
      <c r="W793" s="2" t="n">
        <v>1049.9</v>
      </c>
      <c r="X793" s="2" t="n">
        <v>85.074</v>
      </c>
      <c r="Y793" s="2" t="n">
        <v>0</v>
      </c>
    </row>
    <row r="794" customFormat="false" ht="12.75" hidden="false" customHeight="false" outlineLevel="0" collapsed="false">
      <c r="B794" s="0" t="n">
        <v>6.093</v>
      </c>
      <c r="C794" s="0" t="n">
        <v>6.04</v>
      </c>
      <c r="D794" s="0" t="n">
        <v>18.1564</v>
      </c>
      <c r="E794" s="0" t="n">
        <v>18.1996</v>
      </c>
      <c r="F794" s="0" t="n">
        <v>3.527672</v>
      </c>
      <c r="G794" s="0" t="n">
        <v>4.154095</v>
      </c>
      <c r="H794" s="0" t="n">
        <v>26.0046</v>
      </c>
      <c r="I794" s="0" t="n">
        <v>31.1521</v>
      </c>
      <c r="J794" s="0" t="n">
        <v>8.059</v>
      </c>
      <c r="K794" s="0" t="n">
        <v>5.32902</v>
      </c>
      <c r="L794" s="0" t="n">
        <v>65.97462</v>
      </c>
      <c r="M794" s="0" t="n">
        <v>1.6323</v>
      </c>
      <c r="N794" s="0" t="n">
        <v>0</v>
      </c>
      <c r="O794" s="0" t="n">
        <v>0.00571</v>
      </c>
      <c r="P794" s="0" t="n">
        <v>3.87458</v>
      </c>
      <c r="Q794" s="0" t="n">
        <v>51.87224</v>
      </c>
      <c r="R794" s="0" t="n">
        <v>2.188</v>
      </c>
      <c r="S794" s="0" t="n">
        <v>0</v>
      </c>
      <c r="T794" s="0" t="n">
        <v>0</v>
      </c>
      <c r="U794" s="0" t="n">
        <v>0</v>
      </c>
      <c r="V794" s="2" t="n">
        <v>8.0113</v>
      </c>
      <c r="W794" s="2" t="n">
        <v>1049.9</v>
      </c>
      <c r="X794" s="2" t="n">
        <v>84.111</v>
      </c>
      <c r="Y794" s="2" t="n">
        <v>0</v>
      </c>
    </row>
    <row r="795" customFormat="false" ht="12.75" hidden="false" customHeight="false" outlineLevel="0" collapsed="false">
      <c r="B795" s="0" t="n">
        <v>6.109</v>
      </c>
      <c r="C795" s="0" t="n">
        <v>6.056</v>
      </c>
      <c r="D795" s="0" t="n">
        <v>18.155</v>
      </c>
      <c r="E795" s="0" t="n">
        <v>18.1914</v>
      </c>
      <c r="F795" s="0" t="n">
        <v>3.535466</v>
      </c>
      <c r="G795" s="0" t="n">
        <v>4.154435</v>
      </c>
      <c r="H795" s="0" t="n">
        <v>26.0692</v>
      </c>
      <c r="I795" s="0" t="n">
        <v>31.1611</v>
      </c>
      <c r="J795" s="0" t="n">
        <v>8.059</v>
      </c>
      <c r="K795" s="0" t="n">
        <v>5.3304</v>
      </c>
      <c r="L795" s="0" t="n">
        <v>66.01545</v>
      </c>
      <c r="M795" s="0" t="n">
        <v>1.623</v>
      </c>
      <c r="N795" s="0" t="n">
        <v>0</v>
      </c>
      <c r="O795" s="0" t="n">
        <v>0.00572</v>
      </c>
      <c r="P795" s="0" t="n">
        <v>3.87458</v>
      </c>
      <c r="Q795" s="0" t="n">
        <v>51.87224</v>
      </c>
      <c r="R795" s="0" t="n">
        <v>2.1856</v>
      </c>
      <c r="S795" s="0" t="n">
        <v>0</v>
      </c>
      <c r="T795" s="0" t="n">
        <v>0</v>
      </c>
      <c r="U795" s="0" t="n">
        <v>0</v>
      </c>
      <c r="V795" s="2" t="n">
        <v>7.9886</v>
      </c>
      <c r="W795" s="2" t="n">
        <v>1049.9</v>
      </c>
      <c r="X795" s="2" t="n">
        <v>83.872</v>
      </c>
      <c r="Y795" s="2" t="n">
        <v>0</v>
      </c>
    </row>
    <row r="796" customFormat="false" ht="12.75" hidden="false" customHeight="false" outlineLevel="0" collapsed="false">
      <c r="B796" s="0" t="n">
        <v>6.109</v>
      </c>
      <c r="C796" s="0" t="n">
        <v>6.056</v>
      </c>
      <c r="D796" s="0" t="n">
        <v>18.1499</v>
      </c>
      <c r="E796" s="0" t="n">
        <v>18.1853</v>
      </c>
      <c r="F796" s="0" t="n">
        <v>3.542969</v>
      </c>
      <c r="G796" s="0" t="n">
        <v>4.155011</v>
      </c>
      <c r="H796" s="0" t="n">
        <v>26.1337</v>
      </c>
      <c r="I796" s="0" t="n">
        <v>31.1705</v>
      </c>
      <c r="J796" s="0" t="n">
        <v>8.059</v>
      </c>
      <c r="K796" s="0" t="n">
        <v>5.33248</v>
      </c>
      <c r="L796" s="0" t="n">
        <v>66.06018</v>
      </c>
      <c r="M796" s="0" t="n">
        <v>1.6047</v>
      </c>
      <c r="N796" s="0" t="n">
        <v>0</v>
      </c>
      <c r="O796" s="0" t="n">
        <v>0.00573</v>
      </c>
      <c r="P796" s="0" t="n">
        <v>3.87458</v>
      </c>
      <c r="Q796" s="0" t="n">
        <v>51.87224</v>
      </c>
      <c r="R796" s="0" t="n">
        <v>2.1807</v>
      </c>
      <c r="S796" s="0" t="n">
        <v>0</v>
      </c>
      <c r="T796" s="0" t="n">
        <v>0</v>
      </c>
      <c r="U796" s="0" t="n">
        <v>0</v>
      </c>
      <c r="V796" s="2" t="n">
        <v>7.9432</v>
      </c>
      <c r="W796" s="2" t="n">
        <v>1049.9</v>
      </c>
      <c r="X796" s="2" t="n">
        <v>83.395</v>
      </c>
      <c r="Y796" s="2" t="n">
        <v>0</v>
      </c>
    </row>
    <row r="797" customFormat="false" ht="12.75" hidden="false" customHeight="false" outlineLevel="0" collapsed="false">
      <c r="B797" s="0" t="n">
        <v>6.131</v>
      </c>
      <c r="C797" s="0" t="n">
        <v>6.078</v>
      </c>
      <c r="D797" s="0" t="n">
        <v>18.1446</v>
      </c>
      <c r="E797" s="0" t="n">
        <v>18.1803</v>
      </c>
      <c r="F797" s="0" t="n">
        <v>3.550228</v>
      </c>
      <c r="G797" s="0" t="n">
        <v>4.1554</v>
      </c>
      <c r="H797" s="0" t="n">
        <v>26.1964</v>
      </c>
      <c r="I797" s="0" t="n">
        <v>31.1776</v>
      </c>
      <c r="J797" s="0" t="n">
        <v>8.059</v>
      </c>
      <c r="K797" s="0" t="n">
        <v>5.33496</v>
      </c>
      <c r="L797" s="0" t="n">
        <v>66.10906</v>
      </c>
      <c r="M797" s="0" t="n">
        <v>1.5956</v>
      </c>
      <c r="N797" s="0" t="n">
        <v>0</v>
      </c>
      <c r="O797" s="0" t="n">
        <v>0.00574</v>
      </c>
      <c r="P797" s="0" t="n">
        <v>3.87458</v>
      </c>
      <c r="Q797" s="0" t="n">
        <v>51.87224</v>
      </c>
      <c r="R797" s="0" t="n">
        <v>2.1783</v>
      </c>
      <c r="S797" s="0" t="n">
        <v>0</v>
      </c>
      <c r="T797" s="0" t="n">
        <v>0</v>
      </c>
      <c r="U797" s="0" t="n">
        <v>0</v>
      </c>
      <c r="V797" s="2" t="n">
        <v>7.8756</v>
      </c>
      <c r="W797" s="2" t="n">
        <v>1049.9</v>
      </c>
      <c r="X797" s="2" t="n">
        <v>82.686</v>
      </c>
      <c r="Y797" s="2" t="n">
        <v>0</v>
      </c>
    </row>
    <row r="798" customFormat="false" ht="12.75" hidden="false" customHeight="false" outlineLevel="0" collapsed="false">
      <c r="B798" s="0" t="n">
        <v>6.148</v>
      </c>
      <c r="C798" s="0" t="n">
        <v>6.094</v>
      </c>
      <c r="D798" s="0" t="n">
        <v>18.1408</v>
      </c>
      <c r="E798" s="0" t="n">
        <v>18.1758</v>
      </c>
      <c r="F798" s="0" t="n">
        <v>3.557488</v>
      </c>
      <c r="G798" s="0" t="n">
        <v>4.155532</v>
      </c>
      <c r="H798" s="0" t="n">
        <v>26.2582</v>
      </c>
      <c r="I798" s="0" t="n">
        <v>31.1821</v>
      </c>
      <c r="J798" s="0" t="n">
        <v>8.059</v>
      </c>
      <c r="K798" s="0" t="n">
        <v>5.33684</v>
      </c>
      <c r="L798" s="0" t="n">
        <v>66.15196</v>
      </c>
      <c r="M798" s="0" t="n">
        <v>1.591</v>
      </c>
      <c r="N798" s="0" t="n">
        <v>0</v>
      </c>
      <c r="O798" s="0" t="n">
        <v>0.00575</v>
      </c>
      <c r="P798" s="0" t="n">
        <v>3.87458</v>
      </c>
      <c r="Q798" s="0" t="n">
        <v>51.87224</v>
      </c>
      <c r="R798" s="0" t="n">
        <v>2.177</v>
      </c>
      <c r="S798" s="0" t="n">
        <v>0</v>
      </c>
      <c r="T798" s="0" t="n">
        <v>0</v>
      </c>
      <c r="U798" s="0" t="n">
        <v>0</v>
      </c>
      <c r="V798" s="2" t="n">
        <v>7.8309</v>
      </c>
      <c r="W798" s="2" t="n">
        <v>1049.9</v>
      </c>
      <c r="X798" s="2" t="n">
        <v>82.216</v>
      </c>
      <c r="Y798" s="2" t="n">
        <v>0</v>
      </c>
    </row>
    <row r="799" customFormat="false" ht="12.75" hidden="false" customHeight="false" outlineLevel="0" collapsed="false">
      <c r="B799" s="0" t="n">
        <v>6.142</v>
      </c>
      <c r="C799" s="0" t="n">
        <v>6.088</v>
      </c>
      <c r="D799" s="0" t="n">
        <v>18.1398</v>
      </c>
      <c r="E799" s="0" t="n">
        <v>18.1718</v>
      </c>
      <c r="F799" s="0" t="n">
        <v>3.56496</v>
      </c>
      <c r="G799" s="0" t="n">
        <v>4.15565</v>
      </c>
      <c r="H799" s="0" t="n">
        <v>26.32</v>
      </c>
      <c r="I799" s="0" t="n">
        <v>31.1861</v>
      </c>
      <c r="J799" s="0" t="n">
        <v>8.059</v>
      </c>
      <c r="K799" s="0" t="n">
        <v>5.33869</v>
      </c>
      <c r="L799" s="0" t="n">
        <v>66.19818</v>
      </c>
      <c r="M799" s="0" t="n">
        <v>1.591</v>
      </c>
      <c r="N799" s="0" t="n">
        <v>0</v>
      </c>
      <c r="O799" s="0" t="n">
        <v>0.00576</v>
      </c>
      <c r="P799" s="0" t="n">
        <v>3.87458</v>
      </c>
      <c r="Q799" s="0" t="n">
        <v>51.87224</v>
      </c>
      <c r="R799" s="0" t="n">
        <v>2.177</v>
      </c>
      <c r="S799" s="0" t="n">
        <v>0</v>
      </c>
      <c r="T799" s="0" t="n">
        <v>0</v>
      </c>
      <c r="U799" s="0" t="n">
        <v>0</v>
      </c>
      <c r="V799" s="2" t="n">
        <v>7.8215</v>
      </c>
      <c r="W799" s="2" t="n">
        <v>1048.2</v>
      </c>
      <c r="X799" s="2" t="n">
        <v>81.983</v>
      </c>
      <c r="Y799" s="2" t="n">
        <v>0</v>
      </c>
    </row>
    <row r="800" customFormat="false" ht="12.75" hidden="false" customHeight="false" outlineLevel="0" collapsed="false">
      <c r="B800" s="0" t="n">
        <v>6.168</v>
      </c>
      <c r="C800" s="0" t="n">
        <v>6.114</v>
      </c>
      <c r="D800" s="0" t="n">
        <v>18.1411</v>
      </c>
      <c r="E800" s="0" t="n">
        <v>18.1679</v>
      </c>
      <c r="F800" s="0" t="n">
        <v>3.572456</v>
      </c>
      <c r="G800" s="0" t="n">
        <v>4.155727</v>
      </c>
      <c r="H800" s="0" t="n">
        <v>26.3804</v>
      </c>
      <c r="I800" s="0" t="n">
        <v>31.1897</v>
      </c>
      <c r="J800" s="0" t="n">
        <v>8.059</v>
      </c>
      <c r="K800" s="0" t="n">
        <v>5.34065</v>
      </c>
      <c r="L800" s="0" t="n">
        <v>66.24817</v>
      </c>
      <c r="M800" s="0" t="n">
        <v>1.591</v>
      </c>
      <c r="N800" s="0" t="n">
        <v>0</v>
      </c>
      <c r="O800" s="0" t="n">
        <v>0.00578</v>
      </c>
      <c r="P800" s="0" t="n">
        <v>3.87458</v>
      </c>
      <c r="Q800" s="0" t="n">
        <v>51.87224</v>
      </c>
      <c r="R800" s="0" t="n">
        <v>2.177</v>
      </c>
      <c r="S800" s="0" t="n">
        <v>0</v>
      </c>
      <c r="T800" s="0" t="n">
        <v>0</v>
      </c>
      <c r="U800" s="0" t="n">
        <v>0</v>
      </c>
      <c r="V800" s="2" t="n">
        <v>7.7202</v>
      </c>
      <c r="W800" s="2" t="n">
        <v>1049.9</v>
      </c>
      <c r="X800" s="2" t="n">
        <v>81.054</v>
      </c>
      <c r="Y800" s="2" t="n">
        <v>0</v>
      </c>
    </row>
    <row r="801" customFormat="false" ht="12.75" hidden="false" customHeight="false" outlineLevel="0" collapsed="false">
      <c r="B801" s="0" t="n">
        <v>6.181</v>
      </c>
      <c r="C801" s="0" t="n">
        <v>6.127</v>
      </c>
      <c r="D801" s="0" t="n">
        <v>18.1414</v>
      </c>
      <c r="E801" s="0" t="n">
        <v>18.1633</v>
      </c>
      <c r="F801" s="0" t="n">
        <v>3.579659</v>
      </c>
      <c r="G801" s="0" t="n">
        <v>4.155935</v>
      </c>
      <c r="H801" s="0" t="n">
        <v>26.4392</v>
      </c>
      <c r="I801" s="0" t="n">
        <v>31.195</v>
      </c>
      <c r="J801" s="0" t="n">
        <v>8.059</v>
      </c>
      <c r="K801" s="0" t="n">
        <v>5.3492</v>
      </c>
      <c r="L801" s="0" t="n">
        <v>66.37803</v>
      </c>
      <c r="M801" s="0" t="n">
        <v>1.5956</v>
      </c>
      <c r="N801" s="0" t="n">
        <v>0</v>
      </c>
      <c r="O801" s="0" t="n">
        <v>0.00579</v>
      </c>
      <c r="P801" s="0" t="n">
        <v>3.87458</v>
      </c>
      <c r="Q801" s="0" t="n">
        <v>51.87224</v>
      </c>
      <c r="R801" s="0" t="n">
        <v>2.1783</v>
      </c>
      <c r="S801" s="0" t="n">
        <v>0</v>
      </c>
      <c r="T801" s="0" t="n">
        <v>0</v>
      </c>
      <c r="U801" s="0" t="n">
        <v>0</v>
      </c>
      <c r="V801" s="2" t="n">
        <v>7.6763</v>
      </c>
      <c r="W801" s="2" t="n">
        <v>1049.9</v>
      </c>
      <c r="X801" s="2" t="n">
        <v>80.593</v>
      </c>
      <c r="Y801" s="2" t="n">
        <v>0</v>
      </c>
    </row>
    <row r="802" customFormat="false" ht="12.75" hidden="false" customHeight="false" outlineLevel="0" collapsed="false">
      <c r="B802" s="0" t="n">
        <v>6.187</v>
      </c>
      <c r="C802" s="0" t="n">
        <v>6.133</v>
      </c>
      <c r="D802" s="0" t="n">
        <v>18.1408</v>
      </c>
      <c r="E802" s="0" t="n">
        <v>18.158</v>
      </c>
      <c r="F802" s="0" t="n">
        <v>3.586848</v>
      </c>
      <c r="G802" s="0" t="n">
        <v>4.156428</v>
      </c>
      <c r="H802" s="0" t="n">
        <v>26.4985</v>
      </c>
      <c r="I802" s="0" t="n">
        <v>31.2031</v>
      </c>
      <c r="J802" s="0" t="n">
        <v>8.059</v>
      </c>
      <c r="K802" s="0" t="n">
        <v>5.35189</v>
      </c>
      <c r="L802" s="0" t="n">
        <v>66.43423</v>
      </c>
      <c r="M802" s="0" t="n">
        <v>1.5956</v>
      </c>
      <c r="N802" s="0" t="n">
        <v>0</v>
      </c>
      <c r="O802" s="0" t="n">
        <v>0.0058</v>
      </c>
      <c r="P802" s="0" t="n">
        <v>3.87458</v>
      </c>
      <c r="Q802" s="0" t="n">
        <v>51.87224</v>
      </c>
      <c r="R802" s="0" t="n">
        <v>2.1783</v>
      </c>
      <c r="S802" s="0" t="n">
        <v>0</v>
      </c>
      <c r="T802" s="0" t="n">
        <v>0</v>
      </c>
      <c r="U802" s="0" t="n">
        <v>0</v>
      </c>
      <c r="V802" s="2" t="n">
        <v>7.6545</v>
      </c>
      <c r="W802" s="2" t="n">
        <v>1049.9</v>
      </c>
      <c r="X802" s="2" t="n">
        <v>80.364</v>
      </c>
      <c r="Y802" s="2" t="n">
        <v>0</v>
      </c>
    </row>
    <row r="803" customFormat="false" ht="12.75" hidden="false" customHeight="false" outlineLevel="0" collapsed="false">
      <c r="B803" s="0" t="n">
        <v>6.205</v>
      </c>
      <c r="C803" s="0" t="n">
        <v>6.151</v>
      </c>
      <c r="D803" s="0" t="n">
        <v>18.1401</v>
      </c>
      <c r="E803" s="0" t="n">
        <v>18.1523</v>
      </c>
      <c r="F803" s="0" t="n">
        <v>3.594037</v>
      </c>
      <c r="G803" s="0" t="n">
        <v>4.156796</v>
      </c>
      <c r="H803" s="0" t="n">
        <v>26.5578</v>
      </c>
      <c r="I803" s="0" t="n">
        <v>31.2106</v>
      </c>
      <c r="J803" s="0" t="n">
        <v>8.059</v>
      </c>
      <c r="K803" s="0" t="n">
        <v>5.34787</v>
      </c>
      <c r="L803" s="0" t="n">
        <v>66.40702</v>
      </c>
      <c r="M803" s="0" t="n">
        <v>1.5956</v>
      </c>
      <c r="N803" s="0" t="n">
        <v>0</v>
      </c>
      <c r="O803" s="0" t="n">
        <v>0.00581</v>
      </c>
      <c r="P803" s="0" t="n">
        <v>3.87458</v>
      </c>
      <c r="Q803" s="0" t="n">
        <v>51.87224</v>
      </c>
      <c r="R803" s="0" t="n">
        <v>2.1783</v>
      </c>
      <c r="S803" s="0" t="n">
        <v>0</v>
      </c>
      <c r="T803" s="0" t="n">
        <v>0</v>
      </c>
      <c r="U803" s="0" t="n">
        <v>0</v>
      </c>
      <c r="V803" s="2" t="n">
        <v>7.5893</v>
      </c>
      <c r="W803" s="2" t="n">
        <v>1049.9</v>
      </c>
      <c r="X803" s="2" t="n">
        <v>79.68</v>
      </c>
      <c r="Y803" s="2" t="n">
        <v>0</v>
      </c>
    </row>
    <row r="804" customFormat="false" ht="12.75" hidden="false" customHeight="false" outlineLevel="0" collapsed="false">
      <c r="B804" s="0" t="n">
        <v>6.209</v>
      </c>
      <c r="C804" s="0" t="n">
        <v>6.155</v>
      </c>
      <c r="D804" s="0" t="n">
        <v>18.1396</v>
      </c>
      <c r="E804" s="0" t="n">
        <v>18.1476</v>
      </c>
      <c r="F804" s="0" t="n">
        <v>3.601134</v>
      </c>
      <c r="G804" s="0" t="n">
        <v>4.157081</v>
      </c>
      <c r="H804" s="0" t="n">
        <v>26.6163</v>
      </c>
      <c r="I804" s="0" t="n">
        <v>31.2165</v>
      </c>
      <c r="J804" s="0" t="n">
        <v>8.059</v>
      </c>
      <c r="K804" s="0" t="n">
        <v>5.35481</v>
      </c>
      <c r="L804" s="0" t="n">
        <v>66.51589</v>
      </c>
      <c r="M804" s="0" t="n">
        <v>1.5956</v>
      </c>
      <c r="N804" s="0" t="n">
        <v>0</v>
      </c>
      <c r="O804" s="0" t="n">
        <v>0.00582</v>
      </c>
      <c r="P804" s="0" t="n">
        <v>3.87458</v>
      </c>
      <c r="Q804" s="0" t="n">
        <v>51.87224</v>
      </c>
      <c r="R804" s="0" t="n">
        <v>2.1783</v>
      </c>
      <c r="S804" s="0" t="n">
        <v>0</v>
      </c>
      <c r="T804" s="0" t="n">
        <v>0</v>
      </c>
      <c r="U804" s="0" t="n">
        <v>0</v>
      </c>
      <c r="V804" s="2" t="n">
        <v>7.5462</v>
      </c>
      <c r="W804" s="2" t="n">
        <v>1049.9</v>
      </c>
      <c r="X804" s="2" t="n">
        <v>79.227</v>
      </c>
      <c r="Y804" s="2" t="n">
        <v>0</v>
      </c>
    </row>
    <row r="805" customFormat="false" ht="12.75" hidden="false" customHeight="false" outlineLevel="0" collapsed="false">
      <c r="B805" s="0" t="n">
        <v>6.225</v>
      </c>
      <c r="C805" s="0" t="n">
        <v>6.171</v>
      </c>
      <c r="D805" s="0" t="n">
        <v>18.1402</v>
      </c>
      <c r="E805" s="0" t="n">
        <v>18.1448</v>
      </c>
      <c r="F805" s="0" t="n">
        <v>3.608549</v>
      </c>
      <c r="G805" s="0" t="n">
        <v>4.157331</v>
      </c>
      <c r="H805" s="0" t="n">
        <v>26.6766</v>
      </c>
      <c r="I805" s="0" t="n">
        <v>31.2207</v>
      </c>
      <c r="J805" s="0" t="n">
        <v>8.059</v>
      </c>
      <c r="K805" s="0" t="n">
        <v>5.35635</v>
      </c>
      <c r="L805" s="0" t="n">
        <v>66.55987</v>
      </c>
      <c r="M805" s="0" t="n">
        <v>1.6001</v>
      </c>
      <c r="N805" s="0" t="n">
        <v>0</v>
      </c>
      <c r="O805" s="0" t="n">
        <v>0.00583</v>
      </c>
      <c r="P805" s="0" t="n">
        <v>3.87458</v>
      </c>
      <c r="Q805" s="0" t="n">
        <v>51.87224</v>
      </c>
      <c r="R805" s="0" t="n">
        <v>2.1795</v>
      </c>
      <c r="S805" s="0" t="n">
        <v>0</v>
      </c>
      <c r="T805" s="0" t="n">
        <v>0</v>
      </c>
      <c r="U805" s="0" t="n">
        <v>0</v>
      </c>
      <c r="V805" s="2" t="n">
        <v>7.5462</v>
      </c>
      <c r="W805" s="2" t="n">
        <v>1049.9</v>
      </c>
      <c r="X805" s="2" t="n">
        <v>79.227</v>
      </c>
      <c r="Y805" s="2" t="n">
        <v>0</v>
      </c>
    </row>
    <row r="806" customFormat="false" ht="12.75" hidden="false" customHeight="false" outlineLevel="0" collapsed="false">
      <c r="B806" s="0" t="n">
        <v>6.238</v>
      </c>
      <c r="C806" s="0" t="n">
        <v>6.183</v>
      </c>
      <c r="D806" s="0" t="n">
        <v>18.1406</v>
      </c>
      <c r="E806" s="0" t="n">
        <v>18.1436</v>
      </c>
      <c r="F806" s="0" t="n">
        <v>3.616171</v>
      </c>
      <c r="G806" s="0" t="n">
        <v>4.157289</v>
      </c>
      <c r="H806" s="0" t="n">
        <v>26.7388</v>
      </c>
      <c r="I806" s="0" t="n">
        <v>31.2213</v>
      </c>
      <c r="J806" s="0" t="n">
        <v>8.059</v>
      </c>
      <c r="K806" s="0" t="n">
        <v>5.35801</v>
      </c>
      <c r="L806" s="0" t="n">
        <v>66.60582</v>
      </c>
      <c r="M806" s="0" t="n">
        <v>1.6138</v>
      </c>
      <c r="N806" s="0" t="n">
        <v>0</v>
      </c>
      <c r="O806" s="0" t="n">
        <v>0.00584</v>
      </c>
      <c r="P806" s="0" t="n">
        <v>3.87458</v>
      </c>
      <c r="Q806" s="0" t="n">
        <v>51.87224</v>
      </c>
      <c r="R806" s="0" t="n">
        <v>2.1832</v>
      </c>
      <c r="S806" s="0" t="n">
        <v>0</v>
      </c>
      <c r="T806" s="0" t="n">
        <v>0</v>
      </c>
      <c r="U806" s="0" t="n">
        <v>0</v>
      </c>
      <c r="V806" s="2" t="n">
        <v>7.482</v>
      </c>
      <c r="W806" s="2" t="n">
        <v>1049.9</v>
      </c>
      <c r="X806" s="2" t="n">
        <v>78.553</v>
      </c>
      <c r="Y806" s="2" t="n">
        <v>0</v>
      </c>
    </row>
    <row r="807" customFormat="false" ht="12.75" hidden="false" customHeight="false" outlineLevel="0" collapsed="false">
      <c r="B807" s="0" t="n">
        <v>6.255</v>
      </c>
      <c r="C807" s="0" t="n">
        <v>6.2</v>
      </c>
      <c r="D807" s="0" t="n">
        <v>18.1402</v>
      </c>
      <c r="E807" s="0" t="n">
        <v>18.1435</v>
      </c>
      <c r="F807" s="0" t="n">
        <v>3.623537</v>
      </c>
      <c r="G807" s="0" t="n">
        <v>4.157261</v>
      </c>
      <c r="H807" s="0" t="n">
        <v>26.7995</v>
      </c>
      <c r="I807" s="0" t="n">
        <v>31.2212</v>
      </c>
      <c r="J807" s="0" t="n">
        <v>8.059</v>
      </c>
      <c r="K807" s="0" t="n">
        <v>5.35996</v>
      </c>
      <c r="L807" s="0" t="n">
        <v>66.65381</v>
      </c>
      <c r="M807" s="0" t="n">
        <v>1.6323</v>
      </c>
      <c r="N807" s="0" t="n">
        <v>0</v>
      </c>
      <c r="O807" s="0" t="n">
        <v>0.00586</v>
      </c>
      <c r="P807" s="0" t="n">
        <v>3.87458</v>
      </c>
      <c r="Q807" s="0" t="n">
        <v>51.87224</v>
      </c>
      <c r="R807" s="0" t="n">
        <v>2.188</v>
      </c>
      <c r="S807" s="0" t="n">
        <v>0</v>
      </c>
      <c r="T807" s="0" t="n">
        <v>0</v>
      </c>
      <c r="U807" s="0" t="n">
        <v>0</v>
      </c>
      <c r="V807" s="2" t="n">
        <v>7.4394</v>
      </c>
      <c r="W807" s="2" t="n">
        <v>1049.9</v>
      </c>
      <c r="X807" s="2" t="n">
        <v>78.106</v>
      </c>
      <c r="Y807" s="2" t="n">
        <v>0</v>
      </c>
    </row>
    <row r="808" customFormat="false" ht="12.75" hidden="false" customHeight="false" outlineLevel="0" collapsed="false">
      <c r="B808" s="0" t="n">
        <v>6.248</v>
      </c>
      <c r="C808" s="0" t="n">
        <v>6.194</v>
      </c>
      <c r="D808" s="0" t="n">
        <v>18.1397</v>
      </c>
      <c r="E808" s="0" t="n">
        <v>18.1432</v>
      </c>
      <c r="F808" s="0" t="n">
        <v>3.630376</v>
      </c>
      <c r="G808" s="0" t="n">
        <v>4.157261</v>
      </c>
      <c r="H808" s="0" t="n">
        <v>26.8559</v>
      </c>
      <c r="I808" s="0" t="n">
        <v>31.2213</v>
      </c>
      <c r="J808" s="0" t="n">
        <v>8.059</v>
      </c>
      <c r="K808" s="0" t="n">
        <v>5.36141</v>
      </c>
      <c r="L808" s="0" t="n">
        <v>66.6937</v>
      </c>
      <c r="M808" s="0" t="n">
        <v>1.6604</v>
      </c>
      <c r="N808" s="0" t="n">
        <v>0</v>
      </c>
      <c r="O808" s="0" t="n">
        <v>0.00587</v>
      </c>
      <c r="P808" s="0" t="n">
        <v>3.87458</v>
      </c>
      <c r="Q808" s="0" t="n">
        <v>51.87226</v>
      </c>
      <c r="R808" s="0" t="n">
        <v>2.1954</v>
      </c>
      <c r="S808" s="0" t="n">
        <v>0</v>
      </c>
      <c r="T808" s="0" t="n">
        <v>0</v>
      </c>
      <c r="U808" s="0" t="n">
        <v>0</v>
      </c>
      <c r="V808" s="2" t="n">
        <v>7.4183</v>
      </c>
      <c r="W808" s="2" t="n">
        <v>1049.9</v>
      </c>
      <c r="X808" s="2" t="n">
        <v>77.884</v>
      </c>
      <c r="Y808" s="2" t="n">
        <v>0</v>
      </c>
    </row>
    <row r="809" customFormat="false" ht="12.75" hidden="false" customHeight="false" outlineLevel="0" collapsed="false">
      <c r="B809" s="0" t="n">
        <v>6.284</v>
      </c>
      <c r="C809" s="0" t="n">
        <v>6.229</v>
      </c>
      <c r="D809" s="0" t="n">
        <v>18.1392</v>
      </c>
      <c r="E809" s="0" t="n">
        <v>18.1428</v>
      </c>
      <c r="F809" s="0" t="n">
        <v>3.636814</v>
      </c>
      <c r="G809" s="0" t="n">
        <v>4.157226</v>
      </c>
      <c r="H809" s="0" t="n">
        <v>26.909</v>
      </c>
      <c r="I809" s="0" t="n">
        <v>31.2214</v>
      </c>
      <c r="J809" s="0" t="n">
        <v>8.059</v>
      </c>
      <c r="K809" s="0" t="n">
        <v>5.36232</v>
      </c>
      <c r="L809" s="0" t="n">
        <v>66.72564</v>
      </c>
      <c r="M809" s="0" t="n">
        <v>1.6937</v>
      </c>
      <c r="N809" s="0" t="n">
        <v>0</v>
      </c>
      <c r="O809" s="0" t="n">
        <v>0.00588</v>
      </c>
      <c r="P809" s="0" t="n">
        <v>3.87458</v>
      </c>
      <c r="Q809" s="0" t="n">
        <v>51.87226</v>
      </c>
      <c r="R809" s="0" t="n">
        <v>2.2039</v>
      </c>
      <c r="S809" s="0" t="n">
        <v>0</v>
      </c>
      <c r="T809" s="0" t="n">
        <v>0</v>
      </c>
      <c r="U809" s="0" t="n">
        <v>0</v>
      </c>
      <c r="V809" s="2" t="n">
        <v>7.3761</v>
      </c>
      <c r="W809" s="2" t="n">
        <v>1049.9</v>
      </c>
      <c r="X809" s="2" t="n">
        <v>77.441</v>
      </c>
      <c r="Y809" s="2" t="n">
        <v>0</v>
      </c>
    </row>
    <row r="810" customFormat="false" ht="12.75" hidden="false" customHeight="false" outlineLevel="0" collapsed="false">
      <c r="B810" s="0" t="n">
        <v>6.293</v>
      </c>
      <c r="C810" s="0" t="n">
        <v>6.238</v>
      </c>
      <c r="D810" s="0" t="n">
        <v>18.1379</v>
      </c>
      <c r="E810" s="0" t="n">
        <v>18.1413</v>
      </c>
      <c r="F810" s="0" t="n">
        <v>3.64331</v>
      </c>
      <c r="G810" s="0" t="n">
        <v>4.157442</v>
      </c>
      <c r="H810" s="0" t="n">
        <v>26.9632</v>
      </c>
      <c r="I810" s="0" t="n">
        <v>31.2243</v>
      </c>
      <c r="J810" s="0" t="n">
        <v>8.059</v>
      </c>
      <c r="K810" s="0" t="n">
        <v>5.3687</v>
      </c>
      <c r="L810" s="0" t="n">
        <v>66.82511</v>
      </c>
      <c r="M810" s="0" t="n">
        <v>1.7327</v>
      </c>
      <c r="N810" s="0" t="n">
        <v>0</v>
      </c>
      <c r="O810" s="0" t="n">
        <v>0.00589</v>
      </c>
      <c r="P810" s="0" t="n">
        <v>3.87458</v>
      </c>
      <c r="Q810" s="0" t="n">
        <v>51.87226</v>
      </c>
      <c r="R810" s="0" t="n">
        <v>2.2137</v>
      </c>
      <c r="S810" s="0" t="n">
        <v>0</v>
      </c>
      <c r="T810" s="0" t="n">
        <v>0</v>
      </c>
      <c r="U810" s="0" t="n">
        <v>0</v>
      </c>
      <c r="V810" s="2" t="n">
        <v>7.3342</v>
      </c>
      <c r="W810" s="2" t="n">
        <v>1049.9</v>
      </c>
      <c r="X810" s="2" t="n">
        <v>77.001</v>
      </c>
      <c r="Y810" s="2" t="n">
        <v>0</v>
      </c>
    </row>
    <row r="811" customFormat="false" ht="12.75" hidden="false" customHeight="false" outlineLevel="0" collapsed="false">
      <c r="B811" s="0" t="n">
        <v>6.286</v>
      </c>
      <c r="C811" s="0" t="n">
        <v>6.231</v>
      </c>
      <c r="D811" s="0" t="n">
        <v>18.1359</v>
      </c>
      <c r="E811" s="0" t="n">
        <v>18.1395</v>
      </c>
      <c r="F811" s="0" t="n">
        <v>3.649896</v>
      </c>
      <c r="G811" s="0" t="n">
        <v>4.15765</v>
      </c>
      <c r="H811" s="0" t="n">
        <v>27.0186</v>
      </c>
      <c r="I811" s="0" t="n">
        <v>31.2275</v>
      </c>
      <c r="J811" s="0" t="n">
        <v>8.059</v>
      </c>
      <c r="K811" s="0" t="n">
        <v>5.36976</v>
      </c>
      <c r="L811" s="0" t="n">
        <v>66.85797</v>
      </c>
      <c r="M811" s="0" t="n">
        <v>1.7575</v>
      </c>
      <c r="N811" s="0" t="n">
        <v>0</v>
      </c>
      <c r="O811" s="0" t="n">
        <v>0.0059</v>
      </c>
      <c r="P811" s="0" t="n">
        <v>3.87458</v>
      </c>
      <c r="Q811" s="0" t="n">
        <v>51.87226</v>
      </c>
      <c r="R811" s="0" t="n">
        <v>2.2198</v>
      </c>
      <c r="S811" s="0" t="n">
        <v>0</v>
      </c>
      <c r="T811" s="0" t="n">
        <v>0</v>
      </c>
      <c r="U811" s="0" t="n">
        <v>0</v>
      </c>
      <c r="V811" s="2" t="n">
        <v>7.3133</v>
      </c>
      <c r="W811" s="2" t="n">
        <v>1049.9</v>
      </c>
      <c r="X811" s="2" t="n">
        <v>76.782</v>
      </c>
      <c r="Y811" s="2" t="n">
        <v>0</v>
      </c>
    </row>
    <row r="812" customFormat="false" ht="12.75" hidden="false" customHeight="false" outlineLevel="0" collapsed="false">
      <c r="B812" s="0" t="n">
        <v>6.312</v>
      </c>
      <c r="C812" s="0" t="n">
        <v>6.257</v>
      </c>
      <c r="D812" s="0" t="n">
        <v>18.1346</v>
      </c>
      <c r="E812" s="0" t="n">
        <v>18.1384</v>
      </c>
      <c r="F812" s="0" t="n">
        <v>3.656402</v>
      </c>
      <c r="G812" s="0" t="n">
        <v>4.157692</v>
      </c>
      <c r="H812" s="0" t="n">
        <v>27.0729</v>
      </c>
      <c r="I812" s="0" t="n">
        <v>31.2286</v>
      </c>
      <c r="J812" s="0" t="n">
        <v>8.059</v>
      </c>
      <c r="K812" s="0" t="n">
        <v>5.37084</v>
      </c>
      <c r="L812" s="0" t="n">
        <v>66.89147</v>
      </c>
      <c r="M812" s="0" t="n">
        <v>1.7877</v>
      </c>
      <c r="N812" s="0" t="n">
        <v>0</v>
      </c>
      <c r="O812" s="0" t="n">
        <v>0.00591</v>
      </c>
      <c r="P812" s="0" t="n">
        <v>3.87458</v>
      </c>
      <c r="Q812" s="0" t="n">
        <v>51.87226</v>
      </c>
      <c r="R812" s="0" t="n">
        <v>2.2271</v>
      </c>
      <c r="S812" s="0" t="n">
        <v>0</v>
      </c>
      <c r="T812" s="0" t="n">
        <v>0</v>
      </c>
      <c r="U812" s="0" t="n">
        <v>0</v>
      </c>
      <c r="V812" s="2" t="n">
        <v>7.2925</v>
      </c>
      <c r="W812" s="2" t="n">
        <v>1049.9</v>
      </c>
      <c r="X812" s="2" t="n">
        <v>76.564</v>
      </c>
      <c r="Y812" s="2" t="n">
        <v>0</v>
      </c>
    </row>
    <row r="813" customFormat="false" ht="12.75" hidden="false" customHeight="false" outlineLevel="0" collapsed="false">
      <c r="B813" s="0" t="n">
        <v>6.325</v>
      </c>
      <c r="C813" s="0" t="n">
        <v>6.27</v>
      </c>
      <c r="D813" s="0" t="n">
        <v>18.1363</v>
      </c>
      <c r="E813" s="0" t="n">
        <v>18.137</v>
      </c>
      <c r="F813" s="0" t="n">
        <v>3.662502</v>
      </c>
      <c r="G813" s="0" t="n">
        <v>4.157657</v>
      </c>
      <c r="H813" s="0" t="n">
        <v>27.1218</v>
      </c>
      <c r="I813" s="0" t="n">
        <v>31.2293</v>
      </c>
      <c r="J813" s="0" t="n">
        <v>8.059</v>
      </c>
      <c r="K813" s="0" t="n">
        <v>5.37179</v>
      </c>
      <c r="L813" s="0" t="n">
        <v>66.92509</v>
      </c>
      <c r="M813" s="0" t="n">
        <v>1.8133</v>
      </c>
      <c r="N813" s="0" t="n">
        <v>0</v>
      </c>
      <c r="O813" s="0" t="n">
        <v>0.00593</v>
      </c>
      <c r="P813" s="0" t="n">
        <v>3.87458</v>
      </c>
      <c r="Q813" s="0" t="n">
        <v>51.87226</v>
      </c>
      <c r="R813" s="0" t="n">
        <v>2.2332</v>
      </c>
      <c r="S813" s="0" t="n">
        <v>0</v>
      </c>
      <c r="T813" s="0" t="n">
        <v>0</v>
      </c>
      <c r="U813" s="0" t="n">
        <v>0</v>
      </c>
      <c r="V813" s="2" t="n">
        <v>7.251</v>
      </c>
      <c r="W813" s="2" t="n">
        <v>1049.9</v>
      </c>
      <c r="X813" s="2" t="n">
        <v>76.128</v>
      </c>
      <c r="Y813" s="2" t="n">
        <v>0</v>
      </c>
    </row>
    <row r="814" customFormat="false" ht="12.75" hidden="false" customHeight="false" outlineLevel="0" collapsed="false">
      <c r="B814" s="0" t="n">
        <v>6.332</v>
      </c>
      <c r="C814" s="0" t="n">
        <v>6.276</v>
      </c>
      <c r="D814" s="0" t="n">
        <v>18.1391</v>
      </c>
      <c r="E814" s="0" t="n">
        <v>18.1355</v>
      </c>
      <c r="F814" s="0" t="n">
        <v>3.668038</v>
      </c>
      <c r="G814" s="0" t="n">
        <v>4.157372</v>
      </c>
      <c r="H814" s="0" t="n">
        <v>27.1655</v>
      </c>
      <c r="I814" s="0" t="n">
        <v>31.2281</v>
      </c>
      <c r="J814" s="0" t="n">
        <v>8.059</v>
      </c>
      <c r="K814" s="0" t="n">
        <v>5.37281</v>
      </c>
      <c r="L814" s="0" t="n">
        <v>66.959</v>
      </c>
      <c r="M814" s="0" t="n">
        <v>1.8288</v>
      </c>
      <c r="N814" s="0" t="n">
        <v>0</v>
      </c>
      <c r="O814" s="0" t="n">
        <v>0.00594</v>
      </c>
      <c r="P814" s="0" t="n">
        <v>3.87458</v>
      </c>
      <c r="Q814" s="0" t="n">
        <v>51.87226</v>
      </c>
      <c r="R814" s="0" t="n">
        <v>2.2369</v>
      </c>
      <c r="S814" s="0" t="n">
        <v>0</v>
      </c>
      <c r="T814" s="0" t="n">
        <v>0</v>
      </c>
      <c r="U814" s="0" t="n">
        <v>0</v>
      </c>
      <c r="V814" s="2" t="n">
        <v>7.251</v>
      </c>
      <c r="W814" s="2" t="n">
        <v>1049.9</v>
      </c>
      <c r="X814" s="2" t="n">
        <v>76.128</v>
      </c>
      <c r="Y814" s="2" t="n">
        <v>0</v>
      </c>
    </row>
    <row r="815" customFormat="false" ht="12.75" hidden="false" customHeight="false" outlineLevel="0" collapsed="false">
      <c r="B815" s="0" t="n">
        <v>6.354</v>
      </c>
      <c r="C815" s="0" t="n">
        <v>6.298</v>
      </c>
      <c r="D815" s="0" t="n">
        <v>18.1414</v>
      </c>
      <c r="E815" s="0" t="n">
        <v>18.1332</v>
      </c>
      <c r="F815" s="0" t="n">
        <v>3.673437</v>
      </c>
      <c r="G815" s="0" t="n">
        <v>4.157331</v>
      </c>
      <c r="H815" s="0" t="n">
        <v>27.2083</v>
      </c>
      <c r="I815" s="0" t="n">
        <v>31.2296</v>
      </c>
      <c r="J815" s="0" t="n">
        <v>8.059</v>
      </c>
      <c r="K815" s="0" t="n">
        <v>5.38009</v>
      </c>
      <c r="L815" s="0" t="n">
        <v>67.06985</v>
      </c>
      <c r="M815" s="0" t="n">
        <v>1.8392</v>
      </c>
      <c r="N815" s="0" t="n">
        <v>0</v>
      </c>
      <c r="O815" s="0" t="n">
        <v>0.00595</v>
      </c>
      <c r="P815" s="0" t="n">
        <v>3.87458</v>
      </c>
      <c r="Q815" s="0" t="n">
        <v>51.87226</v>
      </c>
      <c r="R815" s="0" t="n">
        <v>2.2393</v>
      </c>
      <c r="S815" s="0" t="n">
        <v>0</v>
      </c>
      <c r="T815" s="0" t="n">
        <v>0</v>
      </c>
      <c r="U815" s="0" t="n">
        <v>0</v>
      </c>
      <c r="V815" s="2" t="n">
        <v>7.2304</v>
      </c>
      <c r="W815" s="2" t="n">
        <v>1049.9</v>
      </c>
      <c r="X815" s="2" t="n">
        <v>75.911</v>
      </c>
      <c r="Y815" s="2" t="n">
        <v>0</v>
      </c>
    </row>
    <row r="816" customFormat="false" ht="12.75" hidden="false" customHeight="false" outlineLevel="0" collapsed="false">
      <c r="B816" s="0" t="n">
        <v>6.36</v>
      </c>
      <c r="C816" s="0" t="n">
        <v>6.305</v>
      </c>
      <c r="D816" s="0" t="n">
        <v>18.1413</v>
      </c>
      <c r="E816" s="0" t="n">
        <v>18.1324</v>
      </c>
      <c r="F816" s="0" t="n">
        <v>3.678706</v>
      </c>
      <c r="G816" s="0" t="n">
        <v>4.157261</v>
      </c>
      <c r="H816" s="0" t="n">
        <v>27.2517</v>
      </c>
      <c r="I816" s="0" t="n">
        <v>31.2296</v>
      </c>
      <c r="J816" s="0" t="n">
        <v>8.059</v>
      </c>
      <c r="K816" s="0" t="n">
        <v>5.38223</v>
      </c>
      <c r="L816" s="0" t="n">
        <v>67.11379</v>
      </c>
      <c r="M816" s="0" t="n">
        <v>1.8445</v>
      </c>
      <c r="N816" s="0" t="n">
        <v>0</v>
      </c>
      <c r="O816" s="0" t="n">
        <v>0.00596</v>
      </c>
      <c r="P816" s="0" t="n">
        <v>3.87458</v>
      </c>
      <c r="Q816" s="0" t="n">
        <v>51.87226</v>
      </c>
      <c r="R816" s="0" t="n">
        <v>2.2405</v>
      </c>
      <c r="S816" s="0" t="n">
        <v>0</v>
      </c>
      <c r="T816" s="0" t="n">
        <v>0</v>
      </c>
      <c r="U816" s="0" t="n">
        <v>0</v>
      </c>
      <c r="V816" s="2" t="n">
        <v>7.1688</v>
      </c>
      <c r="W816" s="2" t="n">
        <v>1049.9</v>
      </c>
      <c r="X816" s="2" t="n">
        <v>75.265</v>
      </c>
      <c r="Y816" s="2" t="n">
        <v>0</v>
      </c>
    </row>
    <row r="817" customFormat="false" ht="12.75" hidden="false" customHeight="false" outlineLevel="0" collapsed="false">
      <c r="B817" s="0" t="n">
        <v>6.364</v>
      </c>
      <c r="C817" s="0" t="n">
        <v>6.309</v>
      </c>
      <c r="D817" s="0" t="n">
        <v>18.141</v>
      </c>
      <c r="E817" s="0" t="n">
        <v>18.131</v>
      </c>
      <c r="F817" s="0" t="n">
        <v>3.683805</v>
      </c>
      <c r="G817" s="0" t="n">
        <v>4.157227</v>
      </c>
      <c r="H817" s="0" t="n">
        <v>27.2938</v>
      </c>
      <c r="I817" s="0" t="n">
        <v>31.2303</v>
      </c>
      <c r="J817" s="0" t="n">
        <v>8.059</v>
      </c>
      <c r="K817" s="0" t="n">
        <v>5.38442</v>
      </c>
      <c r="L817" s="0" t="n">
        <v>67.15772</v>
      </c>
      <c r="M817" s="0" t="n">
        <v>1.8445</v>
      </c>
      <c r="N817" s="0" t="n">
        <v>0</v>
      </c>
      <c r="O817" s="0" t="n">
        <v>0.00597</v>
      </c>
      <c r="P817" s="0" t="n">
        <v>3.87458</v>
      </c>
      <c r="Q817" s="0" t="n">
        <v>51.87226</v>
      </c>
      <c r="R817" s="0" t="n">
        <v>2.2405</v>
      </c>
      <c r="S817" s="0" t="n">
        <v>0</v>
      </c>
      <c r="T817" s="0" t="n">
        <v>0</v>
      </c>
      <c r="U817" s="0" t="n">
        <v>0</v>
      </c>
      <c r="V817" s="2" t="n">
        <v>7.1688</v>
      </c>
      <c r="W817" s="2" t="n">
        <v>1049.9</v>
      </c>
      <c r="X817" s="2" t="n">
        <v>75.265</v>
      </c>
      <c r="Y817" s="2" t="n">
        <v>0</v>
      </c>
    </row>
    <row r="818" customFormat="false" ht="12.75" hidden="false" customHeight="false" outlineLevel="0" collapsed="false">
      <c r="B818" s="0" t="n">
        <v>6.4</v>
      </c>
      <c r="C818" s="0" t="n">
        <v>6.344</v>
      </c>
      <c r="D818" s="0" t="n">
        <v>18.1406</v>
      </c>
      <c r="E818" s="0" t="n">
        <v>18.1305</v>
      </c>
      <c r="F818" s="0" t="n">
        <v>3.688748</v>
      </c>
      <c r="G818" s="0" t="n">
        <v>4.157227</v>
      </c>
      <c r="H818" s="0" t="n">
        <v>27.3347</v>
      </c>
      <c r="I818" s="0" t="n">
        <v>31.2307</v>
      </c>
      <c r="J818" s="0" t="n">
        <v>8.059</v>
      </c>
      <c r="K818" s="0" t="n">
        <v>5.38668</v>
      </c>
      <c r="L818" s="0" t="n">
        <v>67.20192</v>
      </c>
      <c r="M818" s="0" t="n">
        <v>1.8445</v>
      </c>
      <c r="N818" s="0" t="n">
        <v>0</v>
      </c>
      <c r="O818" s="0" t="n">
        <v>0.00598</v>
      </c>
      <c r="P818" s="0" t="n">
        <v>3.87458</v>
      </c>
      <c r="Q818" s="0" t="n">
        <v>51.87226</v>
      </c>
      <c r="R818" s="0" t="n">
        <v>2.2405</v>
      </c>
      <c r="S818" s="0" t="n">
        <v>0</v>
      </c>
      <c r="T818" s="0" t="n">
        <v>0</v>
      </c>
      <c r="U818" s="0" t="n">
        <v>0</v>
      </c>
      <c r="V818" s="2" t="n">
        <v>7.1484</v>
      </c>
      <c r="W818" s="2" t="n">
        <v>1049.9</v>
      </c>
      <c r="X818" s="2" t="n">
        <v>75.051</v>
      </c>
      <c r="Y818" s="2" t="n">
        <v>0</v>
      </c>
    </row>
    <row r="819" customFormat="false" ht="12.75" hidden="false" customHeight="false" outlineLevel="0" collapsed="false">
      <c r="B819" s="0" t="n">
        <v>6.39</v>
      </c>
      <c r="C819" s="0" t="n">
        <v>6.334</v>
      </c>
      <c r="D819" s="0" t="n">
        <v>18.1408</v>
      </c>
      <c r="E819" s="0" t="n">
        <v>18.1298</v>
      </c>
      <c r="F819" s="0" t="n">
        <v>3.693337</v>
      </c>
      <c r="G819" s="0" t="n">
        <v>4.157011</v>
      </c>
      <c r="H819" s="0" t="n">
        <v>27.3723</v>
      </c>
      <c r="I819" s="0" t="n">
        <v>31.2294</v>
      </c>
      <c r="J819" s="0" t="n">
        <v>8.059</v>
      </c>
      <c r="K819" s="0" t="n">
        <v>5.38817</v>
      </c>
      <c r="L819" s="0" t="n">
        <v>67.23583</v>
      </c>
      <c r="M819" s="0" t="n">
        <v>1.8445</v>
      </c>
      <c r="N819" s="0" t="n">
        <v>0</v>
      </c>
      <c r="O819" s="0" t="n">
        <v>0.006</v>
      </c>
      <c r="P819" s="0" t="n">
        <v>3.87458</v>
      </c>
      <c r="Q819" s="0" t="n">
        <v>51.87226</v>
      </c>
      <c r="R819" s="0" t="n">
        <v>2.2405</v>
      </c>
      <c r="S819" s="0" t="n">
        <v>0</v>
      </c>
      <c r="T819" s="0" t="n">
        <v>0</v>
      </c>
      <c r="U819" s="0" t="n">
        <v>0</v>
      </c>
      <c r="V819" s="2" t="n">
        <v>7.1077</v>
      </c>
      <c r="W819" s="2" t="n">
        <v>1049.9</v>
      </c>
      <c r="X819" s="2" t="n">
        <v>74.624</v>
      </c>
      <c r="Y819" s="2" t="n">
        <v>0</v>
      </c>
    </row>
    <row r="820" customFormat="false" ht="12.75" hidden="false" customHeight="false" outlineLevel="0" collapsed="false">
      <c r="B820" s="0" t="n">
        <v>6.413</v>
      </c>
      <c r="C820" s="0" t="n">
        <v>6.356</v>
      </c>
      <c r="D820" s="0" t="n">
        <v>18.1408</v>
      </c>
      <c r="E820" s="0" t="n">
        <v>18.1295</v>
      </c>
      <c r="F820" s="0" t="n">
        <v>3.697734</v>
      </c>
      <c r="G820" s="0" t="n">
        <v>4.1569</v>
      </c>
      <c r="H820" s="0" t="n">
        <v>27.4085</v>
      </c>
      <c r="I820" s="0" t="n">
        <v>31.2288</v>
      </c>
      <c r="J820" s="0" t="n">
        <v>8.059</v>
      </c>
      <c r="K820" s="0" t="n">
        <v>5.38971</v>
      </c>
      <c r="L820" s="0" t="n">
        <v>67.26962</v>
      </c>
      <c r="M820" s="0" t="n">
        <v>1.834</v>
      </c>
      <c r="N820" s="0" t="n">
        <v>0</v>
      </c>
      <c r="O820" s="0" t="n">
        <v>0.00601</v>
      </c>
      <c r="P820" s="0" t="n">
        <v>3.87458</v>
      </c>
      <c r="Q820" s="0" t="n">
        <v>51.87226</v>
      </c>
      <c r="R820" s="0" t="n">
        <v>2.2381</v>
      </c>
      <c r="S820" s="0" t="n">
        <v>0</v>
      </c>
      <c r="T820" s="0" t="n">
        <v>0</v>
      </c>
      <c r="U820" s="0" t="n">
        <v>0</v>
      </c>
      <c r="V820" s="2" t="n">
        <v>7.0875</v>
      </c>
      <c r="W820" s="2" t="n">
        <v>1049.9</v>
      </c>
      <c r="X820" s="2" t="n">
        <v>74.411</v>
      </c>
      <c r="Y820" s="2" t="n">
        <v>0</v>
      </c>
    </row>
    <row r="821" customFormat="false" ht="12.75" hidden="false" customHeight="false" outlineLevel="0" collapsed="false">
      <c r="B821" s="0" t="n">
        <v>6.428</v>
      </c>
      <c r="C821" s="0" t="n">
        <v>6.372</v>
      </c>
      <c r="D821" s="0" t="n">
        <v>18.1416</v>
      </c>
      <c r="E821" s="0" t="n">
        <v>18.1288</v>
      </c>
      <c r="F821" s="0" t="n">
        <v>3.701942</v>
      </c>
      <c r="G821" s="0" t="n">
        <v>4.156866</v>
      </c>
      <c r="H821" s="0" t="n">
        <v>27.4425</v>
      </c>
      <c r="I821" s="0" t="n">
        <v>31.229</v>
      </c>
      <c r="J821" s="0" t="n">
        <v>8.059</v>
      </c>
      <c r="K821" s="0" t="n">
        <v>5.39039</v>
      </c>
      <c r="L821" s="0" t="n">
        <v>67.29302</v>
      </c>
      <c r="M821" s="0" t="n">
        <v>1.8236</v>
      </c>
      <c r="N821" s="0" t="n">
        <v>0</v>
      </c>
      <c r="O821" s="0" t="n">
        <v>0.00602</v>
      </c>
      <c r="P821" s="0" t="n">
        <v>3.87458</v>
      </c>
      <c r="Q821" s="0" t="n">
        <v>51.87226</v>
      </c>
      <c r="R821" s="0" t="n">
        <v>2.2357</v>
      </c>
      <c r="S821" s="0" t="n">
        <v>0</v>
      </c>
      <c r="T821" s="0" t="n">
        <v>0</v>
      </c>
      <c r="U821" s="0" t="n">
        <v>0</v>
      </c>
      <c r="V821" s="2" t="n">
        <v>7.0875</v>
      </c>
      <c r="W821" s="2" t="n">
        <v>1049.9</v>
      </c>
      <c r="X821" s="2" t="n">
        <v>74.411</v>
      </c>
      <c r="Y821" s="2" t="n">
        <v>0</v>
      </c>
    </row>
    <row r="822" customFormat="false" ht="12.75" hidden="false" customHeight="false" outlineLevel="0" collapsed="false">
      <c r="B822" s="0" t="n">
        <v>6.432</v>
      </c>
      <c r="C822" s="0" t="n">
        <v>6.376</v>
      </c>
      <c r="D822" s="0" t="n">
        <v>18.1425</v>
      </c>
      <c r="E822" s="0" t="n">
        <v>18.1284</v>
      </c>
      <c r="F822" s="0" t="n">
        <v>3.705593</v>
      </c>
      <c r="G822" s="0" t="n">
        <v>4.156907</v>
      </c>
      <c r="H822" s="0" t="n">
        <v>27.472</v>
      </c>
      <c r="I822" s="0" t="n">
        <v>31.2296</v>
      </c>
      <c r="J822" s="0" t="n">
        <v>8.059</v>
      </c>
      <c r="K822" s="0" t="n">
        <v>5.39115</v>
      </c>
      <c r="L822" s="0" t="n">
        <v>67.31552</v>
      </c>
      <c r="M822" s="0" t="n">
        <v>1.8133</v>
      </c>
      <c r="N822" s="0" t="n">
        <v>0</v>
      </c>
      <c r="O822" s="0" t="n">
        <v>0.00603</v>
      </c>
      <c r="P822" s="0" t="n">
        <v>3.87458</v>
      </c>
      <c r="Q822" s="0" t="n">
        <v>51.87226</v>
      </c>
      <c r="R822" s="0" t="n">
        <v>2.2332</v>
      </c>
      <c r="S822" s="0" t="n">
        <v>0</v>
      </c>
      <c r="T822" s="0" t="n">
        <v>0</v>
      </c>
      <c r="U822" s="0" t="n">
        <v>0</v>
      </c>
      <c r="V822" s="2" t="n">
        <v>7.0271</v>
      </c>
      <c r="W822" s="2" t="n">
        <v>1049.9</v>
      </c>
      <c r="X822" s="2" t="n">
        <v>73.777</v>
      </c>
      <c r="Y822" s="2" t="n">
        <v>0</v>
      </c>
    </row>
    <row r="823" customFormat="false" ht="12.75" hidden="false" customHeight="false" outlineLevel="0" collapsed="false">
      <c r="B823" s="0" t="n">
        <v>6.448</v>
      </c>
      <c r="C823" s="0" t="n">
        <v>6.391</v>
      </c>
      <c r="D823" s="0" t="n">
        <v>18.1421</v>
      </c>
      <c r="E823" s="0" t="n">
        <v>18.1281</v>
      </c>
      <c r="F823" s="0" t="n">
        <v>3.708969</v>
      </c>
      <c r="G823" s="0" t="n">
        <v>4.157116</v>
      </c>
      <c r="H823" s="0" t="n">
        <v>27.5</v>
      </c>
      <c r="I823" s="0" t="n">
        <v>31.2316</v>
      </c>
      <c r="J823" s="0" t="n">
        <v>8.059</v>
      </c>
      <c r="K823" s="0" t="n">
        <v>5.39816</v>
      </c>
      <c r="L823" s="0" t="n">
        <v>67.41382</v>
      </c>
      <c r="M823" s="0" t="n">
        <v>1.7979</v>
      </c>
      <c r="N823" s="0" t="n">
        <v>0</v>
      </c>
      <c r="O823" s="0" t="n">
        <v>0.00604</v>
      </c>
      <c r="P823" s="0" t="n">
        <v>3.87458</v>
      </c>
      <c r="Q823" s="0" t="n">
        <v>51.87226</v>
      </c>
      <c r="R823" s="0" t="n">
        <v>2.2295</v>
      </c>
      <c r="S823" s="0" t="n">
        <v>0</v>
      </c>
      <c r="T823" s="0" t="n">
        <v>0</v>
      </c>
      <c r="U823" s="0" t="n">
        <v>0</v>
      </c>
      <c r="V823" s="2" t="n">
        <v>7.0071</v>
      </c>
      <c r="W823" s="2" t="n">
        <v>1049.9</v>
      </c>
      <c r="X823" s="2" t="n">
        <v>73.567</v>
      </c>
      <c r="Y823" s="2" t="n">
        <v>0</v>
      </c>
    </row>
    <row r="824" customFormat="false" ht="12.75" hidden="false" customHeight="false" outlineLevel="0" collapsed="false">
      <c r="B824" s="0" t="n">
        <v>6.461</v>
      </c>
      <c r="C824" s="0" t="n">
        <v>6.404</v>
      </c>
      <c r="D824" s="0" t="n">
        <v>18.1414</v>
      </c>
      <c r="E824" s="0" t="n">
        <v>18.128</v>
      </c>
      <c r="F824" s="0" t="n">
        <v>3.712559</v>
      </c>
      <c r="G824" s="0" t="n">
        <v>4.157116</v>
      </c>
      <c r="H824" s="0" t="n">
        <v>27.53</v>
      </c>
      <c r="I824" s="0" t="n">
        <v>31.2316</v>
      </c>
      <c r="J824" s="0" t="n">
        <v>8.059</v>
      </c>
      <c r="K824" s="0" t="n">
        <v>5.39967</v>
      </c>
      <c r="L824" s="0" t="n">
        <v>67.44402</v>
      </c>
      <c r="M824" s="0" t="n">
        <v>1.7877</v>
      </c>
      <c r="N824" s="0" t="n">
        <v>0</v>
      </c>
      <c r="O824" s="0" t="n">
        <v>0.00605</v>
      </c>
      <c r="P824" s="0" t="n">
        <v>3.87458</v>
      </c>
      <c r="Q824" s="0" t="n">
        <v>51.87226</v>
      </c>
      <c r="R824" s="0" t="n">
        <v>2.2271</v>
      </c>
      <c r="S824" s="0" t="n">
        <v>0</v>
      </c>
      <c r="T824" s="0" t="n">
        <v>0</v>
      </c>
      <c r="U824" s="0" t="n">
        <v>0</v>
      </c>
      <c r="V824" s="2" t="n">
        <v>7.0071</v>
      </c>
      <c r="W824" s="2" t="n">
        <v>1049.9</v>
      </c>
      <c r="X824" s="2" t="n">
        <v>73.567</v>
      </c>
      <c r="Y824" s="2" t="n">
        <v>0</v>
      </c>
    </row>
    <row r="825" customFormat="false" ht="12.75" hidden="false" customHeight="false" outlineLevel="0" collapsed="false">
      <c r="B825" s="0" t="n">
        <v>6.476</v>
      </c>
      <c r="C825" s="0" t="n">
        <v>6.42</v>
      </c>
      <c r="D825" s="0" t="n">
        <v>18.1405</v>
      </c>
      <c r="E825" s="0" t="n">
        <v>18.127</v>
      </c>
      <c r="F825" s="0" t="n">
        <v>3.716154</v>
      </c>
      <c r="G825" s="0" t="n">
        <v>4.156977</v>
      </c>
      <c r="H825" s="0" t="n">
        <v>27.5602</v>
      </c>
      <c r="I825" s="0" t="n">
        <v>31.2312</v>
      </c>
      <c r="J825" s="0" t="n">
        <v>8.059</v>
      </c>
      <c r="K825" s="0" t="n">
        <v>5.40112</v>
      </c>
      <c r="L825" s="0" t="n">
        <v>67.47309</v>
      </c>
      <c r="M825" s="0" t="n">
        <v>1.7826</v>
      </c>
      <c r="N825" s="0" t="n">
        <v>0</v>
      </c>
      <c r="O825" s="0" t="n">
        <v>0.00606</v>
      </c>
      <c r="P825" s="0" t="n">
        <v>3.87458</v>
      </c>
      <c r="Q825" s="0" t="n">
        <v>51.87226</v>
      </c>
      <c r="R825" s="0" t="n">
        <v>2.2259</v>
      </c>
      <c r="S825" s="0" t="n">
        <v>0</v>
      </c>
      <c r="T825" s="0" t="n">
        <v>0</v>
      </c>
      <c r="U825" s="0" t="n">
        <v>0</v>
      </c>
      <c r="V825" s="2" t="n">
        <v>6.9589</v>
      </c>
      <c r="W825" s="2" t="n">
        <v>1048.2</v>
      </c>
      <c r="X825" s="2" t="n">
        <v>72.94</v>
      </c>
      <c r="Y825" s="2" t="n">
        <v>0</v>
      </c>
    </row>
    <row r="826" customFormat="false" ht="12.75" hidden="false" customHeight="false" outlineLevel="0" collapsed="false">
      <c r="B826" s="0" t="n">
        <v>6.48</v>
      </c>
      <c r="C826" s="0" t="n">
        <v>6.424</v>
      </c>
      <c r="D826" s="0" t="n">
        <v>18.1396</v>
      </c>
      <c r="E826" s="0" t="n">
        <v>18.1272</v>
      </c>
      <c r="F826" s="0" t="n">
        <v>3.71934</v>
      </c>
      <c r="G826" s="0" t="n">
        <v>4.156831</v>
      </c>
      <c r="H826" s="0" t="n">
        <v>27.587</v>
      </c>
      <c r="I826" s="0" t="n">
        <v>31.2299</v>
      </c>
      <c r="J826" s="0" t="n">
        <v>8.059</v>
      </c>
      <c r="K826" s="0" t="n">
        <v>5.39566</v>
      </c>
      <c r="L826" s="0" t="n">
        <v>67.41457</v>
      </c>
      <c r="M826" s="0" t="n">
        <v>1.7776</v>
      </c>
      <c r="N826" s="0" t="n">
        <v>0</v>
      </c>
      <c r="O826" s="0" t="n">
        <v>0.00608</v>
      </c>
      <c r="P826" s="0" t="n">
        <v>3.87458</v>
      </c>
      <c r="Q826" s="0" t="n">
        <v>51.87226</v>
      </c>
      <c r="R826" s="0" t="n">
        <v>2.2247</v>
      </c>
      <c r="S826" s="0" t="n">
        <v>0</v>
      </c>
      <c r="T826" s="0" t="n">
        <v>0</v>
      </c>
      <c r="U826" s="0" t="n">
        <v>0</v>
      </c>
      <c r="V826" s="2" t="n">
        <v>6.9276</v>
      </c>
      <c r="W826" s="2" t="n">
        <v>1049.9</v>
      </c>
      <c r="X826" s="2" t="n">
        <v>72.733</v>
      </c>
      <c r="Y826" s="2" t="n">
        <v>0</v>
      </c>
    </row>
    <row r="827" customFormat="false" ht="12.75" hidden="false" customHeight="false" outlineLevel="0" collapsed="false">
      <c r="B827" s="0" t="n">
        <v>6.506</v>
      </c>
      <c r="C827" s="0" t="n">
        <v>6.449</v>
      </c>
      <c r="D827" s="0" t="n">
        <v>18.1382</v>
      </c>
      <c r="E827" s="0" t="n">
        <v>18.1272</v>
      </c>
      <c r="F827" s="0" t="n">
        <v>3.722256</v>
      </c>
      <c r="G827" s="0" t="n">
        <v>4.156692</v>
      </c>
      <c r="H827" s="0" t="n">
        <v>27.612</v>
      </c>
      <c r="I827" s="0" t="n">
        <v>31.2287</v>
      </c>
      <c r="J827" s="0" t="n">
        <v>8.059</v>
      </c>
      <c r="K827" s="0" t="n">
        <v>5.39559</v>
      </c>
      <c r="L827" s="0" t="n">
        <v>67.42201</v>
      </c>
      <c r="M827" s="0" t="n">
        <v>1.7675</v>
      </c>
      <c r="N827" s="0" t="n">
        <v>0</v>
      </c>
      <c r="O827" s="0" t="n">
        <v>0.00609</v>
      </c>
      <c r="P827" s="0" t="n">
        <v>3.87458</v>
      </c>
      <c r="Q827" s="0" t="n">
        <v>51.87226</v>
      </c>
      <c r="R827" s="0" t="n">
        <v>2.2222</v>
      </c>
      <c r="S827" s="0" t="n">
        <v>0</v>
      </c>
      <c r="T827" s="0" t="n">
        <v>0</v>
      </c>
      <c r="U827" s="0" t="n">
        <v>0</v>
      </c>
      <c r="V827" s="2" t="n">
        <v>6.9079</v>
      </c>
      <c r="W827" s="2" t="n">
        <v>1049.9</v>
      </c>
      <c r="X827" s="2" t="n">
        <v>72.525</v>
      </c>
      <c r="Y827" s="2" t="n">
        <v>0</v>
      </c>
    </row>
    <row r="828" customFormat="false" ht="12.75" hidden="false" customHeight="false" outlineLevel="0" collapsed="false">
      <c r="B828" s="0" t="n">
        <v>6.5</v>
      </c>
      <c r="C828" s="0" t="n">
        <v>6.443</v>
      </c>
      <c r="D828" s="0" t="n">
        <v>18.1377</v>
      </c>
      <c r="E828" s="0" t="n">
        <v>18.127</v>
      </c>
      <c r="F828" s="0" t="n">
        <v>3.72461</v>
      </c>
      <c r="G828" s="0" t="n">
        <v>4.156831</v>
      </c>
      <c r="H828" s="0" t="n">
        <v>27.6317</v>
      </c>
      <c r="I828" s="0" t="n">
        <v>31.23</v>
      </c>
      <c r="J828" s="0" t="n">
        <v>8.059</v>
      </c>
      <c r="K828" s="0" t="n">
        <v>5.39548</v>
      </c>
      <c r="L828" s="0" t="n">
        <v>67.42792</v>
      </c>
      <c r="M828" s="0" t="n">
        <v>1.7575</v>
      </c>
      <c r="N828" s="0" t="n">
        <v>0</v>
      </c>
      <c r="O828" s="0" t="n">
        <v>0.0061</v>
      </c>
      <c r="P828" s="0" t="n">
        <v>3.87458</v>
      </c>
      <c r="Q828" s="0" t="n">
        <v>51.87226</v>
      </c>
      <c r="R828" s="0" t="n">
        <v>2.2198</v>
      </c>
      <c r="S828" s="0" t="n">
        <v>0</v>
      </c>
      <c r="T828" s="0" t="n">
        <v>0</v>
      </c>
      <c r="U828" s="0" t="n">
        <v>0</v>
      </c>
      <c r="V828" s="2" t="n">
        <v>6.8685</v>
      </c>
      <c r="W828" s="2" t="n">
        <v>1049.9</v>
      </c>
      <c r="X828" s="2" t="n">
        <v>72.113</v>
      </c>
      <c r="Y828" s="2" t="n">
        <v>0</v>
      </c>
    </row>
    <row r="829" customFormat="false" ht="12.75" hidden="false" customHeight="false" outlineLevel="0" collapsed="false">
      <c r="B829" s="0" t="n">
        <v>6.526</v>
      </c>
      <c r="C829" s="0" t="n">
        <v>6.469</v>
      </c>
      <c r="D829" s="0" t="n">
        <v>18.1371</v>
      </c>
      <c r="E829" s="0" t="n">
        <v>18.1278</v>
      </c>
      <c r="F829" s="0" t="n">
        <v>3.726545</v>
      </c>
      <c r="G829" s="0" t="n">
        <v>4.1569</v>
      </c>
      <c r="H829" s="0" t="n">
        <v>27.648</v>
      </c>
      <c r="I829" s="0" t="n">
        <v>31.23</v>
      </c>
      <c r="J829" s="0" t="n">
        <v>8.059</v>
      </c>
      <c r="K829" s="0" t="n">
        <v>5.40153</v>
      </c>
      <c r="L829" s="0" t="n">
        <v>67.50933</v>
      </c>
      <c r="M829" s="0" t="n">
        <v>1.7376</v>
      </c>
      <c r="N829" s="0" t="n">
        <v>0</v>
      </c>
      <c r="O829" s="0" t="n">
        <v>0.00611</v>
      </c>
      <c r="P829" s="0" t="n">
        <v>3.87458</v>
      </c>
      <c r="Q829" s="0" t="n">
        <v>51.87226</v>
      </c>
      <c r="R829" s="0" t="n">
        <v>2.2149</v>
      </c>
      <c r="S829" s="0" t="n">
        <v>0</v>
      </c>
      <c r="T829" s="0" t="n">
        <v>0</v>
      </c>
      <c r="U829" s="0" t="n">
        <v>0</v>
      </c>
      <c r="V829" s="2" t="n">
        <v>6.849</v>
      </c>
      <c r="W829" s="2" t="n">
        <v>1049.9</v>
      </c>
      <c r="X829" s="2" t="n">
        <v>71.907</v>
      </c>
      <c r="Y829" s="2" t="n">
        <v>0</v>
      </c>
    </row>
    <row r="830" customFormat="false" ht="12.75" hidden="false" customHeight="false" outlineLevel="0" collapsed="false">
      <c r="B830" s="0" t="n">
        <v>6.529</v>
      </c>
      <c r="C830" s="0" t="n">
        <v>6.471</v>
      </c>
      <c r="D830" s="0" t="n">
        <v>18.1371</v>
      </c>
      <c r="E830" s="0" t="n">
        <v>18.1291</v>
      </c>
      <c r="F830" s="0" t="n">
        <v>3.728459</v>
      </c>
      <c r="G830" s="0" t="n">
        <v>4.156866</v>
      </c>
      <c r="H830" s="0" t="n">
        <v>27.6638</v>
      </c>
      <c r="I830" s="0" t="n">
        <v>31.2287</v>
      </c>
      <c r="J830" s="0" t="n">
        <v>8.059</v>
      </c>
      <c r="K830" s="0" t="n">
        <v>5.40203</v>
      </c>
      <c r="L830" s="0" t="n">
        <v>67.522</v>
      </c>
      <c r="M830" s="0" t="n">
        <v>1.7229</v>
      </c>
      <c r="N830" s="0" t="n">
        <v>0</v>
      </c>
      <c r="O830" s="0" t="n">
        <v>0.00612</v>
      </c>
      <c r="P830" s="0" t="n">
        <v>3.87458</v>
      </c>
      <c r="Q830" s="0" t="n">
        <v>51.87226</v>
      </c>
      <c r="R830" s="0" t="n">
        <v>2.2112</v>
      </c>
      <c r="S830" s="0" t="n">
        <v>0</v>
      </c>
      <c r="T830" s="0" t="n">
        <v>0</v>
      </c>
      <c r="U830" s="0" t="n">
        <v>0</v>
      </c>
      <c r="V830" s="2" t="n">
        <v>6.8295</v>
      </c>
      <c r="W830" s="2" t="n">
        <v>1049.9</v>
      </c>
      <c r="X830" s="2" t="n">
        <v>71.702</v>
      </c>
      <c r="Y830" s="2" t="n">
        <v>0</v>
      </c>
    </row>
    <row r="831" customFormat="false" ht="12.75" hidden="false" customHeight="false" outlineLevel="0" collapsed="false">
      <c r="B831" s="0" t="n">
        <v>6.555</v>
      </c>
      <c r="C831" s="0" t="n">
        <v>6.497</v>
      </c>
      <c r="D831" s="0" t="n">
        <v>18.1371</v>
      </c>
      <c r="E831" s="0" t="n">
        <v>18.1302</v>
      </c>
      <c r="F831" s="0" t="n">
        <v>3.730377</v>
      </c>
      <c r="G831" s="0" t="n">
        <v>4.157116</v>
      </c>
      <c r="H831" s="0" t="n">
        <v>27.6795</v>
      </c>
      <c r="I831" s="0" t="n">
        <v>31.23</v>
      </c>
      <c r="J831" s="0" t="n">
        <v>8.059</v>
      </c>
      <c r="K831" s="0" t="n">
        <v>5.40242</v>
      </c>
      <c r="L831" s="0" t="n">
        <v>67.53329</v>
      </c>
      <c r="M831" s="0" t="n">
        <v>1.7083</v>
      </c>
      <c r="N831" s="0" t="n">
        <v>0</v>
      </c>
      <c r="O831" s="0" t="n">
        <v>0.00613</v>
      </c>
      <c r="P831" s="0" t="n">
        <v>3.87458</v>
      </c>
      <c r="Q831" s="0" t="n">
        <v>51.87226</v>
      </c>
      <c r="R831" s="0" t="n">
        <v>2.2076</v>
      </c>
      <c r="S831" s="0" t="n">
        <v>0</v>
      </c>
      <c r="T831" s="0" t="n">
        <v>0</v>
      </c>
      <c r="U831" s="0" t="n">
        <v>0</v>
      </c>
      <c r="V831" s="2" t="n">
        <v>6.7712</v>
      </c>
      <c r="W831" s="2" t="n">
        <v>1049.9</v>
      </c>
      <c r="X831" s="2" t="n">
        <v>71.091</v>
      </c>
      <c r="Y831" s="2" t="n">
        <v>0</v>
      </c>
    </row>
    <row r="832" customFormat="false" ht="12.75" hidden="false" customHeight="false" outlineLevel="0" collapsed="false">
      <c r="B832" s="0" t="n">
        <v>6.555</v>
      </c>
      <c r="C832" s="0" t="n">
        <v>6.497</v>
      </c>
      <c r="D832" s="0" t="n">
        <v>18.1362</v>
      </c>
      <c r="E832" s="0" t="n">
        <v>18.1303</v>
      </c>
      <c r="F832" s="0" t="n">
        <v>3.732267</v>
      </c>
      <c r="G832" s="0" t="n">
        <v>4.157261</v>
      </c>
      <c r="H832" s="0" t="n">
        <v>27.6958</v>
      </c>
      <c r="I832" s="0" t="n">
        <v>31.2311</v>
      </c>
      <c r="J832" s="0" t="n">
        <v>8.059</v>
      </c>
      <c r="K832" s="0" t="n">
        <v>5.40887</v>
      </c>
      <c r="L832" s="0" t="n">
        <v>67.61926</v>
      </c>
      <c r="M832" s="0" t="n">
        <v>1.7034</v>
      </c>
      <c r="N832" s="0" t="n">
        <v>0</v>
      </c>
      <c r="O832" s="0" t="n">
        <v>0.00615</v>
      </c>
      <c r="P832" s="0" t="n">
        <v>3.8746</v>
      </c>
      <c r="Q832" s="0" t="n">
        <v>51.87226</v>
      </c>
      <c r="R832" s="0" t="n">
        <v>2.2063</v>
      </c>
      <c r="S832" s="0" t="n">
        <v>0</v>
      </c>
      <c r="T832" s="0" t="n">
        <v>0</v>
      </c>
      <c r="U832" s="0" t="n">
        <v>0</v>
      </c>
      <c r="V832" s="2" t="n">
        <v>6.7327</v>
      </c>
      <c r="W832" s="2" t="n">
        <v>1049.9</v>
      </c>
      <c r="X832" s="2" t="n">
        <v>70.686</v>
      </c>
      <c r="Y832" s="2" t="n">
        <v>0</v>
      </c>
    </row>
    <row r="833" customFormat="false" ht="12.75" hidden="false" customHeight="false" outlineLevel="0" collapsed="false">
      <c r="B833" s="0" t="n">
        <v>6.568</v>
      </c>
      <c r="C833" s="0" t="n">
        <v>6.51</v>
      </c>
      <c r="D833" s="0" t="n">
        <v>18.1365</v>
      </c>
      <c r="E833" s="0" t="n">
        <v>18.1293</v>
      </c>
      <c r="F833" s="0" t="n">
        <v>3.734265</v>
      </c>
      <c r="G833" s="0" t="n">
        <v>4.157366</v>
      </c>
      <c r="H833" s="0" t="n">
        <v>27.712</v>
      </c>
      <c r="I833" s="0" t="n">
        <v>31.2327</v>
      </c>
      <c r="J833" s="0" t="n">
        <v>8.059</v>
      </c>
      <c r="K833" s="0" t="n">
        <v>5.40889</v>
      </c>
      <c r="L833" s="0" t="n">
        <v>67.62647</v>
      </c>
      <c r="M833" s="0" t="n">
        <v>1.7083</v>
      </c>
      <c r="N833" s="0" t="n">
        <v>0</v>
      </c>
      <c r="O833" s="0" t="n">
        <v>0.00616</v>
      </c>
      <c r="P833" s="0" t="n">
        <v>3.8746</v>
      </c>
      <c r="Q833" s="0" t="n">
        <v>51.87226</v>
      </c>
      <c r="R833" s="0" t="n">
        <v>2.2076</v>
      </c>
      <c r="S833" s="0" t="n">
        <v>0</v>
      </c>
      <c r="T833" s="0" t="n">
        <v>0</v>
      </c>
      <c r="U833" s="0" t="n">
        <v>0</v>
      </c>
      <c r="V833" s="2" t="n">
        <v>6.7135</v>
      </c>
      <c r="W833" s="2" t="n">
        <v>1049.9</v>
      </c>
      <c r="X833" s="2" t="n">
        <v>70.485</v>
      </c>
      <c r="Y833" s="2" t="n">
        <v>0</v>
      </c>
    </row>
    <row r="834" customFormat="false" ht="12.75" hidden="false" customHeight="false" outlineLevel="0" collapsed="false">
      <c r="B834" s="0" t="n">
        <v>6.574</v>
      </c>
      <c r="C834" s="0" t="n">
        <v>6.517</v>
      </c>
      <c r="D834" s="0" t="n">
        <v>18.1368</v>
      </c>
      <c r="E834" s="0" t="n">
        <v>18.1282</v>
      </c>
      <c r="F834" s="0" t="n">
        <v>3.736319</v>
      </c>
      <c r="G834" s="0" t="n">
        <v>4.157407</v>
      </c>
      <c r="H834" s="0" t="n">
        <v>27.7287</v>
      </c>
      <c r="I834" s="0" t="n">
        <v>31.2339</v>
      </c>
      <c r="J834" s="0" t="n">
        <v>8.059</v>
      </c>
      <c r="K834" s="0" t="n">
        <v>5.4087</v>
      </c>
      <c r="L834" s="0" t="n">
        <v>67.63124</v>
      </c>
      <c r="M834" s="0" t="n">
        <v>1.7131</v>
      </c>
      <c r="N834" s="0" t="n">
        <v>0</v>
      </c>
      <c r="O834" s="0" t="n">
        <v>0.00617</v>
      </c>
      <c r="P834" s="0" t="n">
        <v>3.8746</v>
      </c>
      <c r="Q834" s="0" t="n">
        <v>51.87226</v>
      </c>
      <c r="R834" s="0" t="n">
        <v>2.2088</v>
      </c>
      <c r="S834" s="0" t="n">
        <v>0</v>
      </c>
      <c r="T834" s="0" t="n">
        <v>0</v>
      </c>
      <c r="U834" s="0" t="n">
        <v>0</v>
      </c>
      <c r="V834" s="2" t="n">
        <v>6.6563</v>
      </c>
      <c r="W834" s="2" t="n">
        <v>1049.9</v>
      </c>
      <c r="X834" s="2" t="n">
        <v>69.884</v>
      </c>
      <c r="Y834" s="2" t="n">
        <v>0</v>
      </c>
    </row>
    <row r="835" customFormat="false" ht="12.75" hidden="false" customHeight="false" outlineLevel="0" collapsed="false">
      <c r="B835" s="0" t="n">
        <v>6.596</v>
      </c>
      <c r="C835" s="0" t="n">
        <v>6.539</v>
      </c>
      <c r="D835" s="0" t="n">
        <v>18.137</v>
      </c>
      <c r="E835" s="0" t="n">
        <v>18.1279</v>
      </c>
      <c r="F835" s="0" t="n">
        <v>3.738204</v>
      </c>
      <c r="G835" s="0" t="n">
        <v>4.157192</v>
      </c>
      <c r="H835" s="0" t="n">
        <v>27.7441</v>
      </c>
      <c r="I835" s="0" t="n">
        <v>31.2323</v>
      </c>
      <c r="J835" s="0" t="n">
        <v>8.059</v>
      </c>
      <c r="K835" s="0" t="n">
        <v>5.40917</v>
      </c>
      <c r="L835" s="0" t="n">
        <v>67.64367</v>
      </c>
      <c r="M835" s="0" t="n">
        <v>1.718</v>
      </c>
      <c r="N835" s="0" t="n">
        <v>0</v>
      </c>
      <c r="O835" s="0" t="n">
        <v>0.00618</v>
      </c>
      <c r="P835" s="0" t="n">
        <v>3.8746</v>
      </c>
      <c r="Q835" s="0" t="n">
        <v>51.87226</v>
      </c>
      <c r="R835" s="0" t="n">
        <v>2.21</v>
      </c>
      <c r="S835" s="0" t="n">
        <v>0</v>
      </c>
      <c r="T835" s="0" t="n">
        <v>0</v>
      </c>
      <c r="U835" s="0" t="n">
        <v>0</v>
      </c>
      <c r="V835" s="2" t="n">
        <v>6.5995</v>
      </c>
      <c r="W835" s="2" t="n">
        <v>1049.9</v>
      </c>
      <c r="X835" s="2" t="n">
        <v>69.288</v>
      </c>
      <c r="Y835" s="2" t="n">
        <v>0</v>
      </c>
    </row>
    <row r="836" customFormat="false" ht="12.75" hidden="false" customHeight="false" outlineLevel="0" collapsed="false">
      <c r="B836" s="0" t="n">
        <v>6.594</v>
      </c>
      <c r="C836" s="0" t="n">
        <v>6.536</v>
      </c>
      <c r="D836" s="0" t="n">
        <v>18.1374</v>
      </c>
      <c r="E836" s="0" t="n">
        <v>18.1273</v>
      </c>
      <c r="F836" s="0" t="n">
        <v>3.740074</v>
      </c>
      <c r="G836" s="0" t="n">
        <v>4.156796</v>
      </c>
      <c r="H836" s="0" t="n">
        <v>27.7593</v>
      </c>
      <c r="I836" s="0" t="n">
        <v>31.2294</v>
      </c>
      <c r="J836" s="0" t="n">
        <v>8.059</v>
      </c>
      <c r="K836" s="0" t="n">
        <v>5.40946</v>
      </c>
      <c r="L836" s="0" t="n">
        <v>67.6539</v>
      </c>
      <c r="M836" s="0" t="n">
        <v>1.718</v>
      </c>
      <c r="N836" s="0" t="n">
        <v>0</v>
      </c>
      <c r="O836" s="0" t="n">
        <v>0.00619</v>
      </c>
      <c r="P836" s="0" t="n">
        <v>3.8746</v>
      </c>
      <c r="Q836" s="0" t="n">
        <v>51.87226</v>
      </c>
      <c r="R836" s="0" t="n">
        <v>2.21</v>
      </c>
      <c r="S836" s="0" t="n">
        <v>0</v>
      </c>
      <c r="T836" s="0" t="n">
        <v>0</v>
      </c>
      <c r="U836" s="0" t="n">
        <v>0</v>
      </c>
      <c r="V836" s="2" t="n">
        <v>6.5995</v>
      </c>
      <c r="W836" s="2" t="n">
        <v>1049.9</v>
      </c>
      <c r="X836" s="2" t="n">
        <v>69.288</v>
      </c>
      <c r="Y836" s="2" t="n">
        <v>0</v>
      </c>
    </row>
    <row r="837" customFormat="false" ht="12.75" hidden="false" customHeight="false" outlineLevel="0" collapsed="false">
      <c r="B837" s="0" t="n">
        <v>6.625</v>
      </c>
      <c r="C837" s="0" t="n">
        <v>6.567</v>
      </c>
      <c r="D837" s="0" t="n">
        <v>18.1396</v>
      </c>
      <c r="E837" s="0" t="n">
        <v>18.1286</v>
      </c>
      <c r="F837" s="0" t="n">
        <v>3.74192</v>
      </c>
      <c r="G837" s="0" t="n">
        <v>4.156192</v>
      </c>
      <c r="H837" s="0" t="n">
        <v>27.773</v>
      </c>
      <c r="I837" s="0" t="n">
        <v>31.2234</v>
      </c>
      <c r="J837" s="0" t="n">
        <v>8.059</v>
      </c>
      <c r="K837" s="0" t="n">
        <v>5.40946</v>
      </c>
      <c r="L837" s="0" t="n">
        <v>67.6623</v>
      </c>
      <c r="M837" s="0" t="n">
        <v>1.7131</v>
      </c>
      <c r="N837" s="0" t="n">
        <v>0</v>
      </c>
      <c r="O837" s="0" t="n">
        <v>0.0062</v>
      </c>
      <c r="P837" s="0" t="n">
        <v>3.8746</v>
      </c>
      <c r="Q837" s="0" t="n">
        <v>51.87226</v>
      </c>
      <c r="R837" s="0" t="n">
        <v>2.2088</v>
      </c>
      <c r="S837" s="0" t="n">
        <v>0</v>
      </c>
      <c r="T837" s="0" t="n">
        <v>0</v>
      </c>
      <c r="U837" s="0" t="n">
        <v>0</v>
      </c>
      <c r="V837" s="2" t="n">
        <v>6.5432</v>
      </c>
      <c r="W837" s="2" t="n">
        <v>1049.9</v>
      </c>
      <c r="X837" s="2" t="n">
        <v>68.697</v>
      </c>
      <c r="Y837" s="2" t="n">
        <v>0</v>
      </c>
    </row>
    <row r="838" customFormat="false" ht="12.75" hidden="false" customHeight="false" outlineLevel="0" collapsed="false">
      <c r="B838" s="0" t="n">
        <v>6.631</v>
      </c>
      <c r="C838" s="0" t="n">
        <v>6.573</v>
      </c>
      <c r="D838" s="0" t="n">
        <v>18.144</v>
      </c>
      <c r="E838" s="0" t="n">
        <v>18.1291</v>
      </c>
      <c r="F838" s="0" t="n">
        <v>3.744507</v>
      </c>
      <c r="G838" s="0" t="n">
        <v>4.155248</v>
      </c>
      <c r="H838" s="0" t="n">
        <v>27.7913</v>
      </c>
      <c r="I838" s="0" t="n">
        <v>31.2151</v>
      </c>
      <c r="J838" s="0" t="n">
        <v>8.059</v>
      </c>
      <c r="K838" s="0" t="n">
        <v>5.40888</v>
      </c>
      <c r="L838" s="0" t="n">
        <v>67.66833</v>
      </c>
      <c r="M838" s="0" t="n">
        <v>1.7083</v>
      </c>
      <c r="N838" s="0" t="n">
        <v>0</v>
      </c>
      <c r="O838" s="0" t="n">
        <v>0.00622</v>
      </c>
      <c r="P838" s="0" t="n">
        <v>3.8746</v>
      </c>
      <c r="Q838" s="0" t="n">
        <v>51.87226</v>
      </c>
      <c r="R838" s="0" t="n">
        <v>2.2076</v>
      </c>
      <c r="S838" s="0" t="n">
        <v>0</v>
      </c>
      <c r="T838" s="0" t="n">
        <v>0</v>
      </c>
      <c r="U838" s="0" t="n">
        <v>0</v>
      </c>
      <c r="V838" s="2" t="n">
        <v>6.4874</v>
      </c>
      <c r="W838" s="2" t="n">
        <v>1049.9</v>
      </c>
      <c r="X838" s="2" t="n">
        <v>68.111</v>
      </c>
      <c r="Y838" s="2" t="n">
        <v>0</v>
      </c>
    </row>
    <row r="839" customFormat="false" ht="12.75" hidden="false" customHeight="false" outlineLevel="0" collapsed="false">
      <c r="B839" s="0" t="n">
        <v>6.635</v>
      </c>
      <c r="C839" s="0" t="n">
        <v>6.577</v>
      </c>
      <c r="D839" s="0" t="n">
        <v>18.1483</v>
      </c>
      <c r="E839" s="0" t="n">
        <v>18.1295</v>
      </c>
      <c r="F839" s="0" t="n">
        <v>3.747461</v>
      </c>
      <c r="G839" s="0" t="n">
        <v>4.154006</v>
      </c>
      <c r="H839" s="0" t="n">
        <v>27.8127</v>
      </c>
      <c r="I839" s="0" t="n">
        <v>31.2044</v>
      </c>
      <c r="J839" s="0" t="n">
        <v>8.059</v>
      </c>
      <c r="K839" s="0" t="n">
        <v>5.40806</v>
      </c>
      <c r="L839" s="0" t="n">
        <v>67.67238</v>
      </c>
      <c r="M839" s="0" t="n">
        <v>1.6937</v>
      </c>
      <c r="N839" s="0" t="n">
        <v>0</v>
      </c>
      <c r="O839" s="0" t="n">
        <v>0.00623</v>
      </c>
      <c r="P839" s="0" t="n">
        <v>3.8746</v>
      </c>
      <c r="Q839" s="0" t="n">
        <v>51.87226</v>
      </c>
      <c r="R839" s="0" t="n">
        <v>2.2039</v>
      </c>
      <c r="S839" s="0" t="n">
        <v>0</v>
      </c>
      <c r="T839" s="0" t="n">
        <v>0</v>
      </c>
      <c r="U839" s="0" t="n">
        <v>0</v>
      </c>
      <c r="V839" s="2" t="n">
        <v>6.4689</v>
      </c>
      <c r="W839" s="2" t="n">
        <v>1049.9</v>
      </c>
      <c r="X839" s="2" t="n">
        <v>67.917</v>
      </c>
      <c r="Y839" s="2" t="n">
        <v>0</v>
      </c>
    </row>
    <row r="840" customFormat="false" ht="12.75" hidden="false" customHeight="false" outlineLevel="0" collapsed="false">
      <c r="B840" s="0" t="n">
        <v>6.651</v>
      </c>
      <c r="C840" s="0" t="n">
        <v>6.593</v>
      </c>
      <c r="D840" s="0" t="n">
        <v>18.1521</v>
      </c>
      <c r="E840" s="0" t="n">
        <v>18.1291</v>
      </c>
      <c r="F840" s="0" t="n">
        <v>3.750281</v>
      </c>
      <c r="G840" s="0" t="n">
        <v>4.152611</v>
      </c>
      <c r="H840" s="0" t="n">
        <v>27.8334</v>
      </c>
      <c r="I840" s="0" t="n">
        <v>31.193</v>
      </c>
      <c r="J840" s="0" t="n">
        <v>8.059</v>
      </c>
      <c r="K840" s="0" t="n">
        <v>5.40718</v>
      </c>
      <c r="L840" s="0" t="n">
        <v>67.67459</v>
      </c>
      <c r="M840" s="0" t="n">
        <v>1.6889</v>
      </c>
      <c r="N840" s="0" t="n">
        <v>0</v>
      </c>
      <c r="O840" s="0" t="n">
        <v>0.00624</v>
      </c>
      <c r="P840" s="0" t="n">
        <v>3.8746</v>
      </c>
      <c r="Q840" s="0" t="n">
        <v>51.87226</v>
      </c>
      <c r="R840" s="0" t="n">
        <v>2.2027</v>
      </c>
      <c r="S840" s="0" t="n">
        <v>0</v>
      </c>
      <c r="T840" s="0" t="n">
        <v>0</v>
      </c>
      <c r="U840" s="0" t="n">
        <v>0</v>
      </c>
      <c r="V840" s="2" t="n">
        <v>6.4321</v>
      </c>
      <c r="W840" s="2" t="n">
        <v>1049.9</v>
      </c>
      <c r="X840" s="2" t="n">
        <v>67.53</v>
      </c>
      <c r="Y840" s="2" t="n">
        <v>0</v>
      </c>
    </row>
    <row r="841" customFormat="false" ht="12.75" hidden="false" customHeight="false" outlineLevel="0" collapsed="false">
      <c r="B841" s="0" t="n">
        <v>6.664</v>
      </c>
      <c r="C841" s="0" t="n">
        <v>6.606</v>
      </c>
      <c r="D841" s="0" t="n">
        <v>18.1539</v>
      </c>
      <c r="E841" s="0" t="n">
        <v>18.1293</v>
      </c>
      <c r="F841" s="0" t="n">
        <v>3.753066</v>
      </c>
      <c r="G841" s="0" t="n">
        <v>4.1513</v>
      </c>
      <c r="H841" s="0" t="n">
        <v>27.8552</v>
      </c>
      <c r="I841" s="0" t="n">
        <v>31.1819</v>
      </c>
      <c r="J841" s="0" t="n">
        <v>8.059</v>
      </c>
      <c r="K841" s="0" t="n">
        <v>5.40553</v>
      </c>
      <c r="L841" s="0" t="n">
        <v>67.66508</v>
      </c>
      <c r="M841" s="0" t="n">
        <v>1.6841</v>
      </c>
      <c r="N841" s="0" t="n">
        <v>0</v>
      </c>
      <c r="O841" s="0" t="n">
        <v>0.00625</v>
      </c>
      <c r="P841" s="0" t="n">
        <v>3.8746</v>
      </c>
      <c r="Q841" s="0" t="n">
        <v>51.87226</v>
      </c>
      <c r="R841" s="0" t="n">
        <v>2.2015</v>
      </c>
      <c r="S841" s="0" t="n">
        <v>0</v>
      </c>
      <c r="T841" s="0" t="n">
        <v>0</v>
      </c>
      <c r="U841" s="0" t="n">
        <v>0</v>
      </c>
      <c r="V841" s="2" t="n">
        <v>6.359</v>
      </c>
      <c r="W841" s="2" t="n">
        <v>1049.9</v>
      </c>
      <c r="X841" s="2" t="n">
        <v>66.763</v>
      </c>
      <c r="Y841" s="2" t="n">
        <v>0</v>
      </c>
    </row>
    <row r="842" customFormat="false" ht="12.75" hidden="false" customHeight="false" outlineLevel="0" collapsed="false">
      <c r="B842" s="0" t="n">
        <v>6.68</v>
      </c>
      <c r="C842" s="0" t="n">
        <v>6.621</v>
      </c>
      <c r="D842" s="0" t="n">
        <v>18.1542</v>
      </c>
      <c r="E842" s="0" t="n">
        <v>18.131</v>
      </c>
      <c r="F842" s="0" t="n">
        <v>3.755821</v>
      </c>
      <c r="G842" s="0" t="n">
        <v>4.150148</v>
      </c>
      <c r="H842" s="0" t="n">
        <v>27.8776</v>
      </c>
      <c r="I842" s="0" t="n">
        <v>31.1709</v>
      </c>
      <c r="J842" s="0" t="n">
        <v>8.059</v>
      </c>
      <c r="K842" s="0" t="n">
        <v>5.40462</v>
      </c>
      <c r="L842" s="0" t="n">
        <v>67.66321</v>
      </c>
      <c r="M842" s="0" t="n">
        <v>1.6794</v>
      </c>
      <c r="N842" s="0" t="n">
        <v>0</v>
      </c>
      <c r="O842" s="0" t="n">
        <v>0.00626</v>
      </c>
      <c r="P842" s="0" t="n">
        <v>3.8746</v>
      </c>
      <c r="Q842" s="0" t="n">
        <v>51.87226</v>
      </c>
      <c r="R842" s="0" t="n">
        <v>2.2002</v>
      </c>
      <c r="S842" s="0" t="n">
        <v>0</v>
      </c>
      <c r="T842" s="0" t="n">
        <v>0</v>
      </c>
      <c r="U842" s="0" t="n">
        <v>0</v>
      </c>
      <c r="V842" s="2" t="n">
        <v>6.3409</v>
      </c>
      <c r="W842" s="2" t="n">
        <v>1049.9</v>
      </c>
      <c r="X842" s="2" t="n">
        <v>66.573</v>
      </c>
      <c r="Y842" s="2" t="n">
        <v>0</v>
      </c>
    </row>
    <row r="843" customFormat="false" ht="12.75" hidden="false" customHeight="false" outlineLevel="0" collapsed="false">
      <c r="B843" s="0" t="n">
        <v>6.684</v>
      </c>
      <c r="C843" s="0" t="n">
        <v>6.625</v>
      </c>
      <c r="D843" s="0" t="n">
        <v>18.1521</v>
      </c>
      <c r="E843" s="0" t="n">
        <v>18.1339</v>
      </c>
      <c r="F843" s="0" t="n">
        <v>3.758241</v>
      </c>
      <c r="G843" s="0" t="n">
        <v>4.149038</v>
      </c>
      <c r="H843" s="0" t="n">
        <v>27.899</v>
      </c>
      <c r="I843" s="0" t="n">
        <v>31.1594</v>
      </c>
      <c r="J843" s="0" t="n">
        <v>8.059</v>
      </c>
      <c r="K843" s="0" t="n">
        <v>5.39774</v>
      </c>
      <c r="L843" s="0" t="n">
        <v>67.58305</v>
      </c>
      <c r="M843" s="0" t="n">
        <v>1.6794</v>
      </c>
      <c r="N843" s="0" t="n">
        <v>0</v>
      </c>
      <c r="O843" s="0" t="n">
        <v>0.00627</v>
      </c>
      <c r="P843" s="0" t="n">
        <v>3.8746</v>
      </c>
      <c r="Q843" s="0" t="n">
        <v>51.87226</v>
      </c>
      <c r="R843" s="0" t="n">
        <v>2.2002</v>
      </c>
      <c r="S843" s="0" t="n">
        <v>0</v>
      </c>
      <c r="T843" s="0" t="n">
        <v>0</v>
      </c>
      <c r="U843" s="0" t="n">
        <v>0</v>
      </c>
      <c r="V843" s="2" t="n">
        <v>6.3228</v>
      </c>
      <c r="W843" s="2" t="n">
        <v>1049.9</v>
      </c>
      <c r="X843" s="2" t="n">
        <v>66.383</v>
      </c>
      <c r="Y843" s="2" t="n">
        <v>0</v>
      </c>
    </row>
    <row r="844" customFormat="false" ht="12.75" hidden="false" customHeight="false" outlineLevel="0" collapsed="false">
      <c r="B844" s="0" t="n">
        <v>6.69</v>
      </c>
      <c r="C844" s="0" t="n">
        <v>6.631</v>
      </c>
      <c r="D844" s="0" t="n">
        <v>18.1511</v>
      </c>
      <c r="E844" s="0" t="n">
        <v>18.1375</v>
      </c>
      <c r="F844" s="0" t="n">
        <v>3.760455</v>
      </c>
      <c r="G844" s="0" t="n">
        <v>4.147935</v>
      </c>
      <c r="H844" s="0" t="n">
        <v>27.9179</v>
      </c>
      <c r="I844" s="0" t="n">
        <v>31.1475</v>
      </c>
      <c r="J844" s="0" t="n">
        <v>8.059</v>
      </c>
      <c r="K844" s="0" t="n">
        <v>5.39605</v>
      </c>
      <c r="L844" s="0" t="n">
        <v>67.56817</v>
      </c>
      <c r="M844" s="0" t="n">
        <v>1.6746</v>
      </c>
      <c r="N844" s="0" t="n">
        <v>0</v>
      </c>
      <c r="O844" s="0" t="n">
        <v>0.00628</v>
      </c>
      <c r="P844" s="0" t="n">
        <v>3.8746</v>
      </c>
      <c r="Q844" s="0" t="n">
        <v>51.87226</v>
      </c>
      <c r="R844" s="0" t="n">
        <v>2.199</v>
      </c>
      <c r="S844" s="0" t="n">
        <v>0</v>
      </c>
      <c r="T844" s="0" t="n">
        <v>0</v>
      </c>
      <c r="U844" s="0" t="n">
        <v>0</v>
      </c>
      <c r="V844" s="2" t="n">
        <v>6.2688</v>
      </c>
      <c r="W844" s="2" t="n">
        <v>1049.9</v>
      </c>
      <c r="X844" s="2" t="n">
        <v>65.816</v>
      </c>
      <c r="Y844" s="2" t="n">
        <v>0</v>
      </c>
    </row>
    <row r="845" customFormat="false" ht="12.75" hidden="false" customHeight="false" outlineLevel="0" collapsed="false">
      <c r="B845" s="0" t="n">
        <v>6.702</v>
      </c>
      <c r="C845" s="0" t="n">
        <v>6.643</v>
      </c>
      <c r="D845" s="0" t="n">
        <v>18.1497</v>
      </c>
      <c r="E845" s="0" t="n">
        <v>18.1403</v>
      </c>
      <c r="F845" s="0" t="n">
        <v>3.762726</v>
      </c>
      <c r="G845" s="0" t="n">
        <v>4.146936</v>
      </c>
      <c r="H845" s="0" t="n">
        <v>27.9376</v>
      </c>
      <c r="I845" s="0" t="n">
        <v>31.1369</v>
      </c>
      <c r="J845" s="0" t="n">
        <v>8.059</v>
      </c>
      <c r="K845" s="0" t="n">
        <v>5.39424</v>
      </c>
      <c r="L845" s="0" t="n">
        <v>67.55177</v>
      </c>
      <c r="M845" s="0" t="n">
        <v>1.6746</v>
      </c>
      <c r="N845" s="0" t="n">
        <v>0</v>
      </c>
      <c r="O845" s="0" t="n">
        <v>0.0063</v>
      </c>
      <c r="P845" s="0" t="n">
        <v>3.8746</v>
      </c>
      <c r="Q845" s="0" t="n">
        <v>51.87226</v>
      </c>
      <c r="R845" s="0" t="n">
        <v>2.199</v>
      </c>
      <c r="S845" s="0" t="n">
        <v>0</v>
      </c>
      <c r="T845" s="0" t="n">
        <v>0</v>
      </c>
      <c r="U845" s="0" t="n">
        <v>0</v>
      </c>
      <c r="V845" s="2" t="n">
        <v>6.2509</v>
      </c>
      <c r="W845" s="2" t="n">
        <v>1049.9</v>
      </c>
      <c r="X845" s="2" t="n">
        <v>65.628</v>
      </c>
      <c r="Y845" s="2" t="n">
        <v>0</v>
      </c>
    </row>
    <row r="846" customFormat="false" ht="12.75" hidden="false" customHeight="false" outlineLevel="0" collapsed="false">
      <c r="B846" s="0" t="n">
        <v>6.719</v>
      </c>
      <c r="C846" s="0" t="n">
        <v>6.66</v>
      </c>
      <c r="D846" s="0" t="n">
        <v>18.1485</v>
      </c>
      <c r="E846" s="0" t="n">
        <v>18.1438</v>
      </c>
      <c r="F846" s="0" t="n">
        <v>3.764866</v>
      </c>
      <c r="G846" s="0" t="n">
        <v>4.146139</v>
      </c>
      <c r="H846" s="0" t="n">
        <v>27.956</v>
      </c>
      <c r="I846" s="0" t="n">
        <v>31.1276</v>
      </c>
      <c r="J846" s="0" t="n">
        <v>8.059</v>
      </c>
      <c r="K846" s="0" t="n">
        <v>5.39844</v>
      </c>
      <c r="L846" s="0" t="n">
        <v>67.61023</v>
      </c>
      <c r="M846" s="0" t="n">
        <v>1.6746</v>
      </c>
      <c r="N846" s="0" t="n">
        <v>0</v>
      </c>
      <c r="O846" s="0" t="n">
        <v>0.00631</v>
      </c>
      <c r="P846" s="0" t="n">
        <v>3.8746</v>
      </c>
      <c r="Q846" s="0" t="n">
        <v>51.87226</v>
      </c>
      <c r="R846" s="0" t="n">
        <v>2.199</v>
      </c>
      <c r="S846" s="0" t="n">
        <v>0</v>
      </c>
      <c r="T846" s="0" t="n">
        <v>0</v>
      </c>
      <c r="U846" s="0" t="n">
        <v>0</v>
      </c>
      <c r="V846" s="2" t="n">
        <v>6.2331</v>
      </c>
      <c r="W846" s="2" t="n">
        <v>1049.9</v>
      </c>
      <c r="X846" s="2" t="n">
        <v>65.441</v>
      </c>
      <c r="Y846" s="2" t="n">
        <v>0</v>
      </c>
    </row>
    <row r="847" customFormat="false" ht="12.75" hidden="false" customHeight="false" outlineLevel="0" collapsed="false">
      <c r="B847" s="0" t="n">
        <v>6.732</v>
      </c>
      <c r="C847" s="0" t="n">
        <v>6.673</v>
      </c>
      <c r="D847" s="0" t="n">
        <v>18.1487</v>
      </c>
      <c r="E847" s="0" t="n">
        <v>18.149</v>
      </c>
      <c r="F847" s="0" t="n">
        <v>3.767239</v>
      </c>
      <c r="G847" s="0" t="n">
        <v>4.145619</v>
      </c>
      <c r="H847" s="0" t="n">
        <v>27.9755</v>
      </c>
      <c r="I847" s="0" t="n">
        <v>31.1193</v>
      </c>
      <c r="J847" s="0" t="n">
        <v>8.059</v>
      </c>
      <c r="K847" s="0" t="n">
        <v>5.39695</v>
      </c>
      <c r="L847" s="0" t="n">
        <v>67.59966</v>
      </c>
      <c r="M847" s="0" t="n">
        <v>1.6698</v>
      </c>
      <c r="N847" s="0" t="n">
        <v>0</v>
      </c>
      <c r="O847" s="0" t="n">
        <v>0.00632</v>
      </c>
      <c r="P847" s="0" t="n">
        <v>3.8746</v>
      </c>
      <c r="Q847" s="0" t="n">
        <v>51.87226</v>
      </c>
      <c r="R847" s="0" t="n">
        <v>2.1978</v>
      </c>
      <c r="S847" s="0" t="n">
        <v>0</v>
      </c>
      <c r="T847" s="0" t="n">
        <v>0</v>
      </c>
      <c r="U847" s="0" t="n">
        <v>0</v>
      </c>
      <c r="V847" s="2" t="n">
        <v>6.1623</v>
      </c>
      <c r="W847" s="2" t="n">
        <v>1049.9</v>
      </c>
      <c r="X847" s="2" t="n">
        <v>64.697</v>
      </c>
      <c r="Y847" s="2" t="n">
        <v>0</v>
      </c>
    </row>
    <row r="848" customFormat="false" ht="12.75" hidden="false" customHeight="false" outlineLevel="0" collapsed="false">
      <c r="B848" s="0" t="n">
        <v>6.738</v>
      </c>
      <c r="C848" s="0" t="n">
        <v>6.679</v>
      </c>
      <c r="D848" s="0" t="n">
        <v>18.1475</v>
      </c>
      <c r="E848" s="0" t="n">
        <v>18.1559</v>
      </c>
      <c r="F848" s="0" t="n">
        <v>3.769959</v>
      </c>
      <c r="G848" s="0" t="n">
        <v>4.145383</v>
      </c>
      <c r="H848" s="0" t="n">
        <v>27.9987</v>
      </c>
      <c r="I848" s="0" t="n">
        <v>31.1121</v>
      </c>
      <c r="J848" s="0" t="n">
        <v>8.059</v>
      </c>
      <c r="K848" s="0" t="n">
        <v>5.39532</v>
      </c>
      <c r="L848" s="0" t="n">
        <v>67.58715</v>
      </c>
      <c r="M848" s="0" t="n">
        <v>1.6651</v>
      </c>
      <c r="N848" s="0" t="n">
        <v>0</v>
      </c>
      <c r="O848" s="0" t="n">
        <v>0.00633</v>
      </c>
      <c r="P848" s="0" t="n">
        <v>3.8746</v>
      </c>
      <c r="Q848" s="0" t="n">
        <v>51.87226</v>
      </c>
      <c r="R848" s="0" t="n">
        <v>2.1966</v>
      </c>
      <c r="S848" s="0" t="n">
        <v>0</v>
      </c>
      <c r="T848" s="0" t="n">
        <v>0</v>
      </c>
      <c r="U848" s="0" t="n">
        <v>0</v>
      </c>
      <c r="V848" s="2" t="n">
        <v>6.1447</v>
      </c>
      <c r="W848" s="2" t="n">
        <v>1049.9</v>
      </c>
      <c r="X848" s="2" t="n">
        <v>64.513</v>
      </c>
      <c r="Y848" s="2" t="n">
        <v>0</v>
      </c>
    </row>
    <row r="849" customFormat="false" ht="12.75" hidden="false" customHeight="false" outlineLevel="0" collapsed="false">
      <c r="B849" s="0" t="n">
        <v>6.741</v>
      </c>
      <c r="C849" s="0" t="n">
        <v>6.682</v>
      </c>
      <c r="D849" s="0" t="n">
        <v>18.1466</v>
      </c>
      <c r="E849" s="0" t="n">
        <v>18.1624</v>
      </c>
      <c r="F849" s="0" t="n">
        <v>3.772612</v>
      </c>
      <c r="G849" s="0" t="n">
        <v>4.145299</v>
      </c>
      <c r="H849" s="0" t="n">
        <v>28.0212</v>
      </c>
      <c r="I849" s="0" t="n">
        <v>31.1065</v>
      </c>
      <c r="J849" s="0" t="n">
        <v>8.059</v>
      </c>
      <c r="K849" s="0" t="n">
        <v>5.39352</v>
      </c>
      <c r="L849" s="0" t="n">
        <v>67.57261</v>
      </c>
      <c r="M849" s="0" t="n">
        <v>1.6651</v>
      </c>
      <c r="N849" s="0" t="n">
        <v>0</v>
      </c>
      <c r="O849" s="0" t="n">
        <v>0.00634</v>
      </c>
      <c r="P849" s="0" t="n">
        <v>3.8746</v>
      </c>
      <c r="Q849" s="0" t="n">
        <v>51.87226</v>
      </c>
      <c r="R849" s="0" t="n">
        <v>2.1966</v>
      </c>
      <c r="S849" s="0" t="n">
        <v>0</v>
      </c>
      <c r="T849" s="0" t="n">
        <v>0</v>
      </c>
      <c r="U849" s="0" t="n">
        <v>0</v>
      </c>
      <c r="V849" s="2" t="n">
        <v>6.1345</v>
      </c>
      <c r="W849" s="2" t="n">
        <v>1051.6</v>
      </c>
      <c r="X849" s="2" t="n">
        <v>64.513</v>
      </c>
      <c r="Y849" s="2" t="n">
        <v>0</v>
      </c>
    </row>
    <row r="850" customFormat="false" ht="12.75" hidden="false" customHeight="false" outlineLevel="0" collapsed="false">
      <c r="B850" s="0" t="n">
        <v>6.777</v>
      </c>
      <c r="C850" s="0" t="n">
        <v>6.718</v>
      </c>
      <c r="D850" s="0" t="n">
        <v>18.1466</v>
      </c>
      <c r="E850" s="0" t="n">
        <v>18.1653</v>
      </c>
      <c r="F850" s="0" t="n">
        <v>3.774976</v>
      </c>
      <c r="G850" s="0" t="n">
        <v>4.145098</v>
      </c>
      <c r="H850" s="0" t="n">
        <v>28.0407</v>
      </c>
      <c r="I850" s="0" t="n">
        <v>31.1026</v>
      </c>
      <c r="J850" s="0" t="n">
        <v>8.059</v>
      </c>
      <c r="K850" s="0" t="n">
        <v>5.39238</v>
      </c>
      <c r="L850" s="0" t="n">
        <v>67.5662</v>
      </c>
      <c r="M850" s="0" t="n">
        <v>1.6604</v>
      </c>
      <c r="N850" s="0" t="n">
        <v>0</v>
      </c>
      <c r="O850" s="0" t="n">
        <v>0.00635</v>
      </c>
      <c r="P850" s="0" t="n">
        <v>3.8746</v>
      </c>
      <c r="Q850" s="0" t="n">
        <v>51.87226</v>
      </c>
      <c r="R850" s="0" t="n">
        <v>2.1954</v>
      </c>
      <c r="S850" s="0" t="n">
        <v>0</v>
      </c>
      <c r="T850" s="0" t="n">
        <v>0</v>
      </c>
      <c r="U850" s="0" t="n">
        <v>0</v>
      </c>
      <c r="V850" s="2" t="n">
        <v>6.0648</v>
      </c>
      <c r="W850" s="2" t="n">
        <v>1051.6</v>
      </c>
      <c r="X850" s="2" t="n">
        <v>63.779</v>
      </c>
      <c r="Y850" s="2" t="n">
        <v>0</v>
      </c>
    </row>
    <row r="851" customFormat="false" ht="12.75" hidden="false" customHeight="false" outlineLevel="0" collapsed="false">
      <c r="B851" s="0" t="n">
        <v>6.76</v>
      </c>
      <c r="C851" s="0" t="n">
        <v>6.701</v>
      </c>
      <c r="D851" s="0" t="n">
        <v>18.1469</v>
      </c>
      <c r="E851" s="0" t="n">
        <v>18.1649</v>
      </c>
      <c r="F851" s="0" t="n">
        <v>3.777216</v>
      </c>
      <c r="G851" s="0" t="n">
        <v>4.145119</v>
      </c>
      <c r="H851" s="0" t="n">
        <v>28.059</v>
      </c>
      <c r="I851" s="0" t="n">
        <v>31.103</v>
      </c>
      <c r="J851" s="0" t="n">
        <v>8.059</v>
      </c>
      <c r="K851" s="0" t="n">
        <v>5.38498</v>
      </c>
      <c r="L851" s="0" t="n">
        <v>67.48133</v>
      </c>
      <c r="M851" s="0" t="n">
        <v>1.6604</v>
      </c>
      <c r="N851" s="0" t="n">
        <v>0</v>
      </c>
      <c r="O851" s="0" t="n">
        <v>0.00637</v>
      </c>
      <c r="P851" s="0" t="n">
        <v>3.8746</v>
      </c>
      <c r="Q851" s="0" t="n">
        <v>51.87226</v>
      </c>
      <c r="R851" s="0" t="n">
        <v>2.1954</v>
      </c>
      <c r="S851" s="0" t="n">
        <v>0</v>
      </c>
      <c r="T851" s="0" t="n">
        <v>0</v>
      </c>
      <c r="U851" s="0" t="n">
        <v>0</v>
      </c>
      <c r="V851" s="2" t="n">
        <v>6.0475</v>
      </c>
      <c r="W851" s="2" t="n">
        <v>1051.6</v>
      </c>
      <c r="X851" s="2" t="n">
        <v>63.597</v>
      </c>
      <c r="Y851" s="2" t="n">
        <v>0</v>
      </c>
    </row>
    <row r="852" customFormat="false" ht="12.75" hidden="false" customHeight="false" outlineLevel="0" collapsed="false">
      <c r="B852" s="0" t="n">
        <v>6.786</v>
      </c>
      <c r="C852" s="0" t="n">
        <v>6.727</v>
      </c>
      <c r="D852" s="0" t="n">
        <v>18.1468</v>
      </c>
      <c r="E852" s="0" t="n">
        <v>18.1648</v>
      </c>
      <c r="F852" s="0" t="n">
        <v>3.779692</v>
      </c>
      <c r="G852" s="0" t="n">
        <v>4.145494</v>
      </c>
      <c r="H852" s="0" t="n">
        <v>28.0795</v>
      </c>
      <c r="I852" s="0" t="n">
        <v>31.1062</v>
      </c>
      <c r="J852" s="0" t="n">
        <v>8.059</v>
      </c>
      <c r="K852" s="0" t="n">
        <v>5.38205</v>
      </c>
      <c r="L852" s="0" t="n">
        <v>67.45271</v>
      </c>
      <c r="M852" s="0" t="n">
        <v>1.6557</v>
      </c>
      <c r="N852" s="0" t="n">
        <v>0</v>
      </c>
      <c r="O852" s="0" t="n">
        <v>0.00638</v>
      </c>
      <c r="P852" s="0" t="n">
        <v>3.8746</v>
      </c>
      <c r="Q852" s="0" t="n">
        <v>51.87226</v>
      </c>
      <c r="R852" s="0" t="n">
        <v>2.1941</v>
      </c>
      <c r="S852" s="0" t="n">
        <v>0</v>
      </c>
      <c r="T852" s="0" t="n">
        <v>0</v>
      </c>
      <c r="U852" s="0" t="n">
        <v>0</v>
      </c>
      <c r="V852" s="2" t="n">
        <v>6.0302</v>
      </c>
      <c r="W852" s="2" t="n">
        <v>1051.6</v>
      </c>
      <c r="X852" s="2" t="n">
        <v>63.416</v>
      </c>
      <c r="Y852" s="2" t="n">
        <v>0</v>
      </c>
    </row>
    <row r="853" customFormat="false" ht="12.75" hidden="false" customHeight="false" outlineLevel="0" collapsed="false">
      <c r="B853" s="0" t="n">
        <v>6.789</v>
      </c>
      <c r="C853" s="0" t="n">
        <v>6.73</v>
      </c>
      <c r="D853" s="0" t="n">
        <v>18.1454</v>
      </c>
      <c r="E853" s="0" t="n">
        <v>18.166</v>
      </c>
      <c r="F853" s="0" t="n">
        <v>3.782591</v>
      </c>
      <c r="G853" s="0" t="n">
        <v>4.145868</v>
      </c>
      <c r="H853" s="0" t="n">
        <v>28.1043</v>
      </c>
      <c r="I853" s="0" t="n">
        <v>31.1085</v>
      </c>
      <c r="J853" s="0" t="n">
        <v>8.054</v>
      </c>
      <c r="K853" s="0" t="n">
        <v>5.37976</v>
      </c>
      <c r="L853" s="0" t="n">
        <v>67.43227</v>
      </c>
      <c r="M853" s="0" t="n">
        <v>1.6557</v>
      </c>
      <c r="N853" s="0" t="n">
        <v>0</v>
      </c>
      <c r="O853" s="0" t="n">
        <v>0.00639</v>
      </c>
      <c r="P853" s="0" t="n">
        <v>3.8746</v>
      </c>
      <c r="Q853" s="0" t="n">
        <v>51.87226</v>
      </c>
      <c r="R853" s="0" t="n">
        <v>2.1941</v>
      </c>
      <c r="S853" s="0" t="n">
        <v>0</v>
      </c>
      <c r="T853" s="0" t="n">
        <v>0</v>
      </c>
      <c r="U853" s="0" t="n">
        <v>0</v>
      </c>
      <c r="V853" s="2" t="n">
        <v>6.0057</v>
      </c>
      <c r="W853" s="2" t="n">
        <v>1049.9</v>
      </c>
      <c r="X853" s="2" t="n">
        <v>63.054</v>
      </c>
      <c r="Y853" s="2" t="n">
        <v>0</v>
      </c>
    </row>
    <row r="854" customFormat="false" ht="12.75" hidden="false" customHeight="false" outlineLevel="0" collapsed="false">
      <c r="B854" s="0" t="n">
        <v>6.806</v>
      </c>
      <c r="C854" s="0" t="n">
        <v>6.746</v>
      </c>
      <c r="D854" s="0" t="n">
        <v>18.1452</v>
      </c>
      <c r="E854" s="0" t="n">
        <v>18.1676</v>
      </c>
      <c r="F854" s="0" t="n">
        <v>3.785677</v>
      </c>
      <c r="G854" s="0" t="n">
        <v>4.146603</v>
      </c>
      <c r="H854" s="0" t="n">
        <v>28.1299</v>
      </c>
      <c r="I854" s="0" t="n">
        <v>31.1134</v>
      </c>
      <c r="J854" s="0" t="n">
        <v>8.059</v>
      </c>
      <c r="K854" s="0" t="n">
        <v>5.37723</v>
      </c>
      <c r="L854" s="0" t="n">
        <v>67.41069</v>
      </c>
      <c r="M854" s="0" t="n">
        <v>1.6604</v>
      </c>
      <c r="N854" s="0" t="n">
        <v>0</v>
      </c>
      <c r="O854" s="0" t="n">
        <v>0.0064</v>
      </c>
      <c r="P854" s="0" t="n">
        <v>3.8746</v>
      </c>
      <c r="Q854" s="0" t="n">
        <v>51.87226</v>
      </c>
      <c r="R854" s="0" t="n">
        <v>2.1954</v>
      </c>
      <c r="S854" s="0" t="n">
        <v>0</v>
      </c>
      <c r="T854" s="0" t="n">
        <v>0</v>
      </c>
      <c r="U854" s="0" t="n">
        <v>0</v>
      </c>
      <c r="V854" s="2" t="n">
        <v>5.9715</v>
      </c>
      <c r="W854" s="2" t="n">
        <v>1049.9</v>
      </c>
      <c r="X854" s="2" t="n">
        <v>62.695</v>
      </c>
      <c r="Y854" s="2" t="n">
        <v>0</v>
      </c>
    </row>
    <row r="855" customFormat="false" ht="12.75" hidden="false" customHeight="false" outlineLevel="0" collapsed="false">
      <c r="B855" s="0" t="n">
        <v>6.819</v>
      </c>
      <c r="C855" s="0" t="n">
        <v>6.759</v>
      </c>
      <c r="D855" s="0" t="n">
        <v>18.1466</v>
      </c>
      <c r="E855" s="0" t="n">
        <v>18.1692</v>
      </c>
      <c r="F855" s="0" t="n">
        <v>3.788499</v>
      </c>
      <c r="G855" s="0" t="n">
        <v>4.147581</v>
      </c>
      <c r="H855" s="0" t="n">
        <v>28.1523</v>
      </c>
      <c r="I855" s="0" t="n">
        <v>31.1203</v>
      </c>
      <c r="J855" s="0" t="n">
        <v>8.059</v>
      </c>
      <c r="K855" s="0" t="n">
        <v>5.37454</v>
      </c>
      <c r="L855" s="0" t="n">
        <v>67.38777</v>
      </c>
      <c r="M855" s="0" t="n">
        <v>1.6604</v>
      </c>
      <c r="N855" s="0" t="n">
        <v>0</v>
      </c>
      <c r="O855" s="0" t="n">
        <v>0.00641</v>
      </c>
      <c r="P855" s="0" t="n">
        <v>3.8746</v>
      </c>
      <c r="Q855" s="0" t="n">
        <v>51.87226</v>
      </c>
      <c r="R855" s="0" t="n">
        <v>2.1954</v>
      </c>
      <c r="S855" s="0" t="n">
        <v>0</v>
      </c>
      <c r="T855" s="0" t="n">
        <v>0</v>
      </c>
      <c r="U855" s="0" t="n">
        <v>0</v>
      </c>
      <c r="V855" s="2" t="n">
        <v>5.9715</v>
      </c>
      <c r="W855" s="2" t="n">
        <v>1049.9</v>
      </c>
      <c r="X855" s="2" t="n">
        <v>62.695</v>
      </c>
      <c r="Y855" s="2" t="n">
        <v>0</v>
      </c>
    </row>
    <row r="856" customFormat="false" ht="12.75" hidden="false" customHeight="false" outlineLevel="0" collapsed="false">
      <c r="B856" s="0" t="n">
        <v>6.835</v>
      </c>
      <c r="C856" s="0" t="n">
        <v>6.775</v>
      </c>
      <c r="D856" s="0" t="n">
        <v>18.149</v>
      </c>
      <c r="E856" s="0" t="n">
        <v>18.1701</v>
      </c>
      <c r="F856" s="0" t="n">
        <v>3.791025</v>
      </c>
      <c r="G856" s="0" t="n">
        <v>4.148642</v>
      </c>
      <c r="H856" s="0" t="n">
        <v>28.1715</v>
      </c>
      <c r="I856" s="0" t="n">
        <v>31.1286</v>
      </c>
      <c r="J856" s="0" t="n">
        <v>8.059</v>
      </c>
      <c r="K856" s="0" t="n">
        <v>5.36566</v>
      </c>
      <c r="L856" s="0" t="n">
        <v>67.28723</v>
      </c>
      <c r="M856" s="0" t="n">
        <v>1.6604</v>
      </c>
      <c r="N856" s="0" t="n">
        <v>0</v>
      </c>
      <c r="O856" s="0" t="n">
        <v>0.00642</v>
      </c>
      <c r="P856" s="0" t="n">
        <v>3.8746</v>
      </c>
      <c r="Q856" s="0" t="n">
        <v>51.87226</v>
      </c>
      <c r="R856" s="0" t="n">
        <v>2.1954</v>
      </c>
      <c r="S856" s="0" t="n">
        <v>0</v>
      </c>
      <c r="T856" s="0" t="n">
        <v>0</v>
      </c>
      <c r="U856" s="0" t="n">
        <v>0</v>
      </c>
      <c r="V856" s="2" t="n">
        <v>5.9374</v>
      </c>
      <c r="W856" s="2" t="n">
        <v>1049.9</v>
      </c>
      <c r="X856" s="2" t="n">
        <v>62.337</v>
      </c>
      <c r="Y856" s="2" t="n">
        <v>0</v>
      </c>
    </row>
    <row r="857" customFormat="false" ht="12.75" hidden="false" customHeight="false" outlineLevel="0" collapsed="false">
      <c r="B857" s="0" t="n">
        <v>6.828</v>
      </c>
      <c r="C857" s="0" t="n">
        <v>6.768</v>
      </c>
      <c r="D857" s="0" t="n">
        <v>18.1506</v>
      </c>
      <c r="E857" s="0" t="n">
        <v>18.1725</v>
      </c>
      <c r="F857" s="0" t="n">
        <v>3.79332</v>
      </c>
      <c r="G857" s="0" t="n">
        <v>4.149759</v>
      </c>
      <c r="H857" s="0" t="n">
        <v>28.1894</v>
      </c>
      <c r="I857" s="0" t="n">
        <v>31.1361</v>
      </c>
      <c r="J857" s="0" t="n">
        <v>8.059</v>
      </c>
      <c r="K857" s="0" t="n">
        <v>5.36217</v>
      </c>
      <c r="L857" s="0" t="n">
        <v>67.25269</v>
      </c>
      <c r="M857" s="0" t="n">
        <v>1.6698</v>
      </c>
      <c r="N857" s="0" t="n">
        <v>0</v>
      </c>
      <c r="O857" s="0" t="n">
        <v>0.00644</v>
      </c>
      <c r="P857" s="0" t="n">
        <v>3.8746</v>
      </c>
      <c r="Q857" s="0" t="n">
        <v>51.87226</v>
      </c>
      <c r="R857" s="0" t="n">
        <v>2.1978</v>
      </c>
      <c r="S857" s="0" t="n">
        <v>0</v>
      </c>
      <c r="T857" s="0" t="n">
        <v>0</v>
      </c>
      <c r="U857" s="0" t="n">
        <v>0</v>
      </c>
      <c r="V857" s="2" t="n">
        <v>5.8938</v>
      </c>
      <c r="W857" s="2" t="n">
        <v>1051.6</v>
      </c>
      <c r="X857" s="2" t="n">
        <v>61.981</v>
      </c>
      <c r="Y857" s="2" t="n">
        <v>0</v>
      </c>
    </row>
    <row r="858" customFormat="false" ht="12.75" hidden="false" customHeight="false" outlineLevel="0" collapsed="false">
      <c r="B858" s="0" t="n">
        <v>6.845</v>
      </c>
      <c r="C858" s="0" t="n">
        <v>6.785</v>
      </c>
      <c r="D858" s="0" t="n">
        <v>18.1507</v>
      </c>
      <c r="E858" s="0" t="n">
        <v>18.1765</v>
      </c>
      <c r="F858" s="0" t="n">
        <v>3.795733</v>
      </c>
      <c r="G858" s="0" t="n">
        <v>4.151223</v>
      </c>
      <c r="H858" s="0" t="n">
        <v>28.2092</v>
      </c>
      <c r="I858" s="0" t="n">
        <v>31.1453</v>
      </c>
      <c r="J858" s="0" t="n">
        <v>8.054</v>
      </c>
      <c r="K858" s="0" t="n">
        <v>5.35872</v>
      </c>
      <c r="L858" s="0" t="n">
        <v>67.21765</v>
      </c>
      <c r="M858" s="0" t="n">
        <v>1.6746</v>
      </c>
      <c r="N858" s="0" t="n">
        <v>0</v>
      </c>
      <c r="O858" s="0" t="n">
        <v>0.00645</v>
      </c>
      <c r="P858" s="0" t="n">
        <v>3.8746</v>
      </c>
      <c r="Q858" s="0" t="n">
        <v>51.87226</v>
      </c>
      <c r="R858" s="0" t="n">
        <v>2.199</v>
      </c>
      <c r="S858" s="0" t="n">
        <v>0</v>
      </c>
      <c r="T858" s="0" t="n">
        <v>0</v>
      </c>
      <c r="U858" s="0" t="n">
        <v>0</v>
      </c>
      <c r="V858" s="2" t="n">
        <v>5.9036</v>
      </c>
      <c r="W858" s="2" t="n">
        <v>1049.9</v>
      </c>
      <c r="X858" s="2" t="n">
        <v>61.981</v>
      </c>
      <c r="Y858" s="2" t="n">
        <v>0</v>
      </c>
    </row>
    <row r="859" customFormat="false" ht="12.75" hidden="false" customHeight="false" outlineLevel="0" collapsed="false">
      <c r="B859" s="0" t="n">
        <v>6.857</v>
      </c>
      <c r="C859" s="0" t="n">
        <v>6.797</v>
      </c>
      <c r="D859" s="0" t="n">
        <v>18.1494</v>
      </c>
      <c r="E859" s="0" t="n">
        <v>18.1807</v>
      </c>
      <c r="F859" s="0" t="n">
        <v>3.798465</v>
      </c>
      <c r="G859" s="0" t="n">
        <v>4.152437</v>
      </c>
      <c r="H859" s="0" t="n">
        <v>28.2327</v>
      </c>
      <c r="I859" s="0" t="n">
        <v>31.1523</v>
      </c>
      <c r="J859" s="0" t="n">
        <v>8.059</v>
      </c>
      <c r="K859" s="0" t="n">
        <v>5.35604</v>
      </c>
      <c r="L859" s="0" t="n">
        <v>67.19175</v>
      </c>
      <c r="M859" s="0" t="n">
        <v>1.6889</v>
      </c>
      <c r="N859" s="0" t="n">
        <v>0</v>
      </c>
      <c r="O859" s="0" t="n">
        <v>0.00646</v>
      </c>
      <c r="P859" s="0" t="n">
        <v>3.8746</v>
      </c>
      <c r="Q859" s="0" t="n">
        <v>51.87226</v>
      </c>
      <c r="R859" s="0" t="n">
        <v>2.2027</v>
      </c>
      <c r="S859" s="0" t="n">
        <v>0</v>
      </c>
      <c r="T859" s="0" t="n">
        <v>0</v>
      </c>
      <c r="U859" s="0" t="n">
        <v>0</v>
      </c>
      <c r="V859" s="2" t="n">
        <v>5.8699</v>
      </c>
      <c r="W859" s="2" t="n">
        <v>1049.9</v>
      </c>
      <c r="X859" s="2" t="n">
        <v>61.628</v>
      </c>
      <c r="Y859" s="2" t="n">
        <v>0</v>
      </c>
    </row>
    <row r="860" customFormat="false" ht="12.75" hidden="false" customHeight="false" outlineLevel="0" collapsed="false">
      <c r="B860" s="0" t="n">
        <v>6.854</v>
      </c>
      <c r="C860" s="0" t="n">
        <v>6.794</v>
      </c>
      <c r="D860" s="0" t="n">
        <v>18.148</v>
      </c>
      <c r="E860" s="0" t="n">
        <v>18.1855</v>
      </c>
      <c r="F860" s="0" t="n">
        <v>3.801364</v>
      </c>
      <c r="G860" s="0" t="n">
        <v>4.153402</v>
      </c>
      <c r="H860" s="0" t="n">
        <v>28.2575</v>
      </c>
      <c r="I860" s="0" t="n">
        <v>31.1567</v>
      </c>
      <c r="J860" s="0" t="n">
        <v>8.059</v>
      </c>
      <c r="K860" s="0" t="n">
        <v>5.34719</v>
      </c>
      <c r="L860" s="0" t="n">
        <v>67.08893</v>
      </c>
      <c r="M860" s="0" t="n">
        <v>1.7034</v>
      </c>
      <c r="N860" s="0" t="n">
        <v>0</v>
      </c>
      <c r="O860" s="0" t="n">
        <v>0.00647</v>
      </c>
      <c r="P860" s="0" t="n">
        <v>3.8746</v>
      </c>
      <c r="Q860" s="0" t="n">
        <v>51.87226</v>
      </c>
      <c r="R860" s="0" t="n">
        <v>2.2063</v>
      </c>
      <c r="S860" s="0" t="n">
        <v>0</v>
      </c>
      <c r="T860" s="0" t="n">
        <v>0</v>
      </c>
      <c r="U860" s="0" t="n">
        <v>0</v>
      </c>
      <c r="V860" s="2" t="n">
        <v>5.8364</v>
      </c>
      <c r="W860" s="2" t="n">
        <v>1049.9</v>
      </c>
      <c r="X860" s="2" t="n">
        <v>61.276</v>
      </c>
      <c r="Y860" s="2" t="n">
        <v>0</v>
      </c>
    </row>
    <row r="861" customFormat="false" ht="12.75" hidden="false" customHeight="false" outlineLevel="0" collapsed="false">
      <c r="B861" s="0" t="n">
        <v>6.876</v>
      </c>
      <c r="C861" s="0" t="n">
        <v>6.816</v>
      </c>
      <c r="D861" s="0" t="n">
        <v>18.1478</v>
      </c>
      <c r="E861" s="0" t="n">
        <v>18.19</v>
      </c>
      <c r="F861" s="0" t="n">
        <v>3.803976</v>
      </c>
      <c r="G861" s="0" t="n">
        <v>4.154297</v>
      </c>
      <c r="H861" s="0" t="n">
        <v>28.2792</v>
      </c>
      <c r="I861" s="0" t="n">
        <v>31.1607</v>
      </c>
      <c r="J861" s="0" t="n">
        <v>8.059</v>
      </c>
      <c r="K861" s="0" t="n">
        <v>5.33757</v>
      </c>
      <c r="L861" s="0" t="n">
        <v>66.97675</v>
      </c>
      <c r="M861" s="0" t="n">
        <v>1.7229</v>
      </c>
      <c r="N861" s="0" t="n">
        <v>0</v>
      </c>
      <c r="O861" s="0" t="n">
        <v>0.00648</v>
      </c>
      <c r="P861" s="0" t="n">
        <v>3.8746</v>
      </c>
      <c r="Q861" s="0" t="n">
        <v>51.87226</v>
      </c>
      <c r="R861" s="0" t="n">
        <v>2.2112</v>
      </c>
      <c r="S861" s="0" t="n">
        <v>0</v>
      </c>
      <c r="T861" s="0" t="n">
        <v>0</v>
      </c>
      <c r="U861" s="0" t="n">
        <v>0</v>
      </c>
      <c r="V861" s="2" t="n">
        <v>5.8268</v>
      </c>
      <c r="W861" s="2" t="n">
        <v>1051.6</v>
      </c>
      <c r="X861" s="2" t="n">
        <v>61.276</v>
      </c>
      <c r="Y861" s="2" t="n">
        <v>0</v>
      </c>
    </row>
    <row r="862" customFormat="false" ht="12.75" hidden="false" customHeight="false" outlineLevel="0" collapsed="false">
      <c r="B862" s="0" t="n">
        <v>6.893</v>
      </c>
      <c r="C862" s="0" t="n">
        <v>6.833</v>
      </c>
      <c r="D862" s="0" t="n">
        <v>18.1483</v>
      </c>
      <c r="E862" s="0" t="n">
        <v>18.1943</v>
      </c>
      <c r="F862" s="0" t="n">
        <v>3.806238</v>
      </c>
      <c r="G862" s="0" t="n">
        <v>4.155026</v>
      </c>
      <c r="H862" s="0" t="n">
        <v>28.2975</v>
      </c>
      <c r="I862" s="0" t="n">
        <v>31.1635</v>
      </c>
      <c r="J862" s="0" t="n">
        <v>8.059</v>
      </c>
      <c r="K862" s="0" t="n">
        <v>5.33335</v>
      </c>
      <c r="L862" s="0" t="n">
        <v>66.9318</v>
      </c>
      <c r="M862" s="0" t="n">
        <v>1.7327</v>
      </c>
      <c r="N862" s="0" t="n">
        <v>0</v>
      </c>
      <c r="O862" s="0" t="n">
        <v>0.00649</v>
      </c>
      <c r="P862" s="0" t="n">
        <v>3.8746</v>
      </c>
      <c r="Q862" s="0" t="n">
        <v>51.87226</v>
      </c>
      <c r="R862" s="0" t="n">
        <v>2.2137</v>
      </c>
      <c r="S862" s="0" t="n">
        <v>0</v>
      </c>
      <c r="T862" s="0" t="n">
        <v>0</v>
      </c>
      <c r="U862" s="0" t="n">
        <v>0</v>
      </c>
      <c r="V862" s="2" t="n">
        <v>5.8197</v>
      </c>
      <c r="W862" s="2" t="n">
        <v>1049.9</v>
      </c>
      <c r="X862" s="2" t="n">
        <v>61.101</v>
      </c>
      <c r="Y862" s="2" t="n">
        <v>0</v>
      </c>
    </row>
    <row r="863" customFormat="false" ht="12.75" hidden="false" customHeight="false" outlineLevel="0" collapsed="false">
      <c r="B863" s="0" t="n">
        <v>6.896</v>
      </c>
      <c r="C863" s="0" t="n">
        <v>6.835</v>
      </c>
      <c r="D863" s="0" t="n">
        <v>18.1497</v>
      </c>
      <c r="E863" s="0" t="n">
        <v>18.1983</v>
      </c>
      <c r="F863" s="0" t="n">
        <v>3.808465</v>
      </c>
      <c r="G863" s="0" t="n">
        <v>4.156081</v>
      </c>
      <c r="H863" s="0" t="n">
        <v>28.315</v>
      </c>
      <c r="I863" s="0" t="n">
        <v>31.1693</v>
      </c>
      <c r="J863" s="0" t="n">
        <v>8.054</v>
      </c>
      <c r="K863" s="0" t="n">
        <v>5.32909</v>
      </c>
      <c r="L863" s="0" t="n">
        <v>66.88709</v>
      </c>
      <c r="M863" s="0" t="n">
        <v>1.7426</v>
      </c>
      <c r="N863" s="0" t="n">
        <v>0</v>
      </c>
      <c r="O863" s="0" t="n">
        <v>0.0065</v>
      </c>
      <c r="P863" s="0" t="n">
        <v>3.8746</v>
      </c>
      <c r="Q863" s="0" t="n">
        <v>51.87226</v>
      </c>
      <c r="R863" s="0" t="n">
        <v>2.2161</v>
      </c>
      <c r="S863" s="0" t="n">
        <v>0</v>
      </c>
      <c r="T863" s="0" t="n">
        <v>0</v>
      </c>
      <c r="U863" s="0" t="n">
        <v>0</v>
      </c>
      <c r="V863" s="2" t="n">
        <v>5.7865</v>
      </c>
      <c r="W863" s="2" t="n">
        <v>1049.9</v>
      </c>
      <c r="X863" s="2" t="n">
        <v>60.753</v>
      </c>
      <c r="Y863" s="2" t="n">
        <v>0</v>
      </c>
    </row>
    <row r="864" customFormat="false" ht="12.75" hidden="false" customHeight="false" outlineLevel="0" collapsed="false">
      <c r="B864" s="0" t="n">
        <v>6.902</v>
      </c>
      <c r="C864" s="0" t="n">
        <v>6.842</v>
      </c>
      <c r="D864" s="0" t="n">
        <v>18.1516</v>
      </c>
      <c r="E864" s="0" t="n">
        <v>18.2015</v>
      </c>
      <c r="F864" s="0" t="n">
        <v>3.810761</v>
      </c>
      <c r="G864" s="0" t="n">
        <v>4.156865</v>
      </c>
      <c r="H864" s="0" t="n">
        <v>28.3327</v>
      </c>
      <c r="I864" s="0" t="n">
        <v>31.1735</v>
      </c>
      <c r="J864" s="0" t="n">
        <v>8.059</v>
      </c>
      <c r="K864" s="0" t="n">
        <v>5.32559</v>
      </c>
      <c r="L864" s="0" t="n">
        <v>66.85266</v>
      </c>
      <c r="M864" s="0" t="n">
        <v>1.7525</v>
      </c>
      <c r="N864" s="0" t="n">
        <v>0</v>
      </c>
      <c r="O864" s="0" t="n">
        <v>0.00652</v>
      </c>
      <c r="P864" s="0" t="n">
        <v>3.8746</v>
      </c>
      <c r="Q864" s="0" t="n">
        <v>51.87226</v>
      </c>
      <c r="R864" s="0" t="n">
        <v>2.2186</v>
      </c>
      <c r="S864" s="0" t="n">
        <v>0</v>
      </c>
      <c r="T864" s="0" t="n">
        <v>0</v>
      </c>
      <c r="U864" s="0" t="n">
        <v>0</v>
      </c>
      <c r="V864" s="2" t="n">
        <v>5.777</v>
      </c>
      <c r="W864" s="2" t="n">
        <v>1051.6</v>
      </c>
      <c r="X864" s="2" t="n">
        <v>60.753</v>
      </c>
      <c r="Y864" s="2" t="n">
        <v>0</v>
      </c>
    </row>
    <row r="865" customFormat="false" ht="12.75" hidden="false" customHeight="false" outlineLevel="0" collapsed="false">
      <c r="B865" s="0" t="n">
        <v>6.915</v>
      </c>
      <c r="C865" s="0" t="n">
        <v>6.855</v>
      </c>
      <c r="D865" s="0" t="n">
        <v>18.1526</v>
      </c>
      <c r="E865" s="0" t="n">
        <v>18.2028</v>
      </c>
      <c r="F865" s="0" t="n">
        <v>3.81301</v>
      </c>
      <c r="G865" s="0" t="n">
        <v>4.157406</v>
      </c>
      <c r="H865" s="0" t="n">
        <v>28.3505</v>
      </c>
      <c r="I865" s="0" t="n">
        <v>31.177</v>
      </c>
      <c r="J865" s="0" t="n">
        <v>8.059</v>
      </c>
      <c r="K865" s="0" t="n">
        <v>5.32225</v>
      </c>
      <c r="L865" s="0" t="n">
        <v>66.81913</v>
      </c>
      <c r="M865" s="0" t="n">
        <v>1.7575</v>
      </c>
      <c r="N865" s="0" t="n">
        <v>0</v>
      </c>
      <c r="O865" s="0" t="n">
        <v>0.00653</v>
      </c>
      <c r="P865" s="0" t="n">
        <v>3.8746</v>
      </c>
      <c r="Q865" s="0" t="n">
        <v>51.87226</v>
      </c>
      <c r="R865" s="0" t="n">
        <v>2.2198</v>
      </c>
      <c r="S865" s="0" t="n">
        <v>0</v>
      </c>
      <c r="T865" s="0" t="n">
        <v>0</v>
      </c>
      <c r="U865" s="0" t="n">
        <v>0</v>
      </c>
      <c r="V865" s="2" t="n">
        <v>5.77</v>
      </c>
      <c r="W865" s="2" t="n">
        <v>1049.9</v>
      </c>
      <c r="X865" s="2" t="n">
        <v>60.579</v>
      </c>
      <c r="Y865" s="2" t="n">
        <v>0</v>
      </c>
    </row>
    <row r="866" customFormat="false" ht="12.75" hidden="false" customHeight="false" outlineLevel="0" collapsed="false">
      <c r="B866" s="0" t="n">
        <v>6.932</v>
      </c>
      <c r="C866" s="0" t="n">
        <v>6.872</v>
      </c>
      <c r="D866" s="0" t="n">
        <v>18.1526</v>
      </c>
      <c r="E866" s="0" t="n">
        <v>18.2022</v>
      </c>
      <c r="F866" s="0" t="n">
        <v>3.815099</v>
      </c>
      <c r="G866" s="0" t="n">
        <v>4.157899</v>
      </c>
      <c r="H866" s="0" t="n">
        <v>28.3678</v>
      </c>
      <c r="I866" s="0" t="n">
        <v>31.1816</v>
      </c>
      <c r="J866" s="0" t="n">
        <v>8.054</v>
      </c>
      <c r="K866" s="0" t="n">
        <v>5.31909</v>
      </c>
      <c r="L866" s="0" t="n">
        <v>66.78646</v>
      </c>
      <c r="M866" s="0" t="n">
        <v>1.7575</v>
      </c>
      <c r="N866" s="0" t="n">
        <v>0</v>
      </c>
      <c r="O866" s="0" t="n">
        <v>0.00654</v>
      </c>
      <c r="P866" s="0" t="n">
        <v>3.8746</v>
      </c>
      <c r="Q866" s="0" t="n">
        <v>51.87226</v>
      </c>
      <c r="R866" s="0" t="n">
        <v>2.2198</v>
      </c>
      <c r="S866" s="0" t="n">
        <v>0</v>
      </c>
      <c r="T866" s="0" t="n">
        <v>0</v>
      </c>
      <c r="U866" s="0" t="n">
        <v>0</v>
      </c>
      <c r="V866" s="2" t="n">
        <v>5.7276</v>
      </c>
      <c r="W866" s="2" t="n">
        <v>1051.6</v>
      </c>
      <c r="X866" s="2" t="n">
        <v>60.233</v>
      </c>
      <c r="Y866" s="2" t="n">
        <v>0</v>
      </c>
    </row>
    <row r="867" customFormat="false" ht="12.75" hidden="false" customHeight="false" outlineLevel="0" collapsed="false">
      <c r="B867" s="0" t="n">
        <v>6.935</v>
      </c>
      <c r="C867" s="0" t="n">
        <v>6.874</v>
      </c>
      <c r="D867" s="0" t="n">
        <v>18.1513</v>
      </c>
      <c r="E867" s="0" t="n">
        <v>18.2023</v>
      </c>
      <c r="F867" s="0" t="n">
        <v>3.817314</v>
      </c>
      <c r="G867" s="0" t="n">
        <v>4.158226</v>
      </c>
      <c r="H867" s="0" t="n">
        <v>28.387</v>
      </c>
      <c r="I867" s="0" t="n">
        <v>31.1842</v>
      </c>
      <c r="J867" s="0" t="n">
        <v>8.059</v>
      </c>
      <c r="K867" s="0" t="n">
        <v>5.31607</v>
      </c>
      <c r="L867" s="0" t="n">
        <v>66.75454</v>
      </c>
      <c r="M867" s="0" t="n">
        <v>1.7525</v>
      </c>
      <c r="N867" s="0" t="n">
        <v>0</v>
      </c>
      <c r="O867" s="0" t="n">
        <v>0.00655</v>
      </c>
      <c r="P867" s="0" t="n">
        <v>3.8746</v>
      </c>
      <c r="Q867" s="0" t="n">
        <v>51.87226</v>
      </c>
      <c r="R867" s="0" t="n">
        <v>2.2186</v>
      </c>
      <c r="S867" s="0" t="n">
        <v>0</v>
      </c>
      <c r="T867" s="0" t="n">
        <v>0</v>
      </c>
      <c r="U867" s="0" t="n">
        <v>0</v>
      </c>
      <c r="V867" s="2" t="n">
        <v>5.7207</v>
      </c>
      <c r="W867" s="2" t="n">
        <v>1049.9</v>
      </c>
      <c r="X867" s="2" t="n">
        <v>60.061</v>
      </c>
      <c r="Y867" s="2" t="n">
        <v>0</v>
      </c>
    </row>
    <row r="868" customFormat="false" ht="12.75" hidden="false" customHeight="false" outlineLevel="0" collapsed="false">
      <c r="B868" s="0" t="n">
        <v>6.941</v>
      </c>
      <c r="C868" s="0" t="n">
        <v>6.881</v>
      </c>
      <c r="D868" s="0" t="n">
        <v>18.1495</v>
      </c>
      <c r="E868" s="0" t="n">
        <v>18.2032</v>
      </c>
      <c r="F868" s="0" t="n">
        <v>3.819615</v>
      </c>
      <c r="G868" s="0" t="n">
        <v>4.158621</v>
      </c>
      <c r="H868" s="0" t="n">
        <v>28.4072</v>
      </c>
      <c r="I868" s="0" t="n">
        <v>31.1869</v>
      </c>
      <c r="J868" s="0" t="n">
        <v>8.054</v>
      </c>
      <c r="K868" s="0" t="n">
        <v>5.31313</v>
      </c>
      <c r="L868" s="0" t="n">
        <v>66.72345</v>
      </c>
      <c r="M868" s="0" t="n">
        <v>1.7475</v>
      </c>
      <c r="N868" s="0" t="n">
        <v>0</v>
      </c>
      <c r="O868" s="0" t="n">
        <v>0.00656</v>
      </c>
      <c r="P868" s="0" t="n">
        <v>3.8746</v>
      </c>
      <c r="Q868" s="0" t="n">
        <v>51.87226</v>
      </c>
      <c r="R868" s="0" t="n">
        <v>2.2173</v>
      </c>
      <c r="S868" s="0" t="n">
        <v>0</v>
      </c>
      <c r="T868" s="0" t="n">
        <v>0</v>
      </c>
      <c r="U868" s="0" t="n">
        <v>0</v>
      </c>
      <c r="V868" s="2" t="n">
        <v>5.6949</v>
      </c>
      <c r="W868" s="2" t="n">
        <v>1051.6</v>
      </c>
      <c r="X868" s="2" t="n">
        <v>59.89</v>
      </c>
      <c r="Y868" s="2" t="n">
        <v>0</v>
      </c>
    </row>
    <row r="869" customFormat="false" ht="12.75" hidden="false" customHeight="false" outlineLevel="0" collapsed="false">
      <c r="B869" s="0" t="n">
        <v>6.964</v>
      </c>
      <c r="C869" s="0" t="n">
        <v>6.903</v>
      </c>
      <c r="D869" s="0" t="n">
        <v>18.1482</v>
      </c>
      <c r="E869" s="0" t="n">
        <v>18.2046</v>
      </c>
      <c r="F869" s="0" t="n">
        <v>3.821939</v>
      </c>
      <c r="G869" s="0" t="n">
        <v>4.158982</v>
      </c>
      <c r="H869" s="0" t="n">
        <v>28.4274</v>
      </c>
      <c r="I869" s="0" t="n">
        <v>31.1888</v>
      </c>
      <c r="J869" s="0" t="n">
        <v>8.059</v>
      </c>
      <c r="K869" s="0" t="n">
        <v>5.30414</v>
      </c>
      <c r="L869" s="0" t="n">
        <v>66.61686</v>
      </c>
      <c r="M869" s="0" t="n">
        <v>1.7376</v>
      </c>
      <c r="N869" s="0" t="n">
        <v>0</v>
      </c>
      <c r="O869" s="0" t="n">
        <v>0.00657</v>
      </c>
      <c r="P869" s="0" t="n">
        <v>3.8746</v>
      </c>
      <c r="Q869" s="0" t="n">
        <v>51.87226</v>
      </c>
      <c r="R869" s="0" t="n">
        <v>2.2149</v>
      </c>
      <c r="S869" s="0" t="n">
        <v>0</v>
      </c>
      <c r="T869" s="0" t="n">
        <v>0</v>
      </c>
      <c r="U869" s="0" t="n">
        <v>0</v>
      </c>
      <c r="V869" s="2" t="n">
        <v>5.6463</v>
      </c>
      <c r="W869" s="2" t="n">
        <v>1051.6</v>
      </c>
      <c r="X869" s="2" t="n">
        <v>59.378</v>
      </c>
      <c r="Y869" s="2" t="n">
        <v>0</v>
      </c>
    </row>
    <row r="870" customFormat="false" ht="12.75" hidden="false" customHeight="false" outlineLevel="0" collapsed="false">
      <c r="B870" s="0" t="n">
        <v>6.961</v>
      </c>
      <c r="C870" s="0" t="n">
        <v>6.9</v>
      </c>
      <c r="D870" s="0" t="n">
        <v>18.1463</v>
      </c>
      <c r="E870" s="0" t="n">
        <v>18.2066</v>
      </c>
      <c r="F870" s="0" t="n">
        <v>3.824238</v>
      </c>
      <c r="G870" s="0" t="n">
        <v>4.159337</v>
      </c>
      <c r="H870" s="0" t="n">
        <v>28.4477</v>
      </c>
      <c r="I870" s="0" t="n">
        <v>31.1902</v>
      </c>
      <c r="J870" s="0" t="n">
        <v>8.059</v>
      </c>
      <c r="K870" s="0" t="n">
        <v>5.30061</v>
      </c>
      <c r="L870" s="0" t="n">
        <v>66.57818</v>
      </c>
      <c r="M870" s="0" t="n">
        <v>1.7278</v>
      </c>
      <c r="N870" s="0" t="n">
        <v>0</v>
      </c>
      <c r="O870" s="0" t="n">
        <v>0.00659</v>
      </c>
      <c r="P870" s="0" t="n">
        <v>3.8746</v>
      </c>
      <c r="Q870" s="0" t="n">
        <v>51.87226</v>
      </c>
      <c r="R870" s="0" t="n">
        <v>2.2125</v>
      </c>
      <c r="S870" s="0" t="n">
        <v>0</v>
      </c>
      <c r="T870" s="0" t="n">
        <v>0</v>
      </c>
      <c r="U870" s="0" t="n">
        <v>0</v>
      </c>
      <c r="V870" s="2" t="n">
        <v>5.6556</v>
      </c>
      <c r="W870" s="2" t="n">
        <v>1049.9</v>
      </c>
      <c r="X870" s="2" t="n">
        <v>59.378</v>
      </c>
      <c r="Y870" s="2" t="n">
        <v>0</v>
      </c>
    </row>
    <row r="871" customFormat="false" ht="12.75" hidden="false" customHeight="false" outlineLevel="0" collapsed="false">
      <c r="B871" s="0" t="n">
        <v>6.973</v>
      </c>
      <c r="C871" s="0" t="n">
        <v>6.912</v>
      </c>
      <c r="D871" s="0" t="n">
        <v>18.1446</v>
      </c>
      <c r="E871" s="0" t="n">
        <v>18.209</v>
      </c>
      <c r="F871" s="0" t="n">
        <v>3.826057</v>
      </c>
      <c r="G871" s="0" t="n">
        <v>4.159732</v>
      </c>
      <c r="H871" s="0" t="n">
        <v>28.4639</v>
      </c>
      <c r="I871" s="0" t="n">
        <v>31.1917</v>
      </c>
      <c r="J871" s="0" t="n">
        <v>8.059</v>
      </c>
      <c r="K871" s="0" t="n">
        <v>5.29121</v>
      </c>
      <c r="L871" s="0" t="n">
        <v>66.46439</v>
      </c>
      <c r="M871" s="0" t="n">
        <v>1.7278</v>
      </c>
      <c r="N871" s="0" t="n">
        <v>0</v>
      </c>
      <c r="O871" s="0" t="n">
        <v>0.0066</v>
      </c>
      <c r="P871" s="0" t="n">
        <v>3.8746</v>
      </c>
      <c r="Q871" s="0" t="n">
        <v>51.87226</v>
      </c>
      <c r="R871" s="0" t="n">
        <v>2.2125</v>
      </c>
      <c r="S871" s="0" t="n">
        <v>0</v>
      </c>
      <c r="T871" s="0" t="n">
        <v>0</v>
      </c>
      <c r="U871" s="0" t="n">
        <v>0</v>
      </c>
      <c r="V871" s="2" t="n">
        <v>5.6301</v>
      </c>
      <c r="W871" s="2" t="n">
        <v>1051.6</v>
      </c>
      <c r="X871" s="2" t="n">
        <v>59.208</v>
      </c>
      <c r="Y871" s="2" t="n">
        <v>0</v>
      </c>
    </row>
    <row r="872" customFormat="false" ht="12.75" hidden="false" customHeight="false" outlineLevel="0" collapsed="false">
      <c r="B872" s="0" t="n">
        <v>6.99</v>
      </c>
      <c r="C872" s="0" t="n">
        <v>6.928</v>
      </c>
      <c r="D872" s="0" t="n">
        <v>18.1449</v>
      </c>
      <c r="E872" s="0" t="n">
        <v>18.2113</v>
      </c>
      <c r="F872" s="0" t="n">
        <v>3.827832</v>
      </c>
      <c r="G872" s="0" t="n">
        <v>4.159948</v>
      </c>
      <c r="H872" s="0" t="n">
        <v>28.4783</v>
      </c>
      <c r="I872" s="0" t="n">
        <v>31.1918</v>
      </c>
      <c r="J872" s="0" t="n">
        <v>8.059</v>
      </c>
      <c r="K872" s="0" t="n">
        <v>5.29397</v>
      </c>
      <c r="L872" s="0" t="n">
        <v>66.50534</v>
      </c>
      <c r="M872" s="0" t="n">
        <v>1.7229</v>
      </c>
      <c r="N872" s="0" t="n">
        <v>0</v>
      </c>
      <c r="O872" s="0" t="n">
        <v>0.00661</v>
      </c>
      <c r="P872" s="0" t="n">
        <v>3.8746</v>
      </c>
      <c r="Q872" s="0" t="n">
        <v>51.87226</v>
      </c>
      <c r="R872" s="0" t="n">
        <v>2.2112</v>
      </c>
      <c r="S872" s="0" t="n">
        <v>0</v>
      </c>
      <c r="T872" s="0" t="n">
        <v>0</v>
      </c>
      <c r="U872" s="0" t="n">
        <v>0</v>
      </c>
      <c r="V872" s="2" t="n">
        <v>5.598</v>
      </c>
      <c r="W872" s="2" t="n">
        <v>1051.6</v>
      </c>
      <c r="X872" s="2" t="n">
        <v>58.87</v>
      </c>
      <c r="Y872" s="2" t="n">
        <v>0</v>
      </c>
    </row>
    <row r="873" customFormat="false" ht="12.75" hidden="false" customHeight="false" outlineLevel="0" collapsed="false">
      <c r="B873" s="0" t="n">
        <v>6.992</v>
      </c>
      <c r="C873" s="0" t="n">
        <v>6.931</v>
      </c>
      <c r="D873" s="0" t="n">
        <v>18.1456</v>
      </c>
      <c r="E873" s="0" t="n">
        <v>18.2137</v>
      </c>
      <c r="F873" s="0" t="n">
        <v>3.829687</v>
      </c>
      <c r="G873" s="0" t="n">
        <v>4.159982</v>
      </c>
      <c r="H873" s="0" t="n">
        <v>28.4932</v>
      </c>
      <c r="I873" s="0" t="n">
        <v>31.1902</v>
      </c>
      <c r="J873" s="0" t="n">
        <v>8.059</v>
      </c>
      <c r="K873" s="0" t="n">
        <v>5.29148</v>
      </c>
      <c r="L873" s="0" t="n">
        <v>66.48082</v>
      </c>
      <c r="M873" s="0" t="n">
        <v>1.7229</v>
      </c>
      <c r="N873" s="0" t="n">
        <v>0</v>
      </c>
      <c r="O873" s="0" t="n">
        <v>0.00662</v>
      </c>
      <c r="P873" s="0" t="n">
        <v>3.8746</v>
      </c>
      <c r="Q873" s="0" t="n">
        <v>51.87226</v>
      </c>
      <c r="R873" s="0" t="n">
        <v>2.2112</v>
      </c>
      <c r="S873" s="0" t="n">
        <v>0</v>
      </c>
      <c r="T873" s="0" t="n">
        <v>0</v>
      </c>
      <c r="U873" s="0" t="n">
        <v>0</v>
      </c>
      <c r="V873" s="2" t="n">
        <v>5.5912</v>
      </c>
      <c r="W873" s="2" t="n">
        <v>1049.9</v>
      </c>
      <c r="X873" s="2" t="n">
        <v>58.702</v>
      </c>
      <c r="Y873" s="2" t="n">
        <v>0</v>
      </c>
    </row>
    <row r="874" customFormat="false" ht="12.75" hidden="false" customHeight="false" outlineLevel="0" collapsed="false">
      <c r="B874" s="0" t="n">
        <v>7.003</v>
      </c>
      <c r="C874" s="0" t="n">
        <v>6.941</v>
      </c>
      <c r="D874" s="0" t="n">
        <v>18.1452</v>
      </c>
      <c r="E874" s="0" t="n">
        <v>18.2153</v>
      </c>
      <c r="F874" s="0" t="n">
        <v>3.831647</v>
      </c>
      <c r="G874" s="0" t="n">
        <v>4.159871</v>
      </c>
      <c r="H874" s="0" t="n">
        <v>28.5097</v>
      </c>
      <c r="I874" s="0" t="n">
        <v>31.1881</v>
      </c>
      <c r="J874" s="0" t="n">
        <v>8.059</v>
      </c>
      <c r="K874" s="0" t="n">
        <v>5.2831</v>
      </c>
      <c r="L874" s="0" t="n">
        <v>66.38159</v>
      </c>
      <c r="M874" s="0" t="n">
        <v>1.7229</v>
      </c>
      <c r="N874" s="0" t="n">
        <v>0</v>
      </c>
      <c r="O874" s="0" t="n">
        <v>0.00663</v>
      </c>
      <c r="P874" s="0" t="n">
        <v>3.8746</v>
      </c>
      <c r="Q874" s="0" t="n">
        <v>51.87226</v>
      </c>
      <c r="R874" s="0" t="n">
        <v>2.2112</v>
      </c>
      <c r="S874" s="0" t="n">
        <v>0</v>
      </c>
      <c r="T874" s="0" t="n">
        <v>0</v>
      </c>
      <c r="U874" s="0" t="n">
        <v>0</v>
      </c>
      <c r="V874" s="2" t="n">
        <v>5.5752</v>
      </c>
      <c r="W874" s="2" t="n">
        <v>1049.9</v>
      </c>
      <c r="X874" s="2" t="n">
        <v>58.534</v>
      </c>
      <c r="Y874" s="2" t="n">
        <v>0</v>
      </c>
    </row>
    <row r="875" customFormat="false" ht="12.75" hidden="false" customHeight="false" outlineLevel="0" collapsed="false">
      <c r="B875" s="0" t="n">
        <v>7.018</v>
      </c>
      <c r="C875" s="0" t="n">
        <v>6.957</v>
      </c>
      <c r="D875" s="0" t="n">
        <v>18.1442</v>
      </c>
      <c r="E875" s="0" t="n">
        <v>18.2165</v>
      </c>
      <c r="F875" s="0" t="n">
        <v>3.833852</v>
      </c>
      <c r="G875" s="0" t="n">
        <v>4.159767</v>
      </c>
      <c r="H875" s="0" t="n">
        <v>28.5286</v>
      </c>
      <c r="I875" s="0" t="n">
        <v>31.1863</v>
      </c>
      <c r="J875" s="0" t="n">
        <v>8.059</v>
      </c>
      <c r="K875" s="0" t="n">
        <v>5.27333</v>
      </c>
      <c r="L875" s="0" t="n">
        <v>66.26502</v>
      </c>
      <c r="M875" s="0" t="n">
        <v>1.7278</v>
      </c>
      <c r="N875" s="0" t="n">
        <v>0</v>
      </c>
      <c r="O875" s="0" t="n">
        <v>0.00664</v>
      </c>
      <c r="P875" s="0" t="n">
        <v>3.8746</v>
      </c>
      <c r="Q875" s="0" t="n">
        <v>51.87226</v>
      </c>
      <c r="R875" s="0" t="n">
        <v>2.2125</v>
      </c>
      <c r="S875" s="0" t="n">
        <v>0</v>
      </c>
      <c r="T875" s="0" t="n">
        <v>0</v>
      </c>
      <c r="U875" s="0" t="n">
        <v>0</v>
      </c>
      <c r="V875" s="2" t="n">
        <v>5.5342</v>
      </c>
      <c r="W875" s="2" t="n">
        <v>1051.6</v>
      </c>
      <c r="X875" s="2" t="n">
        <v>58.2</v>
      </c>
      <c r="Y875" s="2" t="n">
        <v>0</v>
      </c>
    </row>
    <row r="876" customFormat="false" ht="12.75" hidden="false" customHeight="false" outlineLevel="0" collapsed="false">
      <c r="B876" s="0" t="n">
        <v>7.021</v>
      </c>
      <c r="C876" s="0" t="n">
        <v>6.959</v>
      </c>
      <c r="D876" s="0" t="n">
        <v>18.1428</v>
      </c>
      <c r="E876" s="0" t="n">
        <v>18.2176</v>
      </c>
      <c r="F876" s="0" t="n">
        <v>3.836248</v>
      </c>
      <c r="G876" s="0" t="n">
        <v>4.159732</v>
      </c>
      <c r="H876" s="0" t="n">
        <v>28.5494</v>
      </c>
      <c r="I876" s="0" t="n">
        <v>31.1852</v>
      </c>
      <c r="J876" s="0" t="n">
        <v>8.059</v>
      </c>
      <c r="K876" s="0" t="n">
        <v>5.26901</v>
      </c>
      <c r="L876" s="0" t="n">
        <v>66.21725</v>
      </c>
      <c r="M876" s="0" t="n">
        <v>1.7327</v>
      </c>
      <c r="N876" s="0" t="n">
        <v>0</v>
      </c>
      <c r="O876" s="0" t="n">
        <v>0.00666</v>
      </c>
      <c r="P876" s="0" t="n">
        <v>3.8746</v>
      </c>
      <c r="Q876" s="0" t="n">
        <v>51.87226</v>
      </c>
      <c r="R876" s="0" t="n">
        <v>2.2137</v>
      </c>
      <c r="S876" s="0" t="n">
        <v>0</v>
      </c>
      <c r="T876" s="0" t="n">
        <v>0</v>
      </c>
      <c r="U876" s="0" t="n">
        <v>0</v>
      </c>
      <c r="V876" s="2" t="n">
        <v>5.5275</v>
      </c>
      <c r="W876" s="2" t="n">
        <v>1049.9</v>
      </c>
      <c r="X876" s="2" t="n">
        <v>58.033</v>
      </c>
      <c r="Y876" s="2" t="n">
        <v>0</v>
      </c>
    </row>
    <row r="877" customFormat="false" ht="12.75" hidden="false" customHeight="false" outlineLevel="0" collapsed="false">
      <c r="B877" s="0" t="n">
        <v>7.038</v>
      </c>
      <c r="C877" s="0" t="n">
        <v>6.976</v>
      </c>
      <c r="D877" s="0" t="n">
        <v>18.142</v>
      </c>
      <c r="E877" s="0" t="n">
        <v>18.2186</v>
      </c>
      <c r="F877" s="0" t="n">
        <v>3.838681</v>
      </c>
      <c r="G877" s="0" t="n">
        <v>4.159767</v>
      </c>
      <c r="H877" s="0" t="n">
        <v>28.5701</v>
      </c>
      <c r="I877" s="0" t="n">
        <v>31.1847</v>
      </c>
      <c r="J877" s="0" t="n">
        <v>8.059</v>
      </c>
      <c r="K877" s="0" t="n">
        <v>5.2648</v>
      </c>
      <c r="L877" s="0" t="n">
        <v>66.17155</v>
      </c>
      <c r="M877" s="0" t="n">
        <v>1.7327</v>
      </c>
      <c r="N877" s="0" t="n">
        <v>0</v>
      </c>
      <c r="O877" s="0" t="n">
        <v>0.00667</v>
      </c>
      <c r="P877" s="0" t="n">
        <v>3.8746</v>
      </c>
      <c r="Q877" s="0" t="n">
        <v>51.87226</v>
      </c>
      <c r="R877" s="0" t="n">
        <v>2.2137</v>
      </c>
      <c r="S877" s="0" t="n">
        <v>0</v>
      </c>
      <c r="T877" s="0" t="n">
        <v>0</v>
      </c>
      <c r="U877" s="0" t="n">
        <v>0</v>
      </c>
      <c r="V877" s="2" t="n">
        <v>5.5026</v>
      </c>
      <c r="W877" s="2" t="n">
        <v>1051.6</v>
      </c>
      <c r="X877" s="2" t="n">
        <v>57.867</v>
      </c>
      <c r="Y877" s="2" t="n">
        <v>0</v>
      </c>
    </row>
    <row r="878" customFormat="false" ht="12.75" hidden="false" customHeight="false" outlineLevel="0" collapsed="false">
      <c r="B878" s="0" t="n">
        <v>7.051</v>
      </c>
      <c r="C878" s="0" t="n">
        <v>6.989</v>
      </c>
      <c r="D878" s="0" t="n">
        <v>18.142</v>
      </c>
      <c r="E878" s="0" t="n">
        <v>18.2195</v>
      </c>
      <c r="F878" s="0" t="n">
        <v>3.840873</v>
      </c>
      <c r="G878" s="0" t="n">
        <v>4.159843</v>
      </c>
      <c r="H878" s="0" t="n">
        <v>28.5882</v>
      </c>
      <c r="I878" s="0" t="n">
        <v>31.1847</v>
      </c>
      <c r="J878" s="0" t="n">
        <v>8.059</v>
      </c>
      <c r="K878" s="0" t="n">
        <v>5.25545</v>
      </c>
      <c r="L878" s="0" t="n">
        <v>66.06124</v>
      </c>
      <c r="M878" s="0" t="n">
        <v>1.7376</v>
      </c>
      <c r="N878" s="0" t="n">
        <v>0</v>
      </c>
      <c r="O878" s="0" t="n">
        <v>0.00668</v>
      </c>
      <c r="P878" s="0" t="n">
        <v>3.8746</v>
      </c>
      <c r="Q878" s="0" t="n">
        <v>51.87226</v>
      </c>
      <c r="R878" s="0" t="n">
        <v>2.2149</v>
      </c>
      <c r="S878" s="0" t="n">
        <v>0</v>
      </c>
      <c r="T878" s="0" t="n">
        <v>0</v>
      </c>
      <c r="U878" s="0" t="n">
        <v>0</v>
      </c>
      <c r="V878" s="2" t="n">
        <v>5.4802</v>
      </c>
      <c r="W878" s="2" t="n">
        <v>1049.9</v>
      </c>
      <c r="X878" s="2" t="n">
        <v>57.537</v>
      </c>
      <c r="Y878" s="2" t="n">
        <v>0</v>
      </c>
    </row>
    <row r="879" customFormat="false" ht="12.75" hidden="false" customHeight="false" outlineLevel="0" collapsed="false">
      <c r="B879" s="0" t="n">
        <v>7.057</v>
      </c>
      <c r="C879" s="0" t="n">
        <v>6.996</v>
      </c>
      <c r="D879" s="0" t="n">
        <v>18.1411</v>
      </c>
      <c r="E879" s="0" t="n">
        <v>18.2177</v>
      </c>
      <c r="F879" s="0" t="n">
        <v>3.842763</v>
      </c>
      <c r="G879" s="0" t="n">
        <v>4.159913</v>
      </c>
      <c r="H879" s="0" t="n">
        <v>28.6044</v>
      </c>
      <c r="I879" s="0" t="n">
        <v>31.1866</v>
      </c>
      <c r="J879" s="0" t="n">
        <v>8.059</v>
      </c>
      <c r="K879" s="0" t="n">
        <v>5.2518</v>
      </c>
      <c r="L879" s="0" t="n">
        <v>66.02059</v>
      </c>
      <c r="M879" s="0" t="n">
        <v>1.7376</v>
      </c>
      <c r="N879" s="0" t="n">
        <v>0</v>
      </c>
      <c r="O879" s="0" t="n">
        <v>0.00669</v>
      </c>
      <c r="P879" s="0" t="n">
        <v>3.8746</v>
      </c>
      <c r="Q879" s="0" t="n">
        <v>51.87226</v>
      </c>
      <c r="R879" s="0" t="n">
        <v>2.2149</v>
      </c>
      <c r="S879" s="0" t="n">
        <v>0</v>
      </c>
      <c r="T879" s="0" t="n">
        <v>0</v>
      </c>
      <c r="U879" s="0" t="n">
        <v>0</v>
      </c>
      <c r="V879" s="2" t="n">
        <v>5.4244</v>
      </c>
      <c r="W879" s="2" t="n">
        <v>1051.6</v>
      </c>
      <c r="X879" s="2" t="n">
        <v>57.045</v>
      </c>
      <c r="Y879" s="2" t="n">
        <v>0</v>
      </c>
    </row>
    <row r="880" customFormat="false" ht="12.75" hidden="false" customHeight="false" outlineLevel="0" collapsed="false">
      <c r="B880" s="0" t="n">
        <v>7.07</v>
      </c>
      <c r="C880" s="0" t="n">
        <v>7.009</v>
      </c>
      <c r="D880" s="0" t="n">
        <v>18.1399</v>
      </c>
      <c r="E880" s="0" t="n">
        <v>18.2148</v>
      </c>
      <c r="F880" s="0" t="n">
        <v>3.845018</v>
      </c>
      <c r="G880" s="0" t="n">
        <v>4.159871</v>
      </c>
      <c r="H880" s="0" t="n">
        <v>28.6239</v>
      </c>
      <c r="I880" s="0" t="n">
        <v>31.1884</v>
      </c>
      <c r="J880" s="0" t="n">
        <v>8.059</v>
      </c>
      <c r="K880" s="0" t="n">
        <v>5.24222</v>
      </c>
      <c r="L880" s="0" t="n">
        <v>65.90635</v>
      </c>
      <c r="M880" s="0" t="n">
        <v>1.7376</v>
      </c>
      <c r="N880" s="0" t="n">
        <v>0</v>
      </c>
      <c r="O880" s="0" t="n">
        <v>0.0067</v>
      </c>
      <c r="P880" s="0" t="n">
        <v>3.8746</v>
      </c>
      <c r="Q880" s="0" t="n">
        <v>51.87228</v>
      </c>
      <c r="R880" s="0" t="n">
        <v>2.2149</v>
      </c>
      <c r="S880" s="0" t="n">
        <v>0</v>
      </c>
      <c r="T880" s="0" t="n">
        <v>0</v>
      </c>
      <c r="U880" s="0" t="n">
        <v>0</v>
      </c>
      <c r="V880" s="2" t="n">
        <v>5.4244</v>
      </c>
      <c r="W880" s="2" t="n">
        <v>1051.6</v>
      </c>
      <c r="X880" s="2" t="n">
        <v>57.045</v>
      </c>
      <c r="Y880" s="2" t="n">
        <v>0</v>
      </c>
    </row>
    <row r="881" customFormat="false" ht="12.75" hidden="false" customHeight="false" outlineLevel="0" collapsed="false">
      <c r="B881" s="0" t="n">
        <v>7.068</v>
      </c>
      <c r="C881" s="0" t="n">
        <v>7.006</v>
      </c>
      <c r="D881" s="0" t="n">
        <v>18.1391</v>
      </c>
      <c r="E881" s="0" t="n">
        <v>18.2115</v>
      </c>
      <c r="F881" s="0" t="n">
        <v>3.847615</v>
      </c>
      <c r="G881" s="0" t="n">
        <v>4.159656</v>
      </c>
      <c r="H881" s="0" t="n">
        <v>28.646</v>
      </c>
      <c r="I881" s="0" t="n">
        <v>31.1892</v>
      </c>
      <c r="J881" s="0" t="n">
        <v>8.059</v>
      </c>
      <c r="K881" s="0" t="n">
        <v>5.23887</v>
      </c>
      <c r="L881" s="0" t="n">
        <v>65.87195</v>
      </c>
      <c r="M881" s="0" t="n">
        <v>1.7426</v>
      </c>
      <c r="N881" s="0" t="n">
        <v>0</v>
      </c>
      <c r="O881" s="0" t="n">
        <v>0.00671</v>
      </c>
      <c r="P881" s="0" t="n">
        <v>3.8746</v>
      </c>
      <c r="Q881" s="0" t="n">
        <v>51.87228</v>
      </c>
      <c r="R881" s="0" t="n">
        <v>2.2161</v>
      </c>
      <c r="S881" s="0" t="n">
        <v>0</v>
      </c>
      <c r="T881" s="0" t="n">
        <v>0</v>
      </c>
      <c r="U881" s="0" t="n">
        <v>0</v>
      </c>
      <c r="V881" s="2" t="n">
        <v>5.3934</v>
      </c>
      <c r="W881" s="2" t="n">
        <v>1051.6</v>
      </c>
      <c r="X881" s="2" t="n">
        <v>56.719</v>
      </c>
      <c r="Y881" s="2" t="n">
        <v>0</v>
      </c>
    </row>
    <row r="882" customFormat="false" ht="12.75" hidden="false" customHeight="false" outlineLevel="0" collapsed="false">
      <c r="B882" s="0" t="n">
        <v>7.08</v>
      </c>
      <c r="C882" s="0" t="n">
        <v>7.018</v>
      </c>
      <c r="D882" s="0" t="n">
        <v>18.1396</v>
      </c>
      <c r="E882" s="0" t="n">
        <v>18.2087</v>
      </c>
      <c r="F882" s="0" t="n">
        <v>3.850451</v>
      </c>
      <c r="G882" s="0" t="n">
        <v>4.159337</v>
      </c>
      <c r="H882" s="0" t="n">
        <v>28.6691</v>
      </c>
      <c r="I882" s="0" t="n">
        <v>31.1886</v>
      </c>
      <c r="J882" s="0" t="n">
        <v>8.059</v>
      </c>
      <c r="K882" s="0" t="n">
        <v>5.23565</v>
      </c>
      <c r="L882" s="0" t="n">
        <v>65.84119</v>
      </c>
      <c r="M882" s="0" t="n">
        <v>1.7426</v>
      </c>
      <c r="N882" s="0" t="n">
        <v>0</v>
      </c>
      <c r="O882" s="0" t="n">
        <v>0.00672</v>
      </c>
      <c r="P882" s="0" t="n">
        <v>3.8746</v>
      </c>
      <c r="Q882" s="0" t="n">
        <v>51.87228</v>
      </c>
      <c r="R882" s="0" t="n">
        <v>2.2161</v>
      </c>
      <c r="S882" s="0" t="n">
        <v>0</v>
      </c>
      <c r="T882" s="0" t="n">
        <v>0</v>
      </c>
      <c r="U882" s="0" t="n">
        <v>0</v>
      </c>
      <c r="V882" s="2" t="n">
        <v>5.3715</v>
      </c>
      <c r="W882" s="2" t="n">
        <v>1049.9</v>
      </c>
      <c r="X882" s="2" t="n">
        <v>56.395</v>
      </c>
      <c r="Y882" s="2" t="n">
        <v>0</v>
      </c>
    </row>
    <row r="883" customFormat="false" ht="12.75" hidden="false" customHeight="false" outlineLevel="0" collapsed="false">
      <c r="B883" s="0" t="n">
        <v>7.106</v>
      </c>
      <c r="C883" s="0" t="n">
        <v>7.043</v>
      </c>
      <c r="D883" s="0" t="n">
        <v>18.1397</v>
      </c>
      <c r="E883" s="0" t="n">
        <v>18.2071</v>
      </c>
      <c r="F883" s="0" t="n">
        <v>3.853166</v>
      </c>
      <c r="G883" s="0" t="n">
        <v>4.159087</v>
      </c>
      <c r="H883" s="0" t="n">
        <v>28.6915</v>
      </c>
      <c r="I883" s="0" t="n">
        <v>31.1877</v>
      </c>
      <c r="J883" s="0" t="n">
        <v>8.059</v>
      </c>
      <c r="K883" s="0" t="n">
        <v>5.23278</v>
      </c>
      <c r="L883" s="0" t="n">
        <v>65.81411</v>
      </c>
      <c r="M883" s="0" t="n">
        <v>1.7525</v>
      </c>
      <c r="N883" s="0" t="n">
        <v>0</v>
      </c>
      <c r="O883" s="0" t="n">
        <v>0.00674</v>
      </c>
      <c r="P883" s="0" t="n">
        <v>3.8746</v>
      </c>
      <c r="Q883" s="0" t="n">
        <v>51.87228</v>
      </c>
      <c r="R883" s="0" t="n">
        <v>2.2186</v>
      </c>
      <c r="S883" s="0" t="n">
        <v>0</v>
      </c>
      <c r="T883" s="0" t="n">
        <v>0</v>
      </c>
      <c r="U883" s="0" t="n">
        <v>0</v>
      </c>
      <c r="V883" s="2" t="n">
        <v>5.3473</v>
      </c>
      <c r="W883" s="2" t="n">
        <v>1051.6</v>
      </c>
      <c r="X883" s="2" t="n">
        <v>56.233</v>
      </c>
      <c r="Y883" s="2" t="n">
        <v>0</v>
      </c>
    </row>
    <row r="884" customFormat="false" ht="12.75" hidden="false" customHeight="false" outlineLevel="0" collapsed="false">
      <c r="B884" s="0" t="n">
        <v>7.108</v>
      </c>
      <c r="C884" s="0" t="n">
        <v>7.046</v>
      </c>
      <c r="D884" s="0" t="n">
        <v>18.1396</v>
      </c>
      <c r="E884" s="0" t="n">
        <v>18.2072</v>
      </c>
      <c r="F884" s="0" t="n">
        <v>3.855773</v>
      </c>
      <c r="G884" s="0" t="n">
        <v>4.158948</v>
      </c>
      <c r="H884" s="0" t="n">
        <v>28.7132</v>
      </c>
      <c r="I884" s="0" t="n">
        <v>31.1865</v>
      </c>
      <c r="J884" s="0" t="n">
        <v>8.059</v>
      </c>
      <c r="K884" s="0" t="n">
        <v>5.23023</v>
      </c>
      <c r="L884" s="0" t="n">
        <v>65.7904</v>
      </c>
      <c r="M884" s="0" t="n">
        <v>1.7575</v>
      </c>
      <c r="N884" s="0" t="n">
        <v>0</v>
      </c>
      <c r="O884" s="0" t="n">
        <v>0.00675</v>
      </c>
      <c r="P884" s="0" t="n">
        <v>3.8746</v>
      </c>
      <c r="Q884" s="0" t="n">
        <v>51.87228</v>
      </c>
      <c r="R884" s="0" t="n">
        <v>2.2198</v>
      </c>
      <c r="S884" s="0" t="n">
        <v>0</v>
      </c>
      <c r="T884" s="0" t="n">
        <v>0</v>
      </c>
      <c r="U884" s="0" t="n">
        <v>0</v>
      </c>
      <c r="V884" s="2" t="n">
        <v>5.3103</v>
      </c>
      <c r="W884" s="2" t="n">
        <v>1049.9</v>
      </c>
      <c r="X884" s="2" t="n">
        <v>55.752</v>
      </c>
      <c r="Y884" s="2" t="n">
        <v>0</v>
      </c>
    </row>
    <row r="885" customFormat="false" ht="12.75" hidden="false" customHeight="false" outlineLevel="0" collapsed="false">
      <c r="B885" s="0" t="n">
        <v>7.116</v>
      </c>
      <c r="C885" s="0" t="n">
        <v>7.054</v>
      </c>
      <c r="D885" s="0" t="n">
        <v>18.1392</v>
      </c>
      <c r="E885" s="0" t="n">
        <v>18.2084</v>
      </c>
      <c r="F885" s="0" t="n">
        <v>3.858099</v>
      </c>
      <c r="G885" s="0" t="n">
        <v>4.158982</v>
      </c>
      <c r="H885" s="0" t="n">
        <v>28.7327</v>
      </c>
      <c r="I885" s="0" t="n">
        <v>31.1859</v>
      </c>
      <c r="J885" s="0" t="n">
        <v>8.059</v>
      </c>
      <c r="K885" s="0" t="n">
        <v>5.22198</v>
      </c>
      <c r="L885" s="0" t="n">
        <v>65.69389</v>
      </c>
      <c r="M885" s="0" t="n">
        <v>1.7675</v>
      </c>
      <c r="N885" s="0" t="n">
        <v>0</v>
      </c>
      <c r="O885" s="0" t="n">
        <v>0.00676</v>
      </c>
      <c r="P885" s="0" t="n">
        <v>3.8746</v>
      </c>
      <c r="Q885" s="0" t="n">
        <v>51.87228</v>
      </c>
      <c r="R885" s="0" t="n">
        <v>2.2222</v>
      </c>
      <c r="S885" s="0" t="n">
        <v>0</v>
      </c>
      <c r="T885" s="0" t="n">
        <v>0</v>
      </c>
      <c r="U885" s="0" t="n">
        <v>0</v>
      </c>
      <c r="V885" s="2" t="n">
        <v>5.2712</v>
      </c>
      <c r="W885" s="2" t="n">
        <v>1051.6</v>
      </c>
      <c r="X885" s="2" t="n">
        <v>55.434</v>
      </c>
      <c r="Y885" s="2" t="n">
        <v>0</v>
      </c>
    </row>
    <row r="886" customFormat="false" ht="12.75" hidden="false" customHeight="false" outlineLevel="0" collapsed="false">
      <c r="B886" s="0" t="n">
        <v>7.119</v>
      </c>
      <c r="C886" s="0" t="n">
        <v>7.056</v>
      </c>
      <c r="D886" s="0" t="n">
        <v>18.138</v>
      </c>
      <c r="E886" s="0" t="n">
        <v>18.2099</v>
      </c>
      <c r="F886" s="0" t="n">
        <v>3.860564</v>
      </c>
      <c r="G886" s="0" t="n">
        <v>4.159052</v>
      </c>
      <c r="H886" s="0" t="n">
        <v>28.7539</v>
      </c>
      <c r="I886" s="0" t="n">
        <v>31.1853</v>
      </c>
      <c r="J886" s="0" t="n">
        <v>8.059</v>
      </c>
      <c r="K886" s="0" t="n">
        <v>5.21939</v>
      </c>
      <c r="L886" s="0" t="n">
        <v>65.66823</v>
      </c>
      <c r="M886" s="0" t="n">
        <v>1.7877</v>
      </c>
      <c r="N886" s="0" t="n">
        <v>0</v>
      </c>
      <c r="O886" s="0" t="n">
        <v>0.00677</v>
      </c>
      <c r="P886" s="0" t="n">
        <v>3.8746</v>
      </c>
      <c r="Q886" s="0" t="n">
        <v>51.87228</v>
      </c>
      <c r="R886" s="0" t="n">
        <v>2.2271</v>
      </c>
      <c r="S886" s="0" t="n">
        <v>0</v>
      </c>
      <c r="T886" s="0" t="n">
        <v>0</v>
      </c>
      <c r="U886" s="0" t="n">
        <v>0</v>
      </c>
      <c r="V886" s="2" t="n">
        <v>5.2648</v>
      </c>
      <c r="W886" s="2" t="n">
        <v>1049.9</v>
      </c>
      <c r="X886" s="2" t="n">
        <v>55.275</v>
      </c>
      <c r="Y886" s="2" t="n">
        <v>0</v>
      </c>
    </row>
    <row r="887" customFormat="false" ht="12.75" hidden="false" customHeight="false" outlineLevel="0" collapsed="false">
      <c r="B887" s="0" t="n">
        <v>7.154</v>
      </c>
      <c r="C887" s="0" t="n">
        <v>7.091</v>
      </c>
      <c r="D887" s="0" t="n">
        <v>18.1368</v>
      </c>
      <c r="E887" s="0" t="n">
        <v>18.212</v>
      </c>
      <c r="F887" s="0" t="n">
        <v>3.863213</v>
      </c>
      <c r="G887" s="0" t="n">
        <v>4.159191</v>
      </c>
      <c r="H887" s="0" t="n">
        <v>28.7767</v>
      </c>
      <c r="I887" s="0" t="n">
        <v>31.1849</v>
      </c>
      <c r="J887" s="0" t="n">
        <v>8.055</v>
      </c>
      <c r="K887" s="0" t="n">
        <v>5.21103</v>
      </c>
      <c r="L887" s="0" t="n">
        <v>65.57036</v>
      </c>
      <c r="M887" s="0" t="n">
        <v>1.7979</v>
      </c>
      <c r="N887" s="0" t="n">
        <v>0</v>
      </c>
      <c r="O887" s="0" t="n">
        <v>0.00678</v>
      </c>
      <c r="P887" s="0" t="n">
        <v>3.8746</v>
      </c>
      <c r="Q887" s="0" t="n">
        <v>51.87228</v>
      </c>
      <c r="R887" s="0" t="n">
        <v>2.2295</v>
      </c>
      <c r="S887" s="0" t="n">
        <v>0</v>
      </c>
      <c r="T887" s="0" t="n">
        <v>0</v>
      </c>
      <c r="U887" s="0" t="n">
        <v>0</v>
      </c>
      <c r="V887" s="2" t="n">
        <v>5.2411</v>
      </c>
      <c r="W887" s="2" t="n">
        <v>1051.6</v>
      </c>
      <c r="X887" s="2" t="n">
        <v>55.117</v>
      </c>
      <c r="Y887" s="2" t="n">
        <v>0</v>
      </c>
    </row>
    <row r="888" customFormat="false" ht="12.75" hidden="false" customHeight="false" outlineLevel="0" collapsed="false">
      <c r="B888" s="0" t="n">
        <v>7.138</v>
      </c>
      <c r="C888" s="0" t="n">
        <v>7.076</v>
      </c>
      <c r="D888" s="0" t="n">
        <v>18.1363</v>
      </c>
      <c r="E888" s="0" t="n">
        <v>18.2137</v>
      </c>
      <c r="F888" s="0" t="n">
        <v>3.865729</v>
      </c>
      <c r="G888" s="0" t="n">
        <v>4.159621</v>
      </c>
      <c r="H888" s="0" t="n">
        <v>28.7979</v>
      </c>
      <c r="I888" s="0" t="n">
        <v>31.1872</v>
      </c>
      <c r="J888" s="0" t="n">
        <v>8.059</v>
      </c>
      <c r="K888" s="0" t="n">
        <v>5.2022</v>
      </c>
      <c r="L888" s="0" t="n">
        <v>65.46694</v>
      </c>
      <c r="M888" s="0" t="n">
        <v>1.803</v>
      </c>
      <c r="N888" s="0" t="n">
        <v>0</v>
      </c>
      <c r="O888" s="0" t="n">
        <v>0.00679</v>
      </c>
      <c r="P888" s="0" t="n">
        <v>3.8746</v>
      </c>
      <c r="Q888" s="0" t="n">
        <v>51.87228</v>
      </c>
      <c r="R888" s="0" t="n">
        <v>2.2308</v>
      </c>
      <c r="S888" s="0" t="n">
        <v>0</v>
      </c>
      <c r="T888" s="0" t="n">
        <v>0</v>
      </c>
      <c r="U888" s="0" t="n">
        <v>0</v>
      </c>
      <c r="V888" s="2" t="n">
        <v>5.2048</v>
      </c>
      <c r="W888" s="2" t="n">
        <v>1049.9</v>
      </c>
      <c r="X888" s="2" t="n">
        <v>54.645</v>
      </c>
      <c r="Y888" s="2" t="n">
        <v>0</v>
      </c>
    </row>
    <row r="889" customFormat="false" ht="12.75" hidden="false" customHeight="false" outlineLevel="0" collapsed="false">
      <c r="B889" s="0" t="n">
        <v>7.156</v>
      </c>
      <c r="C889" s="0" t="n">
        <v>7.094</v>
      </c>
      <c r="D889" s="0" t="n">
        <v>18.1346</v>
      </c>
      <c r="E889" s="0" t="n">
        <v>18.2158</v>
      </c>
      <c r="F889" s="0" t="n">
        <v>3.868351</v>
      </c>
      <c r="G889" s="0" t="n">
        <v>4.160017</v>
      </c>
      <c r="H889" s="0" t="n">
        <v>28.8208</v>
      </c>
      <c r="I889" s="0" t="n">
        <v>31.1889</v>
      </c>
      <c r="J889" s="0" t="n">
        <v>8.059</v>
      </c>
      <c r="K889" s="0" t="n">
        <v>5.19308</v>
      </c>
      <c r="L889" s="0" t="n">
        <v>65.35904</v>
      </c>
      <c r="M889" s="0" t="n">
        <v>1.8081</v>
      </c>
      <c r="N889" s="0" t="n">
        <v>0</v>
      </c>
      <c r="O889" s="0" t="n">
        <v>0.00681</v>
      </c>
      <c r="P889" s="0" t="n">
        <v>3.8746</v>
      </c>
      <c r="Q889" s="0" t="n">
        <v>51.87228</v>
      </c>
      <c r="R889" s="0" t="n">
        <v>2.232</v>
      </c>
      <c r="S889" s="0" t="n">
        <v>0</v>
      </c>
      <c r="T889" s="0" t="n">
        <v>0</v>
      </c>
      <c r="U889" s="0" t="n">
        <v>0</v>
      </c>
      <c r="V889" s="2" t="n">
        <v>5.1899</v>
      </c>
      <c r="W889" s="2" t="n">
        <v>1049.9</v>
      </c>
      <c r="X889" s="2" t="n">
        <v>54.488</v>
      </c>
      <c r="Y889" s="2" t="n">
        <v>0</v>
      </c>
    </row>
    <row r="890" customFormat="false" ht="12.75" hidden="false" customHeight="false" outlineLevel="0" collapsed="false">
      <c r="B890" s="0" t="n">
        <v>7.164</v>
      </c>
      <c r="C890" s="0" t="n">
        <v>7.101</v>
      </c>
      <c r="D890" s="0" t="n">
        <v>18.1336</v>
      </c>
      <c r="E890" s="0" t="n">
        <v>18.2172</v>
      </c>
      <c r="F890" s="0" t="n">
        <v>3.871346</v>
      </c>
      <c r="G890" s="0" t="n">
        <v>4.160205</v>
      </c>
      <c r="H890" s="0" t="n">
        <v>28.8463</v>
      </c>
      <c r="I890" s="0" t="n">
        <v>31.1894</v>
      </c>
      <c r="J890" s="0" t="n">
        <v>8.059</v>
      </c>
      <c r="K890" s="0" t="n">
        <v>5.1956</v>
      </c>
      <c r="L890" s="0" t="n">
        <v>65.39953</v>
      </c>
      <c r="M890" s="0" t="n">
        <v>1.8081</v>
      </c>
      <c r="N890" s="0" t="n">
        <v>0</v>
      </c>
      <c r="O890" s="0" t="n">
        <v>0.00682</v>
      </c>
      <c r="P890" s="0" t="n">
        <v>3.8746</v>
      </c>
      <c r="Q890" s="0" t="n">
        <v>51.87228</v>
      </c>
      <c r="R890" s="0" t="n">
        <v>2.232</v>
      </c>
      <c r="S890" s="0" t="n">
        <v>0</v>
      </c>
      <c r="T890" s="0" t="n">
        <v>0</v>
      </c>
      <c r="U890" s="0" t="n">
        <v>0</v>
      </c>
      <c r="V890" s="2" t="n">
        <v>5.175</v>
      </c>
      <c r="W890" s="2" t="n">
        <v>1049.9</v>
      </c>
      <c r="X890" s="2" t="n">
        <v>54.332</v>
      </c>
      <c r="Y890" s="2" t="n">
        <v>0</v>
      </c>
    </row>
    <row r="891" customFormat="false" ht="12.75" hidden="false" customHeight="false" outlineLevel="0" collapsed="false">
      <c r="B891" s="0" t="n">
        <v>7.186</v>
      </c>
      <c r="C891" s="0" t="n">
        <v>7.123</v>
      </c>
      <c r="D891" s="0" t="n">
        <v>18.1339</v>
      </c>
      <c r="E891" s="0" t="n">
        <v>18.2172</v>
      </c>
      <c r="F891" s="0" t="n">
        <v>3.874306</v>
      </c>
      <c r="G891" s="0" t="n">
        <v>4.160052</v>
      </c>
      <c r="H891" s="0" t="n">
        <v>28.8706</v>
      </c>
      <c r="I891" s="0" t="n">
        <v>31.1881</v>
      </c>
      <c r="J891" s="0" t="n">
        <v>8.059</v>
      </c>
      <c r="K891" s="0" t="n">
        <v>5.18703</v>
      </c>
      <c r="L891" s="0" t="n">
        <v>65.30154</v>
      </c>
      <c r="M891" s="0" t="n">
        <v>1.8081</v>
      </c>
      <c r="N891" s="0" t="n">
        <v>0</v>
      </c>
      <c r="O891" s="0" t="n">
        <v>0.00683</v>
      </c>
      <c r="P891" s="0" t="n">
        <v>3.8746</v>
      </c>
      <c r="Q891" s="0" t="n">
        <v>51.87228</v>
      </c>
      <c r="R891" s="0" t="n">
        <v>2.232</v>
      </c>
      <c r="S891" s="0" t="n">
        <v>0</v>
      </c>
      <c r="T891" s="0" t="n">
        <v>0</v>
      </c>
      <c r="U891" s="0" t="n">
        <v>0</v>
      </c>
      <c r="V891" s="2" t="n">
        <v>5.1307</v>
      </c>
      <c r="W891" s="2" t="n">
        <v>1049.9</v>
      </c>
      <c r="X891" s="2" t="n">
        <v>53.867</v>
      </c>
      <c r="Y891" s="2" t="n">
        <v>0</v>
      </c>
    </row>
    <row r="892" customFormat="false" ht="12.75" hidden="false" customHeight="false" outlineLevel="0" collapsed="false">
      <c r="B892" s="0" t="n">
        <v>7.184</v>
      </c>
      <c r="C892" s="0" t="n">
        <v>7.121</v>
      </c>
      <c r="D892" s="0" t="n">
        <v>18.1341</v>
      </c>
      <c r="E892" s="0" t="n">
        <v>18.2165</v>
      </c>
      <c r="F892" s="0" t="n">
        <v>3.877061</v>
      </c>
      <c r="G892" s="0" t="n">
        <v>4.159656</v>
      </c>
      <c r="H892" s="0" t="n">
        <v>28.8933</v>
      </c>
      <c r="I892" s="0" t="n">
        <v>31.1853</v>
      </c>
      <c r="J892" s="0" t="n">
        <v>8.059</v>
      </c>
      <c r="K892" s="0" t="n">
        <v>5.18344</v>
      </c>
      <c r="L892" s="0" t="n">
        <v>65.26552</v>
      </c>
      <c r="M892" s="0" t="n">
        <v>1.803</v>
      </c>
      <c r="N892" s="0" t="n">
        <v>0</v>
      </c>
      <c r="O892" s="0" t="n">
        <v>0.00684</v>
      </c>
      <c r="P892" s="0" t="n">
        <v>3.8746</v>
      </c>
      <c r="Q892" s="0" t="n">
        <v>51.87228</v>
      </c>
      <c r="R892" s="0" t="n">
        <v>2.2308</v>
      </c>
      <c r="S892" s="0" t="n">
        <v>0</v>
      </c>
      <c r="T892" s="0" t="n">
        <v>0</v>
      </c>
      <c r="U892" s="0" t="n">
        <v>0</v>
      </c>
      <c r="V892" s="2" t="n">
        <v>5.116</v>
      </c>
      <c r="W892" s="2" t="n">
        <v>1049.9</v>
      </c>
      <c r="X892" s="2" t="n">
        <v>53.713</v>
      </c>
      <c r="Y892" s="2" t="n">
        <v>0</v>
      </c>
    </row>
    <row r="893" customFormat="false" ht="12.75" hidden="false" customHeight="false" outlineLevel="0" collapsed="false">
      <c r="B893" s="0" t="n">
        <v>7.206</v>
      </c>
      <c r="C893" s="0" t="n">
        <v>7.143</v>
      </c>
      <c r="D893" s="0" t="n">
        <v>18.1342</v>
      </c>
      <c r="E893" s="0" t="n">
        <v>18.2155</v>
      </c>
      <c r="F893" s="0" t="n">
        <v>3.879643</v>
      </c>
      <c r="G893" s="0" t="n">
        <v>4.159087</v>
      </c>
      <c r="H893" s="0" t="n">
        <v>28.9146</v>
      </c>
      <c r="I893" s="0" t="n">
        <v>31.1813</v>
      </c>
      <c r="J893" s="0" t="n">
        <v>8.059</v>
      </c>
      <c r="K893" s="0" t="n">
        <v>5.17423</v>
      </c>
      <c r="L893" s="0" t="n">
        <v>65.15803</v>
      </c>
      <c r="M893" s="0" t="n">
        <v>1.803</v>
      </c>
      <c r="N893" s="0" t="n">
        <v>0</v>
      </c>
      <c r="O893" s="0" t="n">
        <v>0.00685</v>
      </c>
      <c r="P893" s="0" t="n">
        <v>3.8746</v>
      </c>
      <c r="Q893" s="0" t="n">
        <v>51.87228</v>
      </c>
      <c r="R893" s="0" t="n">
        <v>2.2308</v>
      </c>
      <c r="S893" s="0" t="n">
        <v>0</v>
      </c>
      <c r="T893" s="0" t="n">
        <v>0</v>
      </c>
      <c r="U893" s="0" t="n">
        <v>0</v>
      </c>
      <c r="V893" s="2" t="n">
        <v>5.1014</v>
      </c>
      <c r="W893" s="2" t="n">
        <v>1049.9</v>
      </c>
      <c r="X893" s="2" t="n">
        <v>53.559</v>
      </c>
      <c r="Y893" s="2" t="n">
        <v>0</v>
      </c>
    </row>
    <row r="894" customFormat="false" ht="12.75" hidden="false" customHeight="false" outlineLevel="0" collapsed="false">
      <c r="B894" s="0" t="n">
        <v>7.212</v>
      </c>
      <c r="C894" s="0" t="n">
        <v>7.149</v>
      </c>
      <c r="D894" s="0" t="n">
        <v>18.1352</v>
      </c>
      <c r="E894" s="0" t="n">
        <v>18.2152</v>
      </c>
      <c r="F894" s="0" t="n">
        <v>3.882305</v>
      </c>
      <c r="G894" s="0" t="n">
        <v>4.158552</v>
      </c>
      <c r="H894" s="0" t="n">
        <v>28.936</v>
      </c>
      <c r="I894" s="0" t="n">
        <v>31.1771</v>
      </c>
      <c r="J894" s="0" t="n">
        <v>8.059</v>
      </c>
      <c r="K894" s="0" t="n">
        <v>5.17065</v>
      </c>
      <c r="L894" s="0" t="n">
        <v>65.12248</v>
      </c>
      <c r="M894" s="0" t="n">
        <v>1.7979</v>
      </c>
      <c r="N894" s="0" t="n">
        <v>0</v>
      </c>
      <c r="O894" s="0" t="n">
        <v>0.00686</v>
      </c>
      <c r="P894" s="0" t="n">
        <v>3.8746</v>
      </c>
      <c r="Q894" s="0" t="n">
        <v>51.87228</v>
      </c>
      <c r="R894" s="0" t="n">
        <v>2.2295</v>
      </c>
      <c r="S894" s="0" t="n">
        <v>0</v>
      </c>
      <c r="T894" s="0" t="n">
        <v>0</v>
      </c>
      <c r="U894" s="0" t="n">
        <v>0</v>
      </c>
      <c r="V894" s="2" t="n">
        <v>5.0577</v>
      </c>
      <c r="W894" s="2" t="n">
        <v>1049.9</v>
      </c>
      <c r="X894" s="2" t="n">
        <v>53.1</v>
      </c>
      <c r="Y894" s="2" t="n">
        <v>0</v>
      </c>
    </row>
    <row r="895" customFormat="false" ht="12.75" hidden="false" customHeight="false" outlineLevel="0" collapsed="false">
      <c r="B895" s="0" t="n">
        <v>7.215</v>
      </c>
      <c r="C895" s="0" t="n">
        <v>7.152</v>
      </c>
      <c r="D895" s="0" t="n">
        <v>18.1356</v>
      </c>
      <c r="E895" s="0" t="n">
        <v>18.2158</v>
      </c>
      <c r="F895" s="0" t="n">
        <v>3.88487</v>
      </c>
      <c r="G895" s="0" t="n">
        <v>4.158045</v>
      </c>
      <c r="H895" s="0" t="n">
        <v>28.9569</v>
      </c>
      <c r="I895" s="0" t="n">
        <v>31.1723</v>
      </c>
      <c r="J895" s="0" t="n">
        <v>8.059</v>
      </c>
      <c r="K895" s="0" t="n">
        <v>5.16833</v>
      </c>
      <c r="L895" s="0" t="n">
        <v>65.10193</v>
      </c>
      <c r="M895" s="0" t="n">
        <v>1.7928</v>
      </c>
      <c r="N895" s="0" t="n">
        <v>0</v>
      </c>
      <c r="O895" s="0" t="n">
        <v>0.00688</v>
      </c>
      <c r="P895" s="0" t="n">
        <v>3.8746</v>
      </c>
      <c r="Q895" s="0" t="n">
        <v>51.87228</v>
      </c>
      <c r="R895" s="0" t="n">
        <v>2.2283</v>
      </c>
      <c r="S895" s="0" t="n">
        <v>0</v>
      </c>
      <c r="T895" s="0" t="n">
        <v>0</v>
      </c>
      <c r="U895" s="0" t="n">
        <v>0</v>
      </c>
      <c r="V895" s="2" t="n">
        <v>5.0432</v>
      </c>
      <c r="W895" s="2" t="n">
        <v>1049.9</v>
      </c>
      <c r="X895" s="2" t="n">
        <v>52.948</v>
      </c>
      <c r="Y895" s="2" t="n">
        <v>0</v>
      </c>
    </row>
    <row r="896" customFormat="false" ht="12.75" hidden="false" customHeight="false" outlineLevel="0" collapsed="false">
      <c r="B896" s="0" t="n">
        <v>7.232</v>
      </c>
      <c r="C896" s="0" t="n">
        <v>7.169</v>
      </c>
      <c r="D896" s="0" t="n">
        <v>18.1351</v>
      </c>
      <c r="E896" s="0" t="n">
        <v>18.217</v>
      </c>
      <c r="F896" s="0" t="n">
        <v>3.887371</v>
      </c>
      <c r="G896" s="0" t="n">
        <v>4.157795</v>
      </c>
      <c r="H896" s="0" t="n">
        <v>28.978</v>
      </c>
      <c r="I896" s="0" t="n">
        <v>31.1693</v>
      </c>
      <c r="J896" s="0" t="n">
        <v>8.059</v>
      </c>
      <c r="K896" s="0" t="n">
        <v>5.16654</v>
      </c>
      <c r="L896" s="0" t="n">
        <v>65.08703</v>
      </c>
      <c r="M896" s="0" t="n">
        <v>1.803</v>
      </c>
      <c r="N896" s="0" t="n">
        <v>0</v>
      </c>
      <c r="O896" s="0" t="n">
        <v>0.00689</v>
      </c>
      <c r="P896" s="0" t="n">
        <v>3.8746</v>
      </c>
      <c r="Q896" s="0" t="n">
        <v>51.87228</v>
      </c>
      <c r="R896" s="0" t="n">
        <v>2.2308</v>
      </c>
      <c r="S896" s="0" t="n">
        <v>0</v>
      </c>
      <c r="T896" s="0" t="n">
        <v>0</v>
      </c>
      <c r="U896" s="0" t="n">
        <v>0</v>
      </c>
      <c r="V896" s="2" t="n">
        <v>5.0287</v>
      </c>
      <c r="W896" s="2" t="n">
        <v>1049.9</v>
      </c>
      <c r="X896" s="2" t="n">
        <v>52.797</v>
      </c>
      <c r="Y896" s="2" t="n">
        <v>0</v>
      </c>
    </row>
    <row r="897" customFormat="false" ht="12.75" hidden="false" customHeight="false" outlineLevel="0" collapsed="false">
      <c r="B897" s="0" t="n">
        <v>7.235</v>
      </c>
      <c r="C897" s="0" t="n">
        <v>7.171</v>
      </c>
      <c r="D897" s="0" t="n">
        <v>18.1346</v>
      </c>
      <c r="E897" s="0" t="n">
        <v>18.2184</v>
      </c>
      <c r="F897" s="0" t="n">
        <v>3.889714</v>
      </c>
      <c r="G897" s="0" t="n">
        <v>4.157837</v>
      </c>
      <c r="H897" s="0" t="n">
        <v>28.9978</v>
      </c>
      <c r="I897" s="0" t="n">
        <v>31.1686</v>
      </c>
      <c r="J897" s="0" t="n">
        <v>8.059</v>
      </c>
      <c r="K897" s="0" t="n">
        <v>5.1531</v>
      </c>
      <c r="L897" s="0" t="n">
        <v>64.92473</v>
      </c>
      <c r="M897" s="0" t="n">
        <v>1.8288</v>
      </c>
      <c r="N897" s="0" t="n">
        <v>0</v>
      </c>
      <c r="O897" s="0" t="n">
        <v>0.0069</v>
      </c>
      <c r="P897" s="0" t="n">
        <v>3.8746</v>
      </c>
      <c r="Q897" s="0" t="n">
        <v>51.87228</v>
      </c>
      <c r="R897" s="0" t="n">
        <v>2.2369</v>
      </c>
      <c r="S897" s="0" t="n">
        <v>0</v>
      </c>
      <c r="T897" s="0" t="n">
        <v>0</v>
      </c>
      <c r="U897" s="0" t="n">
        <v>0</v>
      </c>
      <c r="V897" s="2" t="n">
        <v>4.9856</v>
      </c>
      <c r="W897" s="2" t="n">
        <v>1049.9</v>
      </c>
      <c r="X897" s="2" t="n">
        <v>52.344</v>
      </c>
      <c r="Y897" s="2" t="n">
        <v>0</v>
      </c>
    </row>
    <row r="898" customFormat="false" ht="12.75" hidden="false" customHeight="false" outlineLevel="0" collapsed="false">
      <c r="B898" s="0" t="n">
        <v>7.235</v>
      </c>
      <c r="C898" s="0" t="n">
        <v>7.171</v>
      </c>
      <c r="D898" s="0" t="n">
        <v>18.1341</v>
      </c>
      <c r="E898" s="0" t="n">
        <v>18.2198</v>
      </c>
      <c r="F898" s="0" t="n">
        <v>3.892296</v>
      </c>
      <c r="G898" s="0" t="n">
        <v>4.157726</v>
      </c>
      <c r="H898" s="0" t="n">
        <v>29.0195</v>
      </c>
      <c r="I898" s="0" t="n">
        <v>31.1667</v>
      </c>
      <c r="J898" s="0" t="n">
        <v>8.059</v>
      </c>
      <c r="K898" s="0" t="n">
        <v>5.15071</v>
      </c>
      <c r="L898" s="0" t="n">
        <v>64.90258</v>
      </c>
      <c r="M898" s="0" t="n">
        <v>1.8602</v>
      </c>
      <c r="N898" s="0" t="n">
        <v>0</v>
      </c>
      <c r="O898" s="0" t="n">
        <v>0.00691</v>
      </c>
      <c r="P898" s="0" t="n">
        <v>3.8746</v>
      </c>
      <c r="Q898" s="0" t="n">
        <v>51.87228</v>
      </c>
      <c r="R898" s="0" t="n">
        <v>2.2442</v>
      </c>
      <c r="S898" s="0" t="n">
        <v>0</v>
      </c>
      <c r="T898" s="0" t="n">
        <v>0</v>
      </c>
      <c r="U898" s="0" t="n">
        <v>0</v>
      </c>
      <c r="V898" s="2" t="n">
        <v>4.9571</v>
      </c>
      <c r="W898" s="2" t="n">
        <v>1049.9</v>
      </c>
      <c r="X898" s="2" t="n">
        <v>52.045</v>
      </c>
      <c r="Y898" s="2" t="n">
        <v>0</v>
      </c>
    </row>
    <row r="899" customFormat="false" ht="12.75" hidden="false" customHeight="false" outlineLevel="0" collapsed="false">
      <c r="B899" s="0" t="n">
        <v>7.252</v>
      </c>
      <c r="C899" s="0" t="n">
        <v>7.188</v>
      </c>
      <c r="D899" s="0" t="n">
        <v>18.1342</v>
      </c>
      <c r="E899" s="0" t="n">
        <v>18.2216</v>
      </c>
      <c r="F899" s="0" t="n">
        <v>3.895347</v>
      </c>
      <c r="G899" s="0" t="n">
        <v>4.157295</v>
      </c>
      <c r="H899" s="0" t="n">
        <v>29.0448</v>
      </c>
      <c r="I899" s="0" t="n">
        <v>31.1617</v>
      </c>
      <c r="J899" s="0" t="n">
        <v>8.059</v>
      </c>
      <c r="K899" s="0" t="n">
        <v>5.14262</v>
      </c>
      <c r="L899" s="0" t="n">
        <v>64.81048</v>
      </c>
      <c r="M899" s="0" t="n">
        <v>1.903</v>
      </c>
      <c r="N899" s="0" t="n">
        <v>0</v>
      </c>
      <c r="O899" s="0" t="n">
        <v>0.00692</v>
      </c>
      <c r="P899" s="0" t="n">
        <v>3.8746</v>
      </c>
      <c r="Q899" s="0" t="n">
        <v>51.87228</v>
      </c>
      <c r="R899" s="0" t="n">
        <v>2.254</v>
      </c>
      <c r="S899" s="0" t="n">
        <v>0</v>
      </c>
      <c r="T899" s="0" t="n">
        <v>0</v>
      </c>
      <c r="U899" s="0" t="n">
        <v>0</v>
      </c>
      <c r="V899" s="2" t="n">
        <v>4.9571</v>
      </c>
      <c r="W899" s="2" t="n">
        <v>1049.9</v>
      </c>
      <c r="X899" s="2" t="n">
        <v>52.045</v>
      </c>
      <c r="Y899" s="2" t="n">
        <v>0</v>
      </c>
    </row>
    <row r="900" customFormat="false" ht="12.75" hidden="false" customHeight="false" outlineLevel="0" collapsed="false">
      <c r="B900" s="0" t="n">
        <v>7.254</v>
      </c>
      <c r="C900" s="0" t="n">
        <v>7.191</v>
      </c>
      <c r="D900" s="0" t="n">
        <v>18.1351</v>
      </c>
      <c r="E900" s="0" t="n">
        <v>18.2228</v>
      </c>
      <c r="F900" s="0" t="n">
        <v>3.898395</v>
      </c>
      <c r="G900" s="0" t="n">
        <v>4.156608</v>
      </c>
      <c r="H900" s="0" t="n">
        <v>29.0694</v>
      </c>
      <c r="I900" s="0" t="n">
        <v>31.1551</v>
      </c>
      <c r="J900" s="0" t="n">
        <v>8.059</v>
      </c>
      <c r="K900" s="0" t="n">
        <v>5.13951</v>
      </c>
      <c r="L900" s="0" t="n">
        <v>64.78202</v>
      </c>
      <c r="M900" s="0" t="n">
        <v>1.9357</v>
      </c>
      <c r="N900" s="0" t="n">
        <v>0</v>
      </c>
      <c r="O900" s="0" t="n">
        <v>0.00693</v>
      </c>
      <c r="P900" s="0" t="n">
        <v>3.8746</v>
      </c>
      <c r="Q900" s="0" t="n">
        <v>51.87228</v>
      </c>
      <c r="R900" s="0" t="n">
        <v>2.2613</v>
      </c>
      <c r="S900" s="0" t="n">
        <v>0</v>
      </c>
      <c r="T900" s="0" t="n">
        <v>0</v>
      </c>
      <c r="U900" s="0" t="n">
        <v>0</v>
      </c>
      <c r="V900" s="2" t="n">
        <v>4.9288</v>
      </c>
      <c r="W900" s="2" t="n">
        <v>1049.9</v>
      </c>
      <c r="X900" s="2" t="n">
        <v>51.747</v>
      </c>
      <c r="Y900" s="2" t="n">
        <v>0</v>
      </c>
    </row>
    <row r="901" customFormat="false" ht="12.75" hidden="false" customHeight="false" outlineLevel="0" collapsed="false">
      <c r="B901" s="0" t="n">
        <v>7.232</v>
      </c>
      <c r="C901" s="0" t="n">
        <v>7.169</v>
      </c>
      <c r="D901" s="0" t="n">
        <v>18.1368</v>
      </c>
      <c r="E901" s="0" t="n">
        <v>18.224</v>
      </c>
      <c r="F901" s="0" t="n">
        <v>3.901186</v>
      </c>
      <c r="G901" s="0" t="n">
        <v>4.15565</v>
      </c>
      <c r="H901" s="0" t="n">
        <v>29.0914</v>
      </c>
      <c r="I901" s="0" t="n">
        <v>31.1461</v>
      </c>
      <c r="J901" s="0" t="n">
        <v>8.059</v>
      </c>
      <c r="K901" s="0" t="n">
        <v>5.1369</v>
      </c>
      <c r="L901" s="0" t="n">
        <v>64.75971</v>
      </c>
      <c r="M901" s="0" t="n">
        <v>1.9578</v>
      </c>
      <c r="N901" s="0" t="n">
        <v>0</v>
      </c>
      <c r="O901" s="0" t="n">
        <v>0.00694</v>
      </c>
      <c r="P901" s="0" t="n">
        <v>3.8746</v>
      </c>
      <c r="Q901" s="0" t="n">
        <v>51.87228</v>
      </c>
      <c r="R901" s="0" t="n">
        <v>2.2662</v>
      </c>
      <c r="S901" s="0" t="n">
        <v>0</v>
      </c>
      <c r="T901" s="0" t="n">
        <v>0</v>
      </c>
      <c r="U901" s="0" t="n">
        <v>0</v>
      </c>
      <c r="V901" s="2" t="n">
        <v>4.9005</v>
      </c>
      <c r="W901" s="2" t="n">
        <v>1049.9</v>
      </c>
      <c r="X901" s="2" t="n">
        <v>51.451</v>
      </c>
      <c r="Y901" s="2" t="n">
        <v>0</v>
      </c>
    </row>
    <row r="902" customFormat="false" ht="12.75" hidden="false" customHeight="false" outlineLevel="0" collapsed="false">
      <c r="B902" s="0" t="n">
        <v>7.235</v>
      </c>
      <c r="C902" s="0" t="n">
        <v>7.171</v>
      </c>
      <c r="D902" s="0" t="n">
        <v>18.1393</v>
      </c>
      <c r="E902" s="0" t="n">
        <v>18.225</v>
      </c>
      <c r="F902" s="0" t="n">
        <v>3.903558</v>
      </c>
      <c r="G902" s="0" t="n">
        <v>4.154685</v>
      </c>
      <c r="H902" s="0" t="n">
        <v>29.1093</v>
      </c>
      <c r="I902" s="0" t="n">
        <v>31.1373</v>
      </c>
      <c r="J902" s="0" t="n">
        <v>8.059</v>
      </c>
      <c r="K902" s="0" t="n">
        <v>5.12879</v>
      </c>
      <c r="L902" s="0" t="n">
        <v>64.66752</v>
      </c>
      <c r="M902" s="0" t="n">
        <v>1.9689</v>
      </c>
      <c r="N902" s="0" t="n">
        <v>0</v>
      </c>
      <c r="O902" s="0" t="n">
        <v>0.00696</v>
      </c>
      <c r="P902" s="0" t="n">
        <v>3.8746</v>
      </c>
      <c r="Q902" s="0" t="n">
        <v>51.87228</v>
      </c>
      <c r="R902" s="0" t="n">
        <v>2.2686</v>
      </c>
      <c r="S902" s="0" t="n">
        <v>0</v>
      </c>
      <c r="T902" s="0" t="n">
        <v>0</v>
      </c>
      <c r="U902" s="0" t="n">
        <v>0</v>
      </c>
      <c r="V902" s="2" t="n">
        <v>4.9086</v>
      </c>
      <c r="W902" s="2" t="n">
        <v>1048.2</v>
      </c>
      <c r="X902" s="2" t="n">
        <v>51.451</v>
      </c>
      <c r="Y902" s="2" t="n">
        <v>0</v>
      </c>
    </row>
    <row r="903" customFormat="false" ht="12.75" hidden="false" customHeight="false" outlineLevel="0" collapsed="false">
      <c r="B903" s="0" t="n">
        <v>7.241</v>
      </c>
      <c r="C903" s="0" t="n">
        <v>7.178</v>
      </c>
      <c r="D903" s="0" t="n">
        <v>18.1409</v>
      </c>
      <c r="E903" s="0" t="n">
        <v>18.2259</v>
      </c>
      <c r="F903" s="0" t="n">
        <v>3.906115</v>
      </c>
      <c r="G903" s="0" t="n">
        <v>4.154116</v>
      </c>
      <c r="H903" s="0" t="n">
        <v>29.1293</v>
      </c>
      <c r="I903" s="0" t="n">
        <v>31.1319</v>
      </c>
      <c r="J903" s="0" t="n">
        <v>8.059</v>
      </c>
      <c r="K903" s="0" t="n">
        <v>5.12654</v>
      </c>
      <c r="L903" s="0" t="n">
        <v>64.649</v>
      </c>
      <c r="M903" s="0" t="n">
        <v>1.9745</v>
      </c>
      <c r="N903" s="0" t="n">
        <v>0</v>
      </c>
      <c r="O903" s="0" t="n">
        <v>0.00697</v>
      </c>
      <c r="P903" s="0" t="n">
        <v>3.8746</v>
      </c>
      <c r="Q903" s="0" t="n">
        <v>51.87228</v>
      </c>
      <c r="R903" s="0" t="n">
        <v>2.2698</v>
      </c>
      <c r="S903" s="0" t="n">
        <v>0</v>
      </c>
      <c r="T903" s="0" t="n">
        <v>0</v>
      </c>
      <c r="U903" s="0" t="n">
        <v>0</v>
      </c>
      <c r="V903" s="2" t="n">
        <v>4.9005</v>
      </c>
      <c r="W903" s="2" t="n">
        <v>1049.9</v>
      </c>
      <c r="X903" s="2" t="n">
        <v>51.451</v>
      </c>
      <c r="Y903" s="2" t="n">
        <v>0</v>
      </c>
    </row>
    <row r="904" customFormat="false" ht="12.75" hidden="false" customHeight="false" outlineLevel="0" collapsed="false">
      <c r="B904" s="0" t="n">
        <v>7.235</v>
      </c>
      <c r="C904" s="0" t="n">
        <v>7.171</v>
      </c>
      <c r="D904" s="0" t="n">
        <v>18.1418</v>
      </c>
      <c r="E904" s="0" t="n">
        <v>18.2268</v>
      </c>
      <c r="F904" s="0" t="n">
        <v>3.909229</v>
      </c>
      <c r="G904" s="0" t="n">
        <v>4.154276</v>
      </c>
      <c r="H904" s="0" t="n">
        <v>29.1545</v>
      </c>
      <c r="I904" s="0" t="n">
        <v>31.1325</v>
      </c>
      <c r="J904" s="0" t="n">
        <v>8.059</v>
      </c>
      <c r="K904" s="0" t="n">
        <v>5.11262</v>
      </c>
      <c r="L904" s="0" t="n">
        <v>64.48427</v>
      </c>
      <c r="M904" s="0" t="n">
        <v>1.9745</v>
      </c>
      <c r="N904" s="0" t="n">
        <v>0</v>
      </c>
      <c r="O904" s="0" t="n">
        <v>0.00698</v>
      </c>
      <c r="P904" s="0" t="n">
        <v>3.87462</v>
      </c>
      <c r="Q904" s="0" t="n">
        <v>51.87228</v>
      </c>
      <c r="R904" s="0" t="n">
        <v>2.2698</v>
      </c>
      <c r="S904" s="0" t="n">
        <v>0</v>
      </c>
      <c r="T904" s="0" t="n">
        <v>0</v>
      </c>
      <c r="U904" s="0" t="n">
        <v>0</v>
      </c>
      <c r="V904" s="2" t="n">
        <v>4.8865</v>
      </c>
      <c r="W904" s="2" t="n">
        <v>1049.9</v>
      </c>
      <c r="X904" s="2" t="n">
        <v>51.303</v>
      </c>
      <c r="Y904" s="2" t="n">
        <v>0</v>
      </c>
    </row>
    <row r="905" customFormat="false" ht="12.75" hidden="false" customHeight="false" outlineLevel="0" collapsed="false">
      <c r="B905" s="0" t="n">
        <v>7.241</v>
      </c>
      <c r="C905" s="0" t="n">
        <v>7.178</v>
      </c>
      <c r="D905" s="0" t="n">
        <v>18.1425</v>
      </c>
      <c r="E905" s="0" t="n">
        <v>18.2273</v>
      </c>
      <c r="F905" s="0" t="n">
        <v>3.912514</v>
      </c>
      <c r="G905" s="0" t="n">
        <v>4.154866</v>
      </c>
      <c r="H905" s="0" t="n">
        <v>29.1813</v>
      </c>
      <c r="I905" s="0" t="n">
        <v>31.1371</v>
      </c>
      <c r="J905" s="0" t="n">
        <v>8.059</v>
      </c>
      <c r="K905" s="0" t="n">
        <v>5.11516</v>
      </c>
      <c r="L905" s="0" t="n">
        <v>64.52752</v>
      </c>
      <c r="M905" s="0" t="n">
        <v>1.9633</v>
      </c>
      <c r="N905" s="0" t="n">
        <v>0</v>
      </c>
      <c r="O905" s="0" t="n">
        <v>0.00699</v>
      </c>
      <c r="P905" s="0" t="n">
        <v>3.87462</v>
      </c>
      <c r="Q905" s="0" t="n">
        <v>51.87228</v>
      </c>
      <c r="R905" s="0" t="n">
        <v>2.2674</v>
      </c>
      <c r="S905" s="0" t="n">
        <v>0</v>
      </c>
      <c r="T905" s="0" t="n">
        <v>0</v>
      </c>
      <c r="U905" s="0" t="n">
        <v>0</v>
      </c>
      <c r="V905" s="2" t="n">
        <v>4.8865</v>
      </c>
      <c r="W905" s="2" t="n">
        <v>1049.9</v>
      </c>
      <c r="X905" s="2" t="n">
        <v>51.303</v>
      </c>
      <c r="Y905" s="2" t="n">
        <v>0</v>
      </c>
    </row>
    <row r="906" customFormat="false" ht="12.75" hidden="false" customHeight="false" outlineLevel="0" collapsed="false">
      <c r="B906" s="0" t="n">
        <v>7.235</v>
      </c>
      <c r="C906" s="0" t="n">
        <v>7.171</v>
      </c>
      <c r="D906" s="0" t="n">
        <v>18.1432</v>
      </c>
      <c r="E906" s="0" t="n">
        <v>18.2276</v>
      </c>
      <c r="F906" s="0" t="n">
        <v>3.91563</v>
      </c>
      <c r="G906" s="0" t="n">
        <v>4.155865</v>
      </c>
      <c r="H906" s="0" t="n">
        <v>29.2066</v>
      </c>
      <c r="I906" s="0" t="n">
        <v>31.1452</v>
      </c>
      <c r="J906" s="0" t="n">
        <v>8.059</v>
      </c>
      <c r="K906" s="0" t="n">
        <v>5.10691</v>
      </c>
      <c r="L906" s="0" t="n">
        <v>64.43407</v>
      </c>
      <c r="M906" s="0" t="n">
        <v>1.9522</v>
      </c>
      <c r="N906" s="0" t="n">
        <v>0</v>
      </c>
      <c r="O906" s="0" t="n">
        <v>0.007</v>
      </c>
      <c r="P906" s="0" t="n">
        <v>3.87462</v>
      </c>
      <c r="Q906" s="0" t="n">
        <v>51.87228</v>
      </c>
      <c r="R906" s="0" t="n">
        <v>2.265</v>
      </c>
      <c r="S906" s="0" t="n">
        <v>0</v>
      </c>
      <c r="T906" s="0" t="n">
        <v>0</v>
      </c>
      <c r="U906" s="0" t="n">
        <v>0</v>
      </c>
      <c r="V906" s="2" t="n">
        <v>4.9005</v>
      </c>
      <c r="W906" s="2" t="n">
        <v>1049.9</v>
      </c>
      <c r="X906" s="2" t="n">
        <v>51.451</v>
      </c>
      <c r="Y906" s="2" t="n">
        <v>0</v>
      </c>
    </row>
    <row r="907" customFormat="false" ht="12.75" hidden="false" customHeight="false" outlineLevel="0" collapsed="false">
      <c r="B907" s="0" t="n">
        <v>7.235</v>
      </c>
      <c r="C907" s="0" t="n">
        <v>7.171</v>
      </c>
      <c r="D907" s="0" t="n">
        <v>18.1444</v>
      </c>
      <c r="E907" s="0" t="n">
        <v>18.2278</v>
      </c>
      <c r="F907" s="0" t="n">
        <v>3.918063</v>
      </c>
      <c r="G907" s="0" t="n">
        <v>4.156795</v>
      </c>
      <c r="H907" s="0" t="n">
        <v>29.226</v>
      </c>
      <c r="I907" s="0" t="n">
        <v>31.1528</v>
      </c>
      <c r="J907" s="0" t="n">
        <v>8.059</v>
      </c>
      <c r="K907" s="0" t="n">
        <v>5.10467</v>
      </c>
      <c r="L907" s="0" t="n">
        <v>64.41471</v>
      </c>
      <c r="M907" s="0" t="n">
        <v>1.9412</v>
      </c>
      <c r="N907" s="0" t="n">
        <v>0</v>
      </c>
      <c r="O907" s="0" t="n">
        <v>0.00701</v>
      </c>
      <c r="P907" s="0" t="n">
        <v>3.87462</v>
      </c>
      <c r="Q907" s="0" t="n">
        <v>51.87228</v>
      </c>
      <c r="R907" s="0" t="n">
        <v>2.2625</v>
      </c>
      <c r="S907" s="0" t="n">
        <v>0</v>
      </c>
      <c r="T907" s="0" t="n">
        <v>0</v>
      </c>
      <c r="U907" s="0" t="n">
        <v>0</v>
      </c>
      <c r="V907" s="2" t="n">
        <v>4.9146</v>
      </c>
      <c r="W907" s="2" t="n">
        <v>1049.9</v>
      </c>
      <c r="X907" s="2" t="n">
        <v>51.599</v>
      </c>
      <c r="Y907" s="2" t="n">
        <v>0</v>
      </c>
    </row>
    <row r="908" customFormat="false" ht="12.75" hidden="false" customHeight="false" outlineLevel="0" collapsed="false">
      <c r="B908" s="0" t="n">
        <v>7.252</v>
      </c>
      <c r="C908" s="0" t="n">
        <v>7.188</v>
      </c>
      <c r="D908" s="0" t="n">
        <v>18.1454</v>
      </c>
      <c r="E908" s="0" t="n">
        <v>18.2278</v>
      </c>
      <c r="F908" s="0" t="n">
        <v>3.919822</v>
      </c>
      <c r="G908" s="0" t="n">
        <v>4.157503</v>
      </c>
      <c r="H908" s="0" t="n">
        <v>29.2398</v>
      </c>
      <c r="I908" s="0" t="n">
        <v>31.1587</v>
      </c>
      <c r="J908" s="0" t="n">
        <v>8.059</v>
      </c>
      <c r="K908" s="0" t="n">
        <v>5.09713</v>
      </c>
      <c r="L908" s="0" t="n">
        <v>64.32619</v>
      </c>
      <c r="M908" s="0" t="n">
        <v>1.9247</v>
      </c>
      <c r="N908" s="0" t="n">
        <v>0</v>
      </c>
      <c r="O908" s="0" t="n">
        <v>0.00703</v>
      </c>
      <c r="P908" s="0" t="n">
        <v>3.87462</v>
      </c>
      <c r="Q908" s="0" t="n">
        <v>51.87228</v>
      </c>
      <c r="R908" s="0" t="n">
        <v>2.2589</v>
      </c>
      <c r="S908" s="0" t="n">
        <v>0</v>
      </c>
      <c r="T908" s="0" t="n">
        <v>0</v>
      </c>
      <c r="U908" s="0" t="n">
        <v>0</v>
      </c>
      <c r="V908" s="2" t="n">
        <v>4.9228</v>
      </c>
      <c r="W908" s="2" t="n">
        <v>1048.2</v>
      </c>
      <c r="X908" s="2" t="n">
        <v>51.599</v>
      </c>
      <c r="Y908" s="2" t="n">
        <v>0</v>
      </c>
    </row>
    <row r="909" customFormat="false" ht="12.75" hidden="false" customHeight="false" outlineLevel="0" collapsed="false">
      <c r="B909" s="0" t="n">
        <v>7.224</v>
      </c>
      <c r="C909" s="0" t="n">
        <v>7.161</v>
      </c>
      <c r="D909" s="0" t="n">
        <v>18.1464</v>
      </c>
      <c r="E909" s="0" t="n">
        <v>18.2276</v>
      </c>
      <c r="F909" s="0" t="n">
        <v>3.921515</v>
      </c>
      <c r="G909" s="0" t="n">
        <v>4.158045</v>
      </c>
      <c r="H909" s="0" t="n">
        <v>29.2532</v>
      </c>
      <c r="I909" s="0" t="n">
        <v>31.1634</v>
      </c>
      <c r="J909" s="0" t="n">
        <v>8.059</v>
      </c>
      <c r="K909" s="0" t="n">
        <v>5.09469</v>
      </c>
      <c r="L909" s="0" t="n">
        <v>64.30188</v>
      </c>
      <c r="M909" s="0" t="n">
        <v>1.9084</v>
      </c>
      <c r="N909" s="0" t="n">
        <v>0</v>
      </c>
      <c r="O909" s="0" t="n">
        <v>0.00704</v>
      </c>
      <c r="P909" s="0" t="n">
        <v>3.87462</v>
      </c>
      <c r="Q909" s="0" t="n">
        <v>51.87228</v>
      </c>
      <c r="R909" s="0" t="n">
        <v>2.2552</v>
      </c>
      <c r="S909" s="0" t="n">
        <v>0</v>
      </c>
      <c r="T909" s="0" t="n">
        <v>0</v>
      </c>
      <c r="U909" s="0" t="n">
        <v>0</v>
      </c>
      <c r="V909" s="2" t="n">
        <v>4.9146</v>
      </c>
      <c r="W909" s="2" t="n">
        <v>1049.9</v>
      </c>
      <c r="X909" s="2" t="n">
        <v>51.599</v>
      </c>
      <c r="Y909" s="2" t="n">
        <v>0</v>
      </c>
    </row>
    <row r="910" customFormat="false" ht="12.75" hidden="false" customHeight="false" outlineLevel="0" collapsed="false">
      <c r="B910" s="0" t="n">
        <v>7.222</v>
      </c>
      <c r="C910" s="0" t="n">
        <v>7.158</v>
      </c>
      <c r="D910" s="0" t="n">
        <v>18.1475</v>
      </c>
      <c r="E910" s="0" t="n">
        <v>18.2275</v>
      </c>
      <c r="F910" s="0" t="n">
        <v>3.923515</v>
      </c>
      <c r="G910" s="0" t="n">
        <v>4.158475</v>
      </c>
      <c r="H910" s="0" t="n">
        <v>29.269</v>
      </c>
      <c r="I910" s="0" t="n">
        <v>31.1671</v>
      </c>
      <c r="J910" s="0" t="n">
        <v>8.059</v>
      </c>
      <c r="K910" s="0" t="n">
        <v>5.08592</v>
      </c>
      <c r="L910" s="0" t="n">
        <v>64.19859</v>
      </c>
      <c r="M910" s="0" t="n">
        <v>1.8976</v>
      </c>
      <c r="N910" s="0" t="n">
        <v>0</v>
      </c>
      <c r="O910" s="0" t="n">
        <v>0.00705</v>
      </c>
      <c r="P910" s="0" t="n">
        <v>3.87462</v>
      </c>
      <c r="Q910" s="0" t="n">
        <v>51.87228</v>
      </c>
      <c r="R910" s="0" t="n">
        <v>2.2527</v>
      </c>
      <c r="S910" s="0" t="n">
        <v>0</v>
      </c>
      <c r="T910" s="0" t="n">
        <v>0</v>
      </c>
      <c r="U910" s="0" t="n">
        <v>0</v>
      </c>
      <c r="V910" s="2" t="n">
        <v>4.9146</v>
      </c>
      <c r="W910" s="2" t="n">
        <v>1049.9</v>
      </c>
      <c r="X910" s="2" t="n">
        <v>51.599</v>
      </c>
      <c r="Y910" s="2" t="n">
        <v>0</v>
      </c>
    </row>
    <row r="911" customFormat="false" ht="12.75" hidden="false" customHeight="false" outlineLevel="0" collapsed="false">
      <c r="B911" s="0" t="n">
        <v>7.244</v>
      </c>
      <c r="C911" s="0" t="n">
        <v>7.18</v>
      </c>
      <c r="D911" s="0" t="n">
        <v>18.1482</v>
      </c>
      <c r="E911" s="0" t="n">
        <v>18.2271</v>
      </c>
      <c r="F911" s="0" t="n">
        <v>3.925787</v>
      </c>
      <c r="G911" s="0" t="n">
        <v>4.158941</v>
      </c>
      <c r="H911" s="0" t="n">
        <v>29.2874</v>
      </c>
      <c r="I911" s="0" t="n">
        <v>31.1713</v>
      </c>
      <c r="J911" s="0" t="n">
        <v>8.059</v>
      </c>
      <c r="K911" s="0" t="n">
        <v>5.083</v>
      </c>
      <c r="L911" s="0" t="n">
        <v>64.16952</v>
      </c>
      <c r="M911" s="0" t="n">
        <v>1.8868</v>
      </c>
      <c r="N911" s="0" t="n">
        <v>0</v>
      </c>
      <c r="O911" s="0" t="n">
        <v>0.00706</v>
      </c>
      <c r="P911" s="0" t="n">
        <v>3.87462</v>
      </c>
      <c r="Q911" s="0" t="n">
        <v>51.87228</v>
      </c>
      <c r="R911" s="0" t="n">
        <v>2.2503</v>
      </c>
      <c r="S911" s="0" t="n">
        <v>0</v>
      </c>
      <c r="T911" s="0" t="n">
        <v>0</v>
      </c>
      <c r="U911" s="0" t="n">
        <v>0</v>
      </c>
      <c r="V911" s="2" t="n">
        <v>4.9228</v>
      </c>
      <c r="W911" s="2" t="n">
        <v>1048.2</v>
      </c>
      <c r="X911" s="2" t="n">
        <v>51.599</v>
      </c>
      <c r="Y911" s="2" t="n">
        <v>0</v>
      </c>
    </row>
    <row r="912" customFormat="false" ht="12.75" hidden="false" customHeight="false" outlineLevel="0" collapsed="false">
      <c r="B912" s="0" t="n">
        <v>7.232</v>
      </c>
      <c r="C912" s="0" t="n">
        <v>7.169</v>
      </c>
      <c r="D912" s="0" t="n">
        <v>18.1489</v>
      </c>
      <c r="E912" s="0" t="n">
        <v>18.2269</v>
      </c>
      <c r="F912" s="0" t="n">
        <v>3.9281</v>
      </c>
      <c r="G912" s="0" t="n">
        <v>4.159482</v>
      </c>
      <c r="H912" s="0" t="n">
        <v>29.3061</v>
      </c>
      <c r="I912" s="0" t="n">
        <v>31.1759</v>
      </c>
      <c r="J912" s="0" t="n">
        <v>8.059</v>
      </c>
      <c r="K912" s="0" t="n">
        <v>5.07455</v>
      </c>
      <c r="L912" s="0" t="n">
        <v>64.0709</v>
      </c>
      <c r="M912" s="0" t="n">
        <v>1.8761</v>
      </c>
      <c r="N912" s="0" t="n">
        <v>0</v>
      </c>
      <c r="O912" s="0" t="n">
        <v>0.00707</v>
      </c>
      <c r="P912" s="0" t="n">
        <v>3.87462</v>
      </c>
      <c r="Q912" s="0" t="n">
        <v>51.87228</v>
      </c>
      <c r="R912" s="0" t="n">
        <v>2.2479</v>
      </c>
      <c r="S912" s="0" t="n">
        <v>0</v>
      </c>
      <c r="T912" s="0" t="n">
        <v>0</v>
      </c>
      <c r="U912" s="0" t="n">
        <v>0</v>
      </c>
      <c r="V912" s="2" t="n">
        <v>4.9146</v>
      </c>
      <c r="W912" s="2" t="n">
        <v>1049.9</v>
      </c>
      <c r="X912" s="2" t="n">
        <v>51.599</v>
      </c>
      <c r="Y912" s="2" t="n">
        <v>0</v>
      </c>
    </row>
    <row r="913" customFormat="false" ht="12.75" hidden="false" customHeight="false" outlineLevel="0" collapsed="false">
      <c r="B913" s="0" t="n">
        <v>7.224</v>
      </c>
      <c r="C913" s="0" t="n">
        <v>7.161</v>
      </c>
      <c r="D913" s="0" t="n">
        <v>18.1495</v>
      </c>
      <c r="E913" s="0" t="n">
        <v>18.2265</v>
      </c>
      <c r="F913" s="0" t="n">
        <v>3.930523</v>
      </c>
      <c r="G913" s="0" t="n">
        <v>4.160239</v>
      </c>
      <c r="H913" s="0" t="n">
        <v>29.3257</v>
      </c>
      <c r="I913" s="0" t="n">
        <v>31.1826</v>
      </c>
      <c r="J913" s="0" t="n">
        <v>8.059</v>
      </c>
      <c r="K913" s="0" t="n">
        <v>5.07197</v>
      </c>
      <c r="L913" s="0" t="n">
        <v>64.04675</v>
      </c>
      <c r="M913" s="0" t="n">
        <v>1.8655</v>
      </c>
      <c r="N913" s="0" t="n">
        <v>0</v>
      </c>
      <c r="O913" s="0" t="n">
        <v>0.00708</v>
      </c>
      <c r="P913" s="0" t="n">
        <v>3.87462</v>
      </c>
      <c r="Q913" s="0" t="n">
        <v>51.87228</v>
      </c>
      <c r="R913" s="0" t="n">
        <v>2.2454</v>
      </c>
      <c r="S913" s="0" t="n">
        <v>0</v>
      </c>
      <c r="T913" s="0" t="n">
        <v>0</v>
      </c>
      <c r="U913" s="0" t="n">
        <v>0</v>
      </c>
      <c r="V913" s="2" t="n">
        <v>4.9288</v>
      </c>
      <c r="W913" s="2" t="n">
        <v>1049.9</v>
      </c>
      <c r="X913" s="2" t="n">
        <v>51.747</v>
      </c>
      <c r="Y913" s="2" t="n">
        <v>0</v>
      </c>
    </row>
    <row r="914" customFormat="false" ht="12.75" hidden="false" customHeight="false" outlineLevel="0" collapsed="false">
      <c r="B914" s="0" t="n">
        <v>7.232</v>
      </c>
      <c r="C914" s="0" t="n">
        <v>7.169</v>
      </c>
      <c r="D914" s="0" t="n">
        <v>18.1502</v>
      </c>
      <c r="E914" s="0" t="n">
        <v>18.2266</v>
      </c>
      <c r="F914" s="0" t="n">
        <v>3.932939</v>
      </c>
      <c r="G914" s="0" t="n">
        <v>4.161198</v>
      </c>
      <c r="H914" s="0" t="n">
        <v>29.3453</v>
      </c>
      <c r="I914" s="0" t="n">
        <v>31.1905</v>
      </c>
      <c r="J914" s="0" t="n">
        <v>8.059</v>
      </c>
      <c r="K914" s="0" t="n">
        <v>5.06395</v>
      </c>
      <c r="L914" s="0" t="n">
        <v>63.95381</v>
      </c>
      <c r="M914" s="0" t="n">
        <v>1.8497</v>
      </c>
      <c r="N914" s="0" t="n">
        <v>0</v>
      </c>
      <c r="O914" s="0" t="n">
        <v>0.00709</v>
      </c>
      <c r="P914" s="0" t="n">
        <v>3.87462</v>
      </c>
      <c r="Q914" s="0" t="n">
        <v>51.87228</v>
      </c>
      <c r="R914" s="0" t="n">
        <v>2.2418</v>
      </c>
      <c r="S914" s="0" t="n">
        <v>0</v>
      </c>
      <c r="T914" s="0" t="n">
        <v>0</v>
      </c>
      <c r="U914" s="0" t="n">
        <v>0</v>
      </c>
      <c r="V914" s="2" t="n">
        <v>4.9288</v>
      </c>
      <c r="W914" s="2" t="n">
        <v>1049.9</v>
      </c>
      <c r="X914" s="2" t="n">
        <v>51.747</v>
      </c>
      <c r="Y914" s="2" t="n">
        <v>0</v>
      </c>
    </row>
    <row r="915" customFormat="false" ht="12.75" hidden="false" customHeight="false" outlineLevel="0" collapsed="false">
      <c r="B915" s="0" t="n">
        <v>7.235</v>
      </c>
      <c r="C915" s="0" t="n">
        <v>7.171</v>
      </c>
      <c r="D915" s="0" t="n">
        <v>18.1507</v>
      </c>
      <c r="E915" s="0" t="n">
        <v>18.2262</v>
      </c>
      <c r="F915" s="0" t="n">
        <v>3.935091</v>
      </c>
      <c r="G915" s="0" t="n">
        <v>4.16242</v>
      </c>
      <c r="H915" s="0" t="n">
        <v>29.3628</v>
      </c>
      <c r="I915" s="0" t="n">
        <v>31.201</v>
      </c>
      <c r="J915" s="0" t="n">
        <v>8.059</v>
      </c>
      <c r="K915" s="0" t="n">
        <v>5.05588</v>
      </c>
      <c r="L915" s="0" t="n">
        <v>63.85926</v>
      </c>
      <c r="M915" s="0" t="n">
        <v>1.8288</v>
      </c>
      <c r="N915" s="0" t="n">
        <v>0</v>
      </c>
      <c r="O915" s="0" t="n">
        <v>0.00711</v>
      </c>
      <c r="P915" s="0" t="n">
        <v>3.87462</v>
      </c>
      <c r="Q915" s="0" t="n">
        <v>51.87228</v>
      </c>
      <c r="R915" s="0" t="n">
        <v>2.2369</v>
      </c>
      <c r="S915" s="0" t="n">
        <v>0</v>
      </c>
      <c r="T915" s="0" t="n">
        <v>0</v>
      </c>
      <c r="U915" s="0" t="n">
        <v>0</v>
      </c>
      <c r="V915" s="2" t="n">
        <v>4.9369</v>
      </c>
      <c r="W915" s="2" t="n">
        <v>1048.2</v>
      </c>
      <c r="X915" s="2" t="n">
        <v>51.747</v>
      </c>
      <c r="Y915" s="2" t="n">
        <v>0</v>
      </c>
    </row>
    <row r="916" customFormat="false" ht="12.75" hidden="false" customHeight="false" outlineLevel="0" collapsed="false">
      <c r="B916" s="0" t="n">
        <v>7.224</v>
      </c>
      <c r="C916" s="0" t="n">
        <v>7.161</v>
      </c>
      <c r="D916" s="0" t="n">
        <v>18.1511</v>
      </c>
      <c r="E916" s="0" t="n">
        <v>18.226</v>
      </c>
      <c r="F916" s="0" t="n">
        <v>3.936929</v>
      </c>
      <c r="G916" s="0" t="n">
        <v>4.163566</v>
      </c>
      <c r="H916" s="0" t="n">
        <v>29.3778</v>
      </c>
      <c r="I916" s="0" t="n">
        <v>31.2107</v>
      </c>
      <c r="J916" s="0" t="n">
        <v>8.059</v>
      </c>
      <c r="K916" s="0" t="n">
        <v>5.05386</v>
      </c>
      <c r="L916" s="0" t="n">
        <v>63.83982</v>
      </c>
      <c r="M916" s="0" t="n">
        <v>1.8133</v>
      </c>
      <c r="N916" s="0" t="n">
        <v>0</v>
      </c>
      <c r="O916" s="0" t="n">
        <v>0.00712</v>
      </c>
      <c r="P916" s="0" t="n">
        <v>3.87462</v>
      </c>
      <c r="Q916" s="0" t="n">
        <v>51.87228</v>
      </c>
      <c r="R916" s="0" t="n">
        <v>2.2332</v>
      </c>
      <c r="S916" s="0" t="n">
        <v>0</v>
      </c>
      <c r="T916" s="0" t="n">
        <v>0</v>
      </c>
      <c r="U916" s="0" t="n">
        <v>0</v>
      </c>
      <c r="V916" s="2" t="n">
        <v>4.9511</v>
      </c>
      <c r="W916" s="2" t="n">
        <v>1048.2</v>
      </c>
      <c r="X916" s="2" t="n">
        <v>51.895</v>
      </c>
      <c r="Y916" s="2" t="n">
        <v>0</v>
      </c>
    </row>
    <row r="917" customFormat="false" ht="12.75" hidden="false" customHeight="false" outlineLevel="0" collapsed="false">
      <c r="B917" s="0" t="n">
        <v>7.232</v>
      </c>
      <c r="C917" s="0" t="n">
        <v>7.169</v>
      </c>
      <c r="D917" s="0" t="n">
        <v>18.1516</v>
      </c>
      <c r="E917" s="0" t="n">
        <v>18.2259</v>
      </c>
      <c r="F917" s="0" t="n">
        <v>3.938684</v>
      </c>
      <c r="G917" s="0" t="n">
        <v>4.164567</v>
      </c>
      <c r="H917" s="0" t="n">
        <v>29.392</v>
      </c>
      <c r="I917" s="0" t="n">
        <v>31.2192</v>
      </c>
      <c r="J917" s="0" t="n">
        <v>8.059</v>
      </c>
      <c r="K917" s="0" t="n">
        <v>5.04646</v>
      </c>
      <c r="L917" s="0" t="n">
        <v>63.75242</v>
      </c>
      <c r="M917" s="0" t="n">
        <v>1.7979</v>
      </c>
      <c r="N917" s="0" t="n">
        <v>0</v>
      </c>
      <c r="O917" s="0" t="n">
        <v>0.00713</v>
      </c>
      <c r="P917" s="0" t="n">
        <v>3.87462</v>
      </c>
      <c r="Q917" s="0" t="n">
        <v>51.87228</v>
      </c>
      <c r="R917" s="0" t="n">
        <v>2.2295</v>
      </c>
      <c r="S917" s="0" t="n">
        <v>0</v>
      </c>
      <c r="T917" s="0" t="n">
        <v>0</v>
      </c>
      <c r="U917" s="0" t="n">
        <v>0</v>
      </c>
      <c r="V917" s="2" t="n">
        <v>4.9429</v>
      </c>
      <c r="W917" s="2" t="n">
        <v>1049.9</v>
      </c>
      <c r="X917" s="2" t="n">
        <v>51.895</v>
      </c>
      <c r="Y917" s="2" t="n">
        <v>0</v>
      </c>
    </row>
    <row r="918" customFormat="false" ht="12.75" hidden="false" customHeight="false" outlineLevel="0" collapsed="false">
      <c r="B918" s="0" t="n">
        <v>7.224</v>
      </c>
      <c r="C918" s="0" t="n">
        <v>7.161</v>
      </c>
      <c r="D918" s="0" t="n">
        <v>18.1521</v>
      </c>
      <c r="E918" s="0" t="n">
        <v>18.2259</v>
      </c>
      <c r="F918" s="0" t="n">
        <v>3.940688</v>
      </c>
      <c r="G918" s="0" t="n">
        <v>4.165247</v>
      </c>
      <c r="H918" s="0" t="n">
        <v>29.4082</v>
      </c>
      <c r="I918" s="0" t="n">
        <v>31.2249</v>
      </c>
      <c r="J918" s="0" t="n">
        <v>8.059</v>
      </c>
      <c r="K918" s="0" t="n">
        <v>5.04419</v>
      </c>
      <c r="L918" s="0" t="n">
        <v>63.73064</v>
      </c>
      <c r="M918" s="0" t="n">
        <v>1.7877</v>
      </c>
      <c r="N918" s="0" t="n">
        <v>0</v>
      </c>
      <c r="O918" s="0" t="n">
        <v>0.00714</v>
      </c>
      <c r="P918" s="0" t="n">
        <v>3.87462</v>
      </c>
      <c r="Q918" s="0" t="n">
        <v>51.87228</v>
      </c>
      <c r="R918" s="0" t="n">
        <v>2.2271</v>
      </c>
      <c r="S918" s="0" t="n">
        <v>0</v>
      </c>
      <c r="T918" s="0" t="n">
        <v>0</v>
      </c>
      <c r="U918" s="0" t="n">
        <v>0</v>
      </c>
      <c r="V918" s="2" t="n">
        <v>4.9653</v>
      </c>
      <c r="W918" s="2" t="n">
        <v>1048.2</v>
      </c>
      <c r="X918" s="2" t="n">
        <v>52.045</v>
      </c>
      <c r="Y918" s="2" t="n">
        <v>0</v>
      </c>
    </row>
    <row r="919" customFormat="false" ht="12.75" hidden="false" customHeight="false" outlineLevel="0" collapsed="false">
      <c r="B919" s="0" t="n">
        <v>7.222</v>
      </c>
      <c r="C919" s="0" t="n">
        <v>7.158</v>
      </c>
      <c r="D919" s="0" t="n">
        <v>18.1512</v>
      </c>
      <c r="E919" s="0" t="n">
        <v>18.2254</v>
      </c>
      <c r="F919" s="0" t="n">
        <v>3.943019</v>
      </c>
      <c r="G919" s="0" t="n">
        <v>4.165859</v>
      </c>
      <c r="H919" s="0" t="n">
        <v>29.4282</v>
      </c>
      <c r="I919" s="0" t="n">
        <v>31.2304</v>
      </c>
      <c r="J919" s="0" t="n">
        <v>8.059</v>
      </c>
      <c r="K919" s="0" t="n">
        <v>5.03656</v>
      </c>
      <c r="L919" s="0" t="n">
        <v>63.64075</v>
      </c>
      <c r="M919" s="0" t="n">
        <v>1.7826</v>
      </c>
      <c r="N919" s="0" t="n">
        <v>0</v>
      </c>
      <c r="O919" s="0" t="n">
        <v>0.00715</v>
      </c>
      <c r="P919" s="0" t="n">
        <v>3.87462</v>
      </c>
      <c r="Q919" s="0" t="n">
        <v>51.87228</v>
      </c>
      <c r="R919" s="0" t="n">
        <v>2.2259</v>
      </c>
      <c r="S919" s="0" t="n">
        <v>0</v>
      </c>
      <c r="T919" s="0" t="n">
        <v>0</v>
      </c>
      <c r="U919" s="0" t="n">
        <v>0</v>
      </c>
      <c r="V919" s="2" t="n">
        <v>4.9571</v>
      </c>
      <c r="W919" s="2" t="n">
        <v>1049.9</v>
      </c>
      <c r="X919" s="2" t="n">
        <v>52.045</v>
      </c>
      <c r="Y919" s="2" t="n">
        <v>0</v>
      </c>
    </row>
    <row r="920" customFormat="false" ht="12.75" hidden="false" customHeight="false" outlineLevel="0" collapsed="false">
      <c r="B920" s="0" t="n">
        <v>7.224</v>
      </c>
      <c r="C920" s="0" t="n">
        <v>7.161</v>
      </c>
      <c r="D920" s="0" t="n">
        <v>18.1497</v>
      </c>
      <c r="E920" s="0" t="n">
        <v>18.225</v>
      </c>
      <c r="F920" s="0" t="n">
        <v>3.945406</v>
      </c>
      <c r="G920" s="0" t="n">
        <v>4.166394</v>
      </c>
      <c r="H920" s="0" t="n">
        <v>29.4492</v>
      </c>
      <c r="I920" s="0" t="n">
        <v>31.2352</v>
      </c>
      <c r="J920" s="0" t="n">
        <v>8.059</v>
      </c>
      <c r="K920" s="0" t="n">
        <v>5.03416</v>
      </c>
      <c r="L920" s="0" t="n">
        <v>63.61662</v>
      </c>
      <c r="M920" s="0" t="n">
        <v>1.7826</v>
      </c>
      <c r="N920" s="0" t="n">
        <v>0</v>
      </c>
      <c r="O920" s="0" t="n">
        <v>0.00716</v>
      </c>
      <c r="P920" s="0" t="n">
        <v>3.87462</v>
      </c>
      <c r="Q920" s="0" t="n">
        <v>51.87228</v>
      </c>
      <c r="R920" s="0" t="n">
        <v>2.2259</v>
      </c>
      <c r="S920" s="0" t="n">
        <v>0</v>
      </c>
      <c r="T920" s="0" t="n">
        <v>0</v>
      </c>
      <c r="U920" s="0" t="n">
        <v>0</v>
      </c>
      <c r="V920" s="2" t="n">
        <v>4.9653</v>
      </c>
      <c r="W920" s="2" t="n">
        <v>1048.2</v>
      </c>
      <c r="X920" s="2" t="n">
        <v>52.045</v>
      </c>
      <c r="Y920" s="2" t="n">
        <v>0</v>
      </c>
    </row>
    <row r="921" customFormat="false" ht="12.75" hidden="false" customHeight="false" outlineLevel="0" collapsed="false">
      <c r="B921" s="0" t="n">
        <v>7.212</v>
      </c>
      <c r="C921" s="0" t="n">
        <v>7.149</v>
      </c>
      <c r="D921" s="0" t="n">
        <v>18.1482</v>
      </c>
      <c r="E921" s="0" t="n">
        <v>18.225</v>
      </c>
      <c r="F921" s="0" t="n">
        <v>3.947805</v>
      </c>
      <c r="G921" s="0" t="n">
        <v>4.16679</v>
      </c>
      <c r="H921" s="0" t="n">
        <v>29.4702</v>
      </c>
      <c r="I921" s="0" t="n">
        <v>31.2385</v>
      </c>
      <c r="J921" s="0" t="n">
        <v>8.059</v>
      </c>
      <c r="K921" s="0" t="n">
        <v>5.02715</v>
      </c>
      <c r="L921" s="0" t="n">
        <v>63.53414</v>
      </c>
      <c r="M921" s="0" t="n">
        <v>1.7877</v>
      </c>
      <c r="N921" s="0" t="n">
        <v>0</v>
      </c>
      <c r="O921" s="0" t="n">
        <v>0.00718</v>
      </c>
      <c r="P921" s="0" t="n">
        <v>3.87462</v>
      </c>
      <c r="Q921" s="0" t="n">
        <v>51.87228</v>
      </c>
      <c r="R921" s="0" t="n">
        <v>2.2271</v>
      </c>
      <c r="S921" s="0" t="n">
        <v>0</v>
      </c>
      <c r="T921" s="0" t="n">
        <v>0</v>
      </c>
      <c r="U921" s="0" t="n">
        <v>0</v>
      </c>
      <c r="V921" s="2" t="n">
        <v>4.9571</v>
      </c>
      <c r="W921" s="2" t="n">
        <v>1049.9</v>
      </c>
      <c r="X921" s="2" t="n">
        <v>52.045</v>
      </c>
      <c r="Y921" s="2" t="n">
        <v>0</v>
      </c>
    </row>
    <row r="922" customFormat="false" ht="12.75" hidden="false" customHeight="false" outlineLevel="0" collapsed="false">
      <c r="B922" s="0" t="n">
        <v>7.224</v>
      </c>
      <c r="C922" s="0" t="n">
        <v>7.161</v>
      </c>
      <c r="D922" s="0" t="n">
        <v>18.1468</v>
      </c>
      <c r="E922" s="0" t="n">
        <v>18.2249</v>
      </c>
      <c r="F922" s="0" t="n">
        <v>3.95019</v>
      </c>
      <c r="G922" s="0" t="n">
        <v>4.167186</v>
      </c>
      <c r="H922" s="0" t="n">
        <v>29.491</v>
      </c>
      <c r="I922" s="0" t="n">
        <v>31.2419</v>
      </c>
      <c r="J922" s="0" t="n">
        <v>8.059</v>
      </c>
      <c r="K922" s="0" t="n">
        <v>5.02616</v>
      </c>
      <c r="L922" s="0" t="n">
        <v>63.52787</v>
      </c>
      <c r="M922" s="0" t="n">
        <v>1.7826</v>
      </c>
      <c r="N922" s="0" t="n">
        <v>0</v>
      </c>
      <c r="O922" s="0" t="n">
        <v>0.00719</v>
      </c>
      <c r="P922" s="0" t="n">
        <v>3.87462</v>
      </c>
      <c r="Q922" s="0" t="n">
        <v>51.87228</v>
      </c>
      <c r="R922" s="0" t="n">
        <v>2.2259</v>
      </c>
      <c r="S922" s="0" t="n">
        <v>0</v>
      </c>
      <c r="T922" s="0" t="n">
        <v>0</v>
      </c>
      <c r="U922" s="0" t="n">
        <v>0</v>
      </c>
      <c r="V922" s="2" t="n">
        <v>4.9939</v>
      </c>
      <c r="W922" s="2" t="n">
        <v>1048.2</v>
      </c>
      <c r="X922" s="2" t="n">
        <v>52.344</v>
      </c>
      <c r="Y922" s="2" t="n">
        <v>0</v>
      </c>
    </row>
    <row r="923" customFormat="false" ht="12.75" hidden="false" customHeight="false" outlineLevel="0" collapsed="false">
      <c r="B923" s="0" t="n">
        <v>7.212</v>
      </c>
      <c r="C923" s="0" t="n">
        <v>7.149</v>
      </c>
      <c r="D923" s="0" t="n">
        <v>18.1466</v>
      </c>
      <c r="E923" s="0" t="n">
        <v>18.2248</v>
      </c>
      <c r="F923" s="0" t="n">
        <v>3.952524</v>
      </c>
      <c r="G923" s="0" t="n">
        <v>4.167978</v>
      </c>
      <c r="H923" s="0" t="n">
        <v>29.5105</v>
      </c>
      <c r="I923" s="0" t="n">
        <v>31.2486</v>
      </c>
      <c r="J923" s="0" t="n">
        <v>8.059</v>
      </c>
      <c r="K923" s="0" t="n">
        <v>5.01897</v>
      </c>
      <c r="L923" s="0" t="n">
        <v>63.44425</v>
      </c>
      <c r="M923" s="0" t="n">
        <v>1.7776</v>
      </c>
      <c r="N923" s="0" t="n">
        <v>0</v>
      </c>
      <c r="O923" s="0" t="n">
        <v>0.0072</v>
      </c>
      <c r="P923" s="0" t="n">
        <v>3.87462</v>
      </c>
      <c r="Q923" s="0" t="n">
        <v>51.87228</v>
      </c>
      <c r="R923" s="0" t="n">
        <v>2.2247</v>
      </c>
      <c r="S923" s="0" t="n">
        <v>0</v>
      </c>
      <c r="T923" s="0" t="n">
        <v>0</v>
      </c>
      <c r="U923" s="0" t="n">
        <v>0</v>
      </c>
      <c r="V923" s="2" t="n">
        <v>4.9939</v>
      </c>
      <c r="W923" s="2" t="n">
        <v>1048.2</v>
      </c>
      <c r="X923" s="2" t="n">
        <v>52.344</v>
      </c>
      <c r="Y923" s="2" t="n">
        <v>0</v>
      </c>
    </row>
    <row r="924" customFormat="false" ht="12.75" hidden="false" customHeight="false" outlineLevel="0" collapsed="false">
      <c r="B924" s="0" t="n">
        <v>7.224</v>
      </c>
      <c r="C924" s="0" t="n">
        <v>7.161</v>
      </c>
      <c r="D924" s="0" t="n">
        <v>18.1464</v>
      </c>
      <c r="E924" s="0" t="n">
        <v>18.2243</v>
      </c>
      <c r="F924" s="0" t="n">
        <v>3.954705</v>
      </c>
      <c r="G924" s="0" t="n">
        <v>4.16891</v>
      </c>
      <c r="H924" s="0" t="n">
        <v>29.5288</v>
      </c>
      <c r="I924" s="0" t="n">
        <v>31.2567</v>
      </c>
      <c r="J924" s="0" t="n">
        <v>8.054</v>
      </c>
      <c r="K924" s="0" t="n">
        <v>5.01103</v>
      </c>
      <c r="L924" s="0" t="n">
        <v>63.35053</v>
      </c>
      <c r="M924" s="0" t="n">
        <v>1.7725</v>
      </c>
      <c r="N924" s="0" t="n">
        <v>0</v>
      </c>
      <c r="O924" s="0" t="n">
        <v>0.00721</v>
      </c>
      <c r="P924" s="0" t="n">
        <v>3.87462</v>
      </c>
      <c r="Q924" s="0" t="n">
        <v>51.87228</v>
      </c>
      <c r="R924" s="0" t="n">
        <v>2.2234</v>
      </c>
      <c r="S924" s="0" t="n">
        <v>0</v>
      </c>
      <c r="T924" s="0" t="n">
        <v>0</v>
      </c>
      <c r="U924" s="0" t="n">
        <v>0</v>
      </c>
      <c r="V924" s="2" t="n">
        <v>4.9939</v>
      </c>
      <c r="W924" s="2" t="n">
        <v>1048.2</v>
      </c>
      <c r="X924" s="2" t="n">
        <v>52.344</v>
      </c>
      <c r="Y924" s="2" t="n">
        <v>0</v>
      </c>
    </row>
    <row r="925" customFormat="false" ht="12.75" hidden="false" customHeight="false" outlineLevel="0" collapsed="false">
      <c r="B925" s="0" t="n">
        <v>7.215</v>
      </c>
      <c r="C925" s="0" t="n">
        <v>7.152</v>
      </c>
      <c r="D925" s="0" t="n">
        <v>18.1464</v>
      </c>
      <c r="E925" s="0" t="n">
        <v>18.2241</v>
      </c>
      <c r="F925" s="0" t="n">
        <v>3.956778</v>
      </c>
      <c r="G925" s="0" t="n">
        <v>4.169626</v>
      </c>
      <c r="H925" s="0" t="n">
        <v>29.546</v>
      </c>
      <c r="I925" s="0" t="n">
        <v>31.2629</v>
      </c>
      <c r="J925" s="0" t="n">
        <v>8.059</v>
      </c>
      <c r="K925" s="0" t="n">
        <v>5.0091</v>
      </c>
      <c r="L925" s="0" t="n">
        <v>63.33267</v>
      </c>
      <c r="M925" s="0" t="n">
        <v>1.7675</v>
      </c>
      <c r="N925" s="0" t="n">
        <v>0</v>
      </c>
      <c r="O925" s="0" t="n">
        <v>0.00722</v>
      </c>
      <c r="P925" s="0" t="n">
        <v>3.87462</v>
      </c>
      <c r="Q925" s="0" t="n">
        <v>51.87228</v>
      </c>
      <c r="R925" s="0" t="n">
        <v>2.2222</v>
      </c>
      <c r="S925" s="0" t="n">
        <v>0</v>
      </c>
      <c r="T925" s="0" t="n">
        <v>0</v>
      </c>
      <c r="U925" s="0" t="n">
        <v>0</v>
      </c>
      <c r="V925" s="2" t="n">
        <v>4.9939</v>
      </c>
      <c r="W925" s="2" t="n">
        <v>1048.2</v>
      </c>
      <c r="X925" s="2" t="n">
        <v>52.344</v>
      </c>
      <c r="Y925" s="2" t="n">
        <v>0</v>
      </c>
    </row>
    <row r="926" customFormat="false" ht="12.75" hidden="false" customHeight="false" outlineLevel="0" collapsed="false">
      <c r="B926" s="0" t="n">
        <v>7.222</v>
      </c>
      <c r="C926" s="0" t="n">
        <v>7.158</v>
      </c>
      <c r="D926" s="0" t="n">
        <v>18.1451</v>
      </c>
      <c r="E926" s="0" t="n">
        <v>18.224</v>
      </c>
      <c r="F926" s="0" t="n">
        <v>3.958483</v>
      </c>
      <c r="G926" s="0" t="n">
        <v>4.170126</v>
      </c>
      <c r="H926" s="0" t="n">
        <v>29.5611</v>
      </c>
      <c r="I926" s="0" t="n">
        <v>31.2672</v>
      </c>
      <c r="J926" s="0" t="n">
        <v>8.059</v>
      </c>
      <c r="K926" s="0" t="n">
        <v>5.00809</v>
      </c>
      <c r="L926" s="0" t="n">
        <v>63.32398</v>
      </c>
      <c r="M926" s="0" t="n">
        <v>1.7525</v>
      </c>
      <c r="N926" s="0" t="n">
        <v>0</v>
      </c>
      <c r="O926" s="0" t="n">
        <v>0.00723</v>
      </c>
      <c r="P926" s="0" t="n">
        <v>3.87462</v>
      </c>
      <c r="Q926" s="0" t="n">
        <v>51.87228</v>
      </c>
      <c r="R926" s="0" t="n">
        <v>2.2186</v>
      </c>
      <c r="S926" s="0" t="n">
        <v>0</v>
      </c>
      <c r="T926" s="0" t="n">
        <v>0</v>
      </c>
      <c r="U926" s="0" t="n">
        <v>0</v>
      </c>
      <c r="V926" s="2" t="n">
        <v>5.0082</v>
      </c>
      <c r="W926" s="2" t="n">
        <v>1048.2</v>
      </c>
      <c r="X926" s="2" t="n">
        <v>52.494</v>
      </c>
      <c r="Y926" s="2" t="n">
        <v>0</v>
      </c>
    </row>
    <row r="927" customFormat="false" ht="12.75" hidden="false" customHeight="false" outlineLevel="0" collapsed="false">
      <c r="B927" s="0" t="n">
        <v>7.215</v>
      </c>
      <c r="C927" s="0" t="n">
        <v>7.152</v>
      </c>
      <c r="D927" s="0" t="n">
        <v>18.142</v>
      </c>
      <c r="E927" s="0" t="n">
        <v>18.2235</v>
      </c>
      <c r="F927" s="0" t="n">
        <v>3.959775</v>
      </c>
      <c r="G927" s="0" t="n">
        <v>4.170738</v>
      </c>
      <c r="H927" s="0" t="n">
        <v>29.5741</v>
      </c>
      <c r="I927" s="0" t="n">
        <v>31.2727</v>
      </c>
      <c r="J927" s="0" t="n">
        <v>8.059</v>
      </c>
      <c r="K927" s="0" t="n">
        <v>5.00119</v>
      </c>
      <c r="L927" s="0" t="n">
        <v>63.23792</v>
      </c>
      <c r="M927" s="0" t="n">
        <v>1.7426</v>
      </c>
      <c r="N927" s="0" t="n">
        <v>0</v>
      </c>
      <c r="O927" s="0" t="n">
        <v>0.00725</v>
      </c>
      <c r="P927" s="0" t="n">
        <v>3.87462</v>
      </c>
      <c r="Q927" s="0" t="n">
        <v>51.87228</v>
      </c>
      <c r="R927" s="0" t="n">
        <v>2.2161</v>
      </c>
      <c r="S927" s="0" t="n">
        <v>0</v>
      </c>
      <c r="T927" s="0" t="n">
        <v>0</v>
      </c>
      <c r="U927" s="0" t="n">
        <v>0</v>
      </c>
      <c r="V927" s="2" t="n">
        <v>5.0082</v>
      </c>
      <c r="W927" s="2" t="n">
        <v>1048.2</v>
      </c>
      <c r="X927" s="2" t="n">
        <v>52.494</v>
      </c>
      <c r="Y927" s="2" t="n">
        <v>0</v>
      </c>
    </row>
    <row r="928" customFormat="false" ht="12.75" hidden="false" customHeight="false" outlineLevel="0" collapsed="false">
      <c r="B928" s="0" t="n">
        <v>7.212</v>
      </c>
      <c r="C928" s="0" t="n">
        <v>7.149</v>
      </c>
      <c r="D928" s="0" t="n">
        <v>18.1391</v>
      </c>
      <c r="E928" s="0" t="n">
        <v>18.2231</v>
      </c>
      <c r="F928" s="0" t="n">
        <v>3.960848</v>
      </c>
      <c r="G928" s="0" t="n">
        <v>4.171245</v>
      </c>
      <c r="H928" s="0" t="n">
        <v>29.5851</v>
      </c>
      <c r="I928" s="0" t="n">
        <v>31.2772</v>
      </c>
      <c r="J928" s="0" t="n">
        <v>8.059</v>
      </c>
      <c r="K928" s="0" t="n">
        <v>4.9943</v>
      </c>
      <c r="L928" s="0" t="n">
        <v>63.1515</v>
      </c>
      <c r="M928" s="0" t="n">
        <v>1.7229</v>
      </c>
      <c r="N928" s="0" t="n">
        <v>0</v>
      </c>
      <c r="O928" s="0" t="n">
        <v>0.00726</v>
      </c>
      <c r="P928" s="0" t="n">
        <v>3.87462</v>
      </c>
      <c r="Q928" s="0" t="n">
        <v>51.87228</v>
      </c>
      <c r="R928" s="0" t="n">
        <v>2.2112</v>
      </c>
      <c r="S928" s="0" t="n">
        <v>0</v>
      </c>
      <c r="T928" s="0" t="n">
        <v>0</v>
      </c>
      <c r="U928" s="0" t="n">
        <v>0</v>
      </c>
      <c r="V928" s="2" t="n">
        <v>5.0226</v>
      </c>
      <c r="W928" s="2" t="n">
        <v>1048.2</v>
      </c>
      <c r="X928" s="2" t="n">
        <v>52.645</v>
      </c>
      <c r="Y928" s="2" t="n">
        <v>0</v>
      </c>
    </row>
    <row r="929" customFormat="false" ht="12.75" hidden="false" customHeight="false" outlineLevel="0" collapsed="false">
      <c r="B929" s="0" t="n">
        <v>7.215</v>
      </c>
      <c r="C929" s="0" t="n">
        <v>7.152</v>
      </c>
      <c r="D929" s="0" t="n">
        <v>18.1364</v>
      </c>
      <c r="E929" s="0" t="n">
        <v>18.2226</v>
      </c>
      <c r="F929" s="0" t="n">
        <v>3.961867</v>
      </c>
      <c r="G929" s="0" t="n">
        <v>4.171551</v>
      </c>
      <c r="H929" s="0" t="n">
        <v>29.5956</v>
      </c>
      <c r="I929" s="0" t="n">
        <v>31.2801</v>
      </c>
      <c r="J929" s="0" t="n">
        <v>8.059</v>
      </c>
      <c r="K929" s="0" t="n">
        <v>4.99267</v>
      </c>
      <c r="L929" s="0" t="n">
        <v>63.13165</v>
      </c>
      <c r="M929" s="0" t="n">
        <v>1.7083</v>
      </c>
      <c r="N929" s="0" t="n">
        <v>0</v>
      </c>
      <c r="O929" s="0" t="n">
        <v>0.00727</v>
      </c>
      <c r="P929" s="0" t="n">
        <v>3.87462</v>
      </c>
      <c r="Q929" s="0" t="n">
        <v>51.87228</v>
      </c>
      <c r="R929" s="0" t="n">
        <v>2.2076</v>
      </c>
      <c r="S929" s="0" t="n">
        <v>0</v>
      </c>
      <c r="T929" s="0" t="n">
        <v>0</v>
      </c>
      <c r="U929" s="0" t="n">
        <v>0</v>
      </c>
      <c r="V929" s="2" t="n">
        <v>5.0454</v>
      </c>
      <c r="W929" s="2" t="n">
        <v>1046.4</v>
      </c>
      <c r="X929" s="2" t="n">
        <v>52.797</v>
      </c>
      <c r="Y929" s="2" t="n">
        <v>0</v>
      </c>
    </row>
    <row r="930" customFormat="false" ht="12.75" hidden="false" customHeight="false" outlineLevel="0" collapsed="false">
      <c r="B930" s="0" t="n">
        <v>7.203</v>
      </c>
      <c r="C930" s="0" t="n">
        <v>7.14</v>
      </c>
      <c r="D930" s="0" t="n">
        <v>18.1344</v>
      </c>
      <c r="E930" s="0" t="n">
        <v>18.2221</v>
      </c>
      <c r="F930" s="0" t="n">
        <v>3.963171</v>
      </c>
      <c r="G930" s="0" t="n">
        <v>4.171711</v>
      </c>
      <c r="H930" s="0" t="n">
        <v>29.6078</v>
      </c>
      <c r="I930" s="0" t="n">
        <v>31.2819</v>
      </c>
      <c r="J930" s="0" t="n">
        <v>8.059</v>
      </c>
      <c r="K930" s="0" t="n">
        <v>4.98559</v>
      </c>
      <c r="L930" s="0" t="n">
        <v>63.04439</v>
      </c>
      <c r="M930" s="0" t="n">
        <v>1.6841</v>
      </c>
      <c r="N930" s="0" t="n">
        <v>0</v>
      </c>
      <c r="O930" s="0" t="n">
        <v>0.00728</v>
      </c>
      <c r="P930" s="0" t="n">
        <v>3.87462</v>
      </c>
      <c r="Q930" s="0" t="n">
        <v>51.87228</v>
      </c>
      <c r="R930" s="0" t="n">
        <v>2.2015</v>
      </c>
      <c r="S930" s="0" t="n">
        <v>0</v>
      </c>
      <c r="T930" s="0" t="n">
        <v>0</v>
      </c>
      <c r="U930" s="0" t="n">
        <v>0</v>
      </c>
      <c r="V930" s="2" t="n">
        <v>5.037</v>
      </c>
      <c r="W930" s="2" t="n">
        <v>1048.2</v>
      </c>
      <c r="X930" s="2" t="n">
        <v>52.797</v>
      </c>
      <c r="Y930" s="2" t="n">
        <v>0</v>
      </c>
    </row>
    <row r="931" customFormat="false" ht="12.75" hidden="false" customHeight="false" outlineLevel="0" collapsed="false">
      <c r="B931" s="0" t="n">
        <v>7.206</v>
      </c>
      <c r="C931" s="0" t="n">
        <v>7.143</v>
      </c>
      <c r="D931" s="0" t="n">
        <v>18.1327</v>
      </c>
      <c r="E931" s="0" t="n">
        <v>18.2216</v>
      </c>
      <c r="F931" s="0" t="n">
        <v>3.964734</v>
      </c>
      <c r="G931" s="0" t="n">
        <v>4.172177</v>
      </c>
      <c r="H931" s="0" t="n">
        <v>29.622</v>
      </c>
      <c r="I931" s="0" t="n">
        <v>31.2862</v>
      </c>
      <c r="J931" s="0" t="n">
        <v>8.059</v>
      </c>
      <c r="K931" s="0" t="n">
        <v>4.98448</v>
      </c>
      <c r="L931" s="0" t="n">
        <v>63.03366</v>
      </c>
      <c r="M931" s="0" t="n">
        <v>1.6651</v>
      </c>
      <c r="N931" s="0" t="n">
        <v>0</v>
      </c>
      <c r="O931" s="0" t="n">
        <v>0.00729</v>
      </c>
      <c r="P931" s="0" t="n">
        <v>3.87462</v>
      </c>
      <c r="Q931" s="0" t="n">
        <v>51.87228</v>
      </c>
      <c r="R931" s="0" t="n">
        <v>2.1966</v>
      </c>
      <c r="S931" s="0" t="n">
        <v>0</v>
      </c>
      <c r="T931" s="0" t="n">
        <v>0</v>
      </c>
      <c r="U931" s="0" t="n">
        <v>0</v>
      </c>
      <c r="V931" s="2" t="n">
        <v>5.037</v>
      </c>
      <c r="W931" s="2" t="n">
        <v>1048.2</v>
      </c>
      <c r="X931" s="2" t="n">
        <v>52.797</v>
      </c>
      <c r="Y931" s="2" t="n">
        <v>0</v>
      </c>
    </row>
    <row r="932" customFormat="false" ht="12.75" hidden="false" customHeight="false" outlineLevel="0" collapsed="false">
      <c r="B932" s="0" t="n">
        <v>7.212</v>
      </c>
      <c r="C932" s="0" t="n">
        <v>7.149</v>
      </c>
      <c r="D932" s="0" t="n">
        <v>18.1315</v>
      </c>
      <c r="E932" s="0" t="n">
        <v>18.221</v>
      </c>
      <c r="F932" s="0" t="n">
        <v>3.966232</v>
      </c>
      <c r="G932" s="0" t="n">
        <v>4.172719</v>
      </c>
      <c r="H932" s="0" t="n">
        <v>29.6354</v>
      </c>
      <c r="I932" s="0" t="n">
        <v>31.2911</v>
      </c>
      <c r="J932" s="0" t="n">
        <v>8.059</v>
      </c>
      <c r="K932" s="0" t="n">
        <v>4.98411</v>
      </c>
      <c r="L932" s="0" t="n">
        <v>63.03248</v>
      </c>
      <c r="M932" s="0" t="n">
        <v>1.6463</v>
      </c>
      <c r="N932" s="0" t="n">
        <v>0</v>
      </c>
      <c r="O932" s="0" t="n">
        <v>0.0073</v>
      </c>
      <c r="P932" s="0" t="n">
        <v>3.87462</v>
      </c>
      <c r="Q932" s="0" t="n">
        <v>51.87228</v>
      </c>
      <c r="R932" s="0" t="n">
        <v>2.1917</v>
      </c>
      <c r="S932" s="0" t="n">
        <v>0</v>
      </c>
      <c r="T932" s="0" t="n">
        <v>0</v>
      </c>
      <c r="U932" s="0" t="n">
        <v>0</v>
      </c>
      <c r="V932" s="2" t="n">
        <v>5.037</v>
      </c>
      <c r="W932" s="2" t="n">
        <v>1048.2</v>
      </c>
      <c r="X932" s="2" t="n">
        <v>52.797</v>
      </c>
      <c r="Y932" s="2" t="n">
        <v>0</v>
      </c>
    </row>
    <row r="933" customFormat="false" ht="12.75" hidden="false" customHeight="false" outlineLevel="0" collapsed="false">
      <c r="B933" s="0" t="n">
        <v>7.206</v>
      </c>
      <c r="C933" s="0" t="n">
        <v>7.143</v>
      </c>
      <c r="D933" s="0" t="n">
        <v>18.1307</v>
      </c>
      <c r="E933" s="0" t="n">
        <v>18.2203</v>
      </c>
      <c r="F933" s="0" t="n">
        <v>3.967569</v>
      </c>
      <c r="G933" s="0" t="n">
        <v>4.17322</v>
      </c>
      <c r="H933" s="0" t="n">
        <v>29.6471</v>
      </c>
      <c r="I933" s="0" t="n">
        <v>31.2958</v>
      </c>
      <c r="J933" s="0" t="n">
        <v>8.059</v>
      </c>
      <c r="K933" s="0" t="n">
        <v>4.97844</v>
      </c>
      <c r="L933" s="0" t="n">
        <v>62.96429</v>
      </c>
      <c r="M933" s="0" t="n">
        <v>1.623</v>
      </c>
      <c r="N933" s="0" t="n">
        <v>0</v>
      </c>
      <c r="O933" s="0" t="n">
        <v>0.00731</v>
      </c>
      <c r="P933" s="0" t="n">
        <v>3.87462</v>
      </c>
      <c r="Q933" s="0" t="n">
        <v>51.87228</v>
      </c>
      <c r="R933" s="0" t="n">
        <v>2.1856</v>
      </c>
      <c r="S933" s="0" t="n">
        <v>0</v>
      </c>
      <c r="T933" s="0" t="n">
        <v>0</v>
      </c>
      <c r="U933" s="0" t="n">
        <v>0</v>
      </c>
      <c r="V933" s="2" t="n">
        <v>5.037</v>
      </c>
      <c r="W933" s="2" t="n">
        <v>1048.2</v>
      </c>
      <c r="X933" s="2" t="n">
        <v>52.797</v>
      </c>
      <c r="Y933" s="2" t="n">
        <v>0</v>
      </c>
    </row>
    <row r="934" customFormat="false" ht="12.75" hidden="false" customHeight="false" outlineLevel="0" collapsed="false">
      <c r="B934" s="0" t="n">
        <v>7.206</v>
      </c>
      <c r="C934" s="0" t="n">
        <v>7.143</v>
      </c>
      <c r="D934" s="0" t="n">
        <v>18.1304</v>
      </c>
      <c r="E934" s="0" t="n">
        <v>18.2196</v>
      </c>
      <c r="F934" s="0" t="n">
        <v>3.968651</v>
      </c>
      <c r="G934" s="0" t="n">
        <v>4.173401</v>
      </c>
      <c r="H934" s="0" t="n">
        <v>29.6563</v>
      </c>
      <c r="I934" s="0" t="n">
        <v>31.2979</v>
      </c>
      <c r="J934" s="0" t="n">
        <v>8.059</v>
      </c>
      <c r="K934" s="0" t="n">
        <v>4.9781</v>
      </c>
      <c r="L934" s="0" t="n">
        <v>62.9631</v>
      </c>
      <c r="M934" s="0" t="n">
        <v>1.6001</v>
      </c>
      <c r="N934" s="0" t="n">
        <v>0</v>
      </c>
      <c r="O934" s="0" t="n">
        <v>0.00733</v>
      </c>
      <c r="P934" s="0" t="n">
        <v>3.87462</v>
      </c>
      <c r="Q934" s="0" t="n">
        <v>51.87228</v>
      </c>
      <c r="R934" s="0" t="n">
        <v>2.1795</v>
      </c>
      <c r="S934" s="0" t="n">
        <v>0</v>
      </c>
      <c r="T934" s="0" t="n">
        <v>0</v>
      </c>
      <c r="U934" s="0" t="n">
        <v>0</v>
      </c>
      <c r="V934" s="2" t="n">
        <v>5.0226</v>
      </c>
      <c r="W934" s="2" t="n">
        <v>1048.2</v>
      </c>
      <c r="X934" s="2" t="n">
        <v>52.645</v>
      </c>
      <c r="Y934" s="2" t="n">
        <v>0</v>
      </c>
    </row>
    <row r="935" customFormat="false" ht="12.75" hidden="false" customHeight="false" outlineLevel="0" collapsed="false">
      <c r="B935" s="0" t="n">
        <v>7.203</v>
      </c>
      <c r="C935" s="0" t="n">
        <v>7.14</v>
      </c>
      <c r="D935" s="0" t="n">
        <v>18.1308</v>
      </c>
      <c r="E935" s="0" t="n">
        <v>18.2188</v>
      </c>
      <c r="F935" s="0" t="n">
        <v>3.969616</v>
      </c>
      <c r="G935" s="0" t="n">
        <v>4.17347</v>
      </c>
      <c r="H935" s="0" t="n">
        <v>29.664</v>
      </c>
      <c r="I935" s="0" t="n">
        <v>31.2991</v>
      </c>
      <c r="J935" s="0" t="n">
        <v>8.059</v>
      </c>
      <c r="K935" s="0" t="n">
        <v>4.97245</v>
      </c>
      <c r="L935" s="0" t="n">
        <v>62.89498</v>
      </c>
      <c r="M935" s="0" t="n">
        <v>1.582</v>
      </c>
      <c r="N935" s="0" t="n">
        <v>0</v>
      </c>
      <c r="O935" s="0" t="n">
        <v>0.00734</v>
      </c>
      <c r="P935" s="0" t="n">
        <v>3.87462</v>
      </c>
      <c r="Q935" s="0" t="n">
        <v>51.87228</v>
      </c>
      <c r="R935" s="0" t="n">
        <v>2.1746</v>
      </c>
      <c r="S935" s="0" t="n">
        <v>0</v>
      </c>
      <c r="T935" s="0" t="n">
        <v>0</v>
      </c>
      <c r="U935" s="0" t="n">
        <v>0</v>
      </c>
      <c r="V935" s="2" t="n">
        <v>5.0226</v>
      </c>
      <c r="W935" s="2" t="n">
        <v>1048.2</v>
      </c>
      <c r="X935" s="2" t="n">
        <v>52.645</v>
      </c>
      <c r="Y935" s="2" t="n">
        <v>0</v>
      </c>
    </row>
    <row r="936" customFormat="false" ht="12.75" hidden="false" customHeight="false" outlineLevel="0" collapsed="false">
      <c r="B936" s="0" t="n">
        <v>7.206</v>
      </c>
      <c r="C936" s="0" t="n">
        <v>7.143</v>
      </c>
      <c r="D936" s="0" t="n">
        <v>18.1311</v>
      </c>
      <c r="E936" s="0" t="n">
        <v>18.2179</v>
      </c>
      <c r="F936" s="0" t="n">
        <v>3.970471</v>
      </c>
      <c r="G936" s="0" t="n">
        <v>4.173269</v>
      </c>
      <c r="H936" s="0" t="n">
        <v>29.6709</v>
      </c>
      <c r="I936" s="0" t="n">
        <v>31.2981</v>
      </c>
      <c r="J936" s="0" t="n">
        <v>8.059</v>
      </c>
      <c r="K936" s="0" t="n">
        <v>4.96608</v>
      </c>
      <c r="L936" s="0" t="n">
        <v>62.81741</v>
      </c>
      <c r="M936" s="0" t="n">
        <v>1.5686</v>
      </c>
      <c r="N936" s="0" t="n">
        <v>0</v>
      </c>
      <c r="O936" s="0" t="n">
        <v>0.00735</v>
      </c>
      <c r="P936" s="0" t="n">
        <v>3.87462</v>
      </c>
      <c r="Q936" s="0" t="n">
        <v>51.87228</v>
      </c>
      <c r="R936" s="0" t="n">
        <v>2.1709</v>
      </c>
      <c r="S936" s="0" t="n">
        <v>0</v>
      </c>
      <c r="T936" s="0" t="n">
        <v>0</v>
      </c>
      <c r="U936" s="0" t="n">
        <v>0</v>
      </c>
      <c r="V936" s="2" t="n">
        <v>5.037</v>
      </c>
      <c r="W936" s="2" t="n">
        <v>1048.2</v>
      </c>
      <c r="X936" s="2" t="n">
        <v>52.797</v>
      </c>
      <c r="Y936" s="2" t="n">
        <v>0</v>
      </c>
    </row>
    <row r="937" customFormat="false" ht="12.75" hidden="false" customHeight="false" outlineLevel="0" collapsed="false">
      <c r="B937" s="0" t="n">
        <v>7.212</v>
      </c>
      <c r="C937" s="0" t="n">
        <v>7.149</v>
      </c>
      <c r="D937" s="0" t="n">
        <v>18.1307</v>
      </c>
      <c r="E937" s="0" t="n">
        <v>18.2174</v>
      </c>
      <c r="F937" s="0" t="n">
        <v>3.970998</v>
      </c>
      <c r="G937" s="0" t="n">
        <v>4.172789</v>
      </c>
      <c r="H937" s="0" t="n">
        <v>29.6756</v>
      </c>
      <c r="I937" s="0" t="n">
        <v>31.2945</v>
      </c>
      <c r="J937" s="0" t="n">
        <v>8.059</v>
      </c>
      <c r="K937" s="0" t="n">
        <v>4.95909</v>
      </c>
      <c r="L937" s="0" t="n">
        <v>62.73035</v>
      </c>
      <c r="M937" s="0" t="n">
        <v>1.5597</v>
      </c>
      <c r="N937" s="0" t="n">
        <v>0</v>
      </c>
      <c r="O937" s="0" t="n">
        <v>0.00736</v>
      </c>
      <c r="P937" s="0" t="n">
        <v>3.87462</v>
      </c>
      <c r="Q937" s="0" t="n">
        <v>51.87228</v>
      </c>
      <c r="R937" s="0" t="n">
        <v>2.1685</v>
      </c>
      <c r="S937" s="0" t="n">
        <v>0</v>
      </c>
      <c r="T937" s="0" t="n">
        <v>0</v>
      </c>
      <c r="U937" s="0" t="n">
        <v>0</v>
      </c>
      <c r="V937" s="2" t="n">
        <v>5.0226</v>
      </c>
      <c r="W937" s="2" t="n">
        <v>1048.2</v>
      </c>
      <c r="X937" s="2" t="n">
        <v>52.645</v>
      </c>
      <c r="Y937" s="2" t="n">
        <v>0</v>
      </c>
    </row>
    <row r="938" customFormat="false" ht="12.75" hidden="false" customHeight="false" outlineLevel="0" collapsed="false">
      <c r="B938" s="0" t="n">
        <v>7.186</v>
      </c>
      <c r="C938" s="0" t="n">
        <v>7.123</v>
      </c>
      <c r="D938" s="0" t="n">
        <v>18.1315</v>
      </c>
      <c r="E938" s="0" t="n">
        <v>18.2167</v>
      </c>
      <c r="F938" s="0" t="n">
        <v>3.971246</v>
      </c>
      <c r="G938" s="0" t="n">
        <v>4.172323</v>
      </c>
      <c r="H938" s="0" t="n">
        <v>29.6771</v>
      </c>
      <c r="I938" s="0" t="n">
        <v>31.2911</v>
      </c>
      <c r="J938" s="0" t="n">
        <v>8.059</v>
      </c>
      <c r="K938" s="0" t="n">
        <v>4.95737</v>
      </c>
      <c r="L938" s="0" t="n">
        <v>62.71001</v>
      </c>
      <c r="M938" s="0" t="n">
        <v>1.5508</v>
      </c>
      <c r="N938" s="0" t="n">
        <v>0</v>
      </c>
      <c r="O938" s="0" t="n">
        <v>0.00737</v>
      </c>
      <c r="P938" s="0" t="n">
        <v>3.87462</v>
      </c>
      <c r="Q938" s="0" t="n">
        <v>51.87228</v>
      </c>
      <c r="R938" s="0" t="n">
        <v>2.1661</v>
      </c>
      <c r="S938" s="0" t="n">
        <v>0</v>
      </c>
      <c r="T938" s="0" t="n">
        <v>0</v>
      </c>
      <c r="U938" s="0" t="n">
        <v>0</v>
      </c>
      <c r="V938" s="2" t="n">
        <v>5.0226</v>
      </c>
      <c r="W938" s="2" t="n">
        <v>1048.2</v>
      </c>
      <c r="X938" s="2" t="n">
        <v>52.645</v>
      </c>
      <c r="Y938" s="2" t="n">
        <v>0</v>
      </c>
    </row>
    <row r="939" customFormat="false" ht="12.75" hidden="false" customHeight="false" outlineLevel="0" collapsed="false">
      <c r="B939" s="0" t="n">
        <v>7.193</v>
      </c>
      <c r="C939" s="0" t="n">
        <v>7.13</v>
      </c>
      <c r="D939" s="0" t="n">
        <v>18.1318</v>
      </c>
      <c r="E939" s="0" t="n">
        <v>18.2157</v>
      </c>
      <c r="F939" s="0" t="n">
        <v>3.971403</v>
      </c>
      <c r="G939" s="0" t="n">
        <v>4.171892</v>
      </c>
      <c r="H939" s="0" t="n">
        <v>29.6781</v>
      </c>
      <c r="I939" s="0" t="n">
        <v>31.2883</v>
      </c>
      <c r="J939" s="0" t="n">
        <v>8.059</v>
      </c>
      <c r="K939" s="0" t="n">
        <v>4.95121</v>
      </c>
      <c r="L939" s="0" t="n">
        <v>62.63287</v>
      </c>
      <c r="M939" s="0" t="n">
        <v>1.5508</v>
      </c>
      <c r="N939" s="0" t="n">
        <v>0</v>
      </c>
      <c r="O939" s="0" t="n">
        <v>0.00738</v>
      </c>
      <c r="P939" s="0" t="n">
        <v>3.87462</v>
      </c>
      <c r="Q939" s="0" t="n">
        <v>51.87228</v>
      </c>
      <c r="R939" s="0" t="n">
        <v>2.1661</v>
      </c>
      <c r="S939" s="0" t="n">
        <v>0</v>
      </c>
      <c r="T939" s="0" t="n">
        <v>0</v>
      </c>
      <c r="U939" s="0" t="n">
        <v>0</v>
      </c>
      <c r="V939" s="2" t="n">
        <v>5.0226</v>
      </c>
      <c r="W939" s="2" t="n">
        <v>1048.2</v>
      </c>
      <c r="X939" s="2" t="n">
        <v>52.645</v>
      </c>
      <c r="Y939" s="2" t="n">
        <v>0</v>
      </c>
    </row>
    <row r="940" customFormat="false" ht="12.75" hidden="false" customHeight="false" outlineLevel="0" collapsed="false">
      <c r="B940" s="0" t="n">
        <v>7.195</v>
      </c>
      <c r="C940" s="0" t="n">
        <v>7.132</v>
      </c>
      <c r="D940" s="0" t="n">
        <v>18.1321</v>
      </c>
      <c r="E940" s="0" t="n">
        <v>18.2148</v>
      </c>
      <c r="F940" s="0" t="n">
        <v>3.971513</v>
      </c>
      <c r="G940" s="0" t="n">
        <v>4.171496</v>
      </c>
      <c r="H940" s="0" t="n">
        <v>29.6788</v>
      </c>
      <c r="I940" s="0" t="n">
        <v>31.2856</v>
      </c>
      <c r="J940" s="0" t="n">
        <v>8.059</v>
      </c>
      <c r="K940" s="0" t="n">
        <v>4.95038</v>
      </c>
      <c r="L940" s="0" t="n">
        <v>62.62301</v>
      </c>
      <c r="M940" s="0" t="n">
        <v>1.5464</v>
      </c>
      <c r="N940" s="0" t="n">
        <v>0</v>
      </c>
      <c r="O940" s="0" t="n">
        <v>0.0074</v>
      </c>
      <c r="P940" s="0" t="n">
        <v>3.87462</v>
      </c>
      <c r="Q940" s="0" t="n">
        <v>51.87228</v>
      </c>
      <c r="R940" s="0" t="n">
        <v>2.1648</v>
      </c>
      <c r="S940" s="0" t="n">
        <v>0</v>
      </c>
      <c r="T940" s="0" t="n">
        <v>0</v>
      </c>
      <c r="U940" s="0" t="n">
        <v>0</v>
      </c>
      <c r="V940" s="2" t="n">
        <v>5.0082</v>
      </c>
      <c r="W940" s="2" t="n">
        <v>1048.2</v>
      </c>
      <c r="X940" s="2" t="n">
        <v>52.494</v>
      </c>
      <c r="Y940" s="2" t="n">
        <v>0</v>
      </c>
    </row>
    <row r="941" customFormat="false" ht="12.75" hidden="false" customHeight="false" outlineLevel="0" collapsed="false">
      <c r="B941" s="0" t="n">
        <v>7.193</v>
      </c>
      <c r="C941" s="0" t="n">
        <v>7.13</v>
      </c>
      <c r="D941" s="0" t="n">
        <v>18.1322</v>
      </c>
      <c r="E941" s="0" t="n">
        <v>18.2141</v>
      </c>
      <c r="F941" s="0" t="n">
        <v>3.97163</v>
      </c>
      <c r="G941" s="0" t="n">
        <v>4.17128</v>
      </c>
      <c r="H941" s="0" t="n">
        <v>29.6797</v>
      </c>
      <c r="I941" s="0" t="n">
        <v>31.2844</v>
      </c>
      <c r="J941" s="0" t="n">
        <v>8.059</v>
      </c>
      <c r="K941" s="0" t="n">
        <v>4.9443</v>
      </c>
      <c r="L941" s="0" t="n">
        <v>62.54658</v>
      </c>
      <c r="M941" s="0" t="n">
        <v>1.542</v>
      </c>
      <c r="N941" s="0" t="n">
        <v>0</v>
      </c>
      <c r="O941" s="0" t="n">
        <v>0.00741</v>
      </c>
      <c r="P941" s="0" t="n">
        <v>3.87462</v>
      </c>
      <c r="Q941" s="0" t="n">
        <v>51.87228</v>
      </c>
      <c r="R941" s="0" t="n">
        <v>2.1636</v>
      </c>
      <c r="S941" s="0" t="n">
        <v>0</v>
      </c>
      <c r="T941" s="0" t="n">
        <v>0</v>
      </c>
      <c r="U941" s="0" t="n">
        <v>0</v>
      </c>
      <c r="V941" s="2" t="n">
        <v>5.0082</v>
      </c>
      <c r="W941" s="2" t="n">
        <v>1048.2</v>
      </c>
      <c r="X941" s="2" t="n">
        <v>52.494</v>
      </c>
      <c r="Y941" s="2" t="n">
        <v>0</v>
      </c>
    </row>
    <row r="942" customFormat="false" ht="12.75" hidden="false" customHeight="false" outlineLevel="0" collapsed="false">
      <c r="B942" s="0" t="n">
        <v>7.186</v>
      </c>
      <c r="C942" s="0" t="n">
        <v>7.123</v>
      </c>
      <c r="D942" s="0" t="n">
        <v>18.1318</v>
      </c>
      <c r="E942" s="0" t="n">
        <v>18.2134</v>
      </c>
      <c r="F942" s="0" t="n">
        <v>3.971842</v>
      </c>
      <c r="G942" s="0" t="n">
        <v>4.170919</v>
      </c>
      <c r="H942" s="0" t="n">
        <v>29.6818</v>
      </c>
      <c r="I942" s="0" t="n">
        <v>31.2819</v>
      </c>
      <c r="J942" s="0" t="n">
        <v>8.059</v>
      </c>
      <c r="K942" s="0" t="n">
        <v>4.94355</v>
      </c>
      <c r="L942" s="0" t="n">
        <v>62.53742</v>
      </c>
      <c r="M942" s="0" t="n">
        <v>1.5376</v>
      </c>
      <c r="N942" s="0" t="n">
        <v>0</v>
      </c>
      <c r="O942" s="0" t="n">
        <v>0.00742</v>
      </c>
      <c r="P942" s="0" t="n">
        <v>3.87462</v>
      </c>
      <c r="Q942" s="0" t="n">
        <v>51.87228</v>
      </c>
      <c r="R942" s="0" t="n">
        <v>2.1624</v>
      </c>
      <c r="S942" s="0" t="n">
        <v>0</v>
      </c>
      <c r="T942" s="0" t="n">
        <v>0</v>
      </c>
      <c r="U942" s="0" t="n">
        <v>0</v>
      </c>
      <c r="V942" s="2" t="n">
        <v>5.0082</v>
      </c>
      <c r="W942" s="2" t="n">
        <v>1048.2</v>
      </c>
      <c r="X942" s="2" t="n">
        <v>52.494</v>
      </c>
      <c r="Y942" s="2" t="n">
        <v>0</v>
      </c>
    </row>
    <row r="943" customFormat="false" ht="12.75" hidden="false" customHeight="false" outlineLevel="0" collapsed="false">
      <c r="B943" s="0" t="n">
        <v>7.195</v>
      </c>
      <c r="C943" s="0" t="n">
        <v>7.132</v>
      </c>
      <c r="D943" s="0" t="n">
        <v>18.1313</v>
      </c>
      <c r="E943" s="0" t="n">
        <v>18.2127</v>
      </c>
      <c r="F943" s="0" t="n">
        <v>3.972339</v>
      </c>
      <c r="G943" s="0" t="n">
        <v>4.170237</v>
      </c>
      <c r="H943" s="0" t="n">
        <v>29.6863</v>
      </c>
      <c r="I943" s="0" t="n">
        <v>31.2767</v>
      </c>
      <c r="J943" s="0" t="n">
        <v>8.059</v>
      </c>
      <c r="K943" s="0" t="n">
        <v>4.94353</v>
      </c>
      <c r="L943" s="0" t="n">
        <v>62.53825</v>
      </c>
      <c r="M943" s="0" t="n">
        <v>1.5333</v>
      </c>
      <c r="N943" s="0" t="n">
        <v>0</v>
      </c>
      <c r="O943" s="0" t="n">
        <v>0.00743</v>
      </c>
      <c r="P943" s="0" t="n">
        <v>3.87462</v>
      </c>
      <c r="Q943" s="0" t="n">
        <v>51.87228</v>
      </c>
      <c r="R943" s="0" t="n">
        <v>2.1612</v>
      </c>
      <c r="S943" s="0" t="n">
        <v>0</v>
      </c>
      <c r="T943" s="0" t="n">
        <v>0</v>
      </c>
      <c r="U943" s="0" t="n">
        <v>0</v>
      </c>
      <c r="V943" s="2" t="n">
        <v>5.0082</v>
      </c>
      <c r="W943" s="2" t="n">
        <v>1048.2</v>
      </c>
      <c r="X943" s="2" t="n">
        <v>52.494</v>
      </c>
      <c r="Y943" s="2" t="n">
        <v>0</v>
      </c>
    </row>
    <row r="944" customFormat="false" ht="12.75" hidden="false" customHeight="false" outlineLevel="0" collapsed="false">
      <c r="B944" s="0" t="n">
        <v>7.173</v>
      </c>
      <c r="C944" s="0" t="n">
        <v>7.11</v>
      </c>
      <c r="D944" s="0" t="n">
        <v>18.1315</v>
      </c>
      <c r="E944" s="0" t="n">
        <v>18.2122</v>
      </c>
      <c r="F944" s="0" t="n">
        <v>3.973199</v>
      </c>
      <c r="G944" s="0" t="n">
        <v>4.169841</v>
      </c>
      <c r="H944" s="0" t="n">
        <v>29.6933</v>
      </c>
      <c r="I944" s="0" t="n">
        <v>31.2738</v>
      </c>
      <c r="J944" s="0" t="n">
        <v>8.059</v>
      </c>
      <c r="K944" s="0" t="n">
        <v>4.9381</v>
      </c>
      <c r="L944" s="0" t="n">
        <v>62.47236</v>
      </c>
      <c r="M944" s="0" t="n">
        <v>1.5333</v>
      </c>
      <c r="N944" s="0" t="n">
        <v>0</v>
      </c>
      <c r="O944" s="0" t="n">
        <v>0.00744</v>
      </c>
      <c r="P944" s="0" t="n">
        <v>3.87462</v>
      </c>
      <c r="Q944" s="0" t="n">
        <v>51.87228</v>
      </c>
      <c r="R944" s="0" t="n">
        <v>2.1612</v>
      </c>
      <c r="S944" s="0" t="n">
        <v>0</v>
      </c>
      <c r="T944" s="0" t="n">
        <v>0</v>
      </c>
      <c r="U944" s="0" t="n">
        <v>0</v>
      </c>
      <c r="V944" s="2" t="n">
        <v>5.0082</v>
      </c>
      <c r="W944" s="2" t="n">
        <v>1048.2</v>
      </c>
      <c r="X944" s="2" t="n">
        <v>52.494</v>
      </c>
      <c r="Y944" s="2" t="n">
        <v>0</v>
      </c>
    </row>
    <row r="945" customFormat="false" ht="12.75" hidden="false" customHeight="false" outlineLevel="0" collapsed="false">
      <c r="B945" s="0" t="n">
        <v>7.186</v>
      </c>
      <c r="C945" s="0" t="n">
        <v>7.123</v>
      </c>
      <c r="D945" s="0" t="n">
        <v>18.1321</v>
      </c>
      <c r="E945" s="0" t="n">
        <v>18.2117</v>
      </c>
      <c r="F945" s="0" t="n">
        <v>3.974095</v>
      </c>
      <c r="G945" s="0" t="n">
        <v>4.169584</v>
      </c>
      <c r="H945" s="0" t="n">
        <v>29.7004</v>
      </c>
      <c r="I945" s="0" t="n">
        <v>31.272</v>
      </c>
      <c r="J945" s="0" t="n">
        <v>8.059</v>
      </c>
      <c r="K945" s="0" t="n">
        <v>4.93271</v>
      </c>
      <c r="L945" s="0" t="n">
        <v>62.40754</v>
      </c>
      <c r="M945" s="0" t="n">
        <v>1.5289</v>
      </c>
      <c r="N945" s="0" t="n">
        <v>0</v>
      </c>
      <c r="O945" s="0" t="n">
        <v>0.00745</v>
      </c>
      <c r="P945" s="0" t="n">
        <v>3.87462</v>
      </c>
      <c r="Q945" s="0" t="n">
        <v>51.87228</v>
      </c>
      <c r="R945" s="0" t="n">
        <v>2.16</v>
      </c>
      <c r="S945" s="0" t="n">
        <v>0</v>
      </c>
      <c r="T945" s="0" t="n">
        <v>0</v>
      </c>
      <c r="U945" s="0" t="n">
        <v>0</v>
      </c>
      <c r="V945" s="2" t="n">
        <v>5.0082</v>
      </c>
      <c r="W945" s="2" t="n">
        <v>1048.2</v>
      </c>
      <c r="X945" s="2" t="n">
        <v>52.494</v>
      </c>
      <c r="Y945" s="2" t="n">
        <v>0</v>
      </c>
    </row>
    <row r="946" customFormat="false" ht="12.75" hidden="false" customHeight="false" outlineLevel="0" collapsed="false">
      <c r="B946" s="0" t="n">
        <v>7.193</v>
      </c>
      <c r="C946" s="0" t="n">
        <v>7.13</v>
      </c>
      <c r="D946" s="0" t="n">
        <v>18.133</v>
      </c>
      <c r="E946" s="0" t="n">
        <v>18.211</v>
      </c>
      <c r="F946" s="0" t="n">
        <v>3.974877</v>
      </c>
      <c r="G946" s="0" t="n">
        <v>4.169521</v>
      </c>
      <c r="H946" s="0" t="n">
        <v>29.7062</v>
      </c>
      <c r="I946" s="0" t="n">
        <v>31.272</v>
      </c>
      <c r="J946" s="0" t="n">
        <v>8.059</v>
      </c>
      <c r="K946" s="0" t="n">
        <v>4.9319</v>
      </c>
      <c r="L946" s="0" t="n">
        <v>62.40051</v>
      </c>
      <c r="M946" s="0" t="n">
        <v>1.5246</v>
      </c>
      <c r="N946" s="0" t="n">
        <v>0</v>
      </c>
      <c r="O946" s="0" t="n">
        <v>0.00747</v>
      </c>
      <c r="P946" s="0" t="n">
        <v>3.87462</v>
      </c>
      <c r="Q946" s="0" t="n">
        <v>51.87228</v>
      </c>
      <c r="R946" s="0" t="n">
        <v>2.1587</v>
      </c>
      <c r="S946" s="0" t="n">
        <v>0</v>
      </c>
      <c r="T946" s="0" t="n">
        <v>0</v>
      </c>
      <c r="U946" s="0" t="n">
        <v>0</v>
      </c>
      <c r="V946" s="2" t="n">
        <v>5.0082</v>
      </c>
      <c r="W946" s="2" t="n">
        <v>1048.2</v>
      </c>
      <c r="X946" s="2" t="n">
        <v>52.494</v>
      </c>
      <c r="Y946" s="2" t="n">
        <v>0</v>
      </c>
    </row>
    <row r="947" customFormat="false" ht="12.75" hidden="false" customHeight="false" outlineLevel="0" collapsed="false">
      <c r="B947" s="0" t="n">
        <v>7.176</v>
      </c>
      <c r="C947" s="0" t="n">
        <v>7.113</v>
      </c>
      <c r="D947" s="0" t="n">
        <v>18.1342</v>
      </c>
      <c r="E947" s="0" t="n">
        <v>18.2103</v>
      </c>
      <c r="F947" s="0" t="n">
        <v>3.97559</v>
      </c>
      <c r="G947" s="0" t="n">
        <v>4.16941</v>
      </c>
      <c r="H947" s="0" t="n">
        <v>29.7112</v>
      </c>
      <c r="I947" s="0" t="n">
        <v>31.2716</v>
      </c>
      <c r="J947" s="0" t="n">
        <v>8.059</v>
      </c>
      <c r="K947" s="0" t="n">
        <v>4.91977</v>
      </c>
      <c r="L947" s="0" t="n">
        <v>62.25038</v>
      </c>
      <c r="M947" s="0" t="n">
        <v>1.5246</v>
      </c>
      <c r="N947" s="0" t="n">
        <v>0</v>
      </c>
      <c r="O947" s="0" t="n">
        <v>0.00748</v>
      </c>
      <c r="P947" s="0" t="n">
        <v>3.87462</v>
      </c>
      <c r="Q947" s="0" t="n">
        <v>51.87228</v>
      </c>
      <c r="R947" s="0" t="n">
        <v>2.1587</v>
      </c>
      <c r="S947" s="0" t="n">
        <v>0</v>
      </c>
      <c r="T947" s="0" t="n">
        <v>0</v>
      </c>
      <c r="U947" s="0" t="n">
        <v>0</v>
      </c>
      <c r="V947" s="2" t="n">
        <v>5.0082</v>
      </c>
      <c r="W947" s="2" t="n">
        <v>1048.2</v>
      </c>
      <c r="X947" s="2" t="n">
        <v>52.494</v>
      </c>
      <c r="Y947" s="2" t="n">
        <v>0</v>
      </c>
    </row>
    <row r="948" customFormat="false" ht="12.75" hidden="false" customHeight="false" outlineLevel="0" collapsed="false">
      <c r="B948" s="0" t="n">
        <v>7.193</v>
      </c>
      <c r="C948" s="0" t="n">
        <v>7.13</v>
      </c>
      <c r="D948" s="0" t="n">
        <v>18.1353</v>
      </c>
      <c r="E948" s="0" t="n">
        <v>18.2098</v>
      </c>
      <c r="F948" s="0" t="n">
        <v>3.976252</v>
      </c>
      <c r="G948" s="0" t="n">
        <v>4.169341</v>
      </c>
      <c r="H948" s="0" t="n">
        <v>29.716</v>
      </c>
      <c r="I948" s="0" t="n">
        <v>31.2714</v>
      </c>
      <c r="J948" s="0" t="n">
        <v>8.059</v>
      </c>
      <c r="K948" s="0" t="n">
        <v>4.91832</v>
      </c>
      <c r="L948" s="0" t="n">
        <v>62.23512</v>
      </c>
      <c r="M948" s="0" t="n">
        <v>1.5246</v>
      </c>
      <c r="N948" s="0" t="n">
        <v>0</v>
      </c>
      <c r="O948" s="0" t="n">
        <v>0.00749</v>
      </c>
      <c r="P948" s="0" t="n">
        <v>3.87462</v>
      </c>
      <c r="Q948" s="0" t="n">
        <v>51.87228</v>
      </c>
      <c r="R948" s="0" t="n">
        <v>2.1587</v>
      </c>
      <c r="S948" s="0" t="n">
        <v>0</v>
      </c>
      <c r="T948" s="0" t="n">
        <v>0</v>
      </c>
      <c r="U948" s="0" t="n">
        <v>0</v>
      </c>
      <c r="V948" s="2" t="n">
        <v>5.0165</v>
      </c>
      <c r="W948" s="2" t="n">
        <v>1046.4</v>
      </c>
      <c r="X948" s="2" t="n">
        <v>52.494</v>
      </c>
      <c r="Y948" s="2" t="n">
        <v>0</v>
      </c>
    </row>
    <row r="949" customFormat="false" ht="12.75" hidden="false" customHeight="false" outlineLevel="0" collapsed="false">
      <c r="B949" s="0" t="n">
        <v>7.176</v>
      </c>
      <c r="C949" s="0" t="n">
        <v>7.113</v>
      </c>
      <c r="D949" s="0" t="n">
        <v>18.1357</v>
      </c>
      <c r="E949" s="0" t="n">
        <v>18.2092</v>
      </c>
      <c r="F949" s="0" t="n">
        <v>3.976731</v>
      </c>
      <c r="G949" s="0" t="n">
        <v>4.16916</v>
      </c>
      <c r="H949" s="0" t="n">
        <v>29.7197</v>
      </c>
      <c r="I949" s="0" t="n">
        <v>31.2704</v>
      </c>
      <c r="J949" s="0" t="n">
        <v>8.059</v>
      </c>
      <c r="K949" s="0" t="n">
        <v>4.91776</v>
      </c>
      <c r="L949" s="0" t="n">
        <v>62.22988</v>
      </c>
      <c r="M949" s="0" t="n">
        <v>1.5289</v>
      </c>
      <c r="N949" s="0" t="n">
        <v>0</v>
      </c>
      <c r="O949" s="0" t="n">
        <v>0.0075</v>
      </c>
      <c r="P949" s="0" t="n">
        <v>3.87462</v>
      </c>
      <c r="Q949" s="0" t="n">
        <v>51.87228</v>
      </c>
      <c r="R949" s="0" t="n">
        <v>2.16</v>
      </c>
      <c r="S949" s="0" t="n">
        <v>0</v>
      </c>
      <c r="T949" s="0" t="n">
        <v>0</v>
      </c>
      <c r="U949" s="0" t="n">
        <v>0</v>
      </c>
      <c r="V949" s="2" t="n">
        <v>5.0082</v>
      </c>
      <c r="W949" s="2" t="n">
        <v>1048.2</v>
      </c>
      <c r="X949" s="2" t="n">
        <v>52.494</v>
      </c>
      <c r="Y949" s="2" t="n">
        <v>0</v>
      </c>
    </row>
    <row r="950" customFormat="false" ht="12.75" hidden="false" customHeight="false" outlineLevel="0" collapsed="false">
      <c r="B950" s="0" t="n">
        <v>7.173</v>
      </c>
      <c r="C950" s="0" t="n">
        <v>7.11</v>
      </c>
      <c r="D950" s="0" t="n">
        <v>18.1348</v>
      </c>
      <c r="E950" s="0" t="n">
        <v>18.2086</v>
      </c>
      <c r="F950" s="0" t="n">
        <v>3.977002</v>
      </c>
      <c r="G950" s="0" t="n">
        <v>4.16866</v>
      </c>
      <c r="H950" s="0" t="n">
        <v>29.7226</v>
      </c>
      <c r="I950" s="0" t="n">
        <v>31.2667</v>
      </c>
      <c r="J950" s="0" t="n">
        <v>8.059</v>
      </c>
      <c r="K950" s="0" t="n">
        <v>4.91212</v>
      </c>
      <c r="L950" s="0" t="n">
        <v>62.15855</v>
      </c>
      <c r="M950" s="0" t="n">
        <v>1.5333</v>
      </c>
      <c r="N950" s="0" t="n">
        <v>0</v>
      </c>
      <c r="O950" s="0" t="n">
        <v>0.00751</v>
      </c>
      <c r="P950" s="0" t="n">
        <v>3.87462</v>
      </c>
      <c r="Q950" s="0" t="n">
        <v>51.87228</v>
      </c>
      <c r="R950" s="0" t="n">
        <v>2.1612</v>
      </c>
      <c r="S950" s="0" t="n">
        <v>0</v>
      </c>
      <c r="T950" s="0" t="n">
        <v>0</v>
      </c>
      <c r="U950" s="0" t="n">
        <v>0</v>
      </c>
      <c r="V950" s="2" t="n">
        <v>5.037</v>
      </c>
      <c r="W950" s="2" t="n">
        <v>1048.2</v>
      </c>
      <c r="X950" s="2" t="n">
        <v>52.797</v>
      </c>
      <c r="Y950" s="2" t="n">
        <v>0</v>
      </c>
    </row>
    <row r="951" customFormat="false" ht="12.75" hidden="false" customHeight="false" outlineLevel="0" collapsed="false">
      <c r="B951" s="0" t="n">
        <v>7.176</v>
      </c>
      <c r="C951" s="0" t="n">
        <v>7.113</v>
      </c>
      <c r="D951" s="0" t="n">
        <v>18.1335</v>
      </c>
      <c r="E951" s="0" t="n">
        <v>18.208</v>
      </c>
      <c r="F951" s="0" t="n">
        <v>3.977299</v>
      </c>
      <c r="G951" s="0" t="n">
        <v>4.168625</v>
      </c>
      <c r="H951" s="0" t="n">
        <v>29.7259</v>
      </c>
      <c r="I951" s="0" t="n">
        <v>31.2668</v>
      </c>
      <c r="J951" s="0" t="n">
        <v>8.059</v>
      </c>
      <c r="K951" s="0" t="n">
        <v>4.91186</v>
      </c>
      <c r="L951" s="0" t="n">
        <v>62.15495</v>
      </c>
      <c r="M951" s="0" t="n">
        <v>1.5376</v>
      </c>
      <c r="N951" s="0" t="n">
        <v>0</v>
      </c>
      <c r="O951" s="0" t="n">
        <v>0.00752</v>
      </c>
      <c r="P951" s="0" t="n">
        <v>3.87462</v>
      </c>
      <c r="Q951" s="0" t="n">
        <v>51.87228</v>
      </c>
      <c r="R951" s="0" t="n">
        <v>2.1624</v>
      </c>
      <c r="S951" s="0" t="n">
        <v>0</v>
      </c>
      <c r="T951" s="0" t="n">
        <v>0</v>
      </c>
      <c r="U951" s="0" t="n">
        <v>0</v>
      </c>
      <c r="V951" s="2" t="n">
        <v>5.0599</v>
      </c>
      <c r="W951" s="2" t="n">
        <v>1046.4</v>
      </c>
      <c r="X951" s="2" t="n">
        <v>52.948</v>
      </c>
      <c r="Y951" s="2" t="n">
        <v>0</v>
      </c>
    </row>
    <row r="952" customFormat="false" ht="12.75" hidden="false" customHeight="false" outlineLevel="0" collapsed="false">
      <c r="B952" s="0" t="n">
        <v>7.173</v>
      </c>
      <c r="C952" s="0" t="n">
        <v>7.11</v>
      </c>
      <c r="D952" s="0" t="n">
        <v>18.1325</v>
      </c>
      <c r="E952" s="0" t="n">
        <v>18.2072</v>
      </c>
      <c r="F952" s="0" t="n">
        <v>3.977712</v>
      </c>
      <c r="G952" s="0" t="n">
        <v>4.168548</v>
      </c>
      <c r="H952" s="0" t="n">
        <v>29.7301</v>
      </c>
      <c r="I952" s="0" t="n">
        <v>31.2668</v>
      </c>
      <c r="J952" s="0" t="n">
        <v>8.059</v>
      </c>
      <c r="K952" s="0" t="n">
        <v>4.9184</v>
      </c>
      <c r="L952" s="0" t="n">
        <v>62.23802</v>
      </c>
      <c r="M952" s="0" t="n">
        <v>1.5508</v>
      </c>
      <c r="N952" s="0" t="n">
        <v>0</v>
      </c>
      <c r="O952" s="0" t="n">
        <v>0.00753</v>
      </c>
      <c r="P952" s="0" t="n">
        <v>3.87462</v>
      </c>
      <c r="Q952" s="0" t="n">
        <v>51.8723</v>
      </c>
      <c r="R952" s="0" t="n">
        <v>2.1661</v>
      </c>
      <c r="S952" s="0" t="n">
        <v>0</v>
      </c>
      <c r="T952" s="0" t="n">
        <v>0</v>
      </c>
      <c r="U952" s="0" t="n">
        <v>0</v>
      </c>
      <c r="V952" s="2" t="n">
        <v>5.0515</v>
      </c>
      <c r="W952" s="2" t="n">
        <v>1048.2</v>
      </c>
      <c r="X952" s="2" t="n">
        <v>52.948</v>
      </c>
      <c r="Y952" s="2" t="n">
        <v>0</v>
      </c>
    </row>
    <row r="953" customFormat="false" ht="12.75" hidden="false" customHeight="false" outlineLevel="0" collapsed="false">
      <c r="B953" s="0" t="n">
        <v>7.176</v>
      </c>
      <c r="C953" s="0" t="n">
        <v>7.113</v>
      </c>
      <c r="D953" s="0" t="n">
        <v>18.1314</v>
      </c>
      <c r="E953" s="0" t="n">
        <v>18.2066</v>
      </c>
      <c r="F953" s="0" t="n">
        <v>3.978422</v>
      </c>
      <c r="G953" s="0" t="n">
        <v>4.168194</v>
      </c>
      <c r="H953" s="0" t="n">
        <v>29.7369</v>
      </c>
      <c r="I953" s="0" t="n">
        <v>31.2643</v>
      </c>
      <c r="J953" s="0" t="n">
        <v>8.059</v>
      </c>
      <c r="K953" s="0" t="n">
        <v>4.91276</v>
      </c>
      <c r="L953" s="0" t="n">
        <v>62.1679</v>
      </c>
      <c r="M953" s="0" t="n">
        <v>1.5597</v>
      </c>
      <c r="N953" s="0" t="n">
        <v>0</v>
      </c>
      <c r="O953" s="0" t="n">
        <v>0.00755</v>
      </c>
      <c r="P953" s="0" t="n">
        <v>3.87462</v>
      </c>
      <c r="Q953" s="0" t="n">
        <v>51.8723</v>
      </c>
      <c r="R953" s="0" t="n">
        <v>2.1685</v>
      </c>
      <c r="S953" s="0" t="n">
        <v>0</v>
      </c>
      <c r="T953" s="0" t="n">
        <v>0</v>
      </c>
      <c r="U953" s="0" t="n">
        <v>0</v>
      </c>
      <c r="V953" s="2" t="n">
        <v>5.0515</v>
      </c>
      <c r="W953" s="2" t="n">
        <v>1048.2</v>
      </c>
      <c r="X953" s="2" t="n">
        <v>52.948</v>
      </c>
      <c r="Y953" s="2" t="n">
        <v>0</v>
      </c>
    </row>
    <row r="954" customFormat="false" ht="12.75" hidden="false" customHeight="false" outlineLevel="0" collapsed="false">
      <c r="B954" s="0" t="n">
        <v>7.176</v>
      </c>
      <c r="C954" s="0" t="n">
        <v>7.113</v>
      </c>
      <c r="D954" s="0" t="n">
        <v>18.1303</v>
      </c>
      <c r="E954" s="0" t="n">
        <v>18.2061</v>
      </c>
      <c r="F954" s="0" t="n">
        <v>3.979958</v>
      </c>
      <c r="G954" s="0" t="n">
        <v>4.167332</v>
      </c>
      <c r="H954" s="0" t="n">
        <v>29.7504</v>
      </c>
      <c r="I954" s="0" t="n">
        <v>31.2574</v>
      </c>
      <c r="J954" s="0" t="n">
        <v>8.059</v>
      </c>
      <c r="K954" s="0" t="n">
        <v>4.90167</v>
      </c>
      <c r="L954" s="0" t="n">
        <v>62.03124</v>
      </c>
      <c r="M954" s="0" t="n">
        <v>1.573</v>
      </c>
      <c r="N954" s="0" t="n">
        <v>0</v>
      </c>
      <c r="O954" s="0" t="n">
        <v>0.00756</v>
      </c>
      <c r="P954" s="0" t="n">
        <v>3.87462</v>
      </c>
      <c r="Q954" s="0" t="n">
        <v>51.8723</v>
      </c>
      <c r="R954" s="0" t="n">
        <v>2.1722</v>
      </c>
      <c r="S954" s="0" t="n">
        <v>0</v>
      </c>
      <c r="T954" s="0" t="n">
        <v>0</v>
      </c>
      <c r="U954" s="0" t="n">
        <v>0</v>
      </c>
      <c r="V954" s="2" t="n">
        <v>5.066</v>
      </c>
      <c r="W954" s="2" t="n">
        <v>1048.2</v>
      </c>
      <c r="X954" s="2" t="n">
        <v>53.1</v>
      </c>
      <c r="Y954" s="2" t="n">
        <v>0</v>
      </c>
    </row>
    <row r="955" customFormat="false" ht="12.75" hidden="false" customHeight="false" outlineLevel="0" collapsed="false">
      <c r="B955" s="0" t="n">
        <v>7.173</v>
      </c>
      <c r="C955" s="0" t="n">
        <v>7.11</v>
      </c>
      <c r="D955" s="0" t="n">
        <v>18.1294</v>
      </c>
      <c r="E955" s="0" t="n">
        <v>18.2057</v>
      </c>
      <c r="F955" s="0" t="n">
        <v>3.98218</v>
      </c>
      <c r="G955" s="0" t="n">
        <v>4.166394</v>
      </c>
      <c r="H955" s="0" t="n">
        <v>29.7696</v>
      </c>
      <c r="I955" s="0" t="n">
        <v>31.2499</v>
      </c>
      <c r="J955" s="0" t="n">
        <v>8.059</v>
      </c>
      <c r="K955" s="0" t="n">
        <v>4.90102</v>
      </c>
      <c r="L955" s="0" t="n">
        <v>62.02921</v>
      </c>
      <c r="M955" s="0" t="n">
        <v>1.5865</v>
      </c>
      <c r="N955" s="0" t="n">
        <v>0</v>
      </c>
      <c r="O955" s="0" t="n">
        <v>0.00757</v>
      </c>
      <c r="P955" s="0" t="n">
        <v>3.87462</v>
      </c>
      <c r="Q955" s="0" t="n">
        <v>51.8723</v>
      </c>
      <c r="R955" s="0" t="n">
        <v>2.1758</v>
      </c>
      <c r="S955" s="0" t="n">
        <v>0</v>
      </c>
      <c r="T955" s="0" t="n">
        <v>0</v>
      </c>
      <c r="U955" s="0" t="n">
        <v>0</v>
      </c>
      <c r="V955" s="2" t="n">
        <v>5.066</v>
      </c>
      <c r="W955" s="2" t="n">
        <v>1048.2</v>
      </c>
      <c r="X955" s="2" t="n">
        <v>53.1</v>
      </c>
      <c r="Y955" s="2" t="n">
        <v>0</v>
      </c>
    </row>
    <row r="956" customFormat="false" ht="12.75" hidden="false" customHeight="false" outlineLevel="0" collapsed="false">
      <c r="B956" s="0" t="n">
        <v>7.167</v>
      </c>
      <c r="C956" s="0" t="n">
        <v>7.104</v>
      </c>
      <c r="D956" s="0" t="n">
        <v>18.1296</v>
      </c>
      <c r="E956" s="0" t="n">
        <v>18.2051</v>
      </c>
      <c r="F956" s="0" t="n">
        <v>3.98471</v>
      </c>
      <c r="G956" s="0" t="n">
        <v>4.16604</v>
      </c>
      <c r="H956" s="0" t="n">
        <v>29.7905</v>
      </c>
      <c r="I956" s="0" t="n">
        <v>31.2474</v>
      </c>
      <c r="J956" s="0" t="n">
        <v>8.059</v>
      </c>
      <c r="K956" s="0" t="n">
        <v>4.89501</v>
      </c>
      <c r="L956" s="0" t="n">
        <v>61.96106</v>
      </c>
      <c r="M956" s="0" t="n">
        <v>1.591</v>
      </c>
      <c r="N956" s="0" t="n">
        <v>0</v>
      </c>
      <c r="O956" s="0" t="n">
        <v>0.00758</v>
      </c>
      <c r="P956" s="0" t="n">
        <v>3.87462</v>
      </c>
      <c r="Q956" s="0" t="n">
        <v>51.8723</v>
      </c>
      <c r="R956" s="0" t="n">
        <v>2.177</v>
      </c>
      <c r="S956" s="0" t="n">
        <v>0</v>
      </c>
      <c r="T956" s="0" t="n">
        <v>0</v>
      </c>
      <c r="U956" s="0" t="n">
        <v>0</v>
      </c>
      <c r="V956" s="2" t="n">
        <v>5.066</v>
      </c>
      <c r="W956" s="2" t="n">
        <v>1048.2</v>
      </c>
      <c r="X956" s="2" t="n">
        <v>53.1</v>
      </c>
      <c r="Y956" s="2" t="n">
        <v>0</v>
      </c>
    </row>
    <row r="957" customFormat="false" ht="12.75" hidden="false" customHeight="false" outlineLevel="0" collapsed="false">
      <c r="B957" s="0" t="n">
        <v>7.173</v>
      </c>
      <c r="C957" s="0" t="n">
        <v>7.11</v>
      </c>
      <c r="D957" s="0" t="n">
        <v>18.1299</v>
      </c>
      <c r="E957" s="0" t="n">
        <v>18.2042</v>
      </c>
      <c r="F957" s="0" t="n">
        <v>3.987632</v>
      </c>
      <c r="G957" s="0" t="n">
        <v>4.16604</v>
      </c>
      <c r="H957" s="0" t="n">
        <v>29.8146</v>
      </c>
      <c r="I957" s="0" t="n">
        <v>31.2481</v>
      </c>
      <c r="J957" s="0" t="n">
        <v>8.059</v>
      </c>
      <c r="K957" s="0" t="n">
        <v>4.89424</v>
      </c>
      <c r="L957" s="0" t="n">
        <v>61.96073</v>
      </c>
      <c r="M957" s="0" t="n">
        <v>1.5956</v>
      </c>
      <c r="N957" s="0" t="n">
        <v>0</v>
      </c>
      <c r="O957" s="0" t="n">
        <v>0.00759</v>
      </c>
      <c r="P957" s="0" t="n">
        <v>3.87462</v>
      </c>
      <c r="Q957" s="0" t="n">
        <v>51.8723</v>
      </c>
      <c r="R957" s="0" t="n">
        <v>2.1783</v>
      </c>
      <c r="S957" s="0" t="n">
        <v>0</v>
      </c>
      <c r="T957" s="0" t="n">
        <v>0</v>
      </c>
      <c r="U957" s="0" t="n">
        <v>0</v>
      </c>
      <c r="V957" s="2" t="n">
        <v>5.089</v>
      </c>
      <c r="W957" s="2" t="n">
        <v>1046.4</v>
      </c>
      <c r="X957" s="2" t="n">
        <v>53.253</v>
      </c>
      <c r="Y957" s="2" t="n">
        <v>0</v>
      </c>
    </row>
    <row r="958" customFormat="false" ht="12.75" hidden="false" customHeight="false" outlineLevel="0" collapsed="false">
      <c r="B958" s="0" t="n">
        <v>7.167</v>
      </c>
      <c r="C958" s="0" t="n">
        <v>7.104</v>
      </c>
      <c r="D958" s="0" t="n">
        <v>18.1305</v>
      </c>
      <c r="E958" s="0" t="n">
        <v>18.2042</v>
      </c>
      <c r="F958" s="0" t="n">
        <v>3.990398</v>
      </c>
      <c r="G958" s="0" t="n">
        <v>4.166179</v>
      </c>
      <c r="H958" s="0" t="n">
        <v>29.8372</v>
      </c>
      <c r="I958" s="0" t="n">
        <v>31.2492</v>
      </c>
      <c r="J958" s="0" t="n">
        <v>8.059</v>
      </c>
      <c r="K958" s="0" t="n">
        <v>4.88827</v>
      </c>
      <c r="L958" s="0" t="n">
        <v>61.89418</v>
      </c>
      <c r="M958" s="0" t="n">
        <v>1.591</v>
      </c>
      <c r="N958" s="0" t="n">
        <v>0</v>
      </c>
      <c r="O958" s="0" t="n">
        <v>0.0076</v>
      </c>
      <c r="P958" s="0" t="n">
        <v>3.87462</v>
      </c>
      <c r="Q958" s="0" t="n">
        <v>51.8723</v>
      </c>
      <c r="R958" s="0" t="n">
        <v>2.177</v>
      </c>
      <c r="S958" s="0" t="n">
        <v>0</v>
      </c>
      <c r="T958" s="0" t="n">
        <v>0</v>
      </c>
      <c r="U958" s="0" t="n">
        <v>0</v>
      </c>
      <c r="V958" s="2" t="n">
        <v>5.0806</v>
      </c>
      <c r="W958" s="2" t="n">
        <v>1048.2</v>
      </c>
      <c r="X958" s="2" t="n">
        <v>53.253</v>
      </c>
      <c r="Y958" s="2" t="n">
        <v>0</v>
      </c>
    </row>
    <row r="959" customFormat="false" ht="12.75" hidden="false" customHeight="false" outlineLevel="0" collapsed="false">
      <c r="B959" s="0" t="n">
        <v>7.154</v>
      </c>
      <c r="C959" s="0" t="n">
        <v>7.091</v>
      </c>
      <c r="D959" s="0" t="n">
        <v>18.1308</v>
      </c>
      <c r="E959" s="0" t="n">
        <v>18.2035</v>
      </c>
      <c r="F959" s="0" t="n">
        <v>3.992362</v>
      </c>
      <c r="G959" s="0" t="n">
        <v>4.165824</v>
      </c>
      <c r="H959" s="0" t="n">
        <v>29.8533</v>
      </c>
      <c r="I959" s="0" t="n">
        <v>31.2468</v>
      </c>
      <c r="J959" s="0" t="n">
        <v>8.059</v>
      </c>
      <c r="K959" s="0" t="n">
        <v>4.88786</v>
      </c>
      <c r="L959" s="0" t="n">
        <v>61.89529</v>
      </c>
      <c r="M959" s="0" t="n">
        <v>1.5865</v>
      </c>
      <c r="N959" s="0" t="n">
        <v>0</v>
      </c>
      <c r="O959" s="0" t="n">
        <v>0.00762</v>
      </c>
      <c r="P959" s="0" t="n">
        <v>3.87462</v>
      </c>
      <c r="Q959" s="0" t="n">
        <v>51.8723</v>
      </c>
      <c r="R959" s="0" t="n">
        <v>2.1758</v>
      </c>
      <c r="S959" s="0" t="n">
        <v>0</v>
      </c>
      <c r="T959" s="0" t="n">
        <v>0</v>
      </c>
      <c r="U959" s="0" t="n">
        <v>0</v>
      </c>
      <c r="V959" s="2" t="n">
        <v>5.1036</v>
      </c>
      <c r="W959" s="2" t="n">
        <v>1046.4</v>
      </c>
      <c r="X959" s="2" t="n">
        <v>53.406</v>
      </c>
      <c r="Y959" s="2" t="n">
        <v>0</v>
      </c>
    </row>
    <row r="960" customFormat="false" ht="12.75" hidden="false" customHeight="false" outlineLevel="0" collapsed="false">
      <c r="B960" s="0" t="n">
        <v>7.147</v>
      </c>
      <c r="C960" s="0" t="n">
        <v>7.085</v>
      </c>
      <c r="D960" s="0" t="n">
        <v>18.1311</v>
      </c>
      <c r="E960" s="0" t="n">
        <v>18.2031</v>
      </c>
      <c r="F960" s="0" t="n">
        <v>3.993575</v>
      </c>
      <c r="G960" s="0" t="n">
        <v>4.164893</v>
      </c>
      <c r="H960" s="0" t="n">
        <v>29.8632</v>
      </c>
      <c r="I960" s="0" t="n">
        <v>31.2393</v>
      </c>
      <c r="J960" s="0" t="n">
        <v>8.059</v>
      </c>
      <c r="K960" s="0" t="n">
        <v>4.88241</v>
      </c>
      <c r="L960" s="0" t="n">
        <v>61.83031</v>
      </c>
      <c r="M960" s="0" t="n">
        <v>1.5775</v>
      </c>
      <c r="N960" s="0" t="n">
        <v>0</v>
      </c>
      <c r="O960" s="0" t="n">
        <v>0.00763</v>
      </c>
      <c r="P960" s="0" t="n">
        <v>3.87462</v>
      </c>
      <c r="Q960" s="0" t="n">
        <v>51.8723</v>
      </c>
      <c r="R960" s="0" t="n">
        <v>2.1734</v>
      </c>
      <c r="S960" s="0" t="n">
        <v>0</v>
      </c>
      <c r="T960" s="0" t="n">
        <v>0</v>
      </c>
      <c r="U960" s="0" t="n">
        <v>0</v>
      </c>
      <c r="V960" s="2" t="n">
        <v>5.0952</v>
      </c>
      <c r="W960" s="2" t="n">
        <v>1048.2</v>
      </c>
      <c r="X960" s="2" t="n">
        <v>53.406</v>
      </c>
      <c r="Y960" s="2" t="n">
        <v>0</v>
      </c>
    </row>
    <row r="961" customFormat="false" ht="12.75" hidden="false" customHeight="false" outlineLevel="0" collapsed="false">
      <c r="B961" s="0" t="n">
        <v>7.125</v>
      </c>
      <c r="C961" s="0" t="n">
        <v>7.063</v>
      </c>
      <c r="D961" s="0" t="n">
        <v>18.1306</v>
      </c>
      <c r="E961" s="0" t="n">
        <v>18.2025</v>
      </c>
      <c r="F961" s="0" t="n">
        <v>3.993751</v>
      </c>
      <c r="G961" s="0" t="n">
        <v>4.163566</v>
      </c>
      <c r="H961" s="0" t="n">
        <v>29.865</v>
      </c>
      <c r="I961" s="0" t="n">
        <v>31.2287</v>
      </c>
      <c r="J961" s="0" t="n">
        <v>8.059</v>
      </c>
      <c r="K961" s="0" t="n">
        <v>4.8826</v>
      </c>
      <c r="L961" s="0" t="n">
        <v>61.8329</v>
      </c>
      <c r="M961" s="0" t="n">
        <v>1.5775</v>
      </c>
      <c r="N961" s="0" t="n">
        <v>0</v>
      </c>
      <c r="O961" s="0" t="n">
        <v>0.00764</v>
      </c>
      <c r="P961" s="0" t="n">
        <v>3.87462</v>
      </c>
      <c r="Q961" s="0" t="n">
        <v>51.8723</v>
      </c>
      <c r="R961" s="0" t="n">
        <v>2.1734</v>
      </c>
      <c r="S961" s="0" t="n">
        <v>0</v>
      </c>
      <c r="T961" s="0" t="n">
        <v>0</v>
      </c>
      <c r="U961" s="0" t="n">
        <v>0</v>
      </c>
      <c r="V961" s="2" t="n">
        <v>5.1098</v>
      </c>
      <c r="W961" s="2" t="n">
        <v>1048.2</v>
      </c>
      <c r="X961" s="2" t="n">
        <v>53.559</v>
      </c>
      <c r="Y961" s="2" t="n">
        <v>0</v>
      </c>
    </row>
    <row r="962" customFormat="false" ht="12.75" hidden="false" customHeight="false" outlineLevel="0" collapsed="false">
      <c r="B962" s="0" t="n">
        <v>7.089</v>
      </c>
      <c r="C962" s="0" t="n">
        <v>7.026</v>
      </c>
      <c r="D962" s="0" t="n">
        <v>18.1298</v>
      </c>
      <c r="E962" s="0" t="n">
        <v>18.2018</v>
      </c>
      <c r="F962" s="0" t="n">
        <v>3.992794</v>
      </c>
      <c r="G962" s="0" t="n">
        <v>4.16174</v>
      </c>
      <c r="H962" s="0" t="n">
        <v>29.8576</v>
      </c>
      <c r="I962" s="0" t="n">
        <v>31.214</v>
      </c>
      <c r="J962" s="0" t="n">
        <v>8.059</v>
      </c>
      <c r="K962" s="0" t="n">
        <v>4.87787</v>
      </c>
      <c r="L962" s="0" t="n">
        <v>61.76924</v>
      </c>
      <c r="M962" s="0" t="n">
        <v>1.5686</v>
      </c>
      <c r="N962" s="0" t="n">
        <v>0</v>
      </c>
      <c r="O962" s="0" t="n">
        <v>0.00765</v>
      </c>
      <c r="P962" s="0" t="n">
        <v>3.87462</v>
      </c>
      <c r="Q962" s="0" t="n">
        <v>51.8723</v>
      </c>
      <c r="R962" s="0" t="n">
        <v>2.1709</v>
      </c>
      <c r="S962" s="0" t="n">
        <v>0</v>
      </c>
      <c r="T962" s="0" t="n">
        <v>0</v>
      </c>
      <c r="U962" s="0" t="n">
        <v>0</v>
      </c>
      <c r="V962" s="2" t="n">
        <v>5.1098</v>
      </c>
      <c r="W962" s="2" t="n">
        <v>1048.2</v>
      </c>
      <c r="X962" s="2" t="n">
        <v>53.559</v>
      </c>
      <c r="Y962" s="2" t="n">
        <v>0</v>
      </c>
    </row>
    <row r="963" customFormat="false" ht="12.75" hidden="false" customHeight="false" outlineLevel="0" collapsed="false">
      <c r="B963" s="0" t="n">
        <v>7.068</v>
      </c>
      <c r="C963" s="0" t="n">
        <v>7.006</v>
      </c>
      <c r="D963" s="0" t="n">
        <v>18.1289</v>
      </c>
      <c r="E963" s="0" t="n">
        <v>18.2013</v>
      </c>
      <c r="F963" s="0" t="n">
        <v>3.990676</v>
      </c>
      <c r="G963" s="0" t="n">
        <v>4.160767</v>
      </c>
      <c r="H963" s="0" t="n">
        <v>29.8407</v>
      </c>
      <c r="I963" s="0" t="n">
        <v>31.2062</v>
      </c>
      <c r="J963" s="0" t="n">
        <v>8.059</v>
      </c>
      <c r="K963" s="0" t="n">
        <v>4.87878</v>
      </c>
      <c r="L963" s="0" t="n">
        <v>61.7734</v>
      </c>
      <c r="M963" s="0" t="n">
        <v>1.5641</v>
      </c>
      <c r="N963" s="0" t="n">
        <v>0</v>
      </c>
      <c r="O963" s="0" t="n">
        <v>0.00766</v>
      </c>
      <c r="P963" s="0" t="n">
        <v>3.87462</v>
      </c>
      <c r="Q963" s="0" t="n">
        <v>51.8723</v>
      </c>
      <c r="R963" s="0" t="n">
        <v>2.1697</v>
      </c>
      <c r="S963" s="0" t="n">
        <v>0</v>
      </c>
      <c r="T963" s="0" t="n">
        <v>0</v>
      </c>
      <c r="U963" s="0" t="n">
        <v>0</v>
      </c>
      <c r="V963" s="2" t="n">
        <v>5.1392</v>
      </c>
      <c r="W963" s="2" t="n">
        <v>1048.2</v>
      </c>
      <c r="X963" s="2" t="n">
        <v>53.867</v>
      </c>
      <c r="Y963" s="2" t="n">
        <v>0</v>
      </c>
    </row>
    <row r="964" customFormat="false" ht="12.75" hidden="false" customHeight="false" outlineLevel="0" collapsed="false">
      <c r="B964" s="0" t="n">
        <v>7.06</v>
      </c>
      <c r="C964" s="0" t="n">
        <v>6.998</v>
      </c>
      <c r="D964" s="0" t="n">
        <v>18.1272</v>
      </c>
      <c r="E964" s="0" t="n">
        <v>18.2004</v>
      </c>
      <c r="F964" s="0" t="n">
        <v>3.988192</v>
      </c>
      <c r="G964" s="0" t="n">
        <v>4.161101</v>
      </c>
      <c r="H964" s="0" t="n">
        <v>29.8212</v>
      </c>
      <c r="I964" s="0" t="n">
        <v>31.2097</v>
      </c>
      <c r="J964" s="0" t="n">
        <v>8.059</v>
      </c>
      <c r="K964" s="0" t="n">
        <v>4.87987</v>
      </c>
      <c r="L964" s="0" t="n">
        <v>61.77801</v>
      </c>
      <c r="M964" s="0" t="n">
        <v>1.5552</v>
      </c>
      <c r="N964" s="0" t="n">
        <v>0</v>
      </c>
      <c r="O964" s="0" t="n">
        <v>0.00767</v>
      </c>
      <c r="P964" s="0" t="n">
        <v>3.87462</v>
      </c>
      <c r="Q964" s="0" t="n">
        <v>51.8723</v>
      </c>
      <c r="R964" s="0" t="n">
        <v>2.1673</v>
      </c>
      <c r="S964" s="0" t="n">
        <v>0</v>
      </c>
      <c r="T964" s="0" t="n">
        <v>0</v>
      </c>
      <c r="U964" s="0" t="n">
        <v>0</v>
      </c>
      <c r="V964" s="2" t="n">
        <v>5.1392</v>
      </c>
      <c r="W964" s="2" t="n">
        <v>1048.2</v>
      </c>
      <c r="X964" s="2" t="n">
        <v>53.867</v>
      </c>
      <c r="Y964" s="2" t="n">
        <v>0</v>
      </c>
    </row>
    <row r="965" customFormat="false" ht="12.75" hidden="false" customHeight="false" outlineLevel="0" collapsed="false">
      <c r="B965" s="0" t="n">
        <v>7.07</v>
      </c>
      <c r="C965" s="0" t="n">
        <v>7.008</v>
      </c>
      <c r="D965" s="0" t="n">
        <v>18.1258</v>
      </c>
      <c r="E965" s="0" t="n">
        <v>18.1996</v>
      </c>
      <c r="F965" s="0" t="n">
        <v>3.985929</v>
      </c>
      <c r="G965" s="0" t="n">
        <v>4.161698</v>
      </c>
      <c r="H965" s="0" t="n">
        <v>29.8034</v>
      </c>
      <c r="I965" s="0" t="n">
        <v>31.2153</v>
      </c>
      <c r="J965" s="0" t="n">
        <v>8.059</v>
      </c>
      <c r="K965" s="0" t="n">
        <v>4.87564</v>
      </c>
      <c r="L965" s="0" t="n">
        <v>61.71625</v>
      </c>
      <c r="M965" s="0" t="n">
        <v>1.5464</v>
      </c>
      <c r="N965" s="0" t="n">
        <v>0</v>
      </c>
      <c r="O965" s="0" t="n">
        <v>0.00769</v>
      </c>
      <c r="P965" s="0" t="n">
        <v>3.87462</v>
      </c>
      <c r="Q965" s="0" t="n">
        <v>51.8723</v>
      </c>
      <c r="R965" s="0" t="n">
        <v>2.1648</v>
      </c>
      <c r="S965" s="0" t="n">
        <v>0</v>
      </c>
      <c r="T965" s="0" t="n">
        <v>0</v>
      </c>
      <c r="U965" s="0" t="n">
        <v>0</v>
      </c>
      <c r="V965" s="2" t="n">
        <v>5.1539</v>
      </c>
      <c r="W965" s="2" t="n">
        <v>1048.2</v>
      </c>
      <c r="X965" s="2" t="n">
        <v>54.022</v>
      </c>
      <c r="Y965" s="2" t="n">
        <v>0</v>
      </c>
    </row>
    <row r="966" customFormat="false" ht="12.75" hidden="false" customHeight="false" outlineLevel="0" collapsed="false">
      <c r="B966" s="0" t="n">
        <v>7.057</v>
      </c>
      <c r="C966" s="0" t="n">
        <v>6.995</v>
      </c>
      <c r="D966" s="0" t="n">
        <v>18.126</v>
      </c>
      <c r="E966" s="0" t="n">
        <v>18.199</v>
      </c>
      <c r="F966" s="0" t="n">
        <v>3.98449</v>
      </c>
      <c r="G966" s="0" t="n">
        <v>4.162024</v>
      </c>
      <c r="H966" s="0" t="n">
        <v>29.7913</v>
      </c>
      <c r="I966" s="0" t="n">
        <v>31.2185</v>
      </c>
      <c r="J966" s="0" t="n">
        <v>8.059</v>
      </c>
      <c r="K966" s="0" t="n">
        <v>4.87037</v>
      </c>
      <c r="L966" s="0" t="n">
        <v>61.64528</v>
      </c>
      <c r="M966" s="0" t="n">
        <v>1.5376</v>
      </c>
      <c r="N966" s="0" t="n">
        <v>0</v>
      </c>
      <c r="O966" s="0" t="n">
        <v>0.0077</v>
      </c>
      <c r="P966" s="0" t="n">
        <v>3.87462</v>
      </c>
      <c r="Q966" s="0" t="n">
        <v>51.8723</v>
      </c>
      <c r="R966" s="0" t="n">
        <v>2.1624</v>
      </c>
      <c r="S966" s="0" t="n">
        <v>0</v>
      </c>
      <c r="T966" s="0" t="n">
        <v>0</v>
      </c>
      <c r="U966" s="0" t="n">
        <v>0</v>
      </c>
      <c r="V966" s="2" t="n">
        <v>5.2284</v>
      </c>
      <c r="W966" s="2" t="n">
        <v>1048.2</v>
      </c>
      <c r="X966" s="2" t="n">
        <v>54.802</v>
      </c>
      <c r="Y966" s="2" t="n">
        <v>0</v>
      </c>
    </row>
    <row r="967" customFormat="false" ht="12.75" hidden="false" customHeight="false" outlineLevel="0" collapsed="false">
      <c r="B967" s="0" t="n">
        <v>7.051</v>
      </c>
      <c r="C967" s="0" t="n">
        <v>6.989</v>
      </c>
      <c r="D967" s="0" t="n">
        <v>18.1268</v>
      </c>
      <c r="E967" s="0" t="n">
        <v>18.1983</v>
      </c>
      <c r="F967" s="0" t="n">
        <v>3.984322</v>
      </c>
      <c r="G967" s="0" t="n">
        <v>4.161483</v>
      </c>
      <c r="H967" s="0" t="n">
        <v>29.7893</v>
      </c>
      <c r="I967" s="0" t="n">
        <v>31.2145</v>
      </c>
      <c r="J967" s="0" t="n">
        <v>8.059</v>
      </c>
      <c r="K967" s="0" t="n">
        <v>4.87086</v>
      </c>
      <c r="L967" s="0" t="n">
        <v>61.6516</v>
      </c>
      <c r="M967" s="0" t="n">
        <v>1.5289</v>
      </c>
      <c r="N967" s="0" t="n">
        <v>0</v>
      </c>
      <c r="O967" s="0" t="n">
        <v>0.00771</v>
      </c>
      <c r="P967" s="0" t="n">
        <v>3.87462</v>
      </c>
      <c r="Q967" s="0" t="n">
        <v>51.8723</v>
      </c>
      <c r="R967" s="0" t="n">
        <v>2.16</v>
      </c>
      <c r="S967" s="0" t="n">
        <v>0</v>
      </c>
      <c r="T967" s="0" t="n">
        <v>0</v>
      </c>
      <c r="U967" s="0" t="n">
        <v>0</v>
      </c>
      <c r="V967" s="2" t="n">
        <v>5.2584</v>
      </c>
      <c r="W967" s="2" t="n">
        <v>1048.2</v>
      </c>
      <c r="X967" s="2" t="n">
        <v>55.117</v>
      </c>
      <c r="Y967" s="2" t="n">
        <v>0</v>
      </c>
    </row>
    <row r="968" customFormat="false" ht="12.75" hidden="false" customHeight="false" outlineLevel="0" collapsed="false">
      <c r="B968" s="0" t="n">
        <v>7.038</v>
      </c>
      <c r="C968" s="0" t="n">
        <v>6.976</v>
      </c>
      <c r="D968" s="0" t="n">
        <v>18.1265</v>
      </c>
      <c r="E968" s="0" t="n">
        <v>18.1976</v>
      </c>
      <c r="F968" s="0" t="n">
        <v>3.985618</v>
      </c>
      <c r="G968" s="0" t="n">
        <v>4.159871</v>
      </c>
      <c r="H968" s="0" t="n">
        <v>29.8003</v>
      </c>
      <c r="I968" s="0" t="n">
        <v>31.2015</v>
      </c>
      <c r="J968" s="0" t="n">
        <v>8.059</v>
      </c>
      <c r="K968" s="0" t="n">
        <v>4.86505</v>
      </c>
      <c r="L968" s="0" t="n">
        <v>61.58181</v>
      </c>
      <c r="M968" s="0" t="n">
        <v>1.5116</v>
      </c>
      <c r="N968" s="0" t="n">
        <v>0</v>
      </c>
      <c r="O968" s="0" t="n">
        <v>0.00772</v>
      </c>
      <c r="P968" s="0" t="n">
        <v>3.87462</v>
      </c>
      <c r="Q968" s="0" t="n">
        <v>51.8723</v>
      </c>
      <c r="R968" s="0" t="n">
        <v>2.1551</v>
      </c>
      <c r="S968" s="0" t="n">
        <v>0</v>
      </c>
      <c r="T968" s="0" t="n">
        <v>0</v>
      </c>
      <c r="U968" s="0" t="n">
        <v>0</v>
      </c>
      <c r="V968" s="2" t="n">
        <v>5.2584</v>
      </c>
      <c r="W968" s="2" t="n">
        <v>1048.2</v>
      </c>
      <c r="X968" s="2" t="n">
        <v>55.117</v>
      </c>
      <c r="Y968" s="2" t="n">
        <v>0</v>
      </c>
    </row>
    <row r="969" customFormat="false" ht="12.75" hidden="false" customHeight="false" outlineLevel="0" collapsed="false">
      <c r="B969" s="0" t="n">
        <v>7.012</v>
      </c>
      <c r="C969" s="0" t="n">
        <v>6.95</v>
      </c>
      <c r="D969" s="0" t="n">
        <v>18.1263</v>
      </c>
      <c r="E969" s="0" t="n">
        <v>18.1967</v>
      </c>
      <c r="F969" s="0" t="n">
        <v>3.98861</v>
      </c>
      <c r="G969" s="0" t="n">
        <v>4.158726</v>
      </c>
      <c r="H969" s="0" t="n">
        <v>29.8254</v>
      </c>
      <c r="I969" s="0" t="n">
        <v>31.1927</v>
      </c>
      <c r="J969" s="0" t="n">
        <v>8.059</v>
      </c>
      <c r="K969" s="0" t="n">
        <v>4.86491</v>
      </c>
      <c r="L969" s="0" t="n">
        <v>61.58913</v>
      </c>
      <c r="M969" s="0" t="n">
        <v>1.4987</v>
      </c>
      <c r="N969" s="0" t="n">
        <v>0</v>
      </c>
      <c r="O969" s="0" t="n">
        <v>0.00773</v>
      </c>
      <c r="P969" s="0" t="n">
        <v>3.87462</v>
      </c>
      <c r="Q969" s="0" t="n">
        <v>51.8723</v>
      </c>
      <c r="R969" s="0" t="n">
        <v>2.1514</v>
      </c>
      <c r="S969" s="0" t="n">
        <v>0</v>
      </c>
      <c r="T969" s="0" t="n">
        <v>0</v>
      </c>
      <c r="U969" s="0" t="n">
        <v>0</v>
      </c>
      <c r="V969" s="2" t="n">
        <v>5.3038</v>
      </c>
      <c r="W969" s="2" t="n">
        <v>1048.2</v>
      </c>
      <c r="X969" s="2" t="n">
        <v>55.593</v>
      </c>
      <c r="Y969" s="2" t="n">
        <v>0</v>
      </c>
    </row>
    <row r="970" customFormat="false" ht="12.75" hidden="false" customHeight="false" outlineLevel="0" collapsed="false">
      <c r="B970" s="0" t="n">
        <v>7.018</v>
      </c>
      <c r="C970" s="0" t="n">
        <v>6.957</v>
      </c>
      <c r="D970" s="0" t="n">
        <v>18.1261</v>
      </c>
      <c r="E970" s="0" t="n">
        <v>18.1964</v>
      </c>
      <c r="F970" s="0" t="n">
        <v>3.992702</v>
      </c>
      <c r="G970" s="0" t="n">
        <v>4.158941</v>
      </c>
      <c r="H970" s="0" t="n">
        <v>29.8596</v>
      </c>
      <c r="I970" s="0" t="n">
        <v>31.1947</v>
      </c>
      <c r="J970" s="0" t="n">
        <v>8.059</v>
      </c>
      <c r="K970" s="0" t="n">
        <v>4.85852</v>
      </c>
      <c r="L970" s="0" t="n">
        <v>61.52067</v>
      </c>
      <c r="M970" s="0" t="n">
        <v>1.4818</v>
      </c>
      <c r="N970" s="0" t="n">
        <v>0</v>
      </c>
      <c r="O970" s="0" t="n">
        <v>0.00774</v>
      </c>
      <c r="P970" s="0" t="n">
        <v>3.87462</v>
      </c>
      <c r="Q970" s="0" t="n">
        <v>51.8723</v>
      </c>
      <c r="R970" s="0" t="n">
        <v>2.1465</v>
      </c>
      <c r="S970" s="0" t="n">
        <v>0</v>
      </c>
      <c r="T970" s="0" t="n">
        <v>0</v>
      </c>
      <c r="U970" s="0" t="n">
        <v>0</v>
      </c>
      <c r="V970" s="2" t="n">
        <v>5.3408</v>
      </c>
      <c r="W970" s="2" t="n">
        <v>1049.9</v>
      </c>
      <c r="X970" s="2" t="n">
        <v>56.073</v>
      </c>
      <c r="Y970" s="2" t="n">
        <v>0</v>
      </c>
    </row>
    <row r="971" customFormat="false" ht="12.75" hidden="false" customHeight="false" outlineLevel="0" collapsed="false">
      <c r="B971" s="0" t="n">
        <v>6.992</v>
      </c>
      <c r="C971" s="0" t="n">
        <v>6.931</v>
      </c>
      <c r="D971" s="0" t="n">
        <v>18.1259</v>
      </c>
      <c r="E971" s="0" t="n">
        <v>18.1959</v>
      </c>
      <c r="F971" s="0" t="n">
        <v>3.995558</v>
      </c>
      <c r="G971" s="0" t="n">
        <v>4.159594</v>
      </c>
      <c r="H971" s="0" t="n">
        <v>29.8835</v>
      </c>
      <c r="I971" s="0" t="n">
        <v>31.2005</v>
      </c>
      <c r="J971" s="0" t="n">
        <v>8.059</v>
      </c>
      <c r="K971" s="0" t="n">
        <v>4.85852</v>
      </c>
      <c r="L971" s="0" t="n">
        <v>61.52917</v>
      </c>
      <c r="M971" s="0" t="n">
        <v>1.4608</v>
      </c>
      <c r="N971" s="0" t="n">
        <v>0</v>
      </c>
      <c r="O971" s="0" t="n">
        <v>0.00775</v>
      </c>
      <c r="P971" s="0" t="n">
        <v>3.87462</v>
      </c>
      <c r="Q971" s="0" t="n">
        <v>51.8723</v>
      </c>
      <c r="R971" s="0" t="n">
        <v>2.1404</v>
      </c>
      <c r="S971" s="0" t="n">
        <v>0</v>
      </c>
      <c r="T971" s="0" t="n">
        <v>0</v>
      </c>
      <c r="U971" s="0" t="n">
        <v>0</v>
      </c>
      <c r="V971" s="2" t="n">
        <v>5.3496</v>
      </c>
      <c r="W971" s="2" t="n">
        <v>1048.2</v>
      </c>
      <c r="X971" s="2" t="n">
        <v>56.073</v>
      </c>
      <c r="Y971" s="2" t="n">
        <v>0</v>
      </c>
    </row>
    <row r="972" customFormat="false" ht="12.75" hidden="false" customHeight="false" outlineLevel="0" collapsed="false">
      <c r="B972" s="0" t="n">
        <v>6.99</v>
      </c>
      <c r="C972" s="0" t="n">
        <v>6.928</v>
      </c>
      <c r="D972" s="0" t="n">
        <v>18.1256</v>
      </c>
      <c r="E972" s="0" t="n">
        <v>18.195</v>
      </c>
      <c r="F972" s="0" t="n">
        <v>3.996496</v>
      </c>
      <c r="G972" s="0" t="n">
        <v>4.160448</v>
      </c>
      <c r="H972" s="0" t="n">
        <v>29.8915</v>
      </c>
      <c r="I972" s="0" t="n">
        <v>31.2083</v>
      </c>
      <c r="J972" s="0" t="n">
        <v>8.059</v>
      </c>
      <c r="K972" s="0" t="n">
        <v>4.85903</v>
      </c>
      <c r="L972" s="0" t="n">
        <v>61.53824</v>
      </c>
      <c r="M972" s="0" t="n">
        <v>1.4443</v>
      </c>
      <c r="N972" s="0" t="n">
        <v>0</v>
      </c>
      <c r="O972" s="0" t="n">
        <v>0.00777</v>
      </c>
      <c r="P972" s="0" t="n">
        <v>3.87462</v>
      </c>
      <c r="Q972" s="0" t="n">
        <v>51.8723</v>
      </c>
      <c r="R972" s="0" t="n">
        <v>2.1355</v>
      </c>
      <c r="S972" s="0" t="n">
        <v>0</v>
      </c>
      <c r="T972" s="0" t="n">
        <v>0</v>
      </c>
      <c r="U972" s="0" t="n">
        <v>0</v>
      </c>
      <c r="V972" s="2" t="n">
        <v>5.3803</v>
      </c>
      <c r="W972" s="2" t="n">
        <v>1048.2</v>
      </c>
      <c r="X972" s="2" t="n">
        <v>56.395</v>
      </c>
      <c r="Y972" s="2" t="n">
        <v>0</v>
      </c>
    </row>
    <row r="973" customFormat="false" ht="12.75" hidden="false" customHeight="false" outlineLevel="0" collapsed="false">
      <c r="B973" s="0" t="n">
        <v>6.973</v>
      </c>
      <c r="C973" s="0" t="n">
        <v>6.912</v>
      </c>
      <c r="D973" s="0" t="n">
        <v>18.1251</v>
      </c>
      <c r="E973" s="0" t="n">
        <v>18.1946</v>
      </c>
      <c r="F973" s="0" t="n">
        <v>3.99735</v>
      </c>
      <c r="G973" s="0" t="n">
        <v>4.160552</v>
      </c>
      <c r="H973" s="0" t="n">
        <v>29.899</v>
      </c>
      <c r="I973" s="0" t="n">
        <v>31.2096</v>
      </c>
      <c r="J973" s="0" t="n">
        <v>8.059</v>
      </c>
      <c r="K973" s="0" t="n">
        <v>4.85956</v>
      </c>
      <c r="L973" s="0" t="n">
        <v>61.5472</v>
      </c>
      <c r="M973" s="0" t="n">
        <v>1.4279</v>
      </c>
      <c r="N973" s="0" t="n">
        <v>0</v>
      </c>
      <c r="O973" s="0" t="n">
        <v>0.00778</v>
      </c>
      <c r="P973" s="0" t="n">
        <v>3.87462</v>
      </c>
      <c r="Q973" s="0" t="n">
        <v>51.8723</v>
      </c>
      <c r="R973" s="0" t="n">
        <v>2.1306</v>
      </c>
      <c r="S973" s="0" t="n">
        <v>0</v>
      </c>
      <c r="T973" s="0" t="n">
        <v>0</v>
      </c>
      <c r="U973" s="0" t="n">
        <v>0</v>
      </c>
      <c r="V973" s="2" t="n">
        <v>5.4113</v>
      </c>
      <c r="W973" s="2" t="n">
        <v>1048.2</v>
      </c>
      <c r="X973" s="2" t="n">
        <v>56.719</v>
      </c>
      <c r="Y973" s="2" t="n">
        <v>0</v>
      </c>
    </row>
    <row r="974" customFormat="false" ht="12.75" hidden="false" customHeight="false" outlineLevel="0" collapsed="false">
      <c r="B974" s="0" t="n">
        <v>6.95</v>
      </c>
      <c r="C974" s="0" t="n">
        <v>6.89</v>
      </c>
      <c r="D974" s="0" t="n">
        <v>18.1256</v>
      </c>
      <c r="E974" s="0" t="n">
        <v>18.1943</v>
      </c>
      <c r="F974" s="0" t="n">
        <v>3.999056</v>
      </c>
      <c r="G974" s="0" t="n">
        <v>4.159913</v>
      </c>
      <c r="H974" s="0" t="n">
        <v>29.9129</v>
      </c>
      <c r="I974" s="0" t="n">
        <v>31.2044</v>
      </c>
      <c r="J974" s="0" t="n">
        <v>8.059</v>
      </c>
      <c r="K974" s="0" t="n">
        <v>4.86057</v>
      </c>
      <c r="L974" s="0" t="n">
        <v>61.56566</v>
      </c>
      <c r="M974" s="0" t="n">
        <v>1.4198</v>
      </c>
      <c r="N974" s="0" t="n">
        <v>0</v>
      </c>
      <c r="O974" s="0" t="n">
        <v>0.00779</v>
      </c>
      <c r="P974" s="0" t="n">
        <v>3.87462</v>
      </c>
      <c r="Q974" s="0" t="n">
        <v>51.8723</v>
      </c>
      <c r="R974" s="0" t="n">
        <v>2.1282</v>
      </c>
      <c r="S974" s="0" t="n">
        <v>0</v>
      </c>
      <c r="T974" s="0" t="n">
        <v>0</v>
      </c>
      <c r="U974" s="0" t="n">
        <v>0</v>
      </c>
      <c r="V974" s="2" t="n">
        <v>5.4268</v>
      </c>
      <c r="W974" s="2" t="n">
        <v>1048.2</v>
      </c>
      <c r="X974" s="2" t="n">
        <v>56.882</v>
      </c>
      <c r="Y974" s="2" t="n">
        <v>0</v>
      </c>
    </row>
    <row r="975" customFormat="false" ht="12.75" hidden="false" customHeight="false" outlineLevel="0" collapsed="false">
      <c r="B975" s="0" t="n">
        <v>6.953</v>
      </c>
      <c r="C975" s="0" t="n">
        <v>6.892</v>
      </c>
      <c r="D975" s="0" t="n">
        <v>18.1272</v>
      </c>
      <c r="E975" s="0" t="n">
        <v>18.194</v>
      </c>
      <c r="F975" s="0" t="n">
        <v>4.001209</v>
      </c>
      <c r="G975" s="0" t="n">
        <v>4.159121</v>
      </c>
      <c r="H975" s="0" t="n">
        <v>29.9297</v>
      </c>
      <c r="I975" s="0" t="n">
        <v>31.198</v>
      </c>
      <c r="J975" s="0" t="n">
        <v>8.059</v>
      </c>
      <c r="K975" s="0" t="n">
        <v>4.85613</v>
      </c>
      <c r="L975" s="0" t="n">
        <v>61.51742</v>
      </c>
      <c r="M975" s="0" t="n">
        <v>1.4077</v>
      </c>
      <c r="N975" s="0" t="n">
        <v>0</v>
      </c>
      <c r="O975" s="0" t="n">
        <v>0.0078</v>
      </c>
      <c r="P975" s="0" t="n">
        <v>3.87462</v>
      </c>
      <c r="Q975" s="0" t="n">
        <v>51.8723</v>
      </c>
      <c r="R975" s="0" t="n">
        <v>2.1245</v>
      </c>
      <c r="S975" s="0" t="n">
        <v>0</v>
      </c>
      <c r="T975" s="0" t="n">
        <v>0</v>
      </c>
      <c r="U975" s="0" t="n">
        <v>0</v>
      </c>
      <c r="V975" s="2" t="n">
        <v>5.4646</v>
      </c>
      <c r="W975" s="2" t="n">
        <v>1049.9</v>
      </c>
      <c r="X975" s="2" t="n">
        <v>57.372</v>
      </c>
      <c r="Y975" s="2" t="n">
        <v>0</v>
      </c>
    </row>
    <row r="976" customFormat="false" ht="12.75" hidden="false" customHeight="false" outlineLevel="0" collapsed="false">
      <c r="B976" s="0" t="n">
        <v>6.941</v>
      </c>
      <c r="C976" s="0" t="n">
        <v>6.881</v>
      </c>
      <c r="D976" s="0" t="n">
        <v>18.1285</v>
      </c>
      <c r="E976" s="0" t="n">
        <v>18.1938</v>
      </c>
      <c r="F976" s="0" t="n">
        <v>4.003832</v>
      </c>
      <c r="G976" s="0" t="n">
        <v>4.158552</v>
      </c>
      <c r="H976" s="0" t="n">
        <v>29.9506</v>
      </c>
      <c r="I976" s="0" t="n">
        <v>31.1934</v>
      </c>
      <c r="J976" s="0" t="n">
        <v>8.059</v>
      </c>
      <c r="K976" s="0" t="n">
        <v>4.85083</v>
      </c>
      <c r="L976" s="0" t="n">
        <v>61.45957</v>
      </c>
      <c r="M976" s="0" t="n">
        <v>1.3997</v>
      </c>
      <c r="N976" s="0" t="n">
        <v>0</v>
      </c>
      <c r="O976" s="0" t="n">
        <v>0.00781</v>
      </c>
      <c r="P976" s="0" t="n">
        <v>3.87464</v>
      </c>
      <c r="Q976" s="0" t="n">
        <v>51.8723</v>
      </c>
      <c r="R976" s="0" t="n">
        <v>2.1221</v>
      </c>
      <c r="S976" s="0" t="n">
        <v>0</v>
      </c>
      <c r="T976" s="0" t="n">
        <v>0</v>
      </c>
      <c r="U976" s="0" t="n">
        <v>0</v>
      </c>
      <c r="V976" s="2" t="n">
        <v>5.505</v>
      </c>
      <c r="W976" s="2" t="n">
        <v>1048.2</v>
      </c>
      <c r="X976" s="2" t="n">
        <v>57.702</v>
      </c>
      <c r="Y976" s="2" t="n">
        <v>0</v>
      </c>
    </row>
    <row r="977" customFormat="false" ht="12.75" hidden="false" customHeight="false" outlineLevel="0" collapsed="false">
      <c r="B977" s="0" t="n">
        <v>6.915</v>
      </c>
      <c r="C977" s="0" t="n">
        <v>6.855</v>
      </c>
      <c r="D977" s="0" t="n">
        <v>18.1286</v>
      </c>
      <c r="E977" s="0" t="n">
        <v>18.1935</v>
      </c>
      <c r="F977" s="0" t="n">
        <v>4.007161</v>
      </c>
      <c r="G977" s="0" t="n">
        <v>4.158337</v>
      </c>
      <c r="H977" s="0" t="n">
        <v>29.9783</v>
      </c>
      <c r="I977" s="0" t="n">
        <v>31.1919</v>
      </c>
      <c r="J977" s="0" t="n">
        <v>8.059</v>
      </c>
      <c r="K977" s="0" t="n">
        <v>4.85072</v>
      </c>
      <c r="L977" s="0" t="n">
        <v>61.46849</v>
      </c>
      <c r="M977" s="0" t="n">
        <v>1.3918</v>
      </c>
      <c r="N977" s="0" t="n">
        <v>0</v>
      </c>
      <c r="O977" s="0" t="n">
        <v>0.00782</v>
      </c>
      <c r="P977" s="0" t="n">
        <v>3.87464</v>
      </c>
      <c r="Q977" s="0" t="n">
        <v>51.8723</v>
      </c>
      <c r="R977" s="0" t="n">
        <v>2.1197</v>
      </c>
      <c r="S977" s="0" t="n">
        <v>0</v>
      </c>
      <c r="T977" s="0" t="n">
        <v>0</v>
      </c>
      <c r="U977" s="0" t="n">
        <v>0</v>
      </c>
      <c r="V977" s="2" t="n">
        <v>5.505</v>
      </c>
      <c r="W977" s="2" t="n">
        <v>1048.2</v>
      </c>
      <c r="X977" s="2" t="n">
        <v>57.702</v>
      </c>
      <c r="Y977" s="2" t="n">
        <v>0</v>
      </c>
    </row>
    <row r="978" customFormat="false" ht="12.75" hidden="false" customHeight="false" outlineLevel="0" collapsed="false">
      <c r="B978" s="0" t="n">
        <v>6.922</v>
      </c>
      <c r="C978" s="0" t="n">
        <v>6.861</v>
      </c>
      <c r="D978" s="0" t="n">
        <v>18.1296</v>
      </c>
      <c r="E978" s="0" t="n">
        <v>18.1937</v>
      </c>
      <c r="F978" s="0" t="n">
        <v>4.010818</v>
      </c>
      <c r="G978" s="0" t="n">
        <v>4.158226</v>
      </c>
      <c r="H978" s="0" t="n">
        <v>30.008</v>
      </c>
      <c r="I978" s="0" t="n">
        <v>31.1908</v>
      </c>
      <c r="J978" s="0" t="n">
        <v>8.059</v>
      </c>
      <c r="K978" s="0" t="n">
        <v>4.85124</v>
      </c>
      <c r="L978" s="0" t="n">
        <v>61.48717</v>
      </c>
      <c r="M978" s="0" t="n">
        <v>1.3839</v>
      </c>
      <c r="N978" s="0" t="n">
        <v>0</v>
      </c>
      <c r="O978" s="0" t="n">
        <v>0.00784</v>
      </c>
      <c r="P978" s="0" t="n">
        <v>3.87464</v>
      </c>
      <c r="Q978" s="0" t="n">
        <v>51.8723</v>
      </c>
      <c r="R978" s="0" t="n">
        <v>2.1172</v>
      </c>
      <c r="S978" s="0" t="n">
        <v>0</v>
      </c>
      <c r="T978" s="0" t="n">
        <v>0</v>
      </c>
      <c r="U978" s="0" t="n">
        <v>0</v>
      </c>
      <c r="V978" s="2" t="n">
        <v>5.5367</v>
      </c>
      <c r="W978" s="2" t="n">
        <v>1048.2</v>
      </c>
      <c r="X978" s="2" t="n">
        <v>58.033</v>
      </c>
      <c r="Y978" s="2" t="n">
        <v>0</v>
      </c>
    </row>
    <row r="979" customFormat="false" ht="12.75" hidden="false" customHeight="false" outlineLevel="0" collapsed="false">
      <c r="B979" s="0" t="n">
        <v>6.905</v>
      </c>
      <c r="C979" s="0" t="n">
        <v>6.844</v>
      </c>
      <c r="D979" s="0" t="n">
        <v>18.131</v>
      </c>
      <c r="E979" s="0" t="n">
        <v>18.1935</v>
      </c>
      <c r="F979" s="0" t="n">
        <v>4.01434</v>
      </c>
      <c r="G979" s="0" t="n">
        <v>4.158226</v>
      </c>
      <c r="H979" s="0" t="n">
        <v>30.0363</v>
      </c>
      <c r="I979" s="0" t="n">
        <v>31.1909</v>
      </c>
      <c r="J979" s="0" t="n">
        <v>8.059</v>
      </c>
      <c r="K979" s="0" t="n">
        <v>4.84569</v>
      </c>
      <c r="L979" s="0" t="n">
        <v>61.42889</v>
      </c>
      <c r="M979" s="0" t="n">
        <v>1.3799</v>
      </c>
      <c r="N979" s="0" t="n">
        <v>0</v>
      </c>
      <c r="O979" s="0" t="n">
        <v>0.00785</v>
      </c>
      <c r="P979" s="0" t="n">
        <v>3.87464</v>
      </c>
      <c r="Q979" s="0" t="n">
        <v>51.8723</v>
      </c>
      <c r="R979" s="0" t="n">
        <v>2.116</v>
      </c>
      <c r="S979" s="0" t="n">
        <v>0</v>
      </c>
      <c r="T979" s="0" t="n">
        <v>0</v>
      </c>
      <c r="U979" s="0" t="n">
        <v>0</v>
      </c>
      <c r="V979" s="2" t="n">
        <v>5.5685</v>
      </c>
      <c r="W979" s="2" t="n">
        <v>1048.2</v>
      </c>
      <c r="X979" s="2" t="n">
        <v>58.367</v>
      </c>
      <c r="Y979" s="2" t="n">
        <v>0</v>
      </c>
    </row>
    <row r="980" customFormat="false" ht="12.75" hidden="false" customHeight="false" outlineLevel="0" collapsed="false">
      <c r="B980" s="0" t="n">
        <v>6.893</v>
      </c>
      <c r="C980" s="0" t="n">
        <v>6.833</v>
      </c>
      <c r="D980" s="0" t="n">
        <v>18.1327</v>
      </c>
      <c r="E980" s="0" t="n">
        <v>18.1937</v>
      </c>
      <c r="F980" s="0" t="n">
        <v>4.017529</v>
      </c>
      <c r="G980" s="0" t="n">
        <v>4.157656</v>
      </c>
      <c r="H980" s="0" t="n">
        <v>30.0616</v>
      </c>
      <c r="I980" s="0" t="n">
        <v>31.1861</v>
      </c>
      <c r="J980" s="0" t="n">
        <v>8.059</v>
      </c>
      <c r="K980" s="0" t="n">
        <v>4.84622</v>
      </c>
      <c r="L980" s="0" t="n">
        <v>61.44707</v>
      </c>
      <c r="M980" s="0" t="n">
        <v>1.376</v>
      </c>
      <c r="N980" s="0" t="n">
        <v>0</v>
      </c>
      <c r="O980" s="0" t="n">
        <v>0.00786</v>
      </c>
      <c r="P980" s="0" t="n">
        <v>3.87464</v>
      </c>
      <c r="Q980" s="0" t="n">
        <v>51.8723</v>
      </c>
      <c r="R980" s="0" t="n">
        <v>2.1148</v>
      </c>
      <c r="S980" s="0" t="n">
        <v>0</v>
      </c>
      <c r="T980" s="0" t="n">
        <v>0</v>
      </c>
      <c r="U980" s="0" t="n">
        <v>0</v>
      </c>
      <c r="V980" s="2" t="n">
        <v>5.5844</v>
      </c>
      <c r="W980" s="2" t="n">
        <v>1048.2</v>
      </c>
      <c r="X980" s="2" t="n">
        <v>58.534</v>
      </c>
      <c r="Y980" s="2" t="n">
        <v>0</v>
      </c>
    </row>
    <row r="981" customFormat="false" ht="12.75" hidden="false" customHeight="false" outlineLevel="0" collapsed="false">
      <c r="B981" s="0" t="n">
        <v>6.876</v>
      </c>
      <c r="C981" s="0" t="n">
        <v>6.816</v>
      </c>
      <c r="D981" s="0" t="n">
        <v>18.1341</v>
      </c>
      <c r="E981" s="0" t="n">
        <v>18.1942</v>
      </c>
      <c r="F981" s="0" t="n">
        <v>4.020628</v>
      </c>
      <c r="G981" s="0" t="n">
        <v>4.156081</v>
      </c>
      <c r="H981" s="0" t="n">
        <v>30.0864</v>
      </c>
      <c r="I981" s="0" t="n">
        <v>31.1725</v>
      </c>
      <c r="J981" s="0" t="n">
        <v>8.059</v>
      </c>
      <c r="K981" s="0" t="n">
        <v>4.84153</v>
      </c>
      <c r="L981" s="0" t="n">
        <v>61.39827</v>
      </c>
      <c r="M981" s="0" t="n">
        <v>1.376</v>
      </c>
      <c r="N981" s="0" t="n">
        <v>0</v>
      </c>
      <c r="O981" s="0" t="n">
        <v>0.00787</v>
      </c>
      <c r="P981" s="0" t="n">
        <v>3.87464</v>
      </c>
      <c r="Q981" s="0" t="n">
        <v>51.8723</v>
      </c>
      <c r="R981" s="0" t="n">
        <v>2.1148</v>
      </c>
      <c r="S981" s="0" t="n">
        <v>0</v>
      </c>
      <c r="T981" s="0" t="n">
        <v>0</v>
      </c>
      <c r="U981" s="0" t="n">
        <v>0</v>
      </c>
      <c r="V981" s="2" t="n">
        <v>5.5912</v>
      </c>
      <c r="W981" s="2" t="n">
        <v>1049.9</v>
      </c>
      <c r="X981" s="2" t="n">
        <v>58.702</v>
      </c>
      <c r="Y981" s="2" t="n">
        <v>0</v>
      </c>
    </row>
    <row r="982" customFormat="false" ht="12.75" hidden="false" customHeight="false" outlineLevel="0" collapsed="false">
      <c r="B982" s="0" t="n">
        <v>6.864</v>
      </c>
      <c r="C982" s="0" t="n">
        <v>6.804</v>
      </c>
      <c r="D982" s="0" t="n">
        <v>18.1344</v>
      </c>
      <c r="E982" s="0" t="n">
        <v>18.1944</v>
      </c>
      <c r="F982" s="0" t="n">
        <v>4.023625</v>
      </c>
      <c r="G982" s="0" t="n">
        <v>4.154241</v>
      </c>
      <c r="H982" s="0" t="n">
        <v>30.1112</v>
      </c>
      <c r="I982" s="0" t="n">
        <v>31.1569</v>
      </c>
      <c r="J982" s="0" t="n">
        <v>8.059</v>
      </c>
      <c r="K982" s="0" t="n">
        <v>4.84221</v>
      </c>
      <c r="L982" s="0" t="n">
        <v>61.4164</v>
      </c>
      <c r="M982" s="0" t="n">
        <v>1.3682</v>
      </c>
      <c r="N982" s="0" t="n">
        <v>0</v>
      </c>
      <c r="O982" s="0" t="n">
        <v>0.00788</v>
      </c>
      <c r="P982" s="0" t="n">
        <v>3.87464</v>
      </c>
      <c r="Q982" s="0" t="n">
        <v>51.8723</v>
      </c>
      <c r="R982" s="0" t="n">
        <v>2.1123</v>
      </c>
      <c r="S982" s="0" t="n">
        <v>0</v>
      </c>
      <c r="T982" s="0" t="n">
        <v>0</v>
      </c>
      <c r="U982" s="0" t="n">
        <v>0</v>
      </c>
      <c r="V982" s="2" t="n">
        <v>5.6326</v>
      </c>
      <c r="W982" s="2" t="n">
        <v>1048.2</v>
      </c>
      <c r="X982" s="2" t="n">
        <v>59.039</v>
      </c>
      <c r="Y982" s="2" t="n">
        <v>0</v>
      </c>
    </row>
    <row r="983" customFormat="false" ht="12.75" hidden="false" customHeight="false" outlineLevel="0" collapsed="false">
      <c r="B983" s="0" t="n">
        <v>6.857</v>
      </c>
      <c r="C983" s="0" t="n">
        <v>6.797</v>
      </c>
      <c r="D983" s="0" t="n">
        <v>18.1346</v>
      </c>
      <c r="E983" s="0" t="n">
        <v>18.1949</v>
      </c>
      <c r="F983" s="0" t="n">
        <v>4.026612</v>
      </c>
      <c r="G983" s="0" t="n">
        <v>4.152721</v>
      </c>
      <c r="H983" s="0" t="n">
        <v>30.1359</v>
      </c>
      <c r="I983" s="0" t="n">
        <v>31.1439</v>
      </c>
      <c r="J983" s="0" t="n">
        <v>8.059</v>
      </c>
      <c r="K983" s="0" t="n">
        <v>4.84365</v>
      </c>
      <c r="L983" s="0" t="n">
        <v>61.44403</v>
      </c>
      <c r="M983" s="0" t="n">
        <v>1.3643</v>
      </c>
      <c r="N983" s="0" t="n">
        <v>0</v>
      </c>
      <c r="O983" s="0" t="n">
        <v>0.00789</v>
      </c>
      <c r="P983" s="0" t="n">
        <v>3.87464</v>
      </c>
      <c r="Q983" s="0" t="n">
        <v>51.8723</v>
      </c>
      <c r="R983" s="0" t="n">
        <v>2.1111</v>
      </c>
      <c r="S983" s="0" t="n">
        <v>0</v>
      </c>
      <c r="T983" s="0" t="n">
        <v>0</v>
      </c>
      <c r="U983" s="0" t="n">
        <v>0</v>
      </c>
      <c r="V983" s="2" t="n">
        <v>5.6487</v>
      </c>
      <c r="W983" s="2" t="n">
        <v>1048.2</v>
      </c>
      <c r="X983" s="2" t="n">
        <v>59.208</v>
      </c>
      <c r="Y983" s="2" t="n">
        <v>0</v>
      </c>
    </row>
    <row r="984" customFormat="false" ht="12.75" hidden="false" customHeight="false" outlineLevel="0" collapsed="false">
      <c r="B984" s="0" t="n">
        <v>6.854</v>
      </c>
      <c r="C984" s="0" t="n">
        <v>6.794</v>
      </c>
      <c r="D984" s="0" t="n">
        <v>18.1358</v>
      </c>
      <c r="E984" s="0" t="n">
        <v>18.1956</v>
      </c>
      <c r="F984" s="0" t="n">
        <v>4.029533</v>
      </c>
      <c r="G984" s="0" t="n">
        <v>4.151507</v>
      </c>
      <c r="H984" s="0" t="n">
        <v>30.1594</v>
      </c>
      <c r="I984" s="0" t="n">
        <v>31.1332</v>
      </c>
      <c r="J984" s="0" t="n">
        <v>8.059</v>
      </c>
      <c r="K984" s="0" t="n">
        <v>4.84501</v>
      </c>
      <c r="L984" s="0" t="n">
        <v>61.47135</v>
      </c>
      <c r="M984" s="0" t="n">
        <v>1.3527</v>
      </c>
      <c r="N984" s="0" t="n">
        <v>0</v>
      </c>
      <c r="O984" s="0" t="n">
        <v>0.00791</v>
      </c>
      <c r="P984" s="0" t="n">
        <v>3.87464</v>
      </c>
      <c r="Q984" s="0" t="n">
        <v>51.8723</v>
      </c>
      <c r="R984" s="0" t="n">
        <v>2.1074</v>
      </c>
      <c r="S984" s="0" t="n">
        <v>0</v>
      </c>
      <c r="T984" s="0" t="n">
        <v>0</v>
      </c>
      <c r="U984" s="0" t="n">
        <v>0</v>
      </c>
      <c r="V984" s="2" t="n">
        <v>5.6487</v>
      </c>
      <c r="W984" s="2" t="n">
        <v>1048.2</v>
      </c>
      <c r="X984" s="2" t="n">
        <v>59.208</v>
      </c>
      <c r="Y984" s="2" t="n">
        <v>0</v>
      </c>
    </row>
    <row r="985" customFormat="false" ht="12.75" hidden="false" customHeight="false" outlineLevel="0" collapsed="false">
      <c r="B985" s="0" t="n">
        <v>6.828</v>
      </c>
      <c r="C985" s="0" t="n">
        <v>6.768</v>
      </c>
      <c r="D985" s="0" t="n">
        <v>18.137</v>
      </c>
      <c r="E985" s="0" t="n">
        <v>18.1962</v>
      </c>
      <c r="F985" s="0" t="n">
        <v>4.032143</v>
      </c>
      <c r="G985" s="0" t="n">
        <v>4.150758</v>
      </c>
      <c r="H985" s="0" t="n">
        <v>30.1803</v>
      </c>
      <c r="I985" s="0" t="n">
        <v>31.1264</v>
      </c>
      <c r="J985" s="0" t="n">
        <v>8.059</v>
      </c>
      <c r="K985" s="0" t="n">
        <v>4.84637</v>
      </c>
      <c r="L985" s="0" t="n">
        <v>61.49769</v>
      </c>
      <c r="M985" s="0" t="n">
        <v>1.3488</v>
      </c>
      <c r="N985" s="0" t="n">
        <v>0</v>
      </c>
      <c r="O985" s="0" t="n">
        <v>0.00792</v>
      </c>
      <c r="P985" s="0" t="n">
        <v>3.87464</v>
      </c>
      <c r="Q985" s="0" t="n">
        <v>51.8723</v>
      </c>
      <c r="R985" s="0" t="n">
        <v>2.1062</v>
      </c>
      <c r="S985" s="0" t="n">
        <v>0</v>
      </c>
      <c r="T985" s="0" t="n">
        <v>0</v>
      </c>
      <c r="U985" s="0" t="n">
        <v>0</v>
      </c>
      <c r="V985" s="2" t="n">
        <v>5.6974</v>
      </c>
      <c r="W985" s="2" t="n">
        <v>1048.2</v>
      </c>
      <c r="X985" s="2" t="n">
        <v>59.719</v>
      </c>
      <c r="Y985" s="2" t="n">
        <v>0</v>
      </c>
    </row>
    <row r="986" customFormat="false" ht="12.75" hidden="false" customHeight="false" outlineLevel="0" collapsed="false">
      <c r="B986" s="0" t="n">
        <v>6.834</v>
      </c>
      <c r="C986" s="0" t="n">
        <v>6.775</v>
      </c>
      <c r="D986" s="0" t="n">
        <v>18.1382</v>
      </c>
      <c r="E986" s="0" t="n">
        <v>18.1965</v>
      </c>
      <c r="F986" s="0" t="n">
        <v>4.034352</v>
      </c>
      <c r="G986" s="0" t="n">
        <v>4.150182</v>
      </c>
      <c r="H986" s="0" t="n">
        <v>30.1978</v>
      </c>
      <c r="I986" s="0" t="n">
        <v>31.1214</v>
      </c>
      <c r="J986" s="0" t="n">
        <v>8.059</v>
      </c>
      <c r="K986" s="0" t="n">
        <v>4.84173</v>
      </c>
      <c r="L986" s="0" t="n">
        <v>61.44668</v>
      </c>
      <c r="M986" s="0" t="n">
        <v>1.3604</v>
      </c>
      <c r="N986" s="0" t="n">
        <v>0</v>
      </c>
      <c r="O986" s="0" t="n">
        <v>0.00793</v>
      </c>
      <c r="P986" s="0" t="n">
        <v>3.87464</v>
      </c>
      <c r="Q986" s="0" t="n">
        <v>51.8723</v>
      </c>
      <c r="R986" s="0" t="n">
        <v>2.1099</v>
      </c>
      <c r="S986" s="0" t="n">
        <v>0</v>
      </c>
      <c r="T986" s="0" t="n">
        <v>0</v>
      </c>
      <c r="U986" s="0" t="n">
        <v>0</v>
      </c>
      <c r="V986" s="2" t="n">
        <v>5.6974</v>
      </c>
      <c r="W986" s="2" t="n">
        <v>1048.2</v>
      </c>
      <c r="X986" s="2" t="n">
        <v>59.719</v>
      </c>
      <c r="Y986" s="2" t="n">
        <v>0</v>
      </c>
    </row>
    <row r="987" customFormat="false" ht="12.75" hidden="false" customHeight="false" outlineLevel="0" collapsed="false">
      <c r="B987" s="0" t="n">
        <v>6.819</v>
      </c>
      <c r="C987" s="0" t="n">
        <v>6.759</v>
      </c>
      <c r="D987" s="0" t="n">
        <v>18.1396</v>
      </c>
      <c r="E987" s="0" t="n">
        <v>18.1973</v>
      </c>
      <c r="F987" s="0" t="n">
        <v>4.036046</v>
      </c>
      <c r="G987" s="0" t="n">
        <v>4.149148</v>
      </c>
      <c r="H987" s="0" t="n">
        <v>30.2109</v>
      </c>
      <c r="I987" s="0" t="n">
        <v>31.1122</v>
      </c>
      <c r="J987" s="0" t="n">
        <v>8.059</v>
      </c>
      <c r="K987" s="0" t="n">
        <v>4.84315</v>
      </c>
      <c r="L987" s="0" t="n">
        <v>61.47113</v>
      </c>
      <c r="M987" s="0" t="n">
        <v>1.3839</v>
      </c>
      <c r="N987" s="0" t="n">
        <v>0</v>
      </c>
      <c r="O987" s="0" t="n">
        <v>0.00794</v>
      </c>
      <c r="P987" s="0" t="n">
        <v>3.87464</v>
      </c>
      <c r="Q987" s="0" t="n">
        <v>51.8723</v>
      </c>
      <c r="R987" s="0" t="n">
        <v>2.1172</v>
      </c>
      <c r="S987" s="0" t="n">
        <v>0</v>
      </c>
      <c r="T987" s="0" t="n">
        <v>0</v>
      </c>
      <c r="U987" s="0" t="n">
        <v>0</v>
      </c>
      <c r="V987" s="2" t="n">
        <v>5.7138</v>
      </c>
      <c r="W987" s="2" t="n">
        <v>1048.2</v>
      </c>
      <c r="X987" s="2" t="n">
        <v>59.89</v>
      </c>
      <c r="Y987" s="2" t="n">
        <v>0</v>
      </c>
    </row>
    <row r="988" customFormat="false" ht="12.75" hidden="false" customHeight="false" outlineLevel="0" collapsed="false">
      <c r="B988" s="0" t="n">
        <v>6.806</v>
      </c>
      <c r="C988" s="0" t="n">
        <v>6.746</v>
      </c>
      <c r="D988" s="0" t="n">
        <v>18.1406</v>
      </c>
      <c r="E988" s="0" t="n">
        <v>18.1976</v>
      </c>
      <c r="F988" s="0" t="n">
        <v>4.037552</v>
      </c>
      <c r="G988" s="0" t="n">
        <v>4.147865</v>
      </c>
      <c r="H988" s="0" t="n">
        <v>30.2227</v>
      </c>
      <c r="I988" s="0" t="n">
        <v>31.1012</v>
      </c>
      <c r="J988" s="0" t="n">
        <v>8.059</v>
      </c>
      <c r="K988" s="0" t="n">
        <v>4.84454</v>
      </c>
      <c r="L988" s="0" t="n">
        <v>61.4944</v>
      </c>
      <c r="M988" s="0" t="n">
        <v>1.4239</v>
      </c>
      <c r="N988" s="0" t="n">
        <v>0</v>
      </c>
      <c r="O988" s="0" t="n">
        <v>0.00795</v>
      </c>
      <c r="P988" s="0" t="n">
        <v>3.87464</v>
      </c>
      <c r="Q988" s="0" t="n">
        <v>51.8723</v>
      </c>
      <c r="R988" s="0" t="n">
        <v>2.1294</v>
      </c>
      <c r="S988" s="0" t="n">
        <v>0</v>
      </c>
      <c r="T988" s="0" t="n">
        <v>0</v>
      </c>
      <c r="U988" s="0" t="n">
        <v>0</v>
      </c>
      <c r="V988" s="2" t="n">
        <v>5.7466</v>
      </c>
      <c r="W988" s="2" t="n">
        <v>1048.2</v>
      </c>
      <c r="X988" s="2" t="n">
        <v>60.233</v>
      </c>
      <c r="Y988" s="2" t="n">
        <v>0</v>
      </c>
    </row>
    <row r="989" customFormat="false" ht="12.75" hidden="false" customHeight="false" outlineLevel="0" collapsed="false">
      <c r="B989" s="0" t="n">
        <v>6.789</v>
      </c>
      <c r="C989" s="0" t="n">
        <v>6.729</v>
      </c>
      <c r="D989" s="0" t="n">
        <v>18.1418</v>
      </c>
      <c r="E989" s="0" t="n">
        <v>18.1981</v>
      </c>
      <c r="F989" s="0" t="n">
        <v>4.039</v>
      </c>
      <c r="G989" s="0" t="n">
        <v>4.146318</v>
      </c>
      <c r="H989" s="0" t="n">
        <v>30.2339</v>
      </c>
      <c r="I989" s="0" t="n">
        <v>31.0879</v>
      </c>
      <c r="J989" s="0" t="n">
        <v>8.059</v>
      </c>
      <c r="K989" s="0" t="n">
        <v>4.84659</v>
      </c>
      <c r="L989" s="0" t="n">
        <v>61.52594</v>
      </c>
      <c r="M989" s="0" t="n">
        <v>1.4734</v>
      </c>
      <c r="N989" s="0" t="n">
        <v>0</v>
      </c>
      <c r="O989" s="0" t="n">
        <v>0.00796</v>
      </c>
      <c r="P989" s="0" t="n">
        <v>3.87464</v>
      </c>
      <c r="Q989" s="0" t="n">
        <v>51.8723</v>
      </c>
      <c r="R989" s="0" t="n">
        <v>2.1441</v>
      </c>
      <c r="S989" s="0" t="n">
        <v>0</v>
      </c>
      <c r="T989" s="0" t="n">
        <v>0</v>
      </c>
      <c r="U989" s="0" t="n">
        <v>0</v>
      </c>
      <c r="V989" s="2" t="n">
        <v>5.7795</v>
      </c>
      <c r="W989" s="2" t="n">
        <v>1048.2</v>
      </c>
      <c r="X989" s="2" t="n">
        <v>60.579</v>
      </c>
      <c r="Y989" s="2" t="n">
        <v>0</v>
      </c>
    </row>
    <row r="990" customFormat="false" ht="12.75" hidden="false" customHeight="false" outlineLevel="0" collapsed="false">
      <c r="B990" s="0" t="n">
        <v>6.797</v>
      </c>
      <c r="C990" s="0" t="n">
        <v>6.737</v>
      </c>
      <c r="D990" s="0" t="n">
        <v>18.143</v>
      </c>
      <c r="E990" s="0" t="n">
        <v>18.1988</v>
      </c>
      <c r="F990" s="0" t="n">
        <v>4.040411</v>
      </c>
      <c r="G990" s="0" t="n">
        <v>4.144585</v>
      </c>
      <c r="H990" s="0" t="n">
        <v>30.2448</v>
      </c>
      <c r="I990" s="0" t="n">
        <v>31.0728</v>
      </c>
      <c r="J990" s="0" t="n">
        <v>8.059</v>
      </c>
      <c r="K990" s="0" t="n">
        <v>4.84854</v>
      </c>
      <c r="L990" s="0" t="n">
        <v>61.55607</v>
      </c>
      <c r="M990" s="0" t="n">
        <v>1.5202</v>
      </c>
      <c r="N990" s="0" t="n">
        <v>0</v>
      </c>
      <c r="O990" s="0" t="n">
        <v>0.00797</v>
      </c>
      <c r="P990" s="0" t="n">
        <v>3.87464</v>
      </c>
      <c r="Q990" s="0" t="n">
        <v>51.8723</v>
      </c>
      <c r="R990" s="0" t="n">
        <v>2.1575</v>
      </c>
      <c r="S990" s="0" t="n">
        <v>0</v>
      </c>
      <c r="T990" s="0" t="n">
        <v>0</v>
      </c>
      <c r="U990" s="0" t="n">
        <v>0</v>
      </c>
      <c r="V990" s="2" t="n">
        <v>5.763</v>
      </c>
      <c r="W990" s="2" t="n">
        <v>1048.2</v>
      </c>
      <c r="X990" s="2" t="n">
        <v>60.406</v>
      </c>
      <c r="Y990" s="2" t="n">
        <v>0</v>
      </c>
    </row>
    <row r="991" customFormat="false" ht="12.75" hidden="false" customHeight="false" outlineLevel="0" collapsed="false">
      <c r="B991" s="0" t="n">
        <v>6.769</v>
      </c>
      <c r="C991" s="0" t="n">
        <v>6.71</v>
      </c>
      <c r="D991" s="0" t="n">
        <v>18.1435</v>
      </c>
      <c r="E991" s="0" t="n">
        <v>18.1994</v>
      </c>
      <c r="F991" s="0" t="n">
        <v>4.041812</v>
      </c>
      <c r="G991" s="0" t="n">
        <v>4.142526</v>
      </c>
      <c r="H991" s="0" t="n">
        <v>30.2561</v>
      </c>
      <c r="I991" s="0" t="n">
        <v>31.0552</v>
      </c>
      <c r="J991" s="0" t="n">
        <v>8.059</v>
      </c>
      <c r="K991" s="0" t="n">
        <v>4.85113</v>
      </c>
      <c r="L991" s="0" t="n">
        <v>61.59384</v>
      </c>
      <c r="M991" s="0" t="n">
        <v>1.5597</v>
      </c>
      <c r="N991" s="0" t="n">
        <v>0</v>
      </c>
      <c r="O991" s="0" t="n">
        <v>0.00799</v>
      </c>
      <c r="P991" s="0" t="n">
        <v>3.87464</v>
      </c>
      <c r="Q991" s="0" t="n">
        <v>51.8723</v>
      </c>
      <c r="R991" s="0" t="n">
        <v>2.1685</v>
      </c>
      <c r="S991" s="0" t="n">
        <v>0</v>
      </c>
      <c r="T991" s="0" t="n">
        <v>0</v>
      </c>
      <c r="U991" s="0" t="n">
        <v>0</v>
      </c>
      <c r="V991" s="2" t="n">
        <v>5.7961</v>
      </c>
      <c r="W991" s="2" t="n">
        <v>1048.2</v>
      </c>
      <c r="X991" s="2" t="n">
        <v>60.753</v>
      </c>
      <c r="Y991" s="2" t="n">
        <v>0</v>
      </c>
    </row>
    <row r="992" customFormat="false" ht="12.75" hidden="false" customHeight="false" outlineLevel="0" collapsed="false">
      <c r="B992" s="0" t="n">
        <v>6.786</v>
      </c>
      <c r="C992" s="0" t="n">
        <v>6.727</v>
      </c>
      <c r="D992" s="0" t="n">
        <v>18.1437</v>
      </c>
      <c r="E992" s="0" t="n">
        <v>18.2001</v>
      </c>
      <c r="F992" s="0" t="n">
        <v>4.04333</v>
      </c>
      <c r="G992" s="0" t="n">
        <v>4.139739</v>
      </c>
      <c r="H992" s="0" t="n">
        <v>30.2686</v>
      </c>
      <c r="I992" s="0" t="n">
        <v>31.0314</v>
      </c>
      <c r="J992" s="0" t="n">
        <v>8.059</v>
      </c>
      <c r="K992" s="0" t="n">
        <v>4.84836</v>
      </c>
      <c r="L992" s="0" t="n">
        <v>61.56342</v>
      </c>
      <c r="M992" s="0" t="n">
        <v>1.5865</v>
      </c>
      <c r="N992" s="0" t="n">
        <v>0</v>
      </c>
      <c r="O992" s="0" t="n">
        <v>0.008</v>
      </c>
      <c r="P992" s="0" t="n">
        <v>3.87464</v>
      </c>
      <c r="Q992" s="0" t="n">
        <v>51.8723</v>
      </c>
      <c r="R992" s="0" t="n">
        <v>2.1758</v>
      </c>
      <c r="S992" s="0" t="n">
        <v>0</v>
      </c>
      <c r="T992" s="0" t="n">
        <v>0</v>
      </c>
      <c r="U992" s="0" t="n">
        <v>0</v>
      </c>
      <c r="V992" s="2" t="n">
        <v>5.8031</v>
      </c>
      <c r="W992" s="2" t="n">
        <v>1049.9</v>
      </c>
      <c r="X992" s="2" t="n">
        <v>60.927</v>
      </c>
      <c r="Y992" s="2" t="n">
        <v>0</v>
      </c>
    </row>
    <row r="993" customFormat="false" ht="12.75" hidden="false" customHeight="false" outlineLevel="0" collapsed="false">
      <c r="B993" s="0" t="n">
        <v>6.751</v>
      </c>
      <c r="C993" s="0" t="n">
        <v>6.692</v>
      </c>
      <c r="D993" s="0" t="n">
        <v>18.143</v>
      </c>
      <c r="E993" s="0" t="n">
        <v>18.2004</v>
      </c>
      <c r="F993" s="0" t="n">
        <v>4.045122</v>
      </c>
      <c r="G993" s="0" t="n">
        <v>4.136663</v>
      </c>
      <c r="H993" s="0" t="n">
        <v>30.2841</v>
      </c>
      <c r="I993" s="0" t="n">
        <v>31.0054</v>
      </c>
      <c r="J993" s="0" t="n">
        <v>8.059</v>
      </c>
      <c r="K993" s="0" t="n">
        <v>4.85069</v>
      </c>
      <c r="L993" s="0" t="n">
        <v>61.59794</v>
      </c>
      <c r="M993" s="0" t="n">
        <v>1.6092</v>
      </c>
      <c r="N993" s="0" t="n">
        <v>0</v>
      </c>
      <c r="O993" s="0" t="n">
        <v>0.00801</v>
      </c>
      <c r="P993" s="0" t="n">
        <v>3.87464</v>
      </c>
      <c r="Q993" s="0" t="n">
        <v>51.8723</v>
      </c>
      <c r="R993" s="0" t="n">
        <v>2.1819</v>
      </c>
      <c r="S993" s="0" t="n">
        <v>0</v>
      </c>
      <c r="T993" s="0" t="n">
        <v>0</v>
      </c>
      <c r="U993" s="0" t="n">
        <v>0</v>
      </c>
      <c r="V993" s="2" t="n">
        <v>5.8197</v>
      </c>
      <c r="W993" s="2" t="n">
        <v>1049.9</v>
      </c>
      <c r="X993" s="2" t="n">
        <v>61.101</v>
      </c>
      <c r="Y993" s="2" t="n">
        <v>0</v>
      </c>
    </row>
    <row r="994" customFormat="false" ht="12.75" hidden="false" customHeight="false" outlineLevel="0" collapsed="false">
      <c r="B994" s="0" t="n">
        <v>6.758</v>
      </c>
      <c r="C994" s="0" t="n">
        <v>6.698</v>
      </c>
      <c r="D994" s="0" t="n">
        <v>18.1426</v>
      </c>
      <c r="E994" s="0" t="n">
        <v>18.2011</v>
      </c>
      <c r="F994" s="0" t="n">
        <v>4.047109</v>
      </c>
      <c r="G994" s="0" t="n">
        <v>4.133698</v>
      </c>
      <c r="H994" s="0" t="n">
        <v>30.3009</v>
      </c>
      <c r="I994" s="0" t="n">
        <v>30.9801</v>
      </c>
      <c r="J994" s="0" t="n">
        <v>8.059</v>
      </c>
      <c r="K994" s="0" t="n">
        <v>4.85282</v>
      </c>
      <c r="L994" s="0" t="n">
        <v>61.63079</v>
      </c>
      <c r="M994" s="0" t="n">
        <v>1.6276</v>
      </c>
      <c r="N994" s="0" t="n">
        <v>0</v>
      </c>
      <c r="O994" s="0" t="n">
        <v>0.00802</v>
      </c>
      <c r="P994" s="0" t="n">
        <v>3.87464</v>
      </c>
      <c r="Q994" s="0" t="n">
        <v>51.8723</v>
      </c>
      <c r="R994" s="0" t="n">
        <v>2.1868</v>
      </c>
      <c r="S994" s="0" t="n">
        <v>0</v>
      </c>
      <c r="T994" s="0" t="n">
        <v>0</v>
      </c>
      <c r="U994" s="0" t="n">
        <v>0</v>
      </c>
      <c r="V994" s="2" t="n">
        <v>5.8628</v>
      </c>
      <c r="W994" s="2" t="n">
        <v>1048.2</v>
      </c>
      <c r="X994" s="2" t="n">
        <v>61.452</v>
      </c>
      <c r="Y994" s="2" t="n">
        <v>0</v>
      </c>
    </row>
    <row r="995" customFormat="false" ht="12.75" hidden="false" customHeight="false" outlineLevel="0" collapsed="false">
      <c r="B995" s="0" t="n">
        <v>6.751</v>
      </c>
      <c r="C995" s="0" t="n">
        <v>6.692</v>
      </c>
      <c r="D995" s="0" t="n">
        <v>18.1418</v>
      </c>
      <c r="E995" s="0" t="n">
        <v>18.2015</v>
      </c>
      <c r="F995" s="0" t="n">
        <v>4.049104</v>
      </c>
      <c r="G995" s="0" t="n">
        <v>4.131239</v>
      </c>
      <c r="H995" s="0" t="n">
        <v>30.3182</v>
      </c>
      <c r="I995" s="0" t="n">
        <v>30.9593</v>
      </c>
      <c r="J995" s="0" t="n">
        <v>8.059</v>
      </c>
      <c r="K995" s="0" t="n">
        <v>4.85556</v>
      </c>
      <c r="L995" s="0" t="n">
        <v>61.67105</v>
      </c>
      <c r="M995" s="0" t="n">
        <v>1.6463</v>
      </c>
      <c r="N995" s="0" t="n">
        <v>0</v>
      </c>
      <c r="O995" s="0" t="n">
        <v>0.00803</v>
      </c>
      <c r="P995" s="0" t="n">
        <v>3.87464</v>
      </c>
      <c r="Q995" s="0" t="n">
        <v>51.8723</v>
      </c>
      <c r="R995" s="0" t="n">
        <v>2.1917</v>
      </c>
      <c r="S995" s="0" t="n">
        <v>0</v>
      </c>
      <c r="T995" s="0" t="n">
        <v>0</v>
      </c>
      <c r="U995" s="0" t="n">
        <v>0</v>
      </c>
      <c r="V995" s="2" t="n">
        <v>5.8796</v>
      </c>
      <c r="W995" s="2" t="n">
        <v>1048.2</v>
      </c>
      <c r="X995" s="2" t="n">
        <v>61.628</v>
      </c>
      <c r="Y995" s="2" t="n">
        <v>0</v>
      </c>
    </row>
    <row r="996" customFormat="false" ht="12.75" hidden="false" customHeight="false" outlineLevel="0" collapsed="false">
      <c r="B996" s="0" t="n">
        <v>6.738</v>
      </c>
      <c r="C996" s="0" t="n">
        <v>6.679</v>
      </c>
      <c r="D996" s="0" t="n">
        <v>18.1414</v>
      </c>
      <c r="E996" s="0" t="n">
        <v>18.2017</v>
      </c>
      <c r="F996" s="0" t="n">
        <v>4.050853</v>
      </c>
      <c r="G996" s="0" t="n">
        <v>4.12894</v>
      </c>
      <c r="H996" s="0" t="n">
        <v>30.3331</v>
      </c>
      <c r="I996" s="0" t="n">
        <v>30.9399</v>
      </c>
      <c r="J996" s="0" t="n">
        <v>8.059</v>
      </c>
      <c r="K996" s="0" t="n">
        <v>4.85737</v>
      </c>
      <c r="L996" s="0" t="n">
        <v>61.69902</v>
      </c>
      <c r="M996" s="0" t="n">
        <v>1.6604</v>
      </c>
      <c r="N996" s="0" t="n">
        <v>0</v>
      </c>
      <c r="O996" s="0" t="n">
        <v>0.00804</v>
      </c>
      <c r="P996" s="0" t="n">
        <v>3.87464</v>
      </c>
      <c r="Q996" s="0" t="n">
        <v>51.8723</v>
      </c>
      <c r="R996" s="0" t="n">
        <v>2.1954</v>
      </c>
      <c r="S996" s="0" t="n">
        <v>0</v>
      </c>
      <c r="T996" s="0" t="n">
        <v>0</v>
      </c>
      <c r="U996" s="0" t="n">
        <v>0</v>
      </c>
      <c r="V996" s="2" t="n">
        <v>5.8867</v>
      </c>
      <c r="W996" s="2" t="n">
        <v>1049.9</v>
      </c>
      <c r="X996" s="2" t="n">
        <v>61.804</v>
      </c>
      <c r="Y996" s="2" t="n">
        <v>0</v>
      </c>
    </row>
    <row r="997" customFormat="false" ht="12.75" hidden="false" customHeight="false" outlineLevel="0" collapsed="false">
      <c r="B997" s="0" t="n">
        <v>6.732</v>
      </c>
      <c r="C997" s="0" t="n">
        <v>6.673</v>
      </c>
      <c r="D997" s="0" t="n">
        <v>18.1414</v>
      </c>
      <c r="E997" s="0" t="n">
        <v>18.202</v>
      </c>
      <c r="F997" s="0" t="n">
        <v>4.052473</v>
      </c>
      <c r="G997" s="0" t="n">
        <v>4.126746</v>
      </c>
      <c r="H997" s="0" t="n">
        <v>30.3466</v>
      </c>
      <c r="I997" s="0" t="n">
        <v>30.9214</v>
      </c>
      <c r="J997" s="0" t="n">
        <v>8.059</v>
      </c>
      <c r="K997" s="0" t="n">
        <v>4.85971</v>
      </c>
      <c r="L997" s="0" t="n">
        <v>61.73376</v>
      </c>
      <c r="M997" s="0" t="n">
        <v>1.6746</v>
      </c>
      <c r="N997" s="0" t="n">
        <v>0</v>
      </c>
      <c r="O997" s="0" t="n">
        <v>0.00806</v>
      </c>
      <c r="P997" s="0" t="n">
        <v>3.87464</v>
      </c>
      <c r="Q997" s="0" t="n">
        <v>51.8723</v>
      </c>
      <c r="R997" s="0" t="n">
        <v>2.199</v>
      </c>
      <c r="S997" s="0" t="n">
        <v>0</v>
      </c>
      <c r="T997" s="0" t="n">
        <v>0</v>
      </c>
      <c r="U997" s="0" t="n">
        <v>0</v>
      </c>
      <c r="V997" s="2" t="n">
        <v>5.9303</v>
      </c>
      <c r="W997" s="2" t="n">
        <v>1048.2</v>
      </c>
      <c r="X997" s="2" t="n">
        <v>62.159</v>
      </c>
      <c r="Y997" s="2" t="n">
        <v>0</v>
      </c>
    </row>
    <row r="998" customFormat="false" ht="12.75" hidden="false" customHeight="false" outlineLevel="0" collapsed="false">
      <c r="B998" s="0" t="n">
        <v>6.718</v>
      </c>
      <c r="C998" s="0" t="n">
        <v>6.66</v>
      </c>
      <c r="D998" s="0" t="n">
        <v>18.1416</v>
      </c>
      <c r="E998" s="0" t="n">
        <v>18.2023</v>
      </c>
      <c r="F998" s="0" t="n">
        <v>4.054251</v>
      </c>
      <c r="G998" s="0" t="n">
        <v>4.124864</v>
      </c>
      <c r="H998" s="0" t="n">
        <v>30.3613</v>
      </c>
      <c r="I998" s="0" t="n">
        <v>30.9054</v>
      </c>
      <c r="J998" s="0" t="n">
        <v>8.059</v>
      </c>
      <c r="K998" s="0" t="n">
        <v>4.86252</v>
      </c>
      <c r="L998" s="0" t="n">
        <v>61.77518</v>
      </c>
      <c r="M998" s="0" t="n">
        <v>1.6937</v>
      </c>
      <c r="N998" s="0" t="n">
        <v>0</v>
      </c>
      <c r="O998" s="0" t="n">
        <v>0.00807</v>
      </c>
      <c r="P998" s="0" t="n">
        <v>3.87464</v>
      </c>
      <c r="Q998" s="0" t="n">
        <v>51.8723</v>
      </c>
      <c r="R998" s="0" t="n">
        <v>2.2039</v>
      </c>
      <c r="S998" s="0" t="n">
        <v>0</v>
      </c>
      <c r="T998" s="0" t="n">
        <v>0</v>
      </c>
      <c r="U998" s="0" t="n">
        <v>0</v>
      </c>
      <c r="V998" s="2" t="n">
        <v>5.9643</v>
      </c>
      <c r="W998" s="2" t="n">
        <v>1048.2</v>
      </c>
      <c r="X998" s="2" t="n">
        <v>62.516</v>
      </c>
      <c r="Y998" s="2" t="n">
        <v>0</v>
      </c>
    </row>
    <row r="999" customFormat="false" ht="12.75" hidden="false" customHeight="false" outlineLevel="0" collapsed="false">
      <c r="B999" s="0" t="n">
        <v>6.712</v>
      </c>
      <c r="C999" s="0" t="n">
        <v>6.653</v>
      </c>
      <c r="D999" s="0" t="n">
        <v>18.1423</v>
      </c>
      <c r="E999" s="0" t="n">
        <v>18.2025</v>
      </c>
      <c r="F999" s="0" t="n">
        <v>4.056071</v>
      </c>
      <c r="G999" s="0" t="n">
        <v>4.1233</v>
      </c>
      <c r="H999" s="0" t="n">
        <v>30.3759</v>
      </c>
      <c r="I999" s="0" t="n">
        <v>30.8922</v>
      </c>
      <c r="J999" s="0" t="n">
        <v>8.059</v>
      </c>
      <c r="K999" s="0" t="n">
        <v>4.86504</v>
      </c>
      <c r="L999" s="0" t="n">
        <v>61.81349</v>
      </c>
      <c r="M999" s="0" t="n">
        <v>1.7131</v>
      </c>
      <c r="N999" s="0" t="n">
        <v>0</v>
      </c>
      <c r="O999" s="0" t="n">
        <v>0.00808</v>
      </c>
      <c r="P999" s="0" t="n">
        <v>3.87464</v>
      </c>
      <c r="Q999" s="0" t="n">
        <v>51.8723</v>
      </c>
      <c r="R999" s="0" t="n">
        <v>2.2088</v>
      </c>
      <c r="S999" s="0" t="n">
        <v>0</v>
      </c>
      <c r="T999" s="0" t="n">
        <v>0</v>
      </c>
      <c r="U999" s="0" t="n">
        <v>0</v>
      </c>
      <c r="V999" s="2" t="n">
        <v>5.9643</v>
      </c>
      <c r="W999" s="2" t="n">
        <v>1048.2</v>
      </c>
      <c r="X999" s="2" t="n">
        <v>62.516</v>
      </c>
      <c r="Y999" s="2" t="n">
        <v>0</v>
      </c>
    </row>
    <row r="1000" customFormat="false" ht="12.75" hidden="false" customHeight="false" outlineLevel="0" collapsed="false">
      <c r="B1000" s="0" t="n">
        <v>6.699</v>
      </c>
      <c r="C1000" s="0" t="n">
        <v>6.64</v>
      </c>
      <c r="D1000" s="0" t="n">
        <v>18.143</v>
      </c>
      <c r="E1000" s="0" t="n">
        <v>18.2027</v>
      </c>
      <c r="F1000" s="0" t="n">
        <v>4.057765</v>
      </c>
      <c r="G1000" s="0" t="n">
        <v>4.122193</v>
      </c>
      <c r="H1000" s="0" t="n">
        <v>30.3896</v>
      </c>
      <c r="I1000" s="0" t="n">
        <v>30.8829</v>
      </c>
      <c r="J1000" s="0" t="n">
        <v>8.059</v>
      </c>
      <c r="K1000" s="0" t="n">
        <v>4.86809</v>
      </c>
      <c r="L1000" s="0" t="n">
        <v>61.85808</v>
      </c>
      <c r="M1000" s="0" t="n">
        <v>1.7426</v>
      </c>
      <c r="N1000" s="0" t="n">
        <v>0</v>
      </c>
      <c r="O1000" s="0" t="n">
        <v>0.00809</v>
      </c>
      <c r="P1000" s="0" t="n">
        <v>3.87464</v>
      </c>
      <c r="Q1000" s="0" t="n">
        <v>51.8723</v>
      </c>
      <c r="R1000" s="0" t="n">
        <v>2.2161</v>
      </c>
      <c r="S1000" s="0" t="n">
        <v>0</v>
      </c>
      <c r="T1000" s="0" t="n">
        <v>0</v>
      </c>
      <c r="U1000" s="0" t="n">
        <v>0</v>
      </c>
      <c r="V1000" s="2" t="n">
        <v>5.9985</v>
      </c>
      <c r="W1000" s="2" t="n">
        <v>1048.2</v>
      </c>
      <c r="X1000" s="2" t="n">
        <v>62.874</v>
      </c>
      <c r="Y1000" s="2" t="n">
        <v>0</v>
      </c>
    </row>
    <row r="1001" customFormat="false" ht="12.75" hidden="false" customHeight="false" outlineLevel="0" collapsed="false">
      <c r="B1001" s="0" t="n">
        <v>6.692</v>
      </c>
      <c r="C1001" s="0" t="n">
        <v>6.634</v>
      </c>
      <c r="D1001" s="0" t="n">
        <v>18.1435</v>
      </c>
      <c r="E1001" s="0" t="n">
        <v>18.2031</v>
      </c>
      <c r="F1001" s="0" t="n">
        <v>4.059301</v>
      </c>
      <c r="G1001" s="0" t="n">
        <v>4.121446</v>
      </c>
      <c r="H1001" s="0" t="n">
        <v>30.402</v>
      </c>
      <c r="I1001" s="0" t="n">
        <v>30.8763</v>
      </c>
      <c r="J1001" s="0" t="n">
        <v>8.059</v>
      </c>
      <c r="K1001" s="0" t="n">
        <v>4.87247</v>
      </c>
      <c r="L1001" s="0" t="n">
        <v>61.91891</v>
      </c>
      <c r="M1001" s="0" t="n">
        <v>1.7776</v>
      </c>
      <c r="N1001" s="0" t="n">
        <v>0</v>
      </c>
      <c r="O1001" s="0" t="n">
        <v>0.0081</v>
      </c>
      <c r="P1001" s="0" t="n">
        <v>3.87464</v>
      </c>
      <c r="Q1001" s="0" t="n">
        <v>51.8723</v>
      </c>
      <c r="R1001" s="0" t="n">
        <v>2.2247</v>
      </c>
      <c r="S1001" s="0" t="n">
        <v>0</v>
      </c>
      <c r="T1001" s="0" t="n">
        <v>0</v>
      </c>
      <c r="U1001" s="0" t="n">
        <v>0</v>
      </c>
      <c r="V1001" s="2" t="n">
        <v>6.0329</v>
      </c>
      <c r="W1001" s="2" t="n">
        <v>1048.2</v>
      </c>
      <c r="X1001" s="2" t="n">
        <v>63.235</v>
      </c>
      <c r="Y1001" s="2" t="n">
        <v>0</v>
      </c>
    </row>
    <row r="1002" customFormat="false" ht="12.75" hidden="false" customHeight="false" outlineLevel="0" collapsed="false">
      <c r="B1002" s="0" t="n">
        <v>6.69</v>
      </c>
      <c r="C1002" s="0" t="n">
        <v>6.631</v>
      </c>
      <c r="D1002" s="0" t="n">
        <v>18.1439</v>
      </c>
      <c r="E1002" s="0" t="n">
        <v>18.2032</v>
      </c>
      <c r="F1002" s="0" t="n">
        <v>4.060827</v>
      </c>
      <c r="G1002" s="0" t="n">
        <v>4.120865</v>
      </c>
      <c r="H1002" s="0" t="n">
        <v>30.4145</v>
      </c>
      <c r="I1002" s="0" t="n">
        <v>30.8714</v>
      </c>
      <c r="J1002" s="0" t="n">
        <v>8.059</v>
      </c>
      <c r="K1002" s="0" t="n">
        <v>4.88262</v>
      </c>
      <c r="L1002" s="0" t="n">
        <v>62.05301</v>
      </c>
      <c r="M1002" s="0" t="n">
        <v>1.8184</v>
      </c>
      <c r="N1002" s="0" t="n">
        <v>0</v>
      </c>
      <c r="O1002" s="0" t="n">
        <v>0.00811</v>
      </c>
      <c r="P1002" s="0" t="n">
        <v>3.87464</v>
      </c>
      <c r="Q1002" s="0" t="n">
        <v>51.8723</v>
      </c>
      <c r="R1002" s="0" t="n">
        <v>2.2344</v>
      </c>
      <c r="S1002" s="0" t="n">
        <v>0</v>
      </c>
      <c r="T1002" s="0" t="n">
        <v>0</v>
      </c>
      <c r="U1002" s="0" t="n">
        <v>0</v>
      </c>
      <c r="V1002" s="2" t="n">
        <v>6.0329</v>
      </c>
      <c r="W1002" s="2" t="n">
        <v>1048.2</v>
      </c>
      <c r="X1002" s="2" t="n">
        <v>63.235</v>
      </c>
      <c r="Y1002" s="2" t="n">
        <v>0</v>
      </c>
    </row>
    <row r="1003" customFormat="false" ht="12.75" hidden="false" customHeight="false" outlineLevel="0" collapsed="false">
      <c r="B1003" s="0" t="n">
        <v>6.683</v>
      </c>
      <c r="C1003" s="0" t="n">
        <v>6.625</v>
      </c>
      <c r="D1003" s="0" t="n">
        <v>18.1447</v>
      </c>
      <c r="E1003" s="0" t="n">
        <v>18.2037</v>
      </c>
      <c r="F1003" s="0" t="n">
        <v>4.062407</v>
      </c>
      <c r="G1003" s="0" t="n">
        <v>4.120242</v>
      </c>
      <c r="H1003" s="0" t="n">
        <v>30.427</v>
      </c>
      <c r="I1003" s="0" t="n">
        <v>30.8658</v>
      </c>
      <c r="J1003" s="0" t="n">
        <v>8.059</v>
      </c>
      <c r="K1003" s="0" t="n">
        <v>4.88036</v>
      </c>
      <c r="L1003" s="0" t="n">
        <v>62.02993</v>
      </c>
      <c r="M1003" s="0" t="n">
        <v>1.8497</v>
      </c>
      <c r="N1003" s="0" t="n">
        <v>0</v>
      </c>
      <c r="O1003" s="0" t="n">
        <v>0.00813</v>
      </c>
      <c r="P1003" s="0" t="n">
        <v>3.87464</v>
      </c>
      <c r="Q1003" s="0" t="n">
        <v>51.8723</v>
      </c>
      <c r="R1003" s="0" t="n">
        <v>2.2418</v>
      </c>
      <c r="S1003" s="0" t="n">
        <v>0</v>
      </c>
      <c r="T1003" s="0" t="n">
        <v>0</v>
      </c>
      <c r="U1003" s="0" t="n">
        <v>0</v>
      </c>
      <c r="V1003" s="2" t="n">
        <v>6.0675</v>
      </c>
      <c r="W1003" s="2" t="n">
        <v>1048.2</v>
      </c>
      <c r="X1003" s="2" t="n">
        <v>63.597</v>
      </c>
      <c r="Y1003" s="2" t="n">
        <v>0</v>
      </c>
    </row>
    <row r="1004" customFormat="false" ht="12.75" hidden="false" customHeight="false" outlineLevel="0" collapsed="false">
      <c r="B1004" s="0" t="n">
        <v>6.661</v>
      </c>
      <c r="C1004" s="0" t="n">
        <v>6.603</v>
      </c>
      <c r="D1004" s="0" t="n">
        <v>18.1449</v>
      </c>
      <c r="E1004" s="0" t="n">
        <v>18.204</v>
      </c>
      <c r="F1004" s="0" t="n">
        <v>4.063859</v>
      </c>
      <c r="G1004" s="0" t="n">
        <v>4.11946</v>
      </c>
      <c r="H1004" s="0" t="n">
        <v>30.4391</v>
      </c>
      <c r="I1004" s="0" t="n">
        <v>30.859</v>
      </c>
      <c r="J1004" s="0" t="n">
        <v>8.059</v>
      </c>
      <c r="K1004" s="0" t="n">
        <v>4.88988</v>
      </c>
      <c r="L1004" s="0" t="n">
        <v>62.15558</v>
      </c>
      <c r="M1004" s="0" t="n">
        <v>1.8761</v>
      </c>
      <c r="N1004" s="0" t="n">
        <v>0</v>
      </c>
      <c r="O1004" s="0" t="n">
        <v>0.00814</v>
      </c>
      <c r="P1004" s="0" t="n">
        <v>3.87464</v>
      </c>
      <c r="Q1004" s="0" t="n">
        <v>51.8723</v>
      </c>
      <c r="R1004" s="0" t="n">
        <v>2.2479</v>
      </c>
      <c r="S1004" s="0" t="n">
        <v>0</v>
      </c>
      <c r="T1004" s="0" t="n">
        <v>0</v>
      </c>
      <c r="U1004" s="0" t="n">
        <v>0</v>
      </c>
      <c r="V1004" s="2" t="n">
        <v>6.1023</v>
      </c>
      <c r="W1004" s="2" t="n">
        <v>1048.2</v>
      </c>
      <c r="X1004" s="2" t="n">
        <v>63.962</v>
      </c>
      <c r="Y1004" s="2" t="n">
        <v>0</v>
      </c>
    </row>
    <row r="1005" customFormat="false" ht="12.75" hidden="false" customHeight="false" outlineLevel="0" collapsed="false">
      <c r="B1005" s="0" t="n">
        <v>6.673</v>
      </c>
      <c r="C1005" s="0" t="n">
        <v>6.614</v>
      </c>
      <c r="D1005" s="0" t="n">
        <v>18.1447</v>
      </c>
      <c r="E1005" s="0" t="n">
        <v>18.2044</v>
      </c>
      <c r="F1005" s="0" t="n">
        <v>4.064986</v>
      </c>
      <c r="G1005" s="0" t="n">
        <v>4.118713</v>
      </c>
      <c r="H1005" s="0" t="n">
        <v>30.4486</v>
      </c>
      <c r="I1005" s="0" t="n">
        <v>30.8525</v>
      </c>
      <c r="J1005" s="0" t="n">
        <v>8.059</v>
      </c>
      <c r="K1005" s="0" t="n">
        <v>4.88787</v>
      </c>
      <c r="L1005" s="0" t="n">
        <v>62.13342</v>
      </c>
      <c r="M1005" s="0" t="n">
        <v>1.8976</v>
      </c>
      <c r="N1005" s="0" t="n">
        <v>0</v>
      </c>
      <c r="O1005" s="0" t="n">
        <v>0.00815</v>
      </c>
      <c r="P1005" s="0" t="n">
        <v>3.87464</v>
      </c>
      <c r="Q1005" s="0" t="n">
        <v>51.8723</v>
      </c>
      <c r="R1005" s="0" t="n">
        <v>2.2527</v>
      </c>
      <c r="S1005" s="0" t="n">
        <v>0</v>
      </c>
      <c r="T1005" s="0" t="n">
        <v>0</v>
      </c>
      <c r="U1005" s="0" t="n">
        <v>0</v>
      </c>
      <c r="V1005" s="2" t="n">
        <v>6.1197</v>
      </c>
      <c r="W1005" s="2" t="n">
        <v>1048.2</v>
      </c>
      <c r="X1005" s="2" t="n">
        <v>64.145</v>
      </c>
      <c r="Y1005" s="2" t="n">
        <v>0</v>
      </c>
    </row>
    <row r="1006" customFormat="false" ht="12.75" hidden="false" customHeight="false" outlineLevel="0" collapsed="false">
      <c r="B1006" s="0" t="n">
        <v>6.642</v>
      </c>
      <c r="C1006" s="0" t="n">
        <v>6.583</v>
      </c>
      <c r="D1006" s="0" t="n">
        <v>18.1447</v>
      </c>
      <c r="E1006" s="0" t="n">
        <v>18.2049</v>
      </c>
      <c r="F1006" s="0" t="n">
        <v>4.066043</v>
      </c>
      <c r="G1006" s="0" t="n">
        <v>4.118146</v>
      </c>
      <c r="H1006" s="0" t="n">
        <v>30.4574</v>
      </c>
      <c r="I1006" s="0" t="n">
        <v>30.8474</v>
      </c>
      <c r="J1006" s="0" t="n">
        <v>8.059</v>
      </c>
      <c r="K1006" s="0" t="n">
        <v>4.89752</v>
      </c>
      <c r="L1006" s="0" t="n">
        <v>62.25939</v>
      </c>
      <c r="M1006" s="0" t="n">
        <v>1.9138</v>
      </c>
      <c r="N1006" s="0" t="n">
        <v>0</v>
      </c>
      <c r="O1006" s="0" t="n">
        <v>0.00816</v>
      </c>
      <c r="P1006" s="0" t="n">
        <v>3.87464</v>
      </c>
      <c r="Q1006" s="0" t="n">
        <v>51.8723</v>
      </c>
      <c r="R1006" s="0" t="n">
        <v>2.2564</v>
      </c>
      <c r="S1006" s="0" t="n">
        <v>0</v>
      </c>
      <c r="T1006" s="0" t="n">
        <v>0</v>
      </c>
      <c r="U1006" s="0" t="n">
        <v>0</v>
      </c>
      <c r="V1006" s="2" t="n">
        <v>6.1373</v>
      </c>
      <c r="W1006" s="2" t="n">
        <v>1048.2</v>
      </c>
      <c r="X1006" s="2" t="n">
        <v>64.329</v>
      </c>
      <c r="Y1006" s="2" t="n">
        <v>0</v>
      </c>
    </row>
    <row r="1007" customFormat="false" ht="12.75" hidden="false" customHeight="false" outlineLevel="0" collapsed="false">
      <c r="B1007" s="0" t="n">
        <v>6.644</v>
      </c>
      <c r="C1007" s="0" t="n">
        <v>6.586</v>
      </c>
      <c r="D1007" s="0" t="n">
        <v>18.1449</v>
      </c>
      <c r="E1007" s="0" t="n">
        <v>18.2052</v>
      </c>
      <c r="F1007" s="0" t="n">
        <v>4.068098</v>
      </c>
      <c r="G1007" s="0" t="n">
        <v>4.117365</v>
      </c>
      <c r="H1007" s="0" t="n">
        <v>30.4744</v>
      </c>
      <c r="I1007" s="0" t="n">
        <v>30.8406</v>
      </c>
      <c r="J1007" s="0" t="n">
        <v>8.059</v>
      </c>
      <c r="K1007" s="0" t="n">
        <v>4.90127</v>
      </c>
      <c r="L1007" s="0" t="n">
        <v>62.31357</v>
      </c>
      <c r="M1007" s="0" t="n">
        <v>1.9302</v>
      </c>
      <c r="N1007" s="0" t="n">
        <v>0</v>
      </c>
      <c r="O1007" s="0" t="n">
        <v>0.00817</v>
      </c>
      <c r="P1007" s="0" t="n">
        <v>3.87464</v>
      </c>
      <c r="Q1007" s="0" t="n">
        <v>51.8723</v>
      </c>
      <c r="R1007" s="0" t="n">
        <v>2.2601</v>
      </c>
      <c r="S1007" s="0" t="n">
        <v>0</v>
      </c>
      <c r="T1007" s="0" t="n">
        <v>0</v>
      </c>
      <c r="U1007" s="0" t="n">
        <v>0</v>
      </c>
      <c r="V1007" s="2" t="n">
        <v>6.1901</v>
      </c>
      <c r="W1007" s="2" t="n">
        <v>1048.2</v>
      </c>
      <c r="X1007" s="2" t="n">
        <v>64.882</v>
      </c>
      <c r="Y1007" s="2" t="n">
        <v>0</v>
      </c>
    </row>
    <row r="1008" customFormat="false" ht="12.75" hidden="false" customHeight="false" outlineLevel="0" collapsed="false">
      <c r="B1008" s="0" t="n">
        <v>6.612</v>
      </c>
      <c r="C1008" s="0" t="n">
        <v>6.554</v>
      </c>
      <c r="D1008" s="0" t="n">
        <v>18.1447</v>
      </c>
      <c r="E1008" s="0" t="n">
        <v>18.2056</v>
      </c>
      <c r="F1008" s="0" t="n">
        <v>4.071037</v>
      </c>
      <c r="G1008" s="0" t="n">
        <v>4.116687</v>
      </c>
      <c r="H1008" s="0" t="n">
        <v>30.4991</v>
      </c>
      <c r="I1008" s="0" t="n">
        <v>30.8347</v>
      </c>
      <c r="J1008" s="0" t="n">
        <v>8.059</v>
      </c>
      <c r="K1008" s="0" t="n">
        <v>4.90514</v>
      </c>
      <c r="L1008" s="0" t="n">
        <v>62.37182</v>
      </c>
      <c r="M1008" s="0" t="n">
        <v>1.9412</v>
      </c>
      <c r="N1008" s="0" t="n">
        <v>0</v>
      </c>
      <c r="O1008" s="0" t="n">
        <v>0.00818</v>
      </c>
      <c r="P1008" s="0" t="n">
        <v>3.87464</v>
      </c>
      <c r="Q1008" s="0" t="n">
        <v>51.8723</v>
      </c>
      <c r="R1008" s="0" t="n">
        <v>2.2625</v>
      </c>
      <c r="S1008" s="0" t="n">
        <v>0</v>
      </c>
      <c r="T1008" s="0" t="n">
        <v>0</v>
      </c>
      <c r="U1008" s="0" t="n">
        <v>0</v>
      </c>
      <c r="V1008" s="2" t="n">
        <v>6.2078</v>
      </c>
      <c r="W1008" s="2" t="n">
        <v>1048.2</v>
      </c>
      <c r="X1008" s="2" t="n">
        <v>65.068</v>
      </c>
      <c r="Y1008" s="2" t="n">
        <v>0</v>
      </c>
    </row>
    <row r="1009" customFormat="false" ht="12.75" hidden="false" customHeight="false" outlineLevel="0" collapsed="false">
      <c r="B1009" s="0" t="n">
        <v>6.625</v>
      </c>
      <c r="C1009" s="0" t="n">
        <v>6.567</v>
      </c>
      <c r="D1009" s="0" t="n">
        <v>18.1435</v>
      </c>
      <c r="E1009" s="0" t="n">
        <v>18.2056</v>
      </c>
      <c r="F1009" s="0" t="n">
        <v>4.073922</v>
      </c>
      <c r="G1009" s="0" t="n">
        <v>4.116231</v>
      </c>
      <c r="H1009" s="0" t="n">
        <v>30.524</v>
      </c>
      <c r="I1009" s="0" t="n">
        <v>30.8309</v>
      </c>
      <c r="J1009" s="0" t="n">
        <v>8.059</v>
      </c>
      <c r="K1009" s="0" t="n">
        <v>4.90869</v>
      </c>
      <c r="L1009" s="0" t="n">
        <v>62.42491</v>
      </c>
      <c r="M1009" s="0" t="n">
        <v>1.9522</v>
      </c>
      <c r="N1009" s="0" t="n">
        <v>0</v>
      </c>
      <c r="O1009" s="0" t="n">
        <v>0.00819</v>
      </c>
      <c r="P1009" s="0" t="n">
        <v>3.87464</v>
      </c>
      <c r="Q1009" s="0" t="n">
        <v>51.8723</v>
      </c>
      <c r="R1009" s="0" t="n">
        <v>2.265</v>
      </c>
      <c r="S1009" s="0" t="n">
        <v>0</v>
      </c>
      <c r="T1009" s="0" t="n">
        <v>0</v>
      </c>
      <c r="U1009" s="0" t="n">
        <v>0</v>
      </c>
      <c r="V1009" s="2" t="n">
        <v>6.2078</v>
      </c>
      <c r="W1009" s="2" t="n">
        <v>1048.2</v>
      </c>
      <c r="X1009" s="2" t="n">
        <v>65.068</v>
      </c>
      <c r="Y1009" s="2" t="n">
        <v>0</v>
      </c>
    </row>
    <row r="1010" customFormat="false" ht="12.75" hidden="false" customHeight="false" outlineLevel="0" collapsed="false">
      <c r="B1010" s="0" t="n">
        <v>6.612</v>
      </c>
      <c r="C1010" s="0" t="n">
        <v>6.554</v>
      </c>
      <c r="D1010" s="0" t="n">
        <v>18.1409</v>
      </c>
      <c r="E1010" s="0" t="n">
        <v>18.2058</v>
      </c>
      <c r="F1010" s="0" t="n">
        <v>4.075501</v>
      </c>
      <c r="G1010" s="0" t="n">
        <v>4.115768</v>
      </c>
      <c r="H1010" s="0" t="n">
        <v>30.5392</v>
      </c>
      <c r="I1010" s="0" t="n">
        <v>30.8269</v>
      </c>
      <c r="J1010" s="0" t="n">
        <v>8.059</v>
      </c>
      <c r="K1010" s="0" t="n">
        <v>4.91897</v>
      </c>
      <c r="L1010" s="0" t="n">
        <v>62.55818</v>
      </c>
      <c r="M1010" s="0" t="n">
        <v>1.9633</v>
      </c>
      <c r="N1010" s="0" t="n">
        <v>0</v>
      </c>
      <c r="O1010" s="0" t="n">
        <v>0.00821</v>
      </c>
      <c r="P1010" s="0" t="n">
        <v>3.87464</v>
      </c>
      <c r="Q1010" s="0" t="n">
        <v>51.8723</v>
      </c>
      <c r="R1010" s="0" t="n">
        <v>2.2674</v>
      </c>
      <c r="S1010" s="0" t="n">
        <v>0</v>
      </c>
      <c r="T1010" s="0" t="n">
        <v>0</v>
      </c>
      <c r="U1010" s="0" t="n">
        <v>0</v>
      </c>
      <c r="V1010" s="2" t="n">
        <v>6.2613</v>
      </c>
      <c r="W1010" s="2" t="n">
        <v>1048.2</v>
      </c>
      <c r="X1010" s="2" t="n">
        <v>65.628</v>
      </c>
      <c r="Y1010" s="2" t="n">
        <v>0</v>
      </c>
    </row>
    <row r="1011" customFormat="false" ht="12.75" hidden="false" customHeight="false" outlineLevel="0" collapsed="false">
      <c r="B1011" s="0" t="n">
        <v>6.596</v>
      </c>
      <c r="C1011" s="0" t="n">
        <v>6.538</v>
      </c>
      <c r="D1011" s="0" t="n">
        <v>18.1387</v>
      </c>
      <c r="E1011" s="0" t="n">
        <v>18.2061</v>
      </c>
      <c r="F1011" s="0" t="n">
        <v>4.075834</v>
      </c>
      <c r="G1011" s="0" t="n">
        <v>4.115339</v>
      </c>
      <c r="H1011" s="0" t="n">
        <v>30.5436</v>
      </c>
      <c r="I1011" s="0" t="n">
        <v>30.8231</v>
      </c>
      <c r="J1011" s="0" t="n">
        <v>8.059</v>
      </c>
      <c r="K1011" s="0" t="n">
        <v>4.92376</v>
      </c>
      <c r="L1011" s="0" t="n">
        <v>62.6182</v>
      </c>
      <c r="M1011" s="0" t="n">
        <v>1.9745</v>
      </c>
      <c r="N1011" s="0" t="n">
        <v>0</v>
      </c>
      <c r="O1011" s="0" t="n">
        <v>0.00822</v>
      </c>
      <c r="P1011" s="0" t="n">
        <v>3.87464</v>
      </c>
      <c r="Q1011" s="0" t="n">
        <v>51.8723</v>
      </c>
      <c r="R1011" s="0" t="n">
        <v>2.2698</v>
      </c>
      <c r="S1011" s="0" t="n">
        <v>0</v>
      </c>
      <c r="T1011" s="0" t="n">
        <v>0</v>
      </c>
      <c r="U1011" s="0" t="n">
        <v>0</v>
      </c>
      <c r="V1011" s="2" t="n">
        <v>6.2792</v>
      </c>
      <c r="W1011" s="2" t="n">
        <v>1048.2</v>
      </c>
      <c r="X1011" s="2" t="n">
        <v>65.816</v>
      </c>
      <c r="Y1011" s="2" t="n">
        <v>0</v>
      </c>
    </row>
    <row r="1012" customFormat="false" ht="12.75" hidden="false" customHeight="false" outlineLevel="0" collapsed="false">
      <c r="B1012" s="0" t="n">
        <v>6.593</v>
      </c>
      <c r="C1012" s="0" t="n">
        <v>6.536</v>
      </c>
      <c r="D1012" s="0" t="n">
        <v>18.1359</v>
      </c>
      <c r="E1012" s="0" t="n">
        <v>18.2058</v>
      </c>
      <c r="F1012" s="0" t="n">
        <v>4.075438</v>
      </c>
      <c r="G1012" s="0" t="n">
        <v>4.114737</v>
      </c>
      <c r="H1012" s="0" t="n">
        <v>30.5424</v>
      </c>
      <c r="I1012" s="0" t="n">
        <v>30.8183</v>
      </c>
      <c r="J1012" s="0" t="n">
        <v>8.059</v>
      </c>
      <c r="K1012" s="0" t="n">
        <v>4.92904</v>
      </c>
      <c r="L1012" s="0" t="n">
        <v>62.6815</v>
      </c>
      <c r="M1012" s="0" t="n">
        <v>1.9857</v>
      </c>
      <c r="N1012" s="0" t="n">
        <v>0</v>
      </c>
      <c r="O1012" s="0" t="n">
        <v>0.00823</v>
      </c>
      <c r="P1012" s="0" t="n">
        <v>3.87464</v>
      </c>
      <c r="Q1012" s="0" t="n">
        <v>51.8723</v>
      </c>
      <c r="R1012" s="0" t="n">
        <v>2.2723</v>
      </c>
      <c r="S1012" s="0" t="n">
        <v>0</v>
      </c>
      <c r="T1012" s="0" t="n">
        <v>0</v>
      </c>
      <c r="U1012" s="0" t="n">
        <v>0</v>
      </c>
      <c r="V1012" s="2" t="n">
        <v>6.2971</v>
      </c>
      <c r="W1012" s="2" t="n">
        <v>1048.2</v>
      </c>
      <c r="X1012" s="2" t="n">
        <v>66.004</v>
      </c>
      <c r="Y1012" s="2" t="n">
        <v>0</v>
      </c>
    </row>
    <row r="1013" customFormat="false" ht="12.75" hidden="false" customHeight="false" outlineLevel="0" collapsed="false">
      <c r="B1013" s="0" t="n">
        <v>6.576</v>
      </c>
      <c r="C1013" s="0" t="n">
        <v>6.519</v>
      </c>
      <c r="D1013" s="0" t="n">
        <v>18.1346</v>
      </c>
      <c r="E1013" s="0" t="n">
        <v>18.2056</v>
      </c>
      <c r="F1013" s="0" t="n">
        <v>4.074843</v>
      </c>
      <c r="G1013" s="0" t="n">
        <v>4.114274</v>
      </c>
      <c r="H1013" s="0" t="n">
        <v>30.5384</v>
      </c>
      <c r="I1013" s="0" t="n">
        <v>30.8146</v>
      </c>
      <c r="J1013" s="0" t="n">
        <v>8.059</v>
      </c>
      <c r="K1013" s="0" t="n">
        <v>4.9345</v>
      </c>
      <c r="L1013" s="0" t="n">
        <v>62.74784</v>
      </c>
      <c r="M1013" s="0" t="n">
        <v>1.9971</v>
      </c>
      <c r="N1013" s="0" t="n">
        <v>0</v>
      </c>
      <c r="O1013" s="0" t="n">
        <v>0.00824</v>
      </c>
      <c r="P1013" s="0" t="n">
        <v>3.87464</v>
      </c>
      <c r="Q1013" s="0" t="n">
        <v>51.8723</v>
      </c>
      <c r="R1013" s="0" t="n">
        <v>2.2747</v>
      </c>
      <c r="S1013" s="0" t="n">
        <v>0</v>
      </c>
      <c r="T1013" s="0" t="n">
        <v>0</v>
      </c>
      <c r="U1013" s="0" t="n">
        <v>0</v>
      </c>
      <c r="V1013" s="2" t="n">
        <v>6.3332</v>
      </c>
      <c r="W1013" s="2" t="n">
        <v>1048.2</v>
      </c>
      <c r="X1013" s="2" t="n">
        <v>66.383</v>
      </c>
      <c r="Y1013" s="2" t="n">
        <v>0</v>
      </c>
    </row>
    <row r="1014" customFormat="false" ht="12.75" hidden="false" customHeight="false" outlineLevel="0" collapsed="false">
      <c r="B1014" s="0" t="n">
        <v>6.583</v>
      </c>
      <c r="C1014" s="0" t="n">
        <v>6.525</v>
      </c>
      <c r="D1014" s="0" t="n">
        <v>18.1351</v>
      </c>
      <c r="E1014" s="0" t="n">
        <v>18.2051</v>
      </c>
      <c r="F1014" s="0" t="n">
        <v>4.074233</v>
      </c>
      <c r="G1014" s="0" t="n">
        <v>4.113804</v>
      </c>
      <c r="H1014" s="0" t="n">
        <v>30.533</v>
      </c>
      <c r="I1014" s="0" t="n">
        <v>30.811</v>
      </c>
      <c r="J1014" s="0" t="n">
        <v>8.059</v>
      </c>
      <c r="K1014" s="0" t="n">
        <v>4.93931</v>
      </c>
      <c r="L1014" s="0" t="n">
        <v>62.80759</v>
      </c>
      <c r="M1014" s="0" t="n">
        <v>2.0141</v>
      </c>
      <c r="N1014" s="0" t="n">
        <v>0</v>
      </c>
      <c r="O1014" s="0" t="n">
        <v>0.00825</v>
      </c>
      <c r="P1014" s="0" t="n">
        <v>3.87464</v>
      </c>
      <c r="Q1014" s="0" t="n">
        <v>51.8723</v>
      </c>
      <c r="R1014" s="0" t="n">
        <v>2.2784</v>
      </c>
      <c r="S1014" s="0" t="n">
        <v>0</v>
      </c>
      <c r="T1014" s="0" t="n">
        <v>0</v>
      </c>
      <c r="U1014" s="0" t="n">
        <v>0</v>
      </c>
      <c r="V1014" s="2" t="n">
        <v>6.3513</v>
      </c>
      <c r="W1014" s="2" t="n">
        <v>1048.2</v>
      </c>
      <c r="X1014" s="2" t="n">
        <v>66.573</v>
      </c>
      <c r="Y1014" s="2" t="n">
        <v>0</v>
      </c>
    </row>
    <row r="1015" customFormat="false" ht="12.75" hidden="false" customHeight="false" outlineLevel="0" collapsed="false">
      <c r="B1015" s="0" t="n">
        <v>6.557</v>
      </c>
      <c r="C1015" s="0" t="n">
        <v>6.499</v>
      </c>
      <c r="D1015" s="0" t="n">
        <v>18.1354</v>
      </c>
      <c r="E1015" s="0" t="n">
        <v>18.2047</v>
      </c>
      <c r="F1015" s="0" t="n">
        <v>4.073755</v>
      </c>
      <c r="G1015" s="0" t="n">
        <v>4.112961</v>
      </c>
      <c r="H1015" s="0" t="n">
        <v>30.5287</v>
      </c>
      <c r="I1015" s="0" t="n">
        <v>30.8043</v>
      </c>
      <c r="J1015" s="0" t="n">
        <v>8.059</v>
      </c>
      <c r="K1015" s="0" t="n">
        <v>4.94954</v>
      </c>
      <c r="L1015" s="0" t="n">
        <v>62.93638</v>
      </c>
      <c r="M1015" s="0" t="n">
        <v>2.0313</v>
      </c>
      <c r="N1015" s="0" t="n">
        <v>0</v>
      </c>
      <c r="O1015" s="0" t="n">
        <v>0.00826</v>
      </c>
      <c r="P1015" s="0" t="n">
        <v>3.87464</v>
      </c>
      <c r="Q1015" s="0" t="n">
        <v>51.8723</v>
      </c>
      <c r="R1015" s="0" t="n">
        <v>2.2821</v>
      </c>
      <c r="S1015" s="0" t="n">
        <v>0</v>
      </c>
      <c r="T1015" s="0" t="n">
        <v>0</v>
      </c>
      <c r="U1015" s="0" t="n">
        <v>0</v>
      </c>
      <c r="V1015" s="2" t="n">
        <v>6.3695</v>
      </c>
      <c r="W1015" s="2" t="n">
        <v>1048.2</v>
      </c>
      <c r="X1015" s="2" t="n">
        <v>66.763</v>
      </c>
      <c r="Y1015" s="2" t="n">
        <v>0</v>
      </c>
    </row>
    <row r="1016" customFormat="false" ht="12.75" hidden="false" customHeight="false" outlineLevel="0" collapsed="false">
      <c r="B1016" s="0" t="n">
        <v>6.544</v>
      </c>
      <c r="C1016" s="0" t="n">
        <v>6.487</v>
      </c>
      <c r="D1016" s="0" t="n">
        <v>18.1359</v>
      </c>
      <c r="E1016" s="0" t="n">
        <v>18.2045</v>
      </c>
      <c r="F1016" s="0" t="n">
        <v>4.073733</v>
      </c>
      <c r="G1016" s="0" t="n">
        <v>4.111931</v>
      </c>
      <c r="H1016" s="0" t="n">
        <v>30.5282</v>
      </c>
      <c r="I1016" s="0" t="n">
        <v>30.7958</v>
      </c>
      <c r="J1016" s="0" t="n">
        <v>8.059</v>
      </c>
      <c r="K1016" s="0" t="n">
        <v>4.95453</v>
      </c>
      <c r="L1016" s="0" t="n">
        <v>63.00033</v>
      </c>
      <c r="M1016" s="0" t="n">
        <v>2.0429</v>
      </c>
      <c r="N1016" s="0" t="n">
        <v>0</v>
      </c>
      <c r="O1016" s="0" t="n">
        <v>0.00828</v>
      </c>
      <c r="P1016" s="0" t="n">
        <v>3.87464</v>
      </c>
      <c r="Q1016" s="0" t="n">
        <v>51.8723</v>
      </c>
      <c r="R1016" s="0" t="n">
        <v>2.2845</v>
      </c>
      <c r="S1016" s="0" t="n">
        <v>0</v>
      </c>
      <c r="T1016" s="0" t="n">
        <v>0</v>
      </c>
      <c r="U1016" s="0" t="n">
        <v>0</v>
      </c>
      <c r="V1016" s="2" t="n">
        <v>6.406</v>
      </c>
      <c r="W1016" s="2" t="n">
        <v>1048.2</v>
      </c>
      <c r="X1016" s="2" t="n">
        <v>67.146</v>
      </c>
      <c r="Y1016" s="2" t="n">
        <v>0</v>
      </c>
    </row>
    <row r="1017" customFormat="false" ht="12.75" hidden="false" customHeight="false" outlineLevel="0" collapsed="false">
      <c r="B1017" s="0" t="n">
        <v>6.548</v>
      </c>
      <c r="C1017" s="0" t="n">
        <v>6.49</v>
      </c>
      <c r="D1017" s="0" t="n">
        <v>18.1369</v>
      </c>
      <c r="E1017" s="0" t="n">
        <v>18.2039</v>
      </c>
      <c r="F1017" s="0" t="n">
        <v>4.074125</v>
      </c>
      <c r="G1017" s="0" t="n">
        <v>4.111544</v>
      </c>
      <c r="H1017" s="0" t="n">
        <v>30.5307</v>
      </c>
      <c r="I1017" s="0" t="n">
        <v>30.7931</v>
      </c>
      <c r="J1017" s="0" t="n">
        <v>8.059</v>
      </c>
      <c r="K1017" s="0" t="n">
        <v>4.95878</v>
      </c>
      <c r="L1017" s="0" t="n">
        <v>63.05647</v>
      </c>
      <c r="M1017" s="0" t="n">
        <v>2.0487</v>
      </c>
      <c r="N1017" s="0" t="n">
        <v>0</v>
      </c>
      <c r="O1017" s="0" t="n">
        <v>0.00829</v>
      </c>
      <c r="P1017" s="0" t="n">
        <v>3.87464</v>
      </c>
      <c r="Q1017" s="0" t="n">
        <v>51.8723</v>
      </c>
      <c r="R1017" s="0" t="n">
        <v>2.2857</v>
      </c>
      <c r="S1017" s="0" t="n">
        <v>0</v>
      </c>
      <c r="T1017" s="0" t="n">
        <v>0</v>
      </c>
      <c r="U1017" s="0" t="n">
        <v>0</v>
      </c>
      <c r="V1017" s="2" t="n">
        <v>6.4137</v>
      </c>
      <c r="W1017" s="2" t="n">
        <v>1049.9</v>
      </c>
      <c r="X1017" s="2" t="n">
        <v>67.338</v>
      </c>
      <c r="Y1017" s="2" t="n">
        <v>0</v>
      </c>
    </row>
    <row r="1018" customFormat="false" ht="12.75" hidden="false" customHeight="false" outlineLevel="0" collapsed="false">
      <c r="B1018" s="0" t="n">
        <v>6.535</v>
      </c>
      <c r="C1018" s="0" t="n">
        <v>6.478</v>
      </c>
      <c r="D1018" s="0" t="n">
        <v>18.1375</v>
      </c>
      <c r="E1018" s="0" t="n">
        <v>18.2037</v>
      </c>
      <c r="F1018" s="0" t="n">
        <v>4.074517</v>
      </c>
      <c r="G1018" s="0" t="n">
        <v>4.11142</v>
      </c>
      <c r="H1018" s="0" t="n">
        <v>30.5336</v>
      </c>
      <c r="I1018" s="0" t="n">
        <v>30.7922</v>
      </c>
      <c r="J1018" s="0" t="n">
        <v>8.059</v>
      </c>
      <c r="K1018" s="0" t="n">
        <v>4.96918</v>
      </c>
      <c r="L1018" s="0" t="n">
        <v>63.19048</v>
      </c>
      <c r="M1018" s="0" t="n">
        <v>2.0487</v>
      </c>
      <c r="N1018" s="0" t="n">
        <v>0</v>
      </c>
      <c r="O1018" s="0" t="n">
        <v>0.0083</v>
      </c>
      <c r="P1018" s="0" t="n">
        <v>3.87464</v>
      </c>
      <c r="Q1018" s="0" t="n">
        <v>51.8723</v>
      </c>
      <c r="R1018" s="0" t="n">
        <v>2.2857</v>
      </c>
      <c r="S1018" s="0" t="n">
        <v>0</v>
      </c>
      <c r="T1018" s="0" t="n">
        <v>0</v>
      </c>
      <c r="U1018" s="0" t="n">
        <v>0</v>
      </c>
      <c r="V1018" s="2" t="n">
        <v>6.4243</v>
      </c>
      <c r="W1018" s="2" t="n">
        <v>1048.2</v>
      </c>
      <c r="X1018" s="2" t="n">
        <v>67.338</v>
      </c>
      <c r="Y1018" s="2" t="n">
        <v>0</v>
      </c>
    </row>
    <row r="1019" customFormat="false" ht="12.75" hidden="false" customHeight="false" outlineLevel="0" collapsed="false">
      <c r="B1019" s="0" t="n">
        <v>6.526</v>
      </c>
      <c r="C1019" s="0" t="n">
        <v>6.468</v>
      </c>
      <c r="D1019" s="0" t="n">
        <v>18.1384</v>
      </c>
      <c r="E1019" s="0" t="n">
        <v>18.203</v>
      </c>
      <c r="F1019" s="0" t="n">
        <v>4.074924</v>
      </c>
      <c r="G1019" s="0" t="n">
        <v>4.111192</v>
      </c>
      <c r="H1019" s="0" t="n">
        <v>30.5363</v>
      </c>
      <c r="I1019" s="0" t="n">
        <v>30.7908</v>
      </c>
      <c r="J1019" s="0" t="n">
        <v>8.059</v>
      </c>
      <c r="K1019" s="0" t="n">
        <v>4.97361</v>
      </c>
      <c r="L1019" s="0" t="n">
        <v>63.2489</v>
      </c>
      <c r="M1019" s="0" t="n">
        <v>2.0371</v>
      </c>
      <c r="N1019" s="0" t="n">
        <v>0</v>
      </c>
      <c r="O1019" s="0" t="n">
        <v>0.00831</v>
      </c>
      <c r="P1019" s="0" t="n">
        <v>3.87464</v>
      </c>
      <c r="Q1019" s="0" t="n">
        <v>51.8723</v>
      </c>
      <c r="R1019" s="0" t="n">
        <v>2.2833</v>
      </c>
      <c r="S1019" s="0" t="n">
        <v>0</v>
      </c>
      <c r="T1019" s="0" t="n">
        <v>0</v>
      </c>
      <c r="U1019" s="0" t="n">
        <v>0</v>
      </c>
      <c r="V1019" s="2" t="n">
        <v>6.4611</v>
      </c>
      <c r="W1019" s="2" t="n">
        <v>1048.2</v>
      </c>
      <c r="X1019" s="2" t="n">
        <v>67.723</v>
      </c>
      <c r="Y1019" s="2" t="n">
        <v>0</v>
      </c>
    </row>
    <row r="1020" customFormat="false" ht="12.75" hidden="false" customHeight="false" outlineLevel="0" collapsed="false">
      <c r="B1020" s="0" t="n">
        <v>6.518</v>
      </c>
      <c r="C1020" s="0" t="n">
        <v>6.461</v>
      </c>
      <c r="D1020" s="0" t="n">
        <v>18.1379</v>
      </c>
      <c r="E1020" s="0" t="n">
        <v>18.2028</v>
      </c>
      <c r="F1020" s="0" t="n">
        <v>4.075394</v>
      </c>
      <c r="G1020" s="0" t="n">
        <v>4.110943</v>
      </c>
      <c r="H1020" s="0" t="n">
        <v>30.5406</v>
      </c>
      <c r="I1020" s="0" t="n">
        <v>30.7889</v>
      </c>
      <c r="J1020" s="0" t="n">
        <v>8.059</v>
      </c>
      <c r="K1020" s="0" t="n">
        <v>4.97819</v>
      </c>
      <c r="L1020" s="0" t="n">
        <v>63.30817</v>
      </c>
      <c r="M1020" s="0" t="n">
        <v>2.0256</v>
      </c>
      <c r="N1020" s="0" t="n">
        <v>0</v>
      </c>
      <c r="O1020" s="0" t="n">
        <v>0.00832</v>
      </c>
      <c r="P1020" s="0" t="n">
        <v>3.87464</v>
      </c>
      <c r="Q1020" s="0" t="n">
        <v>51.8723</v>
      </c>
      <c r="R1020" s="0" t="n">
        <v>2.2808</v>
      </c>
      <c r="S1020" s="0" t="n">
        <v>0</v>
      </c>
      <c r="T1020" s="0" t="n">
        <v>0</v>
      </c>
      <c r="U1020" s="0" t="n">
        <v>0</v>
      </c>
      <c r="V1020" s="2" t="n">
        <v>6.4981</v>
      </c>
      <c r="W1020" s="2" t="n">
        <v>1048.2</v>
      </c>
      <c r="X1020" s="2" t="n">
        <v>68.111</v>
      </c>
      <c r="Y1020" s="2" t="n">
        <v>0</v>
      </c>
    </row>
    <row r="1021" customFormat="false" ht="12.75" hidden="false" customHeight="false" outlineLevel="0" collapsed="false">
      <c r="B1021" s="0" t="n">
        <v>6.506</v>
      </c>
      <c r="C1021" s="0" t="n">
        <v>6.449</v>
      </c>
      <c r="D1021" s="0" t="n">
        <v>18.137</v>
      </c>
      <c r="E1021" s="0" t="n">
        <v>18.2026</v>
      </c>
      <c r="F1021" s="0" t="n">
        <v>4.075882</v>
      </c>
      <c r="G1021" s="0" t="n">
        <v>4.110742</v>
      </c>
      <c r="H1021" s="0" t="n">
        <v>30.5453</v>
      </c>
      <c r="I1021" s="0" t="n">
        <v>30.7874</v>
      </c>
      <c r="J1021" s="0" t="n">
        <v>8.059</v>
      </c>
      <c r="K1021" s="0" t="n">
        <v>4.98886</v>
      </c>
      <c r="L1021" s="0" t="n">
        <v>63.44462</v>
      </c>
      <c r="M1021" s="0" t="n">
        <v>2.0141</v>
      </c>
      <c r="N1021" s="0" t="n">
        <v>0</v>
      </c>
      <c r="O1021" s="0" t="n">
        <v>0.00833</v>
      </c>
      <c r="P1021" s="0" t="n">
        <v>3.87464</v>
      </c>
      <c r="Q1021" s="0" t="n">
        <v>51.8723</v>
      </c>
      <c r="R1021" s="0" t="n">
        <v>2.2784</v>
      </c>
      <c r="S1021" s="0" t="n">
        <v>0</v>
      </c>
      <c r="T1021" s="0" t="n">
        <v>0</v>
      </c>
      <c r="U1021" s="0" t="n">
        <v>0</v>
      </c>
      <c r="V1021" s="2" t="n">
        <v>6.4981</v>
      </c>
      <c r="W1021" s="2" t="n">
        <v>1048.2</v>
      </c>
      <c r="X1021" s="2" t="n">
        <v>68.111</v>
      </c>
      <c r="Y1021" s="2" t="n">
        <v>0</v>
      </c>
    </row>
    <row r="1022" customFormat="false" ht="12.75" hidden="false" customHeight="false" outlineLevel="0" collapsed="false">
      <c r="B1022" s="0" t="n">
        <v>6.48</v>
      </c>
      <c r="C1022" s="0" t="n">
        <v>6.423</v>
      </c>
      <c r="D1022" s="0" t="n">
        <v>18.1363</v>
      </c>
      <c r="E1022" s="0" t="n">
        <v>18.2023</v>
      </c>
      <c r="F1022" s="0" t="n">
        <v>4.076437</v>
      </c>
      <c r="G1022" s="0" t="n">
        <v>4.110874</v>
      </c>
      <c r="H1022" s="0" t="n">
        <v>30.5505</v>
      </c>
      <c r="I1022" s="0" t="n">
        <v>30.7887</v>
      </c>
      <c r="J1022" s="0" t="n">
        <v>8.059</v>
      </c>
      <c r="K1022" s="0" t="n">
        <v>5.00027</v>
      </c>
      <c r="L1022" s="0" t="n">
        <v>63.59085</v>
      </c>
      <c r="M1022" s="0" t="n">
        <v>1.9971</v>
      </c>
      <c r="N1022" s="0" t="n">
        <v>0</v>
      </c>
      <c r="O1022" s="0" t="n">
        <v>0.00834</v>
      </c>
      <c r="P1022" s="0" t="n">
        <v>3.87464</v>
      </c>
      <c r="Q1022" s="0" t="n">
        <v>51.8723</v>
      </c>
      <c r="R1022" s="0" t="n">
        <v>2.2747</v>
      </c>
      <c r="S1022" s="0" t="n">
        <v>0</v>
      </c>
      <c r="T1022" s="0" t="n">
        <v>0</v>
      </c>
      <c r="U1022" s="0" t="n">
        <v>0</v>
      </c>
      <c r="V1022" s="2" t="n">
        <v>6.5354</v>
      </c>
      <c r="W1022" s="2" t="n">
        <v>1048.2</v>
      </c>
      <c r="X1022" s="2" t="n">
        <v>68.501</v>
      </c>
      <c r="Y1022" s="2" t="n">
        <v>0</v>
      </c>
    </row>
    <row r="1023" customFormat="false" ht="12.75" hidden="false" customHeight="false" outlineLevel="0" collapsed="false">
      <c r="B1023" s="0" t="n">
        <v>6.487</v>
      </c>
      <c r="C1023" s="0" t="n">
        <v>6.43</v>
      </c>
      <c r="D1023" s="0" t="n">
        <v>18.1366</v>
      </c>
      <c r="E1023" s="0" t="n">
        <v>18.2023</v>
      </c>
      <c r="F1023" s="0" t="n">
        <v>4.0771</v>
      </c>
      <c r="G1023" s="0" t="n">
        <v>4.111012</v>
      </c>
      <c r="H1023" s="0" t="n">
        <v>30.5558</v>
      </c>
      <c r="I1023" s="0" t="n">
        <v>30.7898</v>
      </c>
      <c r="J1023" s="0" t="n">
        <v>8.059</v>
      </c>
      <c r="K1023" s="0" t="n">
        <v>5.00633</v>
      </c>
      <c r="L1023" s="0" t="n">
        <v>63.67036</v>
      </c>
      <c r="M1023" s="0" t="n">
        <v>1.9857</v>
      </c>
      <c r="N1023" s="0" t="n">
        <v>0</v>
      </c>
      <c r="O1023" s="0" t="n">
        <v>0.00836</v>
      </c>
      <c r="P1023" s="0" t="n">
        <v>3.87464</v>
      </c>
      <c r="Q1023" s="0" t="n">
        <v>51.8723</v>
      </c>
      <c r="R1023" s="0" t="n">
        <v>2.2723</v>
      </c>
      <c r="S1023" s="0" t="n">
        <v>0</v>
      </c>
      <c r="T1023" s="0" t="n">
        <v>0</v>
      </c>
      <c r="U1023" s="0" t="n">
        <v>0</v>
      </c>
      <c r="V1023" s="2" t="n">
        <v>6.5728</v>
      </c>
      <c r="W1023" s="2" t="n">
        <v>1048.2</v>
      </c>
      <c r="X1023" s="2" t="n">
        <v>68.894</v>
      </c>
      <c r="Y1023" s="2" t="n">
        <v>0</v>
      </c>
    </row>
    <row r="1024" customFormat="false" ht="12.75" hidden="false" customHeight="false" outlineLevel="0" collapsed="false">
      <c r="B1024" s="0" t="n">
        <v>6.48</v>
      </c>
      <c r="C1024" s="0" t="n">
        <v>6.423</v>
      </c>
      <c r="D1024" s="0" t="n">
        <v>18.1372</v>
      </c>
      <c r="E1024" s="0" t="n">
        <v>18.2023</v>
      </c>
      <c r="F1024" s="0" t="n">
        <v>4.077973</v>
      </c>
      <c r="G1024" s="0" t="n">
        <v>4.110991</v>
      </c>
      <c r="H1024" s="0" t="n">
        <v>30.5627</v>
      </c>
      <c r="I1024" s="0" t="n">
        <v>30.7897</v>
      </c>
      <c r="J1024" s="0" t="n">
        <v>8.059</v>
      </c>
      <c r="K1024" s="0" t="n">
        <v>5.01754</v>
      </c>
      <c r="L1024" s="0" t="n">
        <v>63.81627</v>
      </c>
      <c r="M1024" s="0" t="n">
        <v>1.9689</v>
      </c>
      <c r="N1024" s="0" t="n">
        <v>0</v>
      </c>
      <c r="O1024" s="0" t="n">
        <v>0.00837</v>
      </c>
      <c r="P1024" s="0" t="n">
        <v>3.87466</v>
      </c>
      <c r="Q1024" s="0" t="n">
        <v>51.87232</v>
      </c>
      <c r="R1024" s="0" t="n">
        <v>2.2686</v>
      </c>
      <c r="S1024" s="0" t="n">
        <v>0</v>
      </c>
      <c r="T1024" s="0" t="n">
        <v>0</v>
      </c>
      <c r="U1024" s="0" t="n">
        <v>0</v>
      </c>
      <c r="V1024" s="2" t="n">
        <v>6.5728</v>
      </c>
      <c r="W1024" s="2" t="n">
        <v>1048.2</v>
      </c>
      <c r="X1024" s="2" t="n">
        <v>68.894</v>
      </c>
      <c r="Y1024" s="2" t="n">
        <v>0</v>
      </c>
    </row>
    <row r="1025" customFormat="false" ht="12.75" hidden="false" customHeight="false" outlineLevel="0" collapsed="false">
      <c r="B1025" s="0" t="n">
        <v>6.458</v>
      </c>
      <c r="C1025" s="0" t="n">
        <v>6.401</v>
      </c>
      <c r="D1025" s="0" t="n">
        <v>18.138</v>
      </c>
      <c r="E1025" s="0" t="n">
        <v>18.2016</v>
      </c>
      <c r="F1025" s="0" t="n">
        <v>4.079527</v>
      </c>
      <c r="G1025" s="0" t="n">
        <v>4.110549</v>
      </c>
      <c r="H1025" s="0" t="n">
        <v>30.575</v>
      </c>
      <c r="I1025" s="0" t="n">
        <v>30.7865</v>
      </c>
      <c r="J1025" s="0" t="n">
        <v>8.059</v>
      </c>
      <c r="K1025" s="0" t="n">
        <v>5.02245</v>
      </c>
      <c r="L1025" s="0" t="n">
        <v>63.88445</v>
      </c>
      <c r="M1025" s="0" t="n">
        <v>1.9467</v>
      </c>
      <c r="N1025" s="0" t="n">
        <v>0</v>
      </c>
      <c r="O1025" s="0" t="n">
        <v>0.00838</v>
      </c>
      <c r="P1025" s="0" t="n">
        <v>3.87466</v>
      </c>
      <c r="Q1025" s="0" t="n">
        <v>51.87232</v>
      </c>
      <c r="R1025" s="0" t="n">
        <v>2.2637</v>
      </c>
      <c r="S1025" s="0" t="n">
        <v>0</v>
      </c>
      <c r="T1025" s="0" t="n">
        <v>0</v>
      </c>
      <c r="U1025" s="0" t="n">
        <v>0</v>
      </c>
      <c r="V1025" s="2" t="n">
        <v>6.5916</v>
      </c>
      <c r="W1025" s="2" t="n">
        <v>1048.2</v>
      </c>
      <c r="X1025" s="2" t="n">
        <v>69.091</v>
      </c>
      <c r="Y1025" s="2" t="n">
        <v>0</v>
      </c>
    </row>
    <row r="1026" customFormat="false" ht="12.75" hidden="false" customHeight="false" outlineLevel="0" collapsed="false">
      <c r="B1026" s="0" t="n">
        <v>6.45</v>
      </c>
      <c r="C1026" s="0" t="n">
        <v>6.394</v>
      </c>
      <c r="D1026" s="0" t="n">
        <v>18.1391</v>
      </c>
      <c r="E1026" s="0" t="n">
        <v>18.2015</v>
      </c>
      <c r="F1026" s="0" t="n">
        <v>4.082089</v>
      </c>
      <c r="G1026" s="0" t="n">
        <v>4.109879</v>
      </c>
      <c r="H1026" s="0" t="n">
        <v>30.5956</v>
      </c>
      <c r="I1026" s="0" t="n">
        <v>30.781</v>
      </c>
      <c r="J1026" s="0" t="n">
        <v>8.059</v>
      </c>
      <c r="K1026" s="0" t="n">
        <v>5.027</v>
      </c>
      <c r="L1026" s="0" t="n">
        <v>63.95153</v>
      </c>
      <c r="M1026" s="0" t="n">
        <v>1.9302</v>
      </c>
      <c r="N1026" s="0" t="n">
        <v>0</v>
      </c>
      <c r="O1026" s="0" t="n">
        <v>0.00839</v>
      </c>
      <c r="P1026" s="0" t="n">
        <v>3.87466</v>
      </c>
      <c r="Q1026" s="0" t="n">
        <v>51.87232</v>
      </c>
      <c r="R1026" s="0" t="n">
        <v>2.2601</v>
      </c>
      <c r="S1026" s="0" t="n">
        <v>0</v>
      </c>
      <c r="T1026" s="0" t="n">
        <v>0</v>
      </c>
      <c r="U1026" s="0" t="n">
        <v>0</v>
      </c>
      <c r="V1026" s="2" t="n">
        <v>6.6293</v>
      </c>
      <c r="W1026" s="2" t="n">
        <v>1048.2</v>
      </c>
      <c r="X1026" s="2" t="n">
        <v>69.486</v>
      </c>
      <c r="Y1026" s="2" t="n">
        <v>0</v>
      </c>
    </row>
    <row r="1027" customFormat="false" ht="12.75" hidden="false" customHeight="false" outlineLevel="0" collapsed="false">
      <c r="B1027" s="0" t="n">
        <v>6.447</v>
      </c>
      <c r="C1027" s="0" t="n">
        <v>6.391</v>
      </c>
      <c r="D1027" s="0" t="n">
        <v>18.1392</v>
      </c>
      <c r="E1027" s="0" t="n">
        <v>18.2015</v>
      </c>
      <c r="F1027" s="0" t="n">
        <v>4.085295</v>
      </c>
      <c r="G1027" s="0" t="n">
        <v>4.109105</v>
      </c>
      <c r="H1027" s="0" t="n">
        <v>30.6223</v>
      </c>
      <c r="I1027" s="0" t="n">
        <v>30.7746</v>
      </c>
      <c r="J1027" s="0" t="n">
        <v>8.059</v>
      </c>
      <c r="K1027" s="0" t="n">
        <v>5.03738</v>
      </c>
      <c r="L1027" s="0" t="n">
        <v>64.09393</v>
      </c>
      <c r="M1027" s="0" t="n">
        <v>1.9138</v>
      </c>
      <c r="N1027" s="0" t="n">
        <v>0</v>
      </c>
      <c r="O1027" s="0" t="n">
        <v>0.0084</v>
      </c>
      <c r="P1027" s="0" t="n">
        <v>3.87466</v>
      </c>
      <c r="Q1027" s="0" t="n">
        <v>51.87232</v>
      </c>
      <c r="R1027" s="0" t="n">
        <v>2.2564</v>
      </c>
      <c r="S1027" s="0" t="n">
        <v>0</v>
      </c>
      <c r="T1027" s="0" t="n">
        <v>0</v>
      </c>
      <c r="U1027" s="0" t="n">
        <v>0</v>
      </c>
      <c r="V1027" s="2" t="n">
        <v>6.6483</v>
      </c>
      <c r="W1027" s="2" t="n">
        <v>1048.2</v>
      </c>
      <c r="X1027" s="2" t="n">
        <v>69.685</v>
      </c>
      <c r="Y1027" s="2" t="n">
        <v>0</v>
      </c>
    </row>
    <row r="1028" customFormat="false" ht="12.75" hidden="false" customHeight="false" outlineLevel="0" collapsed="false">
      <c r="B1028" s="0" t="n">
        <v>6.432</v>
      </c>
      <c r="C1028" s="0" t="n">
        <v>6.376</v>
      </c>
      <c r="D1028" s="0" t="n">
        <v>18.1374</v>
      </c>
      <c r="E1028" s="0" t="n">
        <v>18.2011</v>
      </c>
      <c r="F1028" s="0" t="n">
        <v>4.087473</v>
      </c>
      <c r="G1028" s="0" t="n">
        <v>4.108393</v>
      </c>
      <c r="H1028" s="0" t="n">
        <v>30.6419</v>
      </c>
      <c r="I1028" s="0" t="n">
        <v>30.7689</v>
      </c>
      <c r="J1028" s="0" t="n">
        <v>8.059</v>
      </c>
      <c r="K1028" s="0" t="n">
        <v>5.04199</v>
      </c>
      <c r="L1028" s="0" t="n">
        <v>64.15799</v>
      </c>
      <c r="M1028" s="0" t="n">
        <v>1.8976</v>
      </c>
      <c r="N1028" s="0" t="n">
        <v>0</v>
      </c>
      <c r="O1028" s="0" t="n">
        <v>0.00841</v>
      </c>
      <c r="P1028" s="0" t="n">
        <v>3.87466</v>
      </c>
      <c r="Q1028" s="0" t="n">
        <v>51.87232</v>
      </c>
      <c r="R1028" s="0" t="n">
        <v>2.2527</v>
      </c>
      <c r="S1028" s="0" t="n">
        <v>0</v>
      </c>
      <c r="T1028" s="0" t="n">
        <v>0</v>
      </c>
      <c r="U1028" s="0" t="n">
        <v>0</v>
      </c>
      <c r="V1028" s="2" t="n">
        <v>6.6673</v>
      </c>
      <c r="W1028" s="2" t="n">
        <v>1048.2</v>
      </c>
      <c r="X1028" s="2" t="n">
        <v>69.884</v>
      </c>
      <c r="Y1028" s="2" t="n">
        <v>0</v>
      </c>
    </row>
    <row r="1029" customFormat="false" ht="12.75" hidden="false" customHeight="false" outlineLevel="0" collapsed="false">
      <c r="B1029" s="0" t="n">
        <v>6.419</v>
      </c>
      <c r="C1029" s="0" t="n">
        <v>6.363</v>
      </c>
      <c r="D1029" s="0" t="n">
        <v>18.1358</v>
      </c>
      <c r="E1029" s="0" t="n">
        <v>18.2015</v>
      </c>
      <c r="F1029" s="0" t="n">
        <v>4.088392</v>
      </c>
      <c r="G1029" s="0" t="n">
        <v>4.107896</v>
      </c>
      <c r="H1029" s="0" t="n">
        <v>30.6508</v>
      </c>
      <c r="I1029" s="0" t="n">
        <v>30.7645</v>
      </c>
      <c r="J1029" s="0" t="n">
        <v>8.059</v>
      </c>
      <c r="K1029" s="0" t="n">
        <v>5.04676</v>
      </c>
      <c r="L1029" s="0" t="n">
        <v>64.22008</v>
      </c>
      <c r="M1029" s="0" t="n">
        <v>1.8761</v>
      </c>
      <c r="N1029" s="0" t="n">
        <v>0</v>
      </c>
      <c r="O1029" s="0" t="n">
        <v>0.00843</v>
      </c>
      <c r="P1029" s="0" t="n">
        <v>3.87466</v>
      </c>
      <c r="Q1029" s="0" t="n">
        <v>51.87232</v>
      </c>
      <c r="R1029" s="0" t="n">
        <v>2.2479</v>
      </c>
      <c r="S1029" s="0" t="n">
        <v>0</v>
      </c>
      <c r="T1029" s="0" t="n">
        <v>0</v>
      </c>
      <c r="U1029" s="0" t="n">
        <v>0</v>
      </c>
      <c r="V1029" s="2" t="n">
        <v>6.7055</v>
      </c>
      <c r="W1029" s="2" t="n">
        <v>1048.2</v>
      </c>
      <c r="X1029" s="2" t="n">
        <v>70.284</v>
      </c>
      <c r="Y1029" s="2" t="n">
        <v>0</v>
      </c>
    </row>
    <row r="1030" customFormat="false" ht="12.75" hidden="false" customHeight="false" outlineLevel="0" collapsed="false">
      <c r="B1030" s="0" t="n">
        <v>6.393</v>
      </c>
      <c r="C1030" s="0" t="n">
        <v>6.337</v>
      </c>
      <c r="D1030" s="0" t="n">
        <v>18.1346</v>
      </c>
      <c r="E1030" s="0" t="n">
        <v>18.2015</v>
      </c>
      <c r="F1030" s="0" t="n">
        <v>4.088551</v>
      </c>
      <c r="G1030" s="0" t="n">
        <v>4.107612</v>
      </c>
      <c r="H1030" s="0" t="n">
        <v>30.653</v>
      </c>
      <c r="I1030" s="0" t="n">
        <v>30.7621</v>
      </c>
      <c r="J1030" s="0" t="n">
        <v>8.059</v>
      </c>
      <c r="K1030" s="0" t="n">
        <v>5.05675</v>
      </c>
      <c r="L1030" s="0" t="n">
        <v>64.34659</v>
      </c>
      <c r="M1030" s="0" t="n">
        <v>1.855</v>
      </c>
      <c r="N1030" s="0" t="n">
        <v>0</v>
      </c>
      <c r="O1030" s="0" t="n">
        <v>0.00844</v>
      </c>
      <c r="P1030" s="0" t="n">
        <v>3.87466</v>
      </c>
      <c r="Q1030" s="0" t="n">
        <v>51.87232</v>
      </c>
      <c r="R1030" s="0" t="n">
        <v>2.243</v>
      </c>
      <c r="S1030" s="0" t="n">
        <v>0</v>
      </c>
      <c r="T1030" s="0" t="n">
        <v>0</v>
      </c>
      <c r="U1030" s="0" t="n">
        <v>0</v>
      </c>
      <c r="V1030" s="2" t="n">
        <v>6.7246</v>
      </c>
      <c r="W1030" s="2" t="n">
        <v>1048.2</v>
      </c>
      <c r="X1030" s="2" t="n">
        <v>70.485</v>
      </c>
      <c r="Y1030" s="2" t="n">
        <v>0</v>
      </c>
    </row>
    <row r="1031" customFormat="false" ht="12.75" hidden="false" customHeight="false" outlineLevel="0" collapsed="false">
      <c r="B1031" s="0" t="n">
        <v>6.408</v>
      </c>
      <c r="C1031" s="0" t="n">
        <v>6.352</v>
      </c>
      <c r="D1031" s="0" t="n">
        <v>18.1334</v>
      </c>
      <c r="E1031" s="0" t="n">
        <v>18.2015</v>
      </c>
      <c r="F1031" s="0" t="n">
        <v>4.088385</v>
      </c>
      <c r="G1031" s="0" t="n">
        <v>4.107433</v>
      </c>
      <c r="H1031" s="0" t="n">
        <v>30.6525</v>
      </c>
      <c r="I1031" s="0" t="n">
        <v>30.7606</v>
      </c>
      <c r="J1031" s="0" t="n">
        <v>8.059</v>
      </c>
      <c r="K1031" s="0" t="n">
        <v>5.06738</v>
      </c>
      <c r="L1031" s="0" t="n">
        <v>64.48017</v>
      </c>
      <c r="M1031" s="0" t="n">
        <v>1.8236</v>
      </c>
      <c r="N1031" s="0" t="n">
        <v>0</v>
      </c>
      <c r="O1031" s="0" t="n">
        <v>0.00845</v>
      </c>
      <c r="P1031" s="0" t="n">
        <v>3.87466</v>
      </c>
      <c r="Q1031" s="0" t="n">
        <v>51.87232</v>
      </c>
      <c r="R1031" s="0" t="n">
        <v>2.2357</v>
      </c>
      <c r="S1031" s="0" t="n">
        <v>0</v>
      </c>
      <c r="T1031" s="0" t="n">
        <v>0</v>
      </c>
      <c r="U1031" s="0" t="n">
        <v>0</v>
      </c>
      <c r="V1031" s="2" t="n">
        <v>6.7438</v>
      </c>
      <c r="W1031" s="2" t="n">
        <v>1048.2</v>
      </c>
      <c r="X1031" s="2" t="n">
        <v>70.686</v>
      </c>
      <c r="Y1031" s="2" t="n">
        <v>0</v>
      </c>
    </row>
    <row r="1032" customFormat="false" ht="12.75" hidden="false" customHeight="false" outlineLevel="0" collapsed="false">
      <c r="B1032" s="0" t="n">
        <v>6.38</v>
      </c>
      <c r="C1032" s="0" t="n">
        <v>6.324</v>
      </c>
      <c r="D1032" s="0" t="n">
        <v>18.1316</v>
      </c>
      <c r="E1032" s="0" t="n">
        <v>18.2018</v>
      </c>
      <c r="F1032" s="0" t="n">
        <v>4.088107</v>
      </c>
      <c r="G1032" s="0" t="n">
        <v>4.107827</v>
      </c>
      <c r="H1032" s="0" t="n">
        <v>30.6515</v>
      </c>
      <c r="I1032" s="0" t="n">
        <v>30.7637</v>
      </c>
      <c r="J1032" s="0" t="n">
        <v>8.059</v>
      </c>
      <c r="K1032" s="0" t="n">
        <v>5.07255</v>
      </c>
      <c r="L1032" s="0" t="n">
        <v>64.54336</v>
      </c>
      <c r="M1032" s="0" t="n">
        <v>1.7979</v>
      </c>
      <c r="N1032" s="0" t="n">
        <v>0</v>
      </c>
      <c r="O1032" s="0" t="n">
        <v>0.00846</v>
      </c>
      <c r="P1032" s="0" t="n">
        <v>3.87466</v>
      </c>
      <c r="Q1032" s="0" t="n">
        <v>51.87232</v>
      </c>
      <c r="R1032" s="0" t="n">
        <v>2.2295</v>
      </c>
      <c r="S1032" s="0" t="n">
        <v>0</v>
      </c>
      <c r="T1032" s="0" t="n">
        <v>0</v>
      </c>
      <c r="U1032" s="0" t="n">
        <v>0</v>
      </c>
      <c r="V1032" s="2" t="n">
        <v>6.7824</v>
      </c>
      <c r="W1032" s="2" t="n">
        <v>1048.2</v>
      </c>
      <c r="X1032" s="2" t="n">
        <v>71.091</v>
      </c>
      <c r="Y1032" s="2" t="n">
        <v>0</v>
      </c>
    </row>
    <row r="1033" customFormat="false" ht="12.75" hidden="false" customHeight="false" outlineLevel="0" collapsed="false">
      <c r="B1033" s="0" t="n">
        <v>6.373</v>
      </c>
      <c r="C1033" s="0" t="n">
        <v>6.317</v>
      </c>
      <c r="D1033" s="0" t="n">
        <v>18.1298</v>
      </c>
      <c r="E1033" s="0" t="n">
        <v>18.202</v>
      </c>
      <c r="F1033" s="0" t="n">
        <v>4.08804</v>
      </c>
      <c r="G1033" s="0" t="n">
        <v>4.108642</v>
      </c>
      <c r="H1033" s="0" t="n">
        <v>30.6523</v>
      </c>
      <c r="I1033" s="0" t="n">
        <v>30.7703</v>
      </c>
      <c r="J1033" s="0" t="n">
        <v>8.059</v>
      </c>
      <c r="K1033" s="0" t="n">
        <v>5.08344</v>
      </c>
      <c r="L1033" s="0" t="n">
        <v>64.67999</v>
      </c>
      <c r="M1033" s="0" t="n">
        <v>1.7675</v>
      </c>
      <c r="N1033" s="0" t="n">
        <v>0</v>
      </c>
      <c r="O1033" s="0" t="n">
        <v>0.00847</v>
      </c>
      <c r="P1033" s="0" t="n">
        <v>3.87466</v>
      </c>
      <c r="Q1033" s="0" t="n">
        <v>51.87232</v>
      </c>
      <c r="R1033" s="0" t="n">
        <v>2.2222</v>
      </c>
      <c r="S1033" s="0" t="n">
        <v>0</v>
      </c>
      <c r="T1033" s="0" t="n">
        <v>0</v>
      </c>
      <c r="U1033" s="0" t="n">
        <v>0</v>
      </c>
      <c r="V1033" s="2" t="n">
        <v>6.8018</v>
      </c>
      <c r="W1033" s="2" t="n">
        <v>1048.2</v>
      </c>
      <c r="X1033" s="2" t="n">
        <v>71.294</v>
      </c>
      <c r="Y1033" s="2" t="n">
        <v>0</v>
      </c>
    </row>
    <row r="1034" customFormat="false" ht="12.75" hidden="false" customHeight="false" outlineLevel="0" collapsed="false">
      <c r="B1034" s="0" t="n">
        <v>6.371</v>
      </c>
      <c r="C1034" s="0" t="n">
        <v>6.315</v>
      </c>
      <c r="D1034" s="0" t="n">
        <v>18.1278</v>
      </c>
      <c r="E1034" s="0" t="n">
        <v>18.2023</v>
      </c>
      <c r="F1034" s="0" t="n">
        <v>4.088048</v>
      </c>
      <c r="G1034" s="0" t="n">
        <v>4.109208</v>
      </c>
      <c r="H1034" s="0" t="n">
        <v>30.6538</v>
      </c>
      <c r="I1034" s="0" t="n">
        <v>30.7748</v>
      </c>
      <c r="J1034" s="0" t="n">
        <v>8.059</v>
      </c>
      <c r="K1034" s="0" t="n">
        <v>5.08878</v>
      </c>
      <c r="L1034" s="0" t="n">
        <v>64.7462</v>
      </c>
      <c r="M1034" s="0" t="n">
        <v>1.7376</v>
      </c>
      <c r="N1034" s="0" t="n">
        <v>0</v>
      </c>
      <c r="O1034" s="0" t="n">
        <v>0.00848</v>
      </c>
      <c r="P1034" s="0" t="n">
        <v>3.87466</v>
      </c>
      <c r="Q1034" s="0" t="n">
        <v>51.87232</v>
      </c>
      <c r="R1034" s="0" t="n">
        <v>2.2149</v>
      </c>
      <c r="S1034" s="0" t="n">
        <v>0</v>
      </c>
      <c r="T1034" s="0" t="n">
        <v>0</v>
      </c>
      <c r="U1034" s="0" t="n">
        <v>0</v>
      </c>
      <c r="V1034" s="2" t="n">
        <v>6.8213</v>
      </c>
      <c r="W1034" s="2" t="n">
        <v>1048.2</v>
      </c>
      <c r="X1034" s="2" t="n">
        <v>71.498</v>
      </c>
      <c r="Y1034" s="2" t="n">
        <v>0</v>
      </c>
    </row>
    <row r="1035" customFormat="false" ht="12.75" hidden="false" customHeight="false" outlineLevel="0" collapsed="false">
      <c r="B1035" s="0" t="n">
        <v>6.345</v>
      </c>
      <c r="C1035" s="0" t="n">
        <v>6.289</v>
      </c>
      <c r="D1035" s="0" t="n">
        <v>18.1268</v>
      </c>
      <c r="E1035" s="0" t="n">
        <v>18.2025</v>
      </c>
      <c r="F1035" s="0" t="n">
        <v>4.088377</v>
      </c>
      <c r="G1035" s="0" t="n">
        <v>4.109816</v>
      </c>
      <c r="H1035" s="0" t="n">
        <v>30.6574</v>
      </c>
      <c r="I1035" s="0" t="n">
        <v>30.7798</v>
      </c>
      <c r="J1035" s="0" t="n">
        <v>8.059</v>
      </c>
      <c r="K1035" s="0" t="n">
        <v>5.0989</v>
      </c>
      <c r="L1035" s="0" t="n">
        <v>64.8751</v>
      </c>
      <c r="M1035" s="0" t="n">
        <v>1.7034</v>
      </c>
      <c r="N1035" s="0" t="n">
        <v>0</v>
      </c>
      <c r="O1035" s="0" t="n">
        <v>0.0085</v>
      </c>
      <c r="P1035" s="0" t="n">
        <v>3.87466</v>
      </c>
      <c r="Q1035" s="0" t="n">
        <v>51.87232</v>
      </c>
      <c r="R1035" s="0" t="n">
        <v>2.2063</v>
      </c>
      <c r="S1035" s="0" t="n">
        <v>0</v>
      </c>
      <c r="T1035" s="0" t="n">
        <v>0</v>
      </c>
      <c r="U1035" s="0" t="n">
        <v>0</v>
      </c>
      <c r="V1035" s="2" t="n">
        <v>6.8799</v>
      </c>
      <c r="W1035" s="2" t="n">
        <v>1048.2</v>
      </c>
      <c r="X1035" s="2" t="n">
        <v>72.113</v>
      </c>
      <c r="Y1035" s="2" t="n">
        <v>0</v>
      </c>
    </row>
    <row r="1036" customFormat="false" ht="12.75" hidden="false" customHeight="false" outlineLevel="0" collapsed="false">
      <c r="B1036" s="0" t="n">
        <v>6.341</v>
      </c>
      <c r="C1036" s="0" t="n">
        <v>6.285</v>
      </c>
      <c r="D1036" s="0" t="n">
        <v>18.1256</v>
      </c>
      <c r="E1036" s="0" t="n">
        <v>18.2027</v>
      </c>
      <c r="F1036" s="0" t="n">
        <v>4.089148</v>
      </c>
      <c r="G1036" s="0" t="n">
        <v>4.110342</v>
      </c>
      <c r="H1036" s="0" t="n">
        <v>30.6647</v>
      </c>
      <c r="I1036" s="0" t="n">
        <v>30.784</v>
      </c>
      <c r="J1036" s="0" t="n">
        <v>8.059</v>
      </c>
      <c r="K1036" s="0" t="n">
        <v>5.10334</v>
      </c>
      <c r="L1036" s="0" t="n">
        <v>64.93294</v>
      </c>
      <c r="M1036" s="0" t="n">
        <v>1.6746</v>
      </c>
      <c r="N1036" s="0" t="n">
        <v>0</v>
      </c>
      <c r="O1036" s="0" t="n">
        <v>0.00851</v>
      </c>
      <c r="P1036" s="0" t="n">
        <v>3.87466</v>
      </c>
      <c r="Q1036" s="0" t="n">
        <v>51.87232</v>
      </c>
      <c r="R1036" s="0" t="n">
        <v>2.199</v>
      </c>
      <c r="S1036" s="0" t="n">
        <v>0</v>
      </c>
      <c r="T1036" s="0" t="n">
        <v>0</v>
      </c>
      <c r="U1036" s="0" t="n">
        <v>0</v>
      </c>
      <c r="V1036" s="2" t="n">
        <v>6.9193</v>
      </c>
      <c r="W1036" s="2" t="n">
        <v>1048.2</v>
      </c>
      <c r="X1036" s="2" t="n">
        <v>72.525</v>
      </c>
      <c r="Y1036" s="2" t="n">
        <v>0</v>
      </c>
    </row>
    <row r="1037" customFormat="false" ht="12.75" hidden="false" customHeight="false" outlineLevel="0" collapsed="false">
      <c r="B1037" s="0" t="n">
        <v>6.325</v>
      </c>
      <c r="C1037" s="0" t="n">
        <v>6.27</v>
      </c>
      <c r="D1037" s="0" t="n">
        <v>18.1242</v>
      </c>
      <c r="E1037" s="0" t="n">
        <v>18.2025</v>
      </c>
      <c r="F1037" s="0" t="n">
        <v>4.090052</v>
      </c>
      <c r="G1037" s="0" t="n">
        <v>4.110583</v>
      </c>
      <c r="H1037" s="0" t="n">
        <v>30.6733</v>
      </c>
      <c r="I1037" s="0" t="n">
        <v>30.7862</v>
      </c>
      <c r="J1037" s="0" t="n">
        <v>8.059</v>
      </c>
      <c r="K1037" s="0" t="n">
        <v>5.11342</v>
      </c>
      <c r="L1037" s="0" t="n">
        <v>65.06278</v>
      </c>
      <c r="M1037" s="0" t="n">
        <v>1.6557</v>
      </c>
      <c r="N1037" s="0" t="n">
        <v>0</v>
      </c>
      <c r="O1037" s="0" t="n">
        <v>0.00852</v>
      </c>
      <c r="P1037" s="0" t="n">
        <v>3.87466</v>
      </c>
      <c r="Q1037" s="0" t="n">
        <v>51.87232</v>
      </c>
      <c r="R1037" s="0" t="n">
        <v>2.1941</v>
      </c>
      <c r="S1037" s="0" t="n">
        <v>0</v>
      </c>
      <c r="T1037" s="0" t="n">
        <v>0</v>
      </c>
      <c r="U1037" s="0" t="n">
        <v>0</v>
      </c>
      <c r="V1037" s="2" t="n">
        <v>6.9193</v>
      </c>
      <c r="W1037" s="2" t="n">
        <v>1048.2</v>
      </c>
      <c r="X1037" s="2" t="n">
        <v>72.525</v>
      </c>
      <c r="Y1037" s="2" t="n">
        <v>0</v>
      </c>
    </row>
    <row r="1038" customFormat="false" ht="12.75" hidden="false" customHeight="false" outlineLevel="0" collapsed="false">
      <c r="B1038" s="0" t="n">
        <v>6.322</v>
      </c>
      <c r="C1038" s="0" t="n">
        <v>6.267</v>
      </c>
      <c r="D1038" s="0" t="n">
        <v>18.1232</v>
      </c>
      <c r="E1038" s="0" t="n">
        <v>18.2025</v>
      </c>
      <c r="F1038" s="0" t="n">
        <v>4.09132</v>
      </c>
      <c r="G1038" s="0" t="n">
        <v>4.110742</v>
      </c>
      <c r="H1038" s="0" t="n">
        <v>30.6847</v>
      </c>
      <c r="I1038" s="0" t="n">
        <v>30.7875</v>
      </c>
      <c r="J1038" s="0" t="n">
        <v>8.059</v>
      </c>
      <c r="K1038" s="0" t="n">
        <v>5.12375</v>
      </c>
      <c r="L1038" s="0" t="n">
        <v>65.19742</v>
      </c>
      <c r="M1038" s="0" t="n">
        <v>1.6323</v>
      </c>
      <c r="N1038" s="0" t="n">
        <v>0</v>
      </c>
      <c r="O1038" s="0" t="n">
        <v>0.00853</v>
      </c>
      <c r="P1038" s="0" t="n">
        <v>3.87466</v>
      </c>
      <c r="Q1038" s="0" t="n">
        <v>51.87232</v>
      </c>
      <c r="R1038" s="0" t="n">
        <v>2.188</v>
      </c>
      <c r="S1038" s="0" t="n">
        <v>0</v>
      </c>
      <c r="T1038" s="0" t="n">
        <v>0</v>
      </c>
      <c r="U1038" s="0" t="n">
        <v>0</v>
      </c>
      <c r="V1038" s="2" t="n">
        <v>6.9672</v>
      </c>
      <c r="W1038" s="2" t="n">
        <v>1049.9</v>
      </c>
      <c r="X1038" s="2" t="n">
        <v>73.149</v>
      </c>
      <c r="Y1038" s="2" t="n">
        <v>0</v>
      </c>
    </row>
    <row r="1039" customFormat="false" ht="12.75" hidden="false" customHeight="false" outlineLevel="0" collapsed="false">
      <c r="B1039" s="0" t="n">
        <v>6.305</v>
      </c>
      <c r="C1039" s="0" t="n">
        <v>6.25</v>
      </c>
      <c r="D1039" s="0" t="n">
        <v>18.1223</v>
      </c>
      <c r="E1039" s="0" t="n">
        <v>18.2027</v>
      </c>
      <c r="F1039" s="0" t="n">
        <v>4.092569</v>
      </c>
      <c r="G1039" s="0" t="n">
        <v>4.111261</v>
      </c>
      <c r="H1039" s="0" t="n">
        <v>30.6958</v>
      </c>
      <c r="I1039" s="0" t="n">
        <v>30.7917</v>
      </c>
      <c r="J1039" s="0" t="n">
        <v>8.059</v>
      </c>
      <c r="K1039" s="0" t="n">
        <v>5.1284</v>
      </c>
      <c r="L1039" s="0" t="n">
        <v>65.25989</v>
      </c>
      <c r="M1039" s="0" t="n">
        <v>1.6184</v>
      </c>
      <c r="N1039" s="0" t="n">
        <v>0</v>
      </c>
      <c r="O1039" s="0" t="n">
        <v>0.00854</v>
      </c>
      <c r="P1039" s="0" t="n">
        <v>3.87466</v>
      </c>
      <c r="Q1039" s="0" t="n">
        <v>51.87232</v>
      </c>
      <c r="R1039" s="0" t="n">
        <v>2.1844</v>
      </c>
      <c r="S1039" s="0" t="n">
        <v>0</v>
      </c>
      <c r="T1039" s="0" t="n">
        <v>0</v>
      </c>
      <c r="U1039" s="0" t="n">
        <v>0</v>
      </c>
      <c r="V1039" s="2" t="n">
        <v>7.0271</v>
      </c>
      <c r="W1039" s="2" t="n">
        <v>1049.9</v>
      </c>
      <c r="X1039" s="2" t="n">
        <v>73.777</v>
      </c>
      <c r="Y1039" s="2" t="n">
        <v>0</v>
      </c>
    </row>
    <row r="1040" customFormat="false" ht="12.75" hidden="false" customHeight="false" outlineLevel="0" collapsed="false">
      <c r="B1040" s="0" t="n">
        <v>6.292</v>
      </c>
      <c r="C1040" s="0" t="n">
        <v>6.237</v>
      </c>
      <c r="D1040" s="0" t="n">
        <v>18.1218</v>
      </c>
      <c r="E1040" s="0" t="n">
        <v>18.2022</v>
      </c>
      <c r="F1040" s="0" t="n">
        <v>4.093529</v>
      </c>
      <c r="G1040" s="0" t="n">
        <v>4.111648</v>
      </c>
      <c r="H1040" s="0" t="n">
        <v>30.7042</v>
      </c>
      <c r="I1040" s="0" t="n">
        <v>30.7953</v>
      </c>
      <c r="J1040" s="0" t="n">
        <v>8.059</v>
      </c>
      <c r="K1040" s="0" t="n">
        <v>5.1327</v>
      </c>
      <c r="L1040" s="0" t="n">
        <v>65.3172</v>
      </c>
      <c r="M1040" s="0" t="n">
        <v>1.6001</v>
      </c>
      <c r="N1040" s="0" t="n">
        <v>0</v>
      </c>
      <c r="O1040" s="0" t="n">
        <v>0.00855</v>
      </c>
      <c r="P1040" s="0" t="n">
        <v>3.87466</v>
      </c>
      <c r="Q1040" s="0" t="n">
        <v>51.87232</v>
      </c>
      <c r="R1040" s="0" t="n">
        <v>2.1795</v>
      </c>
      <c r="S1040" s="0" t="n">
        <v>0</v>
      </c>
      <c r="T1040" s="0" t="n">
        <v>0</v>
      </c>
      <c r="U1040" s="0" t="n">
        <v>0</v>
      </c>
      <c r="V1040" s="2" t="n">
        <v>7.0387</v>
      </c>
      <c r="W1040" s="2" t="n">
        <v>1048.2</v>
      </c>
      <c r="X1040" s="2" t="n">
        <v>73.777</v>
      </c>
      <c r="Y1040" s="2" t="n">
        <v>0</v>
      </c>
    </row>
    <row r="1041" customFormat="false" ht="12.75" hidden="false" customHeight="false" outlineLevel="0" collapsed="false">
      <c r="B1041" s="0" t="n">
        <v>6.283</v>
      </c>
      <c r="C1041" s="0" t="n">
        <v>6.228</v>
      </c>
      <c r="D1041" s="0" t="n">
        <v>18.1217</v>
      </c>
      <c r="E1041" s="0" t="n">
        <v>18.2021</v>
      </c>
      <c r="F1041" s="0" t="n">
        <v>4.093562</v>
      </c>
      <c r="G1041" s="0" t="n">
        <v>4.111579</v>
      </c>
      <c r="H1041" s="0" t="n">
        <v>30.7046</v>
      </c>
      <c r="I1041" s="0" t="n">
        <v>30.7948</v>
      </c>
      <c r="J1041" s="0" t="n">
        <v>8.059</v>
      </c>
      <c r="K1041" s="0" t="n">
        <v>5.13602</v>
      </c>
      <c r="L1041" s="0" t="n">
        <v>65.35948</v>
      </c>
      <c r="M1041" s="0" t="n">
        <v>1.591</v>
      </c>
      <c r="N1041" s="0" t="n">
        <v>0</v>
      </c>
      <c r="O1041" s="0" t="n">
        <v>0.00856</v>
      </c>
      <c r="P1041" s="0" t="n">
        <v>3.87466</v>
      </c>
      <c r="Q1041" s="0" t="n">
        <v>51.87232</v>
      </c>
      <c r="R1041" s="0" t="n">
        <v>2.177</v>
      </c>
      <c r="S1041" s="0" t="n">
        <v>0</v>
      </c>
      <c r="T1041" s="0" t="n">
        <v>0</v>
      </c>
      <c r="U1041" s="0" t="n">
        <v>0</v>
      </c>
      <c r="V1041" s="2" t="n">
        <v>7.079</v>
      </c>
      <c r="W1041" s="2" t="n">
        <v>1048.2</v>
      </c>
      <c r="X1041" s="2" t="n">
        <v>74.199</v>
      </c>
      <c r="Y1041" s="2" t="n">
        <v>0</v>
      </c>
    </row>
    <row r="1042" customFormat="false" ht="12.75" hidden="false" customHeight="false" outlineLevel="0" collapsed="false">
      <c r="B1042" s="0" t="n">
        <v>6.266</v>
      </c>
      <c r="C1042" s="0" t="n">
        <v>6.211</v>
      </c>
      <c r="D1042" s="0" t="n">
        <v>18.1218</v>
      </c>
      <c r="E1042" s="0" t="n">
        <v>18.2016</v>
      </c>
      <c r="F1042" s="0" t="n">
        <v>4.092365</v>
      </c>
      <c r="G1042" s="0" t="n">
        <v>4.111634</v>
      </c>
      <c r="H1042" s="0" t="n">
        <v>30.6945</v>
      </c>
      <c r="I1042" s="0" t="n">
        <v>30.7956</v>
      </c>
      <c r="J1042" s="0" t="n">
        <v>8.059</v>
      </c>
      <c r="K1042" s="0" t="n">
        <v>5.1392</v>
      </c>
      <c r="L1042" s="0" t="n">
        <v>65.39613</v>
      </c>
      <c r="M1042" s="0" t="n">
        <v>1.5775</v>
      </c>
      <c r="N1042" s="0" t="n">
        <v>0</v>
      </c>
      <c r="O1042" s="0" t="n">
        <v>0.00858</v>
      </c>
      <c r="P1042" s="0" t="n">
        <v>3.87466</v>
      </c>
      <c r="Q1042" s="0" t="n">
        <v>51.87232</v>
      </c>
      <c r="R1042" s="0" t="n">
        <v>2.1734</v>
      </c>
      <c r="S1042" s="0" t="n">
        <v>0</v>
      </c>
      <c r="T1042" s="0" t="n">
        <v>0</v>
      </c>
      <c r="U1042" s="0" t="n">
        <v>0</v>
      </c>
      <c r="V1042" s="2" t="n">
        <v>7.1398</v>
      </c>
      <c r="W1042" s="2" t="n">
        <v>1048.2</v>
      </c>
      <c r="X1042" s="2" t="n">
        <v>74.837</v>
      </c>
      <c r="Y1042" s="2" t="n">
        <v>0</v>
      </c>
    </row>
    <row r="1043" customFormat="false" ht="12.75" hidden="false" customHeight="false" outlineLevel="0" collapsed="false">
      <c r="B1043" s="0" t="n">
        <v>6.273</v>
      </c>
      <c r="C1043" s="0" t="n">
        <v>6.218</v>
      </c>
      <c r="D1043" s="0" t="n">
        <v>18.121</v>
      </c>
      <c r="E1043" s="0" t="n">
        <v>18.2015</v>
      </c>
      <c r="F1043" s="0" t="n">
        <v>4.090404</v>
      </c>
      <c r="G1043" s="0" t="n">
        <v>4.112539</v>
      </c>
      <c r="H1043" s="0" t="n">
        <v>30.6787</v>
      </c>
      <c r="I1043" s="0" t="n">
        <v>30.8033</v>
      </c>
      <c r="J1043" s="0" t="n">
        <v>8.059</v>
      </c>
      <c r="K1043" s="0" t="n">
        <v>5.14824</v>
      </c>
      <c r="L1043" s="0" t="n">
        <v>65.50394</v>
      </c>
      <c r="M1043" s="0" t="n">
        <v>1.5686</v>
      </c>
      <c r="N1043" s="0" t="n">
        <v>0</v>
      </c>
      <c r="O1043" s="0" t="n">
        <v>0.00859</v>
      </c>
      <c r="P1043" s="0" t="n">
        <v>3.87466</v>
      </c>
      <c r="Q1043" s="0" t="n">
        <v>51.87232</v>
      </c>
      <c r="R1043" s="0" t="n">
        <v>2.1709</v>
      </c>
      <c r="S1043" s="0" t="n">
        <v>0</v>
      </c>
      <c r="T1043" s="0" t="n">
        <v>0</v>
      </c>
      <c r="U1043" s="0" t="n">
        <v>0</v>
      </c>
      <c r="V1043" s="2" t="n">
        <v>7.128</v>
      </c>
      <c r="W1043" s="2" t="n">
        <v>1049.9</v>
      </c>
      <c r="X1043" s="2" t="n">
        <v>74.837</v>
      </c>
      <c r="Y1043" s="2" t="n">
        <v>0</v>
      </c>
    </row>
    <row r="1044" customFormat="false" ht="12.75" hidden="false" customHeight="false" outlineLevel="0" collapsed="false">
      <c r="B1044" s="0" t="n">
        <v>6.248</v>
      </c>
      <c r="C1044" s="0" t="n">
        <v>6.193</v>
      </c>
      <c r="D1044" s="0" t="n">
        <v>18.1206</v>
      </c>
      <c r="E1044" s="0" t="n">
        <v>18.2013</v>
      </c>
      <c r="F1044" s="0" t="n">
        <v>4.088222</v>
      </c>
      <c r="G1044" s="0" t="n">
        <v>4.113673</v>
      </c>
      <c r="H1044" s="0" t="n">
        <v>30.6607</v>
      </c>
      <c r="I1044" s="0" t="n">
        <v>30.8129</v>
      </c>
      <c r="J1044" s="0" t="n">
        <v>8.059</v>
      </c>
      <c r="K1044" s="0" t="n">
        <v>5.15156</v>
      </c>
      <c r="L1044" s="0" t="n">
        <v>65.5386</v>
      </c>
      <c r="M1044" s="0" t="n">
        <v>1.5597</v>
      </c>
      <c r="N1044" s="0" t="n">
        <v>0</v>
      </c>
      <c r="O1044" s="0" t="n">
        <v>0.0086</v>
      </c>
      <c r="P1044" s="0" t="n">
        <v>3.87466</v>
      </c>
      <c r="Q1044" s="0" t="n">
        <v>51.87232</v>
      </c>
      <c r="R1044" s="0" t="n">
        <v>2.1685</v>
      </c>
      <c r="S1044" s="0" t="n">
        <v>0</v>
      </c>
      <c r="T1044" s="0" t="n">
        <v>0</v>
      </c>
      <c r="U1044" s="0" t="n">
        <v>0</v>
      </c>
      <c r="V1044" s="2" t="n">
        <v>7.1806</v>
      </c>
      <c r="W1044" s="2" t="n">
        <v>1048.2</v>
      </c>
      <c r="X1044" s="2" t="n">
        <v>75.265</v>
      </c>
      <c r="Y1044" s="2" t="n">
        <v>0</v>
      </c>
    </row>
    <row r="1045" customFormat="false" ht="12.75" hidden="false" customHeight="false" outlineLevel="0" collapsed="false">
      <c r="B1045" s="0" t="n">
        <v>6.235</v>
      </c>
      <c r="C1045" s="0" t="n">
        <v>6.18</v>
      </c>
      <c r="D1045" s="0" t="n">
        <v>18.12</v>
      </c>
      <c r="E1045" s="0" t="n">
        <v>18.2009</v>
      </c>
      <c r="F1045" s="0" t="n">
        <v>4.086848</v>
      </c>
      <c r="G1045" s="0" t="n">
        <v>4.112214</v>
      </c>
      <c r="H1045" s="0" t="n">
        <v>30.6497</v>
      </c>
      <c r="I1045" s="0" t="n">
        <v>30.8011</v>
      </c>
      <c r="J1045" s="0" t="n">
        <v>8.059</v>
      </c>
      <c r="K1045" s="0" t="n">
        <v>5.16024</v>
      </c>
      <c r="L1045" s="0" t="n">
        <v>65.64386</v>
      </c>
      <c r="M1045" s="0" t="n">
        <v>1.5508</v>
      </c>
      <c r="N1045" s="0" t="n">
        <v>0</v>
      </c>
      <c r="O1045" s="0" t="n">
        <v>0.00861</v>
      </c>
      <c r="P1045" s="0" t="n">
        <v>3.87466</v>
      </c>
      <c r="Q1045" s="0" t="n">
        <v>51.87232</v>
      </c>
      <c r="R1045" s="0" t="n">
        <v>2.1661</v>
      </c>
      <c r="S1045" s="0" t="n">
        <v>0</v>
      </c>
      <c r="T1045" s="0" t="n">
        <v>0</v>
      </c>
      <c r="U1045" s="0" t="n">
        <v>0</v>
      </c>
      <c r="V1045" s="2" t="n">
        <v>7.2304</v>
      </c>
      <c r="W1045" s="2" t="n">
        <v>1049.9</v>
      </c>
      <c r="X1045" s="2" t="n">
        <v>75.911</v>
      </c>
      <c r="Y1045" s="2" t="n">
        <v>0</v>
      </c>
    </row>
    <row r="1046" customFormat="false" ht="12.75" hidden="false" customHeight="false" outlineLevel="0" collapsed="false">
      <c r="B1046" s="0" t="n">
        <v>6.229</v>
      </c>
      <c r="C1046" s="0" t="n">
        <v>6.174</v>
      </c>
      <c r="D1046" s="0" t="n">
        <v>18.1193</v>
      </c>
      <c r="E1046" s="0" t="n">
        <v>18.2006</v>
      </c>
      <c r="F1046" s="0" t="n">
        <v>4.08631</v>
      </c>
      <c r="G1046" s="0" t="n">
        <v>4.111316</v>
      </c>
      <c r="H1046" s="0" t="n">
        <v>30.6458</v>
      </c>
      <c r="I1046" s="0" t="n">
        <v>30.7937</v>
      </c>
      <c r="J1046" s="0" t="n">
        <v>8.059</v>
      </c>
      <c r="K1046" s="0" t="n">
        <v>5.16896</v>
      </c>
      <c r="L1046" s="0" t="n">
        <v>65.75235</v>
      </c>
      <c r="M1046" s="0" t="n">
        <v>1.5376</v>
      </c>
      <c r="N1046" s="0" t="n">
        <v>0</v>
      </c>
      <c r="O1046" s="0" t="n">
        <v>0.00862</v>
      </c>
      <c r="P1046" s="0" t="n">
        <v>3.87466</v>
      </c>
      <c r="Q1046" s="0" t="n">
        <v>51.87232</v>
      </c>
      <c r="R1046" s="0" t="n">
        <v>2.1624</v>
      </c>
      <c r="S1046" s="0" t="n">
        <v>0</v>
      </c>
      <c r="T1046" s="0" t="n">
        <v>0</v>
      </c>
      <c r="U1046" s="0" t="n">
        <v>0</v>
      </c>
      <c r="V1046" s="2" t="n">
        <v>7.2304</v>
      </c>
      <c r="W1046" s="2" t="n">
        <v>1049.9</v>
      </c>
      <c r="X1046" s="2" t="n">
        <v>75.911</v>
      </c>
      <c r="Y1046" s="2" t="n">
        <v>0</v>
      </c>
    </row>
    <row r="1047" customFormat="false" ht="12.75" hidden="false" customHeight="false" outlineLevel="0" collapsed="false">
      <c r="B1047" s="0" t="n">
        <v>6.225</v>
      </c>
      <c r="C1047" s="0" t="n">
        <v>6.17</v>
      </c>
      <c r="D1047" s="0" t="n">
        <v>18.1186</v>
      </c>
      <c r="E1047" s="0" t="n">
        <v>18.2004</v>
      </c>
      <c r="F1047" s="0" t="n">
        <v>4.086503</v>
      </c>
      <c r="G1047" s="0" t="n">
        <v>4.11236</v>
      </c>
      <c r="H1047" s="0" t="n">
        <v>30.6479</v>
      </c>
      <c r="I1047" s="0" t="n">
        <v>30.8026</v>
      </c>
      <c r="J1047" s="0" t="n">
        <v>8.059</v>
      </c>
      <c r="K1047" s="0" t="n">
        <v>5.1717</v>
      </c>
      <c r="L1047" s="0" t="n">
        <v>65.78723</v>
      </c>
      <c r="M1047" s="0" t="n">
        <v>1.5246</v>
      </c>
      <c r="N1047" s="0" t="n">
        <v>0</v>
      </c>
      <c r="O1047" s="0" t="n">
        <v>0.00863</v>
      </c>
      <c r="P1047" s="0" t="n">
        <v>3.87466</v>
      </c>
      <c r="Q1047" s="0" t="n">
        <v>51.87232</v>
      </c>
      <c r="R1047" s="0" t="n">
        <v>2.1587</v>
      </c>
      <c r="S1047" s="0" t="n">
        <v>0</v>
      </c>
      <c r="T1047" s="0" t="n">
        <v>0</v>
      </c>
      <c r="U1047" s="0" t="n">
        <v>0</v>
      </c>
      <c r="V1047" s="2" t="n">
        <v>7.2837</v>
      </c>
      <c r="W1047" s="2" t="n">
        <v>1048.2</v>
      </c>
      <c r="X1047" s="2" t="n">
        <v>76.346</v>
      </c>
      <c r="Y1047" s="2" t="n">
        <v>0</v>
      </c>
    </row>
    <row r="1048" customFormat="false" ht="12.75" hidden="false" customHeight="false" outlineLevel="0" collapsed="false">
      <c r="B1048" s="0" t="n">
        <v>6.196</v>
      </c>
      <c r="C1048" s="0" t="n">
        <v>6.142</v>
      </c>
      <c r="D1048" s="0" t="n">
        <v>18.118</v>
      </c>
      <c r="E1048" s="0" t="n">
        <v>18.1999</v>
      </c>
      <c r="F1048" s="0" t="n">
        <v>4.087733</v>
      </c>
      <c r="G1048" s="0" t="n">
        <v>4.112823</v>
      </c>
      <c r="H1048" s="0" t="n">
        <v>30.6586</v>
      </c>
      <c r="I1048" s="0" t="n">
        <v>30.8069</v>
      </c>
      <c r="J1048" s="0" t="n">
        <v>8.059</v>
      </c>
      <c r="K1048" s="0" t="n">
        <v>5.17962</v>
      </c>
      <c r="L1048" s="0" t="n">
        <v>65.89156</v>
      </c>
      <c r="M1048" s="0" t="n">
        <v>1.5073</v>
      </c>
      <c r="N1048" s="0" t="n">
        <v>0</v>
      </c>
      <c r="O1048" s="0" t="n">
        <v>0.00865</v>
      </c>
      <c r="P1048" s="0" t="n">
        <v>3.87466</v>
      </c>
      <c r="Q1048" s="0" t="n">
        <v>51.87232</v>
      </c>
      <c r="R1048" s="0" t="n">
        <v>2.1538</v>
      </c>
      <c r="S1048" s="0" t="n">
        <v>0</v>
      </c>
      <c r="T1048" s="0" t="n">
        <v>0</v>
      </c>
      <c r="U1048" s="0" t="n">
        <v>0</v>
      </c>
      <c r="V1048" s="2" t="n">
        <v>7.3254</v>
      </c>
      <c r="W1048" s="2" t="n">
        <v>1048.2</v>
      </c>
      <c r="X1048" s="2" t="n">
        <v>76.782</v>
      </c>
      <c r="Y1048" s="2" t="n">
        <v>0</v>
      </c>
    </row>
    <row r="1049" customFormat="false" ht="12.75" hidden="false" customHeight="false" outlineLevel="0" collapsed="false">
      <c r="B1049" s="0" t="n">
        <v>6.189</v>
      </c>
      <c r="C1049" s="0" t="n">
        <v>6.135</v>
      </c>
      <c r="D1049" s="0" t="n">
        <v>18.1174</v>
      </c>
      <c r="E1049" s="0" t="n">
        <v>18.1992</v>
      </c>
      <c r="F1049" s="0" t="n">
        <v>4.088652</v>
      </c>
      <c r="G1049" s="0" t="n">
        <v>4.113272</v>
      </c>
      <c r="H1049" s="0" t="n">
        <v>30.6668</v>
      </c>
      <c r="I1049" s="0" t="n">
        <v>30.8112</v>
      </c>
      <c r="J1049" s="0" t="n">
        <v>8.059</v>
      </c>
      <c r="K1049" s="0" t="n">
        <v>5.18183</v>
      </c>
      <c r="L1049" s="0" t="n">
        <v>65.92206</v>
      </c>
      <c r="M1049" s="0" t="n">
        <v>1.4945</v>
      </c>
      <c r="N1049" s="0" t="n">
        <v>0</v>
      </c>
      <c r="O1049" s="0" t="n">
        <v>0.00866</v>
      </c>
      <c r="P1049" s="0" t="n">
        <v>3.87466</v>
      </c>
      <c r="Q1049" s="0" t="n">
        <v>51.87232</v>
      </c>
      <c r="R1049" s="0" t="n">
        <v>2.1502</v>
      </c>
      <c r="S1049" s="0" t="n">
        <v>0</v>
      </c>
      <c r="T1049" s="0" t="n">
        <v>0</v>
      </c>
      <c r="U1049" s="0" t="n">
        <v>0</v>
      </c>
      <c r="V1049" s="2" t="n">
        <v>7.3342</v>
      </c>
      <c r="W1049" s="2" t="n">
        <v>1049.9</v>
      </c>
      <c r="X1049" s="2" t="n">
        <v>77.001</v>
      </c>
      <c r="Y1049" s="2" t="n">
        <v>0</v>
      </c>
    </row>
    <row r="1050" customFormat="false" ht="12.75" hidden="false" customHeight="false" outlineLevel="0" collapsed="false">
      <c r="B1050" s="0" t="n">
        <v>6.176</v>
      </c>
      <c r="C1050" s="0" t="n">
        <v>6.122</v>
      </c>
      <c r="D1050" s="0" t="n">
        <v>18.1172</v>
      </c>
      <c r="E1050" s="0" t="n">
        <v>18.1989</v>
      </c>
      <c r="F1050" s="0" t="n">
        <v>4.088129</v>
      </c>
      <c r="G1050" s="0" t="n">
        <v>4.114627</v>
      </c>
      <c r="H1050" s="0" t="n">
        <v>30.6626</v>
      </c>
      <c r="I1050" s="0" t="n">
        <v>30.8227</v>
      </c>
      <c r="J1050" s="0" t="n">
        <v>8.059</v>
      </c>
      <c r="K1050" s="0" t="n">
        <v>5.18381</v>
      </c>
      <c r="L1050" s="0" t="n">
        <v>65.94532</v>
      </c>
      <c r="M1050" s="0" t="n">
        <v>1.4818</v>
      </c>
      <c r="N1050" s="0" t="n">
        <v>0</v>
      </c>
      <c r="O1050" s="0" t="n">
        <v>0.00867</v>
      </c>
      <c r="P1050" s="0" t="n">
        <v>3.87466</v>
      </c>
      <c r="Q1050" s="0" t="n">
        <v>51.87232</v>
      </c>
      <c r="R1050" s="0" t="n">
        <v>2.1465</v>
      </c>
      <c r="S1050" s="0" t="n">
        <v>0</v>
      </c>
      <c r="T1050" s="0" t="n">
        <v>0</v>
      </c>
      <c r="U1050" s="0" t="n">
        <v>0</v>
      </c>
      <c r="V1050" s="2" t="n">
        <v>7.3463</v>
      </c>
      <c r="W1050" s="2" t="n">
        <v>1048.2</v>
      </c>
      <c r="X1050" s="2" t="n">
        <v>77.001</v>
      </c>
      <c r="Y1050" s="2" t="n">
        <v>0</v>
      </c>
    </row>
    <row r="1051" customFormat="false" ht="12.75" hidden="false" customHeight="false" outlineLevel="0" collapsed="false">
      <c r="B1051" s="0" t="n">
        <v>6.161</v>
      </c>
      <c r="C1051" s="0" t="n">
        <v>6.107</v>
      </c>
      <c r="D1051" s="0" t="n">
        <v>18.118</v>
      </c>
      <c r="E1051" s="0" t="n">
        <v>18.1988</v>
      </c>
      <c r="F1051" s="0" t="n">
        <v>4.087159</v>
      </c>
      <c r="G1051" s="0" t="n">
        <v>4.117185</v>
      </c>
      <c r="H1051" s="0" t="n">
        <v>30.6538</v>
      </c>
      <c r="I1051" s="0" t="n">
        <v>30.8441</v>
      </c>
      <c r="J1051" s="0" t="n">
        <v>8.059</v>
      </c>
      <c r="K1051" s="0" t="n">
        <v>5.19204</v>
      </c>
      <c r="L1051" s="0" t="n">
        <v>66.04761</v>
      </c>
      <c r="M1051" s="0" t="n">
        <v>1.4734</v>
      </c>
      <c r="N1051" s="0" t="n">
        <v>0</v>
      </c>
      <c r="O1051" s="0" t="n">
        <v>0.00868</v>
      </c>
      <c r="P1051" s="0" t="n">
        <v>3.87466</v>
      </c>
      <c r="Q1051" s="0" t="n">
        <v>51.87232</v>
      </c>
      <c r="R1051" s="0" t="n">
        <v>2.1441</v>
      </c>
      <c r="S1051" s="0" t="n">
        <v>0</v>
      </c>
      <c r="T1051" s="0" t="n">
        <v>0</v>
      </c>
      <c r="U1051" s="0" t="n">
        <v>0</v>
      </c>
      <c r="V1051" s="2" t="n">
        <v>7.4094</v>
      </c>
      <c r="W1051" s="2" t="n">
        <v>1048.2</v>
      </c>
      <c r="X1051" s="2" t="n">
        <v>77.663</v>
      </c>
      <c r="Y1051" s="2" t="n">
        <v>0</v>
      </c>
    </row>
    <row r="1052" customFormat="false" ht="12.75" hidden="false" customHeight="false" outlineLevel="0" collapsed="false">
      <c r="B1052" s="0" t="n">
        <v>6.157</v>
      </c>
      <c r="C1052" s="0" t="n">
        <v>6.103</v>
      </c>
      <c r="D1052" s="0" t="n">
        <v>18.1196</v>
      </c>
      <c r="E1052" s="0" t="n">
        <v>18.198</v>
      </c>
      <c r="F1052" s="0" t="n">
        <v>4.087136</v>
      </c>
      <c r="G1052" s="0" t="n">
        <v>4.117572</v>
      </c>
      <c r="H1052" s="0" t="n">
        <v>30.6525</v>
      </c>
      <c r="I1052" s="0" t="n">
        <v>30.848</v>
      </c>
      <c r="J1052" s="0" t="n">
        <v>8.059</v>
      </c>
      <c r="K1052" s="0" t="n">
        <v>5.19337</v>
      </c>
      <c r="L1052" s="0" t="n">
        <v>66.06597</v>
      </c>
      <c r="M1052" s="0" t="n">
        <v>1.465</v>
      </c>
      <c r="N1052" s="0" t="n">
        <v>0</v>
      </c>
      <c r="O1052" s="0" t="n">
        <v>0.00869</v>
      </c>
      <c r="P1052" s="0" t="n">
        <v>3.87466</v>
      </c>
      <c r="Q1052" s="0" t="n">
        <v>51.87232</v>
      </c>
      <c r="R1052" s="0" t="n">
        <v>2.1416</v>
      </c>
      <c r="S1052" s="0" t="n">
        <v>0</v>
      </c>
      <c r="T1052" s="0" t="n">
        <v>0</v>
      </c>
      <c r="U1052" s="0" t="n">
        <v>0</v>
      </c>
      <c r="V1052" s="2" t="n">
        <v>7.4183</v>
      </c>
      <c r="W1052" s="2" t="n">
        <v>1049.9</v>
      </c>
      <c r="X1052" s="2" t="n">
        <v>77.884</v>
      </c>
      <c r="Y1052" s="2" t="n">
        <v>0</v>
      </c>
    </row>
    <row r="1053" customFormat="false" ht="12.75" hidden="false" customHeight="false" outlineLevel="0" collapsed="false">
      <c r="B1053" s="0" t="n">
        <v>6.141</v>
      </c>
      <c r="C1053" s="0" t="n">
        <v>6.088</v>
      </c>
      <c r="D1053" s="0" t="n">
        <v>18.1215</v>
      </c>
      <c r="E1053" s="0" t="n">
        <v>18.1973</v>
      </c>
      <c r="F1053" s="0" t="n">
        <v>4.089067</v>
      </c>
      <c r="G1053" s="0" t="n">
        <v>4.117648</v>
      </c>
      <c r="H1053" s="0" t="n">
        <v>30.6672</v>
      </c>
      <c r="I1053" s="0" t="n">
        <v>30.8491</v>
      </c>
      <c r="J1053" s="0" t="n">
        <v>8.059</v>
      </c>
      <c r="K1053" s="0" t="n">
        <v>5.19434</v>
      </c>
      <c r="L1053" s="0" t="n">
        <v>66.08656</v>
      </c>
      <c r="M1053" s="0" t="n">
        <v>1.4567</v>
      </c>
      <c r="N1053" s="0" t="n">
        <v>0</v>
      </c>
      <c r="O1053" s="0" t="n">
        <v>0.0087</v>
      </c>
      <c r="P1053" s="0" t="n">
        <v>3.87466</v>
      </c>
      <c r="Q1053" s="0" t="n">
        <v>51.87232</v>
      </c>
      <c r="R1053" s="0" t="n">
        <v>2.1392</v>
      </c>
      <c r="S1053" s="0" t="n">
        <v>0</v>
      </c>
      <c r="T1053" s="0" t="n">
        <v>0</v>
      </c>
      <c r="U1053" s="0" t="n">
        <v>0</v>
      </c>
      <c r="V1053" s="2" t="n">
        <v>7.4394</v>
      </c>
      <c r="W1053" s="2" t="n">
        <v>1049.9</v>
      </c>
      <c r="X1053" s="2" t="n">
        <v>78.106</v>
      </c>
      <c r="Y1053" s="2" t="n">
        <v>0</v>
      </c>
    </row>
    <row r="1054" customFormat="false" ht="12.75" hidden="false" customHeight="false" outlineLevel="0" collapsed="false">
      <c r="B1054" s="0" t="n">
        <v>6.137</v>
      </c>
      <c r="C1054" s="0" t="n">
        <v>6.084</v>
      </c>
      <c r="D1054" s="0" t="n">
        <v>18.1234</v>
      </c>
      <c r="E1054" s="0" t="n">
        <v>18.1969</v>
      </c>
      <c r="F1054" s="0" t="n">
        <v>4.092639</v>
      </c>
      <c r="G1054" s="0" t="n">
        <v>4.11843</v>
      </c>
      <c r="H1054" s="0" t="n">
        <v>30.6956</v>
      </c>
      <c r="I1054" s="0" t="n">
        <v>30.8559</v>
      </c>
      <c r="J1054" s="0" t="n">
        <v>8.059</v>
      </c>
      <c r="K1054" s="0" t="n">
        <v>5.19355</v>
      </c>
      <c r="L1054" s="0" t="n">
        <v>66.09023</v>
      </c>
      <c r="M1054" s="0" t="n">
        <v>1.4525</v>
      </c>
      <c r="N1054" s="0" t="n">
        <v>0</v>
      </c>
      <c r="O1054" s="0" t="n">
        <v>0.00872</v>
      </c>
      <c r="P1054" s="0" t="n">
        <v>3.87466</v>
      </c>
      <c r="Q1054" s="0" t="n">
        <v>51.87232</v>
      </c>
      <c r="R1054" s="0" t="n">
        <v>2.138</v>
      </c>
      <c r="S1054" s="0" t="n">
        <v>0</v>
      </c>
      <c r="T1054" s="0" t="n">
        <v>0</v>
      </c>
      <c r="U1054" s="0" t="n">
        <v>0</v>
      </c>
      <c r="V1054" s="2" t="n">
        <v>7.4607</v>
      </c>
      <c r="W1054" s="2" t="n">
        <v>1049.9</v>
      </c>
      <c r="X1054" s="2" t="n">
        <v>78.329</v>
      </c>
      <c r="Y1054" s="2" t="n">
        <v>0</v>
      </c>
    </row>
    <row r="1055" customFormat="false" ht="12.75" hidden="false" customHeight="false" outlineLevel="0" collapsed="false">
      <c r="B1055" s="0" t="n">
        <v>6.119</v>
      </c>
      <c r="C1055" s="0" t="n">
        <v>6.066</v>
      </c>
      <c r="D1055" s="0" t="n">
        <v>18.1255</v>
      </c>
      <c r="E1055" s="0" t="n">
        <v>18.1962</v>
      </c>
      <c r="F1055" s="0" t="n">
        <v>4.096762</v>
      </c>
      <c r="G1055" s="0" t="n">
        <v>4.119315</v>
      </c>
      <c r="H1055" s="0" t="n">
        <v>30.7285</v>
      </c>
      <c r="I1055" s="0" t="n">
        <v>30.8639</v>
      </c>
      <c r="J1055" s="0" t="n">
        <v>8.059</v>
      </c>
      <c r="K1055" s="0" t="n">
        <v>5.19279</v>
      </c>
      <c r="L1055" s="0" t="n">
        <v>66.09614</v>
      </c>
      <c r="M1055" s="0" t="n">
        <v>1.4484</v>
      </c>
      <c r="N1055" s="0" t="n">
        <v>0</v>
      </c>
      <c r="O1055" s="0" t="n">
        <v>0.00873</v>
      </c>
      <c r="P1055" s="0" t="n">
        <v>3.87466</v>
      </c>
      <c r="Q1055" s="0" t="n">
        <v>51.87232</v>
      </c>
      <c r="R1055" s="0" t="n">
        <v>2.1368</v>
      </c>
      <c r="S1055" s="0" t="n">
        <v>0</v>
      </c>
      <c r="T1055" s="0" t="n">
        <v>0</v>
      </c>
      <c r="U1055" s="0" t="n">
        <v>0</v>
      </c>
      <c r="V1055" s="2" t="n">
        <v>7.482</v>
      </c>
      <c r="W1055" s="2" t="n">
        <v>1049.9</v>
      </c>
      <c r="X1055" s="2" t="n">
        <v>78.553</v>
      </c>
      <c r="Y1055" s="2" t="n">
        <v>0</v>
      </c>
    </row>
    <row r="1056" customFormat="false" ht="12.75" hidden="false" customHeight="false" outlineLevel="0" collapsed="false">
      <c r="B1056" s="0" t="n">
        <v>6.113</v>
      </c>
      <c r="C1056" s="0" t="n">
        <v>6.059</v>
      </c>
      <c r="D1056" s="0" t="n">
        <v>18.1273</v>
      </c>
      <c r="E1056" s="0" t="n">
        <v>18.1959</v>
      </c>
      <c r="F1056" s="0" t="n">
        <v>4.100018</v>
      </c>
      <c r="G1056" s="0" t="n">
        <v>4.119758</v>
      </c>
      <c r="H1056" s="0" t="n">
        <v>30.7544</v>
      </c>
      <c r="I1056" s="0" t="n">
        <v>30.8678</v>
      </c>
      <c r="J1056" s="0" t="n">
        <v>8.059</v>
      </c>
      <c r="K1056" s="0" t="n">
        <v>5.19171</v>
      </c>
      <c r="L1056" s="0" t="n">
        <v>66.09505</v>
      </c>
      <c r="M1056" s="0" t="n">
        <v>1.4484</v>
      </c>
      <c r="N1056" s="0" t="n">
        <v>0</v>
      </c>
      <c r="O1056" s="0" t="n">
        <v>0.00874</v>
      </c>
      <c r="P1056" s="0" t="n">
        <v>3.87466</v>
      </c>
      <c r="Q1056" s="0" t="n">
        <v>51.87232</v>
      </c>
      <c r="R1056" s="0" t="n">
        <v>2.1368</v>
      </c>
      <c r="S1056" s="0" t="n">
        <v>0</v>
      </c>
      <c r="T1056" s="0" t="n">
        <v>0</v>
      </c>
      <c r="U1056" s="0" t="n">
        <v>0</v>
      </c>
      <c r="V1056" s="2" t="n">
        <v>7.5033</v>
      </c>
      <c r="W1056" s="2" t="n">
        <v>1049.9</v>
      </c>
      <c r="X1056" s="2" t="n">
        <v>78.777</v>
      </c>
      <c r="Y1056" s="2" t="n">
        <v>0</v>
      </c>
    </row>
    <row r="1057" customFormat="false" ht="12.75" hidden="false" customHeight="false" outlineLevel="0" collapsed="false">
      <c r="B1057" s="0" t="n">
        <v>6.089</v>
      </c>
      <c r="C1057" s="0" t="n">
        <v>6.036</v>
      </c>
      <c r="D1057" s="0" t="n">
        <v>18.1288</v>
      </c>
      <c r="E1057" s="0" t="n">
        <v>18.1952</v>
      </c>
      <c r="F1057" s="0" t="n">
        <v>4.102634</v>
      </c>
      <c r="G1057" s="0" t="n">
        <v>4.12038</v>
      </c>
      <c r="H1057" s="0" t="n">
        <v>30.7751</v>
      </c>
      <c r="I1057" s="0" t="n">
        <v>30.8735</v>
      </c>
      <c r="J1057" s="0" t="n">
        <v>8.059</v>
      </c>
      <c r="K1057" s="0" t="n">
        <v>5.19027</v>
      </c>
      <c r="L1057" s="0" t="n">
        <v>66.08674</v>
      </c>
      <c r="M1057" s="0" t="n">
        <v>1.4484</v>
      </c>
      <c r="N1057" s="0" t="n">
        <v>0</v>
      </c>
      <c r="O1057" s="0" t="n">
        <v>0.00875</v>
      </c>
      <c r="P1057" s="0" t="n">
        <v>3.87466</v>
      </c>
      <c r="Q1057" s="0" t="n">
        <v>51.87232</v>
      </c>
      <c r="R1057" s="0" t="n">
        <v>2.1368</v>
      </c>
      <c r="S1057" s="0" t="n">
        <v>0</v>
      </c>
      <c r="T1057" s="0" t="n">
        <v>0</v>
      </c>
      <c r="U1057" s="0" t="n">
        <v>0</v>
      </c>
      <c r="V1057" s="2" t="n">
        <v>7.5677</v>
      </c>
      <c r="W1057" s="2" t="n">
        <v>1049.9</v>
      </c>
      <c r="X1057" s="2" t="n">
        <v>79.453</v>
      </c>
      <c r="Y1057" s="2" t="n">
        <v>0</v>
      </c>
    </row>
    <row r="1058" customFormat="false" ht="12.75" hidden="false" customHeight="false" outlineLevel="0" collapsed="false">
      <c r="B1058" s="0" t="n">
        <v>6.083</v>
      </c>
      <c r="C1058" s="0" t="n">
        <v>6.029</v>
      </c>
      <c r="D1058" s="0" t="n">
        <v>18.1304</v>
      </c>
      <c r="E1058" s="0" t="n">
        <v>18.1947</v>
      </c>
      <c r="F1058" s="0" t="n">
        <v>4.105343</v>
      </c>
      <c r="G1058" s="0" t="n">
        <v>4.121273</v>
      </c>
      <c r="H1058" s="0" t="n">
        <v>30.7966</v>
      </c>
      <c r="I1058" s="0" t="n">
        <v>30.8814</v>
      </c>
      <c r="J1058" s="0" t="n">
        <v>8.059</v>
      </c>
      <c r="K1058" s="0" t="n">
        <v>5.19424</v>
      </c>
      <c r="L1058" s="0" t="n">
        <v>66.14785</v>
      </c>
      <c r="M1058" s="0" t="n">
        <v>1.4484</v>
      </c>
      <c r="N1058" s="0" t="n">
        <v>0</v>
      </c>
      <c r="O1058" s="0" t="n">
        <v>0.00876</v>
      </c>
      <c r="P1058" s="0" t="n">
        <v>3.87466</v>
      </c>
      <c r="Q1058" s="0" t="n">
        <v>51.87232</v>
      </c>
      <c r="R1058" s="0" t="n">
        <v>2.1368</v>
      </c>
      <c r="S1058" s="0" t="n">
        <v>0</v>
      </c>
      <c r="T1058" s="0" t="n">
        <v>0</v>
      </c>
      <c r="U1058" s="0" t="n">
        <v>0</v>
      </c>
      <c r="V1058" s="2" t="n">
        <v>7.5893</v>
      </c>
      <c r="W1058" s="2" t="n">
        <v>1049.9</v>
      </c>
      <c r="X1058" s="2" t="n">
        <v>79.68</v>
      </c>
      <c r="Y1058" s="2" t="n">
        <v>0</v>
      </c>
    </row>
    <row r="1059" customFormat="false" ht="12.75" hidden="false" customHeight="false" outlineLevel="0" collapsed="false">
      <c r="B1059" s="0" t="n">
        <v>6.08</v>
      </c>
      <c r="C1059" s="0" t="n">
        <v>6.027</v>
      </c>
      <c r="D1059" s="0" t="n">
        <v>18.1318</v>
      </c>
      <c r="E1059" s="0" t="n">
        <v>18.1942</v>
      </c>
      <c r="F1059" s="0" t="n">
        <v>4.107816</v>
      </c>
      <c r="G1059" s="0" t="n">
        <v>4.122511</v>
      </c>
      <c r="H1059" s="0" t="n">
        <v>30.8162</v>
      </c>
      <c r="I1059" s="0" t="n">
        <v>30.8921</v>
      </c>
      <c r="J1059" s="0" t="n">
        <v>8.059</v>
      </c>
      <c r="K1059" s="0" t="n">
        <v>5.19922</v>
      </c>
      <c r="L1059" s="0" t="n">
        <v>66.22088</v>
      </c>
      <c r="M1059" s="0" t="n">
        <v>1.4525</v>
      </c>
      <c r="N1059" s="0" t="n">
        <v>0</v>
      </c>
      <c r="O1059" s="0" t="n">
        <v>0.00877</v>
      </c>
      <c r="P1059" s="0" t="n">
        <v>3.87466</v>
      </c>
      <c r="Q1059" s="0" t="n">
        <v>51.87232</v>
      </c>
      <c r="R1059" s="0" t="n">
        <v>2.138</v>
      </c>
      <c r="S1059" s="0" t="n">
        <v>0</v>
      </c>
      <c r="T1059" s="0" t="n">
        <v>0</v>
      </c>
      <c r="U1059" s="0" t="n">
        <v>0</v>
      </c>
      <c r="V1059" s="2" t="n">
        <v>7.5893</v>
      </c>
      <c r="W1059" s="2" t="n">
        <v>1049.9</v>
      </c>
      <c r="X1059" s="2" t="n">
        <v>79.68</v>
      </c>
      <c r="Y1059" s="2" t="n">
        <v>0</v>
      </c>
    </row>
    <row r="1060" customFormat="false" ht="12.75" hidden="false" customHeight="false" outlineLevel="0" collapsed="false">
      <c r="B1060" s="0" t="n">
        <v>6.06</v>
      </c>
      <c r="C1060" s="0" t="n">
        <v>6.007</v>
      </c>
      <c r="D1060" s="0" t="n">
        <v>18.1328</v>
      </c>
      <c r="E1060" s="0" t="n">
        <v>18.1933</v>
      </c>
      <c r="F1060" s="0" t="n">
        <v>4.109832</v>
      </c>
      <c r="G1060" s="0" t="n">
        <v>4.123618</v>
      </c>
      <c r="H1060" s="0" t="n">
        <v>30.8323</v>
      </c>
      <c r="I1060" s="0" t="n">
        <v>30.902</v>
      </c>
      <c r="J1060" s="0" t="n">
        <v>8.059</v>
      </c>
      <c r="K1060" s="0" t="n">
        <v>5.1985</v>
      </c>
      <c r="L1060" s="0" t="n">
        <v>66.2194</v>
      </c>
      <c r="M1060" s="0" t="n">
        <v>1.4484</v>
      </c>
      <c r="N1060" s="0" t="n">
        <v>0</v>
      </c>
      <c r="O1060" s="0" t="n">
        <v>0.00878</v>
      </c>
      <c r="P1060" s="0" t="n">
        <v>3.87466</v>
      </c>
      <c r="Q1060" s="0" t="n">
        <v>51.87232</v>
      </c>
      <c r="R1060" s="0" t="n">
        <v>2.1368</v>
      </c>
      <c r="S1060" s="0" t="n">
        <v>0</v>
      </c>
      <c r="T1060" s="0" t="n">
        <v>0</v>
      </c>
      <c r="U1060" s="0" t="n">
        <v>0</v>
      </c>
      <c r="V1060" s="2" t="n">
        <v>7.6545</v>
      </c>
      <c r="W1060" s="2" t="n">
        <v>1049.9</v>
      </c>
      <c r="X1060" s="2" t="n">
        <v>80.364</v>
      </c>
      <c r="Y1060" s="2" t="n">
        <v>0</v>
      </c>
    </row>
    <row r="1061" customFormat="false" ht="12.75" hidden="false" customHeight="false" outlineLevel="0" collapsed="false">
      <c r="B1061" s="0" t="n">
        <v>6.045</v>
      </c>
      <c r="C1061" s="0" t="n">
        <v>5.992</v>
      </c>
      <c r="D1061" s="0" t="n">
        <v>18.1341</v>
      </c>
      <c r="E1061" s="0" t="n">
        <v>18.1931</v>
      </c>
      <c r="F1061" s="0" t="n">
        <v>4.11111</v>
      </c>
      <c r="G1061" s="0" t="n">
        <v>4.124787</v>
      </c>
      <c r="H1061" s="0" t="n">
        <v>30.842</v>
      </c>
      <c r="I1061" s="0" t="n">
        <v>30.9119</v>
      </c>
      <c r="J1061" s="0" t="n">
        <v>8.059</v>
      </c>
      <c r="K1061" s="0" t="n">
        <v>5.20336</v>
      </c>
      <c r="L1061" s="0" t="n">
        <v>66.2868</v>
      </c>
      <c r="M1061" s="0" t="n">
        <v>1.4484</v>
      </c>
      <c r="N1061" s="0" t="n">
        <v>0</v>
      </c>
      <c r="O1061" s="0" t="n">
        <v>0.0088</v>
      </c>
      <c r="P1061" s="0" t="n">
        <v>3.87466</v>
      </c>
      <c r="Q1061" s="0" t="n">
        <v>51.87232</v>
      </c>
      <c r="R1061" s="0" t="n">
        <v>2.1368</v>
      </c>
      <c r="S1061" s="0" t="n">
        <v>0</v>
      </c>
      <c r="T1061" s="0" t="n">
        <v>0</v>
      </c>
      <c r="U1061" s="0" t="n">
        <v>0</v>
      </c>
      <c r="V1061" s="2" t="n">
        <v>7.6982</v>
      </c>
      <c r="W1061" s="2" t="n">
        <v>1049.9</v>
      </c>
      <c r="X1061" s="2" t="n">
        <v>80.823</v>
      </c>
      <c r="Y1061" s="2" t="n">
        <v>0</v>
      </c>
    </row>
    <row r="1062" customFormat="false" ht="12.75" hidden="false" customHeight="false" outlineLevel="0" collapsed="false">
      <c r="B1062" s="0" t="n">
        <v>6.051</v>
      </c>
      <c r="C1062" s="0" t="n">
        <v>5.998</v>
      </c>
      <c r="D1062" s="0" t="n">
        <v>18.1346</v>
      </c>
      <c r="E1062" s="0" t="n">
        <v>18.1923</v>
      </c>
      <c r="F1062" s="0" t="n">
        <v>4.112592</v>
      </c>
      <c r="G1062" s="0" t="n">
        <v>4.125929</v>
      </c>
      <c r="H1062" s="0" t="n">
        <v>30.8541</v>
      </c>
      <c r="I1062" s="0" t="n">
        <v>30.9221</v>
      </c>
      <c r="J1062" s="0" t="n">
        <v>8.059</v>
      </c>
      <c r="K1062" s="0" t="n">
        <v>5.20238</v>
      </c>
      <c r="L1062" s="0" t="n">
        <v>66.27968</v>
      </c>
      <c r="M1062" s="0" t="n">
        <v>1.4484</v>
      </c>
      <c r="N1062" s="0" t="n">
        <v>0</v>
      </c>
      <c r="O1062" s="0" t="n">
        <v>0.00881</v>
      </c>
      <c r="P1062" s="0" t="n">
        <v>3.87466</v>
      </c>
      <c r="Q1062" s="0" t="n">
        <v>51.87232</v>
      </c>
      <c r="R1062" s="0" t="n">
        <v>2.1368</v>
      </c>
      <c r="S1062" s="0" t="n">
        <v>0</v>
      </c>
      <c r="T1062" s="0" t="n">
        <v>0</v>
      </c>
      <c r="U1062" s="0" t="n">
        <v>0</v>
      </c>
      <c r="V1062" s="2" t="n">
        <v>7.7329</v>
      </c>
      <c r="W1062" s="2" t="n">
        <v>1048.2</v>
      </c>
      <c r="X1062" s="2" t="n">
        <v>81.054</v>
      </c>
      <c r="Y1062" s="2" t="n">
        <v>0</v>
      </c>
    </row>
    <row r="1063" customFormat="false" ht="12.75" hidden="false" customHeight="false" outlineLevel="0" collapsed="false">
      <c r="B1063" s="0" t="n">
        <v>6.025</v>
      </c>
      <c r="C1063" s="0" t="n">
        <v>5.973</v>
      </c>
      <c r="D1063" s="0" t="n">
        <v>18.1351</v>
      </c>
      <c r="E1063" s="0" t="n">
        <v>18.1919</v>
      </c>
      <c r="F1063" s="0" t="n">
        <v>4.114854</v>
      </c>
      <c r="G1063" s="0" t="n">
        <v>4.126677</v>
      </c>
      <c r="H1063" s="0" t="n">
        <v>30.8726</v>
      </c>
      <c r="I1063" s="0" t="n">
        <v>30.9286</v>
      </c>
      <c r="J1063" s="0" t="n">
        <v>8.059</v>
      </c>
      <c r="K1063" s="0" t="n">
        <v>5.20055</v>
      </c>
      <c r="L1063" s="0" t="n">
        <v>66.26437</v>
      </c>
      <c r="M1063" s="0" t="n">
        <v>1.4443</v>
      </c>
      <c r="N1063" s="0" t="n">
        <v>0</v>
      </c>
      <c r="O1063" s="0" t="n">
        <v>0.00882</v>
      </c>
      <c r="P1063" s="0" t="n">
        <v>3.87466</v>
      </c>
      <c r="Q1063" s="0" t="n">
        <v>51.87232</v>
      </c>
      <c r="R1063" s="0" t="n">
        <v>2.1355</v>
      </c>
      <c r="S1063" s="0" t="n">
        <v>0</v>
      </c>
      <c r="T1063" s="0" t="n">
        <v>0</v>
      </c>
      <c r="U1063" s="0" t="n">
        <v>0</v>
      </c>
      <c r="V1063" s="2" t="n">
        <v>7.7771</v>
      </c>
      <c r="W1063" s="2" t="n">
        <v>1048.2</v>
      </c>
      <c r="X1063" s="2" t="n">
        <v>81.517</v>
      </c>
      <c r="Y1063" s="2" t="n">
        <v>0</v>
      </c>
    </row>
    <row r="1064" customFormat="false" ht="12.75" hidden="false" customHeight="false" outlineLevel="0" collapsed="false">
      <c r="B1064" s="0" t="n">
        <v>6.002</v>
      </c>
      <c r="C1064" s="0" t="n">
        <v>5.949</v>
      </c>
      <c r="D1064" s="0" t="n">
        <v>18.1358</v>
      </c>
      <c r="E1064" s="0" t="n">
        <v>18.1918</v>
      </c>
      <c r="F1064" s="0" t="n">
        <v>4.117534</v>
      </c>
      <c r="G1064" s="0" t="n">
        <v>4.127286</v>
      </c>
      <c r="H1064" s="0" t="n">
        <v>30.8945</v>
      </c>
      <c r="I1064" s="0" t="n">
        <v>30.9339</v>
      </c>
      <c r="J1064" s="0" t="n">
        <v>8.059</v>
      </c>
      <c r="K1064" s="0" t="n">
        <v>5.19875</v>
      </c>
      <c r="L1064" s="0" t="n">
        <v>66.25103</v>
      </c>
      <c r="M1064" s="0" t="n">
        <v>1.4402</v>
      </c>
      <c r="N1064" s="0" t="n">
        <v>0</v>
      </c>
      <c r="O1064" s="0" t="n">
        <v>0.00883</v>
      </c>
      <c r="P1064" s="0" t="n">
        <v>3.87466</v>
      </c>
      <c r="Q1064" s="0" t="n">
        <v>51.87232</v>
      </c>
      <c r="R1064" s="0" t="n">
        <v>2.1343</v>
      </c>
      <c r="S1064" s="0" t="n">
        <v>0</v>
      </c>
      <c r="T1064" s="0" t="n">
        <v>0</v>
      </c>
      <c r="U1064" s="0" t="n">
        <v>0</v>
      </c>
      <c r="V1064" s="2" t="n">
        <v>7.8309</v>
      </c>
      <c r="W1064" s="2" t="n">
        <v>1049.9</v>
      </c>
      <c r="X1064" s="2" t="n">
        <v>82.216</v>
      </c>
      <c r="Y1064" s="2" t="n">
        <v>0</v>
      </c>
    </row>
    <row r="1065" customFormat="false" ht="12.75" hidden="false" customHeight="false" outlineLevel="0" collapsed="false">
      <c r="B1065" s="0" t="n">
        <v>6.002</v>
      </c>
      <c r="C1065" s="0" t="n">
        <v>5.949</v>
      </c>
      <c r="D1065" s="0" t="n">
        <v>18.1362</v>
      </c>
      <c r="E1065" s="0" t="n">
        <v>18.191</v>
      </c>
      <c r="F1065" s="0" t="n">
        <v>4.120006</v>
      </c>
      <c r="G1065" s="0" t="n">
        <v>4.127819</v>
      </c>
      <c r="H1065" s="0" t="n">
        <v>30.9149</v>
      </c>
      <c r="I1065" s="0" t="n">
        <v>30.9389</v>
      </c>
      <c r="J1065" s="0" t="n">
        <v>8.059</v>
      </c>
      <c r="K1065" s="0" t="n">
        <v>5.19646</v>
      </c>
      <c r="L1065" s="0" t="n">
        <v>66.23042</v>
      </c>
      <c r="M1065" s="0" t="n">
        <v>1.4402</v>
      </c>
      <c r="N1065" s="0" t="n">
        <v>0</v>
      </c>
      <c r="O1065" s="0" t="n">
        <v>0.00884</v>
      </c>
      <c r="P1065" s="0" t="n">
        <v>3.87466</v>
      </c>
      <c r="Q1065" s="0" t="n">
        <v>51.87232</v>
      </c>
      <c r="R1065" s="0" t="n">
        <v>2.1343</v>
      </c>
      <c r="S1065" s="0" t="n">
        <v>0</v>
      </c>
      <c r="T1065" s="0" t="n">
        <v>0</v>
      </c>
      <c r="U1065" s="0" t="n">
        <v>0</v>
      </c>
      <c r="V1065" s="2" t="n">
        <v>7.8309</v>
      </c>
      <c r="W1065" s="2" t="n">
        <v>1049.9</v>
      </c>
      <c r="X1065" s="2" t="n">
        <v>82.216</v>
      </c>
      <c r="Y1065" s="2" t="n">
        <v>0</v>
      </c>
    </row>
    <row r="1066" customFormat="false" ht="12.75" hidden="false" customHeight="false" outlineLevel="0" collapsed="false">
      <c r="B1066" s="0" t="n">
        <v>5.997</v>
      </c>
      <c r="C1066" s="0" t="n">
        <v>5.944</v>
      </c>
      <c r="D1066" s="0" t="n">
        <v>18.1366</v>
      </c>
      <c r="E1066" s="0" t="n">
        <v>18.1907</v>
      </c>
      <c r="F1066" s="0" t="n">
        <v>4.121713</v>
      </c>
      <c r="G1066" s="0" t="n">
        <v>4.128691</v>
      </c>
      <c r="H1066" s="0" t="n">
        <v>30.9288</v>
      </c>
      <c r="I1066" s="0" t="n">
        <v>30.9464</v>
      </c>
      <c r="J1066" s="0" t="n">
        <v>8.059</v>
      </c>
      <c r="K1066" s="0" t="n">
        <v>5.19976</v>
      </c>
      <c r="L1066" s="0" t="n">
        <v>66.27864</v>
      </c>
      <c r="M1066" s="0" t="n">
        <v>1.432</v>
      </c>
      <c r="N1066" s="0" t="n">
        <v>0</v>
      </c>
      <c r="O1066" s="0" t="n">
        <v>0.00885</v>
      </c>
      <c r="P1066" s="0" t="n">
        <v>3.87466</v>
      </c>
      <c r="Q1066" s="0" t="n">
        <v>51.87232</v>
      </c>
      <c r="R1066" s="0" t="n">
        <v>2.1319</v>
      </c>
      <c r="S1066" s="0" t="n">
        <v>0</v>
      </c>
      <c r="T1066" s="0" t="n">
        <v>0</v>
      </c>
      <c r="U1066" s="0" t="n">
        <v>0</v>
      </c>
      <c r="V1066" s="2" t="n">
        <v>7.8981</v>
      </c>
      <c r="W1066" s="2" t="n">
        <v>1049.9</v>
      </c>
      <c r="X1066" s="2" t="n">
        <v>82.922</v>
      </c>
      <c r="Y1066" s="2" t="n">
        <v>0</v>
      </c>
    </row>
    <row r="1067" customFormat="false" ht="12.75" hidden="false" customHeight="false" outlineLevel="0" collapsed="false">
      <c r="B1067" s="0" t="n">
        <v>5.973</v>
      </c>
      <c r="C1067" s="0" t="n">
        <v>5.921</v>
      </c>
      <c r="D1067" s="0" t="n">
        <v>18.1365</v>
      </c>
      <c r="E1067" s="0" t="n">
        <v>18.1907</v>
      </c>
      <c r="F1067" s="0" t="n">
        <v>4.122297</v>
      </c>
      <c r="G1067" s="0" t="n">
        <v>4.130027</v>
      </c>
      <c r="H1067" s="0" t="n">
        <v>30.9339</v>
      </c>
      <c r="I1067" s="0" t="n">
        <v>30.9576</v>
      </c>
      <c r="J1067" s="0" t="n">
        <v>8.059</v>
      </c>
      <c r="K1067" s="0" t="n">
        <v>5.19831</v>
      </c>
      <c r="L1067" s="0" t="n">
        <v>66.26186</v>
      </c>
      <c r="M1067" s="0" t="n">
        <v>1.4279</v>
      </c>
      <c r="N1067" s="0" t="n">
        <v>0</v>
      </c>
      <c r="O1067" s="0" t="n">
        <v>0.00887</v>
      </c>
      <c r="P1067" s="0" t="n">
        <v>3.87466</v>
      </c>
      <c r="Q1067" s="0" t="n">
        <v>51.87232</v>
      </c>
      <c r="R1067" s="0" t="n">
        <v>2.1306</v>
      </c>
      <c r="S1067" s="0" t="n">
        <v>0</v>
      </c>
      <c r="T1067" s="0" t="n">
        <v>0</v>
      </c>
      <c r="U1067" s="0" t="n">
        <v>0</v>
      </c>
      <c r="V1067" s="2" t="n">
        <v>7.9563</v>
      </c>
      <c r="W1067" s="2" t="n">
        <v>1048.2</v>
      </c>
      <c r="X1067" s="2" t="n">
        <v>83.395</v>
      </c>
      <c r="Y1067" s="2" t="n">
        <v>0</v>
      </c>
    </row>
    <row r="1068" customFormat="false" ht="12.75" hidden="false" customHeight="false" outlineLevel="0" collapsed="false">
      <c r="B1068" s="0" t="n">
        <v>5.967</v>
      </c>
      <c r="C1068" s="0" t="n">
        <v>5.914</v>
      </c>
      <c r="D1068" s="0" t="n">
        <v>18.1365</v>
      </c>
      <c r="E1068" s="0" t="n">
        <v>18.19</v>
      </c>
      <c r="F1068" s="0" t="n">
        <v>4.12214</v>
      </c>
      <c r="G1068" s="0" t="n">
        <v>4.131128</v>
      </c>
      <c r="H1068" s="0" t="n">
        <v>30.9325</v>
      </c>
      <c r="I1068" s="0" t="n">
        <v>30.9673</v>
      </c>
      <c r="J1068" s="0" t="n">
        <v>8.059</v>
      </c>
      <c r="K1068" s="0" t="n">
        <v>5.19645</v>
      </c>
      <c r="L1068" s="0" t="n">
        <v>66.23769</v>
      </c>
      <c r="M1068" s="0" t="n">
        <v>1.4239</v>
      </c>
      <c r="N1068" s="0" t="n">
        <v>0</v>
      </c>
      <c r="O1068" s="0" t="n">
        <v>0.00888</v>
      </c>
      <c r="P1068" s="0" t="n">
        <v>3.87466</v>
      </c>
      <c r="Q1068" s="0" t="n">
        <v>51.87232</v>
      </c>
      <c r="R1068" s="0" t="n">
        <v>2.1294</v>
      </c>
      <c r="S1068" s="0" t="n">
        <v>0</v>
      </c>
      <c r="T1068" s="0" t="n">
        <v>0</v>
      </c>
      <c r="U1068" s="0" t="n">
        <v>0</v>
      </c>
      <c r="V1068" s="2" t="n">
        <v>7.9659</v>
      </c>
      <c r="W1068" s="2" t="n">
        <v>1049.9</v>
      </c>
      <c r="X1068" s="2" t="n">
        <v>83.633</v>
      </c>
      <c r="Y1068" s="2" t="n">
        <v>0</v>
      </c>
    </row>
    <row r="1069" customFormat="false" ht="12.75" hidden="false" customHeight="false" outlineLevel="0" collapsed="false">
      <c r="B1069" s="0" t="n">
        <v>5.954</v>
      </c>
      <c r="C1069" s="0" t="n">
        <v>5.902</v>
      </c>
      <c r="D1069" s="0" t="n">
        <v>18.1365</v>
      </c>
      <c r="E1069" s="0" t="n">
        <v>18.1893</v>
      </c>
      <c r="F1069" s="0" t="n">
        <v>4.121962</v>
      </c>
      <c r="G1069" s="0" t="n">
        <v>4.131987</v>
      </c>
      <c r="H1069" s="0" t="n">
        <v>30.931</v>
      </c>
      <c r="I1069" s="0" t="n">
        <v>30.975</v>
      </c>
      <c r="J1069" s="0" t="n">
        <v>8.059</v>
      </c>
      <c r="K1069" s="0" t="n">
        <v>5.2</v>
      </c>
      <c r="L1069" s="0" t="n">
        <v>66.28234</v>
      </c>
      <c r="M1069" s="0" t="n">
        <v>1.4239</v>
      </c>
      <c r="N1069" s="0" t="n">
        <v>0</v>
      </c>
      <c r="O1069" s="0" t="n">
        <v>0.00889</v>
      </c>
      <c r="P1069" s="0" t="n">
        <v>3.87466</v>
      </c>
      <c r="Q1069" s="0" t="n">
        <v>51.87232</v>
      </c>
      <c r="R1069" s="0" t="n">
        <v>2.1294</v>
      </c>
      <c r="S1069" s="0" t="n">
        <v>0</v>
      </c>
      <c r="T1069" s="0" t="n">
        <v>0</v>
      </c>
      <c r="U1069" s="0" t="n">
        <v>0</v>
      </c>
      <c r="V1069" s="2" t="n">
        <v>7.9982</v>
      </c>
      <c r="W1069" s="2" t="n">
        <v>1051.6</v>
      </c>
      <c r="X1069" s="2" t="n">
        <v>84.111</v>
      </c>
      <c r="Y1069" s="2" t="n">
        <v>0</v>
      </c>
    </row>
    <row r="1070" customFormat="false" ht="12.75" hidden="false" customHeight="false" outlineLevel="0" collapsed="false">
      <c r="B1070" s="0" t="n">
        <v>5.925</v>
      </c>
      <c r="C1070" s="0" t="n">
        <v>5.873</v>
      </c>
      <c r="D1070" s="0" t="n">
        <v>18.1365</v>
      </c>
      <c r="E1070" s="0" t="n">
        <v>18.189</v>
      </c>
      <c r="F1070" s="0" t="n">
        <v>4.122311</v>
      </c>
      <c r="G1070" s="0" t="n">
        <v>4.132984</v>
      </c>
      <c r="H1070" s="0" t="n">
        <v>30.934</v>
      </c>
      <c r="I1070" s="0" t="n">
        <v>30.9836</v>
      </c>
      <c r="J1070" s="0" t="n">
        <v>8.059</v>
      </c>
      <c r="K1070" s="0" t="n">
        <v>5.19232</v>
      </c>
      <c r="L1070" s="0" t="n">
        <v>66.18554</v>
      </c>
      <c r="M1070" s="0" t="n">
        <v>1.4279</v>
      </c>
      <c r="N1070" s="0" t="n">
        <v>0</v>
      </c>
      <c r="O1070" s="0" t="n">
        <v>0.0089</v>
      </c>
      <c r="P1070" s="0" t="n">
        <v>3.87466</v>
      </c>
      <c r="Q1070" s="0" t="n">
        <v>51.87232</v>
      </c>
      <c r="R1070" s="0" t="n">
        <v>2.1306</v>
      </c>
      <c r="S1070" s="0" t="n">
        <v>0</v>
      </c>
      <c r="T1070" s="0" t="n">
        <v>0</v>
      </c>
      <c r="U1070" s="0" t="n">
        <v>0</v>
      </c>
      <c r="V1070" s="2" t="n">
        <v>8.0934</v>
      </c>
      <c r="W1070" s="2" t="n">
        <v>1048.2</v>
      </c>
      <c r="X1070" s="2" t="n">
        <v>84.832</v>
      </c>
      <c r="Y1070" s="2" t="n">
        <v>0</v>
      </c>
    </row>
    <row r="1071" customFormat="false" ht="12.75" hidden="false" customHeight="false" outlineLevel="0" collapsed="false">
      <c r="B1071" s="0" t="n">
        <v>5.918</v>
      </c>
      <c r="C1071" s="0" t="n">
        <v>5.867</v>
      </c>
      <c r="D1071" s="0" t="n">
        <v>18.1365</v>
      </c>
      <c r="E1071" s="0" t="n">
        <v>18.1885</v>
      </c>
      <c r="F1071" s="0" t="n">
        <v>4.123479</v>
      </c>
      <c r="G1071" s="0" t="n">
        <v>4.13394</v>
      </c>
      <c r="H1071" s="0" t="n">
        <v>30.9438</v>
      </c>
      <c r="I1071" s="0" t="n">
        <v>30.992</v>
      </c>
      <c r="J1071" s="0" t="n">
        <v>8.059</v>
      </c>
      <c r="K1071" s="0" t="n">
        <v>5.19589</v>
      </c>
      <c r="L1071" s="0" t="n">
        <v>66.235</v>
      </c>
      <c r="M1071" s="0" t="n">
        <v>1.432</v>
      </c>
      <c r="N1071" s="0" t="n">
        <v>0</v>
      </c>
      <c r="O1071" s="0" t="n">
        <v>0.00891</v>
      </c>
      <c r="P1071" s="0" t="n">
        <v>3.87466</v>
      </c>
      <c r="Q1071" s="0" t="n">
        <v>51.87232</v>
      </c>
      <c r="R1071" s="0" t="n">
        <v>2.1319</v>
      </c>
      <c r="S1071" s="0" t="n">
        <v>0</v>
      </c>
      <c r="T1071" s="0" t="n">
        <v>0</v>
      </c>
      <c r="U1071" s="0" t="n">
        <v>0</v>
      </c>
      <c r="V1071" s="2" t="n">
        <v>8.0801</v>
      </c>
      <c r="W1071" s="2" t="n">
        <v>1049.9</v>
      </c>
      <c r="X1071" s="2" t="n">
        <v>84.832</v>
      </c>
      <c r="Y1071" s="2" t="n">
        <v>0</v>
      </c>
    </row>
    <row r="1072" customFormat="false" ht="12.75" hidden="false" customHeight="false" outlineLevel="0" collapsed="false">
      <c r="B1072" s="0" t="n">
        <v>5.905</v>
      </c>
      <c r="C1072" s="0" t="n">
        <v>5.854</v>
      </c>
      <c r="D1072" s="0" t="n">
        <v>18.1351</v>
      </c>
      <c r="E1072" s="0" t="n">
        <v>18.1883</v>
      </c>
      <c r="F1072" s="0" t="n">
        <v>4.125157</v>
      </c>
      <c r="G1072" s="0" t="n">
        <v>4.134522</v>
      </c>
      <c r="H1072" s="0" t="n">
        <v>30.9589</v>
      </c>
      <c r="I1072" s="0" t="n">
        <v>30.997</v>
      </c>
      <c r="J1072" s="0" t="n">
        <v>8.059</v>
      </c>
      <c r="K1072" s="0" t="n">
        <v>5.19364</v>
      </c>
      <c r="L1072" s="0" t="n">
        <v>66.21055</v>
      </c>
      <c r="M1072" s="0" t="n">
        <v>1.4361</v>
      </c>
      <c r="N1072" s="0" t="n">
        <v>0</v>
      </c>
      <c r="O1072" s="0" t="n">
        <v>0.00892</v>
      </c>
      <c r="P1072" s="0" t="n">
        <v>3.87466</v>
      </c>
      <c r="Q1072" s="0" t="n">
        <v>51.87232</v>
      </c>
      <c r="R1072" s="0" t="n">
        <v>2.1331</v>
      </c>
      <c r="S1072" s="0" t="n">
        <v>0</v>
      </c>
      <c r="T1072" s="0" t="n">
        <v>0</v>
      </c>
      <c r="U1072" s="0" t="n">
        <v>0</v>
      </c>
      <c r="V1072" s="2" t="n">
        <v>8.1262</v>
      </c>
      <c r="W1072" s="2" t="n">
        <v>1049.9</v>
      </c>
      <c r="X1072" s="2" t="n">
        <v>85.317</v>
      </c>
      <c r="Y1072" s="2" t="n">
        <v>0</v>
      </c>
    </row>
    <row r="1073" customFormat="false" ht="12.75" hidden="false" customHeight="false" outlineLevel="0" collapsed="false">
      <c r="B1073" s="0" t="n">
        <v>5.899</v>
      </c>
      <c r="C1073" s="0" t="n">
        <v>5.847</v>
      </c>
      <c r="D1073" s="0" t="n">
        <v>18.1341</v>
      </c>
      <c r="E1073" s="0" t="n">
        <v>18.1878</v>
      </c>
      <c r="F1073" s="0" t="n">
        <v>4.127386</v>
      </c>
      <c r="G1073" s="0" t="n">
        <v>4.135021</v>
      </c>
      <c r="H1073" s="0" t="n">
        <v>30.9782</v>
      </c>
      <c r="I1073" s="0" t="n">
        <v>31.0016</v>
      </c>
      <c r="J1073" s="0" t="n">
        <v>8.059</v>
      </c>
      <c r="K1073" s="0" t="n">
        <v>5.19143</v>
      </c>
      <c r="L1073" s="0" t="n">
        <v>66.18886</v>
      </c>
      <c r="M1073" s="0" t="n">
        <v>1.432</v>
      </c>
      <c r="N1073" s="0" t="n">
        <v>0</v>
      </c>
      <c r="O1073" s="0" t="n">
        <v>0.00894</v>
      </c>
      <c r="P1073" s="0" t="n">
        <v>3.87466</v>
      </c>
      <c r="Q1073" s="0" t="n">
        <v>51.87232</v>
      </c>
      <c r="R1073" s="0" t="n">
        <v>2.1319</v>
      </c>
      <c r="S1073" s="0" t="n">
        <v>0</v>
      </c>
      <c r="T1073" s="0" t="n">
        <v>0</v>
      </c>
      <c r="U1073" s="0" t="n">
        <v>0</v>
      </c>
      <c r="V1073" s="2" t="n">
        <v>8.1959</v>
      </c>
      <c r="W1073" s="2" t="n">
        <v>1049.9</v>
      </c>
      <c r="X1073" s="2" t="n">
        <v>86.048</v>
      </c>
      <c r="Y1073" s="2" t="n">
        <v>0</v>
      </c>
    </row>
    <row r="1074" customFormat="false" ht="12.75" hidden="false" customHeight="false" outlineLevel="0" collapsed="false">
      <c r="B1074" s="0" t="n">
        <v>5.905</v>
      </c>
      <c r="C1074" s="0" t="n">
        <v>5.854</v>
      </c>
      <c r="D1074" s="0" t="n">
        <v>18.133</v>
      </c>
      <c r="E1074" s="0" t="n">
        <v>18.1874</v>
      </c>
      <c r="F1074" s="0" t="n">
        <v>4.130456</v>
      </c>
      <c r="G1074" s="0" t="n">
        <v>4.135734</v>
      </c>
      <c r="H1074" s="0" t="n">
        <v>31.0048</v>
      </c>
      <c r="I1074" s="0" t="n">
        <v>31.0078</v>
      </c>
      <c r="J1074" s="0" t="n">
        <v>8.059</v>
      </c>
      <c r="K1074" s="0" t="n">
        <v>5.1885</v>
      </c>
      <c r="L1074" s="0" t="n">
        <v>66.16058</v>
      </c>
      <c r="M1074" s="0" t="n">
        <v>1.4239</v>
      </c>
      <c r="N1074" s="0" t="n">
        <v>0</v>
      </c>
      <c r="O1074" s="0" t="n">
        <v>0.00895</v>
      </c>
      <c r="P1074" s="0" t="n">
        <v>3.87466</v>
      </c>
      <c r="Q1074" s="0" t="n">
        <v>51.87232</v>
      </c>
      <c r="R1074" s="0" t="n">
        <v>2.1294</v>
      </c>
      <c r="S1074" s="0" t="n">
        <v>0</v>
      </c>
      <c r="T1074" s="0" t="n">
        <v>0</v>
      </c>
      <c r="U1074" s="0" t="n">
        <v>0</v>
      </c>
      <c r="V1074" s="2" t="n">
        <v>8.1959</v>
      </c>
      <c r="W1074" s="2" t="n">
        <v>1049.9</v>
      </c>
      <c r="X1074" s="2" t="n">
        <v>86.048</v>
      </c>
      <c r="Y1074" s="2" t="n">
        <v>0</v>
      </c>
    </row>
    <row r="1075" customFormat="false" ht="12.75" hidden="false" customHeight="false" outlineLevel="0" collapsed="false">
      <c r="B1075" s="0" t="n">
        <v>5.877</v>
      </c>
      <c r="C1075" s="0" t="n">
        <v>5.825</v>
      </c>
      <c r="D1075" s="0" t="n">
        <v>18.1323</v>
      </c>
      <c r="E1075" s="0" t="n">
        <v>18.1869</v>
      </c>
      <c r="F1075" s="0" t="n">
        <v>4.133952</v>
      </c>
      <c r="G1075" s="0" t="n">
        <v>4.136184</v>
      </c>
      <c r="H1075" s="0" t="n">
        <v>31.0346</v>
      </c>
      <c r="I1075" s="0" t="n">
        <v>31.012</v>
      </c>
      <c r="J1075" s="0" t="n">
        <v>8.059</v>
      </c>
      <c r="K1075" s="0" t="n">
        <v>5.18486</v>
      </c>
      <c r="L1075" s="0" t="n">
        <v>66.12523</v>
      </c>
      <c r="M1075" s="0" t="n">
        <v>1.4198</v>
      </c>
      <c r="N1075" s="0" t="n">
        <v>0</v>
      </c>
      <c r="O1075" s="0" t="n">
        <v>0.00896</v>
      </c>
      <c r="P1075" s="0" t="n">
        <v>3.87466</v>
      </c>
      <c r="Q1075" s="0" t="n">
        <v>51.87232</v>
      </c>
      <c r="R1075" s="0" t="n">
        <v>2.1282</v>
      </c>
      <c r="S1075" s="0" t="n">
        <v>0</v>
      </c>
      <c r="T1075" s="0" t="n">
        <v>0</v>
      </c>
      <c r="U1075" s="0" t="n">
        <v>0</v>
      </c>
      <c r="V1075" s="2" t="n">
        <v>8.2427</v>
      </c>
      <c r="W1075" s="2" t="n">
        <v>1049.9</v>
      </c>
      <c r="X1075" s="2" t="n">
        <v>86.54</v>
      </c>
      <c r="Y1075" s="2" t="n">
        <v>0</v>
      </c>
    </row>
    <row r="1076" customFormat="false" ht="12.75" hidden="false" customHeight="false" outlineLevel="0" collapsed="false">
      <c r="B1076" s="0" t="n">
        <v>5.87</v>
      </c>
      <c r="C1076" s="0" t="n">
        <v>5.819</v>
      </c>
      <c r="D1076" s="0" t="n">
        <v>18.1323</v>
      </c>
      <c r="E1076" s="0" t="n">
        <v>18.1867</v>
      </c>
      <c r="F1076" s="0" t="n">
        <v>4.136797</v>
      </c>
      <c r="G1076" s="0" t="n">
        <v>4.136413</v>
      </c>
      <c r="H1076" s="0" t="n">
        <v>31.0584</v>
      </c>
      <c r="I1076" s="0" t="n">
        <v>31.014</v>
      </c>
      <c r="J1076" s="0" t="n">
        <v>8.059</v>
      </c>
      <c r="K1076" s="0" t="n">
        <v>5.18161</v>
      </c>
      <c r="L1076" s="0" t="n">
        <v>66.09315</v>
      </c>
      <c r="M1076" s="0" t="n">
        <v>1.4117</v>
      </c>
      <c r="N1076" s="0" t="n">
        <v>0</v>
      </c>
      <c r="O1076" s="0" t="n">
        <v>0.00897</v>
      </c>
      <c r="P1076" s="0" t="n">
        <v>3.87466</v>
      </c>
      <c r="Q1076" s="0" t="n">
        <v>51.87232</v>
      </c>
      <c r="R1076" s="0" t="n">
        <v>2.1258</v>
      </c>
      <c r="S1076" s="0" t="n">
        <v>0</v>
      </c>
      <c r="T1076" s="0" t="n">
        <v>0</v>
      </c>
      <c r="U1076" s="0" t="n">
        <v>0</v>
      </c>
      <c r="V1076" s="2" t="n">
        <v>8.3134</v>
      </c>
      <c r="W1076" s="2" t="n">
        <v>1049.9</v>
      </c>
      <c r="X1076" s="2" t="n">
        <v>87.282</v>
      </c>
      <c r="Y1076" s="2" t="n">
        <v>0</v>
      </c>
    </row>
    <row r="1077" customFormat="false" ht="12.75" hidden="false" customHeight="false" outlineLevel="0" collapsed="false">
      <c r="B1077" s="0" t="n">
        <v>5.857</v>
      </c>
      <c r="C1077" s="0" t="n">
        <v>5.806</v>
      </c>
      <c r="D1077" s="0" t="n">
        <v>18.1322</v>
      </c>
      <c r="E1077" s="0" t="n">
        <v>18.1864</v>
      </c>
      <c r="F1077" s="0" t="n">
        <v>4.137736</v>
      </c>
      <c r="G1077" s="0" t="n">
        <v>4.136628</v>
      </c>
      <c r="H1077" s="0" t="n">
        <v>31.0663</v>
      </c>
      <c r="I1077" s="0" t="n">
        <v>31.0161</v>
      </c>
      <c r="J1077" s="0" t="n">
        <v>8.059</v>
      </c>
      <c r="K1077" s="0" t="n">
        <v>5.18435</v>
      </c>
      <c r="L1077" s="0" t="n">
        <v>66.13109</v>
      </c>
      <c r="M1077" s="0" t="n">
        <v>1.4037</v>
      </c>
      <c r="N1077" s="0" t="n">
        <v>0</v>
      </c>
      <c r="O1077" s="0" t="n">
        <v>0.00898</v>
      </c>
      <c r="P1077" s="0" t="n">
        <v>3.87466</v>
      </c>
      <c r="Q1077" s="0" t="n">
        <v>51.87232</v>
      </c>
      <c r="R1077" s="0" t="n">
        <v>2.1233</v>
      </c>
      <c r="S1077" s="0" t="n">
        <v>0</v>
      </c>
      <c r="T1077" s="0" t="n">
        <v>0</v>
      </c>
      <c r="U1077" s="0" t="n">
        <v>0</v>
      </c>
      <c r="V1077" s="2" t="n">
        <v>8.3371</v>
      </c>
      <c r="W1077" s="2" t="n">
        <v>1049.9</v>
      </c>
      <c r="X1077" s="2" t="n">
        <v>87.531</v>
      </c>
      <c r="Y1077" s="2" t="n">
        <v>0</v>
      </c>
    </row>
    <row r="1078" customFormat="false" ht="12.75" hidden="false" customHeight="false" outlineLevel="0" collapsed="false">
      <c r="B1078" s="0" t="n">
        <v>5.842</v>
      </c>
      <c r="C1078" s="0" t="n">
        <v>5.79</v>
      </c>
      <c r="D1078" s="0" t="n">
        <v>18.1327</v>
      </c>
      <c r="E1078" s="0" t="n">
        <v>18.1859</v>
      </c>
      <c r="F1078" s="0" t="n">
        <v>4.136179</v>
      </c>
      <c r="G1078" s="0" t="n">
        <v>4.136843</v>
      </c>
      <c r="H1078" s="0" t="n">
        <v>31.0529</v>
      </c>
      <c r="I1078" s="0" t="n">
        <v>31.0183</v>
      </c>
      <c r="J1078" s="0" t="n">
        <v>8.059</v>
      </c>
      <c r="K1078" s="0" t="n">
        <v>5.1879</v>
      </c>
      <c r="L1078" s="0" t="n">
        <v>66.17172</v>
      </c>
      <c r="M1078" s="0" t="n">
        <v>1.3997</v>
      </c>
      <c r="N1078" s="0" t="n">
        <v>0</v>
      </c>
      <c r="O1078" s="0" t="n">
        <v>0.00899</v>
      </c>
      <c r="P1078" s="0" t="n">
        <v>3.87466</v>
      </c>
      <c r="Q1078" s="0" t="n">
        <v>51.87232</v>
      </c>
      <c r="R1078" s="0" t="n">
        <v>2.1221</v>
      </c>
      <c r="S1078" s="0" t="n">
        <v>0</v>
      </c>
      <c r="T1078" s="0" t="n">
        <v>0</v>
      </c>
      <c r="U1078" s="0" t="n">
        <v>0</v>
      </c>
      <c r="V1078" s="2" t="n">
        <v>8.3608</v>
      </c>
      <c r="W1078" s="2" t="n">
        <v>1049.9</v>
      </c>
      <c r="X1078" s="2" t="n">
        <v>87.78</v>
      </c>
      <c r="Y1078" s="2" t="n">
        <v>0</v>
      </c>
    </row>
    <row r="1079" customFormat="false" ht="12.75" hidden="false" customHeight="false" outlineLevel="0" collapsed="false">
      <c r="B1079" s="0" t="n">
        <v>5.838</v>
      </c>
      <c r="C1079" s="0" t="n">
        <v>5.787</v>
      </c>
      <c r="D1079" s="0" t="n">
        <v>18.1321</v>
      </c>
      <c r="E1079" s="0" t="n">
        <v>18.1857</v>
      </c>
      <c r="F1079" s="0" t="n">
        <v>4.132678</v>
      </c>
      <c r="G1079" s="0" t="n">
        <v>4.136822</v>
      </c>
      <c r="H1079" s="0" t="n">
        <v>31.0241</v>
      </c>
      <c r="I1079" s="0" t="n">
        <v>31.0182</v>
      </c>
      <c r="J1079" s="0" t="n">
        <v>8.059</v>
      </c>
      <c r="K1079" s="0" t="n">
        <v>5.18703</v>
      </c>
      <c r="L1079" s="0" t="n">
        <v>66.14842</v>
      </c>
      <c r="M1079" s="0" t="n">
        <v>1.3997</v>
      </c>
      <c r="N1079" s="0" t="n">
        <v>0</v>
      </c>
      <c r="O1079" s="0" t="n">
        <v>0.009</v>
      </c>
      <c r="P1079" s="0" t="n">
        <v>3.87466</v>
      </c>
      <c r="Q1079" s="0" t="n">
        <v>51.87232</v>
      </c>
      <c r="R1079" s="0" t="n">
        <v>2.1221</v>
      </c>
      <c r="S1079" s="0" t="n">
        <v>0</v>
      </c>
      <c r="T1079" s="0" t="n">
        <v>0</v>
      </c>
      <c r="U1079" s="0" t="n">
        <v>0</v>
      </c>
      <c r="V1079" s="2" t="n">
        <v>8.4325</v>
      </c>
      <c r="W1079" s="2" t="n">
        <v>1049.9</v>
      </c>
      <c r="X1079" s="2" t="n">
        <v>88.533</v>
      </c>
      <c r="Y1079" s="2" t="n">
        <v>0</v>
      </c>
    </row>
    <row r="1080" customFormat="false" ht="12.75" hidden="false" customHeight="false" outlineLevel="0" collapsed="false">
      <c r="B1080" s="0" t="n">
        <v>5.829</v>
      </c>
      <c r="C1080" s="0" t="n">
        <v>5.778</v>
      </c>
      <c r="D1080" s="0" t="n">
        <v>18.1321</v>
      </c>
      <c r="E1080" s="0" t="n">
        <v>18.1855</v>
      </c>
      <c r="F1080" s="0" t="n">
        <v>4.128736</v>
      </c>
      <c r="G1080" s="0" t="n">
        <v>4.136552</v>
      </c>
      <c r="H1080" s="0" t="n">
        <v>30.9911</v>
      </c>
      <c r="I1080" s="0" t="n">
        <v>31.0161</v>
      </c>
      <c r="J1080" s="0" t="n">
        <v>8.059</v>
      </c>
      <c r="K1080" s="0" t="n">
        <v>5.18647</v>
      </c>
      <c r="L1080" s="0" t="n">
        <v>66.12818</v>
      </c>
      <c r="M1080" s="0" t="n">
        <v>1.3997</v>
      </c>
      <c r="N1080" s="0" t="n">
        <v>0</v>
      </c>
      <c r="O1080" s="0" t="n">
        <v>0.00902</v>
      </c>
      <c r="P1080" s="0" t="n">
        <v>3.87466</v>
      </c>
      <c r="Q1080" s="0" t="n">
        <v>51.87232</v>
      </c>
      <c r="R1080" s="0" t="n">
        <v>2.1221</v>
      </c>
      <c r="S1080" s="0" t="n">
        <v>0</v>
      </c>
      <c r="T1080" s="0" t="n">
        <v>0</v>
      </c>
      <c r="U1080" s="0" t="n">
        <v>0</v>
      </c>
      <c r="V1080" s="2" t="n">
        <v>8.4806</v>
      </c>
      <c r="W1080" s="2" t="n">
        <v>1049.9</v>
      </c>
      <c r="X1080" s="2" t="n">
        <v>89.038</v>
      </c>
      <c r="Y1080" s="2" t="n">
        <v>0</v>
      </c>
    </row>
    <row r="1081" customFormat="false" ht="12.75" hidden="false" customHeight="false" outlineLevel="0" collapsed="false">
      <c r="B1081" s="0" t="n">
        <v>5.813</v>
      </c>
      <c r="C1081" s="0" t="n">
        <v>5.762</v>
      </c>
      <c r="D1081" s="0" t="n">
        <v>18.1314</v>
      </c>
      <c r="E1081" s="0" t="n">
        <v>18.1852</v>
      </c>
      <c r="F1081" s="0" t="n">
        <v>4.126355</v>
      </c>
      <c r="G1081" s="0" t="n">
        <v>4.136482</v>
      </c>
      <c r="H1081" s="0" t="n">
        <v>30.9717</v>
      </c>
      <c r="I1081" s="0" t="n">
        <v>31.0158</v>
      </c>
      <c r="J1081" s="0" t="n">
        <v>8.059</v>
      </c>
      <c r="K1081" s="0" t="n">
        <v>5.18506</v>
      </c>
      <c r="L1081" s="0" t="n">
        <v>66.10164</v>
      </c>
      <c r="M1081" s="0" t="n">
        <v>1.3957</v>
      </c>
      <c r="N1081" s="0" t="n">
        <v>0</v>
      </c>
      <c r="O1081" s="0" t="n">
        <v>0.00903</v>
      </c>
      <c r="P1081" s="0" t="n">
        <v>3.87466</v>
      </c>
      <c r="Q1081" s="0" t="n">
        <v>51.87232</v>
      </c>
      <c r="R1081" s="0" t="n">
        <v>2.1209</v>
      </c>
      <c r="S1081" s="0" t="n">
        <v>0</v>
      </c>
      <c r="T1081" s="0" t="n">
        <v>0</v>
      </c>
      <c r="U1081" s="0" t="n">
        <v>0</v>
      </c>
      <c r="V1081" s="2" t="n">
        <v>8.4806</v>
      </c>
      <c r="W1081" s="2" t="n">
        <v>1049.9</v>
      </c>
      <c r="X1081" s="2" t="n">
        <v>89.038</v>
      </c>
      <c r="Y1081" s="2" t="n">
        <v>0</v>
      </c>
    </row>
    <row r="1082" customFormat="false" ht="12.75" hidden="false" customHeight="false" outlineLevel="0" collapsed="false">
      <c r="B1082" s="0" t="n">
        <v>5.799</v>
      </c>
      <c r="C1082" s="0" t="n">
        <v>5.748</v>
      </c>
      <c r="D1082" s="0" t="n">
        <v>18.1308</v>
      </c>
      <c r="E1082" s="0" t="n">
        <v>18.1847</v>
      </c>
      <c r="F1082" s="0" t="n">
        <v>4.127125</v>
      </c>
      <c r="G1082" s="0" t="n">
        <v>4.136967</v>
      </c>
      <c r="H1082" s="0" t="n">
        <v>30.9786</v>
      </c>
      <c r="I1082" s="0" t="n">
        <v>31.0202</v>
      </c>
      <c r="J1082" s="0" t="n">
        <v>8.064</v>
      </c>
      <c r="K1082" s="0" t="n">
        <v>5.1831</v>
      </c>
      <c r="L1082" s="0" t="n">
        <v>66.07865</v>
      </c>
      <c r="M1082" s="0" t="n">
        <v>1.3957</v>
      </c>
      <c r="N1082" s="0" t="n">
        <v>0</v>
      </c>
      <c r="O1082" s="0" t="n">
        <v>0.00904</v>
      </c>
      <c r="P1082" s="0" t="n">
        <v>3.87466</v>
      </c>
      <c r="Q1082" s="0" t="n">
        <v>51.87232</v>
      </c>
      <c r="R1082" s="0" t="n">
        <v>2.1209</v>
      </c>
      <c r="S1082" s="0" t="n">
        <v>0</v>
      </c>
      <c r="T1082" s="0" t="n">
        <v>0</v>
      </c>
      <c r="U1082" s="0" t="n">
        <v>0</v>
      </c>
      <c r="V1082" s="2" t="n">
        <v>8.5533</v>
      </c>
      <c r="W1082" s="2" t="n">
        <v>1049.9</v>
      </c>
      <c r="X1082" s="2" t="n">
        <v>89.801</v>
      </c>
      <c r="Y1082" s="2" t="n">
        <v>0</v>
      </c>
    </row>
    <row r="1083" customFormat="false" ht="12.75" hidden="false" customHeight="false" outlineLevel="0" collapsed="false">
      <c r="B1083" s="0" t="n">
        <v>5.799</v>
      </c>
      <c r="C1083" s="0" t="n">
        <v>5.748</v>
      </c>
      <c r="D1083" s="0" t="n">
        <v>18.1306</v>
      </c>
      <c r="E1083" s="0" t="n">
        <v>18.1843</v>
      </c>
      <c r="F1083" s="0" t="n">
        <v>4.130441</v>
      </c>
      <c r="G1083" s="0" t="n">
        <v>4.137591</v>
      </c>
      <c r="H1083" s="0" t="n">
        <v>31.0065</v>
      </c>
      <c r="I1083" s="0" t="n">
        <v>31.0257</v>
      </c>
      <c r="J1083" s="0" t="n">
        <v>8.059</v>
      </c>
      <c r="K1083" s="0" t="n">
        <v>5.17999</v>
      </c>
      <c r="L1083" s="0" t="n">
        <v>66.0498</v>
      </c>
      <c r="M1083" s="0" t="n">
        <v>1.3957</v>
      </c>
      <c r="N1083" s="0" t="n">
        <v>0</v>
      </c>
      <c r="O1083" s="0" t="n">
        <v>0.00905</v>
      </c>
      <c r="P1083" s="0" t="n">
        <v>3.87466</v>
      </c>
      <c r="Q1083" s="0" t="n">
        <v>51.87232</v>
      </c>
      <c r="R1083" s="0" t="n">
        <v>2.1209</v>
      </c>
      <c r="S1083" s="0" t="n">
        <v>0</v>
      </c>
      <c r="T1083" s="0" t="n">
        <v>0</v>
      </c>
      <c r="U1083" s="0" t="n">
        <v>0</v>
      </c>
      <c r="V1083" s="2" t="n">
        <v>8.6021</v>
      </c>
      <c r="W1083" s="2" t="n">
        <v>1049.9</v>
      </c>
      <c r="X1083" s="2" t="n">
        <v>90.313</v>
      </c>
      <c r="Y1083" s="2" t="n">
        <v>0</v>
      </c>
    </row>
    <row r="1084" customFormat="false" ht="12.75" hidden="false" customHeight="false" outlineLevel="0" collapsed="false">
      <c r="B1084" s="0" t="n">
        <v>5.783</v>
      </c>
      <c r="C1084" s="0" t="n">
        <v>5.732</v>
      </c>
      <c r="D1084" s="0" t="n">
        <v>18.1306</v>
      </c>
      <c r="E1084" s="0" t="n">
        <v>18.1836</v>
      </c>
      <c r="F1084" s="0" t="n">
        <v>4.134365</v>
      </c>
      <c r="G1084" s="0" t="n">
        <v>4.138159</v>
      </c>
      <c r="H1084" s="0" t="n">
        <v>31.0393</v>
      </c>
      <c r="I1084" s="0" t="n">
        <v>31.031</v>
      </c>
      <c r="J1084" s="0" t="n">
        <v>8.059</v>
      </c>
      <c r="K1084" s="0" t="n">
        <v>5.17701</v>
      </c>
      <c r="L1084" s="0" t="n">
        <v>66.02475</v>
      </c>
      <c r="M1084" s="0" t="n">
        <v>1.3997</v>
      </c>
      <c r="N1084" s="0" t="n">
        <v>0</v>
      </c>
      <c r="O1084" s="0" t="n">
        <v>0.00906</v>
      </c>
      <c r="P1084" s="0" t="n">
        <v>3.87466</v>
      </c>
      <c r="Q1084" s="0" t="n">
        <v>51.87232</v>
      </c>
      <c r="R1084" s="0" t="n">
        <v>2.1221</v>
      </c>
      <c r="S1084" s="0" t="n">
        <v>0</v>
      </c>
      <c r="T1084" s="0" t="n">
        <v>0</v>
      </c>
      <c r="U1084" s="0" t="n">
        <v>0</v>
      </c>
      <c r="V1084" s="2" t="n">
        <v>8.6021</v>
      </c>
      <c r="W1084" s="2" t="n">
        <v>1049.9</v>
      </c>
      <c r="X1084" s="2" t="n">
        <v>90.313</v>
      </c>
      <c r="Y1084" s="2" t="n">
        <v>0</v>
      </c>
    </row>
    <row r="1085" customFormat="false" ht="12.75" hidden="false" customHeight="false" outlineLevel="0" collapsed="false">
      <c r="B1085" s="0" t="n">
        <v>5.77</v>
      </c>
      <c r="C1085" s="0" t="n">
        <v>5.719</v>
      </c>
      <c r="D1085" s="0" t="n">
        <v>18.1311</v>
      </c>
      <c r="E1085" s="0" t="n">
        <v>18.1836</v>
      </c>
      <c r="F1085" s="0" t="n">
        <v>4.137844</v>
      </c>
      <c r="G1085" s="0" t="n">
        <v>4.138776</v>
      </c>
      <c r="H1085" s="0" t="n">
        <v>31.0681</v>
      </c>
      <c r="I1085" s="0" t="n">
        <v>31.0361</v>
      </c>
      <c r="J1085" s="0" t="n">
        <v>8.059</v>
      </c>
      <c r="K1085" s="0" t="n">
        <v>5.17366</v>
      </c>
      <c r="L1085" s="0" t="n">
        <v>65.99414</v>
      </c>
      <c r="M1085" s="0" t="n">
        <v>1.3997</v>
      </c>
      <c r="N1085" s="0" t="n">
        <v>0</v>
      </c>
      <c r="O1085" s="0" t="n">
        <v>0.00907</v>
      </c>
      <c r="P1085" s="0" t="n">
        <v>3.87466</v>
      </c>
      <c r="Q1085" s="0" t="n">
        <v>51.87232</v>
      </c>
      <c r="R1085" s="0" t="n">
        <v>2.1221</v>
      </c>
      <c r="S1085" s="0" t="n">
        <v>0</v>
      </c>
      <c r="T1085" s="0" t="n">
        <v>0</v>
      </c>
      <c r="U1085" s="0" t="n">
        <v>0</v>
      </c>
      <c r="V1085" s="2" t="n">
        <v>8.6758</v>
      </c>
      <c r="W1085" s="2" t="n">
        <v>1049.9</v>
      </c>
      <c r="X1085" s="2" t="n">
        <v>91.087</v>
      </c>
      <c r="Y1085" s="2" t="n">
        <v>0</v>
      </c>
    </row>
    <row r="1086" customFormat="false" ht="12.75" hidden="false" customHeight="false" outlineLevel="0" collapsed="false">
      <c r="B1086" s="0" t="n">
        <v>5.754</v>
      </c>
      <c r="C1086" s="0" t="n">
        <v>5.704</v>
      </c>
      <c r="D1086" s="0" t="n">
        <v>18.1316</v>
      </c>
      <c r="E1086" s="0" t="n">
        <v>18.1831</v>
      </c>
      <c r="F1086" s="0" t="n">
        <v>4.140575</v>
      </c>
      <c r="G1086" s="0" t="n">
        <v>4.139483</v>
      </c>
      <c r="H1086" s="0" t="n">
        <v>31.0906</v>
      </c>
      <c r="I1086" s="0" t="n">
        <v>31.0425</v>
      </c>
      <c r="J1086" s="0" t="n">
        <v>8.059</v>
      </c>
      <c r="K1086" s="0" t="n">
        <v>5.17685</v>
      </c>
      <c r="L1086" s="0" t="n">
        <v>66.04427</v>
      </c>
      <c r="M1086" s="0" t="n">
        <v>1.4037</v>
      </c>
      <c r="N1086" s="0" t="n">
        <v>0</v>
      </c>
      <c r="O1086" s="0" t="n">
        <v>0.00909</v>
      </c>
      <c r="P1086" s="0" t="n">
        <v>3.87466</v>
      </c>
      <c r="Q1086" s="0" t="n">
        <v>51.87232</v>
      </c>
      <c r="R1086" s="0" t="n">
        <v>2.1233</v>
      </c>
      <c r="S1086" s="0" t="n">
        <v>0</v>
      </c>
      <c r="T1086" s="0" t="n">
        <v>0</v>
      </c>
      <c r="U1086" s="0" t="n">
        <v>0</v>
      </c>
      <c r="V1086" s="2" t="n">
        <v>8.7253</v>
      </c>
      <c r="W1086" s="2" t="n">
        <v>1049.9</v>
      </c>
      <c r="X1086" s="2" t="n">
        <v>91.607</v>
      </c>
      <c r="Y1086" s="2" t="n">
        <v>0</v>
      </c>
    </row>
    <row r="1087" customFormat="false" ht="12.75" hidden="false" customHeight="false" outlineLevel="0" collapsed="false">
      <c r="B1087" s="0" t="n">
        <v>5.761</v>
      </c>
      <c r="C1087" s="0" t="n">
        <v>5.71</v>
      </c>
      <c r="D1087" s="0" t="n">
        <v>18.1318</v>
      </c>
      <c r="E1087" s="0" t="n">
        <v>18.1829</v>
      </c>
      <c r="F1087" s="0" t="n">
        <v>4.142882</v>
      </c>
      <c r="G1087" s="0" t="n">
        <v>4.140307</v>
      </c>
      <c r="H1087" s="0" t="n">
        <v>31.1097</v>
      </c>
      <c r="I1087" s="0" t="n">
        <v>31.0495</v>
      </c>
      <c r="J1087" s="0" t="n">
        <v>8.059</v>
      </c>
      <c r="K1087" s="0" t="n">
        <v>5.17527</v>
      </c>
      <c r="L1087" s="0" t="n">
        <v>66.03203</v>
      </c>
      <c r="M1087" s="0" t="n">
        <v>1.4077</v>
      </c>
      <c r="N1087" s="0" t="n">
        <v>0</v>
      </c>
      <c r="O1087" s="0" t="n">
        <v>0.0091</v>
      </c>
      <c r="P1087" s="0" t="n">
        <v>3.87466</v>
      </c>
      <c r="Q1087" s="0" t="n">
        <v>51.87232</v>
      </c>
      <c r="R1087" s="0" t="n">
        <v>2.1245</v>
      </c>
      <c r="S1087" s="0" t="n">
        <v>0</v>
      </c>
      <c r="T1087" s="0" t="n">
        <v>0</v>
      </c>
      <c r="U1087" s="0" t="n">
        <v>0</v>
      </c>
      <c r="V1087" s="2" t="n">
        <v>8.7253</v>
      </c>
      <c r="W1087" s="2" t="n">
        <v>1049.9</v>
      </c>
      <c r="X1087" s="2" t="n">
        <v>91.607</v>
      </c>
      <c r="Y1087" s="2" t="n">
        <v>0</v>
      </c>
    </row>
    <row r="1088" customFormat="false" ht="12.75" hidden="false" customHeight="false" outlineLevel="0" collapsed="false">
      <c r="B1088" s="0" t="n">
        <v>5.731</v>
      </c>
      <c r="C1088" s="0" t="n">
        <v>5.681</v>
      </c>
      <c r="D1088" s="0" t="n">
        <v>18.1321</v>
      </c>
      <c r="E1088" s="0" t="n">
        <v>18.1827</v>
      </c>
      <c r="F1088" s="0" t="n">
        <v>4.145089</v>
      </c>
      <c r="G1088" s="0" t="n">
        <v>4.141271</v>
      </c>
      <c r="H1088" s="0" t="n">
        <v>31.128</v>
      </c>
      <c r="I1088" s="0" t="n">
        <v>31.0577</v>
      </c>
      <c r="J1088" s="0" t="n">
        <v>8.059</v>
      </c>
      <c r="K1088" s="0" t="n">
        <v>5.17329</v>
      </c>
      <c r="L1088" s="0" t="n">
        <v>66.01435</v>
      </c>
      <c r="M1088" s="0" t="n">
        <v>1.4077</v>
      </c>
      <c r="N1088" s="0" t="n">
        <v>0</v>
      </c>
      <c r="O1088" s="0" t="n">
        <v>0.00911</v>
      </c>
      <c r="P1088" s="0" t="n">
        <v>3.87466</v>
      </c>
      <c r="Q1088" s="0" t="n">
        <v>51.87232</v>
      </c>
      <c r="R1088" s="0" t="n">
        <v>2.1245</v>
      </c>
      <c r="S1088" s="0" t="n">
        <v>0</v>
      </c>
      <c r="T1088" s="0" t="n">
        <v>0</v>
      </c>
      <c r="U1088" s="0" t="n">
        <v>0</v>
      </c>
      <c r="V1088" s="2" t="n">
        <v>8.7751</v>
      </c>
      <c r="W1088" s="2" t="n">
        <v>1049.9</v>
      </c>
      <c r="X1088" s="2" t="n">
        <v>92.13</v>
      </c>
      <c r="Y1088" s="2" t="n">
        <v>0</v>
      </c>
    </row>
    <row r="1089" customFormat="false" ht="12.75" hidden="false" customHeight="false" outlineLevel="0" collapsed="false">
      <c r="B1089" s="0" t="n">
        <v>5.735</v>
      </c>
      <c r="C1089" s="0" t="n">
        <v>5.685</v>
      </c>
      <c r="D1089" s="0" t="n">
        <v>18.1327</v>
      </c>
      <c r="E1089" s="0" t="n">
        <v>18.1822</v>
      </c>
      <c r="F1089" s="0" t="n">
        <v>4.147453</v>
      </c>
      <c r="G1089" s="0" t="n">
        <v>4.142054</v>
      </c>
      <c r="H1089" s="0" t="n">
        <v>31.1474</v>
      </c>
      <c r="I1089" s="0" t="n">
        <v>31.0646</v>
      </c>
      <c r="J1089" s="0" t="n">
        <v>8.064</v>
      </c>
      <c r="K1089" s="0" t="n">
        <v>5.17086</v>
      </c>
      <c r="L1089" s="0" t="n">
        <v>65.99179</v>
      </c>
      <c r="M1089" s="0" t="n">
        <v>1.4077</v>
      </c>
      <c r="N1089" s="0" t="n">
        <v>0</v>
      </c>
      <c r="O1089" s="0" t="n">
        <v>0.00912</v>
      </c>
      <c r="P1089" s="0" t="n">
        <v>3.87466</v>
      </c>
      <c r="Q1089" s="0" t="n">
        <v>51.87232</v>
      </c>
      <c r="R1089" s="0" t="n">
        <v>2.1245</v>
      </c>
      <c r="S1089" s="0" t="n">
        <v>0</v>
      </c>
      <c r="T1089" s="0" t="n">
        <v>0</v>
      </c>
      <c r="U1089" s="0" t="n">
        <v>0</v>
      </c>
      <c r="V1089" s="2" t="n">
        <v>8.8503</v>
      </c>
      <c r="W1089" s="2" t="n">
        <v>1049.9</v>
      </c>
      <c r="X1089" s="2" t="n">
        <v>92.919</v>
      </c>
      <c r="Y1089" s="2" t="n">
        <v>0</v>
      </c>
    </row>
    <row r="1090" customFormat="false" ht="12.75" hidden="false" customHeight="false" outlineLevel="0" collapsed="false">
      <c r="B1090" s="0" t="n">
        <v>5.722</v>
      </c>
      <c r="C1090" s="0" t="n">
        <v>5.672</v>
      </c>
      <c r="D1090" s="0" t="n">
        <v>18.1331</v>
      </c>
      <c r="E1090" s="0" t="n">
        <v>18.182</v>
      </c>
      <c r="F1090" s="0" t="n">
        <v>4.150501</v>
      </c>
      <c r="G1090" s="0" t="n">
        <v>4.142699</v>
      </c>
      <c r="H1090" s="0" t="n">
        <v>31.1726</v>
      </c>
      <c r="I1090" s="0" t="n">
        <v>31.0702</v>
      </c>
      <c r="J1090" s="0" t="n">
        <v>8.059</v>
      </c>
      <c r="K1090" s="0" t="n">
        <v>5.17385</v>
      </c>
      <c r="L1090" s="0" t="n">
        <v>66.04036</v>
      </c>
      <c r="M1090" s="0" t="n">
        <v>1.4037</v>
      </c>
      <c r="N1090" s="0" t="n">
        <v>0</v>
      </c>
      <c r="O1090" s="0" t="n">
        <v>0.00913</v>
      </c>
      <c r="P1090" s="0" t="n">
        <v>3.87466</v>
      </c>
      <c r="Q1090" s="0" t="n">
        <v>51.87232</v>
      </c>
      <c r="R1090" s="0" t="n">
        <v>2.1233</v>
      </c>
      <c r="S1090" s="0" t="n">
        <v>0</v>
      </c>
      <c r="T1090" s="0" t="n">
        <v>0</v>
      </c>
      <c r="U1090" s="0" t="n">
        <v>0</v>
      </c>
      <c r="V1090" s="2" t="n">
        <v>8.8357</v>
      </c>
      <c r="W1090" s="2" t="n">
        <v>1051.6</v>
      </c>
      <c r="X1090" s="2" t="n">
        <v>92.919</v>
      </c>
      <c r="Y1090" s="2" t="n">
        <v>0</v>
      </c>
    </row>
    <row r="1091" customFormat="false" ht="12.75" hidden="false" customHeight="false" outlineLevel="0" collapsed="false">
      <c r="B1091" s="0" t="n">
        <v>5.713</v>
      </c>
      <c r="C1091" s="0" t="n">
        <v>5.663</v>
      </c>
      <c r="D1091" s="0" t="n">
        <v>18.133</v>
      </c>
      <c r="E1091" s="0" t="n">
        <v>18.1815</v>
      </c>
      <c r="F1091" s="0" t="n">
        <v>4.154016</v>
      </c>
      <c r="G1091" s="0" t="n">
        <v>4.143309</v>
      </c>
      <c r="H1091" s="0" t="n">
        <v>31.2021</v>
      </c>
      <c r="I1091" s="0" t="n">
        <v>31.0757</v>
      </c>
      <c r="J1091" s="0" t="n">
        <v>8.059</v>
      </c>
      <c r="K1091" s="0" t="n">
        <v>5.17108</v>
      </c>
      <c r="L1091" s="0" t="n">
        <v>66.01657</v>
      </c>
      <c r="M1091" s="0" t="n">
        <v>1.3997</v>
      </c>
      <c r="N1091" s="0" t="n">
        <v>0</v>
      </c>
      <c r="O1091" s="0" t="n">
        <v>0.00914</v>
      </c>
      <c r="P1091" s="0" t="n">
        <v>3.87466</v>
      </c>
      <c r="Q1091" s="0" t="n">
        <v>51.87232</v>
      </c>
      <c r="R1091" s="0" t="n">
        <v>2.1221</v>
      </c>
      <c r="S1091" s="0" t="n">
        <v>0</v>
      </c>
      <c r="T1091" s="0" t="n">
        <v>0</v>
      </c>
      <c r="U1091" s="0" t="n">
        <v>0</v>
      </c>
      <c r="V1091" s="2" t="n">
        <v>8.8755</v>
      </c>
      <c r="W1091" s="2" t="n">
        <v>1049.9</v>
      </c>
      <c r="X1091" s="2" t="n">
        <v>93.184</v>
      </c>
      <c r="Y1091" s="2" t="n">
        <v>0</v>
      </c>
    </row>
    <row r="1092" customFormat="false" ht="12.75" hidden="false" customHeight="false" outlineLevel="0" collapsed="false">
      <c r="B1092" s="0" t="n">
        <v>5.696</v>
      </c>
      <c r="C1092" s="0" t="n">
        <v>5.646</v>
      </c>
      <c r="D1092" s="0" t="n">
        <v>18.1335</v>
      </c>
      <c r="E1092" s="0" t="n">
        <v>18.1813</v>
      </c>
      <c r="F1092" s="0" t="n">
        <v>4.157626</v>
      </c>
      <c r="G1092" s="0" t="n">
        <v>4.143732</v>
      </c>
      <c r="H1092" s="0" t="n">
        <v>31.232</v>
      </c>
      <c r="I1092" s="0" t="n">
        <v>31.0793</v>
      </c>
      <c r="J1092" s="0" t="n">
        <v>8.059</v>
      </c>
      <c r="K1092" s="0" t="n">
        <v>5.16856</v>
      </c>
      <c r="L1092" s="0" t="n">
        <v>65.997</v>
      </c>
      <c r="M1092" s="0" t="n">
        <v>1.3957</v>
      </c>
      <c r="N1092" s="0" t="n">
        <v>0</v>
      </c>
      <c r="O1092" s="0" t="n">
        <v>0.00916</v>
      </c>
      <c r="P1092" s="0" t="n">
        <v>3.87466</v>
      </c>
      <c r="Q1092" s="0" t="n">
        <v>51.87232</v>
      </c>
      <c r="R1092" s="0" t="n">
        <v>2.1209</v>
      </c>
      <c r="S1092" s="0" t="n">
        <v>0</v>
      </c>
      <c r="T1092" s="0" t="n">
        <v>0</v>
      </c>
      <c r="U1092" s="0" t="n">
        <v>0</v>
      </c>
      <c r="V1092" s="2" t="n">
        <v>8.9515</v>
      </c>
      <c r="W1092" s="2" t="n">
        <v>1049.9</v>
      </c>
      <c r="X1092" s="2" t="n">
        <v>93.982</v>
      </c>
      <c r="Y1092" s="2" t="n">
        <v>0</v>
      </c>
    </row>
    <row r="1093" customFormat="false" ht="12.75" hidden="false" customHeight="false" outlineLevel="0" collapsed="false">
      <c r="B1093" s="0" t="n">
        <v>5.693</v>
      </c>
      <c r="C1093" s="0" t="n">
        <v>5.643</v>
      </c>
      <c r="D1093" s="0" t="n">
        <v>18.1337</v>
      </c>
      <c r="E1093" s="0" t="n">
        <v>18.1808</v>
      </c>
      <c r="F1093" s="0" t="n">
        <v>4.16105</v>
      </c>
      <c r="G1093" s="0" t="n">
        <v>4.143919</v>
      </c>
      <c r="H1093" s="0" t="n">
        <v>31.2605</v>
      </c>
      <c r="I1093" s="0" t="n">
        <v>31.0813</v>
      </c>
      <c r="J1093" s="0" t="n">
        <v>8.064</v>
      </c>
      <c r="K1093" s="0" t="n">
        <v>5.16574</v>
      </c>
      <c r="L1093" s="0" t="n">
        <v>65.97245</v>
      </c>
      <c r="M1093" s="0" t="n">
        <v>1.3918</v>
      </c>
      <c r="N1093" s="0" t="n">
        <v>0</v>
      </c>
      <c r="O1093" s="0" t="n">
        <v>0.00917</v>
      </c>
      <c r="P1093" s="0" t="n">
        <v>3.87466</v>
      </c>
      <c r="Q1093" s="0" t="n">
        <v>51.87232</v>
      </c>
      <c r="R1093" s="0" t="n">
        <v>2.1197</v>
      </c>
      <c r="S1093" s="0" t="n">
        <v>0</v>
      </c>
      <c r="T1093" s="0" t="n">
        <v>0</v>
      </c>
      <c r="U1093" s="0" t="n">
        <v>0</v>
      </c>
      <c r="V1093" s="2" t="n">
        <v>8.9515</v>
      </c>
      <c r="W1093" s="2" t="n">
        <v>1049.9</v>
      </c>
      <c r="X1093" s="2" t="n">
        <v>93.982</v>
      </c>
      <c r="Y1093" s="2" t="n">
        <v>0</v>
      </c>
    </row>
    <row r="1094" customFormat="false" ht="12.75" hidden="false" customHeight="false" outlineLevel="0" collapsed="false">
      <c r="B1094" s="0" t="n">
        <v>5.677</v>
      </c>
      <c r="C1094" s="0" t="n">
        <v>5.628</v>
      </c>
      <c r="D1094" s="0" t="n">
        <v>18.1338</v>
      </c>
      <c r="E1094" s="0" t="n">
        <v>18.1805</v>
      </c>
      <c r="F1094" s="0" t="n">
        <v>4.164106</v>
      </c>
      <c r="G1094" s="0" t="n">
        <v>4.14387</v>
      </c>
      <c r="H1094" s="0" t="n">
        <v>31.2861</v>
      </c>
      <c r="I1094" s="0" t="n">
        <v>31.0812</v>
      </c>
      <c r="J1094" s="0" t="n">
        <v>8.059</v>
      </c>
      <c r="K1094" s="0" t="n">
        <v>5.16338</v>
      </c>
      <c r="L1094" s="0" t="n">
        <v>65.95255</v>
      </c>
      <c r="M1094" s="0" t="n">
        <v>1.3918</v>
      </c>
      <c r="N1094" s="0" t="n">
        <v>0</v>
      </c>
      <c r="O1094" s="0" t="n">
        <v>0.00918</v>
      </c>
      <c r="P1094" s="0" t="n">
        <v>3.87466</v>
      </c>
      <c r="Q1094" s="0" t="n">
        <v>51.87232</v>
      </c>
      <c r="R1094" s="0" t="n">
        <v>2.1197</v>
      </c>
      <c r="S1094" s="0" t="n">
        <v>0</v>
      </c>
      <c r="T1094" s="0" t="n">
        <v>0</v>
      </c>
      <c r="U1094" s="0" t="n">
        <v>0</v>
      </c>
      <c r="V1094" s="2" t="n">
        <v>8.977</v>
      </c>
      <c r="W1094" s="2" t="n">
        <v>1049.9</v>
      </c>
      <c r="X1094" s="2" t="n">
        <v>94.25</v>
      </c>
      <c r="Y1094" s="2" t="n">
        <v>0</v>
      </c>
    </row>
    <row r="1095" customFormat="false" ht="12.75" hidden="false" customHeight="false" outlineLevel="0" collapsed="false">
      <c r="B1095" s="0" t="n">
        <v>5.663</v>
      </c>
      <c r="C1095" s="0" t="n">
        <v>5.614</v>
      </c>
      <c r="D1095" s="0" t="n">
        <v>18.1341</v>
      </c>
      <c r="E1095" s="0" t="n">
        <v>18.18</v>
      </c>
      <c r="F1095" s="0" t="n">
        <v>4.166736</v>
      </c>
      <c r="G1095" s="0" t="n">
        <v>4.143843</v>
      </c>
      <c r="H1095" s="0" t="n">
        <v>31.3079</v>
      </c>
      <c r="I1095" s="0" t="n">
        <v>31.0813</v>
      </c>
      <c r="J1095" s="0" t="n">
        <v>8.064</v>
      </c>
      <c r="K1095" s="0" t="n">
        <v>5.16152</v>
      </c>
      <c r="L1095" s="0" t="n">
        <v>65.93777</v>
      </c>
      <c r="M1095" s="0" t="n">
        <v>1.3997</v>
      </c>
      <c r="N1095" s="0" t="n">
        <v>0</v>
      </c>
      <c r="O1095" s="0" t="n">
        <v>0.00919</v>
      </c>
      <c r="P1095" s="0" t="n">
        <v>3.87466</v>
      </c>
      <c r="Q1095" s="0" t="n">
        <v>51.87232</v>
      </c>
      <c r="R1095" s="0" t="n">
        <v>2.1221</v>
      </c>
      <c r="S1095" s="0" t="n">
        <v>0</v>
      </c>
      <c r="T1095" s="0" t="n">
        <v>0</v>
      </c>
      <c r="U1095" s="0" t="n">
        <v>0</v>
      </c>
      <c r="V1095" s="2" t="n">
        <v>9.0282</v>
      </c>
      <c r="W1095" s="2" t="n">
        <v>1049.9</v>
      </c>
      <c r="X1095" s="2" t="n">
        <v>94.787</v>
      </c>
      <c r="Y1095" s="2" t="n">
        <v>0</v>
      </c>
    </row>
    <row r="1096" customFormat="false" ht="12.75" hidden="false" customHeight="false" outlineLevel="0" collapsed="false">
      <c r="B1096" s="0" t="n">
        <v>5.674</v>
      </c>
      <c r="C1096" s="0" t="n">
        <v>5.624</v>
      </c>
      <c r="D1096" s="0" t="n">
        <v>18.1339</v>
      </c>
      <c r="E1096" s="0" t="n">
        <v>18.18</v>
      </c>
      <c r="F1096" s="0" t="n">
        <v>4.168904</v>
      </c>
      <c r="G1096" s="0" t="n">
        <v>4.143884</v>
      </c>
      <c r="H1096" s="0" t="n">
        <v>31.3262</v>
      </c>
      <c r="I1096" s="0" t="n">
        <v>31.0817</v>
      </c>
      <c r="J1096" s="0" t="n">
        <v>8.059</v>
      </c>
      <c r="K1096" s="0" t="n">
        <v>5.1595</v>
      </c>
      <c r="L1096" s="0" t="n">
        <v>65.9189</v>
      </c>
      <c r="M1096" s="0" t="n">
        <v>1.4077</v>
      </c>
      <c r="N1096" s="0" t="n">
        <v>0</v>
      </c>
      <c r="O1096" s="0" t="n">
        <v>0.0092</v>
      </c>
      <c r="P1096" s="0" t="n">
        <v>3.87466</v>
      </c>
      <c r="Q1096" s="0" t="n">
        <v>51.87232</v>
      </c>
      <c r="R1096" s="0" t="n">
        <v>2.1245</v>
      </c>
      <c r="S1096" s="0" t="n">
        <v>0</v>
      </c>
      <c r="T1096" s="0" t="n">
        <v>0</v>
      </c>
      <c r="U1096" s="0" t="n">
        <v>0</v>
      </c>
      <c r="V1096" s="2" t="n">
        <v>9.0282</v>
      </c>
      <c r="W1096" s="2" t="n">
        <v>1049.9</v>
      </c>
      <c r="X1096" s="2" t="n">
        <v>94.787</v>
      </c>
      <c r="Y1096" s="2" t="n">
        <v>0</v>
      </c>
    </row>
    <row r="1097" customFormat="false" ht="12.75" hidden="false" customHeight="false" outlineLevel="0" collapsed="false">
      <c r="B1097" s="0" t="n">
        <v>5.647</v>
      </c>
      <c r="C1097" s="0" t="n">
        <v>5.598</v>
      </c>
      <c r="D1097" s="0" t="n">
        <v>18.1341</v>
      </c>
      <c r="E1097" s="0" t="n">
        <v>18.1794</v>
      </c>
      <c r="F1097" s="0" t="n">
        <v>4.17074</v>
      </c>
      <c r="G1097" s="0" t="n">
        <v>4.143836</v>
      </c>
      <c r="H1097" s="0" t="n">
        <v>31.3415</v>
      </c>
      <c r="I1097" s="0" t="n">
        <v>31.0817</v>
      </c>
      <c r="J1097" s="0" t="n">
        <v>8.064</v>
      </c>
      <c r="K1097" s="0" t="n">
        <v>5.15794</v>
      </c>
      <c r="L1097" s="0" t="n">
        <v>65.90522</v>
      </c>
      <c r="M1097" s="0" t="n">
        <v>1.4158</v>
      </c>
      <c r="N1097" s="0" t="n">
        <v>0</v>
      </c>
      <c r="O1097" s="0" t="n">
        <v>0.00921</v>
      </c>
      <c r="P1097" s="0" t="n">
        <v>3.87468</v>
      </c>
      <c r="Q1097" s="0" t="n">
        <v>51.87234</v>
      </c>
      <c r="R1097" s="0" t="n">
        <v>2.127</v>
      </c>
      <c r="S1097" s="0" t="n">
        <v>0</v>
      </c>
      <c r="T1097" s="0" t="n">
        <v>0</v>
      </c>
      <c r="U1097" s="0" t="n">
        <v>0</v>
      </c>
      <c r="V1097" s="2" t="n">
        <v>9.039</v>
      </c>
      <c r="W1097" s="2" t="n">
        <v>1051.6</v>
      </c>
      <c r="X1097" s="2" t="n">
        <v>95.057</v>
      </c>
      <c r="Y1097" s="2" t="n">
        <v>0</v>
      </c>
    </row>
    <row r="1098" customFormat="false" ht="12.75" hidden="false" customHeight="false" outlineLevel="0" collapsed="false">
      <c r="B1098" s="0" t="n">
        <v>5.634</v>
      </c>
      <c r="C1098" s="0" t="n">
        <v>5.585</v>
      </c>
      <c r="D1098" s="0" t="n">
        <v>18.1341</v>
      </c>
      <c r="E1098" s="0" t="n">
        <v>18.1791</v>
      </c>
      <c r="F1098" s="0" t="n">
        <v>4.17246</v>
      </c>
      <c r="G1098" s="0" t="n">
        <v>4.143919</v>
      </c>
      <c r="H1098" s="0" t="n">
        <v>31.3559</v>
      </c>
      <c r="I1098" s="0" t="n">
        <v>31.0826</v>
      </c>
      <c r="J1098" s="0" t="n">
        <v>8.059</v>
      </c>
      <c r="K1098" s="0" t="n">
        <v>5.16209</v>
      </c>
      <c r="L1098" s="0" t="n">
        <v>65.96411</v>
      </c>
      <c r="M1098" s="0" t="n">
        <v>1.4198</v>
      </c>
      <c r="N1098" s="0" t="n">
        <v>0</v>
      </c>
      <c r="O1098" s="0" t="n">
        <v>0.00922</v>
      </c>
      <c r="P1098" s="0" t="n">
        <v>3.87468</v>
      </c>
      <c r="Q1098" s="0" t="n">
        <v>51.87234</v>
      </c>
      <c r="R1098" s="0" t="n">
        <v>2.1282</v>
      </c>
      <c r="S1098" s="0" t="n">
        <v>0</v>
      </c>
      <c r="T1098" s="0" t="n">
        <v>0</v>
      </c>
      <c r="U1098" s="0" t="n">
        <v>0</v>
      </c>
      <c r="V1098" s="2" t="n">
        <v>9.0797</v>
      </c>
      <c r="W1098" s="2" t="n">
        <v>1049.9</v>
      </c>
      <c r="X1098" s="2" t="n">
        <v>95.328</v>
      </c>
      <c r="Y1098" s="2" t="n">
        <v>0</v>
      </c>
    </row>
    <row r="1099" customFormat="false" ht="12.75" hidden="false" customHeight="false" outlineLevel="0" collapsed="false">
      <c r="B1099" s="0" t="n">
        <v>5.645</v>
      </c>
      <c r="C1099" s="0" t="n">
        <v>5.595</v>
      </c>
      <c r="D1099" s="0" t="n">
        <v>18.1341</v>
      </c>
      <c r="E1099" s="0" t="n">
        <v>18.1788</v>
      </c>
      <c r="F1099" s="0" t="n">
        <v>4.174009</v>
      </c>
      <c r="G1099" s="0" t="n">
        <v>4.144404</v>
      </c>
      <c r="H1099" s="0" t="n">
        <v>31.3689</v>
      </c>
      <c r="I1099" s="0" t="n">
        <v>31.0869</v>
      </c>
      <c r="J1099" s="0" t="n">
        <v>8.059</v>
      </c>
      <c r="K1099" s="0" t="n">
        <v>5.16074</v>
      </c>
      <c r="L1099" s="0" t="n">
        <v>65.95195</v>
      </c>
      <c r="M1099" s="0" t="n">
        <v>1.4158</v>
      </c>
      <c r="N1099" s="0" t="n">
        <v>0</v>
      </c>
      <c r="O1099" s="0" t="n">
        <v>0.00924</v>
      </c>
      <c r="P1099" s="0" t="n">
        <v>3.87468</v>
      </c>
      <c r="Q1099" s="0" t="n">
        <v>51.87234</v>
      </c>
      <c r="R1099" s="0" t="n">
        <v>2.127</v>
      </c>
      <c r="S1099" s="0" t="n">
        <v>0</v>
      </c>
      <c r="T1099" s="0" t="n">
        <v>0</v>
      </c>
      <c r="U1099" s="0" t="n">
        <v>0</v>
      </c>
      <c r="V1099" s="2" t="n">
        <v>9.0797</v>
      </c>
      <c r="W1099" s="2" t="n">
        <v>1049.9</v>
      </c>
      <c r="X1099" s="2" t="n">
        <v>95.328</v>
      </c>
      <c r="Y1099" s="2" t="n">
        <v>0</v>
      </c>
    </row>
    <row r="1100" customFormat="false" ht="12.75" hidden="false" customHeight="false" outlineLevel="0" collapsed="false">
      <c r="B1100" s="0" t="n">
        <v>5.61</v>
      </c>
      <c r="C1100" s="0" t="n">
        <v>5.561</v>
      </c>
      <c r="D1100" s="0" t="n">
        <v>18.1341</v>
      </c>
      <c r="E1100" s="0" t="n">
        <v>18.1782</v>
      </c>
      <c r="F1100" s="0" t="n">
        <v>4.175396</v>
      </c>
      <c r="G1100" s="0" t="n">
        <v>4.144779</v>
      </c>
      <c r="H1100" s="0" t="n">
        <v>31.3805</v>
      </c>
      <c r="I1100" s="0" t="n">
        <v>31.0905</v>
      </c>
      <c r="J1100" s="0" t="n">
        <v>8.064</v>
      </c>
      <c r="K1100" s="0" t="n">
        <v>5.15983</v>
      </c>
      <c r="L1100" s="0" t="n">
        <v>65.94493</v>
      </c>
      <c r="M1100" s="0" t="n">
        <v>1.4158</v>
      </c>
      <c r="N1100" s="0" t="n">
        <v>0</v>
      </c>
      <c r="O1100" s="0" t="n">
        <v>0.00925</v>
      </c>
      <c r="P1100" s="0" t="n">
        <v>3.87468</v>
      </c>
      <c r="Q1100" s="0" t="n">
        <v>51.87234</v>
      </c>
      <c r="R1100" s="0" t="n">
        <v>2.127</v>
      </c>
      <c r="S1100" s="0" t="n">
        <v>0</v>
      </c>
      <c r="T1100" s="0" t="n">
        <v>0</v>
      </c>
      <c r="U1100" s="0" t="n">
        <v>0</v>
      </c>
      <c r="V1100" s="2" t="n">
        <v>9.1056</v>
      </c>
      <c r="W1100" s="2" t="n">
        <v>1049.9</v>
      </c>
      <c r="X1100" s="2" t="n">
        <v>95.599</v>
      </c>
      <c r="Y1100" s="2" t="n">
        <v>0</v>
      </c>
    </row>
    <row r="1101" customFormat="false" ht="12.75" hidden="false" customHeight="false" outlineLevel="0" collapsed="false">
      <c r="B1101" s="0" t="n">
        <v>5.615</v>
      </c>
      <c r="C1101" s="0" t="n">
        <v>5.566</v>
      </c>
      <c r="D1101" s="0" t="n">
        <v>18.1341</v>
      </c>
      <c r="E1101" s="0" t="n">
        <v>18.1779</v>
      </c>
      <c r="F1101" s="0" t="n">
        <v>4.176406</v>
      </c>
      <c r="G1101" s="0" t="n">
        <v>4.14473</v>
      </c>
      <c r="H1101" s="0" t="n">
        <v>31.389</v>
      </c>
      <c r="I1101" s="0" t="n">
        <v>31.0903</v>
      </c>
      <c r="J1101" s="0" t="n">
        <v>8.059</v>
      </c>
      <c r="K1101" s="0" t="n">
        <v>5.16472</v>
      </c>
      <c r="L1101" s="0" t="n">
        <v>66.0107</v>
      </c>
      <c r="M1101" s="0" t="n">
        <v>1.4117</v>
      </c>
      <c r="N1101" s="0" t="n">
        <v>0</v>
      </c>
      <c r="O1101" s="0" t="n">
        <v>0.00926</v>
      </c>
      <c r="P1101" s="0" t="n">
        <v>3.87468</v>
      </c>
      <c r="Q1101" s="0" t="n">
        <v>51.87234</v>
      </c>
      <c r="R1101" s="0" t="n">
        <v>2.1258</v>
      </c>
      <c r="S1101" s="0" t="n">
        <v>0</v>
      </c>
      <c r="T1101" s="0" t="n">
        <v>0</v>
      </c>
      <c r="U1101" s="0" t="n">
        <v>0</v>
      </c>
      <c r="V1101" s="2" t="n">
        <v>9.1575</v>
      </c>
      <c r="W1101" s="2" t="n">
        <v>1049.9</v>
      </c>
      <c r="X1101" s="2" t="n">
        <v>96.144</v>
      </c>
      <c r="Y1101" s="2" t="n">
        <v>0</v>
      </c>
    </row>
    <row r="1102" customFormat="false" ht="12.75" hidden="false" customHeight="false" outlineLevel="0" collapsed="false">
      <c r="B1102" s="0" t="n">
        <v>5.606</v>
      </c>
      <c r="C1102" s="0" t="n">
        <v>5.557</v>
      </c>
      <c r="D1102" s="0" t="n">
        <v>18.1343</v>
      </c>
      <c r="E1102" s="0" t="n">
        <v>18.1775</v>
      </c>
      <c r="F1102" s="0" t="n">
        <v>4.177114</v>
      </c>
      <c r="G1102" s="0" t="n">
        <v>4.144273</v>
      </c>
      <c r="H1102" s="0" t="n">
        <v>31.3948</v>
      </c>
      <c r="I1102" s="0" t="n">
        <v>31.0868</v>
      </c>
      <c r="J1102" s="0" t="n">
        <v>8.064</v>
      </c>
      <c r="K1102" s="0" t="n">
        <v>5.16408</v>
      </c>
      <c r="L1102" s="0" t="n">
        <v>66.00506</v>
      </c>
      <c r="M1102" s="0" t="n">
        <v>1.4117</v>
      </c>
      <c r="N1102" s="0" t="n">
        <v>0</v>
      </c>
      <c r="O1102" s="0" t="n">
        <v>0.00927</v>
      </c>
      <c r="P1102" s="0" t="n">
        <v>3.87468</v>
      </c>
      <c r="Q1102" s="0" t="n">
        <v>51.87234</v>
      </c>
      <c r="R1102" s="0" t="n">
        <v>2.1258</v>
      </c>
      <c r="S1102" s="0" t="n">
        <v>0</v>
      </c>
      <c r="T1102" s="0" t="n">
        <v>0</v>
      </c>
      <c r="U1102" s="0" t="n">
        <v>0</v>
      </c>
      <c r="V1102" s="2" t="n">
        <v>9.1684</v>
      </c>
      <c r="W1102" s="2" t="n">
        <v>1051.6</v>
      </c>
      <c r="X1102" s="2" t="n">
        <v>96.418</v>
      </c>
      <c r="Y1102" s="2" t="n">
        <v>0</v>
      </c>
    </row>
    <row r="1103" customFormat="false" ht="12.75" hidden="false" customHeight="false" outlineLevel="0" collapsed="false">
      <c r="B1103" s="0" t="n">
        <v>5.599</v>
      </c>
      <c r="C1103" s="0" t="n">
        <v>5.55</v>
      </c>
      <c r="D1103" s="0" t="n">
        <v>18.1341</v>
      </c>
      <c r="E1103" s="0" t="n">
        <v>18.1769</v>
      </c>
      <c r="F1103" s="0" t="n">
        <v>4.177679</v>
      </c>
      <c r="G1103" s="0" t="n">
        <v>4.143766</v>
      </c>
      <c r="H1103" s="0" t="n">
        <v>31.3997</v>
      </c>
      <c r="I1103" s="0" t="n">
        <v>31.0831</v>
      </c>
      <c r="J1103" s="0" t="n">
        <v>8.059</v>
      </c>
      <c r="K1103" s="0" t="n">
        <v>5.16317</v>
      </c>
      <c r="L1103" s="0" t="n">
        <v>65.99515</v>
      </c>
      <c r="M1103" s="0" t="n">
        <v>1.4158</v>
      </c>
      <c r="N1103" s="0" t="n">
        <v>0</v>
      </c>
      <c r="O1103" s="0" t="n">
        <v>0.00928</v>
      </c>
      <c r="P1103" s="0" t="n">
        <v>3.87468</v>
      </c>
      <c r="Q1103" s="0" t="n">
        <v>51.87234</v>
      </c>
      <c r="R1103" s="0" t="n">
        <v>2.127</v>
      </c>
      <c r="S1103" s="0" t="n">
        <v>0</v>
      </c>
      <c r="T1103" s="0" t="n">
        <v>0</v>
      </c>
      <c r="U1103" s="0" t="n">
        <v>0</v>
      </c>
      <c r="V1103" s="2" t="n">
        <v>9.1836</v>
      </c>
      <c r="W1103" s="2" t="n">
        <v>1049.9</v>
      </c>
      <c r="X1103" s="2" t="n">
        <v>96.418</v>
      </c>
      <c r="Y1103" s="2" t="n">
        <v>0</v>
      </c>
    </row>
    <row r="1104" customFormat="false" ht="12.75" hidden="false" customHeight="false" outlineLevel="0" collapsed="false">
      <c r="B1104" s="0" t="n">
        <v>5.577</v>
      </c>
      <c r="C1104" s="0" t="n">
        <v>5.528</v>
      </c>
      <c r="D1104" s="0" t="n">
        <v>18.1342</v>
      </c>
      <c r="E1104" s="0" t="n">
        <v>18.1768</v>
      </c>
      <c r="F1104" s="0" t="n">
        <v>4.178202</v>
      </c>
      <c r="G1104" s="0" t="n">
        <v>4.143454</v>
      </c>
      <c r="H1104" s="0" t="n">
        <v>31.404</v>
      </c>
      <c r="I1104" s="0" t="n">
        <v>31.0805</v>
      </c>
      <c r="J1104" s="0" t="n">
        <v>8.064</v>
      </c>
      <c r="K1104" s="0" t="n">
        <v>5.16189</v>
      </c>
      <c r="L1104" s="0" t="n">
        <v>65.98072</v>
      </c>
      <c r="M1104" s="0" t="n">
        <v>1.4198</v>
      </c>
      <c r="N1104" s="0" t="n">
        <v>0</v>
      </c>
      <c r="O1104" s="0" t="n">
        <v>0.00929</v>
      </c>
      <c r="P1104" s="0" t="n">
        <v>3.87468</v>
      </c>
      <c r="Q1104" s="0" t="n">
        <v>51.87234</v>
      </c>
      <c r="R1104" s="0" t="n">
        <v>2.1282</v>
      </c>
      <c r="S1104" s="0" t="n">
        <v>0</v>
      </c>
      <c r="T1104" s="0" t="n">
        <v>0</v>
      </c>
      <c r="U1104" s="0" t="n">
        <v>0</v>
      </c>
      <c r="V1104" s="2" t="n">
        <v>9.2359</v>
      </c>
      <c r="W1104" s="2" t="n">
        <v>1049.9</v>
      </c>
      <c r="X1104" s="2" t="n">
        <v>96.968</v>
      </c>
      <c r="Y1104" s="2" t="n">
        <v>0</v>
      </c>
    </row>
    <row r="1105" customFormat="false" ht="12.75" hidden="false" customHeight="false" outlineLevel="0" collapsed="false">
      <c r="B1105" s="0" t="n">
        <v>5.567</v>
      </c>
      <c r="C1105" s="0" t="n">
        <v>5.518</v>
      </c>
      <c r="D1105" s="0" t="n">
        <v>18.1342</v>
      </c>
      <c r="E1105" s="0" t="n">
        <v>18.1767</v>
      </c>
      <c r="F1105" s="0" t="n">
        <v>4.176167</v>
      </c>
      <c r="G1105" s="0" t="n">
        <v>4.143233</v>
      </c>
      <c r="H1105" s="0" t="n">
        <v>31.3869</v>
      </c>
      <c r="I1105" s="0" t="n">
        <v>31.0787</v>
      </c>
      <c r="J1105" s="0" t="n">
        <v>8.059</v>
      </c>
      <c r="K1105" s="0" t="n">
        <v>5.16096</v>
      </c>
      <c r="L1105" s="0" t="n">
        <v>65.96205</v>
      </c>
      <c r="M1105" s="0" t="n">
        <v>1.432</v>
      </c>
      <c r="N1105" s="0" t="n">
        <v>0</v>
      </c>
      <c r="O1105" s="0" t="n">
        <v>0.00931</v>
      </c>
      <c r="P1105" s="0" t="n">
        <v>3.87468</v>
      </c>
      <c r="Q1105" s="0" t="n">
        <v>51.87234</v>
      </c>
      <c r="R1105" s="0" t="n">
        <v>2.1319</v>
      </c>
      <c r="S1105" s="0" t="n">
        <v>0</v>
      </c>
      <c r="T1105" s="0" t="n">
        <v>0</v>
      </c>
      <c r="U1105" s="0" t="n">
        <v>0</v>
      </c>
      <c r="V1105" s="2" t="n">
        <v>9.2622</v>
      </c>
      <c r="W1105" s="2" t="n">
        <v>1049.9</v>
      </c>
      <c r="X1105" s="2" t="n">
        <v>97.244</v>
      </c>
      <c r="Y1105" s="2" t="n">
        <v>0</v>
      </c>
    </row>
    <row r="1106" customFormat="false" ht="12.75" hidden="false" customHeight="false" outlineLevel="0" collapsed="false">
      <c r="B1106" s="0" t="n">
        <v>5.571</v>
      </c>
      <c r="C1106" s="0" t="n">
        <v>5.522</v>
      </c>
      <c r="D1106" s="0" t="n">
        <v>18.1341</v>
      </c>
      <c r="E1106" s="0" t="n">
        <v>18.1767</v>
      </c>
      <c r="F1106" s="0" t="n">
        <v>4.148449</v>
      </c>
      <c r="G1106" s="0" t="n">
        <v>4.142733</v>
      </c>
      <c r="H1106" s="0" t="n">
        <v>31.1547</v>
      </c>
      <c r="I1106" s="0" t="n">
        <v>31.0746</v>
      </c>
      <c r="J1106" s="0" t="n">
        <v>8.059</v>
      </c>
      <c r="K1106" s="0" t="n">
        <v>5.16637</v>
      </c>
      <c r="L1106" s="0" t="n">
        <v>65.93916</v>
      </c>
      <c r="M1106" s="0" t="n">
        <v>1.4443</v>
      </c>
      <c r="N1106" s="0" t="n">
        <v>0</v>
      </c>
      <c r="O1106" s="0" t="n">
        <v>0.00932</v>
      </c>
      <c r="P1106" s="0" t="n">
        <v>3.87468</v>
      </c>
      <c r="Q1106" s="0" t="n">
        <v>51.87234</v>
      </c>
      <c r="R1106" s="0" t="n">
        <v>2.1355</v>
      </c>
      <c r="S1106" s="0" t="n">
        <v>0</v>
      </c>
      <c r="T1106" s="0" t="n">
        <v>0</v>
      </c>
      <c r="U1106" s="0" t="n">
        <v>0</v>
      </c>
      <c r="V1106" s="2" t="n">
        <v>9.2622</v>
      </c>
      <c r="W1106" s="2" t="n">
        <v>1049.9</v>
      </c>
      <c r="X1106" s="2" t="n">
        <v>97.244</v>
      </c>
      <c r="Y1106" s="2" t="n">
        <v>0</v>
      </c>
    </row>
    <row r="1107" customFormat="false" ht="12.75" hidden="false" customHeight="false" outlineLevel="0" collapsed="false">
      <c r="B1107" s="0" t="n">
        <v>5.547</v>
      </c>
      <c r="C1107" s="0" t="n">
        <v>5.499</v>
      </c>
      <c r="D1107" s="0" t="n">
        <v>18.1342</v>
      </c>
      <c r="E1107" s="0" t="n">
        <v>18.1763</v>
      </c>
      <c r="F1107" s="0" t="n">
        <v>4.061203</v>
      </c>
      <c r="G1107" s="0" t="n">
        <v>4.139018</v>
      </c>
      <c r="H1107" s="0" t="n">
        <v>30.4252</v>
      </c>
      <c r="I1107" s="0" t="n">
        <v>31.0438</v>
      </c>
      <c r="J1107" s="0" t="n">
        <v>8.064</v>
      </c>
      <c r="K1107" s="0" t="n">
        <v>5.19365</v>
      </c>
      <c r="L1107" s="0" t="n">
        <v>65.99796</v>
      </c>
      <c r="M1107" s="0" t="n">
        <v>1.4567</v>
      </c>
      <c r="N1107" s="0" t="n">
        <v>0</v>
      </c>
      <c r="O1107" s="0" t="n">
        <v>0.00933</v>
      </c>
      <c r="P1107" s="0" t="n">
        <v>3.87468</v>
      </c>
      <c r="Q1107" s="0" t="n">
        <v>51.87234</v>
      </c>
      <c r="R1107" s="0" t="n">
        <v>2.1392</v>
      </c>
      <c r="S1107" s="0" t="n">
        <v>0</v>
      </c>
      <c r="T1107" s="0" t="n">
        <v>0</v>
      </c>
      <c r="U1107" s="0" t="n">
        <v>0</v>
      </c>
      <c r="V1107" s="2" t="n">
        <v>9.315</v>
      </c>
      <c r="W1107" s="2" t="n">
        <v>1049.9</v>
      </c>
      <c r="X1107" s="2" t="n">
        <v>97.798</v>
      </c>
      <c r="Y1107" s="2" t="n">
        <v>0</v>
      </c>
    </row>
    <row r="1108" customFormat="false" ht="12.75" hidden="false" customHeight="false" outlineLevel="0" collapsed="false">
      <c r="B1108" s="0" t="n">
        <v>5.547</v>
      </c>
      <c r="C1108" s="0" t="n">
        <v>5.499</v>
      </c>
      <c r="D1108" s="0" t="n">
        <v>18.1339</v>
      </c>
      <c r="E1108" s="0" t="n">
        <v>18.1765</v>
      </c>
      <c r="F1108" s="0" t="n">
        <v>3.987056</v>
      </c>
      <c r="G1108" s="0" t="n">
        <v>4.098912</v>
      </c>
      <c r="H1108" s="0" t="n">
        <v>29.8074</v>
      </c>
      <c r="I1108" s="0" t="n">
        <v>30.7085</v>
      </c>
      <c r="J1108" s="0" t="n">
        <v>8.064</v>
      </c>
      <c r="K1108" s="0" t="n">
        <v>5.21279</v>
      </c>
      <c r="L1108" s="0" t="n">
        <v>65.99562</v>
      </c>
      <c r="M1108" s="0" t="n">
        <v>1.4692</v>
      </c>
      <c r="N1108" s="0" t="n">
        <v>0</v>
      </c>
      <c r="O1108" s="0" t="n">
        <v>0.00934</v>
      </c>
      <c r="P1108" s="0" t="n">
        <v>3.87468</v>
      </c>
      <c r="Q1108" s="0" t="n">
        <v>51.87234</v>
      </c>
      <c r="R1108" s="0" t="n">
        <v>2.1429</v>
      </c>
      <c r="S1108" s="0" t="n">
        <v>0</v>
      </c>
      <c r="T1108" s="0" t="n">
        <v>0</v>
      </c>
      <c r="U1108" s="0" t="n">
        <v>0</v>
      </c>
      <c r="V1108" s="2" t="n">
        <v>9.3681</v>
      </c>
      <c r="W1108" s="2" t="n">
        <v>1049.9</v>
      </c>
      <c r="X1108" s="2" t="n">
        <v>98.355</v>
      </c>
      <c r="Y1108" s="2" t="n">
        <v>0</v>
      </c>
    </row>
    <row r="1109" customFormat="false" ht="12.75" hidden="false" customHeight="false" outlineLevel="0" collapsed="false">
      <c r="B1109" s="0" t="n">
        <v>5.532</v>
      </c>
      <c r="C1109" s="0" t="n">
        <v>5.483</v>
      </c>
      <c r="D1109" s="0" t="n">
        <v>18.1337</v>
      </c>
      <c r="E1109" s="0" t="n">
        <v>18.1739</v>
      </c>
      <c r="F1109" s="0" t="n">
        <v>3.915033</v>
      </c>
      <c r="G1109" s="0" t="n">
        <v>4.086206</v>
      </c>
      <c r="H1109" s="0" t="n">
        <v>29.209</v>
      </c>
      <c r="I1109" s="0" t="n">
        <v>30.6043</v>
      </c>
      <c r="J1109" s="0" t="n">
        <v>8.064</v>
      </c>
      <c r="K1109" s="0" t="n">
        <v>5.23104</v>
      </c>
      <c r="L1109" s="0" t="n">
        <v>65.98917</v>
      </c>
      <c r="M1109" s="0" t="n">
        <v>1.4818</v>
      </c>
      <c r="N1109" s="0" t="n">
        <v>0</v>
      </c>
      <c r="O1109" s="0" t="n">
        <v>0.00935</v>
      </c>
      <c r="P1109" s="0" t="n">
        <v>3.87468</v>
      </c>
      <c r="Q1109" s="0" t="n">
        <v>51.87234</v>
      </c>
      <c r="R1109" s="0" t="n">
        <v>2.1465</v>
      </c>
      <c r="S1109" s="0" t="n">
        <v>0</v>
      </c>
      <c r="T1109" s="0" t="n">
        <v>0</v>
      </c>
      <c r="U1109" s="0" t="n">
        <v>0</v>
      </c>
      <c r="V1109" s="2" t="n">
        <v>9.3681</v>
      </c>
      <c r="W1109" s="2" t="n">
        <v>1049.9</v>
      </c>
      <c r="X1109" s="2" t="n">
        <v>98.355</v>
      </c>
      <c r="Y1109" s="2" t="n">
        <v>0</v>
      </c>
    </row>
    <row r="1110" customFormat="false" ht="12.75" hidden="false" customHeight="false" outlineLevel="0" collapsed="false">
      <c r="B1110" s="0" t="n">
        <v>5.528</v>
      </c>
      <c r="C1110" s="0" t="n">
        <v>5.479</v>
      </c>
      <c r="D1110" s="0" t="n">
        <v>18.1298</v>
      </c>
      <c r="E1110" s="0" t="n">
        <v>18.1643</v>
      </c>
      <c r="F1110" s="0" t="n">
        <v>3.99867</v>
      </c>
      <c r="G1110" s="0" t="n">
        <v>4.106797</v>
      </c>
      <c r="H1110" s="0" t="n">
        <v>29.907</v>
      </c>
      <c r="I1110" s="0" t="n">
        <v>30.7835</v>
      </c>
      <c r="J1110" s="0" t="n">
        <v>8.064</v>
      </c>
      <c r="K1110" s="0" t="n">
        <v>5.20956</v>
      </c>
      <c r="L1110" s="0" t="n">
        <v>65.98909</v>
      </c>
      <c r="M1110" s="0" t="n">
        <v>1.4945</v>
      </c>
      <c r="N1110" s="0" t="n">
        <v>0</v>
      </c>
      <c r="O1110" s="0" t="n">
        <v>0.00936</v>
      </c>
      <c r="P1110" s="0" t="n">
        <v>3.87468</v>
      </c>
      <c r="Q1110" s="0" t="n">
        <v>51.87234</v>
      </c>
      <c r="R1110" s="0" t="n">
        <v>2.1502</v>
      </c>
      <c r="S1110" s="0" t="n">
        <v>0</v>
      </c>
      <c r="T1110" s="0" t="n">
        <v>0</v>
      </c>
      <c r="U1110" s="0" t="n">
        <v>0</v>
      </c>
      <c r="V1110" s="2" t="n">
        <v>9.4483</v>
      </c>
      <c r="W1110" s="2" t="n">
        <v>1049.9</v>
      </c>
      <c r="X1110" s="2" t="n">
        <v>99.198</v>
      </c>
      <c r="Y1110" s="2" t="n">
        <v>0</v>
      </c>
    </row>
    <row r="1111" customFormat="false" ht="12.75" hidden="false" customHeight="false" outlineLevel="0" collapsed="false">
      <c r="B1111" s="0" t="n">
        <v>5.522</v>
      </c>
      <c r="C1111" s="0" t="n">
        <v>5.474</v>
      </c>
      <c r="D1111" s="0" t="n">
        <v>18.1215</v>
      </c>
      <c r="E1111" s="0" t="n">
        <v>18.1495</v>
      </c>
      <c r="F1111" s="0" t="n">
        <v>4.111678</v>
      </c>
      <c r="G1111" s="0" t="n">
        <v>4.152479</v>
      </c>
      <c r="H1111" s="0" t="n">
        <v>30.8565</v>
      </c>
      <c r="I1111" s="0" t="n">
        <v>31.1768</v>
      </c>
      <c r="J1111" s="0" t="n">
        <v>8.059</v>
      </c>
      <c r="K1111" s="0" t="n">
        <v>5.18054</v>
      </c>
      <c r="L1111" s="0" t="n">
        <v>65.98584</v>
      </c>
      <c r="M1111" s="0" t="n">
        <v>1.5116</v>
      </c>
      <c r="N1111" s="0" t="n">
        <v>0</v>
      </c>
      <c r="O1111" s="0" t="n">
        <v>0.00937</v>
      </c>
      <c r="P1111" s="0" t="n">
        <v>3.87468</v>
      </c>
      <c r="Q1111" s="0" t="n">
        <v>51.87234</v>
      </c>
      <c r="R1111" s="0" t="n">
        <v>2.1551</v>
      </c>
      <c r="S1111" s="0" t="n">
        <v>0</v>
      </c>
      <c r="T1111" s="0" t="n">
        <v>0</v>
      </c>
      <c r="U1111" s="0" t="n">
        <v>0</v>
      </c>
      <c r="V1111" s="2" t="n">
        <v>9.5022</v>
      </c>
      <c r="W1111" s="2" t="n">
        <v>1049.9</v>
      </c>
      <c r="X1111" s="2" t="n">
        <v>99.763</v>
      </c>
      <c r="Y1111" s="2" t="n">
        <v>0</v>
      </c>
    </row>
    <row r="1112" customFormat="false" ht="12.75" hidden="false" customHeight="false" outlineLevel="0" collapsed="false">
      <c r="B1112" s="0" t="n">
        <v>5.499</v>
      </c>
      <c r="C1112" s="0" t="n">
        <v>5.451</v>
      </c>
      <c r="D1112" s="0" t="n">
        <v>18.1124</v>
      </c>
      <c r="E1112" s="0" t="n">
        <v>18.1344</v>
      </c>
      <c r="F1112" s="0" t="n">
        <v>4.259315</v>
      </c>
      <c r="G1112" s="0" t="n">
        <v>4.190493</v>
      </c>
      <c r="H1112" s="0" t="n">
        <v>32.1023</v>
      </c>
      <c r="I1112" s="0" t="n">
        <v>31.5069</v>
      </c>
      <c r="J1112" s="0" t="n">
        <v>8.064</v>
      </c>
      <c r="K1112" s="0" t="n">
        <v>5.14826</v>
      </c>
      <c r="L1112" s="0" t="n">
        <v>66.05534</v>
      </c>
      <c r="M1112" s="0" t="n">
        <v>1.5333</v>
      </c>
      <c r="N1112" s="0" t="n">
        <v>0</v>
      </c>
      <c r="O1112" s="0" t="n">
        <v>0.00939</v>
      </c>
      <c r="P1112" s="0" t="n">
        <v>3.87468</v>
      </c>
      <c r="Q1112" s="0" t="n">
        <v>51.87234</v>
      </c>
      <c r="R1112" s="0" t="n">
        <v>2.1612</v>
      </c>
      <c r="S1112" s="0" t="n">
        <v>0</v>
      </c>
      <c r="T1112" s="0" t="n">
        <v>0</v>
      </c>
      <c r="U1112" s="0" t="n">
        <v>0</v>
      </c>
      <c r="V1112" s="2" t="n">
        <v>9.5022</v>
      </c>
      <c r="W1112" s="2" t="n">
        <v>1049.9</v>
      </c>
      <c r="X1112" s="2" t="n">
        <v>99.763</v>
      </c>
      <c r="Y1112" s="2" t="n">
        <v>0</v>
      </c>
    </row>
    <row r="1113" customFormat="false" ht="12.75" hidden="false" customHeight="false" outlineLevel="0" collapsed="false">
      <c r="B1113" s="0" t="n">
        <v>5.49</v>
      </c>
      <c r="C1113" s="0" t="n">
        <v>5.442</v>
      </c>
      <c r="D1113" s="0" t="n">
        <v>18.1055</v>
      </c>
      <c r="E1113" s="0" t="n">
        <v>18.1213</v>
      </c>
      <c r="F1113" s="0" t="n">
        <v>4.420235</v>
      </c>
      <c r="G1113" s="0" t="n">
        <v>4.253415</v>
      </c>
      <c r="H1113" s="0" t="n">
        <v>33.4664</v>
      </c>
      <c r="I1113" s="0" t="n">
        <v>32.0457</v>
      </c>
      <c r="J1113" s="0" t="n">
        <v>8.064</v>
      </c>
      <c r="K1113" s="0" t="n">
        <v>5.10682</v>
      </c>
      <c r="L1113" s="0" t="n">
        <v>66.0539</v>
      </c>
      <c r="M1113" s="0" t="n">
        <v>1.5597</v>
      </c>
      <c r="N1113" s="0" t="n">
        <v>0</v>
      </c>
      <c r="O1113" s="0" t="n">
        <v>0.0094</v>
      </c>
      <c r="P1113" s="0" t="n">
        <v>3.87468</v>
      </c>
      <c r="Q1113" s="0" t="n">
        <v>51.87234</v>
      </c>
      <c r="R1113" s="0" t="n">
        <v>2.1685</v>
      </c>
      <c r="S1113" s="0" t="n">
        <v>0</v>
      </c>
      <c r="T1113" s="0" t="n">
        <v>0</v>
      </c>
      <c r="U1113" s="0" t="n">
        <v>0</v>
      </c>
      <c r="V1113" s="2" t="n">
        <v>9.5835</v>
      </c>
      <c r="W1113" s="2" t="n">
        <v>1049.9</v>
      </c>
      <c r="X1113" s="2" t="n">
        <v>100.62</v>
      </c>
      <c r="Y1113" s="2" t="n">
        <v>0</v>
      </c>
    </row>
    <row r="1114" customFormat="false" ht="12.75" hidden="false" customHeight="false" outlineLevel="0" collapsed="false">
      <c r="B1114" s="0" t="n">
        <v>5.483</v>
      </c>
      <c r="C1114" s="0" t="n">
        <v>5.435</v>
      </c>
      <c r="D1114" s="0" t="n">
        <v>18.1005</v>
      </c>
      <c r="E1114" s="0" t="n">
        <v>18.1105</v>
      </c>
      <c r="F1114" s="0" t="n">
        <v>4.534385</v>
      </c>
      <c r="G1114" s="0" t="n">
        <v>4.307695</v>
      </c>
      <c r="H1114" s="0" t="n">
        <v>34.4396</v>
      </c>
      <c r="I1114" s="0" t="n">
        <v>32.5113</v>
      </c>
      <c r="J1114" s="0" t="n">
        <v>8.064</v>
      </c>
      <c r="K1114" s="0" t="n">
        <v>5.07712</v>
      </c>
      <c r="L1114" s="0" t="n">
        <v>66.04835</v>
      </c>
      <c r="M1114" s="0" t="n">
        <v>1.582</v>
      </c>
      <c r="N1114" s="0" t="n">
        <v>0</v>
      </c>
      <c r="O1114" s="0" t="n">
        <v>0.00941</v>
      </c>
      <c r="P1114" s="0" t="n">
        <v>3.87468</v>
      </c>
      <c r="Q1114" s="0" t="n">
        <v>51.87234</v>
      </c>
      <c r="R1114" s="0" t="n">
        <v>2.1746</v>
      </c>
      <c r="S1114" s="0" t="n">
        <v>0</v>
      </c>
      <c r="T1114" s="0" t="n">
        <v>0</v>
      </c>
      <c r="U1114" s="0" t="n">
        <v>0</v>
      </c>
      <c r="V1114" s="2" t="n">
        <v>9.6655</v>
      </c>
      <c r="W1114" s="2" t="n">
        <v>1049.9</v>
      </c>
      <c r="X1114" s="2" t="n">
        <v>101.48</v>
      </c>
      <c r="Y1114" s="2" t="n">
        <v>0</v>
      </c>
    </row>
    <row r="1115" customFormat="false" ht="12.75" hidden="false" customHeight="false" outlineLevel="0" collapsed="false">
      <c r="B1115" s="0" t="n">
        <v>5.479</v>
      </c>
      <c r="C1115" s="0" t="n">
        <v>5.431</v>
      </c>
      <c r="D1115" s="0" t="n">
        <v>18.0964</v>
      </c>
      <c r="E1115" s="0" t="n">
        <v>18.1021</v>
      </c>
      <c r="F1115" s="0" t="n">
        <v>4.597111</v>
      </c>
      <c r="G1115" s="0" t="n">
        <v>4.335602</v>
      </c>
      <c r="H1115" s="0" t="n">
        <v>34.9774</v>
      </c>
      <c r="I1115" s="0" t="n">
        <v>32.7535</v>
      </c>
      <c r="J1115" s="0" t="n">
        <v>8.059</v>
      </c>
      <c r="K1115" s="0" t="n">
        <v>5.06117</v>
      </c>
      <c r="L1115" s="0" t="n">
        <v>66.04868</v>
      </c>
      <c r="M1115" s="0" t="n">
        <v>1.6138</v>
      </c>
      <c r="N1115" s="0" t="n">
        <v>0</v>
      </c>
      <c r="O1115" s="0" t="n">
        <v>0.00942</v>
      </c>
      <c r="P1115" s="0" t="n">
        <v>3.87468</v>
      </c>
      <c r="Q1115" s="0" t="n">
        <v>51.87234</v>
      </c>
      <c r="R1115" s="0" t="n">
        <v>2.1832</v>
      </c>
      <c r="S1115" s="0" t="n">
        <v>0</v>
      </c>
      <c r="T1115" s="0" t="n">
        <v>0</v>
      </c>
      <c r="U1115" s="0" t="n">
        <v>0</v>
      </c>
      <c r="V1115" s="2" t="n">
        <v>9.693</v>
      </c>
      <c r="W1115" s="2" t="n">
        <v>1049.9</v>
      </c>
      <c r="X1115" s="2" t="n">
        <v>101.77</v>
      </c>
      <c r="Y1115" s="2" t="n">
        <v>0</v>
      </c>
    </row>
    <row r="1116" customFormat="false" ht="12.75" hidden="false" customHeight="false" outlineLevel="0" collapsed="false">
      <c r="B1116" s="0" t="n">
        <v>5.479</v>
      </c>
      <c r="C1116" s="0" t="n">
        <v>5.431</v>
      </c>
      <c r="D1116" s="0" t="n">
        <v>18.0938</v>
      </c>
      <c r="E1116" s="0" t="n">
        <v>18.0959</v>
      </c>
      <c r="F1116" s="0" t="n">
        <v>4.627764</v>
      </c>
      <c r="G1116" s="0" t="n">
        <v>4.347808</v>
      </c>
      <c r="H1116" s="0" t="n">
        <v>35.2412</v>
      </c>
      <c r="I1116" s="0" t="n">
        <v>32.8615</v>
      </c>
      <c r="J1116" s="0" t="n">
        <v>8.059</v>
      </c>
      <c r="K1116" s="0" t="n">
        <v>5.059</v>
      </c>
      <c r="L1116" s="0" t="n">
        <v>66.12176</v>
      </c>
      <c r="M1116" s="0" t="n">
        <v>1.6276</v>
      </c>
      <c r="N1116" s="0" t="n">
        <v>0</v>
      </c>
      <c r="O1116" s="0" t="n">
        <v>0.00943</v>
      </c>
      <c r="P1116" s="0" t="n">
        <v>3.87468</v>
      </c>
      <c r="Q1116" s="0" t="n">
        <v>51.87234</v>
      </c>
      <c r="R1116" s="0" t="n">
        <v>2.1868</v>
      </c>
      <c r="S1116" s="0" t="n">
        <v>0</v>
      </c>
      <c r="T1116" s="0" t="n">
        <v>0</v>
      </c>
      <c r="U1116" s="0" t="n">
        <v>0</v>
      </c>
      <c r="V1116" s="2" t="n">
        <v>9.7206</v>
      </c>
      <c r="W1116" s="2" t="n">
        <v>1049.9</v>
      </c>
      <c r="X1116" s="2" t="n">
        <v>102.06</v>
      </c>
      <c r="Y1116" s="2" t="n">
        <v>0</v>
      </c>
    </row>
    <row r="1117" customFormat="false" ht="12.75" hidden="false" customHeight="false" outlineLevel="0" collapsed="false">
      <c r="B1117" s="0" t="n">
        <v>5.444</v>
      </c>
      <c r="C1117" s="0" t="n">
        <v>5.397</v>
      </c>
      <c r="D1117" s="0" t="n">
        <v>18.0917</v>
      </c>
      <c r="E1117" s="0" t="n">
        <v>18.0916</v>
      </c>
      <c r="F1117" s="0" t="n">
        <v>4.64184</v>
      </c>
      <c r="G1117" s="0" t="n">
        <v>4.353616</v>
      </c>
      <c r="H1117" s="0" t="n">
        <v>35.3633</v>
      </c>
      <c r="I1117" s="0" t="n">
        <v>32.9141</v>
      </c>
      <c r="J1117" s="0" t="n">
        <v>8.064</v>
      </c>
      <c r="K1117" s="0" t="n">
        <v>5.04979</v>
      </c>
      <c r="L1117" s="0" t="n">
        <v>66.04722</v>
      </c>
      <c r="M1117" s="0" t="n">
        <v>1.651</v>
      </c>
      <c r="N1117" s="0" t="n">
        <v>0</v>
      </c>
      <c r="O1117" s="0" t="n">
        <v>0.00944</v>
      </c>
      <c r="P1117" s="0" t="n">
        <v>3.87468</v>
      </c>
      <c r="Q1117" s="0" t="n">
        <v>51.87234</v>
      </c>
      <c r="R1117" s="0" t="n">
        <v>2.1929</v>
      </c>
      <c r="S1117" s="0" t="n">
        <v>0</v>
      </c>
      <c r="T1117" s="0" t="n">
        <v>0</v>
      </c>
      <c r="U1117" s="0" t="n">
        <v>0</v>
      </c>
      <c r="V1117" s="2" t="n">
        <v>9.8038</v>
      </c>
      <c r="W1117" s="2" t="n">
        <v>1049.9</v>
      </c>
      <c r="X1117" s="2" t="n">
        <v>102.93</v>
      </c>
      <c r="Y1117" s="2" t="n">
        <v>0</v>
      </c>
    </row>
    <row r="1118" customFormat="false" ht="12.75" hidden="false" customHeight="false" outlineLevel="0" collapsed="false">
      <c r="B1118" s="0" t="n">
        <v>5.442</v>
      </c>
      <c r="C1118" s="0" t="n">
        <v>5.394</v>
      </c>
      <c r="D1118" s="0" t="n">
        <v>18.0902</v>
      </c>
      <c r="E1118" s="0" t="n">
        <v>18.0883</v>
      </c>
      <c r="F1118" s="0" t="n">
        <v>4.629859</v>
      </c>
      <c r="G1118" s="0" t="n">
        <v>4.356708</v>
      </c>
      <c r="H1118" s="0" t="n">
        <v>35.2622</v>
      </c>
      <c r="I1118" s="0" t="n">
        <v>32.9429</v>
      </c>
      <c r="J1118" s="0" t="n">
        <v>8.064</v>
      </c>
      <c r="K1118" s="0" t="n">
        <v>5.05291</v>
      </c>
      <c r="L1118" s="0" t="n">
        <v>66.04614</v>
      </c>
      <c r="M1118" s="0" t="n">
        <v>1.6651</v>
      </c>
      <c r="N1118" s="0" t="n">
        <v>0</v>
      </c>
      <c r="O1118" s="0" t="n">
        <v>0.00946</v>
      </c>
      <c r="P1118" s="0" t="n">
        <v>3.87468</v>
      </c>
      <c r="Q1118" s="0" t="n">
        <v>51.87234</v>
      </c>
      <c r="R1118" s="0" t="n">
        <v>2.1966</v>
      </c>
      <c r="S1118" s="0" t="n">
        <v>0</v>
      </c>
      <c r="T1118" s="0" t="n">
        <v>0</v>
      </c>
      <c r="U1118" s="0" t="n">
        <v>0</v>
      </c>
      <c r="V1118" s="2" t="n">
        <v>9.8317</v>
      </c>
      <c r="W1118" s="2" t="n">
        <v>1049.9</v>
      </c>
      <c r="X1118" s="2" t="n">
        <v>103.22</v>
      </c>
      <c r="Y1118" s="2" t="n">
        <v>0</v>
      </c>
    </row>
    <row r="1119" customFormat="false" ht="12.75" hidden="false" customHeight="false" outlineLevel="0" collapsed="false">
      <c r="B1119" s="0" t="n">
        <v>5.431</v>
      </c>
      <c r="C1119" s="0" t="n">
        <v>5.384</v>
      </c>
      <c r="D1119" s="0" t="n">
        <v>18.0893</v>
      </c>
      <c r="E1119" s="0" t="n">
        <v>18.0857</v>
      </c>
      <c r="F1119" s="0" t="n">
        <v>4.641734</v>
      </c>
      <c r="G1119" s="0" t="n">
        <v>4.358344</v>
      </c>
      <c r="H1119" s="0" t="n">
        <v>35.3645</v>
      </c>
      <c r="I1119" s="0" t="n">
        <v>32.9588</v>
      </c>
      <c r="J1119" s="0" t="n">
        <v>8.064</v>
      </c>
      <c r="K1119" s="0" t="n">
        <v>5.04881</v>
      </c>
      <c r="L1119" s="0" t="n">
        <v>66.03188</v>
      </c>
      <c r="M1119" s="0" t="n">
        <v>1.6794</v>
      </c>
      <c r="N1119" s="0" t="n">
        <v>0</v>
      </c>
      <c r="O1119" s="0" t="n">
        <v>0.00947</v>
      </c>
      <c r="P1119" s="0" t="n">
        <v>3.87468</v>
      </c>
      <c r="Q1119" s="0" t="n">
        <v>51.87234</v>
      </c>
      <c r="R1119" s="0" t="n">
        <v>2.2002</v>
      </c>
      <c r="S1119" s="0" t="n">
        <v>0</v>
      </c>
      <c r="T1119" s="0" t="n">
        <v>0</v>
      </c>
      <c r="U1119" s="0" t="n">
        <v>0</v>
      </c>
      <c r="V1119" s="2" t="n">
        <v>9.8597</v>
      </c>
      <c r="W1119" s="2" t="n">
        <v>1049.9</v>
      </c>
      <c r="X1119" s="2" t="n">
        <v>103.52</v>
      </c>
      <c r="Y1119" s="2" t="n">
        <v>0</v>
      </c>
    </row>
    <row r="1120" customFormat="false" ht="12.75" hidden="false" customHeight="false" outlineLevel="0" collapsed="false">
      <c r="B1120" s="0" t="n">
        <v>5.426</v>
      </c>
      <c r="C1120" s="0" t="n">
        <v>5.379</v>
      </c>
      <c r="D1120" s="0" t="n">
        <v>18.088</v>
      </c>
      <c r="E1120" s="0" t="n">
        <v>18.084</v>
      </c>
      <c r="F1120" s="0" t="n">
        <v>4.654242</v>
      </c>
      <c r="G1120" s="0" t="n">
        <v>4.359483</v>
      </c>
      <c r="H1120" s="0" t="n">
        <v>35.4725</v>
      </c>
      <c r="I1120" s="0" t="n">
        <v>32.9699</v>
      </c>
      <c r="J1120" s="0" t="n">
        <v>8.064</v>
      </c>
      <c r="K1120" s="0" t="n">
        <v>5.04506</v>
      </c>
      <c r="L1120" s="0" t="n">
        <v>66.02403</v>
      </c>
      <c r="M1120" s="0" t="n">
        <v>1.6889</v>
      </c>
      <c r="N1120" s="0" t="n">
        <v>0</v>
      </c>
      <c r="O1120" s="0" t="n">
        <v>0.00948</v>
      </c>
      <c r="P1120" s="0" t="n">
        <v>3.87468</v>
      </c>
      <c r="Q1120" s="0" t="n">
        <v>51.87234</v>
      </c>
      <c r="R1120" s="0" t="n">
        <v>2.2027</v>
      </c>
      <c r="S1120" s="0" t="n">
        <v>0</v>
      </c>
      <c r="T1120" s="0" t="n">
        <v>0</v>
      </c>
      <c r="U1120" s="0" t="n">
        <v>0</v>
      </c>
      <c r="V1120" s="2" t="n">
        <v>9.9441</v>
      </c>
      <c r="W1120" s="2" t="n">
        <v>1049.9</v>
      </c>
      <c r="X1120" s="2" t="n">
        <v>104.4</v>
      </c>
      <c r="Y1120" s="2" t="n">
        <v>0</v>
      </c>
    </row>
    <row r="1121" customFormat="false" ht="12.75" hidden="false" customHeight="false" outlineLevel="0" collapsed="false">
      <c r="B1121" s="0" t="n">
        <v>5.403</v>
      </c>
      <c r="C1121" s="0" t="n">
        <v>5.355</v>
      </c>
      <c r="D1121" s="0" t="n">
        <v>18.0869</v>
      </c>
      <c r="E1121" s="0" t="n">
        <v>18.0826</v>
      </c>
      <c r="F1121" s="0" t="n">
        <v>4.648708</v>
      </c>
      <c r="G1121" s="0" t="n">
        <v>4.360177</v>
      </c>
      <c r="H1121" s="0" t="n">
        <v>35.4261</v>
      </c>
      <c r="I1121" s="0" t="n">
        <v>32.9768</v>
      </c>
      <c r="J1121" s="0" t="n">
        <v>8.059</v>
      </c>
      <c r="K1121" s="0" t="n">
        <v>5.05155</v>
      </c>
      <c r="L1121" s="0" t="n">
        <v>66.08925</v>
      </c>
      <c r="M1121" s="0" t="n">
        <v>1.7034</v>
      </c>
      <c r="N1121" s="0" t="n">
        <v>0</v>
      </c>
      <c r="O1121" s="0" t="n">
        <v>0.00949</v>
      </c>
      <c r="P1121" s="0" t="n">
        <v>3.87468</v>
      </c>
      <c r="Q1121" s="0" t="n">
        <v>51.87234</v>
      </c>
      <c r="R1121" s="0" t="n">
        <v>2.2063</v>
      </c>
      <c r="S1121" s="0" t="n">
        <v>0</v>
      </c>
      <c r="T1121" s="0" t="n">
        <v>0</v>
      </c>
      <c r="U1121" s="0" t="n">
        <v>0</v>
      </c>
      <c r="V1121" s="2" t="n">
        <v>9.9723</v>
      </c>
      <c r="W1121" s="2" t="n">
        <v>1049.9</v>
      </c>
      <c r="X1121" s="2" t="n">
        <v>104.7</v>
      </c>
      <c r="Y1121" s="2" t="n">
        <v>0</v>
      </c>
    </row>
    <row r="1122" customFormat="false" ht="12.75" hidden="false" customHeight="false" outlineLevel="0" collapsed="false">
      <c r="B1122" s="0" t="n">
        <v>5.412</v>
      </c>
      <c r="C1122" s="0" t="n">
        <v>5.364</v>
      </c>
      <c r="D1122" s="0" t="n">
        <v>18.0859</v>
      </c>
      <c r="E1122" s="0" t="n">
        <v>18.0819</v>
      </c>
      <c r="F1122" s="0" t="n">
        <v>4.652098</v>
      </c>
      <c r="G1122" s="0" t="n">
        <v>4.360744</v>
      </c>
      <c r="H1122" s="0" t="n">
        <v>35.456</v>
      </c>
      <c r="I1122" s="0" t="n">
        <v>32.9822</v>
      </c>
      <c r="J1122" s="0" t="n">
        <v>8.059</v>
      </c>
      <c r="K1122" s="0" t="n">
        <v>5.05036</v>
      </c>
      <c r="L1122" s="0" t="n">
        <v>66.08426</v>
      </c>
      <c r="M1122" s="0" t="n">
        <v>1.718</v>
      </c>
      <c r="N1122" s="0" t="n">
        <v>0</v>
      </c>
      <c r="O1122" s="0" t="n">
        <v>0.0095</v>
      </c>
      <c r="P1122" s="0" t="n">
        <v>3.87468</v>
      </c>
      <c r="Q1122" s="0" t="n">
        <v>51.87234</v>
      </c>
      <c r="R1122" s="0" t="n">
        <v>2.21</v>
      </c>
      <c r="S1122" s="0" t="n">
        <v>0</v>
      </c>
      <c r="T1122" s="0" t="n">
        <v>0</v>
      </c>
      <c r="U1122" s="0" t="n">
        <v>0</v>
      </c>
      <c r="V1122" s="2" t="n">
        <v>10.001</v>
      </c>
      <c r="W1122" s="2" t="n">
        <v>1049.9</v>
      </c>
      <c r="X1122" s="2" t="n">
        <v>105</v>
      </c>
      <c r="Y1122" s="2" t="n">
        <v>0</v>
      </c>
    </row>
    <row r="1123" customFormat="false" ht="12.75" hidden="false" customHeight="false" outlineLevel="0" collapsed="false">
      <c r="B1123" s="0" t="n">
        <v>5.387</v>
      </c>
      <c r="C1123" s="0" t="n">
        <v>5.34</v>
      </c>
      <c r="D1123" s="0" t="n">
        <v>18.0851</v>
      </c>
      <c r="E1123" s="0" t="n">
        <v>18.0812</v>
      </c>
      <c r="F1123" s="0" t="n">
        <v>4.65809</v>
      </c>
      <c r="G1123" s="0" t="n">
        <v>4.361254</v>
      </c>
      <c r="H1123" s="0" t="n">
        <v>35.508</v>
      </c>
      <c r="I1123" s="0" t="n">
        <v>32.9871</v>
      </c>
      <c r="J1123" s="0" t="n">
        <v>8.064</v>
      </c>
      <c r="K1123" s="0" t="n">
        <v>5.05403</v>
      </c>
      <c r="L1123" s="0" t="n">
        <v>66.15183</v>
      </c>
      <c r="M1123" s="0" t="n">
        <v>1.7278</v>
      </c>
      <c r="N1123" s="0" t="n">
        <v>0</v>
      </c>
      <c r="O1123" s="0" t="n">
        <v>0.00951</v>
      </c>
      <c r="P1123" s="0" t="n">
        <v>3.87468</v>
      </c>
      <c r="Q1123" s="0" t="n">
        <v>51.87234</v>
      </c>
      <c r="R1123" s="0" t="n">
        <v>2.2125</v>
      </c>
      <c r="S1123" s="0" t="n">
        <v>0</v>
      </c>
      <c r="T1123" s="0" t="n">
        <v>0</v>
      </c>
      <c r="U1123" s="0" t="n">
        <v>0</v>
      </c>
      <c r="V1123" s="2" t="n">
        <v>10.086</v>
      </c>
      <c r="W1123" s="2" t="n">
        <v>1049.9</v>
      </c>
      <c r="X1123" s="2" t="n">
        <v>105.9</v>
      </c>
      <c r="Y1123" s="2" t="n">
        <v>0</v>
      </c>
    </row>
    <row r="1124" customFormat="false" ht="12.75" hidden="false" customHeight="false" outlineLevel="0" collapsed="false">
      <c r="B1124" s="0" t="n">
        <v>5.383</v>
      </c>
      <c r="C1124" s="0" t="n">
        <v>5.336</v>
      </c>
      <c r="D1124" s="0" t="n">
        <v>18.0845</v>
      </c>
      <c r="E1124" s="0" t="n">
        <v>18.0808</v>
      </c>
      <c r="F1124" s="0" t="n">
        <v>4.659739</v>
      </c>
      <c r="G1124" s="0" t="n">
        <v>4.36153</v>
      </c>
      <c r="H1124" s="0" t="n">
        <v>35.5226</v>
      </c>
      <c r="I1124" s="0" t="n">
        <v>32.9897</v>
      </c>
      <c r="J1124" s="0" t="n">
        <v>8.064</v>
      </c>
      <c r="K1124" s="0" t="n">
        <v>5.0534</v>
      </c>
      <c r="L1124" s="0" t="n">
        <v>66.14868</v>
      </c>
      <c r="M1124" s="0" t="n">
        <v>1.7376</v>
      </c>
      <c r="N1124" s="0" t="n">
        <v>0</v>
      </c>
      <c r="O1124" s="0" t="n">
        <v>0.00953</v>
      </c>
      <c r="P1124" s="0" t="n">
        <v>3.87468</v>
      </c>
      <c r="Q1124" s="0" t="n">
        <v>51.87234</v>
      </c>
      <c r="R1124" s="0" t="n">
        <v>2.2149</v>
      </c>
      <c r="S1124" s="0" t="n">
        <v>0</v>
      </c>
      <c r="T1124" s="0" t="n">
        <v>0</v>
      </c>
      <c r="U1124" s="0" t="n">
        <v>0</v>
      </c>
      <c r="V1124" s="2" t="n">
        <v>10.115</v>
      </c>
      <c r="W1124" s="2" t="n">
        <v>1049.9</v>
      </c>
      <c r="X1124" s="2" t="n">
        <v>106.2</v>
      </c>
      <c r="Y1124" s="2" t="n">
        <v>0</v>
      </c>
    </row>
    <row r="1125" customFormat="false" ht="12.75" hidden="false" customHeight="false" outlineLevel="0" collapsed="false">
      <c r="B1125" s="0" t="n">
        <v>5.363</v>
      </c>
      <c r="C1125" s="0" t="n">
        <v>5.317</v>
      </c>
      <c r="D1125" s="0" t="n">
        <v>18.0839</v>
      </c>
      <c r="E1125" s="0" t="n">
        <v>18.0803</v>
      </c>
      <c r="F1125" s="0" t="n">
        <v>4.659893</v>
      </c>
      <c r="G1125" s="0" t="n">
        <v>4.361593</v>
      </c>
      <c r="H1125" s="0" t="n">
        <v>35.5245</v>
      </c>
      <c r="I1125" s="0" t="n">
        <v>32.9906</v>
      </c>
      <c r="J1125" s="0" t="n">
        <v>8.064</v>
      </c>
      <c r="K1125" s="0" t="n">
        <v>5.05869</v>
      </c>
      <c r="L1125" s="0" t="n">
        <v>66.21786</v>
      </c>
      <c r="M1125" s="0" t="n">
        <v>1.7475</v>
      </c>
      <c r="N1125" s="0" t="n">
        <v>0</v>
      </c>
      <c r="O1125" s="0" t="n">
        <v>0.00954</v>
      </c>
      <c r="P1125" s="0" t="n">
        <v>3.87468</v>
      </c>
      <c r="Q1125" s="0" t="n">
        <v>51.87234</v>
      </c>
      <c r="R1125" s="0" t="n">
        <v>2.2173</v>
      </c>
      <c r="S1125" s="0" t="n">
        <v>0</v>
      </c>
      <c r="T1125" s="0" t="n">
        <v>0</v>
      </c>
      <c r="U1125" s="0" t="n">
        <v>0</v>
      </c>
      <c r="V1125" s="2" t="n">
        <v>10.144</v>
      </c>
      <c r="W1125" s="2" t="n">
        <v>1049.9</v>
      </c>
      <c r="X1125" s="2" t="n">
        <v>106.5</v>
      </c>
      <c r="Y1125" s="2" t="n">
        <v>0</v>
      </c>
    </row>
    <row r="1126" customFormat="false" ht="12.75" hidden="false" customHeight="false" outlineLevel="0" collapsed="false">
      <c r="B1126" s="0" t="n">
        <v>5.354</v>
      </c>
      <c r="C1126" s="0" t="n">
        <v>5.308</v>
      </c>
      <c r="D1126" s="0" t="n">
        <v>18.0832</v>
      </c>
      <c r="E1126" s="0" t="n">
        <v>18.0798</v>
      </c>
      <c r="F1126" s="0" t="n">
        <v>4.65994</v>
      </c>
      <c r="G1126" s="0" t="n">
        <v>4.361749</v>
      </c>
      <c r="H1126" s="0" t="n">
        <v>35.5255</v>
      </c>
      <c r="I1126" s="0" t="n">
        <v>32.9924</v>
      </c>
      <c r="J1126" s="0" t="n">
        <v>8.064</v>
      </c>
      <c r="K1126" s="0" t="n">
        <v>5.05933</v>
      </c>
      <c r="L1126" s="0" t="n">
        <v>66.22577</v>
      </c>
      <c r="M1126" s="0" t="n">
        <v>1.7575</v>
      </c>
      <c r="N1126" s="0" t="n">
        <v>0</v>
      </c>
      <c r="O1126" s="0" t="n">
        <v>0.00955</v>
      </c>
      <c r="P1126" s="0" t="n">
        <v>3.87468</v>
      </c>
      <c r="Q1126" s="0" t="n">
        <v>51.87234</v>
      </c>
      <c r="R1126" s="0" t="n">
        <v>2.2198</v>
      </c>
      <c r="S1126" s="0" t="n">
        <v>0</v>
      </c>
      <c r="T1126" s="0" t="n">
        <v>0</v>
      </c>
      <c r="U1126" s="0" t="n">
        <v>0</v>
      </c>
      <c r="V1126" s="2" t="n">
        <v>10.23</v>
      </c>
      <c r="W1126" s="2" t="n">
        <v>1049.9</v>
      </c>
      <c r="X1126" s="2" t="n">
        <v>107.41</v>
      </c>
      <c r="Y1126" s="2" t="n">
        <v>0</v>
      </c>
    </row>
    <row r="1127" customFormat="false" ht="12.75" hidden="false" customHeight="false" outlineLevel="0" collapsed="false">
      <c r="B1127" s="0" t="n">
        <v>5.348</v>
      </c>
      <c r="C1127" s="0" t="n">
        <v>5.301</v>
      </c>
      <c r="D1127" s="0" t="n">
        <v>18.0823</v>
      </c>
      <c r="E1127" s="0" t="n">
        <v>18.0795</v>
      </c>
      <c r="F1127" s="0" t="n">
        <v>4.659972</v>
      </c>
      <c r="G1127" s="0" t="n">
        <v>4.361827</v>
      </c>
      <c r="H1127" s="0" t="n">
        <v>35.5265</v>
      </c>
      <c r="I1127" s="0" t="n">
        <v>32.9933</v>
      </c>
      <c r="J1127" s="0" t="n">
        <v>8.064</v>
      </c>
      <c r="K1127" s="0" t="n">
        <v>5.06628</v>
      </c>
      <c r="L1127" s="0" t="n">
        <v>66.31608</v>
      </c>
      <c r="M1127" s="0" t="n">
        <v>1.7675</v>
      </c>
      <c r="N1127" s="0" t="n">
        <v>0</v>
      </c>
      <c r="O1127" s="0" t="n">
        <v>0.00956</v>
      </c>
      <c r="P1127" s="0" t="n">
        <v>3.87468</v>
      </c>
      <c r="Q1127" s="0" t="n">
        <v>51.87234</v>
      </c>
      <c r="R1127" s="0" t="n">
        <v>2.2222</v>
      </c>
      <c r="S1127" s="0" t="n">
        <v>0</v>
      </c>
      <c r="T1127" s="0" t="n">
        <v>0</v>
      </c>
      <c r="U1127" s="0" t="n">
        <v>0</v>
      </c>
      <c r="V1127" s="2" t="n">
        <v>10.26</v>
      </c>
      <c r="W1127" s="2" t="n">
        <v>1049.9</v>
      </c>
      <c r="X1127" s="2" t="n">
        <v>107.72</v>
      </c>
      <c r="Y1127" s="2" t="n">
        <v>0</v>
      </c>
    </row>
    <row r="1128" customFormat="false" ht="12.75" hidden="false" customHeight="false" outlineLevel="0" collapsed="false">
      <c r="B1128" s="0" t="n">
        <v>5.324</v>
      </c>
      <c r="C1128" s="0" t="n">
        <v>5.278</v>
      </c>
      <c r="D1128" s="0" t="n">
        <v>18.0821</v>
      </c>
      <c r="E1128" s="0" t="n">
        <v>18.0789</v>
      </c>
      <c r="F1128" s="0" t="n">
        <v>4.660015</v>
      </c>
      <c r="G1128" s="0" t="n">
        <v>4.361813</v>
      </c>
      <c r="H1128" s="0" t="n">
        <v>35.527</v>
      </c>
      <c r="I1128" s="0" t="n">
        <v>32.9937</v>
      </c>
      <c r="J1128" s="0" t="n">
        <v>8.059</v>
      </c>
      <c r="K1128" s="0" t="n">
        <v>5.07358</v>
      </c>
      <c r="L1128" s="0" t="n">
        <v>66.41173</v>
      </c>
      <c r="M1128" s="0" t="n">
        <v>1.7725</v>
      </c>
      <c r="N1128" s="0" t="n">
        <v>0</v>
      </c>
      <c r="O1128" s="0" t="n">
        <v>0.00957</v>
      </c>
      <c r="P1128" s="0" t="n">
        <v>3.87468</v>
      </c>
      <c r="Q1128" s="0" t="n">
        <v>51.87234</v>
      </c>
      <c r="R1128" s="0" t="n">
        <v>2.2234</v>
      </c>
      <c r="S1128" s="0" t="n">
        <v>0</v>
      </c>
      <c r="T1128" s="0" t="n">
        <v>0</v>
      </c>
      <c r="U1128" s="0" t="n">
        <v>0</v>
      </c>
      <c r="V1128" s="2" t="n">
        <v>10.26</v>
      </c>
      <c r="W1128" s="2" t="n">
        <v>1049.9</v>
      </c>
      <c r="X1128" s="2" t="n">
        <v>107.72</v>
      </c>
      <c r="Y1128" s="2" t="n">
        <v>0</v>
      </c>
    </row>
    <row r="1129" customFormat="false" ht="12.75" hidden="false" customHeight="false" outlineLevel="0" collapsed="false">
      <c r="B1129" s="0" t="n">
        <v>5.324</v>
      </c>
      <c r="C1129" s="0" t="n">
        <v>5.278</v>
      </c>
      <c r="D1129" s="0" t="n">
        <v>18.0814</v>
      </c>
      <c r="E1129" s="0" t="n">
        <v>18.0783</v>
      </c>
      <c r="F1129" s="0" t="n">
        <v>4.660176</v>
      </c>
      <c r="G1129" s="0" t="n">
        <v>4.361714</v>
      </c>
      <c r="H1129" s="0" t="n">
        <v>35.529</v>
      </c>
      <c r="I1129" s="0" t="n">
        <v>32.9933</v>
      </c>
      <c r="J1129" s="0" t="n">
        <v>8.059</v>
      </c>
      <c r="K1129" s="0" t="n">
        <v>5.07547</v>
      </c>
      <c r="L1129" s="0" t="n">
        <v>66.43637</v>
      </c>
      <c r="M1129" s="0" t="n">
        <v>1.7776</v>
      </c>
      <c r="N1129" s="0" t="n">
        <v>0</v>
      </c>
      <c r="O1129" s="0" t="n">
        <v>0.00958</v>
      </c>
      <c r="P1129" s="0" t="n">
        <v>3.87468</v>
      </c>
      <c r="Q1129" s="0" t="n">
        <v>51.87234</v>
      </c>
      <c r="R1129" s="0" t="n">
        <v>2.2247</v>
      </c>
      <c r="S1129" s="0" t="n">
        <v>0</v>
      </c>
      <c r="T1129" s="0" t="n">
        <v>0</v>
      </c>
      <c r="U1129" s="0" t="n">
        <v>0</v>
      </c>
      <c r="V1129" s="2" t="n">
        <v>10.377</v>
      </c>
      <c r="W1129" s="2" t="n">
        <v>1049.9</v>
      </c>
      <c r="X1129" s="2" t="n">
        <v>108.95</v>
      </c>
      <c r="Y1129" s="2" t="n">
        <v>0</v>
      </c>
    </row>
    <row r="1130" customFormat="false" ht="12.75" hidden="false" customHeight="false" outlineLevel="0" collapsed="false">
      <c r="B1130" s="0" t="n">
        <v>5.31</v>
      </c>
      <c r="C1130" s="0" t="n">
        <v>5.264</v>
      </c>
      <c r="D1130" s="0" t="n">
        <v>18.0811</v>
      </c>
      <c r="E1130" s="0" t="n">
        <v>18.0782</v>
      </c>
      <c r="F1130" s="0" t="n">
        <v>4.660393</v>
      </c>
      <c r="G1130" s="0" t="n">
        <v>4.361558</v>
      </c>
      <c r="H1130" s="0" t="n">
        <v>35.5311</v>
      </c>
      <c r="I1130" s="0" t="n">
        <v>32.9921</v>
      </c>
      <c r="J1130" s="0" t="n">
        <v>8.064</v>
      </c>
      <c r="K1130" s="0" t="n">
        <v>5.08281</v>
      </c>
      <c r="L1130" s="0" t="n">
        <v>66.53291</v>
      </c>
      <c r="M1130" s="0" t="n">
        <v>1.7725</v>
      </c>
      <c r="N1130" s="0" t="n">
        <v>0</v>
      </c>
      <c r="O1130" s="0" t="n">
        <v>0.00959</v>
      </c>
      <c r="P1130" s="0" t="n">
        <v>3.87468</v>
      </c>
      <c r="Q1130" s="0" t="n">
        <v>51.87234</v>
      </c>
      <c r="R1130" s="0" t="n">
        <v>2.2234</v>
      </c>
      <c r="S1130" s="0" t="n">
        <v>0</v>
      </c>
      <c r="T1130" s="0" t="n">
        <v>0</v>
      </c>
      <c r="U1130" s="0" t="n">
        <v>0</v>
      </c>
      <c r="V1130" s="2" t="n">
        <v>10.406</v>
      </c>
      <c r="W1130" s="2" t="n">
        <v>1049.9</v>
      </c>
      <c r="X1130" s="2" t="n">
        <v>109.26</v>
      </c>
      <c r="Y1130" s="2" t="n">
        <v>0</v>
      </c>
    </row>
    <row r="1131" customFormat="false" ht="12.75" hidden="false" customHeight="false" outlineLevel="0" collapsed="false">
      <c r="B1131" s="0" t="n">
        <v>5.296</v>
      </c>
      <c r="C1131" s="0" t="n">
        <v>5.249</v>
      </c>
      <c r="D1131" s="0" t="n">
        <v>18.0808</v>
      </c>
      <c r="E1131" s="0" t="n">
        <v>18.0777</v>
      </c>
      <c r="F1131" s="0" t="n">
        <v>4.660444</v>
      </c>
      <c r="G1131" s="0" t="n">
        <v>4.361636</v>
      </c>
      <c r="H1131" s="0" t="n">
        <v>35.5319</v>
      </c>
      <c r="I1131" s="0" t="n">
        <v>32.9932</v>
      </c>
      <c r="J1131" s="0" t="n">
        <v>8.064</v>
      </c>
      <c r="K1131" s="0" t="n">
        <v>5.08472</v>
      </c>
      <c r="L1131" s="0" t="n">
        <v>66.55779</v>
      </c>
      <c r="M1131" s="0" t="n">
        <v>1.7675</v>
      </c>
      <c r="N1131" s="0" t="n">
        <v>0</v>
      </c>
      <c r="O1131" s="0" t="n">
        <v>0.00961</v>
      </c>
      <c r="P1131" s="0" t="n">
        <v>3.87468</v>
      </c>
      <c r="Q1131" s="0" t="n">
        <v>51.87234</v>
      </c>
      <c r="R1131" s="0" t="n">
        <v>2.2222</v>
      </c>
      <c r="S1131" s="0" t="n">
        <v>0</v>
      </c>
      <c r="T1131" s="0" t="n">
        <v>0</v>
      </c>
      <c r="U1131" s="0" t="n">
        <v>0</v>
      </c>
      <c r="V1131" s="2" t="n">
        <v>10.436</v>
      </c>
      <c r="W1131" s="2" t="n">
        <v>1049.9</v>
      </c>
      <c r="X1131" s="2" t="n">
        <v>109.57</v>
      </c>
      <c r="Y1131" s="2" t="n">
        <v>0</v>
      </c>
    </row>
    <row r="1132" customFormat="false" ht="12.75" hidden="false" customHeight="false" outlineLevel="0" collapsed="false">
      <c r="B1132" s="0" t="n">
        <v>5.287</v>
      </c>
      <c r="C1132" s="0" t="n">
        <v>5.24</v>
      </c>
      <c r="D1132" s="0" t="n">
        <v>18.0806</v>
      </c>
      <c r="E1132" s="0" t="n">
        <v>18.0774</v>
      </c>
      <c r="F1132" s="0" t="n">
        <v>4.660448</v>
      </c>
      <c r="G1132" s="0" t="n">
        <v>4.361778</v>
      </c>
      <c r="H1132" s="0" t="n">
        <v>35.5321</v>
      </c>
      <c r="I1132" s="0" t="n">
        <v>32.9946</v>
      </c>
      <c r="J1132" s="0" t="n">
        <v>8.064</v>
      </c>
      <c r="K1132" s="0" t="n">
        <v>5.09211</v>
      </c>
      <c r="L1132" s="0" t="n">
        <v>66.65436</v>
      </c>
      <c r="M1132" s="0" t="n">
        <v>1.7625</v>
      </c>
      <c r="N1132" s="0" t="n">
        <v>0</v>
      </c>
      <c r="O1132" s="0" t="n">
        <v>0.00962</v>
      </c>
      <c r="P1132" s="0" t="n">
        <v>3.87468</v>
      </c>
      <c r="Q1132" s="0" t="n">
        <v>51.87234</v>
      </c>
      <c r="R1132" s="0" t="n">
        <v>2.221</v>
      </c>
      <c r="S1132" s="0" t="n">
        <v>0</v>
      </c>
      <c r="T1132" s="0" t="n">
        <v>0</v>
      </c>
      <c r="U1132" s="0" t="n">
        <v>0</v>
      </c>
      <c r="V1132" s="2" t="n">
        <v>10.495</v>
      </c>
      <c r="W1132" s="2" t="n">
        <v>1049.9</v>
      </c>
      <c r="X1132" s="2" t="n">
        <v>110.19</v>
      </c>
      <c r="Y1132" s="2" t="n">
        <v>0</v>
      </c>
    </row>
    <row r="1133" customFormat="false" ht="12.75" hidden="false" customHeight="false" outlineLevel="0" collapsed="false">
      <c r="B1133" s="0" t="n">
        <v>5.271</v>
      </c>
      <c r="C1133" s="0" t="n">
        <v>5.225</v>
      </c>
      <c r="D1133" s="0" t="n">
        <v>18.0806</v>
      </c>
      <c r="E1133" s="0" t="n">
        <v>18.0768</v>
      </c>
      <c r="F1133" s="0" t="n">
        <v>4.660523</v>
      </c>
      <c r="G1133" s="0" t="n">
        <v>4.36153</v>
      </c>
      <c r="H1133" s="0" t="n">
        <v>35.5327</v>
      </c>
      <c r="I1133" s="0" t="n">
        <v>32.993</v>
      </c>
      <c r="J1133" s="0" t="n">
        <v>8.064</v>
      </c>
      <c r="K1133" s="0" t="n">
        <v>5.10564</v>
      </c>
      <c r="L1133" s="0" t="n">
        <v>66.83163</v>
      </c>
      <c r="M1133" s="0" t="n">
        <v>1.7575</v>
      </c>
      <c r="N1133" s="0" t="n">
        <v>0</v>
      </c>
      <c r="O1133" s="0" t="n">
        <v>0.00963</v>
      </c>
      <c r="P1133" s="0" t="n">
        <v>3.87468</v>
      </c>
      <c r="Q1133" s="0" t="n">
        <v>51.87234</v>
      </c>
      <c r="R1133" s="0" t="n">
        <v>2.2198</v>
      </c>
      <c r="S1133" s="0" t="n">
        <v>0</v>
      </c>
      <c r="T1133" s="0" t="n">
        <v>0</v>
      </c>
      <c r="U1133" s="0" t="n">
        <v>0</v>
      </c>
      <c r="V1133" s="2" t="n">
        <v>10.555</v>
      </c>
      <c r="W1133" s="2" t="n">
        <v>1049.9</v>
      </c>
      <c r="X1133" s="2" t="n">
        <v>110.82</v>
      </c>
      <c r="Y1133" s="2" t="n">
        <v>0</v>
      </c>
    </row>
    <row r="1134" customFormat="false" ht="12.75" hidden="false" customHeight="false" outlineLevel="0" collapsed="false">
      <c r="B1134" s="0" t="n">
        <v>5.267</v>
      </c>
      <c r="C1134" s="0" t="n">
        <v>5.221</v>
      </c>
      <c r="D1134" s="0" t="n">
        <v>18.0804</v>
      </c>
      <c r="E1134" s="0" t="n">
        <v>18.0763</v>
      </c>
      <c r="F1134" s="0" t="n">
        <v>4.660475</v>
      </c>
      <c r="G1134" s="0" t="n">
        <v>4.361147</v>
      </c>
      <c r="H1134" s="0" t="n">
        <v>35.5325</v>
      </c>
      <c r="I1134" s="0" t="n">
        <v>32.9901</v>
      </c>
      <c r="J1134" s="0" t="n">
        <v>8.064</v>
      </c>
      <c r="K1134" s="0" t="n">
        <v>5.11437</v>
      </c>
      <c r="L1134" s="0" t="n">
        <v>66.94568</v>
      </c>
      <c r="M1134" s="0" t="n">
        <v>1.7575</v>
      </c>
      <c r="N1134" s="0" t="n">
        <v>0</v>
      </c>
      <c r="O1134" s="0" t="n">
        <v>0.00964</v>
      </c>
      <c r="P1134" s="0" t="n">
        <v>3.87468</v>
      </c>
      <c r="Q1134" s="0" t="n">
        <v>51.87234</v>
      </c>
      <c r="R1134" s="0" t="n">
        <v>2.2198</v>
      </c>
      <c r="S1134" s="0" t="n">
        <v>0</v>
      </c>
      <c r="T1134" s="0" t="n">
        <v>0</v>
      </c>
      <c r="U1134" s="0" t="n">
        <v>0</v>
      </c>
      <c r="V1134" s="2" t="n">
        <v>10.555</v>
      </c>
      <c r="W1134" s="2" t="n">
        <v>1049.9</v>
      </c>
      <c r="X1134" s="2" t="n">
        <v>110.82</v>
      </c>
      <c r="Y1134" s="2" t="n">
        <v>0</v>
      </c>
    </row>
    <row r="1135" customFormat="false" ht="12.75" hidden="false" customHeight="false" outlineLevel="0" collapsed="false">
      <c r="B1135" s="0" t="n">
        <v>5.267</v>
      </c>
      <c r="C1135" s="0" t="n">
        <v>5.221</v>
      </c>
      <c r="D1135" s="0" t="n">
        <v>18.0799</v>
      </c>
      <c r="E1135" s="0" t="n">
        <v>18.0758</v>
      </c>
      <c r="F1135" s="0" t="n">
        <v>4.660523</v>
      </c>
      <c r="G1135" s="0" t="n">
        <v>4.360892</v>
      </c>
      <c r="H1135" s="0" t="n">
        <v>35.5333</v>
      </c>
      <c r="I1135" s="0" t="n">
        <v>32.9884</v>
      </c>
      <c r="J1135" s="0" t="n">
        <v>8.064</v>
      </c>
      <c r="K1135" s="0" t="n">
        <v>5.13579</v>
      </c>
      <c r="L1135" s="0" t="n">
        <v>67.22572</v>
      </c>
      <c r="M1135" s="0" t="n">
        <v>1.7575</v>
      </c>
      <c r="N1135" s="0" t="n">
        <v>0</v>
      </c>
      <c r="O1135" s="0" t="n">
        <v>0.00965</v>
      </c>
      <c r="P1135" s="0" t="n">
        <v>3.87468</v>
      </c>
      <c r="Q1135" s="0" t="n">
        <v>51.87234</v>
      </c>
      <c r="R1135" s="0" t="n">
        <v>2.2198</v>
      </c>
      <c r="S1135" s="0" t="n">
        <v>0</v>
      </c>
      <c r="T1135" s="0" t="n">
        <v>0</v>
      </c>
      <c r="U1135" s="0" t="n">
        <v>0</v>
      </c>
      <c r="V1135" s="2" t="n">
        <v>10.585</v>
      </c>
      <c r="W1135" s="2" t="n">
        <v>1049.9</v>
      </c>
      <c r="X1135" s="2" t="n">
        <v>111.13</v>
      </c>
      <c r="Y1135" s="2" t="n">
        <v>0</v>
      </c>
    </row>
    <row r="1136" customFormat="false" ht="12.75" hidden="false" customHeight="false" outlineLevel="0" collapsed="false">
      <c r="B1136" s="0" t="n">
        <v>5.232</v>
      </c>
      <c r="C1136" s="0" t="n">
        <v>5.186</v>
      </c>
      <c r="D1136" s="0" t="n">
        <v>18.0801</v>
      </c>
      <c r="E1136" s="0" t="n">
        <v>18.0758</v>
      </c>
      <c r="F1136" s="0" t="n">
        <v>4.660554</v>
      </c>
      <c r="G1136" s="0" t="n">
        <v>4.361069</v>
      </c>
      <c r="H1136" s="0" t="n">
        <v>35.5335</v>
      </c>
      <c r="I1136" s="0" t="n">
        <v>32.9899</v>
      </c>
      <c r="J1136" s="0" t="n">
        <v>8.064</v>
      </c>
      <c r="K1136" s="0" t="n">
        <v>5.14709</v>
      </c>
      <c r="L1136" s="0" t="n">
        <v>67.37395</v>
      </c>
      <c r="M1136" s="0" t="n">
        <v>1.7575</v>
      </c>
      <c r="N1136" s="0" t="n">
        <v>0</v>
      </c>
      <c r="O1136" s="0" t="n">
        <v>0.00966</v>
      </c>
      <c r="P1136" s="0" t="n">
        <v>3.87468</v>
      </c>
      <c r="Q1136" s="0" t="n">
        <v>51.87234</v>
      </c>
      <c r="R1136" s="0" t="n">
        <v>2.2198</v>
      </c>
      <c r="S1136" s="0" t="n">
        <v>0</v>
      </c>
      <c r="T1136" s="0" t="n">
        <v>0</v>
      </c>
      <c r="U1136" s="0" t="n">
        <v>0</v>
      </c>
      <c r="V1136" s="2" t="n">
        <v>10.633</v>
      </c>
      <c r="W1136" s="2" t="n">
        <v>1048.2</v>
      </c>
      <c r="X1136" s="2" t="n">
        <v>111.45</v>
      </c>
      <c r="Y1136" s="2" t="n">
        <v>0</v>
      </c>
    </row>
    <row r="1137" customFormat="false" ht="12.75" hidden="false" customHeight="false" outlineLevel="0" collapsed="false">
      <c r="B1137" s="0" t="n">
        <v>5.219</v>
      </c>
      <c r="C1137" s="0" t="n">
        <v>5.173</v>
      </c>
      <c r="D1137" s="0" t="n">
        <v>18.0796</v>
      </c>
      <c r="E1137" s="0" t="n">
        <v>18.0755</v>
      </c>
      <c r="F1137" s="0" t="n">
        <v>4.660601</v>
      </c>
      <c r="G1137" s="0" t="n">
        <v>4.361381</v>
      </c>
      <c r="H1137" s="0" t="n">
        <v>35.5343</v>
      </c>
      <c r="I1137" s="0" t="n">
        <v>32.9928</v>
      </c>
      <c r="J1137" s="0" t="n">
        <v>8.064</v>
      </c>
      <c r="K1137" s="0" t="n">
        <v>5.16445</v>
      </c>
      <c r="L1137" s="0" t="n">
        <v>67.60085</v>
      </c>
      <c r="M1137" s="0" t="n">
        <v>1.7525</v>
      </c>
      <c r="N1137" s="0" t="n">
        <v>0</v>
      </c>
      <c r="O1137" s="0" t="n">
        <v>0.00968</v>
      </c>
      <c r="P1137" s="0" t="n">
        <v>3.87468</v>
      </c>
      <c r="Q1137" s="0" t="n">
        <v>51.87234</v>
      </c>
      <c r="R1137" s="0" t="n">
        <v>2.2186</v>
      </c>
      <c r="S1137" s="0" t="n">
        <v>0</v>
      </c>
      <c r="T1137" s="0" t="n">
        <v>0</v>
      </c>
      <c r="U1137" s="0" t="n">
        <v>0</v>
      </c>
      <c r="V1137" s="2" t="n">
        <v>10.633</v>
      </c>
      <c r="W1137" s="2" t="n">
        <v>1048.2</v>
      </c>
      <c r="X1137" s="2" t="n">
        <v>111.45</v>
      </c>
      <c r="Y1137" s="2" t="n">
        <v>0</v>
      </c>
    </row>
    <row r="1138" customFormat="false" ht="12.75" hidden="false" customHeight="false" outlineLevel="0" collapsed="false">
      <c r="B1138" s="0" t="n">
        <v>5.219</v>
      </c>
      <c r="C1138" s="0" t="n">
        <v>5.173</v>
      </c>
      <c r="D1138" s="0" t="n">
        <v>18.0796</v>
      </c>
      <c r="E1138" s="0" t="n">
        <v>18.0755</v>
      </c>
      <c r="F1138" s="0" t="n">
        <v>4.660704</v>
      </c>
      <c r="G1138" s="0" t="n">
        <v>4.361296</v>
      </c>
      <c r="H1138" s="0" t="n">
        <v>35.5352</v>
      </c>
      <c r="I1138" s="0" t="n">
        <v>32.9921</v>
      </c>
      <c r="J1138" s="0" t="n">
        <v>8.064</v>
      </c>
      <c r="K1138" s="0" t="n">
        <v>5.18258</v>
      </c>
      <c r="L1138" s="0" t="n">
        <v>67.83849</v>
      </c>
      <c r="M1138" s="0" t="n">
        <v>1.7525</v>
      </c>
      <c r="N1138" s="0" t="n">
        <v>0</v>
      </c>
      <c r="O1138" s="0" t="n">
        <v>0.00969</v>
      </c>
      <c r="P1138" s="0" t="n">
        <v>3.87468</v>
      </c>
      <c r="Q1138" s="0" t="n">
        <v>51.87234</v>
      </c>
      <c r="R1138" s="0" t="n">
        <v>2.2186</v>
      </c>
      <c r="S1138" s="0" t="n">
        <v>0</v>
      </c>
      <c r="T1138" s="0" t="n">
        <v>0</v>
      </c>
      <c r="U1138" s="0" t="n">
        <v>0</v>
      </c>
      <c r="V1138" s="2" t="n">
        <v>10.663</v>
      </c>
      <c r="W1138" s="2" t="n">
        <v>1048.2</v>
      </c>
      <c r="X1138" s="2" t="n">
        <v>111.76</v>
      </c>
      <c r="Y1138" s="2" t="n">
        <v>0</v>
      </c>
    </row>
    <row r="1139" customFormat="false" ht="12.75" hidden="false" customHeight="false" outlineLevel="0" collapsed="false">
      <c r="B1139" s="0" t="n">
        <v>5.203</v>
      </c>
      <c r="C1139" s="0" t="n">
        <v>5.158</v>
      </c>
      <c r="D1139" s="0" t="n">
        <v>18.0796</v>
      </c>
      <c r="E1139" s="0" t="n">
        <v>18.0753</v>
      </c>
      <c r="F1139" s="0" t="n">
        <v>4.660676</v>
      </c>
      <c r="G1139" s="0" t="n">
        <v>4.361232</v>
      </c>
      <c r="H1139" s="0" t="n">
        <v>35.535</v>
      </c>
      <c r="I1139" s="0" t="n">
        <v>32.9917</v>
      </c>
      <c r="J1139" s="0" t="n">
        <v>8.064</v>
      </c>
      <c r="K1139" s="0" t="n">
        <v>5.20225</v>
      </c>
      <c r="L1139" s="0" t="n">
        <v>68.09582</v>
      </c>
      <c r="M1139" s="0" t="n">
        <v>1.7475</v>
      </c>
      <c r="N1139" s="0" t="n">
        <v>0</v>
      </c>
      <c r="O1139" s="0" t="n">
        <v>0.0097</v>
      </c>
      <c r="P1139" s="0" t="n">
        <v>3.87468</v>
      </c>
      <c r="Q1139" s="0" t="n">
        <v>51.87234</v>
      </c>
      <c r="R1139" s="0" t="n">
        <v>2.2173</v>
      </c>
      <c r="S1139" s="0" t="n">
        <v>0</v>
      </c>
      <c r="T1139" s="0" t="n">
        <v>0</v>
      </c>
      <c r="U1139" s="0" t="n">
        <v>0</v>
      </c>
      <c r="V1139" s="2" t="n">
        <v>10.645</v>
      </c>
      <c r="W1139" s="2" t="n">
        <v>1049.9</v>
      </c>
      <c r="X1139" s="2" t="n">
        <v>111.76</v>
      </c>
      <c r="Y1139" s="2" t="n">
        <v>0</v>
      </c>
    </row>
    <row r="1140" customFormat="false" ht="12.75" hidden="false" customHeight="false" outlineLevel="0" collapsed="false">
      <c r="B1140" s="0" t="n">
        <v>5.18</v>
      </c>
      <c r="C1140" s="0" t="n">
        <v>5.134</v>
      </c>
      <c r="D1140" s="0" t="n">
        <v>18.0792</v>
      </c>
      <c r="E1140" s="0" t="n">
        <v>18.0749</v>
      </c>
      <c r="F1140" s="0" t="n">
        <v>4.660609</v>
      </c>
      <c r="G1140" s="0" t="n">
        <v>4.361147</v>
      </c>
      <c r="H1140" s="0" t="n">
        <v>35.5347</v>
      </c>
      <c r="I1140" s="0" t="n">
        <v>32.9913</v>
      </c>
      <c r="J1140" s="0" t="n">
        <v>8.064</v>
      </c>
      <c r="K1140" s="0" t="n">
        <v>5.22851</v>
      </c>
      <c r="L1140" s="0" t="n">
        <v>68.43906</v>
      </c>
      <c r="M1140" s="0" t="n">
        <v>1.7426</v>
      </c>
      <c r="N1140" s="0" t="n">
        <v>0</v>
      </c>
      <c r="O1140" s="0" t="n">
        <v>0.00971</v>
      </c>
      <c r="P1140" s="0" t="n">
        <v>3.87468</v>
      </c>
      <c r="Q1140" s="0" t="n">
        <v>51.87234</v>
      </c>
      <c r="R1140" s="0" t="n">
        <v>2.2161</v>
      </c>
      <c r="S1140" s="0" t="n">
        <v>0</v>
      </c>
      <c r="T1140" s="0" t="n">
        <v>0</v>
      </c>
      <c r="U1140" s="0" t="n">
        <v>0</v>
      </c>
      <c r="V1140" s="2" t="n">
        <v>10.676</v>
      </c>
      <c r="W1140" s="2" t="n">
        <v>1049.9</v>
      </c>
      <c r="X1140" s="2" t="n">
        <v>112.08</v>
      </c>
      <c r="Y1140" s="2" t="n">
        <v>0</v>
      </c>
    </row>
    <row r="1141" customFormat="false" ht="12.75" hidden="false" customHeight="false" outlineLevel="0" collapsed="false">
      <c r="B1141" s="0" t="n">
        <v>5.189</v>
      </c>
      <c r="C1141" s="0" t="n">
        <v>5.144</v>
      </c>
      <c r="D1141" s="0" t="n">
        <v>18.0789</v>
      </c>
      <c r="E1141" s="0" t="n">
        <v>18.075</v>
      </c>
      <c r="F1141" s="0" t="n">
        <v>4.660558</v>
      </c>
      <c r="G1141" s="0" t="n">
        <v>4.361154</v>
      </c>
      <c r="H1141" s="0" t="n">
        <v>35.5346</v>
      </c>
      <c r="I1141" s="0" t="n">
        <v>32.9913</v>
      </c>
      <c r="J1141" s="0" t="n">
        <v>8.064</v>
      </c>
      <c r="K1141" s="0" t="n">
        <v>5.25616</v>
      </c>
      <c r="L1141" s="0" t="n">
        <v>68.80042</v>
      </c>
      <c r="M1141" s="0" t="n">
        <v>1.7426</v>
      </c>
      <c r="N1141" s="0" t="n">
        <v>0</v>
      </c>
      <c r="O1141" s="0" t="n">
        <v>0.00972</v>
      </c>
      <c r="P1141" s="0" t="n">
        <v>3.87468</v>
      </c>
      <c r="Q1141" s="0" t="n">
        <v>51.87234</v>
      </c>
      <c r="R1141" s="0" t="n">
        <v>2.2161</v>
      </c>
      <c r="S1141" s="0" t="n">
        <v>0</v>
      </c>
      <c r="T1141" s="0" t="n">
        <v>0</v>
      </c>
      <c r="U1141" s="0" t="n">
        <v>0</v>
      </c>
      <c r="V1141" s="2" t="n">
        <v>10.724</v>
      </c>
      <c r="W1141" s="2" t="n">
        <v>1048.2</v>
      </c>
      <c r="X1141" s="2" t="n">
        <v>112.4</v>
      </c>
      <c r="Y1141" s="2" t="n">
        <v>0</v>
      </c>
    </row>
    <row r="1142" customFormat="false" ht="12.75" hidden="false" customHeight="false" outlineLevel="0" collapsed="false">
      <c r="B1142" s="0" t="n">
        <v>5.151</v>
      </c>
      <c r="C1142" s="0" t="n">
        <v>5.106</v>
      </c>
      <c r="D1142" s="0" t="n">
        <v>18.0789</v>
      </c>
      <c r="E1142" s="0" t="n">
        <v>18.0749</v>
      </c>
      <c r="F1142" s="0" t="n">
        <v>4.660424</v>
      </c>
      <c r="G1142" s="0" t="n">
        <v>4.361069</v>
      </c>
      <c r="H1142" s="0" t="n">
        <v>35.5334</v>
      </c>
      <c r="I1142" s="0" t="n">
        <v>32.9906</v>
      </c>
      <c r="J1142" s="0" t="n">
        <v>8.064</v>
      </c>
      <c r="K1142" s="0" t="n">
        <v>5.28504</v>
      </c>
      <c r="L1142" s="0" t="n">
        <v>69.17796</v>
      </c>
      <c r="M1142" s="0" t="n">
        <v>1.7475</v>
      </c>
      <c r="N1142" s="0" t="n">
        <v>0</v>
      </c>
      <c r="O1142" s="0" t="n">
        <v>0.00973</v>
      </c>
      <c r="P1142" s="0" t="n">
        <v>3.87468</v>
      </c>
      <c r="Q1142" s="0" t="n">
        <v>51.87234</v>
      </c>
      <c r="R1142" s="0" t="n">
        <v>2.2173</v>
      </c>
      <c r="S1142" s="0" t="n">
        <v>0</v>
      </c>
      <c r="T1142" s="0" t="n">
        <v>0</v>
      </c>
      <c r="U1142" s="0" t="n">
        <v>0</v>
      </c>
      <c r="V1142" s="2" t="n">
        <v>10.736</v>
      </c>
      <c r="W1142" s="2" t="n">
        <v>1049.9</v>
      </c>
      <c r="X1142" s="2" t="n">
        <v>112.72</v>
      </c>
      <c r="Y1142" s="2" t="n">
        <v>0</v>
      </c>
    </row>
    <row r="1143" customFormat="false" ht="12.75" hidden="false" customHeight="false" outlineLevel="0" collapsed="false">
      <c r="B1143" s="0" t="n">
        <v>5.145</v>
      </c>
      <c r="C1143" s="0" t="n">
        <v>5.1</v>
      </c>
      <c r="D1143" s="0" t="n">
        <v>18.0783</v>
      </c>
      <c r="E1143" s="0" t="n">
        <v>18.0748</v>
      </c>
      <c r="F1143" s="0" t="n">
        <v>4.660397</v>
      </c>
      <c r="G1143" s="0" t="n">
        <v>4.361006</v>
      </c>
      <c r="H1143" s="0" t="n">
        <v>35.5336</v>
      </c>
      <c r="I1143" s="0" t="n">
        <v>32.9902</v>
      </c>
      <c r="J1143" s="0" t="n">
        <v>8.064</v>
      </c>
      <c r="K1143" s="0" t="n">
        <v>5.31513</v>
      </c>
      <c r="L1143" s="0" t="n">
        <v>69.57131</v>
      </c>
      <c r="M1143" s="0" t="n">
        <v>1.7625</v>
      </c>
      <c r="N1143" s="0" t="n">
        <v>0</v>
      </c>
      <c r="O1143" s="0" t="n">
        <v>0.00975</v>
      </c>
      <c r="P1143" s="0" t="n">
        <v>3.87468</v>
      </c>
      <c r="Q1143" s="0" t="n">
        <v>51.87234</v>
      </c>
      <c r="R1143" s="0" t="n">
        <v>2.221</v>
      </c>
      <c r="S1143" s="0" t="n">
        <v>0</v>
      </c>
      <c r="T1143" s="0" t="n">
        <v>0</v>
      </c>
      <c r="U1143" s="0" t="n">
        <v>0</v>
      </c>
      <c r="V1143" s="2" t="n">
        <v>10.736</v>
      </c>
      <c r="W1143" s="2" t="n">
        <v>1049.9</v>
      </c>
      <c r="X1143" s="2" t="n">
        <v>112.72</v>
      </c>
      <c r="Y1143" s="2" t="n">
        <v>0</v>
      </c>
    </row>
    <row r="1144" customFormat="false" ht="12.75" hidden="false" customHeight="false" outlineLevel="0" collapsed="false">
      <c r="B1144" s="0" t="n">
        <v>5.141</v>
      </c>
      <c r="C1144" s="0" t="n">
        <v>5.096</v>
      </c>
      <c r="D1144" s="0" t="n">
        <v>18.0783</v>
      </c>
      <c r="E1144" s="0" t="n">
        <v>18.0746</v>
      </c>
      <c r="F1144" s="0" t="n">
        <v>4.660389</v>
      </c>
      <c r="G1144" s="0" t="n">
        <v>4.360956</v>
      </c>
      <c r="H1144" s="0" t="n">
        <v>35.5336</v>
      </c>
      <c r="I1144" s="0" t="n">
        <v>32.99</v>
      </c>
      <c r="J1144" s="0" t="n">
        <v>8.064</v>
      </c>
      <c r="K1144" s="0" t="n">
        <v>5.35211</v>
      </c>
      <c r="L1144" s="0" t="n">
        <v>70.0553</v>
      </c>
      <c r="M1144" s="0" t="n">
        <v>1.7776</v>
      </c>
      <c r="N1144" s="0" t="n">
        <v>0</v>
      </c>
      <c r="O1144" s="0" t="n">
        <v>0.00976</v>
      </c>
      <c r="P1144" s="0" t="n">
        <v>3.87468</v>
      </c>
      <c r="Q1144" s="0" t="n">
        <v>51.87234</v>
      </c>
      <c r="R1144" s="0" t="n">
        <v>2.2247</v>
      </c>
      <c r="S1144" s="0" t="n">
        <v>0</v>
      </c>
      <c r="T1144" s="0" t="n">
        <v>0</v>
      </c>
      <c r="U1144" s="0" t="n">
        <v>0</v>
      </c>
      <c r="V1144" s="2" t="n">
        <v>10.815</v>
      </c>
      <c r="W1144" s="2" t="n">
        <v>1048.2</v>
      </c>
      <c r="X1144" s="2" t="n">
        <v>113.36</v>
      </c>
      <c r="Y1144" s="2" t="n">
        <v>0</v>
      </c>
    </row>
    <row r="1145" customFormat="false" ht="12.75" hidden="false" customHeight="false" outlineLevel="0" collapsed="false">
      <c r="B1145" s="0" t="n">
        <v>5.121</v>
      </c>
      <c r="C1145" s="0" t="n">
        <v>5.076</v>
      </c>
      <c r="D1145" s="0" t="n">
        <v>18.0782</v>
      </c>
      <c r="E1145" s="0" t="n">
        <v>18.0748</v>
      </c>
      <c r="F1145" s="0" t="n">
        <v>4.660373</v>
      </c>
      <c r="G1145" s="0" t="n">
        <v>4.360935</v>
      </c>
      <c r="H1145" s="0" t="n">
        <v>35.5336</v>
      </c>
      <c r="I1145" s="0" t="n">
        <v>32.9896</v>
      </c>
      <c r="J1145" s="0" t="n">
        <v>8.064</v>
      </c>
      <c r="K1145" s="0" t="n">
        <v>5.39079</v>
      </c>
      <c r="L1145" s="0" t="n">
        <v>70.56137</v>
      </c>
      <c r="M1145" s="0" t="n">
        <v>1.7979</v>
      </c>
      <c r="N1145" s="0" t="n">
        <v>0</v>
      </c>
      <c r="O1145" s="0" t="n">
        <v>0.00977</v>
      </c>
      <c r="P1145" s="0" t="n">
        <v>3.87468</v>
      </c>
      <c r="Q1145" s="0" t="n">
        <v>51.87234</v>
      </c>
      <c r="R1145" s="0" t="n">
        <v>2.2295</v>
      </c>
      <c r="S1145" s="0" t="n">
        <v>0</v>
      </c>
      <c r="T1145" s="0" t="n">
        <v>0</v>
      </c>
      <c r="U1145" s="0" t="n">
        <v>0</v>
      </c>
      <c r="V1145" s="2" t="n">
        <v>10.877</v>
      </c>
      <c r="W1145" s="2" t="n">
        <v>1048.2</v>
      </c>
      <c r="X1145" s="2" t="n">
        <v>114.01</v>
      </c>
      <c r="Y1145" s="2" t="n">
        <v>0</v>
      </c>
    </row>
    <row r="1146" customFormat="false" ht="12.75" hidden="false" customHeight="false" outlineLevel="0" collapsed="false">
      <c r="B1146" s="0" t="n">
        <v>5.107</v>
      </c>
      <c r="C1146" s="0" t="n">
        <v>5.062</v>
      </c>
      <c r="D1146" s="0" t="n">
        <v>18.078</v>
      </c>
      <c r="E1146" s="0" t="n">
        <v>18.0748</v>
      </c>
      <c r="F1146" s="0" t="n">
        <v>4.660405</v>
      </c>
      <c r="G1146" s="0" t="n">
        <v>4.361034</v>
      </c>
      <c r="H1146" s="0" t="n">
        <v>35.534</v>
      </c>
      <c r="I1146" s="0" t="n">
        <v>32.9905</v>
      </c>
      <c r="J1146" s="0" t="n">
        <v>8.064</v>
      </c>
      <c r="K1146" s="0" t="n">
        <v>5.43103</v>
      </c>
      <c r="L1146" s="0" t="n">
        <v>71.0881</v>
      </c>
      <c r="M1146" s="0" t="n">
        <v>1.8184</v>
      </c>
      <c r="N1146" s="0" t="n">
        <v>0</v>
      </c>
      <c r="O1146" s="0" t="n">
        <v>0.00978</v>
      </c>
      <c r="P1146" s="0" t="n">
        <v>3.87468</v>
      </c>
      <c r="Q1146" s="0" t="n">
        <v>51.87234</v>
      </c>
      <c r="R1146" s="0" t="n">
        <v>2.2344</v>
      </c>
      <c r="S1146" s="0" t="n">
        <v>0</v>
      </c>
      <c r="T1146" s="0" t="n">
        <v>0</v>
      </c>
      <c r="U1146" s="0" t="n">
        <v>0</v>
      </c>
      <c r="V1146" s="2" t="n">
        <v>10.89</v>
      </c>
      <c r="W1146" s="2" t="n">
        <v>1049.9</v>
      </c>
      <c r="X1146" s="2" t="n">
        <v>114.33</v>
      </c>
      <c r="Y1146" s="2" t="n">
        <v>0</v>
      </c>
    </row>
    <row r="1147" customFormat="false" ht="12.75" hidden="false" customHeight="false" outlineLevel="0" collapsed="false">
      <c r="B1147" s="0" t="n">
        <v>5.093</v>
      </c>
      <c r="C1147" s="0" t="n">
        <v>5.048</v>
      </c>
      <c r="D1147" s="0" t="n">
        <v>18.0777</v>
      </c>
      <c r="E1147" s="0" t="n">
        <v>18.0748</v>
      </c>
      <c r="F1147" s="0" t="n">
        <v>4.660338</v>
      </c>
      <c r="G1147" s="0" t="n">
        <v>4.361232</v>
      </c>
      <c r="H1147" s="0" t="n">
        <v>35.5337</v>
      </c>
      <c r="I1147" s="0" t="n">
        <v>32.9922</v>
      </c>
      <c r="J1147" s="0" t="n">
        <v>8.064</v>
      </c>
      <c r="K1147" s="0" t="n">
        <v>5.47937</v>
      </c>
      <c r="L1147" s="0" t="n">
        <v>71.7202</v>
      </c>
      <c r="M1147" s="0" t="n">
        <v>1.8497</v>
      </c>
      <c r="N1147" s="0" t="n">
        <v>0</v>
      </c>
      <c r="O1147" s="0" t="n">
        <v>0.00979</v>
      </c>
      <c r="P1147" s="0" t="n">
        <v>3.87468</v>
      </c>
      <c r="Q1147" s="0" t="n">
        <v>51.87234</v>
      </c>
      <c r="R1147" s="0" t="n">
        <v>2.2418</v>
      </c>
      <c r="S1147" s="0" t="n">
        <v>0</v>
      </c>
      <c r="T1147" s="0" t="n">
        <v>0</v>
      </c>
      <c r="U1147" s="0" t="n">
        <v>0</v>
      </c>
      <c r="V1147" s="2" t="n">
        <v>10.939</v>
      </c>
      <c r="W1147" s="2" t="n">
        <v>1048.2</v>
      </c>
      <c r="X1147" s="2" t="n">
        <v>114.66</v>
      </c>
      <c r="Y1147" s="2" t="n">
        <v>0</v>
      </c>
    </row>
    <row r="1148" customFormat="false" ht="12.75" hidden="false" customHeight="false" outlineLevel="0" collapsed="false">
      <c r="B1148" s="0" t="n">
        <v>5.093</v>
      </c>
      <c r="C1148" s="0" t="n">
        <v>5.048</v>
      </c>
      <c r="D1148" s="0" t="n">
        <v>18.0775</v>
      </c>
      <c r="E1148" s="0" t="n">
        <v>18.0752</v>
      </c>
      <c r="F1148" s="0" t="n">
        <v>4.660223</v>
      </c>
      <c r="G1148" s="0" t="n">
        <v>4.361331</v>
      </c>
      <c r="H1148" s="0" t="n">
        <v>35.5329</v>
      </c>
      <c r="I1148" s="0" t="n">
        <v>32.9927</v>
      </c>
      <c r="J1148" s="0" t="n">
        <v>8.064</v>
      </c>
      <c r="K1148" s="0" t="n">
        <v>5.52978</v>
      </c>
      <c r="L1148" s="0" t="n">
        <v>72.37938</v>
      </c>
      <c r="M1148" s="0" t="n">
        <v>1.8815</v>
      </c>
      <c r="N1148" s="0" t="n">
        <v>0</v>
      </c>
      <c r="O1148" s="0" t="n">
        <v>0.0098</v>
      </c>
      <c r="P1148" s="0" t="n">
        <v>3.87468</v>
      </c>
      <c r="Q1148" s="0" t="n">
        <v>51.87234</v>
      </c>
      <c r="R1148" s="0" t="n">
        <v>2.2491</v>
      </c>
      <c r="S1148" s="0" t="n">
        <v>0</v>
      </c>
      <c r="T1148" s="0" t="n">
        <v>0</v>
      </c>
      <c r="U1148" s="0" t="n">
        <v>0</v>
      </c>
      <c r="V1148" s="2" t="n">
        <v>11.064</v>
      </c>
      <c r="W1148" s="2" t="n">
        <v>1048.2</v>
      </c>
      <c r="X1148" s="2" t="n">
        <v>115.96</v>
      </c>
      <c r="Y1148" s="2" t="n">
        <v>0</v>
      </c>
    </row>
    <row r="1149" customFormat="false" ht="12.75" hidden="false" customHeight="false" outlineLevel="0" collapsed="false">
      <c r="B1149" s="0" t="n">
        <v>5.064</v>
      </c>
      <c r="C1149" s="0" t="n">
        <v>5.02</v>
      </c>
      <c r="D1149" s="0" t="n">
        <v>18.0771</v>
      </c>
      <c r="E1149" s="0" t="n">
        <v>18.0755</v>
      </c>
      <c r="F1149" s="0" t="n">
        <v>4.66007</v>
      </c>
      <c r="G1149" s="0" t="n">
        <v>4.361303</v>
      </c>
      <c r="H1149" s="0" t="n">
        <v>35.5319</v>
      </c>
      <c r="I1149" s="0" t="n">
        <v>32.9922</v>
      </c>
      <c r="J1149" s="0" t="n">
        <v>8.064</v>
      </c>
      <c r="K1149" s="0" t="n">
        <v>5.57626</v>
      </c>
      <c r="L1149" s="0" t="n">
        <v>72.98687</v>
      </c>
      <c r="M1149" s="0" t="n">
        <v>1.9138</v>
      </c>
      <c r="N1149" s="0" t="n">
        <v>0</v>
      </c>
      <c r="O1149" s="0" t="n">
        <v>0.00981</v>
      </c>
      <c r="P1149" s="0" t="n">
        <v>3.87468</v>
      </c>
      <c r="Q1149" s="0" t="n">
        <v>51.87234</v>
      </c>
      <c r="R1149" s="0" t="n">
        <v>2.2564</v>
      </c>
      <c r="S1149" s="0" t="n">
        <v>0</v>
      </c>
      <c r="T1149" s="0" t="n">
        <v>0</v>
      </c>
      <c r="U1149" s="0" t="n">
        <v>0</v>
      </c>
      <c r="V1149" s="2" t="n">
        <v>11.108</v>
      </c>
      <c r="W1149" s="2" t="n">
        <v>1049.9</v>
      </c>
      <c r="X1149" s="2" t="n">
        <v>116.62</v>
      </c>
      <c r="Y1149" s="2" t="n">
        <v>0</v>
      </c>
    </row>
    <row r="1150" customFormat="false" ht="12.75" hidden="false" customHeight="false" outlineLevel="0" collapsed="false">
      <c r="B1150" s="0" t="n">
        <v>5.059</v>
      </c>
      <c r="C1150" s="0" t="n">
        <v>5.014</v>
      </c>
      <c r="D1150" s="0" t="n">
        <v>18.0771</v>
      </c>
      <c r="E1150" s="0" t="n">
        <v>18.0755</v>
      </c>
      <c r="F1150" s="0" t="n">
        <v>4.660042</v>
      </c>
      <c r="G1150" s="0" t="n">
        <v>4.361367</v>
      </c>
      <c r="H1150" s="0" t="n">
        <v>35.5317</v>
      </c>
      <c r="I1150" s="0" t="n">
        <v>32.9928</v>
      </c>
      <c r="J1150" s="0" t="n">
        <v>8.064</v>
      </c>
      <c r="K1150" s="0" t="n">
        <v>5.62451</v>
      </c>
      <c r="L1150" s="0" t="n">
        <v>73.61829</v>
      </c>
      <c r="M1150" s="0" t="n">
        <v>1.9412</v>
      </c>
      <c r="N1150" s="0" t="n">
        <v>0</v>
      </c>
      <c r="O1150" s="0" t="n">
        <v>0.00983</v>
      </c>
      <c r="P1150" s="0" t="n">
        <v>3.87468</v>
      </c>
      <c r="Q1150" s="0" t="n">
        <v>51.87234</v>
      </c>
      <c r="R1150" s="0" t="n">
        <v>2.2625</v>
      </c>
      <c r="S1150" s="0" t="n">
        <v>0</v>
      </c>
      <c r="T1150" s="0" t="n">
        <v>0</v>
      </c>
      <c r="U1150" s="0" t="n">
        <v>0</v>
      </c>
      <c r="V1150" s="2" t="n">
        <v>11.108</v>
      </c>
      <c r="W1150" s="2" t="n">
        <v>1049.9</v>
      </c>
      <c r="X1150" s="2" t="n">
        <v>116.62</v>
      </c>
      <c r="Y1150" s="2" t="n">
        <v>0</v>
      </c>
    </row>
    <row r="1151" customFormat="false" ht="12.75" hidden="false" customHeight="false" outlineLevel="0" collapsed="false">
      <c r="B1151" s="0" t="n">
        <v>5.044</v>
      </c>
      <c r="C1151" s="0" t="n">
        <v>5</v>
      </c>
      <c r="D1151" s="0" t="n">
        <v>18.0766</v>
      </c>
      <c r="E1151" s="0" t="n">
        <v>18.0755</v>
      </c>
      <c r="F1151" s="0" t="n">
        <v>4.660003</v>
      </c>
      <c r="G1151" s="0" t="n">
        <v>4.361416</v>
      </c>
      <c r="H1151" s="0" t="n">
        <v>35.5318</v>
      </c>
      <c r="I1151" s="0" t="n">
        <v>32.9932</v>
      </c>
      <c r="J1151" s="0" t="n">
        <v>8.064</v>
      </c>
      <c r="K1151" s="0" t="n">
        <v>5.67961</v>
      </c>
      <c r="L1151" s="0" t="n">
        <v>74.33885</v>
      </c>
      <c r="M1151" s="0" t="n">
        <v>1.9689</v>
      </c>
      <c r="N1151" s="0" t="n">
        <v>0</v>
      </c>
      <c r="O1151" s="0" t="n">
        <v>0.00984</v>
      </c>
      <c r="P1151" s="0" t="n">
        <v>3.87468</v>
      </c>
      <c r="Q1151" s="0" t="n">
        <v>51.87234</v>
      </c>
      <c r="R1151" s="0" t="n">
        <v>2.2686</v>
      </c>
      <c r="S1151" s="0" t="n">
        <v>0</v>
      </c>
      <c r="T1151" s="0" t="n">
        <v>0</v>
      </c>
      <c r="U1151" s="0" t="n">
        <v>0</v>
      </c>
      <c r="V1151" s="2" t="n">
        <v>11.299</v>
      </c>
      <c r="W1151" s="2" t="n">
        <v>1049.9</v>
      </c>
      <c r="X1151" s="2" t="n">
        <v>118.63</v>
      </c>
      <c r="Y1151" s="2" t="n">
        <v>0</v>
      </c>
    </row>
    <row r="1152" customFormat="false" ht="12.75" hidden="false" customHeight="false" outlineLevel="0" collapsed="false">
      <c r="B1152" s="0" t="n">
        <v>5.025</v>
      </c>
      <c r="C1152" s="0" t="n">
        <v>4.981</v>
      </c>
      <c r="D1152" s="0" t="n">
        <v>18.0765</v>
      </c>
      <c r="E1152" s="0" t="n">
        <v>18.0756</v>
      </c>
      <c r="F1152" s="0" t="n">
        <v>4.659983</v>
      </c>
      <c r="G1152" s="0" t="n">
        <v>4.361664</v>
      </c>
      <c r="H1152" s="0" t="n">
        <v>35.5318</v>
      </c>
      <c r="I1152" s="0" t="n">
        <v>32.9952</v>
      </c>
      <c r="J1152" s="0" t="n">
        <v>8.064</v>
      </c>
      <c r="K1152" s="0" t="n">
        <v>5.73621</v>
      </c>
      <c r="L1152" s="0" t="n">
        <v>75.07948</v>
      </c>
      <c r="M1152" s="0" t="n">
        <v>1.9914</v>
      </c>
      <c r="N1152" s="0" t="n">
        <v>0</v>
      </c>
      <c r="O1152" s="0" t="n">
        <v>0.00985</v>
      </c>
      <c r="P1152" s="0" t="n">
        <v>3.87468</v>
      </c>
      <c r="Q1152" s="0" t="n">
        <v>51.87234</v>
      </c>
      <c r="R1152" s="0" t="n">
        <v>2.2735</v>
      </c>
      <c r="S1152" s="0" t="n">
        <v>0</v>
      </c>
      <c r="T1152" s="0" t="n">
        <v>0</v>
      </c>
      <c r="U1152" s="0" t="n">
        <v>0</v>
      </c>
      <c r="V1152" s="2" t="n">
        <v>11.382</v>
      </c>
      <c r="W1152" s="2" t="n">
        <v>1048.2</v>
      </c>
      <c r="X1152" s="2" t="n">
        <v>119.3</v>
      </c>
      <c r="Y1152" s="2" t="n">
        <v>0</v>
      </c>
    </row>
    <row r="1153" customFormat="false" ht="12.75" hidden="false" customHeight="false" outlineLevel="0" collapsed="false">
      <c r="B1153" s="0" t="n">
        <v>5.02</v>
      </c>
      <c r="C1153" s="0" t="n">
        <v>4.976</v>
      </c>
      <c r="D1153" s="0" t="n">
        <v>18.0763</v>
      </c>
      <c r="E1153" s="0" t="n">
        <v>18.0753</v>
      </c>
      <c r="F1153" s="0" t="n">
        <v>4.65996</v>
      </c>
      <c r="G1153" s="0" t="n">
        <v>4.36153</v>
      </c>
      <c r="H1153" s="0" t="n">
        <v>35.5318</v>
      </c>
      <c r="I1153" s="0" t="n">
        <v>32.9943</v>
      </c>
      <c r="J1153" s="0" t="n">
        <v>8.064</v>
      </c>
      <c r="K1153" s="0" t="n">
        <v>5.79423</v>
      </c>
      <c r="L1153" s="0" t="n">
        <v>75.83851</v>
      </c>
      <c r="M1153" s="0" t="n">
        <v>2.0027</v>
      </c>
      <c r="N1153" s="0" t="n">
        <v>0</v>
      </c>
      <c r="O1153" s="0" t="n">
        <v>0.00986</v>
      </c>
      <c r="P1153" s="0" t="n">
        <v>3.87468</v>
      </c>
      <c r="Q1153" s="0" t="n">
        <v>51.87234</v>
      </c>
      <c r="R1153" s="0" t="n">
        <v>2.2759</v>
      </c>
      <c r="S1153" s="0" t="n">
        <v>0</v>
      </c>
      <c r="T1153" s="0" t="n">
        <v>0</v>
      </c>
      <c r="U1153" s="0" t="n">
        <v>0</v>
      </c>
      <c r="V1153" s="2" t="n">
        <v>11.363</v>
      </c>
      <c r="W1153" s="2" t="n">
        <v>1049.9</v>
      </c>
      <c r="X1153" s="2" t="n">
        <v>119.3</v>
      </c>
      <c r="Y1153" s="2" t="n">
        <v>0</v>
      </c>
    </row>
    <row r="1154" customFormat="false" ht="12.75" hidden="false" customHeight="false" outlineLevel="0" collapsed="false">
      <c r="B1154" s="0" t="n">
        <v>5.005</v>
      </c>
      <c r="C1154" s="0" t="n">
        <v>4.961</v>
      </c>
      <c r="D1154" s="0" t="n">
        <v>18.0761</v>
      </c>
      <c r="E1154" s="0" t="n">
        <v>18.0752</v>
      </c>
      <c r="F1154" s="0" t="n">
        <v>4.65992</v>
      </c>
      <c r="G1154" s="0" t="n">
        <v>4.361296</v>
      </c>
      <c r="H1154" s="0" t="n">
        <v>35.5316</v>
      </c>
      <c r="I1154" s="0" t="n">
        <v>32.9924</v>
      </c>
      <c r="J1154" s="0" t="n">
        <v>8.064</v>
      </c>
      <c r="K1154" s="0" t="n">
        <v>5.85348</v>
      </c>
      <c r="L1154" s="0" t="n">
        <v>76.61369</v>
      </c>
      <c r="M1154" s="0" t="n">
        <v>2.0084</v>
      </c>
      <c r="N1154" s="0" t="n">
        <v>0</v>
      </c>
      <c r="O1154" s="0" t="n">
        <v>0.00987</v>
      </c>
      <c r="P1154" s="0" t="n">
        <v>3.87468</v>
      </c>
      <c r="Q1154" s="0" t="n">
        <v>51.87234</v>
      </c>
      <c r="R1154" s="0" t="n">
        <v>2.2772</v>
      </c>
      <c r="S1154" s="0" t="n">
        <v>0</v>
      </c>
      <c r="T1154" s="0" t="n">
        <v>0</v>
      </c>
      <c r="U1154" s="0" t="n">
        <v>0</v>
      </c>
      <c r="V1154" s="2" t="n">
        <v>11.577</v>
      </c>
      <c r="W1154" s="2" t="n">
        <v>1048.2</v>
      </c>
      <c r="X1154" s="2" t="n">
        <v>121.35</v>
      </c>
      <c r="Y1154" s="2" t="n">
        <v>0</v>
      </c>
    </row>
    <row r="1155" customFormat="false" ht="12.75" hidden="false" customHeight="false" outlineLevel="0" collapsed="false">
      <c r="B1155" s="0" t="n">
        <v>5.005</v>
      </c>
      <c r="C1155" s="0" t="n">
        <v>4.961</v>
      </c>
      <c r="D1155" s="0" t="n">
        <v>18.0763</v>
      </c>
      <c r="E1155" s="0" t="n">
        <v>18.0749</v>
      </c>
      <c r="F1155" s="0" t="n">
        <v>4.659861</v>
      </c>
      <c r="G1155" s="0" t="n">
        <v>4.361303</v>
      </c>
      <c r="H1155" s="0" t="n">
        <v>35.5309</v>
      </c>
      <c r="I1155" s="0" t="n">
        <v>32.9927</v>
      </c>
      <c r="J1155" s="0" t="n">
        <v>8.064</v>
      </c>
      <c r="K1155" s="0" t="n">
        <v>5.9138</v>
      </c>
      <c r="L1155" s="0" t="n">
        <v>77.40318</v>
      </c>
      <c r="M1155" s="0" t="n">
        <v>2.0084</v>
      </c>
      <c r="N1155" s="0" t="n">
        <v>0</v>
      </c>
      <c r="O1155" s="0" t="n">
        <v>0.00988</v>
      </c>
      <c r="P1155" s="0" t="n">
        <v>3.87468</v>
      </c>
      <c r="Q1155" s="0" t="n">
        <v>51.87234</v>
      </c>
      <c r="R1155" s="0" t="n">
        <v>2.2772</v>
      </c>
      <c r="S1155" s="0" t="n">
        <v>0</v>
      </c>
      <c r="T1155" s="0" t="n">
        <v>0</v>
      </c>
      <c r="U1155" s="0" t="n">
        <v>0</v>
      </c>
      <c r="V1155" s="2" t="n">
        <v>11.657</v>
      </c>
      <c r="W1155" s="2" t="n">
        <v>1049.9</v>
      </c>
      <c r="X1155" s="2" t="n">
        <v>122.39</v>
      </c>
      <c r="Y1155" s="2" t="n">
        <v>0</v>
      </c>
    </row>
    <row r="1156" customFormat="false" ht="12.75" hidden="false" customHeight="false" outlineLevel="0" collapsed="false">
      <c r="B1156" s="0" t="n">
        <v>4.957</v>
      </c>
      <c r="C1156" s="0" t="n">
        <v>4.914</v>
      </c>
      <c r="D1156" s="0" t="n">
        <v>18.076</v>
      </c>
      <c r="E1156" s="0" t="n">
        <v>18.0746</v>
      </c>
      <c r="F1156" s="0" t="n">
        <v>4.659865</v>
      </c>
      <c r="G1156" s="0" t="n">
        <v>4.361119</v>
      </c>
      <c r="H1156" s="0" t="n">
        <v>35.5312</v>
      </c>
      <c r="I1156" s="0" t="n">
        <v>32.9914</v>
      </c>
      <c r="J1156" s="0" t="n">
        <v>8.064</v>
      </c>
      <c r="K1156" s="0" t="n">
        <v>5.97581</v>
      </c>
      <c r="L1156" s="0" t="n">
        <v>78.21451</v>
      </c>
      <c r="M1156" s="0" t="n">
        <v>2.0027</v>
      </c>
      <c r="N1156" s="0" t="n">
        <v>0</v>
      </c>
      <c r="O1156" s="0" t="n">
        <v>0.0099</v>
      </c>
      <c r="P1156" s="0" t="n">
        <v>3.87468</v>
      </c>
      <c r="Q1156" s="0" t="n">
        <v>51.87234</v>
      </c>
      <c r="R1156" s="0" t="n">
        <v>2.2759</v>
      </c>
      <c r="S1156" s="0" t="n">
        <v>0</v>
      </c>
      <c r="T1156" s="0" t="n">
        <v>0</v>
      </c>
      <c r="U1156" s="0" t="n">
        <v>0</v>
      </c>
      <c r="V1156" s="2" t="n">
        <v>11.657</v>
      </c>
      <c r="W1156" s="2" t="n">
        <v>1049.9</v>
      </c>
      <c r="X1156" s="2" t="n">
        <v>122.39</v>
      </c>
      <c r="Y1156" s="2" t="n">
        <v>0</v>
      </c>
    </row>
    <row r="1157" customFormat="false" ht="12.75" hidden="false" customHeight="false" outlineLevel="0" collapsed="false">
      <c r="B1157" s="0" t="n">
        <v>4.971</v>
      </c>
      <c r="C1157" s="0" t="n">
        <v>4.928</v>
      </c>
      <c r="D1157" s="0" t="n">
        <v>18.0763</v>
      </c>
      <c r="E1157" s="0" t="n">
        <v>18.0745</v>
      </c>
      <c r="F1157" s="0" t="n">
        <v>4.659905</v>
      </c>
      <c r="G1157" s="0" t="n">
        <v>4.361147</v>
      </c>
      <c r="H1157" s="0" t="n">
        <v>35.5313</v>
      </c>
      <c r="I1157" s="0" t="n">
        <v>32.9917</v>
      </c>
      <c r="J1157" s="0" t="n">
        <v>8.064</v>
      </c>
      <c r="K1157" s="0" t="n">
        <v>6.04445</v>
      </c>
      <c r="L1157" s="0" t="n">
        <v>79.1134</v>
      </c>
      <c r="M1157" s="0" t="n">
        <v>1.9914</v>
      </c>
      <c r="N1157" s="0" t="n">
        <v>0</v>
      </c>
      <c r="O1157" s="0" t="n">
        <v>0.00991</v>
      </c>
      <c r="P1157" s="0" t="n">
        <v>3.87468</v>
      </c>
      <c r="Q1157" s="0" t="n">
        <v>51.87234</v>
      </c>
      <c r="R1157" s="0" t="n">
        <v>2.2735</v>
      </c>
      <c r="S1157" s="0" t="n">
        <v>0</v>
      </c>
      <c r="T1157" s="0" t="n">
        <v>0</v>
      </c>
      <c r="U1157" s="0" t="n">
        <v>0</v>
      </c>
      <c r="V1157" s="2" t="n">
        <v>11.877</v>
      </c>
      <c r="W1157" s="2" t="n">
        <v>1048.2</v>
      </c>
      <c r="X1157" s="2" t="n">
        <v>124.49</v>
      </c>
      <c r="Y1157" s="2" t="n">
        <v>0</v>
      </c>
    </row>
    <row r="1158" customFormat="false" ht="12.75" hidden="false" customHeight="false" outlineLevel="0" collapsed="false">
      <c r="B1158" s="0" t="n">
        <v>4.948</v>
      </c>
      <c r="C1158" s="0" t="n">
        <v>4.905</v>
      </c>
      <c r="D1158" s="0" t="n">
        <v>18.0758</v>
      </c>
      <c r="E1158" s="0" t="n">
        <v>18.0742</v>
      </c>
      <c r="F1158" s="0" t="n">
        <v>4.659885</v>
      </c>
      <c r="G1158" s="0" t="n">
        <v>4.361041</v>
      </c>
      <c r="H1158" s="0" t="n">
        <v>35.5316</v>
      </c>
      <c r="I1158" s="0" t="n">
        <v>32.991</v>
      </c>
      <c r="J1158" s="0" t="n">
        <v>8.064</v>
      </c>
      <c r="K1158" s="0" t="n">
        <v>6.11453</v>
      </c>
      <c r="L1158" s="0" t="n">
        <v>80.03003</v>
      </c>
      <c r="M1158" s="0" t="n">
        <v>1.9857</v>
      </c>
      <c r="N1158" s="0" t="n">
        <v>0</v>
      </c>
      <c r="O1158" s="0" t="n">
        <v>0.00992</v>
      </c>
      <c r="P1158" s="0" t="n">
        <v>3.87468</v>
      </c>
      <c r="Q1158" s="0" t="n">
        <v>51.87234</v>
      </c>
      <c r="R1158" s="0" t="n">
        <v>2.2723</v>
      </c>
      <c r="S1158" s="0" t="n">
        <v>0</v>
      </c>
      <c r="T1158" s="0" t="n">
        <v>0</v>
      </c>
      <c r="U1158" s="0" t="n">
        <v>0</v>
      </c>
      <c r="V1158" s="2" t="n">
        <v>12.012</v>
      </c>
      <c r="W1158" s="2" t="n">
        <v>1048.2</v>
      </c>
      <c r="X1158" s="2" t="n">
        <v>125.91</v>
      </c>
      <c r="Y1158" s="2" t="n">
        <v>0</v>
      </c>
    </row>
    <row r="1159" customFormat="false" ht="12.75" hidden="false" customHeight="false" outlineLevel="0" collapsed="false">
      <c r="B1159" s="0" t="n">
        <v>4.938</v>
      </c>
      <c r="C1159" s="0" t="n">
        <v>4.894</v>
      </c>
      <c r="D1159" s="0" t="n">
        <v>18.0761</v>
      </c>
      <c r="E1159" s="0" t="n">
        <v>18.0741</v>
      </c>
      <c r="F1159" s="0" t="n">
        <v>4.659905</v>
      </c>
      <c r="G1159" s="0" t="n">
        <v>4.360885</v>
      </c>
      <c r="H1159" s="0" t="n">
        <v>35.5314</v>
      </c>
      <c r="I1159" s="0" t="n">
        <v>32.9899</v>
      </c>
      <c r="J1159" s="0" t="n">
        <v>8.064</v>
      </c>
      <c r="K1159" s="0" t="n">
        <v>6.17402</v>
      </c>
      <c r="L1159" s="0" t="n">
        <v>80.80907</v>
      </c>
      <c r="M1159" s="0" t="n">
        <v>1.9801</v>
      </c>
      <c r="N1159" s="0" t="n">
        <v>0</v>
      </c>
      <c r="O1159" s="0" t="n">
        <v>0.00993</v>
      </c>
      <c r="P1159" s="0" t="n">
        <v>3.87468</v>
      </c>
      <c r="Q1159" s="0" t="n">
        <v>51.87234</v>
      </c>
      <c r="R1159" s="0" t="n">
        <v>2.2711</v>
      </c>
      <c r="S1159" s="0" t="n">
        <v>0</v>
      </c>
      <c r="T1159" s="0" t="n">
        <v>0</v>
      </c>
      <c r="U1159" s="0" t="n">
        <v>0</v>
      </c>
      <c r="V1159" s="2" t="n">
        <v>12.046</v>
      </c>
      <c r="W1159" s="2" t="n">
        <v>1048.2</v>
      </c>
      <c r="X1159" s="2" t="n">
        <v>126.26</v>
      </c>
      <c r="Y1159" s="2" t="n">
        <v>0</v>
      </c>
    </row>
    <row r="1160" customFormat="false" ht="12.75" hidden="false" customHeight="false" outlineLevel="0" collapsed="false">
      <c r="B1160" s="0" t="n">
        <v>4.909</v>
      </c>
      <c r="C1160" s="0" t="n">
        <v>4.866</v>
      </c>
      <c r="D1160" s="0" t="n">
        <v>18.0756</v>
      </c>
      <c r="E1160" s="0" t="n">
        <v>18.0739</v>
      </c>
      <c r="F1160" s="0" t="n">
        <v>4.659857</v>
      </c>
      <c r="G1160" s="0" t="n">
        <v>4.360857</v>
      </c>
      <c r="H1160" s="0" t="n">
        <v>35.5315</v>
      </c>
      <c r="I1160" s="0" t="n">
        <v>32.9897</v>
      </c>
      <c r="J1160" s="0" t="n">
        <v>8.064</v>
      </c>
      <c r="K1160" s="0" t="n">
        <v>6.24489</v>
      </c>
      <c r="L1160" s="0" t="n">
        <v>81.73596</v>
      </c>
      <c r="M1160" s="0" t="n">
        <v>1.9745</v>
      </c>
      <c r="N1160" s="0" t="n">
        <v>0</v>
      </c>
      <c r="O1160" s="0" t="n">
        <v>0.00994</v>
      </c>
      <c r="P1160" s="0" t="n">
        <v>3.87468</v>
      </c>
      <c r="Q1160" s="0" t="n">
        <v>51.87234</v>
      </c>
      <c r="R1160" s="0" t="n">
        <v>2.2698</v>
      </c>
      <c r="S1160" s="0" t="n">
        <v>0</v>
      </c>
      <c r="T1160" s="0" t="n">
        <v>0</v>
      </c>
      <c r="U1160" s="0" t="n">
        <v>0</v>
      </c>
      <c r="V1160" s="2" t="n">
        <v>12.149</v>
      </c>
      <c r="W1160" s="2" t="n">
        <v>1048.2</v>
      </c>
      <c r="X1160" s="2" t="n">
        <v>127.34</v>
      </c>
      <c r="Y1160" s="2" t="n">
        <v>0</v>
      </c>
    </row>
    <row r="1161" customFormat="false" ht="12.75" hidden="false" customHeight="false" outlineLevel="0" collapsed="false">
      <c r="B1161" s="0" t="n">
        <v>4.904</v>
      </c>
      <c r="C1161" s="0" t="n">
        <v>4.861</v>
      </c>
      <c r="D1161" s="0" t="n">
        <v>18.0754</v>
      </c>
      <c r="E1161" s="0" t="n">
        <v>18.0737</v>
      </c>
      <c r="F1161" s="0" t="n">
        <v>4.659842</v>
      </c>
      <c r="G1161" s="0" t="n">
        <v>4.360843</v>
      </c>
      <c r="H1161" s="0" t="n">
        <v>35.5315</v>
      </c>
      <c r="I1161" s="0" t="n">
        <v>32.9898</v>
      </c>
      <c r="J1161" s="0" t="n">
        <v>8.064</v>
      </c>
      <c r="K1161" s="0" t="n">
        <v>6.31154</v>
      </c>
      <c r="L1161" s="0" t="n">
        <v>82.60798</v>
      </c>
      <c r="M1161" s="0" t="n">
        <v>1.9689</v>
      </c>
      <c r="N1161" s="0" t="n">
        <v>0</v>
      </c>
      <c r="O1161" s="0" t="n">
        <v>0.00995</v>
      </c>
      <c r="P1161" s="0" t="n">
        <v>3.87468</v>
      </c>
      <c r="Q1161" s="0" t="n">
        <v>51.87234</v>
      </c>
      <c r="R1161" s="0" t="n">
        <v>2.2686</v>
      </c>
      <c r="S1161" s="0" t="n">
        <v>0</v>
      </c>
      <c r="T1161" s="0" t="n">
        <v>0</v>
      </c>
      <c r="U1161" s="0" t="n">
        <v>0</v>
      </c>
      <c r="V1161" s="2" t="n">
        <v>12.288</v>
      </c>
      <c r="W1161" s="2" t="n">
        <v>1048.2</v>
      </c>
      <c r="X1161" s="2" t="n">
        <v>128.8</v>
      </c>
      <c r="Y1161" s="2" t="n">
        <v>0</v>
      </c>
    </row>
    <row r="1162" customFormat="false" ht="12.75" hidden="false" customHeight="false" outlineLevel="0" collapsed="false">
      <c r="B1162" s="0" t="n">
        <v>4.919</v>
      </c>
      <c r="C1162" s="0" t="n">
        <v>4.876</v>
      </c>
      <c r="D1162" s="0" t="n">
        <v>18.0754</v>
      </c>
      <c r="E1162" s="0" t="n">
        <v>18.0737</v>
      </c>
      <c r="F1162" s="0" t="n">
        <v>4.659822</v>
      </c>
      <c r="G1162" s="0" t="n">
        <v>4.360857</v>
      </c>
      <c r="H1162" s="0" t="n">
        <v>35.5314</v>
      </c>
      <c r="I1162" s="0" t="n">
        <v>32.9899</v>
      </c>
      <c r="J1162" s="0" t="n">
        <v>8.064</v>
      </c>
      <c r="K1162" s="0" t="n">
        <v>6.37821</v>
      </c>
      <c r="L1162" s="0" t="n">
        <v>83.48055</v>
      </c>
      <c r="M1162" s="0" t="n">
        <v>1.9633</v>
      </c>
      <c r="N1162" s="0" t="n">
        <v>0</v>
      </c>
      <c r="O1162" s="0" t="n">
        <v>0.00997</v>
      </c>
      <c r="P1162" s="0" t="n">
        <v>3.87468</v>
      </c>
      <c r="Q1162" s="0" t="n">
        <v>51.87234</v>
      </c>
      <c r="R1162" s="0" t="n">
        <v>2.2674</v>
      </c>
      <c r="S1162" s="0" t="n">
        <v>0</v>
      </c>
      <c r="T1162" s="0" t="n">
        <v>0</v>
      </c>
      <c r="U1162" s="0" t="n">
        <v>0</v>
      </c>
      <c r="V1162" s="2" t="n">
        <v>12.323</v>
      </c>
      <c r="W1162" s="2" t="n">
        <v>1048.2</v>
      </c>
      <c r="X1162" s="2" t="n">
        <v>129.16</v>
      </c>
      <c r="Y1162" s="2" t="n">
        <v>0</v>
      </c>
    </row>
    <row r="1163" customFormat="false" ht="12.75" hidden="false" customHeight="false" outlineLevel="0" collapsed="false">
      <c r="B1163" s="0" t="n">
        <v>4.88</v>
      </c>
      <c r="C1163" s="0" t="n">
        <v>4.838</v>
      </c>
      <c r="D1163" s="0" t="n">
        <v>18.0754</v>
      </c>
      <c r="E1163" s="0" t="n">
        <v>18.0736</v>
      </c>
      <c r="F1163" s="0" t="n">
        <v>4.659806</v>
      </c>
      <c r="G1163" s="0" t="n">
        <v>4.360545</v>
      </c>
      <c r="H1163" s="0" t="n">
        <v>35.5312</v>
      </c>
      <c r="I1163" s="0" t="n">
        <v>32.9874</v>
      </c>
      <c r="J1163" s="0" t="n">
        <v>8.064</v>
      </c>
      <c r="K1163" s="0" t="n">
        <v>6.45055</v>
      </c>
      <c r="L1163" s="0" t="n">
        <v>84.42728</v>
      </c>
      <c r="M1163" s="0" t="n">
        <v>1.9522</v>
      </c>
      <c r="N1163" s="0" t="n">
        <v>0</v>
      </c>
      <c r="O1163" s="0" t="n">
        <v>0.00998</v>
      </c>
      <c r="P1163" s="0" t="n">
        <v>3.87468</v>
      </c>
      <c r="Q1163" s="0" t="n">
        <v>51.87234</v>
      </c>
      <c r="R1163" s="0" t="n">
        <v>2.265</v>
      </c>
      <c r="S1163" s="0" t="n">
        <v>0</v>
      </c>
      <c r="T1163" s="0" t="n">
        <v>0</v>
      </c>
      <c r="U1163" s="0" t="n">
        <v>0</v>
      </c>
      <c r="V1163" s="2" t="n">
        <v>12.372</v>
      </c>
      <c r="W1163" s="2" t="n">
        <v>1049.9</v>
      </c>
      <c r="X1163" s="2" t="n">
        <v>129.9</v>
      </c>
      <c r="Y1163" s="2" t="n">
        <v>0</v>
      </c>
    </row>
    <row r="1164" customFormat="false" ht="12.75" hidden="false" customHeight="false" outlineLevel="0" collapsed="false">
      <c r="B1164" s="0" t="n">
        <v>4.865</v>
      </c>
      <c r="C1164" s="0" t="n">
        <v>4.822</v>
      </c>
      <c r="D1164" s="0" t="n">
        <v>18.0753</v>
      </c>
      <c r="E1164" s="0" t="n">
        <v>18.0734</v>
      </c>
      <c r="F1164" s="0" t="n">
        <v>4.659731</v>
      </c>
      <c r="G1164" s="0" t="n">
        <v>4.36056</v>
      </c>
      <c r="H1164" s="0" t="n">
        <v>35.5307</v>
      </c>
      <c r="I1164" s="0" t="n">
        <v>32.9876</v>
      </c>
      <c r="J1164" s="0" t="n">
        <v>8.064</v>
      </c>
      <c r="K1164" s="0" t="n">
        <v>6.52338</v>
      </c>
      <c r="L1164" s="0" t="n">
        <v>85.37993</v>
      </c>
      <c r="M1164" s="0" t="n">
        <v>1.9357</v>
      </c>
      <c r="N1164" s="0" t="n">
        <v>0</v>
      </c>
      <c r="O1164" s="0" t="n">
        <v>0.00999</v>
      </c>
      <c r="P1164" s="0" t="n">
        <v>3.87468</v>
      </c>
      <c r="Q1164" s="0" t="n">
        <v>51.87234</v>
      </c>
      <c r="R1164" s="0" t="n">
        <v>2.2613</v>
      </c>
      <c r="S1164" s="0" t="n">
        <v>0</v>
      </c>
      <c r="T1164" s="0" t="n">
        <v>0</v>
      </c>
      <c r="U1164" s="0" t="n">
        <v>0</v>
      </c>
      <c r="V1164" s="2" t="n">
        <v>12.498</v>
      </c>
      <c r="W1164" s="2" t="n">
        <v>1048.2</v>
      </c>
      <c r="X1164" s="2" t="n">
        <v>131</v>
      </c>
      <c r="Y1164" s="2" t="n">
        <v>0</v>
      </c>
    </row>
    <row r="1165" customFormat="false" ht="12.75" hidden="false" customHeight="false" outlineLevel="0" collapsed="false">
      <c r="B1165" s="0" t="n">
        <v>4.852</v>
      </c>
      <c r="C1165" s="0" t="n">
        <v>4.809</v>
      </c>
      <c r="D1165" s="0" t="n">
        <v>18.0751</v>
      </c>
      <c r="E1165" s="0" t="n">
        <v>18.0734</v>
      </c>
      <c r="F1165" s="0" t="n">
        <v>4.6597</v>
      </c>
      <c r="G1165" s="0" t="n">
        <v>4.360588</v>
      </c>
      <c r="H1165" s="0" t="n">
        <v>35.5306</v>
      </c>
      <c r="I1165" s="0" t="n">
        <v>32.9879</v>
      </c>
      <c r="J1165" s="0" t="n">
        <v>8.064</v>
      </c>
      <c r="K1165" s="0" t="n">
        <v>6.59135</v>
      </c>
      <c r="L1165" s="0" t="n">
        <v>86.26927</v>
      </c>
      <c r="M1165" s="0" t="n">
        <v>1.9247</v>
      </c>
      <c r="N1165" s="0" t="n">
        <v>0</v>
      </c>
      <c r="O1165" s="0" t="n">
        <v>0.01</v>
      </c>
      <c r="P1165" s="0" t="n">
        <v>3.87468</v>
      </c>
      <c r="Q1165" s="0" t="n">
        <v>51.87234</v>
      </c>
      <c r="R1165" s="0" t="n">
        <v>2.2589</v>
      </c>
      <c r="S1165" s="0" t="n">
        <v>0</v>
      </c>
      <c r="T1165" s="0" t="n">
        <v>0</v>
      </c>
      <c r="U1165" s="0" t="n">
        <v>0</v>
      </c>
      <c r="V1165" s="2" t="n">
        <v>12.534</v>
      </c>
      <c r="W1165" s="2" t="n">
        <v>1048.2</v>
      </c>
      <c r="X1165" s="2" t="n">
        <v>131.38</v>
      </c>
      <c r="Y1165" s="2" t="n">
        <v>0</v>
      </c>
    </row>
    <row r="1166" customFormat="false" ht="12.75" hidden="false" customHeight="false" outlineLevel="0" collapsed="false">
      <c r="B1166" s="0" t="n">
        <v>4.841</v>
      </c>
      <c r="C1166" s="0" t="n">
        <v>4.799</v>
      </c>
      <c r="D1166" s="0" t="n">
        <v>18.0751</v>
      </c>
      <c r="E1166" s="0" t="n">
        <v>18.0732</v>
      </c>
      <c r="F1166" s="0" t="n">
        <v>4.6597</v>
      </c>
      <c r="G1166" s="0" t="n">
        <v>4.360744</v>
      </c>
      <c r="H1166" s="0" t="n">
        <v>35.5306</v>
      </c>
      <c r="I1166" s="0" t="n">
        <v>32.9894</v>
      </c>
      <c r="J1166" s="0" t="n">
        <v>8.064</v>
      </c>
      <c r="K1166" s="0" t="n">
        <v>6.66377</v>
      </c>
      <c r="L1166" s="0" t="n">
        <v>87.21714</v>
      </c>
      <c r="M1166" s="0" t="n">
        <v>1.9084</v>
      </c>
      <c r="N1166" s="0" t="n">
        <v>0</v>
      </c>
      <c r="O1166" s="0" t="n">
        <v>0.01001</v>
      </c>
      <c r="P1166" s="0" t="n">
        <v>3.87468</v>
      </c>
      <c r="Q1166" s="0" t="n">
        <v>51.87234</v>
      </c>
      <c r="R1166" s="0" t="n">
        <v>2.2552</v>
      </c>
      <c r="S1166" s="0" t="n">
        <v>0</v>
      </c>
      <c r="T1166" s="0" t="n">
        <v>0</v>
      </c>
      <c r="U1166" s="0" t="n">
        <v>0</v>
      </c>
      <c r="V1166" s="2" t="n">
        <v>12.57</v>
      </c>
      <c r="W1166" s="2" t="n">
        <v>1048.2</v>
      </c>
      <c r="X1166" s="2" t="n">
        <v>131.75</v>
      </c>
      <c r="Y1166" s="2" t="n">
        <v>0</v>
      </c>
    </row>
    <row r="1167" customFormat="false" ht="12.75" hidden="false" customHeight="false" outlineLevel="0" collapsed="false">
      <c r="B1167" s="0" t="n">
        <v>4.832</v>
      </c>
      <c r="C1167" s="0" t="n">
        <v>4.79</v>
      </c>
      <c r="D1167" s="0" t="n">
        <v>18.0749</v>
      </c>
      <c r="E1167" s="0" t="n">
        <v>18.0731</v>
      </c>
      <c r="F1167" s="0" t="n">
        <v>4.659672</v>
      </c>
      <c r="G1167" s="0" t="n">
        <v>4.360843</v>
      </c>
      <c r="H1167" s="0" t="n">
        <v>35.5306</v>
      </c>
      <c r="I1167" s="0" t="n">
        <v>32.9903</v>
      </c>
      <c r="J1167" s="0" t="n">
        <v>8.064</v>
      </c>
      <c r="K1167" s="0" t="n">
        <v>6.7303</v>
      </c>
      <c r="L1167" s="0" t="n">
        <v>88.08754</v>
      </c>
      <c r="M1167" s="0" t="n">
        <v>1.8976</v>
      </c>
      <c r="N1167" s="0" t="n">
        <v>0</v>
      </c>
      <c r="O1167" s="0" t="n">
        <v>0.01002</v>
      </c>
      <c r="P1167" s="0" t="n">
        <v>3.87468</v>
      </c>
      <c r="Q1167" s="0" t="n">
        <v>51.87234</v>
      </c>
      <c r="R1167" s="0" t="n">
        <v>2.2527</v>
      </c>
      <c r="S1167" s="0" t="n">
        <v>0</v>
      </c>
      <c r="T1167" s="0" t="n">
        <v>0</v>
      </c>
      <c r="U1167" s="0" t="n">
        <v>0</v>
      </c>
      <c r="V1167" s="2" t="n">
        <v>12.641</v>
      </c>
      <c r="W1167" s="2" t="n">
        <v>1048.2</v>
      </c>
      <c r="X1167" s="2" t="n">
        <v>132.5</v>
      </c>
      <c r="Y1167" s="2" t="n">
        <v>0</v>
      </c>
    </row>
    <row r="1168" customFormat="false" ht="12.75" hidden="false" customHeight="false" outlineLevel="0" collapsed="false">
      <c r="B1168" s="0" t="n">
        <v>4.807</v>
      </c>
      <c r="C1168" s="0" t="n">
        <v>4.765</v>
      </c>
      <c r="D1168" s="0" t="n">
        <v>18.0751</v>
      </c>
      <c r="E1168" s="0" t="n">
        <v>18.0729</v>
      </c>
      <c r="F1168" s="0" t="n">
        <v>4.659641</v>
      </c>
      <c r="G1168" s="0" t="n">
        <v>4.360821</v>
      </c>
      <c r="H1168" s="0" t="n">
        <v>35.5301</v>
      </c>
      <c r="I1168" s="0" t="n">
        <v>32.9903</v>
      </c>
      <c r="J1168" s="0" t="n">
        <v>8.064</v>
      </c>
      <c r="K1168" s="0" t="n">
        <v>6.80163</v>
      </c>
      <c r="L1168" s="0" t="n">
        <v>89.0212</v>
      </c>
      <c r="M1168" s="0" t="n">
        <v>1.8976</v>
      </c>
      <c r="N1168" s="0" t="n">
        <v>0</v>
      </c>
      <c r="O1168" s="0" t="n">
        <v>0.01003</v>
      </c>
      <c r="P1168" s="0" t="n">
        <v>3.8747</v>
      </c>
      <c r="Q1168" s="0" t="n">
        <v>51.87236</v>
      </c>
      <c r="R1168" s="0" t="n">
        <v>2.2527</v>
      </c>
      <c r="S1168" s="0" t="n">
        <v>0</v>
      </c>
      <c r="T1168" s="0" t="n">
        <v>0</v>
      </c>
      <c r="U1168" s="0" t="n">
        <v>0</v>
      </c>
      <c r="V1168" s="2" t="n">
        <v>12.677</v>
      </c>
      <c r="W1168" s="2" t="n">
        <v>1048.2</v>
      </c>
      <c r="X1168" s="2" t="n">
        <v>132.87</v>
      </c>
      <c r="Y1168" s="2" t="n">
        <v>0</v>
      </c>
    </row>
    <row r="1169" customFormat="false" ht="12.75" hidden="false" customHeight="false" outlineLevel="0" collapsed="false">
      <c r="B1169" s="0" t="n">
        <v>4.802</v>
      </c>
      <c r="C1169" s="0" t="n">
        <v>4.76</v>
      </c>
      <c r="D1169" s="0" t="n">
        <v>18.0749</v>
      </c>
      <c r="E1169" s="0" t="n">
        <v>18.0727</v>
      </c>
      <c r="F1169" s="0" t="n">
        <v>4.659653</v>
      </c>
      <c r="G1169" s="0" t="n">
        <v>4.360659</v>
      </c>
      <c r="H1169" s="0" t="n">
        <v>35.5304</v>
      </c>
      <c r="I1169" s="0" t="n">
        <v>32.9891</v>
      </c>
      <c r="J1169" s="0" t="n">
        <v>8.064</v>
      </c>
      <c r="K1169" s="0" t="n">
        <v>6.86676</v>
      </c>
      <c r="L1169" s="0" t="n">
        <v>89.87342</v>
      </c>
      <c r="M1169" s="0" t="n">
        <v>1.903</v>
      </c>
      <c r="N1169" s="0" t="n">
        <v>0</v>
      </c>
      <c r="O1169" s="0" t="n">
        <v>0.01005</v>
      </c>
      <c r="P1169" s="0" t="n">
        <v>3.8747</v>
      </c>
      <c r="Q1169" s="0" t="n">
        <v>51.87236</v>
      </c>
      <c r="R1169" s="0" t="n">
        <v>2.254</v>
      </c>
      <c r="S1169" s="0" t="n">
        <v>0</v>
      </c>
      <c r="T1169" s="0" t="n">
        <v>0</v>
      </c>
      <c r="U1169" s="0" t="n">
        <v>0</v>
      </c>
      <c r="V1169" s="2" t="n">
        <v>12.677</v>
      </c>
      <c r="W1169" s="2" t="n">
        <v>1048.2</v>
      </c>
      <c r="X1169" s="2" t="n">
        <v>132.87</v>
      </c>
      <c r="Y1169" s="2" t="n">
        <v>0</v>
      </c>
    </row>
    <row r="1170" customFormat="false" ht="12.75" hidden="false" customHeight="false" outlineLevel="0" collapsed="false">
      <c r="B1170" s="0" t="n">
        <v>4.793</v>
      </c>
      <c r="C1170" s="0" t="n">
        <v>4.751</v>
      </c>
      <c r="D1170" s="0" t="n">
        <v>18.0747</v>
      </c>
      <c r="E1170" s="0" t="n">
        <v>18.0729</v>
      </c>
      <c r="F1170" s="0" t="n">
        <v>4.659641</v>
      </c>
      <c r="G1170" s="0" t="n">
        <v>4.360595</v>
      </c>
      <c r="H1170" s="0" t="n">
        <v>35.5304</v>
      </c>
      <c r="I1170" s="0" t="n">
        <v>32.9884</v>
      </c>
      <c r="J1170" s="0" t="n">
        <v>8.064</v>
      </c>
      <c r="K1170" s="0" t="n">
        <v>6.93134</v>
      </c>
      <c r="L1170" s="0" t="n">
        <v>90.71843</v>
      </c>
      <c r="M1170" s="0" t="n">
        <v>1.9084</v>
      </c>
      <c r="N1170" s="0" t="n">
        <v>0</v>
      </c>
      <c r="O1170" s="0" t="n">
        <v>0.01006</v>
      </c>
      <c r="P1170" s="0" t="n">
        <v>3.8747</v>
      </c>
      <c r="Q1170" s="0" t="n">
        <v>51.87236</v>
      </c>
      <c r="R1170" s="0" t="n">
        <v>2.2552</v>
      </c>
      <c r="S1170" s="0" t="n">
        <v>0</v>
      </c>
      <c r="T1170" s="0" t="n">
        <v>0</v>
      </c>
      <c r="U1170" s="0" t="n">
        <v>0</v>
      </c>
      <c r="V1170" s="2" t="n">
        <v>12.692</v>
      </c>
      <c r="W1170" s="2" t="n">
        <v>1049.9</v>
      </c>
      <c r="X1170" s="2" t="n">
        <v>133.25</v>
      </c>
      <c r="Y1170" s="2" t="n">
        <v>0</v>
      </c>
    </row>
    <row r="1171" customFormat="false" ht="12.75" hidden="false" customHeight="false" outlineLevel="0" collapsed="false">
      <c r="B1171" s="0" t="n">
        <v>4.773</v>
      </c>
      <c r="C1171" s="0" t="n">
        <v>4.732</v>
      </c>
      <c r="D1171" s="0" t="n">
        <v>18.0747</v>
      </c>
      <c r="E1171" s="0" t="n">
        <v>18.073</v>
      </c>
      <c r="F1171" s="0" t="n">
        <v>4.659574</v>
      </c>
      <c r="G1171" s="0" t="n">
        <v>4.360694</v>
      </c>
      <c r="H1171" s="0" t="n">
        <v>35.5299</v>
      </c>
      <c r="I1171" s="0" t="n">
        <v>32.9891</v>
      </c>
      <c r="J1171" s="0" t="n">
        <v>8.064</v>
      </c>
      <c r="K1171" s="0" t="n">
        <v>6.99448</v>
      </c>
      <c r="L1171" s="0" t="n">
        <v>91.54455</v>
      </c>
      <c r="M1171" s="0" t="n">
        <v>1.9084</v>
      </c>
      <c r="N1171" s="0" t="n">
        <v>0</v>
      </c>
      <c r="O1171" s="0" t="n">
        <v>0.01007</v>
      </c>
      <c r="P1171" s="0" t="n">
        <v>3.8747</v>
      </c>
      <c r="Q1171" s="0" t="n">
        <v>51.87236</v>
      </c>
      <c r="R1171" s="0" t="n">
        <v>2.2552</v>
      </c>
      <c r="S1171" s="0" t="n">
        <v>0</v>
      </c>
      <c r="T1171" s="0" t="n">
        <v>0</v>
      </c>
      <c r="U1171" s="0" t="n">
        <v>0</v>
      </c>
      <c r="V1171" s="2" t="n">
        <v>12.749</v>
      </c>
      <c r="W1171" s="2" t="n">
        <v>1048.2</v>
      </c>
      <c r="X1171" s="2" t="n">
        <v>133.63</v>
      </c>
      <c r="Y1171" s="2" t="n">
        <v>0</v>
      </c>
    </row>
    <row r="1172" customFormat="false" ht="12.75" hidden="false" customHeight="false" outlineLevel="0" collapsed="false">
      <c r="B1172" s="0" t="n">
        <v>4.768</v>
      </c>
      <c r="C1172" s="0" t="n">
        <v>4.726</v>
      </c>
      <c r="D1172" s="0" t="n">
        <v>18.0746</v>
      </c>
      <c r="E1172" s="0" t="n">
        <v>18.0734</v>
      </c>
      <c r="F1172" s="0" t="n">
        <v>4.659456</v>
      </c>
      <c r="G1172" s="0" t="n">
        <v>4.360892</v>
      </c>
      <c r="H1172" s="0" t="n">
        <v>35.529</v>
      </c>
      <c r="I1172" s="0" t="n">
        <v>32.9905</v>
      </c>
      <c r="J1172" s="0" t="n">
        <v>8.064</v>
      </c>
      <c r="K1172" s="0" t="n">
        <v>7.05103</v>
      </c>
      <c r="L1172" s="0" t="n">
        <v>92.28387</v>
      </c>
      <c r="M1172" s="0" t="n">
        <v>1.9084</v>
      </c>
      <c r="N1172" s="0" t="n">
        <v>0</v>
      </c>
      <c r="O1172" s="0" t="n">
        <v>0.01008</v>
      </c>
      <c r="P1172" s="0" t="n">
        <v>3.8747</v>
      </c>
      <c r="Q1172" s="0" t="n">
        <v>51.87236</v>
      </c>
      <c r="R1172" s="0" t="n">
        <v>2.2552</v>
      </c>
      <c r="S1172" s="0" t="n">
        <v>0</v>
      </c>
      <c r="T1172" s="0" t="n">
        <v>0</v>
      </c>
      <c r="U1172" s="0" t="n">
        <v>0</v>
      </c>
      <c r="V1172" s="2" t="n">
        <v>12.749</v>
      </c>
      <c r="W1172" s="2" t="n">
        <v>1048.2</v>
      </c>
      <c r="X1172" s="2" t="n">
        <v>133.63</v>
      </c>
      <c r="Y1172" s="2" t="n">
        <v>0</v>
      </c>
    </row>
    <row r="1173" customFormat="false" ht="12.75" hidden="false" customHeight="false" outlineLevel="0" collapsed="false">
      <c r="B1173" s="0" t="n">
        <v>4.754</v>
      </c>
      <c r="C1173" s="0" t="n">
        <v>4.712</v>
      </c>
      <c r="D1173" s="0" t="n">
        <v>18.0744</v>
      </c>
      <c r="E1173" s="0" t="n">
        <v>18.0736</v>
      </c>
      <c r="F1173" s="0" t="n">
        <v>4.659397</v>
      </c>
      <c r="G1173" s="0" t="n">
        <v>4.361034</v>
      </c>
      <c r="H1173" s="0" t="n">
        <v>35.5287</v>
      </c>
      <c r="I1173" s="0" t="n">
        <v>32.9916</v>
      </c>
      <c r="J1173" s="0" t="n">
        <v>8.064</v>
      </c>
      <c r="K1173" s="0" t="n">
        <v>7.11099</v>
      </c>
      <c r="L1173" s="0" t="n">
        <v>93.0682</v>
      </c>
      <c r="M1173" s="0" t="n">
        <v>1.903</v>
      </c>
      <c r="N1173" s="0" t="n">
        <v>0</v>
      </c>
      <c r="O1173" s="0" t="n">
        <v>0.01009</v>
      </c>
      <c r="P1173" s="0" t="n">
        <v>3.8747</v>
      </c>
      <c r="Q1173" s="0" t="n">
        <v>51.87236</v>
      </c>
      <c r="R1173" s="0" t="n">
        <v>2.254</v>
      </c>
      <c r="S1173" s="0" t="n">
        <v>0</v>
      </c>
      <c r="T1173" s="0" t="n">
        <v>0</v>
      </c>
      <c r="U1173" s="0" t="n">
        <v>0</v>
      </c>
      <c r="V1173" s="2" t="n">
        <v>12.785</v>
      </c>
      <c r="W1173" s="2" t="n">
        <v>1048.2</v>
      </c>
      <c r="X1173" s="2" t="n">
        <v>134.01</v>
      </c>
      <c r="Y1173" s="2" t="n">
        <v>0</v>
      </c>
    </row>
    <row r="1174" customFormat="false" ht="12.75" hidden="false" customHeight="false" outlineLevel="0" collapsed="false">
      <c r="B1174" s="0" t="n">
        <v>4.725</v>
      </c>
      <c r="C1174" s="0" t="n">
        <v>4.684</v>
      </c>
      <c r="D1174" s="0" t="n">
        <v>18.0747</v>
      </c>
      <c r="E1174" s="0" t="n">
        <v>18.0741</v>
      </c>
      <c r="F1174" s="0" t="n">
        <v>4.659562</v>
      </c>
      <c r="G1174" s="0" t="n">
        <v>4.361083</v>
      </c>
      <c r="H1174" s="0" t="n">
        <v>35.5298</v>
      </c>
      <c r="I1174" s="0" t="n">
        <v>32.9916</v>
      </c>
      <c r="J1174" s="0" t="n">
        <v>8.064</v>
      </c>
      <c r="K1174" s="0" t="n">
        <v>7.16972</v>
      </c>
      <c r="L1174" s="0" t="n">
        <v>93.838</v>
      </c>
      <c r="M1174" s="0" t="n">
        <v>1.8976</v>
      </c>
      <c r="N1174" s="0" t="n">
        <v>0</v>
      </c>
      <c r="O1174" s="0" t="n">
        <v>0.0101</v>
      </c>
      <c r="P1174" s="0" t="n">
        <v>3.8747</v>
      </c>
      <c r="Q1174" s="0" t="n">
        <v>51.87236</v>
      </c>
      <c r="R1174" s="0" t="n">
        <v>2.2527</v>
      </c>
      <c r="S1174" s="0" t="n">
        <v>0</v>
      </c>
      <c r="T1174" s="0" t="n">
        <v>0</v>
      </c>
      <c r="U1174" s="0" t="n">
        <v>0</v>
      </c>
      <c r="V1174" s="2" t="n">
        <v>12.806</v>
      </c>
      <c r="W1174" s="2" t="n">
        <v>1046.4</v>
      </c>
      <c r="X1174" s="2" t="n">
        <v>134.01</v>
      </c>
      <c r="Y1174" s="2" t="n">
        <v>0</v>
      </c>
    </row>
    <row r="1175" customFormat="false" ht="12.75" hidden="false" customHeight="false" outlineLevel="0" collapsed="false">
      <c r="B1175" s="0" t="n">
        <v>4.734</v>
      </c>
      <c r="C1175" s="0" t="n">
        <v>4.693</v>
      </c>
      <c r="D1175" s="0" t="n">
        <v>18.0746</v>
      </c>
      <c r="E1175" s="0" t="n">
        <v>18.0744</v>
      </c>
      <c r="F1175" s="0" t="n">
        <v>4.659735</v>
      </c>
      <c r="G1175" s="0" t="n">
        <v>4.361402</v>
      </c>
      <c r="H1175" s="0" t="n">
        <v>35.5314</v>
      </c>
      <c r="I1175" s="0" t="n">
        <v>32.994</v>
      </c>
      <c r="J1175" s="0" t="n">
        <v>8.064</v>
      </c>
      <c r="K1175" s="0" t="n">
        <v>7.22662</v>
      </c>
      <c r="L1175" s="0" t="n">
        <v>94.5834</v>
      </c>
      <c r="M1175" s="0" t="n">
        <v>1.8922</v>
      </c>
      <c r="N1175" s="0" t="n">
        <v>0</v>
      </c>
      <c r="O1175" s="0" t="n">
        <v>0.01012</v>
      </c>
      <c r="P1175" s="0" t="n">
        <v>3.8747</v>
      </c>
      <c r="Q1175" s="0" t="n">
        <v>51.87236</v>
      </c>
      <c r="R1175" s="0" t="n">
        <v>2.2515</v>
      </c>
      <c r="S1175" s="0" t="n">
        <v>0</v>
      </c>
      <c r="T1175" s="0" t="n">
        <v>0</v>
      </c>
      <c r="U1175" s="0" t="n">
        <v>0</v>
      </c>
      <c r="V1175" s="2" t="n">
        <v>12.821</v>
      </c>
      <c r="W1175" s="2" t="n">
        <v>1048.2</v>
      </c>
      <c r="X1175" s="2" t="n">
        <v>134.39</v>
      </c>
      <c r="Y1175" s="2" t="n">
        <v>0</v>
      </c>
    </row>
    <row r="1176" customFormat="false" ht="12.75" hidden="false" customHeight="false" outlineLevel="0" collapsed="false">
      <c r="B1176" s="0" t="n">
        <v>4.71</v>
      </c>
      <c r="C1176" s="0" t="n">
        <v>4.668</v>
      </c>
      <c r="D1176" s="0" t="n">
        <v>18.0751</v>
      </c>
      <c r="E1176" s="0" t="n">
        <v>18.0742</v>
      </c>
      <c r="F1176" s="0" t="n">
        <v>4.659873</v>
      </c>
      <c r="G1176" s="0" t="n">
        <v>4.361381</v>
      </c>
      <c r="H1176" s="0" t="n">
        <v>35.5321</v>
      </c>
      <c r="I1176" s="0" t="n">
        <v>32.994</v>
      </c>
      <c r="J1176" s="0" t="n">
        <v>8.064</v>
      </c>
      <c r="K1176" s="0" t="n">
        <v>7.28206</v>
      </c>
      <c r="L1176" s="0" t="n">
        <v>95.31028</v>
      </c>
      <c r="M1176" s="0" t="n">
        <v>1.8976</v>
      </c>
      <c r="N1176" s="0" t="n">
        <v>0</v>
      </c>
      <c r="O1176" s="0" t="n">
        <v>0.01013</v>
      </c>
      <c r="P1176" s="0" t="n">
        <v>3.8747</v>
      </c>
      <c r="Q1176" s="0" t="n">
        <v>51.87236</v>
      </c>
      <c r="R1176" s="0" t="n">
        <v>2.2527</v>
      </c>
      <c r="S1176" s="0" t="n">
        <v>0</v>
      </c>
      <c r="T1176" s="0" t="n">
        <v>0</v>
      </c>
      <c r="U1176" s="0" t="n">
        <v>0</v>
      </c>
      <c r="V1176" s="2" t="n">
        <v>12.894</v>
      </c>
      <c r="W1176" s="2" t="n">
        <v>1048.2</v>
      </c>
      <c r="X1176" s="2" t="n">
        <v>135.15</v>
      </c>
      <c r="Y1176" s="2" t="n">
        <v>0</v>
      </c>
    </row>
    <row r="1177" customFormat="false" ht="12.75" hidden="false" customHeight="false" outlineLevel="0" collapsed="false">
      <c r="B1177" s="0" t="n">
        <v>4.697</v>
      </c>
      <c r="C1177" s="0" t="n">
        <v>4.655</v>
      </c>
      <c r="D1177" s="0" t="n">
        <v>18.0749</v>
      </c>
      <c r="E1177" s="0" t="n">
        <v>18.0746</v>
      </c>
      <c r="F1177" s="0" t="n">
        <v>4.65981</v>
      </c>
      <c r="G1177" s="0" t="n">
        <v>4.361183</v>
      </c>
      <c r="H1177" s="0" t="n">
        <v>35.5318</v>
      </c>
      <c r="I1177" s="0" t="n">
        <v>32.992</v>
      </c>
      <c r="J1177" s="0" t="n">
        <v>8.064</v>
      </c>
      <c r="K1177" s="0" t="n">
        <v>7.3304</v>
      </c>
      <c r="L1177" s="0" t="n">
        <v>95.9425</v>
      </c>
      <c r="M1177" s="0" t="n">
        <v>1.903</v>
      </c>
      <c r="N1177" s="0" t="n">
        <v>0</v>
      </c>
      <c r="O1177" s="0" t="n">
        <v>0.01014</v>
      </c>
      <c r="P1177" s="0" t="n">
        <v>3.8747</v>
      </c>
      <c r="Q1177" s="0" t="n">
        <v>51.87236</v>
      </c>
      <c r="R1177" s="0" t="n">
        <v>2.254</v>
      </c>
      <c r="S1177" s="0" t="n">
        <v>0</v>
      </c>
      <c r="T1177" s="0" t="n">
        <v>0</v>
      </c>
      <c r="U1177" s="0" t="n">
        <v>0</v>
      </c>
      <c r="V1177" s="2" t="n">
        <v>12.931</v>
      </c>
      <c r="W1177" s="2" t="n">
        <v>1048.2</v>
      </c>
      <c r="X1177" s="2" t="n">
        <v>135.54</v>
      </c>
      <c r="Y1177" s="2" t="n">
        <v>0</v>
      </c>
    </row>
    <row r="1178" customFormat="false" ht="12.75" hidden="false" customHeight="false" outlineLevel="0" collapsed="false">
      <c r="B1178" s="0" t="n">
        <v>4.697</v>
      </c>
      <c r="C1178" s="0" t="n">
        <v>4.655</v>
      </c>
      <c r="D1178" s="0" t="n">
        <v>18.0751</v>
      </c>
      <c r="E1178" s="0" t="n">
        <v>18.0744</v>
      </c>
      <c r="F1178" s="0" t="n">
        <v>4.659692</v>
      </c>
      <c r="G1178" s="0" t="n">
        <v>4.36119</v>
      </c>
      <c r="H1178" s="0" t="n">
        <v>35.5306</v>
      </c>
      <c r="I1178" s="0" t="n">
        <v>32.9922</v>
      </c>
      <c r="J1178" s="0" t="n">
        <v>8.064</v>
      </c>
      <c r="K1178" s="0" t="n">
        <v>7.38153</v>
      </c>
      <c r="L1178" s="0" t="n">
        <v>96.61135</v>
      </c>
      <c r="M1178" s="0" t="n">
        <v>1.9084</v>
      </c>
      <c r="N1178" s="0" t="n">
        <v>0</v>
      </c>
      <c r="O1178" s="0" t="n">
        <v>0.01015</v>
      </c>
      <c r="P1178" s="0" t="n">
        <v>3.8747</v>
      </c>
      <c r="Q1178" s="0" t="n">
        <v>51.87236</v>
      </c>
      <c r="R1178" s="0" t="n">
        <v>2.2552</v>
      </c>
      <c r="S1178" s="0" t="n">
        <v>0</v>
      </c>
      <c r="T1178" s="0" t="n">
        <v>0</v>
      </c>
      <c r="U1178" s="0" t="n">
        <v>0</v>
      </c>
      <c r="V1178" s="2" t="n">
        <v>12.931</v>
      </c>
      <c r="W1178" s="2" t="n">
        <v>1048.2</v>
      </c>
      <c r="X1178" s="2" t="n">
        <v>135.54</v>
      </c>
      <c r="Y1178" s="2" t="n">
        <v>0</v>
      </c>
    </row>
    <row r="1179" customFormat="false" ht="12.75" hidden="false" customHeight="false" outlineLevel="0" collapsed="false">
      <c r="B1179" s="0" t="n">
        <v>4.667</v>
      </c>
      <c r="C1179" s="0" t="n">
        <v>4.626</v>
      </c>
      <c r="D1179" s="0" t="n">
        <v>18.0751</v>
      </c>
      <c r="E1179" s="0" t="n">
        <v>18.0744</v>
      </c>
      <c r="F1179" s="0" t="n">
        <v>4.659641</v>
      </c>
      <c r="G1179" s="0" t="n">
        <v>4.361183</v>
      </c>
      <c r="H1179" s="0" t="n">
        <v>35.5302</v>
      </c>
      <c r="I1179" s="0" t="n">
        <v>32.9922</v>
      </c>
      <c r="J1179" s="0" t="n">
        <v>8.064</v>
      </c>
      <c r="K1179" s="0" t="n">
        <v>7.4251</v>
      </c>
      <c r="L1179" s="0" t="n">
        <v>97.1813</v>
      </c>
      <c r="M1179" s="0" t="n">
        <v>1.9193</v>
      </c>
      <c r="N1179" s="0" t="n">
        <v>0</v>
      </c>
      <c r="O1179" s="0" t="n">
        <v>0.01016</v>
      </c>
      <c r="P1179" s="0" t="n">
        <v>3.8747</v>
      </c>
      <c r="Q1179" s="0" t="n">
        <v>51.87236</v>
      </c>
      <c r="R1179" s="0" t="n">
        <v>2.2576</v>
      </c>
      <c r="S1179" s="0" t="n">
        <v>0</v>
      </c>
      <c r="T1179" s="0" t="n">
        <v>0</v>
      </c>
      <c r="U1179" s="0" t="n">
        <v>0</v>
      </c>
      <c r="V1179" s="2" t="n">
        <v>13.041</v>
      </c>
      <c r="W1179" s="2" t="n">
        <v>1048.2</v>
      </c>
      <c r="X1179" s="2" t="n">
        <v>136.69</v>
      </c>
      <c r="Y1179" s="2" t="n">
        <v>0</v>
      </c>
    </row>
    <row r="1180" customFormat="false" ht="12.75" hidden="false" customHeight="false" outlineLevel="0" collapsed="false">
      <c r="B1180" s="0" t="n">
        <v>4.648</v>
      </c>
      <c r="C1180" s="0" t="n">
        <v>4.608</v>
      </c>
      <c r="D1180" s="0" t="n">
        <v>18.0749</v>
      </c>
      <c r="E1180" s="0" t="n">
        <v>18.0741</v>
      </c>
      <c r="F1180" s="0" t="n">
        <v>4.659704</v>
      </c>
      <c r="G1180" s="0" t="n">
        <v>4.36097</v>
      </c>
      <c r="H1180" s="0" t="n">
        <v>35.5309</v>
      </c>
      <c r="I1180" s="0" t="n">
        <v>32.9906</v>
      </c>
      <c r="J1180" s="0" t="n">
        <v>8.064</v>
      </c>
      <c r="K1180" s="0" t="n">
        <v>7.46539</v>
      </c>
      <c r="L1180" s="0" t="n">
        <v>97.7088</v>
      </c>
      <c r="M1180" s="0" t="n">
        <v>1.9357</v>
      </c>
      <c r="N1180" s="0" t="n">
        <v>0</v>
      </c>
      <c r="O1180" s="0" t="n">
        <v>0.01017</v>
      </c>
      <c r="P1180" s="0" t="n">
        <v>3.8747</v>
      </c>
      <c r="Q1180" s="0" t="n">
        <v>51.87236</v>
      </c>
      <c r="R1180" s="0" t="n">
        <v>2.2613</v>
      </c>
      <c r="S1180" s="0" t="n">
        <v>0</v>
      </c>
      <c r="T1180" s="0" t="n">
        <v>0</v>
      </c>
      <c r="U1180" s="0" t="n">
        <v>0</v>
      </c>
      <c r="V1180" s="2" t="n">
        <v>13.153</v>
      </c>
      <c r="W1180" s="2" t="n">
        <v>1048.2</v>
      </c>
      <c r="X1180" s="2" t="n">
        <v>137.86</v>
      </c>
      <c r="Y1180" s="2" t="n">
        <v>0</v>
      </c>
    </row>
    <row r="1181" customFormat="false" ht="12.75" hidden="false" customHeight="false" outlineLevel="0" collapsed="false">
      <c r="B1181" s="0" t="n">
        <v>4.672</v>
      </c>
      <c r="C1181" s="0" t="n">
        <v>4.631</v>
      </c>
      <c r="D1181" s="0" t="n">
        <v>18.0753</v>
      </c>
      <c r="E1181" s="0" t="n">
        <v>18.0742</v>
      </c>
      <c r="F1181" s="0" t="n">
        <v>4.659763</v>
      </c>
      <c r="G1181" s="0" t="n">
        <v>4.360694</v>
      </c>
      <c r="H1181" s="0" t="n">
        <v>35.5311</v>
      </c>
      <c r="I1181" s="0" t="n">
        <v>32.9882</v>
      </c>
      <c r="J1181" s="0" t="n">
        <v>8.064</v>
      </c>
      <c r="K1181" s="0" t="n">
        <v>7.50885</v>
      </c>
      <c r="L1181" s="0" t="n">
        <v>98.27837</v>
      </c>
      <c r="M1181" s="0" t="n">
        <v>1.9578</v>
      </c>
      <c r="N1181" s="0" t="n">
        <v>0</v>
      </c>
      <c r="O1181" s="0" t="n">
        <v>0.01019</v>
      </c>
      <c r="P1181" s="0" t="n">
        <v>3.8747</v>
      </c>
      <c r="Q1181" s="0" t="n">
        <v>51.87236</v>
      </c>
      <c r="R1181" s="0" t="n">
        <v>2.2662</v>
      </c>
      <c r="S1181" s="0" t="n">
        <v>0</v>
      </c>
      <c r="T1181" s="0" t="n">
        <v>0</v>
      </c>
      <c r="U1181" s="0" t="n">
        <v>0</v>
      </c>
      <c r="V1181" s="2" t="n">
        <v>13.153</v>
      </c>
      <c r="W1181" s="2" t="n">
        <v>1048.2</v>
      </c>
      <c r="X1181" s="2" t="n">
        <v>137.86</v>
      </c>
      <c r="Y1181" s="2" t="n">
        <v>0</v>
      </c>
    </row>
    <row r="1182" customFormat="false" ht="12.75" hidden="false" customHeight="false" outlineLevel="0" collapsed="false">
      <c r="B1182" s="0" t="n">
        <v>4.629</v>
      </c>
      <c r="C1182" s="0" t="n">
        <v>4.588</v>
      </c>
      <c r="D1182" s="0" t="n">
        <v>18.0753</v>
      </c>
      <c r="E1182" s="0" t="n">
        <v>18.0739</v>
      </c>
      <c r="F1182" s="0" t="n">
        <v>4.659904</v>
      </c>
      <c r="G1182" s="0" t="n">
        <v>4.360935</v>
      </c>
      <c r="H1182" s="0" t="n">
        <v>35.5323</v>
      </c>
      <c r="I1182" s="0" t="n">
        <v>32.9905</v>
      </c>
      <c r="J1182" s="0" t="n">
        <v>8.064</v>
      </c>
      <c r="K1182" s="0" t="n">
        <v>7.55099</v>
      </c>
      <c r="L1182" s="0" t="n">
        <v>98.83058</v>
      </c>
      <c r="M1182" s="0" t="n">
        <v>1.9801</v>
      </c>
      <c r="N1182" s="0" t="n">
        <v>0</v>
      </c>
      <c r="O1182" s="0" t="n">
        <v>0.0102</v>
      </c>
      <c r="P1182" s="0" t="n">
        <v>3.8747</v>
      </c>
      <c r="Q1182" s="0" t="n">
        <v>51.87236</v>
      </c>
      <c r="R1182" s="0" t="n">
        <v>2.2711</v>
      </c>
      <c r="S1182" s="0" t="n">
        <v>0</v>
      </c>
      <c r="T1182" s="0" t="n">
        <v>0</v>
      </c>
      <c r="U1182" s="0" t="n">
        <v>0</v>
      </c>
      <c r="V1182" s="2" t="n">
        <v>13.265</v>
      </c>
      <c r="W1182" s="2" t="n">
        <v>1048.2</v>
      </c>
      <c r="X1182" s="2" t="n">
        <v>139.04</v>
      </c>
      <c r="Y1182" s="2" t="n">
        <v>0</v>
      </c>
    </row>
    <row r="1183" customFormat="false" ht="12.75" hidden="false" customHeight="false" outlineLevel="0" collapsed="false">
      <c r="B1183" s="0" t="n">
        <v>4.629</v>
      </c>
      <c r="C1183" s="0" t="n">
        <v>4.588</v>
      </c>
      <c r="D1183" s="0" t="n">
        <v>18.0754</v>
      </c>
      <c r="E1183" s="0" t="n">
        <v>18.0738</v>
      </c>
      <c r="F1183" s="0" t="n">
        <v>4.659948</v>
      </c>
      <c r="G1183" s="0" t="n">
        <v>4.361253</v>
      </c>
      <c r="H1183" s="0" t="n">
        <v>35.5325</v>
      </c>
      <c r="I1183" s="0" t="n">
        <v>32.9933</v>
      </c>
      <c r="J1183" s="0" t="n">
        <v>8.064</v>
      </c>
      <c r="K1183" s="0" t="n">
        <v>7.57939</v>
      </c>
      <c r="L1183" s="0" t="n">
        <v>99.20275</v>
      </c>
      <c r="M1183" s="0" t="n">
        <v>2.0084</v>
      </c>
      <c r="N1183" s="0" t="n">
        <v>0</v>
      </c>
      <c r="O1183" s="0" t="n">
        <v>0.01021</v>
      </c>
      <c r="P1183" s="0" t="n">
        <v>3.8747</v>
      </c>
      <c r="Q1183" s="0" t="n">
        <v>51.87236</v>
      </c>
      <c r="R1183" s="0" t="n">
        <v>2.2772</v>
      </c>
      <c r="S1183" s="0" t="n">
        <v>0</v>
      </c>
      <c r="T1183" s="0" t="n">
        <v>0</v>
      </c>
      <c r="U1183" s="0" t="n">
        <v>0</v>
      </c>
      <c r="V1183" s="2" t="n">
        <v>13.416</v>
      </c>
      <c r="W1183" s="2" t="n">
        <v>1048.2</v>
      </c>
      <c r="X1183" s="2" t="n">
        <v>140.62</v>
      </c>
      <c r="Y1183" s="2" t="n">
        <v>0</v>
      </c>
    </row>
    <row r="1184" customFormat="false" ht="12.75" hidden="false" customHeight="false" outlineLevel="0" collapsed="false">
      <c r="B1184" s="0" t="n">
        <v>4.618</v>
      </c>
      <c r="C1184" s="0" t="n">
        <v>4.578</v>
      </c>
      <c r="D1184" s="0" t="n">
        <v>18.0756</v>
      </c>
      <c r="E1184" s="0" t="n">
        <v>18.0732</v>
      </c>
      <c r="F1184" s="0" t="n">
        <v>4.660058</v>
      </c>
      <c r="G1184" s="0" t="n">
        <v>4.361041</v>
      </c>
      <c r="H1184" s="0" t="n">
        <v>35.5333</v>
      </c>
      <c r="I1184" s="0" t="n">
        <v>32.992</v>
      </c>
      <c r="J1184" s="0" t="n">
        <v>8.064</v>
      </c>
      <c r="K1184" s="0" t="n">
        <v>7.6173</v>
      </c>
      <c r="L1184" s="0" t="n">
        <v>99.69979</v>
      </c>
      <c r="M1184" s="0" t="n">
        <v>2.0313</v>
      </c>
      <c r="N1184" s="0" t="n">
        <v>0</v>
      </c>
      <c r="O1184" s="0" t="n">
        <v>0.01022</v>
      </c>
      <c r="P1184" s="0" t="n">
        <v>3.8747</v>
      </c>
      <c r="Q1184" s="0" t="n">
        <v>51.87236</v>
      </c>
      <c r="R1184" s="0" t="n">
        <v>2.2821</v>
      </c>
      <c r="S1184" s="0" t="n">
        <v>0</v>
      </c>
      <c r="T1184" s="0" t="n">
        <v>0</v>
      </c>
      <c r="U1184" s="0" t="n">
        <v>0</v>
      </c>
      <c r="V1184" s="2" t="n">
        <v>13.454</v>
      </c>
      <c r="W1184" s="2" t="n">
        <v>1048.2</v>
      </c>
      <c r="X1184" s="2" t="n">
        <v>141.02</v>
      </c>
      <c r="Y1184" s="2" t="n">
        <v>0</v>
      </c>
    </row>
    <row r="1185" customFormat="false" ht="12.75" hidden="false" customHeight="false" outlineLevel="0" collapsed="false">
      <c r="B1185" s="0" t="n">
        <v>4.604</v>
      </c>
      <c r="C1185" s="0" t="n">
        <v>4.564</v>
      </c>
      <c r="D1185" s="0" t="n">
        <v>18.0756</v>
      </c>
      <c r="E1185" s="0" t="n">
        <v>18.0725</v>
      </c>
      <c r="F1185" s="0" t="n">
        <v>4.660168</v>
      </c>
      <c r="G1185" s="0" t="n">
        <v>4.360843</v>
      </c>
      <c r="H1185" s="0" t="n">
        <v>35.5343</v>
      </c>
      <c r="I1185" s="0" t="n">
        <v>32.9909</v>
      </c>
      <c r="J1185" s="0" t="n">
        <v>8.064</v>
      </c>
      <c r="K1185" s="0" t="n">
        <v>7.64133</v>
      </c>
      <c r="L1185" s="0" t="n">
        <v>100.0148</v>
      </c>
      <c r="M1185" s="0" t="n">
        <v>2.0487</v>
      </c>
      <c r="N1185" s="0" t="n">
        <v>0</v>
      </c>
      <c r="O1185" s="0" t="n">
        <v>0.01023</v>
      </c>
      <c r="P1185" s="0" t="n">
        <v>3.8747</v>
      </c>
      <c r="Q1185" s="0" t="n">
        <v>51.87236</v>
      </c>
      <c r="R1185" s="0" t="n">
        <v>2.2857</v>
      </c>
      <c r="S1185" s="0" t="n">
        <v>0</v>
      </c>
      <c r="T1185" s="0" t="n">
        <v>0</v>
      </c>
      <c r="U1185" s="0" t="n">
        <v>0</v>
      </c>
      <c r="V1185" s="2" t="n">
        <v>13.569</v>
      </c>
      <c r="W1185" s="2" t="n">
        <v>1048.2</v>
      </c>
      <c r="X1185" s="2" t="n">
        <v>142.22</v>
      </c>
      <c r="Y1185" s="2" t="n">
        <v>0</v>
      </c>
    </row>
    <row r="1186" customFormat="false" ht="12.75" hidden="false" customHeight="false" outlineLevel="0" collapsed="false">
      <c r="B1186" s="0" t="n">
        <v>4.59</v>
      </c>
      <c r="C1186" s="0" t="n">
        <v>4.55</v>
      </c>
      <c r="D1186" s="0" t="n">
        <v>18.076</v>
      </c>
      <c r="E1186" s="0" t="n">
        <v>18.0715</v>
      </c>
      <c r="F1186" s="0" t="n">
        <v>4.660148</v>
      </c>
      <c r="G1186" s="0" t="n">
        <v>4.360227</v>
      </c>
      <c r="H1186" s="0" t="n">
        <v>35.5338</v>
      </c>
      <c r="I1186" s="0" t="n">
        <v>32.9865</v>
      </c>
      <c r="J1186" s="0" t="n">
        <v>8.064</v>
      </c>
      <c r="K1186" s="0" t="n">
        <v>7.66234</v>
      </c>
      <c r="L1186" s="0" t="n">
        <v>100.29023</v>
      </c>
      <c r="M1186" s="0" t="n">
        <v>2.0604</v>
      </c>
      <c r="N1186" s="0" t="n">
        <v>0</v>
      </c>
      <c r="O1186" s="0" t="n">
        <v>0.01024</v>
      </c>
      <c r="P1186" s="0" t="n">
        <v>3.8747</v>
      </c>
      <c r="Q1186" s="0" t="n">
        <v>51.87236</v>
      </c>
      <c r="R1186" s="0" t="n">
        <v>2.2882</v>
      </c>
      <c r="S1186" s="0" t="n">
        <v>0</v>
      </c>
      <c r="T1186" s="0" t="n">
        <v>0</v>
      </c>
      <c r="U1186" s="0" t="n">
        <v>0</v>
      </c>
      <c r="V1186" s="2" t="n">
        <v>13.785</v>
      </c>
      <c r="W1186" s="2" t="n">
        <v>1046.4</v>
      </c>
      <c r="X1186" s="2" t="n">
        <v>144.25</v>
      </c>
      <c r="Y1186" s="2" t="n">
        <v>0</v>
      </c>
    </row>
    <row r="1187" customFormat="false" ht="12.75" hidden="false" customHeight="false" outlineLevel="0" collapsed="false">
      <c r="B1187" s="0" t="n">
        <v>4.581</v>
      </c>
      <c r="C1187" s="0" t="n">
        <v>4.541</v>
      </c>
      <c r="D1187" s="0" t="n">
        <v>18.0758</v>
      </c>
      <c r="E1187" s="0" t="n">
        <v>18.0714</v>
      </c>
      <c r="F1187" s="0" t="n">
        <v>4.660204</v>
      </c>
      <c r="G1187" s="0" t="n">
        <v>4.359575</v>
      </c>
      <c r="H1187" s="0" t="n">
        <v>35.5344</v>
      </c>
      <c r="I1187" s="0" t="n">
        <v>32.981</v>
      </c>
      <c r="J1187" s="0" t="n">
        <v>8.064</v>
      </c>
      <c r="K1187" s="0" t="n">
        <v>7.69208</v>
      </c>
      <c r="L1187" s="0" t="n">
        <v>100.67947</v>
      </c>
      <c r="M1187" s="0" t="n">
        <v>2.0721</v>
      </c>
      <c r="N1187" s="0" t="n">
        <v>0</v>
      </c>
      <c r="O1187" s="0" t="n">
        <v>0.01025</v>
      </c>
      <c r="P1187" s="0" t="n">
        <v>3.8747</v>
      </c>
      <c r="Q1187" s="0" t="n">
        <v>51.87236</v>
      </c>
      <c r="R1187" s="0" t="n">
        <v>2.2906</v>
      </c>
      <c r="S1187" s="0" t="n">
        <v>0</v>
      </c>
      <c r="T1187" s="0" t="n">
        <v>0</v>
      </c>
      <c r="U1187" s="0" t="n">
        <v>0</v>
      </c>
      <c r="V1187" s="2" t="n">
        <v>13.801</v>
      </c>
      <c r="W1187" s="2" t="n">
        <v>1048.2</v>
      </c>
      <c r="X1187" s="2" t="n">
        <v>144.66</v>
      </c>
      <c r="Y1187" s="2" t="n">
        <v>0</v>
      </c>
    </row>
    <row r="1188" customFormat="false" ht="12.75" hidden="false" customHeight="false" outlineLevel="0" collapsed="false">
      <c r="B1188" s="0" t="n">
        <v>4.561</v>
      </c>
      <c r="C1188" s="0" t="n">
        <v>4.521</v>
      </c>
      <c r="D1188" s="0" t="n">
        <v>18.0761</v>
      </c>
      <c r="E1188" s="0" t="n">
        <v>18.0716</v>
      </c>
      <c r="F1188" s="0" t="n">
        <v>4.660263</v>
      </c>
      <c r="G1188" s="0" t="n">
        <v>4.359519</v>
      </c>
      <c r="H1188" s="0" t="n">
        <v>35.5347</v>
      </c>
      <c r="I1188" s="0" t="n">
        <v>32.9804</v>
      </c>
      <c r="J1188" s="0" t="n">
        <v>8.064</v>
      </c>
      <c r="K1188" s="0" t="n">
        <v>7.7142</v>
      </c>
      <c r="L1188" s="0" t="n">
        <v>100.9698</v>
      </c>
      <c r="M1188" s="0" t="n">
        <v>2.0721</v>
      </c>
      <c r="N1188" s="0" t="n">
        <v>0</v>
      </c>
      <c r="O1188" s="0" t="n">
        <v>0.01027</v>
      </c>
      <c r="P1188" s="0" t="n">
        <v>3.8747</v>
      </c>
      <c r="Q1188" s="0" t="n">
        <v>51.87236</v>
      </c>
      <c r="R1188" s="0" t="n">
        <v>2.2906</v>
      </c>
      <c r="S1188" s="0" t="n">
        <v>0</v>
      </c>
      <c r="T1188" s="0" t="n">
        <v>0</v>
      </c>
      <c r="U1188" s="0" t="n">
        <v>0</v>
      </c>
      <c r="V1188" s="2" t="n">
        <v>13.919</v>
      </c>
      <c r="W1188" s="2" t="n">
        <v>1048.2</v>
      </c>
      <c r="X1188" s="2" t="n">
        <v>145.9</v>
      </c>
      <c r="Y1188" s="2" t="n">
        <v>0</v>
      </c>
    </row>
    <row r="1189" customFormat="false" ht="12.75" hidden="false" customHeight="false" outlineLevel="0" collapsed="false">
      <c r="B1189" s="0" t="n">
        <v>4.565</v>
      </c>
      <c r="C1189" s="0" t="n">
        <v>4.525</v>
      </c>
      <c r="D1189" s="0" t="n">
        <v>18.0763</v>
      </c>
      <c r="E1189" s="0" t="n">
        <v>18.0716</v>
      </c>
      <c r="F1189" s="0" t="n">
        <v>4.660318</v>
      </c>
      <c r="G1189" s="0" t="n">
        <v>4.35954</v>
      </c>
      <c r="H1189" s="0" t="n">
        <v>35.535</v>
      </c>
      <c r="I1189" s="0" t="n">
        <v>32.9806</v>
      </c>
      <c r="J1189" s="0" t="n">
        <v>8.064</v>
      </c>
      <c r="K1189" s="0" t="n">
        <v>7.73469</v>
      </c>
      <c r="L1189" s="0" t="n">
        <v>101.2385</v>
      </c>
      <c r="M1189" s="0" t="n">
        <v>2.0721</v>
      </c>
      <c r="N1189" s="0" t="n">
        <v>0</v>
      </c>
      <c r="O1189" s="0" t="n">
        <v>0.01028</v>
      </c>
      <c r="P1189" s="0" t="n">
        <v>3.8747</v>
      </c>
      <c r="Q1189" s="0" t="n">
        <v>51.87236</v>
      </c>
      <c r="R1189" s="0" t="n">
        <v>2.2906</v>
      </c>
      <c r="S1189" s="0" t="n">
        <v>0</v>
      </c>
      <c r="T1189" s="0" t="n">
        <v>0</v>
      </c>
      <c r="U1189" s="0" t="n">
        <v>0</v>
      </c>
      <c r="V1189" s="2" t="n">
        <v>14.158</v>
      </c>
      <c r="W1189" s="2" t="n">
        <v>1048.2</v>
      </c>
      <c r="X1189" s="2" t="n">
        <v>148.4</v>
      </c>
      <c r="Y1189" s="2" t="n">
        <v>0</v>
      </c>
    </row>
    <row r="1190" customFormat="false" ht="12.75" hidden="false" customHeight="false" outlineLevel="0" collapsed="false">
      <c r="B1190" s="0" t="n">
        <v>4.542</v>
      </c>
      <c r="C1190" s="0" t="n">
        <v>4.502</v>
      </c>
      <c r="D1190" s="0" t="n">
        <v>18.0763</v>
      </c>
      <c r="E1190" s="0" t="n">
        <v>18.0719</v>
      </c>
      <c r="F1190" s="0" t="n">
        <v>4.66029</v>
      </c>
      <c r="G1190" s="0" t="n">
        <v>4.359448</v>
      </c>
      <c r="H1190" s="0" t="n">
        <v>35.5348</v>
      </c>
      <c r="I1190" s="0" t="n">
        <v>32.9796</v>
      </c>
      <c r="J1190" s="0" t="n">
        <v>8.064</v>
      </c>
      <c r="K1190" s="0" t="n">
        <v>7.75348</v>
      </c>
      <c r="L1190" s="0" t="n">
        <v>101.48432</v>
      </c>
      <c r="M1190" s="0" t="n">
        <v>2.0721</v>
      </c>
      <c r="N1190" s="0" t="n">
        <v>0</v>
      </c>
      <c r="O1190" s="0" t="n">
        <v>0.01029</v>
      </c>
      <c r="P1190" s="0" t="n">
        <v>3.8747</v>
      </c>
      <c r="Q1190" s="0" t="n">
        <v>51.87236</v>
      </c>
      <c r="R1190" s="0" t="n">
        <v>2.2906</v>
      </c>
      <c r="S1190" s="0" t="n">
        <v>0</v>
      </c>
      <c r="T1190" s="0" t="n">
        <v>0</v>
      </c>
      <c r="U1190" s="0" t="n">
        <v>0</v>
      </c>
      <c r="V1190" s="2" t="n">
        <v>14.198</v>
      </c>
      <c r="W1190" s="2" t="n">
        <v>1048.2</v>
      </c>
      <c r="X1190" s="2" t="n">
        <v>148.82</v>
      </c>
      <c r="Y1190" s="2" t="n">
        <v>0</v>
      </c>
    </row>
    <row r="1191" customFormat="false" ht="12.75" hidden="false" customHeight="false" outlineLevel="0" collapsed="false">
      <c r="B1191" s="0" t="n">
        <v>4.531</v>
      </c>
      <c r="C1191" s="0" t="n">
        <v>4.491</v>
      </c>
      <c r="D1191" s="0" t="n">
        <v>18.0763</v>
      </c>
      <c r="E1191" s="0" t="n">
        <v>18.072</v>
      </c>
      <c r="F1191" s="0" t="n">
        <v>4.660266</v>
      </c>
      <c r="G1191" s="0" t="n">
        <v>4.359207</v>
      </c>
      <c r="H1191" s="0" t="n">
        <v>35.5346</v>
      </c>
      <c r="I1191" s="0" t="n">
        <v>32.9775</v>
      </c>
      <c r="J1191" s="0" t="n">
        <v>8.064</v>
      </c>
      <c r="K1191" s="0" t="n">
        <v>7.76469</v>
      </c>
      <c r="L1191" s="0" t="n">
        <v>101.63096</v>
      </c>
      <c r="M1191" s="0" t="n">
        <v>2.0604</v>
      </c>
      <c r="N1191" s="0" t="n">
        <v>0</v>
      </c>
      <c r="O1191" s="0" t="n">
        <v>0.0103</v>
      </c>
      <c r="P1191" s="0" t="n">
        <v>3.8747</v>
      </c>
      <c r="Q1191" s="0" t="n">
        <v>51.87236</v>
      </c>
      <c r="R1191" s="0" t="n">
        <v>2.2882</v>
      </c>
      <c r="S1191" s="0" t="n">
        <v>0</v>
      </c>
      <c r="T1191" s="0" t="n">
        <v>0</v>
      </c>
      <c r="U1191" s="0" t="n">
        <v>0</v>
      </c>
      <c r="V1191" s="2" t="n">
        <v>14.278</v>
      </c>
      <c r="W1191" s="2" t="n">
        <v>1048.2</v>
      </c>
      <c r="X1191" s="2" t="n">
        <v>149.66</v>
      </c>
      <c r="Y1191" s="2" t="n">
        <v>0</v>
      </c>
    </row>
    <row r="1192" customFormat="false" ht="12.75" hidden="false" customHeight="false" outlineLevel="0" collapsed="false">
      <c r="B1192" s="0" t="n">
        <v>4.522</v>
      </c>
      <c r="C1192" s="0" t="n">
        <v>4.482</v>
      </c>
      <c r="D1192" s="0" t="n">
        <v>18.0763</v>
      </c>
      <c r="E1192" s="0" t="n">
        <v>18.072</v>
      </c>
      <c r="F1192" s="0" t="n">
        <v>4.660219</v>
      </c>
      <c r="G1192" s="0" t="n">
        <v>4.359519</v>
      </c>
      <c r="H1192" s="0" t="n">
        <v>35.5342</v>
      </c>
      <c r="I1192" s="0" t="n">
        <v>32.9802</v>
      </c>
      <c r="J1192" s="0" t="n">
        <v>8.064</v>
      </c>
      <c r="K1192" s="0" t="n">
        <v>7.77927</v>
      </c>
      <c r="L1192" s="0" t="n">
        <v>101.82153</v>
      </c>
      <c r="M1192" s="0" t="n">
        <v>2.0545</v>
      </c>
      <c r="N1192" s="0" t="n">
        <v>0</v>
      </c>
      <c r="O1192" s="0" t="n">
        <v>0.01031</v>
      </c>
      <c r="P1192" s="0" t="n">
        <v>3.8747</v>
      </c>
      <c r="Q1192" s="0" t="n">
        <v>51.87236</v>
      </c>
      <c r="R1192" s="0" t="n">
        <v>2.2869</v>
      </c>
      <c r="S1192" s="0" t="n">
        <v>0</v>
      </c>
      <c r="T1192" s="0" t="n">
        <v>0</v>
      </c>
      <c r="U1192" s="0" t="n">
        <v>0</v>
      </c>
      <c r="V1192" s="2" t="n">
        <v>14.547</v>
      </c>
      <c r="W1192" s="2" t="n">
        <v>1046.4</v>
      </c>
      <c r="X1192" s="2" t="n">
        <v>152.23</v>
      </c>
      <c r="Y1192" s="2" t="n">
        <v>0</v>
      </c>
    </row>
    <row r="1193" customFormat="false" ht="12.75" hidden="false" customHeight="false" outlineLevel="0" collapsed="false">
      <c r="B1193" s="0" t="n">
        <v>4.502</v>
      </c>
      <c r="C1193" s="0" t="n">
        <v>4.463</v>
      </c>
      <c r="D1193" s="0" t="n">
        <v>18.076</v>
      </c>
      <c r="E1193" s="0" t="n">
        <v>18.0715</v>
      </c>
      <c r="F1193" s="0" t="n">
        <v>4.660144</v>
      </c>
      <c r="G1193" s="0" t="n">
        <v>4.359837</v>
      </c>
      <c r="H1193" s="0" t="n">
        <v>35.5338</v>
      </c>
      <c r="I1193" s="0" t="n">
        <v>32.9832</v>
      </c>
      <c r="J1193" s="0" t="n">
        <v>8.064</v>
      </c>
      <c r="K1193" s="0" t="n">
        <v>7.79288</v>
      </c>
      <c r="L1193" s="0" t="n">
        <v>101.99876</v>
      </c>
      <c r="M1193" s="0" t="n">
        <v>2.0487</v>
      </c>
      <c r="N1193" s="0" t="n">
        <v>0</v>
      </c>
      <c r="O1193" s="0" t="n">
        <v>0.01032</v>
      </c>
      <c r="P1193" s="0" t="n">
        <v>3.8747</v>
      </c>
      <c r="Q1193" s="0" t="n">
        <v>51.87236</v>
      </c>
      <c r="R1193" s="0" t="n">
        <v>2.2857</v>
      </c>
      <c r="S1193" s="0" t="n">
        <v>0</v>
      </c>
      <c r="T1193" s="0" t="n">
        <v>0</v>
      </c>
      <c r="U1193" s="0" t="n">
        <v>0</v>
      </c>
      <c r="V1193" s="2" t="n">
        <v>14.606</v>
      </c>
      <c r="W1193" s="2" t="n">
        <v>1048.2</v>
      </c>
      <c r="X1193" s="2" t="n">
        <v>153.09</v>
      </c>
      <c r="Y1193" s="2" t="n">
        <v>0</v>
      </c>
    </row>
    <row r="1194" customFormat="false" ht="12.75" hidden="false" customHeight="false" outlineLevel="0" collapsed="false">
      <c r="B1194" s="0" t="n">
        <v>4.508</v>
      </c>
      <c r="C1194" s="0" t="n">
        <v>4.468</v>
      </c>
      <c r="D1194" s="0" t="n">
        <v>18.076</v>
      </c>
      <c r="E1194" s="0" t="n">
        <v>18.0713</v>
      </c>
      <c r="F1194" s="0" t="n">
        <v>4.660105</v>
      </c>
      <c r="G1194" s="0" t="n">
        <v>4.359448</v>
      </c>
      <c r="H1194" s="0" t="n">
        <v>35.5335</v>
      </c>
      <c r="I1194" s="0" t="n">
        <v>32.9801</v>
      </c>
      <c r="J1194" s="0" t="n">
        <v>8.064</v>
      </c>
      <c r="K1194" s="0" t="n">
        <v>7.79957</v>
      </c>
      <c r="L1194" s="0" t="n">
        <v>102.0862</v>
      </c>
      <c r="M1194" s="0" t="n">
        <v>2.0371</v>
      </c>
      <c r="N1194" s="0" t="n">
        <v>0</v>
      </c>
      <c r="O1194" s="0" t="n">
        <v>0.01034</v>
      </c>
      <c r="P1194" s="0" t="n">
        <v>3.8747</v>
      </c>
      <c r="Q1194" s="0" t="n">
        <v>51.87236</v>
      </c>
      <c r="R1194" s="0" t="n">
        <v>2.2833</v>
      </c>
      <c r="S1194" s="0" t="n">
        <v>0</v>
      </c>
      <c r="T1194" s="0" t="n">
        <v>0</v>
      </c>
      <c r="U1194" s="0" t="n">
        <v>0</v>
      </c>
      <c r="V1194" s="2" t="n">
        <v>14.647</v>
      </c>
      <c r="W1194" s="2" t="n">
        <v>1048.2</v>
      </c>
      <c r="X1194" s="2" t="n">
        <v>153.52</v>
      </c>
      <c r="Y1194" s="2" t="n">
        <v>0</v>
      </c>
    </row>
    <row r="1195" customFormat="false" ht="12.75" hidden="false" customHeight="false" outlineLevel="0" collapsed="false">
      <c r="B1195" s="0" t="n">
        <v>4.483</v>
      </c>
      <c r="C1195" s="0" t="n">
        <v>4.444</v>
      </c>
      <c r="D1195" s="0" t="n">
        <v>18.0758</v>
      </c>
      <c r="E1195" s="0" t="n">
        <v>18.0718</v>
      </c>
      <c r="F1195" s="0" t="n">
        <v>4.659904</v>
      </c>
      <c r="G1195" s="0" t="n">
        <v>4.359313</v>
      </c>
      <c r="H1195" s="0" t="n">
        <v>35.5319</v>
      </c>
      <c r="I1195" s="0" t="n">
        <v>32.9786</v>
      </c>
      <c r="J1195" s="0" t="n">
        <v>8.064</v>
      </c>
      <c r="K1195" s="0" t="n">
        <v>7.80461</v>
      </c>
      <c r="L1195" s="0" t="n">
        <v>102.15076</v>
      </c>
      <c r="M1195" s="0" t="n">
        <v>2.0256</v>
      </c>
      <c r="N1195" s="0" t="n">
        <v>0</v>
      </c>
      <c r="O1195" s="0" t="n">
        <v>0.01035</v>
      </c>
      <c r="P1195" s="0" t="n">
        <v>3.8747</v>
      </c>
      <c r="Q1195" s="0" t="n">
        <v>51.87236</v>
      </c>
      <c r="R1195" s="0" t="n">
        <v>2.2808</v>
      </c>
      <c r="S1195" s="0" t="n">
        <v>0</v>
      </c>
      <c r="T1195" s="0" t="n">
        <v>0</v>
      </c>
      <c r="U1195" s="0" t="n">
        <v>0</v>
      </c>
      <c r="V1195" s="2" t="n">
        <v>14.814</v>
      </c>
      <c r="W1195" s="2" t="n">
        <v>1048.2</v>
      </c>
      <c r="X1195" s="2" t="n">
        <v>155.27</v>
      </c>
      <c r="Y1195" s="2" t="n">
        <v>0</v>
      </c>
    </row>
    <row r="1196" customFormat="false" ht="12.75" hidden="false" customHeight="false" outlineLevel="0" collapsed="false">
      <c r="B1196" s="0" t="n">
        <v>4.483</v>
      </c>
      <c r="C1196" s="0" t="n">
        <v>4.444</v>
      </c>
      <c r="D1196" s="0" t="n">
        <v>18.0754</v>
      </c>
      <c r="E1196" s="0" t="n">
        <v>18.0719</v>
      </c>
      <c r="F1196" s="0" t="n">
        <v>4.659841</v>
      </c>
      <c r="G1196" s="0" t="n">
        <v>4.359689</v>
      </c>
      <c r="H1196" s="0" t="n">
        <v>35.5317</v>
      </c>
      <c r="I1196" s="0" t="n">
        <v>32.9817</v>
      </c>
      <c r="J1196" s="0" t="n">
        <v>8.064</v>
      </c>
      <c r="K1196" s="0" t="n">
        <v>7.8087</v>
      </c>
      <c r="L1196" s="0" t="n">
        <v>102.20357</v>
      </c>
      <c r="M1196" s="0" t="n">
        <v>2.0198</v>
      </c>
      <c r="N1196" s="0" t="n">
        <v>0</v>
      </c>
      <c r="O1196" s="0" t="n">
        <v>0.01036</v>
      </c>
      <c r="P1196" s="0" t="n">
        <v>3.8747</v>
      </c>
      <c r="Q1196" s="0" t="n">
        <v>51.87236</v>
      </c>
      <c r="R1196" s="0" t="n">
        <v>2.2796</v>
      </c>
      <c r="S1196" s="0" t="n">
        <v>0</v>
      </c>
      <c r="T1196" s="0" t="n">
        <v>0</v>
      </c>
      <c r="U1196" s="0" t="n">
        <v>0</v>
      </c>
      <c r="V1196" s="2" t="n">
        <v>14.898</v>
      </c>
      <c r="W1196" s="2" t="n">
        <v>1048.2</v>
      </c>
      <c r="X1196" s="2" t="n">
        <v>156.15</v>
      </c>
      <c r="Y1196" s="2" t="n">
        <v>0</v>
      </c>
    </row>
    <row r="1197" customFormat="false" ht="12.75" hidden="false" customHeight="false" outlineLevel="0" collapsed="false">
      <c r="B1197" s="0" t="n">
        <v>4.463</v>
      </c>
      <c r="C1197" s="0" t="n">
        <v>4.424</v>
      </c>
      <c r="D1197" s="0" t="n">
        <v>18.0754</v>
      </c>
      <c r="E1197" s="0" t="n">
        <v>18.0721</v>
      </c>
      <c r="F1197" s="0" t="n">
        <v>4.659865</v>
      </c>
      <c r="G1197" s="0" t="n">
        <v>4.360149</v>
      </c>
      <c r="H1197" s="0" t="n">
        <v>35.5319</v>
      </c>
      <c r="I1197" s="0" t="n">
        <v>32.9854</v>
      </c>
      <c r="J1197" s="0" t="n">
        <v>8.064</v>
      </c>
      <c r="K1197" s="0" t="n">
        <v>7.8118</v>
      </c>
      <c r="L1197" s="0" t="n">
        <v>102.24424</v>
      </c>
      <c r="M1197" s="0" t="n">
        <v>2.0371</v>
      </c>
      <c r="N1197" s="0" t="n">
        <v>0</v>
      </c>
      <c r="O1197" s="0" t="n">
        <v>0.01037</v>
      </c>
      <c r="P1197" s="0" t="n">
        <v>3.8747</v>
      </c>
      <c r="Q1197" s="0" t="n">
        <v>51.87236</v>
      </c>
      <c r="R1197" s="0" t="n">
        <v>2.2833</v>
      </c>
      <c r="S1197" s="0" t="n">
        <v>0</v>
      </c>
      <c r="T1197" s="0" t="n">
        <v>0</v>
      </c>
      <c r="U1197" s="0" t="n">
        <v>0</v>
      </c>
      <c r="V1197" s="2" t="n">
        <v>14.94</v>
      </c>
      <c r="W1197" s="2" t="n">
        <v>1048.2</v>
      </c>
      <c r="X1197" s="2" t="n">
        <v>156.6</v>
      </c>
      <c r="Y1197" s="2" t="n">
        <v>0</v>
      </c>
    </row>
    <row r="1198" customFormat="false" ht="12.75" hidden="false" customHeight="false" outlineLevel="0" collapsed="false">
      <c r="B1198" s="0" t="n">
        <v>4.454</v>
      </c>
      <c r="C1198" s="0" t="n">
        <v>4.415</v>
      </c>
      <c r="D1198" s="0" t="n">
        <v>18.0753</v>
      </c>
      <c r="E1198" s="0" t="n">
        <v>18.0723</v>
      </c>
      <c r="F1198" s="0" t="n">
        <v>4.659826</v>
      </c>
      <c r="G1198" s="0" t="n">
        <v>4.360283</v>
      </c>
      <c r="H1198" s="0" t="n">
        <v>35.5317</v>
      </c>
      <c r="I1198" s="0" t="n">
        <v>32.9863</v>
      </c>
      <c r="J1198" s="0" t="n">
        <v>8.064</v>
      </c>
      <c r="K1198" s="0" t="n">
        <v>7.81923</v>
      </c>
      <c r="L1198" s="0" t="n">
        <v>102.34103</v>
      </c>
      <c r="M1198" s="0" t="n">
        <v>2.078</v>
      </c>
      <c r="N1198" s="0" t="n">
        <v>0</v>
      </c>
      <c r="O1198" s="0" t="n">
        <v>0.01038</v>
      </c>
      <c r="P1198" s="0" t="n">
        <v>3.8747</v>
      </c>
      <c r="Q1198" s="0" t="n">
        <v>51.87236</v>
      </c>
      <c r="R1198" s="0" t="n">
        <v>2.2918</v>
      </c>
      <c r="S1198" s="0" t="n">
        <v>0</v>
      </c>
      <c r="T1198" s="0" t="n">
        <v>0</v>
      </c>
      <c r="U1198" s="0" t="n">
        <v>0</v>
      </c>
      <c r="V1198" s="2" t="n">
        <v>15.068</v>
      </c>
      <c r="W1198" s="2" t="n">
        <v>1048.2</v>
      </c>
      <c r="X1198" s="2" t="n">
        <v>157.93</v>
      </c>
      <c r="Y1198" s="2" t="n">
        <v>0</v>
      </c>
    </row>
    <row r="1199" customFormat="false" ht="12.75" hidden="false" customHeight="false" outlineLevel="0" collapsed="false">
      <c r="B1199" s="0" t="n">
        <v>4.449</v>
      </c>
      <c r="C1199" s="0" t="n">
        <v>4.41</v>
      </c>
      <c r="D1199" s="0" t="n">
        <v>18.0756</v>
      </c>
      <c r="E1199" s="0" t="n">
        <v>18.0724</v>
      </c>
      <c r="F1199" s="0" t="n">
        <v>4.659916</v>
      </c>
      <c r="G1199" s="0" t="n">
        <v>4.360489</v>
      </c>
      <c r="H1199" s="0" t="n">
        <v>35.5322</v>
      </c>
      <c r="I1199" s="0" t="n">
        <v>32.988</v>
      </c>
      <c r="J1199" s="0" t="n">
        <v>8.064</v>
      </c>
      <c r="K1199" s="0" t="n">
        <v>7.81399</v>
      </c>
      <c r="L1199" s="0" t="n">
        <v>102.2735</v>
      </c>
      <c r="M1199" s="0" t="n">
        <v>2.1317</v>
      </c>
      <c r="N1199" s="0" t="n">
        <v>0</v>
      </c>
      <c r="O1199" s="0" t="n">
        <v>0.01039</v>
      </c>
      <c r="P1199" s="0" t="n">
        <v>3.8747</v>
      </c>
      <c r="Q1199" s="0" t="n">
        <v>51.87236</v>
      </c>
      <c r="R1199" s="0" t="n">
        <v>2.3028</v>
      </c>
      <c r="S1199" s="0" t="n">
        <v>0</v>
      </c>
      <c r="T1199" s="0" t="n">
        <v>0</v>
      </c>
      <c r="U1199" s="0" t="n">
        <v>0</v>
      </c>
      <c r="V1199" s="2" t="n">
        <v>15.11</v>
      </c>
      <c r="W1199" s="2" t="n">
        <v>1048.2</v>
      </c>
      <c r="X1199" s="2" t="n">
        <v>158.38</v>
      </c>
      <c r="Y1199" s="2" t="n">
        <v>0</v>
      </c>
    </row>
    <row r="1200" customFormat="false" ht="12.75" hidden="false" customHeight="false" outlineLevel="0" collapsed="false">
      <c r="B1200" s="0" t="n">
        <v>4.426</v>
      </c>
      <c r="C1200" s="0" t="n">
        <v>4.387</v>
      </c>
      <c r="D1200" s="0" t="n">
        <v>18.0753</v>
      </c>
      <c r="E1200" s="0" t="n">
        <v>18.072</v>
      </c>
      <c r="F1200" s="0" t="n">
        <v>4.659948</v>
      </c>
      <c r="G1200" s="0" t="n">
        <v>4.360474</v>
      </c>
      <c r="H1200" s="0" t="n">
        <v>35.5328</v>
      </c>
      <c r="I1200" s="0" t="n">
        <v>32.9883</v>
      </c>
      <c r="J1200" s="0" t="n">
        <v>8.064</v>
      </c>
      <c r="K1200" s="0" t="n">
        <v>7.81908</v>
      </c>
      <c r="L1200" s="0" t="n">
        <v>102.33972</v>
      </c>
      <c r="M1200" s="0" t="n">
        <v>2.1868</v>
      </c>
      <c r="N1200" s="0" t="n">
        <v>0</v>
      </c>
      <c r="O1200" s="0" t="n">
        <v>0.01041</v>
      </c>
      <c r="P1200" s="0" t="n">
        <v>3.8747</v>
      </c>
      <c r="Q1200" s="0" t="n">
        <v>51.87236</v>
      </c>
      <c r="R1200" s="0" t="n">
        <v>2.3138</v>
      </c>
      <c r="S1200" s="0" t="n">
        <v>0</v>
      </c>
      <c r="T1200" s="0" t="n">
        <v>0</v>
      </c>
      <c r="U1200" s="0" t="n">
        <v>0</v>
      </c>
      <c r="V1200" s="2" t="n">
        <v>15.153</v>
      </c>
      <c r="W1200" s="2" t="n">
        <v>1048.2</v>
      </c>
      <c r="X1200" s="2" t="n">
        <v>158.83</v>
      </c>
      <c r="Y1200" s="2" t="n">
        <v>0</v>
      </c>
    </row>
    <row r="1201" customFormat="false" ht="12.75" hidden="false" customHeight="false" outlineLevel="0" collapsed="false">
      <c r="B1201" s="0" t="n">
        <v>4.426</v>
      </c>
      <c r="C1201" s="0" t="n">
        <v>4.387</v>
      </c>
      <c r="D1201" s="0" t="n">
        <v>18.0754</v>
      </c>
      <c r="E1201" s="0" t="n">
        <v>18.0718</v>
      </c>
      <c r="F1201" s="0" t="n">
        <v>4.659873</v>
      </c>
      <c r="G1201" s="0" t="n">
        <v>4.360042</v>
      </c>
      <c r="H1201" s="0" t="n">
        <v>35.532</v>
      </c>
      <c r="I1201" s="0" t="n">
        <v>32.9848</v>
      </c>
      <c r="J1201" s="0" t="n">
        <v>8.064</v>
      </c>
      <c r="K1201" s="0" t="n">
        <v>7.81831</v>
      </c>
      <c r="L1201" s="0" t="n">
        <v>102.32944</v>
      </c>
      <c r="M1201" s="0" t="n">
        <v>2.2243</v>
      </c>
      <c r="N1201" s="0" t="n">
        <v>0</v>
      </c>
      <c r="O1201" s="0" t="n">
        <v>0.01042</v>
      </c>
      <c r="P1201" s="0" t="n">
        <v>3.8747</v>
      </c>
      <c r="Q1201" s="0" t="n">
        <v>51.87236</v>
      </c>
      <c r="R1201" s="0" t="n">
        <v>2.3211</v>
      </c>
      <c r="S1201" s="0" t="n">
        <v>0</v>
      </c>
      <c r="T1201" s="0" t="n">
        <v>0</v>
      </c>
      <c r="U1201" s="0" t="n">
        <v>0</v>
      </c>
      <c r="V1201" s="2" t="n">
        <v>15.221</v>
      </c>
      <c r="W1201" s="2" t="n">
        <v>1046.4</v>
      </c>
      <c r="X1201" s="2" t="n">
        <v>159.28</v>
      </c>
      <c r="Y1201" s="2" t="n">
        <v>0</v>
      </c>
    </row>
    <row r="1202" customFormat="false" ht="12.75" hidden="false" customHeight="false" outlineLevel="0" collapsed="false">
      <c r="B1202" s="0" t="n">
        <v>4.415</v>
      </c>
      <c r="C1202" s="0" t="n">
        <v>4.377</v>
      </c>
      <c r="D1202" s="0" t="n">
        <v>18.0753</v>
      </c>
      <c r="E1202" s="0" t="n">
        <v>18.0718</v>
      </c>
      <c r="F1202" s="0" t="n">
        <v>4.659814</v>
      </c>
      <c r="G1202" s="0" t="n">
        <v>4.359802</v>
      </c>
      <c r="H1202" s="0" t="n">
        <v>35.5316</v>
      </c>
      <c r="I1202" s="0" t="n">
        <v>32.9827</v>
      </c>
      <c r="J1202" s="0" t="n">
        <v>8.064</v>
      </c>
      <c r="K1202" s="0" t="n">
        <v>7.8169</v>
      </c>
      <c r="L1202" s="0" t="n">
        <v>102.31056</v>
      </c>
      <c r="M1202" s="0" t="n">
        <v>2.2497</v>
      </c>
      <c r="N1202" s="0" t="n">
        <v>0</v>
      </c>
      <c r="O1202" s="0" t="n">
        <v>0.01043</v>
      </c>
      <c r="P1202" s="0" t="n">
        <v>3.8747</v>
      </c>
      <c r="Q1202" s="0" t="n">
        <v>51.87236</v>
      </c>
      <c r="R1202" s="0" t="n">
        <v>2.326</v>
      </c>
      <c r="S1202" s="0" t="n">
        <v>0</v>
      </c>
      <c r="T1202" s="0" t="n">
        <v>0</v>
      </c>
      <c r="U1202" s="0" t="n">
        <v>0</v>
      </c>
      <c r="V1202" s="2" t="n">
        <v>15.239</v>
      </c>
      <c r="W1202" s="2" t="n">
        <v>1048.2</v>
      </c>
      <c r="X1202" s="2" t="n">
        <v>159.73</v>
      </c>
      <c r="Y1202" s="2" t="n">
        <v>0</v>
      </c>
    </row>
    <row r="1203" customFormat="false" ht="12.75" hidden="false" customHeight="false" outlineLevel="0" collapsed="false">
      <c r="B1203" s="0" t="n">
        <v>4.392</v>
      </c>
      <c r="C1203" s="0" t="n">
        <v>4.353</v>
      </c>
      <c r="D1203" s="0" t="n">
        <v>18.0754</v>
      </c>
      <c r="E1203" s="0" t="n">
        <v>18.071</v>
      </c>
      <c r="F1203" s="0" t="n">
        <v>4.659833</v>
      </c>
      <c r="G1203" s="0" t="n">
        <v>4.359965</v>
      </c>
      <c r="H1203" s="0" t="n">
        <v>35.5317</v>
      </c>
      <c r="I1203" s="0" t="n">
        <v>32.9847</v>
      </c>
      <c r="J1203" s="0" t="n">
        <v>8.064</v>
      </c>
      <c r="K1203" s="0" t="n">
        <v>7.80896</v>
      </c>
      <c r="L1203" s="0" t="n">
        <v>102.20686</v>
      </c>
      <c r="M1203" s="0" t="n">
        <v>2.2561</v>
      </c>
      <c r="N1203" s="0" t="n">
        <v>0</v>
      </c>
      <c r="O1203" s="0" t="n">
        <v>0.01044</v>
      </c>
      <c r="P1203" s="0" t="n">
        <v>3.8747</v>
      </c>
      <c r="Q1203" s="0" t="n">
        <v>51.87236</v>
      </c>
      <c r="R1203" s="0" t="n">
        <v>2.3272</v>
      </c>
      <c r="S1203" s="0" t="n">
        <v>0</v>
      </c>
      <c r="T1203" s="0" t="n">
        <v>0</v>
      </c>
      <c r="U1203" s="0" t="n">
        <v>0</v>
      </c>
      <c r="V1203" s="2" t="n">
        <v>15.239</v>
      </c>
      <c r="W1203" s="2" t="n">
        <v>1048.2</v>
      </c>
      <c r="X1203" s="2" t="n">
        <v>159.73</v>
      </c>
      <c r="Y1203" s="2" t="n">
        <v>0</v>
      </c>
    </row>
    <row r="1204" customFormat="false" ht="12.75" hidden="false" customHeight="false" outlineLevel="0" collapsed="false">
      <c r="B1204" s="0" t="n">
        <v>4.396</v>
      </c>
      <c r="C1204" s="0" t="n">
        <v>4.357</v>
      </c>
      <c r="D1204" s="0" t="n">
        <v>18.0751</v>
      </c>
      <c r="E1204" s="0" t="n">
        <v>18.0682</v>
      </c>
      <c r="F1204" s="0" t="n">
        <v>4.659865</v>
      </c>
      <c r="G1204" s="0" t="n">
        <v>4.359427</v>
      </c>
      <c r="H1204" s="0" t="n">
        <v>35.5322</v>
      </c>
      <c r="I1204" s="0" t="n">
        <v>32.9825</v>
      </c>
      <c r="J1204" s="0" t="n">
        <v>8.064</v>
      </c>
      <c r="K1204" s="0" t="n">
        <v>7.80572</v>
      </c>
      <c r="L1204" s="0" t="n">
        <v>102.16417</v>
      </c>
      <c r="M1204" s="0" t="n">
        <v>2.2561</v>
      </c>
      <c r="N1204" s="0" t="n">
        <v>0</v>
      </c>
      <c r="O1204" s="0" t="n">
        <v>0.01045</v>
      </c>
      <c r="P1204" s="0" t="n">
        <v>3.8747</v>
      </c>
      <c r="Q1204" s="0" t="n">
        <v>51.87236</v>
      </c>
      <c r="R1204" s="0" t="n">
        <v>2.3272</v>
      </c>
      <c r="S1204" s="0" t="n">
        <v>0</v>
      </c>
      <c r="T1204" s="0" t="n">
        <v>0</v>
      </c>
      <c r="U1204" s="0" t="n">
        <v>0</v>
      </c>
      <c r="V1204" s="2" t="n">
        <v>15.326</v>
      </c>
      <c r="W1204" s="2" t="n">
        <v>1048.2</v>
      </c>
      <c r="X1204" s="2" t="n">
        <v>160.64</v>
      </c>
      <c r="Y1204" s="2" t="n">
        <v>0</v>
      </c>
    </row>
    <row r="1205" customFormat="false" ht="12.75" hidden="false" customHeight="false" outlineLevel="0" collapsed="false">
      <c r="B1205" s="0" t="n">
        <v>4.377</v>
      </c>
      <c r="C1205" s="0" t="n">
        <v>4.339</v>
      </c>
      <c r="D1205" s="0" t="n">
        <v>18.0751</v>
      </c>
      <c r="E1205" s="0" t="n">
        <v>18.064</v>
      </c>
      <c r="F1205" s="0" t="n">
        <v>4.659955</v>
      </c>
      <c r="G1205" s="0" t="n">
        <v>4.357253</v>
      </c>
      <c r="H1205" s="0" t="n">
        <v>35.533</v>
      </c>
      <c r="I1205" s="0" t="n">
        <v>32.9675</v>
      </c>
      <c r="J1205" s="0" t="n">
        <v>8.064</v>
      </c>
      <c r="K1205" s="0" t="n">
        <v>7.80191</v>
      </c>
      <c r="L1205" s="0" t="n">
        <v>102.11491</v>
      </c>
      <c r="M1205" s="0" t="n">
        <v>2.2497</v>
      </c>
      <c r="N1205" s="0" t="n">
        <v>0</v>
      </c>
      <c r="O1205" s="0" t="n">
        <v>0.01046</v>
      </c>
      <c r="P1205" s="0" t="n">
        <v>3.8747</v>
      </c>
      <c r="Q1205" s="0" t="n">
        <v>51.87236</v>
      </c>
      <c r="R1205" s="0" t="n">
        <v>2.326</v>
      </c>
      <c r="S1205" s="0" t="n">
        <v>0</v>
      </c>
      <c r="T1205" s="0" t="n">
        <v>0</v>
      </c>
      <c r="U1205" s="0" t="n">
        <v>0</v>
      </c>
      <c r="V1205" s="2" t="n">
        <v>15.369</v>
      </c>
      <c r="W1205" s="2" t="n">
        <v>1048.2</v>
      </c>
      <c r="X1205" s="2" t="n">
        <v>161.09</v>
      </c>
      <c r="Y1205" s="2" t="n">
        <v>0</v>
      </c>
    </row>
    <row r="1206" customFormat="false" ht="12.75" hidden="false" customHeight="false" outlineLevel="0" collapsed="false">
      <c r="B1206" s="0" t="n">
        <v>4.377</v>
      </c>
      <c r="C1206" s="0" t="n">
        <v>4.339</v>
      </c>
      <c r="D1206" s="0" t="n">
        <v>18.0753</v>
      </c>
      <c r="E1206" s="0" t="n">
        <v>18.0596</v>
      </c>
      <c r="F1206" s="0" t="n">
        <v>4.660058</v>
      </c>
      <c r="G1206" s="0" t="n">
        <v>4.353687</v>
      </c>
      <c r="H1206" s="0" t="n">
        <v>35.5337</v>
      </c>
      <c r="I1206" s="0" t="n">
        <v>32.9408</v>
      </c>
      <c r="J1206" s="0" t="n">
        <v>8.064</v>
      </c>
      <c r="K1206" s="0" t="n">
        <v>7.79263</v>
      </c>
      <c r="L1206" s="0" t="n">
        <v>101.99415</v>
      </c>
      <c r="M1206" s="0" t="n">
        <v>2.2433</v>
      </c>
      <c r="N1206" s="0" t="n">
        <v>0</v>
      </c>
      <c r="O1206" s="0" t="n">
        <v>0.01047</v>
      </c>
      <c r="P1206" s="0" t="n">
        <v>3.8747</v>
      </c>
      <c r="Q1206" s="0" t="n">
        <v>51.87236</v>
      </c>
      <c r="R1206" s="0" t="n">
        <v>2.3248</v>
      </c>
      <c r="S1206" s="0" t="n">
        <v>0</v>
      </c>
      <c r="T1206" s="0" t="n">
        <v>0</v>
      </c>
      <c r="U1206" s="0" t="n">
        <v>0</v>
      </c>
      <c r="V1206" s="2" t="n">
        <v>15.369</v>
      </c>
      <c r="W1206" s="2" t="n">
        <v>1048.2</v>
      </c>
      <c r="X1206" s="2" t="n">
        <v>161.09</v>
      </c>
      <c r="Y1206" s="2" t="n">
        <v>0</v>
      </c>
    </row>
    <row r="1207" customFormat="false" ht="12.75" hidden="false" customHeight="false" outlineLevel="0" collapsed="false">
      <c r="B1207" s="0" t="n">
        <v>4.347</v>
      </c>
      <c r="C1207" s="0" t="n">
        <v>4.309</v>
      </c>
      <c r="D1207" s="0" t="n">
        <v>18.0756</v>
      </c>
      <c r="E1207" s="0" t="n">
        <v>18.0556</v>
      </c>
      <c r="F1207" s="0" t="n">
        <v>4.660172</v>
      </c>
      <c r="G1207" s="0" t="n">
        <v>4.351196</v>
      </c>
      <c r="H1207" s="0" t="n">
        <v>35.5344</v>
      </c>
      <c r="I1207" s="0" t="n">
        <v>32.923</v>
      </c>
      <c r="J1207" s="0" t="n">
        <v>8.064</v>
      </c>
      <c r="K1207" s="0" t="n">
        <v>7.78887</v>
      </c>
      <c r="L1207" s="0" t="n">
        <v>101.94601</v>
      </c>
      <c r="M1207" s="0" t="n">
        <v>2.2243</v>
      </c>
      <c r="N1207" s="0" t="n">
        <v>0</v>
      </c>
      <c r="O1207" s="0" t="n">
        <v>0.01049</v>
      </c>
      <c r="P1207" s="0" t="n">
        <v>3.8747</v>
      </c>
      <c r="Q1207" s="0" t="n">
        <v>51.87236</v>
      </c>
      <c r="R1207" s="0" t="n">
        <v>2.3211</v>
      </c>
      <c r="S1207" s="0" t="n">
        <v>0</v>
      </c>
      <c r="T1207" s="0" t="n">
        <v>0</v>
      </c>
      <c r="U1207" s="0" t="n">
        <v>0</v>
      </c>
      <c r="V1207" s="2" t="n">
        <v>15.413</v>
      </c>
      <c r="W1207" s="2" t="n">
        <v>1048.2</v>
      </c>
      <c r="X1207" s="2" t="n">
        <v>161.55</v>
      </c>
      <c r="Y1207" s="2" t="n">
        <v>0</v>
      </c>
    </row>
    <row r="1208" customFormat="false" ht="12.75" hidden="false" customHeight="false" outlineLevel="0" collapsed="false">
      <c r="B1208" s="0" t="n">
        <v>4.329</v>
      </c>
      <c r="C1208" s="0" t="n">
        <v>4.291</v>
      </c>
      <c r="D1208" s="0" t="n">
        <v>18.076</v>
      </c>
      <c r="E1208" s="0" t="n">
        <v>18.0522</v>
      </c>
      <c r="F1208" s="0" t="n">
        <v>4.660298</v>
      </c>
      <c r="G1208" s="0" t="n">
        <v>4.349619</v>
      </c>
      <c r="H1208" s="0" t="n">
        <v>35.5352</v>
      </c>
      <c r="I1208" s="0" t="n">
        <v>32.9124</v>
      </c>
      <c r="J1208" s="0" t="n">
        <v>8.064</v>
      </c>
      <c r="K1208" s="0" t="n">
        <v>7.7725</v>
      </c>
      <c r="L1208" s="0" t="n">
        <v>101.73295</v>
      </c>
      <c r="M1208" s="0" t="n">
        <v>2.2055</v>
      </c>
      <c r="N1208" s="0" t="n">
        <v>0</v>
      </c>
      <c r="O1208" s="0" t="n">
        <v>0.0105</v>
      </c>
      <c r="P1208" s="0" t="n">
        <v>3.8747</v>
      </c>
      <c r="Q1208" s="0" t="n">
        <v>51.87236</v>
      </c>
      <c r="R1208" s="0" t="n">
        <v>2.3175</v>
      </c>
      <c r="S1208" s="0" t="n">
        <v>0</v>
      </c>
      <c r="T1208" s="0" t="n">
        <v>0</v>
      </c>
      <c r="U1208" s="0" t="n">
        <v>0</v>
      </c>
      <c r="V1208" s="2" t="n">
        <v>15.5</v>
      </c>
      <c r="W1208" s="2" t="n">
        <v>1048.2</v>
      </c>
      <c r="X1208" s="2" t="n">
        <v>162.47</v>
      </c>
      <c r="Y1208" s="2" t="n">
        <v>0</v>
      </c>
    </row>
    <row r="1209" customFormat="false" ht="12.75" hidden="false" customHeight="false" outlineLevel="0" collapsed="false">
      <c r="B1209" s="0" t="n">
        <v>4.353</v>
      </c>
      <c r="C1209" s="0" t="n">
        <v>4.315</v>
      </c>
      <c r="D1209" s="0" t="n">
        <v>18.0761</v>
      </c>
      <c r="E1209" s="0" t="n">
        <v>18.0486</v>
      </c>
      <c r="F1209" s="0" t="n">
        <v>4.660211</v>
      </c>
      <c r="G1209" s="0" t="n">
        <v>4.348706</v>
      </c>
      <c r="H1209" s="0" t="n">
        <v>35.5343</v>
      </c>
      <c r="I1209" s="0" t="n">
        <v>32.9076</v>
      </c>
      <c r="J1209" s="0" t="n">
        <v>8.064</v>
      </c>
      <c r="K1209" s="0" t="n">
        <v>7.76719</v>
      </c>
      <c r="L1209" s="0" t="n">
        <v>101.66323</v>
      </c>
      <c r="M1209" s="0" t="n">
        <v>2.193</v>
      </c>
      <c r="N1209" s="0" t="n">
        <v>0</v>
      </c>
      <c r="O1209" s="0" t="n">
        <v>0.01051</v>
      </c>
      <c r="P1209" s="0" t="n">
        <v>3.8747</v>
      </c>
      <c r="Q1209" s="0" t="n">
        <v>51.87236</v>
      </c>
      <c r="R1209" s="0" t="n">
        <v>2.315</v>
      </c>
      <c r="S1209" s="0" t="n">
        <v>0</v>
      </c>
      <c r="T1209" s="0" t="n">
        <v>0</v>
      </c>
      <c r="U1209" s="0" t="n">
        <v>0</v>
      </c>
      <c r="V1209" s="2" t="n">
        <v>15.5</v>
      </c>
      <c r="W1209" s="2" t="n">
        <v>1048.2</v>
      </c>
      <c r="X1209" s="2" t="n">
        <v>162.47</v>
      </c>
      <c r="Y1209" s="2" t="n">
        <v>0</v>
      </c>
    </row>
    <row r="1210" customFormat="false" ht="12.75" hidden="false" customHeight="false" outlineLevel="0" collapsed="false">
      <c r="B1210" s="0" t="n">
        <v>4.319</v>
      </c>
      <c r="C1210" s="0" t="n">
        <v>4.281</v>
      </c>
      <c r="D1210" s="0" t="n">
        <v>18.0761</v>
      </c>
      <c r="E1210" s="0" t="n">
        <v>18.0458</v>
      </c>
      <c r="F1210" s="0" t="n">
        <v>4.659975</v>
      </c>
      <c r="G1210" s="0" t="n">
        <v>4.347886</v>
      </c>
      <c r="H1210" s="0" t="n">
        <v>35.5323</v>
      </c>
      <c r="I1210" s="0" t="n">
        <v>32.9029</v>
      </c>
      <c r="J1210" s="0" t="n">
        <v>8.064</v>
      </c>
      <c r="K1210" s="0" t="n">
        <v>7.7619</v>
      </c>
      <c r="L1210" s="0" t="n">
        <v>101.59274</v>
      </c>
      <c r="M1210" s="0" t="n">
        <v>2.1683</v>
      </c>
      <c r="N1210" s="0" t="n">
        <v>0</v>
      </c>
      <c r="O1210" s="0" t="n">
        <v>0.01052</v>
      </c>
      <c r="P1210" s="0" t="n">
        <v>3.8747</v>
      </c>
      <c r="Q1210" s="0" t="n">
        <v>51.87236</v>
      </c>
      <c r="R1210" s="0" t="n">
        <v>2.3101</v>
      </c>
      <c r="S1210" s="0" t="n">
        <v>0</v>
      </c>
      <c r="T1210" s="0" t="n">
        <v>0</v>
      </c>
      <c r="U1210" s="0" t="n">
        <v>0</v>
      </c>
      <c r="V1210" s="2" t="n">
        <v>15.526</v>
      </c>
      <c r="W1210" s="2" t="n">
        <v>1046.4</v>
      </c>
      <c r="X1210" s="2" t="n">
        <v>162.47</v>
      </c>
      <c r="Y1210" s="2" t="n">
        <v>0</v>
      </c>
    </row>
    <row r="1211" customFormat="false" ht="12.75" hidden="false" customHeight="false" outlineLevel="0" collapsed="false">
      <c r="B1211" s="0" t="n">
        <v>4.319</v>
      </c>
      <c r="C1211" s="0" t="n">
        <v>4.281</v>
      </c>
      <c r="D1211" s="0" t="n">
        <v>18.0756</v>
      </c>
      <c r="E1211" s="0" t="n">
        <v>18.0436</v>
      </c>
      <c r="F1211" s="0" t="n">
        <v>4.65957</v>
      </c>
      <c r="G1211" s="0" t="n">
        <v>4.346882</v>
      </c>
      <c r="H1211" s="0" t="n">
        <v>35.5293</v>
      </c>
      <c r="I1211" s="0" t="n">
        <v>32.8962</v>
      </c>
      <c r="J1211" s="0" t="n">
        <v>8.069</v>
      </c>
      <c r="K1211" s="0" t="n">
        <v>7.75103</v>
      </c>
      <c r="L1211" s="0" t="n">
        <v>101.44756</v>
      </c>
      <c r="M1211" s="0" t="n">
        <v>2.156</v>
      </c>
      <c r="N1211" s="0" t="n">
        <v>0</v>
      </c>
      <c r="O1211" s="0" t="n">
        <v>0.01053</v>
      </c>
      <c r="P1211" s="0" t="n">
        <v>3.8747</v>
      </c>
      <c r="Q1211" s="0" t="n">
        <v>51.87236</v>
      </c>
      <c r="R1211" s="0" t="n">
        <v>2.3077</v>
      </c>
      <c r="S1211" s="0" t="n">
        <v>0</v>
      </c>
      <c r="T1211" s="0" t="n">
        <v>0</v>
      </c>
      <c r="U1211" s="0" t="n">
        <v>0</v>
      </c>
      <c r="V1211" s="2" t="n">
        <v>15.544</v>
      </c>
      <c r="W1211" s="2" t="n">
        <v>1048.2</v>
      </c>
      <c r="X1211" s="2" t="n">
        <v>162.93</v>
      </c>
      <c r="Y1211" s="2" t="n">
        <v>0</v>
      </c>
    </row>
    <row r="1212" customFormat="false" ht="12.75" hidden="false" customHeight="false" outlineLevel="0" collapsed="false">
      <c r="B1212" s="0" t="n">
        <v>4.29</v>
      </c>
      <c r="C1212" s="0" t="n">
        <v>4.253</v>
      </c>
      <c r="D1212" s="0" t="n">
        <v>18.0751</v>
      </c>
      <c r="E1212" s="0" t="n">
        <v>18.0421</v>
      </c>
      <c r="F1212" s="0" t="n">
        <v>4.659113</v>
      </c>
      <c r="G1212" s="0" t="n">
        <v>4.346507</v>
      </c>
      <c r="H1212" s="0" t="n">
        <v>35.5258</v>
      </c>
      <c r="I1212" s="0" t="n">
        <v>32.8942</v>
      </c>
      <c r="J1212" s="0" t="n">
        <v>8.069</v>
      </c>
      <c r="K1212" s="0" t="n">
        <v>7.74032</v>
      </c>
      <c r="L1212" s="0" t="n">
        <v>101.30431</v>
      </c>
      <c r="M1212" s="0" t="n">
        <v>2.1438</v>
      </c>
      <c r="N1212" s="0" t="n">
        <v>0</v>
      </c>
      <c r="O1212" s="0" t="n">
        <v>0.01054</v>
      </c>
      <c r="P1212" s="0" t="n">
        <v>3.8747</v>
      </c>
      <c r="Q1212" s="0" t="n">
        <v>51.87236</v>
      </c>
      <c r="R1212" s="0" t="n">
        <v>2.3053</v>
      </c>
      <c r="S1212" s="0" t="n">
        <v>0</v>
      </c>
      <c r="T1212" s="0" t="n">
        <v>0</v>
      </c>
      <c r="U1212" s="0" t="n">
        <v>0</v>
      </c>
      <c r="V1212" s="2" t="n">
        <v>15.544</v>
      </c>
      <c r="W1212" s="2" t="n">
        <v>1048.2</v>
      </c>
      <c r="X1212" s="2" t="n">
        <v>162.93</v>
      </c>
      <c r="Y1212" s="2" t="n">
        <v>0</v>
      </c>
    </row>
    <row r="1213" customFormat="false" ht="12.75" hidden="false" customHeight="false" outlineLevel="0" collapsed="false">
      <c r="B1213" s="0" t="n">
        <v>4.29</v>
      </c>
      <c r="C1213" s="0" t="n">
        <v>4.253</v>
      </c>
      <c r="D1213" s="0" t="n">
        <v>18.0739</v>
      </c>
      <c r="E1213" s="0" t="n">
        <v>18.0409</v>
      </c>
      <c r="F1213" s="0" t="n">
        <v>4.658672</v>
      </c>
      <c r="G1213" s="0" t="n">
        <v>4.346472</v>
      </c>
      <c r="H1213" s="0" t="n">
        <v>35.5231</v>
      </c>
      <c r="I1213" s="0" t="n">
        <v>32.8949</v>
      </c>
      <c r="J1213" s="0" t="n">
        <v>8.069</v>
      </c>
      <c r="K1213" s="0" t="n">
        <v>7.73589</v>
      </c>
      <c r="L1213" s="0" t="n">
        <v>101.24239</v>
      </c>
      <c r="M1213" s="0" t="n">
        <v>2.1257</v>
      </c>
      <c r="N1213" s="0" t="n">
        <v>0</v>
      </c>
      <c r="O1213" s="0" t="n">
        <v>0.01056</v>
      </c>
      <c r="P1213" s="0" t="n">
        <v>3.8747</v>
      </c>
      <c r="Q1213" s="0" t="n">
        <v>51.87236</v>
      </c>
      <c r="R1213" s="0" t="n">
        <v>2.3016</v>
      </c>
      <c r="S1213" s="0" t="n">
        <v>0</v>
      </c>
      <c r="T1213" s="0" t="n">
        <v>0</v>
      </c>
      <c r="U1213" s="0" t="n">
        <v>0</v>
      </c>
      <c r="V1213" s="2" t="n">
        <v>15.57</v>
      </c>
      <c r="W1213" s="2" t="n">
        <v>1046.4</v>
      </c>
      <c r="X1213" s="2" t="n">
        <v>162.93</v>
      </c>
      <c r="Y1213" s="2" t="n">
        <v>0</v>
      </c>
    </row>
    <row r="1214" customFormat="false" ht="12.75" hidden="false" customHeight="false" outlineLevel="0" collapsed="false">
      <c r="B1214" s="0" t="n">
        <v>4.275</v>
      </c>
      <c r="C1214" s="0" t="n">
        <v>4.237</v>
      </c>
      <c r="D1214" s="0" t="n">
        <v>18.0732</v>
      </c>
      <c r="E1214" s="0" t="n">
        <v>18.0395</v>
      </c>
      <c r="F1214" s="0" t="n">
        <v>4.658247</v>
      </c>
      <c r="G1214" s="0" t="n">
        <v>4.34662</v>
      </c>
      <c r="H1214" s="0" t="n">
        <v>35.5201</v>
      </c>
      <c r="I1214" s="0" t="n">
        <v>32.8972</v>
      </c>
      <c r="J1214" s="0" t="n">
        <v>8.069</v>
      </c>
      <c r="K1214" s="0" t="n">
        <v>7.72587</v>
      </c>
      <c r="L1214" s="0" t="n">
        <v>101.10817</v>
      </c>
      <c r="M1214" s="0" t="n">
        <v>2.1077</v>
      </c>
      <c r="N1214" s="0" t="n">
        <v>0</v>
      </c>
      <c r="O1214" s="0" t="n">
        <v>0.01057</v>
      </c>
      <c r="P1214" s="0" t="n">
        <v>3.8747</v>
      </c>
      <c r="Q1214" s="0" t="n">
        <v>51.87236</v>
      </c>
      <c r="R1214" s="0" t="n">
        <v>2.2979</v>
      </c>
      <c r="S1214" s="0" t="n">
        <v>0</v>
      </c>
      <c r="T1214" s="0" t="n">
        <v>0</v>
      </c>
      <c r="U1214" s="0" t="n">
        <v>0</v>
      </c>
      <c r="V1214" s="2" t="n">
        <v>15.588</v>
      </c>
      <c r="W1214" s="2" t="n">
        <v>1048.2</v>
      </c>
      <c r="X1214" s="2" t="n">
        <v>163.39</v>
      </c>
      <c r="Y1214" s="2" t="n">
        <v>0</v>
      </c>
    </row>
    <row r="1215" customFormat="false" ht="12.75" hidden="false" customHeight="false" outlineLevel="0" collapsed="false">
      <c r="B1215" s="0" t="n">
        <v>4.28</v>
      </c>
      <c r="C1215" s="0" t="n">
        <v>4.242</v>
      </c>
      <c r="D1215" s="0" t="n">
        <v>18.072</v>
      </c>
      <c r="E1215" s="0" t="n">
        <v>18.0383</v>
      </c>
      <c r="F1215" s="0" t="n">
        <v>4.657928</v>
      </c>
      <c r="G1215" s="0" t="n">
        <v>4.346359</v>
      </c>
      <c r="H1215" s="0" t="n">
        <v>35.5184</v>
      </c>
      <c r="I1215" s="0" t="n">
        <v>32.896</v>
      </c>
      <c r="J1215" s="0" t="n">
        <v>8.069</v>
      </c>
      <c r="K1215" s="0" t="n">
        <v>7.7164</v>
      </c>
      <c r="L1215" s="0" t="n">
        <v>100.98093</v>
      </c>
      <c r="M1215" s="0" t="n">
        <v>2.0898</v>
      </c>
      <c r="N1215" s="0" t="n">
        <v>0</v>
      </c>
      <c r="O1215" s="0" t="n">
        <v>0.01058</v>
      </c>
      <c r="P1215" s="0" t="n">
        <v>3.8747</v>
      </c>
      <c r="Q1215" s="0" t="n">
        <v>51.87236</v>
      </c>
      <c r="R1215" s="0" t="n">
        <v>2.2943</v>
      </c>
      <c r="S1215" s="0" t="n">
        <v>0</v>
      </c>
      <c r="T1215" s="0" t="n">
        <v>0</v>
      </c>
      <c r="U1215" s="0" t="n">
        <v>0</v>
      </c>
      <c r="V1215" s="2" t="n">
        <v>15.588</v>
      </c>
      <c r="W1215" s="2" t="n">
        <v>1048.2</v>
      </c>
      <c r="X1215" s="2" t="n">
        <v>163.39</v>
      </c>
      <c r="Y1215" s="2" t="n">
        <v>0</v>
      </c>
    </row>
    <row r="1216" customFormat="false" ht="12.75" hidden="false" customHeight="false" outlineLevel="0" collapsed="false">
      <c r="B1216" s="0" t="n">
        <v>4.251</v>
      </c>
      <c r="C1216" s="0" t="n">
        <v>4.214</v>
      </c>
      <c r="D1216" s="0" t="n">
        <v>18.0712</v>
      </c>
      <c r="E1216" s="0" t="n">
        <v>18.0372</v>
      </c>
      <c r="F1216" s="0" t="n">
        <v>4.657751</v>
      </c>
      <c r="G1216" s="0" t="n">
        <v>4.345729</v>
      </c>
      <c r="H1216" s="0" t="n">
        <v>35.5176</v>
      </c>
      <c r="I1216" s="0" t="n">
        <v>32.8916</v>
      </c>
      <c r="J1216" s="0" t="n">
        <v>8.069</v>
      </c>
      <c r="K1216" s="0" t="n">
        <v>7.70663</v>
      </c>
      <c r="L1216" s="0" t="n">
        <v>100.85095</v>
      </c>
      <c r="M1216" s="0" t="n">
        <v>2.0604</v>
      </c>
      <c r="N1216" s="0" t="n">
        <v>0</v>
      </c>
      <c r="O1216" s="0" t="n">
        <v>0.01059</v>
      </c>
      <c r="P1216" s="0" t="n">
        <v>3.8747</v>
      </c>
      <c r="Q1216" s="0" t="n">
        <v>51.87236</v>
      </c>
      <c r="R1216" s="0" t="n">
        <v>2.2882</v>
      </c>
      <c r="S1216" s="0" t="n">
        <v>0</v>
      </c>
      <c r="T1216" s="0" t="n">
        <v>0</v>
      </c>
      <c r="U1216" s="0" t="n">
        <v>0</v>
      </c>
      <c r="V1216" s="2" t="n">
        <v>15.588</v>
      </c>
      <c r="W1216" s="2" t="n">
        <v>1048.2</v>
      </c>
      <c r="X1216" s="2" t="n">
        <v>163.39</v>
      </c>
      <c r="Y1216" s="2" t="n">
        <v>0</v>
      </c>
    </row>
    <row r="1217" customFormat="false" ht="12.75" hidden="false" customHeight="false" outlineLevel="0" collapsed="false">
      <c r="B1217" s="0" t="n">
        <v>4.251</v>
      </c>
      <c r="C1217" s="0" t="n">
        <v>4.214</v>
      </c>
      <c r="D1217" s="0" t="n">
        <v>18.0704</v>
      </c>
      <c r="E1217" s="0" t="n">
        <v>18.0359</v>
      </c>
      <c r="F1217" s="0" t="n">
        <v>4.657373</v>
      </c>
      <c r="G1217" s="0" t="n">
        <v>4.345249</v>
      </c>
      <c r="H1217" s="0" t="n">
        <v>35.515</v>
      </c>
      <c r="I1217" s="0" t="n">
        <v>32.8886</v>
      </c>
      <c r="J1217" s="0" t="n">
        <v>8.064</v>
      </c>
      <c r="K1217" s="0" t="n">
        <v>7.70348</v>
      </c>
      <c r="L1217" s="0" t="n">
        <v>100.80679</v>
      </c>
      <c r="M1217" s="0" t="n">
        <v>2.0313</v>
      </c>
      <c r="N1217" s="0" t="n">
        <v>0</v>
      </c>
      <c r="O1217" s="0" t="n">
        <v>0.0106</v>
      </c>
      <c r="P1217" s="0" t="n">
        <v>3.8747</v>
      </c>
      <c r="Q1217" s="0" t="n">
        <v>51.87236</v>
      </c>
      <c r="R1217" s="0" t="n">
        <v>2.2821</v>
      </c>
      <c r="S1217" s="0" t="n">
        <v>0</v>
      </c>
      <c r="T1217" s="0" t="n">
        <v>0</v>
      </c>
      <c r="U1217" s="0" t="n">
        <v>0</v>
      </c>
      <c r="V1217" s="2" t="n">
        <v>15.677</v>
      </c>
      <c r="W1217" s="2" t="n">
        <v>1048.2</v>
      </c>
      <c r="X1217" s="2" t="n">
        <v>164.32</v>
      </c>
      <c r="Y1217" s="2" t="n">
        <v>0</v>
      </c>
    </row>
    <row r="1218" customFormat="false" ht="12.75" hidden="false" customHeight="false" outlineLevel="0" collapsed="false">
      <c r="B1218" s="0" t="n">
        <v>4.232</v>
      </c>
      <c r="C1218" s="0" t="n">
        <v>4.195</v>
      </c>
      <c r="D1218" s="0" t="n">
        <v>18.0691</v>
      </c>
      <c r="E1218" s="0" t="n">
        <v>18.0357</v>
      </c>
      <c r="F1218" s="0" t="n">
        <v>4.65659</v>
      </c>
      <c r="G1218" s="0" t="n">
        <v>4.344803</v>
      </c>
      <c r="H1218" s="0" t="n">
        <v>35.5095</v>
      </c>
      <c r="I1218" s="0" t="n">
        <v>32.885</v>
      </c>
      <c r="J1218" s="0" t="n">
        <v>8.064</v>
      </c>
      <c r="K1218" s="0" t="n">
        <v>7.68965</v>
      </c>
      <c r="L1218" s="0" t="n">
        <v>100.61988</v>
      </c>
      <c r="M1218" s="0" t="n">
        <v>2.0027</v>
      </c>
      <c r="N1218" s="0" t="n">
        <v>0</v>
      </c>
      <c r="O1218" s="0" t="n">
        <v>0.01061</v>
      </c>
      <c r="P1218" s="0" t="n">
        <v>3.8747</v>
      </c>
      <c r="Q1218" s="0" t="n">
        <v>51.87236</v>
      </c>
      <c r="R1218" s="0" t="n">
        <v>2.2759</v>
      </c>
      <c r="S1218" s="0" t="n">
        <v>0</v>
      </c>
      <c r="T1218" s="0" t="n">
        <v>0</v>
      </c>
      <c r="U1218" s="0" t="n">
        <v>0</v>
      </c>
      <c r="V1218" s="2" t="n">
        <v>15.721</v>
      </c>
      <c r="W1218" s="2" t="n">
        <v>1048.2</v>
      </c>
      <c r="X1218" s="2" t="n">
        <v>164.78</v>
      </c>
      <c r="Y1218" s="2" t="n">
        <v>0</v>
      </c>
    </row>
    <row r="1219" customFormat="false" ht="12.75" hidden="false" customHeight="false" outlineLevel="0" collapsed="false">
      <c r="B1219" s="0" t="n">
        <v>4.226</v>
      </c>
      <c r="C1219" s="0" t="n">
        <v>4.189</v>
      </c>
      <c r="D1219" s="0" t="n">
        <v>18.0672</v>
      </c>
      <c r="E1219" s="0" t="n">
        <v>18.0357</v>
      </c>
      <c r="F1219" s="0" t="n">
        <v>4.655729</v>
      </c>
      <c r="G1219" s="0" t="n">
        <v>4.345171</v>
      </c>
      <c r="H1219" s="0" t="n">
        <v>35.5038</v>
      </c>
      <c r="I1219" s="0" t="n">
        <v>32.8881</v>
      </c>
      <c r="J1219" s="0" t="n">
        <v>8.069</v>
      </c>
      <c r="K1219" s="0" t="n">
        <v>7.6812</v>
      </c>
      <c r="L1219" s="0" t="n">
        <v>100.50238</v>
      </c>
      <c r="M1219" s="0" t="n">
        <v>1.9801</v>
      </c>
      <c r="N1219" s="0" t="n">
        <v>0</v>
      </c>
      <c r="O1219" s="0" t="n">
        <v>0.01063</v>
      </c>
      <c r="P1219" s="0" t="n">
        <v>3.8747</v>
      </c>
      <c r="Q1219" s="0" t="n">
        <v>51.87236</v>
      </c>
      <c r="R1219" s="0" t="n">
        <v>2.2711</v>
      </c>
      <c r="S1219" s="0" t="n">
        <v>0</v>
      </c>
      <c r="T1219" s="0" t="n">
        <v>0</v>
      </c>
      <c r="U1219" s="0" t="n">
        <v>0</v>
      </c>
      <c r="V1219" s="2" t="n">
        <v>15.721</v>
      </c>
      <c r="W1219" s="2" t="n">
        <v>1048.2</v>
      </c>
      <c r="X1219" s="2" t="n">
        <v>164.78</v>
      </c>
      <c r="Y1219" s="2" t="n">
        <v>0</v>
      </c>
    </row>
    <row r="1220" customFormat="false" ht="12.75" hidden="false" customHeight="false" outlineLevel="0" collapsed="false">
      <c r="B1220" s="0" t="n">
        <v>4.212</v>
      </c>
      <c r="C1220" s="0" t="n">
        <v>4.175</v>
      </c>
      <c r="D1220" s="0" t="n">
        <v>18.0653</v>
      </c>
      <c r="E1220" s="0" t="n">
        <v>18.0355</v>
      </c>
      <c r="F1220" s="0" t="n">
        <v>4.65504</v>
      </c>
      <c r="G1220" s="0" t="n">
        <v>4.346323</v>
      </c>
      <c r="H1220" s="0" t="n">
        <v>35.4996</v>
      </c>
      <c r="I1220" s="0" t="n">
        <v>32.898</v>
      </c>
      <c r="J1220" s="0" t="n">
        <v>8.069</v>
      </c>
      <c r="K1220" s="0" t="n">
        <v>7.67293</v>
      </c>
      <c r="L1220" s="0" t="n">
        <v>100.38792</v>
      </c>
      <c r="M1220" s="0" t="n">
        <v>1.9578</v>
      </c>
      <c r="N1220" s="0" t="n">
        <v>0</v>
      </c>
      <c r="O1220" s="0" t="n">
        <v>0.01064</v>
      </c>
      <c r="P1220" s="0" t="n">
        <v>3.8747</v>
      </c>
      <c r="Q1220" s="0" t="n">
        <v>51.87236</v>
      </c>
      <c r="R1220" s="0" t="n">
        <v>2.2662</v>
      </c>
      <c r="S1220" s="0" t="n">
        <v>0</v>
      </c>
      <c r="T1220" s="0" t="n">
        <v>0</v>
      </c>
      <c r="U1220" s="0" t="n">
        <v>0</v>
      </c>
      <c r="V1220" s="2" t="n">
        <v>15.81</v>
      </c>
      <c r="W1220" s="2" t="n">
        <v>1048.2</v>
      </c>
      <c r="X1220" s="2" t="n">
        <v>165.72</v>
      </c>
      <c r="Y1220" s="2" t="n">
        <v>0</v>
      </c>
    </row>
    <row r="1221" customFormat="false" ht="12.75" hidden="false" customHeight="false" outlineLevel="0" collapsed="false">
      <c r="B1221" s="0" t="n">
        <v>4.212</v>
      </c>
      <c r="C1221" s="0" t="n">
        <v>4.175</v>
      </c>
      <c r="D1221" s="0" t="n">
        <v>18.0638</v>
      </c>
      <c r="E1221" s="0" t="n">
        <v>18.0354</v>
      </c>
      <c r="F1221" s="0" t="n">
        <v>4.654403</v>
      </c>
      <c r="G1221" s="0" t="n">
        <v>4.346401</v>
      </c>
      <c r="H1221" s="0" t="n">
        <v>35.4954</v>
      </c>
      <c r="I1221" s="0" t="n">
        <v>32.8988</v>
      </c>
      <c r="J1221" s="0" t="n">
        <v>8.069</v>
      </c>
      <c r="K1221" s="0" t="n">
        <v>7.66416</v>
      </c>
      <c r="L1221" s="0" t="n">
        <v>100.26777</v>
      </c>
      <c r="M1221" s="0" t="n">
        <v>1.9357</v>
      </c>
      <c r="N1221" s="0" t="n">
        <v>0</v>
      </c>
      <c r="O1221" s="0" t="n">
        <v>0.01065</v>
      </c>
      <c r="P1221" s="0" t="n">
        <v>3.8747</v>
      </c>
      <c r="Q1221" s="0" t="n">
        <v>51.87236</v>
      </c>
      <c r="R1221" s="0" t="n">
        <v>2.2613</v>
      </c>
      <c r="S1221" s="0" t="n">
        <v>0</v>
      </c>
      <c r="T1221" s="0" t="n">
        <v>0</v>
      </c>
      <c r="U1221" s="0" t="n">
        <v>0</v>
      </c>
      <c r="V1221" s="2" t="n">
        <v>15.855</v>
      </c>
      <c r="W1221" s="2" t="n">
        <v>1048.2</v>
      </c>
      <c r="X1221" s="2" t="n">
        <v>166.19</v>
      </c>
      <c r="Y1221" s="2" t="n">
        <v>0</v>
      </c>
    </row>
    <row r="1222" customFormat="false" ht="12.75" hidden="false" customHeight="false" outlineLevel="0" collapsed="false">
      <c r="B1222" s="0" t="n">
        <v>4.183</v>
      </c>
      <c r="C1222" s="0" t="n">
        <v>4.147</v>
      </c>
      <c r="D1222" s="0" t="n">
        <v>18.0624</v>
      </c>
      <c r="E1222" s="0" t="n">
        <v>18.0349</v>
      </c>
      <c r="F1222" s="0" t="n">
        <v>4.654167</v>
      </c>
      <c r="G1222" s="0" t="n">
        <v>4.345765</v>
      </c>
      <c r="H1222" s="0" t="n">
        <v>35.4946</v>
      </c>
      <c r="I1222" s="0" t="n">
        <v>32.8938</v>
      </c>
      <c r="J1222" s="0" t="n">
        <v>8.069</v>
      </c>
      <c r="K1222" s="0" t="n">
        <v>7.64972</v>
      </c>
      <c r="L1222" s="0" t="n">
        <v>100.07583</v>
      </c>
      <c r="M1222" s="0" t="n">
        <v>1.9247</v>
      </c>
      <c r="N1222" s="0" t="n">
        <v>0</v>
      </c>
      <c r="O1222" s="0" t="n">
        <v>0.01066</v>
      </c>
      <c r="P1222" s="0" t="n">
        <v>3.8747</v>
      </c>
      <c r="Q1222" s="0" t="n">
        <v>51.87236</v>
      </c>
      <c r="R1222" s="0" t="n">
        <v>2.2589</v>
      </c>
      <c r="S1222" s="0" t="n">
        <v>0</v>
      </c>
      <c r="T1222" s="0" t="n">
        <v>0</v>
      </c>
      <c r="U1222" s="0" t="n">
        <v>0</v>
      </c>
      <c r="V1222" s="2" t="n">
        <v>15.855</v>
      </c>
      <c r="W1222" s="2" t="n">
        <v>1048.2</v>
      </c>
      <c r="X1222" s="2" t="n">
        <v>166.19</v>
      </c>
      <c r="Y1222" s="2" t="n">
        <v>0</v>
      </c>
    </row>
    <row r="1223" customFormat="false" ht="12.75" hidden="false" customHeight="false" outlineLevel="0" collapsed="false">
      <c r="B1223" s="0" t="n">
        <v>4.183</v>
      </c>
      <c r="C1223" s="0" t="n">
        <v>4.147</v>
      </c>
      <c r="D1223" s="0" t="n">
        <v>18.0617</v>
      </c>
      <c r="E1223" s="0" t="n">
        <v>18.0343</v>
      </c>
      <c r="F1223" s="0" t="n">
        <v>4.654084</v>
      </c>
      <c r="G1223" s="0" t="n">
        <v>4.345319</v>
      </c>
      <c r="H1223" s="0" t="n">
        <v>35.4945</v>
      </c>
      <c r="I1223" s="0" t="n">
        <v>32.8905</v>
      </c>
      <c r="J1223" s="0" t="n">
        <v>8.069</v>
      </c>
      <c r="K1223" s="0" t="n">
        <v>7.64078</v>
      </c>
      <c r="L1223" s="0" t="n">
        <v>99.9575</v>
      </c>
      <c r="M1223" s="0" t="n">
        <v>1.903</v>
      </c>
      <c r="N1223" s="0" t="n">
        <v>0</v>
      </c>
      <c r="O1223" s="0" t="n">
        <v>0.01067</v>
      </c>
      <c r="P1223" s="0" t="n">
        <v>3.8747</v>
      </c>
      <c r="Q1223" s="0" t="n">
        <v>51.87236</v>
      </c>
      <c r="R1223" s="0" t="n">
        <v>2.254</v>
      </c>
      <c r="S1223" s="0" t="n">
        <v>0</v>
      </c>
      <c r="T1223" s="0" t="n">
        <v>0</v>
      </c>
      <c r="U1223" s="0" t="n">
        <v>0</v>
      </c>
      <c r="V1223" s="2" t="n">
        <v>15.945</v>
      </c>
      <c r="W1223" s="2" t="n">
        <v>1048.2</v>
      </c>
      <c r="X1223" s="2" t="n">
        <v>167.13</v>
      </c>
      <c r="Y1223" s="2" t="n">
        <v>0</v>
      </c>
    </row>
    <row r="1224" customFormat="false" ht="12.75" hidden="false" customHeight="false" outlineLevel="0" collapsed="false">
      <c r="B1224" s="0" t="n">
        <v>4.183</v>
      </c>
      <c r="C1224" s="0" t="n">
        <v>4.147</v>
      </c>
      <c r="D1224" s="0" t="n">
        <v>18.0613</v>
      </c>
      <c r="E1224" s="0" t="n">
        <v>18.0336</v>
      </c>
      <c r="F1224" s="0" t="n">
        <v>4.654013</v>
      </c>
      <c r="G1224" s="0" t="n">
        <v>4.344874</v>
      </c>
      <c r="H1224" s="0" t="n">
        <v>35.4942</v>
      </c>
      <c r="I1224" s="0" t="n">
        <v>32.8873</v>
      </c>
      <c r="J1224" s="0" t="n">
        <v>8.069</v>
      </c>
      <c r="K1224" s="0" t="n">
        <v>7.63239</v>
      </c>
      <c r="L1224" s="0" t="n">
        <v>99.84686</v>
      </c>
      <c r="M1224" s="0" t="n">
        <v>1.8922</v>
      </c>
      <c r="N1224" s="0" t="n">
        <v>0</v>
      </c>
      <c r="O1224" s="0" t="n">
        <v>0.01068</v>
      </c>
      <c r="P1224" s="0" t="n">
        <v>3.8747</v>
      </c>
      <c r="Q1224" s="0" t="n">
        <v>51.87236</v>
      </c>
      <c r="R1224" s="0" t="n">
        <v>2.2515</v>
      </c>
      <c r="S1224" s="0" t="n">
        <v>0</v>
      </c>
      <c r="T1224" s="0" t="n">
        <v>0</v>
      </c>
      <c r="U1224" s="0" t="n">
        <v>0</v>
      </c>
      <c r="V1224" s="2" t="n">
        <v>15.99</v>
      </c>
      <c r="W1224" s="2" t="n">
        <v>1048.2</v>
      </c>
      <c r="X1224" s="2" t="n">
        <v>167.6</v>
      </c>
      <c r="Y1224" s="2" t="n">
        <v>0</v>
      </c>
    </row>
    <row r="1225" customFormat="false" ht="12.75" hidden="false" customHeight="false" outlineLevel="0" collapsed="false">
      <c r="B1225" s="0" t="n">
        <v>4.159</v>
      </c>
      <c r="C1225" s="0" t="n">
        <v>4.122</v>
      </c>
      <c r="D1225" s="0" t="n">
        <v>18.0613</v>
      </c>
      <c r="E1225" s="0" t="n">
        <v>18.0333</v>
      </c>
      <c r="F1225" s="0" t="n">
        <v>4.654178</v>
      </c>
      <c r="G1225" s="0" t="n">
        <v>4.344542</v>
      </c>
      <c r="H1225" s="0" t="n">
        <v>35.4956</v>
      </c>
      <c r="I1225" s="0" t="n">
        <v>32.8847</v>
      </c>
      <c r="J1225" s="0" t="n">
        <v>8.069</v>
      </c>
      <c r="K1225" s="0" t="n">
        <v>7.62452</v>
      </c>
      <c r="L1225" s="0" t="n">
        <v>99.74475</v>
      </c>
      <c r="M1225" s="0" t="n">
        <v>1.8708</v>
      </c>
      <c r="N1225" s="0" t="n">
        <v>0</v>
      </c>
      <c r="O1225" s="0" t="n">
        <v>0.01069</v>
      </c>
      <c r="P1225" s="0" t="n">
        <v>3.8747</v>
      </c>
      <c r="Q1225" s="0" t="n">
        <v>51.87236</v>
      </c>
      <c r="R1225" s="0" t="n">
        <v>2.2466</v>
      </c>
      <c r="S1225" s="0" t="n">
        <v>0</v>
      </c>
      <c r="T1225" s="0" t="n">
        <v>0</v>
      </c>
      <c r="U1225" s="0" t="n">
        <v>0</v>
      </c>
      <c r="V1225" s="2" t="n">
        <v>15.99</v>
      </c>
      <c r="W1225" s="2" t="n">
        <v>1048.2</v>
      </c>
      <c r="X1225" s="2" t="n">
        <v>167.6</v>
      </c>
      <c r="Y1225" s="2" t="n">
        <v>0</v>
      </c>
    </row>
    <row r="1226" customFormat="false" ht="12.75" hidden="false" customHeight="false" outlineLevel="0" collapsed="false">
      <c r="B1226" s="0" t="n">
        <v>4.144</v>
      </c>
      <c r="C1226" s="0" t="n">
        <v>4.108</v>
      </c>
      <c r="D1226" s="0" t="n">
        <v>18.0613</v>
      </c>
      <c r="E1226" s="0" t="n">
        <v>18.0328</v>
      </c>
      <c r="F1226" s="0" t="n">
        <v>4.654139</v>
      </c>
      <c r="G1226" s="0" t="n">
        <v>4.344315</v>
      </c>
      <c r="H1226" s="0" t="n">
        <v>35.4953</v>
      </c>
      <c r="I1226" s="0" t="n">
        <v>32.8832</v>
      </c>
      <c r="J1226" s="0" t="n">
        <v>8.069</v>
      </c>
      <c r="K1226" s="0" t="n">
        <v>7.60509</v>
      </c>
      <c r="L1226" s="0" t="n">
        <v>99.49037</v>
      </c>
      <c r="M1226" s="0" t="n">
        <v>1.8602</v>
      </c>
      <c r="N1226" s="0" t="n">
        <v>0</v>
      </c>
      <c r="O1226" s="0" t="n">
        <v>0.01071</v>
      </c>
      <c r="P1226" s="0" t="n">
        <v>3.8747</v>
      </c>
      <c r="Q1226" s="0" t="n">
        <v>51.87236</v>
      </c>
      <c r="R1226" s="0" t="n">
        <v>2.2442</v>
      </c>
      <c r="S1226" s="0" t="n">
        <v>0</v>
      </c>
      <c r="T1226" s="0" t="n">
        <v>0</v>
      </c>
      <c r="U1226" s="0" t="n">
        <v>0</v>
      </c>
      <c r="V1226" s="2" t="n">
        <v>16.035</v>
      </c>
      <c r="W1226" s="2" t="n">
        <v>1048.2</v>
      </c>
      <c r="X1226" s="2" t="n">
        <v>168.08</v>
      </c>
      <c r="Y1226" s="2" t="n">
        <v>0</v>
      </c>
    </row>
    <row r="1227" customFormat="false" ht="12.75" hidden="false" customHeight="false" outlineLevel="0" collapsed="false">
      <c r="B1227" s="0" t="n">
        <v>4.135</v>
      </c>
      <c r="C1227" s="0" t="n">
        <v>4.099</v>
      </c>
      <c r="D1227" s="0" t="n">
        <v>18.061</v>
      </c>
      <c r="E1227" s="0" t="n">
        <v>18.0326</v>
      </c>
      <c r="F1227" s="0" t="n">
        <v>4.653832</v>
      </c>
      <c r="G1227" s="0" t="n">
        <v>4.344315</v>
      </c>
      <c r="H1227" s="0" t="n">
        <v>35.493</v>
      </c>
      <c r="I1227" s="0" t="n">
        <v>32.8834</v>
      </c>
      <c r="J1227" s="0" t="n">
        <v>8.069</v>
      </c>
      <c r="K1227" s="0" t="n">
        <v>7.59696</v>
      </c>
      <c r="L1227" s="0" t="n">
        <v>99.38196</v>
      </c>
      <c r="M1227" s="0" t="n">
        <v>1.8392</v>
      </c>
      <c r="N1227" s="0" t="n">
        <v>0</v>
      </c>
      <c r="O1227" s="0" t="n">
        <v>0.01072</v>
      </c>
      <c r="P1227" s="0" t="n">
        <v>3.8747</v>
      </c>
      <c r="Q1227" s="0" t="n">
        <v>51.87236</v>
      </c>
      <c r="R1227" s="0" t="n">
        <v>2.2393</v>
      </c>
      <c r="S1227" s="0" t="n">
        <v>0</v>
      </c>
      <c r="T1227" s="0" t="n">
        <v>0</v>
      </c>
      <c r="U1227" s="0" t="n">
        <v>0</v>
      </c>
      <c r="V1227" s="2" t="n">
        <v>16.108</v>
      </c>
      <c r="W1227" s="2" t="n">
        <v>1046.4</v>
      </c>
      <c r="X1227" s="2" t="n">
        <v>168.55</v>
      </c>
      <c r="Y1227" s="2" t="n">
        <v>0</v>
      </c>
    </row>
    <row r="1228" customFormat="false" ht="12.75" hidden="false" customHeight="false" outlineLevel="0" collapsed="false">
      <c r="B1228" s="0" t="n">
        <v>4.126</v>
      </c>
      <c r="C1228" s="0" t="n">
        <v>4.09</v>
      </c>
      <c r="D1228" s="0" t="n">
        <v>18.0607</v>
      </c>
      <c r="E1228" s="0" t="n">
        <v>18.0329</v>
      </c>
      <c r="F1228" s="0" t="n">
        <v>4.653691</v>
      </c>
      <c r="G1228" s="0" t="n">
        <v>4.344464</v>
      </c>
      <c r="H1228" s="0" t="n">
        <v>35.492</v>
      </c>
      <c r="I1228" s="0" t="n">
        <v>32.8844</v>
      </c>
      <c r="J1228" s="0" t="n">
        <v>8.069</v>
      </c>
      <c r="K1228" s="0" t="n">
        <v>7.589</v>
      </c>
      <c r="L1228" s="0" t="n">
        <v>99.2767</v>
      </c>
      <c r="M1228" s="0" t="n">
        <v>1.8236</v>
      </c>
      <c r="N1228" s="0" t="n">
        <v>0</v>
      </c>
      <c r="O1228" s="0" t="n">
        <v>0.01073</v>
      </c>
      <c r="P1228" s="0" t="n">
        <v>3.8747</v>
      </c>
      <c r="Q1228" s="0" t="n">
        <v>51.87236</v>
      </c>
      <c r="R1228" s="0" t="n">
        <v>2.2357</v>
      </c>
      <c r="S1228" s="0" t="n">
        <v>0</v>
      </c>
      <c r="T1228" s="0" t="n">
        <v>0</v>
      </c>
      <c r="U1228" s="0" t="n">
        <v>0</v>
      </c>
      <c r="V1228" s="2" t="n">
        <v>16.081</v>
      </c>
      <c r="W1228" s="2" t="n">
        <v>1048.2</v>
      </c>
      <c r="X1228" s="2" t="n">
        <v>168.55</v>
      </c>
      <c r="Y1228" s="2" t="n">
        <v>0</v>
      </c>
    </row>
    <row r="1229" customFormat="false" ht="12.75" hidden="false" customHeight="false" outlineLevel="0" collapsed="false">
      <c r="B1229" s="0" t="n">
        <v>4.116</v>
      </c>
      <c r="C1229" s="0" t="n">
        <v>4.08</v>
      </c>
      <c r="D1229" s="0" t="n">
        <v>18.0607</v>
      </c>
      <c r="E1229" s="0" t="n">
        <v>18.0326</v>
      </c>
      <c r="F1229" s="0" t="n">
        <v>4.653722</v>
      </c>
      <c r="G1229" s="0" t="n">
        <v>4.344577</v>
      </c>
      <c r="H1229" s="0" t="n">
        <v>35.4923</v>
      </c>
      <c r="I1229" s="0" t="n">
        <v>32.8856</v>
      </c>
      <c r="J1229" s="0" t="n">
        <v>8.069</v>
      </c>
      <c r="K1229" s="0" t="n">
        <v>7.58123</v>
      </c>
      <c r="L1229" s="0" t="n">
        <v>99.1752</v>
      </c>
      <c r="M1229" s="0" t="n">
        <v>1.8081</v>
      </c>
      <c r="N1229" s="0" t="n">
        <v>0</v>
      </c>
      <c r="O1229" s="0" t="n">
        <v>0.01074</v>
      </c>
      <c r="P1229" s="0" t="n">
        <v>3.8747</v>
      </c>
      <c r="Q1229" s="0" t="n">
        <v>51.87236</v>
      </c>
      <c r="R1229" s="0" t="n">
        <v>2.232</v>
      </c>
      <c r="S1229" s="0" t="n">
        <v>0</v>
      </c>
      <c r="T1229" s="0" t="n">
        <v>0</v>
      </c>
      <c r="U1229" s="0" t="n">
        <v>0</v>
      </c>
      <c r="V1229" s="2" t="n">
        <v>16.218</v>
      </c>
      <c r="W1229" s="2" t="n">
        <v>1048.2</v>
      </c>
      <c r="X1229" s="2" t="n">
        <v>169.99</v>
      </c>
      <c r="Y1229" s="2" t="n">
        <v>0</v>
      </c>
    </row>
    <row r="1230" customFormat="false" ht="12.75" hidden="false" customHeight="false" outlineLevel="0" collapsed="false">
      <c r="B1230" s="0" t="n">
        <v>4.107</v>
      </c>
      <c r="C1230" s="0" t="n">
        <v>4.071</v>
      </c>
      <c r="D1230" s="0" t="n">
        <v>18.0605</v>
      </c>
      <c r="E1230" s="0" t="n">
        <v>18.0329</v>
      </c>
      <c r="F1230" s="0" t="n">
        <v>4.653635</v>
      </c>
      <c r="G1230" s="0" t="n">
        <v>4.344612</v>
      </c>
      <c r="H1230" s="0" t="n">
        <v>35.4917</v>
      </c>
      <c r="I1230" s="0" t="n">
        <v>32.8856</v>
      </c>
      <c r="J1230" s="0" t="n">
        <v>8.069</v>
      </c>
      <c r="K1230" s="0" t="n">
        <v>7.57465</v>
      </c>
      <c r="L1230" s="0" t="n">
        <v>99.0885</v>
      </c>
      <c r="M1230" s="0" t="n">
        <v>1.7877</v>
      </c>
      <c r="N1230" s="0" t="n">
        <v>0</v>
      </c>
      <c r="O1230" s="0" t="n">
        <v>0.01075</v>
      </c>
      <c r="P1230" s="0" t="n">
        <v>3.8747</v>
      </c>
      <c r="Q1230" s="0" t="n">
        <v>51.87236</v>
      </c>
      <c r="R1230" s="0" t="n">
        <v>2.2271</v>
      </c>
      <c r="S1230" s="0" t="n">
        <v>0</v>
      </c>
      <c r="T1230" s="0" t="n">
        <v>0</v>
      </c>
      <c r="U1230" s="0" t="n">
        <v>0</v>
      </c>
      <c r="V1230" s="2" t="n">
        <v>16.356</v>
      </c>
      <c r="W1230" s="2" t="n">
        <v>1048.2</v>
      </c>
      <c r="X1230" s="2" t="n">
        <v>171.44</v>
      </c>
      <c r="Y1230" s="2" t="n">
        <v>0</v>
      </c>
    </row>
    <row r="1231" customFormat="false" ht="12.75" hidden="false" customHeight="false" outlineLevel="0" collapsed="false">
      <c r="B1231" s="0" t="n">
        <v>4.091</v>
      </c>
      <c r="C1231" s="0" t="n">
        <v>4.055</v>
      </c>
      <c r="D1231" s="0" t="n">
        <v>18.06</v>
      </c>
      <c r="E1231" s="0" t="n">
        <v>18.0328</v>
      </c>
      <c r="F1231" s="0" t="n">
        <v>4.653289</v>
      </c>
      <c r="G1231" s="0" t="n">
        <v>4.344803</v>
      </c>
      <c r="H1231" s="0" t="n">
        <v>35.4892</v>
      </c>
      <c r="I1231" s="0" t="n">
        <v>32.8874</v>
      </c>
      <c r="J1231" s="0" t="n">
        <v>8.069</v>
      </c>
      <c r="K1231" s="0" t="n">
        <v>7.56359</v>
      </c>
      <c r="L1231" s="0" t="n">
        <v>98.94132</v>
      </c>
      <c r="M1231" s="0" t="n">
        <v>1.7675</v>
      </c>
      <c r="N1231" s="0" t="n">
        <v>0</v>
      </c>
      <c r="O1231" s="0" t="n">
        <v>0.01076</v>
      </c>
      <c r="P1231" s="0" t="n">
        <v>3.8747</v>
      </c>
      <c r="Q1231" s="0" t="n">
        <v>51.87236</v>
      </c>
      <c r="R1231" s="0" t="n">
        <v>2.2222</v>
      </c>
      <c r="S1231" s="0" t="n">
        <v>0</v>
      </c>
      <c r="T1231" s="0" t="n">
        <v>0</v>
      </c>
      <c r="U1231" s="0" t="n">
        <v>0</v>
      </c>
      <c r="V1231" s="2" t="n">
        <v>16.403</v>
      </c>
      <c r="W1231" s="2" t="n">
        <v>1048.2</v>
      </c>
      <c r="X1231" s="2" t="n">
        <v>171.93</v>
      </c>
      <c r="Y1231" s="2" t="n">
        <v>0</v>
      </c>
    </row>
    <row r="1232" customFormat="false" ht="12.75" hidden="false" customHeight="false" outlineLevel="0" collapsed="false">
      <c r="B1232" s="0" t="n">
        <v>4.087</v>
      </c>
      <c r="C1232" s="0" t="n">
        <v>4.051</v>
      </c>
      <c r="D1232" s="0" t="n">
        <v>18.0595</v>
      </c>
      <c r="E1232" s="0" t="n">
        <v>18.0331</v>
      </c>
      <c r="F1232" s="0" t="n">
        <v>4.652833</v>
      </c>
      <c r="G1232" s="0" t="n">
        <v>4.344909</v>
      </c>
      <c r="H1232" s="0" t="n">
        <v>35.4858</v>
      </c>
      <c r="I1232" s="0" t="n">
        <v>32.888</v>
      </c>
      <c r="J1232" s="0" t="n">
        <v>8.069</v>
      </c>
      <c r="K1232" s="0" t="n">
        <v>7.55751</v>
      </c>
      <c r="L1232" s="0" t="n">
        <v>98.85882</v>
      </c>
      <c r="M1232" s="0" t="n">
        <v>1.7475</v>
      </c>
      <c r="N1232" s="0" t="n">
        <v>0</v>
      </c>
      <c r="O1232" s="0" t="n">
        <v>0.01078</v>
      </c>
      <c r="P1232" s="0" t="n">
        <v>3.8747</v>
      </c>
      <c r="Q1232" s="0" t="n">
        <v>51.87236</v>
      </c>
      <c r="R1232" s="0" t="n">
        <v>2.2173</v>
      </c>
      <c r="S1232" s="0" t="n">
        <v>0</v>
      </c>
      <c r="T1232" s="0" t="n">
        <v>0</v>
      </c>
      <c r="U1232" s="0" t="n">
        <v>0</v>
      </c>
      <c r="V1232" s="2" t="n">
        <v>16.542</v>
      </c>
      <c r="W1232" s="2" t="n">
        <v>1048.2</v>
      </c>
      <c r="X1232" s="2" t="n">
        <v>173.39</v>
      </c>
      <c r="Y1232" s="2" t="n">
        <v>0</v>
      </c>
    </row>
    <row r="1233" customFormat="false" ht="12.75" hidden="false" customHeight="false" outlineLevel="0" collapsed="false">
      <c r="B1233" s="0" t="n">
        <v>4.067</v>
      </c>
      <c r="C1233" s="0" t="n">
        <v>4.032</v>
      </c>
      <c r="D1233" s="0" t="n">
        <v>18.0586</v>
      </c>
      <c r="E1233" s="0" t="n">
        <v>18.0329</v>
      </c>
      <c r="F1233" s="0" t="n">
        <v>4.652239</v>
      </c>
      <c r="G1233" s="0" t="n">
        <v>4.344952</v>
      </c>
      <c r="H1233" s="0" t="n">
        <v>35.4814</v>
      </c>
      <c r="I1233" s="0" t="n">
        <v>32.8885</v>
      </c>
      <c r="J1233" s="0" t="n">
        <v>8.069</v>
      </c>
      <c r="K1233" s="0" t="n">
        <v>7.5412</v>
      </c>
      <c r="L1233" s="0" t="n">
        <v>98.64129</v>
      </c>
      <c r="M1233" s="0" t="n">
        <v>1.7327</v>
      </c>
      <c r="N1233" s="0" t="n">
        <v>0</v>
      </c>
      <c r="O1233" s="0" t="n">
        <v>0.01079</v>
      </c>
      <c r="P1233" s="0" t="n">
        <v>3.8747</v>
      </c>
      <c r="Q1233" s="0" t="n">
        <v>51.87236</v>
      </c>
      <c r="R1233" s="0" t="n">
        <v>2.2137</v>
      </c>
      <c r="S1233" s="0" t="n">
        <v>0</v>
      </c>
      <c r="T1233" s="0" t="n">
        <v>0</v>
      </c>
      <c r="U1233" s="0" t="n">
        <v>0</v>
      </c>
      <c r="V1233" s="2" t="n">
        <v>16.825</v>
      </c>
      <c r="W1233" s="2" t="n">
        <v>1048.2</v>
      </c>
      <c r="X1233" s="2" t="n">
        <v>176.36</v>
      </c>
      <c r="Y1233" s="2" t="n">
        <v>0</v>
      </c>
    </row>
    <row r="1234" customFormat="false" ht="12.75" hidden="false" customHeight="false" outlineLevel="0" collapsed="false">
      <c r="B1234" s="0" t="n">
        <v>4.067</v>
      </c>
      <c r="C1234" s="0" t="n">
        <v>4.032</v>
      </c>
      <c r="D1234" s="0" t="n">
        <v>18.0576</v>
      </c>
      <c r="E1234" s="0" t="n">
        <v>18.0329</v>
      </c>
      <c r="F1234" s="0" t="n">
        <v>4.65168</v>
      </c>
      <c r="G1234" s="0" t="n">
        <v>4.344909</v>
      </c>
      <c r="H1234" s="0" t="n">
        <v>35.4775</v>
      </c>
      <c r="I1234" s="0" t="n">
        <v>32.8882</v>
      </c>
      <c r="J1234" s="0" t="n">
        <v>8.069</v>
      </c>
      <c r="K1234" s="0" t="n">
        <v>7.5293</v>
      </c>
      <c r="L1234" s="0" t="n">
        <v>98.48148</v>
      </c>
      <c r="M1234" s="0" t="n">
        <v>1.718</v>
      </c>
      <c r="N1234" s="0" t="n">
        <v>0</v>
      </c>
      <c r="O1234" s="0" t="n">
        <v>0.0108</v>
      </c>
      <c r="P1234" s="0" t="n">
        <v>3.8747</v>
      </c>
      <c r="Q1234" s="0" t="n">
        <v>51.87236</v>
      </c>
      <c r="R1234" s="0" t="n">
        <v>2.21</v>
      </c>
      <c r="S1234" s="0" t="n">
        <v>0</v>
      </c>
      <c r="T1234" s="0" t="n">
        <v>0</v>
      </c>
      <c r="U1234" s="0" t="n">
        <v>0</v>
      </c>
      <c r="V1234" s="2" t="n">
        <v>16.873</v>
      </c>
      <c r="W1234" s="2" t="n">
        <v>1048.2</v>
      </c>
      <c r="X1234" s="2" t="n">
        <v>176.86</v>
      </c>
      <c r="Y1234" s="2" t="n">
        <v>0</v>
      </c>
    </row>
    <row r="1235" customFormat="false" ht="12.75" hidden="false" customHeight="false" outlineLevel="0" collapsed="false">
      <c r="B1235" s="0" t="n">
        <v>4.028</v>
      </c>
      <c r="C1235" s="0" t="n">
        <v>3.993</v>
      </c>
      <c r="D1235" s="0" t="n">
        <v>18.0564</v>
      </c>
      <c r="E1235" s="0" t="n">
        <v>18.0329</v>
      </c>
      <c r="F1235" s="0" t="n">
        <v>4.651177</v>
      </c>
      <c r="G1235" s="0" t="n">
        <v>4.344725</v>
      </c>
      <c r="H1235" s="0" t="n">
        <v>35.4743</v>
      </c>
      <c r="I1235" s="0" t="n">
        <v>32.8867</v>
      </c>
      <c r="J1235" s="0" t="n">
        <v>8.069</v>
      </c>
      <c r="K1235" s="0" t="n">
        <v>7.5167</v>
      </c>
      <c r="L1235" s="0" t="n">
        <v>98.31248</v>
      </c>
      <c r="M1235" s="0" t="n">
        <v>1.7034</v>
      </c>
      <c r="N1235" s="0" t="n">
        <v>0</v>
      </c>
      <c r="O1235" s="0" t="n">
        <v>0.01081</v>
      </c>
      <c r="P1235" s="0" t="n">
        <v>3.8747</v>
      </c>
      <c r="Q1235" s="0" t="n">
        <v>51.87236</v>
      </c>
      <c r="R1235" s="0" t="n">
        <v>2.2063</v>
      </c>
      <c r="S1235" s="0" t="n">
        <v>0</v>
      </c>
      <c r="T1235" s="0" t="n">
        <v>0</v>
      </c>
      <c r="U1235" s="0" t="n">
        <v>0</v>
      </c>
      <c r="V1235" s="2" t="n">
        <v>17.017</v>
      </c>
      <c r="W1235" s="2" t="n">
        <v>1048.2</v>
      </c>
      <c r="X1235" s="2" t="n">
        <v>178.37</v>
      </c>
      <c r="Y1235" s="2" t="n">
        <v>0</v>
      </c>
    </row>
    <row r="1236" customFormat="false" ht="12.75" hidden="false" customHeight="false" outlineLevel="0" collapsed="false">
      <c r="B1236" s="0" t="n">
        <v>4.039</v>
      </c>
      <c r="C1236" s="0" t="n">
        <v>4.003</v>
      </c>
      <c r="D1236" s="0" t="n">
        <v>18.0557</v>
      </c>
      <c r="E1236" s="0" t="n">
        <v>18.0329</v>
      </c>
      <c r="F1236" s="0" t="n">
        <v>4.650921</v>
      </c>
      <c r="G1236" s="0" t="n">
        <v>4.344612</v>
      </c>
      <c r="H1236" s="0" t="n">
        <v>35.4727</v>
      </c>
      <c r="I1236" s="0" t="n">
        <v>32.8857</v>
      </c>
      <c r="J1236" s="0" t="n">
        <v>8.069</v>
      </c>
      <c r="K1236" s="0" t="n">
        <v>7.50489</v>
      </c>
      <c r="L1236" s="0" t="n">
        <v>98.15579</v>
      </c>
      <c r="M1236" s="0" t="n">
        <v>1.6937</v>
      </c>
      <c r="N1236" s="0" t="n">
        <v>0</v>
      </c>
      <c r="O1236" s="0" t="n">
        <v>0.01082</v>
      </c>
      <c r="P1236" s="0" t="n">
        <v>3.8747</v>
      </c>
      <c r="Q1236" s="0" t="n">
        <v>51.87236</v>
      </c>
      <c r="R1236" s="0" t="n">
        <v>2.2039</v>
      </c>
      <c r="S1236" s="0" t="n">
        <v>0</v>
      </c>
      <c r="T1236" s="0" t="n">
        <v>0</v>
      </c>
      <c r="U1236" s="0" t="n">
        <v>0</v>
      </c>
      <c r="V1236" s="2" t="n">
        <v>17.357</v>
      </c>
      <c r="W1236" s="2" t="n">
        <v>1048.2</v>
      </c>
      <c r="X1236" s="2" t="n">
        <v>181.93</v>
      </c>
      <c r="Y1236" s="2" t="n">
        <v>0</v>
      </c>
    </row>
    <row r="1237" customFormat="false" ht="12.75" hidden="false" customHeight="false" outlineLevel="0" collapsed="false">
      <c r="B1237" s="0" t="n">
        <v>4.014</v>
      </c>
      <c r="C1237" s="0" t="n">
        <v>3.979</v>
      </c>
      <c r="D1237" s="0" t="n">
        <v>18.0547</v>
      </c>
      <c r="E1237" s="0" t="n">
        <v>18.0328</v>
      </c>
      <c r="F1237" s="0" t="n">
        <v>4.650874</v>
      </c>
      <c r="G1237" s="0" t="n">
        <v>4.344577</v>
      </c>
      <c r="H1237" s="0" t="n">
        <v>35.4731</v>
      </c>
      <c r="I1237" s="0" t="n">
        <v>32.8855</v>
      </c>
      <c r="J1237" s="0" t="n">
        <v>8.069</v>
      </c>
      <c r="K1237" s="0" t="n">
        <v>7.49327</v>
      </c>
      <c r="L1237" s="0" t="n">
        <v>98.00227</v>
      </c>
      <c r="M1237" s="0" t="n">
        <v>1.6746</v>
      </c>
      <c r="N1237" s="0" t="n">
        <v>0</v>
      </c>
      <c r="O1237" s="0" t="n">
        <v>0.01083</v>
      </c>
      <c r="P1237" s="0" t="n">
        <v>3.8747</v>
      </c>
      <c r="Q1237" s="0" t="n">
        <v>51.87236</v>
      </c>
      <c r="R1237" s="0" t="n">
        <v>2.199</v>
      </c>
      <c r="S1237" s="0" t="n">
        <v>0</v>
      </c>
      <c r="T1237" s="0" t="n">
        <v>0</v>
      </c>
      <c r="U1237" s="0" t="n">
        <v>0</v>
      </c>
      <c r="V1237" s="2" t="n">
        <v>17.456</v>
      </c>
      <c r="W1237" s="2" t="n">
        <v>1048.2</v>
      </c>
      <c r="X1237" s="2" t="n">
        <v>182.96</v>
      </c>
      <c r="Y1237" s="2" t="n">
        <v>0</v>
      </c>
    </row>
    <row r="1238" customFormat="false" ht="12.75" hidden="false" customHeight="false" outlineLevel="0" collapsed="false">
      <c r="B1238" s="0" t="n">
        <v>4.019</v>
      </c>
      <c r="C1238" s="0" t="n">
        <v>3.984</v>
      </c>
      <c r="D1238" s="0" t="n">
        <v>18.0547</v>
      </c>
      <c r="E1238" s="0" t="n">
        <v>18.0335</v>
      </c>
      <c r="F1238" s="0" t="n">
        <v>4.650925</v>
      </c>
      <c r="G1238" s="0" t="n">
        <v>4.344761</v>
      </c>
      <c r="H1238" s="0" t="n">
        <v>35.4736</v>
      </c>
      <c r="I1238" s="0" t="n">
        <v>32.8865</v>
      </c>
      <c r="J1238" s="0" t="n">
        <v>8.069</v>
      </c>
      <c r="K1238" s="0" t="n">
        <v>7.48188</v>
      </c>
      <c r="L1238" s="0" t="n">
        <v>97.85351</v>
      </c>
      <c r="M1238" s="0" t="n">
        <v>1.6604</v>
      </c>
      <c r="N1238" s="0" t="n">
        <v>0</v>
      </c>
      <c r="O1238" s="0" t="n">
        <v>0.01084</v>
      </c>
      <c r="P1238" s="0" t="n">
        <v>3.8747</v>
      </c>
      <c r="Q1238" s="0" t="n">
        <v>51.87236</v>
      </c>
      <c r="R1238" s="0" t="n">
        <v>2.1954</v>
      </c>
      <c r="S1238" s="0" t="n">
        <v>0</v>
      </c>
      <c r="T1238" s="0" t="n">
        <v>0</v>
      </c>
      <c r="U1238" s="0" t="n">
        <v>0</v>
      </c>
      <c r="V1238" s="2" t="n">
        <v>17.555</v>
      </c>
      <c r="W1238" s="2" t="n">
        <v>1048.2</v>
      </c>
      <c r="X1238" s="2" t="n">
        <v>184</v>
      </c>
      <c r="Y1238" s="2" t="n">
        <v>0</v>
      </c>
    </row>
    <row r="1239" customFormat="false" ht="12.75" hidden="false" customHeight="false" outlineLevel="0" collapsed="false">
      <c r="B1239" s="0" t="n">
        <v>3.991</v>
      </c>
      <c r="C1239" s="0" t="n">
        <v>3.956</v>
      </c>
      <c r="D1239" s="0" t="n">
        <v>18.0543</v>
      </c>
      <c r="E1239" s="0" t="n">
        <v>18.0335</v>
      </c>
      <c r="F1239" s="0" t="n">
        <v>4.650839</v>
      </c>
      <c r="G1239" s="0" t="n">
        <v>4.345397</v>
      </c>
      <c r="H1239" s="0" t="n">
        <v>35.4732</v>
      </c>
      <c r="I1239" s="0" t="n">
        <v>32.8919</v>
      </c>
      <c r="J1239" s="0" t="n">
        <v>8.069</v>
      </c>
      <c r="K1239" s="0" t="n">
        <v>7.47685</v>
      </c>
      <c r="L1239" s="0" t="n">
        <v>97.78678</v>
      </c>
      <c r="M1239" s="0" t="n">
        <v>1.6463</v>
      </c>
      <c r="N1239" s="0" t="n">
        <v>0</v>
      </c>
      <c r="O1239" s="0" t="n">
        <v>0.01086</v>
      </c>
      <c r="P1239" s="0" t="n">
        <v>3.8747</v>
      </c>
      <c r="Q1239" s="0" t="n">
        <v>51.87236</v>
      </c>
      <c r="R1239" s="0" t="n">
        <v>2.1917</v>
      </c>
      <c r="S1239" s="0" t="n">
        <v>0</v>
      </c>
      <c r="T1239" s="0" t="n">
        <v>0</v>
      </c>
      <c r="U1239" s="0" t="n">
        <v>0</v>
      </c>
      <c r="V1239" s="2" t="n">
        <v>17.805</v>
      </c>
      <c r="W1239" s="2" t="n">
        <v>1048.2</v>
      </c>
      <c r="X1239" s="2" t="n">
        <v>186.62</v>
      </c>
      <c r="Y1239" s="2" t="n">
        <v>0</v>
      </c>
    </row>
    <row r="1240" customFormat="false" ht="12.75" hidden="false" customHeight="false" outlineLevel="0" collapsed="false">
      <c r="B1240" s="0" t="n">
        <v>3.991</v>
      </c>
      <c r="C1240" s="0" t="n">
        <v>3.956</v>
      </c>
      <c r="D1240" s="0" t="n">
        <v>18.0541</v>
      </c>
      <c r="E1240" s="0" t="n">
        <v>18.0342</v>
      </c>
      <c r="F1240" s="0" t="n">
        <v>4.650485</v>
      </c>
      <c r="G1240" s="0" t="n">
        <v>4.3458</v>
      </c>
      <c r="H1240" s="0" t="n">
        <v>35.4703</v>
      </c>
      <c r="I1240" s="0" t="n">
        <v>32.8947</v>
      </c>
      <c r="J1240" s="0" t="n">
        <v>8.069</v>
      </c>
      <c r="K1240" s="0" t="n">
        <v>7.46656</v>
      </c>
      <c r="L1240" s="0" t="n">
        <v>97.65027</v>
      </c>
      <c r="M1240" s="0" t="n">
        <v>1.6323</v>
      </c>
      <c r="N1240" s="0" t="n">
        <v>0</v>
      </c>
      <c r="O1240" s="0" t="n">
        <v>0.01087</v>
      </c>
      <c r="P1240" s="0" t="n">
        <v>3.87472</v>
      </c>
      <c r="Q1240" s="0" t="n">
        <v>51.87238</v>
      </c>
      <c r="R1240" s="0" t="n">
        <v>2.188</v>
      </c>
      <c r="S1240" s="0" t="n">
        <v>0</v>
      </c>
      <c r="T1240" s="0" t="n">
        <v>0</v>
      </c>
      <c r="U1240" s="0" t="n">
        <v>0</v>
      </c>
      <c r="V1240" s="2" t="n">
        <v>17.906</v>
      </c>
      <c r="W1240" s="2" t="n">
        <v>1048.2</v>
      </c>
      <c r="X1240" s="2" t="n">
        <v>187.68</v>
      </c>
      <c r="Y1240" s="2" t="n">
        <v>0</v>
      </c>
    </row>
    <row r="1241" customFormat="false" ht="12.75" hidden="false" customHeight="false" outlineLevel="0" collapsed="false">
      <c r="B1241" s="0" t="n">
        <v>3.98</v>
      </c>
      <c r="C1241" s="0" t="n">
        <v>3.945</v>
      </c>
      <c r="D1241" s="0" t="n">
        <v>18.0533</v>
      </c>
      <c r="E1241" s="0" t="n">
        <v>18.0342</v>
      </c>
      <c r="F1241" s="0" t="n">
        <v>4.650096</v>
      </c>
      <c r="G1241" s="0" t="n">
        <v>4.345694</v>
      </c>
      <c r="H1241" s="0" t="n">
        <v>35.4678</v>
      </c>
      <c r="I1241" s="0" t="n">
        <v>32.8938</v>
      </c>
      <c r="J1241" s="0" t="n">
        <v>8.073</v>
      </c>
      <c r="K1241" s="0" t="n">
        <v>7.45695</v>
      </c>
      <c r="L1241" s="0" t="n">
        <v>97.52147</v>
      </c>
      <c r="M1241" s="0" t="n">
        <v>1.6184</v>
      </c>
      <c r="N1241" s="0" t="n">
        <v>0</v>
      </c>
      <c r="O1241" s="0" t="n">
        <v>0.01088</v>
      </c>
      <c r="P1241" s="0" t="n">
        <v>3.87472</v>
      </c>
      <c r="Q1241" s="0" t="n">
        <v>51.87238</v>
      </c>
      <c r="R1241" s="0" t="n">
        <v>2.1844</v>
      </c>
      <c r="S1241" s="0" t="n">
        <v>0</v>
      </c>
      <c r="T1241" s="0" t="n">
        <v>0</v>
      </c>
      <c r="U1241" s="0" t="n">
        <v>0</v>
      </c>
      <c r="V1241" s="2" t="n">
        <v>17.906</v>
      </c>
      <c r="W1241" s="2" t="n">
        <v>1048.2</v>
      </c>
      <c r="X1241" s="2" t="n">
        <v>187.68</v>
      </c>
      <c r="Y1241" s="2" t="n">
        <v>0</v>
      </c>
    </row>
    <row r="1242" customFormat="false" ht="12.75" hidden="false" customHeight="false" outlineLevel="0" collapsed="false">
      <c r="B1242" s="0" t="n">
        <v>3.952</v>
      </c>
      <c r="C1242" s="0" t="n">
        <v>3.917</v>
      </c>
      <c r="D1242" s="0" t="n">
        <v>18.0528</v>
      </c>
      <c r="E1242" s="0" t="n">
        <v>18.0342</v>
      </c>
      <c r="F1242" s="0" t="n">
        <v>4.64973</v>
      </c>
      <c r="G1242" s="0" t="n">
        <v>4.345397</v>
      </c>
      <c r="H1242" s="0" t="n">
        <v>35.4651</v>
      </c>
      <c r="I1242" s="0" t="n">
        <v>32.8914</v>
      </c>
      <c r="J1242" s="0" t="n">
        <v>8.073</v>
      </c>
      <c r="K1242" s="0" t="n">
        <v>7.44793</v>
      </c>
      <c r="L1242" s="0" t="n">
        <v>97.40097</v>
      </c>
      <c r="M1242" s="0" t="n">
        <v>1.6092</v>
      </c>
      <c r="N1242" s="0" t="n">
        <v>0</v>
      </c>
      <c r="O1242" s="0" t="n">
        <v>0.01089</v>
      </c>
      <c r="P1242" s="0" t="n">
        <v>3.87472</v>
      </c>
      <c r="Q1242" s="0" t="n">
        <v>51.87238</v>
      </c>
      <c r="R1242" s="0" t="n">
        <v>2.1819</v>
      </c>
      <c r="S1242" s="0" t="n">
        <v>0</v>
      </c>
      <c r="T1242" s="0" t="n">
        <v>0</v>
      </c>
      <c r="U1242" s="0" t="n">
        <v>0</v>
      </c>
      <c r="V1242" s="2" t="n">
        <v>18.16</v>
      </c>
      <c r="W1242" s="2" t="n">
        <v>1048.2</v>
      </c>
      <c r="X1242" s="2" t="n">
        <v>190.35</v>
      </c>
      <c r="Y1242" s="2" t="n">
        <v>0</v>
      </c>
    </row>
    <row r="1243" customFormat="false" ht="12.75" hidden="false" customHeight="false" outlineLevel="0" collapsed="false">
      <c r="B1243" s="0" t="n">
        <v>3.952</v>
      </c>
      <c r="C1243" s="0" t="n">
        <v>3.917</v>
      </c>
      <c r="D1243" s="0" t="n">
        <v>18.0517</v>
      </c>
      <c r="E1243" s="0" t="n">
        <v>18.0342</v>
      </c>
      <c r="F1243" s="0" t="n">
        <v>4.649187</v>
      </c>
      <c r="G1243" s="0" t="n">
        <v>4.3451</v>
      </c>
      <c r="H1243" s="0" t="n">
        <v>35.4613</v>
      </c>
      <c r="I1243" s="0" t="n">
        <v>32.8888</v>
      </c>
      <c r="J1243" s="0" t="n">
        <v>8.069</v>
      </c>
      <c r="K1243" s="0" t="n">
        <v>7.44492</v>
      </c>
      <c r="L1243" s="0" t="n">
        <v>97.35752</v>
      </c>
      <c r="M1243" s="0" t="n">
        <v>1.6001</v>
      </c>
      <c r="N1243" s="0" t="n">
        <v>0</v>
      </c>
      <c r="O1243" s="0" t="n">
        <v>0.0109</v>
      </c>
      <c r="P1243" s="0" t="n">
        <v>3.87472</v>
      </c>
      <c r="Q1243" s="0" t="n">
        <v>51.87238</v>
      </c>
      <c r="R1243" s="0" t="n">
        <v>2.1795</v>
      </c>
      <c r="S1243" s="0" t="n">
        <v>0</v>
      </c>
      <c r="T1243" s="0" t="n">
        <v>0</v>
      </c>
      <c r="U1243" s="0" t="n">
        <v>0</v>
      </c>
      <c r="V1243" s="2" t="n">
        <v>18.263</v>
      </c>
      <c r="W1243" s="2" t="n">
        <v>1048.2</v>
      </c>
      <c r="X1243" s="2" t="n">
        <v>191.43</v>
      </c>
      <c r="Y1243" s="2" t="n">
        <v>0</v>
      </c>
    </row>
    <row r="1244" customFormat="false" ht="12.75" hidden="false" customHeight="false" outlineLevel="0" collapsed="false">
      <c r="B1244" s="0" t="n">
        <v>3.937</v>
      </c>
      <c r="C1244" s="0" t="n">
        <v>3.903</v>
      </c>
      <c r="D1244" s="0" t="n">
        <v>18.0506</v>
      </c>
      <c r="E1244" s="0" t="n">
        <v>18.0335</v>
      </c>
      <c r="F1244" s="0" t="n">
        <v>4.64866</v>
      </c>
      <c r="G1244" s="0" t="n">
        <v>4.344725</v>
      </c>
      <c r="H1244" s="0" t="n">
        <v>35.4579</v>
      </c>
      <c r="I1244" s="0" t="n">
        <v>32.8862</v>
      </c>
      <c r="J1244" s="0" t="n">
        <v>8.069</v>
      </c>
      <c r="K1244" s="0" t="n">
        <v>7.43097</v>
      </c>
      <c r="L1244" s="0" t="n">
        <v>97.17098</v>
      </c>
      <c r="M1244" s="0" t="n">
        <v>1.6001</v>
      </c>
      <c r="N1244" s="0" t="n">
        <v>0</v>
      </c>
      <c r="O1244" s="0" t="n">
        <v>0.01091</v>
      </c>
      <c r="P1244" s="0" t="n">
        <v>3.87472</v>
      </c>
      <c r="Q1244" s="0" t="n">
        <v>51.87238</v>
      </c>
      <c r="R1244" s="0" t="n">
        <v>2.1795</v>
      </c>
      <c r="S1244" s="0" t="n">
        <v>0</v>
      </c>
      <c r="T1244" s="0" t="n">
        <v>0</v>
      </c>
      <c r="U1244" s="0" t="n">
        <v>0</v>
      </c>
      <c r="V1244" s="2" t="n">
        <v>18.294</v>
      </c>
      <c r="W1244" s="2" t="n">
        <v>1046.4</v>
      </c>
      <c r="X1244" s="2" t="n">
        <v>191.43</v>
      </c>
      <c r="Y1244" s="2" t="n">
        <v>0</v>
      </c>
    </row>
    <row r="1245" customFormat="false" ht="12.75" hidden="false" customHeight="false" outlineLevel="0" collapsed="false">
      <c r="B1245" s="0" t="n">
        <v>3.932</v>
      </c>
      <c r="C1245" s="0" t="n">
        <v>3.898</v>
      </c>
      <c r="D1245" s="0" t="n">
        <v>18.0502</v>
      </c>
      <c r="E1245" s="0" t="n">
        <v>18.0329</v>
      </c>
      <c r="F1245" s="0" t="n">
        <v>4.648511</v>
      </c>
      <c r="G1245" s="0" t="n">
        <v>4.344209</v>
      </c>
      <c r="H1245" s="0" t="n">
        <v>35.4569</v>
      </c>
      <c r="I1245" s="0" t="n">
        <v>32.8823</v>
      </c>
      <c r="J1245" s="0" t="n">
        <v>8.069</v>
      </c>
      <c r="K1245" s="0" t="n">
        <v>7.42202</v>
      </c>
      <c r="L1245" s="0" t="n">
        <v>97.05269</v>
      </c>
      <c r="M1245" s="0" t="n">
        <v>1.6047</v>
      </c>
      <c r="N1245" s="0" t="n">
        <v>0</v>
      </c>
      <c r="O1245" s="0" t="n">
        <v>0.01093</v>
      </c>
      <c r="P1245" s="0" t="n">
        <v>3.87472</v>
      </c>
      <c r="Q1245" s="0" t="n">
        <v>51.87238</v>
      </c>
      <c r="R1245" s="0" t="n">
        <v>2.1807</v>
      </c>
      <c r="S1245" s="0" t="n">
        <v>0</v>
      </c>
      <c r="T1245" s="0" t="n">
        <v>0</v>
      </c>
      <c r="U1245" s="0" t="n">
        <v>0</v>
      </c>
      <c r="V1245" s="2" t="n">
        <v>18.523</v>
      </c>
      <c r="W1245" s="2" t="n">
        <v>1048.2</v>
      </c>
      <c r="X1245" s="2" t="n">
        <v>194.16</v>
      </c>
      <c r="Y1245" s="2" t="n">
        <v>0</v>
      </c>
    </row>
    <row r="1246" customFormat="false" ht="12.75" hidden="false" customHeight="false" outlineLevel="0" collapsed="false">
      <c r="B1246" s="0" t="n">
        <v>3.912</v>
      </c>
      <c r="C1246" s="0" t="n">
        <v>3.878</v>
      </c>
      <c r="D1246" s="0" t="n">
        <v>18.0498</v>
      </c>
      <c r="E1246" s="0" t="n">
        <v>18.0331</v>
      </c>
      <c r="F1246" s="0" t="n">
        <v>4.64842</v>
      </c>
      <c r="G1246" s="0" t="n">
        <v>4.344131</v>
      </c>
      <c r="H1246" s="0" t="n">
        <v>35.4564</v>
      </c>
      <c r="I1246" s="0" t="n">
        <v>32.8815</v>
      </c>
      <c r="J1246" s="0" t="n">
        <v>8.069</v>
      </c>
      <c r="K1246" s="0" t="n">
        <v>7.41321</v>
      </c>
      <c r="L1246" s="0" t="n">
        <v>96.93658</v>
      </c>
      <c r="M1246" s="0" t="n">
        <v>1.6138</v>
      </c>
      <c r="N1246" s="0" t="n">
        <v>0</v>
      </c>
      <c r="O1246" s="0" t="n">
        <v>0.01094</v>
      </c>
      <c r="P1246" s="0" t="n">
        <v>3.87472</v>
      </c>
      <c r="Q1246" s="0" t="n">
        <v>51.87238</v>
      </c>
      <c r="R1246" s="0" t="n">
        <v>2.1832</v>
      </c>
      <c r="S1246" s="0" t="n">
        <v>0</v>
      </c>
      <c r="T1246" s="0" t="n">
        <v>0</v>
      </c>
      <c r="U1246" s="0" t="n">
        <v>0</v>
      </c>
      <c r="V1246" s="2" t="n">
        <v>18.628</v>
      </c>
      <c r="W1246" s="2" t="n">
        <v>1048.2</v>
      </c>
      <c r="X1246" s="2" t="n">
        <v>195.26</v>
      </c>
      <c r="Y1246" s="2" t="n">
        <v>0</v>
      </c>
    </row>
    <row r="1247" customFormat="false" ht="12.75" hidden="false" customHeight="false" outlineLevel="0" collapsed="false">
      <c r="B1247" s="0" t="n">
        <v>3.903</v>
      </c>
      <c r="C1247" s="0" t="n">
        <v>3.869</v>
      </c>
      <c r="D1247" s="0" t="n">
        <v>18.0492</v>
      </c>
      <c r="E1247" s="0" t="n">
        <v>18.0339</v>
      </c>
      <c r="F1247" s="0" t="n">
        <v>4.648444</v>
      </c>
      <c r="G1247" s="0" t="n">
        <v>4.344655</v>
      </c>
      <c r="H1247" s="0" t="n">
        <v>35.4572</v>
      </c>
      <c r="I1247" s="0" t="n">
        <v>32.8853</v>
      </c>
      <c r="J1247" s="0" t="n">
        <v>8.073</v>
      </c>
      <c r="K1247" s="0" t="n">
        <v>7.40541</v>
      </c>
      <c r="L1247" s="0" t="n">
        <v>96.83383</v>
      </c>
      <c r="M1247" s="0" t="n">
        <v>1.623</v>
      </c>
      <c r="N1247" s="0" t="n">
        <v>0</v>
      </c>
      <c r="O1247" s="0" t="n">
        <v>0.01095</v>
      </c>
      <c r="P1247" s="0" t="n">
        <v>3.87472</v>
      </c>
      <c r="Q1247" s="0" t="n">
        <v>51.87238</v>
      </c>
      <c r="R1247" s="0" t="n">
        <v>2.1856</v>
      </c>
      <c r="S1247" s="0" t="n">
        <v>0</v>
      </c>
      <c r="T1247" s="0" t="n">
        <v>0</v>
      </c>
      <c r="U1247" s="0" t="n">
        <v>0</v>
      </c>
      <c r="V1247" s="2" t="n">
        <v>18.628</v>
      </c>
      <c r="W1247" s="2" t="n">
        <v>1048.2</v>
      </c>
      <c r="X1247" s="2" t="n">
        <v>195.26</v>
      </c>
      <c r="Y1247" s="2" t="n">
        <v>0</v>
      </c>
    </row>
    <row r="1248" customFormat="false" ht="12.75" hidden="false" customHeight="false" outlineLevel="0" collapsed="false">
      <c r="B1248" s="0" t="n">
        <v>3.903</v>
      </c>
      <c r="C1248" s="0" t="n">
        <v>3.869</v>
      </c>
      <c r="D1248" s="0" t="n">
        <v>18.049</v>
      </c>
      <c r="E1248" s="0" t="n">
        <v>18.0348</v>
      </c>
      <c r="F1248" s="0" t="n">
        <v>4.648648</v>
      </c>
      <c r="G1248" s="0" t="n">
        <v>4.345694</v>
      </c>
      <c r="H1248" s="0" t="n">
        <v>35.4591</v>
      </c>
      <c r="I1248" s="0" t="n">
        <v>32.8933</v>
      </c>
      <c r="J1248" s="0" t="n">
        <v>8.069</v>
      </c>
      <c r="K1248" s="0" t="n">
        <v>7.39122</v>
      </c>
      <c r="L1248" s="0" t="n">
        <v>96.64903</v>
      </c>
      <c r="M1248" s="0" t="n">
        <v>1.6369</v>
      </c>
      <c r="N1248" s="0" t="n">
        <v>0</v>
      </c>
      <c r="O1248" s="0" t="n">
        <v>0.01096</v>
      </c>
      <c r="P1248" s="0" t="n">
        <v>3.87472</v>
      </c>
      <c r="Q1248" s="0" t="n">
        <v>51.87238</v>
      </c>
      <c r="R1248" s="0" t="n">
        <v>2.1893</v>
      </c>
      <c r="S1248" s="0" t="n">
        <v>0</v>
      </c>
      <c r="T1248" s="0" t="n">
        <v>0</v>
      </c>
      <c r="U1248" s="0" t="n">
        <v>0</v>
      </c>
      <c r="V1248" s="2" t="n">
        <v>18.925</v>
      </c>
      <c r="W1248" s="2" t="n">
        <v>1046.4</v>
      </c>
      <c r="X1248" s="2" t="n">
        <v>198.04</v>
      </c>
      <c r="Y1248" s="2" t="n">
        <v>0</v>
      </c>
    </row>
    <row r="1249" customFormat="false" ht="12.75" hidden="false" customHeight="false" outlineLevel="0" collapsed="false">
      <c r="B1249" s="0" t="n">
        <v>3.873</v>
      </c>
      <c r="C1249" s="0" t="n">
        <v>3.839</v>
      </c>
      <c r="D1249" s="0" t="n">
        <v>18.0488</v>
      </c>
      <c r="E1249" s="0" t="n">
        <v>18.035</v>
      </c>
      <c r="F1249" s="0" t="n">
        <v>4.649006</v>
      </c>
      <c r="G1249" s="0" t="n">
        <v>4.346323</v>
      </c>
      <c r="H1249" s="0" t="n">
        <v>35.4623</v>
      </c>
      <c r="I1249" s="0" t="n">
        <v>32.8985</v>
      </c>
      <c r="J1249" s="0" t="n">
        <v>8.069</v>
      </c>
      <c r="K1249" s="0" t="n">
        <v>7.3832</v>
      </c>
      <c r="L1249" s="0" t="n">
        <v>96.54579</v>
      </c>
      <c r="M1249" s="0" t="n">
        <v>1.6463</v>
      </c>
      <c r="N1249" s="0" t="n">
        <v>0</v>
      </c>
      <c r="O1249" s="0" t="n">
        <v>0.01097</v>
      </c>
      <c r="P1249" s="0" t="n">
        <v>3.87472</v>
      </c>
      <c r="Q1249" s="0" t="n">
        <v>51.87238</v>
      </c>
      <c r="R1249" s="0" t="n">
        <v>2.1917</v>
      </c>
      <c r="S1249" s="0" t="n">
        <v>0</v>
      </c>
      <c r="T1249" s="0" t="n">
        <v>0</v>
      </c>
      <c r="U1249" s="0" t="n">
        <v>0</v>
      </c>
      <c r="V1249" s="2" t="n">
        <v>19.001</v>
      </c>
      <c r="W1249" s="2" t="n">
        <v>1048.2</v>
      </c>
      <c r="X1249" s="2" t="n">
        <v>199.16</v>
      </c>
      <c r="Y1249" s="2" t="n">
        <v>0</v>
      </c>
    </row>
    <row r="1250" customFormat="false" ht="12.75" hidden="false" customHeight="false" outlineLevel="0" collapsed="false">
      <c r="B1250" s="0" t="n">
        <v>3.864</v>
      </c>
      <c r="C1250" s="0" t="n">
        <v>3.83</v>
      </c>
      <c r="D1250" s="0" t="n">
        <v>18.0498</v>
      </c>
      <c r="E1250" s="0" t="n">
        <v>18.035</v>
      </c>
      <c r="F1250" s="0" t="n">
        <v>4.649502</v>
      </c>
      <c r="G1250" s="0" t="n">
        <v>4.345842</v>
      </c>
      <c r="H1250" s="0" t="n">
        <v>35.4657</v>
      </c>
      <c r="I1250" s="0" t="n">
        <v>32.8945</v>
      </c>
      <c r="J1250" s="0" t="n">
        <v>8.073</v>
      </c>
      <c r="K1250" s="0" t="n">
        <v>7.37549</v>
      </c>
      <c r="L1250" s="0" t="n">
        <v>96.44874</v>
      </c>
      <c r="M1250" s="0" t="n">
        <v>1.6604</v>
      </c>
      <c r="N1250" s="0" t="n">
        <v>0</v>
      </c>
      <c r="O1250" s="0" t="n">
        <v>0.01098</v>
      </c>
      <c r="P1250" s="0" t="n">
        <v>3.87472</v>
      </c>
      <c r="Q1250" s="0" t="n">
        <v>51.87238</v>
      </c>
      <c r="R1250" s="0" t="n">
        <v>2.1954</v>
      </c>
      <c r="S1250" s="0" t="n">
        <v>0</v>
      </c>
      <c r="T1250" s="0" t="n">
        <v>0</v>
      </c>
      <c r="U1250" s="0" t="n">
        <v>0</v>
      </c>
      <c r="V1250" s="2" t="n">
        <v>19.032</v>
      </c>
      <c r="W1250" s="2" t="n">
        <v>1046.4</v>
      </c>
      <c r="X1250" s="2" t="n">
        <v>199.16</v>
      </c>
      <c r="Y1250" s="2" t="n">
        <v>0</v>
      </c>
    </row>
    <row r="1251" customFormat="false" ht="12.75" hidden="false" customHeight="false" outlineLevel="0" collapsed="false">
      <c r="B1251" s="0" t="n">
        <v>3.85</v>
      </c>
      <c r="C1251" s="0" t="n">
        <v>3.816</v>
      </c>
      <c r="D1251" s="0" t="n">
        <v>18.0511</v>
      </c>
      <c r="E1251" s="0" t="n">
        <v>18.0354</v>
      </c>
      <c r="F1251" s="0" t="n">
        <v>4.649954</v>
      </c>
      <c r="G1251" s="0" t="n">
        <v>4.345807</v>
      </c>
      <c r="H1251" s="0" t="n">
        <v>35.4685</v>
      </c>
      <c r="I1251" s="0" t="n">
        <v>32.8939</v>
      </c>
      <c r="J1251" s="0" t="n">
        <v>8.073</v>
      </c>
      <c r="K1251" s="0" t="n">
        <v>7.36831</v>
      </c>
      <c r="L1251" s="0" t="n">
        <v>96.3587</v>
      </c>
      <c r="M1251" s="0" t="n">
        <v>1.6698</v>
      </c>
      <c r="N1251" s="0" t="n">
        <v>0</v>
      </c>
      <c r="O1251" s="0" t="n">
        <v>0.011</v>
      </c>
      <c r="P1251" s="0" t="n">
        <v>3.87472</v>
      </c>
      <c r="Q1251" s="0" t="n">
        <v>51.87238</v>
      </c>
      <c r="R1251" s="0" t="n">
        <v>2.1978</v>
      </c>
      <c r="S1251" s="0" t="n">
        <v>0</v>
      </c>
      <c r="T1251" s="0" t="n">
        <v>0</v>
      </c>
      <c r="U1251" s="0" t="n">
        <v>0</v>
      </c>
      <c r="V1251" s="2" t="n">
        <v>19.108</v>
      </c>
      <c r="W1251" s="2" t="n">
        <v>1048.2</v>
      </c>
      <c r="X1251" s="2" t="n">
        <v>200.29</v>
      </c>
      <c r="Y1251" s="2" t="n">
        <v>0</v>
      </c>
    </row>
    <row r="1252" customFormat="false" ht="12.75" hidden="false" customHeight="false" outlineLevel="0" collapsed="false">
      <c r="B1252" s="0" t="n">
        <v>3.855</v>
      </c>
      <c r="C1252" s="0" t="n">
        <v>3.821</v>
      </c>
      <c r="D1252" s="0" t="n">
        <v>18.0519</v>
      </c>
      <c r="E1252" s="0" t="n">
        <v>18.0364</v>
      </c>
      <c r="F1252" s="0" t="n">
        <v>4.650084</v>
      </c>
      <c r="G1252" s="0" t="n">
        <v>4.346359</v>
      </c>
      <c r="H1252" s="0" t="n">
        <v>35.4689</v>
      </c>
      <c r="I1252" s="0" t="n">
        <v>32.8977</v>
      </c>
      <c r="J1252" s="0" t="n">
        <v>8.073</v>
      </c>
      <c r="K1252" s="0" t="n">
        <v>7.36117</v>
      </c>
      <c r="L1252" s="0" t="n">
        <v>96.26709</v>
      </c>
      <c r="M1252" s="0" t="n">
        <v>1.6841</v>
      </c>
      <c r="N1252" s="0" t="n">
        <v>0</v>
      </c>
      <c r="O1252" s="0" t="n">
        <v>0.01101</v>
      </c>
      <c r="P1252" s="0" t="n">
        <v>3.87472</v>
      </c>
      <c r="Q1252" s="0" t="n">
        <v>51.87238</v>
      </c>
      <c r="R1252" s="0" t="n">
        <v>2.2015</v>
      </c>
      <c r="S1252" s="0" t="n">
        <v>0</v>
      </c>
      <c r="T1252" s="0" t="n">
        <v>0</v>
      </c>
      <c r="U1252" s="0" t="n">
        <v>0</v>
      </c>
      <c r="V1252" s="2" t="n">
        <v>19.271</v>
      </c>
      <c r="W1252" s="2" t="n">
        <v>1048.2</v>
      </c>
      <c r="X1252" s="2" t="n">
        <v>201.99</v>
      </c>
      <c r="Y1252" s="2" t="n">
        <v>0</v>
      </c>
    </row>
    <row r="1253" customFormat="false" ht="12.75" hidden="false" customHeight="false" outlineLevel="0" collapsed="false">
      <c r="B1253" s="0" t="n">
        <v>3.836</v>
      </c>
      <c r="C1253" s="0" t="n">
        <v>3.802</v>
      </c>
      <c r="D1253" s="0" t="n">
        <v>18.0521</v>
      </c>
      <c r="E1253" s="0" t="n">
        <v>18.0377</v>
      </c>
      <c r="F1253" s="0" t="n">
        <v>4.649989</v>
      </c>
      <c r="G1253" s="0" t="n">
        <v>4.347391</v>
      </c>
      <c r="H1253" s="0" t="n">
        <v>35.4679</v>
      </c>
      <c r="I1253" s="0" t="n">
        <v>32.9054</v>
      </c>
      <c r="J1253" s="0" t="n">
        <v>8.073</v>
      </c>
      <c r="K1253" s="0" t="n">
        <v>7.35482</v>
      </c>
      <c r="L1253" s="0" t="n">
        <v>96.18373</v>
      </c>
      <c r="M1253" s="0" t="n">
        <v>1.6889</v>
      </c>
      <c r="N1253" s="0" t="n">
        <v>0</v>
      </c>
      <c r="O1253" s="0" t="n">
        <v>0.01102</v>
      </c>
      <c r="P1253" s="0" t="n">
        <v>3.87472</v>
      </c>
      <c r="Q1253" s="0" t="n">
        <v>51.87238</v>
      </c>
      <c r="R1253" s="0" t="n">
        <v>2.2027</v>
      </c>
      <c r="S1253" s="0" t="n">
        <v>0</v>
      </c>
      <c r="T1253" s="0" t="n">
        <v>0</v>
      </c>
      <c r="U1253" s="0" t="n">
        <v>0</v>
      </c>
      <c r="V1253" s="2" t="n">
        <v>19.271</v>
      </c>
      <c r="W1253" s="2" t="n">
        <v>1048.2</v>
      </c>
      <c r="X1253" s="2" t="n">
        <v>201.99</v>
      </c>
      <c r="Y1253" s="2" t="n">
        <v>0</v>
      </c>
    </row>
    <row r="1254" customFormat="false" ht="12.75" hidden="false" customHeight="false" outlineLevel="0" collapsed="false">
      <c r="B1254" s="0" t="n">
        <v>3.807</v>
      </c>
      <c r="C1254" s="0" t="n">
        <v>3.774</v>
      </c>
      <c r="D1254" s="0" t="n">
        <v>18.0519</v>
      </c>
      <c r="E1254" s="0" t="n">
        <v>18.0385</v>
      </c>
      <c r="F1254" s="0" t="n">
        <v>4.649903</v>
      </c>
      <c r="G1254" s="0" t="n">
        <v>4.348034</v>
      </c>
      <c r="H1254" s="0" t="n">
        <v>35.4674</v>
      </c>
      <c r="I1254" s="0" t="n">
        <v>32.9102</v>
      </c>
      <c r="J1254" s="0" t="n">
        <v>8.073</v>
      </c>
      <c r="K1254" s="0" t="n">
        <v>7.34919</v>
      </c>
      <c r="L1254" s="0" t="n">
        <v>96.1095</v>
      </c>
      <c r="M1254" s="0" t="n">
        <v>1.6986</v>
      </c>
      <c r="N1254" s="0" t="n">
        <v>0</v>
      </c>
      <c r="O1254" s="0" t="n">
        <v>0.01103</v>
      </c>
      <c r="P1254" s="0" t="n">
        <v>3.87472</v>
      </c>
      <c r="Q1254" s="0" t="n">
        <v>51.87238</v>
      </c>
      <c r="R1254" s="0" t="n">
        <v>2.2051</v>
      </c>
      <c r="S1254" s="0" t="n">
        <v>0</v>
      </c>
      <c r="T1254" s="0" t="n">
        <v>0</v>
      </c>
      <c r="U1254" s="0" t="n">
        <v>0</v>
      </c>
      <c r="V1254" s="2" t="n">
        <v>19.358</v>
      </c>
      <c r="W1254" s="2" t="n">
        <v>1046.4</v>
      </c>
      <c r="X1254" s="2" t="n">
        <v>202.57</v>
      </c>
      <c r="Y1254" s="2" t="n">
        <v>0</v>
      </c>
    </row>
    <row r="1255" customFormat="false" ht="12.75" hidden="false" customHeight="false" outlineLevel="0" collapsed="false">
      <c r="B1255" s="0" t="n">
        <v>3.816</v>
      </c>
      <c r="C1255" s="0" t="n">
        <v>3.783</v>
      </c>
      <c r="D1255" s="0" t="n">
        <v>18.0519</v>
      </c>
      <c r="E1255" s="0" t="n">
        <v>18.039</v>
      </c>
      <c r="F1255" s="0" t="n">
        <v>4.649804</v>
      </c>
      <c r="G1255" s="0" t="n">
        <v>4.347921</v>
      </c>
      <c r="H1255" s="0" t="n">
        <v>35.4665</v>
      </c>
      <c r="I1255" s="0" t="n">
        <v>32.9089</v>
      </c>
      <c r="J1255" s="0" t="n">
        <v>8.073</v>
      </c>
      <c r="K1255" s="0" t="n">
        <v>7.33774</v>
      </c>
      <c r="L1255" s="0" t="n">
        <v>95.95928</v>
      </c>
      <c r="M1255" s="0" t="n">
        <v>1.7083</v>
      </c>
      <c r="N1255" s="0" t="n">
        <v>0</v>
      </c>
      <c r="O1255" s="0" t="n">
        <v>0.01104</v>
      </c>
      <c r="P1255" s="0" t="n">
        <v>3.87472</v>
      </c>
      <c r="Q1255" s="0" t="n">
        <v>51.87238</v>
      </c>
      <c r="R1255" s="0" t="n">
        <v>2.2076</v>
      </c>
      <c r="S1255" s="0" t="n">
        <v>0</v>
      </c>
      <c r="T1255" s="0" t="n">
        <v>0</v>
      </c>
      <c r="U1255" s="0" t="n">
        <v>0</v>
      </c>
      <c r="V1255" s="2" t="n">
        <v>19.326</v>
      </c>
      <c r="W1255" s="2" t="n">
        <v>1048.2</v>
      </c>
      <c r="X1255" s="2" t="n">
        <v>202.57</v>
      </c>
      <c r="Y1255" s="2" t="n">
        <v>0</v>
      </c>
    </row>
    <row r="1256" customFormat="false" ht="12.75" hidden="false" customHeight="false" outlineLevel="0" collapsed="false">
      <c r="B1256" s="0" t="n">
        <v>3.797</v>
      </c>
      <c r="C1256" s="0" t="n">
        <v>3.763</v>
      </c>
      <c r="D1256" s="0" t="n">
        <v>18.0517</v>
      </c>
      <c r="E1256" s="0" t="n">
        <v>18.0395</v>
      </c>
      <c r="F1256" s="0" t="n">
        <v>4.649671</v>
      </c>
      <c r="G1256" s="0" t="n">
        <v>4.347589</v>
      </c>
      <c r="H1256" s="0" t="n">
        <v>35.4655</v>
      </c>
      <c r="I1256" s="0" t="n">
        <v>32.9056</v>
      </c>
      <c r="J1256" s="0" t="n">
        <v>8.073</v>
      </c>
      <c r="K1256" s="0" t="n">
        <v>7.33808</v>
      </c>
      <c r="L1256" s="0" t="n">
        <v>95.96278</v>
      </c>
      <c r="M1256" s="0" t="n">
        <v>1.7131</v>
      </c>
      <c r="N1256" s="0" t="n">
        <v>0</v>
      </c>
      <c r="O1256" s="0" t="n">
        <v>0.01105</v>
      </c>
      <c r="P1256" s="0" t="n">
        <v>3.87472</v>
      </c>
      <c r="Q1256" s="0" t="n">
        <v>51.87238</v>
      </c>
      <c r="R1256" s="0" t="n">
        <v>2.2088</v>
      </c>
      <c r="S1256" s="0" t="n">
        <v>0</v>
      </c>
      <c r="T1256" s="0" t="n">
        <v>0</v>
      </c>
      <c r="U1256" s="0" t="n">
        <v>0</v>
      </c>
      <c r="V1256" s="2" t="n">
        <v>19.358</v>
      </c>
      <c r="W1256" s="2" t="n">
        <v>1046.4</v>
      </c>
      <c r="X1256" s="2" t="n">
        <v>202.57</v>
      </c>
      <c r="Y1256" s="2" t="n">
        <v>0</v>
      </c>
    </row>
    <row r="1257" customFormat="false" ht="12.75" hidden="false" customHeight="false" outlineLevel="0" collapsed="false">
      <c r="B1257" s="0" t="n">
        <v>3.777</v>
      </c>
      <c r="C1257" s="0" t="n">
        <v>3.744</v>
      </c>
      <c r="D1257" s="0" t="n">
        <v>18.0516</v>
      </c>
      <c r="E1257" s="0" t="n">
        <v>18.0397</v>
      </c>
      <c r="F1257" s="0" t="n">
        <v>4.649557</v>
      </c>
      <c r="G1257" s="0" t="n">
        <v>4.347405</v>
      </c>
      <c r="H1257" s="0" t="n">
        <v>35.4647</v>
      </c>
      <c r="I1257" s="0" t="n">
        <v>32.9039</v>
      </c>
      <c r="J1257" s="0" t="n">
        <v>8.073</v>
      </c>
      <c r="K1257" s="0" t="n">
        <v>7.32677</v>
      </c>
      <c r="L1257" s="0" t="n">
        <v>95.81421</v>
      </c>
      <c r="M1257" s="0" t="n">
        <v>1.7131</v>
      </c>
      <c r="N1257" s="0" t="n">
        <v>0</v>
      </c>
      <c r="O1257" s="0" t="n">
        <v>0.01106</v>
      </c>
      <c r="P1257" s="0" t="n">
        <v>3.87472</v>
      </c>
      <c r="Q1257" s="0" t="n">
        <v>51.87238</v>
      </c>
      <c r="R1257" s="0" t="n">
        <v>2.2088</v>
      </c>
      <c r="S1257" s="0" t="n">
        <v>0</v>
      </c>
      <c r="T1257" s="0" t="n">
        <v>0</v>
      </c>
      <c r="U1257" s="0" t="n">
        <v>0</v>
      </c>
      <c r="V1257" s="2" t="n">
        <v>19.249</v>
      </c>
      <c r="W1257" s="2" t="n">
        <v>1046.4</v>
      </c>
      <c r="X1257" s="2" t="n">
        <v>201.42</v>
      </c>
      <c r="Y1257" s="2" t="n">
        <v>0</v>
      </c>
    </row>
    <row r="1258" customFormat="false" ht="12.75" hidden="false" customHeight="false" outlineLevel="0" collapsed="false">
      <c r="B1258" s="0" t="n">
        <v>3.768</v>
      </c>
      <c r="C1258" s="0" t="n">
        <v>3.735</v>
      </c>
      <c r="D1258" s="0" t="n">
        <v>18.0511</v>
      </c>
      <c r="E1258" s="0" t="n">
        <v>18.0402</v>
      </c>
      <c r="F1258" s="0" t="n">
        <v>4.649344</v>
      </c>
      <c r="G1258" s="0" t="n">
        <v>4.346726</v>
      </c>
      <c r="H1258" s="0" t="n">
        <v>35.4633</v>
      </c>
      <c r="I1258" s="0" t="n">
        <v>32.8978</v>
      </c>
      <c r="J1258" s="0" t="n">
        <v>8.073</v>
      </c>
      <c r="K1258" s="0" t="n">
        <v>7.31572</v>
      </c>
      <c r="L1258" s="0" t="n">
        <v>95.6679</v>
      </c>
      <c r="M1258" s="0" t="n">
        <v>1.7131</v>
      </c>
      <c r="N1258" s="0" t="n">
        <v>0</v>
      </c>
      <c r="O1258" s="0" t="n">
        <v>0.01108</v>
      </c>
      <c r="P1258" s="0" t="n">
        <v>3.87472</v>
      </c>
      <c r="Q1258" s="0" t="n">
        <v>51.87238</v>
      </c>
      <c r="R1258" s="0" t="n">
        <v>2.2088</v>
      </c>
      <c r="S1258" s="0" t="n">
        <v>0</v>
      </c>
      <c r="T1258" s="0" t="n">
        <v>0</v>
      </c>
      <c r="U1258" s="0" t="n">
        <v>0</v>
      </c>
      <c r="V1258" s="2" t="n">
        <v>19.14</v>
      </c>
      <c r="W1258" s="2" t="n">
        <v>1046.4</v>
      </c>
      <c r="X1258" s="2" t="n">
        <v>200.29</v>
      </c>
      <c r="Y1258" s="2" t="n">
        <v>0</v>
      </c>
    </row>
    <row r="1259" customFormat="false" ht="12.75" hidden="false" customHeight="false" outlineLevel="0" collapsed="false">
      <c r="B1259" s="0" t="n">
        <v>3.773</v>
      </c>
      <c r="C1259" s="0" t="n">
        <v>3.74</v>
      </c>
      <c r="D1259" s="0" t="n">
        <v>18.0509</v>
      </c>
      <c r="E1259" s="0" t="n">
        <v>18.0403</v>
      </c>
      <c r="F1259" s="0" t="n">
        <v>4.649124</v>
      </c>
      <c r="G1259" s="0" t="n">
        <v>4.347702</v>
      </c>
      <c r="H1259" s="0" t="n">
        <v>35.4616</v>
      </c>
      <c r="I1259" s="0" t="n">
        <v>32.906</v>
      </c>
      <c r="J1259" s="0" t="n">
        <v>8.073</v>
      </c>
      <c r="K1259" s="0" t="n">
        <v>7.31072</v>
      </c>
      <c r="L1259" s="0" t="n">
        <v>95.60124</v>
      </c>
      <c r="M1259" s="0" t="n">
        <v>1.7034</v>
      </c>
      <c r="N1259" s="0" t="n">
        <v>0</v>
      </c>
      <c r="O1259" s="0" t="n">
        <v>0.01109</v>
      </c>
      <c r="P1259" s="0" t="n">
        <v>3.87472</v>
      </c>
      <c r="Q1259" s="0" t="n">
        <v>51.87238</v>
      </c>
      <c r="R1259" s="0" t="n">
        <v>2.2063</v>
      </c>
      <c r="S1259" s="0" t="n">
        <v>0</v>
      </c>
      <c r="T1259" s="0" t="n">
        <v>0</v>
      </c>
      <c r="U1259" s="0" t="n">
        <v>0</v>
      </c>
      <c r="V1259" s="2" t="n">
        <v>19.086</v>
      </c>
      <c r="W1259" s="2" t="n">
        <v>1046.4</v>
      </c>
      <c r="X1259" s="2" t="n">
        <v>199.72</v>
      </c>
      <c r="Y1259" s="2" t="n">
        <v>0</v>
      </c>
    </row>
    <row r="1260" customFormat="false" ht="12.75" hidden="false" customHeight="false" outlineLevel="0" collapsed="false">
      <c r="B1260" s="0" t="n">
        <v>3.739</v>
      </c>
      <c r="C1260" s="0" t="n">
        <v>3.706</v>
      </c>
      <c r="D1260" s="0" t="n">
        <v>18.05</v>
      </c>
      <c r="E1260" s="0" t="n">
        <v>18.0399</v>
      </c>
      <c r="F1260" s="0" t="n">
        <v>4.648857</v>
      </c>
      <c r="G1260" s="0" t="n">
        <v>4.347292</v>
      </c>
      <c r="H1260" s="0" t="n">
        <v>35.4601</v>
      </c>
      <c r="I1260" s="0" t="n">
        <v>32.9028</v>
      </c>
      <c r="J1260" s="0" t="n">
        <v>8.073</v>
      </c>
      <c r="K1260" s="0" t="n">
        <v>7.30606</v>
      </c>
      <c r="L1260" s="0" t="n">
        <v>95.53786</v>
      </c>
      <c r="M1260" s="0" t="n">
        <v>1.6986</v>
      </c>
      <c r="N1260" s="0" t="n">
        <v>0</v>
      </c>
      <c r="O1260" s="0" t="n">
        <v>0.0111</v>
      </c>
      <c r="P1260" s="0" t="n">
        <v>3.87472</v>
      </c>
      <c r="Q1260" s="0" t="n">
        <v>51.87238</v>
      </c>
      <c r="R1260" s="0" t="n">
        <v>2.2051</v>
      </c>
      <c r="S1260" s="0" t="n">
        <v>0</v>
      </c>
      <c r="T1260" s="0" t="n">
        <v>0</v>
      </c>
      <c r="U1260" s="0" t="n">
        <v>0</v>
      </c>
      <c r="V1260" s="2" t="n">
        <v>19.086</v>
      </c>
      <c r="W1260" s="2" t="n">
        <v>1046.4</v>
      </c>
      <c r="X1260" s="2" t="n">
        <v>199.72</v>
      </c>
      <c r="Y1260" s="2" t="n">
        <v>0</v>
      </c>
    </row>
    <row r="1261" customFormat="false" ht="12.75" hidden="false" customHeight="false" outlineLevel="0" collapsed="false">
      <c r="B1261" s="0" t="n">
        <v>3.72</v>
      </c>
      <c r="C1261" s="0" t="n">
        <v>3.687</v>
      </c>
      <c r="D1261" s="0" t="n">
        <v>18.0491</v>
      </c>
      <c r="E1261" s="0" t="n">
        <v>18.0394</v>
      </c>
      <c r="F1261" s="0" t="n">
        <v>4.648385</v>
      </c>
      <c r="G1261" s="0" t="n">
        <v>4.346846</v>
      </c>
      <c r="H1261" s="0" t="n">
        <v>35.4568</v>
      </c>
      <c r="I1261" s="0" t="n">
        <v>32.8995</v>
      </c>
      <c r="J1261" s="0" t="n">
        <v>8.069</v>
      </c>
      <c r="K1261" s="0" t="n">
        <v>7.29595</v>
      </c>
      <c r="L1261" s="0" t="n">
        <v>95.40219</v>
      </c>
      <c r="M1261" s="0" t="n">
        <v>1.6937</v>
      </c>
      <c r="N1261" s="0" t="n">
        <v>0</v>
      </c>
      <c r="O1261" s="0" t="n">
        <v>0.01111</v>
      </c>
      <c r="P1261" s="0" t="n">
        <v>3.87472</v>
      </c>
      <c r="Q1261" s="0" t="n">
        <v>51.87238</v>
      </c>
      <c r="R1261" s="0" t="n">
        <v>2.2039</v>
      </c>
      <c r="S1261" s="0" t="n">
        <v>0</v>
      </c>
      <c r="T1261" s="0" t="n">
        <v>0</v>
      </c>
      <c r="U1261" s="0" t="n">
        <v>0</v>
      </c>
      <c r="V1261" s="2" t="n">
        <v>19.001</v>
      </c>
      <c r="W1261" s="2" t="n">
        <v>1048.2</v>
      </c>
      <c r="X1261" s="2" t="n">
        <v>199.16</v>
      </c>
      <c r="Y1261" s="2" t="n">
        <v>0</v>
      </c>
    </row>
    <row r="1262" customFormat="false" ht="12.75" hidden="false" customHeight="false" outlineLevel="0" collapsed="false">
      <c r="B1262" s="0" t="n">
        <v>3.729</v>
      </c>
      <c r="C1262" s="0" t="n">
        <v>3.696</v>
      </c>
      <c r="D1262" s="0" t="n">
        <v>18.0481</v>
      </c>
      <c r="E1262" s="0" t="n">
        <v>18.0392</v>
      </c>
      <c r="F1262" s="0" t="n">
        <v>4.647933</v>
      </c>
      <c r="G1262" s="0" t="n">
        <v>4.346733</v>
      </c>
      <c r="H1262" s="0" t="n">
        <v>35.4538</v>
      </c>
      <c r="I1262" s="0" t="n">
        <v>32.8987</v>
      </c>
      <c r="J1262" s="0" t="n">
        <v>8.073</v>
      </c>
      <c r="K1262" s="0" t="n">
        <v>7.29211</v>
      </c>
      <c r="L1262" s="0" t="n">
        <v>95.34851</v>
      </c>
      <c r="M1262" s="0" t="n">
        <v>1.6937</v>
      </c>
      <c r="N1262" s="0" t="n">
        <v>0</v>
      </c>
      <c r="O1262" s="0" t="n">
        <v>0.01112</v>
      </c>
      <c r="P1262" s="0" t="n">
        <v>3.87472</v>
      </c>
      <c r="Q1262" s="0" t="n">
        <v>51.87238</v>
      </c>
      <c r="R1262" s="0" t="n">
        <v>2.2039</v>
      </c>
      <c r="S1262" s="0" t="n">
        <v>0</v>
      </c>
      <c r="T1262" s="0" t="n">
        <v>0</v>
      </c>
      <c r="U1262" s="0" t="n">
        <v>0</v>
      </c>
      <c r="V1262" s="2" t="n">
        <v>19.001</v>
      </c>
      <c r="W1262" s="2" t="n">
        <v>1048.2</v>
      </c>
      <c r="X1262" s="2" t="n">
        <v>199.16</v>
      </c>
      <c r="Y1262" s="2" t="n">
        <v>0</v>
      </c>
    </row>
    <row r="1263" customFormat="false" ht="12.75" hidden="false" customHeight="false" outlineLevel="0" collapsed="false">
      <c r="B1263" s="0" t="n">
        <v>3.72</v>
      </c>
      <c r="C1263" s="0" t="n">
        <v>3.687</v>
      </c>
      <c r="D1263" s="0" t="n">
        <v>18.0469</v>
      </c>
      <c r="E1263" s="0" t="n">
        <v>18.0395</v>
      </c>
      <c r="F1263" s="0" t="n">
        <v>4.647402</v>
      </c>
      <c r="G1263" s="0" t="n">
        <v>4.347405</v>
      </c>
      <c r="H1263" s="0" t="n">
        <v>35.4503</v>
      </c>
      <c r="I1263" s="0" t="n">
        <v>32.9041</v>
      </c>
      <c r="J1263" s="0" t="n">
        <v>8.073</v>
      </c>
      <c r="K1263" s="0" t="n">
        <v>7.28874</v>
      </c>
      <c r="L1263" s="0" t="n">
        <v>95.30019</v>
      </c>
      <c r="M1263" s="0" t="n">
        <v>1.7034</v>
      </c>
      <c r="N1263" s="0" t="n">
        <v>0</v>
      </c>
      <c r="O1263" s="0" t="n">
        <v>0.01113</v>
      </c>
      <c r="P1263" s="0" t="n">
        <v>3.87472</v>
      </c>
      <c r="Q1263" s="0" t="n">
        <v>51.87238</v>
      </c>
      <c r="R1263" s="0" t="n">
        <v>2.2063</v>
      </c>
      <c r="S1263" s="0" t="n">
        <v>0</v>
      </c>
      <c r="T1263" s="0" t="n">
        <v>0</v>
      </c>
      <c r="U1263" s="0" t="n">
        <v>0</v>
      </c>
      <c r="V1263" s="2" t="n">
        <v>19.032</v>
      </c>
      <c r="W1263" s="2" t="n">
        <v>1046.4</v>
      </c>
      <c r="X1263" s="2" t="n">
        <v>199.16</v>
      </c>
      <c r="Y1263" s="2" t="n">
        <v>0</v>
      </c>
    </row>
    <row r="1264" customFormat="false" ht="12.75" hidden="false" customHeight="false" outlineLevel="0" collapsed="false">
      <c r="B1264" s="0" t="n">
        <v>3.69</v>
      </c>
      <c r="C1264" s="0" t="n">
        <v>3.657</v>
      </c>
      <c r="D1264" s="0" t="n">
        <v>18.0462</v>
      </c>
      <c r="E1264" s="0" t="n">
        <v>18.0394</v>
      </c>
      <c r="F1264" s="0" t="n">
        <v>4.646942</v>
      </c>
      <c r="G1264" s="0" t="n">
        <v>4.348133</v>
      </c>
      <c r="H1264" s="0" t="n">
        <v>35.447</v>
      </c>
      <c r="I1264" s="0" t="n">
        <v>32.9104</v>
      </c>
      <c r="J1264" s="0" t="n">
        <v>8.073</v>
      </c>
      <c r="K1264" s="0" t="n">
        <v>7.2857</v>
      </c>
      <c r="L1264" s="0" t="n">
        <v>95.25739</v>
      </c>
      <c r="M1264" s="0" t="n">
        <v>1.718</v>
      </c>
      <c r="N1264" s="0" t="n">
        <v>0</v>
      </c>
      <c r="O1264" s="0" t="n">
        <v>0.01115</v>
      </c>
      <c r="P1264" s="0" t="n">
        <v>3.87472</v>
      </c>
      <c r="Q1264" s="0" t="n">
        <v>51.87238</v>
      </c>
      <c r="R1264" s="0" t="n">
        <v>2.21</v>
      </c>
      <c r="S1264" s="0" t="n">
        <v>0</v>
      </c>
      <c r="T1264" s="0" t="n">
        <v>0</v>
      </c>
      <c r="U1264" s="0" t="n">
        <v>0</v>
      </c>
      <c r="V1264" s="2" t="n">
        <v>19.14</v>
      </c>
      <c r="W1264" s="2" t="n">
        <v>1046.4</v>
      </c>
      <c r="X1264" s="2" t="n">
        <v>200.29</v>
      </c>
      <c r="Y1264" s="2" t="n">
        <v>0</v>
      </c>
    </row>
    <row r="1265" customFormat="false" ht="12.75" hidden="false" customHeight="false" outlineLevel="0" collapsed="false">
      <c r="B1265" s="0" t="n">
        <v>3.681</v>
      </c>
      <c r="C1265" s="0" t="n">
        <v>3.648</v>
      </c>
      <c r="D1265" s="0" t="n">
        <v>18.045</v>
      </c>
      <c r="E1265" s="0" t="n">
        <v>18.0392</v>
      </c>
      <c r="F1265" s="0" t="n">
        <v>4.646517</v>
      </c>
      <c r="G1265" s="0" t="n">
        <v>4.347886</v>
      </c>
      <c r="H1265" s="0" t="n">
        <v>35.4444</v>
      </c>
      <c r="I1265" s="0" t="n">
        <v>32.9084</v>
      </c>
      <c r="J1265" s="0" t="n">
        <v>8.073</v>
      </c>
      <c r="K1265" s="0" t="n">
        <v>7.27738</v>
      </c>
      <c r="L1265" s="0" t="n">
        <v>95.14493</v>
      </c>
      <c r="M1265" s="0" t="n">
        <v>1.7229</v>
      </c>
      <c r="N1265" s="0" t="n">
        <v>0</v>
      </c>
      <c r="O1265" s="0" t="n">
        <v>0.01116</v>
      </c>
      <c r="P1265" s="0" t="n">
        <v>3.87472</v>
      </c>
      <c r="Q1265" s="0" t="n">
        <v>51.87238</v>
      </c>
      <c r="R1265" s="0" t="n">
        <v>2.2112</v>
      </c>
      <c r="S1265" s="0" t="n">
        <v>0</v>
      </c>
      <c r="T1265" s="0" t="n">
        <v>0</v>
      </c>
      <c r="U1265" s="0" t="n">
        <v>0</v>
      </c>
      <c r="V1265" s="2" t="n">
        <v>19.108</v>
      </c>
      <c r="W1265" s="2" t="n">
        <v>1048.2</v>
      </c>
      <c r="X1265" s="2" t="n">
        <v>200.29</v>
      </c>
      <c r="Y1265" s="2" t="n">
        <v>0</v>
      </c>
    </row>
    <row r="1266" customFormat="false" ht="12.75" hidden="false" customHeight="false" outlineLevel="0" collapsed="false">
      <c r="B1266" s="0" t="n">
        <v>3.671</v>
      </c>
      <c r="C1266" s="0" t="n">
        <v>3.639</v>
      </c>
      <c r="D1266" s="0" t="n">
        <v>18.0444</v>
      </c>
      <c r="E1266" s="0" t="n">
        <v>18.0388</v>
      </c>
      <c r="F1266" s="0" t="n">
        <v>4.646148</v>
      </c>
      <c r="G1266" s="0" t="n">
        <v>4.347327</v>
      </c>
      <c r="H1266" s="0" t="n">
        <v>35.4418</v>
      </c>
      <c r="I1266" s="0" t="n">
        <v>32.904</v>
      </c>
      <c r="J1266" s="0" t="n">
        <v>8.073</v>
      </c>
      <c r="K1266" s="0" t="n">
        <v>7.27539</v>
      </c>
      <c r="L1266" s="0" t="n">
        <v>95.11627</v>
      </c>
      <c r="M1266" s="0" t="n">
        <v>1.7278</v>
      </c>
      <c r="N1266" s="0" t="n">
        <v>0</v>
      </c>
      <c r="O1266" s="0" t="n">
        <v>0.01117</v>
      </c>
      <c r="P1266" s="0" t="n">
        <v>3.87472</v>
      </c>
      <c r="Q1266" s="0" t="n">
        <v>51.87238</v>
      </c>
      <c r="R1266" s="0" t="n">
        <v>2.2125</v>
      </c>
      <c r="S1266" s="0" t="n">
        <v>0</v>
      </c>
      <c r="T1266" s="0" t="n">
        <v>0</v>
      </c>
      <c r="U1266" s="0" t="n">
        <v>0</v>
      </c>
      <c r="V1266" s="2" t="n">
        <v>19.108</v>
      </c>
      <c r="W1266" s="2" t="n">
        <v>1048.2</v>
      </c>
      <c r="X1266" s="2" t="n">
        <v>200.29</v>
      </c>
      <c r="Y1266" s="2" t="n">
        <v>0</v>
      </c>
    </row>
    <row r="1267" customFormat="false" ht="12.75" hidden="false" customHeight="false" outlineLevel="0" collapsed="false">
      <c r="B1267" s="0" t="n">
        <v>3.666</v>
      </c>
      <c r="C1267" s="0" t="n">
        <v>3.634</v>
      </c>
      <c r="D1267" s="0" t="n">
        <v>18.0437</v>
      </c>
      <c r="E1267" s="0" t="n">
        <v>18.0385</v>
      </c>
      <c r="F1267" s="0" t="n">
        <v>4.646093</v>
      </c>
      <c r="G1267" s="0" t="n">
        <v>4.346846</v>
      </c>
      <c r="H1267" s="0" t="n">
        <v>35.442</v>
      </c>
      <c r="I1267" s="0" t="n">
        <v>32.9002</v>
      </c>
      <c r="J1267" s="0" t="n">
        <v>8.073</v>
      </c>
      <c r="K1267" s="0" t="n">
        <v>7.2673</v>
      </c>
      <c r="L1267" s="0" t="n">
        <v>95.00926</v>
      </c>
      <c r="M1267" s="0" t="n">
        <v>1.7278</v>
      </c>
      <c r="N1267" s="0" t="n">
        <v>0</v>
      </c>
      <c r="O1267" s="0" t="n">
        <v>0.01118</v>
      </c>
      <c r="P1267" s="0" t="n">
        <v>3.87472</v>
      </c>
      <c r="Q1267" s="0" t="n">
        <v>51.87238</v>
      </c>
      <c r="R1267" s="0" t="n">
        <v>2.2125</v>
      </c>
      <c r="S1267" s="0" t="n">
        <v>0</v>
      </c>
      <c r="T1267" s="0" t="n">
        <v>0</v>
      </c>
      <c r="U1267" s="0" t="n">
        <v>0</v>
      </c>
      <c r="V1267" s="2" t="n">
        <v>19.412</v>
      </c>
      <c r="W1267" s="2" t="n">
        <v>1046.4</v>
      </c>
      <c r="X1267" s="2" t="n">
        <v>203.14</v>
      </c>
      <c r="Y1267" s="2" t="n">
        <v>0</v>
      </c>
    </row>
    <row r="1268" customFormat="false" ht="12.75" hidden="false" customHeight="false" outlineLevel="0" collapsed="false">
      <c r="B1268" s="0" t="n">
        <v>3.642</v>
      </c>
      <c r="C1268" s="0" t="n">
        <v>3.61</v>
      </c>
      <c r="D1268" s="0" t="n">
        <v>18.0435</v>
      </c>
      <c r="E1268" s="0" t="n">
        <v>18.0385</v>
      </c>
      <c r="F1268" s="0" t="n">
        <v>4.646254</v>
      </c>
      <c r="G1268" s="0" t="n">
        <v>4.346733</v>
      </c>
      <c r="H1268" s="0" t="n">
        <v>35.4435</v>
      </c>
      <c r="I1268" s="0" t="n">
        <v>32.8993</v>
      </c>
      <c r="J1268" s="0" t="n">
        <v>8.073</v>
      </c>
      <c r="K1268" s="0" t="n">
        <v>7.26479</v>
      </c>
      <c r="L1268" s="0" t="n">
        <v>94.97708</v>
      </c>
      <c r="M1268" s="0" t="n">
        <v>1.7229</v>
      </c>
      <c r="N1268" s="0" t="n">
        <v>0</v>
      </c>
      <c r="O1268" s="0" t="n">
        <v>0.01119</v>
      </c>
      <c r="P1268" s="0" t="n">
        <v>3.87472</v>
      </c>
      <c r="Q1268" s="0" t="n">
        <v>51.87238</v>
      </c>
      <c r="R1268" s="0" t="n">
        <v>2.2112</v>
      </c>
      <c r="S1268" s="0" t="n">
        <v>0</v>
      </c>
      <c r="T1268" s="0" t="n">
        <v>0</v>
      </c>
      <c r="U1268" s="0" t="n">
        <v>0</v>
      </c>
      <c r="V1268" s="2" t="n">
        <v>19.435</v>
      </c>
      <c r="W1268" s="2" t="n">
        <v>1048.2</v>
      </c>
      <c r="X1268" s="2" t="n">
        <v>203.71</v>
      </c>
      <c r="Y1268" s="2" t="n">
        <v>0</v>
      </c>
    </row>
    <row r="1269" customFormat="false" ht="12.75" hidden="false" customHeight="false" outlineLevel="0" collapsed="false">
      <c r="B1269" s="0" t="n">
        <v>3.632</v>
      </c>
      <c r="C1269" s="0" t="n">
        <v>3.601</v>
      </c>
      <c r="D1269" s="0" t="n">
        <v>18.0433</v>
      </c>
      <c r="E1269" s="0" t="n">
        <v>18.039</v>
      </c>
      <c r="F1269" s="0" t="n">
        <v>4.646411</v>
      </c>
      <c r="G1269" s="0" t="n">
        <v>4.346804</v>
      </c>
      <c r="H1269" s="0" t="n">
        <v>35.445</v>
      </c>
      <c r="I1269" s="0" t="n">
        <v>32.8995</v>
      </c>
      <c r="J1269" s="0" t="n">
        <v>8.073</v>
      </c>
      <c r="K1269" s="0" t="n">
        <v>7.25713</v>
      </c>
      <c r="L1269" s="0" t="n">
        <v>94.87742</v>
      </c>
      <c r="M1269" s="0" t="n">
        <v>1.718</v>
      </c>
      <c r="N1269" s="0" t="n">
        <v>0</v>
      </c>
      <c r="O1269" s="0" t="n">
        <v>0.0112</v>
      </c>
      <c r="P1269" s="0" t="n">
        <v>3.87472</v>
      </c>
      <c r="Q1269" s="0" t="n">
        <v>51.87238</v>
      </c>
      <c r="R1269" s="0" t="n">
        <v>2.21</v>
      </c>
      <c r="S1269" s="0" t="n">
        <v>0</v>
      </c>
      <c r="T1269" s="0" t="n">
        <v>0</v>
      </c>
      <c r="U1269" s="0" t="n">
        <v>0</v>
      </c>
      <c r="V1269" s="2" t="n">
        <v>19.467</v>
      </c>
      <c r="W1269" s="2" t="n">
        <v>1046.4</v>
      </c>
      <c r="X1269" s="2" t="n">
        <v>203.71</v>
      </c>
      <c r="Y1269" s="2" t="n">
        <v>0</v>
      </c>
    </row>
    <row r="1270" customFormat="false" ht="12.75" hidden="false" customHeight="false" outlineLevel="0" collapsed="false">
      <c r="B1270" s="0" t="n">
        <v>3.622</v>
      </c>
      <c r="C1270" s="0" t="n">
        <v>3.59</v>
      </c>
      <c r="D1270" s="0" t="n">
        <v>18.0438</v>
      </c>
      <c r="E1270" s="0" t="n">
        <v>18.0394</v>
      </c>
      <c r="F1270" s="0" t="n">
        <v>4.646683</v>
      </c>
      <c r="G1270" s="0" t="n">
        <v>4.347553</v>
      </c>
      <c r="H1270" s="0" t="n">
        <v>35.4469</v>
      </c>
      <c r="I1270" s="0" t="n">
        <v>32.9055</v>
      </c>
      <c r="J1270" s="0" t="n">
        <v>8.073</v>
      </c>
      <c r="K1270" s="0" t="n">
        <v>7.24934</v>
      </c>
      <c r="L1270" s="0" t="n">
        <v>94.77757</v>
      </c>
      <c r="M1270" s="0" t="n">
        <v>1.7131</v>
      </c>
      <c r="N1270" s="0" t="n">
        <v>0</v>
      </c>
      <c r="O1270" s="0" t="n">
        <v>0.01122</v>
      </c>
      <c r="P1270" s="0" t="n">
        <v>3.87472</v>
      </c>
      <c r="Q1270" s="0" t="n">
        <v>51.87238</v>
      </c>
      <c r="R1270" s="0" t="n">
        <v>2.2088</v>
      </c>
      <c r="S1270" s="0" t="n">
        <v>0</v>
      </c>
      <c r="T1270" s="0" t="n">
        <v>0</v>
      </c>
      <c r="U1270" s="0" t="n">
        <v>0</v>
      </c>
      <c r="V1270" s="2" t="n">
        <v>19.768</v>
      </c>
      <c r="W1270" s="2" t="n">
        <v>1048.2</v>
      </c>
      <c r="X1270" s="2" t="n">
        <v>207.2</v>
      </c>
      <c r="Y1270" s="2" t="n">
        <v>0</v>
      </c>
    </row>
    <row r="1271" customFormat="false" ht="12.75" hidden="false" customHeight="false" outlineLevel="0" collapsed="false">
      <c r="B1271" s="0" t="n">
        <v>3.622</v>
      </c>
      <c r="C1271" s="0" t="n">
        <v>3.59</v>
      </c>
      <c r="D1271" s="0" t="n">
        <v>18.044</v>
      </c>
      <c r="E1271" s="0" t="n">
        <v>18.0404</v>
      </c>
      <c r="F1271" s="0" t="n">
        <v>4.646895</v>
      </c>
      <c r="G1271" s="0" t="n">
        <v>4.348664</v>
      </c>
      <c r="H1271" s="0" t="n">
        <v>35.4486</v>
      </c>
      <c r="I1271" s="0" t="n">
        <v>32.9141</v>
      </c>
      <c r="J1271" s="0" t="n">
        <v>8.073</v>
      </c>
      <c r="K1271" s="0" t="n">
        <v>7.24677</v>
      </c>
      <c r="L1271" s="0" t="n">
        <v>94.74521</v>
      </c>
      <c r="M1271" s="0" t="n">
        <v>1.7034</v>
      </c>
      <c r="N1271" s="0" t="n">
        <v>0</v>
      </c>
      <c r="O1271" s="0" t="n">
        <v>0.01123</v>
      </c>
      <c r="P1271" s="0" t="n">
        <v>3.87472</v>
      </c>
      <c r="Q1271" s="0" t="n">
        <v>51.87238</v>
      </c>
      <c r="R1271" s="0" t="n">
        <v>2.2063</v>
      </c>
      <c r="S1271" s="0" t="n">
        <v>0</v>
      </c>
      <c r="T1271" s="0" t="n">
        <v>0</v>
      </c>
      <c r="U1271" s="0" t="n">
        <v>0</v>
      </c>
      <c r="V1271" s="2" t="n">
        <v>19.992</v>
      </c>
      <c r="W1271" s="2" t="n">
        <v>1048.2</v>
      </c>
      <c r="X1271" s="2" t="n">
        <v>209.55</v>
      </c>
      <c r="Y1271" s="2" t="n">
        <v>0</v>
      </c>
    </row>
    <row r="1272" customFormat="false" ht="12.75" hidden="false" customHeight="false" outlineLevel="0" collapsed="false">
      <c r="B1272" s="0" t="n">
        <v>3.604</v>
      </c>
      <c r="C1272" s="0" t="n">
        <v>3.572</v>
      </c>
      <c r="D1272" s="0" t="n">
        <v>18.0442</v>
      </c>
      <c r="E1272" s="0" t="n">
        <v>18.042</v>
      </c>
      <c r="F1272" s="0" t="n">
        <v>4.647048</v>
      </c>
      <c r="G1272" s="0" t="n">
        <v>4.349406</v>
      </c>
      <c r="H1272" s="0" t="n">
        <v>35.4497</v>
      </c>
      <c r="I1272" s="0" t="n">
        <v>32.9191</v>
      </c>
      <c r="J1272" s="0" t="n">
        <v>8.073</v>
      </c>
      <c r="K1272" s="0" t="n">
        <v>7.23915</v>
      </c>
      <c r="L1272" s="0" t="n">
        <v>94.64655</v>
      </c>
      <c r="M1272" s="0" t="n">
        <v>1.7034</v>
      </c>
      <c r="N1272" s="0" t="n">
        <v>0</v>
      </c>
      <c r="O1272" s="0" t="n">
        <v>0.01124</v>
      </c>
      <c r="P1272" s="0" t="n">
        <v>3.87472</v>
      </c>
      <c r="Q1272" s="0" t="n">
        <v>51.87238</v>
      </c>
      <c r="R1272" s="0" t="n">
        <v>2.2063</v>
      </c>
      <c r="S1272" s="0" t="n">
        <v>0</v>
      </c>
      <c r="T1272" s="0" t="n">
        <v>0</v>
      </c>
      <c r="U1272" s="0" t="n">
        <v>0</v>
      </c>
      <c r="V1272" s="2" t="n">
        <v>19.992</v>
      </c>
      <c r="W1272" s="2" t="n">
        <v>1048.2</v>
      </c>
      <c r="X1272" s="2" t="n">
        <v>209.55</v>
      </c>
      <c r="Y1272" s="2" t="n">
        <v>0</v>
      </c>
    </row>
    <row r="1273" customFormat="false" ht="12.75" hidden="false" customHeight="false" outlineLevel="0" collapsed="false">
      <c r="B1273" s="0" t="n">
        <v>3.593</v>
      </c>
      <c r="C1273" s="0" t="n">
        <v>3.562</v>
      </c>
      <c r="D1273" s="0" t="n">
        <v>18.0447</v>
      </c>
      <c r="E1273" s="0" t="n">
        <v>18.0435</v>
      </c>
      <c r="F1273" s="0" t="n">
        <v>4.64719</v>
      </c>
      <c r="G1273" s="0" t="n">
        <v>4.350397</v>
      </c>
      <c r="H1273" s="0" t="n">
        <v>35.4505</v>
      </c>
      <c r="I1273" s="0" t="n">
        <v>32.9262</v>
      </c>
      <c r="J1273" s="0" t="n">
        <v>8.073</v>
      </c>
      <c r="K1273" s="0" t="n">
        <v>7.23746</v>
      </c>
      <c r="L1273" s="0" t="n">
        <v>94.6259</v>
      </c>
      <c r="M1273" s="0" t="n">
        <v>1.6937</v>
      </c>
      <c r="N1273" s="0" t="n">
        <v>0</v>
      </c>
      <c r="O1273" s="0" t="n">
        <v>0.01125</v>
      </c>
      <c r="P1273" s="0" t="n">
        <v>3.87472</v>
      </c>
      <c r="Q1273" s="0" t="n">
        <v>51.87238</v>
      </c>
      <c r="R1273" s="0" t="n">
        <v>2.2039</v>
      </c>
      <c r="S1273" s="0" t="n">
        <v>0</v>
      </c>
      <c r="T1273" s="0" t="n">
        <v>0</v>
      </c>
      <c r="U1273" s="0" t="n">
        <v>0</v>
      </c>
      <c r="V1273" s="2" t="n">
        <v>20.392</v>
      </c>
      <c r="W1273" s="2" t="n">
        <v>1048.2</v>
      </c>
      <c r="X1273" s="2" t="n">
        <v>213.74</v>
      </c>
      <c r="Y1273" s="2" t="n">
        <v>0</v>
      </c>
    </row>
    <row r="1274" customFormat="false" ht="12.75" hidden="false" customHeight="false" outlineLevel="0" collapsed="false">
      <c r="B1274" s="0" t="n">
        <v>3.593</v>
      </c>
      <c r="C1274" s="0" t="n">
        <v>3.562</v>
      </c>
      <c r="D1274" s="0" t="n">
        <v>18.0449</v>
      </c>
      <c r="E1274" s="0" t="n">
        <v>18.0444</v>
      </c>
      <c r="F1274" s="0" t="n">
        <v>4.647461</v>
      </c>
      <c r="G1274" s="0" t="n">
        <v>4.35097</v>
      </c>
      <c r="H1274" s="0" t="n">
        <v>35.4527</v>
      </c>
      <c r="I1274" s="0" t="n">
        <v>32.9304</v>
      </c>
      <c r="J1274" s="0" t="n">
        <v>8.073</v>
      </c>
      <c r="K1274" s="0" t="n">
        <v>7.23082</v>
      </c>
      <c r="L1274" s="0" t="n">
        <v>94.54055</v>
      </c>
      <c r="M1274" s="0" t="n">
        <v>1.6841</v>
      </c>
      <c r="N1274" s="0" t="n">
        <v>0</v>
      </c>
      <c r="O1274" s="0" t="n">
        <v>0.01126</v>
      </c>
      <c r="P1274" s="0" t="n">
        <v>3.87472</v>
      </c>
      <c r="Q1274" s="0" t="n">
        <v>51.87238</v>
      </c>
      <c r="R1274" s="0" t="n">
        <v>2.2015</v>
      </c>
      <c r="S1274" s="0" t="n">
        <v>0</v>
      </c>
      <c r="T1274" s="0" t="n">
        <v>0</v>
      </c>
      <c r="U1274" s="0" t="n">
        <v>0</v>
      </c>
      <c r="V1274" s="2" t="n">
        <v>20.682</v>
      </c>
      <c r="W1274" s="2" t="n">
        <v>1048.2</v>
      </c>
      <c r="X1274" s="2" t="n">
        <v>216.78</v>
      </c>
      <c r="Y1274" s="2" t="n">
        <v>0</v>
      </c>
    </row>
    <row r="1275" customFormat="false" ht="12.75" hidden="false" customHeight="false" outlineLevel="0" collapsed="false">
      <c r="B1275" s="0" t="n">
        <v>3.565</v>
      </c>
      <c r="C1275" s="0" t="n">
        <v>3.534</v>
      </c>
      <c r="D1275" s="0" t="n">
        <v>18.0459</v>
      </c>
      <c r="E1275" s="0" t="n">
        <v>18.0458</v>
      </c>
      <c r="F1275" s="0" t="n">
        <v>4.647862</v>
      </c>
      <c r="G1275" s="0" t="n">
        <v>4.351083</v>
      </c>
      <c r="H1275" s="0" t="n">
        <v>35.4552</v>
      </c>
      <c r="I1275" s="0" t="n">
        <v>32.9302</v>
      </c>
      <c r="J1275" s="0" t="n">
        <v>8.073</v>
      </c>
      <c r="K1275" s="0" t="n">
        <v>7.22854</v>
      </c>
      <c r="L1275" s="0" t="n">
        <v>94.51401</v>
      </c>
      <c r="M1275" s="0" t="n">
        <v>1.6794</v>
      </c>
      <c r="N1275" s="0" t="n">
        <v>0</v>
      </c>
      <c r="O1275" s="0" t="n">
        <v>0.01127</v>
      </c>
      <c r="P1275" s="0" t="n">
        <v>3.87472</v>
      </c>
      <c r="Q1275" s="0" t="n">
        <v>51.87238</v>
      </c>
      <c r="R1275" s="0" t="n">
        <v>2.2002</v>
      </c>
      <c r="S1275" s="0" t="n">
        <v>0</v>
      </c>
      <c r="T1275" s="0" t="n">
        <v>0</v>
      </c>
      <c r="U1275" s="0" t="n">
        <v>0</v>
      </c>
      <c r="V1275" s="2" t="n">
        <v>20.833</v>
      </c>
      <c r="W1275" s="2" t="n">
        <v>1046.4</v>
      </c>
      <c r="X1275" s="2" t="n">
        <v>218.01</v>
      </c>
      <c r="Y1275" s="2" t="n">
        <v>0</v>
      </c>
    </row>
    <row r="1276" customFormat="false" ht="12.75" hidden="false" customHeight="false" outlineLevel="0" collapsed="false">
      <c r="B1276" s="0" t="n">
        <v>3.565</v>
      </c>
      <c r="C1276" s="0" t="n">
        <v>3.534</v>
      </c>
      <c r="D1276" s="0" t="n">
        <v>18.0471</v>
      </c>
      <c r="E1276" s="0" t="n">
        <v>18.0471</v>
      </c>
      <c r="F1276" s="0" t="n">
        <v>4.648338</v>
      </c>
      <c r="G1276" s="0" t="n">
        <v>4.351903</v>
      </c>
      <c r="H1276" s="0" t="n">
        <v>35.4582</v>
      </c>
      <c r="I1276" s="0" t="n">
        <v>32.9361</v>
      </c>
      <c r="J1276" s="0" t="n">
        <v>8.073</v>
      </c>
      <c r="K1276" s="0" t="n">
        <v>7.2213</v>
      </c>
      <c r="L1276" s="0" t="n">
        <v>94.42328</v>
      </c>
      <c r="M1276" s="0" t="n">
        <v>1.6698</v>
      </c>
      <c r="N1276" s="0" t="n">
        <v>0</v>
      </c>
      <c r="O1276" s="0" t="n">
        <v>0.01128</v>
      </c>
      <c r="P1276" s="0" t="n">
        <v>3.87472</v>
      </c>
      <c r="Q1276" s="0" t="n">
        <v>51.87238</v>
      </c>
      <c r="R1276" s="0" t="n">
        <v>2.1978</v>
      </c>
      <c r="S1276" s="0" t="n">
        <v>0</v>
      </c>
      <c r="T1276" s="0" t="n">
        <v>0</v>
      </c>
      <c r="U1276" s="0" t="n">
        <v>0</v>
      </c>
      <c r="V1276" s="2" t="n">
        <v>21.13</v>
      </c>
      <c r="W1276" s="2" t="n">
        <v>1046.4</v>
      </c>
      <c r="X1276" s="2" t="n">
        <v>221.11</v>
      </c>
      <c r="Y1276" s="2" t="n">
        <v>0</v>
      </c>
    </row>
    <row r="1277" customFormat="false" ht="12.75" hidden="false" customHeight="false" outlineLevel="0" collapsed="false">
      <c r="B1277" s="0" t="n">
        <v>3.559</v>
      </c>
      <c r="C1277" s="0" t="n">
        <v>3.528</v>
      </c>
      <c r="D1277" s="0" t="n">
        <v>18.0486</v>
      </c>
      <c r="E1277" s="0" t="n">
        <v>18.0482</v>
      </c>
      <c r="F1277" s="0" t="n">
        <v>4.648758</v>
      </c>
      <c r="G1277" s="0" t="n">
        <v>4.352434</v>
      </c>
      <c r="H1277" s="0" t="n">
        <v>35.4605</v>
      </c>
      <c r="I1277" s="0" t="n">
        <v>32.9397</v>
      </c>
      <c r="J1277" s="0" t="n">
        <v>8.073</v>
      </c>
      <c r="K1277" s="0" t="n">
        <v>7.22013</v>
      </c>
      <c r="L1277" s="0" t="n">
        <v>94.41202</v>
      </c>
      <c r="M1277" s="0" t="n">
        <v>1.6604</v>
      </c>
      <c r="N1277" s="0" t="n">
        <v>0</v>
      </c>
      <c r="O1277" s="0" t="n">
        <v>0.0113</v>
      </c>
      <c r="P1277" s="0" t="n">
        <v>3.87472</v>
      </c>
      <c r="Q1277" s="0" t="n">
        <v>51.87238</v>
      </c>
      <c r="R1277" s="0" t="n">
        <v>2.1954</v>
      </c>
      <c r="S1277" s="0" t="n">
        <v>0</v>
      </c>
      <c r="T1277" s="0" t="n">
        <v>0</v>
      </c>
      <c r="U1277" s="0" t="n">
        <v>0</v>
      </c>
      <c r="V1277" s="2" t="n">
        <v>21.456</v>
      </c>
      <c r="W1277" s="2" t="n">
        <v>1048.2</v>
      </c>
      <c r="X1277" s="2" t="n">
        <v>224.89</v>
      </c>
      <c r="Y1277" s="2" t="n">
        <v>0</v>
      </c>
    </row>
    <row r="1278" customFormat="false" ht="12.75" hidden="false" customHeight="false" outlineLevel="0" collapsed="false">
      <c r="B1278" s="0" t="n">
        <v>3.545</v>
      </c>
      <c r="C1278" s="0" t="n">
        <v>3.514</v>
      </c>
      <c r="D1278" s="0" t="n">
        <v>18.049</v>
      </c>
      <c r="E1278" s="0" t="n">
        <v>18.05</v>
      </c>
      <c r="F1278" s="0" t="n">
        <v>4.648908</v>
      </c>
      <c r="G1278" s="0" t="n">
        <v>4.352533</v>
      </c>
      <c r="H1278" s="0" t="n">
        <v>35.4615</v>
      </c>
      <c r="I1278" s="0" t="n">
        <v>32.9391</v>
      </c>
      <c r="J1278" s="0" t="n">
        <v>8.073</v>
      </c>
      <c r="K1278" s="0" t="n">
        <v>7.22019</v>
      </c>
      <c r="L1278" s="0" t="n">
        <v>94.414</v>
      </c>
      <c r="M1278" s="0" t="n">
        <v>1.6557</v>
      </c>
      <c r="N1278" s="0" t="n">
        <v>0</v>
      </c>
      <c r="O1278" s="0" t="n">
        <v>0.01131</v>
      </c>
      <c r="P1278" s="0" t="n">
        <v>3.87472</v>
      </c>
      <c r="Q1278" s="0" t="n">
        <v>51.87238</v>
      </c>
      <c r="R1278" s="0" t="n">
        <v>2.1941</v>
      </c>
      <c r="S1278" s="0" t="n">
        <v>0</v>
      </c>
      <c r="T1278" s="0" t="n">
        <v>0</v>
      </c>
      <c r="U1278" s="0" t="n">
        <v>0</v>
      </c>
      <c r="V1278" s="2" t="n">
        <v>21.516</v>
      </c>
      <c r="W1278" s="2" t="n">
        <v>1048.2</v>
      </c>
      <c r="X1278" s="2" t="n">
        <v>225.53</v>
      </c>
      <c r="Y1278" s="2" t="n">
        <v>0</v>
      </c>
    </row>
    <row r="1279" customFormat="false" ht="12.75" hidden="false" customHeight="false" outlineLevel="0" collapsed="false">
      <c r="B1279" s="0" t="n">
        <v>3.536</v>
      </c>
      <c r="C1279" s="0" t="n">
        <v>3.505</v>
      </c>
      <c r="D1279" s="0" t="n">
        <v>18.0495</v>
      </c>
      <c r="E1279" s="0" t="n">
        <v>18.0513</v>
      </c>
      <c r="F1279" s="0" t="n">
        <v>4.648739</v>
      </c>
      <c r="G1279" s="0" t="n">
        <v>4.35283</v>
      </c>
      <c r="H1279" s="0" t="n">
        <v>35.4596</v>
      </c>
      <c r="I1279" s="0" t="n">
        <v>32.9406</v>
      </c>
      <c r="J1279" s="0" t="n">
        <v>8.073</v>
      </c>
      <c r="K1279" s="0" t="n">
        <v>7.21555</v>
      </c>
      <c r="L1279" s="0" t="n">
        <v>94.35308</v>
      </c>
      <c r="M1279" s="0" t="n">
        <v>1.6557</v>
      </c>
      <c r="N1279" s="0" t="n">
        <v>0</v>
      </c>
      <c r="O1279" s="0" t="n">
        <v>0.01132</v>
      </c>
      <c r="P1279" s="0" t="n">
        <v>3.87472</v>
      </c>
      <c r="Q1279" s="0" t="n">
        <v>51.87238</v>
      </c>
      <c r="R1279" s="0" t="n">
        <v>2.1941</v>
      </c>
      <c r="S1279" s="0" t="n">
        <v>0</v>
      </c>
      <c r="T1279" s="0" t="n">
        <v>0</v>
      </c>
      <c r="U1279" s="0" t="n">
        <v>0</v>
      </c>
      <c r="V1279" s="2" t="n">
        <v>21.761</v>
      </c>
      <c r="W1279" s="2" t="n">
        <v>1048.2</v>
      </c>
      <c r="X1279" s="2" t="n">
        <v>228.09</v>
      </c>
      <c r="Y1279" s="2" t="n">
        <v>0</v>
      </c>
    </row>
    <row r="1280" customFormat="false" ht="12.75" hidden="false" customHeight="false" outlineLevel="0" collapsed="false">
      <c r="B1280" s="0" t="n">
        <v>3.526</v>
      </c>
      <c r="C1280" s="0" t="n">
        <v>3.495</v>
      </c>
      <c r="D1280" s="0" t="n">
        <v>18.0491</v>
      </c>
      <c r="E1280" s="0" t="n">
        <v>18.0517</v>
      </c>
      <c r="F1280" s="0" t="n">
        <v>4.648412</v>
      </c>
      <c r="G1280" s="0" t="n">
        <v>4.35295</v>
      </c>
      <c r="H1280" s="0" t="n">
        <v>35.4571</v>
      </c>
      <c r="I1280" s="0" t="n">
        <v>32.9413</v>
      </c>
      <c r="J1280" s="0" t="n">
        <v>8.073</v>
      </c>
      <c r="K1280" s="0" t="n">
        <v>7.21066</v>
      </c>
      <c r="L1280" s="0" t="n">
        <v>94.28718</v>
      </c>
      <c r="M1280" s="0" t="n">
        <v>1.651</v>
      </c>
      <c r="N1280" s="0" t="n">
        <v>0</v>
      </c>
      <c r="O1280" s="0" t="n">
        <v>0.01133</v>
      </c>
      <c r="P1280" s="0" t="n">
        <v>3.87472</v>
      </c>
      <c r="Q1280" s="0" t="n">
        <v>51.87238</v>
      </c>
      <c r="R1280" s="0" t="n">
        <v>2.1929</v>
      </c>
      <c r="S1280" s="0" t="n">
        <v>0</v>
      </c>
      <c r="T1280" s="0" t="n">
        <v>0</v>
      </c>
      <c r="U1280" s="0" t="n">
        <v>0</v>
      </c>
      <c r="V1280" s="2" t="n">
        <v>22.133</v>
      </c>
      <c r="W1280" s="2" t="n">
        <v>1048.2</v>
      </c>
      <c r="X1280" s="2" t="n">
        <v>231.99</v>
      </c>
      <c r="Y1280" s="2" t="n">
        <v>0</v>
      </c>
    </row>
    <row r="1281" customFormat="false" ht="12.75" hidden="false" customHeight="false" outlineLevel="0" collapsed="false">
      <c r="B1281" s="0" t="n">
        <v>3.516</v>
      </c>
      <c r="C1281" s="0" t="n">
        <v>3.486</v>
      </c>
      <c r="D1281" s="0" t="n">
        <v>18.0486</v>
      </c>
      <c r="E1281" s="0" t="n">
        <v>18.0518</v>
      </c>
      <c r="F1281" s="0" t="n">
        <v>4.648192</v>
      </c>
      <c r="G1281" s="0" t="n">
        <v>4.352611</v>
      </c>
      <c r="H1281" s="0" t="n">
        <v>35.4557</v>
      </c>
      <c r="I1281" s="0" t="n">
        <v>32.9383</v>
      </c>
      <c r="J1281" s="0" t="n">
        <v>8.073</v>
      </c>
      <c r="K1281" s="0" t="n">
        <v>7.212</v>
      </c>
      <c r="L1281" s="0" t="n">
        <v>94.3029</v>
      </c>
      <c r="M1281" s="0" t="n">
        <v>1.6463</v>
      </c>
      <c r="N1281" s="0" t="n">
        <v>0</v>
      </c>
      <c r="O1281" s="0" t="n">
        <v>0.01134</v>
      </c>
      <c r="P1281" s="0" t="n">
        <v>3.87472</v>
      </c>
      <c r="Q1281" s="0" t="n">
        <v>51.87238</v>
      </c>
      <c r="R1281" s="0" t="n">
        <v>2.1917</v>
      </c>
      <c r="S1281" s="0" t="n">
        <v>0</v>
      </c>
      <c r="T1281" s="0" t="n">
        <v>0</v>
      </c>
      <c r="U1281" s="0" t="n">
        <v>0</v>
      </c>
      <c r="V1281" s="2" t="n">
        <v>22.295</v>
      </c>
      <c r="W1281" s="2" t="n">
        <v>1046.4</v>
      </c>
      <c r="X1281" s="2" t="n">
        <v>233.3</v>
      </c>
      <c r="Y1281" s="2" t="n">
        <v>0</v>
      </c>
    </row>
    <row r="1282" customFormat="false" ht="12.75" hidden="false" customHeight="false" outlineLevel="0" collapsed="false">
      <c r="B1282" s="0" t="n">
        <v>3.506</v>
      </c>
      <c r="C1282" s="0" t="n">
        <v>3.475</v>
      </c>
      <c r="D1282" s="0" t="n">
        <v>18.0481</v>
      </c>
      <c r="E1282" s="0" t="n">
        <v>18.0517</v>
      </c>
      <c r="F1282" s="0" t="n">
        <v>4.648196</v>
      </c>
      <c r="G1282" s="0" t="n">
        <v>4.351974</v>
      </c>
      <c r="H1282" s="0" t="n">
        <v>35.4562</v>
      </c>
      <c r="I1282" s="0" t="n">
        <v>32.933</v>
      </c>
      <c r="J1282" s="0" t="n">
        <v>8.073</v>
      </c>
      <c r="K1282" s="0" t="n">
        <v>7.21288</v>
      </c>
      <c r="L1282" s="0" t="n">
        <v>94.31384</v>
      </c>
      <c r="M1282" s="0" t="n">
        <v>1.6416</v>
      </c>
      <c r="N1282" s="0" t="n">
        <v>0</v>
      </c>
      <c r="O1282" s="0" t="n">
        <v>0.01135</v>
      </c>
      <c r="P1282" s="0" t="n">
        <v>3.87472</v>
      </c>
      <c r="Q1282" s="0" t="n">
        <v>51.87238</v>
      </c>
      <c r="R1282" s="0" t="n">
        <v>2.1905</v>
      </c>
      <c r="S1282" s="0" t="n">
        <v>0</v>
      </c>
      <c r="T1282" s="0" t="n">
        <v>0</v>
      </c>
      <c r="U1282" s="0" t="n">
        <v>0</v>
      </c>
      <c r="V1282" s="2" t="n">
        <v>22.321</v>
      </c>
      <c r="W1282" s="2" t="n">
        <v>1048.2</v>
      </c>
      <c r="X1282" s="2" t="n">
        <v>233.96</v>
      </c>
      <c r="Y1282" s="2" t="n">
        <v>0</v>
      </c>
    </row>
    <row r="1283" customFormat="false" ht="12.75" hidden="false" customHeight="false" outlineLevel="0" collapsed="false">
      <c r="B1283" s="0" t="n">
        <v>3.497</v>
      </c>
      <c r="C1283" s="0" t="n">
        <v>3.466</v>
      </c>
      <c r="D1283" s="0" t="n">
        <v>18.0475</v>
      </c>
      <c r="E1283" s="0" t="n">
        <v>18.0515</v>
      </c>
      <c r="F1283" s="0" t="n">
        <v>4.648165</v>
      </c>
      <c r="G1283" s="0" t="n">
        <v>4.351804</v>
      </c>
      <c r="H1283" s="0" t="n">
        <v>35.4565</v>
      </c>
      <c r="I1283" s="0" t="n">
        <v>32.9317</v>
      </c>
      <c r="J1283" s="0" t="n">
        <v>8.073</v>
      </c>
      <c r="K1283" s="0" t="n">
        <v>7.20832</v>
      </c>
      <c r="L1283" s="0" t="n">
        <v>94.25317</v>
      </c>
      <c r="M1283" s="0" t="n">
        <v>1.6416</v>
      </c>
      <c r="N1283" s="0" t="n">
        <v>0</v>
      </c>
      <c r="O1283" s="0" t="n">
        <v>0.01137</v>
      </c>
      <c r="P1283" s="0" t="n">
        <v>3.87472</v>
      </c>
      <c r="Q1283" s="0" t="n">
        <v>51.87238</v>
      </c>
      <c r="R1283" s="0" t="n">
        <v>2.1905</v>
      </c>
      <c r="S1283" s="0" t="n">
        <v>0</v>
      </c>
      <c r="T1283" s="0" t="n">
        <v>0</v>
      </c>
      <c r="U1283" s="0" t="n">
        <v>0</v>
      </c>
      <c r="V1283" s="2" t="n">
        <v>22.575</v>
      </c>
      <c r="W1283" s="2" t="n">
        <v>1048.2</v>
      </c>
      <c r="X1283" s="2" t="n">
        <v>236.62</v>
      </c>
      <c r="Y1283" s="2" t="n">
        <v>0</v>
      </c>
    </row>
    <row r="1284" customFormat="false" ht="12.75" hidden="false" customHeight="false" outlineLevel="0" collapsed="false">
      <c r="B1284" s="0" t="n">
        <v>3.497</v>
      </c>
      <c r="C1284" s="0" t="n">
        <v>3.466</v>
      </c>
      <c r="D1284" s="0" t="n">
        <v>18.0471</v>
      </c>
      <c r="E1284" s="0" t="n">
        <v>18.0513</v>
      </c>
      <c r="F1284" s="0" t="n">
        <v>4.648039</v>
      </c>
      <c r="G1284" s="0" t="n">
        <v>4.351939</v>
      </c>
      <c r="H1284" s="0" t="n">
        <v>35.4557</v>
      </c>
      <c r="I1284" s="0" t="n">
        <v>32.933</v>
      </c>
      <c r="J1284" s="0" t="n">
        <v>8.073</v>
      </c>
      <c r="K1284" s="0" t="n">
        <v>7.20927</v>
      </c>
      <c r="L1284" s="0" t="n">
        <v>94.2646</v>
      </c>
      <c r="M1284" s="0" t="n">
        <v>1.6463</v>
      </c>
      <c r="N1284" s="0" t="n">
        <v>0</v>
      </c>
      <c r="O1284" s="0" t="n">
        <v>0.01138</v>
      </c>
      <c r="P1284" s="0" t="n">
        <v>3.87472</v>
      </c>
      <c r="Q1284" s="0" t="n">
        <v>51.87238</v>
      </c>
      <c r="R1284" s="0" t="n">
        <v>2.1917</v>
      </c>
      <c r="S1284" s="0" t="n">
        <v>0</v>
      </c>
      <c r="T1284" s="0" t="n">
        <v>0</v>
      </c>
      <c r="U1284" s="0" t="n">
        <v>0</v>
      </c>
      <c r="V1284" s="2" t="n">
        <v>22.638</v>
      </c>
      <c r="W1284" s="2" t="n">
        <v>1048.2</v>
      </c>
      <c r="X1284" s="2" t="n">
        <v>237.29</v>
      </c>
      <c r="Y1284" s="2" t="n">
        <v>0</v>
      </c>
    </row>
    <row r="1285" customFormat="false" ht="12.75" hidden="false" customHeight="false" outlineLevel="0" collapsed="false">
      <c r="B1285" s="0" t="n">
        <v>3.477</v>
      </c>
      <c r="C1285" s="0" t="n">
        <v>3.447</v>
      </c>
      <c r="D1285" s="0" t="n">
        <v>18.0468</v>
      </c>
      <c r="E1285" s="0" t="n">
        <v>18.0512</v>
      </c>
      <c r="F1285" s="0" t="n">
        <v>4.64798</v>
      </c>
      <c r="G1285" s="0" t="n">
        <v>4.352165</v>
      </c>
      <c r="H1285" s="0" t="n">
        <v>35.4555</v>
      </c>
      <c r="I1285" s="0" t="n">
        <v>32.9351</v>
      </c>
      <c r="J1285" s="0" t="n">
        <v>8.073</v>
      </c>
      <c r="K1285" s="0" t="n">
        <v>7.19889</v>
      </c>
      <c r="L1285" s="0" t="n">
        <v>94.12811</v>
      </c>
      <c r="M1285" s="0" t="n">
        <v>1.6463</v>
      </c>
      <c r="N1285" s="0" t="n">
        <v>0</v>
      </c>
      <c r="O1285" s="0" t="n">
        <v>0.01139</v>
      </c>
      <c r="P1285" s="0" t="n">
        <v>3.87472</v>
      </c>
      <c r="Q1285" s="0" t="n">
        <v>51.87238</v>
      </c>
      <c r="R1285" s="0" t="n">
        <v>2.1917</v>
      </c>
      <c r="S1285" s="0" t="n">
        <v>0</v>
      </c>
      <c r="T1285" s="0" t="n">
        <v>0</v>
      </c>
      <c r="U1285" s="0" t="n">
        <v>0</v>
      </c>
      <c r="V1285" s="2" t="n">
        <v>22.702</v>
      </c>
      <c r="W1285" s="2" t="n">
        <v>1048.2</v>
      </c>
      <c r="X1285" s="2" t="n">
        <v>237.96</v>
      </c>
      <c r="Y1285" s="2" t="n">
        <v>0</v>
      </c>
    </row>
    <row r="1286" customFormat="false" ht="12.75" hidden="false" customHeight="false" outlineLevel="0" collapsed="false">
      <c r="B1286" s="0" t="n">
        <v>3.468</v>
      </c>
      <c r="C1286" s="0" t="n">
        <v>3.438</v>
      </c>
      <c r="D1286" s="0" t="n">
        <v>18.0469</v>
      </c>
      <c r="E1286" s="0" t="n">
        <v>18.0512</v>
      </c>
      <c r="F1286" s="0" t="n">
        <v>4.647917</v>
      </c>
      <c r="G1286" s="0" t="n">
        <v>4.352172</v>
      </c>
      <c r="H1286" s="0" t="n">
        <v>35.4548</v>
      </c>
      <c r="I1286" s="0" t="n">
        <v>32.9352</v>
      </c>
      <c r="J1286" s="0" t="n">
        <v>8.073</v>
      </c>
      <c r="K1286" s="0" t="n">
        <v>7.19331</v>
      </c>
      <c r="L1286" s="0" t="n">
        <v>94.05497</v>
      </c>
      <c r="M1286" s="0" t="n">
        <v>1.6557</v>
      </c>
      <c r="N1286" s="0" t="n">
        <v>0</v>
      </c>
      <c r="O1286" s="0" t="n">
        <v>0.0114</v>
      </c>
      <c r="P1286" s="0" t="n">
        <v>3.87472</v>
      </c>
      <c r="Q1286" s="0" t="n">
        <v>51.87238</v>
      </c>
      <c r="R1286" s="0" t="n">
        <v>2.1941</v>
      </c>
      <c r="S1286" s="0" t="n">
        <v>0</v>
      </c>
      <c r="T1286" s="0" t="n">
        <v>0</v>
      </c>
      <c r="U1286" s="0" t="n">
        <v>0</v>
      </c>
      <c r="V1286" s="2" t="n">
        <v>22.896</v>
      </c>
      <c r="W1286" s="2" t="n">
        <v>1048.2</v>
      </c>
      <c r="X1286" s="2" t="n">
        <v>239.98</v>
      </c>
      <c r="Y1286" s="2" t="n">
        <v>0</v>
      </c>
    </row>
    <row r="1287" customFormat="false" ht="12.75" hidden="false" customHeight="false" outlineLevel="0" collapsed="false">
      <c r="B1287" s="0" t="n">
        <v>3.468</v>
      </c>
      <c r="C1287" s="0" t="n">
        <v>3.438</v>
      </c>
      <c r="D1287" s="0" t="n">
        <v>18.0466</v>
      </c>
      <c r="E1287" s="0" t="n">
        <v>18.0508</v>
      </c>
      <c r="F1287" s="0" t="n">
        <v>4.647976</v>
      </c>
      <c r="G1287" s="0" t="n">
        <v>4.351903</v>
      </c>
      <c r="H1287" s="0" t="n">
        <v>35.4556</v>
      </c>
      <c r="I1287" s="0" t="n">
        <v>32.9332</v>
      </c>
      <c r="J1287" s="0" t="n">
        <v>8.073</v>
      </c>
      <c r="K1287" s="0" t="n">
        <v>7.18749</v>
      </c>
      <c r="L1287" s="0" t="n">
        <v>93.97887</v>
      </c>
      <c r="M1287" s="0" t="n">
        <v>1.6604</v>
      </c>
      <c r="N1287" s="0" t="n">
        <v>0</v>
      </c>
      <c r="O1287" s="0" t="n">
        <v>0.01141</v>
      </c>
      <c r="P1287" s="0" t="n">
        <v>3.87472</v>
      </c>
      <c r="Q1287" s="0" t="n">
        <v>51.87238</v>
      </c>
      <c r="R1287" s="0" t="n">
        <v>2.1954</v>
      </c>
      <c r="S1287" s="0" t="n">
        <v>0</v>
      </c>
      <c r="T1287" s="0" t="n">
        <v>0</v>
      </c>
      <c r="U1287" s="0" t="n">
        <v>0</v>
      </c>
      <c r="V1287" s="2" t="n">
        <v>22.96</v>
      </c>
      <c r="W1287" s="2" t="n">
        <v>1048.2</v>
      </c>
      <c r="X1287" s="2" t="n">
        <v>240.66</v>
      </c>
      <c r="Y1287" s="2" t="n">
        <v>0</v>
      </c>
    </row>
    <row r="1288" customFormat="false" ht="12.75" hidden="false" customHeight="false" outlineLevel="0" collapsed="false">
      <c r="B1288" s="0" t="n">
        <v>3.454</v>
      </c>
      <c r="C1288" s="0" t="n">
        <v>3.424</v>
      </c>
      <c r="D1288" s="0" t="n">
        <v>18.0471</v>
      </c>
      <c r="E1288" s="0" t="n">
        <v>18.0505</v>
      </c>
      <c r="F1288" s="0" t="n">
        <v>4.648161</v>
      </c>
      <c r="G1288" s="0" t="n">
        <v>4.351528</v>
      </c>
      <c r="H1288" s="0" t="n">
        <v>35.4568</v>
      </c>
      <c r="I1288" s="0" t="n">
        <v>32.9303</v>
      </c>
      <c r="J1288" s="0" t="n">
        <v>8.073</v>
      </c>
      <c r="K1288" s="0" t="n">
        <v>7.18792</v>
      </c>
      <c r="L1288" s="0" t="n">
        <v>93.98598</v>
      </c>
      <c r="M1288" s="0" t="n">
        <v>1.6746</v>
      </c>
      <c r="N1288" s="0" t="n">
        <v>0</v>
      </c>
      <c r="O1288" s="0" t="n">
        <v>0.01142</v>
      </c>
      <c r="P1288" s="0" t="n">
        <v>3.87472</v>
      </c>
      <c r="Q1288" s="0" t="n">
        <v>51.87238</v>
      </c>
      <c r="R1288" s="0" t="n">
        <v>2.199</v>
      </c>
      <c r="S1288" s="0" t="n">
        <v>0</v>
      </c>
      <c r="T1288" s="0" t="n">
        <v>0</v>
      </c>
      <c r="U1288" s="0" t="n">
        <v>0</v>
      </c>
      <c r="V1288" s="2" t="n">
        <v>22.96</v>
      </c>
      <c r="W1288" s="2" t="n">
        <v>1048.2</v>
      </c>
      <c r="X1288" s="2" t="n">
        <v>240.66</v>
      </c>
      <c r="Y1288" s="2" t="n">
        <v>0</v>
      </c>
    </row>
    <row r="1289" customFormat="false" ht="12.75" hidden="false" customHeight="false" outlineLevel="0" collapsed="false">
      <c r="B1289" s="0" t="n">
        <v>3.458</v>
      </c>
      <c r="C1289" s="0" t="n">
        <v>3.428</v>
      </c>
      <c r="D1289" s="0" t="n">
        <v>18.0471</v>
      </c>
      <c r="E1289" s="0" t="n">
        <v>18.05</v>
      </c>
      <c r="F1289" s="0" t="n">
        <v>4.648428</v>
      </c>
      <c r="G1289" s="0" t="n">
        <v>4.351083</v>
      </c>
      <c r="H1289" s="0" t="n">
        <v>35.459</v>
      </c>
      <c r="I1289" s="0" t="n">
        <v>32.9269</v>
      </c>
      <c r="J1289" s="0" t="n">
        <v>8.073</v>
      </c>
      <c r="K1289" s="0" t="n">
        <v>7.18894</v>
      </c>
      <c r="L1289" s="0" t="n">
        <v>94.00056</v>
      </c>
      <c r="M1289" s="0" t="n">
        <v>1.6889</v>
      </c>
      <c r="N1289" s="0" t="n">
        <v>0</v>
      </c>
      <c r="O1289" s="0" t="n">
        <v>0.01144</v>
      </c>
      <c r="P1289" s="0" t="n">
        <v>3.87472</v>
      </c>
      <c r="Q1289" s="0" t="n">
        <v>51.87238</v>
      </c>
      <c r="R1289" s="0" t="n">
        <v>2.2027</v>
      </c>
      <c r="S1289" s="0" t="n">
        <v>0</v>
      </c>
      <c r="T1289" s="0" t="n">
        <v>0</v>
      </c>
      <c r="U1289" s="0" t="n">
        <v>0</v>
      </c>
      <c r="V1289" s="2" t="n">
        <v>22.96</v>
      </c>
      <c r="W1289" s="2" t="n">
        <v>1048.2</v>
      </c>
      <c r="X1289" s="2" t="n">
        <v>240.66</v>
      </c>
      <c r="Y1289" s="2" t="n">
        <v>0</v>
      </c>
    </row>
    <row r="1290" customFormat="false" ht="12.75" hidden="false" customHeight="false" outlineLevel="0" collapsed="false">
      <c r="B1290" s="0" t="n">
        <v>3.429</v>
      </c>
      <c r="C1290" s="0" t="n">
        <v>3.399</v>
      </c>
      <c r="D1290" s="0" t="n">
        <v>18.0476</v>
      </c>
      <c r="E1290" s="0" t="n">
        <v>18.0493</v>
      </c>
      <c r="F1290" s="0" t="n">
        <v>4.648629</v>
      </c>
      <c r="G1290" s="0" t="n">
        <v>4.350835</v>
      </c>
      <c r="H1290" s="0" t="n">
        <v>35.4603</v>
      </c>
      <c r="I1290" s="0" t="n">
        <v>32.9254</v>
      </c>
      <c r="J1290" s="0" t="n">
        <v>8.073</v>
      </c>
      <c r="K1290" s="0" t="n">
        <v>7.18459</v>
      </c>
      <c r="L1290" s="0" t="n">
        <v>93.94537</v>
      </c>
      <c r="M1290" s="0" t="n">
        <v>1.7083</v>
      </c>
      <c r="N1290" s="0" t="n">
        <v>0</v>
      </c>
      <c r="O1290" s="0" t="n">
        <v>0.01145</v>
      </c>
      <c r="P1290" s="0" t="n">
        <v>3.87472</v>
      </c>
      <c r="Q1290" s="0" t="n">
        <v>51.87238</v>
      </c>
      <c r="R1290" s="0" t="n">
        <v>2.2076</v>
      </c>
      <c r="S1290" s="0" t="n">
        <v>0</v>
      </c>
      <c r="T1290" s="0" t="n">
        <v>0</v>
      </c>
      <c r="U1290" s="0" t="n">
        <v>0</v>
      </c>
      <c r="V1290" s="2" t="n">
        <v>22.987</v>
      </c>
      <c r="W1290" s="2" t="n">
        <v>1049.9</v>
      </c>
      <c r="X1290" s="2" t="n">
        <v>241.34</v>
      </c>
      <c r="Y1290" s="2" t="n">
        <v>0</v>
      </c>
    </row>
    <row r="1291" customFormat="false" ht="12.75" hidden="false" customHeight="false" outlineLevel="0" collapsed="false">
      <c r="B1291" s="0" t="n">
        <v>3.429</v>
      </c>
      <c r="C1291" s="0" t="n">
        <v>3.399</v>
      </c>
      <c r="D1291" s="0" t="n">
        <v>18.0478</v>
      </c>
      <c r="E1291" s="0" t="n">
        <v>18.0487</v>
      </c>
      <c r="F1291" s="0" t="n">
        <v>4.648731</v>
      </c>
      <c r="G1291" s="0" t="n">
        <v>4.350375</v>
      </c>
      <c r="H1291" s="0" t="n">
        <v>35.4611</v>
      </c>
      <c r="I1291" s="0" t="n">
        <v>32.9219</v>
      </c>
      <c r="J1291" s="0" t="n">
        <v>8.073</v>
      </c>
      <c r="K1291" s="0" t="n">
        <v>7.18604</v>
      </c>
      <c r="L1291" s="0" t="n">
        <v>93.96503</v>
      </c>
      <c r="M1291" s="0" t="n">
        <v>1.7229</v>
      </c>
      <c r="N1291" s="0" t="n">
        <v>0</v>
      </c>
      <c r="O1291" s="0" t="n">
        <v>0.01146</v>
      </c>
      <c r="P1291" s="0" t="n">
        <v>3.87472</v>
      </c>
      <c r="Q1291" s="0" t="n">
        <v>51.87238</v>
      </c>
      <c r="R1291" s="0" t="n">
        <v>2.2112</v>
      </c>
      <c r="S1291" s="0" t="n">
        <v>0</v>
      </c>
      <c r="T1291" s="0" t="n">
        <v>0</v>
      </c>
      <c r="U1291" s="0" t="n">
        <v>0</v>
      </c>
      <c r="V1291" s="2" t="n">
        <v>22.96</v>
      </c>
      <c r="W1291" s="2" t="n">
        <v>1048.2</v>
      </c>
      <c r="X1291" s="2" t="n">
        <v>240.66</v>
      </c>
      <c r="Y1291" s="2" t="n">
        <v>0</v>
      </c>
    </row>
    <row r="1292" customFormat="false" ht="12.75" hidden="false" customHeight="false" outlineLevel="0" collapsed="false">
      <c r="B1292" s="0" t="n">
        <v>3.42</v>
      </c>
      <c r="C1292" s="0" t="n">
        <v>3.39</v>
      </c>
      <c r="D1292" s="0" t="n">
        <v>18.0482</v>
      </c>
      <c r="E1292" s="0" t="n">
        <v>18.048</v>
      </c>
      <c r="F1292" s="0" t="n">
        <v>4.648908</v>
      </c>
      <c r="G1292" s="0" t="n">
        <v>4.349965</v>
      </c>
      <c r="H1292" s="0" t="n">
        <v>35.4623</v>
      </c>
      <c r="I1292" s="0" t="n">
        <v>32.919</v>
      </c>
      <c r="J1292" s="0" t="n">
        <v>8.073</v>
      </c>
      <c r="K1292" s="0" t="n">
        <v>7.18292</v>
      </c>
      <c r="L1292" s="0" t="n">
        <v>93.92558</v>
      </c>
      <c r="M1292" s="0" t="n">
        <v>1.7376</v>
      </c>
      <c r="N1292" s="0" t="n">
        <v>0</v>
      </c>
      <c r="O1292" s="0" t="n">
        <v>0.01147</v>
      </c>
      <c r="P1292" s="0" t="n">
        <v>3.87472</v>
      </c>
      <c r="Q1292" s="0" t="n">
        <v>51.87238</v>
      </c>
      <c r="R1292" s="0" t="n">
        <v>2.2149</v>
      </c>
      <c r="S1292" s="0" t="n">
        <v>0</v>
      </c>
      <c r="T1292" s="0" t="n">
        <v>0</v>
      </c>
      <c r="U1292" s="0" t="n">
        <v>0</v>
      </c>
      <c r="V1292" s="2" t="n">
        <v>23.025</v>
      </c>
      <c r="W1292" s="2" t="n">
        <v>1048.2</v>
      </c>
      <c r="X1292" s="2" t="n">
        <v>241.34</v>
      </c>
      <c r="Y1292" s="2" t="n">
        <v>0</v>
      </c>
    </row>
    <row r="1293" customFormat="false" ht="12.75" hidden="false" customHeight="false" outlineLevel="0" collapsed="false">
      <c r="B1293" s="0" t="n">
        <v>3.42</v>
      </c>
      <c r="C1293" s="0" t="n">
        <v>3.39</v>
      </c>
      <c r="D1293" s="0" t="n">
        <v>18.0481</v>
      </c>
      <c r="E1293" s="0" t="n">
        <v>18.0475</v>
      </c>
      <c r="F1293" s="0" t="n">
        <v>4.649305</v>
      </c>
      <c r="G1293" s="0" t="n">
        <v>4.350043</v>
      </c>
      <c r="H1293" s="0" t="n">
        <v>35.4657</v>
      </c>
      <c r="I1293" s="0" t="n">
        <v>32.9201</v>
      </c>
      <c r="J1293" s="0" t="n">
        <v>8.073</v>
      </c>
      <c r="K1293" s="0" t="n">
        <v>7.18477</v>
      </c>
      <c r="L1293" s="0" t="n">
        <v>93.95162</v>
      </c>
      <c r="M1293" s="0" t="n">
        <v>1.7525</v>
      </c>
      <c r="N1293" s="0" t="n">
        <v>0</v>
      </c>
      <c r="O1293" s="0" t="n">
        <v>0.01148</v>
      </c>
      <c r="P1293" s="0" t="n">
        <v>3.87472</v>
      </c>
      <c r="Q1293" s="0" t="n">
        <v>51.87238</v>
      </c>
      <c r="R1293" s="0" t="n">
        <v>2.2186</v>
      </c>
      <c r="S1293" s="0" t="n">
        <v>0</v>
      </c>
      <c r="T1293" s="0" t="n">
        <v>0</v>
      </c>
      <c r="U1293" s="0" t="n">
        <v>0</v>
      </c>
      <c r="V1293" s="2" t="n">
        <v>23.025</v>
      </c>
      <c r="W1293" s="2" t="n">
        <v>1048.2</v>
      </c>
      <c r="X1293" s="2" t="n">
        <v>241.34</v>
      </c>
      <c r="Y1293" s="2" t="n">
        <v>0</v>
      </c>
    </row>
    <row r="1294" customFormat="false" ht="12.75" hidden="false" customHeight="false" outlineLevel="0" collapsed="false">
      <c r="B1294" s="0" t="n">
        <v>3.401</v>
      </c>
      <c r="C1294" s="0" t="n">
        <v>3.371</v>
      </c>
      <c r="D1294" s="0" t="n">
        <v>18.0483</v>
      </c>
      <c r="E1294" s="0" t="n">
        <v>18.0477</v>
      </c>
      <c r="F1294" s="0" t="n">
        <v>4.649714</v>
      </c>
      <c r="G1294" s="0" t="n">
        <v>4.350248</v>
      </c>
      <c r="H1294" s="0" t="n">
        <v>35.4691</v>
      </c>
      <c r="I1294" s="0" t="n">
        <v>32.9217</v>
      </c>
      <c r="J1294" s="0" t="n">
        <v>8.073</v>
      </c>
      <c r="K1294" s="0" t="n">
        <v>7.18718</v>
      </c>
      <c r="L1294" s="0" t="n">
        <v>93.98532</v>
      </c>
      <c r="M1294" s="0" t="n">
        <v>1.7675</v>
      </c>
      <c r="N1294" s="0" t="n">
        <v>0</v>
      </c>
      <c r="O1294" s="0" t="n">
        <v>0.01149</v>
      </c>
      <c r="P1294" s="0" t="n">
        <v>3.87472</v>
      </c>
      <c r="Q1294" s="0" t="n">
        <v>51.87238</v>
      </c>
      <c r="R1294" s="0" t="n">
        <v>2.2222</v>
      </c>
      <c r="S1294" s="0" t="n">
        <v>0</v>
      </c>
      <c r="T1294" s="0" t="n">
        <v>0</v>
      </c>
      <c r="U1294" s="0" t="n">
        <v>0</v>
      </c>
      <c r="V1294" s="2" t="n">
        <v>23.09</v>
      </c>
      <c r="W1294" s="2" t="n">
        <v>1048.2</v>
      </c>
      <c r="X1294" s="2" t="n">
        <v>242.02</v>
      </c>
      <c r="Y1294" s="2" t="n">
        <v>0</v>
      </c>
    </row>
    <row r="1295" customFormat="false" ht="12.75" hidden="false" customHeight="false" outlineLevel="0" collapsed="false">
      <c r="B1295" s="0" t="n">
        <v>3.401</v>
      </c>
      <c r="C1295" s="0" t="n">
        <v>3.371</v>
      </c>
      <c r="D1295" s="0" t="n">
        <v>18.049</v>
      </c>
      <c r="E1295" s="0" t="n">
        <v>18.0478</v>
      </c>
      <c r="F1295" s="0" t="n">
        <v>4.650103</v>
      </c>
      <c r="G1295" s="0" t="n">
        <v>4.350305</v>
      </c>
      <c r="H1295" s="0" t="n">
        <v>35.4718</v>
      </c>
      <c r="I1295" s="0" t="n">
        <v>32.9221</v>
      </c>
      <c r="J1295" s="0" t="n">
        <v>8.073</v>
      </c>
      <c r="K1295" s="0" t="n">
        <v>7.18432</v>
      </c>
      <c r="L1295" s="0" t="n">
        <v>93.95069</v>
      </c>
      <c r="M1295" s="0" t="n">
        <v>1.7776</v>
      </c>
      <c r="N1295" s="0" t="n">
        <v>0</v>
      </c>
      <c r="O1295" s="0" t="n">
        <v>0.0115</v>
      </c>
      <c r="P1295" s="0" t="n">
        <v>3.87472</v>
      </c>
      <c r="Q1295" s="0" t="n">
        <v>51.87238</v>
      </c>
      <c r="R1295" s="0" t="n">
        <v>2.2247</v>
      </c>
      <c r="S1295" s="0" t="n">
        <v>0</v>
      </c>
      <c r="T1295" s="0" t="n">
        <v>0</v>
      </c>
      <c r="U1295" s="0" t="n">
        <v>0</v>
      </c>
      <c r="V1295" s="2" t="n">
        <v>23.156</v>
      </c>
      <c r="W1295" s="2" t="n">
        <v>1048.2</v>
      </c>
      <c r="X1295" s="2" t="n">
        <v>242.71</v>
      </c>
      <c r="Y1295" s="2" t="n">
        <v>0</v>
      </c>
    </row>
    <row r="1296" customFormat="false" ht="12.75" hidden="false" customHeight="false" outlineLevel="0" collapsed="false">
      <c r="B1296" s="0" t="n">
        <v>3.39</v>
      </c>
      <c r="C1296" s="0" t="n">
        <v>3.361</v>
      </c>
      <c r="D1296" s="0" t="n">
        <v>18.0495</v>
      </c>
      <c r="E1296" s="0" t="n">
        <v>18.0478</v>
      </c>
      <c r="F1296" s="0" t="n">
        <v>4.650493</v>
      </c>
      <c r="G1296" s="0" t="n">
        <v>4.350411</v>
      </c>
      <c r="H1296" s="0" t="n">
        <v>35.4747</v>
      </c>
      <c r="I1296" s="0" t="n">
        <v>32.923</v>
      </c>
      <c r="J1296" s="0" t="n">
        <v>8.073</v>
      </c>
      <c r="K1296" s="0" t="n">
        <v>7.18722</v>
      </c>
      <c r="L1296" s="0" t="n">
        <v>93.99119</v>
      </c>
      <c r="M1296" s="0" t="n">
        <v>1.7877</v>
      </c>
      <c r="N1296" s="0" t="n">
        <v>0</v>
      </c>
      <c r="O1296" s="0" t="n">
        <v>0.01152</v>
      </c>
      <c r="P1296" s="0" t="n">
        <v>3.87472</v>
      </c>
      <c r="Q1296" s="0" t="n">
        <v>51.87238</v>
      </c>
      <c r="R1296" s="0" t="n">
        <v>2.2271</v>
      </c>
      <c r="S1296" s="0" t="n">
        <v>0</v>
      </c>
      <c r="T1296" s="0" t="n">
        <v>0</v>
      </c>
      <c r="U1296" s="0" t="n">
        <v>0</v>
      </c>
      <c r="V1296" s="2" t="n">
        <v>23.117</v>
      </c>
      <c r="W1296" s="2" t="n">
        <v>1049.9</v>
      </c>
      <c r="X1296" s="2" t="n">
        <v>242.71</v>
      </c>
      <c r="Y1296" s="2" t="n">
        <v>0</v>
      </c>
    </row>
    <row r="1297" customFormat="false" ht="12.75" hidden="false" customHeight="false" outlineLevel="0" collapsed="false">
      <c r="B1297" s="0" t="n">
        <v>3.39</v>
      </c>
      <c r="C1297" s="0" t="n">
        <v>3.361</v>
      </c>
      <c r="D1297" s="0" t="n">
        <v>18.0504</v>
      </c>
      <c r="E1297" s="0" t="n">
        <v>18.0477</v>
      </c>
      <c r="F1297" s="0" t="n">
        <v>4.650882</v>
      </c>
      <c r="G1297" s="0" t="n">
        <v>4.350467</v>
      </c>
      <c r="H1297" s="0" t="n">
        <v>35.4773</v>
      </c>
      <c r="I1297" s="0" t="n">
        <v>32.9236</v>
      </c>
      <c r="J1297" s="0" t="n">
        <v>8.073</v>
      </c>
      <c r="K1297" s="0" t="n">
        <v>7.18413</v>
      </c>
      <c r="L1297" s="0" t="n">
        <v>93.95375</v>
      </c>
      <c r="M1297" s="0" t="n">
        <v>1.7928</v>
      </c>
      <c r="N1297" s="0" t="n">
        <v>0</v>
      </c>
      <c r="O1297" s="0" t="n">
        <v>0.01153</v>
      </c>
      <c r="P1297" s="0" t="n">
        <v>3.87472</v>
      </c>
      <c r="Q1297" s="0" t="n">
        <v>51.87238</v>
      </c>
      <c r="R1297" s="0" t="n">
        <v>2.2283</v>
      </c>
      <c r="S1297" s="0" t="n">
        <v>0</v>
      </c>
      <c r="T1297" s="0" t="n">
        <v>0</v>
      </c>
      <c r="U1297" s="0" t="n">
        <v>0</v>
      </c>
      <c r="V1297" s="2" t="n">
        <v>23.117</v>
      </c>
      <c r="W1297" s="2" t="n">
        <v>1049.9</v>
      </c>
      <c r="X1297" s="2" t="n">
        <v>242.71</v>
      </c>
      <c r="Y1297" s="2" t="n">
        <v>0</v>
      </c>
    </row>
    <row r="1298" customFormat="false" ht="12.75" hidden="false" customHeight="false" outlineLevel="0" collapsed="false">
      <c r="B1298" s="0" t="n">
        <v>3.371</v>
      </c>
      <c r="C1298" s="0" t="n">
        <v>3.341</v>
      </c>
      <c r="D1298" s="0" t="n">
        <v>18.0514</v>
      </c>
      <c r="E1298" s="0" t="n">
        <v>18.0477</v>
      </c>
      <c r="F1298" s="0" t="n">
        <v>4.651137</v>
      </c>
      <c r="G1298" s="0" t="n">
        <v>4.350524</v>
      </c>
      <c r="H1298" s="0" t="n">
        <v>35.4786</v>
      </c>
      <c r="I1298" s="0" t="n">
        <v>32.924</v>
      </c>
      <c r="J1298" s="0" t="n">
        <v>8.073</v>
      </c>
      <c r="K1298" s="0" t="n">
        <v>7.18096</v>
      </c>
      <c r="L1298" s="0" t="n">
        <v>93.91487</v>
      </c>
      <c r="M1298" s="0" t="n">
        <v>1.7979</v>
      </c>
      <c r="N1298" s="0" t="n">
        <v>0</v>
      </c>
      <c r="O1298" s="0" t="n">
        <v>0.01154</v>
      </c>
      <c r="P1298" s="0" t="n">
        <v>3.87472</v>
      </c>
      <c r="Q1298" s="0" t="n">
        <v>51.87238</v>
      </c>
      <c r="R1298" s="0" t="n">
        <v>2.2295</v>
      </c>
      <c r="S1298" s="0" t="n">
        <v>0</v>
      </c>
      <c r="T1298" s="0" t="n">
        <v>0</v>
      </c>
      <c r="U1298" s="0" t="n">
        <v>0</v>
      </c>
      <c r="V1298" s="2" t="n">
        <v>23.156</v>
      </c>
      <c r="W1298" s="2" t="n">
        <v>1048.2</v>
      </c>
      <c r="X1298" s="2" t="n">
        <v>242.71</v>
      </c>
      <c r="Y1298" s="2" t="n">
        <v>0</v>
      </c>
    </row>
    <row r="1299" customFormat="false" ht="12.75" hidden="false" customHeight="false" outlineLevel="0" collapsed="false">
      <c r="B1299" s="0" t="n">
        <v>3.362</v>
      </c>
      <c r="C1299" s="0" t="n">
        <v>3.332</v>
      </c>
      <c r="D1299" s="0" t="n">
        <v>18.0519</v>
      </c>
      <c r="E1299" s="0" t="n">
        <v>18.0475</v>
      </c>
      <c r="F1299" s="0" t="n">
        <v>4.651299</v>
      </c>
      <c r="G1299" s="0" t="n">
        <v>4.350453</v>
      </c>
      <c r="H1299" s="0" t="n">
        <v>35.4795</v>
      </c>
      <c r="I1299" s="0" t="n">
        <v>32.9236</v>
      </c>
      <c r="J1299" s="0" t="n">
        <v>8.073</v>
      </c>
      <c r="K1299" s="0" t="n">
        <v>7.17783</v>
      </c>
      <c r="L1299" s="0" t="n">
        <v>93.87541</v>
      </c>
      <c r="M1299" s="0" t="n">
        <v>1.7979</v>
      </c>
      <c r="N1299" s="0" t="n">
        <v>0</v>
      </c>
      <c r="O1299" s="0" t="n">
        <v>0.01155</v>
      </c>
      <c r="P1299" s="0" t="n">
        <v>3.87472</v>
      </c>
      <c r="Q1299" s="0" t="n">
        <v>51.87238</v>
      </c>
      <c r="R1299" s="0" t="n">
        <v>2.2295</v>
      </c>
      <c r="S1299" s="0" t="n">
        <v>0</v>
      </c>
      <c r="T1299" s="0" t="n">
        <v>0</v>
      </c>
      <c r="U1299" s="0" t="n">
        <v>0</v>
      </c>
      <c r="V1299" s="2" t="n">
        <v>23.156</v>
      </c>
      <c r="W1299" s="2" t="n">
        <v>1048.2</v>
      </c>
      <c r="X1299" s="2" t="n">
        <v>242.71</v>
      </c>
      <c r="Y1299" s="2" t="n">
        <v>0</v>
      </c>
    </row>
    <row r="1300" customFormat="false" ht="12.75" hidden="false" customHeight="false" outlineLevel="0" collapsed="false">
      <c r="B1300" s="0" t="n">
        <v>3.352</v>
      </c>
      <c r="C1300" s="0" t="n">
        <v>3.323</v>
      </c>
      <c r="D1300" s="0" t="n">
        <v>18.0529</v>
      </c>
      <c r="E1300" s="0" t="n">
        <v>18.0477</v>
      </c>
      <c r="F1300" s="0" t="n">
        <v>4.651464</v>
      </c>
      <c r="G1300" s="0" t="n">
        <v>4.350524</v>
      </c>
      <c r="H1300" s="0" t="n">
        <v>35.48</v>
      </c>
      <c r="I1300" s="0" t="n">
        <v>32.9241</v>
      </c>
      <c r="J1300" s="0" t="n">
        <v>8.073</v>
      </c>
      <c r="K1300" s="0" t="n">
        <v>7.17462</v>
      </c>
      <c r="L1300" s="0" t="n">
        <v>93.83547</v>
      </c>
      <c r="M1300" s="0" t="n">
        <v>1.7979</v>
      </c>
      <c r="N1300" s="0" t="n">
        <v>0</v>
      </c>
      <c r="O1300" s="0" t="n">
        <v>0.01156</v>
      </c>
      <c r="P1300" s="0" t="n">
        <v>3.87472</v>
      </c>
      <c r="Q1300" s="0" t="n">
        <v>51.87238</v>
      </c>
      <c r="R1300" s="0" t="n">
        <v>2.2295</v>
      </c>
      <c r="S1300" s="0" t="n">
        <v>0</v>
      </c>
      <c r="T1300" s="0" t="n">
        <v>0</v>
      </c>
      <c r="U1300" s="0" t="n">
        <v>0</v>
      </c>
      <c r="V1300" s="2" t="n">
        <v>23.117</v>
      </c>
      <c r="W1300" s="2" t="n">
        <v>1049.9</v>
      </c>
      <c r="X1300" s="2" t="n">
        <v>242.71</v>
      </c>
      <c r="Y1300" s="2" t="n">
        <v>0</v>
      </c>
    </row>
    <row r="1301" customFormat="false" ht="12.75" hidden="false" customHeight="false" outlineLevel="0" collapsed="false">
      <c r="B1301" s="0" t="n">
        <v>3.367</v>
      </c>
      <c r="C1301" s="0" t="n">
        <v>3.337</v>
      </c>
      <c r="D1301" s="0" t="n">
        <v>18.0541</v>
      </c>
      <c r="E1301" s="0" t="n">
        <v>18.0475</v>
      </c>
      <c r="F1301" s="0" t="n">
        <v>4.651641</v>
      </c>
      <c r="G1301" s="0" t="n">
        <v>4.350651</v>
      </c>
      <c r="H1301" s="0" t="n">
        <v>35.4805</v>
      </c>
      <c r="I1301" s="0" t="n">
        <v>32.9253</v>
      </c>
      <c r="J1301" s="0" t="n">
        <v>8.073</v>
      </c>
      <c r="K1301" s="0" t="n">
        <v>7.17724</v>
      </c>
      <c r="L1301" s="0" t="n">
        <v>93.87219</v>
      </c>
      <c r="M1301" s="0" t="n">
        <v>1.7877</v>
      </c>
      <c r="N1301" s="0" t="n">
        <v>0</v>
      </c>
      <c r="O1301" s="0" t="n">
        <v>0.01157</v>
      </c>
      <c r="P1301" s="0" t="n">
        <v>3.87472</v>
      </c>
      <c r="Q1301" s="0" t="n">
        <v>51.87238</v>
      </c>
      <c r="R1301" s="0" t="n">
        <v>2.2271</v>
      </c>
      <c r="S1301" s="0" t="n">
        <v>0</v>
      </c>
      <c r="T1301" s="0" t="n">
        <v>0</v>
      </c>
      <c r="U1301" s="0" t="n">
        <v>0</v>
      </c>
      <c r="V1301" s="2" t="n">
        <v>23.156</v>
      </c>
      <c r="W1301" s="2" t="n">
        <v>1048.2</v>
      </c>
      <c r="X1301" s="2" t="n">
        <v>242.71</v>
      </c>
      <c r="Y1301" s="2" t="n">
        <v>0</v>
      </c>
    </row>
    <row r="1302" customFormat="false" ht="12.75" hidden="false" customHeight="false" outlineLevel="0" collapsed="false">
      <c r="B1302" s="0" t="n">
        <v>3.342</v>
      </c>
      <c r="C1302" s="0" t="n">
        <v>3.313</v>
      </c>
      <c r="D1302" s="0" t="n">
        <v>18.0554</v>
      </c>
      <c r="E1302" s="0" t="n">
        <v>18.0478</v>
      </c>
      <c r="F1302" s="0" t="n">
        <v>4.651794</v>
      </c>
      <c r="G1302" s="0" t="n">
        <v>4.350863</v>
      </c>
      <c r="H1302" s="0" t="n">
        <v>35.4807</v>
      </c>
      <c r="I1302" s="0" t="n">
        <v>32.9268</v>
      </c>
      <c r="J1302" s="0" t="n">
        <v>8.073</v>
      </c>
      <c r="K1302" s="0" t="n">
        <v>7.17472</v>
      </c>
      <c r="L1302" s="0" t="n">
        <v>93.84155</v>
      </c>
      <c r="M1302" s="0" t="n">
        <v>1.7776</v>
      </c>
      <c r="N1302" s="0" t="n">
        <v>0</v>
      </c>
      <c r="O1302" s="0" t="n">
        <v>0.01159</v>
      </c>
      <c r="P1302" s="0" t="n">
        <v>3.87472</v>
      </c>
      <c r="Q1302" s="0" t="n">
        <v>51.87238</v>
      </c>
      <c r="R1302" s="0" t="n">
        <v>2.2247</v>
      </c>
      <c r="S1302" s="0" t="n">
        <v>0</v>
      </c>
      <c r="T1302" s="0" t="n">
        <v>0</v>
      </c>
      <c r="U1302" s="0" t="n">
        <v>0</v>
      </c>
      <c r="V1302" s="2" t="n">
        <v>23.052</v>
      </c>
      <c r="W1302" s="2" t="n">
        <v>1049.9</v>
      </c>
      <c r="X1302" s="2" t="n">
        <v>242.02</v>
      </c>
      <c r="Y1302" s="2" t="n">
        <v>0</v>
      </c>
    </row>
    <row r="1303" customFormat="false" ht="12.75" hidden="false" customHeight="false" outlineLevel="0" collapsed="false">
      <c r="B1303" s="0" t="n">
        <v>3.333</v>
      </c>
      <c r="C1303" s="0" t="n">
        <v>3.304</v>
      </c>
      <c r="D1303" s="0" t="n">
        <v>18.0562</v>
      </c>
      <c r="E1303" s="0" t="n">
        <v>18.0479</v>
      </c>
      <c r="F1303" s="0" t="n">
        <v>4.651912</v>
      </c>
      <c r="G1303" s="0" t="n">
        <v>4.351118</v>
      </c>
      <c r="H1303" s="0" t="n">
        <v>35.481</v>
      </c>
      <c r="I1303" s="0" t="n">
        <v>32.9289</v>
      </c>
      <c r="J1303" s="0" t="n">
        <v>8.073</v>
      </c>
      <c r="K1303" s="0" t="n">
        <v>7.17231</v>
      </c>
      <c r="L1303" s="0" t="n">
        <v>93.81157</v>
      </c>
      <c r="M1303" s="0" t="n">
        <v>1.7675</v>
      </c>
      <c r="N1303" s="0" t="n">
        <v>0</v>
      </c>
      <c r="O1303" s="0" t="n">
        <v>0.0116</v>
      </c>
      <c r="P1303" s="0" t="n">
        <v>3.87472</v>
      </c>
      <c r="Q1303" s="0" t="n">
        <v>51.87238</v>
      </c>
      <c r="R1303" s="0" t="n">
        <v>2.2222</v>
      </c>
      <c r="S1303" s="0" t="n">
        <v>0</v>
      </c>
      <c r="T1303" s="0" t="n">
        <v>0</v>
      </c>
      <c r="U1303" s="0" t="n">
        <v>0</v>
      </c>
      <c r="V1303" s="2" t="n">
        <v>23.052</v>
      </c>
      <c r="W1303" s="2" t="n">
        <v>1049.9</v>
      </c>
      <c r="X1303" s="2" t="n">
        <v>242.02</v>
      </c>
      <c r="Y1303" s="2" t="n">
        <v>0</v>
      </c>
    </row>
    <row r="1304" customFormat="false" ht="12.75" hidden="false" customHeight="false" outlineLevel="0" collapsed="false">
      <c r="B1304" s="0" t="n">
        <v>3.333</v>
      </c>
      <c r="C1304" s="0" t="n">
        <v>3.304</v>
      </c>
      <c r="D1304" s="0" t="n">
        <v>18.057</v>
      </c>
      <c r="E1304" s="0" t="n">
        <v>18.0478</v>
      </c>
      <c r="F1304" s="0" t="n">
        <v>4.651912</v>
      </c>
      <c r="G1304" s="0" t="n">
        <v>4.351196</v>
      </c>
      <c r="H1304" s="0" t="n">
        <v>35.4803</v>
      </c>
      <c r="I1304" s="0" t="n">
        <v>32.9296</v>
      </c>
      <c r="J1304" s="0" t="n">
        <v>8.073</v>
      </c>
      <c r="K1304" s="0" t="n">
        <v>7.17508</v>
      </c>
      <c r="L1304" s="0" t="n">
        <v>93.84898</v>
      </c>
      <c r="M1304" s="0" t="n">
        <v>1.7575</v>
      </c>
      <c r="N1304" s="0" t="n">
        <v>0</v>
      </c>
      <c r="O1304" s="0" t="n">
        <v>0.01161</v>
      </c>
      <c r="P1304" s="0" t="n">
        <v>3.87472</v>
      </c>
      <c r="Q1304" s="0" t="n">
        <v>51.87238</v>
      </c>
      <c r="R1304" s="0" t="n">
        <v>2.2198</v>
      </c>
      <c r="S1304" s="0" t="n">
        <v>0</v>
      </c>
      <c r="T1304" s="0" t="n">
        <v>0</v>
      </c>
      <c r="U1304" s="0" t="n">
        <v>0</v>
      </c>
      <c r="V1304" s="2" t="n">
        <v>23.025</v>
      </c>
      <c r="W1304" s="2" t="n">
        <v>1048.2</v>
      </c>
      <c r="X1304" s="2" t="n">
        <v>241.34</v>
      </c>
      <c r="Y1304" s="2" t="n">
        <v>0</v>
      </c>
    </row>
    <row r="1305" customFormat="false" ht="12.75" hidden="false" customHeight="false" outlineLevel="0" collapsed="false">
      <c r="B1305" s="0" t="n">
        <v>3.322</v>
      </c>
      <c r="C1305" s="0" t="n">
        <v>3.293</v>
      </c>
      <c r="D1305" s="0" t="n">
        <v>18.0572</v>
      </c>
      <c r="E1305" s="0" t="n">
        <v>18.048</v>
      </c>
      <c r="F1305" s="0" t="n">
        <v>4.651924</v>
      </c>
      <c r="G1305" s="0" t="n">
        <v>4.35121</v>
      </c>
      <c r="H1305" s="0" t="n">
        <v>35.4802</v>
      </c>
      <c r="I1305" s="0" t="n">
        <v>32.9296</v>
      </c>
      <c r="J1305" s="0" t="n">
        <v>8.073</v>
      </c>
      <c r="K1305" s="0" t="n">
        <v>7.17359</v>
      </c>
      <c r="L1305" s="0" t="n">
        <v>93.8298</v>
      </c>
      <c r="M1305" s="0" t="n">
        <v>1.7525</v>
      </c>
      <c r="N1305" s="0" t="n">
        <v>0</v>
      </c>
      <c r="O1305" s="0" t="n">
        <v>0.01162</v>
      </c>
      <c r="P1305" s="0" t="n">
        <v>3.87472</v>
      </c>
      <c r="Q1305" s="0" t="n">
        <v>51.87238</v>
      </c>
      <c r="R1305" s="0" t="n">
        <v>2.2186</v>
      </c>
      <c r="S1305" s="0" t="n">
        <v>0</v>
      </c>
      <c r="T1305" s="0" t="n">
        <v>0</v>
      </c>
      <c r="U1305" s="0" t="n">
        <v>0</v>
      </c>
      <c r="V1305" s="2" t="n">
        <v>22.858</v>
      </c>
      <c r="W1305" s="2" t="n">
        <v>1049.9</v>
      </c>
      <c r="X1305" s="2" t="n">
        <v>239.98</v>
      </c>
      <c r="Y1305" s="2" t="n">
        <v>0</v>
      </c>
    </row>
    <row r="1306" customFormat="false" ht="12.75" hidden="false" customHeight="false" outlineLevel="0" collapsed="false">
      <c r="B1306" s="0" t="n">
        <v>3.313</v>
      </c>
      <c r="C1306" s="0" t="n">
        <v>3.284</v>
      </c>
      <c r="D1306" s="0" t="n">
        <v>18.0576</v>
      </c>
      <c r="E1306" s="0" t="n">
        <v>18.048</v>
      </c>
      <c r="F1306" s="0" t="n">
        <v>4.651987</v>
      </c>
      <c r="G1306" s="0" t="n">
        <v>4.351196</v>
      </c>
      <c r="H1306" s="0" t="n">
        <v>35.4804</v>
      </c>
      <c r="I1306" s="0" t="n">
        <v>32.9295</v>
      </c>
      <c r="J1306" s="0" t="n">
        <v>8.073</v>
      </c>
      <c r="K1306" s="0" t="n">
        <v>7.1714</v>
      </c>
      <c r="L1306" s="0" t="n">
        <v>93.80188</v>
      </c>
      <c r="M1306" s="0" t="n">
        <v>1.7525</v>
      </c>
      <c r="N1306" s="0" t="n">
        <v>0</v>
      </c>
      <c r="O1306" s="0" t="n">
        <v>0.01163</v>
      </c>
      <c r="P1306" s="0" t="n">
        <v>3.87472</v>
      </c>
      <c r="Q1306" s="0" t="n">
        <v>51.87238</v>
      </c>
      <c r="R1306" s="0" t="n">
        <v>2.2186</v>
      </c>
      <c r="S1306" s="0" t="n">
        <v>0</v>
      </c>
      <c r="T1306" s="0" t="n">
        <v>0</v>
      </c>
      <c r="U1306" s="0" t="n">
        <v>0</v>
      </c>
      <c r="V1306" s="2" t="n">
        <v>22.793</v>
      </c>
      <c r="W1306" s="2" t="n">
        <v>1049.9</v>
      </c>
      <c r="X1306" s="2" t="n">
        <v>239.31</v>
      </c>
      <c r="Y1306" s="2" t="n">
        <v>0</v>
      </c>
    </row>
    <row r="1307" customFormat="false" ht="12.75" hidden="false" customHeight="false" outlineLevel="0" collapsed="false">
      <c r="B1307" s="0" t="n">
        <v>3.303</v>
      </c>
      <c r="C1307" s="0" t="n">
        <v>3.274</v>
      </c>
      <c r="D1307" s="0" t="n">
        <v>18.0576</v>
      </c>
      <c r="E1307" s="0" t="n">
        <v>18.0484</v>
      </c>
      <c r="F1307" s="0" t="n">
        <v>4.652058</v>
      </c>
      <c r="G1307" s="0" t="n">
        <v>4.351118</v>
      </c>
      <c r="H1307" s="0" t="n">
        <v>35.4811</v>
      </c>
      <c r="I1307" s="0" t="n">
        <v>32.9285</v>
      </c>
      <c r="J1307" s="0" t="n">
        <v>8.073</v>
      </c>
      <c r="K1307" s="0" t="n">
        <v>7.17442</v>
      </c>
      <c r="L1307" s="0" t="n">
        <v>93.84168</v>
      </c>
      <c r="M1307" s="0" t="n">
        <v>1.7525</v>
      </c>
      <c r="N1307" s="0" t="n">
        <v>0</v>
      </c>
      <c r="O1307" s="0" t="n">
        <v>0.01164</v>
      </c>
      <c r="P1307" s="0" t="n">
        <v>3.87472</v>
      </c>
      <c r="Q1307" s="0" t="n">
        <v>51.87238</v>
      </c>
      <c r="R1307" s="0" t="n">
        <v>2.2186</v>
      </c>
      <c r="S1307" s="0" t="n">
        <v>0</v>
      </c>
      <c r="T1307" s="0" t="n">
        <v>0</v>
      </c>
      <c r="U1307" s="0" t="n">
        <v>0</v>
      </c>
      <c r="V1307" s="2" t="n">
        <v>22.793</v>
      </c>
      <c r="W1307" s="2" t="n">
        <v>1049.9</v>
      </c>
      <c r="X1307" s="2" t="n">
        <v>239.31</v>
      </c>
      <c r="Y1307" s="2" t="n">
        <v>0</v>
      </c>
    </row>
    <row r="1308" customFormat="false" ht="12.75" hidden="false" customHeight="false" outlineLevel="0" collapsed="false">
      <c r="B1308" s="0" t="n">
        <v>3.294</v>
      </c>
      <c r="C1308" s="0" t="n">
        <v>3.265</v>
      </c>
      <c r="D1308" s="0" t="n">
        <v>18.0579</v>
      </c>
      <c r="E1308" s="0" t="n">
        <v>18.0487</v>
      </c>
      <c r="F1308" s="0" t="n">
        <v>4.652026</v>
      </c>
      <c r="G1308" s="0" t="n">
        <v>4.351097</v>
      </c>
      <c r="H1308" s="0" t="n">
        <v>35.4805</v>
      </c>
      <c r="I1308" s="0" t="n">
        <v>32.9281</v>
      </c>
      <c r="J1308" s="0" t="n">
        <v>8.073</v>
      </c>
      <c r="K1308" s="0" t="n">
        <v>7.17823</v>
      </c>
      <c r="L1308" s="0" t="n">
        <v>93.89176</v>
      </c>
      <c r="M1308" s="0" t="n">
        <v>1.7575</v>
      </c>
      <c r="N1308" s="0" t="n">
        <v>0</v>
      </c>
      <c r="O1308" s="0" t="n">
        <v>0.01166</v>
      </c>
      <c r="P1308" s="0" t="n">
        <v>3.87472</v>
      </c>
      <c r="Q1308" s="0" t="n">
        <v>51.87238</v>
      </c>
      <c r="R1308" s="0" t="n">
        <v>2.2198</v>
      </c>
      <c r="S1308" s="0" t="n">
        <v>0</v>
      </c>
      <c r="T1308" s="0" t="n">
        <v>0</v>
      </c>
      <c r="U1308" s="0" t="n">
        <v>0</v>
      </c>
      <c r="V1308" s="2" t="n">
        <v>22.793</v>
      </c>
      <c r="W1308" s="2" t="n">
        <v>1049.9</v>
      </c>
      <c r="X1308" s="2" t="n">
        <v>239.31</v>
      </c>
      <c r="Y1308" s="2" t="n">
        <v>0</v>
      </c>
    </row>
    <row r="1309" customFormat="false" ht="12.75" hidden="false" customHeight="false" outlineLevel="0" collapsed="false">
      <c r="B1309" s="0" t="n">
        <v>3.294</v>
      </c>
      <c r="C1309" s="0" t="n">
        <v>3.265</v>
      </c>
      <c r="D1309" s="0" t="n">
        <v>18.0577</v>
      </c>
      <c r="E1309" s="0" t="n">
        <v>18.05</v>
      </c>
      <c r="F1309" s="0" t="n">
        <v>4.65203</v>
      </c>
      <c r="G1309" s="0" t="n">
        <v>4.351344</v>
      </c>
      <c r="H1309" s="0" t="n">
        <v>35.4807</v>
      </c>
      <c r="I1309" s="0" t="n">
        <v>32.9292</v>
      </c>
      <c r="J1309" s="0" t="n">
        <v>8.073</v>
      </c>
      <c r="K1309" s="0" t="n">
        <v>7.17703</v>
      </c>
      <c r="L1309" s="0" t="n">
        <v>93.87593</v>
      </c>
      <c r="M1309" s="0" t="n">
        <v>1.7575</v>
      </c>
      <c r="N1309" s="0" t="n">
        <v>0</v>
      </c>
      <c r="O1309" s="0" t="n">
        <v>0.01167</v>
      </c>
      <c r="P1309" s="0" t="n">
        <v>3.87472</v>
      </c>
      <c r="Q1309" s="0" t="n">
        <v>51.87238</v>
      </c>
      <c r="R1309" s="0" t="n">
        <v>2.2198</v>
      </c>
      <c r="S1309" s="0" t="n">
        <v>0</v>
      </c>
      <c r="T1309" s="0" t="n">
        <v>0</v>
      </c>
      <c r="U1309" s="0" t="n">
        <v>0</v>
      </c>
      <c r="V1309" s="2" t="n">
        <v>22.729</v>
      </c>
      <c r="W1309" s="2" t="n">
        <v>1049.9</v>
      </c>
      <c r="X1309" s="2" t="n">
        <v>238.63</v>
      </c>
      <c r="Y1309" s="2" t="n">
        <v>0</v>
      </c>
    </row>
    <row r="1310" customFormat="false" ht="12.75" hidden="false" customHeight="false" outlineLevel="0" collapsed="false">
      <c r="B1310" s="0" t="n">
        <v>3.274</v>
      </c>
      <c r="C1310" s="0" t="n">
        <v>3.246</v>
      </c>
      <c r="D1310" s="0" t="n">
        <v>18.0577</v>
      </c>
      <c r="E1310" s="0" t="n">
        <v>18.0518</v>
      </c>
      <c r="F1310" s="0" t="n">
        <v>4.652046</v>
      </c>
      <c r="G1310" s="0" t="n">
        <v>4.35179</v>
      </c>
      <c r="H1310" s="0" t="n">
        <v>35.4808</v>
      </c>
      <c r="I1310" s="0" t="n">
        <v>32.9314</v>
      </c>
      <c r="J1310" s="0" t="n">
        <v>8.073</v>
      </c>
      <c r="K1310" s="0" t="n">
        <v>7.17513</v>
      </c>
      <c r="L1310" s="0" t="n">
        <v>93.85111</v>
      </c>
      <c r="M1310" s="0" t="n">
        <v>1.7625</v>
      </c>
      <c r="N1310" s="0" t="n">
        <v>0</v>
      </c>
      <c r="O1310" s="0" t="n">
        <v>0.01168</v>
      </c>
      <c r="P1310" s="0" t="n">
        <v>3.87472</v>
      </c>
      <c r="Q1310" s="0" t="n">
        <v>51.87238</v>
      </c>
      <c r="R1310" s="0" t="n">
        <v>2.221</v>
      </c>
      <c r="S1310" s="0" t="n">
        <v>0</v>
      </c>
      <c r="T1310" s="0" t="n">
        <v>0</v>
      </c>
      <c r="U1310" s="0" t="n">
        <v>0</v>
      </c>
      <c r="V1310" s="2" t="n">
        <v>22.793</v>
      </c>
      <c r="W1310" s="2" t="n">
        <v>1049.9</v>
      </c>
      <c r="X1310" s="2" t="n">
        <v>239.31</v>
      </c>
      <c r="Y1310" s="2" t="n">
        <v>0</v>
      </c>
    </row>
    <row r="1311" customFormat="false" ht="12.75" hidden="false" customHeight="false" outlineLevel="0" collapsed="false">
      <c r="B1311" s="0" t="n">
        <v>3.274</v>
      </c>
      <c r="C1311" s="0" t="n">
        <v>3.246</v>
      </c>
      <c r="D1311" s="0" t="n">
        <v>18.0576</v>
      </c>
      <c r="E1311" s="0" t="n">
        <v>18.0536</v>
      </c>
      <c r="F1311" s="0" t="n">
        <v>4.652121</v>
      </c>
      <c r="G1311" s="0" t="n">
        <v>4.35283</v>
      </c>
      <c r="H1311" s="0" t="n">
        <v>35.4816</v>
      </c>
      <c r="I1311" s="0" t="n">
        <v>32.9388</v>
      </c>
      <c r="J1311" s="0" t="n">
        <v>8.073</v>
      </c>
      <c r="K1311" s="0" t="n">
        <v>7.17333</v>
      </c>
      <c r="L1311" s="0" t="n">
        <v>93.82774</v>
      </c>
      <c r="M1311" s="0" t="n">
        <v>1.7625</v>
      </c>
      <c r="N1311" s="0" t="n">
        <v>0</v>
      </c>
      <c r="O1311" s="0" t="n">
        <v>0.01169</v>
      </c>
      <c r="P1311" s="0" t="n">
        <v>3.87472</v>
      </c>
      <c r="Q1311" s="0" t="n">
        <v>51.87238</v>
      </c>
      <c r="R1311" s="0" t="n">
        <v>2.221</v>
      </c>
      <c r="S1311" s="0" t="n">
        <v>0</v>
      </c>
      <c r="T1311" s="0" t="n">
        <v>0</v>
      </c>
      <c r="U1311" s="0" t="n">
        <v>0</v>
      </c>
      <c r="V1311" s="2" t="n">
        <v>22.987</v>
      </c>
      <c r="W1311" s="2" t="n">
        <v>1049.9</v>
      </c>
      <c r="X1311" s="2" t="n">
        <v>241.34</v>
      </c>
      <c r="Y1311" s="2" t="n">
        <v>0</v>
      </c>
    </row>
    <row r="1312" customFormat="false" ht="12.75" hidden="false" customHeight="false" outlineLevel="0" collapsed="false">
      <c r="B1312" s="0" t="n">
        <v>3.265</v>
      </c>
      <c r="C1312" s="0" t="n">
        <v>3.237</v>
      </c>
      <c r="D1312" s="0" t="n">
        <v>18.0576</v>
      </c>
      <c r="E1312" s="0" t="n">
        <v>18.0553</v>
      </c>
      <c r="F1312" s="0" t="n">
        <v>4.652199</v>
      </c>
      <c r="G1312" s="0" t="n">
        <v>4.353842</v>
      </c>
      <c r="H1312" s="0" t="n">
        <v>35.4823</v>
      </c>
      <c r="I1312" s="0" t="n">
        <v>32.946</v>
      </c>
      <c r="J1312" s="0" t="n">
        <v>8.073</v>
      </c>
      <c r="K1312" s="0" t="n">
        <v>7.17747</v>
      </c>
      <c r="L1312" s="0" t="n">
        <v>93.88223</v>
      </c>
      <c r="M1312" s="0" t="n">
        <v>1.7675</v>
      </c>
      <c r="N1312" s="0" t="n">
        <v>0</v>
      </c>
      <c r="O1312" s="0" t="n">
        <v>0.0117</v>
      </c>
      <c r="P1312" s="0" t="n">
        <v>3.87474</v>
      </c>
      <c r="Q1312" s="0" t="n">
        <v>51.8724</v>
      </c>
      <c r="R1312" s="0" t="n">
        <v>2.2222</v>
      </c>
      <c r="S1312" s="0" t="n">
        <v>0</v>
      </c>
      <c r="T1312" s="0" t="n">
        <v>0</v>
      </c>
      <c r="U1312" s="0" t="n">
        <v>0</v>
      </c>
      <c r="V1312" s="2" t="n">
        <v>23.052</v>
      </c>
      <c r="W1312" s="2" t="n">
        <v>1049.9</v>
      </c>
      <c r="X1312" s="2" t="n">
        <v>242.02</v>
      </c>
      <c r="Y1312" s="2" t="n">
        <v>0</v>
      </c>
    </row>
    <row r="1313" customFormat="false" ht="12.75" hidden="false" customHeight="false" outlineLevel="0" collapsed="false">
      <c r="B1313" s="0" t="n">
        <v>3.255</v>
      </c>
      <c r="C1313" s="0" t="n">
        <v>3.226</v>
      </c>
      <c r="D1313" s="0" t="n">
        <v>18.0577</v>
      </c>
      <c r="E1313" s="0" t="n">
        <v>18.0565</v>
      </c>
      <c r="F1313" s="0" t="n">
        <v>4.652325</v>
      </c>
      <c r="G1313" s="0" t="n">
        <v>4.354026</v>
      </c>
      <c r="H1313" s="0" t="n">
        <v>35.4832</v>
      </c>
      <c r="I1313" s="0" t="n">
        <v>32.9466</v>
      </c>
      <c r="J1313" s="0" t="n">
        <v>8.073</v>
      </c>
      <c r="K1313" s="0" t="n">
        <v>7.17657</v>
      </c>
      <c r="L1313" s="0" t="n">
        <v>93.87138</v>
      </c>
      <c r="M1313" s="0" t="n">
        <v>1.7625</v>
      </c>
      <c r="N1313" s="0" t="n">
        <v>0</v>
      </c>
      <c r="O1313" s="0" t="n">
        <v>0.01171</v>
      </c>
      <c r="P1313" s="0" t="n">
        <v>3.87474</v>
      </c>
      <c r="Q1313" s="0" t="n">
        <v>51.8724</v>
      </c>
      <c r="R1313" s="0" t="n">
        <v>2.221</v>
      </c>
      <c r="S1313" s="0" t="n">
        <v>0</v>
      </c>
      <c r="T1313" s="0" t="n">
        <v>0</v>
      </c>
      <c r="U1313" s="0" t="n">
        <v>0</v>
      </c>
      <c r="V1313" s="2" t="n">
        <v>23.052</v>
      </c>
      <c r="W1313" s="2" t="n">
        <v>1049.9</v>
      </c>
      <c r="X1313" s="2" t="n">
        <v>242.02</v>
      </c>
      <c r="Y1313" s="2" t="n">
        <v>0</v>
      </c>
    </row>
    <row r="1314" customFormat="false" ht="12.75" hidden="false" customHeight="false" outlineLevel="0" collapsed="false">
      <c r="B1314" s="0" t="n">
        <v>3.235</v>
      </c>
      <c r="C1314" s="0" t="n">
        <v>3.207</v>
      </c>
      <c r="D1314" s="0" t="n">
        <v>18.0576</v>
      </c>
      <c r="E1314" s="0" t="n">
        <v>18.0572</v>
      </c>
      <c r="F1314" s="0" t="n">
        <v>4.652309</v>
      </c>
      <c r="G1314" s="0" t="n">
        <v>4.354026</v>
      </c>
      <c r="H1314" s="0" t="n">
        <v>35.4832</v>
      </c>
      <c r="I1314" s="0" t="n">
        <v>32.946</v>
      </c>
      <c r="J1314" s="0" t="n">
        <v>8.073</v>
      </c>
      <c r="K1314" s="0" t="n">
        <v>7.17515</v>
      </c>
      <c r="L1314" s="0" t="n">
        <v>93.85254</v>
      </c>
      <c r="M1314" s="0" t="n">
        <v>1.7625</v>
      </c>
      <c r="N1314" s="0" t="n">
        <v>0</v>
      </c>
      <c r="O1314" s="0" t="n">
        <v>0.01172</v>
      </c>
      <c r="P1314" s="0" t="n">
        <v>3.87474</v>
      </c>
      <c r="Q1314" s="0" t="n">
        <v>51.8724</v>
      </c>
      <c r="R1314" s="0" t="n">
        <v>2.221</v>
      </c>
      <c r="S1314" s="0" t="n">
        <v>0</v>
      </c>
      <c r="T1314" s="0" t="n">
        <v>0</v>
      </c>
      <c r="U1314" s="0" t="n">
        <v>0</v>
      </c>
      <c r="V1314" s="2" t="n">
        <v>23.314</v>
      </c>
      <c r="W1314" s="2" t="n">
        <v>1049.9</v>
      </c>
      <c r="X1314" s="2" t="n">
        <v>244.77</v>
      </c>
      <c r="Y1314" s="2" t="n">
        <v>0</v>
      </c>
    </row>
    <row r="1315" customFormat="false" ht="12.75" hidden="false" customHeight="false" outlineLevel="0" collapsed="false">
      <c r="B1315" s="0" t="n">
        <v>3.235</v>
      </c>
      <c r="C1315" s="0" t="n">
        <v>3.207</v>
      </c>
      <c r="D1315" s="0" t="n">
        <v>18.0579</v>
      </c>
      <c r="E1315" s="0" t="n">
        <v>18.0571</v>
      </c>
      <c r="F1315" s="0" t="n">
        <v>4.652313</v>
      </c>
      <c r="G1315" s="0" t="n">
        <v>4.354139</v>
      </c>
      <c r="H1315" s="0" t="n">
        <v>35.483</v>
      </c>
      <c r="I1315" s="0" t="n">
        <v>32.9471</v>
      </c>
      <c r="J1315" s="0" t="n">
        <v>8.073</v>
      </c>
      <c r="K1315" s="0" t="n">
        <v>7.17969</v>
      </c>
      <c r="L1315" s="0" t="n">
        <v>93.91224</v>
      </c>
      <c r="M1315" s="0" t="n">
        <v>1.7575</v>
      </c>
      <c r="N1315" s="0" t="n">
        <v>0</v>
      </c>
      <c r="O1315" s="0" t="n">
        <v>0.01174</v>
      </c>
      <c r="P1315" s="0" t="n">
        <v>3.87474</v>
      </c>
      <c r="Q1315" s="0" t="n">
        <v>51.8724</v>
      </c>
      <c r="R1315" s="0" t="n">
        <v>2.2198</v>
      </c>
      <c r="S1315" s="0" t="n">
        <v>0</v>
      </c>
      <c r="T1315" s="0" t="n">
        <v>0</v>
      </c>
      <c r="U1315" s="0" t="n">
        <v>0</v>
      </c>
      <c r="V1315" s="2" t="n">
        <v>23.512</v>
      </c>
      <c r="W1315" s="2" t="n">
        <v>1049.9</v>
      </c>
      <c r="X1315" s="2" t="n">
        <v>246.86</v>
      </c>
      <c r="Y1315" s="2" t="n">
        <v>0</v>
      </c>
    </row>
    <row r="1316" customFormat="false" ht="12.75" hidden="false" customHeight="false" outlineLevel="0" collapsed="false">
      <c r="B1316" s="0" t="n">
        <v>3.235</v>
      </c>
      <c r="C1316" s="0" t="n">
        <v>3.207</v>
      </c>
      <c r="D1316" s="0" t="n">
        <v>18.0577</v>
      </c>
      <c r="E1316" s="0" t="n">
        <v>18.057</v>
      </c>
      <c r="F1316" s="0" t="n">
        <v>4.652349</v>
      </c>
      <c r="G1316" s="0" t="n">
        <v>4.354436</v>
      </c>
      <c r="H1316" s="0" t="n">
        <v>35.4835</v>
      </c>
      <c r="I1316" s="0" t="n">
        <v>32.9497</v>
      </c>
      <c r="J1316" s="0" t="n">
        <v>8.073</v>
      </c>
      <c r="K1316" s="0" t="n">
        <v>7.17855</v>
      </c>
      <c r="L1316" s="0" t="n">
        <v>93.89721</v>
      </c>
      <c r="M1316" s="0" t="n">
        <v>1.7525</v>
      </c>
      <c r="N1316" s="0" t="n">
        <v>0</v>
      </c>
      <c r="O1316" s="0" t="n">
        <v>0.01175</v>
      </c>
      <c r="P1316" s="0" t="n">
        <v>3.87474</v>
      </c>
      <c r="Q1316" s="0" t="n">
        <v>51.8724</v>
      </c>
      <c r="R1316" s="0" t="n">
        <v>2.2186</v>
      </c>
      <c r="S1316" s="0" t="n">
        <v>0</v>
      </c>
      <c r="T1316" s="0" t="n">
        <v>0</v>
      </c>
      <c r="U1316" s="0" t="n">
        <v>0</v>
      </c>
      <c r="V1316" s="2" t="n">
        <v>23.512</v>
      </c>
      <c r="W1316" s="2" t="n">
        <v>1049.9</v>
      </c>
      <c r="X1316" s="2" t="n">
        <v>246.86</v>
      </c>
      <c r="Y1316" s="2" t="n">
        <v>0</v>
      </c>
    </row>
    <row r="1317" customFormat="false" ht="12.75" hidden="false" customHeight="false" outlineLevel="0" collapsed="false">
      <c r="B1317" s="0" t="n">
        <v>3.203</v>
      </c>
      <c r="C1317" s="0" t="n">
        <v>3.175</v>
      </c>
      <c r="D1317" s="0" t="n">
        <v>18.0574</v>
      </c>
      <c r="E1317" s="0" t="n">
        <v>18.0572</v>
      </c>
      <c r="F1317" s="0" t="n">
        <v>4.652392</v>
      </c>
      <c r="G1317" s="0" t="n">
        <v>4.354656</v>
      </c>
      <c r="H1317" s="0" t="n">
        <v>35.4841</v>
      </c>
      <c r="I1317" s="0" t="n">
        <v>32.9513</v>
      </c>
      <c r="J1317" s="0" t="n">
        <v>8.073</v>
      </c>
      <c r="K1317" s="0" t="n">
        <v>7.18337</v>
      </c>
      <c r="L1317" s="0" t="n">
        <v>93.96019</v>
      </c>
      <c r="M1317" s="0" t="n">
        <v>1.7525</v>
      </c>
      <c r="N1317" s="0" t="n">
        <v>0</v>
      </c>
      <c r="O1317" s="0" t="n">
        <v>0.01176</v>
      </c>
      <c r="P1317" s="0" t="n">
        <v>3.87474</v>
      </c>
      <c r="Q1317" s="0" t="n">
        <v>51.8724</v>
      </c>
      <c r="R1317" s="0" t="n">
        <v>2.2186</v>
      </c>
      <c r="S1317" s="0" t="n">
        <v>0</v>
      </c>
      <c r="T1317" s="0" t="n">
        <v>0</v>
      </c>
      <c r="U1317" s="0" t="n">
        <v>0</v>
      </c>
      <c r="V1317" s="2" t="n">
        <v>23.914</v>
      </c>
      <c r="W1317" s="2" t="n">
        <v>1049.9</v>
      </c>
      <c r="X1317" s="2" t="n">
        <v>251.07</v>
      </c>
      <c r="Y1317" s="2" t="n">
        <v>0</v>
      </c>
    </row>
    <row r="1318" customFormat="false" ht="12.75" hidden="false" customHeight="false" outlineLevel="0" collapsed="false">
      <c r="B1318" s="0" t="n">
        <v>3.217</v>
      </c>
      <c r="C1318" s="0" t="n">
        <v>3.189</v>
      </c>
      <c r="D1318" s="0" t="n">
        <v>18.0576</v>
      </c>
      <c r="E1318" s="0" t="n">
        <v>18.0578</v>
      </c>
      <c r="F1318" s="0" t="n">
        <v>4.652372</v>
      </c>
      <c r="G1318" s="0" t="n">
        <v>4.354917</v>
      </c>
      <c r="H1318" s="0" t="n">
        <v>35.4838</v>
      </c>
      <c r="I1318" s="0" t="n">
        <v>32.9531</v>
      </c>
      <c r="J1318" s="0" t="n">
        <v>8.073</v>
      </c>
      <c r="K1318" s="0" t="n">
        <v>7.18249</v>
      </c>
      <c r="L1318" s="0" t="n">
        <v>93.94883</v>
      </c>
      <c r="M1318" s="0" t="n">
        <v>1.7575</v>
      </c>
      <c r="N1318" s="0" t="n">
        <v>0</v>
      </c>
      <c r="O1318" s="0" t="n">
        <v>0.01177</v>
      </c>
      <c r="P1318" s="0" t="n">
        <v>3.87474</v>
      </c>
      <c r="Q1318" s="0" t="n">
        <v>51.8724</v>
      </c>
      <c r="R1318" s="0" t="n">
        <v>2.2198</v>
      </c>
      <c r="S1318" s="0" t="n">
        <v>0</v>
      </c>
      <c r="T1318" s="0" t="n">
        <v>0</v>
      </c>
      <c r="U1318" s="0" t="n">
        <v>0</v>
      </c>
      <c r="V1318" s="2" t="n">
        <v>24.118</v>
      </c>
      <c r="W1318" s="2" t="n">
        <v>1049.9</v>
      </c>
      <c r="X1318" s="2" t="n">
        <v>253.21</v>
      </c>
      <c r="Y1318" s="2" t="n">
        <v>0</v>
      </c>
    </row>
    <row r="1319" customFormat="false" ht="12.75" hidden="false" customHeight="false" outlineLevel="0" collapsed="false">
      <c r="B1319" s="0" t="n">
        <v>3.197</v>
      </c>
      <c r="C1319" s="0" t="n">
        <v>3.169</v>
      </c>
      <c r="D1319" s="0" t="n">
        <v>18.0576</v>
      </c>
      <c r="E1319" s="0" t="n">
        <v>18.0579</v>
      </c>
      <c r="F1319" s="0" t="n">
        <v>4.652309</v>
      </c>
      <c r="G1319" s="0" t="n">
        <v>4.355215</v>
      </c>
      <c r="H1319" s="0" t="n">
        <v>35.4833</v>
      </c>
      <c r="I1319" s="0" t="n">
        <v>32.9555</v>
      </c>
      <c r="J1319" s="0" t="n">
        <v>8.073</v>
      </c>
      <c r="K1319" s="0" t="n">
        <v>7.18101</v>
      </c>
      <c r="L1319" s="0" t="n">
        <v>93.92917</v>
      </c>
      <c r="M1319" s="0" t="n">
        <v>1.7725</v>
      </c>
      <c r="N1319" s="0" t="n">
        <v>0</v>
      </c>
      <c r="O1319" s="0" t="n">
        <v>0.01178</v>
      </c>
      <c r="P1319" s="0" t="n">
        <v>3.87474</v>
      </c>
      <c r="Q1319" s="0" t="n">
        <v>51.8724</v>
      </c>
      <c r="R1319" s="0" t="n">
        <v>2.2234</v>
      </c>
      <c r="S1319" s="0" t="n">
        <v>0</v>
      </c>
      <c r="T1319" s="0" t="n">
        <v>0</v>
      </c>
      <c r="U1319" s="0" t="n">
        <v>0</v>
      </c>
      <c r="V1319" s="2" t="n">
        <v>24.118</v>
      </c>
      <c r="W1319" s="2" t="n">
        <v>1049.9</v>
      </c>
      <c r="X1319" s="2" t="n">
        <v>253.21</v>
      </c>
      <c r="Y1319" s="2" t="n">
        <v>0</v>
      </c>
    </row>
    <row r="1320" customFormat="false" ht="12.75" hidden="false" customHeight="false" outlineLevel="0" collapsed="false">
      <c r="B1320" s="0" t="n">
        <v>3.187</v>
      </c>
      <c r="C1320" s="0" t="n">
        <v>3.159</v>
      </c>
      <c r="D1320" s="0" t="n">
        <v>18.0574</v>
      </c>
      <c r="E1320" s="0" t="n">
        <v>18.0586</v>
      </c>
      <c r="F1320" s="0" t="n">
        <v>4.652184</v>
      </c>
      <c r="G1320" s="0" t="n">
        <v>4.355476</v>
      </c>
      <c r="H1320" s="0" t="n">
        <v>35.4823</v>
      </c>
      <c r="I1320" s="0" t="n">
        <v>32.9572</v>
      </c>
      <c r="J1320" s="0" t="n">
        <v>8.073</v>
      </c>
      <c r="K1320" s="0" t="n">
        <v>7.18558</v>
      </c>
      <c r="L1320" s="0" t="n">
        <v>93.98804</v>
      </c>
      <c r="M1320" s="0" t="n">
        <v>1.7877</v>
      </c>
      <c r="N1320" s="0" t="n">
        <v>0</v>
      </c>
      <c r="O1320" s="0" t="n">
        <v>0.01179</v>
      </c>
      <c r="P1320" s="0" t="n">
        <v>3.87474</v>
      </c>
      <c r="Q1320" s="0" t="n">
        <v>51.8724</v>
      </c>
      <c r="R1320" s="0" t="n">
        <v>2.2271</v>
      </c>
      <c r="S1320" s="0" t="n">
        <v>0</v>
      </c>
      <c r="T1320" s="0" t="n">
        <v>0</v>
      </c>
      <c r="U1320" s="0" t="n">
        <v>0</v>
      </c>
      <c r="V1320" s="2" t="n">
        <v>24.599</v>
      </c>
      <c r="W1320" s="2" t="n">
        <v>1049.9</v>
      </c>
      <c r="X1320" s="2" t="n">
        <v>258.26</v>
      </c>
      <c r="Y1320" s="2" t="n">
        <v>0</v>
      </c>
    </row>
    <row r="1321" customFormat="false" ht="12.75" hidden="false" customHeight="false" outlineLevel="0" collapsed="false">
      <c r="B1321" s="0" t="n">
        <v>3.178</v>
      </c>
      <c r="C1321" s="0" t="n">
        <v>3.15</v>
      </c>
      <c r="D1321" s="0" t="n">
        <v>18.057</v>
      </c>
      <c r="E1321" s="0" t="n">
        <v>18.059</v>
      </c>
      <c r="F1321" s="0" t="n">
        <v>4.651963</v>
      </c>
      <c r="G1321" s="0" t="n">
        <v>4.355703</v>
      </c>
      <c r="H1321" s="0" t="n">
        <v>35.4808</v>
      </c>
      <c r="I1321" s="0" t="n">
        <v>32.9588</v>
      </c>
      <c r="J1321" s="0" t="n">
        <v>8.073</v>
      </c>
      <c r="K1321" s="0" t="n">
        <v>7.18448</v>
      </c>
      <c r="L1321" s="0" t="n">
        <v>93.97212</v>
      </c>
      <c r="M1321" s="0" t="n">
        <v>1.803</v>
      </c>
      <c r="N1321" s="0" t="n">
        <v>0</v>
      </c>
      <c r="O1321" s="0" t="n">
        <v>0.01181</v>
      </c>
      <c r="P1321" s="0" t="n">
        <v>3.87474</v>
      </c>
      <c r="Q1321" s="0" t="n">
        <v>51.8724</v>
      </c>
      <c r="R1321" s="0" t="n">
        <v>2.2308</v>
      </c>
      <c r="S1321" s="0" t="n">
        <v>0</v>
      </c>
      <c r="T1321" s="0" t="n">
        <v>0</v>
      </c>
      <c r="U1321" s="0" t="n">
        <v>0</v>
      </c>
      <c r="V1321" s="2" t="n">
        <v>24.878</v>
      </c>
      <c r="W1321" s="2" t="n">
        <v>1049.9</v>
      </c>
      <c r="X1321" s="2" t="n">
        <v>261.2</v>
      </c>
      <c r="Y1321" s="2" t="n">
        <v>0</v>
      </c>
    </row>
    <row r="1322" customFormat="false" ht="12.75" hidden="false" customHeight="false" outlineLevel="0" collapsed="false">
      <c r="B1322" s="0" t="n">
        <v>3.167</v>
      </c>
      <c r="C1322" s="0" t="n">
        <v>3.14</v>
      </c>
      <c r="D1322" s="0" t="n">
        <v>18.0569</v>
      </c>
      <c r="E1322" s="0" t="n">
        <v>18.059</v>
      </c>
      <c r="F1322" s="0" t="n">
        <v>4.651794</v>
      </c>
      <c r="G1322" s="0" t="n">
        <v>4.356142</v>
      </c>
      <c r="H1322" s="0" t="n">
        <v>35.4795</v>
      </c>
      <c r="I1322" s="0" t="n">
        <v>32.9625</v>
      </c>
      <c r="J1322" s="0" t="n">
        <v>8.073</v>
      </c>
      <c r="K1322" s="0" t="n">
        <v>7.18349</v>
      </c>
      <c r="L1322" s="0" t="n">
        <v>93.95814</v>
      </c>
      <c r="M1322" s="0" t="n">
        <v>1.8236</v>
      </c>
      <c r="N1322" s="0" t="n">
        <v>0</v>
      </c>
      <c r="O1322" s="0" t="n">
        <v>0.01182</v>
      </c>
      <c r="P1322" s="0" t="n">
        <v>3.87474</v>
      </c>
      <c r="Q1322" s="0" t="n">
        <v>51.8724</v>
      </c>
      <c r="R1322" s="0" t="n">
        <v>2.2357</v>
      </c>
      <c r="S1322" s="0" t="n">
        <v>0</v>
      </c>
      <c r="T1322" s="0" t="n">
        <v>0</v>
      </c>
      <c r="U1322" s="0" t="n">
        <v>0</v>
      </c>
      <c r="V1322" s="2" t="n">
        <v>24.949</v>
      </c>
      <c r="W1322" s="2" t="n">
        <v>1049.9</v>
      </c>
      <c r="X1322" s="2" t="n">
        <v>261.93</v>
      </c>
      <c r="Y1322" s="2" t="n">
        <v>0</v>
      </c>
    </row>
    <row r="1323" customFormat="false" ht="12.75" hidden="false" customHeight="false" outlineLevel="0" collapsed="false">
      <c r="B1323" s="0" t="n">
        <v>3.158</v>
      </c>
      <c r="C1323" s="0" t="n">
        <v>3.131</v>
      </c>
      <c r="D1323" s="0" t="n">
        <v>18.0564</v>
      </c>
      <c r="E1323" s="0" t="n">
        <v>18.0583</v>
      </c>
      <c r="F1323" s="0" t="n">
        <v>4.651735</v>
      </c>
      <c r="G1323" s="0" t="n">
        <v>4.355441</v>
      </c>
      <c r="H1323" s="0" t="n">
        <v>35.4794</v>
      </c>
      <c r="I1323" s="0" t="n">
        <v>32.9572</v>
      </c>
      <c r="J1323" s="0" t="n">
        <v>8.073</v>
      </c>
      <c r="K1323" s="0" t="n">
        <v>7.18192</v>
      </c>
      <c r="L1323" s="0" t="n">
        <v>93.9367</v>
      </c>
      <c r="M1323" s="0" t="n">
        <v>1.8445</v>
      </c>
      <c r="N1323" s="0" t="n">
        <v>0</v>
      </c>
      <c r="O1323" s="0" t="n">
        <v>0.01183</v>
      </c>
      <c r="P1323" s="0" t="n">
        <v>3.87474</v>
      </c>
      <c r="Q1323" s="0" t="n">
        <v>51.8724</v>
      </c>
      <c r="R1323" s="0" t="n">
        <v>2.2405</v>
      </c>
      <c r="S1323" s="0" t="n">
        <v>0</v>
      </c>
      <c r="T1323" s="0" t="n">
        <v>0</v>
      </c>
      <c r="U1323" s="0" t="n">
        <v>0</v>
      </c>
      <c r="V1323" s="2" t="n">
        <v>25.232</v>
      </c>
      <c r="W1323" s="2" t="n">
        <v>1049.9</v>
      </c>
      <c r="X1323" s="2" t="n">
        <v>264.91</v>
      </c>
      <c r="Y1323" s="2" t="n">
        <v>0</v>
      </c>
    </row>
    <row r="1324" customFormat="false" ht="12.75" hidden="false" customHeight="false" outlineLevel="0" collapsed="false">
      <c r="B1324" s="0" t="n">
        <v>3.158</v>
      </c>
      <c r="C1324" s="0" t="n">
        <v>3.131</v>
      </c>
      <c r="D1324" s="0" t="n">
        <v>18.0565</v>
      </c>
      <c r="E1324" s="0" t="n">
        <v>18.0572</v>
      </c>
      <c r="F1324" s="0" t="n">
        <v>4.651755</v>
      </c>
      <c r="G1324" s="0" t="n">
        <v>4.354585</v>
      </c>
      <c r="H1324" s="0" t="n">
        <v>35.4794</v>
      </c>
      <c r="I1324" s="0" t="n">
        <v>32.9508</v>
      </c>
      <c r="J1324" s="0" t="n">
        <v>8.073</v>
      </c>
      <c r="K1324" s="0" t="n">
        <v>7.18628</v>
      </c>
      <c r="L1324" s="0" t="n">
        <v>93.99405</v>
      </c>
      <c r="M1324" s="0" t="n">
        <v>1.8602</v>
      </c>
      <c r="N1324" s="0" t="n">
        <v>0</v>
      </c>
      <c r="O1324" s="0" t="n">
        <v>0.01184</v>
      </c>
      <c r="P1324" s="0" t="n">
        <v>3.87474</v>
      </c>
      <c r="Q1324" s="0" t="n">
        <v>51.8724</v>
      </c>
      <c r="R1324" s="0" t="n">
        <v>2.2442</v>
      </c>
      <c r="S1324" s="0" t="n">
        <v>0</v>
      </c>
      <c r="T1324" s="0" t="n">
        <v>0</v>
      </c>
      <c r="U1324" s="0" t="n">
        <v>0</v>
      </c>
      <c r="V1324" s="2" t="n">
        <v>25.518</v>
      </c>
      <c r="W1324" s="2" t="n">
        <v>1049.9</v>
      </c>
      <c r="X1324" s="2" t="n">
        <v>267.92</v>
      </c>
      <c r="Y1324" s="2" t="n">
        <v>0</v>
      </c>
    </row>
    <row r="1325" customFormat="false" ht="12.75" hidden="false" customHeight="false" outlineLevel="0" collapsed="false">
      <c r="B1325" s="0" t="n">
        <v>3.139</v>
      </c>
      <c r="C1325" s="0" t="n">
        <v>3.111</v>
      </c>
      <c r="D1325" s="0" t="n">
        <v>18.0564</v>
      </c>
      <c r="E1325" s="0" t="n">
        <v>18.0558</v>
      </c>
      <c r="F1325" s="0" t="n">
        <v>4.651814</v>
      </c>
      <c r="G1325" s="0" t="n">
        <v>4.354436</v>
      </c>
      <c r="H1325" s="0" t="n">
        <v>35.4801</v>
      </c>
      <c r="I1325" s="0" t="n">
        <v>32.9507</v>
      </c>
      <c r="J1325" s="0" t="n">
        <v>8.073</v>
      </c>
      <c r="K1325" s="0" t="n">
        <v>7.18495</v>
      </c>
      <c r="L1325" s="0" t="n">
        <v>93.97679</v>
      </c>
      <c r="M1325" s="0" t="n">
        <v>1.8761</v>
      </c>
      <c r="N1325" s="0" t="n">
        <v>0</v>
      </c>
      <c r="O1325" s="0" t="n">
        <v>0.01185</v>
      </c>
      <c r="P1325" s="0" t="n">
        <v>3.87474</v>
      </c>
      <c r="Q1325" s="0" t="n">
        <v>51.8724</v>
      </c>
      <c r="R1325" s="0" t="n">
        <v>2.2479</v>
      </c>
      <c r="S1325" s="0" t="n">
        <v>0</v>
      </c>
      <c r="T1325" s="0" t="n">
        <v>0</v>
      </c>
      <c r="U1325" s="0" t="n">
        <v>0</v>
      </c>
      <c r="V1325" s="2" t="n">
        <v>25.591</v>
      </c>
      <c r="W1325" s="2" t="n">
        <v>1049.9</v>
      </c>
      <c r="X1325" s="2" t="n">
        <v>268.67</v>
      </c>
      <c r="Y1325" s="2" t="n">
        <v>0</v>
      </c>
    </row>
    <row r="1326" customFormat="false" ht="12.75" hidden="false" customHeight="false" outlineLevel="0" collapsed="false">
      <c r="B1326" s="0" t="n">
        <v>3.13</v>
      </c>
      <c r="C1326" s="0" t="n">
        <v>3.102</v>
      </c>
      <c r="D1326" s="0" t="n">
        <v>18.0569</v>
      </c>
      <c r="E1326" s="0" t="n">
        <v>18.0555</v>
      </c>
      <c r="F1326" s="0" t="n">
        <v>4.651987</v>
      </c>
      <c r="G1326" s="0" t="n">
        <v>4.354061</v>
      </c>
      <c r="H1326" s="0" t="n">
        <v>35.4811</v>
      </c>
      <c r="I1326" s="0" t="n">
        <v>32.9478</v>
      </c>
      <c r="J1326" s="0" t="n">
        <v>8.073</v>
      </c>
      <c r="K1326" s="0" t="n">
        <v>7.1837</v>
      </c>
      <c r="L1326" s="0" t="n">
        <v>93.96194</v>
      </c>
      <c r="M1326" s="0" t="n">
        <v>1.8761</v>
      </c>
      <c r="N1326" s="0" t="n">
        <v>0</v>
      </c>
      <c r="O1326" s="0" t="n">
        <v>0.01186</v>
      </c>
      <c r="P1326" s="0" t="n">
        <v>3.87474</v>
      </c>
      <c r="Q1326" s="0" t="n">
        <v>51.8724</v>
      </c>
      <c r="R1326" s="0" t="n">
        <v>2.2479</v>
      </c>
      <c r="S1326" s="0" t="n">
        <v>0</v>
      </c>
      <c r="T1326" s="0" t="n">
        <v>0</v>
      </c>
      <c r="U1326" s="0" t="n">
        <v>0</v>
      </c>
      <c r="V1326" s="2" t="n">
        <v>25.735</v>
      </c>
      <c r="W1326" s="2" t="n">
        <v>1049.9</v>
      </c>
      <c r="X1326" s="2" t="n">
        <v>270.2</v>
      </c>
      <c r="Y1326" s="2" t="n">
        <v>0</v>
      </c>
    </row>
    <row r="1327" customFormat="false" ht="12.75" hidden="false" customHeight="false" outlineLevel="0" collapsed="false">
      <c r="B1327" s="0" t="n">
        <v>3.13</v>
      </c>
      <c r="C1327" s="0" t="n">
        <v>3.102</v>
      </c>
      <c r="D1327" s="0" t="n">
        <v>18.0569</v>
      </c>
      <c r="E1327" s="0" t="n">
        <v>18.0553</v>
      </c>
      <c r="F1327" s="0" t="n">
        <v>4.652121</v>
      </c>
      <c r="G1327" s="0" t="n">
        <v>4.354096</v>
      </c>
      <c r="H1327" s="0" t="n">
        <v>35.4823</v>
      </c>
      <c r="I1327" s="0" t="n">
        <v>32.9482</v>
      </c>
      <c r="J1327" s="0" t="n">
        <v>8.073</v>
      </c>
      <c r="K1327" s="0" t="n">
        <v>7.18275</v>
      </c>
      <c r="L1327" s="0" t="n">
        <v>93.95004</v>
      </c>
      <c r="M1327" s="0" t="n">
        <v>1.8761</v>
      </c>
      <c r="N1327" s="0" t="n">
        <v>0</v>
      </c>
      <c r="O1327" s="0" t="n">
        <v>0.01188</v>
      </c>
      <c r="P1327" s="0" t="n">
        <v>3.87474</v>
      </c>
      <c r="Q1327" s="0" t="n">
        <v>51.8724</v>
      </c>
      <c r="R1327" s="0" t="n">
        <v>2.2479</v>
      </c>
      <c r="S1327" s="0" t="n">
        <v>0</v>
      </c>
      <c r="T1327" s="0" t="n">
        <v>0</v>
      </c>
      <c r="U1327" s="0" t="n">
        <v>0</v>
      </c>
      <c r="V1327" s="2" t="n">
        <v>25.954</v>
      </c>
      <c r="W1327" s="2" t="n">
        <v>1049.9</v>
      </c>
      <c r="X1327" s="2" t="n">
        <v>272.49</v>
      </c>
      <c r="Y1327" s="2" t="n">
        <v>0</v>
      </c>
    </row>
    <row r="1328" customFormat="false" ht="12.75" hidden="false" customHeight="false" outlineLevel="0" collapsed="false">
      <c r="B1328" s="0" t="n">
        <v>3.11</v>
      </c>
      <c r="C1328" s="0" t="n">
        <v>3.083</v>
      </c>
      <c r="D1328" s="0" t="n">
        <v>18.057</v>
      </c>
      <c r="E1328" s="0" t="n">
        <v>18.0551</v>
      </c>
      <c r="F1328" s="0" t="n">
        <v>4.652254</v>
      </c>
      <c r="G1328" s="0" t="n">
        <v>4.35421</v>
      </c>
      <c r="H1328" s="0" t="n">
        <v>35.4833</v>
      </c>
      <c r="I1328" s="0" t="n">
        <v>32.9493</v>
      </c>
      <c r="J1328" s="0" t="n">
        <v>8.073</v>
      </c>
      <c r="K1328" s="0" t="n">
        <v>7.18708</v>
      </c>
      <c r="L1328" s="0" t="n">
        <v>94.00756</v>
      </c>
      <c r="M1328" s="0" t="n">
        <v>1.8708</v>
      </c>
      <c r="N1328" s="0" t="n">
        <v>0</v>
      </c>
      <c r="O1328" s="0" t="n">
        <v>0.01189</v>
      </c>
      <c r="P1328" s="0" t="n">
        <v>3.87474</v>
      </c>
      <c r="Q1328" s="0" t="n">
        <v>51.8724</v>
      </c>
      <c r="R1328" s="0" t="n">
        <v>2.2466</v>
      </c>
      <c r="S1328" s="0" t="n">
        <v>0</v>
      </c>
      <c r="T1328" s="0" t="n">
        <v>0</v>
      </c>
      <c r="U1328" s="0" t="n">
        <v>0</v>
      </c>
      <c r="V1328" s="2" t="n">
        <v>25.954</v>
      </c>
      <c r="W1328" s="2" t="n">
        <v>1049.9</v>
      </c>
      <c r="X1328" s="2" t="n">
        <v>272.49</v>
      </c>
      <c r="Y1328" s="2" t="n">
        <v>0</v>
      </c>
    </row>
    <row r="1329" customFormat="false" ht="12.75" hidden="false" customHeight="false" outlineLevel="0" collapsed="false">
      <c r="B1329" s="0" t="n">
        <v>3.1</v>
      </c>
      <c r="C1329" s="0" t="n">
        <v>3.073</v>
      </c>
      <c r="D1329" s="0" t="n">
        <v>18.057</v>
      </c>
      <c r="E1329" s="0" t="n">
        <v>18.0543</v>
      </c>
      <c r="F1329" s="0" t="n">
        <v>4.652396</v>
      </c>
      <c r="G1329" s="0" t="n">
        <v>4.353615</v>
      </c>
      <c r="H1329" s="0" t="n">
        <v>35.4845</v>
      </c>
      <c r="I1329" s="0" t="n">
        <v>32.945</v>
      </c>
      <c r="J1329" s="0" t="n">
        <v>8.073</v>
      </c>
      <c r="K1329" s="0" t="n">
        <v>7.19161</v>
      </c>
      <c r="L1329" s="0" t="n">
        <v>94.06759</v>
      </c>
      <c r="M1329" s="0" t="n">
        <v>1.8708</v>
      </c>
      <c r="N1329" s="0" t="n">
        <v>0</v>
      </c>
      <c r="O1329" s="0" t="n">
        <v>0.0119</v>
      </c>
      <c r="P1329" s="0" t="n">
        <v>3.87474</v>
      </c>
      <c r="Q1329" s="0" t="n">
        <v>51.8724</v>
      </c>
      <c r="R1329" s="0" t="n">
        <v>2.2466</v>
      </c>
      <c r="S1329" s="0" t="n">
        <v>0</v>
      </c>
      <c r="T1329" s="0" t="n">
        <v>0</v>
      </c>
      <c r="U1329" s="0" t="n">
        <v>0</v>
      </c>
      <c r="V1329" s="2" t="n">
        <v>26.101</v>
      </c>
      <c r="W1329" s="2" t="n">
        <v>1049.9</v>
      </c>
      <c r="X1329" s="2" t="n">
        <v>274.04</v>
      </c>
      <c r="Y1329" s="2" t="n">
        <v>0</v>
      </c>
    </row>
    <row r="1330" customFormat="false" ht="12.75" hidden="false" customHeight="false" outlineLevel="0" collapsed="false">
      <c r="B1330" s="0" t="n">
        <v>3.091</v>
      </c>
      <c r="C1330" s="0" t="n">
        <v>3.064</v>
      </c>
      <c r="D1330" s="0" t="n">
        <v>18.0573</v>
      </c>
      <c r="E1330" s="0" t="n">
        <v>18.0524</v>
      </c>
      <c r="F1330" s="0" t="n">
        <v>4.652589</v>
      </c>
      <c r="G1330" s="0" t="n">
        <v>4.352795</v>
      </c>
      <c r="H1330" s="0" t="n">
        <v>35.4859</v>
      </c>
      <c r="I1330" s="0" t="n">
        <v>32.9396</v>
      </c>
      <c r="J1330" s="0" t="n">
        <v>8.073</v>
      </c>
      <c r="K1330" s="0" t="n">
        <v>7.19117</v>
      </c>
      <c r="L1330" s="0" t="n">
        <v>94.06308</v>
      </c>
      <c r="M1330" s="0" t="n">
        <v>1.8602</v>
      </c>
      <c r="N1330" s="0" t="n">
        <v>0</v>
      </c>
      <c r="O1330" s="0" t="n">
        <v>0.01191</v>
      </c>
      <c r="P1330" s="0" t="n">
        <v>3.87474</v>
      </c>
      <c r="Q1330" s="0" t="n">
        <v>51.8724</v>
      </c>
      <c r="R1330" s="0" t="n">
        <v>2.2442</v>
      </c>
      <c r="S1330" s="0" t="n">
        <v>0</v>
      </c>
      <c r="T1330" s="0" t="n">
        <v>0</v>
      </c>
      <c r="U1330" s="0" t="n">
        <v>0</v>
      </c>
      <c r="V1330" s="2" t="n">
        <v>26.398</v>
      </c>
      <c r="W1330" s="2" t="n">
        <v>1049.9</v>
      </c>
      <c r="X1330" s="2" t="n">
        <v>277.15</v>
      </c>
      <c r="Y1330" s="2" t="n">
        <v>0</v>
      </c>
    </row>
    <row r="1331" customFormat="false" ht="12.75" hidden="false" customHeight="false" outlineLevel="0" collapsed="false">
      <c r="B1331" s="0" t="n">
        <v>3.082</v>
      </c>
      <c r="C1331" s="0" t="n">
        <v>3.055</v>
      </c>
      <c r="D1331" s="0" t="n">
        <v>18.0576</v>
      </c>
      <c r="E1331" s="0" t="n">
        <v>18.0498</v>
      </c>
      <c r="F1331" s="0" t="n">
        <v>4.652888</v>
      </c>
      <c r="G1331" s="0" t="n">
        <v>4.351613</v>
      </c>
      <c r="H1331" s="0" t="n">
        <v>35.4882</v>
      </c>
      <c r="I1331" s="0" t="n">
        <v>32.9317</v>
      </c>
      <c r="J1331" s="0" t="n">
        <v>8.073</v>
      </c>
      <c r="K1331" s="0" t="n">
        <v>7.19674</v>
      </c>
      <c r="L1331" s="0" t="n">
        <v>94.13775</v>
      </c>
      <c r="M1331" s="0" t="n">
        <v>1.8497</v>
      </c>
      <c r="N1331" s="0" t="n">
        <v>0</v>
      </c>
      <c r="O1331" s="0" t="n">
        <v>0.01192</v>
      </c>
      <c r="P1331" s="0" t="n">
        <v>3.87474</v>
      </c>
      <c r="Q1331" s="0" t="n">
        <v>51.8724</v>
      </c>
      <c r="R1331" s="0" t="n">
        <v>2.2418</v>
      </c>
      <c r="S1331" s="0" t="n">
        <v>0</v>
      </c>
      <c r="T1331" s="0" t="n">
        <v>0</v>
      </c>
      <c r="U1331" s="0" t="n">
        <v>0</v>
      </c>
      <c r="V1331" s="2" t="n">
        <v>26.472</v>
      </c>
      <c r="W1331" s="2" t="n">
        <v>1049.9</v>
      </c>
      <c r="X1331" s="2" t="n">
        <v>277.93</v>
      </c>
      <c r="Y1331" s="2" t="n">
        <v>0</v>
      </c>
    </row>
    <row r="1332" customFormat="false" ht="12.75" hidden="false" customHeight="false" outlineLevel="0" collapsed="false">
      <c r="B1332" s="0" t="n">
        <v>3.071</v>
      </c>
      <c r="C1332" s="0" t="n">
        <v>3.044</v>
      </c>
      <c r="D1332" s="0" t="n">
        <v>18.0584</v>
      </c>
      <c r="E1332" s="0" t="n">
        <v>18.0477</v>
      </c>
      <c r="F1332" s="0" t="n">
        <v>4.653253</v>
      </c>
      <c r="G1332" s="0" t="n">
        <v>4.349668</v>
      </c>
      <c r="H1332" s="0" t="n">
        <v>35.4906</v>
      </c>
      <c r="I1332" s="0" t="n">
        <v>32.9169</v>
      </c>
      <c r="J1332" s="0" t="n">
        <v>8.073</v>
      </c>
      <c r="K1332" s="0" t="n">
        <v>7.19656</v>
      </c>
      <c r="L1332" s="0" t="n">
        <v>94.13829</v>
      </c>
      <c r="M1332" s="0" t="n">
        <v>1.8445</v>
      </c>
      <c r="N1332" s="0" t="n">
        <v>0</v>
      </c>
      <c r="O1332" s="0" t="n">
        <v>0.01193</v>
      </c>
      <c r="P1332" s="0" t="n">
        <v>3.87474</v>
      </c>
      <c r="Q1332" s="0" t="n">
        <v>51.8724</v>
      </c>
      <c r="R1332" s="0" t="n">
        <v>2.2405</v>
      </c>
      <c r="S1332" s="0" t="n">
        <v>0</v>
      </c>
      <c r="T1332" s="0" t="n">
        <v>0</v>
      </c>
      <c r="U1332" s="0" t="n">
        <v>0</v>
      </c>
      <c r="V1332" s="2" t="n">
        <v>26.547</v>
      </c>
      <c r="W1332" s="2" t="n">
        <v>1049.9</v>
      </c>
      <c r="X1332" s="2" t="n">
        <v>278.72</v>
      </c>
      <c r="Y1332" s="2" t="n">
        <v>0</v>
      </c>
    </row>
    <row r="1333" customFormat="false" ht="12.75" hidden="false" customHeight="false" outlineLevel="0" collapsed="false">
      <c r="B1333" s="0" t="n">
        <v>3.052</v>
      </c>
      <c r="C1333" s="0" t="n">
        <v>3.025</v>
      </c>
      <c r="D1333" s="0" t="n">
        <v>18.0595</v>
      </c>
      <c r="E1333" s="0" t="n">
        <v>18.0461</v>
      </c>
      <c r="F1333" s="0" t="n">
        <v>4.653588</v>
      </c>
      <c r="G1333" s="0" t="n">
        <v>4.348663</v>
      </c>
      <c r="H1333" s="0" t="n">
        <v>35.4926</v>
      </c>
      <c r="I1333" s="0" t="n">
        <v>32.9097</v>
      </c>
      <c r="J1333" s="0" t="n">
        <v>8.073</v>
      </c>
      <c r="K1333" s="0" t="n">
        <v>7.19658</v>
      </c>
      <c r="L1333" s="0" t="n">
        <v>94.14148</v>
      </c>
      <c r="M1333" s="0" t="n">
        <v>1.8392</v>
      </c>
      <c r="N1333" s="0" t="n">
        <v>0</v>
      </c>
      <c r="O1333" s="0" t="n">
        <v>0.01194</v>
      </c>
      <c r="P1333" s="0" t="n">
        <v>3.87474</v>
      </c>
      <c r="Q1333" s="0" t="n">
        <v>51.8724</v>
      </c>
      <c r="R1333" s="0" t="n">
        <v>2.2393</v>
      </c>
      <c r="S1333" s="0" t="n">
        <v>0</v>
      </c>
      <c r="T1333" s="0" t="n">
        <v>0</v>
      </c>
      <c r="U1333" s="0" t="n">
        <v>0</v>
      </c>
      <c r="V1333" s="2" t="n">
        <v>26.697</v>
      </c>
      <c r="W1333" s="2" t="n">
        <v>1049.9</v>
      </c>
      <c r="X1333" s="2" t="n">
        <v>280.29</v>
      </c>
      <c r="Y1333" s="2" t="n">
        <v>0</v>
      </c>
    </row>
    <row r="1334" customFormat="false" ht="12.75" hidden="false" customHeight="false" outlineLevel="0" collapsed="false">
      <c r="B1334" s="0" t="n">
        <v>3.042</v>
      </c>
      <c r="C1334" s="0" t="n">
        <v>3.016</v>
      </c>
      <c r="D1334" s="0" t="n">
        <v>18.0603</v>
      </c>
      <c r="E1334" s="0" t="n">
        <v>18.0458</v>
      </c>
      <c r="F1334" s="0" t="n">
        <v>4.653804</v>
      </c>
      <c r="G1334" s="0" t="n">
        <v>4.34855</v>
      </c>
      <c r="H1334" s="0" t="n">
        <v>35.4937</v>
      </c>
      <c r="I1334" s="0" t="n">
        <v>32.909</v>
      </c>
      <c r="J1334" s="0" t="n">
        <v>8.073</v>
      </c>
      <c r="K1334" s="0" t="n">
        <v>7.1954</v>
      </c>
      <c r="L1334" s="0" t="n">
        <v>94.12817</v>
      </c>
      <c r="M1334" s="0" t="n">
        <v>1.8392</v>
      </c>
      <c r="N1334" s="0" t="n">
        <v>0</v>
      </c>
      <c r="O1334" s="0" t="n">
        <v>0.01196</v>
      </c>
      <c r="P1334" s="0" t="n">
        <v>3.87474</v>
      </c>
      <c r="Q1334" s="0" t="n">
        <v>51.8724</v>
      </c>
      <c r="R1334" s="0" t="n">
        <v>2.2393</v>
      </c>
      <c r="S1334" s="0" t="n">
        <v>0</v>
      </c>
      <c r="T1334" s="0" t="n">
        <v>0</v>
      </c>
      <c r="U1334" s="0" t="n">
        <v>0</v>
      </c>
      <c r="V1334" s="2" t="n">
        <v>26.773</v>
      </c>
      <c r="W1334" s="2" t="n">
        <v>1049.9</v>
      </c>
      <c r="X1334" s="2" t="n">
        <v>281.09</v>
      </c>
      <c r="Y1334" s="2" t="n">
        <v>0</v>
      </c>
    </row>
    <row r="1335" customFormat="false" ht="12.75" hidden="false" customHeight="false" outlineLevel="0" collapsed="false">
      <c r="B1335" s="0" t="n">
        <v>3.033</v>
      </c>
      <c r="C1335" s="0" t="n">
        <v>3.007</v>
      </c>
      <c r="D1335" s="0" t="n">
        <v>18.061</v>
      </c>
      <c r="E1335" s="0" t="n">
        <v>18.0452</v>
      </c>
      <c r="F1335" s="0" t="n">
        <v>4.653828</v>
      </c>
      <c r="G1335" s="0" t="n">
        <v>4.348946</v>
      </c>
      <c r="H1335" s="0" t="n">
        <v>35.4933</v>
      </c>
      <c r="I1335" s="0" t="n">
        <v>32.9128</v>
      </c>
      <c r="J1335" s="0" t="n">
        <v>8.073</v>
      </c>
      <c r="K1335" s="0" t="n">
        <v>7.19377</v>
      </c>
      <c r="L1335" s="0" t="n">
        <v>94.10775</v>
      </c>
      <c r="M1335" s="0" t="n">
        <v>1.8497</v>
      </c>
      <c r="N1335" s="0" t="n">
        <v>0</v>
      </c>
      <c r="O1335" s="0" t="n">
        <v>0.01197</v>
      </c>
      <c r="P1335" s="0" t="n">
        <v>3.87474</v>
      </c>
      <c r="Q1335" s="0" t="n">
        <v>51.8724</v>
      </c>
      <c r="R1335" s="0" t="n">
        <v>2.2418</v>
      </c>
      <c r="S1335" s="0" t="n">
        <v>0</v>
      </c>
      <c r="T1335" s="0" t="n">
        <v>0</v>
      </c>
      <c r="U1335" s="0" t="n">
        <v>0</v>
      </c>
      <c r="V1335" s="2" t="n">
        <v>26.773</v>
      </c>
      <c r="W1335" s="2" t="n">
        <v>1049.9</v>
      </c>
      <c r="X1335" s="2" t="n">
        <v>281.09</v>
      </c>
      <c r="Y1335" s="2" t="n">
        <v>0</v>
      </c>
    </row>
    <row r="1336" customFormat="false" ht="12.75" hidden="false" customHeight="false" outlineLevel="0" collapsed="false">
      <c r="B1336" s="0" t="n">
        <v>3.033</v>
      </c>
      <c r="C1336" s="0" t="n">
        <v>3.007</v>
      </c>
      <c r="D1336" s="0" t="n">
        <v>18.0607</v>
      </c>
      <c r="E1336" s="0" t="n">
        <v>18.0451</v>
      </c>
      <c r="F1336" s="0" t="n">
        <v>4.653714</v>
      </c>
      <c r="G1336" s="0" t="n">
        <v>4.349074</v>
      </c>
      <c r="H1336" s="0" t="n">
        <v>35.4926</v>
      </c>
      <c r="I1336" s="0" t="n">
        <v>32.914</v>
      </c>
      <c r="J1336" s="0" t="n">
        <v>8.073</v>
      </c>
      <c r="K1336" s="0" t="n">
        <v>7.19175</v>
      </c>
      <c r="L1336" s="0" t="n">
        <v>94.08044</v>
      </c>
      <c r="M1336" s="0" t="n">
        <v>1.8655</v>
      </c>
      <c r="N1336" s="0" t="n">
        <v>0</v>
      </c>
      <c r="O1336" s="0" t="n">
        <v>0.01198</v>
      </c>
      <c r="P1336" s="0" t="n">
        <v>3.87474</v>
      </c>
      <c r="Q1336" s="0" t="n">
        <v>51.8724</v>
      </c>
      <c r="R1336" s="0" t="n">
        <v>2.2454</v>
      </c>
      <c r="S1336" s="0" t="n">
        <v>0</v>
      </c>
      <c r="T1336" s="0" t="n">
        <v>0</v>
      </c>
      <c r="U1336" s="0" t="n">
        <v>0</v>
      </c>
      <c r="V1336" s="2" t="n">
        <v>26.773</v>
      </c>
      <c r="W1336" s="2" t="n">
        <v>1049.9</v>
      </c>
      <c r="X1336" s="2" t="n">
        <v>281.09</v>
      </c>
      <c r="Y1336" s="2" t="n">
        <v>0</v>
      </c>
    </row>
    <row r="1337" customFormat="false" ht="12.75" hidden="false" customHeight="false" outlineLevel="0" collapsed="false">
      <c r="B1337" s="0" t="n">
        <v>3.003</v>
      </c>
      <c r="C1337" s="0" t="n">
        <v>2.977</v>
      </c>
      <c r="D1337" s="0" t="n">
        <v>18.0608</v>
      </c>
      <c r="E1337" s="0" t="n">
        <v>18.0448</v>
      </c>
      <c r="F1337" s="0" t="n">
        <v>4.653674</v>
      </c>
      <c r="G1337" s="0" t="n">
        <v>4.349187</v>
      </c>
      <c r="H1337" s="0" t="n">
        <v>35.4922</v>
      </c>
      <c r="I1337" s="0" t="n">
        <v>32.9152</v>
      </c>
      <c r="J1337" s="0" t="n">
        <v>8.073</v>
      </c>
      <c r="K1337" s="0" t="n">
        <v>7.18984</v>
      </c>
      <c r="L1337" s="0" t="n">
        <v>94.05549</v>
      </c>
      <c r="M1337" s="0" t="n">
        <v>1.8815</v>
      </c>
      <c r="N1337" s="0" t="n">
        <v>0</v>
      </c>
      <c r="O1337" s="0" t="n">
        <v>0.01199</v>
      </c>
      <c r="P1337" s="0" t="n">
        <v>3.87474</v>
      </c>
      <c r="Q1337" s="0" t="n">
        <v>51.8724</v>
      </c>
      <c r="R1337" s="0" t="n">
        <v>2.2491</v>
      </c>
      <c r="S1337" s="0" t="n">
        <v>0</v>
      </c>
      <c r="T1337" s="0" t="n">
        <v>0</v>
      </c>
      <c r="U1337" s="0" t="n">
        <v>0</v>
      </c>
      <c r="V1337" s="2" t="n">
        <v>26.773</v>
      </c>
      <c r="W1337" s="2" t="n">
        <v>1049.9</v>
      </c>
      <c r="X1337" s="2" t="n">
        <v>281.09</v>
      </c>
      <c r="Y1337" s="2" t="n">
        <v>0</v>
      </c>
    </row>
    <row r="1338" customFormat="false" ht="12.75" hidden="false" customHeight="false" outlineLevel="0" collapsed="false">
      <c r="B1338" s="0" t="n">
        <v>2.994</v>
      </c>
      <c r="C1338" s="0" t="n">
        <v>2.968</v>
      </c>
      <c r="D1338" s="0" t="n">
        <v>18.0607</v>
      </c>
      <c r="E1338" s="0" t="n">
        <v>18.0444</v>
      </c>
      <c r="F1338" s="0" t="n">
        <v>4.653619</v>
      </c>
      <c r="G1338" s="0" t="n">
        <v>4.349151</v>
      </c>
      <c r="H1338" s="0" t="n">
        <v>35.4919</v>
      </c>
      <c r="I1338" s="0" t="n">
        <v>32.9152</v>
      </c>
      <c r="J1338" s="0" t="n">
        <v>8.073</v>
      </c>
      <c r="K1338" s="0" t="n">
        <v>7.18824</v>
      </c>
      <c r="L1338" s="0" t="n">
        <v>94.03399</v>
      </c>
      <c r="M1338" s="0" t="n">
        <v>1.903</v>
      </c>
      <c r="N1338" s="0" t="n">
        <v>0</v>
      </c>
      <c r="O1338" s="0" t="n">
        <v>0.012</v>
      </c>
      <c r="P1338" s="0" t="n">
        <v>3.87474</v>
      </c>
      <c r="Q1338" s="0" t="n">
        <v>51.8724</v>
      </c>
      <c r="R1338" s="0" t="n">
        <v>2.254</v>
      </c>
      <c r="S1338" s="0" t="n">
        <v>0</v>
      </c>
      <c r="T1338" s="0" t="n">
        <v>0</v>
      </c>
      <c r="U1338" s="0" t="n">
        <v>0</v>
      </c>
      <c r="V1338" s="2" t="n">
        <v>26.773</v>
      </c>
      <c r="W1338" s="2" t="n">
        <v>1049.9</v>
      </c>
      <c r="X1338" s="2" t="n">
        <v>281.09</v>
      </c>
      <c r="Y1338" s="2" t="n">
        <v>0</v>
      </c>
    </row>
    <row r="1339" customFormat="false" ht="12.75" hidden="false" customHeight="false" outlineLevel="0" collapsed="false">
      <c r="B1339" s="0" t="n">
        <v>2.994</v>
      </c>
      <c r="C1339" s="0" t="n">
        <v>2.968</v>
      </c>
      <c r="D1339" s="0" t="n">
        <v>18.0605</v>
      </c>
      <c r="E1339" s="0" t="n">
        <v>18.044</v>
      </c>
      <c r="F1339" s="0" t="n">
        <v>4.653576</v>
      </c>
      <c r="G1339" s="0" t="n">
        <v>4.349024</v>
      </c>
      <c r="H1339" s="0" t="n">
        <v>35.4917</v>
      </c>
      <c r="I1339" s="0" t="n">
        <v>32.9144</v>
      </c>
      <c r="J1339" s="0" t="n">
        <v>8.073</v>
      </c>
      <c r="K1339" s="0" t="n">
        <v>7.18615</v>
      </c>
      <c r="L1339" s="0" t="n">
        <v>94.00627</v>
      </c>
      <c r="M1339" s="0" t="n">
        <v>1.9138</v>
      </c>
      <c r="N1339" s="0" t="n">
        <v>0</v>
      </c>
      <c r="O1339" s="0" t="n">
        <v>0.01201</v>
      </c>
      <c r="P1339" s="0" t="n">
        <v>3.87474</v>
      </c>
      <c r="Q1339" s="0" t="n">
        <v>51.8724</v>
      </c>
      <c r="R1339" s="0" t="n">
        <v>2.2564</v>
      </c>
      <c r="S1339" s="0" t="n">
        <v>0</v>
      </c>
      <c r="T1339" s="0" t="n">
        <v>0</v>
      </c>
      <c r="U1339" s="0" t="n">
        <v>0</v>
      </c>
      <c r="V1339" s="2" t="n">
        <v>27</v>
      </c>
      <c r="W1339" s="2" t="n">
        <v>1049.9</v>
      </c>
      <c r="X1339" s="2" t="n">
        <v>283.48</v>
      </c>
      <c r="Y1339" s="2" t="n">
        <v>0</v>
      </c>
    </row>
    <row r="1340" customFormat="false" ht="12.75" hidden="false" customHeight="false" outlineLevel="0" collapsed="false">
      <c r="B1340" s="0" t="n">
        <v>2.975</v>
      </c>
      <c r="C1340" s="0" t="n">
        <v>2.949</v>
      </c>
      <c r="D1340" s="0" t="n">
        <v>18.0603</v>
      </c>
      <c r="E1340" s="0" t="n">
        <v>18.0437</v>
      </c>
      <c r="F1340" s="0" t="n">
        <v>4.653541</v>
      </c>
      <c r="G1340" s="0" t="n">
        <v>4.348812</v>
      </c>
      <c r="H1340" s="0" t="n">
        <v>35.4915</v>
      </c>
      <c r="I1340" s="0" t="n">
        <v>32.9129</v>
      </c>
      <c r="J1340" s="0" t="n">
        <v>8.073</v>
      </c>
      <c r="K1340" s="0" t="n">
        <v>7.18432</v>
      </c>
      <c r="L1340" s="0" t="n">
        <v>93.98188</v>
      </c>
      <c r="M1340" s="0" t="n">
        <v>1.9302</v>
      </c>
      <c r="N1340" s="0" t="n">
        <v>0</v>
      </c>
      <c r="O1340" s="0" t="n">
        <v>0.01203</v>
      </c>
      <c r="P1340" s="0" t="n">
        <v>3.87474</v>
      </c>
      <c r="Q1340" s="0" t="n">
        <v>51.8724</v>
      </c>
      <c r="R1340" s="0" t="n">
        <v>2.2601</v>
      </c>
      <c r="S1340" s="0" t="n">
        <v>0</v>
      </c>
      <c r="T1340" s="0" t="n">
        <v>0</v>
      </c>
      <c r="U1340" s="0" t="n">
        <v>0</v>
      </c>
      <c r="V1340" s="2" t="n">
        <v>27.121</v>
      </c>
      <c r="W1340" s="2" t="n">
        <v>1048.2</v>
      </c>
      <c r="X1340" s="2" t="n">
        <v>284.28</v>
      </c>
      <c r="Y1340" s="2" t="n">
        <v>0</v>
      </c>
    </row>
    <row r="1341" customFormat="false" ht="12.75" hidden="false" customHeight="false" outlineLevel="0" collapsed="false">
      <c r="B1341" s="0" t="n">
        <v>2.966</v>
      </c>
      <c r="C1341" s="0" t="n">
        <v>2.94</v>
      </c>
      <c r="D1341" s="0" t="n">
        <v>18.0601</v>
      </c>
      <c r="E1341" s="0" t="n">
        <v>18.0432</v>
      </c>
      <c r="F1341" s="0" t="n">
        <v>4.653509</v>
      </c>
      <c r="G1341" s="0" t="n">
        <v>4.348777</v>
      </c>
      <c r="H1341" s="0" t="n">
        <v>35.4914</v>
      </c>
      <c r="I1341" s="0" t="n">
        <v>32.913</v>
      </c>
      <c r="J1341" s="0" t="n">
        <v>8.073</v>
      </c>
      <c r="K1341" s="0" t="n">
        <v>7.18204</v>
      </c>
      <c r="L1341" s="0" t="n">
        <v>93.95167</v>
      </c>
      <c r="M1341" s="0" t="n">
        <v>1.9467</v>
      </c>
      <c r="N1341" s="0" t="n">
        <v>0</v>
      </c>
      <c r="O1341" s="0" t="n">
        <v>0.01204</v>
      </c>
      <c r="P1341" s="0" t="n">
        <v>3.87474</v>
      </c>
      <c r="Q1341" s="0" t="n">
        <v>51.8724</v>
      </c>
      <c r="R1341" s="0" t="n">
        <v>2.2637</v>
      </c>
      <c r="S1341" s="0" t="n">
        <v>0</v>
      </c>
      <c r="T1341" s="0" t="n">
        <v>0</v>
      </c>
      <c r="U1341" s="0" t="n">
        <v>0</v>
      </c>
      <c r="V1341" s="2" t="n">
        <v>27.153</v>
      </c>
      <c r="W1341" s="2" t="n">
        <v>1049.9</v>
      </c>
      <c r="X1341" s="2" t="n">
        <v>285.08</v>
      </c>
      <c r="Y1341" s="2" t="n">
        <v>0</v>
      </c>
    </row>
    <row r="1342" customFormat="false" ht="12.75" hidden="false" customHeight="false" outlineLevel="0" collapsed="false">
      <c r="B1342" s="0" t="n">
        <v>2.955</v>
      </c>
      <c r="C1342" s="0" t="n">
        <v>2.929</v>
      </c>
      <c r="D1342" s="0" t="n">
        <v>18.0605</v>
      </c>
      <c r="E1342" s="0" t="n">
        <v>18.0427</v>
      </c>
      <c r="F1342" s="0" t="n">
        <v>4.6536</v>
      </c>
      <c r="G1342" s="0" t="n">
        <v>4.348402</v>
      </c>
      <c r="H1342" s="0" t="n">
        <v>35.4919</v>
      </c>
      <c r="I1342" s="0" t="n">
        <v>32.9102</v>
      </c>
      <c r="J1342" s="0" t="n">
        <v>8.073</v>
      </c>
      <c r="K1342" s="0" t="n">
        <v>7.17996</v>
      </c>
      <c r="L1342" s="0" t="n">
        <v>93.92534</v>
      </c>
      <c r="M1342" s="0" t="n">
        <v>1.9578</v>
      </c>
      <c r="N1342" s="0" t="n">
        <v>0</v>
      </c>
      <c r="O1342" s="0" t="n">
        <v>0.01205</v>
      </c>
      <c r="P1342" s="0" t="n">
        <v>3.87474</v>
      </c>
      <c r="Q1342" s="0" t="n">
        <v>51.8724</v>
      </c>
      <c r="R1342" s="0" t="n">
        <v>2.2662</v>
      </c>
      <c r="S1342" s="0" t="n">
        <v>0</v>
      </c>
      <c r="T1342" s="0" t="n">
        <v>0</v>
      </c>
      <c r="U1342" s="0" t="n">
        <v>0</v>
      </c>
      <c r="V1342" s="2" t="n">
        <v>27.307</v>
      </c>
      <c r="W1342" s="2" t="n">
        <v>1049.9</v>
      </c>
      <c r="X1342" s="2" t="n">
        <v>286.69</v>
      </c>
      <c r="Y1342" s="2" t="n">
        <v>0</v>
      </c>
    </row>
    <row r="1343" customFormat="false" ht="12.75" hidden="false" customHeight="false" outlineLevel="0" collapsed="false">
      <c r="B1343" s="0" t="n">
        <v>2.932</v>
      </c>
      <c r="C1343" s="0" t="n">
        <v>2.906</v>
      </c>
      <c r="D1343" s="0" t="n">
        <v>18.0601</v>
      </c>
      <c r="E1343" s="0" t="n">
        <v>18.0423</v>
      </c>
      <c r="F1343" s="0" t="n">
        <v>4.653659</v>
      </c>
      <c r="G1343" s="0" t="n">
        <v>4.348183</v>
      </c>
      <c r="H1343" s="0" t="n">
        <v>35.4927</v>
      </c>
      <c r="I1343" s="0" t="n">
        <v>32.9087</v>
      </c>
      <c r="J1343" s="0" t="n">
        <v>8.073</v>
      </c>
      <c r="K1343" s="0" t="n">
        <v>7.17828</v>
      </c>
      <c r="L1343" s="0" t="n">
        <v>93.90331</v>
      </c>
      <c r="M1343" s="0" t="n">
        <v>1.9745</v>
      </c>
      <c r="N1343" s="0" t="n">
        <v>0</v>
      </c>
      <c r="O1343" s="0" t="n">
        <v>0.01206</v>
      </c>
      <c r="P1343" s="0" t="n">
        <v>3.87474</v>
      </c>
      <c r="Q1343" s="0" t="n">
        <v>51.8724</v>
      </c>
      <c r="R1343" s="0" t="n">
        <v>2.2698</v>
      </c>
      <c r="S1343" s="0" t="n">
        <v>0</v>
      </c>
      <c r="T1343" s="0" t="n">
        <v>0</v>
      </c>
      <c r="U1343" s="0" t="n">
        <v>0</v>
      </c>
      <c r="V1343" s="2" t="n">
        <v>27.461</v>
      </c>
      <c r="W1343" s="2" t="n">
        <v>1049.9</v>
      </c>
      <c r="X1343" s="2" t="n">
        <v>288.32</v>
      </c>
      <c r="Y1343" s="2" t="n">
        <v>0</v>
      </c>
    </row>
    <row r="1344" customFormat="false" ht="12.75" hidden="false" customHeight="false" outlineLevel="0" collapsed="false">
      <c r="B1344" s="0" t="n">
        <v>2.946</v>
      </c>
      <c r="C1344" s="0" t="n">
        <v>2.92</v>
      </c>
      <c r="D1344" s="0" t="n">
        <v>18.0603</v>
      </c>
      <c r="E1344" s="0" t="n">
        <v>18.0418</v>
      </c>
      <c r="F1344" s="0" t="n">
        <v>4.653804</v>
      </c>
      <c r="G1344" s="0" t="n">
        <v>4.348211</v>
      </c>
      <c r="H1344" s="0" t="n">
        <v>35.4938</v>
      </c>
      <c r="I1344" s="0" t="n">
        <v>32.9094</v>
      </c>
      <c r="J1344" s="0" t="n">
        <v>8.073</v>
      </c>
      <c r="K1344" s="0" t="n">
        <v>7.17616</v>
      </c>
      <c r="L1344" s="0" t="n">
        <v>93.8765</v>
      </c>
      <c r="M1344" s="0" t="n">
        <v>1.9745</v>
      </c>
      <c r="N1344" s="0" t="n">
        <v>0</v>
      </c>
      <c r="O1344" s="0" t="n">
        <v>0.01207</v>
      </c>
      <c r="P1344" s="0" t="n">
        <v>3.87474</v>
      </c>
      <c r="Q1344" s="0" t="n">
        <v>51.8724</v>
      </c>
      <c r="R1344" s="0" t="n">
        <v>2.2698</v>
      </c>
      <c r="S1344" s="0" t="n">
        <v>0</v>
      </c>
      <c r="T1344" s="0" t="n">
        <v>0</v>
      </c>
      <c r="U1344" s="0" t="n">
        <v>0</v>
      </c>
      <c r="V1344" s="2" t="n">
        <v>27.416</v>
      </c>
      <c r="W1344" s="2" t="n">
        <v>1051.6</v>
      </c>
      <c r="X1344" s="2" t="n">
        <v>288.32</v>
      </c>
      <c r="Y1344" s="2" t="n">
        <v>0</v>
      </c>
    </row>
    <row r="1345" customFormat="false" ht="12.75" hidden="false" customHeight="false" outlineLevel="0" collapsed="false">
      <c r="B1345" s="0" t="n">
        <v>2.927</v>
      </c>
      <c r="C1345" s="0" t="n">
        <v>2.901</v>
      </c>
      <c r="D1345" s="0" t="n">
        <v>18.0607</v>
      </c>
      <c r="E1345" s="0" t="n">
        <v>18.0418</v>
      </c>
      <c r="F1345" s="0" t="n">
        <v>4.653851</v>
      </c>
      <c r="G1345" s="0" t="n">
        <v>4.348218</v>
      </c>
      <c r="H1345" s="0" t="n">
        <v>35.4939</v>
      </c>
      <c r="I1345" s="0" t="n">
        <v>32.9094</v>
      </c>
      <c r="J1345" s="0" t="n">
        <v>8.073</v>
      </c>
      <c r="K1345" s="0" t="n">
        <v>7.17439</v>
      </c>
      <c r="L1345" s="0" t="n">
        <v>93.85402</v>
      </c>
      <c r="M1345" s="0" t="n">
        <v>1.9801</v>
      </c>
      <c r="N1345" s="0" t="n">
        <v>0</v>
      </c>
      <c r="O1345" s="0" t="n">
        <v>0.01208</v>
      </c>
      <c r="P1345" s="0" t="n">
        <v>3.87474</v>
      </c>
      <c r="Q1345" s="0" t="n">
        <v>51.8724</v>
      </c>
      <c r="R1345" s="0" t="n">
        <v>2.2711</v>
      </c>
      <c r="S1345" s="0" t="n">
        <v>0</v>
      </c>
      <c r="T1345" s="0" t="n">
        <v>0</v>
      </c>
      <c r="U1345" s="0" t="n">
        <v>0</v>
      </c>
      <c r="V1345" s="2" t="n">
        <v>27.384</v>
      </c>
      <c r="W1345" s="2" t="n">
        <v>1049.9</v>
      </c>
      <c r="X1345" s="2" t="n">
        <v>287.5</v>
      </c>
      <c r="Y1345" s="2" t="n">
        <v>0</v>
      </c>
    </row>
    <row r="1346" customFormat="false" ht="12.75" hidden="false" customHeight="false" outlineLevel="0" collapsed="false">
      <c r="B1346" s="0" t="n">
        <v>2.916</v>
      </c>
      <c r="C1346" s="0" t="n">
        <v>2.891</v>
      </c>
      <c r="D1346" s="0" t="n">
        <v>18.0607</v>
      </c>
      <c r="E1346" s="0" t="n">
        <v>18.0414</v>
      </c>
      <c r="F1346" s="0" t="n">
        <v>4.653879</v>
      </c>
      <c r="G1346" s="0" t="n">
        <v>4.348069</v>
      </c>
      <c r="H1346" s="0" t="n">
        <v>35.4941</v>
      </c>
      <c r="I1346" s="0" t="n">
        <v>32.9085</v>
      </c>
      <c r="J1346" s="0" t="n">
        <v>8.073</v>
      </c>
      <c r="K1346" s="0" t="n">
        <v>7.17231</v>
      </c>
      <c r="L1346" s="0" t="n">
        <v>93.82695</v>
      </c>
      <c r="M1346" s="0" t="n">
        <v>1.9857</v>
      </c>
      <c r="N1346" s="0" t="n">
        <v>0</v>
      </c>
      <c r="O1346" s="0" t="n">
        <v>0.01209</v>
      </c>
      <c r="P1346" s="0" t="n">
        <v>3.87474</v>
      </c>
      <c r="Q1346" s="0" t="n">
        <v>51.8724</v>
      </c>
      <c r="R1346" s="0" t="n">
        <v>2.2723</v>
      </c>
      <c r="S1346" s="0" t="n">
        <v>0</v>
      </c>
      <c r="T1346" s="0" t="n">
        <v>0</v>
      </c>
      <c r="U1346" s="0" t="n">
        <v>0</v>
      </c>
      <c r="V1346" s="2" t="n">
        <v>27.429</v>
      </c>
      <c r="W1346" s="2" t="n">
        <v>1048.2</v>
      </c>
      <c r="X1346" s="2" t="n">
        <v>287.5</v>
      </c>
      <c r="Y1346" s="2" t="n">
        <v>0</v>
      </c>
    </row>
    <row r="1347" customFormat="false" ht="12.75" hidden="false" customHeight="false" outlineLevel="0" collapsed="false">
      <c r="B1347" s="0" t="n">
        <v>2.898</v>
      </c>
      <c r="C1347" s="0" t="n">
        <v>2.873</v>
      </c>
      <c r="D1347" s="0" t="n">
        <v>18.0609</v>
      </c>
      <c r="E1347" s="0" t="n">
        <v>18.0416</v>
      </c>
      <c r="F1347" s="0" t="n">
        <v>4.653965</v>
      </c>
      <c r="G1347" s="0" t="n">
        <v>4.347956</v>
      </c>
      <c r="H1347" s="0" t="n">
        <v>35.4946</v>
      </c>
      <c r="I1347" s="0" t="n">
        <v>32.9074</v>
      </c>
      <c r="J1347" s="0" t="n">
        <v>8.073</v>
      </c>
      <c r="K1347" s="0" t="n">
        <v>7.16981</v>
      </c>
      <c r="L1347" s="0" t="n">
        <v>93.79499</v>
      </c>
      <c r="M1347" s="0" t="n">
        <v>2.0141</v>
      </c>
      <c r="N1347" s="0" t="n">
        <v>0</v>
      </c>
      <c r="O1347" s="0" t="n">
        <v>0.01211</v>
      </c>
      <c r="P1347" s="0" t="n">
        <v>3.87474</v>
      </c>
      <c r="Q1347" s="0" t="n">
        <v>51.8724</v>
      </c>
      <c r="R1347" s="0" t="n">
        <v>2.2784</v>
      </c>
      <c r="S1347" s="0" t="n">
        <v>0</v>
      </c>
      <c r="T1347" s="0" t="n">
        <v>0</v>
      </c>
      <c r="U1347" s="0" t="n">
        <v>0</v>
      </c>
      <c r="V1347" s="2" t="n">
        <v>27.307</v>
      </c>
      <c r="W1347" s="2" t="n">
        <v>1049.9</v>
      </c>
      <c r="X1347" s="2" t="n">
        <v>286.69</v>
      </c>
      <c r="Y1347" s="2" t="n">
        <v>0</v>
      </c>
    </row>
    <row r="1348" customFormat="false" ht="12.75" hidden="false" customHeight="false" outlineLevel="0" collapsed="false">
      <c r="B1348" s="0" t="n">
        <v>2.887</v>
      </c>
      <c r="C1348" s="0" t="n">
        <v>2.862</v>
      </c>
      <c r="D1348" s="0" t="n">
        <v>18.0608</v>
      </c>
      <c r="E1348" s="0" t="n">
        <v>18.0417</v>
      </c>
      <c r="F1348" s="0" t="n">
        <v>4.653993</v>
      </c>
      <c r="G1348" s="0" t="n">
        <v>4.348069</v>
      </c>
      <c r="H1348" s="0" t="n">
        <v>35.495</v>
      </c>
      <c r="I1348" s="0" t="n">
        <v>32.9083</v>
      </c>
      <c r="J1348" s="0" t="n">
        <v>8.073</v>
      </c>
      <c r="K1348" s="0" t="n">
        <v>7.16702</v>
      </c>
      <c r="L1348" s="0" t="n">
        <v>93.75841</v>
      </c>
      <c r="M1348" s="0" t="n">
        <v>2.0487</v>
      </c>
      <c r="N1348" s="0" t="n">
        <v>0</v>
      </c>
      <c r="O1348" s="0" t="n">
        <v>0.01212</v>
      </c>
      <c r="P1348" s="0" t="n">
        <v>3.87474</v>
      </c>
      <c r="Q1348" s="0" t="n">
        <v>51.8724</v>
      </c>
      <c r="R1348" s="0" t="n">
        <v>2.2857</v>
      </c>
      <c r="S1348" s="0" t="n">
        <v>0</v>
      </c>
      <c r="T1348" s="0" t="n">
        <v>0</v>
      </c>
      <c r="U1348" s="0" t="n">
        <v>0</v>
      </c>
      <c r="V1348" s="2" t="n">
        <v>27.429</v>
      </c>
      <c r="W1348" s="2" t="n">
        <v>1048.2</v>
      </c>
      <c r="X1348" s="2" t="n">
        <v>287.5</v>
      </c>
      <c r="Y1348" s="2" t="n">
        <v>0</v>
      </c>
    </row>
    <row r="1349" customFormat="false" ht="12.75" hidden="false" customHeight="false" outlineLevel="0" collapsed="false">
      <c r="B1349" s="0" t="n">
        <v>2.868</v>
      </c>
      <c r="C1349" s="0" t="n">
        <v>2.843</v>
      </c>
      <c r="D1349" s="0" t="n">
        <v>18.0608</v>
      </c>
      <c r="E1349" s="0" t="n">
        <v>18.0421</v>
      </c>
      <c r="F1349" s="0" t="n">
        <v>4.653887</v>
      </c>
      <c r="G1349" s="0" t="n">
        <v>4.348359</v>
      </c>
      <c r="H1349" s="0" t="n">
        <v>35.4941</v>
      </c>
      <c r="I1349" s="0" t="n">
        <v>32.9104</v>
      </c>
      <c r="J1349" s="0" t="n">
        <v>8.073</v>
      </c>
      <c r="K1349" s="0" t="n">
        <v>7.16389</v>
      </c>
      <c r="L1349" s="0" t="n">
        <v>93.71696</v>
      </c>
      <c r="M1349" s="0" t="n">
        <v>2.1017</v>
      </c>
      <c r="N1349" s="0" t="n">
        <v>0</v>
      </c>
      <c r="O1349" s="0" t="n">
        <v>0.01213</v>
      </c>
      <c r="P1349" s="0" t="n">
        <v>3.87474</v>
      </c>
      <c r="Q1349" s="0" t="n">
        <v>51.8724</v>
      </c>
      <c r="R1349" s="0" t="n">
        <v>2.2967</v>
      </c>
      <c r="S1349" s="0" t="n">
        <v>0</v>
      </c>
      <c r="T1349" s="0" t="n">
        <v>0</v>
      </c>
      <c r="U1349" s="0" t="n">
        <v>0</v>
      </c>
      <c r="V1349" s="2" t="n">
        <v>27.461</v>
      </c>
      <c r="W1349" s="2" t="n">
        <v>1049.9</v>
      </c>
      <c r="X1349" s="2" t="n">
        <v>288.32</v>
      </c>
      <c r="Y1349" s="2" t="n">
        <v>0</v>
      </c>
    </row>
    <row r="1350" customFormat="false" ht="12.75" hidden="false" customHeight="false" outlineLevel="0" collapsed="false">
      <c r="B1350" s="0" t="n">
        <v>2.848</v>
      </c>
      <c r="C1350" s="0" t="n">
        <v>2.823</v>
      </c>
      <c r="D1350" s="0" t="n">
        <v>18.0608</v>
      </c>
      <c r="E1350" s="0" t="n">
        <v>18.0421</v>
      </c>
      <c r="F1350" s="0" t="n">
        <v>4.653851</v>
      </c>
      <c r="G1350" s="0" t="n">
        <v>4.348402</v>
      </c>
      <c r="H1350" s="0" t="n">
        <v>35.4938</v>
      </c>
      <c r="I1350" s="0" t="n">
        <v>32.9107</v>
      </c>
      <c r="J1350" s="0" t="n">
        <v>8.073</v>
      </c>
      <c r="K1350" s="0" t="n">
        <v>7.16112</v>
      </c>
      <c r="L1350" s="0" t="n">
        <v>93.68066</v>
      </c>
      <c r="M1350" s="0" t="n">
        <v>2.156</v>
      </c>
      <c r="N1350" s="0" t="n">
        <v>0</v>
      </c>
      <c r="O1350" s="0" t="n">
        <v>0.01214</v>
      </c>
      <c r="P1350" s="0" t="n">
        <v>3.87474</v>
      </c>
      <c r="Q1350" s="0" t="n">
        <v>51.8724</v>
      </c>
      <c r="R1350" s="0" t="n">
        <v>2.3077</v>
      </c>
      <c r="S1350" s="0" t="n">
        <v>0</v>
      </c>
      <c r="T1350" s="0" t="n">
        <v>0</v>
      </c>
      <c r="U1350" s="0" t="n">
        <v>0</v>
      </c>
      <c r="V1350" s="2" t="n">
        <v>27.384</v>
      </c>
      <c r="W1350" s="2" t="n">
        <v>1049.9</v>
      </c>
      <c r="X1350" s="2" t="n">
        <v>287.5</v>
      </c>
      <c r="Y1350" s="2" t="n">
        <v>0</v>
      </c>
    </row>
    <row r="1351" customFormat="false" ht="12.75" hidden="false" customHeight="false" outlineLevel="0" collapsed="false">
      <c r="B1351" s="0" t="n">
        <v>2.839</v>
      </c>
      <c r="C1351" s="0" t="n">
        <v>2.814</v>
      </c>
      <c r="D1351" s="0" t="n">
        <v>18.0608</v>
      </c>
      <c r="E1351" s="0" t="n">
        <v>18.0427</v>
      </c>
      <c r="F1351" s="0" t="n">
        <v>4.653721</v>
      </c>
      <c r="G1351" s="0" t="n">
        <v>4.348444</v>
      </c>
      <c r="H1351" s="0" t="n">
        <v>35.4926</v>
      </c>
      <c r="I1351" s="0" t="n">
        <v>32.9107</v>
      </c>
      <c r="J1351" s="0" t="n">
        <v>8.073</v>
      </c>
      <c r="K1351" s="0" t="n">
        <v>7.15807</v>
      </c>
      <c r="L1351" s="0" t="n">
        <v>93.64012</v>
      </c>
      <c r="M1351" s="0" t="n">
        <v>2.2055</v>
      </c>
      <c r="N1351" s="0" t="n">
        <v>0</v>
      </c>
      <c r="O1351" s="0" t="n">
        <v>0.01215</v>
      </c>
      <c r="P1351" s="0" t="n">
        <v>3.87474</v>
      </c>
      <c r="Q1351" s="0" t="n">
        <v>51.8724</v>
      </c>
      <c r="R1351" s="0" t="n">
        <v>2.3175</v>
      </c>
      <c r="S1351" s="0" t="n">
        <v>0</v>
      </c>
      <c r="T1351" s="0" t="n">
        <v>0</v>
      </c>
      <c r="U1351" s="0" t="n">
        <v>0</v>
      </c>
      <c r="V1351" s="2" t="n">
        <v>27.461</v>
      </c>
      <c r="W1351" s="2" t="n">
        <v>1049.9</v>
      </c>
      <c r="X1351" s="2" t="n">
        <v>288.32</v>
      </c>
      <c r="Y1351" s="2" t="n">
        <v>0</v>
      </c>
    </row>
    <row r="1352" customFormat="false" ht="12.75" hidden="false" customHeight="false" outlineLevel="0" collapsed="false">
      <c r="B1352" s="0" t="n">
        <v>2.839</v>
      </c>
      <c r="C1352" s="0" t="n">
        <v>2.814</v>
      </c>
      <c r="D1352" s="0" t="n">
        <v>18.0603</v>
      </c>
      <c r="E1352" s="0" t="n">
        <v>18.0428</v>
      </c>
      <c r="F1352" s="0" t="n">
        <v>4.653568</v>
      </c>
      <c r="G1352" s="0" t="n">
        <v>4.348515</v>
      </c>
      <c r="H1352" s="0" t="n">
        <v>35.4918</v>
      </c>
      <c r="I1352" s="0" t="n">
        <v>32.9111</v>
      </c>
      <c r="J1352" s="0" t="n">
        <v>8.073</v>
      </c>
      <c r="K1352" s="0" t="n">
        <v>7.1606</v>
      </c>
      <c r="L1352" s="0" t="n">
        <v>93.67179</v>
      </c>
      <c r="M1352" s="0" t="n">
        <v>2.237</v>
      </c>
      <c r="N1352" s="0" t="n">
        <v>0</v>
      </c>
      <c r="O1352" s="0" t="n">
        <v>0.01216</v>
      </c>
      <c r="P1352" s="0" t="n">
        <v>3.87474</v>
      </c>
      <c r="Q1352" s="0" t="n">
        <v>51.8724</v>
      </c>
      <c r="R1352" s="0" t="n">
        <v>2.3236</v>
      </c>
      <c r="S1352" s="0" t="n">
        <v>0</v>
      </c>
      <c r="T1352" s="0" t="n">
        <v>0</v>
      </c>
      <c r="U1352" s="0" t="n">
        <v>0</v>
      </c>
      <c r="V1352" s="2" t="n">
        <v>27.461</v>
      </c>
      <c r="W1352" s="2" t="n">
        <v>1049.9</v>
      </c>
      <c r="X1352" s="2" t="n">
        <v>288.32</v>
      </c>
      <c r="Y1352" s="2" t="n">
        <v>0</v>
      </c>
    </row>
    <row r="1353" customFormat="false" ht="12.75" hidden="false" customHeight="false" outlineLevel="0" collapsed="false">
      <c r="B1353" s="0" t="n">
        <v>2.82</v>
      </c>
      <c r="C1353" s="0" t="n">
        <v>2.795</v>
      </c>
      <c r="D1353" s="0" t="n">
        <v>18.0603</v>
      </c>
      <c r="E1353" s="0" t="n">
        <v>18.0434</v>
      </c>
      <c r="F1353" s="0" t="n">
        <v>4.65345</v>
      </c>
      <c r="G1353" s="0" t="n">
        <v>4.349095</v>
      </c>
      <c r="H1353" s="0" t="n">
        <v>35.4908</v>
      </c>
      <c r="I1353" s="0" t="n">
        <v>32.9156</v>
      </c>
      <c r="J1353" s="0" t="n">
        <v>8.073</v>
      </c>
      <c r="K1353" s="0" t="n">
        <v>7.15832</v>
      </c>
      <c r="L1353" s="0" t="n">
        <v>93.64144</v>
      </c>
      <c r="M1353" s="0" t="n">
        <v>2.2625</v>
      </c>
      <c r="N1353" s="0" t="n">
        <v>0</v>
      </c>
      <c r="O1353" s="0" t="n">
        <v>0.01218</v>
      </c>
      <c r="P1353" s="0" t="n">
        <v>3.87474</v>
      </c>
      <c r="Q1353" s="0" t="n">
        <v>51.8724</v>
      </c>
      <c r="R1353" s="0" t="n">
        <v>2.3284</v>
      </c>
      <c r="S1353" s="0" t="n">
        <v>0</v>
      </c>
      <c r="T1353" s="0" t="n">
        <v>0</v>
      </c>
      <c r="U1353" s="0" t="n">
        <v>0</v>
      </c>
      <c r="V1353" s="2" t="n">
        <v>27.461</v>
      </c>
      <c r="W1353" s="2" t="n">
        <v>1049.9</v>
      </c>
      <c r="X1353" s="2" t="n">
        <v>288.32</v>
      </c>
      <c r="Y1353" s="2" t="n">
        <v>0</v>
      </c>
    </row>
    <row r="1354" customFormat="false" ht="12.75" hidden="false" customHeight="false" outlineLevel="0" collapsed="false">
      <c r="B1354" s="0" t="n">
        <v>2.791</v>
      </c>
      <c r="C1354" s="0" t="n">
        <v>2.767</v>
      </c>
      <c r="D1354" s="0" t="n">
        <v>18.06</v>
      </c>
      <c r="E1354" s="0" t="n">
        <v>18.0446</v>
      </c>
      <c r="F1354" s="0" t="n">
        <v>4.653399</v>
      </c>
      <c r="G1354" s="0" t="n">
        <v>4.349632</v>
      </c>
      <c r="H1354" s="0" t="n">
        <v>35.4907</v>
      </c>
      <c r="I1354" s="0" t="n">
        <v>32.9192</v>
      </c>
      <c r="J1354" s="0" t="n">
        <v>8.073</v>
      </c>
      <c r="K1354" s="0" t="n">
        <v>7.15572</v>
      </c>
      <c r="L1354" s="0" t="n">
        <v>93.60666</v>
      </c>
      <c r="M1354" s="0" t="n">
        <v>2.2818</v>
      </c>
      <c r="N1354" s="0" t="n">
        <v>0</v>
      </c>
      <c r="O1354" s="0" t="n">
        <v>0.01219</v>
      </c>
      <c r="P1354" s="0" t="n">
        <v>3.87474</v>
      </c>
      <c r="Q1354" s="0" t="n">
        <v>51.8724</v>
      </c>
      <c r="R1354" s="0" t="n">
        <v>2.3321</v>
      </c>
      <c r="S1354" s="0" t="n">
        <v>0</v>
      </c>
      <c r="T1354" s="0" t="n">
        <v>0</v>
      </c>
      <c r="U1354" s="0" t="n">
        <v>0</v>
      </c>
      <c r="V1354" s="2" t="n">
        <v>27.539</v>
      </c>
      <c r="W1354" s="2" t="n">
        <v>1049.9</v>
      </c>
      <c r="X1354" s="2" t="n">
        <v>289.13</v>
      </c>
      <c r="Y1354" s="2" t="n">
        <v>0</v>
      </c>
    </row>
    <row r="1355" customFormat="false" ht="12.75" hidden="false" customHeight="false" outlineLevel="0" collapsed="false">
      <c r="B1355" s="0" t="n">
        <v>2.791</v>
      </c>
      <c r="C1355" s="0" t="n">
        <v>2.767</v>
      </c>
      <c r="D1355" s="0" t="n">
        <v>18.06</v>
      </c>
      <c r="E1355" s="0" t="n">
        <v>18.0463</v>
      </c>
      <c r="F1355" s="0" t="n">
        <v>4.653336</v>
      </c>
      <c r="G1355" s="0" t="n">
        <v>4.350453</v>
      </c>
      <c r="H1355" s="0" t="n">
        <v>35.4901</v>
      </c>
      <c r="I1355" s="0" t="n">
        <v>32.9248</v>
      </c>
      <c r="J1355" s="0" t="n">
        <v>8.073</v>
      </c>
      <c r="K1355" s="0" t="n">
        <v>7.14693</v>
      </c>
      <c r="L1355" s="0" t="n">
        <v>93.49141</v>
      </c>
      <c r="M1355" s="0" t="n">
        <v>2.2883</v>
      </c>
      <c r="N1355" s="0" t="n">
        <v>0</v>
      </c>
      <c r="O1355" s="0" t="n">
        <v>0.0122</v>
      </c>
      <c r="P1355" s="0" t="n">
        <v>3.87474</v>
      </c>
      <c r="Q1355" s="0" t="n">
        <v>51.8724</v>
      </c>
      <c r="R1355" s="0" t="n">
        <v>2.3333</v>
      </c>
      <c r="S1355" s="0" t="n">
        <v>0</v>
      </c>
      <c r="T1355" s="0" t="n">
        <v>0</v>
      </c>
      <c r="U1355" s="0" t="n">
        <v>0</v>
      </c>
      <c r="V1355" s="2" t="n">
        <v>27.695</v>
      </c>
      <c r="W1355" s="2" t="n">
        <v>1049.9</v>
      </c>
      <c r="X1355" s="2" t="n">
        <v>290.77</v>
      </c>
      <c r="Y1355" s="2" t="n">
        <v>0</v>
      </c>
    </row>
    <row r="1356" customFormat="false" ht="12.75" hidden="false" customHeight="false" outlineLevel="0" collapsed="false">
      <c r="B1356" s="0" t="n">
        <v>2.772</v>
      </c>
      <c r="C1356" s="0" t="n">
        <v>2.747</v>
      </c>
      <c r="D1356" s="0" t="n">
        <v>18.0591</v>
      </c>
      <c r="E1356" s="0" t="n">
        <v>18.048</v>
      </c>
      <c r="F1356" s="0" t="n">
        <v>4.652821</v>
      </c>
      <c r="G1356" s="0" t="n">
        <v>4.351493</v>
      </c>
      <c r="H1356" s="0" t="n">
        <v>35.4865</v>
      </c>
      <c r="I1356" s="0" t="n">
        <v>32.9322</v>
      </c>
      <c r="J1356" s="0" t="n">
        <v>8.073</v>
      </c>
      <c r="K1356" s="0" t="n">
        <v>7.14979</v>
      </c>
      <c r="L1356" s="0" t="n">
        <v>93.52527</v>
      </c>
      <c r="M1356" s="0" t="n">
        <v>2.2948</v>
      </c>
      <c r="N1356" s="0" t="n">
        <v>0</v>
      </c>
      <c r="O1356" s="0" t="n">
        <v>0.01221</v>
      </c>
      <c r="P1356" s="0" t="n">
        <v>3.87474</v>
      </c>
      <c r="Q1356" s="0" t="n">
        <v>51.8724</v>
      </c>
      <c r="R1356" s="0" t="n">
        <v>2.3346</v>
      </c>
      <c r="S1356" s="0" t="n">
        <v>0</v>
      </c>
      <c r="T1356" s="0" t="n">
        <v>0</v>
      </c>
      <c r="U1356" s="0" t="n">
        <v>0</v>
      </c>
      <c r="V1356" s="2" t="n">
        <v>27.852</v>
      </c>
      <c r="W1356" s="2" t="n">
        <v>1049.9</v>
      </c>
      <c r="X1356" s="2" t="n">
        <v>292.41</v>
      </c>
      <c r="Y1356" s="2" t="n">
        <v>0</v>
      </c>
    </row>
    <row r="1357" customFormat="false" ht="12.75" hidden="false" customHeight="false" outlineLevel="0" collapsed="false">
      <c r="B1357" s="0" t="n">
        <v>2.762</v>
      </c>
      <c r="C1357" s="0" t="n">
        <v>2.738</v>
      </c>
      <c r="D1357" s="0" t="n">
        <v>18.0581</v>
      </c>
      <c r="E1357" s="0" t="n">
        <v>18.0498</v>
      </c>
      <c r="F1357" s="0" t="n">
        <v>4.652038</v>
      </c>
      <c r="G1357" s="0" t="n">
        <v>4.352285</v>
      </c>
      <c r="H1357" s="0" t="n">
        <v>35.4807</v>
      </c>
      <c r="I1357" s="0" t="n">
        <v>32.9375</v>
      </c>
      <c r="J1357" s="0" t="n">
        <v>8.073</v>
      </c>
      <c r="K1357" s="0" t="n">
        <v>7.14812</v>
      </c>
      <c r="L1357" s="0" t="n">
        <v>93.49832</v>
      </c>
      <c r="M1357" s="0" t="n">
        <v>2.2948</v>
      </c>
      <c r="N1357" s="0" t="n">
        <v>0</v>
      </c>
      <c r="O1357" s="0" t="n">
        <v>0.01222</v>
      </c>
      <c r="P1357" s="0" t="n">
        <v>3.87474</v>
      </c>
      <c r="Q1357" s="0" t="n">
        <v>51.8724</v>
      </c>
      <c r="R1357" s="0" t="n">
        <v>2.3346</v>
      </c>
      <c r="S1357" s="0" t="n">
        <v>0</v>
      </c>
      <c r="T1357" s="0" t="n">
        <v>0</v>
      </c>
      <c r="U1357" s="0" t="n">
        <v>0</v>
      </c>
      <c r="V1357" s="2" t="n">
        <v>27.976</v>
      </c>
      <c r="W1357" s="2" t="n">
        <v>1048.2</v>
      </c>
      <c r="X1357" s="2" t="n">
        <v>293.24</v>
      </c>
      <c r="Y1357" s="2" t="n">
        <v>0</v>
      </c>
    </row>
    <row r="1358" customFormat="false" ht="12.75" hidden="false" customHeight="false" outlineLevel="0" collapsed="false">
      <c r="B1358" s="0" t="n">
        <v>2.752</v>
      </c>
      <c r="C1358" s="0" t="n">
        <v>2.728</v>
      </c>
      <c r="D1358" s="0" t="n">
        <v>18.0569</v>
      </c>
      <c r="E1358" s="0" t="n">
        <v>18.0522</v>
      </c>
      <c r="F1358" s="0" t="n">
        <v>4.65146</v>
      </c>
      <c r="G1358" s="0" t="n">
        <v>4.353056</v>
      </c>
      <c r="H1358" s="0" t="n">
        <v>35.4768</v>
      </c>
      <c r="I1358" s="0" t="n">
        <v>32.9421</v>
      </c>
      <c r="J1358" s="0" t="n">
        <v>8.073</v>
      </c>
      <c r="K1358" s="0" t="n">
        <v>7.14611</v>
      </c>
      <c r="L1358" s="0" t="n">
        <v>93.4678</v>
      </c>
      <c r="M1358" s="0" t="n">
        <v>2.2948</v>
      </c>
      <c r="N1358" s="0" t="n">
        <v>0</v>
      </c>
      <c r="O1358" s="0" t="n">
        <v>0.01223</v>
      </c>
      <c r="P1358" s="0" t="n">
        <v>3.87474</v>
      </c>
      <c r="Q1358" s="0" t="n">
        <v>51.8724</v>
      </c>
      <c r="R1358" s="0" t="n">
        <v>2.3346</v>
      </c>
      <c r="S1358" s="0" t="n">
        <v>0</v>
      </c>
      <c r="T1358" s="0" t="n">
        <v>0</v>
      </c>
      <c r="U1358" s="0" t="n">
        <v>0</v>
      </c>
      <c r="V1358" s="2" t="n">
        <v>28.327</v>
      </c>
      <c r="W1358" s="2" t="n">
        <v>1049.9</v>
      </c>
      <c r="X1358" s="2" t="n">
        <v>297.41</v>
      </c>
      <c r="Y1358" s="2" t="n">
        <v>0</v>
      </c>
    </row>
    <row r="1359" customFormat="false" ht="12.75" hidden="false" customHeight="false" outlineLevel="0" collapsed="false">
      <c r="B1359" s="0" t="n">
        <v>2.732</v>
      </c>
      <c r="C1359" s="0" t="n">
        <v>2.709</v>
      </c>
      <c r="D1359" s="0" t="n">
        <v>18.0559</v>
      </c>
      <c r="E1359" s="0" t="n">
        <v>18.0537</v>
      </c>
      <c r="F1359" s="0" t="n">
        <v>4.65131</v>
      </c>
      <c r="G1359" s="0" t="n">
        <v>4.353983</v>
      </c>
      <c r="H1359" s="0" t="n">
        <v>35.4764</v>
      </c>
      <c r="I1359" s="0" t="n">
        <v>32.9486</v>
      </c>
      <c r="J1359" s="0" t="n">
        <v>8.073</v>
      </c>
      <c r="K1359" s="0" t="n">
        <v>7.14365</v>
      </c>
      <c r="L1359" s="0" t="n">
        <v>93.43359</v>
      </c>
      <c r="M1359" s="0" t="n">
        <v>2.2883</v>
      </c>
      <c r="N1359" s="0" t="n">
        <v>0</v>
      </c>
      <c r="O1359" s="0" t="n">
        <v>0.01225</v>
      </c>
      <c r="P1359" s="0" t="n">
        <v>3.87474</v>
      </c>
      <c r="Q1359" s="0" t="n">
        <v>51.8724</v>
      </c>
      <c r="R1359" s="0" t="n">
        <v>2.3333</v>
      </c>
      <c r="S1359" s="0" t="n">
        <v>0</v>
      </c>
      <c r="T1359" s="0" t="n">
        <v>0</v>
      </c>
      <c r="U1359" s="0" t="n">
        <v>0</v>
      </c>
      <c r="V1359" s="2" t="n">
        <v>28.568</v>
      </c>
      <c r="W1359" s="2" t="n">
        <v>1049.9</v>
      </c>
      <c r="X1359" s="2" t="n">
        <v>299.93</v>
      </c>
      <c r="Y1359" s="2" t="n">
        <v>0</v>
      </c>
    </row>
    <row r="1360" customFormat="false" ht="12.75" hidden="false" customHeight="false" outlineLevel="0" collapsed="false">
      <c r="B1360" s="0" t="n">
        <v>2.723</v>
      </c>
      <c r="C1360" s="0" t="n">
        <v>2.7</v>
      </c>
      <c r="D1360" s="0" t="n">
        <v>18.0555</v>
      </c>
      <c r="E1360" s="0" t="n">
        <v>18.0553</v>
      </c>
      <c r="F1360" s="0" t="n">
        <v>4.65135</v>
      </c>
      <c r="G1360" s="0" t="n">
        <v>4.354839</v>
      </c>
      <c r="H1360" s="0" t="n">
        <v>35.477</v>
      </c>
      <c r="I1360" s="0" t="n">
        <v>32.9546</v>
      </c>
      <c r="J1360" s="0" t="n">
        <v>8.073</v>
      </c>
      <c r="K1360" s="0" t="n">
        <v>7.14079</v>
      </c>
      <c r="L1360" s="0" t="n">
        <v>93.39586</v>
      </c>
      <c r="M1360" s="0" t="n">
        <v>2.2818</v>
      </c>
      <c r="N1360" s="0" t="n">
        <v>0</v>
      </c>
      <c r="O1360" s="0" t="n">
        <v>0.01226</v>
      </c>
      <c r="P1360" s="0" t="n">
        <v>3.87474</v>
      </c>
      <c r="Q1360" s="0" t="n">
        <v>51.8724</v>
      </c>
      <c r="R1360" s="0" t="n">
        <v>2.3321</v>
      </c>
      <c r="S1360" s="0" t="n">
        <v>0</v>
      </c>
      <c r="T1360" s="0" t="n">
        <v>0</v>
      </c>
      <c r="U1360" s="0" t="n">
        <v>0</v>
      </c>
      <c r="V1360" s="2" t="n">
        <v>28.649</v>
      </c>
      <c r="W1360" s="2" t="n">
        <v>1049.9</v>
      </c>
      <c r="X1360" s="2" t="n">
        <v>300.78</v>
      </c>
      <c r="Y1360" s="2" t="n">
        <v>0</v>
      </c>
    </row>
    <row r="1361" customFormat="false" ht="12.75" hidden="false" customHeight="false" outlineLevel="0" collapsed="false">
      <c r="B1361" s="0" t="n">
        <v>2.714</v>
      </c>
      <c r="C1361" s="0" t="n">
        <v>2.691</v>
      </c>
      <c r="D1361" s="0" t="n">
        <v>18.0552</v>
      </c>
      <c r="E1361" s="0" t="n">
        <v>18.0562</v>
      </c>
      <c r="F1361" s="0" t="n">
        <v>4.651527</v>
      </c>
      <c r="G1361" s="0" t="n">
        <v>4.355144</v>
      </c>
      <c r="H1361" s="0" t="n">
        <v>35.4788</v>
      </c>
      <c r="I1361" s="0" t="n">
        <v>32.9565</v>
      </c>
      <c r="J1361" s="0" t="n">
        <v>8.073</v>
      </c>
      <c r="K1361" s="0" t="n">
        <v>7.13251</v>
      </c>
      <c r="L1361" s="0" t="n">
        <v>93.28807</v>
      </c>
      <c r="M1361" s="0" t="n">
        <v>2.2818</v>
      </c>
      <c r="N1361" s="0" t="n">
        <v>0</v>
      </c>
      <c r="O1361" s="0" t="n">
        <v>0.01227</v>
      </c>
      <c r="P1361" s="0" t="n">
        <v>3.87474</v>
      </c>
      <c r="Q1361" s="0" t="n">
        <v>51.8724</v>
      </c>
      <c r="R1361" s="0" t="n">
        <v>2.3321</v>
      </c>
      <c r="S1361" s="0" t="n">
        <v>0</v>
      </c>
      <c r="T1361" s="0" t="n">
        <v>0</v>
      </c>
      <c r="U1361" s="0" t="n">
        <v>0</v>
      </c>
      <c r="V1361" s="2" t="n">
        <v>29.385</v>
      </c>
      <c r="W1361" s="2" t="n">
        <v>1049.9</v>
      </c>
      <c r="X1361" s="2" t="n">
        <v>308.52</v>
      </c>
      <c r="Y1361" s="2" t="n">
        <v>0</v>
      </c>
    </row>
    <row r="1362" customFormat="false" ht="12.75" hidden="false" customHeight="false" outlineLevel="0" collapsed="false">
      <c r="B1362" s="0" t="n">
        <v>2.704</v>
      </c>
      <c r="C1362" s="0" t="n">
        <v>2.68</v>
      </c>
      <c r="D1362" s="0" t="n">
        <v>18.0556</v>
      </c>
      <c r="E1362" s="0" t="n">
        <v>18.0569</v>
      </c>
      <c r="F1362" s="0" t="n">
        <v>4.651794</v>
      </c>
      <c r="G1362" s="0" t="n">
        <v>4.355144</v>
      </c>
      <c r="H1362" s="0" t="n">
        <v>35.4808</v>
      </c>
      <c r="I1362" s="0" t="n">
        <v>32.956</v>
      </c>
      <c r="J1362" s="0" t="n">
        <v>8.073</v>
      </c>
      <c r="K1362" s="0" t="n">
        <v>7.12903</v>
      </c>
      <c r="L1362" s="0" t="n">
        <v>93.24429</v>
      </c>
      <c r="M1362" s="0" t="n">
        <v>2.2754</v>
      </c>
      <c r="N1362" s="0" t="n">
        <v>0</v>
      </c>
      <c r="O1362" s="0" t="n">
        <v>0.01228</v>
      </c>
      <c r="P1362" s="0" t="n">
        <v>3.87474</v>
      </c>
      <c r="Q1362" s="0" t="n">
        <v>51.8724</v>
      </c>
      <c r="R1362" s="0" t="n">
        <v>2.3309</v>
      </c>
      <c r="S1362" s="0" t="n">
        <v>0</v>
      </c>
      <c r="T1362" s="0" t="n">
        <v>0</v>
      </c>
      <c r="U1362" s="0" t="n">
        <v>0</v>
      </c>
      <c r="V1362" s="2" t="n">
        <v>29.803</v>
      </c>
      <c r="W1362" s="2" t="n">
        <v>1049.9</v>
      </c>
      <c r="X1362" s="2" t="n">
        <v>312.9</v>
      </c>
      <c r="Y1362" s="2" t="n">
        <v>0</v>
      </c>
    </row>
    <row r="1363" customFormat="false" ht="12.75" hidden="false" customHeight="false" outlineLevel="0" collapsed="false">
      <c r="B1363" s="0" t="n">
        <v>2.684</v>
      </c>
      <c r="C1363" s="0" t="n">
        <v>2.661</v>
      </c>
      <c r="D1363" s="0" t="n">
        <v>18.0562</v>
      </c>
      <c r="E1363" s="0" t="n">
        <v>18.0567</v>
      </c>
      <c r="F1363" s="0" t="n">
        <v>4.652207</v>
      </c>
      <c r="G1363" s="0" t="n">
        <v>4.354882</v>
      </c>
      <c r="H1363" s="0" t="n">
        <v>35.4838</v>
      </c>
      <c r="I1363" s="0" t="n">
        <v>32.9539</v>
      </c>
      <c r="J1363" s="0" t="n">
        <v>8.073</v>
      </c>
      <c r="K1363" s="0" t="n">
        <v>7.12525</v>
      </c>
      <c r="L1363" s="0" t="n">
        <v>93.19762</v>
      </c>
      <c r="M1363" s="0" t="n">
        <v>2.2754</v>
      </c>
      <c r="N1363" s="0" t="n">
        <v>0</v>
      </c>
      <c r="O1363" s="0" t="n">
        <v>0.01229</v>
      </c>
      <c r="P1363" s="0" t="n">
        <v>3.87474</v>
      </c>
      <c r="Q1363" s="0" t="n">
        <v>51.8724</v>
      </c>
      <c r="R1363" s="0" t="n">
        <v>2.3309</v>
      </c>
      <c r="S1363" s="0" t="n">
        <v>0</v>
      </c>
      <c r="T1363" s="0" t="n">
        <v>0</v>
      </c>
      <c r="U1363" s="0" t="n">
        <v>0</v>
      </c>
      <c r="V1363" s="2" t="n">
        <v>29.936</v>
      </c>
      <c r="W1363" s="2" t="n">
        <v>1048.2</v>
      </c>
      <c r="X1363" s="2" t="n">
        <v>313.78</v>
      </c>
      <c r="Y1363" s="2" t="n">
        <v>0</v>
      </c>
    </row>
    <row r="1364" customFormat="false" ht="12.75" hidden="false" customHeight="false" outlineLevel="0" collapsed="false">
      <c r="B1364" s="0" t="n">
        <v>2.675</v>
      </c>
      <c r="C1364" s="0" t="n">
        <v>2.652</v>
      </c>
      <c r="D1364" s="0" t="n">
        <v>18.0565</v>
      </c>
      <c r="E1364" s="0" t="n">
        <v>18.0565</v>
      </c>
      <c r="F1364" s="0" t="n">
        <v>4.652648</v>
      </c>
      <c r="G1364" s="0" t="n">
        <v>4.354436</v>
      </c>
      <c r="H1364" s="0" t="n">
        <v>35.4873</v>
      </c>
      <c r="I1364" s="0" t="n">
        <v>32.9503</v>
      </c>
      <c r="J1364" s="0" t="n">
        <v>8.073</v>
      </c>
      <c r="K1364" s="0" t="n">
        <v>7.12204</v>
      </c>
      <c r="L1364" s="0" t="n">
        <v>93.15824</v>
      </c>
      <c r="M1364" s="0" t="n">
        <v>2.2689</v>
      </c>
      <c r="N1364" s="0" t="n">
        <v>0</v>
      </c>
      <c r="O1364" s="0" t="n">
        <v>0.0123</v>
      </c>
      <c r="P1364" s="0" t="n">
        <v>3.87474</v>
      </c>
      <c r="Q1364" s="0" t="n">
        <v>51.8724</v>
      </c>
      <c r="R1364" s="0" t="n">
        <v>2.3297</v>
      </c>
      <c r="S1364" s="0" t="n">
        <v>0</v>
      </c>
      <c r="T1364" s="0" t="n">
        <v>0</v>
      </c>
      <c r="U1364" s="0" t="n">
        <v>0</v>
      </c>
      <c r="V1364" s="2" t="n">
        <v>30.656</v>
      </c>
      <c r="W1364" s="2" t="n">
        <v>1049.9</v>
      </c>
      <c r="X1364" s="2" t="n">
        <v>321.85</v>
      </c>
      <c r="Y1364" s="2" t="n">
        <v>0</v>
      </c>
    </row>
    <row r="1365" customFormat="false" ht="12.75" hidden="false" customHeight="false" outlineLevel="0" collapsed="false">
      <c r="B1365" s="0" t="n">
        <v>2.665</v>
      </c>
      <c r="C1365" s="0" t="n">
        <v>2.641</v>
      </c>
      <c r="D1365" s="0" t="n">
        <v>18.0572</v>
      </c>
      <c r="E1365" s="0" t="n">
        <v>18.056</v>
      </c>
      <c r="F1365" s="0" t="n">
        <v>4.652935</v>
      </c>
      <c r="G1365" s="0" t="n">
        <v>4.354026</v>
      </c>
      <c r="H1365" s="0" t="n">
        <v>35.4891</v>
      </c>
      <c r="I1365" s="0" t="n">
        <v>32.9472</v>
      </c>
      <c r="J1365" s="0" t="n">
        <v>8.073</v>
      </c>
      <c r="K1365" s="0" t="n">
        <v>7.11867</v>
      </c>
      <c r="L1365" s="0" t="n">
        <v>93.11642</v>
      </c>
      <c r="M1365" s="0" t="n">
        <v>2.2754</v>
      </c>
      <c r="N1365" s="0" t="n">
        <v>0</v>
      </c>
      <c r="O1365" s="0" t="n">
        <v>0.01231</v>
      </c>
      <c r="P1365" s="0" t="n">
        <v>3.87474</v>
      </c>
      <c r="Q1365" s="0" t="n">
        <v>51.8724</v>
      </c>
      <c r="R1365" s="0" t="n">
        <v>2.3309</v>
      </c>
      <c r="S1365" s="0" t="n">
        <v>0</v>
      </c>
      <c r="T1365" s="0" t="n">
        <v>0</v>
      </c>
      <c r="U1365" s="0" t="n">
        <v>0</v>
      </c>
      <c r="V1365" s="2" t="n">
        <v>31.267</v>
      </c>
      <c r="W1365" s="2" t="n">
        <v>1049.9</v>
      </c>
      <c r="X1365" s="2" t="n">
        <v>328.27</v>
      </c>
      <c r="Y1365" s="2" t="n">
        <v>0</v>
      </c>
    </row>
    <row r="1366" customFormat="false" ht="12.75" hidden="false" customHeight="false" outlineLevel="0" collapsed="false">
      <c r="B1366" s="0" t="n">
        <v>2.636</v>
      </c>
      <c r="C1366" s="0" t="n">
        <v>2.613</v>
      </c>
      <c r="D1366" s="0" t="n">
        <v>18.0574</v>
      </c>
      <c r="E1366" s="0" t="n">
        <v>18.0562</v>
      </c>
      <c r="F1366" s="0" t="n">
        <v>4.653049</v>
      </c>
      <c r="G1366" s="0" t="n">
        <v>4.353983</v>
      </c>
      <c r="H1366" s="0" t="n">
        <v>35.49</v>
      </c>
      <c r="I1366" s="0" t="n">
        <v>32.9467</v>
      </c>
      <c r="J1366" s="0" t="n">
        <v>8.073</v>
      </c>
      <c r="K1366" s="0" t="n">
        <v>7.11598</v>
      </c>
      <c r="L1366" s="0" t="n">
        <v>93.08199</v>
      </c>
      <c r="M1366" s="0" t="n">
        <v>2.2818</v>
      </c>
      <c r="N1366" s="0" t="n">
        <v>0</v>
      </c>
      <c r="O1366" s="0" t="n">
        <v>0.01233</v>
      </c>
      <c r="P1366" s="0" t="n">
        <v>3.87474</v>
      </c>
      <c r="Q1366" s="0" t="n">
        <v>51.8724</v>
      </c>
      <c r="R1366" s="0" t="n">
        <v>2.3321</v>
      </c>
      <c r="S1366" s="0" t="n">
        <v>0</v>
      </c>
      <c r="T1366" s="0" t="n">
        <v>0</v>
      </c>
      <c r="U1366" s="0" t="n">
        <v>0</v>
      </c>
      <c r="V1366" s="2" t="n">
        <v>31.355</v>
      </c>
      <c r="W1366" s="2" t="n">
        <v>1049.9</v>
      </c>
      <c r="X1366" s="2" t="n">
        <v>329.2</v>
      </c>
      <c r="Y1366" s="2" t="n">
        <v>0</v>
      </c>
    </row>
    <row r="1367" customFormat="false" ht="12.75" hidden="false" customHeight="false" outlineLevel="0" collapsed="false">
      <c r="B1367" s="0" t="n">
        <v>2.647</v>
      </c>
      <c r="C1367" s="0" t="n">
        <v>2.623</v>
      </c>
      <c r="D1367" s="0" t="n">
        <v>18.0579</v>
      </c>
      <c r="E1367" s="0" t="n">
        <v>18.0565</v>
      </c>
      <c r="F1367" s="0" t="n">
        <v>4.652911</v>
      </c>
      <c r="G1367" s="0" t="n">
        <v>4.354209</v>
      </c>
      <c r="H1367" s="0" t="n">
        <v>35.4883</v>
      </c>
      <c r="I1367" s="0" t="n">
        <v>32.9484</v>
      </c>
      <c r="J1367" s="0" t="n">
        <v>8.073</v>
      </c>
      <c r="K1367" s="0" t="n">
        <v>7.11323</v>
      </c>
      <c r="L1367" s="0" t="n">
        <v>93.04599</v>
      </c>
      <c r="M1367" s="0" t="n">
        <v>2.2818</v>
      </c>
      <c r="N1367" s="0" t="n">
        <v>0</v>
      </c>
      <c r="O1367" s="0" t="n">
        <v>0.01234</v>
      </c>
      <c r="P1367" s="0" t="n">
        <v>3.87474</v>
      </c>
      <c r="Q1367" s="0" t="n">
        <v>51.8724</v>
      </c>
      <c r="R1367" s="0" t="n">
        <v>2.3321</v>
      </c>
      <c r="S1367" s="0" t="n">
        <v>0</v>
      </c>
      <c r="T1367" s="0" t="n">
        <v>0</v>
      </c>
      <c r="U1367" s="0" t="n">
        <v>0</v>
      </c>
      <c r="V1367" s="2" t="n">
        <v>31.89</v>
      </c>
      <c r="W1367" s="2" t="n">
        <v>1049.9</v>
      </c>
      <c r="X1367" s="2" t="n">
        <v>334.82</v>
      </c>
      <c r="Y1367" s="2" t="n">
        <v>0</v>
      </c>
    </row>
    <row r="1368" customFormat="false" ht="12.75" hidden="false" customHeight="false" outlineLevel="0" collapsed="false">
      <c r="B1368" s="0" t="n">
        <v>2.601</v>
      </c>
      <c r="C1368" s="0" t="n">
        <v>2.578</v>
      </c>
      <c r="D1368" s="0" t="n">
        <v>18.0577</v>
      </c>
      <c r="E1368" s="0" t="n">
        <v>18.0571</v>
      </c>
      <c r="F1368" s="0" t="n">
        <v>4.652777</v>
      </c>
      <c r="G1368" s="0" t="n">
        <v>4.354804</v>
      </c>
      <c r="H1368" s="0" t="n">
        <v>35.4873</v>
      </c>
      <c r="I1368" s="0" t="n">
        <v>32.953</v>
      </c>
      <c r="J1368" s="0" t="n">
        <v>8.073</v>
      </c>
      <c r="K1368" s="0" t="n">
        <v>7.11035</v>
      </c>
      <c r="L1368" s="0" t="n">
        <v>93.00742</v>
      </c>
      <c r="M1368" s="0" t="n">
        <v>2.2818</v>
      </c>
      <c r="N1368" s="0" t="n">
        <v>0</v>
      </c>
      <c r="O1368" s="0" t="n">
        <v>0.01235</v>
      </c>
      <c r="P1368" s="0" t="n">
        <v>3.87474</v>
      </c>
      <c r="Q1368" s="0" t="n">
        <v>51.8724</v>
      </c>
      <c r="R1368" s="0" t="n">
        <v>2.3321</v>
      </c>
      <c r="S1368" s="0" t="n">
        <v>0</v>
      </c>
      <c r="T1368" s="0" t="n">
        <v>0</v>
      </c>
      <c r="U1368" s="0" t="n">
        <v>0</v>
      </c>
      <c r="V1368" s="2" t="n">
        <v>32.435</v>
      </c>
      <c r="W1368" s="2" t="n">
        <v>1049.9</v>
      </c>
      <c r="X1368" s="2" t="n">
        <v>340.53</v>
      </c>
      <c r="Y1368" s="2" t="n">
        <v>0</v>
      </c>
    </row>
    <row r="1369" customFormat="false" ht="12.75" hidden="false" customHeight="false" outlineLevel="0" collapsed="false">
      <c r="B1369" s="0" t="n">
        <v>2.636</v>
      </c>
      <c r="C1369" s="0" t="n">
        <v>2.613</v>
      </c>
      <c r="D1369" s="0" t="n">
        <v>18.0577</v>
      </c>
      <c r="E1369" s="0" t="n">
        <v>18.0576</v>
      </c>
      <c r="F1369" s="0" t="n">
        <v>4.652726</v>
      </c>
      <c r="G1369" s="0" t="n">
        <v>4.35525</v>
      </c>
      <c r="H1369" s="0" t="n">
        <v>35.4869</v>
      </c>
      <c r="I1369" s="0" t="n">
        <v>32.9563</v>
      </c>
      <c r="J1369" s="0" t="n">
        <v>8.069</v>
      </c>
      <c r="K1369" s="0" t="n">
        <v>7.10809</v>
      </c>
      <c r="L1369" s="0" t="n">
        <v>92.9777</v>
      </c>
      <c r="M1369" s="0" t="n">
        <v>2.2689</v>
      </c>
      <c r="N1369" s="0" t="n">
        <v>0</v>
      </c>
      <c r="O1369" s="0" t="n">
        <v>0.01236</v>
      </c>
      <c r="P1369" s="0" t="n">
        <v>3.87474</v>
      </c>
      <c r="Q1369" s="0" t="n">
        <v>51.8724</v>
      </c>
      <c r="R1369" s="0" t="n">
        <v>2.3297</v>
      </c>
      <c r="S1369" s="0" t="n">
        <v>0</v>
      </c>
      <c r="T1369" s="0" t="n">
        <v>0</v>
      </c>
      <c r="U1369" s="0" t="n">
        <v>0</v>
      </c>
      <c r="V1369" s="2" t="n">
        <v>32.526</v>
      </c>
      <c r="W1369" s="2" t="n">
        <v>1049.9</v>
      </c>
      <c r="X1369" s="2" t="n">
        <v>341.49</v>
      </c>
      <c r="Y1369" s="2" t="n">
        <v>0</v>
      </c>
    </row>
    <row r="1370" customFormat="false" ht="12.75" hidden="false" customHeight="false" outlineLevel="0" collapsed="false">
      <c r="B1370" s="0" t="n">
        <v>2.588</v>
      </c>
      <c r="C1370" s="0" t="n">
        <v>2.565</v>
      </c>
      <c r="D1370" s="0" t="n">
        <v>18.0576</v>
      </c>
      <c r="E1370" s="0" t="n">
        <v>18.0579</v>
      </c>
      <c r="F1370" s="0" t="n">
        <v>4.652588</v>
      </c>
      <c r="G1370" s="0" t="n">
        <v>4.355292</v>
      </c>
      <c r="H1370" s="0" t="n">
        <v>35.4859</v>
      </c>
      <c r="I1370" s="0" t="n">
        <v>32.9564</v>
      </c>
      <c r="J1370" s="0" t="n">
        <v>8.073</v>
      </c>
      <c r="K1370" s="0" t="n">
        <v>7.10569</v>
      </c>
      <c r="L1370" s="0" t="n">
        <v>92.94544</v>
      </c>
      <c r="M1370" s="0" t="n">
        <v>2.2625</v>
      </c>
      <c r="N1370" s="0" t="n">
        <v>0</v>
      </c>
      <c r="O1370" s="0" t="n">
        <v>0.01237</v>
      </c>
      <c r="P1370" s="0" t="n">
        <v>3.87474</v>
      </c>
      <c r="Q1370" s="0" t="n">
        <v>51.8724</v>
      </c>
      <c r="R1370" s="0" t="n">
        <v>2.3284</v>
      </c>
      <c r="S1370" s="0" t="n">
        <v>0</v>
      </c>
      <c r="T1370" s="0" t="n">
        <v>0</v>
      </c>
      <c r="U1370" s="0" t="n">
        <v>0</v>
      </c>
      <c r="V1370" s="2" t="n">
        <v>33.081</v>
      </c>
      <c r="W1370" s="2" t="n">
        <v>1049.9</v>
      </c>
      <c r="X1370" s="2" t="n">
        <v>347.32</v>
      </c>
      <c r="Y1370" s="2" t="n">
        <v>0</v>
      </c>
    </row>
    <row r="1371" customFormat="false" ht="12.75" hidden="false" customHeight="false" outlineLevel="0" collapsed="false">
      <c r="B1371" s="0" t="n">
        <v>2.588</v>
      </c>
      <c r="C1371" s="0" t="n">
        <v>2.565</v>
      </c>
      <c r="D1371" s="0" t="n">
        <v>18.0574</v>
      </c>
      <c r="E1371" s="0" t="n">
        <v>18.0579</v>
      </c>
      <c r="F1371" s="0" t="n">
        <v>4.652463</v>
      </c>
      <c r="G1371" s="0" t="n">
        <v>4.355214</v>
      </c>
      <c r="H1371" s="0" t="n">
        <v>35.485</v>
      </c>
      <c r="I1371" s="0" t="n">
        <v>32.9557</v>
      </c>
      <c r="J1371" s="0" t="n">
        <v>8.073</v>
      </c>
      <c r="K1371" s="0" t="n">
        <v>7.10321</v>
      </c>
      <c r="L1371" s="0" t="n">
        <v>92.91216</v>
      </c>
      <c r="M1371" s="0" t="n">
        <v>2.2433</v>
      </c>
      <c r="N1371" s="0" t="n">
        <v>0</v>
      </c>
      <c r="O1371" s="0" t="n">
        <v>0.01238</v>
      </c>
      <c r="P1371" s="0" t="n">
        <v>3.87474</v>
      </c>
      <c r="Q1371" s="0" t="n">
        <v>51.8724</v>
      </c>
      <c r="R1371" s="0" t="n">
        <v>2.3248</v>
      </c>
      <c r="S1371" s="0" t="n">
        <v>0</v>
      </c>
      <c r="T1371" s="0" t="n">
        <v>0</v>
      </c>
      <c r="U1371" s="0" t="n">
        <v>0</v>
      </c>
      <c r="V1371" s="2" t="n">
        <v>33.836</v>
      </c>
      <c r="W1371" s="2" t="n">
        <v>1049.9</v>
      </c>
      <c r="X1371" s="2" t="n">
        <v>355.24</v>
      </c>
      <c r="Y1371" s="2" t="n">
        <v>0</v>
      </c>
    </row>
    <row r="1372" customFormat="false" ht="12.75" hidden="false" customHeight="false" outlineLevel="0" collapsed="false">
      <c r="B1372" s="0" t="n">
        <v>2.588</v>
      </c>
      <c r="C1372" s="0" t="n">
        <v>2.565</v>
      </c>
      <c r="D1372" s="0" t="n">
        <v>18.0574</v>
      </c>
      <c r="E1372" s="0" t="n">
        <v>18.0583</v>
      </c>
      <c r="F1372" s="0" t="n">
        <v>4.65238</v>
      </c>
      <c r="G1372" s="0" t="n">
        <v>4.355144</v>
      </c>
      <c r="H1372" s="0" t="n">
        <v>35.4843</v>
      </c>
      <c r="I1372" s="0" t="n">
        <v>32.9549</v>
      </c>
      <c r="J1372" s="0" t="n">
        <v>8.073</v>
      </c>
      <c r="K1372" s="0" t="n">
        <v>7.10058</v>
      </c>
      <c r="L1372" s="0" t="n">
        <v>92.87728</v>
      </c>
      <c r="M1372" s="0" t="n">
        <v>2.2243</v>
      </c>
      <c r="N1372" s="0" t="n">
        <v>0</v>
      </c>
      <c r="O1372" s="0" t="n">
        <v>0.0124</v>
      </c>
      <c r="P1372" s="0" t="n">
        <v>3.87474</v>
      </c>
      <c r="Q1372" s="0" t="n">
        <v>51.8724</v>
      </c>
      <c r="R1372" s="0" t="n">
        <v>2.3211</v>
      </c>
      <c r="S1372" s="0" t="n">
        <v>0</v>
      </c>
      <c r="T1372" s="0" t="n">
        <v>0</v>
      </c>
      <c r="U1372" s="0" t="n">
        <v>0</v>
      </c>
      <c r="V1372" s="2" t="n">
        <v>34.027</v>
      </c>
      <c r="W1372" s="2" t="n">
        <v>1049.9</v>
      </c>
      <c r="X1372" s="2" t="n">
        <v>357.25</v>
      </c>
      <c r="Y1372" s="2" t="n">
        <v>0</v>
      </c>
    </row>
    <row r="1373" customFormat="false" ht="12.75" hidden="false" customHeight="false" outlineLevel="0" collapsed="false">
      <c r="B1373" s="0" t="n">
        <v>2.549</v>
      </c>
      <c r="C1373" s="0" t="n">
        <v>2.527</v>
      </c>
      <c r="D1373" s="0" t="n">
        <v>18.057</v>
      </c>
      <c r="E1373" s="0" t="n">
        <v>18.0585</v>
      </c>
      <c r="F1373" s="0" t="n">
        <v>4.652337</v>
      </c>
      <c r="G1373" s="0" t="n">
        <v>4.355476</v>
      </c>
      <c r="H1373" s="0" t="n">
        <v>35.4842</v>
      </c>
      <c r="I1373" s="0" t="n">
        <v>32.9576</v>
      </c>
      <c r="J1373" s="0" t="n">
        <v>8.073</v>
      </c>
      <c r="K1373" s="0" t="n">
        <v>7.10441</v>
      </c>
      <c r="L1373" s="0" t="n">
        <v>92.9267</v>
      </c>
      <c r="M1373" s="0" t="n">
        <v>2.2055</v>
      </c>
      <c r="N1373" s="0" t="n">
        <v>0</v>
      </c>
      <c r="O1373" s="0" t="n">
        <v>0.01241</v>
      </c>
      <c r="P1373" s="0" t="n">
        <v>3.87474</v>
      </c>
      <c r="Q1373" s="0" t="n">
        <v>51.8724</v>
      </c>
      <c r="R1373" s="0" t="n">
        <v>2.3175</v>
      </c>
      <c r="S1373" s="0" t="n">
        <v>0</v>
      </c>
      <c r="T1373" s="0" t="n">
        <v>0</v>
      </c>
      <c r="U1373" s="0" t="n">
        <v>0</v>
      </c>
      <c r="V1373" s="2" t="n">
        <v>34.027</v>
      </c>
      <c r="W1373" s="2" t="n">
        <v>1049.9</v>
      </c>
      <c r="X1373" s="2" t="n">
        <v>357.25</v>
      </c>
      <c r="Y1373" s="2" t="n">
        <v>0</v>
      </c>
    </row>
    <row r="1374" customFormat="false" ht="12.75" hidden="false" customHeight="false" outlineLevel="0" collapsed="false">
      <c r="B1374" s="0" t="n">
        <v>2.568</v>
      </c>
      <c r="C1374" s="0" t="n">
        <v>2.546</v>
      </c>
      <c r="D1374" s="0" t="n">
        <v>18.057</v>
      </c>
      <c r="E1374" s="0" t="n">
        <v>18.0586</v>
      </c>
      <c r="F1374" s="0" t="n">
        <v>4.652349</v>
      </c>
      <c r="G1374" s="0" t="n">
        <v>4.355887</v>
      </c>
      <c r="H1374" s="0" t="n">
        <v>35.4843</v>
      </c>
      <c r="I1374" s="0" t="n">
        <v>32.9609</v>
      </c>
      <c r="J1374" s="0" t="n">
        <v>8.069</v>
      </c>
      <c r="K1374" s="0" t="n">
        <v>7.10299</v>
      </c>
      <c r="L1374" s="0" t="n">
        <v>92.90829</v>
      </c>
      <c r="M1374" s="0" t="n">
        <v>2.1868</v>
      </c>
      <c r="N1374" s="0" t="n">
        <v>0</v>
      </c>
      <c r="O1374" s="0" t="n">
        <v>0.01242</v>
      </c>
      <c r="P1374" s="0" t="n">
        <v>3.87474</v>
      </c>
      <c r="Q1374" s="0" t="n">
        <v>51.8724</v>
      </c>
      <c r="R1374" s="0" t="n">
        <v>2.3138</v>
      </c>
      <c r="S1374" s="0" t="n">
        <v>0</v>
      </c>
      <c r="T1374" s="0" t="n">
        <v>0</v>
      </c>
      <c r="U1374" s="0" t="n">
        <v>0</v>
      </c>
      <c r="V1374" s="2" t="n">
        <v>34.22</v>
      </c>
      <c r="W1374" s="2" t="n">
        <v>1049.9</v>
      </c>
      <c r="X1374" s="2" t="n">
        <v>359.27</v>
      </c>
      <c r="Y1374" s="2" t="n">
        <v>0</v>
      </c>
    </row>
    <row r="1375" customFormat="false" ht="12.75" hidden="false" customHeight="false" outlineLevel="0" collapsed="false">
      <c r="B1375" s="0" t="n">
        <v>2.549</v>
      </c>
      <c r="C1375" s="0" t="n">
        <v>2.527</v>
      </c>
      <c r="D1375" s="0" t="n">
        <v>18.0569</v>
      </c>
      <c r="E1375" s="0" t="n">
        <v>18.0588</v>
      </c>
      <c r="F1375" s="0" t="n">
        <v>4.652439</v>
      </c>
      <c r="G1375" s="0" t="n">
        <v>4.355851</v>
      </c>
      <c r="H1375" s="0" t="n">
        <v>35.4852</v>
      </c>
      <c r="I1375" s="0" t="n">
        <v>32.9604</v>
      </c>
      <c r="J1375" s="0" t="n">
        <v>8.069</v>
      </c>
      <c r="K1375" s="0" t="n">
        <v>7.10141</v>
      </c>
      <c r="L1375" s="0" t="n">
        <v>92.88786</v>
      </c>
      <c r="M1375" s="0" t="n">
        <v>2.1622</v>
      </c>
      <c r="N1375" s="0" t="n">
        <v>0</v>
      </c>
      <c r="O1375" s="0" t="n">
        <v>0.01243</v>
      </c>
      <c r="P1375" s="0" t="n">
        <v>3.87474</v>
      </c>
      <c r="Q1375" s="0" t="n">
        <v>51.8724</v>
      </c>
      <c r="R1375" s="0" t="n">
        <v>2.3089</v>
      </c>
      <c r="S1375" s="0" t="n">
        <v>0</v>
      </c>
      <c r="T1375" s="0" t="n">
        <v>0</v>
      </c>
      <c r="U1375" s="0" t="n">
        <v>0</v>
      </c>
      <c r="V1375" s="2" t="n">
        <v>34.373</v>
      </c>
      <c r="W1375" s="2" t="n">
        <v>1048.2</v>
      </c>
      <c r="X1375" s="2" t="n">
        <v>360.29</v>
      </c>
      <c r="Y1375" s="2" t="n">
        <v>0</v>
      </c>
    </row>
    <row r="1376" customFormat="false" ht="12.75" hidden="false" customHeight="false" outlineLevel="0" collapsed="false">
      <c r="B1376" s="0" t="n">
        <v>2.52</v>
      </c>
      <c r="C1376" s="0" t="n">
        <v>2.498</v>
      </c>
      <c r="D1376" s="0" t="n">
        <v>18.0568</v>
      </c>
      <c r="E1376" s="0" t="n">
        <v>18.0588</v>
      </c>
      <c r="F1376" s="0" t="n">
        <v>4.65247</v>
      </c>
      <c r="G1376" s="0" t="n">
        <v>4.355547</v>
      </c>
      <c r="H1376" s="0" t="n">
        <v>35.4856</v>
      </c>
      <c r="I1376" s="0" t="n">
        <v>32.9579</v>
      </c>
      <c r="J1376" s="0" t="n">
        <v>8.073</v>
      </c>
      <c r="K1376" s="0" t="n">
        <v>7.10556</v>
      </c>
      <c r="L1376" s="0" t="n">
        <v>92.94214</v>
      </c>
      <c r="M1376" s="0" t="n">
        <v>2.1438</v>
      </c>
      <c r="N1376" s="0" t="n">
        <v>0</v>
      </c>
      <c r="O1376" s="0" t="n">
        <v>0.01244</v>
      </c>
      <c r="P1376" s="0" t="n">
        <v>3.87474</v>
      </c>
      <c r="Q1376" s="0" t="n">
        <v>51.8724</v>
      </c>
      <c r="R1376" s="0" t="n">
        <v>2.3053</v>
      </c>
      <c r="S1376" s="0" t="n">
        <v>0</v>
      </c>
      <c r="T1376" s="0" t="n">
        <v>0</v>
      </c>
      <c r="U1376" s="0" t="n">
        <v>0</v>
      </c>
      <c r="V1376" s="2" t="n">
        <v>34.18</v>
      </c>
      <c r="W1376" s="2" t="n">
        <v>1048.2</v>
      </c>
      <c r="X1376" s="2" t="n">
        <v>358.26</v>
      </c>
      <c r="Y1376" s="2" t="n">
        <v>0</v>
      </c>
    </row>
    <row r="1377" customFormat="false" ht="12.75" hidden="false" customHeight="false" outlineLevel="0" collapsed="false">
      <c r="B1377" s="0" t="n">
        <v>2.529</v>
      </c>
      <c r="C1377" s="0" t="n">
        <v>2.507</v>
      </c>
      <c r="D1377" s="0" t="n">
        <v>18.0572</v>
      </c>
      <c r="E1377" s="0" t="n">
        <v>18.0586</v>
      </c>
      <c r="F1377" s="0" t="n">
        <v>4.65284</v>
      </c>
      <c r="G1377" s="0" t="n">
        <v>4.355292</v>
      </c>
      <c r="H1377" s="0" t="n">
        <v>35.4884</v>
      </c>
      <c r="I1377" s="0" t="n">
        <v>32.9559</v>
      </c>
      <c r="J1377" s="0" t="n">
        <v>8.073</v>
      </c>
      <c r="K1377" s="0" t="n">
        <v>7.09921</v>
      </c>
      <c r="L1377" s="0" t="n">
        <v>92.86145</v>
      </c>
      <c r="M1377" s="0" t="n">
        <v>2.1317</v>
      </c>
      <c r="N1377" s="0" t="n">
        <v>0</v>
      </c>
      <c r="O1377" s="0" t="n">
        <v>0.01245</v>
      </c>
      <c r="P1377" s="0" t="n">
        <v>3.87474</v>
      </c>
      <c r="Q1377" s="0" t="n">
        <v>51.8724</v>
      </c>
      <c r="R1377" s="0" t="n">
        <v>2.3028</v>
      </c>
      <c r="S1377" s="0" t="n">
        <v>0</v>
      </c>
      <c r="T1377" s="0" t="n">
        <v>0</v>
      </c>
      <c r="U1377" s="0" t="n">
        <v>0</v>
      </c>
      <c r="V1377" s="2" t="n">
        <v>33.796</v>
      </c>
      <c r="W1377" s="2" t="n">
        <v>1048.2</v>
      </c>
      <c r="X1377" s="2" t="n">
        <v>354.24</v>
      </c>
      <c r="Y1377" s="2" t="n">
        <v>0</v>
      </c>
    </row>
    <row r="1378" customFormat="false" ht="12.75" hidden="false" customHeight="false" outlineLevel="0" collapsed="false">
      <c r="B1378" s="0" t="n">
        <v>2.52</v>
      </c>
      <c r="C1378" s="0" t="n">
        <v>2.498</v>
      </c>
      <c r="D1378" s="0" t="n">
        <v>18.0577</v>
      </c>
      <c r="E1378" s="0" t="n">
        <v>18.0588</v>
      </c>
      <c r="F1378" s="0" t="n">
        <v>4.653411</v>
      </c>
      <c r="G1378" s="0" t="n">
        <v>4.35503</v>
      </c>
      <c r="H1378" s="0" t="n">
        <v>35.4928</v>
      </c>
      <c r="I1378" s="0" t="n">
        <v>32.9535</v>
      </c>
      <c r="J1378" s="0" t="n">
        <v>8.073</v>
      </c>
      <c r="K1378" s="0" t="n">
        <v>7.09855</v>
      </c>
      <c r="L1378" s="0" t="n">
        <v>92.85615</v>
      </c>
      <c r="M1378" s="0" t="n">
        <v>2.1257</v>
      </c>
      <c r="N1378" s="0" t="n">
        <v>0</v>
      </c>
      <c r="O1378" s="0" t="n">
        <v>0.01247</v>
      </c>
      <c r="P1378" s="0" t="n">
        <v>3.87474</v>
      </c>
      <c r="Q1378" s="0" t="n">
        <v>51.8724</v>
      </c>
      <c r="R1378" s="0" t="n">
        <v>2.3016</v>
      </c>
      <c r="S1378" s="0" t="n">
        <v>0</v>
      </c>
      <c r="T1378" s="0" t="n">
        <v>0</v>
      </c>
      <c r="U1378" s="0" t="n">
        <v>0</v>
      </c>
      <c r="V1378" s="2" t="n">
        <v>33.606</v>
      </c>
      <c r="W1378" s="2" t="n">
        <v>1048.2</v>
      </c>
      <c r="X1378" s="2" t="n">
        <v>352.25</v>
      </c>
      <c r="Y1378" s="2" t="n">
        <v>0</v>
      </c>
    </row>
    <row r="1379" customFormat="false" ht="12.75" hidden="false" customHeight="false" outlineLevel="0" collapsed="false">
      <c r="B1379" s="0" t="n">
        <v>2.492</v>
      </c>
      <c r="C1379" s="0" t="n">
        <v>2.47</v>
      </c>
      <c r="D1379" s="0" t="n">
        <v>18.0586</v>
      </c>
      <c r="E1379" s="0" t="n">
        <v>18.059</v>
      </c>
      <c r="F1379" s="0" t="n">
        <v>4.653804</v>
      </c>
      <c r="G1379" s="0" t="n">
        <v>4.355285</v>
      </c>
      <c r="H1379" s="0" t="n">
        <v>35.4954</v>
      </c>
      <c r="I1379" s="0" t="n">
        <v>32.9555</v>
      </c>
      <c r="J1379" s="0" t="n">
        <v>8.073</v>
      </c>
      <c r="K1379" s="0" t="n">
        <v>7.09784</v>
      </c>
      <c r="L1379" s="0" t="n">
        <v>92.84981</v>
      </c>
      <c r="M1379" s="0" t="n">
        <v>2.1257</v>
      </c>
      <c r="N1379" s="0" t="n">
        <v>0</v>
      </c>
      <c r="O1379" s="0" t="n">
        <v>0.01248</v>
      </c>
      <c r="P1379" s="0" t="n">
        <v>3.87474</v>
      </c>
      <c r="Q1379" s="0" t="n">
        <v>51.8724</v>
      </c>
      <c r="R1379" s="0" t="n">
        <v>2.3016</v>
      </c>
      <c r="S1379" s="0" t="n">
        <v>0</v>
      </c>
      <c r="T1379" s="0" t="n">
        <v>0</v>
      </c>
      <c r="U1379" s="0" t="n">
        <v>0</v>
      </c>
      <c r="V1379" s="2" t="n">
        <v>33.551</v>
      </c>
      <c r="W1379" s="2" t="n">
        <v>1049.9</v>
      </c>
      <c r="X1379" s="2" t="n">
        <v>352.25</v>
      </c>
      <c r="Y1379" s="2" t="n">
        <v>0</v>
      </c>
    </row>
    <row r="1380" customFormat="false" ht="12.75" hidden="false" customHeight="false" outlineLevel="0" collapsed="false">
      <c r="B1380" s="0" t="n">
        <v>2.492</v>
      </c>
      <c r="C1380" s="0" t="n">
        <v>2.47</v>
      </c>
      <c r="D1380" s="0" t="n">
        <v>18.0591</v>
      </c>
      <c r="E1380" s="0" t="n">
        <v>18.0593</v>
      </c>
      <c r="F1380" s="0" t="n">
        <v>4.654071</v>
      </c>
      <c r="G1380" s="0" t="n">
        <v>4.355511</v>
      </c>
      <c r="H1380" s="0" t="n">
        <v>35.4973</v>
      </c>
      <c r="I1380" s="0" t="n">
        <v>32.9572</v>
      </c>
      <c r="J1380" s="0" t="n">
        <v>8.069</v>
      </c>
      <c r="K1380" s="0" t="n">
        <v>7.09793</v>
      </c>
      <c r="L1380" s="0" t="n">
        <v>92.85294</v>
      </c>
      <c r="M1380" s="0" t="n">
        <v>2.1257</v>
      </c>
      <c r="N1380" s="0" t="n">
        <v>0</v>
      </c>
      <c r="O1380" s="0" t="n">
        <v>0.01249</v>
      </c>
      <c r="P1380" s="0" t="n">
        <v>3.87474</v>
      </c>
      <c r="Q1380" s="0" t="n">
        <v>51.8724</v>
      </c>
      <c r="R1380" s="0" t="n">
        <v>2.3016</v>
      </c>
      <c r="S1380" s="0" t="n">
        <v>0</v>
      </c>
      <c r="T1380" s="0" t="n">
        <v>0</v>
      </c>
      <c r="U1380" s="0" t="n">
        <v>0</v>
      </c>
      <c r="V1380" s="2" t="n">
        <v>33.606</v>
      </c>
      <c r="W1380" s="2" t="n">
        <v>1048.2</v>
      </c>
      <c r="X1380" s="2" t="n">
        <v>352.25</v>
      </c>
      <c r="Y1380" s="2" t="n">
        <v>0</v>
      </c>
    </row>
    <row r="1381" customFormat="false" ht="12.75" hidden="false" customHeight="false" outlineLevel="0" collapsed="false">
      <c r="B1381" s="0" t="n">
        <v>2.481</v>
      </c>
      <c r="C1381" s="0" t="n">
        <v>2.459</v>
      </c>
      <c r="D1381" s="0" t="n">
        <v>18.0598</v>
      </c>
      <c r="E1381" s="0" t="n">
        <v>18.0588</v>
      </c>
      <c r="F1381" s="0" t="n">
        <v>4.654398</v>
      </c>
      <c r="G1381" s="0" t="n">
        <v>4.355363</v>
      </c>
      <c r="H1381" s="0" t="n">
        <v>35.4995</v>
      </c>
      <c r="I1381" s="0" t="n">
        <v>32.9563</v>
      </c>
      <c r="J1381" s="0" t="n">
        <v>8.073</v>
      </c>
      <c r="K1381" s="0" t="n">
        <v>7.0921</v>
      </c>
      <c r="L1381" s="0" t="n">
        <v>92.77914</v>
      </c>
      <c r="M1381" s="0" t="n">
        <v>2.1257</v>
      </c>
      <c r="N1381" s="0" t="n">
        <v>0</v>
      </c>
      <c r="O1381" s="0" t="n">
        <v>0.0125</v>
      </c>
      <c r="P1381" s="0" t="n">
        <v>3.87474</v>
      </c>
      <c r="Q1381" s="0" t="n">
        <v>51.8724</v>
      </c>
      <c r="R1381" s="0" t="n">
        <v>2.3016</v>
      </c>
      <c r="S1381" s="0" t="n">
        <v>0</v>
      </c>
      <c r="T1381" s="0" t="n">
        <v>0</v>
      </c>
      <c r="U1381" s="0" t="n">
        <v>0</v>
      </c>
      <c r="V1381" s="2" t="n">
        <v>33.606</v>
      </c>
      <c r="W1381" s="2" t="n">
        <v>1048.2</v>
      </c>
      <c r="X1381" s="2" t="n">
        <v>352.25</v>
      </c>
      <c r="Y1381" s="2" t="n">
        <v>0</v>
      </c>
    </row>
    <row r="1382" customFormat="false" ht="12.75" hidden="false" customHeight="false" outlineLevel="0" collapsed="false">
      <c r="B1382" s="0" t="n">
        <v>2.472</v>
      </c>
      <c r="C1382" s="0" t="n">
        <v>2.45</v>
      </c>
      <c r="D1382" s="0" t="n">
        <v>18.0605</v>
      </c>
      <c r="E1382" s="0" t="n">
        <v>18.0575</v>
      </c>
      <c r="F1382" s="0" t="n">
        <v>4.654807</v>
      </c>
      <c r="G1382" s="0" t="n">
        <v>4.354691</v>
      </c>
      <c r="H1382" s="0" t="n">
        <v>35.5024</v>
      </c>
      <c r="I1382" s="0" t="n">
        <v>32.9517</v>
      </c>
      <c r="J1382" s="0" t="n">
        <v>8.073</v>
      </c>
      <c r="K1382" s="0" t="n">
        <v>7.09136</v>
      </c>
      <c r="L1382" s="0" t="n">
        <v>92.77224</v>
      </c>
      <c r="M1382" s="0" t="n">
        <v>2.1197</v>
      </c>
      <c r="N1382" s="0" t="n">
        <v>0</v>
      </c>
      <c r="O1382" s="0" t="n">
        <v>0.01251</v>
      </c>
      <c r="P1382" s="0" t="n">
        <v>3.87474</v>
      </c>
      <c r="Q1382" s="0" t="n">
        <v>51.8724</v>
      </c>
      <c r="R1382" s="0" t="n">
        <v>2.3004</v>
      </c>
      <c r="S1382" s="0" t="n">
        <v>0</v>
      </c>
      <c r="T1382" s="0" t="n">
        <v>0</v>
      </c>
      <c r="U1382" s="0" t="n">
        <v>0</v>
      </c>
      <c r="V1382" s="2" t="n">
        <v>33.701</v>
      </c>
      <c r="W1382" s="2" t="n">
        <v>1048.2</v>
      </c>
      <c r="X1382" s="2" t="n">
        <v>353.25</v>
      </c>
      <c r="Y1382" s="2" t="n">
        <v>0</v>
      </c>
    </row>
    <row r="1383" customFormat="false" ht="12.75" hidden="false" customHeight="false" outlineLevel="0" collapsed="false">
      <c r="B1383" s="0" t="n">
        <v>2.463</v>
      </c>
      <c r="C1383" s="0" t="n">
        <v>2.441</v>
      </c>
      <c r="D1383" s="0" t="n">
        <v>18.0612</v>
      </c>
      <c r="E1383" s="0" t="n">
        <v>18.0555</v>
      </c>
      <c r="F1383" s="0" t="n">
        <v>4.655283</v>
      </c>
      <c r="G1383" s="0" t="n">
        <v>4.353728</v>
      </c>
      <c r="H1383" s="0" t="n">
        <v>35.5058</v>
      </c>
      <c r="I1383" s="0" t="n">
        <v>32.9452</v>
      </c>
      <c r="J1383" s="0" t="n">
        <v>8.073</v>
      </c>
      <c r="K1383" s="0" t="n">
        <v>7.09643</v>
      </c>
      <c r="L1383" s="0" t="n">
        <v>92.84174</v>
      </c>
      <c r="M1383" s="0" t="n">
        <v>2.1136</v>
      </c>
      <c r="N1383" s="0" t="n">
        <v>0</v>
      </c>
      <c r="O1383" s="0" t="n">
        <v>0.01252</v>
      </c>
      <c r="P1383" s="0" t="n">
        <v>3.87474</v>
      </c>
      <c r="Q1383" s="0" t="n">
        <v>51.8724</v>
      </c>
      <c r="R1383" s="0" t="n">
        <v>2.2991</v>
      </c>
      <c r="S1383" s="0" t="n">
        <v>0</v>
      </c>
      <c r="T1383" s="0" t="n">
        <v>0</v>
      </c>
      <c r="U1383" s="0" t="n">
        <v>0</v>
      </c>
      <c r="V1383" s="2" t="n">
        <v>33.988</v>
      </c>
      <c r="W1383" s="2" t="n">
        <v>1048.2</v>
      </c>
      <c r="X1383" s="2" t="n">
        <v>356.25</v>
      </c>
      <c r="Y1383" s="2" t="n">
        <v>0</v>
      </c>
    </row>
    <row r="1384" customFormat="false" ht="12.75" hidden="false" customHeight="false" outlineLevel="0" collapsed="false">
      <c r="B1384" s="0" t="n">
        <v>2.443</v>
      </c>
      <c r="C1384" s="0" t="n">
        <v>2.422</v>
      </c>
      <c r="D1384" s="0" t="n">
        <v>18.0624</v>
      </c>
      <c r="E1384" s="0" t="n">
        <v>18.0536</v>
      </c>
      <c r="F1384" s="0" t="n">
        <v>4.655728</v>
      </c>
      <c r="G1384" s="0" t="n">
        <v>4.35254</v>
      </c>
      <c r="H1384" s="0" t="n">
        <v>35.5086</v>
      </c>
      <c r="I1384" s="0" t="n">
        <v>32.9367</v>
      </c>
      <c r="J1384" s="0" t="n">
        <v>8.073</v>
      </c>
      <c r="K1384" s="0" t="n">
        <v>7.09631</v>
      </c>
      <c r="L1384" s="0" t="n">
        <v>92.8438</v>
      </c>
      <c r="M1384" s="0" t="n">
        <v>2.1017</v>
      </c>
      <c r="N1384" s="0" t="n">
        <v>0</v>
      </c>
      <c r="O1384" s="0" t="n">
        <v>0.01253</v>
      </c>
      <c r="P1384" s="0" t="n">
        <v>3.87476</v>
      </c>
      <c r="Q1384" s="0" t="n">
        <v>51.8724</v>
      </c>
      <c r="R1384" s="0" t="n">
        <v>2.2967</v>
      </c>
      <c r="S1384" s="0" t="n">
        <v>0</v>
      </c>
      <c r="T1384" s="0" t="n">
        <v>0</v>
      </c>
      <c r="U1384" s="0" t="n">
        <v>0</v>
      </c>
      <c r="V1384" s="2" t="n">
        <v>34.22</v>
      </c>
      <c r="W1384" s="2" t="n">
        <v>1049.9</v>
      </c>
      <c r="X1384" s="2" t="n">
        <v>359.27</v>
      </c>
      <c r="Y1384" s="2" t="n">
        <v>0</v>
      </c>
    </row>
    <row r="1385" customFormat="false" ht="12.75" hidden="false" customHeight="false" outlineLevel="0" collapsed="false">
      <c r="B1385" s="0" t="n">
        <v>2.433</v>
      </c>
      <c r="C1385" s="0" t="n">
        <v>2.412</v>
      </c>
      <c r="D1385" s="0" t="n">
        <v>18.0638</v>
      </c>
      <c r="E1385" s="0" t="n">
        <v>18.0515</v>
      </c>
      <c r="F1385" s="0" t="n">
        <v>4.656019</v>
      </c>
      <c r="G1385" s="0" t="n">
        <v>4.351309</v>
      </c>
      <c r="H1385" s="0" t="n">
        <v>35.5099</v>
      </c>
      <c r="I1385" s="0" t="n">
        <v>32.9279</v>
      </c>
      <c r="J1385" s="0" t="n">
        <v>8.073</v>
      </c>
      <c r="K1385" s="0" t="n">
        <v>7.09621</v>
      </c>
      <c r="L1385" s="0" t="n">
        <v>92.84555</v>
      </c>
      <c r="M1385" s="0" t="n">
        <v>2.0957</v>
      </c>
      <c r="N1385" s="0" t="n">
        <v>0</v>
      </c>
      <c r="O1385" s="0" t="n">
        <v>0.01255</v>
      </c>
      <c r="P1385" s="0" t="n">
        <v>3.87476</v>
      </c>
      <c r="Q1385" s="0" t="n">
        <v>51.8724</v>
      </c>
      <c r="R1385" s="0" t="n">
        <v>2.2955</v>
      </c>
      <c r="S1385" s="0" t="n">
        <v>0</v>
      </c>
      <c r="T1385" s="0" t="n">
        <v>0</v>
      </c>
      <c r="U1385" s="0" t="n">
        <v>0</v>
      </c>
      <c r="V1385" s="2" t="n">
        <v>34.18</v>
      </c>
      <c r="W1385" s="2" t="n">
        <v>1048.2</v>
      </c>
      <c r="X1385" s="2" t="n">
        <v>358.26</v>
      </c>
      <c r="Y1385" s="2" t="n">
        <v>0</v>
      </c>
    </row>
    <row r="1386" customFormat="false" ht="12.75" hidden="false" customHeight="false" outlineLevel="0" collapsed="false">
      <c r="B1386" s="0" t="n">
        <v>2.424</v>
      </c>
      <c r="C1386" s="0" t="n">
        <v>2.403</v>
      </c>
      <c r="D1386" s="0" t="n">
        <v>18.0649</v>
      </c>
      <c r="E1386" s="0" t="n">
        <v>18.0505</v>
      </c>
      <c r="F1386" s="0" t="n">
        <v>4.656212</v>
      </c>
      <c r="G1386" s="0" t="n">
        <v>4.350559</v>
      </c>
      <c r="H1386" s="0" t="n">
        <v>35.5105</v>
      </c>
      <c r="I1386" s="0" t="n">
        <v>32.9224</v>
      </c>
      <c r="J1386" s="0" t="n">
        <v>8.069</v>
      </c>
      <c r="K1386" s="0" t="n">
        <v>7.09613</v>
      </c>
      <c r="L1386" s="0" t="n">
        <v>92.84694</v>
      </c>
      <c r="M1386" s="0" t="n">
        <v>2.1017</v>
      </c>
      <c r="N1386" s="0" t="n">
        <v>0</v>
      </c>
      <c r="O1386" s="0" t="n">
        <v>0.01256</v>
      </c>
      <c r="P1386" s="0" t="n">
        <v>3.87476</v>
      </c>
      <c r="Q1386" s="0" t="n">
        <v>51.8724</v>
      </c>
      <c r="R1386" s="0" t="n">
        <v>2.2967</v>
      </c>
      <c r="S1386" s="0" t="n">
        <v>0</v>
      </c>
      <c r="T1386" s="0" t="n">
        <v>0</v>
      </c>
      <c r="U1386" s="0" t="n">
        <v>0</v>
      </c>
      <c r="V1386" s="2" t="n">
        <v>34.413</v>
      </c>
      <c r="W1386" s="2" t="n">
        <v>1049.9</v>
      </c>
      <c r="X1386" s="2" t="n">
        <v>361.3</v>
      </c>
      <c r="Y1386" s="2" t="n">
        <v>0</v>
      </c>
    </row>
    <row r="1387" customFormat="false" ht="12.75" hidden="false" customHeight="false" outlineLevel="0" collapsed="false">
      <c r="B1387" s="0" t="n">
        <v>2.413</v>
      </c>
      <c r="C1387" s="0" t="n">
        <v>2.392</v>
      </c>
      <c r="D1387" s="0" t="n">
        <v>18.0656</v>
      </c>
      <c r="E1387" s="0" t="n">
        <v>18.0498</v>
      </c>
      <c r="F1387" s="0" t="n">
        <v>4.656527</v>
      </c>
      <c r="G1387" s="0" t="n">
        <v>4.350375</v>
      </c>
      <c r="H1387" s="0" t="n">
        <v>35.5126</v>
      </c>
      <c r="I1387" s="0" t="n">
        <v>32.9214</v>
      </c>
      <c r="J1387" s="0" t="n">
        <v>8.069</v>
      </c>
      <c r="K1387" s="0" t="n">
        <v>7.09018</v>
      </c>
      <c r="L1387" s="0" t="n">
        <v>92.77156</v>
      </c>
      <c r="M1387" s="0" t="n">
        <v>2.1077</v>
      </c>
      <c r="N1387" s="0" t="n">
        <v>0</v>
      </c>
      <c r="O1387" s="0" t="n">
        <v>0.01257</v>
      </c>
      <c r="P1387" s="0" t="n">
        <v>3.87476</v>
      </c>
      <c r="Q1387" s="0" t="n">
        <v>51.8724</v>
      </c>
      <c r="R1387" s="0" t="n">
        <v>2.2979</v>
      </c>
      <c r="S1387" s="0" t="n">
        <v>0</v>
      </c>
      <c r="T1387" s="0" t="n">
        <v>0</v>
      </c>
      <c r="U1387" s="0" t="n">
        <v>0</v>
      </c>
      <c r="V1387" s="2" t="n">
        <v>34.568</v>
      </c>
      <c r="W1387" s="2" t="n">
        <v>1048.2</v>
      </c>
      <c r="X1387" s="2" t="n">
        <v>362.32</v>
      </c>
      <c r="Y1387" s="2" t="n">
        <v>0</v>
      </c>
    </row>
    <row r="1388" customFormat="false" ht="12.75" hidden="false" customHeight="false" outlineLevel="0" collapsed="false">
      <c r="B1388" s="0" t="n">
        <v>2.395</v>
      </c>
      <c r="C1388" s="0" t="n">
        <v>2.374</v>
      </c>
      <c r="D1388" s="0" t="n">
        <v>18.0667</v>
      </c>
      <c r="E1388" s="0" t="n">
        <v>18.0491</v>
      </c>
      <c r="F1388" s="0" t="n">
        <v>4.656932</v>
      </c>
      <c r="G1388" s="0" t="n">
        <v>4.350467</v>
      </c>
      <c r="H1388" s="0" t="n">
        <v>35.5152</v>
      </c>
      <c r="I1388" s="0" t="n">
        <v>32.9228</v>
      </c>
      <c r="J1388" s="0" t="n">
        <v>8.069</v>
      </c>
      <c r="K1388" s="0" t="n">
        <v>7.09512</v>
      </c>
      <c r="L1388" s="0" t="n">
        <v>92.83934</v>
      </c>
      <c r="M1388" s="0" t="n">
        <v>2.1136</v>
      </c>
      <c r="N1388" s="0" t="n">
        <v>0</v>
      </c>
      <c r="O1388" s="0" t="n">
        <v>0.01258</v>
      </c>
      <c r="P1388" s="0" t="n">
        <v>3.87476</v>
      </c>
      <c r="Q1388" s="0" t="n">
        <v>51.8724</v>
      </c>
      <c r="R1388" s="0" t="n">
        <v>2.2991</v>
      </c>
      <c r="S1388" s="0" t="n">
        <v>0</v>
      </c>
      <c r="T1388" s="0" t="n">
        <v>0</v>
      </c>
      <c r="U1388" s="0" t="n">
        <v>0</v>
      </c>
      <c r="V1388" s="2" t="n">
        <v>34.413</v>
      </c>
      <c r="W1388" s="2" t="n">
        <v>1049.9</v>
      </c>
      <c r="X1388" s="2" t="n">
        <v>361.3</v>
      </c>
      <c r="Y1388" s="2" t="n">
        <v>0</v>
      </c>
    </row>
    <row r="1389" customFormat="false" ht="12.75" hidden="false" customHeight="false" outlineLevel="0" collapsed="false">
      <c r="B1389" s="0" t="n">
        <v>2.395</v>
      </c>
      <c r="C1389" s="0" t="n">
        <v>2.374</v>
      </c>
      <c r="D1389" s="0" t="n">
        <v>18.0674</v>
      </c>
      <c r="E1389" s="0" t="n">
        <v>18.0487</v>
      </c>
      <c r="F1389" s="0" t="n">
        <v>4.657227</v>
      </c>
      <c r="G1389" s="0" t="n">
        <v>4.350601</v>
      </c>
      <c r="H1389" s="0" t="n">
        <v>35.5171</v>
      </c>
      <c r="I1389" s="0" t="n">
        <v>32.9242</v>
      </c>
      <c r="J1389" s="0" t="n">
        <v>8.069</v>
      </c>
      <c r="K1389" s="0" t="n">
        <v>7.095</v>
      </c>
      <c r="L1389" s="0" t="n">
        <v>92.84007</v>
      </c>
      <c r="M1389" s="0" t="n">
        <v>2.1257</v>
      </c>
      <c r="N1389" s="0" t="n">
        <v>0</v>
      </c>
      <c r="O1389" s="0" t="n">
        <v>0.01259</v>
      </c>
      <c r="P1389" s="0" t="n">
        <v>3.87476</v>
      </c>
      <c r="Q1389" s="0" t="n">
        <v>51.8724</v>
      </c>
      <c r="R1389" s="0" t="n">
        <v>2.3016</v>
      </c>
      <c r="S1389" s="0" t="n">
        <v>0</v>
      </c>
      <c r="T1389" s="0" t="n">
        <v>0</v>
      </c>
      <c r="U1389" s="0" t="n">
        <v>0</v>
      </c>
      <c r="V1389" s="2" t="n">
        <v>34.665</v>
      </c>
      <c r="W1389" s="2" t="n">
        <v>1048.2</v>
      </c>
      <c r="X1389" s="2" t="n">
        <v>363.35</v>
      </c>
      <c r="Y1389" s="2" t="n">
        <v>0</v>
      </c>
    </row>
    <row r="1390" customFormat="false" ht="12.75" hidden="false" customHeight="false" outlineLevel="0" collapsed="false">
      <c r="B1390" s="0" t="n">
        <v>2.385</v>
      </c>
      <c r="C1390" s="0" t="n">
        <v>2.364</v>
      </c>
      <c r="D1390" s="0" t="n">
        <v>18.0684</v>
      </c>
      <c r="E1390" s="0" t="n">
        <v>18.0484</v>
      </c>
      <c r="F1390" s="0" t="n">
        <v>4.657447</v>
      </c>
      <c r="G1390" s="0" t="n">
        <v>4.350672</v>
      </c>
      <c r="H1390" s="0" t="n">
        <v>35.5181</v>
      </c>
      <c r="I1390" s="0" t="n">
        <v>32.9251</v>
      </c>
      <c r="J1390" s="0" t="n">
        <v>8.069</v>
      </c>
      <c r="K1390" s="0" t="n">
        <v>7.10067</v>
      </c>
      <c r="L1390" s="0" t="n">
        <v>92.91666</v>
      </c>
      <c r="M1390" s="0" t="n">
        <v>2.1257</v>
      </c>
      <c r="N1390" s="0" t="n">
        <v>0</v>
      </c>
      <c r="O1390" s="0" t="n">
        <v>0.0126</v>
      </c>
      <c r="P1390" s="0" t="n">
        <v>3.87476</v>
      </c>
      <c r="Q1390" s="0" t="n">
        <v>51.8724</v>
      </c>
      <c r="R1390" s="0" t="n">
        <v>2.3016</v>
      </c>
      <c r="S1390" s="0" t="n">
        <v>0</v>
      </c>
      <c r="T1390" s="0" t="n">
        <v>0</v>
      </c>
      <c r="U1390" s="0" t="n">
        <v>0</v>
      </c>
      <c r="V1390" s="2" t="n">
        <v>34.861</v>
      </c>
      <c r="W1390" s="2" t="n">
        <v>1048.2</v>
      </c>
      <c r="X1390" s="2" t="n">
        <v>365.4</v>
      </c>
      <c r="Y1390" s="2" t="n">
        <v>0</v>
      </c>
    </row>
    <row r="1391" customFormat="false" ht="12.75" hidden="false" customHeight="false" outlineLevel="0" collapsed="false">
      <c r="B1391" s="0" t="n">
        <v>2.365</v>
      </c>
      <c r="C1391" s="0" t="n">
        <v>2.345</v>
      </c>
      <c r="D1391" s="0" t="n">
        <v>18.0689</v>
      </c>
      <c r="E1391" s="0" t="n">
        <v>18.0478</v>
      </c>
      <c r="F1391" s="0" t="n">
        <v>4.657739</v>
      </c>
      <c r="G1391" s="0" t="n">
        <v>4.350651</v>
      </c>
      <c r="H1391" s="0" t="n">
        <v>35.5202</v>
      </c>
      <c r="I1391" s="0" t="n">
        <v>32.9254</v>
      </c>
      <c r="J1391" s="0" t="n">
        <v>8.073</v>
      </c>
      <c r="K1391" s="0" t="n">
        <v>7.10119</v>
      </c>
      <c r="L1391" s="0" t="n">
        <v>92.92551</v>
      </c>
      <c r="M1391" s="0" t="n">
        <v>2.1257</v>
      </c>
      <c r="N1391" s="0" t="n">
        <v>0</v>
      </c>
      <c r="O1391" s="0" t="n">
        <v>0.01262</v>
      </c>
      <c r="P1391" s="0" t="n">
        <v>3.87476</v>
      </c>
      <c r="Q1391" s="0" t="n">
        <v>51.8724</v>
      </c>
      <c r="R1391" s="0" t="n">
        <v>2.3016</v>
      </c>
      <c r="S1391" s="0" t="n">
        <v>0</v>
      </c>
      <c r="T1391" s="0" t="n">
        <v>0</v>
      </c>
      <c r="U1391" s="0" t="n">
        <v>0</v>
      </c>
      <c r="V1391" s="2" t="n">
        <v>34.861</v>
      </c>
      <c r="W1391" s="2" t="n">
        <v>1048.2</v>
      </c>
      <c r="X1391" s="2" t="n">
        <v>365.4</v>
      </c>
      <c r="Y1391" s="2" t="n">
        <v>0</v>
      </c>
    </row>
    <row r="1392" customFormat="false" ht="12.75" hidden="false" customHeight="false" outlineLevel="0" collapsed="false">
      <c r="B1392" s="0" t="n">
        <v>2.365</v>
      </c>
      <c r="C1392" s="0" t="n">
        <v>2.345</v>
      </c>
      <c r="D1392" s="0" t="n">
        <v>18.0699</v>
      </c>
      <c r="E1392" s="0" t="n">
        <v>18.0471</v>
      </c>
      <c r="F1392" s="0" t="n">
        <v>4.658085</v>
      </c>
      <c r="G1392" s="0" t="n">
        <v>4.350637</v>
      </c>
      <c r="H1392" s="0" t="n">
        <v>35.5222</v>
      </c>
      <c r="I1392" s="0" t="n">
        <v>32.9258</v>
      </c>
      <c r="J1392" s="0" t="n">
        <v>8.073</v>
      </c>
      <c r="K1392" s="0" t="n">
        <v>7.10159</v>
      </c>
      <c r="L1392" s="0" t="n">
        <v>92.93374</v>
      </c>
      <c r="M1392" s="0" t="n">
        <v>2.1136</v>
      </c>
      <c r="N1392" s="0" t="n">
        <v>0</v>
      </c>
      <c r="O1392" s="0" t="n">
        <v>0.01263</v>
      </c>
      <c r="P1392" s="0" t="n">
        <v>3.87476</v>
      </c>
      <c r="Q1392" s="0" t="n">
        <v>51.8724</v>
      </c>
      <c r="R1392" s="0" t="n">
        <v>2.2991</v>
      </c>
      <c r="S1392" s="0" t="n">
        <v>0</v>
      </c>
      <c r="T1392" s="0" t="n">
        <v>0</v>
      </c>
      <c r="U1392" s="0" t="n">
        <v>0</v>
      </c>
      <c r="V1392" s="2" t="n">
        <v>35.157</v>
      </c>
      <c r="W1392" s="2" t="n">
        <v>1048.2</v>
      </c>
      <c r="X1392" s="2" t="n">
        <v>368.51</v>
      </c>
      <c r="Y1392" s="2" t="n">
        <v>0</v>
      </c>
    </row>
    <row r="1393" customFormat="false" ht="12.75" hidden="false" customHeight="false" outlineLevel="0" collapsed="false">
      <c r="B1393" s="0" t="n">
        <v>2.337</v>
      </c>
      <c r="C1393" s="0" t="n">
        <v>2.316</v>
      </c>
      <c r="D1393" s="0" t="n">
        <v>18.071</v>
      </c>
      <c r="E1393" s="0" t="n">
        <v>18.047</v>
      </c>
      <c r="F1393" s="0" t="n">
        <v>4.658541</v>
      </c>
      <c r="G1393" s="0" t="n">
        <v>4.350339</v>
      </c>
      <c r="H1393" s="0" t="n">
        <v>35.5253</v>
      </c>
      <c r="I1393" s="0" t="n">
        <v>32.9234</v>
      </c>
      <c r="J1393" s="0" t="n">
        <v>8.073</v>
      </c>
      <c r="K1393" s="0" t="n">
        <v>7.10187</v>
      </c>
      <c r="L1393" s="0" t="n">
        <v>92.94085</v>
      </c>
      <c r="M1393" s="0" t="n">
        <v>2.1077</v>
      </c>
      <c r="N1393" s="0" t="n">
        <v>0</v>
      </c>
      <c r="O1393" s="0" t="n">
        <v>0.01264</v>
      </c>
      <c r="P1393" s="0" t="n">
        <v>3.87476</v>
      </c>
      <c r="Q1393" s="0" t="n">
        <v>51.8724</v>
      </c>
      <c r="R1393" s="0" t="n">
        <v>2.2979</v>
      </c>
      <c r="S1393" s="0" t="n">
        <v>0</v>
      </c>
      <c r="T1393" s="0" t="n">
        <v>0</v>
      </c>
      <c r="U1393" s="0" t="n">
        <v>0</v>
      </c>
      <c r="V1393" s="2" t="n">
        <v>35.497</v>
      </c>
      <c r="W1393" s="2" t="n">
        <v>1049.9</v>
      </c>
      <c r="X1393" s="2" t="n">
        <v>372.69</v>
      </c>
      <c r="Y1393" s="2" t="n">
        <v>0</v>
      </c>
    </row>
    <row r="1394" customFormat="false" ht="12.75" hidden="false" customHeight="false" outlineLevel="0" collapsed="false">
      <c r="B1394" s="0" t="n">
        <v>2.321</v>
      </c>
      <c r="C1394" s="0" t="n">
        <v>2.301</v>
      </c>
      <c r="D1394" s="0" t="n">
        <v>18.0717</v>
      </c>
      <c r="E1394" s="0" t="n">
        <v>18.0466</v>
      </c>
      <c r="F1394" s="0" t="n">
        <v>4.658671</v>
      </c>
      <c r="G1394" s="0" t="n">
        <v>4.350113</v>
      </c>
      <c r="H1394" s="0" t="n">
        <v>35.5258</v>
      </c>
      <c r="I1394" s="0" t="n">
        <v>32.9218</v>
      </c>
      <c r="J1394" s="0" t="n">
        <v>8.069</v>
      </c>
      <c r="K1394" s="0" t="n">
        <v>7.09641</v>
      </c>
      <c r="L1394" s="0" t="n">
        <v>92.87096</v>
      </c>
      <c r="M1394" s="0" t="n">
        <v>2.0957</v>
      </c>
      <c r="N1394" s="0" t="n">
        <v>0</v>
      </c>
      <c r="O1394" s="0" t="n">
        <v>0.01265</v>
      </c>
      <c r="P1394" s="0" t="n">
        <v>3.87476</v>
      </c>
      <c r="Q1394" s="0" t="n">
        <v>51.8724</v>
      </c>
      <c r="R1394" s="0" t="n">
        <v>2.2955</v>
      </c>
      <c r="S1394" s="0" t="n">
        <v>0</v>
      </c>
      <c r="T1394" s="0" t="n">
        <v>0</v>
      </c>
      <c r="U1394" s="0" t="n">
        <v>0</v>
      </c>
      <c r="V1394" s="2" t="n">
        <v>35.657</v>
      </c>
      <c r="W1394" s="2" t="n">
        <v>1048.2</v>
      </c>
      <c r="X1394" s="2" t="n">
        <v>373.74</v>
      </c>
      <c r="Y1394" s="2" t="n">
        <v>0</v>
      </c>
    </row>
    <row r="1395" customFormat="false" ht="12.75" hidden="false" customHeight="false" outlineLevel="0" collapsed="false">
      <c r="B1395" s="0" t="n">
        <v>2.346</v>
      </c>
      <c r="C1395" s="0" t="n">
        <v>2.325</v>
      </c>
      <c r="D1395" s="0" t="n">
        <v>18.0715</v>
      </c>
      <c r="E1395" s="0" t="n">
        <v>18.047</v>
      </c>
      <c r="F1395" s="0" t="n">
        <v>4.658412</v>
      </c>
      <c r="G1395" s="0" t="n">
        <v>4.350354</v>
      </c>
      <c r="H1395" s="0" t="n">
        <v>35.5237</v>
      </c>
      <c r="I1395" s="0" t="n">
        <v>32.9235</v>
      </c>
      <c r="J1395" s="0" t="n">
        <v>8.069</v>
      </c>
      <c r="K1395" s="0" t="n">
        <v>7.09631</v>
      </c>
      <c r="L1395" s="0" t="n">
        <v>92.86809</v>
      </c>
      <c r="M1395" s="0" t="n">
        <v>2.078</v>
      </c>
      <c r="N1395" s="0" t="n">
        <v>0</v>
      </c>
      <c r="O1395" s="0" t="n">
        <v>0.01266</v>
      </c>
      <c r="P1395" s="0" t="n">
        <v>3.87476</v>
      </c>
      <c r="Q1395" s="0" t="n">
        <v>51.8724</v>
      </c>
      <c r="R1395" s="0" t="n">
        <v>2.2918</v>
      </c>
      <c r="S1395" s="0" t="n">
        <v>0</v>
      </c>
      <c r="T1395" s="0" t="n">
        <v>0</v>
      </c>
      <c r="U1395" s="0" t="n">
        <v>0</v>
      </c>
      <c r="V1395" s="2" t="n">
        <v>35.9</v>
      </c>
      <c r="W1395" s="2" t="n">
        <v>1049.9</v>
      </c>
      <c r="X1395" s="2" t="n">
        <v>376.91</v>
      </c>
      <c r="Y1395" s="2" t="n">
        <v>0</v>
      </c>
    </row>
    <row r="1396" customFormat="false" ht="12.75" hidden="false" customHeight="false" outlineLevel="0" collapsed="false">
      <c r="B1396" s="0" t="n">
        <v>2.298</v>
      </c>
      <c r="C1396" s="0" t="n">
        <v>2.277</v>
      </c>
      <c r="D1396" s="0" t="n">
        <v>18.0713</v>
      </c>
      <c r="E1396" s="0" t="n">
        <v>18.0475</v>
      </c>
      <c r="F1396" s="0" t="n">
        <v>4.658077</v>
      </c>
      <c r="G1396" s="0" t="n">
        <v>4.350707</v>
      </c>
      <c r="H1396" s="0" t="n">
        <v>35.521</v>
      </c>
      <c r="I1396" s="0" t="n">
        <v>32.9261</v>
      </c>
      <c r="J1396" s="0" t="n">
        <v>8.069</v>
      </c>
      <c r="K1396" s="0" t="n">
        <v>7.09613</v>
      </c>
      <c r="L1396" s="0" t="n">
        <v>92.86399</v>
      </c>
      <c r="M1396" s="0" t="n">
        <v>2.0721</v>
      </c>
      <c r="N1396" s="0" t="n">
        <v>0</v>
      </c>
      <c r="O1396" s="0" t="n">
        <v>0.01267</v>
      </c>
      <c r="P1396" s="0" t="n">
        <v>3.87476</v>
      </c>
      <c r="Q1396" s="0" t="n">
        <v>51.8724</v>
      </c>
      <c r="R1396" s="0" t="n">
        <v>2.2906</v>
      </c>
      <c r="S1396" s="0" t="n">
        <v>0</v>
      </c>
      <c r="T1396" s="0" t="n">
        <v>0</v>
      </c>
      <c r="U1396" s="0" t="n">
        <v>0</v>
      </c>
      <c r="V1396" s="2" t="n">
        <v>36.573</v>
      </c>
      <c r="W1396" s="2" t="n">
        <v>1048.2</v>
      </c>
      <c r="X1396" s="2" t="n">
        <v>383.34</v>
      </c>
      <c r="Y1396" s="2" t="n">
        <v>0</v>
      </c>
    </row>
    <row r="1397" customFormat="false" ht="12.75" hidden="false" customHeight="false" outlineLevel="0" collapsed="false">
      <c r="B1397" s="0" t="n">
        <v>2.308</v>
      </c>
      <c r="C1397" s="0" t="n">
        <v>2.288</v>
      </c>
      <c r="D1397" s="0" t="n">
        <v>18.071</v>
      </c>
      <c r="E1397" s="0" t="n">
        <v>18.048</v>
      </c>
      <c r="F1397" s="0" t="n">
        <v>4.657841</v>
      </c>
      <c r="G1397" s="0" t="n">
        <v>4.351082</v>
      </c>
      <c r="H1397" s="0" t="n">
        <v>35.5193</v>
      </c>
      <c r="I1397" s="0" t="n">
        <v>32.9289</v>
      </c>
      <c r="J1397" s="0" t="n">
        <v>8.069</v>
      </c>
      <c r="K1397" s="0" t="n">
        <v>7.1018</v>
      </c>
      <c r="L1397" s="0" t="n">
        <v>92.93656</v>
      </c>
      <c r="M1397" s="0" t="n">
        <v>2.0604</v>
      </c>
      <c r="N1397" s="0" t="n">
        <v>0</v>
      </c>
      <c r="O1397" s="0" t="n">
        <v>0.01269</v>
      </c>
      <c r="P1397" s="0" t="n">
        <v>3.87476</v>
      </c>
      <c r="Q1397" s="0" t="n">
        <v>51.8724</v>
      </c>
      <c r="R1397" s="0" t="n">
        <v>2.2882</v>
      </c>
      <c r="S1397" s="0" t="n">
        <v>0</v>
      </c>
      <c r="T1397" s="0" t="n">
        <v>0</v>
      </c>
      <c r="U1397" s="0" t="n">
        <v>0</v>
      </c>
      <c r="V1397" s="2" t="n">
        <v>36.78</v>
      </c>
      <c r="W1397" s="2" t="n">
        <v>1048.2</v>
      </c>
      <c r="X1397" s="2" t="n">
        <v>385.51</v>
      </c>
      <c r="Y1397" s="2" t="n">
        <v>0</v>
      </c>
    </row>
    <row r="1398" customFormat="false" ht="12.75" hidden="false" customHeight="false" outlineLevel="0" collapsed="false">
      <c r="B1398" s="0" t="n">
        <v>2.288</v>
      </c>
      <c r="C1398" s="0" t="n">
        <v>2.268</v>
      </c>
      <c r="D1398" s="0" t="n">
        <v>18.0706</v>
      </c>
      <c r="E1398" s="0" t="n">
        <v>18.0486</v>
      </c>
      <c r="F1398" s="0" t="n">
        <v>4.657652</v>
      </c>
      <c r="G1398" s="0" t="n">
        <v>4.351379</v>
      </c>
      <c r="H1398" s="0" t="n">
        <v>35.518</v>
      </c>
      <c r="I1398" s="0" t="n">
        <v>32.931</v>
      </c>
      <c r="J1398" s="0" t="n">
        <v>8.069</v>
      </c>
      <c r="K1398" s="0" t="n">
        <v>7.10225</v>
      </c>
      <c r="L1398" s="0" t="n">
        <v>92.94112</v>
      </c>
      <c r="M1398" s="0" t="n">
        <v>2.0545</v>
      </c>
      <c r="N1398" s="0" t="n">
        <v>0</v>
      </c>
      <c r="O1398" s="0" t="n">
        <v>0.0127</v>
      </c>
      <c r="P1398" s="0" t="n">
        <v>3.87476</v>
      </c>
      <c r="Q1398" s="0" t="n">
        <v>51.8724</v>
      </c>
      <c r="R1398" s="0" t="n">
        <v>2.2869</v>
      </c>
      <c r="S1398" s="0" t="n">
        <v>0</v>
      </c>
      <c r="T1398" s="0" t="n">
        <v>0</v>
      </c>
      <c r="U1398" s="0" t="n">
        <v>0</v>
      </c>
      <c r="V1398" s="2" t="n">
        <v>36.47</v>
      </c>
      <c r="W1398" s="2" t="n">
        <v>1048.2</v>
      </c>
      <c r="X1398" s="2" t="n">
        <v>382.26</v>
      </c>
      <c r="Y1398" s="2" t="n">
        <v>0</v>
      </c>
    </row>
    <row r="1399" customFormat="false" ht="12.75" hidden="false" customHeight="false" outlineLevel="0" collapsed="false">
      <c r="B1399" s="0" t="n">
        <v>2.278</v>
      </c>
      <c r="C1399" s="0" t="n">
        <v>2.258</v>
      </c>
      <c r="D1399" s="0" t="n">
        <v>18.0704</v>
      </c>
      <c r="E1399" s="0" t="n">
        <v>18.0493</v>
      </c>
      <c r="F1399" s="0" t="n">
        <v>4.657632</v>
      </c>
      <c r="G1399" s="0" t="n">
        <v>4.351691</v>
      </c>
      <c r="H1399" s="0" t="n">
        <v>35.518</v>
      </c>
      <c r="I1399" s="0" t="n">
        <v>32.933</v>
      </c>
      <c r="J1399" s="0" t="n">
        <v>8.069</v>
      </c>
      <c r="K1399" s="0" t="n">
        <v>7.10257</v>
      </c>
      <c r="L1399" s="0" t="n">
        <v>92.94497</v>
      </c>
      <c r="M1399" s="0" t="n">
        <v>2.0487</v>
      </c>
      <c r="N1399" s="0" t="n">
        <v>0</v>
      </c>
      <c r="O1399" s="0" t="n">
        <v>0.01271</v>
      </c>
      <c r="P1399" s="0" t="n">
        <v>3.87476</v>
      </c>
      <c r="Q1399" s="0" t="n">
        <v>51.8724</v>
      </c>
      <c r="R1399" s="0" t="n">
        <v>2.2857</v>
      </c>
      <c r="S1399" s="0" t="n">
        <v>0</v>
      </c>
      <c r="T1399" s="0" t="n">
        <v>0</v>
      </c>
      <c r="U1399" s="0" t="n">
        <v>0</v>
      </c>
      <c r="V1399" s="2" t="n">
        <v>35.757</v>
      </c>
      <c r="W1399" s="2" t="n">
        <v>1048.2</v>
      </c>
      <c r="X1399" s="2" t="n">
        <v>374.79</v>
      </c>
      <c r="Y1399" s="2" t="n">
        <v>0</v>
      </c>
    </row>
    <row r="1400" customFormat="false" ht="12.75" hidden="false" customHeight="false" outlineLevel="0" collapsed="false">
      <c r="B1400" s="0" t="n">
        <v>2.26</v>
      </c>
      <c r="C1400" s="0" t="n">
        <v>2.24</v>
      </c>
      <c r="D1400" s="0" t="n">
        <v>18.0706</v>
      </c>
      <c r="E1400" s="0" t="n">
        <v>18.0494</v>
      </c>
      <c r="F1400" s="0" t="n">
        <v>4.657774</v>
      </c>
      <c r="G1400" s="0" t="n">
        <v>4.351825</v>
      </c>
      <c r="H1400" s="0" t="n">
        <v>35.519</v>
      </c>
      <c r="I1400" s="0" t="n">
        <v>32.934</v>
      </c>
      <c r="J1400" s="0" t="n">
        <v>8.069</v>
      </c>
      <c r="K1400" s="0" t="n">
        <v>7.09689</v>
      </c>
      <c r="L1400" s="0" t="n">
        <v>92.87153</v>
      </c>
      <c r="M1400" s="0" t="n">
        <v>2.0487</v>
      </c>
      <c r="N1400" s="0" t="n">
        <v>0</v>
      </c>
      <c r="O1400" s="0" t="n">
        <v>0.01272</v>
      </c>
      <c r="P1400" s="0" t="n">
        <v>3.87476</v>
      </c>
      <c r="Q1400" s="0" t="n">
        <v>51.8724</v>
      </c>
      <c r="R1400" s="0" t="n">
        <v>2.2857</v>
      </c>
      <c r="S1400" s="0" t="n">
        <v>0</v>
      </c>
      <c r="T1400" s="0" t="n">
        <v>0</v>
      </c>
      <c r="U1400" s="0" t="n">
        <v>0</v>
      </c>
      <c r="V1400" s="2" t="n">
        <v>35.556</v>
      </c>
      <c r="W1400" s="2" t="n">
        <v>1048.2</v>
      </c>
      <c r="X1400" s="2" t="n">
        <v>372.69</v>
      </c>
      <c r="Y1400" s="2" t="n">
        <v>0</v>
      </c>
    </row>
    <row r="1401" customFormat="false" ht="12.75" hidden="false" customHeight="false" outlineLevel="0" collapsed="false">
      <c r="B1401" s="0" t="n">
        <v>2.26</v>
      </c>
      <c r="C1401" s="0" t="n">
        <v>2.24</v>
      </c>
      <c r="D1401" s="0" t="n">
        <v>18.071</v>
      </c>
      <c r="E1401" s="0" t="n">
        <v>18.0498</v>
      </c>
      <c r="F1401" s="0" t="n">
        <v>4.657845</v>
      </c>
      <c r="G1401" s="0" t="n">
        <v>4.351974</v>
      </c>
      <c r="H1401" s="0" t="n">
        <v>35.5193</v>
      </c>
      <c r="I1401" s="0" t="n">
        <v>32.935</v>
      </c>
      <c r="J1401" s="0" t="n">
        <v>8.069</v>
      </c>
      <c r="K1401" s="0" t="n">
        <v>7.09707</v>
      </c>
      <c r="L1401" s="0" t="n">
        <v>92.87467</v>
      </c>
      <c r="M1401" s="0" t="n">
        <v>2.0487</v>
      </c>
      <c r="N1401" s="0" t="n">
        <v>0</v>
      </c>
      <c r="O1401" s="0" t="n">
        <v>0.01273</v>
      </c>
      <c r="P1401" s="0" t="n">
        <v>3.87476</v>
      </c>
      <c r="Q1401" s="0" t="n">
        <v>51.8724</v>
      </c>
      <c r="R1401" s="0" t="n">
        <v>2.2857</v>
      </c>
      <c r="S1401" s="0" t="n">
        <v>0</v>
      </c>
      <c r="T1401" s="0" t="n">
        <v>0</v>
      </c>
      <c r="U1401" s="0" t="n">
        <v>0</v>
      </c>
      <c r="V1401" s="2" t="n">
        <v>35.257</v>
      </c>
      <c r="W1401" s="2" t="n">
        <v>1048.2</v>
      </c>
      <c r="X1401" s="2" t="n">
        <v>369.55</v>
      </c>
      <c r="Y1401" s="2" t="n">
        <v>0</v>
      </c>
    </row>
    <row r="1402" customFormat="false" ht="12.75" hidden="false" customHeight="false" outlineLevel="0" collapsed="false">
      <c r="B1402" s="0" t="n">
        <v>2.24</v>
      </c>
      <c r="C1402" s="0" t="n">
        <v>2.221</v>
      </c>
      <c r="D1402" s="0" t="n">
        <v>18.0708</v>
      </c>
      <c r="E1402" s="0" t="n">
        <v>18.0503</v>
      </c>
      <c r="F1402" s="0" t="n">
        <v>4.657853</v>
      </c>
      <c r="G1402" s="0" t="n">
        <v>4.351874</v>
      </c>
      <c r="H1402" s="0" t="n">
        <v>35.5196</v>
      </c>
      <c r="I1402" s="0" t="n">
        <v>32.9338</v>
      </c>
      <c r="J1402" s="0" t="n">
        <v>8.073</v>
      </c>
      <c r="K1402" s="0" t="n">
        <v>7.10314</v>
      </c>
      <c r="L1402" s="0" t="n">
        <v>92.95402</v>
      </c>
      <c r="M1402" s="0" t="n">
        <v>2.0487</v>
      </c>
      <c r="N1402" s="0" t="n">
        <v>0</v>
      </c>
      <c r="O1402" s="0" t="n">
        <v>0.01274</v>
      </c>
      <c r="P1402" s="0" t="n">
        <v>3.87476</v>
      </c>
      <c r="Q1402" s="0" t="n">
        <v>51.8724</v>
      </c>
      <c r="R1402" s="0" t="n">
        <v>2.2857</v>
      </c>
      <c r="S1402" s="0" t="n">
        <v>0</v>
      </c>
      <c r="T1402" s="0" t="n">
        <v>0</v>
      </c>
      <c r="U1402" s="0" t="n">
        <v>0</v>
      </c>
      <c r="V1402" s="2" t="n">
        <v>34.18</v>
      </c>
      <c r="W1402" s="2" t="n">
        <v>1048.2</v>
      </c>
      <c r="X1402" s="2" t="n">
        <v>358.26</v>
      </c>
      <c r="Y1402" s="2" t="n">
        <v>0</v>
      </c>
    </row>
    <row r="1403" customFormat="false" ht="12.75" hidden="false" customHeight="false" outlineLevel="0" collapsed="false">
      <c r="B1403" s="0" t="n">
        <v>2.221</v>
      </c>
      <c r="C1403" s="0" t="n">
        <v>2.201</v>
      </c>
      <c r="D1403" s="0" t="n">
        <v>18.0706</v>
      </c>
      <c r="E1403" s="0" t="n">
        <v>18.0505</v>
      </c>
      <c r="F1403" s="0" t="n">
        <v>4.657778</v>
      </c>
      <c r="G1403" s="0" t="n">
        <v>4.351974</v>
      </c>
      <c r="H1403" s="0" t="n">
        <v>35.5191</v>
      </c>
      <c r="I1403" s="0" t="n">
        <v>32.9345</v>
      </c>
      <c r="J1403" s="0" t="n">
        <v>8.069</v>
      </c>
      <c r="K1403" s="0" t="n">
        <v>7.10411</v>
      </c>
      <c r="L1403" s="0" t="n">
        <v>92.96609</v>
      </c>
      <c r="M1403" s="0" t="n">
        <v>2.0371</v>
      </c>
      <c r="N1403" s="0" t="n">
        <v>0</v>
      </c>
      <c r="O1403" s="0" t="n">
        <v>0.01275</v>
      </c>
      <c r="P1403" s="0" t="n">
        <v>3.87476</v>
      </c>
      <c r="Q1403" s="0" t="n">
        <v>51.8724</v>
      </c>
      <c r="R1403" s="0" t="n">
        <v>2.2833</v>
      </c>
      <c r="S1403" s="0" t="n">
        <v>0</v>
      </c>
      <c r="T1403" s="0" t="n">
        <v>0</v>
      </c>
      <c r="U1403" s="0" t="n">
        <v>0</v>
      </c>
      <c r="V1403" s="2" t="n">
        <v>33.701</v>
      </c>
      <c r="W1403" s="2" t="n">
        <v>1048.2</v>
      </c>
      <c r="X1403" s="2" t="n">
        <v>353.25</v>
      </c>
      <c r="Y1403" s="2" t="n">
        <v>0</v>
      </c>
    </row>
    <row r="1404" customFormat="false" ht="12.75" hidden="false" customHeight="false" outlineLevel="0" collapsed="false">
      <c r="B1404" s="0" t="n">
        <v>2.221</v>
      </c>
      <c r="C1404" s="0" t="n">
        <v>2.201</v>
      </c>
      <c r="D1404" s="0" t="n">
        <v>18.0703</v>
      </c>
      <c r="E1404" s="0" t="n">
        <v>18.0508</v>
      </c>
      <c r="F1404" s="0" t="n">
        <v>4.657695</v>
      </c>
      <c r="G1404" s="0" t="n">
        <v>4.352122</v>
      </c>
      <c r="H1404" s="0" t="n">
        <v>35.5187</v>
      </c>
      <c r="I1404" s="0" t="n">
        <v>32.9355</v>
      </c>
      <c r="J1404" s="0" t="n">
        <v>8.069</v>
      </c>
      <c r="K1404" s="0" t="n">
        <v>7.10432</v>
      </c>
      <c r="L1404" s="0" t="n">
        <v>92.96809</v>
      </c>
      <c r="M1404" s="0" t="n">
        <v>2.0313</v>
      </c>
      <c r="N1404" s="0" t="n">
        <v>0</v>
      </c>
      <c r="O1404" s="0" t="n">
        <v>0.01277</v>
      </c>
      <c r="P1404" s="0" t="n">
        <v>3.87476</v>
      </c>
      <c r="Q1404" s="0" t="n">
        <v>51.8724</v>
      </c>
      <c r="R1404" s="0" t="n">
        <v>2.2821</v>
      </c>
      <c r="S1404" s="0" t="n">
        <v>0</v>
      </c>
      <c r="T1404" s="0" t="n">
        <v>0</v>
      </c>
      <c r="U1404" s="0" t="n">
        <v>0</v>
      </c>
      <c r="V1404" s="2" t="n">
        <v>33.701</v>
      </c>
      <c r="W1404" s="2" t="n">
        <v>1048.2</v>
      </c>
      <c r="X1404" s="2" t="n">
        <v>353.25</v>
      </c>
      <c r="Y1404" s="2" t="n">
        <v>0</v>
      </c>
    </row>
    <row r="1405" customFormat="false" ht="12.75" hidden="false" customHeight="false" outlineLevel="0" collapsed="false">
      <c r="B1405" s="0" t="n">
        <v>2.201</v>
      </c>
      <c r="C1405" s="0" t="n">
        <v>2.182</v>
      </c>
      <c r="D1405" s="0" t="n">
        <v>18.0699</v>
      </c>
      <c r="E1405" s="0" t="n">
        <v>18.0512</v>
      </c>
      <c r="F1405" s="0" t="n">
        <v>4.657467</v>
      </c>
      <c r="G1405" s="0" t="n">
        <v>4.35232</v>
      </c>
      <c r="H1405" s="0" t="n">
        <v>35.517</v>
      </c>
      <c r="I1405" s="0" t="n">
        <v>32.9369</v>
      </c>
      <c r="J1405" s="0" t="n">
        <v>8.069</v>
      </c>
      <c r="K1405" s="0" t="n">
        <v>7.10528</v>
      </c>
      <c r="L1405" s="0" t="n">
        <v>92.97899</v>
      </c>
      <c r="M1405" s="0" t="n">
        <v>2.0198</v>
      </c>
      <c r="N1405" s="0" t="n">
        <v>0</v>
      </c>
      <c r="O1405" s="0" t="n">
        <v>0.01278</v>
      </c>
      <c r="P1405" s="0" t="n">
        <v>3.87476</v>
      </c>
      <c r="Q1405" s="0" t="n">
        <v>51.8724</v>
      </c>
      <c r="R1405" s="0" t="n">
        <v>2.2796</v>
      </c>
      <c r="S1405" s="0" t="n">
        <v>0</v>
      </c>
      <c r="T1405" s="0" t="n">
        <v>0</v>
      </c>
      <c r="U1405" s="0" t="n">
        <v>0</v>
      </c>
      <c r="V1405" s="2" t="n">
        <v>33.512</v>
      </c>
      <c r="W1405" s="2" t="n">
        <v>1048.2</v>
      </c>
      <c r="X1405" s="2" t="n">
        <v>351.26</v>
      </c>
      <c r="Y1405" s="2" t="n">
        <v>0</v>
      </c>
    </row>
    <row r="1406" customFormat="false" ht="12.75" hidden="false" customHeight="false" outlineLevel="0" collapsed="false">
      <c r="B1406" s="0" t="n">
        <v>2.192</v>
      </c>
      <c r="C1406" s="0" t="n">
        <v>2.173</v>
      </c>
      <c r="D1406" s="0" t="n">
        <v>18.0696</v>
      </c>
      <c r="E1406" s="0" t="n">
        <v>18.0513</v>
      </c>
      <c r="F1406" s="0" t="n">
        <v>4.65729</v>
      </c>
      <c r="G1406" s="0" t="n">
        <v>4.352384</v>
      </c>
      <c r="H1406" s="0" t="n">
        <v>35.5158</v>
      </c>
      <c r="I1406" s="0" t="n">
        <v>32.9373</v>
      </c>
      <c r="J1406" s="0" t="n">
        <v>8.069</v>
      </c>
      <c r="K1406" s="0" t="n">
        <v>7.10618</v>
      </c>
      <c r="L1406" s="0" t="n">
        <v>92.98961</v>
      </c>
      <c r="M1406" s="0" t="n">
        <v>2.0084</v>
      </c>
      <c r="N1406" s="0" t="n">
        <v>0</v>
      </c>
      <c r="O1406" s="0" t="n">
        <v>0.01279</v>
      </c>
      <c r="P1406" s="0" t="n">
        <v>3.87476</v>
      </c>
      <c r="Q1406" s="0" t="n">
        <v>51.8724</v>
      </c>
      <c r="R1406" s="0" t="n">
        <v>2.2772</v>
      </c>
      <c r="S1406" s="0" t="n">
        <v>0</v>
      </c>
      <c r="T1406" s="0" t="n">
        <v>0</v>
      </c>
      <c r="U1406" s="0" t="n">
        <v>0</v>
      </c>
      <c r="V1406" s="2" t="n">
        <v>33.417</v>
      </c>
      <c r="W1406" s="2" t="n">
        <v>1048.2</v>
      </c>
      <c r="X1406" s="2" t="n">
        <v>350.27</v>
      </c>
      <c r="Y1406" s="2" t="n">
        <v>0</v>
      </c>
    </row>
    <row r="1407" customFormat="false" ht="12.75" hidden="false" customHeight="false" outlineLevel="0" collapsed="false">
      <c r="B1407" s="0" t="n">
        <v>2.182</v>
      </c>
      <c r="C1407" s="0" t="n">
        <v>2.163</v>
      </c>
      <c r="D1407" s="0" t="n">
        <v>18.0692</v>
      </c>
      <c r="E1407" s="0" t="n">
        <v>18.0518</v>
      </c>
      <c r="F1407" s="0" t="n">
        <v>4.656987</v>
      </c>
      <c r="G1407" s="0" t="n">
        <v>4.352497</v>
      </c>
      <c r="H1407" s="0" t="n">
        <v>35.5135</v>
      </c>
      <c r="I1407" s="0" t="n">
        <v>32.9378</v>
      </c>
      <c r="J1407" s="0" t="n">
        <v>8.069</v>
      </c>
      <c r="K1407" s="0" t="n">
        <v>7.10711</v>
      </c>
      <c r="L1407" s="0" t="n">
        <v>92.99982</v>
      </c>
      <c r="M1407" s="0" t="n">
        <v>1.9914</v>
      </c>
      <c r="N1407" s="0" t="n">
        <v>0</v>
      </c>
      <c r="O1407" s="0" t="n">
        <v>0.0128</v>
      </c>
      <c r="P1407" s="0" t="n">
        <v>3.87476</v>
      </c>
      <c r="Q1407" s="0" t="n">
        <v>51.8724</v>
      </c>
      <c r="R1407" s="0" t="n">
        <v>2.2735</v>
      </c>
      <c r="S1407" s="0" t="n">
        <v>0</v>
      </c>
      <c r="T1407" s="0" t="n">
        <v>0</v>
      </c>
      <c r="U1407" s="0" t="n">
        <v>0</v>
      </c>
      <c r="V1407" s="2" t="n">
        <v>33.417</v>
      </c>
      <c r="W1407" s="2" t="n">
        <v>1048.2</v>
      </c>
      <c r="X1407" s="2" t="n">
        <v>350.27</v>
      </c>
      <c r="Y1407" s="2" t="n">
        <v>0</v>
      </c>
    </row>
    <row r="1408" customFormat="false" ht="12.75" hidden="false" customHeight="false" outlineLevel="0" collapsed="false">
      <c r="B1408" s="0" t="n">
        <v>2.173</v>
      </c>
      <c r="C1408" s="0" t="n">
        <v>2.154</v>
      </c>
      <c r="D1408" s="0" t="n">
        <v>18.0682</v>
      </c>
      <c r="E1408" s="0" t="n">
        <v>18.0522</v>
      </c>
      <c r="F1408" s="0" t="n">
        <v>4.656393</v>
      </c>
      <c r="G1408" s="0" t="n">
        <v>4.352646</v>
      </c>
      <c r="H1408" s="0" t="n">
        <v>35.5093</v>
      </c>
      <c r="I1408" s="0" t="n">
        <v>32.9388</v>
      </c>
      <c r="J1408" s="0" t="n">
        <v>8.069</v>
      </c>
      <c r="K1408" s="0" t="n">
        <v>7.10818</v>
      </c>
      <c r="L1408" s="0" t="n">
        <v>93.0097</v>
      </c>
      <c r="M1408" s="0" t="n">
        <v>1.9801</v>
      </c>
      <c r="N1408" s="0" t="n">
        <v>0</v>
      </c>
      <c r="O1408" s="0" t="n">
        <v>0.01281</v>
      </c>
      <c r="P1408" s="0" t="n">
        <v>3.87476</v>
      </c>
      <c r="Q1408" s="0" t="n">
        <v>51.87242</v>
      </c>
      <c r="R1408" s="0" t="n">
        <v>2.2711</v>
      </c>
      <c r="S1408" s="0" t="n">
        <v>0</v>
      </c>
      <c r="T1408" s="0" t="n">
        <v>0</v>
      </c>
      <c r="U1408" s="0" t="n">
        <v>0</v>
      </c>
      <c r="V1408" s="2" t="n">
        <v>34.665</v>
      </c>
      <c r="W1408" s="2" t="n">
        <v>1048.2</v>
      </c>
      <c r="X1408" s="2" t="n">
        <v>363.35</v>
      </c>
      <c r="Y1408" s="2" t="n">
        <v>0</v>
      </c>
    </row>
    <row r="1409" customFormat="false" ht="12.75" hidden="false" customHeight="false" outlineLevel="0" collapsed="false">
      <c r="B1409" s="0" t="n">
        <v>2.166</v>
      </c>
      <c r="C1409" s="0" t="n">
        <v>2.147</v>
      </c>
      <c r="D1409" s="0" t="n">
        <v>18.067</v>
      </c>
      <c r="E1409" s="0" t="n">
        <v>18.0525</v>
      </c>
      <c r="F1409" s="0" t="n">
        <v>4.655641</v>
      </c>
      <c r="G1409" s="0" t="n">
        <v>4.352837</v>
      </c>
      <c r="H1409" s="0" t="n">
        <v>35.504</v>
      </c>
      <c r="I1409" s="0" t="n">
        <v>32.9401</v>
      </c>
      <c r="J1409" s="0" t="n">
        <v>8.069</v>
      </c>
      <c r="K1409" s="0" t="n">
        <v>7.1093</v>
      </c>
      <c r="L1409" s="0" t="n">
        <v>93.01924</v>
      </c>
      <c r="M1409" s="0" t="n">
        <v>1.9633</v>
      </c>
      <c r="N1409" s="0" t="n">
        <v>0</v>
      </c>
      <c r="O1409" s="0" t="n">
        <v>0.01282</v>
      </c>
      <c r="P1409" s="0" t="n">
        <v>3.87476</v>
      </c>
      <c r="Q1409" s="0" t="n">
        <v>51.87242</v>
      </c>
      <c r="R1409" s="0" t="n">
        <v>2.2674</v>
      </c>
      <c r="S1409" s="0" t="n">
        <v>0</v>
      </c>
      <c r="T1409" s="0" t="n">
        <v>0</v>
      </c>
      <c r="U1409" s="0" t="n">
        <v>0</v>
      </c>
      <c r="V1409" s="2" t="n">
        <v>35.356</v>
      </c>
      <c r="W1409" s="2" t="n">
        <v>1048.2</v>
      </c>
      <c r="X1409" s="2" t="n">
        <v>370.59</v>
      </c>
      <c r="Y1409" s="2" t="n">
        <v>0</v>
      </c>
    </row>
    <row r="1410" customFormat="false" ht="12.75" hidden="false" customHeight="false" outlineLevel="0" collapsed="false">
      <c r="B1410" s="0" t="n">
        <v>2.144</v>
      </c>
      <c r="C1410" s="0" t="n">
        <v>2.125</v>
      </c>
      <c r="D1410" s="0" t="n">
        <v>18.0656</v>
      </c>
      <c r="E1410" s="0" t="n">
        <v>18.0527</v>
      </c>
      <c r="F1410" s="0" t="n">
        <v>4.655181</v>
      </c>
      <c r="G1410" s="0" t="n">
        <v>4.352907</v>
      </c>
      <c r="H1410" s="0" t="n">
        <v>35.5012</v>
      </c>
      <c r="I1410" s="0" t="n">
        <v>32.9406</v>
      </c>
      <c r="J1410" s="0" t="n">
        <v>8.069</v>
      </c>
      <c r="K1410" s="0" t="n">
        <v>7.10953</v>
      </c>
      <c r="L1410" s="0" t="n">
        <v>93.01831</v>
      </c>
      <c r="M1410" s="0" t="n">
        <v>1.9467</v>
      </c>
      <c r="N1410" s="0" t="n">
        <v>0</v>
      </c>
      <c r="O1410" s="0" t="n">
        <v>0.01284</v>
      </c>
      <c r="P1410" s="0" t="n">
        <v>3.87476</v>
      </c>
      <c r="Q1410" s="0" t="n">
        <v>51.87242</v>
      </c>
      <c r="R1410" s="0" t="n">
        <v>2.2637</v>
      </c>
      <c r="S1410" s="0" t="n">
        <v>0</v>
      </c>
      <c r="T1410" s="0" t="n">
        <v>0</v>
      </c>
      <c r="U1410" s="0" t="n">
        <v>0</v>
      </c>
      <c r="V1410" s="2" t="n">
        <v>35.456</v>
      </c>
      <c r="W1410" s="2" t="n">
        <v>1048.2</v>
      </c>
      <c r="X1410" s="2" t="n">
        <v>371.64</v>
      </c>
      <c r="Y1410" s="2" t="n">
        <v>0</v>
      </c>
    </row>
    <row r="1411" customFormat="false" ht="12.75" hidden="false" customHeight="false" outlineLevel="0" collapsed="false">
      <c r="B1411" s="0" t="n">
        <v>2.133</v>
      </c>
      <c r="C1411" s="0" t="n">
        <v>2.115</v>
      </c>
      <c r="D1411" s="0" t="n">
        <v>18.0651</v>
      </c>
      <c r="E1411" s="0" t="n">
        <v>18.0529</v>
      </c>
      <c r="F1411" s="0" t="n">
        <v>4.654878</v>
      </c>
      <c r="G1411" s="0" t="n">
        <v>4.352907</v>
      </c>
      <c r="H1411" s="0" t="n">
        <v>35.4991</v>
      </c>
      <c r="I1411" s="0" t="n">
        <v>32.9405</v>
      </c>
      <c r="J1411" s="0" t="n">
        <v>8.069</v>
      </c>
      <c r="K1411" s="0" t="n">
        <v>7.10956</v>
      </c>
      <c r="L1411" s="0" t="n">
        <v>93.01665</v>
      </c>
      <c r="M1411" s="0" t="n">
        <v>1.9412</v>
      </c>
      <c r="N1411" s="0" t="n">
        <v>0</v>
      </c>
      <c r="O1411" s="0" t="n">
        <v>0.01285</v>
      </c>
      <c r="P1411" s="0" t="n">
        <v>3.87476</v>
      </c>
      <c r="Q1411" s="0" t="n">
        <v>51.87242</v>
      </c>
      <c r="R1411" s="0" t="n">
        <v>2.2625</v>
      </c>
      <c r="S1411" s="0" t="n">
        <v>0</v>
      </c>
      <c r="T1411" s="0" t="n">
        <v>0</v>
      </c>
      <c r="U1411" s="0" t="n">
        <v>0</v>
      </c>
      <c r="V1411" s="2" t="n">
        <v>36.78</v>
      </c>
      <c r="W1411" s="2" t="n">
        <v>1048.2</v>
      </c>
      <c r="X1411" s="2" t="n">
        <v>385.51</v>
      </c>
      <c r="Y1411" s="2" t="n">
        <v>0</v>
      </c>
    </row>
    <row r="1412" customFormat="false" ht="12.75" hidden="false" customHeight="false" outlineLevel="0" collapsed="false">
      <c r="B1412" s="0" t="n">
        <v>2.133</v>
      </c>
      <c r="C1412" s="0" t="n">
        <v>2.115</v>
      </c>
      <c r="D1412" s="0" t="n">
        <v>18.0639</v>
      </c>
      <c r="E1412" s="0" t="n">
        <v>18.0531</v>
      </c>
      <c r="F1412" s="0" t="n">
        <v>4.654091</v>
      </c>
      <c r="G1412" s="0" t="n">
        <v>4.352914</v>
      </c>
      <c r="H1412" s="0" t="n">
        <v>35.4934</v>
      </c>
      <c r="I1412" s="0" t="n">
        <v>32.9404</v>
      </c>
      <c r="J1412" s="0" t="n">
        <v>8.069</v>
      </c>
      <c r="K1412" s="0" t="n">
        <v>7.10979</v>
      </c>
      <c r="L1412" s="0" t="n">
        <v>93.01437</v>
      </c>
      <c r="M1412" s="0" t="n">
        <v>1.9412</v>
      </c>
      <c r="N1412" s="0" t="n">
        <v>0</v>
      </c>
      <c r="O1412" s="0" t="n">
        <v>0.01286</v>
      </c>
      <c r="P1412" s="0" t="n">
        <v>3.87476</v>
      </c>
      <c r="Q1412" s="0" t="n">
        <v>51.87242</v>
      </c>
      <c r="R1412" s="0" t="n">
        <v>2.2625</v>
      </c>
      <c r="S1412" s="0" t="n">
        <v>0</v>
      </c>
      <c r="T1412" s="0" t="n">
        <v>0</v>
      </c>
      <c r="U1412" s="0" t="n">
        <v>0</v>
      </c>
      <c r="V1412" s="2" t="n">
        <v>37.725</v>
      </c>
      <c r="W1412" s="2" t="n">
        <v>1048.2</v>
      </c>
      <c r="X1412" s="2" t="n">
        <v>395.42</v>
      </c>
      <c r="Y1412" s="2" t="n">
        <v>0</v>
      </c>
    </row>
    <row r="1413" customFormat="false" ht="12.75" hidden="false" customHeight="false" outlineLevel="0" collapsed="false">
      <c r="B1413" s="0" t="n">
        <v>2.133</v>
      </c>
      <c r="C1413" s="0" t="n">
        <v>2.115</v>
      </c>
      <c r="D1413" s="0" t="n">
        <v>18.0631</v>
      </c>
      <c r="E1413" s="0" t="n">
        <v>18.0534</v>
      </c>
      <c r="F1413" s="0" t="n">
        <v>4.653532</v>
      </c>
      <c r="G1413" s="0" t="n">
        <v>4.352943</v>
      </c>
      <c r="H1413" s="0" t="n">
        <v>35.4894</v>
      </c>
      <c r="I1413" s="0" t="n">
        <v>32.9403</v>
      </c>
      <c r="J1413" s="0" t="n">
        <v>8.069</v>
      </c>
      <c r="K1413" s="0" t="n">
        <v>7.10984</v>
      </c>
      <c r="L1413" s="0" t="n">
        <v>93.01127</v>
      </c>
      <c r="M1413" s="0" t="n">
        <v>1.9522</v>
      </c>
      <c r="N1413" s="0" t="n">
        <v>0</v>
      </c>
      <c r="O1413" s="0" t="n">
        <v>0.01287</v>
      </c>
      <c r="P1413" s="0" t="n">
        <v>3.87476</v>
      </c>
      <c r="Q1413" s="0" t="n">
        <v>51.87242</v>
      </c>
      <c r="R1413" s="0" t="n">
        <v>2.265</v>
      </c>
      <c r="S1413" s="0" t="n">
        <v>0</v>
      </c>
      <c r="T1413" s="0" t="n">
        <v>0</v>
      </c>
      <c r="U1413" s="0" t="n">
        <v>0</v>
      </c>
      <c r="V1413" s="2" t="n">
        <v>37.831</v>
      </c>
      <c r="W1413" s="2" t="n">
        <v>1048.2</v>
      </c>
      <c r="X1413" s="2" t="n">
        <v>396.53</v>
      </c>
      <c r="Y1413" s="2" t="n">
        <v>0</v>
      </c>
    </row>
    <row r="1414" customFormat="false" ht="12.75" hidden="false" customHeight="false" outlineLevel="0" collapsed="false">
      <c r="B1414" s="0" t="n">
        <v>2.105</v>
      </c>
      <c r="C1414" s="0" t="n">
        <v>2.086</v>
      </c>
      <c r="D1414" s="0" t="n">
        <v>18.0622</v>
      </c>
      <c r="E1414" s="0" t="n">
        <v>18.0532</v>
      </c>
      <c r="F1414" s="0" t="n">
        <v>4.653635</v>
      </c>
      <c r="G1414" s="0" t="n">
        <v>4.35283</v>
      </c>
      <c r="H1414" s="0" t="n">
        <v>35.491</v>
      </c>
      <c r="I1414" s="0" t="n">
        <v>32.9395</v>
      </c>
      <c r="J1414" s="0" t="n">
        <v>8.069</v>
      </c>
      <c r="K1414" s="0" t="n">
        <v>7.10957</v>
      </c>
      <c r="L1414" s="0" t="n">
        <v>93.00705</v>
      </c>
      <c r="M1414" s="0" t="n">
        <v>1.9689</v>
      </c>
      <c r="N1414" s="0" t="n">
        <v>0</v>
      </c>
      <c r="O1414" s="0" t="n">
        <v>0.01288</v>
      </c>
      <c r="P1414" s="0" t="n">
        <v>3.87476</v>
      </c>
      <c r="Q1414" s="0" t="n">
        <v>51.87242</v>
      </c>
      <c r="R1414" s="0" t="n">
        <v>2.2686</v>
      </c>
      <c r="S1414" s="0" t="n">
        <v>0</v>
      </c>
      <c r="T1414" s="0" t="n">
        <v>0</v>
      </c>
      <c r="U1414" s="0" t="n">
        <v>0</v>
      </c>
      <c r="V1414" s="2" t="n">
        <v>38.803</v>
      </c>
      <c r="W1414" s="2" t="n">
        <v>1048.2</v>
      </c>
      <c r="X1414" s="2" t="n">
        <v>406.72</v>
      </c>
      <c r="Y1414" s="2" t="n">
        <v>0</v>
      </c>
    </row>
    <row r="1415" customFormat="false" ht="12.75" hidden="false" customHeight="false" outlineLevel="0" collapsed="false">
      <c r="B1415" s="0" t="n">
        <v>2.094</v>
      </c>
      <c r="C1415" s="0" t="n">
        <v>2.076</v>
      </c>
      <c r="D1415" s="0" t="n">
        <v>18.0617</v>
      </c>
      <c r="E1415" s="0" t="n">
        <v>18.0532</v>
      </c>
      <c r="F1415" s="0" t="n">
        <v>4.653528</v>
      </c>
      <c r="G1415" s="0" t="n">
        <v>4.352653</v>
      </c>
      <c r="H1415" s="0" t="n">
        <v>35.4905</v>
      </c>
      <c r="I1415" s="0" t="n">
        <v>32.938</v>
      </c>
      <c r="J1415" s="0" t="n">
        <v>8.069</v>
      </c>
      <c r="K1415" s="0" t="n">
        <v>7.10345</v>
      </c>
      <c r="L1415" s="0" t="n">
        <v>92.92583</v>
      </c>
      <c r="M1415" s="0" t="n">
        <v>1.9914</v>
      </c>
      <c r="N1415" s="0" t="n">
        <v>0</v>
      </c>
      <c r="O1415" s="0" t="n">
        <v>0.01289</v>
      </c>
      <c r="P1415" s="0" t="n">
        <v>3.87476</v>
      </c>
      <c r="Q1415" s="0" t="n">
        <v>51.87242</v>
      </c>
      <c r="R1415" s="0" t="n">
        <v>2.2735</v>
      </c>
      <c r="S1415" s="0" t="n">
        <v>0</v>
      </c>
      <c r="T1415" s="0" t="n">
        <v>0</v>
      </c>
      <c r="U1415" s="0" t="n">
        <v>0</v>
      </c>
      <c r="V1415" s="2" t="n">
        <v>39.688</v>
      </c>
      <c r="W1415" s="2" t="n">
        <v>1048.2</v>
      </c>
      <c r="X1415" s="2" t="n">
        <v>416</v>
      </c>
      <c r="Y1415" s="2" t="n">
        <v>0</v>
      </c>
    </row>
    <row r="1416" customFormat="false" ht="12.75" hidden="false" customHeight="false" outlineLevel="0" collapsed="false">
      <c r="B1416" s="0" t="n">
        <v>2.076</v>
      </c>
      <c r="C1416" s="0" t="n">
        <v>2.058</v>
      </c>
      <c r="D1416" s="0" t="n">
        <v>18.0607</v>
      </c>
      <c r="E1416" s="0" t="n">
        <v>18.0532</v>
      </c>
      <c r="F1416" s="0" t="n">
        <v>4.653383</v>
      </c>
      <c r="G1416" s="0" t="n">
        <v>4.352681</v>
      </c>
      <c r="H1416" s="0" t="n">
        <v>35.4902</v>
      </c>
      <c r="I1416" s="0" t="n">
        <v>32.9383</v>
      </c>
      <c r="J1416" s="0" t="n">
        <v>8.069</v>
      </c>
      <c r="K1416" s="0" t="n">
        <v>7.10831</v>
      </c>
      <c r="L1416" s="0" t="n">
        <v>92.98744</v>
      </c>
      <c r="M1416" s="0" t="n">
        <v>2.0084</v>
      </c>
      <c r="N1416" s="0" t="n">
        <v>0</v>
      </c>
      <c r="O1416" s="0" t="n">
        <v>0.01291</v>
      </c>
      <c r="P1416" s="0" t="n">
        <v>3.87476</v>
      </c>
      <c r="Q1416" s="0" t="n">
        <v>51.87242</v>
      </c>
      <c r="R1416" s="0" t="n">
        <v>2.2772</v>
      </c>
      <c r="S1416" s="0" t="n">
        <v>0</v>
      </c>
      <c r="T1416" s="0" t="n">
        <v>0</v>
      </c>
      <c r="U1416" s="0" t="n">
        <v>0</v>
      </c>
      <c r="V1416" s="2" t="n">
        <v>39.8</v>
      </c>
      <c r="W1416" s="2" t="n">
        <v>1048.2</v>
      </c>
      <c r="X1416" s="2" t="n">
        <v>417.17</v>
      </c>
      <c r="Y1416" s="2" t="n">
        <v>0</v>
      </c>
    </row>
    <row r="1417" customFormat="false" ht="12.75" hidden="false" customHeight="false" outlineLevel="0" collapsed="false">
      <c r="B1417" s="0" t="n">
        <v>2.085</v>
      </c>
      <c r="C1417" s="0" t="n">
        <v>2.067</v>
      </c>
      <c r="D1417" s="0" t="n">
        <v>18.0603</v>
      </c>
      <c r="E1417" s="0" t="n">
        <v>18.0539</v>
      </c>
      <c r="F1417" s="0" t="n">
        <v>4.6533</v>
      </c>
      <c r="G1417" s="0" t="n">
        <v>4.353021</v>
      </c>
      <c r="H1417" s="0" t="n">
        <v>35.4898</v>
      </c>
      <c r="I1417" s="0" t="n">
        <v>32.9406</v>
      </c>
      <c r="J1417" s="0" t="n">
        <v>8.069</v>
      </c>
      <c r="K1417" s="0" t="n">
        <v>7.11377</v>
      </c>
      <c r="L1417" s="0" t="n">
        <v>93.05802</v>
      </c>
      <c r="M1417" s="0" t="n">
        <v>2.0198</v>
      </c>
      <c r="N1417" s="0" t="n">
        <v>0</v>
      </c>
      <c r="O1417" s="0" t="n">
        <v>0.01292</v>
      </c>
      <c r="P1417" s="0" t="n">
        <v>3.87476</v>
      </c>
      <c r="Q1417" s="0" t="n">
        <v>51.87242</v>
      </c>
      <c r="R1417" s="0" t="n">
        <v>2.2796</v>
      </c>
      <c r="S1417" s="0" t="n">
        <v>0</v>
      </c>
      <c r="T1417" s="0" t="n">
        <v>0</v>
      </c>
      <c r="U1417" s="0" t="n">
        <v>0</v>
      </c>
      <c r="V1417" s="2" t="n">
        <v>40.479</v>
      </c>
      <c r="W1417" s="2" t="n">
        <v>1048.2</v>
      </c>
      <c r="X1417" s="2" t="n">
        <v>424.29</v>
      </c>
      <c r="Y1417" s="2" t="n">
        <v>0</v>
      </c>
    </row>
    <row r="1418" customFormat="false" ht="12.75" hidden="false" customHeight="false" outlineLevel="0" collapsed="false">
      <c r="B1418" s="0" t="n">
        <v>2.066</v>
      </c>
      <c r="C1418" s="0" t="n">
        <v>2.048</v>
      </c>
      <c r="D1418" s="0" t="n">
        <v>18.06</v>
      </c>
      <c r="E1418" s="0" t="n">
        <v>18.0541</v>
      </c>
      <c r="F1418" s="0" t="n">
        <v>4.653359</v>
      </c>
      <c r="G1418" s="0" t="n">
        <v>4.353431</v>
      </c>
      <c r="H1418" s="0" t="n">
        <v>35.4906</v>
      </c>
      <c r="I1418" s="0" t="n">
        <v>32.9439</v>
      </c>
      <c r="J1418" s="0" t="n">
        <v>8.069</v>
      </c>
      <c r="K1418" s="0" t="n">
        <v>7.10811</v>
      </c>
      <c r="L1418" s="0" t="n">
        <v>92.98381</v>
      </c>
      <c r="M1418" s="0" t="n">
        <v>2.0371</v>
      </c>
      <c r="N1418" s="0" t="n">
        <v>0</v>
      </c>
      <c r="O1418" s="0" t="n">
        <v>0.01293</v>
      </c>
      <c r="P1418" s="0" t="n">
        <v>3.87476</v>
      </c>
      <c r="Q1418" s="0" t="n">
        <v>51.87242</v>
      </c>
      <c r="R1418" s="0" t="n">
        <v>2.2833</v>
      </c>
      <c r="S1418" s="0" t="n">
        <v>0</v>
      </c>
      <c r="T1418" s="0" t="n">
        <v>0</v>
      </c>
      <c r="U1418" s="0" t="n">
        <v>0</v>
      </c>
      <c r="V1418" s="2" t="n">
        <v>41.519</v>
      </c>
      <c r="W1418" s="2" t="n">
        <v>1048.2</v>
      </c>
      <c r="X1418" s="2" t="n">
        <v>435.19</v>
      </c>
      <c r="Y1418" s="2" t="n">
        <v>0</v>
      </c>
    </row>
    <row r="1419" customFormat="false" ht="12.75" hidden="false" customHeight="false" outlineLevel="0" collapsed="false">
      <c r="B1419" s="0" t="n">
        <v>2.046</v>
      </c>
      <c r="C1419" s="0" t="n">
        <v>2.028</v>
      </c>
      <c r="D1419" s="0" t="n">
        <v>18.0605</v>
      </c>
      <c r="E1419" s="0" t="n">
        <v>18.0544</v>
      </c>
      <c r="F1419" s="0" t="n">
        <v>4.653544</v>
      </c>
      <c r="G1419" s="0" t="n">
        <v>4.353686</v>
      </c>
      <c r="H1419" s="0" t="n">
        <v>35.4917</v>
      </c>
      <c r="I1419" s="0" t="n">
        <v>32.9458</v>
      </c>
      <c r="J1419" s="0" t="n">
        <v>8.069</v>
      </c>
      <c r="K1419" s="0" t="n">
        <v>7.10736</v>
      </c>
      <c r="L1419" s="0" t="n">
        <v>92.97561</v>
      </c>
      <c r="M1419" s="0" t="n">
        <v>2.0487</v>
      </c>
      <c r="N1419" s="0" t="n">
        <v>0</v>
      </c>
      <c r="O1419" s="0" t="n">
        <v>0.01294</v>
      </c>
      <c r="P1419" s="0" t="n">
        <v>3.87476</v>
      </c>
      <c r="Q1419" s="0" t="n">
        <v>51.87242</v>
      </c>
      <c r="R1419" s="0" t="n">
        <v>2.2857</v>
      </c>
      <c r="S1419" s="0" t="n">
        <v>0</v>
      </c>
      <c r="T1419" s="0" t="n">
        <v>0</v>
      </c>
      <c r="U1419" s="0" t="n">
        <v>0</v>
      </c>
      <c r="V1419" s="2" t="n">
        <v>41.754</v>
      </c>
      <c r="W1419" s="2" t="n">
        <v>1048.2</v>
      </c>
      <c r="X1419" s="2" t="n">
        <v>437.65</v>
      </c>
      <c r="Y1419" s="2" t="n">
        <v>0</v>
      </c>
    </row>
    <row r="1420" customFormat="false" ht="12.75" hidden="false" customHeight="false" outlineLevel="0" collapsed="false">
      <c r="B1420" s="0" t="n">
        <v>2.057</v>
      </c>
      <c r="C1420" s="0" t="n">
        <v>2.039</v>
      </c>
      <c r="D1420" s="0" t="n">
        <v>18.0612</v>
      </c>
      <c r="E1420" s="0" t="n">
        <v>18.0543</v>
      </c>
      <c r="F1420" s="0" t="n">
        <v>4.654028</v>
      </c>
      <c r="G1420" s="0" t="n">
        <v>4.35365</v>
      </c>
      <c r="H1420" s="0" t="n">
        <v>35.4953</v>
      </c>
      <c r="I1420" s="0" t="n">
        <v>32.9457</v>
      </c>
      <c r="J1420" s="0" t="n">
        <v>8.069</v>
      </c>
      <c r="K1420" s="0" t="n">
        <v>7.10646</v>
      </c>
      <c r="L1420" s="0" t="n">
        <v>92.96696</v>
      </c>
      <c r="M1420" s="0" t="n">
        <v>2.0721</v>
      </c>
      <c r="N1420" s="0" t="n">
        <v>0</v>
      </c>
      <c r="O1420" s="0" t="n">
        <v>0.01295</v>
      </c>
      <c r="P1420" s="0" t="n">
        <v>3.87476</v>
      </c>
      <c r="Q1420" s="0" t="n">
        <v>51.87242</v>
      </c>
      <c r="R1420" s="0" t="n">
        <v>2.2906</v>
      </c>
      <c r="S1420" s="0" t="n">
        <v>0</v>
      </c>
      <c r="T1420" s="0" t="n">
        <v>0</v>
      </c>
      <c r="U1420" s="0" t="n">
        <v>0</v>
      </c>
      <c r="V1420" s="2" t="n">
        <v>41.99</v>
      </c>
      <c r="W1420" s="2" t="n">
        <v>1048.2</v>
      </c>
      <c r="X1420" s="2" t="n">
        <v>440.12</v>
      </c>
      <c r="Y1420" s="2" t="n">
        <v>0</v>
      </c>
    </row>
    <row r="1421" customFormat="false" ht="12.75" hidden="false" customHeight="false" outlineLevel="0" collapsed="false">
      <c r="B1421" s="0" t="n">
        <v>2.031</v>
      </c>
      <c r="C1421" s="0" t="n">
        <v>2.013</v>
      </c>
      <c r="D1421" s="0" t="n">
        <v>18.0622</v>
      </c>
      <c r="E1421" s="0" t="n">
        <v>18.0541</v>
      </c>
      <c r="F1421" s="0" t="n">
        <v>4.654567</v>
      </c>
      <c r="G1421" s="0" t="n">
        <v>4.35336</v>
      </c>
      <c r="H1421" s="0" t="n">
        <v>35.499</v>
      </c>
      <c r="I1421" s="0" t="n">
        <v>32.9433</v>
      </c>
      <c r="J1421" s="0" t="n">
        <v>8.069</v>
      </c>
      <c r="K1421" s="0" t="n">
        <v>7.1054</v>
      </c>
      <c r="L1421" s="0" t="n">
        <v>92.95706</v>
      </c>
      <c r="M1421" s="0" t="n">
        <v>2.1017</v>
      </c>
      <c r="N1421" s="0" t="n">
        <v>0</v>
      </c>
      <c r="O1421" s="0" t="n">
        <v>0.01296</v>
      </c>
      <c r="P1421" s="0" t="n">
        <v>3.87476</v>
      </c>
      <c r="Q1421" s="0" t="n">
        <v>51.87242</v>
      </c>
      <c r="R1421" s="0" t="n">
        <v>2.2967</v>
      </c>
      <c r="S1421" s="0" t="n">
        <v>0</v>
      </c>
      <c r="T1421" s="0" t="n">
        <v>0</v>
      </c>
      <c r="U1421" s="0" t="n">
        <v>0</v>
      </c>
      <c r="V1421" s="2" t="n">
        <v>42.396</v>
      </c>
      <c r="W1421" s="2" t="n">
        <v>1049.9</v>
      </c>
      <c r="X1421" s="2" t="n">
        <v>445.11</v>
      </c>
      <c r="Y1421" s="2" t="n">
        <v>0</v>
      </c>
    </row>
    <row r="1422" customFormat="false" ht="12.75" hidden="false" customHeight="false" outlineLevel="0" collapsed="false">
      <c r="B1422" s="0" t="n">
        <v>2.018</v>
      </c>
      <c r="C1422" s="0" t="n">
        <v>2</v>
      </c>
      <c r="D1422" s="0" t="n">
        <v>18.0627</v>
      </c>
      <c r="E1422" s="0" t="n">
        <v>18.0543</v>
      </c>
      <c r="F1422" s="0" t="n">
        <v>4.654937</v>
      </c>
      <c r="G1422" s="0" t="n">
        <v>4.353127</v>
      </c>
      <c r="H1422" s="0" t="n">
        <v>35.5017</v>
      </c>
      <c r="I1422" s="0" t="n">
        <v>32.9412</v>
      </c>
      <c r="J1422" s="0" t="n">
        <v>8.069</v>
      </c>
      <c r="K1422" s="0" t="n">
        <v>7.10517</v>
      </c>
      <c r="L1422" s="0" t="n">
        <v>92.95648</v>
      </c>
      <c r="M1422" s="0" t="n">
        <v>2.1317</v>
      </c>
      <c r="N1422" s="0" t="n">
        <v>0</v>
      </c>
      <c r="O1422" s="0" t="n">
        <v>0.01297</v>
      </c>
      <c r="P1422" s="0" t="n">
        <v>3.87476</v>
      </c>
      <c r="Q1422" s="0" t="n">
        <v>51.87242</v>
      </c>
      <c r="R1422" s="0" t="n">
        <v>2.3028</v>
      </c>
      <c r="S1422" s="0" t="n">
        <v>0</v>
      </c>
      <c r="T1422" s="0" t="n">
        <v>0</v>
      </c>
      <c r="U1422" s="0" t="n">
        <v>0</v>
      </c>
      <c r="V1422" s="2" t="n">
        <v>42.586</v>
      </c>
      <c r="W1422" s="2" t="n">
        <v>1048.2</v>
      </c>
      <c r="X1422" s="2" t="n">
        <v>446.37</v>
      </c>
      <c r="Y1422" s="2" t="n">
        <v>0</v>
      </c>
    </row>
    <row r="1423" customFormat="false" ht="12.75" hidden="false" customHeight="false" outlineLevel="0" collapsed="false">
      <c r="B1423" s="0" t="n">
        <v>2.027</v>
      </c>
      <c r="C1423" s="0" t="n">
        <v>2.009</v>
      </c>
      <c r="D1423" s="0" t="n">
        <v>18.0636</v>
      </c>
      <c r="E1423" s="0" t="n">
        <v>18.0546</v>
      </c>
      <c r="F1423" s="0" t="n">
        <v>4.655177</v>
      </c>
      <c r="G1423" s="0" t="n">
        <v>4.353353</v>
      </c>
      <c r="H1423" s="0" t="n">
        <v>35.503</v>
      </c>
      <c r="I1423" s="0" t="n">
        <v>32.9429</v>
      </c>
      <c r="J1423" s="0" t="n">
        <v>8.069</v>
      </c>
      <c r="K1423" s="0" t="n">
        <v>7.11078</v>
      </c>
      <c r="L1423" s="0" t="n">
        <v>93.03211</v>
      </c>
      <c r="M1423" s="0" t="n">
        <v>2.1683</v>
      </c>
      <c r="N1423" s="0" t="n">
        <v>0</v>
      </c>
      <c r="O1423" s="0" t="n">
        <v>0.01299</v>
      </c>
      <c r="P1423" s="0" t="n">
        <v>3.87476</v>
      </c>
      <c r="Q1423" s="0" t="n">
        <v>51.87242</v>
      </c>
      <c r="R1423" s="0" t="n">
        <v>2.3101</v>
      </c>
      <c r="S1423" s="0" t="n">
        <v>0</v>
      </c>
      <c r="T1423" s="0" t="n">
        <v>0</v>
      </c>
      <c r="U1423" s="0" t="n">
        <v>0</v>
      </c>
      <c r="V1423" s="2" t="n">
        <v>42.826</v>
      </c>
      <c r="W1423" s="2" t="n">
        <v>1048.2</v>
      </c>
      <c r="X1423" s="2" t="n">
        <v>448.89</v>
      </c>
      <c r="Y1423" s="2" t="n">
        <v>0</v>
      </c>
    </row>
    <row r="1424" customFormat="false" ht="12.75" hidden="false" customHeight="false" outlineLevel="0" collapsed="false">
      <c r="B1424" s="0" t="n">
        <v>2.008</v>
      </c>
      <c r="C1424" s="0" t="n">
        <v>1.991</v>
      </c>
      <c r="D1424" s="0" t="n">
        <v>18.0636</v>
      </c>
      <c r="E1424" s="0" t="n">
        <v>18.055</v>
      </c>
      <c r="F1424" s="0" t="n">
        <v>4.655208</v>
      </c>
      <c r="G1424" s="0" t="n">
        <v>4.353615</v>
      </c>
      <c r="H1424" s="0" t="n">
        <v>35.5033</v>
      </c>
      <c r="I1424" s="0" t="n">
        <v>32.9448</v>
      </c>
      <c r="J1424" s="0" t="n">
        <v>8.069</v>
      </c>
      <c r="K1424" s="0" t="n">
        <v>7.10552</v>
      </c>
      <c r="L1424" s="0" t="n">
        <v>92.96343</v>
      </c>
      <c r="M1424" s="0" t="n">
        <v>2.1993</v>
      </c>
      <c r="N1424" s="0" t="n">
        <v>0</v>
      </c>
      <c r="O1424" s="0" t="n">
        <v>0.013</v>
      </c>
      <c r="P1424" s="0" t="n">
        <v>3.87476</v>
      </c>
      <c r="Q1424" s="0" t="n">
        <v>51.87242</v>
      </c>
      <c r="R1424" s="0" t="n">
        <v>2.3162</v>
      </c>
      <c r="S1424" s="0" t="n">
        <v>0</v>
      </c>
      <c r="T1424" s="0" t="n">
        <v>0</v>
      </c>
      <c r="U1424" s="0" t="n">
        <v>0</v>
      </c>
      <c r="V1424" s="2" t="n">
        <v>43.926</v>
      </c>
      <c r="W1424" s="2" t="n">
        <v>1048.2</v>
      </c>
      <c r="X1424" s="2" t="n">
        <v>460.42</v>
      </c>
      <c r="Y1424" s="2" t="n">
        <v>0</v>
      </c>
    </row>
    <row r="1425" customFormat="false" ht="12.75" hidden="false" customHeight="false" outlineLevel="0" collapsed="false">
      <c r="B1425" s="0" t="n">
        <v>1.998</v>
      </c>
      <c r="C1425" s="0" t="n">
        <v>1.981</v>
      </c>
      <c r="D1425" s="0" t="n">
        <v>18.0636</v>
      </c>
      <c r="E1425" s="0" t="n">
        <v>18.0551</v>
      </c>
      <c r="F1425" s="0" t="n">
        <v>4.655145</v>
      </c>
      <c r="G1425" s="0" t="n">
        <v>4.353431</v>
      </c>
      <c r="H1425" s="0" t="n">
        <v>35.5028</v>
      </c>
      <c r="I1425" s="0" t="n">
        <v>32.9431</v>
      </c>
      <c r="J1425" s="0" t="n">
        <v>8.069</v>
      </c>
      <c r="K1425" s="0" t="n">
        <v>7.10614</v>
      </c>
      <c r="L1425" s="0" t="n">
        <v>92.97124</v>
      </c>
      <c r="M1425" s="0" t="n">
        <v>2.2307</v>
      </c>
      <c r="N1425" s="0" t="n">
        <v>0</v>
      </c>
      <c r="O1425" s="0" t="n">
        <v>0.01301</v>
      </c>
      <c r="P1425" s="0" t="n">
        <v>3.87476</v>
      </c>
      <c r="Q1425" s="0" t="n">
        <v>51.87242</v>
      </c>
      <c r="R1425" s="0" t="n">
        <v>2.3223</v>
      </c>
      <c r="S1425" s="0" t="n">
        <v>0</v>
      </c>
      <c r="T1425" s="0" t="n">
        <v>0</v>
      </c>
      <c r="U1425" s="0" t="n">
        <v>0</v>
      </c>
      <c r="V1425" s="2" t="n">
        <v>44.299</v>
      </c>
      <c r="W1425" s="2" t="n">
        <v>1048.2</v>
      </c>
      <c r="X1425" s="2" t="n">
        <v>464.33</v>
      </c>
      <c r="Y1425" s="2" t="n">
        <v>0</v>
      </c>
    </row>
    <row r="1426" customFormat="false" ht="12.75" hidden="false" customHeight="false" outlineLevel="0" collapsed="false">
      <c r="B1426" s="0" t="n">
        <v>1.989</v>
      </c>
      <c r="C1426" s="0" t="n">
        <v>1.972</v>
      </c>
      <c r="D1426" s="0" t="n">
        <v>18.0641</v>
      </c>
      <c r="E1426" s="0" t="n">
        <v>18.0553</v>
      </c>
      <c r="F1426" s="0" t="n">
        <v>4.655074</v>
      </c>
      <c r="G1426" s="0" t="n">
        <v>4.35365</v>
      </c>
      <c r="H1426" s="0" t="n">
        <v>35.5017</v>
      </c>
      <c r="I1426" s="0" t="n">
        <v>32.9448</v>
      </c>
      <c r="J1426" s="0" t="n">
        <v>8.069</v>
      </c>
      <c r="K1426" s="0" t="n">
        <v>7.10596</v>
      </c>
      <c r="L1426" s="0" t="n">
        <v>92.96911</v>
      </c>
      <c r="M1426" s="0" t="n">
        <v>2.2497</v>
      </c>
      <c r="N1426" s="0" t="n">
        <v>0</v>
      </c>
      <c r="O1426" s="0" t="n">
        <v>0.01302</v>
      </c>
      <c r="P1426" s="0" t="n">
        <v>3.87476</v>
      </c>
      <c r="Q1426" s="0" t="n">
        <v>51.87242</v>
      </c>
      <c r="R1426" s="0" t="n">
        <v>2.326</v>
      </c>
      <c r="S1426" s="0" t="n">
        <v>0</v>
      </c>
      <c r="T1426" s="0" t="n">
        <v>0</v>
      </c>
      <c r="U1426" s="0" t="n">
        <v>0</v>
      </c>
      <c r="V1426" s="2" t="n">
        <v>44.55</v>
      </c>
      <c r="W1426" s="2" t="n">
        <v>1048.2</v>
      </c>
      <c r="X1426" s="2" t="n">
        <v>466.95</v>
      </c>
      <c r="Y1426" s="2" t="n">
        <v>0</v>
      </c>
    </row>
    <row r="1427" customFormat="false" ht="12.75" hidden="false" customHeight="false" outlineLevel="0" collapsed="false">
      <c r="B1427" s="0" t="n">
        <v>1.979</v>
      </c>
      <c r="C1427" s="0" t="n">
        <v>1.961</v>
      </c>
      <c r="D1427" s="0" t="n">
        <v>18.0641</v>
      </c>
      <c r="E1427" s="0" t="n">
        <v>18.0555</v>
      </c>
      <c r="F1427" s="0" t="n">
        <v>4.655185</v>
      </c>
      <c r="G1427" s="0" t="n">
        <v>4.353657</v>
      </c>
      <c r="H1427" s="0" t="n">
        <v>35.5027</v>
      </c>
      <c r="I1427" s="0" t="n">
        <v>32.9448</v>
      </c>
      <c r="J1427" s="0" t="n">
        <v>8.069</v>
      </c>
      <c r="K1427" s="0" t="n">
        <v>7.10572</v>
      </c>
      <c r="L1427" s="0" t="n">
        <v>92.96661</v>
      </c>
      <c r="M1427" s="0" t="n">
        <v>2.2754</v>
      </c>
      <c r="N1427" s="0" t="n">
        <v>0</v>
      </c>
      <c r="O1427" s="0" t="n">
        <v>0.01303</v>
      </c>
      <c r="P1427" s="0" t="n">
        <v>3.87476</v>
      </c>
      <c r="Q1427" s="0" t="n">
        <v>51.87242</v>
      </c>
      <c r="R1427" s="0" t="n">
        <v>2.3309</v>
      </c>
      <c r="S1427" s="0" t="n">
        <v>0</v>
      </c>
      <c r="T1427" s="0" t="n">
        <v>0</v>
      </c>
      <c r="U1427" s="0" t="n">
        <v>0</v>
      </c>
      <c r="V1427" s="2" t="n">
        <v>45.565</v>
      </c>
      <c r="W1427" s="2" t="n">
        <v>1048.2</v>
      </c>
      <c r="X1427" s="2" t="n">
        <v>477.6</v>
      </c>
      <c r="Y1427" s="2" t="n">
        <v>0</v>
      </c>
    </row>
    <row r="1428" customFormat="false" ht="12.75" hidden="false" customHeight="false" outlineLevel="0" collapsed="false">
      <c r="B1428" s="0" t="n">
        <v>1.969</v>
      </c>
      <c r="C1428" s="0" t="n">
        <v>1.952</v>
      </c>
      <c r="D1428" s="0" t="n">
        <v>18.0644</v>
      </c>
      <c r="E1428" s="0" t="n">
        <v>18.056</v>
      </c>
      <c r="F1428" s="0" t="n">
        <v>4.655362</v>
      </c>
      <c r="G1428" s="0" t="n">
        <v>4.35365</v>
      </c>
      <c r="H1428" s="0" t="n">
        <v>35.5039</v>
      </c>
      <c r="I1428" s="0" t="n">
        <v>32.9443</v>
      </c>
      <c r="J1428" s="0" t="n">
        <v>8.069</v>
      </c>
      <c r="K1428" s="0" t="n">
        <v>7.10541</v>
      </c>
      <c r="L1428" s="0" t="n">
        <v>92.96371</v>
      </c>
      <c r="M1428" s="0" t="n">
        <v>2.2948</v>
      </c>
      <c r="N1428" s="0" t="n">
        <v>0</v>
      </c>
      <c r="O1428" s="0" t="n">
        <v>0.01304</v>
      </c>
      <c r="P1428" s="0" t="n">
        <v>3.87476</v>
      </c>
      <c r="Q1428" s="0" t="n">
        <v>51.87242</v>
      </c>
      <c r="R1428" s="0" t="n">
        <v>2.3346</v>
      </c>
      <c r="S1428" s="0" t="n">
        <v>0</v>
      </c>
      <c r="T1428" s="0" t="n">
        <v>0</v>
      </c>
      <c r="U1428" s="0" t="n">
        <v>0</v>
      </c>
      <c r="V1428" s="2" t="n">
        <v>46.158</v>
      </c>
      <c r="W1428" s="2" t="n">
        <v>1046.4</v>
      </c>
      <c r="X1428" s="2" t="n">
        <v>483.01</v>
      </c>
      <c r="Y1428" s="2" t="n">
        <v>0</v>
      </c>
    </row>
    <row r="1429" customFormat="false" ht="12.75" hidden="false" customHeight="false" outlineLevel="0" collapsed="false">
      <c r="B1429" s="0" t="n">
        <v>1.969</v>
      </c>
      <c r="C1429" s="0" t="n">
        <v>1.952</v>
      </c>
      <c r="D1429" s="0" t="n">
        <v>18.0646</v>
      </c>
      <c r="E1429" s="0" t="n">
        <v>18.0567</v>
      </c>
      <c r="F1429" s="0" t="n">
        <v>4.655432</v>
      </c>
      <c r="G1429" s="0" t="n">
        <v>4.353877</v>
      </c>
      <c r="H1429" s="0" t="n">
        <v>35.5043</v>
      </c>
      <c r="I1429" s="0" t="n">
        <v>32.9456</v>
      </c>
      <c r="J1429" s="0" t="n">
        <v>8.069</v>
      </c>
      <c r="K1429" s="0" t="n">
        <v>7.10512</v>
      </c>
      <c r="L1429" s="0" t="n">
        <v>92.96052</v>
      </c>
      <c r="M1429" s="0" t="n">
        <v>2.3078</v>
      </c>
      <c r="N1429" s="0" t="n">
        <v>0</v>
      </c>
      <c r="O1429" s="0" t="n">
        <v>0.01306</v>
      </c>
      <c r="P1429" s="0" t="n">
        <v>3.87476</v>
      </c>
      <c r="Q1429" s="0" t="n">
        <v>51.87242</v>
      </c>
      <c r="R1429" s="0" t="n">
        <v>2.337</v>
      </c>
      <c r="S1429" s="0" t="n">
        <v>0</v>
      </c>
      <c r="T1429" s="0" t="n">
        <v>0</v>
      </c>
      <c r="U1429" s="0" t="n">
        <v>0</v>
      </c>
      <c r="V1429" s="2" t="n">
        <v>45.952</v>
      </c>
      <c r="W1429" s="2" t="n">
        <v>1048.2</v>
      </c>
      <c r="X1429" s="2" t="n">
        <v>481.66</v>
      </c>
      <c r="Y1429" s="2" t="n">
        <v>0</v>
      </c>
    </row>
    <row r="1430" customFormat="false" ht="12.75" hidden="false" customHeight="false" outlineLevel="0" collapsed="false">
      <c r="B1430" s="0" t="n">
        <v>1.96</v>
      </c>
      <c r="C1430" s="0" t="n">
        <v>1.943</v>
      </c>
      <c r="D1430" s="0" t="n">
        <v>18.0648</v>
      </c>
      <c r="E1430" s="0" t="n">
        <v>18.057</v>
      </c>
      <c r="F1430" s="0" t="n">
        <v>4.655523</v>
      </c>
      <c r="G1430" s="0" t="n">
        <v>4.354436</v>
      </c>
      <c r="H1430" s="0" t="n">
        <v>35.505</v>
      </c>
      <c r="I1430" s="0" t="n">
        <v>32.9501</v>
      </c>
      <c r="J1430" s="0" t="n">
        <v>8.069</v>
      </c>
      <c r="K1430" s="0" t="n">
        <v>7.10403</v>
      </c>
      <c r="L1430" s="0" t="n">
        <v>92.94693</v>
      </c>
      <c r="M1430" s="0" t="n">
        <v>2.321</v>
      </c>
      <c r="N1430" s="0" t="n">
        <v>0</v>
      </c>
      <c r="O1430" s="0" t="n">
        <v>0.01307</v>
      </c>
      <c r="P1430" s="0" t="n">
        <v>3.87476</v>
      </c>
      <c r="Q1430" s="0" t="n">
        <v>51.87242</v>
      </c>
      <c r="R1430" s="0" t="n">
        <v>2.3394</v>
      </c>
      <c r="S1430" s="0" t="n">
        <v>0</v>
      </c>
      <c r="T1430" s="0" t="n">
        <v>0</v>
      </c>
      <c r="U1430" s="0" t="n">
        <v>0</v>
      </c>
      <c r="V1430" s="2" t="n">
        <v>43.68</v>
      </c>
      <c r="W1430" s="2" t="n">
        <v>1048.2</v>
      </c>
      <c r="X1430" s="2" t="n">
        <v>457.83</v>
      </c>
      <c r="Y1430" s="2" t="n">
        <v>0</v>
      </c>
    </row>
    <row r="1431" customFormat="false" ht="12.75" hidden="false" customHeight="false" outlineLevel="0" collapsed="false">
      <c r="B1431" s="0" t="n">
        <v>1.934</v>
      </c>
      <c r="C1431" s="0" t="n">
        <v>1.917</v>
      </c>
      <c r="D1431" s="0" t="n">
        <v>18.0649</v>
      </c>
      <c r="E1431" s="0" t="n">
        <v>18.0572</v>
      </c>
      <c r="F1431" s="0" t="n">
        <v>4.655574</v>
      </c>
      <c r="G1431" s="0" t="n">
        <v>4.354733</v>
      </c>
      <c r="H1431" s="0" t="n">
        <v>35.5053</v>
      </c>
      <c r="I1431" s="0" t="n">
        <v>32.9525</v>
      </c>
      <c r="J1431" s="0" t="n">
        <v>8.069</v>
      </c>
      <c r="K1431" s="0" t="n">
        <v>7.09704</v>
      </c>
      <c r="L1431" s="0" t="n">
        <v>92.85597</v>
      </c>
      <c r="M1431" s="0" t="n">
        <v>2.3275</v>
      </c>
      <c r="N1431" s="0" t="n">
        <v>0</v>
      </c>
      <c r="O1431" s="0" t="n">
        <v>0.01308</v>
      </c>
      <c r="P1431" s="0" t="n">
        <v>3.87476</v>
      </c>
      <c r="Q1431" s="0" t="n">
        <v>51.87242</v>
      </c>
      <c r="R1431" s="0" t="n">
        <v>2.3407</v>
      </c>
      <c r="S1431" s="0" t="n">
        <v>0</v>
      </c>
      <c r="T1431" s="0" t="n">
        <v>0</v>
      </c>
      <c r="U1431" s="0" t="n">
        <v>0</v>
      </c>
      <c r="V1431" s="2" t="n">
        <v>42.656</v>
      </c>
      <c r="W1431" s="2" t="n">
        <v>1046.4</v>
      </c>
      <c r="X1431" s="2" t="n">
        <v>446.37</v>
      </c>
      <c r="Y1431" s="2" t="n">
        <v>0</v>
      </c>
    </row>
    <row r="1432" customFormat="false" ht="12.75" hidden="false" customHeight="false" outlineLevel="0" collapsed="false">
      <c r="B1432" s="0" t="n">
        <v>1.941</v>
      </c>
      <c r="C1432" s="0" t="n">
        <v>1.924</v>
      </c>
      <c r="D1432" s="0" t="n">
        <v>18.0653</v>
      </c>
      <c r="E1432" s="0" t="n">
        <v>18.0571</v>
      </c>
      <c r="F1432" s="0" t="n">
        <v>4.65561</v>
      </c>
      <c r="G1432" s="0" t="n">
        <v>4.354436</v>
      </c>
      <c r="H1432" s="0" t="n">
        <v>35.5053</v>
      </c>
      <c r="I1432" s="0" t="n">
        <v>32.9501</v>
      </c>
      <c r="J1432" s="0" t="n">
        <v>8.069</v>
      </c>
      <c r="K1432" s="0" t="n">
        <v>7.09591</v>
      </c>
      <c r="L1432" s="0" t="n">
        <v>92.84175</v>
      </c>
      <c r="M1432" s="0" t="n">
        <v>2.3275</v>
      </c>
      <c r="N1432" s="0" t="n">
        <v>0</v>
      </c>
      <c r="O1432" s="0" t="n">
        <v>0.01309</v>
      </c>
      <c r="P1432" s="0" t="n">
        <v>3.87476</v>
      </c>
      <c r="Q1432" s="0" t="n">
        <v>51.87242</v>
      </c>
      <c r="R1432" s="0" t="n">
        <v>2.3407</v>
      </c>
      <c r="S1432" s="0" t="n">
        <v>0</v>
      </c>
      <c r="T1432" s="0" t="n">
        <v>0</v>
      </c>
      <c r="U1432" s="0" t="n">
        <v>0</v>
      </c>
      <c r="V1432" s="2" t="n">
        <v>42.536</v>
      </c>
      <c r="W1432" s="2" t="n">
        <v>1046.4</v>
      </c>
      <c r="X1432" s="2" t="n">
        <v>445.11</v>
      </c>
      <c r="Y1432" s="2" t="n">
        <v>0</v>
      </c>
    </row>
    <row r="1433" customFormat="false" ht="12.75" hidden="false" customHeight="false" outlineLevel="0" collapsed="false">
      <c r="B1433" s="0" t="n">
        <v>1.921</v>
      </c>
      <c r="C1433" s="0" t="n">
        <v>1.904</v>
      </c>
      <c r="D1433" s="0" t="n">
        <v>18.0655</v>
      </c>
      <c r="E1433" s="0" t="n">
        <v>18.0569</v>
      </c>
      <c r="F1433" s="0" t="n">
        <v>4.655751</v>
      </c>
      <c r="G1433" s="0" t="n">
        <v>4.353954</v>
      </c>
      <c r="H1433" s="0" t="n">
        <v>35.5063</v>
      </c>
      <c r="I1433" s="0" t="n">
        <v>32.9462</v>
      </c>
      <c r="J1433" s="0" t="n">
        <v>8.069</v>
      </c>
      <c r="K1433" s="0" t="n">
        <v>7.09473</v>
      </c>
      <c r="L1433" s="0" t="n">
        <v>92.82725</v>
      </c>
      <c r="M1433" s="0" t="n">
        <v>2.3275</v>
      </c>
      <c r="N1433" s="0" t="n">
        <v>0</v>
      </c>
      <c r="O1433" s="0" t="n">
        <v>0.0131</v>
      </c>
      <c r="P1433" s="0" t="n">
        <v>3.87476</v>
      </c>
      <c r="Q1433" s="0" t="n">
        <v>51.87242</v>
      </c>
      <c r="R1433" s="0" t="n">
        <v>2.3407</v>
      </c>
      <c r="S1433" s="0" t="n">
        <v>0</v>
      </c>
      <c r="T1433" s="0" t="n">
        <v>0</v>
      </c>
      <c r="U1433" s="0" t="n">
        <v>0</v>
      </c>
      <c r="V1433" s="2" t="n">
        <v>41.006</v>
      </c>
      <c r="W1433" s="2" t="n">
        <v>1046.4</v>
      </c>
      <c r="X1433" s="2" t="n">
        <v>429.1</v>
      </c>
      <c r="Y1433" s="2" t="n">
        <v>0</v>
      </c>
    </row>
    <row r="1434" customFormat="false" ht="12.75" hidden="false" customHeight="false" outlineLevel="0" collapsed="false">
      <c r="B1434" s="0" t="n">
        <v>1.911</v>
      </c>
      <c r="C1434" s="0" t="n">
        <v>1.894</v>
      </c>
      <c r="D1434" s="0" t="n">
        <v>18.0656</v>
      </c>
      <c r="E1434" s="0" t="n">
        <v>18.0572</v>
      </c>
      <c r="F1434" s="0" t="n">
        <v>4.655877</v>
      </c>
      <c r="G1434" s="0" t="n">
        <v>4.35365</v>
      </c>
      <c r="H1434" s="0" t="n">
        <v>35.5073</v>
      </c>
      <c r="I1434" s="0" t="n">
        <v>32.9433</v>
      </c>
      <c r="J1434" s="0" t="n">
        <v>8.069</v>
      </c>
      <c r="K1434" s="0" t="n">
        <v>7.09357</v>
      </c>
      <c r="L1434" s="0" t="n">
        <v>92.81286</v>
      </c>
      <c r="M1434" s="0" t="n">
        <v>2.321</v>
      </c>
      <c r="N1434" s="0" t="n">
        <v>0</v>
      </c>
      <c r="O1434" s="0" t="n">
        <v>0.01311</v>
      </c>
      <c r="P1434" s="0" t="n">
        <v>3.87476</v>
      </c>
      <c r="Q1434" s="0" t="n">
        <v>51.87242</v>
      </c>
      <c r="R1434" s="0" t="n">
        <v>2.3394</v>
      </c>
      <c r="S1434" s="0" t="n">
        <v>0</v>
      </c>
      <c r="T1434" s="0" t="n">
        <v>0</v>
      </c>
      <c r="U1434" s="0" t="n">
        <v>0</v>
      </c>
      <c r="V1434" s="2" t="n">
        <v>40.025</v>
      </c>
      <c r="W1434" s="2" t="n">
        <v>1048.2</v>
      </c>
      <c r="X1434" s="2" t="n">
        <v>419.53</v>
      </c>
      <c r="Y1434" s="2" t="n">
        <v>0</v>
      </c>
    </row>
    <row r="1435" customFormat="false" ht="12.75" hidden="false" customHeight="false" outlineLevel="0" collapsed="false">
      <c r="B1435" s="0" t="n">
        <v>1.911</v>
      </c>
      <c r="C1435" s="0" t="n">
        <v>1.894</v>
      </c>
      <c r="D1435" s="0" t="n">
        <v>18.0658</v>
      </c>
      <c r="E1435" s="0" t="n">
        <v>18.0576</v>
      </c>
      <c r="F1435" s="0" t="n">
        <v>4.655775</v>
      </c>
      <c r="G1435" s="0" t="n">
        <v>4.35399</v>
      </c>
      <c r="H1435" s="0" t="n">
        <v>35.5063</v>
      </c>
      <c r="I1435" s="0" t="n">
        <v>32.9459</v>
      </c>
      <c r="J1435" s="0" t="n">
        <v>8.069</v>
      </c>
      <c r="K1435" s="0" t="n">
        <v>7.0925</v>
      </c>
      <c r="L1435" s="0" t="n">
        <v>92.79858</v>
      </c>
      <c r="M1435" s="0" t="n">
        <v>2.321</v>
      </c>
      <c r="N1435" s="0" t="n">
        <v>0</v>
      </c>
      <c r="O1435" s="0" t="n">
        <v>0.01313</v>
      </c>
      <c r="P1435" s="0" t="n">
        <v>3.87476</v>
      </c>
      <c r="Q1435" s="0" t="n">
        <v>51.87242</v>
      </c>
      <c r="R1435" s="0" t="n">
        <v>2.3394</v>
      </c>
      <c r="S1435" s="0" t="n">
        <v>0</v>
      </c>
      <c r="T1435" s="0" t="n">
        <v>0</v>
      </c>
      <c r="U1435" s="0" t="n">
        <v>0</v>
      </c>
      <c r="V1435" s="2" t="n">
        <v>39.979</v>
      </c>
      <c r="W1435" s="2" t="n">
        <v>1046.4</v>
      </c>
      <c r="X1435" s="2" t="n">
        <v>418.35</v>
      </c>
      <c r="Y1435" s="2" t="n">
        <v>0</v>
      </c>
    </row>
    <row r="1436" customFormat="false" ht="12.75" hidden="false" customHeight="false" outlineLevel="0" collapsed="false">
      <c r="B1436" s="0" t="n">
        <v>1.902</v>
      </c>
      <c r="C1436" s="0" t="n">
        <v>1.885</v>
      </c>
      <c r="D1436" s="0" t="n">
        <v>18.0655</v>
      </c>
      <c r="E1436" s="0" t="n">
        <v>18.0579</v>
      </c>
      <c r="F1436" s="0" t="n">
        <v>4.65557</v>
      </c>
      <c r="G1436" s="0" t="n">
        <v>4.354287</v>
      </c>
      <c r="H1436" s="0" t="n">
        <v>35.5048</v>
      </c>
      <c r="I1436" s="0" t="n">
        <v>32.9481</v>
      </c>
      <c r="J1436" s="0" t="n">
        <v>8.069</v>
      </c>
      <c r="K1436" s="0" t="n">
        <v>7.09075</v>
      </c>
      <c r="L1436" s="0" t="n">
        <v>92.77434</v>
      </c>
      <c r="M1436" s="0" t="n">
        <v>2.321</v>
      </c>
      <c r="N1436" s="0" t="n">
        <v>0</v>
      </c>
      <c r="O1436" s="0" t="n">
        <v>0.01314</v>
      </c>
      <c r="P1436" s="0" t="n">
        <v>3.87476</v>
      </c>
      <c r="Q1436" s="0" t="n">
        <v>51.87242</v>
      </c>
      <c r="R1436" s="0" t="n">
        <v>2.3394</v>
      </c>
      <c r="S1436" s="0" t="n">
        <v>0</v>
      </c>
      <c r="T1436" s="0" t="n">
        <v>0</v>
      </c>
      <c r="U1436" s="0" t="n">
        <v>0</v>
      </c>
      <c r="V1436" s="2" t="n">
        <v>40.775</v>
      </c>
      <c r="W1436" s="2" t="n">
        <v>1046.4</v>
      </c>
      <c r="X1436" s="2" t="n">
        <v>426.69</v>
      </c>
      <c r="Y1436" s="2" t="n">
        <v>0</v>
      </c>
    </row>
    <row r="1437" customFormat="false" ht="12.75" hidden="false" customHeight="false" outlineLevel="0" collapsed="false">
      <c r="B1437" s="0" t="n">
        <v>1.893</v>
      </c>
      <c r="C1437" s="0" t="n">
        <v>1.876</v>
      </c>
      <c r="D1437" s="0" t="n">
        <v>18.0648</v>
      </c>
      <c r="E1437" s="0" t="n">
        <v>18.0579</v>
      </c>
      <c r="F1437" s="0" t="n">
        <v>4.655118</v>
      </c>
      <c r="G1437" s="0" t="n">
        <v>4.354506</v>
      </c>
      <c r="H1437" s="0" t="n">
        <v>35.5015</v>
      </c>
      <c r="I1437" s="0" t="n">
        <v>32.95</v>
      </c>
      <c r="J1437" s="0" t="n">
        <v>8.069</v>
      </c>
      <c r="K1437" s="0" t="n">
        <v>7.08402</v>
      </c>
      <c r="L1437" s="0" t="n">
        <v>92.68324</v>
      </c>
      <c r="M1437" s="0" t="n">
        <v>2.3144</v>
      </c>
      <c r="N1437" s="0" t="n">
        <v>0</v>
      </c>
      <c r="O1437" s="0" t="n">
        <v>0.01315</v>
      </c>
      <c r="P1437" s="0" t="n">
        <v>3.87476</v>
      </c>
      <c r="Q1437" s="0" t="n">
        <v>51.87242</v>
      </c>
      <c r="R1437" s="0" t="n">
        <v>2.3382</v>
      </c>
      <c r="S1437" s="0" t="n">
        <v>0</v>
      </c>
      <c r="T1437" s="0" t="n">
        <v>0</v>
      </c>
      <c r="U1437" s="0" t="n">
        <v>0</v>
      </c>
      <c r="V1437" s="2" t="n">
        <v>41.588</v>
      </c>
      <c r="W1437" s="2" t="n">
        <v>1046.4</v>
      </c>
      <c r="X1437" s="2" t="n">
        <v>435.19</v>
      </c>
      <c r="Y1437" s="2" t="n">
        <v>0</v>
      </c>
    </row>
    <row r="1438" customFormat="false" ht="12.75" hidden="false" customHeight="false" outlineLevel="0" collapsed="false">
      <c r="B1438" s="0" t="n">
        <v>1.863</v>
      </c>
      <c r="C1438" s="0" t="n">
        <v>1.846</v>
      </c>
      <c r="D1438" s="0" t="n">
        <v>18.0641</v>
      </c>
      <c r="E1438" s="0" t="n">
        <v>18.0581</v>
      </c>
      <c r="F1438" s="0" t="n">
        <v>4.654642</v>
      </c>
      <c r="G1438" s="0" t="n">
        <v>4.354506</v>
      </c>
      <c r="H1438" s="0" t="n">
        <v>35.4981</v>
      </c>
      <c r="I1438" s="0" t="n">
        <v>32.9499</v>
      </c>
      <c r="J1438" s="0" t="n">
        <v>8.069</v>
      </c>
      <c r="K1438" s="0" t="n">
        <v>7.08242</v>
      </c>
      <c r="L1438" s="0" t="n">
        <v>92.65918</v>
      </c>
      <c r="M1438" s="0" t="n">
        <v>2.2948</v>
      </c>
      <c r="N1438" s="0" t="n">
        <v>0</v>
      </c>
      <c r="O1438" s="0" t="n">
        <v>0.01316</v>
      </c>
      <c r="P1438" s="0" t="n">
        <v>3.87476</v>
      </c>
      <c r="Q1438" s="0" t="n">
        <v>51.87242</v>
      </c>
      <c r="R1438" s="0" t="n">
        <v>2.3346</v>
      </c>
      <c r="S1438" s="0" t="n">
        <v>0</v>
      </c>
      <c r="T1438" s="0" t="n">
        <v>0</v>
      </c>
      <c r="U1438" s="0" t="n">
        <v>0</v>
      </c>
      <c r="V1438" s="2" t="n">
        <v>41.705</v>
      </c>
      <c r="W1438" s="2" t="n">
        <v>1046.4</v>
      </c>
      <c r="X1438" s="2" t="n">
        <v>436.42</v>
      </c>
      <c r="Y1438" s="2" t="n">
        <v>0</v>
      </c>
    </row>
    <row r="1439" customFormat="false" ht="12.75" hidden="false" customHeight="false" outlineLevel="0" collapsed="false">
      <c r="B1439" s="0" t="n">
        <v>1.873</v>
      </c>
      <c r="C1439" s="0" t="n">
        <v>1.857</v>
      </c>
      <c r="D1439" s="0" t="n">
        <v>18.0633</v>
      </c>
      <c r="E1439" s="0" t="n">
        <v>18.0581</v>
      </c>
      <c r="F1439" s="0" t="n">
        <v>4.654394</v>
      </c>
      <c r="G1439" s="0" t="n">
        <v>4.354584</v>
      </c>
      <c r="H1439" s="0" t="n">
        <v>35.4967</v>
      </c>
      <c r="I1439" s="0" t="n">
        <v>32.9505</v>
      </c>
      <c r="J1439" s="0" t="n">
        <v>8.069</v>
      </c>
      <c r="K1439" s="0" t="n">
        <v>7.08158</v>
      </c>
      <c r="L1439" s="0" t="n">
        <v>92.64589</v>
      </c>
      <c r="M1439" s="0" t="n">
        <v>2.2818</v>
      </c>
      <c r="N1439" s="0" t="n">
        <v>0</v>
      </c>
      <c r="O1439" s="0" t="n">
        <v>0.01317</v>
      </c>
      <c r="P1439" s="0" t="n">
        <v>3.87476</v>
      </c>
      <c r="Q1439" s="0" t="n">
        <v>51.87242</v>
      </c>
      <c r="R1439" s="0" t="n">
        <v>2.3321</v>
      </c>
      <c r="S1439" s="0" t="n">
        <v>0</v>
      </c>
      <c r="T1439" s="0" t="n">
        <v>0</v>
      </c>
      <c r="U1439" s="0" t="n">
        <v>0</v>
      </c>
      <c r="V1439" s="2" t="n">
        <v>42.178</v>
      </c>
      <c r="W1439" s="2" t="n">
        <v>1046.4</v>
      </c>
      <c r="X1439" s="2" t="n">
        <v>441.36</v>
      </c>
      <c r="Y1439" s="2" t="n">
        <v>0</v>
      </c>
    </row>
    <row r="1440" customFormat="false" ht="12.75" hidden="false" customHeight="false" outlineLevel="0" collapsed="false">
      <c r="B1440" s="0" t="n">
        <v>1.847</v>
      </c>
      <c r="C1440" s="0" t="n">
        <v>1.831</v>
      </c>
      <c r="D1440" s="0" t="n">
        <v>18.0627</v>
      </c>
      <c r="E1440" s="0" t="n">
        <v>18.0581</v>
      </c>
      <c r="F1440" s="0" t="n">
        <v>4.654398</v>
      </c>
      <c r="G1440" s="0" t="n">
        <v>4.354506</v>
      </c>
      <c r="H1440" s="0" t="n">
        <v>35.4972</v>
      </c>
      <c r="I1440" s="0" t="n">
        <v>32.9499</v>
      </c>
      <c r="J1440" s="0" t="n">
        <v>8.064</v>
      </c>
      <c r="K1440" s="0" t="n">
        <v>7.08648</v>
      </c>
      <c r="L1440" s="0" t="n">
        <v>92.70934</v>
      </c>
      <c r="M1440" s="0" t="n">
        <v>2.2689</v>
      </c>
      <c r="N1440" s="0" t="n">
        <v>0</v>
      </c>
      <c r="O1440" s="0" t="n">
        <v>0.01318</v>
      </c>
      <c r="P1440" s="0" t="n">
        <v>3.87476</v>
      </c>
      <c r="Q1440" s="0" t="n">
        <v>51.87242</v>
      </c>
      <c r="R1440" s="0" t="n">
        <v>2.3297</v>
      </c>
      <c r="S1440" s="0" t="n">
        <v>0</v>
      </c>
      <c r="T1440" s="0" t="n">
        <v>0</v>
      </c>
      <c r="U1440" s="0" t="n">
        <v>0</v>
      </c>
      <c r="V1440" s="2" t="n">
        <v>42.586</v>
      </c>
      <c r="W1440" s="2" t="n">
        <v>1048.2</v>
      </c>
      <c r="X1440" s="2" t="n">
        <v>446.37</v>
      </c>
      <c r="Y1440" s="2" t="n">
        <v>0</v>
      </c>
    </row>
    <row r="1441" customFormat="false" ht="12.75" hidden="false" customHeight="false" outlineLevel="0" collapsed="false">
      <c r="B1441" s="0" t="n">
        <v>1.843</v>
      </c>
      <c r="C1441" s="0" t="n">
        <v>1.827</v>
      </c>
      <c r="D1441" s="0" t="n">
        <v>18.0627</v>
      </c>
      <c r="E1441" s="0" t="n">
        <v>18.0576</v>
      </c>
      <c r="F1441" s="0" t="n">
        <v>4.654524</v>
      </c>
      <c r="G1441" s="0" t="n">
        <v>4.354358</v>
      </c>
      <c r="H1441" s="0" t="n">
        <v>35.4983</v>
      </c>
      <c r="I1441" s="0" t="n">
        <v>32.949</v>
      </c>
      <c r="J1441" s="0" t="n">
        <v>8.069</v>
      </c>
      <c r="K1441" s="0" t="n">
        <v>7.08622</v>
      </c>
      <c r="L1441" s="0" t="n">
        <v>92.70652</v>
      </c>
      <c r="M1441" s="0" t="n">
        <v>2.2689</v>
      </c>
      <c r="N1441" s="0" t="n">
        <v>0</v>
      </c>
      <c r="O1441" s="0" t="n">
        <v>0.01319</v>
      </c>
      <c r="P1441" s="0" t="n">
        <v>3.87476</v>
      </c>
      <c r="Q1441" s="0" t="n">
        <v>51.87242</v>
      </c>
      <c r="R1441" s="0" t="n">
        <v>2.3297</v>
      </c>
      <c r="S1441" s="0" t="n">
        <v>0</v>
      </c>
      <c r="T1441" s="0" t="n">
        <v>0</v>
      </c>
      <c r="U1441" s="0" t="n">
        <v>0</v>
      </c>
      <c r="V1441" s="2" t="n">
        <v>42.777</v>
      </c>
      <c r="W1441" s="2" t="n">
        <v>1046.4</v>
      </c>
      <c r="X1441" s="2" t="n">
        <v>447.63</v>
      </c>
      <c r="Y1441" s="2" t="n">
        <v>0</v>
      </c>
    </row>
    <row r="1442" customFormat="false" ht="12.75" hidden="false" customHeight="false" outlineLevel="0" collapsed="false">
      <c r="B1442" s="0" t="n">
        <v>1.853</v>
      </c>
      <c r="C1442" s="0" t="n">
        <v>1.837</v>
      </c>
      <c r="D1442" s="0" t="n">
        <v>18.0631</v>
      </c>
      <c r="E1442" s="0" t="n">
        <v>18.0579</v>
      </c>
      <c r="F1442" s="0" t="n">
        <v>4.654638</v>
      </c>
      <c r="G1442" s="0" t="n">
        <v>4.354358</v>
      </c>
      <c r="H1442" s="0" t="n">
        <v>35.4989</v>
      </c>
      <c r="I1442" s="0" t="n">
        <v>32.9488</v>
      </c>
      <c r="J1442" s="0" t="n">
        <v>8.069</v>
      </c>
      <c r="K1442" s="0" t="n">
        <v>7.08013</v>
      </c>
      <c r="L1442" s="0" t="n">
        <v>92.62785</v>
      </c>
      <c r="M1442" s="0" t="n">
        <v>2.2818</v>
      </c>
      <c r="N1442" s="0" t="n">
        <v>0</v>
      </c>
      <c r="O1442" s="0" t="n">
        <v>0.01321</v>
      </c>
      <c r="P1442" s="0" t="n">
        <v>3.87476</v>
      </c>
      <c r="Q1442" s="0" t="n">
        <v>51.87242</v>
      </c>
      <c r="R1442" s="0" t="n">
        <v>2.3321</v>
      </c>
      <c r="S1442" s="0" t="n">
        <v>0</v>
      </c>
      <c r="T1442" s="0" t="n">
        <v>0</v>
      </c>
      <c r="U1442" s="0" t="n">
        <v>0</v>
      </c>
      <c r="V1442" s="2" t="n">
        <v>43.262</v>
      </c>
      <c r="W1442" s="2" t="n">
        <v>1046.4</v>
      </c>
      <c r="X1442" s="2" t="n">
        <v>452.7</v>
      </c>
      <c r="Y1442" s="2" t="n">
        <v>0</v>
      </c>
    </row>
    <row r="1443" customFormat="false" ht="12.75" hidden="false" customHeight="false" outlineLevel="0" collapsed="false">
      <c r="B1443" s="0" t="n">
        <v>1.805</v>
      </c>
      <c r="C1443" s="0" t="n">
        <v>1.79</v>
      </c>
      <c r="D1443" s="0" t="n">
        <v>18.0633</v>
      </c>
      <c r="E1443" s="0" t="n">
        <v>18.0578</v>
      </c>
      <c r="F1443" s="0" t="n">
        <v>4.654665</v>
      </c>
      <c r="G1443" s="0" t="n">
        <v>4.354322</v>
      </c>
      <c r="H1443" s="0" t="n">
        <v>35.499</v>
      </c>
      <c r="I1443" s="0" t="n">
        <v>32.9486</v>
      </c>
      <c r="J1443" s="0" t="n">
        <v>8.069</v>
      </c>
      <c r="K1443" s="0" t="n">
        <v>7.07845</v>
      </c>
      <c r="L1443" s="0" t="n">
        <v>92.60629</v>
      </c>
      <c r="M1443" s="0" t="n">
        <v>2.3078</v>
      </c>
      <c r="N1443" s="0" t="n">
        <v>0</v>
      </c>
      <c r="O1443" s="0" t="n">
        <v>0.01322</v>
      </c>
      <c r="P1443" s="0" t="n">
        <v>3.87476</v>
      </c>
      <c r="Q1443" s="0" t="n">
        <v>51.87242</v>
      </c>
      <c r="R1443" s="0" t="n">
        <v>2.337</v>
      </c>
      <c r="S1443" s="0" t="n">
        <v>0</v>
      </c>
      <c r="T1443" s="0" t="n">
        <v>0</v>
      </c>
      <c r="U1443" s="0" t="n">
        <v>0</v>
      </c>
      <c r="V1443" s="2" t="n">
        <v>44.05</v>
      </c>
      <c r="W1443" s="2" t="n">
        <v>1048.2</v>
      </c>
      <c r="X1443" s="2" t="n">
        <v>461.72</v>
      </c>
      <c r="Y1443" s="2" t="n">
        <v>0</v>
      </c>
    </row>
    <row r="1444" customFormat="false" ht="12.75" hidden="false" customHeight="false" outlineLevel="0" collapsed="false">
      <c r="B1444" s="0" t="n">
        <v>1.814</v>
      </c>
      <c r="C1444" s="0" t="n">
        <v>1.799</v>
      </c>
      <c r="D1444" s="0" t="n">
        <v>18.0631</v>
      </c>
      <c r="E1444" s="0" t="n">
        <v>18.0579</v>
      </c>
      <c r="F1444" s="0" t="n">
        <v>4.654665</v>
      </c>
      <c r="G1444" s="0" t="n">
        <v>4.3544</v>
      </c>
      <c r="H1444" s="0" t="n">
        <v>35.4992</v>
      </c>
      <c r="I1444" s="0" t="n">
        <v>32.9491</v>
      </c>
      <c r="J1444" s="0" t="n">
        <v>8.069</v>
      </c>
      <c r="K1444" s="0" t="n">
        <v>7.0769</v>
      </c>
      <c r="L1444" s="0" t="n">
        <v>92.5858</v>
      </c>
      <c r="M1444" s="0" t="n">
        <v>2.3341</v>
      </c>
      <c r="N1444" s="0" t="n">
        <v>0</v>
      </c>
      <c r="O1444" s="0" t="n">
        <v>0.01323</v>
      </c>
      <c r="P1444" s="0" t="n">
        <v>3.87476</v>
      </c>
      <c r="Q1444" s="0" t="n">
        <v>51.87242</v>
      </c>
      <c r="R1444" s="0" t="n">
        <v>2.3419</v>
      </c>
      <c r="S1444" s="0" t="n">
        <v>0</v>
      </c>
      <c r="T1444" s="0" t="n">
        <v>0</v>
      </c>
      <c r="U1444" s="0" t="n">
        <v>0</v>
      </c>
      <c r="V1444" s="2" t="n">
        <v>44.373</v>
      </c>
      <c r="W1444" s="2" t="n">
        <v>1046.4</v>
      </c>
      <c r="X1444" s="2" t="n">
        <v>464.33</v>
      </c>
      <c r="Y1444" s="2" t="n">
        <v>0</v>
      </c>
    </row>
    <row r="1445" customFormat="false" ht="12.75" hidden="false" customHeight="false" outlineLevel="0" collapsed="false">
      <c r="B1445" s="0" t="n">
        <v>1.795</v>
      </c>
      <c r="C1445" s="0" t="n">
        <v>1.779</v>
      </c>
      <c r="D1445" s="0" t="n">
        <v>18.0633</v>
      </c>
      <c r="E1445" s="0" t="n">
        <v>18.0583</v>
      </c>
      <c r="F1445" s="0" t="n">
        <v>4.654586</v>
      </c>
      <c r="G1445" s="0" t="n">
        <v>4.354584</v>
      </c>
      <c r="H1445" s="0" t="n">
        <v>35.4983</v>
      </c>
      <c r="I1445" s="0" t="n">
        <v>32.9504</v>
      </c>
      <c r="J1445" s="0" t="n">
        <v>8.069</v>
      </c>
      <c r="K1445" s="0" t="n">
        <v>7.07535</v>
      </c>
      <c r="L1445" s="0" t="n">
        <v>92.56536</v>
      </c>
      <c r="M1445" s="0" t="n">
        <v>2.3742</v>
      </c>
      <c r="N1445" s="0" t="n">
        <v>0</v>
      </c>
      <c r="O1445" s="0" t="n">
        <v>0.01324</v>
      </c>
      <c r="P1445" s="0" t="n">
        <v>3.87476</v>
      </c>
      <c r="Q1445" s="0" t="n">
        <v>51.87242</v>
      </c>
      <c r="R1445" s="0" t="n">
        <v>2.3492</v>
      </c>
      <c r="S1445" s="0" t="n">
        <v>0</v>
      </c>
      <c r="T1445" s="0" t="n">
        <v>0</v>
      </c>
      <c r="U1445" s="0" t="n">
        <v>0</v>
      </c>
      <c r="V1445" s="2" t="n">
        <v>44.55</v>
      </c>
      <c r="W1445" s="2" t="n">
        <v>1048.2</v>
      </c>
      <c r="X1445" s="2" t="n">
        <v>466.95</v>
      </c>
      <c r="Y1445" s="2" t="n">
        <v>0</v>
      </c>
    </row>
    <row r="1446" customFormat="false" ht="12.75" hidden="false" customHeight="false" outlineLevel="0" collapsed="false">
      <c r="B1446" s="0" t="n">
        <v>1.805</v>
      </c>
      <c r="C1446" s="0" t="n">
        <v>1.79</v>
      </c>
      <c r="D1446" s="0" t="n">
        <v>18.0633</v>
      </c>
      <c r="E1446" s="0" t="n">
        <v>18.0582</v>
      </c>
      <c r="F1446" s="0" t="n">
        <v>4.654583</v>
      </c>
      <c r="G1446" s="0" t="n">
        <v>4.354733</v>
      </c>
      <c r="H1446" s="0" t="n">
        <v>35.4983</v>
      </c>
      <c r="I1446" s="0" t="n">
        <v>32.9517</v>
      </c>
      <c r="J1446" s="0" t="n">
        <v>8.069</v>
      </c>
      <c r="K1446" s="0" t="n">
        <v>7.0746</v>
      </c>
      <c r="L1446" s="0" t="n">
        <v>92.55558</v>
      </c>
      <c r="M1446" s="0" t="n">
        <v>2.4081</v>
      </c>
      <c r="N1446" s="0" t="n">
        <v>0</v>
      </c>
      <c r="O1446" s="0" t="n">
        <v>0.01325</v>
      </c>
      <c r="P1446" s="0" t="n">
        <v>3.87476</v>
      </c>
      <c r="Q1446" s="0" t="n">
        <v>51.87242</v>
      </c>
      <c r="R1446" s="0" t="n">
        <v>2.3553</v>
      </c>
      <c r="S1446" s="0" t="n">
        <v>0</v>
      </c>
      <c r="T1446" s="0" t="n">
        <v>0</v>
      </c>
      <c r="U1446" s="0" t="n">
        <v>0</v>
      </c>
      <c r="V1446" s="2" t="n">
        <v>45.309</v>
      </c>
      <c r="W1446" s="2" t="n">
        <v>1048.2</v>
      </c>
      <c r="X1446" s="2" t="n">
        <v>474.92</v>
      </c>
      <c r="Y1446" s="2" t="n">
        <v>0</v>
      </c>
    </row>
    <row r="1447" customFormat="false" ht="12.75" hidden="false" customHeight="false" outlineLevel="0" collapsed="false">
      <c r="B1447" s="0" t="n">
        <v>1.775</v>
      </c>
      <c r="C1447" s="0" t="n">
        <v>1.76</v>
      </c>
      <c r="D1447" s="0" t="n">
        <v>18.0633</v>
      </c>
      <c r="E1447" s="0" t="n">
        <v>18.0585</v>
      </c>
      <c r="F1447" s="0" t="n">
        <v>4.654571</v>
      </c>
      <c r="G1447" s="0" t="n">
        <v>4.354917</v>
      </c>
      <c r="H1447" s="0" t="n">
        <v>35.4982</v>
      </c>
      <c r="I1447" s="0" t="n">
        <v>32.9531</v>
      </c>
      <c r="J1447" s="0" t="n">
        <v>8.069</v>
      </c>
      <c r="K1447" s="0" t="n">
        <v>7.07388</v>
      </c>
      <c r="L1447" s="0" t="n">
        <v>92.54612</v>
      </c>
      <c r="M1447" s="0" t="n">
        <v>2.4563</v>
      </c>
      <c r="N1447" s="0" t="n">
        <v>0</v>
      </c>
      <c r="O1447" s="0" t="n">
        <v>0.01326</v>
      </c>
      <c r="P1447" s="0" t="n">
        <v>3.87476</v>
      </c>
      <c r="Q1447" s="0" t="n">
        <v>51.87242</v>
      </c>
      <c r="R1447" s="0" t="n">
        <v>2.3639</v>
      </c>
      <c r="S1447" s="0" t="n">
        <v>0</v>
      </c>
      <c r="T1447" s="0" t="n">
        <v>0</v>
      </c>
      <c r="U1447" s="0" t="n">
        <v>0</v>
      </c>
      <c r="V1447" s="2" t="n">
        <v>45.565</v>
      </c>
      <c r="W1447" s="2" t="n">
        <v>1048.2</v>
      </c>
      <c r="X1447" s="2" t="n">
        <v>477.6</v>
      </c>
      <c r="Y1447" s="2" t="n">
        <v>0</v>
      </c>
    </row>
    <row r="1448" customFormat="false" ht="12.75" hidden="false" customHeight="false" outlineLevel="0" collapsed="false">
      <c r="B1448" s="0" t="n">
        <v>1.779</v>
      </c>
      <c r="C1448" s="0" t="n">
        <v>1.764</v>
      </c>
      <c r="D1448" s="0" t="n">
        <v>18.0633</v>
      </c>
      <c r="E1448" s="0" t="n">
        <v>18.0581</v>
      </c>
      <c r="F1448" s="0" t="n">
        <v>4.65448</v>
      </c>
      <c r="G1448" s="0" t="n">
        <v>4.354804</v>
      </c>
      <c r="H1448" s="0" t="n">
        <v>35.4974</v>
      </c>
      <c r="I1448" s="0" t="n">
        <v>32.9524</v>
      </c>
      <c r="J1448" s="0" t="n">
        <v>8.069</v>
      </c>
      <c r="K1448" s="0" t="n">
        <v>7.07329</v>
      </c>
      <c r="L1448" s="0" t="n">
        <v>92.53785</v>
      </c>
      <c r="M1448" s="0" t="n">
        <v>2.4984</v>
      </c>
      <c r="N1448" s="0" t="n">
        <v>0</v>
      </c>
      <c r="O1448" s="0" t="n">
        <v>0.01328</v>
      </c>
      <c r="P1448" s="0" t="n">
        <v>3.87476</v>
      </c>
      <c r="Q1448" s="0" t="n">
        <v>51.87242</v>
      </c>
      <c r="R1448" s="0" t="n">
        <v>2.3712</v>
      </c>
      <c r="S1448" s="0" t="n">
        <v>0</v>
      </c>
      <c r="T1448" s="0" t="n">
        <v>0</v>
      </c>
      <c r="U1448" s="0" t="n">
        <v>0</v>
      </c>
      <c r="V1448" s="2" t="n">
        <v>45.129</v>
      </c>
      <c r="W1448" s="2" t="n">
        <v>1046.4</v>
      </c>
      <c r="X1448" s="2" t="n">
        <v>472.25</v>
      </c>
      <c r="Y1448" s="2" t="n">
        <v>0</v>
      </c>
    </row>
    <row r="1449" customFormat="false" ht="12.75" hidden="false" customHeight="false" outlineLevel="0" collapsed="false">
      <c r="B1449" s="0" t="n">
        <v>1.757</v>
      </c>
      <c r="C1449" s="0" t="n">
        <v>1.742</v>
      </c>
      <c r="D1449" s="0" t="n">
        <v>18.0631</v>
      </c>
      <c r="E1449" s="0" t="n">
        <v>18.0585</v>
      </c>
      <c r="F1449" s="0" t="n">
        <v>4.654374</v>
      </c>
      <c r="G1449" s="0" t="n">
        <v>4.35462</v>
      </c>
      <c r="H1449" s="0" t="n">
        <v>35.4967</v>
      </c>
      <c r="I1449" s="0" t="n">
        <v>32.9506</v>
      </c>
      <c r="J1449" s="0" t="n">
        <v>8.069</v>
      </c>
      <c r="K1449" s="0" t="n">
        <v>7.07199</v>
      </c>
      <c r="L1449" s="0" t="n">
        <v>92.52018</v>
      </c>
      <c r="M1449" s="0" t="n">
        <v>2.5484</v>
      </c>
      <c r="N1449" s="0" t="n">
        <v>0</v>
      </c>
      <c r="O1449" s="0" t="n">
        <v>0.01329</v>
      </c>
      <c r="P1449" s="0" t="n">
        <v>3.87476</v>
      </c>
      <c r="Q1449" s="0" t="n">
        <v>51.87242</v>
      </c>
      <c r="R1449" s="0" t="n">
        <v>2.3797</v>
      </c>
      <c r="S1449" s="0" t="n">
        <v>0</v>
      </c>
      <c r="T1449" s="0" t="n">
        <v>0</v>
      </c>
      <c r="U1449" s="0" t="n">
        <v>0</v>
      </c>
      <c r="V1449" s="2" t="n">
        <v>43.14</v>
      </c>
      <c r="W1449" s="2" t="n">
        <v>1046.4</v>
      </c>
      <c r="X1449" s="2" t="n">
        <v>451.43</v>
      </c>
      <c r="Y1449" s="2" t="n">
        <v>0</v>
      </c>
    </row>
    <row r="1450" customFormat="false" ht="12.75" hidden="false" customHeight="false" outlineLevel="0" collapsed="false">
      <c r="B1450" s="0" t="n">
        <v>1.747</v>
      </c>
      <c r="C1450" s="0" t="n">
        <v>1.731</v>
      </c>
      <c r="D1450" s="0" t="n">
        <v>18.0628</v>
      </c>
      <c r="E1450" s="0" t="n">
        <v>18.0582</v>
      </c>
      <c r="F1450" s="0" t="n">
        <v>4.654323</v>
      </c>
      <c r="G1450" s="0" t="n">
        <v>4.354506</v>
      </c>
      <c r="H1450" s="0" t="n">
        <v>35.4965</v>
      </c>
      <c r="I1450" s="0" t="n">
        <v>32.9498</v>
      </c>
      <c r="J1450" s="0" t="n">
        <v>8.069</v>
      </c>
      <c r="K1450" s="0" t="n">
        <v>7.07072</v>
      </c>
      <c r="L1450" s="0" t="n">
        <v>92.50304</v>
      </c>
      <c r="M1450" s="0" t="n">
        <v>2.5921</v>
      </c>
      <c r="N1450" s="0" t="n">
        <v>0</v>
      </c>
      <c r="O1450" s="0" t="n">
        <v>0.0133</v>
      </c>
      <c r="P1450" s="0" t="n">
        <v>3.87476</v>
      </c>
      <c r="Q1450" s="0" t="n">
        <v>51.87242</v>
      </c>
      <c r="R1450" s="0" t="n">
        <v>2.3871</v>
      </c>
      <c r="S1450" s="0" t="n">
        <v>0</v>
      </c>
      <c r="T1450" s="0" t="n">
        <v>0</v>
      </c>
      <c r="U1450" s="0" t="n">
        <v>0</v>
      </c>
      <c r="V1450" s="2" t="n">
        <v>42.227</v>
      </c>
      <c r="W1450" s="2" t="n">
        <v>1048.2</v>
      </c>
      <c r="X1450" s="2" t="n">
        <v>442.61</v>
      </c>
      <c r="Y1450" s="2" t="n">
        <v>0</v>
      </c>
    </row>
    <row r="1451" customFormat="false" ht="12.75" hidden="false" customHeight="false" outlineLevel="0" collapsed="false">
      <c r="B1451" s="0" t="n">
        <v>1.747</v>
      </c>
      <c r="C1451" s="0" t="n">
        <v>1.731</v>
      </c>
      <c r="D1451" s="0" t="n">
        <v>18.0627</v>
      </c>
      <c r="E1451" s="0" t="n">
        <v>18.0581</v>
      </c>
      <c r="F1451" s="0" t="n">
        <v>4.654287</v>
      </c>
      <c r="G1451" s="0" t="n">
        <v>4.354393</v>
      </c>
      <c r="H1451" s="0" t="n">
        <v>35.4963</v>
      </c>
      <c r="I1451" s="0" t="n">
        <v>32.949</v>
      </c>
      <c r="J1451" s="0" t="n">
        <v>8.069</v>
      </c>
      <c r="K1451" s="0" t="n">
        <v>7.07023</v>
      </c>
      <c r="L1451" s="0" t="n">
        <v>92.49631</v>
      </c>
      <c r="M1451" s="0" t="n">
        <v>2.6365</v>
      </c>
      <c r="N1451" s="0" t="n">
        <v>0</v>
      </c>
      <c r="O1451" s="0" t="n">
        <v>0.01331</v>
      </c>
      <c r="P1451" s="0" t="n">
        <v>3.87476</v>
      </c>
      <c r="Q1451" s="0" t="n">
        <v>51.87242</v>
      </c>
      <c r="R1451" s="0" t="n">
        <v>2.3944</v>
      </c>
      <c r="S1451" s="0" t="n">
        <v>0</v>
      </c>
      <c r="T1451" s="0" t="n">
        <v>0</v>
      </c>
      <c r="U1451" s="0" t="n">
        <v>0</v>
      </c>
      <c r="V1451" s="2" t="n">
        <v>42.108</v>
      </c>
      <c r="W1451" s="2" t="n">
        <v>1048.2</v>
      </c>
      <c r="X1451" s="2" t="n">
        <v>441.36</v>
      </c>
      <c r="Y1451" s="2" t="n">
        <v>0</v>
      </c>
    </row>
    <row r="1452" customFormat="false" ht="12.75" hidden="false" customHeight="false" outlineLevel="0" collapsed="false">
      <c r="B1452" s="0" t="n">
        <v>1.718</v>
      </c>
      <c r="C1452" s="0" t="n">
        <v>1.703</v>
      </c>
      <c r="D1452" s="0" t="n">
        <v>18.0627</v>
      </c>
      <c r="E1452" s="0" t="n">
        <v>18.0581</v>
      </c>
      <c r="F1452" s="0" t="n">
        <v>4.654327</v>
      </c>
      <c r="G1452" s="0" t="n">
        <v>4.354252</v>
      </c>
      <c r="H1452" s="0" t="n">
        <v>35.4966</v>
      </c>
      <c r="I1452" s="0" t="n">
        <v>32.9478</v>
      </c>
      <c r="J1452" s="0" t="n">
        <v>8.069</v>
      </c>
      <c r="K1452" s="0" t="n">
        <v>7.0639</v>
      </c>
      <c r="L1452" s="0" t="n">
        <v>92.41365</v>
      </c>
      <c r="M1452" s="0" t="n">
        <v>2.6893</v>
      </c>
      <c r="N1452" s="0" t="n">
        <v>0</v>
      </c>
      <c r="O1452" s="0" t="n">
        <v>0.01332</v>
      </c>
      <c r="P1452" s="0" t="n">
        <v>3.87476</v>
      </c>
      <c r="Q1452" s="0" t="n">
        <v>51.87242</v>
      </c>
      <c r="R1452" s="0" t="n">
        <v>2.4029</v>
      </c>
      <c r="S1452" s="0" t="n">
        <v>0</v>
      </c>
      <c r="T1452" s="0" t="n">
        <v>0</v>
      </c>
      <c r="U1452" s="0" t="n">
        <v>0</v>
      </c>
      <c r="V1452" s="2" t="n">
        <v>41.354</v>
      </c>
      <c r="W1452" s="2" t="n">
        <v>1046.4</v>
      </c>
      <c r="X1452" s="2" t="n">
        <v>432.74</v>
      </c>
      <c r="Y1452" s="2" t="n">
        <v>0</v>
      </c>
    </row>
    <row r="1453" customFormat="false" ht="12.75" hidden="false" customHeight="false" outlineLevel="0" collapsed="false">
      <c r="B1453" s="0" t="n">
        <v>1.727</v>
      </c>
      <c r="C1453" s="0" t="n">
        <v>1.712</v>
      </c>
      <c r="D1453" s="0" t="n">
        <v>18.0627</v>
      </c>
      <c r="E1453" s="0" t="n">
        <v>18.0583</v>
      </c>
      <c r="F1453" s="0" t="n">
        <v>4.654346</v>
      </c>
      <c r="G1453" s="0" t="n">
        <v>4.354393</v>
      </c>
      <c r="H1453" s="0" t="n">
        <v>35.4968</v>
      </c>
      <c r="I1453" s="0" t="n">
        <v>32.9488</v>
      </c>
      <c r="J1453" s="0" t="n">
        <v>8.064</v>
      </c>
      <c r="K1453" s="0" t="n">
        <v>7.06281</v>
      </c>
      <c r="L1453" s="0" t="n">
        <v>92.39949</v>
      </c>
      <c r="M1453" s="0" t="n">
        <v>2.7276</v>
      </c>
      <c r="N1453" s="0" t="n">
        <v>0</v>
      </c>
      <c r="O1453" s="0" t="n">
        <v>0.01333</v>
      </c>
      <c r="P1453" s="0" t="n">
        <v>3.87476</v>
      </c>
      <c r="Q1453" s="0" t="n">
        <v>51.87242</v>
      </c>
      <c r="R1453" s="0" t="n">
        <v>2.409</v>
      </c>
      <c r="S1453" s="0" t="n">
        <v>0</v>
      </c>
      <c r="T1453" s="0" t="n">
        <v>0</v>
      </c>
      <c r="U1453" s="0" t="n">
        <v>0</v>
      </c>
      <c r="V1453" s="2" t="n">
        <v>41.006</v>
      </c>
      <c r="W1453" s="2" t="n">
        <v>1046.4</v>
      </c>
      <c r="X1453" s="2" t="n">
        <v>429.1</v>
      </c>
      <c r="Y1453" s="2" t="n">
        <v>0</v>
      </c>
    </row>
    <row r="1454" customFormat="false" ht="12.75" hidden="false" customHeight="false" outlineLevel="0" collapsed="false">
      <c r="B1454" s="0" t="n">
        <v>1.718</v>
      </c>
      <c r="C1454" s="0" t="n">
        <v>1.703</v>
      </c>
      <c r="D1454" s="0" t="n">
        <v>18.0627</v>
      </c>
      <c r="E1454" s="0" t="n">
        <v>18.0588</v>
      </c>
      <c r="F1454" s="0" t="n">
        <v>4.654323</v>
      </c>
      <c r="G1454" s="0" t="n">
        <v>4.354619</v>
      </c>
      <c r="H1454" s="0" t="n">
        <v>35.4966</v>
      </c>
      <c r="I1454" s="0" t="n">
        <v>32.9504</v>
      </c>
      <c r="J1454" s="0" t="n">
        <v>8.069</v>
      </c>
      <c r="K1454" s="0" t="n">
        <v>7.06181</v>
      </c>
      <c r="L1454" s="0" t="n">
        <v>92.38632</v>
      </c>
      <c r="M1454" s="0" t="n">
        <v>2.7587</v>
      </c>
      <c r="N1454" s="0" t="n">
        <v>0</v>
      </c>
      <c r="O1454" s="0" t="n">
        <v>0.01334</v>
      </c>
      <c r="P1454" s="0" t="n">
        <v>3.87476</v>
      </c>
      <c r="Q1454" s="0" t="n">
        <v>51.87242</v>
      </c>
      <c r="R1454" s="0" t="n">
        <v>2.4139</v>
      </c>
      <c r="S1454" s="0" t="n">
        <v>0</v>
      </c>
      <c r="T1454" s="0" t="n">
        <v>0</v>
      </c>
      <c r="U1454" s="0" t="n">
        <v>0</v>
      </c>
      <c r="V1454" s="2" t="n">
        <v>41.006</v>
      </c>
      <c r="W1454" s="2" t="n">
        <v>1046.4</v>
      </c>
      <c r="X1454" s="2" t="n">
        <v>429.1</v>
      </c>
      <c r="Y1454" s="2" t="n">
        <v>0</v>
      </c>
    </row>
    <row r="1455" customFormat="false" ht="12.75" hidden="false" customHeight="false" outlineLevel="0" collapsed="false">
      <c r="B1455" s="0" t="n">
        <v>1.718</v>
      </c>
      <c r="C1455" s="0" t="n">
        <v>1.703</v>
      </c>
      <c r="D1455" s="0" t="n">
        <v>18.0626</v>
      </c>
      <c r="E1455" s="0" t="n">
        <v>18.0588</v>
      </c>
      <c r="F1455" s="0" t="n">
        <v>4.654287</v>
      </c>
      <c r="G1455" s="0" t="n">
        <v>4.354839</v>
      </c>
      <c r="H1455" s="0" t="n">
        <v>35.4964</v>
      </c>
      <c r="I1455" s="0" t="n">
        <v>32.9522</v>
      </c>
      <c r="J1455" s="0" t="n">
        <v>8.069</v>
      </c>
      <c r="K1455" s="0" t="n">
        <v>7.06677</v>
      </c>
      <c r="L1455" s="0" t="n">
        <v>92.45083</v>
      </c>
      <c r="M1455" s="0" t="n">
        <v>2.7743</v>
      </c>
      <c r="N1455" s="0" t="n">
        <v>0</v>
      </c>
      <c r="O1455" s="0" t="n">
        <v>0.01336</v>
      </c>
      <c r="P1455" s="0" t="n">
        <v>3.87476</v>
      </c>
      <c r="Q1455" s="0" t="n">
        <v>51.87242</v>
      </c>
      <c r="R1455" s="0" t="n">
        <v>2.4164</v>
      </c>
      <c r="S1455" s="0" t="n">
        <v>0</v>
      </c>
      <c r="T1455" s="0" t="n">
        <v>0</v>
      </c>
      <c r="U1455" s="0" t="n">
        <v>0</v>
      </c>
      <c r="V1455" s="2" t="n">
        <v>43.14</v>
      </c>
      <c r="W1455" s="2" t="n">
        <v>1046.4</v>
      </c>
      <c r="X1455" s="2" t="n">
        <v>451.43</v>
      </c>
      <c r="Y1455" s="2" t="n">
        <v>0</v>
      </c>
    </row>
    <row r="1456" customFormat="false" ht="12.75" hidden="false" customHeight="false" outlineLevel="0" collapsed="false">
      <c r="B1456" s="0" t="n">
        <v>1.702</v>
      </c>
      <c r="C1456" s="0" t="n">
        <v>1.688</v>
      </c>
      <c r="D1456" s="0" t="n">
        <v>18.0626</v>
      </c>
      <c r="E1456" s="0" t="n">
        <v>18.059</v>
      </c>
      <c r="F1456" s="0" t="n">
        <v>4.654197</v>
      </c>
      <c r="G1456" s="0" t="n">
        <v>4.354917</v>
      </c>
      <c r="H1456" s="0" t="n">
        <v>35.4957</v>
      </c>
      <c r="I1456" s="0" t="n">
        <v>32.9527</v>
      </c>
      <c r="J1456" s="0" t="n">
        <v>8.069</v>
      </c>
      <c r="K1456" s="0" t="n">
        <v>7.06667</v>
      </c>
      <c r="L1456" s="0" t="n">
        <v>92.44906</v>
      </c>
      <c r="M1456" s="0" t="n">
        <v>2.7822</v>
      </c>
      <c r="N1456" s="0" t="n">
        <v>0</v>
      </c>
      <c r="O1456" s="0" t="n">
        <v>0.01337</v>
      </c>
      <c r="P1456" s="0" t="n">
        <v>3.87478</v>
      </c>
      <c r="Q1456" s="0" t="n">
        <v>51.87242</v>
      </c>
      <c r="R1456" s="0" t="n">
        <v>2.4176</v>
      </c>
      <c r="S1456" s="0" t="n">
        <v>0</v>
      </c>
      <c r="T1456" s="0" t="n">
        <v>0</v>
      </c>
      <c r="U1456" s="0" t="n">
        <v>0</v>
      </c>
      <c r="V1456" s="2" t="n">
        <v>44.498</v>
      </c>
      <c r="W1456" s="2" t="n">
        <v>1046.4</v>
      </c>
      <c r="X1456" s="2" t="n">
        <v>465.64</v>
      </c>
      <c r="Y1456" s="2" t="n">
        <v>0</v>
      </c>
    </row>
    <row r="1457" customFormat="false" ht="12.75" hidden="false" customHeight="false" outlineLevel="0" collapsed="false">
      <c r="B1457" s="0" t="n">
        <v>1.709</v>
      </c>
      <c r="C1457" s="0" t="n">
        <v>1.694</v>
      </c>
      <c r="D1457" s="0" t="n">
        <v>18.0622</v>
      </c>
      <c r="E1457" s="0" t="n">
        <v>18.0588</v>
      </c>
      <c r="F1457" s="0" t="n">
        <v>4.654118</v>
      </c>
      <c r="G1457" s="0" t="n">
        <v>4.354846</v>
      </c>
      <c r="H1457" s="0" t="n">
        <v>35.4953</v>
      </c>
      <c r="I1457" s="0" t="n">
        <v>32.9522</v>
      </c>
      <c r="J1457" s="0" t="n">
        <v>8.069</v>
      </c>
      <c r="K1457" s="0" t="n">
        <v>7.06668</v>
      </c>
      <c r="L1457" s="0" t="n">
        <v>92.44837</v>
      </c>
      <c r="M1457" s="0" t="n">
        <v>2.7743</v>
      </c>
      <c r="N1457" s="0" t="n">
        <v>0</v>
      </c>
      <c r="O1457" s="0" t="n">
        <v>0.01338</v>
      </c>
      <c r="P1457" s="0" t="n">
        <v>3.87478</v>
      </c>
      <c r="Q1457" s="0" t="n">
        <v>51.87242</v>
      </c>
      <c r="R1457" s="0" t="n">
        <v>2.4164</v>
      </c>
      <c r="S1457" s="0" t="n">
        <v>0</v>
      </c>
      <c r="T1457" s="0" t="n">
        <v>0</v>
      </c>
      <c r="U1457" s="0" t="n">
        <v>0</v>
      </c>
      <c r="V1457" s="2" t="n">
        <v>44.624</v>
      </c>
      <c r="W1457" s="2" t="n">
        <v>1046.4</v>
      </c>
      <c r="X1457" s="2" t="n">
        <v>466.95</v>
      </c>
      <c r="Y1457" s="2" t="n">
        <v>0</v>
      </c>
    </row>
    <row r="1458" customFormat="false" ht="12.75" hidden="false" customHeight="false" outlineLevel="0" collapsed="false">
      <c r="B1458" s="0" t="n">
        <v>1.709</v>
      </c>
      <c r="C1458" s="0" t="n">
        <v>1.694</v>
      </c>
      <c r="D1458" s="0" t="n">
        <v>18.0622</v>
      </c>
      <c r="E1458" s="0" t="n">
        <v>18.0588</v>
      </c>
      <c r="F1458" s="0" t="n">
        <v>4.654099</v>
      </c>
      <c r="G1458" s="0" t="n">
        <v>4.354768</v>
      </c>
      <c r="H1458" s="0" t="n">
        <v>35.4951</v>
      </c>
      <c r="I1458" s="0" t="n">
        <v>32.9516</v>
      </c>
      <c r="J1458" s="0" t="n">
        <v>8.069</v>
      </c>
      <c r="K1458" s="0" t="n">
        <v>7.06668</v>
      </c>
      <c r="L1458" s="0" t="n">
        <v>92.44837</v>
      </c>
      <c r="M1458" s="0" t="n">
        <v>2.7743</v>
      </c>
      <c r="N1458" s="0" t="n">
        <v>0</v>
      </c>
      <c r="O1458" s="0" t="n">
        <v>0.01339</v>
      </c>
      <c r="P1458" s="0" t="n">
        <v>3.87478</v>
      </c>
      <c r="Q1458" s="0" t="n">
        <v>51.87242</v>
      </c>
      <c r="R1458" s="0" t="n">
        <v>2.4164</v>
      </c>
      <c r="S1458" s="0" t="n">
        <v>0</v>
      </c>
      <c r="T1458" s="0" t="n">
        <v>0</v>
      </c>
      <c r="U1458" s="0" t="n">
        <v>0</v>
      </c>
      <c r="V1458" s="2" t="n">
        <v>45.257</v>
      </c>
      <c r="W1458" s="2" t="n">
        <v>1046.4</v>
      </c>
      <c r="X1458" s="2" t="n">
        <v>473.58</v>
      </c>
      <c r="Y1458" s="2" t="n">
        <v>0</v>
      </c>
    </row>
    <row r="1459" customFormat="false" ht="12.75" hidden="false" customHeight="false" outlineLevel="0" collapsed="false">
      <c r="B1459" s="0" t="n">
        <v>1.699</v>
      </c>
      <c r="C1459" s="0" t="n">
        <v>1.684</v>
      </c>
      <c r="D1459" s="0" t="n">
        <v>18.062</v>
      </c>
      <c r="E1459" s="0" t="n">
        <v>18.0586</v>
      </c>
      <c r="F1459" s="0" t="n">
        <v>4.654177</v>
      </c>
      <c r="G1459" s="0" t="n">
        <v>4.35469</v>
      </c>
      <c r="H1459" s="0" t="n">
        <v>35.4959</v>
      </c>
      <c r="I1459" s="0" t="n">
        <v>32.9511</v>
      </c>
      <c r="J1459" s="0" t="n">
        <v>8.064</v>
      </c>
      <c r="K1459" s="0" t="n">
        <v>7.06672</v>
      </c>
      <c r="L1459" s="0" t="n">
        <v>92.44905</v>
      </c>
      <c r="M1459" s="0" t="n">
        <v>2.7665</v>
      </c>
      <c r="N1459" s="0" t="n">
        <v>0</v>
      </c>
      <c r="O1459" s="0" t="n">
        <v>0.0134</v>
      </c>
      <c r="P1459" s="0" t="n">
        <v>3.87478</v>
      </c>
      <c r="Q1459" s="0" t="n">
        <v>51.87242</v>
      </c>
      <c r="R1459" s="0" t="n">
        <v>2.4151</v>
      </c>
      <c r="S1459" s="0" t="n">
        <v>0</v>
      </c>
      <c r="T1459" s="0" t="n">
        <v>0</v>
      </c>
      <c r="U1459" s="0" t="n">
        <v>0</v>
      </c>
      <c r="V1459" s="2" t="n">
        <v>45.899</v>
      </c>
      <c r="W1459" s="2" t="n">
        <v>1046.4</v>
      </c>
      <c r="X1459" s="2" t="n">
        <v>480.3</v>
      </c>
      <c r="Y1459" s="2" t="n">
        <v>0</v>
      </c>
    </row>
    <row r="1460" customFormat="false" ht="12.75" hidden="false" customHeight="false" outlineLevel="0" collapsed="false">
      <c r="B1460" s="0" t="n">
        <v>1.699</v>
      </c>
      <c r="C1460" s="0" t="n">
        <v>1.684</v>
      </c>
      <c r="D1460" s="0" t="n">
        <v>18.0624</v>
      </c>
      <c r="E1460" s="0" t="n">
        <v>18.0583</v>
      </c>
      <c r="F1460" s="0" t="n">
        <v>4.654158</v>
      </c>
      <c r="G1460" s="0" t="n">
        <v>4.354619</v>
      </c>
      <c r="H1460" s="0" t="n">
        <v>35.4955</v>
      </c>
      <c r="I1460" s="0" t="n">
        <v>32.9507</v>
      </c>
      <c r="J1460" s="0" t="n">
        <v>8.069</v>
      </c>
      <c r="K1460" s="0" t="n">
        <v>7.06682</v>
      </c>
      <c r="L1460" s="0" t="n">
        <v>92.45061</v>
      </c>
      <c r="M1460" s="0" t="n">
        <v>2.7665</v>
      </c>
      <c r="N1460" s="0" t="n">
        <v>0</v>
      </c>
      <c r="O1460" s="0" t="n">
        <v>0.01341</v>
      </c>
      <c r="P1460" s="0" t="n">
        <v>3.87478</v>
      </c>
      <c r="Q1460" s="0" t="n">
        <v>51.87242</v>
      </c>
      <c r="R1460" s="0" t="n">
        <v>2.4151</v>
      </c>
      <c r="S1460" s="0" t="n">
        <v>0</v>
      </c>
      <c r="T1460" s="0" t="n">
        <v>0</v>
      </c>
      <c r="U1460" s="0" t="n">
        <v>0</v>
      </c>
      <c r="V1460" s="2" t="n">
        <v>46.028</v>
      </c>
      <c r="W1460" s="2" t="n">
        <v>1046.4</v>
      </c>
      <c r="X1460" s="2" t="n">
        <v>481.66</v>
      </c>
      <c r="Y1460" s="2" t="n">
        <v>0</v>
      </c>
    </row>
    <row r="1461" customFormat="false" ht="12.75" hidden="false" customHeight="false" outlineLevel="0" collapsed="false">
      <c r="B1461" s="0" t="n">
        <v>1.689</v>
      </c>
      <c r="C1461" s="0" t="n">
        <v>1.675</v>
      </c>
      <c r="D1461" s="0" t="n">
        <v>18.0622</v>
      </c>
      <c r="E1461" s="0" t="n">
        <v>18.0585</v>
      </c>
      <c r="F1461" s="0" t="n">
        <v>4.654213</v>
      </c>
      <c r="G1461" s="0" t="n">
        <v>4.354506</v>
      </c>
      <c r="H1461" s="0" t="n">
        <v>35.4961</v>
      </c>
      <c r="I1461" s="0" t="n">
        <v>32.9497</v>
      </c>
      <c r="J1461" s="0" t="n">
        <v>8.069</v>
      </c>
      <c r="K1461" s="0" t="n">
        <v>7.06699</v>
      </c>
      <c r="L1461" s="0" t="n">
        <v>92.4529</v>
      </c>
      <c r="M1461" s="0" t="n">
        <v>2.7665</v>
      </c>
      <c r="N1461" s="0" t="n">
        <v>0</v>
      </c>
      <c r="O1461" s="0" t="n">
        <v>0.01343</v>
      </c>
      <c r="P1461" s="0" t="n">
        <v>3.87478</v>
      </c>
      <c r="Q1461" s="0" t="n">
        <v>51.87242</v>
      </c>
      <c r="R1461" s="0" t="n">
        <v>2.4151</v>
      </c>
      <c r="S1461" s="0" t="n">
        <v>0</v>
      </c>
      <c r="T1461" s="0" t="n">
        <v>0</v>
      </c>
      <c r="U1461" s="0" t="n">
        <v>0</v>
      </c>
      <c r="V1461" s="2" t="n">
        <v>45.309</v>
      </c>
      <c r="W1461" s="2" t="n">
        <v>1048.2</v>
      </c>
      <c r="X1461" s="2" t="n">
        <v>474.92</v>
      </c>
      <c r="Y1461" s="2" t="n">
        <v>0</v>
      </c>
    </row>
    <row r="1462" customFormat="false" ht="12.75" hidden="false" customHeight="false" outlineLevel="0" collapsed="false">
      <c r="B1462" s="0" t="n">
        <v>1.689</v>
      </c>
      <c r="C1462" s="0" t="n">
        <v>1.675</v>
      </c>
      <c r="D1462" s="0" t="n">
        <v>18.0622</v>
      </c>
      <c r="E1462" s="0" t="n">
        <v>18.0581</v>
      </c>
      <c r="F1462" s="0" t="n">
        <v>4.654217</v>
      </c>
      <c r="G1462" s="0" t="n">
        <v>4.354471</v>
      </c>
      <c r="H1462" s="0" t="n">
        <v>35.4961</v>
      </c>
      <c r="I1462" s="0" t="n">
        <v>32.9497</v>
      </c>
      <c r="J1462" s="0" t="n">
        <v>8.069</v>
      </c>
      <c r="K1462" s="0" t="n">
        <v>7.06723</v>
      </c>
      <c r="L1462" s="0" t="n">
        <v>92.45607</v>
      </c>
      <c r="M1462" s="0" t="n">
        <v>2.7587</v>
      </c>
      <c r="N1462" s="0" t="n">
        <v>0</v>
      </c>
      <c r="O1462" s="0" t="n">
        <v>0.01344</v>
      </c>
      <c r="P1462" s="0" t="n">
        <v>3.87478</v>
      </c>
      <c r="Q1462" s="0" t="n">
        <v>51.87242</v>
      </c>
      <c r="R1462" s="0" t="n">
        <v>2.4139</v>
      </c>
      <c r="S1462" s="0" t="n">
        <v>0</v>
      </c>
      <c r="T1462" s="0" t="n">
        <v>0</v>
      </c>
      <c r="U1462" s="0" t="n">
        <v>0</v>
      </c>
      <c r="V1462" s="2" t="n">
        <v>44.749</v>
      </c>
      <c r="W1462" s="2" t="n">
        <v>1046.4</v>
      </c>
      <c r="X1462" s="2" t="n">
        <v>468.27</v>
      </c>
      <c r="Y1462" s="2" t="n">
        <v>0</v>
      </c>
    </row>
    <row r="1463" customFormat="false" ht="12.75" hidden="false" customHeight="false" outlineLevel="0" collapsed="false">
      <c r="B1463" s="0" t="n">
        <v>1.683</v>
      </c>
      <c r="C1463" s="0" t="n">
        <v>1.668</v>
      </c>
      <c r="D1463" s="0" t="n">
        <v>18.0624</v>
      </c>
      <c r="E1463" s="0" t="n">
        <v>18.0581</v>
      </c>
      <c r="F1463" s="0" t="n">
        <v>4.654154</v>
      </c>
      <c r="G1463" s="0" t="n">
        <v>4.354506</v>
      </c>
      <c r="H1463" s="0" t="n">
        <v>35.4954</v>
      </c>
      <c r="I1463" s="0" t="n">
        <v>32.9499</v>
      </c>
      <c r="J1463" s="0" t="n">
        <v>8.069</v>
      </c>
      <c r="K1463" s="0" t="n">
        <v>7.06753</v>
      </c>
      <c r="L1463" s="0" t="n">
        <v>92.45995</v>
      </c>
      <c r="M1463" s="0" t="n">
        <v>2.7587</v>
      </c>
      <c r="N1463" s="0" t="n">
        <v>0</v>
      </c>
      <c r="O1463" s="0" t="n">
        <v>0.01345</v>
      </c>
      <c r="P1463" s="0" t="n">
        <v>3.87478</v>
      </c>
      <c r="Q1463" s="0" t="n">
        <v>51.87242</v>
      </c>
      <c r="R1463" s="0" t="n">
        <v>2.4139</v>
      </c>
      <c r="S1463" s="0" t="n">
        <v>0</v>
      </c>
      <c r="T1463" s="0" t="n">
        <v>0</v>
      </c>
      <c r="U1463" s="0" t="n">
        <v>0</v>
      </c>
      <c r="V1463" s="2" t="n">
        <v>44.624</v>
      </c>
      <c r="W1463" s="2" t="n">
        <v>1046.4</v>
      </c>
      <c r="X1463" s="2" t="n">
        <v>466.95</v>
      </c>
      <c r="Y1463" s="2" t="n">
        <v>0</v>
      </c>
    </row>
    <row r="1464" customFormat="false" ht="12.75" hidden="false" customHeight="false" outlineLevel="0" collapsed="false">
      <c r="B1464" s="0" t="n">
        <v>1.679</v>
      </c>
      <c r="C1464" s="0" t="n">
        <v>1.664</v>
      </c>
      <c r="D1464" s="0" t="n">
        <v>18.0624</v>
      </c>
      <c r="E1464" s="0" t="n">
        <v>18.0583</v>
      </c>
      <c r="F1464" s="0" t="n">
        <v>4.65424</v>
      </c>
      <c r="G1464" s="0" t="n">
        <v>4.354471</v>
      </c>
      <c r="H1464" s="0" t="n">
        <v>35.4962</v>
      </c>
      <c r="I1464" s="0" t="n">
        <v>32.9495</v>
      </c>
      <c r="J1464" s="0" t="n">
        <v>8.069</v>
      </c>
      <c r="K1464" s="0" t="n">
        <v>7.07294</v>
      </c>
      <c r="L1464" s="0" t="n">
        <v>92.53114</v>
      </c>
      <c r="M1464" s="0" t="n">
        <v>2.7665</v>
      </c>
      <c r="N1464" s="0" t="n">
        <v>0</v>
      </c>
      <c r="O1464" s="0" t="n">
        <v>0.01346</v>
      </c>
      <c r="P1464" s="0" t="n">
        <v>3.87478</v>
      </c>
      <c r="Q1464" s="0" t="n">
        <v>51.87242</v>
      </c>
      <c r="R1464" s="0" t="n">
        <v>2.4151</v>
      </c>
      <c r="S1464" s="0" t="n">
        <v>0</v>
      </c>
      <c r="T1464" s="0" t="n">
        <v>0</v>
      </c>
      <c r="U1464" s="0" t="n">
        <v>0</v>
      </c>
      <c r="V1464" s="2" t="n">
        <v>44.373</v>
      </c>
      <c r="W1464" s="2" t="n">
        <v>1046.4</v>
      </c>
      <c r="X1464" s="2" t="n">
        <v>464.33</v>
      </c>
      <c r="Y1464" s="2" t="n">
        <v>0</v>
      </c>
    </row>
    <row r="1465" customFormat="false" ht="12.75" hidden="false" customHeight="false" outlineLevel="0" collapsed="false">
      <c r="B1465" s="0" t="n">
        <v>1.67</v>
      </c>
      <c r="C1465" s="0" t="n">
        <v>1.655</v>
      </c>
      <c r="D1465" s="0" t="n">
        <v>18.0626</v>
      </c>
      <c r="E1465" s="0" t="n">
        <v>18.0579</v>
      </c>
      <c r="F1465" s="0" t="n">
        <v>4.65428</v>
      </c>
      <c r="G1465" s="0" t="n">
        <v>4.354435</v>
      </c>
      <c r="H1465" s="0" t="n">
        <v>35.4964</v>
      </c>
      <c r="I1465" s="0" t="n">
        <v>32.9495</v>
      </c>
      <c r="J1465" s="0" t="n">
        <v>8.069</v>
      </c>
      <c r="K1465" s="0" t="n">
        <v>7.06815</v>
      </c>
      <c r="L1465" s="0" t="n">
        <v>92.4689</v>
      </c>
      <c r="M1465" s="0" t="n">
        <v>2.7743</v>
      </c>
      <c r="N1465" s="0" t="n">
        <v>0</v>
      </c>
      <c r="O1465" s="0" t="n">
        <v>0.01347</v>
      </c>
      <c r="P1465" s="0" t="n">
        <v>3.87478</v>
      </c>
      <c r="Q1465" s="0" t="n">
        <v>51.87242</v>
      </c>
      <c r="R1465" s="0" t="n">
        <v>2.4164</v>
      </c>
      <c r="S1465" s="0" t="n">
        <v>0</v>
      </c>
      <c r="T1465" s="0" t="n">
        <v>0</v>
      </c>
      <c r="U1465" s="0" t="n">
        <v>0</v>
      </c>
      <c r="V1465" s="2" t="n">
        <v>43.999</v>
      </c>
      <c r="W1465" s="2" t="n">
        <v>1046.4</v>
      </c>
      <c r="X1465" s="2" t="n">
        <v>460.42</v>
      </c>
      <c r="Y1465" s="2" t="n">
        <v>0</v>
      </c>
    </row>
    <row r="1466" customFormat="false" ht="12.75" hidden="false" customHeight="false" outlineLevel="0" collapsed="false">
      <c r="B1466" s="0" t="n">
        <v>1.679</v>
      </c>
      <c r="C1466" s="0" t="n">
        <v>1.664</v>
      </c>
      <c r="D1466" s="0" t="n">
        <v>18.0629</v>
      </c>
      <c r="E1466" s="0" t="n">
        <v>18.0579</v>
      </c>
      <c r="F1466" s="0" t="n">
        <v>4.654354</v>
      </c>
      <c r="G1466" s="0" t="n">
        <v>4.354435</v>
      </c>
      <c r="H1466" s="0" t="n">
        <v>35.4967</v>
      </c>
      <c r="I1466" s="0" t="n">
        <v>32.9495</v>
      </c>
      <c r="J1466" s="0" t="n">
        <v>8.069</v>
      </c>
      <c r="K1466" s="0" t="n">
        <v>7.07512</v>
      </c>
      <c r="L1466" s="0" t="n">
        <v>92.56082</v>
      </c>
      <c r="M1466" s="0" t="n">
        <v>2.7665</v>
      </c>
      <c r="N1466" s="0" t="n">
        <v>0</v>
      </c>
      <c r="O1466" s="0" t="n">
        <v>0.01348</v>
      </c>
      <c r="P1466" s="0" t="n">
        <v>3.87478</v>
      </c>
      <c r="Q1466" s="0" t="n">
        <v>51.87242</v>
      </c>
      <c r="R1466" s="0" t="n">
        <v>2.4151</v>
      </c>
      <c r="S1466" s="0" t="n">
        <v>0</v>
      </c>
      <c r="T1466" s="0" t="n">
        <v>0</v>
      </c>
      <c r="U1466" s="0" t="n">
        <v>0</v>
      </c>
      <c r="V1466" s="2" t="n">
        <v>43.875</v>
      </c>
      <c r="W1466" s="2" t="n">
        <v>1046.4</v>
      </c>
      <c r="X1466" s="2" t="n">
        <v>459.13</v>
      </c>
      <c r="Y1466" s="2" t="n">
        <v>0</v>
      </c>
    </row>
    <row r="1467" customFormat="false" ht="12.75" hidden="false" customHeight="false" outlineLevel="0" collapsed="false">
      <c r="B1467" s="0" t="n">
        <v>1.67</v>
      </c>
      <c r="C1467" s="0" t="n">
        <v>1.655</v>
      </c>
      <c r="D1467" s="0" t="n">
        <v>18.0631</v>
      </c>
      <c r="E1467" s="0" t="n">
        <v>18.0581</v>
      </c>
      <c r="F1467" s="0" t="n">
        <v>4.654358</v>
      </c>
      <c r="G1467" s="0" t="n">
        <v>4.354393</v>
      </c>
      <c r="H1467" s="0" t="n">
        <v>35.4966</v>
      </c>
      <c r="I1467" s="0" t="n">
        <v>32.949</v>
      </c>
      <c r="J1467" s="0" t="n">
        <v>8.069</v>
      </c>
      <c r="K1467" s="0" t="n">
        <v>7.0763</v>
      </c>
      <c r="L1467" s="0" t="n">
        <v>92.57655</v>
      </c>
      <c r="M1467" s="0" t="n">
        <v>2.7743</v>
      </c>
      <c r="N1467" s="0" t="n">
        <v>0</v>
      </c>
      <c r="O1467" s="0" t="n">
        <v>0.0135</v>
      </c>
      <c r="P1467" s="0" t="n">
        <v>3.87478</v>
      </c>
      <c r="Q1467" s="0" t="n">
        <v>51.87242</v>
      </c>
      <c r="R1467" s="0" t="n">
        <v>2.4164</v>
      </c>
      <c r="S1467" s="0" t="n">
        <v>0</v>
      </c>
      <c r="T1467" s="0" t="n">
        <v>0</v>
      </c>
      <c r="U1467" s="0" t="n">
        <v>0</v>
      </c>
      <c r="V1467" s="2" t="n">
        <v>44.248</v>
      </c>
      <c r="W1467" s="2" t="n">
        <v>1046.4</v>
      </c>
      <c r="X1467" s="2" t="n">
        <v>463.02</v>
      </c>
      <c r="Y1467" s="2" t="n">
        <v>0</v>
      </c>
    </row>
    <row r="1468" customFormat="false" ht="12.75" hidden="false" customHeight="false" outlineLevel="0" collapsed="false">
      <c r="B1468" s="0" t="n">
        <v>1.659</v>
      </c>
      <c r="C1468" s="0" t="n">
        <v>1.645</v>
      </c>
      <c r="D1468" s="0" t="n">
        <v>18.0631</v>
      </c>
      <c r="E1468" s="0" t="n">
        <v>18.0581</v>
      </c>
      <c r="F1468" s="0" t="n">
        <v>4.654374</v>
      </c>
      <c r="G1468" s="0" t="n">
        <v>4.354393</v>
      </c>
      <c r="H1468" s="0" t="n">
        <v>35.4967</v>
      </c>
      <c r="I1468" s="0" t="n">
        <v>32.949</v>
      </c>
      <c r="J1468" s="0" t="n">
        <v>8.069</v>
      </c>
      <c r="K1468" s="0" t="n">
        <v>7.07753</v>
      </c>
      <c r="L1468" s="0" t="n">
        <v>92.59267</v>
      </c>
      <c r="M1468" s="0" t="n">
        <v>2.7665</v>
      </c>
      <c r="N1468" s="0" t="n">
        <v>0</v>
      </c>
      <c r="O1468" s="0" t="n">
        <v>0.01351</v>
      </c>
      <c r="P1468" s="0" t="n">
        <v>3.87478</v>
      </c>
      <c r="Q1468" s="0" t="n">
        <v>51.87242</v>
      </c>
      <c r="R1468" s="0" t="n">
        <v>2.4151</v>
      </c>
      <c r="S1468" s="0" t="n">
        <v>0</v>
      </c>
      <c r="T1468" s="0" t="n">
        <v>0</v>
      </c>
      <c r="U1468" s="0" t="n">
        <v>0</v>
      </c>
      <c r="V1468" s="2" t="n">
        <v>44.876</v>
      </c>
      <c r="W1468" s="2" t="n">
        <v>1046.4</v>
      </c>
      <c r="X1468" s="2" t="n">
        <v>469.59</v>
      </c>
      <c r="Y1468" s="2" t="n">
        <v>0</v>
      </c>
    </row>
    <row r="1469" customFormat="false" ht="12.75" hidden="false" customHeight="false" outlineLevel="0" collapsed="false">
      <c r="B1469" s="0" t="n">
        <v>1.679</v>
      </c>
      <c r="C1469" s="0" t="n">
        <v>1.664</v>
      </c>
      <c r="D1469" s="0" t="n">
        <v>18.0629</v>
      </c>
      <c r="E1469" s="0" t="n">
        <v>18.0581</v>
      </c>
      <c r="F1469" s="0" t="n">
        <v>4.654409</v>
      </c>
      <c r="G1469" s="0" t="n">
        <v>4.354506</v>
      </c>
      <c r="H1469" s="0" t="n">
        <v>35.4972</v>
      </c>
      <c r="I1469" s="0" t="n">
        <v>32.9499</v>
      </c>
      <c r="J1469" s="0" t="n">
        <v>8.069</v>
      </c>
      <c r="K1469" s="0" t="n">
        <v>7.07882</v>
      </c>
      <c r="L1469" s="0" t="n">
        <v>92.60955</v>
      </c>
      <c r="M1469" s="0" t="n">
        <v>2.7665</v>
      </c>
      <c r="N1469" s="0" t="n">
        <v>0</v>
      </c>
      <c r="O1469" s="0" t="n">
        <v>0.01352</v>
      </c>
      <c r="P1469" s="0" t="n">
        <v>3.87478</v>
      </c>
      <c r="Q1469" s="0" t="n">
        <v>51.87242</v>
      </c>
      <c r="R1469" s="0" t="n">
        <v>2.4151</v>
      </c>
      <c r="S1469" s="0" t="n">
        <v>0</v>
      </c>
      <c r="T1469" s="0" t="n">
        <v>0</v>
      </c>
      <c r="U1469" s="0" t="n">
        <v>0</v>
      </c>
      <c r="V1469" s="2" t="n">
        <v>45.129</v>
      </c>
      <c r="W1469" s="2" t="n">
        <v>1046.4</v>
      </c>
      <c r="X1469" s="2" t="n">
        <v>472.25</v>
      </c>
      <c r="Y1469" s="2" t="n">
        <v>0</v>
      </c>
    </row>
    <row r="1470" customFormat="false" ht="12.75" hidden="false" customHeight="false" outlineLevel="0" collapsed="false">
      <c r="B1470" s="0" t="n">
        <v>1.659</v>
      </c>
      <c r="C1470" s="0" t="n">
        <v>1.645</v>
      </c>
      <c r="D1470" s="0" t="n">
        <v>18.063</v>
      </c>
      <c r="E1470" s="0" t="n">
        <v>18.0582</v>
      </c>
      <c r="F1470" s="0" t="n">
        <v>4.654523</v>
      </c>
      <c r="G1470" s="0" t="n">
        <v>4.354542</v>
      </c>
      <c r="H1470" s="0" t="n">
        <v>35.4981</v>
      </c>
      <c r="I1470" s="0" t="n">
        <v>32.9501</v>
      </c>
      <c r="J1470" s="0" t="n">
        <v>8.069</v>
      </c>
      <c r="K1470" s="0" t="n">
        <v>7.07422</v>
      </c>
      <c r="L1470" s="0" t="n">
        <v>92.54997</v>
      </c>
      <c r="M1470" s="0" t="n">
        <v>2.7665</v>
      </c>
      <c r="N1470" s="0" t="n">
        <v>0</v>
      </c>
      <c r="O1470" s="0" t="n">
        <v>0.01353</v>
      </c>
      <c r="P1470" s="0" t="n">
        <v>3.87478</v>
      </c>
      <c r="Q1470" s="0" t="n">
        <v>51.87242</v>
      </c>
      <c r="R1470" s="0" t="n">
        <v>2.4151</v>
      </c>
      <c r="S1470" s="0" t="n">
        <v>0</v>
      </c>
      <c r="T1470" s="0" t="n">
        <v>0</v>
      </c>
      <c r="U1470" s="0" t="n">
        <v>0</v>
      </c>
      <c r="V1470" s="2" t="n">
        <v>45.129</v>
      </c>
      <c r="W1470" s="2" t="n">
        <v>1046.4</v>
      </c>
      <c r="X1470" s="2" t="n">
        <v>472.25</v>
      </c>
      <c r="Y1470" s="2" t="n">
        <v>0</v>
      </c>
    </row>
    <row r="1471" customFormat="false" ht="12.75" hidden="false" customHeight="false" outlineLevel="0" collapsed="false">
      <c r="B1471" s="0" t="n">
        <v>1.673</v>
      </c>
      <c r="C1471" s="0" t="n">
        <v>1.658</v>
      </c>
      <c r="D1471" s="0" t="n">
        <v>18.0631</v>
      </c>
      <c r="E1471" s="0" t="n">
        <v>18.0581</v>
      </c>
      <c r="F1471" s="0" t="n">
        <v>4.65448</v>
      </c>
      <c r="G1471" s="0" t="n">
        <v>4.354542</v>
      </c>
      <c r="H1471" s="0" t="n">
        <v>35.4976</v>
      </c>
      <c r="I1471" s="0" t="n">
        <v>32.9502</v>
      </c>
      <c r="J1471" s="0" t="n">
        <v>8.069</v>
      </c>
      <c r="K1471" s="0" t="n">
        <v>7.08071</v>
      </c>
      <c r="L1471" s="0" t="n">
        <v>92.63482</v>
      </c>
      <c r="M1471" s="0" t="n">
        <v>2.7665</v>
      </c>
      <c r="N1471" s="0" t="n">
        <v>0</v>
      </c>
      <c r="O1471" s="0" t="n">
        <v>0.01354</v>
      </c>
      <c r="P1471" s="0" t="n">
        <v>3.87478</v>
      </c>
      <c r="Q1471" s="0" t="n">
        <v>51.87242</v>
      </c>
      <c r="R1471" s="0" t="n">
        <v>2.4151</v>
      </c>
      <c r="S1471" s="0" t="n">
        <v>0</v>
      </c>
      <c r="T1471" s="0" t="n">
        <v>0</v>
      </c>
      <c r="U1471" s="0" t="n">
        <v>0</v>
      </c>
      <c r="V1471" s="2" t="n">
        <v>45.002</v>
      </c>
      <c r="W1471" s="2" t="n">
        <v>1046.4</v>
      </c>
      <c r="X1471" s="2" t="n">
        <v>470.92</v>
      </c>
      <c r="Y1471" s="2" t="n">
        <v>0</v>
      </c>
    </row>
    <row r="1472" customFormat="false" ht="12.75" hidden="false" customHeight="false" outlineLevel="0" collapsed="false">
      <c r="B1472" s="0" t="n">
        <v>1.67</v>
      </c>
      <c r="C1472" s="0" t="n">
        <v>1.655</v>
      </c>
      <c r="D1472" s="0" t="n">
        <v>18.0627</v>
      </c>
      <c r="E1472" s="0" t="n">
        <v>18.0583</v>
      </c>
      <c r="F1472" s="0" t="n">
        <v>4.654374</v>
      </c>
      <c r="G1472" s="0" t="n">
        <v>4.354471</v>
      </c>
      <c r="H1472" s="0" t="n">
        <v>35.497</v>
      </c>
      <c r="I1472" s="0" t="n">
        <v>32.9495</v>
      </c>
      <c r="J1472" s="0" t="n">
        <v>8.064</v>
      </c>
      <c r="K1472" s="0" t="n">
        <v>7.08294</v>
      </c>
      <c r="L1472" s="0" t="n">
        <v>92.66294</v>
      </c>
      <c r="M1472" s="0" t="n">
        <v>2.7901</v>
      </c>
      <c r="N1472" s="0" t="n">
        <v>0</v>
      </c>
      <c r="O1472" s="0" t="n">
        <v>0.01355</v>
      </c>
      <c r="P1472" s="0" t="n">
        <v>3.87478</v>
      </c>
      <c r="Q1472" s="0" t="n">
        <v>51.87242</v>
      </c>
      <c r="R1472" s="0" t="n">
        <v>2.4188</v>
      </c>
      <c r="S1472" s="0" t="n">
        <v>0</v>
      </c>
      <c r="T1472" s="0" t="n">
        <v>0</v>
      </c>
      <c r="U1472" s="0" t="n">
        <v>0</v>
      </c>
      <c r="V1472" s="2" t="n">
        <v>45.129</v>
      </c>
      <c r="W1472" s="2" t="n">
        <v>1046.4</v>
      </c>
      <c r="X1472" s="2" t="n">
        <v>472.25</v>
      </c>
      <c r="Y1472" s="2" t="n">
        <v>0</v>
      </c>
    </row>
    <row r="1473" customFormat="false" ht="12.75" hidden="false" customHeight="false" outlineLevel="0" collapsed="false">
      <c r="B1473" s="0" t="n">
        <v>1.67</v>
      </c>
      <c r="C1473" s="0" t="n">
        <v>1.655</v>
      </c>
      <c r="D1473" s="0" t="n">
        <v>18.0629</v>
      </c>
      <c r="E1473" s="0" t="n">
        <v>18.0585</v>
      </c>
      <c r="F1473" s="0" t="n">
        <v>4.654299</v>
      </c>
      <c r="G1473" s="0" t="n">
        <v>4.354506</v>
      </c>
      <c r="H1473" s="0" t="n">
        <v>35.4962</v>
      </c>
      <c r="I1473" s="0" t="n">
        <v>32.9497</v>
      </c>
      <c r="J1473" s="0" t="n">
        <v>8.069</v>
      </c>
      <c r="K1473" s="0" t="n">
        <v>7.0844</v>
      </c>
      <c r="L1473" s="0" t="n">
        <v>92.68194</v>
      </c>
      <c r="M1473" s="0" t="n">
        <v>2.798</v>
      </c>
      <c r="N1473" s="0" t="n">
        <v>0</v>
      </c>
      <c r="O1473" s="0" t="n">
        <v>0.01356</v>
      </c>
      <c r="P1473" s="0" t="n">
        <v>3.87478</v>
      </c>
      <c r="Q1473" s="0" t="n">
        <v>51.87242</v>
      </c>
      <c r="R1473" s="0" t="n">
        <v>2.42</v>
      </c>
      <c r="S1473" s="0" t="n">
        <v>0</v>
      </c>
      <c r="T1473" s="0" t="n">
        <v>0</v>
      </c>
      <c r="U1473" s="0" t="n">
        <v>0</v>
      </c>
      <c r="V1473" s="2" t="n">
        <v>45.257</v>
      </c>
      <c r="W1473" s="2" t="n">
        <v>1046.4</v>
      </c>
      <c r="X1473" s="2" t="n">
        <v>473.58</v>
      </c>
      <c r="Y1473" s="2" t="n">
        <v>0</v>
      </c>
    </row>
    <row r="1474" customFormat="false" ht="12.75" hidden="false" customHeight="false" outlineLevel="0" collapsed="false">
      <c r="B1474" s="0" t="n">
        <v>1.67</v>
      </c>
      <c r="C1474" s="0" t="n">
        <v>1.655</v>
      </c>
      <c r="D1474" s="0" t="n">
        <v>18.0626</v>
      </c>
      <c r="E1474" s="0" t="n">
        <v>18.0588</v>
      </c>
      <c r="F1474" s="0" t="n">
        <v>4.654173</v>
      </c>
      <c r="G1474" s="0" t="n">
        <v>4.354733</v>
      </c>
      <c r="H1474" s="0" t="n">
        <v>35.4955</v>
      </c>
      <c r="I1474" s="0" t="n">
        <v>32.9513</v>
      </c>
      <c r="J1474" s="0" t="n">
        <v>8.069</v>
      </c>
      <c r="K1474" s="0" t="n">
        <v>7.08596</v>
      </c>
      <c r="L1474" s="0" t="n">
        <v>92.70138</v>
      </c>
      <c r="M1474" s="0" t="n">
        <v>2.8139</v>
      </c>
      <c r="N1474" s="0" t="n">
        <v>0</v>
      </c>
      <c r="O1474" s="0" t="n">
        <v>0.01358</v>
      </c>
      <c r="P1474" s="0" t="n">
        <v>3.87478</v>
      </c>
      <c r="Q1474" s="0" t="n">
        <v>51.87242</v>
      </c>
      <c r="R1474" s="0" t="n">
        <v>2.4225</v>
      </c>
      <c r="S1474" s="0" t="n">
        <v>0</v>
      </c>
      <c r="T1474" s="0" t="n">
        <v>0</v>
      </c>
      <c r="U1474" s="0" t="n">
        <v>0</v>
      </c>
      <c r="V1474" s="2" t="n">
        <v>46.158</v>
      </c>
      <c r="W1474" s="2" t="n">
        <v>1046.4</v>
      </c>
      <c r="X1474" s="2" t="n">
        <v>483.01</v>
      </c>
      <c r="Y1474" s="2" t="n">
        <v>0</v>
      </c>
    </row>
    <row r="1475" customFormat="false" ht="12.75" hidden="false" customHeight="false" outlineLevel="0" collapsed="false">
      <c r="B1475" s="0" t="n">
        <v>1.679</v>
      </c>
      <c r="C1475" s="0" t="n">
        <v>1.664</v>
      </c>
      <c r="D1475" s="0" t="n">
        <v>18.0626</v>
      </c>
      <c r="E1475" s="0" t="n">
        <v>18.059</v>
      </c>
      <c r="F1475" s="0" t="n">
        <v>4.654055</v>
      </c>
      <c r="G1475" s="0" t="n">
        <v>4.354917</v>
      </c>
      <c r="H1475" s="0" t="n">
        <v>35.4945</v>
      </c>
      <c r="I1475" s="0" t="n">
        <v>32.9527</v>
      </c>
      <c r="J1475" s="0" t="n">
        <v>8.069</v>
      </c>
      <c r="K1475" s="0" t="n">
        <v>7.08753</v>
      </c>
      <c r="L1475" s="0" t="n">
        <v>92.7213</v>
      </c>
      <c r="M1475" s="0" t="n">
        <v>2.8299</v>
      </c>
      <c r="N1475" s="0" t="n">
        <v>0</v>
      </c>
      <c r="O1475" s="0" t="n">
        <v>0.01359</v>
      </c>
      <c r="P1475" s="0" t="n">
        <v>3.87478</v>
      </c>
      <c r="Q1475" s="0" t="n">
        <v>51.87242</v>
      </c>
      <c r="R1475" s="0" t="n">
        <v>2.4249</v>
      </c>
      <c r="S1475" s="0" t="n">
        <v>0</v>
      </c>
      <c r="T1475" s="0" t="n">
        <v>0</v>
      </c>
      <c r="U1475" s="0" t="n">
        <v>0</v>
      </c>
      <c r="V1475" s="2" t="n">
        <v>46.55</v>
      </c>
      <c r="W1475" s="2" t="n">
        <v>1046.4</v>
      </c>
      <c r="X1475" s="2" t="n">
        <v>487.11</v>
      </c>
      <c r="Y1475" s="2" t="n">
        <v>0</v>
      </c>
    </row>
    <row r="1476" customFormat="false" ht="12.75" hidden="false" customHeight="false" outlineLevel="0" collapsed="false">
      <c r="B1476" s="0" t="n">
        <v>1.679</v>
      </c>
      <c r="C1476" s="0" t="n">
        <v>1.664</v>
      </c>
      <c r="D1476" s="0" t="n">
        <v>18.0622</v>
      </c>
      <c r="E1476" s="0" t="n">
        <v>18.0593</v>
      </c>
      <c r="F1476" s="0" t="n">
        <v>4.653949</v>
      </c>
      <c r="G1476" s="0" t="n">
        <v>4.354995</v>
      </c>
      <c r="H1476" s="0" t="n">
        <v>35.4938</v>
      </c>
      <c r="I1476" s="0" t="n">
        <v>32.9531</v>
      </c>
      <c r="J1476" s="0" t="n">
        <v>8.069</v>
      </c>
      <c r="K1476" s="0" t="n">
        <v>7.08915</v>
      </c>
      <c r="L1476" s="0" t="n">
        <v>92.74153</v>
      </c>
      <c r="M1476" s="0" t="n">
        <v>2.8379</v>
      </c>
      <c r="N1476" s="0" t="n">
        <v>0</v>
      </c>
      <c r="O1476" s="0" t="n">
        <v>0.0136</v>
      </c>
      <c r="P1476" s="0" t="n">
        <v>3.87478</v>
      </c>
      <c r="Q1476" s="0" t="n">
        <v>51.87242</v>
      </c>
      <c r="R1476" s="0" t="n">
        <v>2.4261</v>
      </c>
      <c r="S1476" s="0" t="n">
        <v>0</v>
      </c>
      <c r="T1476" s="0" t="n">
        <v>0</v>
      </c>
      <c r="U1476" s="0" t="n">
        <v>0</v>
      </c>
      <c r="V1476" s="2" t="n">
        <v>46.681</v>
      </c>
      <c r="W1476" s="2" t="n">
        <v>1046.4</v>
      </c>
      <c r="X1476" s="2" t="n">
        <v>488.49</v>
      </c>
      <c r="Y1476" s="2" t="n">
        <v>0</v>
      </c>
    </row>
    <row r="1477" customFormat="false" ht="12.75" hidden="false" customHeight="false" outlineLevel="0" collapsed="false">
      <c r="B1477" s="0" t="n">
        <v>1.679</v>
      </c>
      <c r="C1477" s="0" t="n">
        <v>1.664</v>
      </c>
      <c r="D1477" s="0" t="n">
        <v>18.0622</v>
      </c>
      <c r="E1477" s="0" t="n">
        <v>18.0596</v>
      </c>
      <c r="F1477" s="0" t="n">
        <v>4.653792</v>
      </c>
      <c r="G1477" s="0" t="n">
        <v>4.355065</v>
      </c>
      <c r="H1477" s="0" t="n">
        <v>35.4925</v>
      </c>
      <c r="I1477" s="0" t="n">
        <v>32.9534</v>
      </c>
      <c r="J1477" s="0" t="n">
        <v>8.069</v>
      </c>
      <c r="K1477" s="0" t="n">
        <v>7.09078</v>
      </c>
      <c r="L1477" s="0" t="n">
        <v>92.76213</v>
      </c>
      <c r="M1477" s="0" t="n">
        <v>2.8379</v>
      </c>
      <c r="N1477" s="0" t="n">
        <v>0</v>
      </c>
      <c r="O1477" s="0" t="n">
        <v>0.01361</v>
      </c>
      <c r="P1477" s="0" t="n">
        <v>3.87478</v>
      </c>
      <c r="Q1477" s="0" t="n">
        <v>51.87242</v>
      </c>
      <c r="R1477" s="0" t="n">
        <v>2.4261</v>
      </c>
      <c r="S1477" s="0" t="n">
        <v>0</v>
      </c>
      <c r="T1477" s="0" t="n">
        <v>0</v>
      </c>
      <c r="U1477" s="0" t="n">
        <v>0</v>
      </c>
      <c r="V1477" s="2" t="n">
        <v>46.945</v>
      </c>
      <c r="W1477" s="2" t="n">
        <v>1046.4</v>
      </c>
      <c r="X1477" s="2" t="n">
        <v>491.25</v>
      </c>
      <c r="Y1477" s="2" t="n">
        <v>0</v>
      </c>
    </row>
    <row r="1478" customFormat="false" ht="12.75" hidden="false" customHeight="false" outlineLevel="0" collapsed="false">
      <c r="B1478" s="0" t="n">
        <v>1.692</v>
      </c>
      <c r="C1478" s="0" t="n">
        <v>1.677</v>
      </c>
      <c r="D1478" s="0" t="n">
        <v>18.0617</v>
      </c>
      <c r="E1478" s="0" t="n">
        <v>18.0595</v>
      </c>
      <c r="F1478" s="0" t="n">
        <v>4.653505</v>
      </c>
      <c r="G1478" s="0" t="n">
        <v>4.354995</v>
      </c>
      <c r="H1478" s="0" t="n">
        <v>35.4905</v>
      </c>
      <c r="I1478" s="0" t="n">
        <v>32.9529</v>
      </c>
      <c r="J1478" s="0" t="n">
        <v>8.069</v>
      </c>
      <c r="K1478" s="0" t="n">
        <v>7.09255</v>
      </c>
      <c r="L1478" s="0" t="n">
        <v>92.78332</v>
      </c>
      <c r="M1478" s="0" t="n">
        <v>2.8379</v>
      </c>
      <c r="N1478" s="0" t="n">
        <v>0</v>
      </c>
      <c r="O1478" s="0" t="n">
        <v>0.01362</v>
      </c>
      <c r="P1478" s="0" t="n">
        <v>3.87478</v>
      </c>
      <c r="Q1478" s="0" t="n">
        <v>51.87242</v>
      </c>
      <c r="R1478" s="0" t="n">
        <v>2.4261</v>
      </c>
      <c r="S1478" s="0" t="n">
        <v>0</v>
      </c>
      <c r="T1478" s="0" t="n">
        <v>0</v>
      </c>
      <c r="U1478" s="0" t="n">
        <v>0</v>
      </c>
      <c r="V1478" s="2" t="n">
        <v>46.945</v>
      </c>
      <c r="W1478" s="2" t="n">
        <v>1046.4</v>
      </c>
      <c r="X1478" s="2" t="n">
        <v>491.25</v>
      </c>
      <c r="Y1478" s="2" t="n">
        <v>0</v>
      </c>
    </row>
    <row r="1479" customFormat="false" ht="12.75" hidden="false" customHeight="false" outlineLevel="0" collapsed="false">
      <c r="B1479" s="0" t="n">
        <v>1.699</v>
      </c>
      <c r="C1479" s="0" t="n">
        <v>1.684</v>
      </c>
      <c r="D1479" s="0" t="n">
        <v>18.0612</v>
      </c>
      <c r="E1479" s="0" t="n">
        <v>18.0597</v>
      </c>
      <c r="F1479" s="0" t="n">
        <v>4.653292</v>
      </c>
      <c r="G1479" s="0" t="n">
        <v>4.354881</v>
      </c>
      <c r="H1479" s="0" t="n">
        <v>35.4891</v>
      </c>
      <c r="I1479" s="0" t="n">
        <v>32.9518</v>
      </c>
      <c r="J1479" s="0" t="n">
        <v>8.069</v>
      </c>
      <c r="K1479" s="0" t="n">
        <v>7.09432</v>
      </c>
      <c r="L1479" s="0" t="n">
        <v>92.80483</v>
      </c>
      <c r="M1479" s="0" t="n">
        <v>2.8379</v>
      </c>
      <c r="N1479" s="0" t="n">
        <v>0</v>
      </c>
      <c r="O1479" s="0" t="n">
        <v>0.01363</v>
      </c>
      <c r="P1479" s="0" t="n">
        <v>3.87478</v>
      </c>
      <c r="Q1479" s="0" t="n">
        <v>51.87242</v>
      </c>
      <c r="R1479" s="0" t="n">
        <v>2.4261</v>
      </c>
      <c r="S1479" s="0" t="n">
        <v>0</v>
      </c>
      <c r="T1479" s="0" t="n">
        <v>0</v>
      </c>
      <c r="U1479" s="0" t="n">
        <v>0</v>
      </c>
      <c r="V1479" s="2" t="n">
        <v>47.21</v>
      </c>
      <c r="W1479" s="2" t="n">
        <v>1046.4</v>
      </c>
      <c r="X1479" s="2" t="n">
        <v>494.03</v>
      </c>
      <c r="Y1479" s="2" t="n">
        <v>0</v>
      </c>
    </row>
    <row r="1480" customFormat="false" ht="12.75" hidden="false" customHeight="false" outlineLevel="0" collapsed="false">
      <c r="B1480" s="0" t="n">
        <v>1.689</v>
      </c>
      <c r="C1480" s="0" t="n">
        <v>1.675</v>
      </c>
      <c r="D1480" s="0" t="n">
        <v>18.0607</v>
      </c>
      <c r="E1480" s="0" t="n">
        <v>18.0597</v>
      </c>
      <c r="F1480" s="0" t="n">
        <v>4.653245</v>
      </c>
      <c r="G1480" s="0" t="n">
        <v>4.354917</v>
      </c>
      <c r="H1480" s="0" t="n">
        <v>35.4891</v>
      </c>
      <c r="I1480" s="0" t="n">
        <v>32.9522</v>
      </c>
      <c r="J1480" s="0" t="n">
        <v>8.069</v>
      </c>
      <c r="K1480" s="0" t="n">
        <v>7.09529</v>
      </c>
      <c r="L1480" s="0" t="n">
        <v>92.81665</v>
      </c>
      <c r="M1480" s="0" t="n">
        <v>2.8219</v>
      </c>
      <c r="N1480" s="0" t="n">
        <v>0</v>
      </c>
      <c r="O1480" s="0" t="n">
        <v>0.01365</v>
      </c>
      <c r="P1480" s="0" t="n">
        <v>3.87478</v>
      </c>
      <c r="Q1480" s="0" t="n">
        <v>51.87244</v>
      </c>
      <c r="R1480" s="0" t="n">
        <v>2.4237</v>
      </c>
      <c r="S1480" s="0" t="n">
        <v>0</v>
      </c>
      <c r="T1480" s="0" t="n">
        <v>0</v>
      </c>
      <c r="U1480" s="0" t="n">
        <v>0</v>
      </c>
      <c r="V1480" s="2" t="n">
        <v>65.162</v>
      </c>
      <c r="W1480" s="2" t="n">
        <v>1048.2</v>
      </c>
      <c r="X1480" s="2" t="n">
        <v>683.01</v>
      </c>
      <c r="Y1480" s="2" t="n">
        <v>0</v>
      </c>
    </row>
    <row r="1481" customFormat="false" ht="12.75" hidden="false" customHeight="false" outlineLevel="0" collapsed="false">
      <c r="B1481" s="0" t="n">
        <v>1.699</v>
      </c>
      <c r="C1481" s="0" t="n">
        <v>1.684</v>
      </c>
      <c r="D1481" s="0" t="n">
        <v>18.0603</v>
      </c>
      <c r="E1481" s="0" t="n">
        <v>18.0596</v>
      </c>
      <c r="F1481" s="0" t="n">
        <v>4.653088</v>
      </c>
      <c r="G1481" s="0" t="n">
        <v>4.35503</v>
      </c>
      <c r="H1481" s="0" t="n">
        <v>35.4881</v>
      </c>
      <c r="I1481" s="0" t="n">
        <v>32.9531</v>
      </c>
      <c r="J1481" s="0" t="n">
        <v>8.069</v>
      </c>
      <c r="K1481" s="0" t="n">
        <v>7.09047</v>
      </c>
      <c r="L1481" s="0" t="n">
        <v>92.75228</v>
      </c>
      <c r="M1481" s="0" t="n">
        <v>2.798</v>
      </c>
      <c r="N1481" s="0" t="n">
        <v>0</v>
      </c>
      <c r="O1481" s="0" t="n">
        <v>0.01366</v>
      </c>
      <c r="P1481" s="0" t="n">
        <v>3.87478</v>
      </c>
      <c r="Q1481" s="0" t="n">
        <v>51.87244</v>
      </c>
      <c r="R1481" s="0" t="n">
        <v>2.42</v>
      </c>
      <c r="S1481" s="0" t="n">
        <v>0</v>
      </c>
      <c r="T1481" s="0" t="n">
        <v>0</v>
      </c>
      <c r="U1481" s="0" t="n">
        <v>0</v>
      </c>
      <c r="V1481" s="2" t="n">
        <v>80.615</v>
      </c>
      <c r="W1481" s="2" t="n">
        <v>1046.4</v>
      </c>
      <c r="X1481" s="2" t="n">
        <v>843.58</v>
      </c>
      <c r="Y1481" s="2" t="n">
        <v>0</v>
      </c>
    </row>
    <row r="1482" customFormat="false" ht="12.75" hidden="false" customHeight="false" outlineLevel="0" collapsed="false">
      <c r="B1482" s="0" t="n">
        <v>1.709</v>
      </c>
      <c r="C1482" s="0" t="n">
        <v>1.694</v>
      </c>
      <c r="D1482" s="0" t="n">
        <v>18.0601</v>
      </c>
      <c r="E1482" s="0" t="n">
        <v>18.06</v>
      </c>
      <c r="F1482" s="0" t="n">
        <v>4.653056</v>
      </c>
      <c r="G1482" s="0" t="n">
        <v>4.355214</v>
      </c>
      <c r="H1482" s="0" t="n">
        <v>35.488</v>
      </c>
      <c r="I1482" s="0" t="n">
        <v>32.9544</v>
      </c>
      <c r="J1482" s="0" t="n">
        <v>8.069</v>
      </c>
      <c r="K1482" s="0" t="n">
        <v>7.09072</v>
      </c>
      <c r="L1482" s="0" t="n">
        <v>92.75519</v>
      </c>
      <c r="M1482" s="0" t="n">
        <v>2.7665</v>
      </c>
      <c r="N1482" s="0" t="n">
        <v>0</v>
      </c>
      <c r="O1482" s="0" t="n">
        <v>0.01367</v>
      </c>
      <c r="P1482" s="0" t="n">
        <v>3.87478</v>
      </c>
      <c r="Q1482" s="0" t="n">
        <v>51.87244</v>
      </c>
      <c r="R1482" s="0" t="n">
        <v>2.4151</v>
      </c>
      <c r="S1482" s="0" t="n">
        <v>0</v>
      </c>
      <c r="T1482" s="0" t="n">
        <v>0</v>
      </c>
      <c r="U1482" s="0" t="n">
        <v>0</v>
      </c>
      <c r="V1482" s="2" t="n">
        <v>82.917</v>
      </c>
      <c r="W1482" s="2" t="n">
        <v>1046.4</v>
      </c>
      <c r="X1482" s="2" t="n">
        <v>867.67</v>
      </c>
      <c r="Y1482" s="2" t="n">
        <v>0</v>
      </c>
    </row>
    <row r="1483" customFormat="false" ht="12.75" hidden="false" customHeight="false" outlineLevel="0" collapsed="false">
      <c r="B1483" s="0" t="n">
        <v>1.709</v>
      </c>
      <c r="C1483" s="0" t="n">
        <v>1.694</v>
      </c>
      <c r="D1483" s="0" t="n">
        <v>18.0598</v>
      </c>
      <c r="E1483" s="0" t="n">
        <v>18.0604</v>
      </c>
      <c r="F1483" s="0" t="n">
        <v>4.653048</v>
      </c>
      <c r="G1483" s="0" t="n">
        <v>4.35544</v>
      </c>
      <c r="H1483" s="0" t="n">
        <v>35.4882</v>
      </c>
      <c r="I1483" s="0" t="n">
        <v>32.956</v>
      </c>
      <c r="J1483" s="0" t="n">
        <v>8.069</v>
      </c>
      <c r="K1483" s="0" t="n">
        <v>7.091</v>
      </c>
      <c r="L1483" s="0" t="n">
        <v>92.75838</v>
      </c>
      <c r="M1483" s="0" t="n">
        <v>2.7354</v>
      </c>
      <c r="N1483" s="0" t="n">
        <v>0</v>
      </c>
      <c r="O1483" s="0" t="n">
        <v>0.01368</v>
      </c>
      <c r="P1483" s="0" t="n">
        <v>3.87478</v>
      </c>
      <c r="Q1483" s="0" t="n">
        <v>51.87244</v>
      </c>
      <c r="R1483" s="0" t="n">
        <v>2.4103</v>
      </c>
      <c r="S1483" s="0" t="n">
        <v>0</v>
      </c>
      <c r="T1483" s="0" t="n">
        <v>0</v>
      </c>
      <c r="U1483" s="0" t="n">
        <v>0</v>
      </c>
      <c r="V1483" s="2" t="n">
        <v>105.62</v>
      </c>
      <c r="W1483" s="2" t="n">
        <v>1046.4</v>
      </c>
      <c r="X1483" s="2" t="n">
        <v>1105.3</v>
      </c>
      <c r="Y1483" s="2" t="n">
        <v>0</v>
      </c>
    </row>
    <row r="1484" customFormat="false" ht="12.75" hidden="false" customHeight="false" outlineLevel="0" collapsed="false">
      <c r="B1484" s="0" t="n">
        <v>1.718</v>
      </c>
      <c r="C1484" s="0" t="n">
        <v>1.703</v>
      </c>
      <c r="D1484" s="0" t="n">
        <v>18.0595</v>
      </c>
      <c r="E1484" s="0" t="n">
        <v>18.0607</v>
      </c>
      <c r="F1484" s="0" t="n">
        <v>4.653036</v>
      </c>
      <c r="G1484" s="0" t="n">
        <v>4.355589</v>
      </c>
      <c r="H1484" s="0" t="n">
        <v>35.4884</v>
      </c>
      <c r="I1484" s="0" t="n">
        <v>32.957</v>
      </c>
      <c r="J1484" s="0" t="n">
        <v>8.069</v>
      </c>
      <c r="K1484" s="0" t="n">
        <v>7.09132</v>
      </c>
      <c r="L1484" s="0" t="n">
        <v>92.76208</v>
      </c>
      <c r="M1484" s="0" t="n">
        <v>2.6969</v>
      </c>
      <c r="N1484" s="0" t="n">
        <v>0</v>
      </c>
      <c r="O1484" s="0" t="n">
        <v>0.01369</v>
      </c>
      <c r="P1484" s="0" t="n">
        <v>3.87478</v>
      </c>
      <c r="Q1484" s="0" t="n">
        <v>51.87244</v>
      </c>
      <c r="R1484" s="0" t="n">
        <v>2.4042</v>
      </c>
      <c r="S1484" s="0" t="n">
        <v>0</v>
      </c>
      <c r="T1484" s="0" t="n">
        <v>0</v>
      </c>
      <c r="U1484" s="0" t="n">
        <v>0</v>
      </c>
      <c r="V1484" s="2" t="n">
        <v>130.81</v>
      </c>
      <c r="W1484" s="2" t="n">
        <v>1046.4</v>
      </c>
      <c r="X1484" s="2" t="n">
        <v>1368.8</v>
      </c>
      <c r="Y1484" s="2" t="n">
        <v>0</v>
      </c>
    </row>
    <row r="1485" customFormat="false" ht="12.75" hidden="false" customHeight="false" outlineLevel="0" collapsed="false">
      <c r="B1485" s="0" t="n">
        <v>1.712</v>
      </c>
      <c r="C1485" s="0" t="n">
        <v>1.697</v>
      </c>
      <c r="D1485" s="0" t="n">
        <v>18.0595</v>
      </c>
      <c r="E1485" s="0" t="n">
        <v>18.0608</v>
      </c>
      <c r="F1485" s="0" t="n">
        <v>4.652981</v>
      </c>
      <c r="G1485" s="0" t="n">
        <v>4.355731</v>
      </c>
      <c r="H1485" s="0" t="n">
        <v>35.4879</v>
      </c>
      <c r="I1485" s="0" t="n">
        <v>32.9581</v>
      </c>
      <c r="J1485" s="0" t="n">
        <v>8.069</v>
      </c>
      <c r="K1485" s="0" t="n">
        <v>7.09163</v>
      </c>
      <c r="L1485" s="0" t="n">
        <v>92.76597</v>
      </c>
      <c r="M1485" s="0" t="n">
        <v>2.659</v>
      </c>
      <c r="N1485" s="0" t="n">
        <v>0</v>
      </c>
      <c r="O1485" s="0" t="n">
        <v>0.0137</v>
      </c>
      <c r="P1485" s="0" t="n">
        <v>3.87478</v>
      </c>
      <c r="Q1485" s="0" t="n">
        <v>51.87244</v>
      </c>
      <c r="R1485" s="0" t="n">
        <v>2.398</v>
      </c>
      <c r="S1485" s="0" t="n">
        <v>0</v>
      </c>
      <c r="T1485" s="0" t="n">
        <v>0</v>
      </c>
      <c r="U1485" s="0" t="n">
        <v>0</v>
      </c>
      <c r="V1485" s="2" t="n">
        <v>135.68</v>
      </c>
      <c r="W1485" s="2" t="n">
        <v>1046.4</v>
      </c>
      <c r="X1485" s="2" t="n">
        <v>1419.8</v>
      </c>
      <c r="Y1485" s="2" t="n">
        <v>0</v>
      </c>
    </row>
    <row r="1486" customFormat="false" ht="12.75" hidden="false" customHeight="false" outlineLevel="0" collapsed="false">
      <c r="B1486" s="0" t="n">
        <v>1.718</v>
      </c>
      <c r="C1486" s="0" t="n">
        <v>1.703</v>
      </c>
      <c r="D1486" s="0" t="n">
        <v>18.0596</v>
      </c>
      <c r="E1486" s="0" t="n">
        <v>18.0604</v>
      </c>
      <c r="F1486" s="0" t="n">
        <v>4.653068</v>
      </c>
      <c r="G1486" s="0" t="n">
        <v>4.355589</v>
      </c>
      <c r="H1486" s="0" t="n">
        <v>35.4885</v>
      </c>
      <c r="I1486" s="0" t="n">
        <v>32.9573</v>
      </c>
      <c r="J1486" s="0" t="n">
        <v>8.069</v>
      </c>
      <c r="K1486" s="0" t="n">
        <v>7.09117</v>
      </c>
      <c r="L1486" s="0" t="n">
        <v>92.76049</v>
      </c>
      <c r="M1486" s="0" t="n">
        <v>2.6142</v>
      </c>
      <c r="N1486" s="0" t="n">
        <v>0</v>
      </c>
      <c r="O1486" s="0" t="n">
        <v>0.01372</v>
      </c>
      <c r="P1486" s="0" t="n">
        <v>3.87478</v>
      </c>
      <c r="Q1486" s="0" t="n">
        <v>51.87244</v>
      </c>
      <c r="R1486" s="0" t="n">
        <v>2.3907</v>
      </c>
      <c r="S1486" s="0" t="n">
        <v>0</v>
      </c>
      <c r="T1486" s="0" t="n">
        <v>0</v>
      </c>
      <c r="U1486" s="0" t="n">
        <v>0</v>
      </c>
      <c r="V1486" s="2" t="n">
        <v>133.26</v>
      </c>
      <c r="W1486" s="2" t="n">
        <v>1044.7</v>
      </c>
      <c r="X1486" s="2" t="n">
        <v>1392.1</v>
      </c>
      <c r="Y1486" s="2" t="n">
        <v>0</v>
      </c>
    </row>
    <row r="1487" customFormat="false" ht="12.75" hidden="false" customHeight="false" outlineLevel="0" collapsed="false">
      <c r="B1487" s="0" t="n">
        <v>1.727</v>
      </c>
      <c r="C1487" s="0" t="n">
        <v>1.712</v>
      </c>
      <c r="D1487" s="0" t="n">
        <v>18.06</v>
      </c>
      <c r="E1487" s="0" t="n">
        <v>18.0604</v>
      </c>
      <c r="F1487" s="0" t="n">
        <v>4.653261</v>
      </c>
      <c r="G1487" s="0" t="n">
        <v>4.354995</v>
      </c>
      <c r="H1487" s="0" t="n">
        <v>35.4899</v>
      </c>
      <c r="I1487" s="0" t="n">
        <v>32.9522</v>
      </c>
      <c r="J1487" s="0" t="n">
        <v>8.069</v>
      </c>
      <c r="K1487" s="0" t="n">
        <v>7.09065</v>
      </c>
      <c r="L1487" s="0" t="n">
        <v>92.75502</v>
      </c>
      <c r="M1487" s="0" t="n">
        <v>2.5775</v>
      </c>
      <c r="N1487" s="0" t="n">
        <v>0</v>
      </c>
      <c r="O1487" s="0" t="n">
        <v>0.01373</v>
      </c>
      <c r="P1487" s="0" t="n">
        <v>3.87478</v>
      </c>
      <c r="Q1487" s="0" t="n">
        <v>51.87244</v>
      </c>
      <c r="R1487" s="0" t="n">
        <v>2.3846</v>
      </c>
      <c r="S1487" s="0" t="n">
        <v>0</v>
      </c>
      <c r="T1487" s="0" t="n">
        <v>0</v>
      </c>
      <c r="U1487" s="0" t="n">
        <v>0</v>
      </c>
      <c r="V1487" s="2" t="n">
        <v>130.96</v>
      </c>
      <c r="W1487" s="2" t="n">
        <v>1048.2</v>
      </c>
      <c r="X1487" s="2" t="n">
        <v>1372.7</v>
      </c>
      <c r="Y1487" s="2" t="n">
        <v>0</v>
      </c>
    </row>
    <row r="1488" customFormat="false" ht="12.75" hidden="false" customHeight="false" outlineLevel="0" collapsed="false">
      <c r="B1488" s="0" t="n">
        <v>1.718</v>
      </c>
      <c r="C1488" s="0" t="n">
        <v>1.703</v>
      </c>
      <c r="D1488" s="0" t="n">
        <v>18.0601</v>
      </c>
      <c r="E1488" s="0" t="n">
        <v>18.0604</v>
      </c>
      <c r="F1488" s="0" t="n">
        <v>4.653505</v>
      </c>
      <c r="G1488" s="0" t="n">
        <v>4.354471</v>
      </c>
      <c r="H1488" s="0" t="n">
        <v>35.4919</v>
      </c>
      <c r="I1488" s="0" t="n">
        <v>32.9478</v>
      </c>
      <c r="J1488" s="0" t="n">
        <v>8.069</v>
      </c>
      <c r="K1488" s="0" t="n">
        <v>7.09012</v>
      </c>
      <c r="L1488" s="0" t="n">
        <v>92.74936</v>
      </c>
      <c r="M1488" s="0" t="n">
        <v>2.534</v>
      </c>
      <c r="N1488" s="0" t="n">
        <v>0</v>
      </c>
      <c r="O1488" s="0" t="n">
        <v>0.01374</v>
      </c>
      <c r="P1488" s="0" t="n">
        <v>3.87478</v>
      </c>
      <c r="Q1488" s="0" t="n">
        <v>51.87244</v>
      </c>
      <c r="R1488" s="0" t="n">
        <v>2.3773</v>
      </c>
      <c r="S1488" s="0" t="n">
        <v>0</v>
      </c>
      <c r="T1488" s="0" t="n">
        <v>0</v>
      </c>
      <c r="U1488" s="0" t="n">
        <v>0</v>
      </c>
      <c r="V1488" s="2" t="n">
        <v>130.81</v>
      </c>
      <c r="W1488" s="2" t="n">
        <v>1046.4</v>
      </c>
      <c r="X1488" s="2" t="n">
        <v>1368.8</v>
      </c>
      <c r="Y1488" s="2" t="n">
        <v>0</v>
      </c>
    </row>
    <row r="1489" customFormat="false" ht="12.75" hidden="false" customHeight="false" outlineLevel="0" collapsed="false">
      <c r="B1489" s="0" t="n">
        <v>1.738</v>
      </c>
      <c r="C1489" s="0" t="n">
        <v>1.722</v>
      </c>
      <c r="D1489" s="0" t="n">
        <v>18.0603</v>
      </c>
      <c r="E1489" s="0" t="n">
        <v>18.0603</v>
      </c>
      <c r="F1489" s="0" t="n">
        <v>4.653512</v>
      </c>
      <c r="G1489" s="0" t="n">
        <v>4.354733</v>
      </c>
      <c r="H1489" s="0" t="n">
        <v>35.4917</v>
      </c>
      <c r="I1489" s="0" t="n">
        <v>32.9501</v>
      </c>
      <c r="J1489" s="0" t="n">
        <v>8.069</v>
      </c>
      <c r="K1489" s="0" t="n">
        <v>7.09044</v>
      </c>
      <c r="L1489" s="0" t="n">
        <v>92.75392</v>
      </c>
      <c r="M1489" s="0" t="n">
        <v>2.4843</v>
      </c>
      <c r="N1489" s="0" t="n">
        <v>0</v>
      </c>
      <c r="O1489" s="0" t="n">
        <v>0.01375</v>
      </c>
      <c r="P1489" s="0" t="n">
        <v>3.87478</v>
      </c>
      <c r="Q1489" s="0" t="n">
        <v>51.87244</v>
      </c>
      <c r="R1489" s="0" t="n">
        <v>2.3687</v>
      </c>
      <c r="S1489" s="0" t="n">
        <v>0</v>
      </c>
      <c r="T1489" s="0" t="n">
        <v>0</v>
      </c>
      <c r="U1489" s="0" t="n">
        <v>0</v>
      </c>
      <c r="V1489" s="2" t="n">
        <v>127.54</v>
      </c>
      <c r="W1489" s="2" t="n">
        <v>1046.4</v>
      </c>
      <c r="X1489" s="2" t="n">
        <v>1334.6</v>
      </c>
      <c r="Y1489" s="2" t="n">
        <v>0</v>
      </c>
    </row>
    <row r="1490" customFormat="false" ht="12.75" hidden="false" customHeight="false" outlineLevel="0" collapsed="false">
      <c r="B1490" s="0" t="n">
        <v>1.718</v>
      </c>
      <c r="C1490" s="0" t="n">
        <v>1.703</v>
      </c>
      <c r="D1490" s="0" t="n">
        <v>18.0603</v>
      </c>
      <c r="E1490" s="0" t="n">
        <v>18.0602</v>
      </c>
      <c r="F1490" s="0" t="n">
        <v>4.653442</v>
      </c>
      <c r="G1490" s="0" t="n">
        <v>4.355136</v>
      </c>
      <c r="H1490" s="0" t="n">
        <v>35.4911</v>
      </c>
      <c r="I1490" s="0" t="n">
        <v>32.9536</v>
      </c>
      <c r="J1490" s="0" t="n">
        <v>8.069</v>
      </c>
      <c r="K1490" s="0" t="n">
        <v>7.08497</v>
      </c>
      <c r="L1490" s="0" t="n">
        <v>92.68206</v>
      </c>
      <c r="M1490" s="0" t="n">
        <v>2.4493</v>
      </c>
      <c r="N1490" s="0" t="n">
        <v>0</v>
      </c>
      <c r="O1490" s="0" t="n">
        <v>0.01376</v>
      </c>
      <c r="P1490" s="0" t="n">
        <v>3.87478</v>
      </c>
      <c r="Q1490" s="0" t="n">
        <v>51.87244</v>
      </c>
      <c r="R1490" s="0" t="n">
        <v>2.3626</v>
      </c>
      <c r="S1490" s="0" t="n">
        <v>0</v>
      </c>
      <c r="T1490" s="0" t="n">
        <v>0</v>
      </c>
      <c r="U1490" s="0" t="n">
        <v>0</v>
      </c>
      <c r="V1490" s="2" t="n">
        <v>122.75</v>
      </c>
      <c r="W1490" s="2" t="n">
        <v>1048.2</v>
      </c>
      <c r="X1490" s="2" t="n">
        <v>1286.7</v>
      </c>
      <c r="Y1490" s="2" t="n">
        <v>0</v>
      </c>
    </row>
    <row r="1491" customFormat="false" ht="12.75" hidden="false" customHeight="false" outlineLevel="0" collapsed="false">
      <c r="B1491" s="0" t="n">
        <v>1.738</v>
      </c>
      <c r="C1491" s="0" t="n">
        <v>1.722</v>
      </c>
      <c r="D1491" s="0" t="n">
        <v>18.0601</v>
      </c>
      <c r="E1491" s="0" t="n">
        <v>18.0598</v>
      </c>
      <c r="F1491" s="0" t="n">
        <v>4.653371</v>
      </c>
      <c r="G1491" s="0" t="n">
        <v>4.355101</v>
      </c>
      <c r="H1491" s="0" t="n">
        <v>35.4907</v>
      </c>
      <c r="I1491" s="0" t="n">
        <v>32.9536</v>
      </c>
      <c r="J1491" s="0" t="n">
        <v>8.069</v>
      </c>
      <c r="K1491" s="0" t="n">
        <v>7.08397</v>
      </c>
      <c r="L1491" s="0" t="n">
        <v>92.66843</v>
      </c>
      <c r="M1491" s="0" t="n">
        <v>2.4012</v>
      </c>
      <c r="N1491" s="0" t="n">
        <v>0</v>
      </c>
      <c r="O1491" s="0" t="n">
        <v>0.01377</v>
      </c>
      <c r="P1491" s="0" t="n">
        <v>3.87478</v>
      </c>
      <c r="Q1491" s="0" t="n">
        <v>51.87244</v>
      </c>
      <c r="R1491" s="0" t="n">
        <v>2.3541</v>
      </c>
      <c r="S1491" s="0" t="n">
        <v>0</v>
      </c>
      <c r="T1491" s="0" t="n">
        <v>0</v>
      </c>
      <c r="U1491" s="0" t="n">
        <v>0</v>
      </c>
      <c r="V1491" s="2" t="n">
        <v>121.92</v>
      </c>
      <c r="W1491" s="2" t="n">
        <v>1046.4</v>
      </c>
      <c r="X1491" s="2" t="n">
        <v>1275.9</v>
      </c>
      <c r="Y1491" s="2" t="n">
        <v>0</v>
      </c>
    </row>
    <row r="1492" customFormat="false" ht="12.75" hidden="false" customHeight="false" outlineLevel="0" collapsed="false">
      <c r="B1492" s="0" t="n">
        <v>1.738</v>
      </c>
      <c r="C1492" s="0" t="n">
        <v>1.722</v>
      </c>
      <c r="D1492" s="0" t="n">
        <v>18.06</v>
      </c>
      <c r="E1492" s="0" t="n">
        <v>18.0593</v>
      </c>
      <c r="F1492" s="0" t="n">
        <v>4.6533</v>
      </c>
      <c r="G1492" s="0" t="n">
        <v>4.354846</v>
      </c>
      <c r="H1492" s="0" t="n">
        <v>35.4902</v>
      </c>
      <c r="I1492" s="0" t="n">
        <v>32.9518</v>
      </c>
      <c r="J1492" s="0" t="n">
        <v>8.069</v>
      </c>
      <c r="K1492" s="0" t="n">
        <v>7.08298</v>
      </c>
      <c r="L1492" s="0" t="n">
        <v>92.65497</v>
      </c>
      <c r="M1492" s="0" t="n">
        <v>2.3608</v>
      </c>
      <c r="N1492" s="0" t="n">
        <v>0</v>
      </c>
      <c r="O1492" s="0" t="n">
        <v>0.01378</v>
      </c>
      <c r="P1492" s="0" t="n">
        <v>3.87478</v>
      </c>
      <c r="Q1492" s="0" t="n">
        <v>51.87244</v>
      </c>
      <c r="R1492" s="0" t="n">
        <v>2.3468</v>
      </c>
      <c r="S1492" s="0" t="n">
        <v>0</v>
      </c>
      <c r="T1492" s="0" t="n">
        <v>0</v>
      </c>
      <c r="U1492" s="0" t="n">
        <v>0</v>
      </c>
      <c r="V1492" s="2" t="n">
        <v>97.073</v>
      </c>
      <c r="W1492" s="2" t="n">
        <v>1046.4</v>
      </c>
      <c r="X1492" s="2" t="n">
        <v>1015.8</v>
      </c>
      <c r="Y1492"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11"/>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407028412010732</v>
      </c>
      <c r="M4" s="12" t="s">
        <v>393</v>
      </c>
    </row>
    <row r="5" customFormat="false" ht="14.25" hidden="false" customHeight="true" outlineLevel="0" collapsed="false">
      <c r="K5" s="0" t="s">
        <v>394</v>
      </c>
      <c r="L5" s="0" t="n">
        <f aca="true">INTERCEPT(INDIRECT(Y1),INDIRECT(Z1))</f>
        <v>0.685720547489176</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1.758</v>
      </c>
      <c r="C7" s="0" t="n">
        <v>492.64</v>
      </c>
      <c r="D7" s="0" t="n">
        <v>1051.6</v>
      </c>
      <c r="E7" s="0" t="n">
        <v>0.258</v>
      </c>
      <c r="F7" s="0" t="n">
        <v>1051.4</v>
      </c>
      <c r="G7" s="0" t="n">
        <v>0.468556210766597</v>
      </c>
      <c r="H7" s="0" t="n">
        <v>0.758099156368257</v>
      </c>
      <c r="I7" s="0" t="n">
        <v>2.93836882313278</v>
      </c>
      <c r="T7" s="0" t="n">
        <v>18.0955</v>
      </c>
      <c r="U7" s="0" t="n">
        <v>1.7278</v>
      </c>
      <c r="Y7" s="0" t="n">
        <v>0.778772868190259</v>
      </c>
      <c r="Z7" s="0" t="n">
        <v>0.0206737118220016</v>
      </c>
    </row>
    <row r="8" customFormat="false" ht="12.75" hidden="false" customHeight="false" outlineLevel="0" collapsed="false">
      <c r="B8" s="0" t="n">
        <v>1.748</v>
      </c>
      <c r="C8" s="0" t="n">
        <v>494.03</v>
      </c>
      <c r="D8" s="0" t="n">
        <v>1051.6</v>
      </c>
      <c r="E8" s="0" t="n">
        <v>0.248</v>
      </c>
      <c r="F8" s="0" t="n">
        <v>1051.4</v>
      </c>
      <c r="G8" s="0" t="n">
        <v>0.469878257561347</v>
      </c>
      <c r="H8" s="0" t="n">
        <v>0.755281596633307</v>
      </c>
      <c r="I8" s="0" t="n">
        <v>3.04549030900527</v>
      </c>
      <c r="T8" s="0" t="n">
        <v>18.0991</v>
      </c>
      <c r="U8" s="0" t="n">
        <v>1.7376</v>
      </c>
      <c r="Y8" s="0" t="n">
        <v>0.774670068419643</v>
      </c>
      <c r="Z8" s="0" t="n">
        <v>0.0193884717863355</v>
      </c>
    </row>
    <row r="9" customFormat="false" ht="12.75" hidden="false" customHeight="false" outlineLevel="0" collapsed="false">
      <c r="B9" s="0" t="n">
        <v>1.752</v>
      </c>
      <c r="C9" s="0" t="n">
        <v>495.42</v>
      </c>
      <c r="D9" s="0" t="n">
        <v>1051.6</v>
      </c>
      <c r="E9" s="0" t="n">
        <v>0.252</v>
      </c>
      <c r="F9" s="0" t="n">
        <v>1051.4</v>
      </c>
      <c r="G9" s="0" t="n">
        <v>0.471200304356097</v>
      </c>
      <c r="H9" s="0" t="n">
        <v>0.752471953242168</v>
      </c>
      <c r="I9" s="0" t="n">
        <v>2.98599981445305</v>
      </c>
      <c r="T9" s="0" t="n">
        <v>18.1021</v>
      </c>
      <c r="U9" s="0" t="n">
        <v>1.7475</v>
      </c>
      <c r="Y9" s="0" t="n">
        <v>0.776311188327889</v>
      </c>
      <c r="Z9" s="0" t="n">
        <v>0.0238392350857215</v>
      </c>
    </row>
    <row r="10" customFormat="false" ht="12.75" hidden="false" customHeight="false" outlineLevel="0" collapsed="false">
      <c r="B10" s="0" t="n">
        <v>1.758</v>
      </c>
      <c r="C10" s="0" t="n">
        <v>499.62</v>
      </c>
      <c r="D10" s="0" t="n">
        <v>1051.6</v>
      </c>
      <c r="E10" s="0" t="n">
        <v>0.258</v>
      </c>
      <c r="F10" s="0" t="n">
        <v>1051.4</v>
      </c>
      <c r="G10" s="0" t="n">
        <v>0.475194978124406</v>
      </c>
      <c r="H10" s="0" t="n">
        <v>0.744030031956516</v>
      </c>
      <c r="I10" s="0" t="n">
        <v>2.88383733316479</v>
      </c>
      <c r="T10" s="0" t="n">
        <v>18.1045</v>
      </c>
      <c r="U10" s="0" t="n">
        <v>1.7575</v>
      </c>
      <c r="Y10" s="0" t="n">
        <v>0.778772868190259</v>
      </c>
      <c r="Z10" s="0" t="n">
        <v>0.0347428362337429</v>
      </c>
    </row>
    <row r="11" customFormat="false" ht="12.75" hidden="false" customHeight="false" outlineLevel="0" collapsed="false">
      <c r="B11" s="0" t="n">
        <v>1.748</v>
      </c>
      <c r="C11" s="0" t="n">
        <v>501.03</v>
      </c>
      <c r="D11" s="0" t="n">
        <v>1051.6</v>
      </c>
      <c r="E11" s="0" t="n">
        <v>0.248</v>
      </c>
      <c r="F11" s="0" t="n">
        <v>1051.4</v>
      </c>
      <c r="G11" s="0" t="n">
        <v>0.476536047175195</v>
      </c>
      <c r="H11" s="0" t="n">
        <v>0.741211862078508</v>
      </c>
      <c r="I11" s="0" t="n">
        <v>2.98875750838108</v>
      </c>
      <c r="T11" s="0" t="n">
        <v>18.1065</v>
      </c>
      <c r="U11" s="0" t="n">
        <v>1.7675</v>
      </c>
      <c r="Y11" s="0" t="n">
        <v>0.774670068419643</v>
      </c>
      <c r="Z11" s="0" t="n">
        <v>0.0334582063411348</v>
      </c>
    </row>
    <row r="12" customFormat="false" ht="12.75" hidden="false" customHeight="false" outlineLevel="0" collapsed="false">
      <c r="B12" s="0" t="n">
        <v>1.739</v>
      </c>
      <c r="C12" s="0" t="n">
        <v>501.03</v>
      </c>
      <c r="D12" s="0" t="n">
        <v>1049.9</v>
      </c>
      <c r="E12" s="0" t="n">
        <v>0.239</v>
      </c>
      <c r="F12" s="0" t="n">
        <v>1049.7</v>
      </c>
      <c r="G12" s="0" t="n">
        <v>0.477307802229208</v>
      </c>
      <c r="H12" s="0" t="n">
        <v>0.739593661837031</v>
      </c>
      <c r="I12" s="0" t="n">
        <v>3.09453414994574</v>
      </c>
      <c r="T12" s="0" t="n">
        <v>18.1079</v>
      </c>
      <c r="U12" s="0" t="n">
        <v>1.7725</v>
      </c>
      <c r="Y12" s="0" t="n">
        <v>0.770977548626089</v>
      </c>
      <c r="Z12" s="0" t="n">
        <v>0.0313838867890571</v>
      </c>
    </row>
    <row r="13" customFormat="false" ht="12.75" hidden="false" customHeight="false" outlineLevel="0" collapsed="false">
      <c r="B13" s="0" t="n">
        <v>1.748</v>
      </c>
      <c r="C13" s="0" t="n">
        <v>503.87</v>
      </c>
      <c r="D13" s="0" t="n">
        <v>1051.6</v>
      </c>
      <c r="E13" s="0" t="n">
        <v>0.248</v>
      </c>
      <c r="F13" s="0" t="n">
        <v>1051.4</v>
      </c>
      <c r="G13" s="0" t="n">
        <v>0.479237207532813</v>
      </c>
      <c r="H13" s="0" t="n">
        <v>0.735559543674752</v>
      </c>
      <c r="I13" s="0" t="n">
        <v>2.96596590191432</v>
      </c>
      <c r="T13" s="0" t="n">
        <v>18.1083</v>
      </c>
      <c r="U13" s="0" t="n">
        <v>1.7877</v>
      </c>
      <c r="Y13" s="0" t="n">
        <v>0.774670068419643</v>
      </c>
      <c r="Z13" s="0" t="n">
        <v>0.0391105247448914</v>
      </c>
    </row>
    <row r="14" customFormat="false" ht="12.75" hidden="false" customHeight="false" outlineLevel="0" collapsed="false">
      <c r="B14" s="0" t="n">
        <v>1.739</v>
      </c>
      <c r="C14" s="0" t="n">
        <v>505.29</v>
      </c>
      <c r="D14" s="0" t="n">
        <v>1051.6</v>
      </c>
      <c r="E14" s="0" t="n">
        <v>0.239</v>
      </c>
      <c r="F14" s="0" t="n">
        <v>1051.4</v>
      </c>
      <c r="G14" s="0" t="n">
        <v>0.480587787711623</v>
      </c>
      <c r="H14" s="0" t="n">
        <v>0.732745320266032</v>
      </c>
      <c r="I14" s="0" t="n">
        <v>3.0658800011131</v>
      </c>
      <c r="T14" s="0" t="n">
        <v>18.1081</v>
      </c>
      <c r="U14" s="0" t="n">
        <v>1.7979</v>
      </c>
      <c r="Y14" s="0" t="n">
        <v>0.770977548626089</v>
      </c>
      <c r="Z14" s="0" t="n">
        <v>0.0382322283600561</v>
      </c>
    </row>
    <row r="15" customFormat="false" ht="12.75" hidden="false" customHeight="false" outlineLevel="0" collapsed="false">
      <c r="B15" s="0" t="n">
        <v>1.739</v>
      </c>
      <c r="C15" s="0" t="n">
        <v>508.14</v>
      </c>
      <c r="D15" s="0" t="n">
        <v>1051.6</v>
      </c>
      <c r="E15" s="0" t="n">
        <v>0.239</v>
      </c>
      <c r="F15" s="0" t="n">
        <v>1051.4</v>
      </c>
      <c r="G15" s="0" t="n">
        <v>0.483298459197261</v>
      </c>
      <c r="H15" s="0" t="n">
        <v>0.727120842337815</v>
      </c>
      <c r="I15" s="0" t="n">
        <v>3.04234662066031</v>
      </c>
      <c r="T15" s="0" t="n">
        <v>18.1076</v>
      </c>
      <c r="U15" s="0" t="n">
        <v>1.8184</v>
      </c>
      <c r="Y15" s="0" t="n">
        <v>0.770977548626089</v>
      </c>
      <c r="Z15" s="0" t="n">
        <v>0.0438567062882739</v>
      </c>
    </row>
    <row r="16" customFormat="false" ht="12.75" hidden="false" customHeight="false" outlineLevel="0" collapsed="false">
      <c r="B16" s="0" t="n">
        <v>1.728</v>
      </c>
      <c r="C16" s="0" t="n">
        <v>527.1</v>
      </c>
      <c r="D16" s="0" t="n">
        <v>1049.9</v>
      </c>
      <c r="E16" s="0" t="n">
        <v>0.228</v>
      </c>
      <c r="F16" s="0" t="n">
        <v>1049.7</v>
      </c>
      <c r="G16" s="0" t="n">
        <v>0.502143469562732</v>
      </c>
      <c r="H16" s="0" t="n">
        <v>0.688869360708533</v>
      </c>
      <c r="I16" s="0" t="n">
        <v>3.02135684521287</v>
      </c>
      <c r="T16" s="0" t="n">
        <v>18.1062</v>
      </c>
      <c r="U16" s="0" t="n">
        <v>1.8288</v>
      </c>
      <c r="Y16" s="0" t="n">
        <v>0.766464468878411</v>
      </c>
      <c r="Z16" s="0" t="n">
        <v>0.0775951081698775</v>
      </c>
    </row>
    <row r="17" customFormat="false" ht="12.75" hidden="false" customHeight="false" outlineLevel="0" collapsed="false">
      <c r="B17" s="0" t="n">
        <v>1.722</v>
      </c>
      <c r="C17" s="0" t="n">
        <v>537.6</v>
      </c>
      <c r="D17" s="0" t="n">
        <v>1049.9</v>
      </c>
      <c r="E17" s="0" t="n">
        <v>0.222</v>
      </c>
      <c r="F17" s="0" t="n">
        <v>1049.7</v>
      </c>
      <c r="G17" s="0" t="n">
        <v>0.512146327522149</v>
      </c>
      <c r="H17" s="0" t="n">
        <v>0.669144856605497</v>
      </c>
      <c r="I17" s="0" t="n">
        <v>3.01416602074548</v>
      </c>
      <c r="T17" s="0" t="n">
        <v>18.1039</v>
      </c>
      <c r="U17" s="0" t="n">
        <v>1.8392</v>
      </c>
      <c r="Y17" s="0" t="n">
        <v>0.764002789016041</v>
      </c>
      <c r="Z17" s="0" t="n">
        <v>0.0948579324105441</v>
      </c>
    </row>
    <row r="18" customFormat="false" ht="12.75" hidden="false" customHeight="false" outlineLevel="0" collapsed="false">
      <c r="B18" s="0" t="n">
        <v>1.719</v>
      </c>
      <c r="C18" s="0" t="n">
        <v>537.6</v>
      </c>
      <c r="D18" s="0" t="n">
        <v>1051.6</v>
      </c>
      <c r="E18" s="0" t="n">
        <v>0.219</v>
      </c>
      <c r="F18" s="0" t="n">
        <v>1051.4</v>
      </c>
      <c r="G18" s="0" t="n">
        <v>0.511318242343542</v>
      </c>
      <c r="H18" s="0" t="n">
        <v>0.670763056846974</v>
      </c>
      <c r="I18" s="0" t="n">
        <v>3.06284500843367</v>
      </c>
      <c r="T18" s="0" t="n">
        <v>18.1017</v>
      </c>
      <c r="U18" s="0" t="n">
        <v>1.8497</v>
      </c>
      <c r="Y18" s="0" t="n">
        <v>0.762771949084856</v>
      </c>
      <c r="Z18" s="0" t="n">
        <v>0.0920088922378827</v>
      </c>
    </row>
    <row r="19" customFormat="false" ht="12.75" hidden="false" customHeight="false" outlineLevel="0" collapsed="false">
      <c r="B19" s="0" t="n">
        <v>1.719</v>
      </c>
      <c r="C19" s="0" t="n">
        <v>463.02</v>
      </c>
      <c r="D19" s="0" t="n">
        <v>1051.6</v>
      </c>
      <c r="E19" s="0" t="n">
        <v>0.219</v>
      </c>
      <c r="F19" s="0" t="n">
        <v>1051.4</v>
      </c>
      <c r="G19" s="0" t="n">
        <v>0.440384249571999</v>
      </c>
      <c r="H19" s="0" t="n">
        <v>0.820107586933753</v>
      </c>
      <c r="I19" s="0" t="n">
        <v>3.74478350198061</v>
      </c>
      <c r="T19" s="0" t="n">
        <v>18.0991</v>
      </c>
      <c r="U19" s="0" t="n">
        <v>1.855</v>
      </c>
      <c r="Y19" s="0" t="n">
        <v>0.762771949084856</v>
      </c>
      <c r="Z19" s="0" t="n">
        <v>-0.0573356378488966</v>
      </c>
    </row>
    <row r="20" customFormat="false" ht="12.75" hidden="false" customHeight="false" outlineLevel="0" collapsed="false">
      <c r="B20" s="0" t="n">
        <v>1.69</v>
      </c>
      <c r="C20" s="0" t="n">
        <v>464.33</v>
      </c>
      <c r="D20" s="0" t="n">
        <v>1051.6</v>
      </c>
      <c r="E20" s="0" t="n">
        <v>0.19</v>
      </c>
      <c r="F20" s="0" t="n">
        <v>1051.4</v>
      </c>
      <c r="G20" s="0" t="n">
        <v>0.441630207342591</v>
      </c>
      <c r="H20" s="0" t="n">
        <v>0.81728233047458</v>
      </c>
      <c r="I20" s="0" t="n">
        <v>4.30148594986621</v>
      </c>
      <c r="T20" s="0" t="n">
        <v>18.0946</v>
      </c>
      <c r="U20" s="0" t="n">
        <v>1.8708</v>
      </c>
      <c r="Y20" s="0" t="n">
        <v>0.750873829750069</v>
      </c>
      <c r="Z20" s="0" t="n">
        <v>-0.0664085007245104</v>
      </c>
    </row>
    <row r="21" customFormat="false" ht="12.75" hidden="false" customHeight="false" outlineLevel="0" collapsed="false">
      <c r="B21" s="0" t="n">
        <v>1.699</v>
      </c>
      <c r="C21" s="0" t="n">
        <v>519.73</v>
      </c>
      <c r="D21" s="0" t="n">
        <v>1049.9</v>
      </c>
      <c r="E21" s="0" t="n">
        <v>0.199</v>
      </c>
      <c r="F21" s="0" t="n">
        <v>1049.7</v>
      </c>
      <c r="G21" s="0" t="n">
        <v>0.495122415928361</v>
      </c>
      <c r="H21" s="0" t="n">
        <v>0.702950197721837</v>
      </c>
      <c r="I21" s="0" t="n">
        <v>3.53241305387858</v>
      </c>
      <c r="T21" s="0" t="n">
        <v>18.0928</v>
      </c>
      <c r="U21" s="0" t="n">
        <v>1.8655</v>
      </c>
      <c r="Y21" s="0" t="n">
        <v>0.754566349543624</v>
      </c>
      <c r="Z21" s="0" t="n">
        <v>0.0516161518217868</v>
      </c>
    </row>
    <row r="22" customFormat="false" ht="12.75" hidden="false" customHeight="false" outlineLevel="0" collapsed="false">
      <c r="B22" s="0" t="n">
        <v>1.693</v>
      </c>
      <c r="C22" s="0" t="n">
        <v>531.57</v>
      </c>
      <c r="D22" s="0" t="n">
        <v>1051.6</v>
      </c>
      <c r="E22" s="0" t="n">
        <v>0.193</v>
      </c>
      <c r="F22" s="0" t="n">
        <v>1051.4</v>
      </c>
      <c r="G22" s="0" t="n">
        <v>0.505583032147613</v>
      </c>
      <c r="H22" s="0" t="n">
        <v>0.682042953505992</v>
      </c>
      <c r="I22" s="0" t="n">
        <v>3.53390131350255</v>
      </c>
      <c r="T22" s="0" t="n">
        <v>18.0911</v>
      </c>
      <c r="U22" s="0" t="n">
        <v>1.855</v>
      </c>
      <c r="Y22" s="0" t="n">
        <v>0.752104669681254</v>
      </c>
      <c r="Z22" s="0" t="n">
        <v>0.0700617161752621</v>
      </c>
    </row>
    <row r="23" customFormat="false" ht="12.75" hidden="false" customHeight="false" outlineLevel="0" collapsed="false">
      <c r="B23" s="0" t="n">
        <v>1.758</v>
      </c>
      <c r="C23" s="0" t="n">
        <v>530.08</v>
      </c>
      <c r="D23" s="0" t="n">
        <v>1051.6</v>
      </c>
      <c r="E23" s="0" t="n">
        <v>0.258</v>
      </c>
      <c r="F23" s="0" t="n">
        <v>1051.4</v>
      </c>
      <c r="G23" s="0" t="n">
        <v>0.504165874072665</v>
      </c>
      <c r="H23" s="0" t="n">
        <v>0.684849906615358</v>
      </c>
      <c r="I23" s="0" t="n">
        <v>2.65445700238511</v>
      </c>
      <c r="T23" s="0" t="n">
        <v>18.1129</v>
      </c>
      <c r="U23" s="0" t="n">
        <v>1.6323</v>
      </c>
      <c r="Y23" s="0" t="n">
        <v>0.778772868190259</v>
      </c>
      <c r="Z23" s="0" t="n">
        <v>0.0939229615749015</v>
      </c>
    </row>
    <row r="24" customFormat="false" ht="12.75" hidden="false" customHeight="false" outlineLevel="0" collapsed="false">
      <c r="B24" s="0" t="n">
        <v>1.748</v>
      </c>
      <c r="C24" s="0" t="n">
        <v>524.14</v>
      </c>
      <c r="D24" s="0" t="n">
        <v>1051.6</v>
      </c>
      <c r="E24" s="0" t="n">
        <v>0.248</v>
      </c>
      <c r="F24" s="0" t="n">
        <v>1051.4</v>
      </c>
      <c r="G24" s="0" t="n">
        <v>0.498516264028914</v>
      </c>
      <c r="H24" s="0" t="n">
        <v>0.696119020247266</v>
      </c>
      <c r="I24" s="0" t="n">
        <v>2.80693153325511</v>
      </c>
      <c r="T24" s="0" t="n">
        <v>18.1102</v>
      </c>
      <c r="U24" s="0" t="n">
        <v>1.6323</v>
      </c>
      <c r="Y24" s="0" t="n">
        <v>0.774670068419643</v>
      </c>
      <c r="Z24" s="0" t="n">
        <v>0.0785510481723766</v>
      </c>
    </row>
    <row r="25" customFormat="false" ht="12.75" hidden="false" customHeight="false" outlineLevel="0" collapsed="false">
      <c r="B25" s="0" t="n">
        <v>1.752</v>
      </c>
      <c r="C25" s="0" t="n">
        <v>501.03</v>
      </c>
      <c r="D25" s="0" t="n">
        <v>1049.9</v>
      </c>
      <c r="E25" s="0" t="n">
        <v>0.252</v>
      </c>
      <c r="F25" s="0" t="n">
        <v>1049.7</v>
      </c>
      <c r="G25" s="0" t="n">
        <v>0.477307802229208</v>
      </c>
      <c r="H25" s="0" t="n">
        <v>0.739593661837031</v>
      </c>
      <c r="I25" s="0" t="n">
        <v>2.93489548348028</v>
      </c>
      <c r="T25" s="0" t="n">
        <v>18.1076</v>
      </c>
      <c r="U25" s="0" t="n">
        <v>1.6323</v>
      </c>
      <c r="Y25" s="0" t="n">
        <v>0.776311188327889</v>
      </c>
      <c r="Z25" s="0" t="n">
        <v>0.036717526490858</v>
      </c>
    </row>
    <row r="26" customFormat="false" ht="12.75" hidden="false" customHeight="false" outlineLevel="0" collapsed="false">
      <c r="B26" s="0" t="n">
        <v>1.776</v>
      </c>
      <c r="C26" s="0" t="n">
        <v>474.92</v>
      </c>
      <c r="D26" s="0" t="n">
        <v>1049.9</v>
      </c>
      <c r="E26" s="0" t="n">
        <v>0.276</v>
      </c>
      <c r="F26" s="0" t="n">
        <v>1049.7</v>
      </c>
      <c r="G26" s="0" t="n">
        <v>0.452434028770125</v>
      </c>
      <c r="H26" s="0" t="n">
        <v>0.793113269193646</v>
      </c>
      <c r="I26" s="0" t="n">
        <v>2.87359880142626</v>
      </c>
      <c r="T26" s="0" t="n">
        <v>18.1062</v>
      </c>
      <c r="U26" s="0" t="n">
        <v>1.623</v>
      </c>
      <c r="Y26" s="0" t="n">
        <v>0.786157907777368</v>
      </c>
      <c r="Z26" s="0" t="n">
        <v>-0.00695536141627851</v>
      </c>
    </row>
    <row r="27" customFormat="false" ht="12.75" hidden="false" customHeight="false" outlineLevel="0" collapsed="false">
      <c r="B27" s="0" t="n">
        <v>1.758</v>
      </c>
      <c r="C27" s="0" t="n">
        <v>468.27</v>
      </c>
      <c r="D27" s="0" t="n">
        <v>1051.6</v>
      </c>
      <c r="E27" s="0" t="n">
        <v>0.258</v>
      </c>
      <c r="F27" s="0" t="n">
        <v>1051.4</v>
      </c>
      <c r="G27" s="0" t="n">
        <v>0.445377591782385</v>
      </c>
      <c r="H27" s="0" t="n">
        <v>0.8088327847044</v>
      </c>
      <c r="I27" s="0" t="n">
        <v>3.13501079342791</v>
      </c>
      <c r="T27" s="0" t="n">
        <v>18.1045</v>
      </c>
      <c r="U27" s="0" t="n">
        <v>1.6184</v>
      </c>
      <c r="Y27" s="0" t="n">
        <v>0.778772868190259</v>
      </c>
      <c r="Z27" s="0" t="n">
        <v>-0.030059916514141</v>
      </c>
    </row>
    <row r="28" customFormat="false" ht="12.75" hidden="false" customHeight="false" outlineLevel="0" collapsed="false">
      <c r="B28" s="0" t="n">
        <v>1.767</v>
      </c>
      <c r="C28" s="0" t="n">
        <v>469.59</v>
      </c>
      <c r="D28" s="0" t="n">
        <v>1051.6</v>
      </c>
      <c r="E28" s="0" t="n">
        <v>0.267</v>
      </c>
      <c r="F28" s="0" t="n">
        <v>1051.4</v>
      </c>
      <c r="G28" s="0" t="n">
        <v>0.446633060680997</v>
      </c>
      <c r="H28" s="0" t="n">
        <v>0.80601786395223</v>
      </c>
      <c r="I28" s="0" t="n">
        <v>3.01879349794843</v>
      </c>
      <c r="T28" s="0" t="n">
        <v>18.1021</v>
      </c>
      <c r="U28" s="0" t="n">
        <v>1.6184</v>
      </c>
      <c r="Y28" s="0" t="n">
        <v>0.782465387983814</v>
      </c>
      <c r="Z28" s="0" t="n">
        <v>-0.0235524759684164</v>
      </c>
    </row>
    <row r="29" customFormat="false" ht="12.75" hidden="false" customHeight="false" outlineLevel="0" collapsed="false">
      <c r="B29" s="0" t="n">
        <v>1.758</v>
      </c>
      <c r="C29" s="0" t="n">
        <v>470.92</v>
      </c>
      <c r="D29" s="0" t="n">
        <v>1051.6</v>
      </c>
      <c r="E29" s="0" t="n">
        <v>0.258</v>
      </c>
      <c r="F29" s="0" t="n">
        <v>1051.4</v>
      </c>
      <c r="G29" s="0" t="n">
        <v>0.447898040707628</v>
      </c>
      <c r="H29" s="0" t="n">
        <v>0.803189609488956</v>
      </c>
      <c r="I29" s="0" t="n">
        <v>3.11313802127502</v>
      </c>
      <c r="T29" s="0" t="n">
        <v>18.0996</v>
      </c>
      <c r="U29" s="0" t="n">
        <v>1.6138</v>
      </c>
      <c r="Y29" s="0" t="n">
        <v>0.778772868190259</v>
      </c>
      <c r="Z29" s="0" t="n">
        <v>-0.0244167412986968</v>
      </c>
    </row>
    <row r="30" customFormat="false" ht="12.75" hidden="false" customHeight="false" outlineLevel="0" collapsed="false">
      <c r="B30" s="0" t="n">
        <v>1.776</v>
      </c>
      <c r="C30" s="0" t="n">
        <v>472.25</v>
      </c>
      <c r="D30" s="0" t="n">
        <v>1051.6</v>
      </c>
      <c r="E30" s="0" t="n">
        <v>0.276</v>
      </c>
      <c r="F30" s="0" t="n">
        <v>1051.4</v>
      </c>
      <c r="G30" s="0" t="n">
        <v>0.449163020734259</v>
      </c>
      <c r="H30" s="0" t="n">
        <v>0.800369331495311</v>
      </c>
      <c r="I30" s="0" t="n">
        <v>2.89988888222939</v>
      </c>
      <c r="T30" s="0" t="n">
        <v>18.0976</v>
      </c>
      <c r="U30" s="0" t="n">
        <v>1.6138</v>
      </c>
      <c r="Y30" s="0" t="n">
        <v>0.786157907777368</v>
      </c>
      <c r="Z30" s="0" t="n">
        <v>-0.0142114237179427</v>
      </c>
    </row>
    <row r="31" customFormat="false" ht="12.75" hidden="false" customHeight="false" outlineLevel="0" collapsed="false">
      <c r="B31" s="0" t="n">
        <v>1.776</v>
      </c>
      <c r="C31" s="0" t="n">
        <v>474.92</v>
      </c>
      <c r="D31" s="0" t="n">
        <v>1051.6</v>
      </c>
      <c r="E31" s="0" t="n">
        <v>0.276</v>
      </c>
      <c r="F31" s="0" t="n">
        <v>1051.4</v>
      </c>
      <c r="G31" s="0" t="n">
        <v>0.451702491915541</v>
      </c>
      <c r="H31" s="0" t="n">
        <v>0.794731469435123</v>
      </c>
      <c r="I31" s="0" t="n">
        <v>2.87946184577943</v>
      </c>
      <c r="T31" s="0" t="n">
        <v>18.0955</v>
      </c>
      <c r="U31" s="0" t="n">
        <v>1.6138</v>
      </c>
      <c r="Y31" s="0" t="n">
        <v>0.786157907777368</v>
      </c>
      <c r="Z31" s="0" t="n">
        <v>-0.00857356165775525</v>
      </c>
    </row>
    <row r="32" customFormat="false" ht="12.75" hidden="false" customHeight="false" outlineLevel="0" collapsed="false">
      <c r="B32" s="0" t="n">
        <v>1.758</v>
      </c>
      <c r="C32" s="0" t="n">
        <v>484.38</v>
      </c>
      <c r="D32" s="0" t="n">
        <v>1049.9</v>
      </c>
      <c r="E32" s="0" t="n">
        <v>0.258</v>
      </c>
      <c r="F32" s="0" t="n">
        <v>1049.7</v>
      </c>
      <c r="G32" s="0" t="n">
        <v>0.46144612746499</v>
      </c>
      <c r="H32" s="0" t="n">
        <v>0.773389916600928</v>
      </c>
      <c r="I32" s="0" t="n">
        <v>2.99763533566251</v>
      </c>
      <c r="T32" s="0" t="n">
        <v>18.0931</v>
      </c>
      <c r="U32" s="0" t="n">
        <v>1.6184</v>
      </c>
      <c r="Y32" s="0" t="n">
        <v>0.778772868190259</v>
      </c>
      <c r="Z32" s="0" t="n">
        <v>0.00538295158933066</v>
      </c>
    </row>
    <row r="33" customFormat="false" ht="12.75" hidden="false" customHeight="false" outlineLevel="0" collapsed="false">
      <c r="B33" s="0" t="n">
        <v>1.761</v>
      </c>
      <c r="C33" s="0" t="n">
        <v>487.11</v>
      </c>
      <c r="D33" s="0" t="n">
        <v>1051.6</v>
      </c>
      <c r="E33" s="0" t="n">
        <v>0.261</v>
      </c>
      <c r="F33" s="0" t="n">
        <v>1051.4</v>
      </c>
      <c r="G33" s="0" t="n">
        <v>0.463296556971657</v>
      </c>
      <c r="H33" s="0" t="n">
        <v>0.769387869564925</v>
      </c>
      <c r="I33" s="0" t="n">
        <v>2.94784624354378</v>
      </c>
      <c r="T33" s="0" t="n">
        <v>18.0912</v>
      </c>
      <c r="U33" s="0" t="n">
        <v>1.6276</v>
      </c>
      <c r="Y33" s="0" t="n">
        <v>0.780003708121444</v>
      </c>
      <c r="Z33" s="0" t="n">
        <v>0.0106158385565188</v>
      </c>
    </row>
    <row r="34" customFormat="false" ht="12.75" hidden="false" customHeight="false" outlineLevel="0" collapsed="false">
      <c r="B34" s="0" t="n">
        <v>1.776</v>
      </c>
      <c r="C34" s="0" t="n">
        <v>481.66</v>
      </c>
      <c r="D34" s="0" t="n">
        <v>1051.6</v>
      </c>
      <c r="E34" s="0" t="n">
        <v>0.276</v>
      </c>
      <c r="F34" s="0" t="n">
        <v>1051.4</v>
      </c>
      <c r="G34" s="0" t="n">
        <v>0.458112992200875</v>
      </c>
      <c r="H34" s="0" t="n">
        <v>0.780639368169828</v>
      </c>
      <c r="I34" s="0" t="n">
        <v>2.8284035078617</v>
      </c>
      <c r="T34" s="0" t="n">
        <v>18.0894</v>
      </c>
      <c r="U34" s="0" t="n">
        <v>1.6323</v>
      </c>
      <c r="Y34" s="0" t="n">
        <v>0.786157907777368</v>
      </c>
      <c r="Z34" s="0" t="n">
        <v>0.00551853960753956</v>
      </c>
    </row>
    <row r="35" customFormat="false" ht="12.75" hidden="false" customHeight="false" outlineLevel="0" collapsed="false">
      <c r="B35" s="0" t="n">
        <v>1.776</v>
      </c>
      <c r="C35" s="0" t="n">
        <v>461.72</v>
      </c>
      <c r="D35" s="0" t="n">
        <v>1051.6</v>
      </c>
      <c r="E35" s="0" t="n">
        <v>0.276</v>
      </c>
      <c r="F35" s="0" t="n">
        <v>1051.4</v>
      </c>
      <c r="G35" s="0" t="n">
        <v>0.439147802929428</v>
      </c>
      <c r="H35" s="0" t="n">
        <v>0.822919189707178</v>
      </c>
      <c r="I35" s="0" t="n">
        <v>2.98159126705499</v>
      </c>
      <c r="T35" s="0" t="n">
        <v>18.0869</v>
      </c>
      <c r="U35" s="0" t="n">
        <v>1.6463</v>
      </c>
      <c r="Y35" s="0" t="n">
        <v>0.786157907777368</v>
      </c>
      <c r="Z35" s="0" t="n">
        <v>-0.03676128192981</v>
      </c>
    </row>
    <row r="36" customFormat="false" ht="12.75" hidden="false" customHeight="false" outlineLevel="0" collapsed="false">
      <c r="B36" s="0" t="n">
        <v>1.767</v>
      </c>
      <c r="C36" s="0" t="n">
        <v>453.98</v>
      </c>
      <c r="D36" s="0" t="n">
        <v>1051.6</v>
      </c>
      <c r="E36" s="0" t="n">
        <v>0.267</v>
      </c>
      <c r="F36" s="0" t="n">
        <v>1051.4</v>
      </c>
      <c r="G36" s="0" t="n">
        <v>0.431786189842115</v>
      </c>
      <c r="H36" s="0" t="n">
        <v>0.839824691179488</v>
      </c>
      <c r="I36" s="0" t="n">
        <v>3.1454108283876</v>
      </c>
      <c r="T36" s="0" t="n">
        <v>18.0845</v>
      </c>
      <c r="U36" s="0" t="n">
        <v>1.6604</v>
      </c>
      <c r="Y36" s="0" t="n">
        <v>0.782465387983814</v>
      </c>
      <c r="Z36" s="0" t="n">
        <v>-0.0573593031956747</v>
      </c>
    </row>
    <row r="37" customFormat="false" ht="12.75" hidden="false" customHeight="false" outlineLevel="0" collapsed="false">
      <c r="B37" s="0" t="n">
        <v>1.767</v>
      </c>
      <c r="C37" s="0" t="n">
        <v>455.26</v>
      </c>
      <c r="D37" s="0" t="n">
        <v>1051.6</v>
      </c>
      <c r="E37" s="0" t="n">
        <v>0.267</v>
      </c>
      <c r="F37" s="0" t="n">
        <v>1051.4</v>
      </c>
      <c r="G37" s="0" t="n">
        <v>0.433003614228648</v>
      </c>
      <c r="H37" s="0" t="n">
        <v>0.83700915124548</v>
      </c>
      <c r="I37" s="0" t="n">
        <v>3.1348657350018</v>
      </c>
      <c r="T37" s="0" t="n">
        <v>18.0812</v>
      </c>
      <c r="U37" s="0" t="n">
        <v>1.6698</v>
      </c>
      <c r="Y37" s="0" t="n">
        <v>0.782465387983814</v>
      </c>
      <c r="Z37" s="0" t="n">
        <v>-0.0545437632616668</v>
      </c>
    </row>
    <row r="38" customFormat="false" ht="12.75" hidden="false" customHeight="false" outlineLevel="0" collapsed="false">
      <c r="B38" s="0" t="n">
        <v>1.767</v>
      </c>
      <c r="C38" s="0" t="n">
        <v>459.13</v>
      </c>
      <c r="D38" s="0" t="n">
        <v>1051.6</v>
      </c>
      <c r="E38" s="0" t="n">
        <v>0.267</v>
      </c>
      <c r="F38" s="0" t="n">
        <v>1051.4</v>
      </c>
      <c r="G38" s="0" t="n">
        <v>0.436684420772304</v>
      </c>
      <c r="H38" s="0" t="n">
        <v>0.828544441737943</v>
      </c>
      <c r="I38" s="0" t="n">
        <v>3.10316270313836</v>
      </c>
      <c r="T38" s="0" t="n">
        <v>18.0785</v>
      </c>
      <c r="U38" s="0" t="n">
        <v>1.6794</v>
      </c>
      <c r="Y38" s="0" t="n">
        <v>0.782465387983814</v>
      </c>
      <c r="Z38" s="0" t="n">
        <v>-0.0460790537541291</v>
      </c>
    </row>
    <row r="39" customFormat="false" ht="12.75" hidden="false" customHeight="false" outlineLevel="0" collapsed="false">
      <c r="B39" s="0" t="n">
        <v>1.767</v>
      </c>
      <c r="C39" s="0" t="n">
        <v>461.72</v>
      </c>
      <c r="D39" s="0" t="n">
        <v>1051.6</v>
      </c>
      <c r="E39" s="0" t="n">
        <v>0.267</v>
      </c>
      <c r="F39" s="0" t="n">
        <v>1051.4</v>
      </c>
      <c r="G39" s="0" t="n">
        <v>0.439147802929428</v>
      </c>
      <c r="H39" s="0" t="n">
        <v>0.822919189707178</v>
      </c>
      <c r="I39" s="0" t="n">
        <v>3.08209434347258</v>
      </c>
      <c r="T39" s="0" t="n">
        <v>18.0756</v>
      </c>
      <c r="U39" s="0" t="n">
        <v>1.6889</v>
      </c>
      <c r="Y39" s="0" t="n">
        <v>0.782465387983814</v>
      </c>
      <c r="Z39" s="0" t="n">
        <v>-0.0404538017233644</v>
      </c>
    </row>
    <row r="40" customFormat="false" ht="12.75" hidden="false" customHeight="false" outlineLevel="0" collapsed="false">
      <c r="B40" s="0" t="n">
        <v>1.752</v>
      </c>
      <c r="C40" s="0" t="n">
        <v>461.72</v>
      </c>
      <c r="D40" s="0" t="n">
        <v>1051.6</v>
      </c>
      <c r="E40" s="0" t="n">
        <v>0.252</v>
      </c>
      <c r="F40" s="0" t="n">
        <v>1051.4</v>
      </c>
      <c r="G40" s="0" t="n">
        <v>0.439147802929428</v>
      </c>
      <c r="H40" s="0" t="n">
        <v>0.822919189707178</v>
      </c>
      <c r="I40" s="0" t="n">
        <v>3.26555234010785</v>
      </c>
      <c r="T40" s="0" t="n">
        <v>18.073</v>
      </c>
      <c r="U40" s="0" t="n">
        <v>1.6986</v>
      </c>
      <c r="Y40" s="0" t="n">
        <v>0.776311188327889</v>
      </c>
      <c r="Z40" s="0" t="n">
        <v>-0.0466080013792886</v>
      </c>
    </row>
    <row r="41" customFormat="false" ht="12.75" hidden="false" customHeight="false" outlineLevel="0" collapsed="false">
      <c r="B41" s="0" t="n">
        <v>1.767</v>
      </c>
      <c r="C41" s="0" t="n">
        <v>466.95</v>
      </c>
      <c r="D41" s="0" t="n">
        <v>1051.6</v>
      </c>
      <c r="E41" s="0" t="n">
        <v>0.267</v>
      </c>
      <c r="F41" s="0" t="n">
        <v>1051.4</v>
      </c>
      <c r="G41" s="0" t="n">
        <v>0.444122122883774</v>
      </c>
      <c r="H41" s="0" t="n">
        <v>0.811655651608964</v>
      </c>
      <c r="I41" s="0" t="n">
        <v>3.03990880752421</v>
      </c>
      <c r="T41" s="0" t="n">
        <v>18.0713</v>
      </c>
      <c r="U41" s="0" t="n">
        <v>1.7083</v>
      </c>
      <c r="Y41" s="0" t="n">
        <v>0.782465387983814</v>
      </c>
      <c r="Z41" s="0" t="n">
        <v>-0.0291902636251503</v>
      </c>
    </row>
    <row r="42" customFormat="false" ht="12.75" hidden="false" customHeight="false" outlineLevel="0" collapsed="false">
      <c r="B42" s="0" t="n">
        <v>1.767</v>
      </c>
      <c r="C42" s="0" t="n">
        <v>469.59</v>
      </c>
      <c r="D42" s="0" t="n">
        <v>1051.6</v>
      </c>
      <c r="E42" s="0" t="n">
        <v>0.267</v>
      </c>
      <c r="F42" s="0" t="n">
        <v>1051.4</v>
      </c>
      <c r="G42" s="0" t="n">
        <v>0.446633060680997</v>
      </c>
      <c r="H42" s="0" t="n">
        <v>0.80601786395223</v>
      </c>
      <c r="I42" s="0" t="n">
        <v>3.01879349794843</v>
      </c>
      <c r="T42" s="0" t="n">
        <v>18.0694</v>
      </c>
      <c r="U42" s="0" t="n">
        <v>1.7229</v>
      </c>
      <c r="Y42" s="0" t="n">
        <v>0.782465387983814</v>
      </c>
      <c r="Z42" s="0" t="n">
        <v>-0.0235524759684164</v>
      </c>
    </row>
    <row r="43" customFormat="false" ht="12.75" hidden="false" customHeight="false" outlineLevel="0" collapsed="false">
      <c r="B43" s="0" t="n">
        <v>1.748</v>
      </c>
      <c r="C43" s="0" t="n">
        <v>469.59</v>
      </c>
      <c r="D43" s="0" t="n">
        <v>1051.6</v>
      </c>
      <c r="E43" s="0" t="n">
        <v>0.248</v>
      </c>
      <c r="F43" s="0" t="n">
        <v>1051.4</v>
      </c>
      <c r="G43" s="0" t="n">
        <v>0.446633060680997</v>
      </c>
      <c r="H43" s="0" t="n">
        <v>0.80601786395223</v>
      </c>
      <c r="I43" s="0" t="n">
        <v>3.25007203206544</v>
      </c>
      <c r="T43" s="0" t="n">
        <v>18.0686</v>
      </c>
      <c r="U43" s="0" t="n">
        <v>1.7327</v>
      </c>
      <c r="Y43" s="0" t="n">
        <v>0.774670068419643</v>
      </c>
      <c r="Z43" s="0" t="n">
        <v>-0.0313477955325869</v>
      </c>
    </row>
    <row r="44" customFormat="false" ht="12.75" hidden="false" customHeight="false" outlineLevel="0" collapsed="false">
      <c r="B44" s="0" t="n">
        <v>1.748</v>
      </c>
      <c r="C44" s="0" t="n">
        <v>464.33</v>
      </c>
      <c r="D44" s="0" t="n">
        <v>1051.6</v>
      </c>
      <c r="E44" s="0" t="n">
        <v>0.248</v>
      </c>
      <c r="F44" s="0" t="n">
        <v>1051.4</v>
      </c>
      <c r="G44" s="0" t="n">
        <v>0.441630207342591</v>
      </c>
      <c r="H44" s="0" t="n">
        <v>0.81728233047458</v>
      </c>
      <c r="I44" s="0" t="n">
        <v>3.29549326804266</v>
      </c>
      <c r="T44" s="0" t="n">
        <v>18.0675</v>
      </c>
      <c r="U44" s="0" t="n">
        <v>1.7376</v>
      </c>
      <c r="Y44" s="0" t="n">
        <v>0.774670068419643</v>
      </c>
      <c r="Z44" s="0" t="n">
        <v>-0.042612262054937</v>
      </c>
    </row>
    <row r="45" customFormat="false" ht="12.75" hidden="false" customHeight="false" outlineLevel="0" collapsed="false">
      <c r="B45" s="0" t="n">
        <v>1.758</v>
      </c>
      <c r="C45" s="0" t="n">
        <v>459.13</v>
      </c>
      <c r="D45" s="0" t="n">
        <v>1051.6</v>
      </c>
      <c r="E45" s="0" t="n">
        <v>0.258</v>
      </c>
      <c r="F45" s="0" t="n">
        <v>1051.4</v>
      </c>
      <c r="G45" s="0" t="n">
        <v>0.436684420772304</v>
      </c>
      <c r="H45" s="0" t="n">
        <v>0.828544441737943</v>
      </c>
      <c r="I45" s="0" t="n">
        <v>3.21141256487575</v>
      </c>
      <c r="T45" s="0" t="n">
        <v>18.0672</v>
      </c>
      <c r="U45" s="0" t="n">
        <v>1.7475</v>
      </c>
      <c r="Y45" s="0" t="n">
        <v>0.778772868190259</v>
      </c>
      <c r="Z45" s="0" t="n">
        <v>-0.0497715735476836</v>
      </c>
    </row>
    <row r="46" customFormat="false" ht="12.75" hidden="false" customHeight="false" outlineLevel="0" collapsed="false">
      <c r="B46" s="0" t="n">
        <v>1.767</v>
      </c>
      <c r="C46" s="0" t="n">
        <v>459.13</v>
      </c>
      <c r="D46" s="0" t="n">
        <v>1051.6</v>
      </c>
      <c r="E46" s="0" t="n">
        <v>0.267</v>
      </c>
      <c r="F46" s="0" t="n">
        <v>1051.4</v>
      </c>
      <c r="G46" s="0" t="n">
        <v>0.436684420772304</v>
      </c>
      <c r="H46" s="0" t="n">
        <v>0.828544441737943</v>
      </c>
      <c r="I46" s="0" t="n">
        <v>3.10316270313836</v>
      </c>
      <c r="T46" s="0" t="n">
        <v>18.0674</v>
      </c>
      <c r="U46" s="0" t="n">
        <v>1.7525</v>
      </c>
      <c r="Y46" s="0" t="n">
        <v>0.782465387983814</v>
      </c>
      <c r="Z46" s="0" t="n">
        <v>-0.0460790537541291</v>
      </c>
    </row>
    <row r="47" customFormat="false" ht="12.75" hidden="false" customHeight="false" outlineLevel="0" collapsed="false">
      <c r="B47" s="0" t="n">
        <v>1.728</v>
      </c>
      <c r="C47" s="0" t="n">
        <v>494.03</v>
      </c>
      <c r="D47" s="0" t="n">
        <v>1051.6</v>
      </c>
      <c r="E47" s="0" t="n">
        <v>0.228</v>
      </c>
      <c r="F47" s="0" t="n">
        <v>1051.4</v>
      </c>
      <c r="G47" s="0" t="n">
        <v>0.469878257561347</v>
      </c>
      <c r="H47" s="0" t="n">
        <v>0.755281596633307</v>
      </c>
      <c r="I47" s="0" t="n">
        <v>3.31263858172503</v>
      </c>
      <c r="T47" s="0" t="n">
        <v>18.0677</v>
      </c>
      <c r="U47" s="0" t="n">
        <v>1.7575</v>
      </c>
      <c r="Y47" s="0" t="n">
        <v>0.766464468878411</v>
      </c>
      <c r="Z47" s="0" t="n">
        <v>0.0111828722451033</v>
      </c>
    </row>
    <row r="48" customFormat="false" ht="12.75" hidden="false" customHeight="false" outlineLevel="0" collapsed="false">
      <c r="B48" s="0" t="n">
        <v>1.761</v>
      </c>
      <c r="C48" s="0" t="n">
        <v>530.08</v>
      </c>
      <c r="D48" s="0" t="n">
        <v>1051.6</v>
      </c>
      <c r="E48" s="0" t="n">
        <v>0.261</v>
      </c>
      <c r="F48" s="0" t="n">
        <v>1051.4</v>
      </c>
      <c r="G48" s="0" t="n">
        <v>0.504165874072665</v>
      </c>
      <c r="H48" s="0" t="n">
        <v>0.684849906615358</v>
      </c>
      <c r="I48" s="0" t="n">
        <v>2.62394600235769</v>
      </c>
      <c r="T48" s="0" t="n">
        <v>18.0696</v>
      </c>
      <c r="U48" s="0" t="n">
        <v>1.7625</v>
      </c>
      <c r="Y48" s="0" t="n">
        <v>0.780003708121444</v>
      </c>
      <c r="Z48" s="0" t="n">
        <v>0.0951538015060863</v>
      </c>
    </row>
    <row r="49" customFormat="false" ht="12.75" hidden="false" customHeight="false" outlineLevel="0" collapsed="false">
      <c r="B49" s="0" t="n">
        <v>1.748</v>
      </c>
      <c r="C49" s="0" t="n">
        <v>494.03</v>
      </c>
      <c r="D49" s="0" t="n">
        <v>1049.9</v>
      </c>
      <c r="E49" s="0" t="n">
        <v>0.248</v>
      </c>
      <c r="F49" s="0" t="n">
        <v>1049.7</v>
      </c>
      <c r="G49" s="0" t="n">
        <v>0.470639230256264</v>
      </c>
      <c r="H49" s="0" t="n">
        <v>0.753663396391831</v>
      </c>
      <c r="I49" s="0" t="n">
        <v>3.03896530803158</v>
      </c>
      <c r="T49" s="0" t="n">
        <v>18.0835</v>
      </c>
      <c r="U49" s="0" t="n">
        <v>1.6698</v>
      </c>
      <c r="Y49" s="0" t="n">
        <v>0.774670068419643</v>
      </c>
      <c r="Z49" s="0" t="n">
        <v>0.0210066720278121</v>
      </c>
    </row>
    <row r="50" customFormat="false" ht="12.75" hidden="false" customHeight="false" outlineLevel="0" collapsed="false">
      <c r="B50" s="0" t="n">
        <v>1.767</v>
      </c>
      <c r="C50" s="0" t="n">
        <v>473.58</v>
      </c>
      <c r="D50" s="0" t="n">
        <v>1051.6</v>
      </c>
      <c r="E50" s="0" t="n">
        <v>0.267</v>
      </c>
      <c r="F50" s="0" t="n">
        <v>1051.4</v>
      </c>
      <c r="G50" s="0" t="n">
        <v>0.45042800076089</v>
      </c>
      <c r="H50" s="0" t="n">
        <v>0.797556985106041</v>
      </c>
      <c r="I50" s="0" t="n">
        <v>2.98710481313124</v>
      </c>
      <c r="T50" s="0" t="n">
        <v>18.0832</v>
      </c>
      <c r="U50" s="0" t="n">
        <v>1.6463</v>
      </c>
      <c r="Y50" s="0" t="n">
        <v>0.782465387983814</v>
      </c>
      <c r="Z50" s="0" t="n">
        <v>-0.0150915971222271</v>
      </c>
    </row>
    <row r="51" customFormat="false" ht="12.75" hidden="false" customHeight="false" outlineLevel="0" collapsed="false">
      <c r="B51" s="0" t="n">
        <v>1.767</v>
      </c>
      <c r="C51" s="0" t="n">
        <v>473.58</v>
      </c>
      <c r="D51" s="0" t="n">
        <v>1049.9</v>
      </c>
      <c r="E51" s="0" t="n">
        <v>0.267</v>
      </c>
      <c r="F51" s="0" t="n">
        <v>1049.7</v>
      </c>
      <c r="G51" s="0" t="n">
        <v>0.451157473563875</v>
      </c>
      <c r="H51" s="0" t="n">
        <v>0.795938784864564</v>
      </c>
      <c r="I51" s="0" t="n">
        <v>2.98104413806953</v>
      </c>
      <c r="T51" s="0" t="n">
        <v>18.0833</v>
      </c>
      <c r="U51" s="0" t="n">
        <v>1.6276</v>
      </c>
      <c r="Y51" s="0" t="n">
        <v>0.782465387983814</v>
      </c>
      <c r="Z51" s="0" t="n">
        <v>-0.0134733968807503</v>
      </c>
    </row>
    <row r="52" customFormat="false" ht="12.75" hidden="false" customHeight="false" outlineLevel="0" collapsed="false">
      <c r="B52" s="0" t="n">
        <v>1.758</v>
      </c>
      <c r="C52" s="0" t="n">
        <v>473.58</v>
      </c>
      <c r="D52" s="0" t="n">
        <v>1051.6</v>
      </c>
      <c r="E52" s="0" t="n">
        <v>0.258</v>
      </c>
      <c r="F52" s="0" t="n">
        <v>1051.4</v>
      </c>
      <c r="G52" s="0" t="n">
        <v>0.45042800076089</v>
      </c>
      <c r="H52" s="0" t="n">
        <v>0.797556985106041</v>
      </c>
      <c r="I52" s="0" t="n">
        <v>3.09130614382186</v>
      </c>
      <c r="T52" s="0" t="n">
        <v>18.0844</v>
      </c>
      <c r="U52" s="0" t="n">
        <v>1.6092</v>
      </c>
      <c r="Y52" s="0" t="n">
        <v>0.778772868190259</v>
      </c>
      <c r="Z52" s="0" t="n">
        <v>-0.0187841169157815</v>
      </c>
    </row>
    <row r="53" customFormat="false" ht="12.75" hidden="false" customHeight="false" outlineLevel="0" collapsed="false">
      <c r="B53" s="0" t="n">
        <v>1.748</v>
      </c>
      <c r="C53" s="0" t="n">
        <v>473.58</v>
      </c>
      <c r="D53" s="0" t="n">
        <v>1051.6</v>
      </c>
      <c r="E53" s="0" t="n">
        <v>0.248</v>
      </c>
      <c r="F53" s="0" t="n">
        <v>1051.4</v>
      </c>
      <c r="G53" s="0" t="n">
        <v>0.45042800076089</v>
      </c>
      <c r="H53" s="0" t="n">
        <v>0.797556985106041</v>
      </c>
      <c r="I53" s="0" t="n">
        <v>3.215955585105</v>
      </c>
      <c r="T53" s="0" t="n">
        <v>18.0854</v>
      </c>
      <c r="U53" s="0" t="n">
        <v>1.591</v>
      </c>
      <c r="Y53" s="0" t="n">
        <v>0.774670068419643</v>
      </c>
      <c r="Z53" s="0" t="n">
        <v>-0.0228869166863976</v>
      </c>
    </row>
    <row r="54" customFormat="false" ht="12.75" hidden="false" customHeight="false" outlineLevel="0" collapsed="false">
      <c r="B54" s="0" t="n">
        <v>1.767</v>
      </c>
      <c r="C54" s="0" t="n">
        <v>474.92</v>
      </c>
      <c r="D54" s="0" t="n">
        <v>1051.6</v>
      </c>
      <c r="E54" s="0" t="n">
        <v>0.267</v>
      </c>
      <c r="F54" s="0" t="n">
        <v>1051.4</v>
      </c>
      <c r="G54" s="0" t="n">
        <v>0.451702491915541</v>
      </c>
      <c r="H54" s="0" t="n">
        <v>0.794731469435123</v>
      </c>
      <c r="I54" s="0" t="n">
        <v>2.97652235743492</v>
      </c>
      <c r="T54" s="0" t="n">
        <v>18.0869</v>
      </c>
      <c r="U54" s="0" t="n">
        <v>1.573</v>
      </c>
      <c r="Y54" s="0" t="n">
        <v>0.782465387983814</v>
      </c>
      <c r="Z54" s="0" t="n">
        <v>-0.0122660814513097</v>
      </c>
    </row>
    <row r="55" customFormat="false" ht="12.75" hidden="false" customHeight="false" outlineLevel="0" collapsed="false">
      <c r="B55" s="0" t="n">
        <v>1.758</v>
      </c>
      <c r="C55" s="0" t="n">
        <v>498.22</v>
      </c>
      <c r="D55" s="0" t="n">
        <v>1051.6</v>
      </c>
      <c r="E55" s="0" t="n">
        <v>0.258</v>
      </c>
      <c r="F55" s="0" t="n">
        <v>1051.4</v>
      </c>
      <c r="G55" s="0" t="n">
        <v>0.473863420201636</v>
      </c>
      <c r="H55" s="0" t="n">
        <v>0.746836094712635</v>
      </c>
      <c r="I55" s="0" t="n">
        <v>2.89471354539781</v>
      </c>
      <c r="T55" s="0" t="n">
        <v>18.0876</v>
      </c>
      <c r="U55" s="0" t="n">
        <v>1.5641</v>
      </c>
      <c r="Y55" s="0" t="n">
        <v>0.778772868190259</v>
      </c>
      <c r="Z55" s="0" t="n">
        <v>0.0319367734776237</v>
      </c>
    </row>
    <row r="56" customFormat="false" ht="12.75" hidden="false" customHeight="false" outlineLevel="0" collapsed="false">
      <c r="B56" s="0" t="n">
        <v>1.752</v>
      </c>
      <c r="C56" s="0" t="n">
        <v>511.01</v>
      </c>
      <c r="D56" s="0" t="n">
        <v>1051.6</v>
      </c>
      <c r="E56" s="0" t="n">
        <v>0.252</v>
      </c>
      <c r="F56" s="0" t="n">
        <v>1051.4</v>
      </c>
      <c r="G56" s="0" t="n">
        <v>0.486028152938939</v>
      </c>
      <c r="H56" s="0" t="n">
        <v>0.721488683370953</v>
      </c>
      <c r="I56" s="0" t="n">
        <v>2.86305033083712</v>
      </c>
      <c r="T56" s="0" t="n">
        <v>18.0892</v>
      </c>
      <c r="U56" s="0" t="n">
        <v>1.5508</v>
      </c>
      <c r="Y56" s="0" t="n">
        <v>0.776311188327889</v>
      </c>
      <c r="Z56" s="0" t="n">
        <v>0.0548225049569362</v>
      </c>
    </row>
    <row r="57" customFormat="false" ht="12.75" hidden="false" customHeight="false" outlineLevel="0" collapsed="false">
      <c r="B57" s="0" t="n">
        <v>1.758</v>
      </c>
      <c r="C57" s="0" t="n">
        <v>512.46</v>
      </c>
      <c r="D57" s="0" t="n">
        <v>1051.6</v>
      </c>
      <c r="E57" s="0" t="n">
        <v>0.258</v>
      </c>
      <c r="F57" s="0" t="n">
        <v>1051.4</v>
      </c>
      <c r="G57" s="0" t="n">
        <v>0.487407266501807</v>
      </c>
      <c r="H57" s="0" t="n">
        <v>0.718655183847503</v>
      </c>
      <c r="I57" s="0" t="n">
        <v>2.78548520871125</v>
      </c>
      <c r="T57" s="0" t="n">
        <v>18.0912</v>
      </c>
      <c r="U57" s="0" t="n">
        <v>1.542</v>
      </c>
      <c r="Y57" s="0" t="n">
        <v>0.778772868190259</v>
      </c>
      <c r="Z57" s="0" t="n">
        <v>0.0601176843427557</v>
      </c>
    </row>
    <row r="58" customFormat="false" ht="12.75" hidden="false" customHeight="false" outlineLevel="0" collapsed="false">
      <c r="B58" s="0" t="n">
        <v>1.748</v>
      </c>
      <c r="C58" s="0" t="n">
        <v>513.9</v>
      </c>
      <c r="D58" s="0" t="n">
        <v>1051.6</v>
      </c>
      <c r="E58" s="0" t="n">
        <v>0.248</v>
      </c>
      <c r="F58" s="0" t="n">
        <v>1051.4</v>
      </c>
      <c r="G58" s="0" t="n">
        <v>0.488776868936656</v>
      </c>
      <c r="H58" s="0" t="n">
        <v>0.715849149212509</v>
      </c>
      <c r="I58" s="0" t="n">
        <v>2.88648850488915</v>
      </c>
      <c r="T58" s="0" t="n">
        <v>18.0928</v>
      </c>
      <c r="U58" s="0" t="n">
        <v>1.5333</v>
      </c>
      <c r="Y58" s="0" t="n">
        <v>0.774670068419643</v>
      </c>
      <c r="Z58" s="0" t="n">
        <v>0.0588209192071338</v>
      </c>
    </row>
    <row r="59" customFormat="false" ht="12.75" hidden="false" customHeight="false" outlineLevel="0" collapsed="false">
      <c r="B59" s="0" t="n">
        <v>1.758</v>
      </c>
      <c r="C59" s="0" t="n">
        <v>516.81</v>
      </c>
      <c r="D59" s="0" t="n">
        <v>1051.6</v>
      </c>
      <c r="E59" s="0" t="n">
        <v>0.258</v>
      </c>
      <c r="F59" s="0" t="n">
        <v>1051.4</v>
      </c>
      <c r="G59" s="0" t="n">
        <v>0.491544607190413</v>
      </c>
      <c r="H59" s="0" t="n">
        <v>0.710202541440643</v>
      </c>
      <c r="I59" s="0" t="n">
        <v>2.7527230288397</v>
      </c>
      <c r="T59" s="0" t="n">
        <v>18.0935</v>
      </c>
      <c r="U59" s="0" t="n">
        <v>1.5246</v>
      </c>
      <c r="Y59" s="0" t="n">
        <v>0.778772868190259</v>
      </c>
      <c r="Z59" s="0" t="n">
        <v>0.0685703267496164</v>
      </c>
    </row>
    <row r="60" customFormat="false" ht="12.75" hidden="false" customHeight="false" outlineLevel="0" collapsed="false">
      <c r="B60" s="0" t="n">
        <v>1.739</v>
      </c>
      <c r="C60" s="0" t="n">
        <v>516.81</v>
      </c>
      <c r="D60" s="0" t="n">
        <v>1051.6</v>
      </c>
      <c r="E60" s="0" t="n">
        <v>0.239</v>
      </c>
      <c r="F60" s="0" t="n">
        <v>1051.4</v>
      </c>
      <c r="G60" s="0" t="n">
        <v>0.491544607190413</v>
      </c>
      <c r="H60" s="0" t="n">
        <v>0.710202541440643</v>
      </c>
      <c r="I60" s="0" t="n">
        <v>2.97155875079767</v>
      </c>
      <c r="T60" s="0" t="n">
        <v>18.0938</v>
      </c>
      <c r="U60" s="0" t="n">
        <v>1.5159</v>
      </c>
      <c r="Y60" s="0" t="n">
        <v>0.770977548626089</v>
      </c>
      <c r="Z60" s="0" t="n">
        <v>0.0607750071854458</v>
      </c>
    </row>
    <row r="61" customFormat="false" ht="12.75" hidden="false" customHeight="false" outlineLevel="0" collapsed="false">
      <c r="B61" s="0" t="n">
        <v>1.748</v>
      </c>
      <c r="C61" s="0" t="n">
        <v>509.58</v>
      </c>
      <c r="D61" s="0" t="n">
        <v>1051.6</v>
      </c>
      <c r="E61" s="0" t="n">
        <v>0.248</v>
      </c>
      <c r="F61" s="0" t="n">
        <v>1051.4</v>
      </c>
      <c r="G61" s="0" t="n">
        <v>0.48466806163211</v>
      </c>
      <c r="H61" s="0" t="n">
        <v>0.724290985657986</v>
      </c>
      <c r="I61" s="0" t="n">
        <v>2.92052816797575</v>
      </c>
      <c r="T61" s="0" t="n">
        <v>18.0947</v>
      </c>
      <c r="U61" s="0" t="n">
        <v>1.5116</v>
      </c>
      <c r="Y61" s="0" t="n">
        <v>0.774670068419643</v>
      </c>
      <c r="Z61" s="0" t="n">
        <v>0.0503790827616566</v>
      </c>
    </row>
    <row r="62" customFormat="false" ht="12.75" hidden="false" customHeight="false" outlineLevel="0" collapsed="false">
      <c r="B62" s="0" t="n">
        <v>1.758</v>
      </c>
      <c r="C62" s="0" t="n">
        <v>503.87</v>
      </c>
      <c r="D62" s="0" t="n">
        <v>1051.6</v>
      </c>
      <c r="E62" s="0" t="n">
        <v>0.258</v>
      </c>
      <c r="F62" s="0" t="n">
        <v>1051.4</v>
      </c>
      <c r="G62" s="0" t="n">
        <v>0.479237207532813</v>
      </c>
      <c r="H62" s="0" t="n">
        <v>0.735559543674752</v>
      </c>
      <c r="I62" s="0" t="n">
        <v>2.85100598323547</v>
      </c>
      <c r="T62" s="0" t="n">
        <v>18.0976</v>
      </c>
      <c r="U62" s="0" t="n">
        <v>1.5073</v>
      </c>
      <c r="Y62" s="0" t="n">
        <v>0.778772868190259</v>
      </c>
      <c r="Z62" s="0" t="n">
        <v>0.0432133245155075</v>
      </c>
    </row>
    <row r="63" customFormat="false" ht="12.75" hidden="false" customHeight="false" outlineLevel="0" collapsed="false">
      <c r="B63" s="0" t="n">
        <v>1.739</v>
      </c>
      <c r="C63" s="0" t="n">
        <v>502.45</v>
      </c>
      <c r="D63" s="0" t="n">
        <v>1051.6</v>
      </c>
      <c r="E63" s="0" t="n">
        <v>0.239</v>
      </c>
      <c r="F63" s="0" t="n">
        <v>1051.4</v>
      </c>
      <c r="G63" s="0" t="n">
        <v>0.477886627354004</v>
      </c>
      <c r="H63" s="0" t="n">
        <v>0.738381709293777</v>
      </c>
      <c r="I63" s="0" t="n">
        <v>3.08946321880241</v>
      </c>
      <c r="T63" s="0" t="n">
        <v>18.1018</v>
      </c>
      <c r="U63" s="0" t="n">
        <v>1.503</v>
      </c>
      <c r="Y63" s="0" t="n">
        <v>0.770977548626089</v>
      </c>
      <c r="Z63" s="0" t="n">
        <v>0.0325958393323116</v>
      </c>
    </row>
    <row r="64" customFormat="false" ht="12.75" hidden="false" customHeight="false" outlineLevel="0" collapsed="false">
      <c r="B64" s="0" t="n">
        <v>1.741</v>
      </c>
      <c r="C64" s="0" t="n">
        <v>498.22</v>
      </c>
      <c r="D64" s="0" t="n">
        <v>1049.9</v>
      </c>
      <c r="E64" s="0" t="n">
        <v>0.241</v>
      </c>
      <c r="F64" s="0" t="n">
        <v>1049.7</v>
      </c>
      <c r="G64" s="0" t="n">
        <v>0.474630846908641</v>
      </c>
      <c r="H64" s="0" t="n">
        <v>0.745217894471159</v>
      </c>
      <c r="I64" s="0" t="n">
        <v>3.09219043349028</v>
      </c>
      <c r="T64" s="0" t="n">
        <v>18.1062</v>
      </c>
      <c r="U64" s="0" t="n">
        <v>1.4945</v>
      </c>
      <c r="Y64" s="0" t="n">
        <v>0.771798108580212</v>
      </c>
      <c r="Z64" s="0" t="n">
        <v>0.026580214109053</v>
      </c>
    </row>
    <row r="65" customFormat="false" ht="12.75" hidden="false" customHeight="false" outlineLevel="0" collapsed="false">
      <c r="B65" s="0" t="n">
        <v>1.748</v>
      </c>
      <c r="C65" s="0" t="n">
        <v>494.03</v>
      </c>
      <c r="D65" s="0" t="n">
        <v>1051.6</v>
      </c>
      <c r="E65" s="0" t="n">
        <v>0.248</v>
      </c>
      <c r="F65" s="0" t="n">
        <v>1051.4</v>
      </c>
      <c r="G65" s="0" t="n">
        <v>0.469878257561347</v>
      </c>
      <c r="H65" s="0" t="n">
        <v>0.755281596633307</v>
      </c>
      <c r="I65" s="0" t="n">
        <v>3.04549030900527</v>
      </c>
      <c r="T65" s="0" t="n">
        <v>18.1114</v>
      </c>
      <c r="U65" s="0" t="n">
        <v>1.4902</v>
      </c>
      <c r="Y65" s="0" t="n">
        <v>0.774670068419643</v>
      </c>
      <c r="Z65" s="0" t="n">
        <v>0.0193884717863355</v>
      </c>
    </row>
    <row r="66" customFormat="false" ht="12.75" hidden="false" customHeight="false" outlineLevel="0" collapsed="false">
      <c r="B66" s="0" t="n">
        <v>1.739</v>
      </c>
      <c r="C66" s="0" t="n">
        <v>492.64</v>
      </c>
      <c r="D66" s="0" t="n">
        <v>1051.6</v>
      </c>
      <c r="E66" s="0" t="n">
        <v>0.239</v>
      </c>
      <c r="F66" s="0" t="n">
        <v>1051.4</v>
      </c>
      <c r="G66" s="0" t="n">
        <v>0.468556210766597</v>
      </c>
      <c r="H66" s="0" t="n">
        <v>0.758099156368257</v>
      </c>
      <c r="I66" s="0" t="n">
        <v>3.17196299735672</v>
      </c>
      <c r="T66" s="0" t="n">
        <v>18.117</v>
      </c>
      <c r="U66" s="0" t="n">
        <v>1.486</v>
      </c>
      <c r="Y66" s="0" t="n">
        <v>0.770977548626089</v>
      </c>
      <c r="Z66" s="0" t="n">
        <v>0.0128783922578311</v>
      </c>
    </row>
    <row r="67" customFormat="false" ht="12.75" hidden="false" customHeight="false" outlineLevel="0" collapsed="false">
      <c r="B67" s="0" t="n">
        <v>1.748</v>
      </c>
      <c r="C67" s="0" t="n">
        <v>483.01</v>
      </c>
      <c r="D67" s="0" t="n">
        <v>1051.6</v>
      </c>
      <c r="E67" s="0" t="n">
        <v>0.248</v>
      </c>
      <c r="F67" s="0" t="n">
        <v>1051.4</v>
      </c>
      <c r="G67" s="0" t="n">
        <v>0.459396994483546</v>
      </c>
      <c r="H67" s="0" t="n">
        <v>0.777840481926647</v>
      </c>
      <c r="I67" s="0" t="n">
        <v>3.13645355615584</v>
      </c>
      <c r="T67" s="0" t="n">
        <v>18.1218</v>
      </c>
      <c r="U67" s="0" t="n">
        <v>1.4818</v>
      </c>
      <c r="Y67" s="0" t="n">
        <v>0.774670068419643</v>
      </c>
      <c r="Z67" s="0" t="n">
        <v>-0.00317041350700431</v>
      </c>
    </row>
    <row r="68" customFormat="false" ht="12.75" hidden="false" customHeight="false" outlineLevel="0" collapsed="false">
      <c r="B68" s="0" t="n">
        <v>1.748</v>
      </c>
      <c r="C68" s="0" t="n">
        <v>464.33</v>
      </c>
      <c r="D68" s="0" t="n">
        <v>1049.9</v>
      </c>
      <c r="E68" s="0" t="n">
        <v>0.248</v>
      </c>
      <c r="F68" s="0" t="n">
        <v>1049.7</v>
      </c>
      <c r="G68" s="0" t="n">
        <v>0.442345432028199</v>
      </c>
      <c r="H68" s="0" t="n">
        <v>0.815664130233103</v>
      </c>
      <c r="I68" s="0" t="n">
        <v>3.28896826706897</v>
      </c>
      <c r="T68" s="0" t="n">
        <v>18.1263</v>
      </c>
      <c r="U68" s="0" t="n">
        <v>1.4734</v>
      </c>
      <c r="Y68" s="0" t="n">
        <v>0.774670068419643</v>
      </c>
      <c r="Z68" s="0" t="n">
        <v>-0.0409940618134603</v>
      </c>
    </row>
    <row r="69" customFormat="false" ht="12.75" hidden="false" customHeight="false" outlineLevel="0" collapsed="false">
      <c r="B69" s="0" t="n">
        <v>1.739</v>
      </c>
      <c r="C69" s="0" t="n">
        <v>459.13</v>
      </c>
      <c r="D69" s="0" t="n">
        <v>1051.6</v>
      </c>
      <c r="E69" s="0" t="n">
        <v>0.239</v>
      </c>
      <c r="F69" s="0" t="n">
        <v>1051.4</v>
      </c>
      <c r="G69" s="0" t="n">
        <v>0.436684420772304</v>
      </c>
      <c r="H69" s="0" t="n">
        <v>0.828544441737943</v>
      </c>
      <c r="I69" s="0" t="n">
        <v>3.46671314534704</v>
      </c>
      <c r="T69" s="0" t="n">
        <v>18.1302</v>
      </c>
      <c r="U69" s="0" t="n">
        <v>1.4692</v>
      </c>
      <c r="Y69" s="0" t="n">
        <v>0.770977548626089</v>
      </c>
      <c r="Z69" s="0" t="n">
        <v>-0.0575668931118541</v>
      </c>
    </row>
    <row r="70" customFormat="false" ht="12.75" hidden="false" customHeight="false" outlineLevel="0" collapsed="false">
      <c r="B70" s="0" t="n">
        <v>1.748</v>
      </c>
      <c r="C70" s="0" t="n">
        <v>450.16</v>
      </c>
      <c r="D70" s="0" t="n">
        <v>1051.6</v>
      </c>
      <c r="E70" s="0" t="n">
        <v>0.248</v>
      </c>
      <c r="F70" s="0" t="n">
        <v>1051.4</v>
      </c>
      <c r="G70" s="0" t="n">
        <v>0.428152938938558</v>
      </c>
      <c r="H70" s="0" t="n">
        <v>0.848274759728767</v>
      </c>
      <c r="I70" s="0" t="n">
        <v>3.4204627408418</v>
      </c>
      <c r="T70" s="0" t="n">
        <v>18.1337</v>
      </c>
      <c r="U70" s="0" t="n">
        <v>1.4525</v>
      </c>
      <c r="Y70" s="0" t="n">
        <v>0.774670068419643</v>
      </c>
      <c r="Z70" s="0" t="n">
        <v>-0.0736046913091244</v>
      </c>
    </row>
    <row r="71" customFormat="false" ht="12.75" hidden="false" customHeight="false" outlineLevel="0" collapsed="false">
      <c r="B71" s="0" t="n">
        <v>1.806</v>
      </c>
      <c r="C71" s="0" t="n">
        <v>463.02</v>
      </c>
      <c r="D71" s="0" t="n">
        <v>1049.9</v>
      </c>
      <c r="E71" s="0" t="n">
        <v>0.306</v>
      </c>
      <c r="F71" s="0" t="n">
        <v>1049.7</v>
      </c>
      <c r="G71" s="0" t="n">
        <v>0.441097456416119</v>
      </c>
      <c r="H71" s="0" t="n">
        <v>0.818489386692276</v>
      </c>
      <c r="I71" s="0" t="n">
        <v>2.67480191729502</v>
      </c>
      <c r="T71" s="0" t="n">
        <v>18.1461</v>
      </c>
      <c r="U71" s="0" t="n">
        <v>1.376</v>
      </c>
      <c r="Y71" s="0" t="n">
        <v>0.798466307089216</v>
      </c>
      <c r="Z71" s="0" t="n">
        <v>-0.0200230796030598</v>
      </c>
    </row>
    <row r="72" customFormat="false" ht="12.75" hidden="false" customHeight="false" outlineLevel="0" collapsed="false">
      <c r="B72" s="0" t="n">
        <v>1.806</v>
      </c>
      <c r="C72" s="0" t="n">
        <v>480.3</v>
      </c>
      <c r="D72" s="0" t="n">
        <v>1049.9</v>
      </c>
      <c r="E72" s="0" t="n">
        <v>0.306</v>
      </c>
      <c r="F72" s="0" t="n">
        <v>1049.7</v>
      </c>
      <c r="G72" s="0" t="n">
        <v>0.457559302657902</v>
      </c>
      <c r="H72" s="0" t="n">
        <v>0.781848730031324</v>
      </c>
      <c r="I72" s="0" t="n">
        <v>2.55506120925269</v>
      </c>
      <c r="T72" s="0" t="n">
        <v>18.1464</v>
      </c>
      <c r="U72" s="0" t="n">
        <v>1.376</v>
      </c>
      <c r="Y72" s="0" t="n">
        <v>0.798466307089216</v>
      </c>
      <c r="Z72" s="0" t="n">
        <v>0.0166175770578926</v>
      </c>
    </row>
    <row r="73" customFormat="false" ht="12.75" hidden="false" customHeight="false" outlineLevel="0" collapsed="false">
      <c r="B73" s="0" t="n">
        <v>1.809</v>
      </c>
      <c r="C73" s="0" t="n">
        <v>481.66</v>
      </c>
      <c r="D73" s="0" t="n">
        <v>1051.6</v>
      </c>
      <c r="E73" s="0" t="n">
        <v>0.309</v>
      </c>
      <c r="F73" s="0" t="n">
        <v>1051.4</v>
      </c>
      <c r="G73" s="0" t="n">
        <v>0.458112992200875</v>
      </c>
      <c r="H73" s="0" t="n">
        <v>0.780639368169828</v>
      </c>
      <c r="I73" s="0" t="n">
        <v>2.52634099731336</v>
      </c>
      <c r="T73" s="0" t="n">
        <v>18.1475</v>
      </c>
      <c r="U73" s="0" t="n">
        <v>1.376</v>
      </c>
      <c r="Y73" s="0" t="n">
        <v>0.799697147020401</v>
      </c>
      <c r="Z73" s="0" t="n">
        <v>0.0190577788505727</v>
      </c>
    </row>
    <row r="74" customFormat="false" ht="12.75" hidden="false" customHeight="false" outlineLevel="0" collapsed="false">
      <c r="B74" s="0" t="n">
        <v>1.874</v>
      </c>
      <c r="C74" s="0" t="n">
        <v>506.71</v>
      </c>
      <c r="D74" s="0" t="n">
        <v>1049.9</v>
      </c>
      <c r="E74" s="0" t="n">
        <v>0.374</v>
      </c>
      <c r="F74" s="0" t="n">
        <v>1049.7</v>
      </c>
      <c r="G74" s="0" t="n">
        <v>0.482718872058683</v>
      </c>
      <c r="H74" s="0" t="n">
        <v>0.728320794249222</v>
      </c>
      <c r="I74" s="0" t="n">
        <v>1.94738180280541</v>
      </c>
      <c r="T74" s="0" t="n">
        <v>18.1088</v>
      </c>
      <c r="U74" s="0" t="n">
        <v>1.3957</v>
      </c>
      <c r="Y74" s="0" t="n">
        <v>0.826365345529406</v>
      </c>
      <c r="Z74" s="0" t="n">
        <v>0.0980445512801837</v>
      </c>
    </row>
    <row r="75" customFormat="false" ht="12.75" hidden="false" customHeight="false" outlineLevel="0" collapsed="false">
      <c r="B75" s="0" t="n">
        <v>1.883</v>
      </c>
      <c r="C75" s="0" t="n">
        <v>496.82</v>
      </c>
      <c r="D75" s="0" t="n">
        <v>1049.9</v>
      </c>
      <c r="E75" s="0" t="n">
        <v>0.383</v>
      </c>
      <c r="F75" s="0" t="n">
        <v>1049.7</v>
      </c>
      <c r="G75" s="0" t="n">
        <v>0.473297132514052</v>
      </c>
      <c r="H75" s="0" t="n">
        <v>0.748031853378259</v>
      </c>
      <c r="I75" s="0" t="n">
        <v>1.95308577905551</v>
      </c>
      <c r="T75" s="0" t="n">
        <v>18.1003</v>
      </c>
      <c r="U75" s="0" t="n">
        <v>1.4037</v>
      </c>
      <c r="Y75" s="0" t="n">
        <v>0.83005786532296</v>
      </c>
      <c r="Z75" s="0" t="n">
        <v>0.0820260119447017</v>
      </c>
    </row>
    <row r="76" customFormat="false" ht="12.75" hidden="false" customHeight="false" outlineLevel="0" collapsed="false">
      <c r="B76" s="0" t="n">
        <v>1.893</v>
      </c>
      <c r="C76" s="0" t="n">
        <v>485.74</v>
      </c>
      <c r="D76" s="0" t="n">
        <v>1049.9</v>
      </c>
      <c r="E76" s="0" t="n">
        <v>0.393</v>
      </c>
      <c r="F76" s="0" t="n">
        <v>1049.7</v>
      </c>
      <c r="G76" s="0" t="n">
        <v>0.462741735734019</v>
      </c>
      <c r="H76" s="0" t="n">
        <v>0.770586138088768</v>
      </c>
      <c r="I76" s="0" t="n">
        <v>1.96077897732511</v>
      </c>
      <c r="T76" s="0" t="n">
        <v>18.0916</v>
      </c>
      <c r="U76" s="0" t="n">
        <v>1.4077</v>
      </c>
      <c r="Y76" s="0" t="n">
        <v>0.834160665093576</v>
      </c>
      <c r="Z76" s="0" t="n">
        <v>0.0635745270048079</v>
      </c>
    </row>
    <row r="77" customFormat="false" ht="12.75" hidden="false" customHeight="false" outlineLevel="0" collapsed="false">
      <c r="B77" s="0" t="n">
        <v>1.896</v>
      </c>
      <c r="C77" s="0" t="n">
        <v>484.38</v>
      </c>
      <c r="D77" s="0" t="n">
        <v>1049.9</v>
      </c>
      <c r="E77" s="0" t="n">
        <v>0.396</v>
      </c>
      <c r="F77" s="0" t="n">
        <v>1049.7</v>
      </c>
      <c r="G77" s="0" t="n">
        <v>0.46144612746499</v>
      </c>
      <c r="H77" s="0" t="n">
        <v>0.773389916600928</v>
      </c>
      <c r="I77" s="0" t="n">
        <v>1.95300483990133</v>
      </c>
      <c r="T77" s="0" t="n">
        <v>18.0845</v>
      </c>
      <c r="U77" s="0" t="n">
        <v>1.4158</v>
      </c>
      <c r="Y77" s="0" t="n">
        <v>0.835391505024761</v>
      </c>
      <c r="Z77" s="0" t="n">
        <v>0.0620015884238327</v>
      </c>
    </row>
    <row r="78" customFormat="false" ht="12.75" hidden="false" customHeight="false" outlineLevel="0" collapsed="false">
      <c r="B78" s="0" t="n">
        <v>1.931</v>
      </c>
      <c r="C78" s="0" t="n">
        <v>481.66</v>
      </c>
      <c r="D78" s="0" t="n">
        <v>1051.6</v>
      </c>
      <c r="E78" s="0" t="n">
        <v>0.431</v>
      </c>
      <c r="F78" s="0" t="n">
        <v>1051.4</v>
      </c>
      <c r="G78" s="0" t="n">
        <v>0.458112992200875</v>
      </c>
      <c r="H78" s="0" t="n">
        <v>0.780639368169828</v>
      </c>
      <c r="I78" s="0" t="n">
        <v>1.81122823241259</v>
      </c>
      <c r="T78" s="0" t="n">
        <v>18.0783</v>
      </c>
      <c r="U78" s="0" t="n">
        <v>1.4279</v>
      </c>
      <c r="Y78" s="0" t="n">
        <v>0.849751304221918</v>
      </c>
      <c r="Z78" s="0" t="n">
        <v>0.0691119360520892</v>
      </c>
    </row>
    <row r="79" customFormat="false" ht="12.75" hidden="false" customHeight="false" outlineLevel="0" collapsed="false">
      <c r="B79" s="0" t="n">
        <v>1.942</v>
      </c>
      <c r="C79" s="0" t="n">
        <v>477.6</v>
      </c>
      <c r="D79" s="0" t="n">
        <v>1049.9</v>
      </c>
      <c r="E79" s="0" t="n">
        <v>0.442</v>
      </c>
      <c r="F79" s="0" t="n">
        <v>1049.7</v>
      </c>
      <c r="G79" s="0" t="n">
        <v>0.454987139182624</v>
      </c>
      <c r="H79" s="0" t="n">
        <v>0.787486076267957</v>
      </c>
      <c r="I79" s="0" t="n">
        <v>1.78164270648859</v>
      </c>
      <c r="T79" s="0" t="n">
        <v>18.0739</v>
      </c>
      <c r="U79" s="0" t="n">
        <v>1.4402</v>
      </c>
      <c r="Y79" s="0" t="n">
        <v>0.854264383969595</v>
      </c>
      <c r="Z79" s="0" t="n">
        <v>0.066778307701638</v>
      </c>
    </row>
    <row r="80" customFormat="false" ht="12.75" hidden="false" customHeight="false" outlineLevel="0" collapsed="false">
      <c r="B80" s="0" t="n">
        <v>1.961</v>
      </c>
      <c r="C80" s="0" t="n">
        <v>477.6</v>
      </c>
      <c r="D80" s="0" t="n">
        <v>1049.9</v>
      </c>
      <c r="E80" s="0" t="n">
        <v>0.461</v>
      </c>
      <c r="F80" s="0" t="n">
        <v>1049.7</v>
      </c>
      <c r="G80" s="0" t="n">
        <v>0.454987139182624</v>
      </c>
      <c r="H80" s="0" t="n">
        <v>0.787486076267957</v>
      </c>
      <c r="I80" s="0" t="n">
        <v>1.70821274678516</v>
      </c>
      <c r="T80" s="0" t="n">
        <v>18.071</v>
      </c>
      <c r="U80" s="0" t="n">
        <v>1.4567</v>
      </c>
      <c r="Y80" s="0" t="n">
        <v>0.862059703533766</v>
      </c>
      <c r="Z80" s="0" t="n">
        <v>0.0745736272658085</v>
      </c>
    </row>
    <row r="81" customFormat="false" ht="12.75" hidden="false" customHeight="false" outlineLevel="0" collapsed="false">
      <c r="B81" s="0" t="n">
        <v>1.979</v>
      </c>
      <c r="C81" s="0" t="n">
        <v>472.25</v>
      </c>
      <c r="D81" s="0" t="n">
        <v>1049.9</v>
      </c>
      <c r="E81" s="0" t="n">
        <v>0.479</v>
      </c>
      <c r="F81" s="0" t="n">
        <v>1049.7</v>
      </c>
      <c r="G81" s="0" t="n">
        <v>0.449890444889016</v>
      </c>
      <c r="H81" s="0" t="n">
        <v>0.798751131253834</v>
      </c>
      <c r="I81" s="0" t="n">
        <v>1.66753889614579</v>
      </c>
      <c r="T81" s="0" t="n">
        <v>18.0691</v>
      </c>
      <c r="U81" s="0" t="n">
        <v>1.4734</v>
      </c>
      <c r="Y81" s="0" t="n">
        <v>0.869444743120875</v>
      </c>
      <c r="Z81" s="0" t="n">
        <v>0.070693611867041</v>
      </c>
    </row>
    <row r="82" customFormat="false" ht="12.75" hidden="false" customHeight="false" outlineLevel="0" collapsed="false">
      <c r="B82" s="0" t="n">
        <v>1.979</v>
      </c>
      <c r="C82" s="0" t="n">
        <v>459.13</v>
      </c>
      <c r="D82" s="0" t="n">
        <v>1049.9</v>
      </c>
      <c r="E82" s="0" t="n">
        <v>0.479</v>
      </c>
      <c r="F82" s="0" t="n">
        <v>1049.7</v>
      </c>
      <c r="G82" s="0" t="n">
        <v>0.43739163570544</v>
      </c>
      <c r="H82" s="0" t="n">
        <v>0.826926241496466</v>
      </c>
      <c r="I82" s="0" t="n">
        <v>1.72635958558761</v>
      </c>
      <c r="T82" s="0" t="n">
        <v>18.0672</v>
      </c>
      <c r="U82" s="0" t="n">
        <v>1.4945</v>
      </c>
      <c r="Y82" s="0" t="n">
        <v>0.869444743120875</v>
      </c>
      <c r="Z82" s="0" t="n">
        <v>0.042518501624409</v>
      </c>
    </row>
    <row r="83" customFormat="false" ht="12.75" hidden="false" customHeight="false" outlineLevel="0" collapsed="false">
      <c r="B83" s="0" t="n">
        <v>1.99</v>
      </c>
      <c r="C83" s="0" t="n">
        <v>455.26</v>
      </c>
      <c r="D83" s="0" t="n">
        <v>1051.6</v>
      </c>
      <c r="E83" s="0" t="n">
        <v>0.49</v>
      </c>
      <c r="F83" s="0" t="n">
        <v>1051.4</v>
      </c>
      <c r="G83" s="0" t="n">
        <v>0.433003614228648</v>
      </c>
      <c r="H83" s="0" t="n">
        <v>0.83700915124548</v>
      </c>
      <c r="I83" s="0" t="n">
        <v>1.70818194131731</v>
      </c>
      <c r="T83" s="0" t="n">
        <v>18.0651</v>
      </c>
      <c r="U83" s="0" t="n">
        <v>1.5159</v>
      </c>
      <c r="Y83" s="0" t="n">
        <v>0.873957822868553</v>
      </c>
      <c r="Z83" s="0" t="n">
        <v>0.0369486716230723</v>
      </c>
    </row>
    <row r="84" customFormat="false" ht="12.75" hidden="false" customHeight="false" outlineLevel="0" collapsed="false">
      <c r="B84" s="0" t="n">
        <v>2.018</v>
      </c>
      <c r="C84" s="0" t="n">
        <v>452.7</v>
      </c>
      <c r="D84" s="0" t="n">
        <v>1049.9</v>
      </c>
      <c r="E84" s="0" t="n">
        <v>0.518</v>
      </c>
      <c r="F84" s="0" t="n">
        <v>1049.7</v>
      </c>
      <c r="G84" s="0" t="n">
        <v>0.43126607602172</v>
      </c>
      <c r="H84" s="0" t="n">
        <v>0.841029980525474</v>
      </c>
      <c r="I84" s="0" t="n">
        <v>1.62361000101443</v>
      </c>
      <c r="T84" s="0" t="n">
        <v>18.0638</v>
      </c>
      <c r="U84" s="0" t="n">
        <v>1.5376</v>
      </c>
      <c r="Y84" s="0" t="n">
        <v>0.885445662226278</v>
      </c>
      <c r="Z84" s="0" t="n">
        <v>0.0444156817008031</v>
      </c>
    </row>
    <row r="85" customFormat="false" ht="12.75" hidden="false" customHeight="false" outlineLevel="0" collapsed="false">
      <c r="B85" s="0" t="n">
        <v>2.009</v>
      </c>
      <c r="C85" s="0" t="n">
        <v>445.11</v>
      </c>
      <c r="D85" s="0" t="n">
        <v>1049.9</v>
      </c>
      <c r="E85" s="0" t="n">
        <v>0.509</v>
      </c>
      <c r="F85" s="0" t="n">
        <v>1049.7</v>
      </c>
      <c r="G85" s="0" t="n">
        <v>0.424035438696771</v>
      </c>
      <c r="H85" s="0" t="n">
        <v>0.857938191269559</v>
      </c>
      <c r="I85" s="0" t="n">
        <v>1.6855367215512</v>
      </c>
      <c r="T85" s="0" t="n">
        <v>18.0626</v>
      </c>
      <c r="U85" s="0" t="n">
        <v>1.5641</v>
      </c>
      <c r="Y85" s="0" t="n">
        <v>0.881753142432723</v>
      </c>
      <c r="Z85" s="0" t="n">
        <v>0.0238149511631638</v>
      </c>
    </row>
    <row r="86" customFormat="false" ht="12.75" hidden="false" customHeight="false" outlineLevel="0" collapsed="false">
      <c r="B86" s="0" t="n">
        <v>2.028</v>
      </c>
      <c r="C86" s="0" t="n">
        <v>441.36</v>
      </c>
      <c r="D86" s="0" t="n">
        <v>1051.6</v>
      </c>
      <c r="E86" s="0" t="n">
        <v>0.528</v>
      </c>
      <c r="F86" s="0" t="n">
        <v>1051.4</v>
      </c>
      <c r="G86" s="0" t="n">
        <v>0.419783146281149</v>
      </c>
      <c r="H86" s="0" t="n">
        <v>0.868016964643756</v>
      </c>
      <c r="I86" s="0" t="n">
        <v>1.64397152394651</v>
      </c>
      <c r="T86" s="0" t="n">
        <v>18.0615</v>
      </c>
      <c r="U86" s="0" t="n">
        <v>1.591</v>
      </c>
      <c r="Y86" s="0" t="n">
        <v>0.889548461996894</v>
      </c>
      <c r="Z86" s="0" t="n">
        <v>0.0215314973531373</v>
      </c>
    </row>
    <row r="87" customFormat="false" ht="12.75" hidden="false" customHeight="false" outlineLevel="0" collapsed="false">
      <c r="B87" s="0" t="n">
        <v>2.042</v>
      </c>
      <c r="C87" s="0" t="n">
        <v>438.88</v>
      </c>
      <c r="D87" s="0" t="n">
        <v>1049.9</v>
      </c>
      <c r="E87" s="0" t="n">
        <v>0.542</v>
      </c>
      <c r="F87" s="0" t="n">
        <v>1049.7</v>
      </c>
      <c r="G87" s="0" t="n">
        <v>0.41810040964085</v>
      </c>
      <c r="H87" s="0" t="n">
        <v>0.872033605821567</v>
      </c>
      <c r="I87" s="0" t="n">
        <v>1.60891809192171</v>
      </c>
      <c r="T87" s="0" t="n">
        <v>18.0605</v>
      </c>
      <c r="U87" s="0" t="n">
        <v>1.623</v>
      </c>
      <c r="Y87" s="0" t="n">
        <v>0.895292381675756</v>
      </c>
      <c r="Z87" s="0" t="n">
        <v>0.0232587758541888</v>
      </c>
    </row>
    <row r="88" customFormat="false" ht="12.75" hidden="false" customHeight="false" outlineLevel="0" collapsed="false">
      <c r="B88" s="0" t="n">
        <v>2.058</v>
      </c>
      <c r="C88" s="0" t="n">
        <v>427.89</v>
      </c>
      <c r="D88" s="0" t="n">
        <v>1049.9</v>
      </c>
      <c r="E88" s="0" t="n">
        <v>0.558</v>
      </c>
      <c r="F88" s="0" t="n">
        <v>1049.7</v>
      </c>
      <c r="G88" s="0" t="n">
        <v>0.407630751643327</v>
      </c>
      <c r="H88" s="0" t="n">
        <v>0.89739347820705</v>
      </c>
      <c r="I88" s="0" t="n">
        <v>1.60823203979758</v>
      </c>
      <c r="T88" s="0" t="n">
        <v>18.06</v>
      </c>
      <c r="U88" s="0" t="n">
        <v>1.6416</v>
      </c>
      <c r="Y88" s="0" t="n">
        <v>0.901856861308742</v>
      </c>
      <c r="Z88" s="0" t="n">
        <v>0.00446338310169203</v>
      </c>
    </row>
    <row r="89" customFormat="false" ht="12.75" hidden="false" customHeight="false" outlineLevel="0" collapsed="false">
      <c r="B89" s="0" t="n">
        <v>2.067</v>
      </c>
      <c r="C89" s="0" t="n">
        <v>421.9</v>
      </c>
      <c r="D89" s="0" t="n">
        <v>1049.9</v>
      </c>
      <c r="E89" s="0" t="n">
        <v>0.567</v>
      </c>
      <c r="F89" s="0" t="n">
        <v>1049.7</v>
      </c>
      <c r="G89" s="0" t="n">
        <v>0.401924359340764</v>
      </c>
      <c r="H89" s="0" t="n">
        <v>0.911491311390534</v>
      </c>
      <c r="I89" s="0" t="n">
        <v>1.60756845042422</v>
      </c>
      <c r="T89" s="0" t="n">
        <v>18.0596</v>
      </c>
      <c r="U89" s="0" t="n">
        <v>1.6557</v>
      </c>
      <c r="Y89" s="0" t="n">
        <v>0.905549381102297</v>
      </c>
      <c r="Z89" s="0" t="n">
        <v>-0.00594193028823775</v>
      </c>
    </row>
    <row r="90" customFormat="false" ht="12.75" hidden="false" customHeight="false" outlineLevel="0" collapsed="false">
      <c r="B90" s="0" t="n">
        <v>2.086</v>
      </c>
      <c r="C90" s="0" t="n">
        <v>421.9</v>
      </c>
      <c r="D90" s="0" t="n">
        <v>1049.9</v>
      </c>
      <c r="E90" s="0" t="n">
        <v>0.586</v>
      </c>
      <c r="F90" s="0" t="n">
        <v>1049.7</v>
      </c>
      <c r="G90" s="0" t="n">
        <v>0.401924359340764</v>
      </c>
      <c r="H90" s="0" t="n">
        <v>0.911491311390534</v>
      </c>
      <c r="I90" s="0" t="n">
        <v>1.55544592387463</v>
      </c>
      <c r="T90" s="0" t="n">
        <v>18.0593</v>
      </c>
      <c r="U90" s="0" t="n">
        <v>1.6698</v>
      </c>
      <c r="Y90" s="0" t="n">
        <v>0.913344700666467</v>
      </c>
      <c r="Z90" s="0" t="n">
        <v>0.0018533892759327</v>
      </c>
    </row>
    <row r="91" customFormat="false" ht="12.75" hidden="false" customHeight="false" outlineLevel="0" collapsed="false">
      <c r="B91" s="0" t="n">
        <v>2.086</v>
      </c>
      <c r="C91" s="0" t="n">
        <v>407.87</v>
      </c>
      <c r="D91" s="0" t="n">
        <v>1049.9</v>
      </c>
      <c r="E91" s="0" t="n">
        <v>0.586</v>
      </c>
      <c r="F91" s="0" t="n">
        <v>1049.7</v>
      </c>
      <c r="G91" s="0" t="n">
        <v>0.388558635800705</v>
      </c>
      <c r="H91" s="0" t="n">
        <v>0.945311132205911</v>
      </c>
      <c r="I91" s="0" t="n">
        <v>1.61315892867903</v>
      </c>
      <c r="T91" s="0" t="n">
        <v>18.059</v>
      </c>
      <c r="U91" s="0" t="n">
        <v>1.6794</v>
      </c>
      <c r="Y91" s="0" t="n">
        <v>0.913344700666467</v>
      </c>
      <c r="Z91" s="0" t="n">
        <v>-0.0319664315394438</v>
      </c>
    </row>
    <row r="92" customFormat="false" ht="12.75" hidden="false" customHeight="false" outlineLevel="0" collapsed="false">
      <c r="B92" s="0" t="n">
        <v>2.106</v>
      </c>
      <c r="C92" s="0" t="n">
        <v>402.16</v>
      </c>
      <c r="D92" s="0" t="n">
        <v>1049.9</v>
      </c>
      <c r="E92" s="0" t="n">
        <v>0.606</v>
      </c>
      <c r="F92" s="0" t="n">
        <v>1049.7</v>
      </c>
      <c r="G92" s="0" t="n">
        <v>0.38311898637706</v>
      </c>
      <c r="H92" s="0" t="n">
        <v>0.959409608112557</v>
      </c>
      <c r="I92" s="0" t="n">
        <v>1.5831841718029</v>
      </c>
      <c r="T92" s="0" t="n">
        <v>18.0589</v>
      </c>
      <c r="U92" s="0" t="n">
        <v>1.6889</v>
      </c>
      <c r="Y92" s="0" t="n">
        <v>0.921550300207699</v>
      </c>
      <c r="Z92" s="0" t="n">
        <v>-0.0378593079048575</v>
      </c>
    </row>
    <row r="93" customFormat="false" ht="12.75" hidden="false" customHeight="false" outlineLevel="0" collapsed="false">
      <c r="B93" s="0" t="n">
        <v>2.125</v>
      </c>
      <c r="C93" s="0" t="n">
        <v>401.03</v>
      </c>
      <c r="D93" s="0" t="n">
        <v>1051.6</v>
      </c>
      <c r="E93" s="0" t="n">
        <v>0.625</v>
      </c>
      <c r="F93" s="0" t="n">
        <v>1051.4</v>
      </c>
      <c r="G93" s="0" t="n">
        <v>0.381424766977364</v>
      </c>
      <c r="H93" s="0" t="n">
        <v>0.963841590084986</v>
      </c>
      <c r="I93" s="0" t="n">
        <v>1.54214654413598</v>
      </c>
      <c r="T93" s="0" t="n">
        <v>18.0588</v>
      </c>
      <c r="U93" s="0" t="n">
        <v>1.6986</v>
      </c>
      <c r="Y93" s="0" t="n">
        <v>0.92934561977187</v>
      </c>
      <c r="Z93" s="0" t="n">
        <v>-0.034495970313116</v>
      </c>
    </row>
    <row r="94" customFormat="false" ht="12.75" hidden="false" customHeight="false" outlineLevel="0" collapsed="false">
      <c r="B94" s="0" t="n">
        <v>2.145</v>
      </c>
      <c r="C94" s="0" t="n">
        <v>403.3</v>
      </c>
      <c r="D94" s="0" t="n">
        <v>1049.9</v>
      </c>
      <c r="E94" s="0" t="n">
        <v>0.645</v>
      </c>
      <c r="F94" s="0" t="n">
        <v>1049.7</v>
      </c>
      <c r="G94" s="0" t="n">
        <v>0.384205010955511</v>
      </c>
      <c r="H94" s="0" t="n">
        <v>0.956578925796188</v>
      </c>
      <c r="I94" s="0" t="n">
        <v>1.48306810200959</v>
      </c>
      <c r="T94" s="0" t="n">
        <v>18.0591</v>
      </c>
      <c r="U94" s="0" t="n">
        <v>1.7131</v>
      </c>
      <c r="Y94" s="0" t="n">
        <v>0.937551219313102</v>
      </c>
      <c r="Z94" s="0" t="n">
        <v>-0.0190277064830862</v>
      </c>
    </row>
    <row r="95" customFormat="false" ht="12.75" hidden="false" customHeight="false" outlineLevel="0" collapsed="false">
      <c r="B95" s="0" t="n">
        <v>2.145</v>
      </c>
      <c r="C95" s="0" t="n">
        <v>403.3</v>
      </c>
      <c r="D95" s="0" t="n">
        <v>1049.9</v>
      </c>
      <c r="E95" s="0" t="n">
        <v>0.645</v>
      </c>
      <c r="F95" s="0" t="n">
        <v>1049.7</v>
      </c>
      <c r="G95" s="0" t="n">
        <v>0.384205010955511</v>
      </c>
      <c r="H95" s="0" t="n">
        <v>0.956578925796188</v>
      </c>
      <c r="I95" s="0" t="n">
        <v>1.48306810200959</v>
      </c>
      <c r="T95" s="0" t="n">
        <v>18.0596</v>
      </c>
      <c r="U95" s="0" t="n">
        <v>1.7229</v>
      </c>
      <c r="Y95" s="0" t="n">
        <v>0.937551219313102</v>
      </c>
      <c r="Z95" s="0" t="n">
        <v>-0.0190277064830862</v>
      </c>
    </row>
    <row r="96" customFormat="false" ht="12.75" hidden="false" customHeight="false" outlineLevel="0" collapsed="false">
      <c r="B96" s="0" t="n">
        <v>2.173</v>
      </c>
      <c r="C96" s="0" t="n">
        <v>403.3</v>
      </c>
      <c r="D96" s="0" t="n">
        <v>1049.9</v>
      </c>
      <c r="E96" s="0" t="n">
        <v>0.673</v>
      </c>
      <c r="F96" s="0" t="n">
        <v>1049.7</v>
      </c>
      <c r="G96" s="0" t="n">
        <v>0.384205010955511</v>
      </c>
      <c r="H96" s="0" t="n">
        <v>0.956578925796188</v>
      </c>
      <c r="I96" s="0" t="n">
        <v>1.42136541723059</v>
      </c>
      <c r="T96" s="0" t="n">
        <v>18.0605</v>
      </c>
      <c r="U96" s="0" t="n">
        <v>1.7327</v>
      </c>
      <c r="Y96" s="0" t="n">
        <v>0.949039058670827</v>
      </c>
      <c r="Z96" s="0" t="n">
        <v>-0.00753986712536103</v>
      </c>
    </row>
    <row r="97" customFormat="false" ht="12.75" hidden="false" customHeight="false" outlineLevel="0" collapsed="false">
      <c r="B97" s="0" t="n">
        <v>2.163</v>
      </c>
      <c r="C97" s="0" t="n">
        <v>409.02</v>
      </c>
      <c r="D97" s="0" t="n">
        <v>1049.9</v>
      </c>
      <c r="E97" s="0" t="n">
        <v>0.663</v>
      </c>
      <c r="F97" s="0" t="n">
        <v>1049.7</v>
      </c>
      <c r="G97" s="0" t="n">
        <v>0.389654186910546</v>
      </c>
      <c r="H97" s="0" t="n">
        <v>0.942495573961511</v>
      </c>
      <c r="I97" s="0" t="n">
        <v>1.42156195167649</v>
      </c>
      <c r="T97" s="0" t="n">
        <v>18.0613</v>
      </c>
      <c r="U97" s="0" t="n">
        <v>1.7376</v>
      </c>
      <c r="Y97" s="0" t="n">
        <v>0.944936258900211</v>
      </c>
      <c r="Z97" s="0" t="n">
        <v>0.00244068493869976</v>
      </c>
    </row>
    <row r="98" customFormat="false" ht="12.75" hidden="false" customHeight="false" outlineLevel="0" collapsed="false">
      <c r="B98" s="0" t="n">
        <v>2.183</v>
      </c>
      <c r="C98" s="0" t="n">
        <v>412.5</v>
      </c>
      <c r="D98" s="0" t="n">
        <v>1049.9</v>
      </c>
      <c r="E98" s="0" t="n">
        <v>0.683</v>
      </c>
      <c r="F98" s="0" t="n">
        <v>1049.7</v>
      </c>
      <c r="G98" s="0" t="n">
        <v>0.392969419834238</v>
      </c>
      <c r="H98" s="0" t="n">
        <v>0.934023423324171</v>
      </c>
      <c r="I98" s="0" t="n">
        <v>1.36753063444242</v>
      </c>
      <c r="T98" s="0" t="n">
        <v>18.0617</v>
      </c>
      <c r="U98" s="0" t="n">
        <v>1.7426</v>
      </c>
      <c r="Y98" s="0" t="n">
        <v>0.953141858441443</v>
      </c>
      <c r="Z98" s="0" t="n">
        <v>0.019118435117272</v>
      </c>
    </row>
    <row r="99" customFormat="false" ht="12.75" hidden="false" customHeight="false" outlineLevel="0" collapsed="false">
      <c r="B99" s="0" t="n">
        <v>2.186</v>
      </c>
      <c r="C99" s="0" t="n">
        <v>413.66</v>
      </c>
      <c r="D99" s="0" t="n">
        <v>1049.9</v>
      </c>
      <c r="E99" s="0" t="n">
        <v>0.686</v>
      </c>
      <c r="F99" s="0" t="n">
        <v>1049.7</v>
      </c>
      <c r="G99" s="0" t="n">
        <v>0.394074497475469</v>
      </c>
      <c r="H99" s="0" t="n">
        <v>0.931215248904943</v>
      </c>
      <c r="I99" s="0" t="n">
        <v>1.35745663105677</v>
      </c>
      <c r="T99" s="0" t="n">
        <v>18.0622</v>
      </c>
      <c r="U99" s="0" t="n">
        <v>1.7426</v>
      </c>
      <c r="Y99" s="0" t="n">
        <v>0.954372698372628</v>
      </c>
      <c r="Z99" s="0" t="n">
        <v>0.0231574494676851</v>
      </c>
    </row>
    <row r="100" customFormat="false" ht="12.75" hidden="false" customHeight="false" outlineLevel="0" collapsed="false">
      <c r="B100" s="0" t="n">
        <v>2.202</v>
      </c>
      <c r="C100" s="0" t="n">
        <v>412.5</v>
      </c>
      <c r="D100" s="0" t="n">
        <v>1049.9</v>
      </c>
      <c r="E100" s="0" t="n">
        <v>0.702</v>
      </c>
      <c r="F100" s="0" t="n">
        <v>1049.7</v>
      </c>
      <c r="G100" s="0" t="n">
        <v>0.392969419834238</v>
      </c>
      <c r="H100" s="0" t="n">
        <v>0.934023423324171</v>
      </c>
      <c r="I100" s="0" t="n">
        <v>1.33051769704298</v>
      </c>
      <c r="T100" s="0" t="n">
        <v>18.0622</v>
      </c>
      <c r="U100" s="0" t="n">
        <v>1.7376</v>
      </c>
      <c r="Y100" s="0" t="n">
        <v>0.960937178005614</v>
      </c>
      <c r="Z100" s="0" t="n">
        <v>0.0269137546814426</v>
      </c>
    </row>
    <row r="101" customFormat="false" ht="12.75" hidden="false" customHeight="false" outlineLevel="0" collapsed="false">
      <c r="B101" s="0" t="n">
        <v>2.222</v>
      </c>
      <c r="C101" s="0" t="n">
        <v>410.18</v>
      </c>
      <c r="D101" s="0" t="n">
        <v>1049.9</v>
      </c>
      <c r="E101" s="0" t="n">
        <v>0.722</v>
      </c>
      <c r="F101" s="0" t="n">
        <v>1049.7</v>
      </c>
      <c r="G101" s="0" t="n">
        <v>0.390759264551777</v>
      </c>
      <c r="H101" s="0" t="n">
        <v>0.939663540997393</v>
      </c>
      <c r="I101" s="0" t="n">
        <v>1.30147304847284</v>
      </c>
      <c r="T101" s="0" t="n">
        <v>18.0626</v>
      </c>
      <c r="U101" s="0" t="n">
        <v>1.7327</v>
      </c>
      <c r="Y101" s="0" t="n">
        <v>0.969142777546846</v>
      </c>
      <c r="Z101" s="0" t="n">
        <v>0.0294792365494533</v>
      </c>
    </row>
    <row r="102" customFormat="false" ht="12.75" hidden="false" customHeight="false" outlineLevel="0" collapsed="false">
      <c r="B102" s="0" t="n">
        <v>2.222</v>
      </c>
      <c r="C102" s="0" t="n">
        <v>409.02</v>
      </c>
      <c r="D102" s="0" t="n">
        <v>1049.9</v>
      </c>
      <c r="E102" s="0" t="n">
        <v>0.722</v>
      </c>
      <c r="F102" s="0" t="n">
        <v>1049.7</v>
      </c>
      <c r="G102" s="0" t="n">
        <v>0.389654186910546</v>
      </c>
      <c r="H102" s="0" t="n">
        <v>0.942495573961511</v>
      </c>
      <c r="I102" s="0" t="n">
        <v>1.30539553180265</v>
      </c>
      <c r="T102" s="0" t="n">
        <v>18.0627</v>
      </c>
      <c r="U102" s="0" t="n">
        <v>1.718</v>
      </c>
      <c r="Y102" s="0" t="n">
        <v>0.969142777546846</v>
      </c>
      <c r="Z102" s="0" t="n">
        <v>0.0266472035853348</v>
      </c>
    </row>
    <row r="103" customFormat="false" ht="12.75" hidden="false" customHeight="false" outlineLevel="0" collapsed="false">
      <c r="B103" s="0" t="n">
        <v>2.241</v>
      </c>
      <c r="C103" s="0" t="n">
        <v>407.87</v>
      </c>
      <c r="D103" s="0" t="n">
        <v>1049.9</v>
      </c>
      <c r="E103" s="0" t="n">
        <v>0.741</v>
      </c>
      <c r="F103" s="0" t="n">
        <v>1049.7</v>
      </c>
      <c r="G103" s="0" t="n">
        <v>0.388558635800705</v>
      </c>
      <c r="H103" s="0" t="n">
        <v>0.945311132205911</v>
      </c>
      <c r="I103" s="0" t="n">
        <v>1.27572352524414</v>
      </c>
      <c r="T103" s="0" t="n">
        <v>18.0633</v>
      </c>
      <c r="U103" s="0" t="n">
        <v>1.7034</v>
      </c>
      <c r="Y103" s="0" t="n">
        <v>0.976938097111017</v>
      </c>
      <c r="Z103" s="0" t="n">
        <v>0.031626964905106</v>
      </c>
    </row>
    <row r="104" customFormat="false" ht="12.75" hidden="false" customHeight="false" outlineLevel="0" collapsed="false">
      <c r="B104" s="0" t="n">
        <v>2.25</v>
      </c>
      <c r="C104" s="0" t="n">
        <v>403.3</v>
      </c>
      <c r="D104" s="0" t="n">
        <v>1049.9</v>
      </c>
      <c r="E104" s="0" t="n">
        <v>0.75</v>
      </c>
      <c r="F104" s="0" t="n">
        <v>1049.7</v>
      </c>
      <c r="G104" s="0" t="n">
        <v>0.384205010955511</v>
      </c>
      <c r="H104" s="0" t="n">
        <v>0.956578925796188</v>
      </c>
      <c r="I104" s="0" t="n">
        <v>1.27543856772825</v>
      </c>
      <c r="T104" s="0" t="n">
        <v>18.0641</v>
      </c>
      <c r="U104" s="0" t="n">
        <v>1.6889</v>
      </c>
      <c r="Y104" s="0" t="n">
        <v>0.980630616904571</v>
      </c>
      <c r="Z104" s="0" t="n">
        <v>0.0240516911083829</v>
      </c>
    </row>
    <row r="105" customFormat="false" ht="12.75" hidden="false" customHeight="false" outlineLevel="0" collapsed="false">
      <c r="B105" s="0" t="n">
        <v>2.25</v>
      </c>
      <c r="C105" s="0" t="n">
        <v>403.3</v>
      </c>
      <c r="D105" s="0" t="n">
        <v>1049.9</v>
      </c>
      <c r="E105" s="0" t="n">
        <v>0.75</v>
      </c>
      <c r="F105" s="0" t="n">
        <v>1049.7</v>
      </c>
      <c r="G105" s="0" t="n">
        <v>0.384205010955511</v>
      </c>
      <c r="H105" s="0" t="n">
        <v>0.956578925796188</v>
      </c>
      <c r="I105" s="0" t="n">
        <v>1.27543856772825</v>
      </c>
      <c r="T105" s="0" t="n">
        <v>18.0648</v>
      </c>
      <c r="U105" s="0" t="n">
        <v>1.6698</v>
      </c>
      <c r="Y105" s="0" t="n">
        <v>0.980630616904571</v>
      </c>
      <c r="Z105" s="0" t="n">
        <v>0.0240516911083829</v>
      </c>
    </row>
    <row r="106" customFormat="false" ht="12.75" hidden="false" customHeight="false" outlineLevel="0" collapsed="false">
      <c r="B106" s="0" t="n">
        <v>2.27</v>
      </c>
      <c r="C106" s="0" t="n">
        <v>398.78</v>
      </c>
      <c r="D106" s="0" t="n">
        <v>1049.9</v>
      </c>
      <c r="E106" s="0" t="n">
        <v>0.77</v>
      </c>
      <c r="F106" s="0" t="n">
        <v>1049.7</v>
      </c>
      <c r="G106" s="0" t="n">
        <v>0.379899018767267</v>
      </c>
      <c r="H106" s="0" t="n">
        <v>0.967849740585497</v>
      </c>
      <c r="I106" s="0" t="n">
        <v>1.2569477150461</v>
      </c>
      <c r="T106" s="0" t="n">
        <v>18.0656</v>
      </c>
      <c r="U106" s="0" t="n">
        <v>1.6604</v>
      </c>
      <c r="Y106" s="0" t="n">
        <v>0.988836216445803</v>
      </c>
      <c r="Z106" s="0" t="n">
        <v>0.0209864758603062</v>
      </c>
    </row>
    <row r="107" customFormat="false" ht="12.75" hidden="false" customHeight="false" outlineLevel="0" collapsed="false">
      <c r="B107" s="0" t="n">
        <v>2.27</v>
      </c>
      <c r="C107" s="0" t="n">
        <v>390.98</v>
      </c>
      <c r="D107" s="0" t="n">
        <v>1049.9</v>
      </c>
      <c r="E107" s="0" t="n">
        <v>0.77</v>
      </c>
      <c r="F107" s="0" t="n">
        <v>1049.7</v>
      </c>
      <c r="G107" s="0" t="n">
        <v>0.372468324283129</v>
      </c>
      <c r="H107" s="0" t="n">
        <v>0.987603217935706</v>
      </c>
      <c r="I107" s="0" t="n">
        <v>1.28260158173468</v>
      </c>
      <c r="T107" s="0" t="n">
        <v>18.0667</v>
      </c>
      <c r="U107" s="0" t="n">
        <v>1.6463</v>
      </c>
      <c r="Y107" s="0" t="n">
        <v>0.988836216445803</v>
      </c>
      <c r="Z107" s="0" t="n">
        <v>0.00123299851009728</v>
      </c>
    </row>
    <row r="108" customFormat="false" ht="12.75" hidden="false" customHeight="false" outlineLevel="0" collapsed="false">
      <c r="B108" s="0" t="n">
        <v>2.298</v>
      </c>
      <c r="C108" s="0" t="n">
        <v>387.69</v>
      </c>
      <c r="D108" s="0" t="n">
        <v>1049.9</v>
      </c>
      <c r="E108" s="0" t="n">
        <v>0.798</v>
      </c>
      <c r="F108" s="0" t="n">
        <v>1049.7</v>
      </c>
      <c r="G108" s="0" t="n">
        <v>0.369334095455845</v>
      </c>
      <c r="H108" s="0" t="n">
        <v>0.996053573979199</v>
      </c>
      <c r="I108" s="0" t="n">
        <v>1.24818743606416</v>
      </c>
      <c r="T108" s="0" t="n">
        <v>18.0672</v>
      </c>
      <c r="U108" s="0" t="n">
        <v>1.6463</v>
      </c>
      <c r="Y108" s="0" t="n">
        <v>1.00032405580353</v>
      </c>
      <c r="Z108" s="0" t="n">
        <v>0.00427048182432999</v>
      </c>
    </row>
    <row r="109" customFormat="false" ht="12.75" hidden="false" customHeight="false" outlineLevel="0" collapsed="false">
      <c r="B109" s="0" t="n">
        <v>2.298</v>
      </c>
      <c r="C109" s="0" t="n">
        <v>385.51</v>
      </c>
      <c r="D109" s="0" t="n">
        <v>1049.9</v>
      </c>
      <c r="E109" s="0" t="n">
        <v>0.798</v>
      </c>
      <c r="F109" s="0" t="n">
        <v>1049.7</v>
      </c>
      <c r="G109" s="0" t="n">
        <v>0.367257311612842</v>
      </c>
      <c r="H109" s="0" t="n">
        <v>1.00169249182439</v>
      </c>
      <c r="I109" s="0" t="n">
        <v>1.25525374915337</v>
      </c>
      <c r="T109" s="0" t="n">
        <v>18.0675</v>
      </c>
      <c r="U109" s="0" t="n">
        <v>1.6604</v>
      </c>
      <c r="Y109" s="0" t="n">
        <v>1.00032405580353</v>
      </c>
      <c r="Z109" s="0" t="n">
        <v>-0.00136843602086412</v>
      </c>
    </row>
    <row r="110" customFormat="false" ht="12.75" hidden="false" customHeight="false" outlineLevel="0" collapsed="false">
      <c r="B110" s="0" t="n">
        <v>2.309</v>
      </c>
      <c r="C110" s="0" t="n">
        <v>377.98</v>
      </c>
      <c r="D110" s="0" t="n">
        <v>1049.9</v>
      </c>
      <c r="E110" s="0" t="n">
        <v>0.809</v>
      </c>
      <c r="F110" s="0" t="n">
        <v>1049.7</v>
      </c>
      <c r="G110" s="0" t="n">
        <v>0.360083833476231</v>
      </c>
      <c r="H110" s="0" t="n">
        <v>1.02141833941684</v>
      </c>
      <c r="I110" s="0" t="n">
        <v>1.26256902276494</v>
      </c>
      <c r="T110" s="0" t="n">
        <v>18.0677</v>
      </c>
      <c r="U110" s="0" t="n">
        <v>1.6937</v>
      </c>
      <c r="Y110" s="0" t="n">
        <v>1.00483713555121</v>
      </c>
      <c r="Z110" s="0" t="n">
        <v>-0.0165812038656317</v>
      </c>
    </row>
    <row r="111" customFormat="false" ht="12.75" hidden="false" customHeight="false" outlineLevel="0" collapsed="false">
      <c r="B111" s="0" t="n">
        <v>2.309</v>
      </c>
      <c r="C111" s="0" t="n">
        <v>374.79</v>
      </c>
      <c r="D111" s="0" t="n">
        <v>1049.9</v>
      </c>
      <c r="E111" s="0" t="n">
        <v>0.809</v>
      </c>
      <c r="F111" s="0" t="n">
        <v>1049.7</v>
      </c>
      <c r="G111" s="0" t="n">
        <v>0.357044869962847</v>
      </c>
      <c r="H111" s="0" t="n">
        <v>1.02989375393703</v>
      </c>
      <c r="I111" s="0" t="n">
        <v>1.27304543131895</v>
      </c>
      <c r="T111" s="0" t="n">
        <v>18.0681</v>
      </c>
      <c r="U111" s="0" t="n">
        <v>1.7426</v>
      </c>
      <c r="Y111" s="0" t="n">
        <v>1.00483713555121</v>
      </c>
      <c r="Z111" s="0" t="n">
        <v>-0.025056618385823</v>
      </c>
    </row>
    <row r="112" customFormat="false" ht="12.75" hidden="false" customHeight="false" outlineLevel="0" collapsed="false">
      <c r="B112" s="0" t="n">
        <v>2.318</v>
      </c>
      <c r="C112" s="0" t="n">
        <v>374.79</v>
      </c>
      <c r="D112" s="0" t="n">
        <v>1049.9</v>
      </c>
      <c r="E112" s="0" t="n">
        <v>0.818</v>
      </c>
      <c r="F112" s="0" t="n">
        <v>1049.7</v>
      </c>
      <c r="G112" s="0" t="n">
        <v>0.357044869962847</v>
      </c>
      <c r="H112" s="0" t="n">
        <v>1.02989375393703</v>
      </c>
      <c r="I112" s="0" t="n">
        <v>1.25903881899392</v>
      </c>
      <c r="T112" s="0" t="n">
        <v>18.0681</v>
      </c>
      <c r="U112" s="0" t="n">
        <v>1.7979</v>
      </c>
      <c r="Y112" s="0" t="n">
        <v>1.00852965534476</v>
      </c>
      <c r="Z112" s="0" t="n">
        <v>-0.0213640985922685</v>
      </c>
    </row>
    <row r="113" customFormat="false" ht="12.75" hidden="false" customHeight="false" outlineLevel="0" collapsed="false">
      <c r="B113" s="0" t="n">
        <v>2.318</v>
      </c>
      <c r="C113" s="0" t="n">
        <v>373.74</v>
      </c>
      <c r="D113" s="0" t="n">
        <v>1049.9</v>
      </c>
      <c r="E113" s="0" t="n">
        <v>0.818</v>
      </c>
      <c r="F113" s="0" t="n">
        <v>1049.7</v>
      </c>
      <c r="G113" s="0" t="n">
        <v>0.356044584166905</v>
      </c>
      <c r="H113" s="0" t="n">
        <v>1.03269925437772</v>
      </c>
      <c r="I113" s="0" t="n">
        <v>1.26246852613414</v>
      </c>
      <c r="T113" s="0" t="n">
        <v>18.0684</v>
      </c>
      <c r="U113" s="0" t="n">
        <v>1.8497</v>
      </c>
      <c r="Y113" s="0" t="n">
        <v>1.00852965534476</v>
      </c>
      <c r="Z113" s="0" t="n">
        <v>-0.0241695990329618</v>
      </c>
    </row>
    <row r="114" customFormat="false" ht="12.75" hidden="false" customHeight="false" outlineLevel="0" collapsed="false">
      <c r="B114" s="0" t="n">
        <v>2.347</v>
      </c>
      <c r="C114" s="0" t="n">
        <v>373.74</v>
      </c>
      <c r="D114" s="0" t="n">
        <v>1049.9</v>
      </c>
      <c r="E114" s="0" t="n">
        <v>0.847</v>
      </c>
      <c r="F114" s="0" t="n">
        <v>1049.7</v>
      </c>
      <c r="G114" s="0" t="n">
        <v>0.356044584166905</v>
      </c>
      <c r="H114" s="0" t="n">
        <v>1.03269925437772</v>
      </c>
      <c r="I114" s="0" t="n">
        <v>1.21924351166201</v>
      </c>
      <c r="T114" s="0" t="n">
        <v>18.0683</v>
      </c>
      <c r="U114" s="0" t="n">
        <v>1.8868</v>
      </c>
      <c r="Y114" s="0" t="n">
        <v>1.02042777467955</v>
      </c>
      <c r="Z114" s="0" t="n">
        <v>-0.0122714796981751</v>
      </c>
    </row>
    <row r="115" customFormat="false" ht="12.75" hidden="false" customHeight="false" outlineLevel="0" collapsed="false">
      <c r="B115" s="0" t="n">
        <v>2.341</v>
      </c>
      <c r="C115" s="0" t="n">
        <v>373.74</v>
      </c>
      <c r="D115" s="0" t="n">
        <v>1049.9</v>
      </c>
      <c r="E115" s="0" t="n">
        <v>0.841</v>
      </c>
      <c r="F115" s="0" t="n">
        <v>1049.7</v>
      </c>
      <c r="G115" s="0" t="n">
        <v>0.356044584166905</v>
      </c>
      <c r="H115" s="0" t="n">
        <v>1.03269925437772</v>
      </c>
      <c r="I115" s="0" t="n">
        <v>1.22794203849908</v>
      </c>
      <c r="T115" s="0" t="n">
        <v>18.0686</v>
      </c>
      <c r="U115" s="0" t="n">
        <v>1.9247</v>
      </c>
      <c r="Y115" s="0" t="n">
        <v>1.01796609481718</v>
      </c>
      <c r="Z115" s="0" t="n">
        <v>-0.0147331595605447</v>
      </c>
    </row>
    <row r="116" customFormat="false" ht="12.75" hidden="false" customHeight="false" outlineLevel="0" collapsed="false">
      <c r="B116" s="0" t="n">
        <v>2.357</v>
      </c>
      <c r="C116" s="0" t="n">
        <v>375.85</v>
      </c>
      <c r="D116" s="0" t="n">
        <v>1049.9</v>
      </c>
      <c r="E116" s="0" t="n">
        <v>0.857</v>
      </c>
      <c r="F116" s="0" t="n">
        <v>1049.7</v>
      </c>
      <c r="G116" s="0" t="n">
        <v>0.358054682290178</v>
      </c>
      <c r="H116" s="0" t="n">
        <v>1.02706949560363</v>
      </c>
      <c r="I116" s="0" t="n">
        <v>1.19844748611858</v>
      </c>
      <c r="T116" s="0" t="n">
        <v>18.0687</v>
      </c>
      <c r="U116" s="0" t="n">
        <v>1.9467</v>
      </c>
      <c r="Y116" s="0" t="n">
        <v>1.02453057445016</v>
      </c>
      <c r="Z116" s="0" t="n">
        <v>-0.00253892115346366</v>
      </c>
    </row>
    <row r="117" customFormat="false" ht="12.75" hidden="false" customHeight="false" outlineLevel="0" collapsed="false">
      <c r="B117" s="0" t="n">
        <v>2.366</v>
      </c>
      <c r="C117" s="0" t="n">
        <v>376.91</v>
      </c>
      <c r="D117" s="0" t="n">
        <v>1049.9</v>
      </c>
      <c r="E117" s="0" t="n">
        <v>0.866</v>
      </c>
      <c r="F117" s="0" t="n">
        <v>1049.7</v>
      </c>
      <c r="G117" s="0" t="n">
        <v>0.35906449461751</v>
      </c>
      <c r="H117" s="0" t="n">
        <v>1.02425319124705</v>
      </c>
      <c r="I117" s="0" t="n">
        <v>1.18274040559705</v>
      </c>
      <c r="T117" s="0" t="n">
        <v>18.0692</v>
      </c>
      <c r="U117" s="0" t="n">
        <v>1.9689</v>
      </c>
      <c r="Y117" s="0" t="n">
        <v>1.02822309424372</v>
      </c>
      <c r="Z117" s="0" t="n">
        <v>0.00396990299666955</v>
      </c>
    </row>
    <row r="118" customFormat="false" ht="12.75" hidden="false" customHeight="false" outlineLevel="0" collapsed="false">
      <c r="B118" s="0" t="n">
        <v>2.386</v>
      </c>
      <c r="C118" s="0" t="n">
        <v>376.91</v>
      </c>
      <c r="D118" s="0" t="n">
        <v>1049.9</v>
      </c>
      <c r="E118" s="0" t="n">
        <v>0.886</v>
      </c>
      <c r="F118" s="0" t="n">
        <v>1049.7</v>
      </c>
      <c r="G118" s="0" t="n">
        <v>0.35906449461751</v>
      </c>
      <c r="H118" s="0" t="n">
        <v>1.02425319124705</v>
      </c>
      <c r="I118" s="0" t="n">
        <v>1.1560419765768</v>
      </c>
      <c r="T118" s="0" t="n">
        <v>18.0697</v>
      </c>
      <c r="U118" s="0" t="n">
        <v>1.9971</v>
      </c>
      <c r="Y118" s="0" t="n">
        <v>1.03642869378495</v>
      </c>
      <c r="Z118" s="0" t="n">
        <v>0.0121755025379018</v>
      </c>
    </row>
    <row r="119" customFormat="false" ht="12.75" hidden="false" customHeight="false" outlineLevel="0" collapsed="false">
      <c r="B119" s="0" t="n">
        <v>2.377</v>
      </c>
      <c r="C119" s="0" t="n">
        <v>376.91</v>
      </c>
      <c r="D119" s="0" t="n">
        <v>1049.9</v>
      </c>
      <c r="E119" s="0" t="n">
        <v>0.877</v>
      </c>
      <c r="F119" s="0" t="n">
        <v>1049.7</v>
      </c>
      <c r="G119" s="0" t="n">
        <v>0.35906449461751</v>
      </c>
      <c r="H119" s="0" t="n">
        <v>1.02425319124705</v>
      </c>
      <c r="I119" s="0" t="n">
        <v>1.16790557724863</v>
      </c>
      <c r="T119" s="0" t="n">
        <v>18.0704</v>
      </c>
      <c r="U119" s="0" t="n">
        <v>2.0256</v>
      </c>
      <c r="Y119" s="0" t="n">
        <v>1.0327361739914</v>
      </c>
      <c r="Z119" s="0" t="n">
        <v>0.00848298274434711</v>
      </c>
    </row>
    <row r="120" customFormat="false" ht="12.75" hidden="false" customHeight="false" outlineLevel="0" collapsed="false">
      <c r="B120" s="0" t="n">
        <v>2.386</v>
      </c>
      <c r="C120" s="0" t="n">
        <v>375.85</v>
      </c>
      <c r="D120" s="0" t="n">
        <v>1049.9</v>
      </c>
      <c r="E120" s="0" t="n">
        <v>0.886</v>
      </c>
      <c r="F120" s="0" t="n">
        <v>1049.7</v>
      </c>
      <c r="G120" s="0" t="n">
        <v>0.358054682290178</v>
      </c>
      <c r="H120" s="0" t="n">
        <v>1.02706949560363</v>
      </c>
      <c r="I120" s="0" t="n">
        <v>1.15922064966549</v>
      </c>
      <c r="T120" s="0" t="n">
        <v>18.0713</v>
      </c>
      <c r="U120" s="0" t="n">
        <v>2.0545</v>
      </c>
      <c r="Y120" s="0" t="n">
        <v>1.03642869378495</v>
      </c>
      <c r="Z120" s="0" t="n">
        <v>0.00935919818132303</v>
      </c>
    </row>
    <row r="121" customFormat="false" ht="12.75" hidden="false" customHeight="false" outlineLevel="0" collapsed="false">
      <c r="B121" s="0" t="n">
        <v>2.405</v>
      </c>
      <c r="C121" s="0" t="n">
        <v>375.85</v>
      </c>
      <c r="D121" s="0" t="n">
        <v>1049.9</v>
      </c>
      <c r="E121" s="0" t="n">
        <v>0.905</v>
      </c>
      <c r="F121" s="0" t="n">
        <v>1049.7</v>
      </c>
      <c r="G121" s="0" t="n">
        <v>0.358054682290178</v>
      </c>
      <c r="H121" s="0" t="n">
        <v>1.02706949560363</v>
      </c>
      <c r="I121" s="0" t="n">
        <v>1.13488342055649</v>
      </c>
      <c r="T121" s="0" t="n">
        <v>18.0735</v>
      </c>
      <c r="U121" s="0" t="n">
        <v>2.0839</v>
      </c>
      <c r="Y121" s="0" t="n">
        <v>1.04422401334912</v>
      </c>
      <c r="Z121" s="0" t="n">
        <v>0.0171545177454935</v>
      </c>
    </row>
    <row r="122" customFormat="false" ht="12.75" hidden="false" customHeight="false" outlineLevel="0" collapsed="false">
      <c r="B122" s="0" t="n">
        <v>2.414</v>
      </c>
      <c r="C122" s="0" t="n">
        <v>371.64</v>
      </c>
      <c r="D122" s="0" t="n">
        <v>1049.9</v>
      </c>
      <c r="E122" s="0" t="n">
        <v>0.914</v>
      </c>
      <c r="F122" s="0" t="n">
        <v>1049.7</v>
      </c>
      <c r="G122" s="0" t="n">
        <v>0.354044012575021</v>
      </c>
      <c r="H122" s="0" t="n">
        <v>1.03833397874313</v>
      </c>
      <c r="I122" s="0" t="n">
        <v>1.13603279950015</v>
      </c>
      <c r="T122" s="0" t="n">
        <v>18.0773</v>
      </c>
      <c r="U122" s="0" t="n">
        <v>2.1077</v>
      </c>
      <c r="Y122" s="0" t="n">
        <v>1.04791653314268</v>
      </c>
      <c r="Z122" s="0" t="n">
        <v>0.00958255439954225</v>
      </c>
    </row>
    <row r="123" customFormat="false" ht="12.75" hidden="false" customHeight="false" outlineLevel="0" collapsed="false">
      <c r="B123" s="0" t="n">
        <v>2.414</v>
      </c>
      <c r="C123" s="0" t="n">
        <v>367.47</v>
      </c>
      <c r="D123" s="0" t="n">
        <v>1049.9</v>
      </c>
      <c r="E123" s="0" t="n">
        <v>0.914</v>
      </c>
      <c r="F123" s="0" t="n">
        <v>1049.7</v>
      </c>
      <c r="G123" s="0" t="n">
        <v>0.350071448985424</v>
      </c>
      <c r="H123" s="0" t="n">
        <v>1.04961793913645</v>
      </c>
      <c r="I123" s="0" t="n">
        <v>1.14837848920837</v>
      </c>
      <c r="T123" s="0" t="n">
        <v>18.0816</v>
      </c>
      <c r="U123" s="0" t="n">
        <v>2.1257</v>
      </c>
      <c r="Y123" s="0" t="n">
        <v>1.04791653314268</v>
      </c>
      <c r="Z123" s="0" t="n">
        <v>-0.00170140599377566</v>
      </c>
    </row>
    <row r="124" customFormat="false" ht="12.75" hidden="false" customHeight="false" outlineLevel="0" collapsed="false">
      <c r="B124" s="0" t="n">
        <v>2.425</v>
      </c>
      <c r="C124" s="0" t="n">
        <v>366.43</v>
      </c>
      <c r="D124" s="0" t="n">
        <v>1049.9</v>
      </c>
      <c r="E124" s="0" t="n">
        <v>0.925</v>
      </c>
      <c r="F124" s="0" t="n">
        <v>1049.7</v>
      </c>
      <c r="G124" s="0" t="n">
        <v>0.349080689720873</v>
      </c>
      <c r="H124" s="0" t="n">
        <v>1.05245211444787</v>
      </c>
      <c r="I124" s="0" t="n">
        <v>1.13778606967337</v>
      </c>
      <c r="T124" s="0" t="n">
        <v>18.0862</v>
      </c>
      <c r="U124" s="0" t="n">
        <v>2.1317</v>
      </c>
      <c r="Y124" s="0" t="n">
        <v>1.05242961289035</v>
      </c>
      <c r="Z124" s="0" t="n">
        <v>-2.25015575123777E-005</v>
      </c>
    </row>
    <row r="125" customFormat="false" ht="12.75" hidden="false" customHeight="false" outlineLevel="0" collapsed="false">
      <c r="B125" s="0" t="n">
        <v>2.444</v>
      </c>
      <c r="C125" s="0" t="n">
        <v>362.32</v>
      </c>
      <c r="D125" s="0" t="n">
        <v>1049.9</v>
      </c>
      <c r="E125" s="0" t="n">
        <v>0.944</v>
      </c>
      <c r="F125" s="0" t="n">
        <v>1049.7</v>
      </c>
      <c r="G125" s="0" t="n">
        <v>0.345165285319615</v>
      </c>
      <c r="H125" s="0" t="n">
        <v>1.06373182166552</v>
      </c>
      <c r="I125" s="0" t="n">
        <v>1.12683455684907</v>
      </c>
      <c r="T125" s="0" t="n">
        <v>18.091</v>
      </c>
      <c r="U125" s="0" t="n">
        <v>2.1317</v>
      </c>
      <c r="Y125" s="0" t="n">
        <v>1.06022493245452</v>
      </c>
      <c r="Z125" s="0" t="n">
        <v>-0.0035068892109964</v>
      </c>
    </row>
    <row r="126" customFormat="false" ht="12.75" hidden="false" customHeight="false" outlineLevel="0" collapsed="false">
      <c r="B126" s="0" t="n">
        <v>2.464</v>
      </c>
      <c r="C126" s="0" t="n">
        <v>356.25</v>
      </c>
      <c r="D126" s="0" t="n">
        <v>1048.2</v>
      </c>
      <c r="E126" s="0" t="n">
        <v>0.964</v>
      </c>
      <c r="F126" s="0" t="n">
        <v>1048</v>
      </c>
      <c r="G126" s="0" t="n">
        <v>0.33993320610687</v>
      </c>
      <c r="H126" s="0" t="n">
        <v>1.07900606520595</v>
      </c>
      <c r="I126" s="0" t="n">
        <v>1.11930089751655</v>
      </c>
      <c r="T126" s="0" t="n">
        <v>18.0957</v>
      </c>
      <c r="U126" s="0" t="n">
        <v>2.1257</v>
      </c>
      <c r="Y126" s="0" t="n">
        <v>1.06843053199576</v>
      </c>
      <c r="Z126" s="0" t="n">
        <v>-0.0105755332101956</v>
      </c>
    </row>
    <row r="127" customFormat="false" ht="12.75" hidden="false" customHeight="false" outlineLevel="0" collapsed="false">
      <c r="B127" s="0" t="n">
        <v>2.453</v>
      </c>
      <c r="C127" s="0" t="n">
        <v>353.25</v>
      </c>
      <c r="D127" s="0" t="n">
        <v>1049.9</v>
      </c>
      <c r="E127" s="0" t="n">
        <v>0.953</v>
      </c>
      <c r="F127" s="0" t="n">
        <v>1049.7</v>
      </c>
      <c r="G127" s="0" t="n">
        <v>0.336524721348957</v>
      </c>
      <c r="H127" s="0" t="n">
        <v>1.08908359774898</v>
      </c>
      <c r="I127" s="0" t="n">
        <v>1.14279496091184</v>
      </c>
      <c r="T127" s="0" t="n">
        <v>18.1009</v>
      </c>
      <c r="U127" s="0" t="n">
        <v>2.1136</v>
      </c>
      <c r="Y127" s="0" t="n">
        <v>1.06391745224808</v>
      </c>
      <c r="Z127" s="0" t="n">
        <v>-0.0251661455009045</v>
      </c>
    </row>
    <row r="128" customFormat="false" ht="12.75" hidden="false" customHeight="false" outlineLevel="0" collapsed="false">
      <c r="B128" s="0" t="n">
        <v>2.464</v>
      </c>
      <c r="C128" s="0" t="n">
        <v>352.25</v>
      </c>
      <c r="D128" s="0" t="n">
        <v>1049.9</v>
      </c>
      <c r="E128" s="0" t="n">
        <v>0.964</v>
      </c>
      <c r="F128" s="0" t="n">
        <v>1049.7</v>
      </c>
      <c r="G128" s="0" t="n">
        <v>0.335572068209965</v>
      </c>
      <c r="H128" s="0" t="n">
        <v>1.09191846835593</v>
      </c>
      <c r="I128" s="0" t="n">
        <v>1.13269550659329</v>
      </c>
      <c r="T128" s="0" t="n">
        <v>18.106</v>
      </c>
      <c r="U128" s="0" t="n">
        <v>2.0957</v>
      </c>
      <c r="Y128" s="0" t="n">
        <v>1.06843053199576</v>
      </c>
      <c r="Z128" s="0" t="n">
        <v>-0.0234879363601757</v>
      </c>
    </row>
    <row r="129" customFormat="false" ht="12.75" hidden="false" customHeight="false" outlineLevel="0" collapsed="false">
      <c r="B129" s="0" t="n">
        <v>2.482</v>
      </c>
      <c r="C129" s="0" t="n">
        <v>348.3</v>
      </c>
      <c r="D129" s="0" t="n">
        <v>1049.9</v>
      </c>
      <c r="E129" s="0" t="n">
        <v>0.982</v>
      </c>
      <c r="F129" s="0" t="n">
        <v>1049.7</v>
      </c>
      <c r="G129" s="0" t="n">
        <v>0.331809088310946</v>
      </c>
      <c r="H129" s="0" t="n">
        <v>1.10319544105112</v>
      </c>
      <c r="I129" s="0" t="n">
        <v>1.12341694608057</v>
      </c>
      <c r="T129" s="0" t="n">
        <v>18.111</v>
      </c>
      <c r="U129" s="0" t="n">
        <v>2.078</v>
      </c>
      <c r="Y129" s="0" t="n">
        <v>1.07581557158286</v>
      </c>
      <c r="Z129" s="0" t="n">
        <v>-0.0273798694682517</v>
      </c>
    </row>
    <row r="130" customFormat="false" ht="12.75" hidden="false" customHeight="false" outlineLevel="0" collapsed="false">
      <c r="B130" s="0" t="n">
        <v>2.502</v>
      </c>
      <c r="C130" s="0" t="n">
        <v>346.34</v>
      </c>
      <c r="D130" s="0" t="n">
        <v>1049.9</v>
      </c>
      <c r="E130" s="0" t="n">
        <v>1.002</v>
      </c>
      <c r="F130" s="0" t="n">
        <v>1049.7</v>
      </c>
      <c r="G130" s="0" t="n">
        <v>0.329941888158521</v>
      </c>
      <c r="H130" s="0" t="n">
        <v>1.10883866654294</v>
      </c>
      <c r="I130" s="0" t="n">
        <v>1.10662541571152</v>
      </c>
      <c r="T130" s="0" t="n">
        <v>18.1157</v>
      </c>
      <c r="U130" s="0" t="n">
        <v>2.0487</v>
      </c>
      <c r="Y130" s="0" t="n">
        <v>1.0840211711241</v>
      </c>
      <c r="Z130" s="0" t="n">
        <v>-0.0248174954188469</v>
      </c>
    </row>
    <row r="131" customFormat="false" ht="12.75" hidden="false" customHeight="false" outlineLevel="0" collapsed="false">
      <c r="B131" s="0" t="n">
        <v>2.492</v>
      </c>
      <c r="C131" s="0" t="n">
        <v>347.32</v>
      </c>
      <c r="D131" s="0" t="n">
        <v>1048.2</v>
      </c>
      <c r="E131" s="0" t="n">
        <v>0.992</v>
      </c>
      <c r="F131" s="0" t="n">
        <v>1048</v>
      </c>
      <c r="G131" s="0" t="n">
        <v>0.331412213740458</v>
      </c>
      <c r="H131" s="0" t="n">
        <v>1.10439224999434</v>
      </c>
      <c r="I131" s="0" t="n">
        <v>1.11329863910719</v>
      </c>
      <c r="T131" s="0" t="n">
        <v>18.1203</v>
      </c>
      <c r="U131" s="0" t="n">
        <v>2.0256</v>
      </c>
      <c r="Y131" s="0" t="n">
        <v>1.07991837135348</v>
      </c>
      <c r="Z131" s="0" t="n">
        <v>-0.024473878640856</v>
      </c>
    </row>
    <row r="132" customFormat="false" ht="12.75" hidden="false" customHeight="false" outlineLevel="0" collapsed="false">
      <c r="B132" s="0" t="n">
        <v>2.521</v>
      </c>
      <c r="C132" s="0" t="n">
        <v>351.26</v>
      </c>
      <c r="D132" s="0" t="n">
        <v>1049.9</v>
      </c>
      <c r="E132" s="0" t="n">
        <v>1.021</v>
      </c>
      <c r="F132" s="0" t="n">
        <v>1049.7</v>
      </c>
      <c r="G132" s="0" t="n">
        <v>0.334628941602363</v>
      </c>
      <c r="H132" s="0" t="n">
        <v>1.09473292896352</v>
      </c>
      <c r="I132" s="0" t="n">
        <v>1.07221638488102</v>
      </c>
      <c r="T132" s="0" t="n">
        <v>18.1245</v>
      </c>
      <c r="U132" s="0" t="n">
        <v>1.9914</v>
      </c>
      <c r="Y132" s="0" t="n">
        <v>1.09181649068827</v>
      </c>
      <c r="Z132" s="0" t="n">
        <v>-0.00291643827525356</v>
      </c>
    </row>
    <row r="133" customFormat="false" ht="12.75" hidden="false" customHeight="false" outlineLevel="0" collapsed="false">
      <c r="B133" s="0" t="n">
        <v>2.53</v>
      </c>
      <c r="C133" s="0" t="n">
        <v>352.25</v>
      </c>
      <c r="D133" s="0" t="n">
        <v>1048.2</v>
      </c>
      <c r="E133" s="0" t="n">
        <v>1.03</v>
      </c>
      <c r="F133" s="0" t="n">
        <v>1048</v>
      </c>
      <c r="G133" s="0" t="n">
        <v>0.33611641221374</v>
      </c>
      <c r="H133" s="0" t="n">
        <v>1.09029764529745</v>
      </c>
      <c r="I133" s="0" t="n">
        <v>1.05854140320141</v>
      </c>
      <c r="T133" s="0" t="n">
        <v>18.1282</v>
      </c>
      <c r="U133" s="0" t="n">
        <v>1.9633</v>
      </c>
      <c r="Y133" s="0" t="n">
        <v>1.09550901048182</v>
      </c>
      <c r="Z133" s="0" t="n">
        <v>0.00521136518437082</v>
      </c>
    </row>
    <row r="134" customFormat="false" ht="12.75" hidden="false" customHeight="false" outlineLevel="0" collapsed="false">
      <c r="B134" s="0" t="n">
        <v>2.541</v>
      </c>
      <c r="C134" s="0" t="n">
        <v>353.25</v>
      </c>
      <c r="D134" s="0" t="n">
        <v>1049.9</v>
      </c>
      <c r="E134" s="0" t="n">
        <v>1.041</v>
      </c>
      <c r="F134" s="0" t="n">
        <v>1049.7</v>
      </c>
      <c r="G134" s="0" t="n">
        <v>0.336524721348957</v>
      </c>
      <c r="H134" s="0" t="n">
        <v>1.08908359774898</v>
      </c>
      <c r="I134" s="0" t="n">
        <v>1.04618981532083</v>
      </c>
      <c r="T134" s="0" t="n">
        <v>18.1316</v>
      </c>
      <c r="U134" s="0" t="n">
        <v>1.9357</v>
      </c>
      <c r="Y134" s="0" t="n">
        <v>1.1000220902295</v>
      </c>
      <c r="Z134" s="0" t="n">
        <v>0.0109384924805171</v>
      </c>
    </row>
    <row r="135" customFormat="false" ht="12.75" hidden="false" customHeight="false" outlineLevel="0" collapsed="false">
      <c r="B135" s="0" t="n">
        <v>2.55</v>
      </c>
      <c r="C135" s="0" t="n">
        <v>359.27</v>
      </c>
      <c r="D135" s="0" t="n">
        <v>1049.9</v>
      </c>
      <c r="E135" s="0" t="n">
        <v>1.05</v>
      </c>
      <c r="F135" s="0" t="n">
        <v>1049.7</v>
      </c>
      <c r="G135" s="0" t="n">
        <v>0.342259693245689</v>
      </c>
      <c r="H135" s="0" t="n">
        <v>1.07218542543254</v>
      </c>
      <c r="I135" s="0" t="n">
        <v>1.02112897660242</v>
      </c>
      <c r="T135" s="0" t="n">
        <v>18.1349</v>
      </c>
      <c r="U135" s="0" t="n">
        <v>1.9193</v>
      </c>
      <c r="Y135" s="0" t="n">
        <v>1.10371461002305</v>
      </c>
      <c r="Z135" s="0" t="n">
        <v>0.0315291845905101</v>
      </c>
    </row>
    <row r="136" customFormat="false" ht="12.75" hidden="false" customHeight="false" outlineLevel="0" collapsed="false">
      <c r="B136" s="0" t="n">
        <v>2.569</v>
      </c>
      <c r="C136" s="0" t="n">
        <v>361.3</v>
      </c>
      <c r="D136" s="0" t="n">
        <v>1049.9</v>
      </c>
      <c r="E136" s="0" t="n">
        <v>1.069</v>
      </c>
      <c r="F136" s="0" t="n">
        <v>1049.7</v>
      </c>
      <c r="G136" s="0" t="n">
        <v>0.344193579117843</v>
      </c>
      <c r="H136" s="0" t="n">
        <v>1.06655098258198</v>
      </c>
      <c r="I136" s="0" t="n">
        <v>0.997709057607088</v>
      </c>
      <c r="T136" s="0" t="n">
        <v>18.1384</v>
      </c>
      <c r="U136" s="0" t="n">
        <v>1.9138</v>
      </c>
      <c r="Y136" s="0" t="n">
        <v>1.11150992958722</v>
      </c>
      <c r="Z136" s="0" t="n">
        <v>0.0449589470052481</v>
      </c>
    </row>
    <row r="137" customFormat="false" ht="12.75" hidden="false" customHeight="false" outlineLevel="0" collapsed="false">
      <c r="B137" s="0" t="n">
        <v>2.58</v>
      </c>
      <c r="C137" s="0" t="n">
        <v>361.3</v>
      </c>
      <c r="D137" s="0" t="n">
        <v>1049.9</v>
      </c>
      <c r="E137" s="0" t="n">
        <v>1.08</v>
      </c>
      <c r="F137" s="0" t="n">
        <v>1049.7</v>
      </c>
      <c r="G137" s="0" t="n">
        <v>0.344193579117843</v>
      </c>
      <c r="H137" s="0" t="n">
        <v>1.06655098258198</v>
      </c>
      <c r="I137" s="0" t="n">
        <v>0.987547206094423</v>
      </c>
      <c r="T137" s="0" t="n">
        <v>18.1416</v>
      </c>
      <c r="U137" s="0" t="n">
        <v>1.9084</v>
      </c>
      <c r="Y137" s="0" t="n">
        <v>1.1160230093349</v>
      </c>
      <c r="Z137" s="0" t="n">
        <v>0.0494720267529258</v>
      </c>
    </row>
    <row r="138" customFormat="false" ht="12.75" hidden="false" customHeight="false" outlineLevel="0" collapsed="false">
      <c r="B138" s="0" t="n">
        <v>2.58</v>
      </c>
      <c r="C138" s="0" t="n">
        <v>362.32</v>
      </c>
      <c r="D138" s="0" t="n">
        <v>1049.9</v>
      </c>
      <c r="E138" s="0" t="n">
        <v>1.08</v>
      </c>
      <c r="F138" s="0" t="n">
        <v>1049.7</v>
      </c>
      <c r="G138" s="0" t="n">
        <v>0.345165285319615</v>
      </c>
      <c r="H138" s="0" t="n">
        <v>1.06373182166552</v>
      </c>
      <c r="I138" s="0" t="n">
        <v>0.984936871912519</v>
      </c>
      <c r="T138" s="0" t="n">
        <v>18.1442</v>
      </c>
      <c r="U138" s="0" t="n">
        <v>1.9138</v>
      </c>
      <c r="Y138" s="0" t="n">
        <v>1.1160230093349</v>
      </c>
      <c r="Z138" s="0" t="n">
        <v>0.0522911876693826</v>
      </c>
    </row>
    <row r="139" customFormat="false" ht="12.75" hidden="false" customHeight="false" outlineLevel="0" collapsed="false">
      <c r="B139" s="0" t="n">
        <v>2.598</v>
      </c>
      <c r="C139" s="0" t="n">
        <v>364.37</v>
      </c>
      <c r="D139" s="0" t="n">
        <v>1049.9</v>
      </c>
      <c r="E139" s="0" t="n">
        <v>1.098</v>
      </c>
      <c r="F139" s="0" t="n">
        <v>1049.7</v>
      </c>
      <c r="G139" s="0" t="n">
        <v>0.347118224254549</v>
      </c>
      <c r="H139" s="0" t="n">
        <v>1.05808978638585</v>
      </c>
      <c r="I139" s="0" t="n">
        <v>0.963651900169262</v>
      </c>
      <c r="T139" s="0" t="n">
        <v>18.1463</v>
      </c>
      <c r="U139" s="0" t="n">
        <v>1.9247</v>
      </c>
      <c r="Y139" s="0" t="n">
        <v>1.12340804892201</v>
      </c>
      <c r="Z139" s="0" t="n">
        <v>0.0653182625361624</v>
      </c>
    </row>
    <row r="140" customFormat="false" ht="12.75" hidden="false" customHeight="false" outlineLevel="0" collapsed="false">
      <c r="B140" s="0" t="n">
        <v>2.608</v>
      </c>
      <c r="C140" s="0" t="n">
        <v>364.37</v>
      </c>
      <c r="D140" s="0" t="n">
        <v>1049.9</v>
      </c>
      <c r="E140" s="0" t="n">
        <v>1.108</v>
      </c>
      <c r="F140" s="0" t="n">
        <v>1049.7</v>
      </c>
      <c r="G140" s="0" t="n">
        <v>0.347118224254549</v>
      </c>
      <c r="H140" s="0" t="n">
        <v>1.05808978638585</v>
      </c>
      <c r="I140" s="0" t="n">
        <v>0.954954680853654</v>
      </c>
      <c r="T140" s="0" t="n">
        <v>18.1487</v>
      </c>
      <c r="U140" s="0" t="n">
        <v>1.9467</v>
      </c>
      <c r="Y140" s="0" t="n">
        <v>1.12751084869263</v>
      </c>
      <c r="Z140" s="0" t="n">
        <v>0.0694210623067786</v>
      </c>
    </row>
    <row r="141" customFormat="false" ht="12.75" hidden="false" customHeight="false" outlineLevel="0" collapsed="false">
      <c r="B141" s="0" t="n">
        <v>2.621</v>
      </c>
      <c r="C141" s="0" t="n">
        <v>361.3</v>
      </c>
      <c r="D141" s="0" t="n">
        <v>1049.9</v>
      </c>
      <c r="E141" s="0" t="n">
        <v>1.121</v>
      </c>
      <c r="F141" s="0" t="n">
        <v>1049.7</v>
      </c>
      <c r="G141" s="0" t="n">
        <v>0.344193579117843</v>
      </c>
      <c r="H141" s="0" t="n">
        <v>1.06655098258198</v>
      </c>
      <c r="I141" s="0" t="n">
        <v>0.951428173578927</v>
      </c>
      <c r="T141" s="0" t="n">
        <v>18.1502</v>
      </c>
      <c r="U141" s="0" t="n">
        <v>1.9745</v>
      </c>
      <c r="Y141" s="0" t="n">
        <v>1.13284448839443</v>
      </c>
      <c r="Z141" s="0" t="n">
        <v>0.0662935058124519</v>
      </c>
    </row>
    <row r="142" customFormat="false" ht="12.75" hidden="false" customHeight="false" outlineLevel="0" collapsed="false">
      <c r="B142" s="0" t="n">
        <v>2.628</v>
      </c>
      <c r="C142" s="0" t="n">
        <v>358.26</v>
      </c>
      <c r="D142" s="0" t="n">
        <v>1049.9</v>
      </c>
      <c r="E142" s="0" t="n">
        <v>1.128</v>
      </c>
      <c r="F142" s="0" t="n">
        <v>1049.7</v>
      </c>
      <c r="G142" s="0" t="n">
        <v>0.341297513575307</v>
      </c>
      <c r="H142" s="0" t="n">
        <v>1.07500064041539</v>
      </c>
      <c r="I142" s="0" t="n">
        <v>0.953014752141301</v>
      </c>
      <c r="T142" s="0" t="n">
        <v>18.1514</v>
      </c>
      <c r="U142" s="0" t="n">
        <v>2.0084</v>
      </c>
      <c r="Y142" s="0" t="n">
        <v>1.13571644823386</v>
      </c>
      <c r="Z142" s="0" t="n">
        <v>0.0607158078184717</v>
      </c>
    </row>
    <row r="143" customFormat="false" ht="12.75" hidden="false" customHeight="false" outlineLevel="0" collapsed="false">
      <c r="B143" s="0" t="n">
        <v>2.637</v>
      </c>
      <c r="C143" s="0" t="n">
        <v>358.26</v>
      </c>
      <c r="D143" s="0" t="n">
        <v>1049.9</v>
      </c>
      <c r="E143" s="0" t="n">
        <v>1.137</v>
      </c>
      <c r="F143" s="0" t="n">
        <v>1049.7</v>
      </c>
      <c r="G143" s="0" t="n">
        <v>0.341297513575307</v>
      </c>
      <c r="H143" s="0" t="n">
        <v>1.07500064041539</v>
      </c>
      <c r="I143" s="0" t="n">
        <v>0.945471099749682</v>
      </c>
      <c r="T143" s="0" t="n">
        <v>18.1528</v>
      </c>
      <c r="U143" s="0" t="n">
        <v>2.0545</v>
      </c>
      <c r="Y143" s="0" t="n">
        <v>1.13940896802741</v>
      </c>
      <c r="Z143" s="0" t="n">
        <v>0.0644083276120262</v>
      </c>
    </row>
    <row r="144" customFormat="false" ht="12.75" hidden="false" customHeight="false" outlineLevel="0" collapsed="false">
      <c r="B144" s="0" t="n">
        <v>2.656</v>
      </c>
      <c r="C144" s="0" t="n">
        <v>353.25</v>
      </c>
      <c r="D144" s="0" t="n">
        <v>1048.2</v>
      </c>
      <c r="E144" s="0" t="n">
        <v>1.156</v>
      </c>
      <c r="F144" s="0" t="n">
        <v>1048</v>
      </c>
      <c r="G144" s="0" t="n">
        <v>0.337070610687023</v>
      </c>
      <c r="H144" s="0" t="n">
        <v>1.0874627746905</v>
      </c>
      <c r="I144" s="0" t="n">
        <v>0.940711742811853</v>
      </c>
      <c r="T144" s="0" t="n">
        <v>18.1533</v>
      </c>
      <c r="U144" s="0" t="n">
        <v>2.1017</v>
      </c>
      <c r="Y144" s="0" t="n">
        <v>1.14720428759159</v>
      </c>
      <c r="Z144" s="0" t="n">
        <v>0.0597415129010828</v>
      </c>
    </row>
    <row r="145" customFormat="false" ht="12.75" hidden="false" customHeight="false" outlineLevel="0" collapsed="false">
      <c r="B145" s="0" t="n">
        <v>2.666</v>
      </c>
      <c r="C145" s="0" t="n">
        <v>349.28</v>
      </c>
      <c r="D145" s="0" t="n">
        <v>1049.9</v>
      </c>
      <c r="E145" s="0" t="n">
        <v>1.166</v>
      </c>
      <c r="F145" s="0" t="n">
        <v>1049.7</v>
      </c>
      <c r="G145" s="0" t="n">
        <v>0.332742688387158</v>
      </c>
      <c r="H145" s="0" t="n">
        <v>1.10038572579875</v>
      </c>
      <c r="I145" s="0" t="n">
        <v>0.94372703756325</v>
      </c>
      <c r="T145" s="0" t="n">
        <v>18.1539</v>
      </c>
      <c r="U145" s="0" t="n">
        <v>2.156</v>
      </c>
      <c r="Y145" s="0" t="n">
        <v>1.1513070873622</v>
      </c>
      <c r="Z145" s="0" t="n">
        <v>0.0509213615634518</v>
      </c>
    </row>
    <row r="146" customFormat="false" ht="12.75" hidden="false" customHeight="false" outlineLevel="0" collapsed="false">
      <c r="B146" s="0" t="n">
        <v>2.685</v>
      </c>
      <c r="C146" s="0" t="n">
        <v>348.3</v>
      </c>
      <c r="D146" s="0" t="n">
        <v>1048.2</v>
      </c>
      <c r="E146" s="0" t="n">
        <v>1.185</v>
      </c>
      <c r="F146" s="0" t="n">
        <v>1048</v>
      </c>
      <c r="G146" s="0" t="n">
        <v>0.332347328244275</v>
      </c>
      <c r="H146" s="0" t="n">
        <v>1.10157461799264</v>
      </c>
      <c r="I146" s="0" t="n">
        <v>0.92959883374906</v>
      </c>
      <c r="T146" s="0" t="n">
        <v>18.154</v>
      </c>
      <c r="U146" s="0" t="n">
        <v>2.218</v>
      </c>
      <c r="Y146" s="0" t="n">
        <v>1.15910240692637</v>
      </c>
      <c r="Z146" s="0" t="n">
        <v>0.0575277889337356</v>
      </c>
    </row>
    <row r="147" customFormat="false" ht="12.75" hidden="false" customHeight="false" outlineLevel="0" collapsed="false">
      <c r="B147" s="0" t="n">
        <v>2.696</v>
      </c>
      <c r="C147" s="0" t="n">
        <v>344.39</v>
      </c>
      <c r="D147" s="0" t="n">
        <v>1048.2</v>
      </c>
      <c r="E147" s="0" t="n">
        <v>1.196</v>
      </c>
      <c r="F147" s="0" t="n">
        <v>1048</v>
      </c>
      <c r="G147" s="0" t="n">
        <v>0.32861641221374</v>
      </c>
      <c r="H147" s="0" t="n">
        <v>1.11286405852478</v>
      </c>
      <c r="I147" s="0" t="n">
        <v>0.930488343248143</v>
      </c>
      <c r="T147" s="0" t="n">
        <v>18.1533</v>
      </c>
      <c r="U147" s="0" t="n">
        <v>2.2754</v>
      </c>
      <c r="Y147" s="0" t="n">
        <v>1.16361548667405</v>
      </c>
      <c r="Z147" s="0" t="n">
        <v>0.0507514281492705</v>
      </c>
    </row>
    <row r="148" customFormat="false" ht="12.75" hidden="false" customHeight="false" outlineLevel="0" collapsed="false">
      <c r="B148" s="0" t="n">
        <v>2.705</v>
      </c>
      <c r="C148" s="0" t="n">
        <v>340.53</v>
      </c>
      <c r="D148" s="0" t="n">
        <v>1049.9</v>
      </c>
      <c r="E148" s="0" t="n">
        <v>1.205</v>
      </c>
      <c r="F148" s="0" t="n">
        <v>1049.7</v>
      </c>
      <c r="G148" s="0" t="n">
        <v>0.324406973420977</v>
      </c>
      <c r="H148" s="0" t="n">
        <v>1.12575638956397</v>
      </c>
      <c r="I148" s="0" t="n">
        <v>0.934237667687945</v>
      </c>
      <c r="T148" s="0" t="n">
        <v>18.1514</v>
      </c>
      <c r="U148" s="0" t="n">
        <v>2.3408</v>
      </c>
      <c r="Y148" s="0" t="n">
        <v>1.1673080064676</v>
      </c>
      <c r="Z148" s="0" t="n">
        <v>0.0415516169036296</v>
      </c>
    </row>
    <row r="149" customFormat="false" ht="12.75" hidden="false" customHeight="false" outlineLevel="0" collapsed="false">
      <c r="B149" s="0" t="n">
        <v>2.715</v>
      </c>
      <c r="C149" s="0" t="n">
        <v>339.57</v>
      </c>
      <c r="D149" s="0" t="n">
        <v>1048.2</v>
      </c>
      <c r="E149" s="0" t="n">
        <v>1.215</v>
      </c>
      <c r="F149" s="0" t="n">
        <v>1048</v>
      </c>
      <c r="G149" s="0" t="n">
        <v>0.324017175572519</v>
      </c>
      <c r="H149" s="0" t="n">
        <v>1.12695868245026</v>
      </c>
      <c r="I149" s="0" t="n">
        <v>0.927538010247125</v>
      </c>
      <c r="T149" s="0" t="n">
        <v>18.1502</v>
      </c>
      <c r="U149" s="0" t="n">
        <v>2.4012</v>
      </c>
      <c r="Y149" s="0" t="n">
        <v>1.17141080623822</v>
      </c>
      <c r="Z149" s="0" t="n">
        <v>0.0444521237879634</v>
      </c>
    </row>
    <row r="150" customFormat="false" ht="12.75" hidden="false" customHeight="false" outlineLevel="0" collapsed="false">
      <c r="B150" s="0" t="n">
        <v>2.724</v>
      </c>
      <c r="C150" s="0" t="n">
        <v>338.61</v>
      </c>
      <c r="D150" s="0" t="n">
        <v>1049.9</v>
      </c>
      <c r="E150" s="0" t="n">
        <v>1.224</v>
      </c>
      <c r="F150" s="0" t="n">
        <v>1049.7</v>
      </c>
      <c r="G150" s="0" t="n">
        <v>0.322577879394113</v>
      </c>
      <c r="H150" s="0" t="n">
        <v>1.13141061400687</v>
      </c>
      <c r="I150" s="0" t="n">
        <v>0.924355076802998</v>
      </c>
      <c r="T150" s="0" t="n">
        <v>18.1478</v>
      </c>
      <c r="U150" s="0" t="n">
        <v>2.4702</v>
      </c>
      <c r="Y150" s="0" t="n">
        <v>1.17510332603177</v>
      </c>
      <c r="Z150" s="0" t="n">
        <v>0.0436927120249049</v>
      </c>
    </row>
    <row r="151" customFormat="false" ht="12.75" hidden="false" customHeight="false" outlineLevel="0" collapsed="false">
      <c r="B151" s="0" t="n">
        <v>2.733</v>
      </c>
      <c r="C151" s="0" t="n">
        <v>334.82</v>
      </c>
      <c r="D151" s="0" t="n">
        <v>1049.9</v>
      </c>
      <c r="E151" s="0" t="n">
        <v>1.233</v>
      </c>
      <c r="F151" s="0" t="n">
        <v>1049.7</v>
      </c>
      <c r="G151" s="0" t="n">
        <v>0.318967323997333</v>
      </c>
      <c r="H151" s="0" t="n">
        <v>1.14266654194455</v>
      </c>
      <c r="I151" s="0" t="n">
        <v>0.926736854780661</v>
      </c>
      <c r="T151" s="0" t="n">
        <v>18.1435</v>
      </c>
      <c r="U151" s="0" t="n">
        <v>2.5269</v>
      </c>
      <c r="Y151" s="0" t="n">
        <v>1.17879584582533</v>
      </c>
      <c r="Z151" s="0" t="n">
        <v>0.0361293038807744</v>
      </c>
    </row>
    <row r="152" customFormat="false" ht="12.75" hidden="false" customHeight="false" outlineLevel="0" collapsed="false">
      <c r="B152" s="0" t="n">
        <v>2.733</v>
      </c>
      <c r="C152" s="0" t="n">
        <v>333.87</v>
      </c>
      <c r="D152" s="0" t="n">
        <v>1049.9</v>
      </c>
      <c r="E152" s="0" t="n">
        <v>1.233</v>
      </c>
      <c r="F152" s="0" t="n">
        <v>1049.7</v>
      </c>
      <c r="G152" s="0" t="n">
        <v>0.31806230351529</v>
      </c>
      <c r="H152" s="0" t="n">
        <v>1.14550792009944</v>
      </c>
      <c r="I152" s="0" t="n">
        <v>0.929041297728662</v>
      </c>
      <c r="T152" s="0" t="n">
        <v>18.1376</v>
      </c>
      <c r="U152" s="0" t="n">
        <v>2.5702</v>
      </c>
      <c r="Y152" s="0" t="n">
        <v>1.17879584582533</v>
      </c>
      <c r="Z152" s="0" t="n">
        <v>0.0332879257258882</v>
      </c>
    </row>
    <row r="153" customFormat="false" ht="12.75" hidden="false" customHeight="false" outlineLevel="0" collapsed="false">
      <c r="B153" s="0" t="n">
        <v>2.763</v>
      </c>
      <c r="C153" s="0" t="n">
        <v>331.99</v>
      </c>
      <c r="D153" s="0" t="n">
        <v>1049.9</v>
      </c>
      <c r="E153" s="0" t="n">
        <v>1.263</v>
      </c>
      <c r="F153" s="0" t="n">
        <v>1049.7</v>
      </c>
      <c r="G153" s="0" t="n">
        <v>0.316271315613985</v>
      </c>
      <c r="H153" s="0" t="n">
        <v>1.1511547674156</v>
      </c>
      <c r="I153" s="0" t="n">
        <v>0.911444788135869</v>
      </c>
      <c r="T153" s="0" t="n">
        <v>18.1316</v>
      </c>
      <c r="U153" s="0" t="n">
        <v>2.6142</v>
      </c>
      <c r="Y153" s="0" t="n">
        <v>1.19110424513718</v>
      </c>
      <c r="Z153" s="0" t="n">
        <v>0.0399494777215752</v>
      </c>
    </row>
    <row r="154" customFormat="false" ht="12.75" hidden="false" customHeight="false" outlineLevel="0" collapsed="false">
      <c r="B154" s="0" t="n">
        <v>2.753</v>
      </c>
      <c r="C154" s="0" t="n">
        <v>326.42</v>
      </c>
      <c r="D154" s="0" t="n">
        <v>1049.9</v>
      </c>
      <c r="E154" s="0" t="n">
        <v>1.253</v>
      </c>
      <c r="F154" s="0" t="n">
        <v>1049.7</v>
      </c>
      <c r="G154" s="0" t="n">
        <v>0.310965037629799</v>
      </c>
      <c r="H154" s="0" t="n">
        <v>1.16807471860623</v>
      </c>
      <c r="I154" s="0" t="n">
        <v>0.932222441026517</v>
      </c>
      <c r="T154" s="0" t="n">
        <v>18.1268</v>
      </c>
      <c r="U154" s="0" t="n">
        <v>2.644</v>
      </c>
      <c r="Y154" s="0" t="n">
        <v>1.18700144536656</v>
      </c>
      <c r="Z154" s="0" t="n">
        <v>0.0189267267603359</v>
      </c>
    </row>
    <row r="155" customFormat="false" ht="12.75" hidden="false" customHeight="false" outlineLevel="0" collapsed="false">
      <c r="B155" s="0" t="n">
        <v>2.772</v>
      </c>
      <c r="C155" s="0" t="n">
        <v>323.67</v>
      </c>
      <c r="D155" s="0" t="n">
        <v>1049.9</v>
      </c>
      <c r="E155" s="0" t="n">
        <v>1.272</v>
      </c>
      <c r="F155" s="0" t="n">
        <v>1049.7</v>
      </c>
      <c r="G155" s="0" t="n">
        <v>0.308345241497571</v>
      </c>
      <c r="H155" s="0" t="n">
        <v>1.17653513556351</v>
      </c>
      <c r="I155" s="0" t="n">
        <v>0.924949005946156</v>
      </c>
      <c r="T155" s="0" t="n">
        <v>18.1223</v>
      </c>
      <c r="U155" s="0" t="n">
        <v>2.6665</v>
      </c>
      <c r="Y155" s="0" t="n">
        <v>1.19479676493073</v>
      </c>
      <c r="Z155" s="0" t="n">
        <v>0.0182616293672213</v>
      </c>
    </row>
    <row r="156" customFormat="false" ht="12.75" hidden="false" customHeight="false" outlineLevel="0" collapsed="false">
      <c r="B156" s="0" t="n">
        <v>2.783</v>
      </c>
      <c r="C156" s="0" t="n">
        <v>322.76</v>
      </c>
      <c r="D156" s="0" t="n">
        <v>1049.9</v>
      </c>
      <c r="E156" s="0" t="n">
        <v>1.283</v>
      </c>
      <c r="F156" s="0" t="n">
        <v>1049.7</v>
      </c>
      <c r="G156" s="0" t="n">
        <v>0.307478327141088</v>
      </c>
      <c r="H156" s="0" t="n">
        <v>1.17935060063689</v>
      </c>
      <c r="I156" s="0" t="n">
        <v>0.919213250691262</v>
      </c>
      <c r="T156" s="0" t="n">
        <v>18.1191</v>
      </c>
      <c r="U156" s="0" t="n">
        <v>2.6893</v>
      </c>
      <c r="Y156" s="0" t="n">
        <v>1.19930984467841</v>
      </c>
      <c r="Z156" s="0" t="n">
        <v>0.0199592440415204</v>
      </c>
    </row>
    <row r="157" customFormat="false" ht="12.75" hidden="false" customHeight="false" outlineLevel="0" collapsed="false">
      <c r="B157" s="0" t="n">
        <v>2.783</v>
      </c>
      <c r="C157" s="0" t="n">
        <v>314.67</v>
      </c>
      <c r="D157" s="0" t="n">
        <v>1049.9</v>
      </c>
      <c r="E157" s="0" t="n">
        <v>1.283</v>
      </c>
      <c r="F157" s="0" t="n">
        <v>1049.7</v>
      </c>
      <c r="G157" s="0" t="n">
        <v>0.299771363246642</v>
      </c>
      <c r="H157" s="0" t="n">
        <v>1.20473514137365</v>
      </c>
      <c r="I157" s="0" t="n">
        <v>0.93899855134345</v>
      </c>
      <c r="T157" s="0" t="n">
        <v>18.1168</v>
      </c>
      <c r="U157" s="0" t="n">
        <v>2.7276</v>
      </c>
      <c r="Y157" s="0" t="n">
        <v>1.19930984467841</v>
      </c>
      <c r="Z157" s="0" t="n">
        <v>-0.00542529669523639</v>
      </c>
    </row>
    <row r="158" customFormat="false" ht="12.75" hidden="false" customHeight="false" outlineLevel="0" collapsed="false">
      <c r="B158" s="0" t="n">
        <v>2.811</v>
      </c>
      <c r="C158" s="0" t="n">
        <v>310.26</v>
      </c>
      <c r="D158" s="0" t="n">
        <v>1048.2</v>
      </c>
      <c r="E158" s="0" t="n">
        <v>1.311</v>
      </c>
      <c r="F158" s="0" t="n">
        <v>1048</v>
      </c>
      <c r="G158" s="0" t="n">
        <v>0.296049618320611</v>
      </c>
      <c r="H158" s="0" t="n">
        <v>1.21722813242993</v>
      </c>
      <c r="I158" s="0" t="n">
        <v>0.92847302244846</v>
      </c>
      <c r="T158" s="0" t="n">
        <v>18.115</v>
      </c>
      <c r="U158" s="0" t="n">
        <v>2.7509</v>
      </c>
      <c r="Y158" s="0" t="n">
        <v>1.21079768403613</v>
      </c>
      <c r="Z158" s="0" t="n">
        <v>-0.00643044839379625</v>
      </c>
    </row>
    <row r="159" customFormat="false" ht="12.75" hidden="false" customHeight="false" outlineLevel="0" collapsed="false">
      <c r="B159" s="0" t="n">
        <v>2.811</v>
      </c>
      <c r="C159" s="0" t="n">
        <v>310.26</v>
      </c>
      <c r="D159" s="0" t="n">
        <v>1049.9</v>
      </c>
      <c r="E159" s="0" t="n">
        <v>1.311</v>
      </c>
      <c r="F159" s="0" t="n">
        <v>1049.7</v>
      </c>
      <c r="G159" s="0" t="n">
        <v>0.295570162903687</v>
      </c>
      <c r="H159" s="0" t="n">
        <v>1.21884895548841</v>
      </c>
      <c r="I159" s="0" t="n">
        <v>0.929709348198636</v>
      </c>
      <c r="T159" s="0" t="n">
        <v>18.1141</v>
      </c>
      <c r="U159" s="0" t="n">
        <v>2.7822</v>
      </c>
      <c r="Y159" s="0" t="n">
        <v>1.21079768403613</v>
      </c>
      <c r="Z159" s="0" t="n">
        <v>-0.00805127145227669</v>
      </c>
    </row>
    <row r="160" customFormat="false" ht="12.75" hidden="false" customHeight="false" outlineLevel="0" collapsed="false">
      <c r="B160" s="0" t="n">
        <v>2.821</v>
      </c>
      <c r="C160" s="0" t="n">
        <v>304.19</v>
      </c>
      <c r="D160" s="0" t="n">
        <v>1049.9</v>
      </c>
      <c r="E160" s="0" t="n">
        <v>1.321</v>
      </c>
      <c r="F160" s="0" t="n">
        <v>1049.7</v>
      </c>
      <c r="G160" s="0" t="n">
        <v>0.289787558350005</v>
      </c>
      <c r="H160" s="0" t="n">
        <v>1.23860710370267</v>
      </c>
      <c r="I160" s="0" t="n">
        <v>0.93762839038809</v>
      </c>
      <c r="T160" s="0" t="n">
        <v>18.1136</v>
      </c>
      <c r="U160" s="0" t="n">
        <v>2.8059</v>
      </c>
      <c r="Y160" s="0" t="n">
        <v>1.21490048380675</v>
      </c>
      <c r="Z160" s="0" t="n">
        <v>-0.0237066198959164</v>
      </c>
    </row>
    <row r="161" customFormat="false" ht="12.75" hidden="false" customHeight="false" outlineLevel="0" collapsed="false">
      <c r="B161" s="0" t="n">
        <v>2.821</v>
      </c>
      <c r="C161" s="0" t="n">
        <v>300.78</v>
      </c>
      <c r="D161" s="0" t="n">
        <v>1049.9</v>
      </c>
      <c r="E161" s="0" t="n">
        <v>1.321</v>
      </c>
      <c r="F161" s="0" t="n">
        <v>1049.7</v>
      </c>
      <c r="G161" s="0" t="n">
        <v>0.286539011146042</v>
      </c>
      <c r="H161" s="0" t="n">
        <v>1.24988050866284</v>
      </c>
      <c r="I161" s="0" t="n">
        <v>0.946162383544921</v>
      </c>
      <c r="T161" s="0" t="n">
        <v>18.1136</v>
      </c>
      <c r="U161" s="0" t="n">
        <v>2.8139</v>
      </c>
      <c r="Y161" s="0" t="n">
        <v>1.21490048380675</v>
      </c>
      <c r="Z161" s="0" t="n">
        <v>-0.0349800248560894</v>
      </c>
    </row>
    <row r="162" customFormat="false" ht="12.75" hidden="false" customHeight="false" outlineLevel="0" collapsed="false">
      <c r="B162" s="0" t="n">
        <v>2.84</v>
      </c>
      <c r="C162" s="0" t="n">
        <v>299.93</v>
      </c>
      <c r="D162" s="0" t="n">
        <v>1049.9</v>
      </c>
      <c r="E162" s="0" t="n">
        <v>1.34</v>
      </c>
      <c r="F162" s="0" t="n">
        <v>1049.7</v>
      </c>
      <c r="G162" s="0" t="n">
        <v>0.285729255977898</v>
      </c>
      <c r="H162" s="0" t="n">
        <v>1.25271049489131</v>
      </c>
      <c r="I162" s="0" t="n">
        <v>0.934858578277095</v>
      </c>
      <c r="T162" s="0" t="n">
        <v>18.1141</v>
      </c>
      <c r="U162" s="0" t="n">
        <v>2.8299</v>
      </c>
      <c r="Y162" s="0" t="n">
        <v>1.22269580337092</v>
      </c>
      <c r="Z162" s="0" t="n">
        <v>-0.0300146915203854</v>
      </c>
    </row>
    <row r="163" customFormat="false" ht="12.75" hidden="false" customHeight="false" outlineLevel="0" collapsed="false">
      <c r="B163" s="0" t="n">
        <v>2.86</v>
      </c>
      <c r="C163" s="0" t="n">
        <v>294.9</v>
      </c>
      <c r="D163" s="0" t="n">
        <v>1049.9</v>
      </c>
      <c r="E163" s="0" t="n">
        <v>1.36</v>
      </c>
      <c r="F163" s="0" t="n">
        <v>1049.7</v>
      </c>
      <c r="G163" s="0" t="n">
        <v>0.280937410688768</v>
      </c>
      <c r="H163" s="0" t="n">
        <v>1.26962329209918</v>
      </c>
      <c r="I163" s="0" t="n">
        <v>0.933546538308221</v>
      </c>
      <c r="T163" s="0" t="n">
        <v>18.115</v>
      </c>
      <c r="U163" s="0" t="n">
        <v>2.8299</v>
      </c>
      <c r="Y163" s="0" t="n">
        <v>1.23090140291215</v>
      </c>
      <c r="Z163" s="0" t="n">
        <v>-0.0387218891870274</v>
      </c>
    </row>
    <row r="164" customFormat="false" ht="12.75" hidden="false" customHeight="false" outlineLevel="0" collapsed="false">
      <c r="B164" s="0" t="n">
        <v>2.849</v>
      </c>
      <c r="C164" s="0" t="n">
        <v>290.77</v>
      </c>
      <c r="D164" s="0" t="n">
        <v>1049.9</v>
      </c>
      <c r="E164" s="0" t="n">
        <v>1.349</v>
      </c>
      <c r="F164" s="0" t="n">
        <v>1049.7</v>
      </c>
      <c r="G164" s="0" t="n">
        <v>0.277002953224731</v>
      </c>
      <c r="H164" s="0" t="n">
        <v>1.28372703037913</v>
      </c>
      <c r="I164" s="0" t="n">
        <v>0.951613810510847</v>
      </c>
      <c r="T164" s="0" t="n">
        <v>18.1175</v>
      </c>
      <c r="U164" s="0" t="n">
        <v>2.8299</v>
      </c>
      <c r="Y164" s="0" t="n">
        <v>1.22638832316448</v>
      </c>
      <c r="Z164" s="0" t="n">
        <v>-0.057338707214657</v>
      </c>
    </row>
    <row r="165" customFormat="false" ht="12.75" hidden="false" customHeight="false" outlineLevel="0" collapsed="false">
      <c r="B165" s="0" t="n">
        <v>2.879</v>
      </c>
      <c r="C165" s="0" t="n">
        <v>290.77</v>
      </c>
      <c r="D165" s="0" t="n">
        <v>1049.9</v>
      </c>
      <c r="E165" s="0" t="n">
        <v>1.379</v>
      </c>
      <c r="F165" s="0" t="n">
        <v>1049.7</v>
      </c>
      <c r="G165" s="0" t="n">
        <v>0.277002953224731</v>
      </c>
      <c r="H165" s="0" t="n">
        <v>1.28372703037913</v>
      </c>
      <c r="I165" s="0" t="n">
        <v>0.930911552124099</v>
      </c>
      <c r="T165" s="0" t="n">
        <v>18.1212</v>
      </c>
      <c r="U165" s="0" t="n">
        <v>2.8139</v>
      </c>
      <c r="Y165" s="0" t="n">
        <v>1.23869672247632</v>
      </c>
      <c r="Z165" s="0" t="n">
        <v>-0.0450303079028085</v>
      </c>
    </row>
    <row r="166" customFormat="false" ht="12.75" hidden="false" customHeight="false" outlineLevel="0" collapsed="false">
      <c r="B166" s="0" t="n">
        <v>2.869</v>
      </c>
      <c r="C166" s="0" t="n">
        <v>288.32</v>
      </c>
      <c r="D166" s="0" t="n">
        <v>1049.9</v>
      </c>
      <c r="E166" s="0" t="n">
        <v>1.369</v>
      </c>
      <c r="F166" s="0" t="n">
        <v>1049.7</v>
      </c>
      <c r="G166" s="0" t="n">
        <v>0.2746689530342</v>
      </c>
      <c r="H166" s="0" t="n">
        <v>1.29218863207642</v>
      </c>
      <c r="I166" s="0" t="n">
        <v>0.943892353598554</v>
      </c>
      <c r="T166" s="0" t="n">
        <v>18.1246</v>
      </c>
      <c r="U166" s="0" t="n">
        <v>2.798</v>
      </c>
      <c r="Y166" s="0" t="n">
        <v>1.23459392270571</v>
      </c>
      <c r="Z166" s="0" t="n">
        <v>-0.057594709370713</v>
      </c>
    </row>
    <row r="167" customFormat="false" ht="12.75" hidden="false" customHeight="false" outlineLevel="0" collapsed="false">
      <c r="B167" s="0" t="n">
        <v>2.908</v>
      </c>
      <c r="C167" s="0" t="n">
        <v>286.69</v>
      </c>
      <c r="D167" s="0" t="n">
        <v>1049.9</v>
      </c>
      <c r="E167" s="0" t="n">
        <v>1.408</v>
      </c>
      <c r="F167" s="0" t="n">
        <v>1049.7</v>
      </c>
      <c r="G167" s="0" t="n">
        <v>0.273116128417643</v>
      </c>
      <c r="H167" s="0" t="n">
        <v>1.29785811352275</v>
      </c>
      <c r="I167" s="0" t="n">
        <v>0.921774228354229</v>
      </c>
      <c r="T167" s="0" t="n">
        <v>18.1284</v>
      </c>
      <c r="U167" s="0" t="n">
        <v>2.7665</v>
      </c>
      <c r="Y167" s="0" t="n">
        <v>1.25059484181111</v>
      </c>
      <c r="Z167" s="0" t="n">
        <v>-0.0472632717116439</v>
      </c>
    </row>
    <row r="168" customFormat="false" ht="12.75" hidden="false" customHeight="false" outlineLevel="0" collapsed="false">
      <c r="B168" s="0" t="n">
        <v>2.899</v>
      </c>
      <c r="C168" s="0" t="n">
        <v>285.89</v>
      </c>
      <c r="D168" s="0" t="n">
        <v>1049.9</v>
      </c>
      <c r="E168" s="0" t="n">
        <v>1.399</v>
      </c>
      <c r="F168" s="0" t="n">
        <v>1049.7</v>
      </c>
      <c r="G168" s="0" t="n">
        <v>0.272354005906449</v>
      </c>
      <c r="H168" s="0" t="n">
        <v>1.3006524845105</v>
      </c>
      <c r="I168" s="0" t="n">
        <v>0.929701561479987</v>
      </c>
      <c r="T168" s="0" t="n">
        <v>18.1321</v>
      </c>
      <c r="U168" s="0" t="n">
        <v>2.7354</v>
      </c>
      <c r="Y168" s="0" t="n">
        <v>1.24690232201756</v>
      </c>
      <c r="Z168" s="0" t="n">
        <v>-0.0537501624929455</v>
      </c>
    </row>
    <row r="169" customFormat="false" ht="12.75" hidden="false" customHeight="false" outlineLevel="0" collapsed="false">
      <c r="B169" s="0" t="n">
        <v>2.917</v>
      </c>
      <c r="C169" s="0" t="n">
        <v>285.08</v>
      </c>
      <c r="D169" s="0" t="n">
        <v>1049.9</v>
      </c>
      <c r="E169" s="0" t="n">
        <v>1.417</v>
      </c>
      <c r="F169" s="0" t="n">
        <v>1049.7</v>
      </c>
      <c r="G169" s="0" t="n">
        <v>0.271582356863866</v>
      </c>
      <c r="H169" s="0" t="n">
        <v>1.30348976314955</v>
      </c>
      <c r="I169" s="0" t="n">
        <v>0.91989397540547</v>
      </c>
      <c r="T169" s="0" t="n">
        <v>18.1351</v>
      </c>
      <c r="U169" s="0" t="n">
        <v>2.6969</v>
      </c>
      <c r="Y169" s="0" t="n">
        <v>1.25428736160467</v>
      </c>
      <c r="Z169" s="0" t="n">
        <v>-0.0492024015448855</v>
      </c>
    </row>
    <row r="170" customFormat="false" ht="12.75" hidden="false" customHeight="false" outlineLevel="0" collapsed="false">
      <c r="B170" s="0" t="n">
        <v>2.936</v>
      </c>
      <c r="C170" s="0" t="n">
        <v>284.28</v>
      </c>
      <c r="D170" s="0" t="n">
        <v>1049.9</v>
      </c>
      <c r="E170" s="0" t="n">
        <v>1.436</v>
      </c>
      <c r="F170" s="0" t="n">
        <v>1049.7</v>
      </c>
      <c r="G170" s="0" t="n">
        <v>0.270820234352672</v>
      </c>
      <c r="H170" s="0" t="n">
        <v>1.30629993764719</v>
      </c>
      <c r="I170" s="0" t="n">
        <v>0.909679622316982</v>
      </c>
      <c r="T170" s="0" t="n">
        <v>18.138</v>
      </c>
      <c r="U170" s="0" t="n">
        <v>2.659</v>
      </c>
      <c r="Y170" s="0" t="n">
        <v>1.26208268116884</v>
      </c>
      <c r="Z170" s="0" t="n">
        <v>-0.0442172564783505</v>
      </c>
    </row>
    <row r="171" customFormat="false" ht="12.75" hidden="false" customHeight="false" outlineLevel="0" collapsed="false">
      <c r="B171" s="0" t="n">
        <v>2.943</v>
      </c>
      <c r="C171" s="0" t="n">
        <v>284.28</v>
      </c>
      <c r="D171" s="0" t="n">
        <v>1049.9</v>
      </c>
      <c r="E171" s="0" t="n">
        <v>1.443</v>
      </c>
      <c r="F171" s="0" t="n">
        <v>1049.7</v>
      </c>
      <c r="G171" s="0" t="n">
        <v>0.270820234352672</v>
      </c>
      <c r="H171" s="0" t="n">
        <v>1.30629993764719</v>
      </c>
      <c r="I171" s="0" t="n">
        <v>0.905266762056262</v>
      </c>
      <c r="T171" s="0" t="n">
        <v>18.1406</v>
      </c>
      <c r="U171" s="0" t="n">
        <v>2.6291</v>
      </c>
      <c r="Y171" s="0" t="n">
        <v>1.26495464100827</v>
      </c>
      <c r="Z171" s="0" t="n">
        <v>-0.0413452966389192</v>
      </c>
    </row>
    <row r="172" customFormat="false" ht="12.75" hidden="false" customHeight="false" outlineLevel="0" collapsed="false">
      <c r="B172" s="0" t="n">
        <v>2.956</v>
      </c>
      <c r="C172" s="0" t="n">
        <v>285.08</v>
      </c>
      <c r="D172" s="0" t="n">
        <v>1049.9</v>
      </c>
      <c r="E172" s="0" t="n">
        <v>1.456</v>
      </c>
      <c r="F172" s="0" t="n">
        <v>1049.7</v>
      </c>
      <c r="G172" s="0" t="n">
        <v>0.271582356863866</v>
      </c>
      <c r="H172" s="0" t="n">
        <v>1.30348976314955</v>
      </c>
      <c r="I172" s="0" t="n">
        <v>0.895253958207109</v>
      </c>
      <c r="T172" s="0" t="n">
        <v>18.1427</v>
      </c>
      <c r="U172" s="0" t="n">
        <v>2.5848</v>
      </c>
      <c r="Y172" s="0" t="n">
        <v>1.27028828071007</v>
      </c>
      <c r="Z172" s="0" t="n">
        <v>-0.0332014824394826</v>
      </c>
    </row>
    <row r="173" customFormat="false" ht="12.75" hidden="false" customHeight="false" outlineLevel="0" collapsed="false">
      <c r="B173" s="0" t="n">
        <v>2.976</v>
      </c>
      <c r="C173" s="0" t="n">
        <v>285.89</v>
      </c>
      <c r="D173" s="0" t="n">
        <v>1049.9</v>
      </c>
      <c r="E173" s="0" t="n">
        <v>1.476</v>
      </c>
      <c r="F173" s="0" t="n">
        <v>1049.7</v>
      </c>
      <c r="G173" s="0" t="n">
        <v>0.272354005906449</v>
      </c>
      <c r="H173" s="0" t="n">
        <v>1.3006524845105</v>
      </c>
      <c r="I173" s="0" t="n">
        <v>0.881200870264568</v>
      </c>
      <c r="T173" s="0" t="n">
        <v>18.1449</v>
      </c>
      <c r="U173" s="0" t="n">
        <v>2.5412</v>
      </c>
      <c r="Y173" s="0" t="n">
        <v>1.2784938802513</v>
      </c>
      <c r="Z173" s="0" t="n">
        <v>-0.0221586042592015</v>
      </c>
    </row>
    <row r="174" customFormat="false" ht="12.75" hidden="false" customHeight="false" outlineLevel="0" collapsed="false">
      <c r="B174" s="0" t="n">
        <v>2.985</v>
      </c>
      <c r="C174" s="0" t="n">
        <v>286.69</v>
      </c>
      <c r="D174" s="0" t="n">
        <v>1049.9</v>
      </c>
      <c r="E174" s="0" t="n">
        <v>1.485</v>
      </c>
      <c r="F174" s="0" t="n">
        <v>1049.7</v>
      </c>
      <c r="G174" s="0" t="n">
        <v>0.273116128417643</v>
      </c>
      <c r="H174" s="0" t="n">
        <v>1.29785811352275</v>
      </c>
      <c r="I174" s="0" t="n">
        <v>0.873978527624751</v>
      </c>
      <c r="T174" s="0" t="n">
        <v>18.1469</v>
      </c>
      <c r="U174" s="0" t="n">
        <v>2.5055</v>
      </c>
      <c r="Y174" s="0" t="n">
        <v>1.28218640004485</v>
      </c>
      <c r="Z174" s="0" t="n">
        <v>-0.0156717134778999</v>
      </c>
    </row>
    <row r="175" customFormat="false" ht="12.75" hidden="false" customHeight="false" outlineLevel="0" collapsed="false">
      <c r="B175" s="0" t="n">
        <v>3.015</v>
      </c>
      <c r="C175" s="0" t="n">
        <v>287.5</v>
      </c>
      <c r="D175" s="0" t="n">
        <v>1049.9</v>
      </c>
      <c r="E175" s="0" t="n">
        <v>1.515</v>
      </c>
      <c r="F175" s="0" t="n">
        <v>1049.7</v>
      </c>
      <c r="G175" s="0" t="n">
        <v>0.273887777460227</v>
      </c>
      <c r="H175" s="0" t="n">
        <v>1.29503674607926</v>
      </c>
      <c r="I175" s="0" t="n">
        <v>0.854809733385647</v>
      </c>
      <c r="T175" s="0" t="n">
        <v>18.1494</v>
      </c>
      <c r="U175" s="0" t="n">
        <v>2.4702</v>
      </c>
      <c r="Y175" s="0" t="n">
        <v>1.2944947993567</v>
      </c>
      <c r="Z175" s="0" t="n">
        <v>-0.000541946722551812</v>
      </c>
    </row>
    <row r="176" customFormat="false" ht="12.75" hidden="false" customHeight="false" outlineLevel="0" collapsed="false">
      <c r="B176" s="0" t="n">
        <v>3.015</v>
      </c>
      <c r="C176" s="0" t="n">
        <v>289.13</v>
      </c>
      <c r="D176" s="0" t="n">
        <v>1049.9</v>
      </c>
      <c r="E176" s="0" t="n">
        <v>1.515</v>
      </c>
      <c r="F176" s="0" t="n">
        <v>1049.7</v>
      </c>
      <c r="G176" s="0" t="n">
        <v>0.275440602076784</v>
      </c>
      <c r="H176" s="0" t="n">
        <v>1.28938319271321</v>
      </c>
      <c r="I176" s="0" t="n">
        <v>0.851078014992221</v>
      </c>
      <c r="T176" s="0" t="n">
        <v>18.1511</v>
      </c>
      <c r="U176" s="0" t="n">
        <v>2.4286</v>
      </c>
      <c r="Y176" s="0" t="n">
        <v>1.2944947993567</v>
      </c>
      <c r="Z176" s="0" t="n">
        <v>0.00511160664348886</v>
      </c>
    </row>
    <row r="177" customFormat="false" ht="12.75" hidden="false" customHeight="false" outlineLevel="0" collapsed="false">
      <c r="B177" s="0" t="n">
        <v>3.034</v>
      </c>
      <c r="C177" s="0" t="n">
        <v>289.95</v>
      </c>
      <c r="D177" s="0" t="n">
        <v>1049.9</v>
      </c>
      <c r="E177" s="0" t="n">
        <v>1.534</v>
      </c>
      <c r="F177" s="0" t="n">
        <v>1049.7</v>
      </c>
      <c r="G177" s="0" t="n">
        <v>0.276221777650757</v>
      </c>
      <c r="H177" s="0" t="n">
        <v>1.28655111252971</v>
      </c>
      <c r="I177" s="0" t="n">
        <v>0.838690425377906</v>
      </c>
      <c r="T177" s="0" t="n">
        <v>18.153</v>
      </c>
      <c r="U177" s="0" t="n">
        <v>2.3944</v>
      </c>
      <c r="Y177" s="0" t="n">
        <v>1.30229011892087</v>
      </c>
      <c r="Z177" s="0" t="n">
        <v>0.0157390063911653</v>
      </c>
    </row>
    <row r="178" customFormat="false" ht="12.75" hidden="false" customHeight="false" outlineLevel="0" collapsed="false">
      <c r="B178" s="0" t="n">
        <v>3.024</v>
      </c>
      <c r="C178" s="0" t="n">
        <v>290.77</v>
      </c>
      <c r="D178" s="0" t="n">
        <v>1049.9</v>
      </c>
      <c r="E178" s="0" t="n">
        <v>1.524</v>
      </c>
      <c r="F178" s="0" t="n">
        <v>1049.7</v>
      </c>
      <c r="G178" s="0" t="n">
        <v>0.277002953224731</v>
      </c>
      <c r="H178" s="0" t="n">
        <v>1.28372703037913</v>
      </c>
      <c r="I178" s="0" t="n">
        <v>0.842340571114916</v>
      </c>
      <c r="T178" s="0" t="n">
        <v>18.1545</v>
      </c>
      <c r="U178" s="0" t="n">
        <v>2.3608</v>
      </c>
      <c r="Y178" s="0" t="n">
        <v>1.29818731915026</v>
      </c>
      <c r="Z178" s="0" t="n">
        <v>0.0144602887711249</v>
      </c>
    </row>
    <row r="179" customFormat="false" ht="12.75" hidden="false" customHeight="false" outlineLevel="0" collapsed="false">
      <c r="B179" s="0" t="n">
        <v>3.063</v>
      </c>
      <c r="C179" s="0" t="n">
        <v>292.41</v>
      </c>
      <c r="D179" s="0" t="n">
        <v>1049.9</v>
      </c>
      <c r="E179" s="0" t="n">
        <v>1.563</v>
      </c>
      <c r="F179" s="0" t="n">
        <v>1049.7</v>
      </c>
      <c r="G179" s="0" t="n">
        <v>0.278565304372678</v>
      </c>
      <c r="H179" s="0" t="n">
        <v>1.27810268036808</v>
      </c>
      <c r="I179" s="0" t="n">
        <v>0.817724043741573</v>
      </c>
      <c r="T179" s="0" t="n">
        <v>18.1559</v>
      </c>
      <c r="U179" s="0" t="n">
        <v>2.3275</v>
      </c>
      <c r="Y179" s="0" t="n">
        <v>1.31418823825566</v>
      </c>
      <c r="Z179" s="0" t="n">
        <v>0.0360855578875809</v>
      </c>
    </row>
    <row r="180" customFormat="false" ht="12.75" hidden="false" customHeight="false" outlineLevel="0" collapsed="false">
      <c r="B180" s="0" t="n">
        <v>3.063</v>
      </c>
      <c r="C180" s="0" t="n">
        <v>293.24</v>
      </c>
      <c r="D180" s="0" t="n">
        <v>1049.9</v>
      </c>
      <c r="E180" s="0" t="n">
        <v>1.563</v>
      </c>
      <c r="F180" s="0" t="n">
        <v>1049.7</v>
      </c>
      <c r="G180" s="0" t="n">
        <v>0.279356006478041</v>
      </c>
      <c r="H180" s="0" t="n">
        <v>1.27526822120879</v>
      </c>
      <c r="I180" s="0" t="n">
        <v>0.815910570191167</v>
      </c>
      <c r="T180" s="0" t="n">
        <v>18.1569</v>
      </c>
      <c r="U180" s="0" t="n">
        <v>2.2883</v>
      </c>
      <c r="Y180" s="0" t="n">
        <v>1.31418823825566</v>
      </c>
      <c r="Z180" s="0" t="n">
        <v>0.0389200170468658</v>
      </c>
    </row>
    <row r="181" customFormat="false" ht="12.75" hidden="false" customHeight="false" outlineLevel="0" collapsed="false">
      <c r="B181" s="0" t="n">
        <v>3.072</v>
      </c>
      <c r="C181" s="0" t="n">
        <v>294.07</v>
      </c>
      <c r="D181" s="0" t="n">
        <v>1049.9</v>
      </c>
      <c r="E181" s="0" t="n">
        <v>1.572</v>
      </c>
      <c r="F181" s="0" t="n">
        <v>1049.7</v>
      </c>
      <c r="G181" s="0" t="n">
        <v>0.280146708583405</v>
      </c>
      <c r="H181" s="0" t="n">
        <v>1.27244177350594</v>
      </c>
      <c r="I181" s="0" t="n">
        <v>0.809441331746783</v>
      </c>
      <c r="T181" s="0" t="n">
        <v>18.1578</v>
      </c>
      <c r="U181" s="0" t="n">
        <v>2.2625</v>
      </c>
      <c r="Y181" s="0" t="n">
        <v>1.31788075804921</v>
      </c>
      <c r="Z181" s="0" t="n">
        <v>0.0454389845432717</v>
      </c>
    </row>
    <row r="182" customFormat="false" ht="12.75" hidden="false" customHeight="false" outlineLevel="0" collapsed="false">
      <c r="B182" s="0" t="n">
        <v>3.091</v>
      </c>
      <c r="C182" s="0" t="n">
        <v>292.41</v>
      </c>
      <c r="D182" s="0" t="n">
        <v>1049.9</v>
      </c>
      <c r="E182" s="0" t="n">
        <v>1.591</v>
      </c>
      <c r="F182" s="0" t="n">
        <v>1049.7</v>
      </c>
      <c r="G182" s="0" t="n">
        <v>0.278565304372678</v>
      </c>
      <c r="H182" s="0" t="n">
        <v>1.27810268036808</v>
      </c>
      <c r="I182" s="0" t="n">
        <v>0.803332922921483</v>
      </c>
      <c r="T182" s="0" t="n">
        <v>18.1583</v>
      </c>
      <c r="U182" s="0" t="n">
        <v>2.2307</v>
      </c>
      <c r="Y182" s="0" t="n">
        <v>1.32567607761339</v>
      </c>
      <c r="Z182" s="0" t="n">
        <v>0.0475733972453063</v>
      </c>
    </row>
    <row r="183" customFormat="false" ht="12.75" hidden="false" customHeight="false" outlineLevel="0" collapsed="false">
      <c r="B183" s="0" t="n">
        <v>3.111</v>
      </c>
      <c r="C183" s="0" t="n">
        <v>292.41</v>
      </c>
      <c r="D183" s="0" t="n">
        <v>1049.9</v>
      </c>
      <c r="E183" s="0" t="n">
        <v>1.611</v>
      </c>
      <c r="F183" s="0" t="n">
        <v>1049.7</v>
      </c>
      <c r="G183" s="0" t="n">
        <v>0.278565304372678</v>
      </c>
      <c r="H183" s="0" t="n">
        <v>1.27810268036808</v>
      </c>
      <c r="I183" s="0" t="n">
        <v>0.793359826423389</v>
      </c>
      <c r="T183" s="0" t="n">
        <v>18.159</v>
      </c>
      <c r="U183" s="0" t="n">
        <v>2.1993</v>
      </c>
      <c r="Y183" s="0" t="n">
        <v>1.33388167715462</v>
      </c>
      <c r="Z183" s="0" t="n">
        <v>0.0557789967865383</v>
      </c>
    </row>
    <row r="184" customFormat="false" ht="12.75" hidden="false" customHeight="false" outlineLevel="0" collapsed="false">
      <c r="B184" s="0" t="n">
        <v>3.111</v>
      </c>
      <c r="C184" s="0" t="n">
        <v>292.41</v>
      </c>
      <c r="D184" s="0" t="n">
        <v>1049.9</v>
      </c>
      <c r="E184" s="0" t="n">
        <v>1.611</v>
      </c>
      <c r="F184" s="0" t="n">
        <v>1049.7</v>
      </c>
      <c r="G184" s="0" t="n">
        <v>0.278565304372678</v>
      </c>
      <c r="H184" s="0" t="n">
        <v>1.27810268036808</v>
      </c>
      <c r="I184" s="0" t="n">
        <v>0.793359826423389</v>
      </c>
      <c r="T184" s="0" t="n">
        <v>18.1578</v>
      </c>
      <c r="U184" s="0" t="n">
        <v>2.1683</v>
      </c>
      <c r="Y184" s="0" t="n">
        <v>1.33388167715462</v>
      </c>
      <c r="Z184" s="0" t="n">
        <v>0.0557789967865383</v>
      </c>
    </row>
    <row r="185" customFormat="false" ht="12.75" hidden="false" customHeight="false" outlineLevel="0" collapsed="false">
      <c r="B185" s="0" t="n">
        <v>3.12</v>
      </c>
      <c r="C185" s="0" t="n">
        <v>290.77</v>
      </c>
      <c r="D185" s="0" t="n">
        <v>1049.9</v>
      </c>
      <c r="E185" s="0" t="n">
        <v>1.62</v>
      </c>
      <c r="F185" s="0" t="n">
        <v>1049.7</v>
      </c>
      <c r="G185" s="0" t="n">
        <v>0.277002953224731</v>
      </c>
      <c r="H185" s="0" t="n">
        <v>1.28372703037913</v>
      </c>
      <c r="I185" s="0" t="n">
        <v>0.792424092826625</v>
      </c>
      <c r="T185" s="0" t="n">
        <v>18.1552</v>
      </c>
      <c r="U185" s="0" t="n">
        <v>2.1438</v>
      </c>
      <c r="Y185" s="0" t="n">
        <v>1.33757419694817</v>
      </c>
      <c r="Z185" s="0" t="n">
        <v>0.0538471665690394</v>
      </c>
    </row>
    <row r="186" customFormat="false" ht="12.75" hidden="false" customHeight="false" outlineLevel="0" collapsed="false">
      <c r="B186" s="0" t="n">
        <v>3.14</v>
      </c>
      <c r="C186" s="0" t="n">
        <v>289.13</v>
      </c>
      <c r="D186" s="0" t="n">
        <v>1048.2</v>
      </c>
      <c r="E186" s="0" t="n">
        <v>1.64</v>
      </c>
      <c r="F186" s="0" t="n">
        <v>1048</v>
      </c>
      <c r="G186" s="0" t="n">
        <v>0.275887404580153</v>
      </c>
      <c r="H186" s="0" t="n">
        <v>1.28776236965473</v>
      </c>
      <c r="I186" s="0" t="n">
        <v>0.785220957106545</v>
      </c>
      <c r="T186" s="0" t="n">
        <v>18.1516</v>
      </c>
      <c r="U186" s="0" t="n">
        <v>2.1197</v>
      </c>
      <c r="Y186" s="0" t="n">
        <v>1.3457797964894</v>
      </c>
      <c r="Z186" s="0" t="n">
        <v>0.0580174268346703</v>
      </c>
    </row>
    <row r="187" customFormat="false" ht="12.75" hidden="false" customHeight="false" outlineLevel="0" collapsed="false">
      <c r="B187" s="0" t="n">
        <v>3.15</v>
      </c>
      <c r="C187" s="0" t="n">
        <v>289.13</v>
      </c>
      <c r="D187" s="0" t="n">
        <v>1051.6</v>
      </c>
      <c r="E187" s="0" t="n">
        <v>1.65</v>
      </c>
      <c r="F187" s="0" t="n">
        <v>1051.4</v>
      </c>
      <c r="G187" s="0" t="n">
        <v>0.27499524443599</v>
      </c>
      <c r="H187" s="0" t="n">
        <v>1.29100139295469</v>
      </c>
      <c r="I187" s="0" t="n">
        <v>0.782425086639207</v>
      </c>
      <c r="T187" s="0" t="n">
        <v>18.1485</v>
      </c>
      <c r="U187" s="0" t="n">
        <v>2.0957</v>
      </c>
      <c r="Y187" s="0" t="n">
        <v>1.34988259626002</v>
      </c>
      <c r="Z187" s="0" t="n">
        <v>0.0588812033053292</v>
      </c>
    </row>
    <row r="188" customFormat="false" ht="12.75" hidden="false" customHeight="false" outlineLevel="0" collapsed="false">
      <c r="B188" s="0" t="n">
        <v>3.159</v>
      </c>
      <c r="C188" s="0" t="n">
        <v>286.69</v>
      </c>
      <c r="D188" s="0" t="n">
        <v>1049.9</v>
      </c>
      <c r="E188" s="0" t="n">
        <v>1.659</v>
      </c>
      <c r="F188" s="0" t="n">
        <v>1049.7</v>
      </c>
      <c r="G188" s="0" t="n">
        <v>0.273116128417643</v>
      </c>
      <c r="H188" s="0" t="n">
        <v>1.29785811352275</v>
      </c>
      <c r="I188" s="0" t="n">
        <v>0.782313510260853</v>
      </c>
      <c r="T188" s="0" t="n">
        <v>18.1451</v>
      </c>
      <c r="U188" s="0" t="n">
        <v>2.0839</v>
      </c>
      <c r="Y188" s="0" t="n">
        <v>1.35357511605357</v>
      </c>
      <c r="Z188" s="0" t="n">
        <v>0.0557170025308202</v>
      </c>
    </row>
    <row r="189" customFormat="false" ht="12.75" hidden="false" customHeight="false" outlineLevel="0" collapsed="false">
      <c r="B189" s="0" t="n">
        <v>3.168</v>
      </c>
      <c r="C189" s="0" t="n">
        <v>285.08</v>
      </c>
      <c r="D189" s="0" t="n">
        <v>1049.9</v>
      </c>
      <c r="E189" s="0" t="n">
        <v>1.668</v>
      </c>
      <c r="F189" s="0" t="n">
        <v>1049.7</v>
      </c>
      <c r="G189" s="0" t="n">
        <v>0.271582356863866</v>
      </c>
      <c r="H189" s="0" t="n">
        <v>1.30348976314955</v>
      </c>
      <c r="I189" s="0" t="n">
        <v>0.781468682943376</v>
      </c>
      <c r="T189" s="0" t="n">
        <v>18.1413</v>
      </c>
      <c r="U189" s="0" t="n">
        <v>2.0662</v>
      </c>
      <c r="Y189" s="0" t="n">
        <v>1.35726763584713</v>
      </c>
      <c r="Z189" s="0" t="n">
        <v>0.0537778726975788</v>
      </c>
    </row>
    <row r="190" customFormat="false" ht="12.75" hidden="false" customHeight="false" outlineLevel="0" collapsed="false">
      <c r="B190" s="0" t="n">
        <v>3.179</v>
      </c>
      <c r="C190" s="0" t="n">
        <v>285.08</v>
      </c>
      <c r="D190" s="0" t="n">
        <v>1049.9</v>
      </c>
      <c r="E190" s="0" t="n">
        <v>1.679</v>
      </c>
      <c r="F190" s="0" t="n">
        <v>1049.7</v>
      </c>
      <c r="G190" s="0" t="n">
        <v>0.271582356863866</v>
      </c>
      <c r="H190" s="0" t="n">
        <v>1.30348976314955</v>
      </c>
      <c r="I190" s="0" t="n">
        <v>0.776348876205807</v>
      </c>
      <c r="T190" s="0" t="n">
        <v>18.138</v>
      </c>
      <c r="U190" s="0" t="n">
        <v>2.0487</v>
      </c>
      <c r="Y190" s="0" t="n">
        <v>1.36178071559481</v>
      </c>
      <c r="Z190" s="0" t="n">
        <v>0.0582909524452564</v>
      </c>
    </row>
    <row r="191" customFormat="false" ht="12.75" hidden="false" customHeight="false" outlineLevel="0" collapsed="false">
      <c r="B191" s="0" t="n">
        <v>3.198</v>
      </c>
      <c r="C191" s="0" t="n">
        <v>283.48</v>
      </c>
      <c r="D191" s="0" t="n">
        <v>1049.9</v>
      </c>
      <c r="E191" s="0" t="n">
        <v>1.698</v>
      </c>
      <c r="F191" s="0" t="n">
        <v>1049.7</v>
      </c>
      <c r="G191" s="0" t="n">
        <v>0.270058111841479</v>
      </c>
      <c r="H191" s="0" t="n">
        <v>1.30911803148599</v>
      </c>
      <c r="I191" s="0" t="n">
        <v>0.770976461416953</v>
      </c>
      <c r="T191" s="0" t="n">
        <v>18.1358</v>
      </c>
      <c r="U191" s="0" t="n">
        <v>2.0313</v>
      </c>
      <c r="Y191" s="0" t="n">
        <v>1.36957603515898</v>
      </c>
      <c r="Z191" s="0" t="n">
        <v>0.0604580036729923</v>
      </c>
    </row>
    <row r="192" customFormat="false" ht="12.75" hidden="false" customHeight="false" outlineLevel="0" collapsed="false">
      <c r="B192" s="0" t="n">
        <v>3.198</v>
      </c>
      <c r="C192" s="0" t="n">
        <v>281.88</v>
      </c>
      <c r="D192" s="0" t="n">
        <v>1049.9</v>
      </c>
      <c r="E192" s="0" t="n">
        <v>1.698</v>
      </c>
      <c r="F192" s="0" t="n">
        <v>1049.7</v>
      </c>
      <c r="G192" s="0" t="n">
        <v>0.268533866819091</v>
      </c>
      <c r="H192" s="0" t="n">
        <v>1.31477815661203</v>
      </c>
      <c r="I192" s="0" t="n">
        <v>0.774309868440535</v>
      </c>
      <c r="T192" s="0" t="n">
        <v>18.1334</v>
      </c>
      <c r="U192" s="0" t="n">
        <v>2.0084</v>
      </c>
      <c r="Y192" s="0" t="n">
        <v>1.36957603515898</v>
      </c>
      <c r="Z192" s="0" t="n">
        <v>0.0547978785469485</v>
      </c>
    </row>
    <row r="193" customFormat="false" ht="12.75" hidden="false" customHeight="false" outlineLevel="0" collapsed="false">
      <c r="B193" s="0" t="n">
        <v>3.207</v>
      </c>
      <c r="C193" s="0" t="n">
        <v>281.09</v>
      </c>
      <c r="D193" s="0" t="n">
        <v>1049.9</v>
      </c>
      <c r="E193" s="0" t="n">
        <v>1.707</v>
      </c>
      <c r="F193" s="0" t="n">
        <v>1049.7</v>
      </c>
      <c r="G193" s="0" t="n">
        <v>0.267781270839287</v>
      </c>
      <c r="H193" s="0" t="n">
        <v>1.31758470214268</v>
      </c>
      <c r="I193" s="0" t="n">
        <v>0.771871530253474</v>
      </c>
      <c r="T193" s="0" t="n">
        <v>18.1306</v>
      </c>
      <c r="U193" s="0" t="n">
        <v>1.9914</v>
      </c>
      <c r="Y193" s="0" t="n">
        <v>1.37326855495253</v>
      </c>
      <c r="Z193" s="0" t="n">
        <v>0.0556838528098522</v>
      </c>
    </row>
    <row r="194" customFormat="false" ht="12.75" hidden="false" customHeight="false" outlineLevel="0" collapsed="false">
      <c r="B194" s="0" t="n">
        <v>3.218</v>
      </c>
      <c r="C194" s="0" t="n">
        <v>279.5</v>
      </c>
      <c r="D194" s="0" t="n">
        <v>1049.9</v>
      </c>
      <c r="E194" s="0" t="n">
        <v>1.718</v>
      </c>
      <c r="F194" s="0" t="n">
        <v>1049.7</v>
      </c>
      <c r="G194" s="0" t="n">
        <v>0.26626655234829</v>
      </c>
      <c r="H194" s="0" t="n">
        <v>1.32325731194061</v>
      </c>
      <c r="I194" s="0" t="n">
        <v>0.770231264226198</v>
      </c>
      <c r="T194" s="0" t="n">
        <v>18.127</v>
      </c>
      <c r="U194" s="0" t="n">
        <v>1.9745</v>
      </c>
      <c r="Y194" s="0" t="n">
        <v>1.37778163470021</v>
      </c>
      <c r="Z194" s="0" t="n">
        <v>0.054524322759602</v>
      </c>
    </row>
    <row r="195" customFormat="false" ht="12.75" hidden="false" customHeight="false" outlineLevel="0" collapsed="false">
      <c r="B195" s="0" t="n">
        <v>3.236</v>
      </c>
      <c r="C195" s="0" t="n">
        <v>277.15</v>
      </c>
      <c r="D195" s="0" t="n">
        <v>1049.9</v>
      </c>
      <c r="E195" s="0" t="n">
        <v>1.736</v>
      </c>
      <c r="F195" s="0" t="n">
        <v>1049.7</v>
      </c>
      <c r="G195" s="0" t="n">
        <v>0.264027817471659</v>
      </c>
      <c r="H195" s="0" t="n">
        <v>1.33170072813711</v>
      </c>
      <c r="I195" s="0" t="n">
        <v>0.767108714364697</v>
      </c>
      <c r="T195" s="0" t="n">
        <v>18.1225</v>
      </c>
      <c r="U195" s="0" t="n">
        <v>1.9522</v>
      </c>
      <c r="Y195" s="0" t="n">
        <v>1.38516667428732</v>
      </c>
      <c r="Z195" s="0" t="n">
        <v>0.0534659461502041</v>
      </c>
    </row>
    <row r="196" customFormat="false" ht="12.75" hidden="false" customHeight="false" outlineLevel="0" collapsed="false">
      <c r="B196" s="0" t="n">
        <v>3.232</v>
      </c>
      <c r="C196" s="0" t="n">
        <v>276.37</v>
      </c>
      <c r="D196" s="0" t="n">
        <v>1049.9</v>
      </c>
      <c r="E196" s="0" t="n">
        <v>1.732</v>
      </c>
      <c r="F196" s="0" t="n">
        <v>1049.7</v>
      </c>
      <c r="G196" s="0" t="n">
        <v>0.263284748023245</v>
      </c>
      <c r="H196" s="0" t="n">
        <v>1.33451905617249</v>
      </c>
      <c r="I196" s="0" t="n">
        <v>0.770507538205825</v>
      </c>
      <c r="T196" s="0" t="n">
        <v>18.1177</v>
      </c>
      <c r="U196" s="0" t="n">
        <v>1.9357</v>
      </c>
      <c r="Y196" s="0" t="n">
        <v>1.38352555437907</v>
      </c>
      <c r="Z196" s="0" t="n">
        <v>0.0490064982065834</v>
      </c>
    </row>
    <row r="197" customFormat="false" ht="12.75" hidden="false" customHeight="false" outlineLevel="0" collapsed="false">
      <c r="B197" s="0" t="n">
        <v>3.255</v>
      </c>
      <c r="C197" s="0" t="n">
        <v>274.81</v>
      </c>
      <c r="D197" s="0" t="n">
        <v>1049.9</v>
      </c>
      <c r="E197" s="0" t="n">
        <v>1.755</v>
      </c>
      <c r="F197" s="0" t="n">
        <v>1049.7</v>
      </c>
      <c r="G197" s="0" t="n">
        <v>0.261798609126417</v>
      </c>
      <c r="H197" s="0" t="n">
        <v>1.34017965367987</v>
      </c>
      <c r="I197" s="0" t="n">
        <v>0.763635130301921</v>
      </c>
      <c r="T197" s="0" t="n">
        <v>18.1131</v>
      </c>
      <c r="U197" s="0" t="n">
        <v>1.9138</v>
      </c>
      <c r="Y197" s="0" t="n">
        <v>1.39296199385149</v>
      </c>
      <c r="Z197" s="0" t="n">
        <v>0.0527823401716179</v>
      </c>
    </row>
    <row r="198" customFormat="false" ht="12.75" hidden="false" customHeight="false" outlineLevel="0" collapsed="false">
      <c r="B198" s="0" t="n">
        <v>3.266</v>
      </c>
      <c r="C198" s="0" t="n">
        <v>271.73</v>
      </c>
      <c r="D198" s="0" t="n">
        <v>1049.9</v>
      </c>
      <c r="E198" s="0" t="n">
        <v>1.766</v>
      </c>
      <c r="F198" s="0" t="n">
        <v>1049.7</v>
      </c>
      <c r="G198" s="0" t="n">
        <v>0.258864437458321</v>
      </c>
      <c r="H198" s="0" t="n">
        <v>1.35145067651978</v>
      </c>
      <c r="I198" s="0" t="n">
        <v>0.76526085873147</v>
      </c>
      <c r="T198" s="0" t="n">
        <v>18.1088</v>
      </c>
      <c r="U198" s="0" t="n">
        <v>1.8976</v>
      </c>
      <c r="Y198" s="0" t="n">
        <v>1.39747507359917</v>
      </c>
      <c r="Z198" s="0" t="n">
        <v>0.0460243970793917</v>
      </c>
    </row>
    <row r="199" customFormat="false" ht="12.75" hidden="false" customHeight="false" outlineLevel="0" collapsed="false">
      <c r="B199" s="0" t="n">
        <v>3.266</v>
      </c>
      <c r="C199" s="0" t="n">
        <v>270.96</v>
      </c>
      <c r="D199" s="0" t="n">
        <v>1049.9</v>
      </c>
      <c r="E199" s="0" t="n">
        <v>1.766</v>
      </c>
      <c r="F199" s="0" t="n">
        <v>1049.7</v>
      </c>
      <c r="G199" s="0" t="n">
        <v>0.258130894541298</v>
      </c>
      <c r="H199" s="0" t="n">
        <v>1.35428839406799</v>
      </c>
      <c r="I199" s="0" t="n">
        <v>0.766867720310298</v>
      </c>
      <c r="T199" s="0" t="n">
        <v>18.105</v>
      </c>
      <c r="U199" s="0" t="n">
        <v>1.8868</v>
      </c>
      <c r="Y199" s="0" t="n">
        <v>1.39747507359917</v>
      </c>
      <c r="Z199" s="0" t="n">
        <v>0.0431866795311811</v>
      </c>
    </row>
    <row r="200" customFormat="false" ht="12.75" hidden="false" customHeight="false" outlineLevel="0" collapsed="false">
      <c r="B200" s="0" t="n">
        <v>3.295</v>
      </c>
      <c r="C200" s="0" t="n">
        <v>270.2</v>
      </c>
      <c r="D200" s="0" t="n">
        <v>1049.9</v>
      </c>
      <c r="E200" s="0" t="n">
        <v>1.795</v>
      </c>
      <c r="F200" s="0" t="n">
        <v>1049.7</v>
      </c>
      <c r="G200" s="0" t="n">
        <v>0.257406878155664</v>
      </c>
      <c r="H200" s="0" t="n">
        <v>1.35709717687415</v>
      </c>
      <c r="I200" s="0" t="n">
        <v>0.756042995473065</v>
      </c>
      <c r="T200" s="0" t="n">
        <v>18.1012</v>
      </c>
      <c r="U200" s="0" t="n">
        <v>1.8761</v>
      </c>
      <c r="Y200" s="0" t="n">
        <v>1.40937319293395</v>
      </c>
      <c r="Z200" s="0" t="n">
        <v>0.0522760160598017</v>
      </c>
    </row>
    <row r="201" customFormat="false" ht="12.75" hidden="false" customHeight="false" outlineLevel="0" collapsed="false">
      <c r="B201" s="0" t="n">
        <v>3.285</v>
      </c>
      <c r="C201" s="0" t="n">
        <v>266.41</v>
      </c>
      <c r="D201" s="0" t="n">
        <v>1049.9</v>
      </c>
      <c r="E201" s="0" t="n">
        <v>1.785</v>
      </c>
      <c r="F201" s="0" t="n">
        <v>1049.7</v>
      </c>
      <c r="G201" s="0" t="n">
        <v>0.253796322758884</v>
      </c>
      <c r="H201" s="0" t="n">
        <v>1.37122312600956</v>
      </c>
      <c r="I201" s="0" t="n">
        <v>0.768192227456334</v>
      </c>
      <c r="T201" s="0" t="n">
        <v>18.0986</v>
      </c>
      <c r="U201" s="0" t="n">
        <v>1.8602</v>
      </c>
      <c r="Y201" s="0" t="n">
        <v>1.40527039316334</v>
      </c>
      <c r="Z201" s="0" t="n">
        <v>0.0340472671537813</v>
      </c>
    </row>
    <row r="202" customFormat="false" ht="12.75" hidden="false" customHeight="false" outlineLevel="0" collapsed="false">
      <c r="B202" s="0" t="n">
        <v>3.304</v>
      </c>
      <c r="C202" s="0" t="n">
        <v>265.66</v>
      </c>
      <c r="D202" s="0" t="n">
        <v>1049.9</v>
      </c>
      <c r="E202" s="0" t="n">
        <v>1.804</v>
      </c>
      <c r="F202" s="0" t="n">
        <v>1049.7</v>
      </c>
      <c r="G202" s="0" t="n">
        <v>0.253081832904639</v>
      </c>
      <c r="H202" s="0" t="n">
        <v>1.37404230562655</v>
      </c>
      <c r="I202" s="0" t="n">
        <v>0.761664249238663</v>
      </c>
      <c r="T202" s="0" t="n">
        <v>18.0962</v>
      </c>
      <c r="U202" s="0" t="n">
        <v>1.8497</v>
      </c>
      <c r="Y202" s="0" t="n">
        <v>1.41306571272751</v>
      </c>
      <c r="Z202" s="0" t="n">
        <v>0.039023407100961</v>
      </c>
    </row>
    <row r="203" customFormat="false" ht="12.75" hidden="false" customHeight="false" outlineLevel="0" collapsed="false">
      <c r="B203" s="0" t="n">
        <v>3.314</v>
      </c>
      <c r="C203" s="0" t="n">
        <v>264.16</v>
      </c>
      <c r="D203" s="0" t="n">
        <v>1049.9</v>
      </c>
      <c r="E203" s="0" t="n">
        <v>1.814</v>
      </c>
      <c r="F203" s="0" t="n">
        <v>1049.7</v>
      </c>
      <c r="G203" s="0" t="n">
        <v>0.251652853196151</v>
      </c>
      <c r="H203" s="0" t="n">
        <v>1.37970462080176</v>
      </c>
      <c r="I203" s="0" t="n">
        <v>0.760586891290936</v>
      </c>
      <c r="T203" s="0" t="n">
        <v>18.0946</v>
      </c>
      <c r="U203" s="0" t="n">
        <v>1.8392</v>
      </c>
      <c r="Y203" s="0" t="n">
        <v>1.41716851249812</v>
      </c>
      <c r="Z203" s="0" t="n">
        <v>0.0374638916963663</v>
      </c>
    </row>
    <row r="204" customFormat="false" ht="12.75" hidden="false" customHeight="false" outlineLevel="0" collapsed="false">
      <c r="B204" s="0" t="n">
        <v>3.323</v>
      </c>
      <c r="C204" s="0" t="n">
        <v>259.73</v>
      </c>
      <c r="D204" s="0" t="n">
        <v>1049.9</v>
      </c>
      <c r="E204" s="0" t="n">
        <v>1.823</v>
      </c>
      <c r="F204" s="0" t="n">
        <v>1049.7</v>
      </c>
      <c r="G204" s="0" t="n">
        <v>0.247432599790416</v>
      </c>
      <c r="H204" s="0" t="n">
        <v>1.396616970004</v>
      </c>
      <c r="I204" s="0" t="n">
        <v>0.766109144269885</v>
      </c>
      <c r="T204" s="0" t="n">
        <v>18.0943</v>
      </c>
      <c r="U204" s="0" t="n">
        <v>1.8288</v>
      </c>
      <c r="Y204" s="0" t="n">
        <v>1.42086103229168</v>
      </c>
      <c r="Z204" s="0" t="n">
        <v>0.0242440622876789</v>
      </c>
    </row>
    <row r="205" customFormat="false" ht="12.75" hidden="false" customHeight="false" outlineLevel="0" collapsed="false">
      <c r="B205" s="0" t="n">
        <v>3.343</v>
      </c>
      <c r="C205" s="0" t="n">
        <v>257.54</v>
      </c>
      <c r="D205" s="0" t="n">
        <v>1049.9</v>
      </c>
      <c r="E205" s="0" t="n">
        <v>1.843</v>
      </c>
      <c r="F205" s="0" t="n">
        <v>1049.7</v>
      </c>
      <c r="G205" s="0" t="n">
        <v>0.245346289416024</v>
      </c>
      <c r="H205" s="0" t="n">
        <v>1.4050845515263</v>
      </c>
      <c r="I205" s="0" t="n">
        <v>0.762389881457571</v>
      </c>
      <c r="T205" s="0" t="n">
        <v>18.095</v>
      </c>
      <c r="U205" s="0" t="n">
        <v>1.8184</v>
      </c>
      <c r="Y205" s="0" t="n">
        <v>1.42906663183291</v>
      </c>
      <c r="Z205" s="0" t="n">
        <v>0.0239820803066084</v>
      </c>
    </row>
    <row r="206" customFormat="false" ht="12.75" hidden="false" customHeight="false" outlineLevel="0" collapsed="false">
      <c r="B206" s="0" t="n">
        <v>3.353</v>
      </c>
      <c r="C206" s="0" t="n">
        <v>256.81</v>
      </c>
      <c r="D206" s="0" t="n">
        <v>1049.9</v>
      </c>
      <c r="E206" s="0" t="n">
        <v>1.853</v>
      </c>
      <c r="F206" s="0" t="n">
        <v>1049.7</v>
      </c>
      <c r="G206" s="0" t="n">
        <v>0.244650852624559</v>
      </c>
      <c r="H206" s="0" t="n">
        <v>1.40792308732521</v>
      </c>
      <c r="I206" s="0" t="n">
        <v>0.759807386575936</v>
      </c>
      <c r="T206" s="0" t="n">
        <v>18.0976</v>
      </c>
      <c r="U206" s="0" t="n">
        <v>1.8133</v>
      </c>
      <c r="Y206" s="0" t="n">
        <v>1.43316943160353</v>
      </c>
      <c r="Z206" s="0" t="n">
        <v>0.0252463442783177</v>
      </c>
    </row>
    <row r="207" customFormat="false" ht="12.75" hidden="false" customHeight="false" outlineLevel="0" collapsed="false">
      <c r="B207" s="0" t="n">
        <v>3.353</v>
      </c>
      <c r="C207" s="0" t="n">
        <v>251.07</v>
      </c>
      <c r="D207" s="0" t="n">
        <v>1049.9</v>
      </c>
      <c r="E207" s="0" t="n">
        <v>1.853</v>
      </c>
      <c r="F207" s="0" t="n">
        <v>1049.7</v>
      </c>
      <c r="G207" s="0" t="n">
        <v>0.239182623606745</v>
      </c>
      <c r="H207" s="0" t="n">
        <v>1.43052781305342</v>
      </c>
      <c r="I207" s="0" t="n">
        <v>0.772006375096285</v>
      </c>
      <c r="T207" s="0" t="n">
        <v>18.1021</v>
      </c>
      <c r="U207" s="0" t="n">
        <v>1.8081</v>
      </c>
      <c r="Y207" s="0" t="n">
        <v>1.43316943160353</v>
      </c>
      <c r="Z207" s="0" t="n">
        <v>0.00264161855011169</v>
      </c>
    </row>
    <row r="208" customFormat="false" ht="12.75" hidden="false" customHeight="false" outlineLevel="0" collapsed="false">
      <c r="B208" s="0" t="n">
        <v>3.371</v>
      </c>
      <c r="C208" s="0" t="n">
        <v>247.55</v>
      </c>
      <c r="D208" s="0" t="n">
        <v>1049.9</v>
      </c>
      <c r="E208" s="0" t="n">
        <v>1.871</v>
      </c>
      <c r="F208" s="0" t="n">
        <v>1049.7</v>
      </c>
      <c r="G208" s="0" t="n">
        <v>0.235829284557493</v>
      </c>
      <c r="H208" s="0" t="n">
        <v>1.44464701506786</v>
      </c>
      <c r="I208" s="0" t="n">
        <v>0.772125609336111</v>
      </c>
      <c r="T208" s="0" t="n">
        <v>18.1079</v>
      </c>
      <c r="U208" s="0" t="n">
        <v>1.8184</v>
      </c>
      <c r="Y208" s="0" t="n">
        <v>1.44055447119064</v>
      </c>
      <c r="Z208" s="0" t="n">
        <v>-0.00409254387722791</v>
      </c>
    </row>
    <row r="209" customFormat="false" ht="12.75" hidden="false" customHeight="false" outlineLevel="0" collapsed="false">
      <c r="B209" s="0" t="n">
        <v>3.391</v>
      </c>
      <c r="C209" s="0" t="n">
        <v>246.86</v>
      </c>
      <c r="D209" s="0" t="n">
        <v>1049.9</v>
      </c>
      <c r="E209" s="0" t="n">
        <v>1.891</v>
      </c>
      <c r="F209" s="0" t="n">
        <v>1049.7</v>
      </c>
      <c r="G209" s="0" t="n">
        <v>0.235171953891588</v>
      </c>
      <c r="H209" s="0" t="n">
        <v>1.44743822238337</v>
      </c>
      <c r="I209" s="0" t="n">
        <v>0.765435337061539</v>
      </c>
      <c r="T209" s="0" t="n">
        <v>18.1136</v>
      </c>
      <c r="U209" s="0" t="n">
        <v>1.8288</v>
      </c>
      <c r="Y209" s="0" t="n">
        <v>1.44876007073187</v>
      </c>
      <c r="Z209" s="0" t="n">
        <v>0.0013218483484978</v>
      </c>
    </row>
    <row r="210" customFormat="false" ht="12.75" hidden="false" customHeight="false" outlineLevel="0" collapsed="false">
      <c r="B210" s="0" t="n">
        <v>3.391</v>
      </c>
      <c r="C210" s="0" t="n">
        <v>242.71</v>
      </c>
      <c r="D210" s="0" t="n">
        <v>1049.9</v>
      </c>
      <c r="E210" s="0" t="n">
        <v>1.891</v>
      </c>
      <c r="F210" s="0" t="n">
        <v>1049.7</v>
      </c>
      <c r="G210" s="0" t="n">
        <v>0.231218443364771</v>
      </c>
      <c r="H210" s="0" t="n">
        <v>1.46439228061408</v>
      </c>
      <c r="I210" s="0" t="n">
        <v>0.774400994507708</v>
      </c>
      <c r="T210" s="0" t="n">
        <v>18.1193</v>
      </c>
      <c r="U210" s="0" t="n">
        <v>1.8497</v>
      </c>
      <c r="Y210" s="0" t="n">
        <v>1.44876007073187</v>
      </c>
      <c r="Z210" s="0" t="n">
        <v>-0.0156322098822075</v>
      </c>
    </row>
    <row r="211" customFormat="false" ht="12.75" hidden="false" customHeight="false" outlineLevel="0" collapsed="false">
      <c r="B211" s="0" t="n">
        <v>3.407</v>
      </c>
      <c r="C211" s="0" t="n">
        <v>239.98</v>
      </c>
      <c r="D211" s="0" t="n">
        <v>1049.9</v>
      </c>
      <c r="E211" s="0" t="n">
        <v>1.907</v>
      </c>
      <c r="F211" s="0" t="n">
        <v>1049.7</v>
      </c>
      <c r="G211" s="0" t="n">
        <v>0.228617700295322</v>
      </c>
      <c r="H211" s="0" t="n">
        <v>1.47570400837916</v>
      </c>
      <c r="I211" s="0" t="n">
        <v>0.773835347865317</v>
      </c>
      <c r="T211" s="0" t="n">
        <v>18.124</v>
      </c>
      <c r="U211" s="0" t="n">
        <v>1.8708</v>
      </c>
      <c r="Y211" s="0" t="n">
        <v>1.45532455036485</v>
      </c>
      <c r="Z211" s="0" t="n">
        <v>-0.0203794580143044</v>
      </c>
    </row>
    <row r="212" customFormat="false" ht="12.75" hidden="false" customHeight="false" outlineLevel="0" collapsed="false">
      <c r="B212" s="0" t="n">
        <v>3.43</v>
      </c>
      <c r="C212" s="0" t="n">
        <v>239.31</v>
      </c>
      <c r="D212" s="0" t="n">
        <v>1049.9</v>
      </c>
      <c r="E212" s="0" t="n">
        <v>1.93</v>
      </c>
      <c r="F212" s="0" t="n">
        <v>1049.7</v>
      </c>
      <c r="G212" s="0" t="n">
        <v>0.227979422692198</v>
      </c>
      <c r="H212" s="0" t="n">
        <v>1.47849981214782</v>
      </c>
      <c r="I212" s="0" t="n">
        <v>0.766062078833068</v>
      </c>
      <c r="T212" s="0" t="n">
        <v>18.1287</v>
      </c>
      <c r="U212" s="0" t="n">
        <v>1.8976</v>
      </c>
      <c r="Y212" s="0" t="n">
        <v>1.46476098983727</v>
      </c>
      <c r="Z212" s="0" t="n">
        <v>-0.0137388223105492</v>
      </c>
    </row>
    <row r="213" customFormat="false" ht="12.75" hidden="false" customHeight="false" outlineLevel="0" collapsed="false">
      <c r="B213" s="0" t="n">
        <v>3.439</v>
      </c>
      <c r="C213" s="0" t="n">
        <v>236.62</v>
      </c>
      <c r="D213" s="0" t="n">
        <v>1051.6</v>
      </c>
      <c r="E213" s="0" t="n">
        <v>1.939</v>
      </c>
      <c r="F213" s="0" t="n">
        <v>1051.4</v>
      </c>
      <c r="G213" s="0" t="n">
        <v>0.225052311204109</v>
      </c>
      <c r="H213" s="0" t="n">
        <v>1.49142231544155</v>
      </c>
      <c r="I213" s="0" t="n">
        <v>0.769170869232364</v>
      </c>
      <c r="T213" s="0" t="n">
        <v>18.1334</v>
      </c>
      <c r="U213" s="0" t="n">
        <v>1.9193</v>
      </c>
      <c r="Y213" s="0" t="n">
        <v>1.46845350963083</v>
      </c>
      <c r="Z213" s="0" t="n">
        <v>-0.0229688058107289</v>
      </c>
    </row>
    <row r="214" customFormat="false" ht="12.75" hidden="false" customHeight="false" outlineLevel="0" collapsed="false">
      <c r="B214" s="0" t="n">
        <v>3.439</v>
      </c>
      <c r="C214" s="0" t="n">
        <v>234.62</v>
      </c>
      <c r="D214" s="0" t="n">
        <v>1049.9</v>
      </c>
      <c r="E214" s="0" t="n">
        <v>1.939</v>
      </c>
      <c r="F214" s="0" t="n">
        <v>1049.7</v>
      </c>
      <c r="G214" s="0" t="n">
        <v>0.223511479470325</v>
      </c>
      <c r="H214" s="0" t="n">
        <v>1.49829240941235</v>
      </c>
      <c r="I214" s="0" t="n">
        <v>0.772713981130663</v>
      </c>
      <c r="T214" s="0" t="n">
        <v>18.138</v>
      </c>
      <c r="U214" s="0" t="n">
        <v>1.9522</v>
      </c>
      <c r="Y214" s="0" t="n">
        <v>1.46845350963083</v>
      </c>
      <c r="Z214" s="0" t="n">
        <v>-0.0298388997815289</v>
      </c>
    </row>
    <row r="215" customFormat="false" ht="12.75" hidden="false" customHeight="false" outlineLevel="0" collapsed="false">
      <c r="B215" s="0" t="n">
        <v>3.459</v>
      </c>
      <c r="C215" s="0" t="n">
        <v>233.96</v>
      </c>
      <c r="D215" s="0" t="n">
        <v>1049.9</v>
      </c>
      <c r="E215" s="0" t="n">
        <v>1.959</v>
      </c>
      <c r="F215" s="0" t="n">
        <v>1049.7</v>
      </c>
      <c r="G215" s="0" t="n">
        <v>0.22288272839859</v>
      </c>
      <c r="H215" s="0" t="n">
        <v>1.50110943273733</v>
      </c>
      <c r="I215" s="0" t="n">
        <v>0.766263110126254</v>
      </c>
      <c r="T215" s="0" t="n">
        <v>18.1416</v>
      </c>
      <c r="U215" s="0" t="n">
        <v>1.9745</v>
      </c>
      <c r="Y215" s="0" t="n">
        <v>1.47665910917206</v>
      </c>
      <c r="Z215" s="0" t="n">
        <v>-0.0244503235652742</v>
      </c>
    </row>
    <row r="216" customFormat="false" ht="12.75" hidden="false" customHeight="false" outlineLevel="0" collapsed="false">
      <c r="B216" s="0" t="n">
        <v>3.478</v>
      </c>
      <c r="C216" s="0" t="n">
        <v>232.64</v>
      </c>
      <c r="D216" s="0" t="n">
        <v>1049.9</v>
      </c>
      <c r="E216" s="0" t="n">
        <v>1.978</v>
      </c>
      <c r="F216" s="0" t="n">
        <v>1049.7</v>
      </c>
      <c r="G216" s="0" t="n">
        <v>0.221625226255121</v>
      </c>
      <c r="H216" s="0" t="n">
        <v>1.50676739860995</v>
      </c>
      <c r="I216" s="0" t="n">
        <v>0.761763093331622</v>
      </c>
      <c r="T216" s="0" t="n">
        <v>18.1454</v>
      </c>
      <c r="U216" s="0" t="n">
        <v>1.9971</v>
      </c>
      <c r="Y216" s="0" t="n">
        <v>1.48445442873623</v>
      </c>
      <c r="Z216" s="0" t="n">
        <v>-0.0223129698737199</v>
      </c>
    </row>
    <row r="217" customFormat="false" ht="12.75" hidden="false" customHeight="false" outlineLevel="0" collapsed="false">
      <c r="B217" s="0" t="n">
        <v>3.487</v>
      </c>
      <c r="C217" s="0" t="n">
        <v>230.03</v>
      </c>
      <c r="D217" s="0" t="n">
        <v>1049.9</v>
      </c>
      <c r="E217" s="0" t="n">
        <v>1.987</v>
      </c>
      <c r="F217" s="0" t="n">
        <v>1049.7</v>
      </c>
      <c r="G217" s="0" t="n">
        <v>0.219138801562351</v>
      </c>
      <c r="H217" s="0" t="n">
        <v>1.51804985704318</v>
      </c>
      <c r="I217" s="0" t="n">
        <v>0.763990869171203</v>
      </c>
      <c r="T217" s="0" t="n">
        <v>18.1483</v>
      </c>
      <c r="U217" s="0" t="n">
        <v>2.0084</v>
      </c>
      <c r="Y217" s="0" t="n">
        <v>1.48814694852978</v>
      </c>
      <c r="Z217" s="0" t="n">
        <v>-0.0299029085133975</v>
      </c>
    </row>
    <row r="218" customFormat="false" ht="12.75" hidden="false" customHeight="false" outlineLevel="0" collapsed="false">
      <c r="B218" s="0" t="n">
        <v>3.498</v>
      </c>
      <c r="C218" s="0" t="n">
        <v>229.38</v>
      </c>
      <c r="D218" s="0" t="n">
        <v>1049.9</v>
      </c>
      <c r="E218" s="0" t="n">
        <v>1.998</v>
      </c>
      <c r="F218" s="0" t="n">
        <v>1049.7</v>
      </c>
      <c r="G218" s="0" t="n">
        <v>0.218519577022006</v>
      </c>
      <c r="H218" s="0" t="n">
        <v>1.52087957512816</v>
      </c>
      <c r="I218" s="0" t="n">
        <v>0.761200988552632</v>
      </c>
      <c r="T218" s="0" t="n">
        <v>18.1517</v>
      </c>
      <c r="U218" s="0" t="n">
        <v>2.0256</v>
      </c>
      <c r="Y218" s="0" t="n">
        <v>1.49266002827746</v>
      </c>
      <c r="Z218" s="0" t="n">
        <v>-0.0282195468506974</v>
      </c>
    </row>
    <row r="219" customFormat="false" ht="12.75" hidden="false" customHeight="false" outlineLevel="0" collapsed="false">
      <c r="B219" s="0" t="n">
        <v>3.517</v>
      </c>
      <c r="C219" s="0" t="n">
        <v>228.73</v>
      </c>
      <c r="D219" s="0" t="n">
        <v>1049.9</v>
      </c>
      <c r="E219" s="0" t="n">
        <v>2.017</v>
      </c>
      <c r="F219" s="0" t="n">
        <v>1049.7</v>
      </c>
      <c r="G219" s="0" t="n">
        <v>0.217900352481661</v>
      </c>
      <c r="H219" s="0" t="n">
        <v>1.52371732324619</v>
      </c>
      <c r="I219" s="0" t="n">
        <v>0.755437443354579</v>
      </c>
      <c r="T219" s="0" t="n">
        <v>18.1539</v>
      </c>
      <c r="U219" s="0" t="n">
        <v>2.0313</v>
      </c>
      <c r="Y219" s="0" t="n">
        <v>1.50045534784163</v>
      </c>
      <c r="Z219" s="0" t="n">
        <v>-0.0232619754045553</v>
      </c>
    </row>
    <row r="220" customFormat="false" ht="12.75" hidden="false" customHeight="false" outlineLevel="0" collapsed="false">
      <c r="B220" s="0" t="n">
        <v>3.546</v>
      </c>
      <c r="C220" s="0" t="n">
        <v>227.44</v>
      </c>
      <c r="D220" s="0" t="n">
        <v>1049.9</v>
      </c>
      <c r="E220" s="0" t="n">
        <v>2.046</v>
      </c>
      <c r="F220" s="0" t="n">
        <v>1049.7</v>
      </c>
      <c r="G220" s="0" t="n">
        <v>0.216671429932362</v>
      </c>
      <c r="H220" s="0" t="n">
        <v>1.52937312418579</v>
      </c>
      <c r="I220" s="0" t="n">
        <v>0.74749419559423</v>
      </c>
      <c r="T220" s="0" t="n">
        <v>18.1559</v>
      </c>
      <c r="U220" s="0" t="n">
        <v>2.0371</v>
      </c>
      <c r="Y220" s="0" t="n">
        <v>1.51235346717642</v>
      </c>
      <c r="Z220" s="0" t="n">
        <v>-0.0170196570093752</v>
      </c>
    </row>
    <row r="221" customFormat="false" ht="12.75" hidden="false" customHeight="false" outlineLevel="0" collapsed="false">
      <c r="B221" s="0" t="n">
        <v>3.546</v>
      </c>
      <c r="C221" s="0" t="n">
        <v>227.44</v>
      </c>
      <c r="D221" s="0" t="n">
        <v>1049.9</v>
      </c>
      <c r="E221" s="0" t="n">
        <v>2.046</v>
      </c>
      <c r="F221" s="0" t="n">
        <v>1049.7</v>
      </c>
      <c r="G221" s="0" t="n">
        <v>0.216671429932362</v>
      </c>
      <c r="H221" s="0" t="n">
        <v>1.52937312418579</v>
      </c>
      <c r="I221" s="0" t="n">
        <v>0.74749419559423</v>
      </c>
      <c r="T221" s="0" t="n">
        <v>18.1576</v>
      </c>
      <c r="U221" s="0" t="n">
        <v>2.0429</v>
      </c>
      <c r="Y221" s="0" t="n">
        <v>1.51235346717642</v>
      </c>
      <c r="Z221" s="0" t="n">
        <v>-0.0170196570093752</v>
      </c>
    </row>
    <row r="222" customFormat="false" ht="12.75" hidden="false" customHeight="false" outlineLevel="0" collapsed="false">
      <c r="B222" s="0" t="n">
        <v>3.551</v>
      </c>
      <c r="C222" s="0" t="n">
        <v>226.8</v>
      </c>
      <c r="D222" s="0" t="n">
        <v>1049.9</v>
      </c>
      <c r="E222" s="0" t="n">
        <v>2.051</v>
      </c>
      <c r="F222" s="0" t="n">
        <v>1049.7</v>
      </c>
      <c r="G222" s="0" t="n">
        <v>0.216061731923407</v>
      </c>
      <c r="H222" s="0" t="n">
        <v>1.53219101949711</v>
      </c>
      <c r="I222" s="0" t="n">
        <v>0.747045840807954</v>
      </c>
      <c r="T222" s="0" t="n">
        <v>18.159</v>
      </c>
      <c r="U222" s="0" t="n">
        <v>2.0371</v>
      </c>
      <c r="Y222" s="0" t="n">
        <v>1.51440486706173</v>
      </c>
      <c r="Z222" s="0" t="n">
        <v>-0.0177861524353871</v>
      </c>
    </row>
    <row r="223" customFormat="false" ht="12.75" hidden="false" customHeight="false" outlineLevel="0" collapsed="false">
      <c r="B223" s="0" t="n">
        <v>3.575</v>
      </c>
      <c r="C223" s="0" t="n">
        <v>226.16</v>
      </c>
      <c r="D223" s="0" t="n">
        <v>1049.9</v>
      </c>
      <c r="E223" s="0" t="n">
        <v>2.075</v>
      </c>
      <c r="F223" s="0" t="n">
        <v>1049.7</v>
      </c>
      <c r="G223" s="0" t="n">
        <v>0.215452033914452</v>
      </c>
      <c r="H223" s="0" t="n">
        <v>1.53501687778705</v>
      </c>
      <c r="I223" s="0" t="n">
        <v>0.739767170017853</v>
      </c>
      <c r="T223" s="0" t="n">
        <v>18.1602</v>
      </c>
      <c r="U223" s="0" t="n">
        <v>2.0256</v>
      </c>
      <c r="Y223" s="0" t="n">
        <v>1.5242515865112</v>
      </c>
      <c r="Z223" s="0" t="n">
        <v>-0.0107652912758409</v>
      </c>
    </row>
    <row r="224" customFormat="false" ht="12.75" hidden="false" customHeight="false" outlineLevel="0" collapsed="false">
      <c r="B224" s="0" t="n">
        <v>3.594</v>
      </c>
      <c r="C224" s="0" t="n">
        <v>225.53</v>
      </c>
      <c r="D224" s="0" t="n">
        <v>1049.9</v>
      </c>
      <c r="E224" s="0" t="n">
        <v>2.094</v>
      </c>
      <c r="F224" s="0" t="n">
        <v>1049.7</v>
      </c>
      <c r="G224" s="0" t="n">
        <v>0.214851862436887</v>
      </c>
      <c r="H224" s="0" t="n">
        <v>1.53780640320833</v>
      </c>
      <c r="I224" s="0" t="n">
        <v>0.73438701203836</v>
      </c>
      <c r="T224" s="0" t="n">
        <v>18.1613</v>
      </c>
      <c r="U224" s="0" t="n">
        <v>2.0198</v>
      </c>
      <c r="Y224" s="0" t="n">
        <v>1.53204690607538</v>
      </c>
      <c r="Z224" s="0" t="n">
        <v>-0.00575949713295132</v>
      </c>
    </row>
    <row r="225" customFormat="false" ht="12.75" hidden="false" customHeight="false" outlineLevel="0" collapsed="false">
      <c r="B225" s="0" t="n">
        <v>3.604</v>
      </c>
      <c r="C225" s="0" t="n">
        <v>225.53</v>
      </c>
      <c r="D225" s="0" t="n">
        <v>1051.6</v>
      </c>
      <c r="E225" s="0" t="n">
        <v>2.104</v>
      </c>
      <c r="F225" s="0" t="n">
        <v>1051.4</v>
      </c>
      <c r="G225" s="0" t="n">
        <v>0.214504470230169</v>
      </c>
      <c r="H225" s="0" t="n">
        <v>1.5394246034498</v>
      </c>
      <c r="I225" s="0" t="n">
        <v>0.731665686050287</v>
      </c>
      <c r="T225" s="0" t="n">
        <v>18.1623</v>
      </c>
      <c r="U225" s="0" t="n">
        <v>2.0141</v>
      </c>
      <c r="Y225" s="0" t="n">
        <v>1.53614970584599</v>
      </c>
      <c r="Z225" s="0" t="n">
        <v>-0.00327489760381194</v>
      </c>
    </row>
    <row r="226" customFormat="false" ht="12.75" hidden="false" customHeight="false" outlineLevel="0" collapsed="false">
      <c r="B226" s="0" t="n">
        <v>3.614</v>
      </c>
      <c r="C226" s="0" t="n">
        <v>224.89</v>
      </c>
      <c r="D226" s="0" t="n">
        <v>1049.9</v>
      </c>
      <c r="E226" s="0" t="n">
        <v>2.114</v>
      </c>
      <c r="F226" s="0" t="n">
        <v>1049.7</v>
      </c>
      <c r="G226" s="0" t="n">
        <v>0.214242164427932</v>
      </c>
      <c r="H226" s="0" t="n">
        <v>1.54064819704661</v>
      </c>
      <c r="I226" s="0" t="n">
        <v>0.728783442311549</v>
      </c>
      <c r="T226" s="0" t="n">
        <v>18.1624</v>
      </c>
      <c r="U226" s="0" t="n">
        <v>2.0027</v>
      </c>
      <c r="Y226" s="0" t="n">
        <v>1.54025250561661</v>
      </c>
      <c r="Z226" s="0" t="n">
        <v>-0.00039569143000695</v>
      </c>
    </row>
    <row r="227" customFormat="false" ht="12.75" hidden="false" customHeight="false" outlineLevel="0" collapsed="false">
      <c r="B227" s="0" t="n">
        <v>3.633</v>
      </c>
      <c r="C227" s="0" t="n">
        <v>224.25</v>
      </c>
      <c r="D227" s="0" t="n">
        <v>1051.6</v>
      </c>
      <c r="E227" s="0" t="n">
        <v>2.133</v>
      </c>
      <c r="F227" s="0" t="n">
        <v>1051.4</v>
      </c>
      <c r="G227" s="0" t="n">
        <v>0.213287045843637</v>
      </c>
      <c r="H227" s="0" t="n">
        <v>1.54511628993973</v>
      </c>
      <c r="I227" s="0" t="n">
        <v>0.724386446291483</v>
      </c>
      <c r="T227" s="0" t="n">
        <v>18.1603</v>
      </c>
      <c r="U227" s="0" t="n">
        <v>1.9914</v>
      </c>
      <c r="Y227" s="0" t="n">
        <v>1.54804782518078</v>
      </c>
      <c r="Z227" s="0" t="n">
        <v>0.00293153524104506</v>
      </c>
    </row>
    <row r="228" customFormat="false" ht="12.75" hidden="false" customHeight="false" outlineLevel="0" collapsed="false">
      <c r="B228" s="0" t="n">
        <v>3.642</v>
      </c>
      <c r="C228" s="0" t="n">
        <v>224.25</v>
      </c>
      <c r="D228" s="0" t="n">
        <v>1049.9</v>
      </c>
      <c r="E228" s="0" t="n">
        <v>2.142</v>
      </c>
      <c r="F228" s="0" t="n">
        <v>1049.7</v>
      </c>
      <c r="G228" s="0" t="n">
        <v>0.213632466418977</v>
      </c>
      <c r="H228" s="0" t="n">
        <v>1.54349808969826</v>
      </c>
      <c r="I228" s="0" t="n">
        <v>0.720587343463238</v>
      </c>
      <c r="T228" s="0" t="n">
        <v>18.1561</v>
      </c>
      <c r="U228" s="0" t="n">
        <v>1.9914</v>
      </c>
      <c r="Y228" s="0" t="n">
        <v>1.55174034497433</v>
      </c>
      <c r="Z228" s="0" t="n">
        <v>0.00824225527607614</v>
      </c>
    </row>
    <row r="229" customFormat="false" ht="12.75" hidden="false" customHeight="false" outlineLevel="0" collapsed="false">
      <c r="B229" s="0" t="n">
        <v>3.672</v>
      </c>
      <c r="C229" s="0" t="n">
        <v>224.89</v>
      </c>
      <c r="D229" s="0" t="n">
        <v>1049.9</v>
      </c>
      <c r="E229" s="0" t="n">
        <v>2.172</v>
      </c>
      <c r="F229" s="0" t="n">
        <v>1049.7</v>
      </c>
      <c r="G229" s="0" t="n">
        <v>0.214242164427932</v>
      </c>
      <c r="H229" s="0" t="n">
        <v>1.54064819704661</v>
      </c>
      <c r="I229" s="0" t="n">
        <v>0.709322374330854</v>
      </c>
      <c r="T229" s="0" t="n">
        <v>18.1518</v>
      </c>
      <c r="U229" s="0" t="n">
        <v>1.9745</v>
      </c>
      <c r="Y229" s="0" t="n">
        <v>1.56404874428618</v>
      </c>
      <c r="Z229" s="0" t="n">
        <v>0.0234005472395664</v>
      </c>
    </row>
    <row r="230" customFormat="false" ht="12.75" hidden="false" customHeight="false" outlineLevel="0" collapsed="false">
      <c r="B230" s="0" t="n">
        <v>3.672</v>
      </c>
      <c r="C230" s="0" t="n">
        <v>224.89</v>
      </c>
      <c r="D230" s="0" t="n">
        <v>1049.9</v>
      </c>
      <c r="E230" s="0" t="n">
        <v>2.172</v>
      </c>
      <c r="F230" s="0" t="n">
        <v>1049.7</v>
      </c>
      <c r="G230" s="0" t="n">
        <v>0.214242164427932</v>
      </c>
      <c r="H230" s="0" t="n">
        <v>1.54064819704661</v>
      </c>
      <c r="I230" s="0" t="n">
        <v>0.709322374330854</v>
      </c>
      <c r="T230" s="0" t="n">
        <v>18.1478</v>
      </c>
      <c r="U230" s="0" t="n">
        <v>1.9633</v>
      </c>
      <c r="Y230" s="0" t="n">
        <v>1.56404874428618</v>
      </c>
      <c r="Z230" s="0" t="n">
        <v>0.0234005472395664</v>
      </c>
    </row>
    <row r="231" customFormat="false" ht="12.75" hidden="false" customHeight="false" outlineLevel="0" collapsed="false">
      <c r="B231" s="0" t="n">
        <v>3.69</v>
      </c>
      <c r="C231" s="0" t="n">
        <v>225.53</v>
      </c>
      <c r="D231" s="0" t="n">
        <v>1049.9</v>
      </c>
      <c r="E231" s="0" t="n">
        <v>2.19</v>
      </c>
      <c r="F231" s="0" t="n">
        <v>1049.7</v>
      </c>
      <c r="G231" s="0" t="n">
        <v>0.214851862436887</v>
      </c>
      <c r="H231" s="0" t="n">
        <v>1.53780640320833</v>
      </c>
      <c r="I231" s="0" t="n">
        <v>0.702194704661336</v>
      </c>
      <c r="T231" s="0" t="n">
        <v>18.1418</v>
      </c>
      <c r="U231" s="0" t="n">
        <v>1.9467</v>
      </c>
      <c r="Y231" s="0" t="n">
        <v>1.57143378387329</v>
      </c>
      <c r="Z231" s="0" t="n">
        <v>0.0336273806649632</v>
      </c>
    </row>
    <row r="232" customFormat="false" ht="12.75" hidden="false" customHeight="false" outlineLevel="0" collapsed="false">
      <c r="B232" s="0" t="n">
        <v>3.696</v>
      </c>
      <c r="C232" s="0" t="n">
        <v>224.89</v>
      </c>
      <c r="D232" s="0" t="n">
        <v>1049.9</v>
      </c>
      <c r="E232" s="0" t="n">
        <v>2.196</v>
      </c>
      <c r="F232" s="0" t="n">
        <v>1049.7</v>
      </c>
      <c r="G232" s="0" t="n">
        <v>0.214242164427932</v>
      </c>
      <c r="H232" s="0" t="n">
        <v>1.54064819704661</v>
      </c>
      <c r="I232" s="0" t="n">
        <v>0.701570217234342</v>
      </c>
      <c r="T232" s="0" t="n">
        <v>18.1346</v>
      </c>
      <c r="U232" s="0" t="n">
        <v>1.9302</v>
      </c>
      <c r="Y232" s="0" t="n">
        <v>1.57389546373566</v>
      </c>
      <c r="Z232" s="0" t="n">
        <v>0.0332472666890451</v>
      </c>
    </row>
    <row r="233" customFormat="false" ht="12.75" hidden="false" customHeight="false" outlineLevel="0" collapsed="false">
      <c r="B233" s="0" t="n">
        <v>3.73</v>
      </c>
      <c r="C233" s="0" t="n">
        <v>224.89</v>
      </c>
      <c r="D233" s="0" t="n">
        <v>1051.6</v>
      </c>
      <c r="E233" s="0" t="n">
        <v>2.23</v>
      </c>
      <c r="F233" s="0" t="n">
        <v>1051.4</v>
      </c>
      <c r="G233" s="0" t="n">
        <v>0.213895758036903</v>
      </c>
      <c r="H233" s="0" t="n">
        <v>1.54226639728809</v>
      </c>
      <c r="I233" s="0" t="n">
        <v>0.691599281295108</v>
      </c>
      <c r="T233" s="0" t="n">
        <v>18.1278</v>
      </c>
      <c r="U233" s="0" t="n">
        <v>1.9138</v>
      </c>
      <c r="Y233" s="0" t="n">
        <v>1.58784498295575</v>
      </c>
      <c r="Z233" s="0" t="n">
        <v>0.0455785856676632</v>
      </c>
    </row>
    <row r="234" customFormat="false" ht="12.75" hidden="false" customHeight="false" outlineLevel="0" collapsed="false">
      <c r="B234" s="0" t="n">
        <v>3.72</v>
      </c>
      <c r="C234" s="0" t="n">
        <v>224.89</v>
      </c>
      <c r="D234" s="0" t="n">
        <v>1051.6</v>
      </c>
      <c r="E234" s="0" t="n">
        <v>2.22</v>
      </c>
      <c r="F234" s="0" t="n">
        <v>1051.4</v>
      </c>
      <c r="G234" s="0" t="n">
        <v>0.213895758036903</v>
      </c>
      <c r="H234" s="0" t="n">
        <v>1.54226639728809</v>
      </c>
      <c r="I234" s="0" t="n">
        <v>0.694714593373014</v>
      </c>
      <c r="T234" s="0" t="n">
        <v>18.1239</v>
      </c>
      <c r="U234" s="0" t="n">
        <v>1.9084</v>
      </c>
      <c r="Y234" s="0" t="n">
        <v>1.58374218318514</v>
      </c>
      <c r="Z234" s="0" t="n">
        <v>0.0414757858970471</v>
      </c>
    </row>
    <row r="235" customFormat="false" ht="12.75" hidden="false" customHeight="false" outlineLevel="0" collapsed="false">
      <c r="B235" s="0" t="n">
        <v>3.749</v>
      </c>
      <c r="C235" s="0" t="n">
        <v>222.99</v>
      </c>
      <c r="D235" s="0" t="n">
        <v>1051.6</v>
      </c>
      <c r="E235" s="0" t="n">
        <v>2.249</v>
      </c>
      <c r="F235" s="0" t="n">
        <v>1051.4</v>
      </c>
      <c r="G235" s="0" t="n">
        <v>0.212088643713144</v>
      </c>
      <c r="H235" s="0" t="n">
        <v>1.55075086311775</v>
      </c>
      <c r="I235" s="0" t="n">
        <v>0.689529063191529</v>
      </c>
      <c r="T235" s="0" t="n">
        <v>18.1215</v>
      </c>
      <c r="U235" s="0" t="n">
        <v>1.903</v>
      </c>
      <c r="Y235" s="0" t="n">
        <v>1.59564030251993</v>
      </c>
      <c r="Z235" s="0" t="n">
        <v>0.0448894394021759</v>
      </c>
    </row>
    <row r="236" customFormat="false" ht="12.75" hidden="false" customHeight="false" outlineLevel="0" collapsed="false">
      <c r="B236" s="0" t="n">
        <v>3.758</v>
      </c>
      <c r="C236" s="0" t="n">
        <v>221.73</v>
      </c>
      <c r="D236" s="0" t="n">
        <v>1051.6</v>
      </c>
      <c r="E236" s="0" t="n">
        <v>2.258</v>
      </c>
      <c r="F236" s="0" t="n">
        <v>1051.4</v>
      </c>
      <c r="G236" s="0" t="n">
        <v>0.210890241582652</v>
      </c>
      <c r="H236" s="0" t="n">
        <v>1.55641736470056</v>
      </c>
      <c r="I236" s="0" t="n">
        <v>0.689290241231428</v>
      </c>
      <c r="T236" s="0" t="n">
        <v>18.1212</v>
      </c>
      <c r="U236" s="0" t="n">
        <v>1.8976</v>
      </c>
      <c r="Y236" s="0" t="n">
        <v>1.59933282231348</v>
      </c>
      <c r="Z236" s="0" t="n">
        <v>0.0429154576129158</v>
      </c>
    </row>
    <row r="237" customFormat="false" ht="12.75" hidden="false" customHeight="false" outlineLevel="0" collapsed="false">
      <c r="B237" s="0" t="n">
        <v>3.778</v>
      </c>
      <c r="C237" s="0" t="n">
        <v>221.11</v>
      </c>
      <c r="D237" s="0" t="n">
        <v>1051.6</v>
      </c>
      <c r="E237" s="0" t="n">
        <v>2.278</v>
      </c>
      <c r="F237" s="0" t="n">
        <v>1051.4</v>
      </c>
      <c r="G237" s="0" t="n">
        <v>0.210300551645425</v>
      </c>
      <c r="H237" s="0" t="n">
        <v>1.5592174747447</v>
      </c>
      <c r="I237" s="0" t="n">
        <v>0.684467723768525</v>
      </c>
      <c r="T237" s="0" t="n">
        <v>18.1213</v>
      </c>
      <c r="U237" s="0" t="n">
        <v>1.8922</v>
      </c>
      <c r="Y237" s="0" t="n">
        <v>1.60753842185471</v>
      </c>
      <c r="Z237" s="0" t="n">
        <v>0.0483209471100123</v>
      </c>
    </row>
    <row r="238" customFormat="false" ht="12.75" hidden="false" customHeight="false" outlineLevel="0" collapsed="false">
      <c r="B238" s="0" t="n">
        <v>3.778</v>
      </c>
      <c r="C238" s="0" t="n">
        <v>219.24</v>
      </c>
      <c r="D238" s="0" t="n">
        <v>1051.6</v>
      </c>
      <c r="E238" s="0" t="n">
        <v>2.278</v>
      </c>
      <c r="F238" s="0" t="n">
        <v>1051.4</v>
      </c>
      <c r="G238" s="0" t="n">
        <v>0.208521970705726</v>
      </c>
      <c r="H238" s="0" t="n">
        <v>1.56771076927487</v>
      </c>
      <c r="I238" s="0" t="n">
        <v>0.688196123474481</v>
      </c>
      <c r="T238" s="0" t="n">
        <v>18.1225</v>
      </c>
      <c r="U238" s="0" t="n">
        <v>1.8815</v>
      </c>
      <c r="Y238" s="0" t="n">
        <v>1.60753842185471</v>
      </c>
      <c r="Z238" s="0" t="n">
        <v>0.0398276525798447</v>
      </c>
    </row>
    <row r="239" customFormat="false" ht="12.75" hidden="false" customHeight="false" outlineLevel="0" collapsed="false">
      <c r="B239" s="0" t="n">
        <v>3.788</v>
      </c>
      <c r="C239" s="0" t="n">
        <v>217.39</v>
      </c>
      <c r="D239" s="0" t="n">
        <v>1051.6</v>
      </c>
      <c r="E239" s="0" t="n">
        <v>2.288</v>
      </c>
      <c r="F239" s="0" t="n">
        <v>1051.4</v>
      </c>
      <c r="G239" s="0" t="n">
        <v>0.206762412022066</v>
      </c>
      <c r="H239" s="0" t="n">
        <v>1.57618481344893</v>
      </c>
      <c r="I239" s="0" t="n">
        <v>0.688891963919986</v>
      </c>
      <c r="T239" s="0" t="n">
        <v>18.1239</v>
      </c>
      <c r="U239" s="0" t="n">
        <v>1.8708</v>
      </c>
      <c r="Y239" s="0" t="n">
        <v>1.61164122162533</v>
      </c>
      <c r="Z239" s="0" t="n">
        <v>0.0354564081763988</v>
      </c>
    </row>
    <row r="240" customFormat="false" ht="12.75" hidden="false" customHeight="false" outlineLevel="0" collapsed="false">
      <c r="B240" s="0" t="n">
        <v>3.812</v>
      </c>
      <c r="C240" s="0" t="n">
        <v>216.78</v>
      </c>
      <c r="D240" s="0" t="n">
        <v>1049.9</v>
      </c>
      <c r="E240" s="0" t="n">
        <v>2.312</v>
      </c>
      <c r="F240" s="0" t="n">
        <v>1049.7</v>
      </c>
      <c r="G240" s="0" t="n">
        <v>0.206516147470706</v>
      </c>
      <c r="H240" s="0" t="n">
        <v>1.57737657411161</v>
      </c>
      <c r="I240" s="0" t="n">
        <v>0.682256303681492</v>
      </c>
      <c r="T240" s="0" t="n">
        <v>18.1249</v>
      </c>
      <c r="U240" s="0" t="n">
        <v>1.8602</v>
      </c>
      <c r="Y240" s="0" t="n">
        <v>1.62148794107481</v>
      </c>
      <c r="Z240" s="0" t="n">
        <v>0.044111366963197</v>
      </c>
    </row>
    <row r="241" customFormat="false" ht="12.75" hidden="false" customHeight="false" outlineLevel="0" collapsed="false">
      <c r="B241" s="0" t="n">
        <v>3.826</v>
      </c>
      <c r="C241" s="0" t="n">
        <v>215.56</v>
      </c>
      <c r="D241" s="0" t="n">
        <v>1051.6</v>
      </c>
      <c r="E241" s="0" t="n">
        <v>2.326</v>
      </c>
      <c r="F241" s="0" t="n">
        <v>1051.4</v>
      </c>
      <c r="G241" s="0" t="n">
        <v>0.205021875594446</v>
      </c>
      <c r="H241" s="0" t="n">
        <v>1.58463849531924</v>
      </c>
      <c r="I241" s="0" t="n">
        <v>0.681271924040945</v>
      </c>
      <c r="T241" s="0" t="n">
        <v>18.1256</v>
      </c>
      <c r="U241" s="0" t="n">
        <v>1.8497</v>
      </c>
      <c r="Y241" s="0" t="n">
        <v>1.62723186075367</v>
      </c>
      <c r="Z241" s="0" t="n">
        <v>0.0425933654344299</v>
      </c>
    </row>
    <row r="242" customFormat="false" ht="12.75" hidden="false" customHeight="false" outlineLevel="0" collapsed="false">
      <c r="B242" s="0" t="n">
        <v>3.826</v>
      </c>
      <c r="C242" s="0" t="n">
        <v>213.14</v>
      </c>
      <c r="D242" s="0" t="n">
        <v>1051.6</v>
      </c>
      <c r="E242" s="0" t="n">
        <v>2.326</v>
      </c>
      <c r="F242" s="0" t="n">
        <v>1051.4</v>
      </c>
      <c r="G242" s="0" t="n">
        <v>0.202720182613658</v>
      </c>
      <c r="H242" s="0" t="n">
        <v>1.59592856087925</v>
      </c>
      <c r="I242" s="0" t="n">
        <v>0.68612577853794</v>
      </c>
      <c r="T242" s="0" t="n">
        <v>18.1251</v>
      </c>
      <c r="U242" s="0" t="n">
        <v>1.8445</v>
      </c>
      <c r="Y242" s="0" t="n">
        <v>1.62723186075367</v>
      </c>
      <c r="Z242" s="0" t="n">
        <v>0.0313032998744194</v>
      </c>
    </row>
    <row r="243" customFormat="false" ht="12.75" hidden="false" customHeight="false" outlineLevel="0" collapsed="false">
      <c r="B243" s="0" t="n">
        <v>3.856</v>
      </c>
      <c r="C243" s="0" t="n">
        <v>212.53</v>
      </c>
      <c r="D243" s="0" t="n">
        <v>1049.9</v>
      </c>
      <c r="E243" s="0" t="n">
        <v>2.356</v>
      </c>
      <c r="F243" s="0" t="n">
        <v>1049.7</v>
      </c>
      <c r="G243" s="0" t="n">
        <v>0.20246737162999</v>
      </c>
      <c r="H243" s="0" t="n">
        <v>1.59717643237912</v>
      </c>
      <c r="I243" s="0" t="n">
        <v>0.67791868946482</v>
      </c>
      <c r="T243" s="0" t="n">
        <v>18.1246</v>
      </c>
      <c r="U243" s="0" t="n">
        <v>1.8288</v>
      </c>
      <c r="Y243" s="0" t="n">
        <v>1.63954026006552</v>
      </c>
      <c r="Z243" s="0" t="n">
        <v>0.0423638276864011</v>
      </c>
    </row>
    <row r="244" customFormat="false" ht="12.75" hidden="false" customHeight="false" outlineLevel="0" collapsed="false">
      <c r="B244" s="0" t="n">
        <v>3.865</v>
      </c>
      <c r="C244" s="0" t="n">
        <v>211.34</v>
      </c>
      <c r="D244" s="0" t="n">
        <v>1051.6</v>
      </c>
      <c r="E244" s="0" t="n">
        <v>2.365</v>
      </c>
      <c r="F244" s="0" t="n">
        <v>1051.4</v>
      </c>
      <c r="G244" s="0" t="n">
        <v>0.201008179570097</v>
      </c>
      <c r="H244" s="0" t="n">
        <v>1.60440957612397</v>
      </c>
      <c r="I244" s="0" t="n">
        <v>0.678397283773348</v>
      </c>
      <c r="T244" s="0" t="n">
        <v>18.1228</v>
      </c>
      <c r="U244" s="0" t="n">
        <v>1.8236</v>
      </c>
      <c r="Y244" s="0" t="n">
        <v>1.64323277985907</v>
      </c>
      <c r="Z244" s="0" t="n">
        <v>0.0388232037351031</v>
      </c>
    </row>
    <row r="245" customFormat="false" ht="12.75" hidden="false" customHeight="false" outlineLevel="0" collapsed="false">
      <c r="B245" s="0" t="n">
        <v>3.874</v>
      </c>
      <c r="C245" s="0" t="n">
        <v>208.37</v>
      </c>
      <c r="D245" s="0" t="n">
        <v>1049.9</v>
      </c>
      <c r="E245" s="0" t="n">
        <v>2.374</v>
      </c>
      <c r="F245" s="0" t="n">
        <v>1049.7</v>
      </c>
      <c r="G245" s="0" t="n">
        <v>0.198504334571782</v>
      </c>
      <c r="H245" s="0" t="n">
        <v>1.61694424042013</v>
      </c>
      <c r="I245" s="0" t="n">
        <v>0.681105408770064</v>
      </c>
      <c r="T245" s="0" t="n">
        <v>18.1208</v>
      </c>
      <c r="U245" s="0" t="n">
        <v>1.8081</v>
      </c>
      <c r="Y245" s="0" t="n">
        <v>1.64692529965263</v>
      </c>
      <c r="Z245" s="0" t="n">
        <v>0.0299810592324945</v>
      </c>
    </row>
    <row r="246" customFormat="false" ht="12.75" hidden="false" customHeight="false" outlineLevel="0" collapsed="false">
      <c r="B246" s="0" t="n">
        <v>3.874</v>
      </c>
      <c r="C246" s="0" t="n">
        <v>207.2</v>
      </c>
      <c r="D246" s="0" t="n">
        <v>1051.6</v>
      </c>
      <c r="E246" s="0" t="n">
        <v>2.374</v>
      </c>
      <c r="F246" s="0" t="n">
        <v>1051.4</v>
      </c>
      <c r="G246" s="0" t="n">
        <v>0.197070572569907</v>
      </c>
      <c r="H246" s="0" t="n">
        <v>1.62419327550305</v>
      </c>
      <c r="I246" s="0" t="n">
        <v>0.68415891975697</v>
      </c>
      <c r="T246" s="0" t="n">
        <v>18.1196</v>
      </c>
      <c r="U246" s="0" t="n">
        <v>1.8081</v>
      </c>
      <c r="Y246" s="0" t="n">
        <v>1.64692529965263</v>
      </c>
      <c r="Z246" s="0" t="n">
        <v>0.0227320241495788</v>
      </c>
    </row>
    <row r="247" customFormat="false" ht="12.75" hidden="false" customHeight="false" outlineLevel="0" collapsed="false">
      <c r="B247" s="0" t="n">
        <v>3.899</v>
      </c>
      <c r="C247" s="0" t="n">
        <v>206.03</v>
      </c>
      <c r="D247" s="0" t="n">
        <v>1051.6</v>
      </c>
      <c r="E247" s="0" t="n">
        <v>2.399</v>
      </c>
      <c r="F247" s="0" t="n">
        <v>1051.4</v>
      </c>
      <c r="G247" s="0" t="n">
        <v>0.195957770591592</v>
      </c>
      <c r="H247" s="0" t="n">
        <v>1.62985599627665</v>
      </c>
      <c r="I247" s="0" t="n">
        <v>0.679389744175346</v>
      </c>
      <c r="T247" s="0" t="n">
        <v>18.1186</v>
      </c>
      <c r="U247" s="0" t="n">
        <v>1.803</v>
      </c>
      <c r="Y247" s="0" t="n">
        <v>1.65718229907917</v>
      </c>
      <c r="Z247" s="0" t="n">
        <v>0.0273263028025124</v>
      </c>
    </row>
    <row r="248" customFormat="false" ht="12.75" hidden="false" customHeight="false" outlineLevel="0" collapsed="false">
      <c r="B248" s="0" t="n">
        <v>3.924</v>
      </c>
      <c r="C248" s="0" t="n">
        <v>202.57</v>
      </c>
      <c r="D248" s="0" t="n">
        <v>1051.6</v>
      </c>
      <c r="E248" s="0" t="n">
        <v>2.424</v>
      </c>
      <c r="F248" s="0" t="n">
        <v>1051.4</v>
      </c>
      <c r="G248" s="0" t="n">
        <v>0.192666920296747</v>
      </c>
      <c r="H248" s="0" t="n">
        <v>1.64679227863652</v>
      </c>
      <c r="I248" s="0" t="n">
        <v>0.679369751912756</v>
      </c>
      <c r="T248" s="0" t="n">
        <v>18.1179</v>
      </c>
      <c r="U248" s="0" t="n">
        <v>1.803</v>
      </c>
      <c r="Y248" s="0" t="n">
        <v>1.66743929850571</v>
      </c>
      <c r="Z248" s="0" t="n">
        <v>0.0206470198691875</v>
      </c>
    </row>
    <row r="249" customFormat="false" ht="12.75" hidden="false" customHeight="false" outlineLevel="0" collapsed="false">
      <c r="B249" s="0" t="n">
        <v>3.933</v>
      </c>
      <c r="C249" s="0" t="n">
        <v>200.85</v>
      </c>
      <c r="D249" s="0" t="n">
        <v>1051.6</v>
      </c>
      <c r="E249" s="0" t="n">
        <v>2.433</v>
      </c>
      <c r="F249" s="0" t="n">
        <v>1051.4</v>
      </c>
      <c r="G249" s="0" t="n">
        <v>0.191031006277345</v>
      </c>
      <c r="H249" s="0" t="n">
        <v>1.65531942311883</v>
      </c>
      <c r="I249" s="0" t="n">
        <v>0.68036145627572</v>
      </c>
      <c r="T249" s="0" t="n">
        <v>18.1184</v>
      </c>
      <c r="U249" s="0" t="n">
        <v>1.8081</v>
      </c>
      <c r="Y249" s="0" t="n">
        <v>1.67113181829926</v>
      </c>
      <c r="Z249" s="0" t="n">
        <v>0.0158123951804356</v>
      </c>
    </row>
    <row r="250" customFormat="false" ht="12.75" hidden="false" customHeight="false" outlineLevel="0" collapsed="false">
      <c r="B250" s="0" t="n">
        <v>3.933</v>
      </c>
      <c r="C250" s="0" t="n">
        <v>200.85</v>
      </c>
      <c r="D250" s="0" t="n">
        <v>1051.6</v>
      </c>
      <c r="E250" s="0" t="n">
        <v>2.433</v>
      </c>
      <c r="F250" s="0" t="n">
        <v>1051.4</v>
      </c>
      <c r="G250" s="0" t="n">
        <v>0.191031006277345</v>
      </c>
      <c r="H250" s="0" t="n">
        <v>1.65531942311883</v>
      </c>
      <c r="I250" s="0" t="n">
        <v>0.68036145627572</v>
      </c>
      <c r="T250" s="0" t="n">
        <v>18.1203</v>
      </c>
      <c r="U250" s="0" t="n">
        <v>1.8133</v>
      </c>
      <c r="Y250" s="0" t="n">
        <v>1.67113181829926</v>
      </c>
      <c r="Z250" s="0" t="n">
        <v>0.0158123951804356</v>
      </c>
    </row>
    <row r="251" customFormat="false" ht="12.75" hidden="false" customHeight="false" outlineLevel="0" collapsed="false">
      <c r="B251" s="0" t="n">
        <v>3.961</v>
      </c>
      <c r="C251" s="0" t="n">
        <v>196.36</v>
      </c>
      <c r="D251" s="0" t="n">
        <v>1051.6</v>
      </c>
      <c r="E251" s="0" t="n">
        <v>2.461</v>
      </c>
      <c r="F251" s="0" t="n">
        <v>1051.4</v>
      </c>
      <c r="G251" s="0" t="n">
        <v>0.186760509796462</v>
      </c>
      <c r="H251" s="0" t="n">
        <v>1.67792807330751</v>
      </c>
      <c r="I251" s="0" t="n">
        <v>0.681807425155431</v>
      </c>
      <c r="T251" s="0" t="n">
        <v>18.1237</v>
      </c>
      <c r="U251" s="0" t="n">
        <v>1.8133</v>
      </c>
      <c r="Y251" s="0" t="n">
        <v>1.68261965765699</v>
      </c>
      <c r="Z251" s="0" t="n">
        <v>0.00469158434947126</v>
      </c>
    </row>
    <row r="252" customFormat="false" ht="12.75" hidden="false" customHeight="false" outlineLevel="0" collapsed="false">
      <c r="B252" s="0" t="n">
        <v>3.972</v>
      </c>
      <c r="C252" s="0" t="n">
        <v>194.71</v>
      </c>
      <c r="D252" s="0" t="n">
        <v>1051.6</v>
      </c>
      <c r="E252" s="0" t="n">
        <v>2.472</v>
      </c>
      <c r="F252" s="0" t="n">
        <v>1051.4</v>
      </c>
      <c r="G252" s="0" t="n">
        <v>0.185191173673198</v>
      </c>
      <c r="H252" s="0" t="n">
        <v>1.68636650983732</v>
      </c>
      <c r="I252" s="0" t="n">
        <v>0.682187099448753</v>
      </c>
      <c r="T252" s="0" t="n">
        <v>18.1278</v>
      </c>
      <c r="U252" s="0" t="n">
        <v>1.8133</v>
      </c>
      <c r="Y252" s="0" t="n">
        <v>1.68713273740466</v>
      </c>
      <c r="Z252" s="0" t="n">
        <v>0.000766227567346345</v>
      </c>
    </row>
    <row r="253" customFormat="false" ht="12.75" hidden="false" customHeight="false" outlineLevel="0" collapsed="false">
      <c r="B253" s="0" t="n">
        <v>3.981</v>
      </c>
      <c r="C253" s="0" t="n">
        <v>194.71</v>
      </c>
      <c r="D253" s="0" t="n">
        <v>1051.6</v>
      </c>
      <c r="E253" s="0" t="n">
        <v>2.481</v>
      </c>
      <c r="F253" s="0" t="n">
        <v>1051.4</v>
      </c>
      <c r="G253" s="0" t="n">
        <v>0.185191173673198</v>
      </c>
      <c r="H253" s="0" t="n">
        <v>1.68636650983732</v>
      </c>
      <c r="I253" s="0" t="n">
        <v>0.679712418314114</v>
      </c>
      <c r="T253" s="0" t="n">
        <v>18.1321</v>
      </c>
      <c r="U253" s="0" t="n">
        <v>1.8133</v>
      </c>
      <c r="Y253" s="0" t="n">
        <v>1.69082525719822</v>
      </c>
      <c r="Z253" s="0" t="n">
        <v>0.00445874736090079</v>
      </c>
    </row>
    <row r="254" customFormat="false" ht="12.75" hidden="false" customHeight="false" outlineLevel="0" collapsed="false">
      <c r="B254" s="0" t="n">
        <v>3.995</v>
      </c>
      <c r="C254" s="0" t="n">
        <v>190.89</v>
      </c>
      <c r="D254" s="0" t="n">
        <v>1051.6</v>
      </c>
      <c r="E254" s="0" t="n">
        <v>2.495</v>
      </c>
      <c r="F254" s="0" t="n">
        <v>1051.4</v>
      </c>
      <c r="G254" s="0" t="n">
        <v>0.181557922769641</v>
      </c>
      <c r="H254" s="0" t="n">
        <v>1.70618043480165</v>
      </c>
      <c r="I254" s="0" t="n">
        <v>0.683839853627916</v>
      </c>
      <c r="T254" s="0" t="n">
        <v>18.1364</v>
      </c>
      <c r="U254" s="0" t="n">
        <v>1.8133</v>
      </c>
      <c r="Y254" s="0" t="n">
        <v>1.69656917687708</v>
      </c>
      <c r="Z254" s="0" t="n">
        <v>-0.00961125792457063</v>
      </c>
    </row>
    <row r="255" customFormat="false" ht="12.75" hidden="false" customHeight="false" outlineLevel="0" collapsed="false">
      <c r="B255" s="0" t="n">
        <v>4.01</v>
      </c>
      <c r="C255" s="0" t="n">
        <v>189.28</v>
      </c>
      <c r="D255" s="0" t="n">
        <v>1051.6</v>
      </c>
      <c r="E255" s="0" t="n">
        <v>2.51</v>
      </c>
      <c r="F255" s="0" t="n">
        <v>1051.4</v>
      </c>
      <c r="G255" s="0" t="n">
        <v>0.180026631158455</v>
      </c>
      <c r="H255" s="0" t="n">
        <v>1.71465037994988</v>
      </c>
      <c r="I255" s="0" t="n">
        <v>0.683127641414294</v>
      </c>
      <c r="T255" s="0" t="n">
        <v>18.1404</v>
      </c>
      <c r="U255" s="0" t="n">
        <v>1.8081</v>
      </c>
      <c r="Y255" s="0" t="n">
        <v>1.70272337653301</v>
      </c>
      <c r="Z255" s="0" t="n">
        <v>-0.0119270034168728</v>
      </c>
    </row>
    <row r="256" customFormat="false" ht="12.75" hidden="false" customHeight="false" outlineLevel="0" collapsed="false">
      <c r="B256" s="0" t="n">
        <v>4.02</v>
      </c>
      <c r="C256" s="0" t="n">
        <v>189.28</v>
      </c>
      <c r="D256" s="0" t="n">
        <v>1051.6</v>
      </c>
      <c r="E256" s="0" t="n">
        <v>2.52</v>
      </c>
      <c r="F256" s="0" t="n">
        <v>1051.4</v>
      </c>
      <c r="G256" s="0" t="n">
        <v>0.180026631158455</v>
      </c>
      <c r="H256" s="0" t="n">
        <v>1.71465037994988</v>
      </c>
      <c r="I256" s="0" t="n">
        <v>0.680416817440428</v>
      </c>
      <c r="T256" s="0" t="n">
        <v>18.1439</v>
      </c>
      <c r="U256" s="0" t="n">
        <v>1.8081</v>
      </c>
      <c r="Y256" s="0" t="n">
        <v>1.70682617630362</v>
      </c>
      <c r="Z256" s="0" t="n">
        <v>-0.0078242036462568</v>
      </c>
    </row>
    <row r="257" customFormat="false" ht="12.75" hidden="false" customHeight="false" outlineLevel="0" collapsed="false">
      <c r="B257" s="0" t="n">
        <v>4.029</v>
      </c>
      <c r="C257" s="0" t="n">
        <v>187.68</v>
      </c>
      <c r="D257" s="0" t="n">
        <v>1051.6</v>
      </c>
      <c r="E257" s="0" t="n">
        <v>2.529</v>
      </c>
      <c r="F257" s="0" t="n">
        <v>1051.4</v>
      </c>
      <c r="G257" s="0" t="n">
        <v>0.17850485067529</v>
      </c>
      <c r="H257" s="0" t="n">
        <v>1.72313939473908</v>
      </c>
      <c r="I257" s="0" t="n">
        <v>0.681352073839098</v>
      </c>
      <c r="T257" s="0" t="n">
        <v>18.1473</v>
      </c>
      <c r="U257" s="0" t="n">
        <v>1.803</v>
      </c>
      <c r="Y257" s="0" t="n">
        <v>1.71051869609718</v>
      </c>
      <c r="Z257" s="0" t="n">
        <v>-0.0126206986419024</v>
      </c>
    </row>
    <row r="258" customFormat="false" ht="12.75" hidden="false" customHeight="false" outlineLevel="0" collapsed="false">
      <c r="B258" s="0" t="n">
        <v>4.049</v>
      </c>
      <c r="C258" s="0" t="n">
        <v>186.62</v>
      </c>
      <c r="D258" s="0" t="n">
        <v>1051.6</v>
      </c>
      <c r="E258" s="0" t="n">
        <v>2.549</v>
      </c>
      <c r="F258" s="0" t="n">
        <v>1051.4</v>
      </c>
      <c r="G258" s="0" t="n">
        <v>0.177496671105193</v>
      </c>
      <c r="H258" s="0" t="n">
        <v>1.72880331548094</v>
      </c>
      <c r="I258" s="0" t="n">
        <v>0.678228056289109</v>
      </c>
      <c r="T258" s="0" t="n">
        <v>18.1506</v>
      </c>
      <c r="U258" s="0" t="n">
        <v>1.7979</v>
      </c>
      <c r="Y258" s="0" t="n">
        <v>1.71872429563841</v>
      </c>
      <c r="Z258" s="0" t="n">
        <v>-0.0100790198425298</v>
      </c>
    </row>
    <row r="259" customFormat="false" ht="12.75" hidden="false" customHeight="false" outlineLevel="0" collapsed="false">
      <c r="B259" s="0" t="n">
        <v>4.059</v>
      </c>
      <c r="C259" s="0" t="n">
        <v>186.62</v>
      </c>
      <c r="D259" s="0" t="n">
        <v>1051.6</v>
      </c>
      <c r="E259" s="0" t="n">
        <v>2.559</v>
      </c>
      <c r="F259" s="0" t="n">
        <v>1051.4</v>
      </c>
      <c r="G259" s="0" t="n">
        <v>0.177496671105193</v>
      </c>
      <c r="H259" s="0" t="n">
        <v>1.72880331548094</v>
      </c>
      <c r="I259" s="0" t="n">
        <v>0.675577692645931</v>
      </c>
      <c r="T259" s="0" t="n">
        <v>18.1533</v>
      </c>
      <c r="U259" s="0" t="n">
        <v>1.7979</v>
      </c>
      <c r="Y259" s="0" t="n">
        <v>1.72282709540902</v>
      </c>
      <c r="Z259" s="0" t="n">
        <v>-0.00597622007191379</v>
      </c>
    </row>
    <row r="260" customFormat="false" ht="12.75" hidden="false" customHeight="false" outlineLevel="0" collapsed="false">
      <c r="B260" s="0" t="n">
        <v>4.068</v>
      </c>
      <c r="C260" s="0" t="n">
        <v>185.57</v>
      </c>
      <c r="D260" s="0" t="n">
        <v>1051.6</v>
      </c>
      <c r="E260" s="0" t="n">
        <v>2.568</v>
      </c>
      <c r="F260" s="0" t="n">
        <v>1051.4</v>
      </c>
      <c r="G260" s="0" t="n">
        <v>0.176498002663116</v>
      </c>
      <c r="H260" s="0" t="n">
        <v>1.7344456095745</v>
      </c>
      <c r="I260" s="0" t="n">
        <v>0.675407168837423</v>
      </c>
      <c r="T260" s="0" t="n">
        <v>18.1555</v>
      </c>
      <c r="U260" s="0" t="n">
        <v>1.7979</v>
      </c>
      <c r="Y260" s="0" t="n">
        <v>1.72651961520258</v>
      </c>
      <c r="Z260" s="0" t="n">
        <v>-0.00792599437192321</v>
      </c>
    </row>
    <row r="261" customFormat="false" ht="12.75" hidden="false" customHeight="false" outlineLevel="0" collapsed="false">
      <c r="B261" s="0" t="n">
        <v>4.082</v>
      </c>
      <c r="C261" s="0" t="n">
        <v>184.52</v>
      </c>
      <c r="D261" s="0" t="n">
        <v>1049.9</v>
      </c>
      <c r="E261" s="0" t="n">
        <v>2.582</v>
      </c>
      <c r="F261" s="0" t="n">
        <v>1049.7</v>
      </c>
      <c r="G261" s="0" t="n">
        <v>0.175783557206821</v>
      </c>
      <c r="H261" s="0" t="n">
        <v>1.73850171964157</v>
      </c>
      <c r="I261" s="0" t="n">
        <v>0.67331592550022</v>
      </c>
      <c r="T261" s="0" t="n">
        <v>18.1576</v>
      </c>
      <c r="U261" s="0" t="n">
        <v>1.803</v>
      </c>
      <c r="Y261" s="0" t="n">
        <v>1.73226353488144</v>
      </c>
      <c r="Z261" s="0" t="n">
        <v>-0.00623818476012605</v>
      </c>
    </row>
    <row r="262" customFormat="false" ht="12.75" hidden="false" customHeight="false" outlineLevel="0" collapsed="false">
      <c r="B262" s="0" t="n">
        <v>4.088</v>
      </c>
      <c r="C262" s="0" t="n">
        <v>184.52</v>
      </c>
      <c r="D262" s="0" t="n">
        <v>1051.6</v>
      </c>
      <c r="E262" s="0" t="n">
        <v>2.588</v>
      </c>
      <c r="F262" s="0" t="n">
        <v>1051.4</v>
      </c>
      <c r="G262" s="0" t="n">
        <v>0.175499334221039</v>
      </c>
      <c r="H262" s="0" t="n">
        <v>1.74011991988304</v>
      </c>
      <c r="I262" s="0" t="n">
        <v>0.672380185426215</v>
      </c>
      <c r="T262" s="0" t="n">
        <v>18.1594</v>
      </c>
      <c r="U262" s="0" t="n">
        <v>1.8081</v>
      </c>
      <c r="Y262" s="0" t="n">
        <v>1.73472521474381</v>
      </c>
      <c r="Z262" s="0" t="n">
        <v>-0.00539470513923313</v>
      </c>
    </row>
    <row r="263" customFormat="false" ht="12.75" hidden="false" customHeight="false" outlineLevel="0" collapsed="false">
      <c r="B263" s="0" t="n">
        <v>4.107</v>
      </c>
      <c r="C263" s="0" t="n">
        <v>183.48</v>
      </c>
      <c r="D263" s="0" t="n">
        <v>1051.6</v>
      </c>
      <c r="E263" s="0" t="n">
        <v>2.607</v>
      </c>
      <c r="F263" s="0" t="n">
        <v>1051.4</v>
      </c>
      <c r="G263" s="0" t="n">
        <v>0.174510176906981</v>
      </c>
      <c r="H263" s="0" t="n">
        <v>1.745772108487</v>
      </c>
      <c r="I263" s="0" t="n">
        <v>0.669647912729959</v>
      </c>
      <c r="T263" s="0" t="n">
        <v>18.161</v>
      </c>
      <c r="U263" s="0" t="n">
        <v>1.8184</v>
      </c>
      <c r="Y263" s="0" t="n">
        <v>1.74252053430798</v>
      </c>
      <c r="Z263" s="0" t="n">
        <v>-0.003251574179022</v>
      </c>
    </row>
    <row r="264" customFormat="false" ht="12.75" hidden="false" customHeight="false" outlineLevel="0" collapsed="false">
      <c r="B264" s="0" t="n">
        <v>4.107</v>
      </c>
      <c r="C264" s="0" t="n">
        <v>182.45</v>
      </c>
      <c r="D264" s="0" t="n">
        <v>1051.6</v>
      </c>
      <c r="E264" s="0" t="n">
        <v>2.607</v>
      </c>
      <c r="F264" s="0" t="n">
        <v>1051.4</v>
      </c>
      <c r="G264" s="0" t="n">
        <v>0.173530530720944</v>
      </c>
      <c r="H264" s="0" t="n">
        <v>1.75140161497826</v>
      </c>
      <c r="I264" s="0" t="n">
        <v>0.67180729381598</v>
      </c>
      <c r="T264" s="0" t="n">
        <v>18.1623</v>
      </c>
      <c r="U264" s="0" t="n">
        <v>1.8184</v>
      </c>
      <c r="Y264" s="0" t="n">
        <v>1.74252053430798</v>
      </c>
      <c r="Z264" s="0" t="n">
        <v>-0.0088810806702786</v>
      </c>
    </row>
    <row r="265" customFormat="false" ht="12.75" hidden="false" customHeight="false" outlineLevel="0" collapsed="false">
      <c r="B265" s="0" t="n">
        <v>4.136</v>
      </c>
      <c r="C265" s="0" t="n">
        <v>182.45</v>
      </c>
      <c r="D265" s="0" t="n">
        <v>1051.6</v>
      </c>
      <c r="E265" s="0" t="n">
        <v>2.636</v>
      </c>
      <c r="F265" s="0" t="n">
        <v>1051.4</v>
      </c>
      <c r="G265" s="0" t="n">
        <v>0.173530530720944</v>
      </c>
      <c r="H265" s="0" t="n">
        <v>1.75140161497826</v>
      </c>
      <c r="I265" s="0" t="n">
        <v>0.664416394149568</v>
      </c>
      <c r="T265" s="0" t="n">
        <v>18.1631</v>
      </c>
      <c r="U265" s="0" t="n">
        <v>1.8184</v>
      </c>
      <c r="Y265" s="0" t="n">
        <v>1.75441865364277</v>
      </c>
      <c r="Z265" s="0" t="n">
        <v>0.00301703866450787</v>
      </c>
    </row>
    <row r="266" customFormat="false" ht="12.75" hidden="false" customHeight="false" outlineLevel="0" collapsed="false">
      <c r="B266" s="0" t="n">
        <v>4.136</v>
      </c>
      <c r="C266" s="0" t="n">
        <v>181.93</v>
      </c>
      <c r="D266" s="0" t="n">
        <v>1051.6</v>
      </c>
      <c r="E266" s="0" t="n">
        <v>2.636</v>
      </c>
      <c r="F266" s="0" t="n">
        <v>1051.4</v>
      </c>
      <c r="G266" s="0" t="n">
        <v>0.173035952063915</v>
      </c>
      <c r="H266" s="0" t="n">
        <v>1.75425577997189</v>
      </c>
      <c r="I266" s="0" t="n">
        <v>0.665499157804206</v>
      </c>
      <c r="T266" s="0" t="n">
        <v>18.1644</v>
      </c>
      <c r="U266" s="0" t="n">
        <v>1.8184</v>
      </c>
      <c r="Y266" s="0" t="n">
        <v>1.75441865364277</v>
      </c>
      <c r="Z266" s="0" t="n">
        <v>0.000162873670879637</v>
      </c>
    </row>
    <row r="267" customFormat="false" ht="12.75" hidden="false" customHeight="false" outlineLevel="0" collapsed="false">
      <c r="B267" s="0" t="n">
        <v>4.141</v>
      </c>
      <c r="C267" s="0" t="n">
        <v>180.91</v>
      </c>
      <c r="D267" s="0" t="n">
        <v>1051.6</v>
      </c>
      <c r="E267" s="0" t="n">
        <v>2.641</v>
      </c>
      <c r="F267" s="0" t="n">
        <v>1051.4</v>
      </c>
      <c r="G267" s="0" t="n">
        <v>0.172065817005897</v>
      </c>
      <c r="H267" s="0" t="n">
        <v>1.75987810729263</v>
      </c>
      <c r="I267" s="0" t="n">
        <v>0.666368083033937</v>
      </c>
      <c r="T267" s="0" t="n">
        <v>18.1652</v>
      </c>
      <c r="U267" s="0" t="n">
        <v>1.8133</v>
      </c>
      <c r="Y267" s="0" t="n">
        <v>1.75647005352808</v>
      </c>
      <c r="Z267" s="0" t="n">
        <v>-0.00340805376455022</v>
      </c>
    </row>
    <row r="268" customFormat="false" ht="12.75" hidden="false" customHeight="false" outlineLevel="0" collapsed="false">
      <c r="B268" s="0" t="n">
        <v>4.155</v>
      </c>
      <c r="C268" s="0" t="n">
        <v>180.39</v>
      </c>
      <c r="D268" s="0" t="n">
        <v>1051.6</v>
      </c>
      <c r="E268" s="0" t="n">
        <v>2.655</v>
      </c>
      <c r="F268" s="0" t="n">
        <v>1051.4</v>
      </c>
      <c r="G268" s="0" t="n">
        <v>0.171571238348868</v>
      </c>
      <c r="H268" s="0" t="n">
        <v>1.76275660342456</v>
      </c>
      <c r="I268" s="0" t="n">
        <v>0.663938457033732</v>
      </c>
      <c r="T268" s="0" t="n">
        <v>18.1659</v>
      </c>
      <c r="U268" s="0" t="n">
        <v>1.8133</v>
      </c>
      <c r="Y268" s="0" t="n">
        <v>1.76221397320694</v>
      </c>
      <c r="Z268" s="0" t="n">
        <v>-0.000542630217619022</v>
      </c>
    </row>
    <row r="269" customFormat="false" ht="12.75" hidden="false" customHeight="false" outlineLevel="0" collapsed="false">
      <c r="B269" s="0" t="n">
        <v>4.164</v>
      </c>
      <c r="C269" s="0" t="n">
        <v>179.88</v>
      </c>
      <c r="D269" s="0" t="n">
        <v>1051.6</v>
      </c>
      <c r="E269" s="0" t="n">
        <v>2.664</v>
      </c>
      <c r="F269" s="0" t="n">
        <v>1051.4</v>
      </c>
      <c r="G269" s="0" t="n">
        <v>0.171086170819859</v>
      </c>
      <c r="H269" s="0" t="n">
        <v>1.76558781506297</v>
      </c>
      <c r="I269" s="0" t="n">
        <v>0.662758188837451</v>
      </c>
      <c r="T269" s="0" t="n">
        <v>18.1668</v>
      </c>
      <c r="U269" s="0" t="n">
        <v>1.8081</v>
      </c>
      <c r="Y269" s="0" t="n">
        <v>1.76590649300049</v>
      </c>
      <c r="Z269" s="0" t="n">
        <v>0.000318677937522605</v>
      </c>
    </row>
    <row r="270" customFormat="false" ht="12.75" hidden="false" customHeight="false" outlineLevel="0" collapsed="false">
      <c r="B270" s="0" t="n">
        <v>4.184</v>
      </c>
      <c r="C270" s="0" t="n">
        <v>178.37</v>
      </c>
      <c r="D270" s="0" t="n">
        <v>1051.6</v>
      </c>
      <c r="E270" s="0" t="n">
        <v>2.684</v>
      </c>
      <c r="F270" s="0" t="n">
        <v>1051.4</v>
      </c>
      <c r="G270" s="0" t="n">
        <v>0.169649990488872</v>
      </c>
      <c r="H270" s="0" t="n">
        <v>1.77401773186328</v>
      </c>
      <c r="I270" s="0" t="n">
        <v>0.660960406804502</v>
      </c>
      <c r="T270" s="0" t="n">
        <v>18.1674</v>
      </c>
      <c r="U270" s="0" t="n">
        <v>1.8081</v>
      </c>
      <c r="Y270" s="0" t="n">
        <v>1.77411209254173</v>
      </c>
      <c r="Z270" s="0" t="n">
        <v>9.43606784420403E-005</v>
      </c>
    </row>
    <row r="271" customFormat="false" ht="12.75" hidden="false" customHeight="false" outlineLevel="0" collapsed="false">
      <c r="B271" s="0" t="n">
        <v>4.184</v>
      </c>
      <c r="C271" s="0" t="n">
        <v>177.86</v>
      </c>
      <c r="D271" s="0" t="n">
        <v>1051.6</v>
      </c>
      <c r="E271" s="0" t="n">
        <v>2.684</v>
      </c>
      <c r="F271" s="0" t="n">
        <v>1051.4</v>
      </c>
      <c r="G271" s="0" t="n">
        <v>0.169164922959863</v>
      </c>
      <c r="H271" s="0" t="n">
        <v>1.77688105228131</v>
      </c>
      <c r="I271" s="0" t="n">
        <v>0.662027217690502</v>
      </c>
      <c r="T271" s="0" t="n">
        <v>18.1682</v>
      </c>
      <c r="U271" s="0" t="n">
        <v>1.803</v>
      </c>
      <c r="Y271" s="0" t="n">
        <v>1.77411209254173</v>
      </c>
      <c r="Z271" s="0" t="n">
        <v>-0.00276895973958213</v>
      </c>
    </row>
    <row r="272" customFormat="false" ht="12.75" hidden="false" customHeight="false" outlineLevel="0" collapsed="false">
      <c r="B272" s="0" t="n">
        <v>4.198</v>
      </c>
      <c r="C272" s="0" t="n">
        <v>177.86</v>
      </c>
      <c r="D272" s="0" t="n">
        <v>1051.6</v>
      </c>
      <c r="E272" s="0" t="n">
        <v>2.698</v>
      </c>
      <c r="F272" s="0" t="n">
        <v>1051.4</v>
      </c>
      <c r="G272" s="0" t="n">
        <v>0.169164922959863</v>
      </c>
      <c r="H272" s="0" t="n">
        <v>1.77688105228131</v>
      </c>
      <c r="I272" s="0" t="n">
        <v>0.658591939318498</v>
      </c>
      <c r="T272" s="0" t="n">
        <v>18.1688</v>
      </c>
      <c r="U272" s="0" t="n">
        <v>1.803</v>
      </c>
      <c r="Y272" s="0" t="n">
        <v>1.77985601222059</v>
      </c>
      <c r="Z272" s="0" t="n">
        <v>0.00297495993928054</v>
      </c>
    </row>
    <row r="273" customFormat="false" ht="12.75" hidden="false" customHeight="false" outlineLevel="0" collapsed="false">
      <c r="B273" s="0" t="n">
        <v>4.213</v>
      </c>
      <c r="C273" s="0" t="n">
        <v>176.36</v>
      </c>
      <c r="D273" s="0" t="n">
        <v>1051.6</v>
      </c>
      <c r="E273" s="0" t="n">
        <v>2.713</v>
      </c>
      <c r="F273" s="0" t="n">
        <v>1051.4</v>
      </c>
      <c r="G273" s="0" t="n">
        <v>0.167738253756896</v>
      </c>
      <c r="H273" s="0" t="n">
        <v>1.78535041522859</v>
      </c>
      <c r="I273" s="0" t="n">
        <v>0.658072397798966</v>
      </c>
      <c r="T273" s="0" t="n">
        <v>18.1694</v>
      </c>
      <c r="U273" s="0" t="n">
        <v>1.803</v>
      </c>
      <c r="Y273" s="0" t="n">
        <v>1.78601021187651</v>
      </c>
      <c r="Z273" s="0" t="n">
        <v>0.000659796647918487</v>
      </c>
    </row>
    <row r="274" customFormat="false" ht="12.75" hidden="false" customHeight="false" outlineLevel="0" collapsed="false">
      <c r="B274" s="0" t="n">
        <v>4.213</v>
      </c>
      <c r="C274" s="0" t="n">
        <v>175.36</v>
      </c>
      <c r="D274" s="0" t="n">
        <v>1049.9</v>
      </c>
      <c r="E274" s="0" t="n">
        <v>2.713</v>
      </c>
      <c r="F274" s="0" t="n">
        <v>1049.7</v>
      </c>
      <c r="G274" s="0" t="n">
        <v>0.167057254453653</v>
      </c>
      <c r="H274" s="0" t="n">
        <v>1.78941857135836</v>
      </c>
      <c r="I274" s="0" t="n">
        <v>0.659571902454242</v>
      </c>
      <c r="T274" s="0" t="n">
        <v>18.1701</v>
      </c>
      <c r="U274" s="0" t="n">
        <v>1.8081</v>
      </c>
      <c r="Y274" s="0" t="n">
        <v>1.78601021187651</v>
      </c>
      <c r="Z274" s="0" t="n">
        <v>-0.00340835948184548</v>
      </c>
    </row>
    <row r="275" customFormat="false" ht="12.75" hidden="false" customHeight="false" outlineLevel="0" collapsed="false">
      <c r="B275" s="0" t="n">
        <v>4.223</v>
      </c>
      <c r="C275" s="0" t="n">
        <v>175.36</v>
      </c>
      <c r="D275" s="0" t="n">
        <v>1051.6</v>
      </c>
      <c r="E275" s="0" t="n">
        <v>2.723</v>
      </c>
      <c r="F275" s="0" t="n">
        <v>1051.4</v>
      </c>
      <c r="G275" s="0" t="n">
        <v>0.166787140954917</v>
      </c>
      <c r="H275" s="0" t="n">
        <v>1.79103677159983</v>
      </c>
      <c r="I275" s="0" t="n">
        <v>0.657743948439161</v>
      </c>
      <c r="T275" s="0" t="n">
        <v>18.1707</v>
      </c>
      <c r="U275" s="0" t="n">
        <v>1.8081</v>
      </c>
      <c r="Y275" s="0" t="n">
        <v>1.79011301164713</v>
      </c>
      <c r="Z275" s="0" t="n">
        <v>-0.000923759952706327</v>
      </c>
    </row>
    <row r="276" customFormat="false" ht="12.75" hidden="false" customHeight="false" outlineLevel="0" collapsed="false">
      <c r="B276" s="0" t="n">
        <v>4.243</v>
      </c>
      <c r="C276" s="0" t="n">
        <v>172.9</v>
      </c>
      <c r="D276" s="0" t="n">
        <v>1051.6</v>
      </c>
      <c r="E276" s="0" t="n">
        <v>2.743</v>
      </c>
      <c r="F276" s="0" t="n">
        <v>1051.4</v>
      </c>
      <c r="G276" s="0" t="n">
        <v>0.164447403462051</v>
      </c>
      <c r="H276" s="0" t="n">
        <v>1.8051643817787</v>
      </c>
      <c r="I276" s="0" t="n">
        <v>0.658098571556215</v>
      </c>
      <c r="T276" s="0" t="n">
        <v>18.1715</v>
      </c>
      <c r="U276" s="0" t="n">
        <v>1.8184</v>
      </c>
      <c r="Y276" s="0" t="n">
        <v>1.79831861118836</v>
      </c>
      <c r="Z276" s="0" t="n">
        <v>-0.00684577059033731</v>
      </c>
    </row>
    <row r="277" customFormat="false" ht="12.75" hidden="false" customHeight="false" outlineLevel="0" collapsed="false">
      <c r="B277" s="0" t="n">
        <v>4.243</v>
      </c>
      <c r="C277" s="0" t="n">
        <v>171.93</v>
      </c>
      <c r="D277" s="0" t="n">
        <v>1049.9</v>
      </c>
      <c r="E277" s="0" t="n">
        <v>2.743</v>
      </c>
      <c r="F277" s="0" t="n">
        <v>1049.7</v>
      </c>
      <c r="G277" s="0" t="n">
        <v>0.163789654186911</v>
      </c>
      <c r="H277" s="0" t="n">
        <v>1.80917215663968</v>
      </c>
      <c r="I277" s="0" t="n">
        <v>0.659559663375747</v>
      </c>
      <c r="T277" s="0" t="n">
        <v>18.1721</v>
      </c>
      <c r="U277" s="0" t="n">
        <v>1.8184</v>
      </c>
      <c r="Y277" s="0" t="n">
        <v>1.79831861118836</v>
      </c>
      <c r="Z277" s="0" t="n">
        <v>-0.0108535454513146</v>
      </c>
    </row>
    <row r="278" customFormat="false" ht="12.75" hidden="false" customHeight="false" outlineLevel="0" collapsed="false">
      <c r="B278" s="0" t="n">
        <v>4.257</v>
      </c>
      <c r="C278" s="0" t="n">
        <v>171.44</v>
      </c>
      <c r="D278" s="0" t="n">
        <v>1051.6</v>
      </c>
      <c r="E278" s="0" t="n">
        <v>2.757</v>
      </c>
      <c r="F278" s="0" t="n">
        <v>1051.4</v>
      </c>
      <c r="G278" s="0" t="n">
        <v>0.163058778771162</v>
      </c>
      <c r="H278" s="0" t="n">
        <v>1.81364442276748</v>
      </c>
      <c r="I278" s="0" t="n">
        <v>0.657832579893898</v>
      </c>
      <c r="T278" s="0" t="n">
        <v>18.1726</v>
      </c>
      <c r="U278" s="0" t="n">
        <v>1.8184</v>
      </c>
      <c r="Y278" s="0" t="n">
        <v>1.80406253086722</v>
      </c>
      <c r="Z278" s="0" t="n">
        <v>-0.00958189190025349</v>
      </c>
    </row>
    <row r="279" customFormat="false" ht="12.75" hidden="false" customHeight="false" outlineLevel="0" collapsed="false">
      <c r="B279" s="0" t="n">
        <v>4.262</v>
      </c>
      <c r="C279" s="0" t="n">
        <v>169.99</v>
      </c>
      <c r="D279" s="0" t="n">
        <v>1051.6</v>
      </c>
      <c r="E279" s="0" t="n">
        <v>2.762</v>
      </c>
      <c r="F279" s="0" t="n">
        <v>1051.4</v>
      </c>
      <c r="G279" s="0" t="n">
        <v>0.161679665208294</v>
      </c>
      <c r="H279" s="0" t="n">
        <v>1.82213816160611</v>
      </c>
      <c r="I279" s="0" t="n">
        <v>0.659716930342545</v>
      </c>
      <c r="T279" s="0" t="n">
        <v>18.1735</v>
      </c>
      <c r="U279" s="0" t="n">
        <v>1.8133</v>
      </c>
      <c r="Y279" s="0" t="n">
        <v>1.80611393075253</v>
      </c>
      <c r="Z279" s="0" t="n">
        <v>-0.0160242308535794</v>
      </c>
    </row>
    <row r="280" customFormat="false" ht="12.75" hidden="false" customHeight="false" outlineLevel="0" collapsed="false">
      <c r="B280" s="0" t="n">
        <v>4.271</v>
      </c>
      <c r="C280" s="0" t="n">
        <v>169.03</v>
      </c>
      <c r="D280" s="0" t="n">
        <v>1051.6</v>
      </c>
      <c r="E280" s="0" t="n">
        <v>2.771</v>
      </c>
      <c r="F280" s="0" t="n">
        <v>1051.4</v>
      </c>
      <c r="G280" s="0" t="n">
        <v>0.160766596918395</v>
      </c>
      <c r="H280" s="0" t="n">
        <v>1.82780155907731</v>
      </c>
      <c r="I280" s="0" t="n">
        <v>0.659618029259223</v>
      </c>
      <c r="T280" s="0" t="n">
        <v>18.174</v>
      </c>
      <c r="U280" s="0" t="n">
        <v>1.8081</v>
      </c>
      <c r="Y280" s="0" t="n">
        <v>1.80980645054609</v>
      </c>
      <c r="Z280" s="0" t="n">
        <v>-0.0179951085312204</v>
      </c>
    </row>
    <row r="281" customFormat="false" ht="12.75" hidden="false" customHeight="false" outlineLevel="0" collapsed="false">
      <c r="B281" s="0" t="n">
        <v>4.291</v>
      </c>
      <c r="C281" s="0" t="n">
        <v>168.55</v>
      </c>
      <c r="D281" s="0" t="n">
        <v>1051.6</v>
      </c>
      <c r="E281" s="0" t="n">
        <v>2.791</v>
      </c>
      <c r="F281" s="0" t="n">
        <v>1051.4</v>
      </c>
      <c r="G281" s="0" t="n">
        <v>0.160310062773445</v>
      </c>
      <c r="H281" s="0" t="n">
        <v>1.83064533117986</v>
      </c>
      <c r="I281" s="0" t="n">
        <v>0.655910186735887</v>
      </c>
      <c r="T281" s="0" t="n">
        <v>18.1747</v>
      </c>
      <c r="U281" s="0" t="n">
        <v>1.7979</v>
      </c>
      <c r="Y281" s="0" t="n">
        <v>1.81801205008732</v>
      </c>
      <c r="Z281" s="0" t="n">
        <v>-0.0126332810925442</v>
      </c>
    </row>
    <row r="282" customFormat="false" ht="12.75" hidden="false" customHeight="false" outlineLevel="0" collapsed="false">
      <c r="B282" s="0" t="n">
        <v>4.28</v>
      </c>
      <c r="C282" s="0" t="n">
        <v>167.6</v>
      </c>
      <c r="D282" s="0" t="n">
        <v>1049.9</v>
      </c>
      <c r="E282" s="0" t="n">
        <v>2.78</v>
      </c>
      <c r="F282" s="0" t="n">
        <v>1049.7</v>
      </c>
      <c r="G282" s="0" t="n">
        <v>0.159664666095075</v>
      </c>
      <c r="H282" s="0" t="n">
        <v>1.83467938421378</v>
      </c>
      <c r="I282" s="0" t="n">
        <v>0.659956613026539</v>
      </c>
      <c r="T282" s="0" t="n">
        <v>18.1749</v>
      </c>
      <c r="U282" s="0" t="n">
        <v>1.7928</v>
      </c>
      <c r="Y282" s="0" t="n">
        <v>1.81349897033964</v>
      </c>
      <c r="Z282" s="0" t="n">
        <v>-0.0211804138741394</v>
      </c>
    </row>
    <row r="283" customFormat="false" ht="12.75" hidden="false" customHeight="false" outlineLevel="0" collapsed="false">
      <c r="B283" s="0" t="n">
        <v>4.295</v>
      </c>
      <c r="C283" s="0" t="n">
        <v>166.66</v>
      </c>
      <c r="D283" s="0" t="n">
        <v>1051.6</v>
      </c>
      <c r="E283" s="0" t="n">
        <v>2.795</v>
      </c>
      <c r="F283" s="0" t="n">
        <v>1051.4</v>
      </c>
      <c r="G283" s="0" t="n">
        <v>0.158512459577706</v>
      </c>
      <c r="H283" s="0" t="n">
        <v>1.84192196319424</v>
      </c>
      <c r="I283" s="0" t="n">
        <v>0.659006069121375</v>
      </c>
      <c r="T283" s="0" t="n">
        <v>18.1754</v>
      </c>
      <c r="U283" s="0" t="n">
        <v>1.7826</v>
      </c>
      <c r="Y283" s="0" t="n">
        <v>1.81965316999556</v>
      </c>
      <c r="Z283" s="0" t="n">
        <v>-0.0222687931986798</v>
      </c>
    </row>
    <row r="284" customFormat="false" ht="12.75" hidden="false" customHeight="false" outlineLevel="0" collapsed="false">
      <c r="B284" s="0" t="n">
        <v>4.3</v>
      </c>
      <c r="C284" s="0" t="n">
        <v>166.66</v>
      </c>
      <c r="D284" s="0" t="n">
        <v>1049.9</v>
      </c>
      <c r="E284" s="0" t="n">
        <v>2.8</v>
      </c>
      <c r="F284" s="0" t="n">
        <v>1049.7</v>
      </c>
      <c r="G284" s="0" t="n">
        <v>0.158769172144422</v>
      </c>
      <c r="H284" s="0" t="n">
        <v>1.84030376295277</v>
      </c>
      <c r="I284" s="0" t="n">
        <v>0.657251343911703</v>
      </c>
      <c r="T284" s="0" t="n">
        <v>18.1759</v>
      </c>
      <c r="U284" s="0" t="n">
        <v>1.7776</v>
      </c>
      <c r="Y284" s="0" t="n">
        <v>1.82170456988087</v>
      </c>
      <c r="Z284" s="0" t="n">
        <v>-0.018599193071895</v>
      </c>
    </row>
    <row r="285" customFormat="false" ht="12.75" hidden="false" customHeight="false" outlineLevel="0" collapsed="false">
      <c r="B285" s="0" t="n">
        <v>4.31</v>
      </c>
      <c r="C285" s="0" t="n">
        <v>166.19</v>
      </c>
      <c r="D285" s="0" t="n">
        <v>1051.6</v>
      </c>
      <c r="E285" s="0" t="n">
        <v>2.81</v>
      </c>
      <c r="F285" s="0" t="n">
        <v>1051.4</v>
      </c>
      <c r="G285" s="0" t="n">
        <v>0.158065436560776</v>
      </c>
      <c r="H285" s="0" t="n">
        <v>1.84474605983065</v>
      </c>
      <c r="I285" s="0" t="n">
        <v>0.656493259726211</v>
      </c>
      <c r="T285" s="0" t="n">
        <v>18.1762</v>
      </c>
      <c r="U285" s="0" t="n">
        <v>1.7675</v>
      </c>
      <c r="Y285" s="0" t="n">
        <v>1.82580736965149</v>
      </c>
      <c r="Z285" s="0" t="n">
        <v>-0.0189386901791659</v>
      </c>
    </row>
    <row r="286" customFormat="false" ht="12.75" hidden="false" customHeight="false" outlineLevel="0" collapsed="false">
      <c r="B286" s="0" t="n">
        <v>4.319</v>
      </c>
      <c r="C286" s="0" t="n">
        <v>166.19</v>
      </c>
      <c r="D286" s="0" t="n">
        <v>1049.9</v>
      </c>
      <c r="E286" s="0" t="n">
        <v>2.819</v>
      </c>
      <c r="F286" s="0" t="n">
        <v>1049.7</v>
      </c>
      <c r="G286" s="0" t="n">
        <v>0.158321425169096</v>
      </c>
      <c r="H286" s="0" t="n">
        <v>1.84312785958918</v>
      </c>
      <c r="I286" s="0" t="n">
        <v>0.653823291801766</v>
      </c>
      <c r="T286" s="0" t="n">
        <v>18.1766</v>
      </c>
      <c r="U286" s="0" t="n">
        <v>1.7575</v>
      </c>
      <c r="Y286" s="0" t="n">
        <v>1.82949988944504</v>
      </c>
      <c r="Z286" s="0" t="n">
        <v>-0.0136279701441346</v>
      </c>
    </row>
    <row r="287" customFormat="false" ht="12.75" hidden="false" customHeight="false" outlineLevel="0" collapsed="false">
      <c r="B287" s="0" t="n">
        <v>4.33</v>
      </c>
      <c r="C287" s="0" t="n">
        <v>165.72</v>
      </c>
      <c r="D287" s="0" t="n">
        <v>1051.6</v>
      </c>
      <c r="E287" s="0" t="n">
        <v>2.83</v>
      </c>
      <c r="F287" s="0" t="n">
        <v>1051.4</v>
      </c>
      <c r="G287" s="0" t="n">
        <v>0.157618413543846</v>
      </c>
      <c r="H287" s="0" t="n">
        <v>1.84757815458216</v>
      </c>
      <c r="I287" s="0" t="n">
        <v>0.652854471583803</v>
      </c>
      <c r="T287" s="0" t="n">
        <v>18.1771</v>
      </c>
      <c r="U287" s="0" t="n">
        <v>1.7475</v>
      </c>
      <c r="Y287" s="0" t="n">
        <v>1.83401296919272</v>
      </c>
      <c r="Z287" s="0" t="n">
        <v>-0.0135651853894412</v>
      </c>
    </row>
    <row r="288" customFormat="false" ht="12.75" hidden="false" customHeight="false" outlineLevel="0" collapsed="false">
      <c r="B288" s="0" t="n">
        <v>4.334</v>
      </c>
      <c r="C288" s="0" t="n">
        <v>165.72</v>
      </c>
      <c r="D288" s="0" t="n">
        <v>1049.9</v>
      </c>
      <c r="E288" s="0" t="n">
        <v>2.834</v>
      </c>
      <c r="F288" s="0" t="n">
        <v>1049.7</v>
      </c>
      <c r="G288" s="0" t="n">
        <v>0.15787367819377</v>
      </c>
      <c r="H288" s="0" t="n">
        <v>1.84595995434069</v>
      </c>
      <c r="I288" s="0" t="n">
        <v>0.651362016351689</v>
      </c>
      <c r="T288" s="0" t="n">
        <v>18.1771</v>
      </c>
      <c r="U288" s="0" t="n">
        <v>1.7376</v>
      </c>
      <c r="Y288" s="0" t="n">
        <v>1.83565408910097</v>
      </c>
      <c r="Z288" s="0" t="n">
        <v>-0.0103058652397183</v>
      </c>
    </row>
    <row r="289" customFormat="false" ht="12.75" hidden="false" customHeight="false" outlineLevel="0" collapsed="false">
      <c r="B289" s="0" t="n">
        <v>4.348</v>
      </c>
      <c r="C289" s="0" t="n">
        <v>165.25</v>
      </c>
      <c r="D289" s="0" t="n">
        <v>1049.9</v>
      </c>
      <c r="E289" s="0" t="n">
        <v>2.848</v>
      </c>
      <c r="F289" s="0" t="n">
        <v>1049.7</v>
      </c>
      <c r="G289" s="0" t="n">
        <v>0.157425931218443</v>
      </c>
      <c r="H289" s="0" t="n">
        <v>1.84880009263886</v>
      </c>
      <c r="I289" s="0" t="n">
        <v>0.649157335898476</v>
      </c>
      <c r="T289" s="0" t="n">
        <v>18.1776</v>
      </c>
      <c r="U289" s="0" t="n">
        <v>1.7278</v>
      </c>
      <c r="Y289" s="0" t="n">
        <v>1.84139800877983</v>
      </c>
      <c r="Z289" s="0" t="n">
        <v>-0.00740208385902985</v>
      </c>
    </row>
    <row r="290" customFormat="false" ht="12.75" hidden="false" customHeight="false" outlineLevel="0" collapsed="false">
      <c r="B290" s="0" t="n">
        <v>4.348</v>
      </c>
      <c r="C290" s="0" t="n">
        <v>165.25</v>
      </c>
      <c r="D290" s="0" t="n">
        <v>1049.9</v>
      </c>
      <c r="E290" s="0" t="n">
        <v>2.848</v>
      </c>
      <c r="F290" s="0" t="n">
        <v>1049.7</v>
      </c>
      <c r="G290" s="0" t="n">
        <v>0.157425931218443</v>
      </c>
      <c r="H290" s="0" t="n">
        <v>1.84880009263886</v>
      </c>
      <c r="I290" s="0" t="n">
        <v>0.649157335898476</v>
      </c>
      <c r="T290" s="0" t="n">
        <v>18.1776</v>
      </c>
      <c r="U290" s="0" t="n">
        <v>1.7278</v>
      </c>
      <c r="Y290" s="0" t="n">
        <v>1.84139800877983</v>
      </c>
      <c r="Z290" s="0" t="n">
        <v>-0.00740208385902985</v>
      </c>
    </row>
    <row r="291" customFormat="false" ht="12.75" hidden="false" customHeight="false" outlineLevel="0" collapsed="false">
      <c r="B291" s="0" t="n">
        <v>4.359</v>
      </c>
      <c r="C291" s="0" t="n">
        <v>165.25</v>
      </c>
      <c r="D291" s="0" t="n">
        <v>1049.9</v>
      </c>
      <c r="E291" s="0" t="n">
        <v>2.859</v>
      </c>
      <c r="F291" s="0" t="n">
        <v>1049.7</v>
      </c>
      <c r="G291" s="0" t="n">
        <v>0.157425931218443</v>
      </c>
      <c r="H291" s="0" t="n">
        <v>1.84880009263886</v>
      </c>
      <c r="I291" s="0" t="n">
        <v>0.64665970361625</v>
      </c>
      <c r="T291" s="0" t="n">
        <v>18.1779</v>
      </c>
      <c r="U291" s="0" t="n">
        <v>1.7376</v>
      </c>
      <c r="Y291" s="0" t="n">
        <v>1.84591108852751</v>
      </c>
      <c r="Z291" s="0" t="n">
        <v>-0.00288900411135229</v>
      </c>
    </row>
    <row r="292" customFormat="false" ht="12.75" hidden="false" customHeight="false" outlineLevel="0" collapsed="false">
      <c r="B292" s="0" t="n">
        <v>4.378</v>
      </c>
      <c r="C292" s="0" t="n">
        <v>164.78</v>
      </c>
      <c r="D292" s="0" t="n">
        <v>1051.6</v>
      </c>
      <c r="E292" s="0" t="n">
        <v>2.878</v>
      </c>
      <c r="F292" s="0" t="n">
        <v>1051.4</v>
      </c>
      <c r="G292" s="0" t="n">
        <v>0.156724367509987</v>
      </c>
      <c r="H292" s="0" t="n">
        <v>1.85326652054495</v>
      </c>
      <c r="I292" s="0" t="n">
        <v>0.643942501926667</v>
      </c>
      <c r="T292" s="0" t="n">
        <v>18.1778</v>
      </c>
      <c r="U292" s="0" t="n">
        <v>1.7426</v>
      </c>
      <c r="Y292" s="0" t="n">
        <v>1.85370640809168</v>
      </c>
      <c r="Z292" s="0" t="n">
        <v>0.000439887546731077</v>
      </c>
    </row>
    <row r="293" customFormat="false" ht="12.75" hidden="false" customHeight="false" outlineLevel="0" collapsed="false">
      <c r="B293" s="0" t="n">
        <v>4.359</v>
      </c>
      <c r="C293" s="0" t="n">
        <v>164.78</v>
      </c>
      <c r="D293" s="0" t="n">
        <v>1049.9</v>
      </c>
      <c r="E293" s="0" t="n">
        <v>2.859</v>
      </c>
      <c r="F293" s="0" t="n">
        <v>1049.7</v>
      </c>
      <c r="G293" s="0" t="n">
        <v>0.156978184243117</v>
      </c>
      <c r="H293" s="0" t="n">
        <v>1.85164832030347</v>
      </c>
      <c r="I293" s="0" t="n">
        <v>0.647655935747978</v>
      </c>
      <c r="T293" s="0" t="n">
        <v>18.178</v>
      </c>
      <c r="U293" s="0" t="n">
        <v>1.7475</v>
      </c>
      <c r="Y293" s="0" t="n">
        <v>1.84591108852751</v>
      </c>
      <c r="Z293" s="0" t="n">
        <v>-0.00573723177596275</v>
      </c>
    </row>
    <row r="294" customFormat="false" ht="12.75" hidden="false" customHeight="false" outlineLevel="0" collapsed="false">
      <c r="B294" s="0" t="n">
        <v>4.392</v>
      </c>
      <c r="C294" s="0" t="n">
        <v>164.32</v>
      </c>
      <c r="D294" s="0" t="n">
        <v>1051.6</v>
      </c>
      <c r="E294" s="0" t="n">
        <v>2.892</v>
      </c>
      <c r="F294" s="0" t="n">
        <v>1051.4</v>
      </c>
      <c r="G294" s="0" t="n">
        <v>0.156286855621077</v>
      </c>
      <c r="H294" s="0" t="n">
        <v>1.85606202507573</v>
      </c>
      <c r="I294" s="0" t="n">
        <v>0.641791848228122</v>
      </c>
      <c r="T294" s="0" t="n">
        <v>18.1778</v>
      </c>
      <c r="U294" s="0" t="n">
        <v>1.7525</v>
      </c>
      <c r="Y294" s="0" t="n">
        <v>1.85945032777054</v>
      </c>
      <c r="Z294" s="0" t="n">
        <v>0.00338830269481205</v>
      </c>
    </row>
    <row r="295" customFormat="false" ht="12.75" hidden="false" customHeight="false" outlineLevel="0" collapsed="false">
      <c r="B295" s="0" t="n">
        <v>4.396</v>
      </c>
      <c r="C295" s="0" t="n">
        <v>164.32</v>
      </c>
      <c r="D295" s="0" t="n">
        <v>1051.6</v>
      </c>
      <c r="E295" s="0" t="n">
        <v>2.896</v>
      </c>
      <c r="F295" s="0" t="n">
        <v>1051.4</v>
      </c>
      <c r="G295" s="0" t="n">
        <v>0.156286855621077</v>
      </c>
      <c r="H295" s="0" t="n">
        <v>1.85606202507573</v>
      </c>
      <c r="I295" s="0" t="n">
        <v>0.640905395399077</v>
      </c>
      <c r="T295" s="0" t="n">
        <v>18.1776</v>
      </c>
      <c r="U295" s="0" t="n">
        <v>1.7525</v>
      </c>
      <c r="Y295" s="0" t="n">
        <v>1.86109144767879</v>
      </c>
      <c r="Z295" s="0" t="n">
        <v>0.00502942260305828</v>
      </c>
    </row>
    <row r="296" customFormat="false" ht="12.75" hidden="false" customHeight="false" outlineLevel="0" collapsed="false">
      <c r="B296" s="0" t="n">
        <v>4.396</v>
      </c>
      <c r="C296" s="0" t="n">
        <v>163.85</v>
      </c>
      <c r="D296" s="0" t="n">
        <v>1051.6</v>
      </c>
      <c r="E296" s="0" t="n">
        <v>2.896</v>
      </c>
      <c r="F296" s="0" t="n">
        <v>1051.4</v>
      </c>
      <c r="G296" s="0" t="n">
        <v>0.155839832604147</v>
      </c>
      <c r="H296" s="0" t="n">
        <v>1.85892639593039</v>
      </c>
      <c r="I296" s="0" t="n">
        <v>0.641894473732871</v>
      </c>
      <c r="T296" s="0" t="n">
        <v>18.1776</v>
      </c>
      <c r="U296" s="0" t="n">
        <v>1.7525</v>
      </c>
      <c r="Y296" s="0" t="n">
        <v>1.86109144767879</v>
      </c>
      <c r="Z296" s="0" t="n">
        <v>0.00216505174839377</v>
      </c>
    </row>
    <row r="297" customFormat="false" ht="12.75" hidden="false" customHeight="false" outlineLevel="0" collapsed="false">
      <c r="B297" s="0" t="n">
        <v>4.416</v>
      </c>
      <c r="C297" s="0" t="n">
        <v>164.32</v>
      </c>
      <c r="D297" s="0" t="n">
        <v>1049.9</v>
      </c>
      <c r="E297" s="0" t="n">
        <v>2.916</v>
      </c>
      <c r="F297" s="0" t="n">
        <v>1049.7</v>
      </c>
      <c r="G297" s="0" t="n">
        <v>0.156539963799181</v>
      </c>
      <c r="H297" s="0" t="n">
        <v>1.85444382483425</v>
      </c>
      <c r="I297" s="0" t="n">
        <v>0.63595467243973</v>
      </c>
      <c r="T297" s="0" t="n">
        <v>18.1775</v>
      </c>
      <c r="U297" s="0" t="n">
        <v>1.7525</v>
      </c>
      <c r="Y297" s="0" t="n">
        <v>1.86929704722002</v>
      </c>
      <c r="Z297" s="0" t="n">
        <v>0.0148532223857676</v>
      </c>
    </row>
    <row r="298" customFormat="false" ht="12.75" hidden="false" customHeight="false" outlineLevel="0" collapsed="false">
      <c r="B298" s="0" t="n">
        <v>4.402</v>
      </c>
      <c r="C298" s="0" t="n">
        <v>162.93</v>
      </c>
      <c r="D298" s="0" t="n">
        <v>1049.9</v>
      </c>
      <c r="E298" s="0" t="n">
        <v>2.902</v>
      </c>
      <c r="F298" s="0" t="n">
        <v>1049.7</v>
      </c>
      <c r="G298" s="0" t="n">
        <v>0.155215775935982</v>
      </c>
      <c r="H298" s="0" t="n">
        <v>1.86293890976354</v>
      </c>
      <c r="I298" s="0" t="n">
        <v>0.641950003364418</v>
      </c>
      <c r="T298" s="0" t="n">
        <v>18.1774</v>
      </c>
      <c r="U298" s="0" t="n">
        <v>1.7625</v>
      </c>
      <c r="Y298" s="0" t="n">
        <v>1.86355312754116</v>
      </c>
      <c r="Z298" s="0" t="n">
        <v>0.000614217777614501</v>
      </c>
    </row>
    <row r="299" customFormat="false" ht="12.75" hidden="false" customHeight="false" outlineLevel="0" collapsed="false">
      <c r="B299" s="0" t="n">
        <v>4.435</v>
      </c>
      <c r="C299" s="0" t="n">
        <v>162.47</v>
      </c>
      <c r="D299" s="0" t="n">
        <v>1051.6</v>
      </c>
      <c r="E299" s="0" t="n">
        <v>2.935</v>
      </c>
      <c r="F299" s="0" t="n">
        <v>1051.4</v>
      </c>
      <c r="G299" s="0" t="n">
        <v>0.154527296937417</v>
      </c>
      <c r="H299" s="0" t="n">
        <v>1.8673844011998</v>
      </c>
      <c r="I299" s="0" t="n">
        <v>0.636246814718843</v>
      </c>
      <c r="T299" s="0" t="n">
        <v>18.1774</v>
      </c>
      <c r="U299" s="0" t="n">
        <v>1.7776</v>
      </c>
      <c r="Y299" s="0" t="n">
        <v>1.87709236678419</v>
      </c>
      <c r="Z299" s="0" t="n">
        <v>0.00970796558438614</v>
      </c>
    </row>
    <row r="300" customFormat="false" ht="12.75" hidden="false" customHeight="false" outlineLevel="0" collapsed="false">
      <c r="B300" s="0" t="n">
        <v>4.435</v>
      </c>
      <c r="C300" s="0" t="n">
        <v>162.47</v>
      </c>
      <c r="D300" s="0" t="n">
        <v>1049.9</v>
      </c>
      <c r="E300" s="0" t="n">
        <v>2.935</v>
      </c>
      <c r="F300" s="0" t="n">
        <v>1049.7</v>
      </c>
      <c r="G300" s="0" t="n">
        <v>0.154777555492045</v>
      </c>
      <c r="H300" s="0" t="n">
        <v>1.86576620095833</v>
      </c>
      <c r="I300" s="0" t="n">
        <v>0.635695468810333</v>
      </c>
      <c r="T300" s="0" t="n">
        <v>18.1775</v>
      </c>
      <c r="U300" s="0" t="n">
        <v>1.7979</v>
      </c>
      <c r="Y300" s="0" t="n">
        <v>1.87709236678419</v>
      </c>
      <c r="Z300" s="0" t="n">
        <v>0.0113261658258628</v>
      </c>
    </row>
    <row r="301" customFormat="false" ht="12.75" hidden="false" customHeight="false" outlineLevel="0" collapsed="false">
      <c r="B301" s="0" t="n">
        <v>4.435</v>
      </c>
      <c r="C301" s="0" t="n">
        <v>161.55</v>
      </c>
      <c r="D301" s="0" t="n">
        <v>1049.9</v>
      </c>
      <c r="E301" s="0" t="n">
        <v>2.935</v>
      </c>
      <c r="F301" s="0" t="n">
        <v>1049.7</v>
      </c>
      <c r="G301" s="0" t="n">
        <v>0.153901114604173</v>
      </c>
      <c r="H301" s="0" t="n">
        <v>1.87144487767112</v>
      </c>
      <c r="I301" s="0" t="n">
        <v>0.637630282000381</v>
      </c>
      <c r="T301" s="0" t="n">
        <v>18.1774</v>
      </c>
      <c r="U301" s="0" t="n">
        <v>1.8184</v>
      </c>
      <c r="Y301" s="0" t="n">
        <v>1.87709236678419</v>
      </c>
      <c r="Z301" s="0" t="n">
        <v>0.00564748911307222</v>
      </c>
    </row>
    <row r="302" customFormat="false" ht="12.75" hidden="false" customHeight="false" outlineLevel="0" collapsed="false">
      <c r="B302" s="0" t="n">
        <v>4.455</v>
      </c>
      <c r="C302" s="0" t="n">
        <v>160.64</v>
      </c>
      <c r="D302" s="0" t="n">
        <v>1049.9</v>
      </c>
      <c r="E302" s="0" t="n">
        <v>2.955</v>
      </c>
      <c r="F302" s="0" t="n">
        <v>1049.7</v>
      </c>
      <c r="G302" s="0" t="n">
        <v>0.15303420024769</v>
      </c>
      <c r="H302" s="0" t="n">
        <v>1.87709373308178</v>
      </c>
      <c r="I302" s="0" t="n">
        <v>0.635226305611432</v>
      </c>
      <c r="T302" s="0" t="n">
        <v>18.178</v>
      </c>
      <c r="U302" s="0" t="n">
        <v>1.834</v>
      </c>
      <c r="Y302" s="0" t="n">
        <v>1.88529796632542</v>
      </c>
      <c r="Z302" s="0" t="n">
        <v>0.0082042332436405</v>
      </c>
    </row>
    <row r="303" customFormat="false" ht="12.75" hidden="false" customHeight="false" outlineLevel="0" collapsed="false">
      <c r="B303" s="0" t="n">
        <v>4.45</v>
      </c>
      <c r="C303" s="0" t="n">
        <v>160.64</v>
      </c>
      <c r="D303" s="0" t="n">
        <v>1049.9</v>
      </c>
      <c r="E303" s="0" t="n">
        <v>2.95</v>
      </c>
      <c r="F303" s="0" t="n">
        <v>1049.7</v>
      </c>
      <c r="G303" s="0" t="n">
        <v>0.15303420024769</v>
      </c>
      <c r="H303" s="0" t="n">
        <v>1.87709373308178</v>
      </c>
      <c r="I303" s="0" t="n">
        <v>0.636302960366705</v>
      </c>
      <c r="T303" s="0" t="n">
        <v>18.1779</v>
      </c>
      <c r="U303" s="0" t="n">
        <v>1.8392</v>
      </c>
      <c r="Y303" s="0" t="n">
        <v>1.88324656644011</v>
      </c>
      <c r="Z303" s="0" t="n">
        <v>0.0061528333583325</v>
      </c>
    </row>
    <row r="304" customFormat="false" ht="12.75" hidden="false" customHeight="false" outlineLevel="0" collapsed="false">
      <c r="B304" s="0" t="n">
        <v>4.474</v>
      </c>
      <c r="C304" s="0" t="n">
        <v>159.73</v>
      </c>
      <c r="D304" s="0" t="n">
        <v>1049.9</v>
      </c>
      <c r="E304" s="0" t="n">
        <v>2.974</v>
      </c>
      <c r="F304" s="0" t="n">
        <v>1049.7</v>
      </c>
      <c r="G304" s="0" t="n">
        <v>0.152167285891207</v>
      </c>
      <c r="H304" s="0" t="n">
        <v>1.88277467942478</v>
      </c>
      <c r="I304" s="0" t="n">
        <v>0.633078237869797</v>
      </c>
      <c r="T304" s="0" t="n">
        <v>18.1778</v>
      </c>
      <c r="U304" s="0" t="n">
        <v>1.8497</v>
      </c>
      <c r="Y304" s="0" t="n">
        <v>1.89309328588959</v>
      </c>
      <c r="Z304" s="0" t="n">
        <v>0.0103186064648158</v>
      </c>
    </row>
    <row r="305" customFormat="false" ht="12.75" hidden="false" customHeight="false" outlineLevel="0" collapsed="false">
      <c r="B305" s="0" t="n">
        <v>4.474</v>
      </c>
      <c r="C305" s="0" t="n">
        <v>158.83</v>
      </c>
      <c r="D305" s="0" t="n">
        <v>1049.9</v>
      </c>
      <c r="E305" s="0" t="n">
        <v>2.974</v>
      </c>
      <c r="F305" s="0" t="n">
        <v>1049.7</v>
      </c>
      <c r="G305" s="0" t="n">
        <v>0.151309898066114</v>
      </c>
      <c r="H305" s="0" t="n">
        <v>1.888425121023</v>
      </c>
      <c r="I305" s="0" t="n">
        <v>0.634978184607599</v>
      </c>
      <c r="T305" s="0" t="n">
        <v>18.1778</v>
      </c>
      <c r="U305" s="0" t="n">
        <v>1.8497</v>
      </c>
      <c r="Y305" s="0" t="n">
        <v>1.89309328588959</v>
      </c>
      <c r="Z305" s="0" t="n">
        <v>0.00466816486659338</v>
      </c>
    </row>
    <row r="306" customFormat="false" ht="12.75" hidden="false" customHeight="false" outlineLevel="0" collapsed="false">
      <c r="B306" s="0" t="n">
        <v>4.484</v>
      </c>
      <c r="C306" s="0" t="n">
        <v>158.83</v>
      </c>
      <c r="D306" s="0" t="n">
        <v>1049.9</v>
      </c>
      <c r="E306" s="0" t="n">
        <v>2.984</v>
      </c>
      <c r="F306" s="0" t="n">
        <v>1049.7</v>
      </c>
      <c r="G306" s="0" t="n">
        <v>0.151309898066114</v>
      </c>
      <c r="H306" s="0" t="n">
        <v>1.888425121023</v>
      </c>
      <c r="I306" s="0" t="n">
        <v>0.632850241629691</v>
      </c>
      <c r="T306" s="0" t="n">
        <v>18.1778</v>
      </c>
      <c r="U306" s="0" t="n">
        <v>1.8497</v>
      </c>
      <c r="Y306" s="0" t="n">
        <v>1.89719608566021</v>
      </c>
      <c r="Z306" s="0" t="n">
        <v>0.00877096463720939</v>
      </c>
    </row>
    <row r="307" customFormat="false" ht="12.75" hidden="false" customHeight="false" outlineLevel="0" collapsed="false">
      <c r="B307" s="0" t="n">
        <v>4.494</v>
      </c>
      <c r="C307" s="0" t="n">
        <v>157.93</v>
      </c>
      <c r="D307" s="0" t="n">
        <v>1049.9</v>
      </c>
      <c r="E307" s="0" t="n">
        <v>2.994</v>
      </c>
      <c r="F307" s="0" t="n">
        <v>1049.7</v>
      </c>
      <c r="G307" s="0" t="n">
        <v>0.150452510241021</v>
      </c>
      <c r="H307" s="0" t="n">
        <v>1.89410767162949</v>
      </c>
      <c r="I307" s="0" t="n">
        <v>0.632634492862223</v>
      </c>
      <c r="T307" s="0" t="n">
        <v>18.178</v>
      </c>
      <c r="U307" s="0" t="n">
        <v>1.8445</v>
      </c>
      <c r="Y307" s="0" t="n">
        <v>1.90129888543082</v>
      </c>
      <c r="Z307" s="0" t="n">
        <v>0.00719121380133037</v>
      </c>
    </row>
    <row r="308" customFormat="false" ht="12.75" hidden="false" customHeight="false" outlineLevel="0" collapsed="false">
      <c r="B308" s="0" t="n">
        <v>4.498</v>
      </c>
      <c r="C308" s="0" t="n">
        <v>157.04</v>
      </c>
      <c r="D308" s="0" t="n">
        <v>1049.9</v>
      </c>
      <c r="E308" s="0" t="n">
        <v>2.998</v>
      </c>
      <c r="F308" s="0" t="n">
        <v>1049.7</v>
      </c>
      <c r="G308" s="0" t="n">
        <v>0.149604648947318</v>
      </c>
      <c r="H308" s="0" t="n">
        <v>1.89975901818662</v>
      </c>
      <c r="I308" s="0" t="n">
        <v>0.63367545636645</v>
      </c>
      <c r="T308" s="0" t="n">
        <v>18.1778</v>
      </c>
      <c r="U308" s="0" t="n">
        <v>1.834</v>
      </c>
      <c r="Y308" s="0" t="n">
        <v>1.90294000533907</v>
      </c>
      <c r="Z308" s="0" t="n">
        <v>0.00318098715245529</v>
      </c>
    </row>
    <row r="309" customFormat="false" ht="12.75" hidden="false" customHeight="false" outlineLevel="0" collapsed="false">
      <c r="B309" s="0" t="n">
        <v>4.514</v>
      </c>
      <c r="C309" s="0" t="n">
        <v>156.6</v>
      </c>
      <c r="D309" s="0" t="n">
        <v>1049.9</v>
      </c>
      <c r="E309" s="0" t="n">
        <v>3.014</v>
      </c>
      <c r="F309" s="0" t="n">
        <v>1049.7</v>
      </c>
      <c r="G309" s="0" t="n">
        <v>0.149185481566162</v>
      </c>
      <c r="H309" s="0" t="n">
        <v>1.90256478442106</v>
      </c>
      <c r="I309" s="0" t="n">
        <v>0.631242463311565</v>
      </c>
      <c r="T309" s="0" t="n">
        <v>18.1778</v>
      </c>
      <c r="U309" s="0" t="n">
        <v>1.8184</v>
      </c>
      <c r="Y309" s="0" t="n">
        <v>1.90950448497206</v>
      </c>
      <c r="Z309" s="0" t="n">
        <v>0.00693970055099991</v>
      </c>
    </row>
    <row r="310" customFormat="false" ht="12.75" hidden="false" customHeight="false" outlineLevel="0" collapsed="false">
      <c r="B310" s="0" t="n">
        <v>4.523</v>
      </c>
      <c r="C310" s="0" t="n">
        <v>156.15</v>
      </c>
      <c r="D310" s="0" t="n">
        <v>1049.9</v>
      </c>
      <c r="E310" s="0" t="n">
        <v>3.023</v>
      </c>
      <c r="F310" s="0" t="n">
        <v>1049.7</v>
      </c>
      <c r="G310" s="0" t="n">
        <v>0.148756787653615</v>
      </c>
      <c r="H310" s="0" t="n">
        <v>1.90544248406707</v>
      </c>
      <c r="I310" s="0" t="n">
        <v>0.630315079082723</v>
      </c>
      <c r="T310" s="0" t="n">
        <v>18.1778</v>
      </c>
      <c r="U310" s="0" t="n">
        <v>1.8133</v>
      </c>
      <c r="Y310" s="0" t="n">
        <v>1.91319700476561</v>
      </c>
      <c r="Z310" s="0" t="n">
        <v>0.00775452069854032</v>
      </c>
    </row>
    <row r="311" customFormat="false" ht="12.75" hidden="false" customHeight="false" outlineLevel="0" collapsed="false">
      <c r="B311" s="0" t="n">
        <v>4.532</v>
      </c>
      <c r="C311" s="0" t="n">
        <v>154.83</v>
      </c>
      <c r="D311" s="0" t="n">
        <v>1049.9</v>
      </c>
      <c r="E311" s="0" t="n">
        <v>3.032</v>
      </c>
      <c r="F311" s="0" t="n">
        <v>1049.7</v>
      </c>
      <c r="G311" s="0" t="n">
        <v>0.147499285510146</v>
      </c>
      <c r="H311" s="0" t="n">
        <v>1.91393182643168</v>
      </c>
      <c r="I311" s="0" t="n">
        <v>0.63124400607905</v>
      </c>
      <c r="T311" s="0" t="n">
        <v>18.1776</v>
      </c>
      <c r="U311" s="0" t="n">
        <v>1.8133</v>
      </c>
      <c r="Y311" s="0" t="n">
        <v>1.91688952455917</v>
      </c>
      <c r="Z311" s="0" t="n">
        <v>0.00295769812748481</v>
      </c>
    </row>
    <row r="312" customFormat="false" ht="12.75" hidden="false" customHeight="false" outlineLevel="0" collapsed="false">
      <c r="B312" s="0" t="n">
        <v>4.532</v>
      </c>
      <c r="C312" s="0" t="n">
        <v>154.83</v>
      </c>
      <c r="D312" s="0" t="n">
        <v>1049.9</v>
      </c>
      <c r="E312" s="0" t="n">
        <v>3.032</v>
      </c>
      <c r="F312" s="0" t="n">
        <v>1049.7</v>
      </c>
      <c r="G312" s="0" t="n">
        <v>0.147499285510146</v>
      </c>
      <c r="H312" s="0" t="n">
        <v>1.91393182643168</v>
      </c>
      <c r="I312" s="0" t="n">
        <v>0.63124400607905</v>
      </c>
      <c r="T312" s="0" t="n">
        <v>18.1779</v>
      </c>
      <c r="U312" s="0" t="n">
        <v>1.8288</v>
      </c>
      <c r="Y312" s="0" t="n">
        <v>1.91688952455917</v>
      </c>
      <c r="Z312" s="0" t="n">
        <v>0.00295769812748481</v>
      </c>
    </row>
    <row r="313" customFormat="false" ht="12.75" hidden="false" customHeight="false" outlineLevel="0" collapsed="false">
      <c r="B313" s="0" t="n">
        <v>4.546</v>
      </c>
      <c r="C313" s="0" t="n">
        <v>153.96</v>
      </c>
      <c r="D313" s="0" t="n">
        <v>1049.9</v>
      </c>
      <c r="E313" s="0" t="n">
        <v>3.046</v>
      </c>
      <c r="F313" s="0" t="n">
        <v>1049.7</v>
      </c>
      <c r="G313" s="0" t="n">
        <v>0.146670477279223</v>
      </c>
      <c r="H313" s="0" t="n">
        <v>1.91956673848928</v>
      </c>
      <c r="I313" s="0" t="n">
        <v>0.630192625899305</v>
      </c>
      <c r="T313" s="0" t="n">
        <v>18.1778</v>
      </c>
      <c r="U313" s="0" t="n">
        <v>1.8445</v>
      </c>
      <c r="Y313" s="0" t="n">
        <v>1.92263344423803</v>
      </c>
      <c r="Z313" s="0" t="n">
        <v>0.00306670574874612</v>
      </c>
    </row>
    <row r="314" customFormat="false" ht="12.75" hidden="false" customHeight="false" outlineLevel="0" collapsed="false">
      <c r="B314" s="0" t="n">
        <v>4.562</v>
      </c>
      <c r="C314" s="0" t="n">
        <v>153.09</v>
      </c>
      <c r="D314" s="0" t="n">
        <v>1049.9</v>
      </c>
      <c r="E314" s="0" t="n">
        <v>3.062</v>
      </c>
      <c r="F314" s="0" t="n">
        <v>1049.7</v>
      </c>
      <c r="G314" s="0" t="n">
        <v>0.1458416690483</v>
      </c>
      <c r="H314" s="0" t="n">
        <v>1.92523358280322</v>
      </c>
      <c r="I314" s="0" t="n">
        <v>0.628750353626134</v>
      </c>
      <c r="T314" s="0" t="n">
        <v>18.1781</v>
      </c>
      <c r="U314" s="0" t="n">
        <v>1.8602</v>
      </c>
      <c r="Y314" s="0" t="n">
        <v>1.92919792387101</v>
      </c>
      <c r="Z314" s="0" t="n">
        <v>0.00396434106779031</v>
      </c>
    </row>
    <row r="315" customFormat="false" ht="12.75" hidden="false" customHeight="false" outlineLevel="0" collapsed="false">
      <c r="B315" s="0" t="n">
        <v>4.562</v>
      </c>
      <c r="C315" s="0" t="n">
        <v>152.66</v>
      </c>
      <c r="D315" s="0" t="n">
        <v>1049.9</v>
      </c>
      <c r="E315" s="0" t="n">
        <v>3.062</v>
      </c>
      <c r="F315" s="0" t="n">
        <v>1049.7</v>
      </c>
      <c r="G315" s="0" t="n">
        <v>0.145432028198533</v>
      </c>
      <c r="H315" s="0" t="n">
        <v>1.92804633999939</v>
      </c>
      <c r="I315" s="0" t="n">
        <v>0.629668954931217</v>
      </c>
      <c r="T315" s="0" t="n">
        <v>18.1784</v>
      </c>
      <c r="U315" s="0" t="n">
        <v>1.8815</v>
      </c>
      <c r="Y315" s="0" t="n">
        <v>1.92919792387101</v>
      </c>
      <c r="Z315" s="0" t="n">
        <v>0.00115158387162762</v>
      </c>
    </row>
    <row r="316" customFormat="false" ht="12.75" hidden="false" customHeight="false" outlineLevel="0" collapsed="false">
      <c r="B316" s="0" t="n">
        <v>4.571</v>
      </c>
      <c r="C316" s="0" t="n">
        <v>152.23</v>
      </c>
      <c r="D316" s="0" t="n">
        <v>1048.2</v>
      </c>
      <c r="E316" s="0" t="n">
        <v>3.071</v>
      </c>
      <c r="F316" s="0" t="n">
        <v>1048</v>
      </c>
      <c r="G316" s="0" t="n">
        <v>0.145257633587786</v>
      </c>
      <c r="H316" s="0" t="n">
        <v>1.92924620806206</v>
      </c>
      <c r="I316" s="0" t="n">
        <v>0.628214330205817</v>
      </c>
      <c r="T316" s="0" t="n">
        <v>18.1783</v>
      </c>
      <c r="U316" s="0" t="n">
        <v>1.8922</v>
      </c>
      <c r="Y316" s="0" t="n">
        <v>1.93289044366457</v>
      </c>
      <c r="Z316" s="0" t="n">
        <v>0.00364423560250438</v>
      </c>
    </row>
    <row r="317" customFormat="false" ht="12.75" hidden="false" customHeight="false" outlineLevel="0" collapsed="false">
      <c r="B317" s="0" t="n">
        <v>4.585</v>
      </c>
      <c r="C317" s="0" t="n">
        <v>150.94</v>
      </c>
      <c r="D317" s="0" t="n">
        <v>1049.9</v>
      </c>
      <c r="E317" s="0" t="n">
        <v>3.085</v>
      </c>
      <c r="F317" s="0" t="n">
        <v>1049.7</v>
      </c>
      <c r="G317" s="0" t="n">
        <v>0.143793464799467</v>
      </c>
      <c r="H317" s="0" t="n">
        <v>1.93937715879794</v>
      </c>
      <c r="I317" s="0" t="n">
        <v>0.628647377244065</v>
      </c>
      <c r="T317" s="0" t="n">
        <v>18.1783</v>
      </c>
      <c r="U317" s="0" t="n">
        <v>1.903</v>
      </c>
      <c r="Y317" s="0" t="n">
        <v>1.93863436334343</v>
      </c>
      <c r="Z317" s="0" t="n">
        <v>-0.000742795454510503</v>
      </c>
    </row>
    <row r="318" customFormat="false" ht="12.75" hidden="false" customHeight="false" outlineLevel="0" collapsed="false">
      <c r="B318" s="0" t="n">
        <v>4.599</v>
      </c>
      <c r="C318" s="0" t="n">
        <v>150.51</v>
      </c>
      <c r="D318" s="0" t="n">
        <v>1049.9</v>
      </c>
      <c r="E318" s="0" t="n">
        <v>3.099</v>
      </c>
      <c r="F318" s="0" t="n">
        <v>1049.7</v>
      </c>
      <c r="G318" s="0" t="n">
        <v>0.1433838239497</v>
      </c>
      <c r="H318" s="0" t="n">
        <v>1.94223003831036</v>
      </c>
      <c r="I318" s="0" t="n">
        <v>0.626727989128866</v>
      </c>
      <c r="T318" s="0" t="n">
        <v>18.1785</v>
      </c>
      <c r="U318" s="0" t="n">
        <v>1.903</v>
      </c>
      <c r="Y318" s="0" t="n">
        <v>1.94437828302229</v>
      </c>
      <c r="Z318" s="0" t="n">
        <v>0.00214824471193631</v>
      </c>
    </row>
    <row r="319" customFormat="false" ht="12.75" hidden="false" customHeight="false" outlineLevel="0" collapsed="false">
      <c r="B319" s="0" t="n">
        <v>4.61</v>
      </c>
      <c r="C319" s="0" t="n">
        <v>150.09</v>
      </c>
      <c r="D319" s="0" t="n">
        <v>1051.6</v>
      </c>
      <c r="E319" s="0" t="n">
        <v>3.11</v>
      </c>
      <c r="F319" s="0" t="n">
        <v>1051.4</v>
      </c>
      <c r="G319" s="0" t="n">
        <v>0.142752520448925</v>
      </c>
      <c r="H319" s="0" t="n">
        <v>1.94664265137154</v>
      </c>
      <c r="I319" s="0" t="n">
        <v>0.625930112981202</v>
      </c>
      <c r="T319" s="0" t="n">
        <v>18.1786</v>
      </c>
      <c r="U319" s="0" t="n">
        <v>1.9138</v>
      </c>
      <c r="Y319" s="0" t="n">
        <v>1.94889136276997</v>
      </c>
      <c r="Z319" s="0" t="n">
        <v>0.00224871139843463</v>
      </c>
    </row>
    <row r="320" customFormat="false" ht="12.75" hidden="false" customHeight="false" outlineLevel="0" collapsed="false">
      <c r="B320" s="0" t="n">
        <v>4.599</v>
      </c>
      <c r="C320" s="0" t="n">
        <v>148.82</v>
      </c>
      <c r="D320" s="0" t="n">
        <v>1048.2</v>
      </c>
      <c r="E320" s="0" t="n">
        <v>3.099</v>
      </c>
      <c r="F320" s="0" t="n">
        <v>1048</v>
      </c>
      <c r="G320" s="0" t="n">
        <v>0.142003816793893</v>
      </c>
      <c r="H320" s="0" t="n">
        <v>1.95190121973444</v>
      </c>
      <c r="I320" s="0" t="n">
        <v>0.62984873176329</v>
      </c>
      <c r="T320" s="0" t="n">
        <v>18.1786</v>
      </c>
      <c r="U320" s="0" t="n">
        <v>1.9138</v>
      </c>
      <c r="Y320" s="0" t="n">
        <v>1.94437828302229</v>
      </c>
      <c r="Z320" s="0" t="n">
        <v>-0.0075229367121421</v>
      </c>
    </row>
    <row r="321" customFormat="false" ht="12.75" hidden="false" customHeight="false" outlineLevel="0" collapsed="false">
      <c r="B321" s="0" t="n">
        <v>4.624</v>
      </c>
      <c r="C321" s="0" t="n">
        <v>148.4</v>
      </c>
      <c r="D321" s="0" t="n">
        <v>1049.9</v>
      </c>
      <c r="E321" s="0" t="n">
        <v>3.124</v>
      </c>
      <c r="F321" s="0" t="n">
        <v>1049.7</v>
      </c>
      <c r="G321" s="0" t="n">
        <v>0.141373725826427</v>
      </c>
      <c r="H321" s="0" t="n">
        <v>1.9563482338504</v>
      </c>
      <c r="I321" s="0" t="n">
        <v>0.626231829017414</v>
      </c>
      <c r="T321" s="0" t="n">
        <v>18.1786</v>
      </c>
      <c r="U321" s="0" t="n">
        <v>1.903</v>
      </c>
      <c r="Y321" s="0" t="n">
        <v>1.95463528244883</v>
      </c>
      <c r="Z321" s="0" t="n">
        <v>-0.00171295140156658</v>
      </c>
    </row>
    <row r="322" customFormat="false" ht="12.75" hidden="false" customHeight="false" outlineLevel="0" collapsed="false">
      <c r="B322" s="0" t="n">
        <v>4.639</v>
      </c>
      <c r="C322" s="0" t="n">
        <v>147.98</v>
      </c>
      <c r="D322" s="0" t="n">
        <v>1049.9</v>
      </c>
      <c r="E322" s="0" t="n">
        <v>3.139</v>
      </c>
      <c r="F322" s="0" t="n">
        <v>1049.7</v>
      </c>
      <c r="G322" s="0" t="n">
        <v>0.14097361150805</v>
      </c>
      <c r="H322" s="0" t="n">
        <v>1.95918243490742</v>
      </c>
      <c r="I322" s="0" t="n">
        <v>0.624142222015744</v>
      </c>
      <c r="T322" s="0" t="n">
        <v>18.1788</v>
      </c>
      <c r="U322" s="0" t="n">
        <v>1.8976</v>
      </c>
      <c r="Y322" s="0" t="n">
        <v>1.96078948210476</v>
      </c>
      <c r="Z322" s="0" t="n">
        <v>0.00160704719733884</v>
      </c>
    </row>
    <row r="323" customFormat="false" ht="12.75" hidden="false" customHeight="false" outlineLevel="0" collapsed="false">
      <c r="B323" s="0" t="n">
        <v>4.639</v>
      </c>
      <c r="C323" s="0" t="n">
        <v>146.72</v>
      </c>
      <c r="D323" s="0" t="n">
        <v>1049.9</v>
      </c>
      <c r="E323" s="0" t="n">
        <v>3.139</v>
      </c>
      <c r="F323" s="0" t="n">
        <v>1049.7</v>
      </c>
      <c r="G323" s="0" t="n">
        <v>0.13977326855292</v>
      </c>
      <c r="H323" s="0" t="n">
        <v>1.96773355535704</v>
      </c>
      <c r="I323" s="0" t="n">
        <v>0.626866376348212</v>
      </c>
      <c r="T323" s="0" t="n">
        <v>18.1792</v>
      </c>
      <c r="U323" s="0" t="n">
        <v>1.8868</v>
      </c>
      <c r="Y323" s="0" t="n">
        <v>1.96078948210476</v>
      </c>
      <c r="Z323" s="0" t="n">
        <v>-0.00694407325228097</v>
      </c>
    </row>
    <row r="324" customFormat="false" ht="12.75" hidden="false" customHeight="false" outlineLevel="0" collapsed="false">
      <c r="B324" s="0" t="n">
        <v>4.658</v>
      </c>
      <c r="C324" s="0" t="n">
        <v>145.48</v>
      </c>
      <c r="D324" s="0" t="n">
        <v>1049.9</v>
      </c>
      <c r="E324" s="0" t="n">
        <v>3.158</v>
      </c>
      <c r="F324" s="0" t="n">
        <v>1049.7</v>
      </c>
      <c r="G324" s="0" t="n">
        <v>0.13859197866057</v>
      </c>
      <c r="H324" s="0" t="n">
        <v>1.9762209432108</v>
      </c>
      <c r="I324" s="0" t="n">
        <v>0.625782439268777</v>
      </c>
      <c r="T324" s="0" t="n">
        <v>18.1791</v>
      </c>
      <c r="U324" s="0" t="n">
        <v>1.8761</v>
      </c>
      <c r="Y324" s="0" t="n">
        <v>1.96858480166893</v>
      </c>
      <c r="Z324" s="0" t="n">
        <v>-0.00763614154186842</v>
      </c>
    </row>
    <row r="325" customFormat="false" ht="12.75" hidden="false" customHeight="false" outlineLevel="0" collapsed="false">
      <c r="B325" s="0" t="n">
        <v>4.658</v>
      </c>
      <c r="C325" s="0" t="n">
        <v>145.48</v>
      </c>
      <c r="D325" s="0" t="n">
        <v>1049.9</v>
      </c>
      <c r="E325" s="0" t="n">
        <v>3.158</v>
      </c>
      <c r="F325" s="0" t="n">
        <v>1049.7</v>
      </c>
      <c r="G325" s="0" t="n">
        <v>0.13859197866057</v>
      </c>
      <c r="H325" s="0" t="n">
        <v>1.9762209432108</v>
      </c>
      <c r="I325" s="0" t="n">
        <v>0.625782439268777</v>
      </c>
      <c r="T325" s="0" t="n">
        <v>18.1795</v>
      </c>
      <c r="U325" s="0" t="n">
        <v>1.8602</v>
      </c>
      <c r="Y325" s="0" t="n">
        <v>1.96858480166893</v>
      </c>
      <c r="Z325" s="0" t="n">
        <v>-0.00763614154186842</v>
      </c>
    </row>
    <row r="326" customFormat="false" ht="12.75" hidden="false" customHeight="false" outlineLevel="0" collapsed="false">
      <c r="B326" s="0" t="n">
        <v>4.682</v>
      </c>
      <c r="C326" s="0" t="n">
        <v>144.25</v>
      </c>
      <c r="D326" s="0" t="n">
        <v>1049.9</v>
      </c>
      <c r="E326" s="0" t="n">
        <v>3.182</v>
      </c>
      <c r="F326" s="0" t="n">
        <v>1049.7</v>
      </c>
      <c r="G326" s="0" t="n">
        <v>0.137420215299609</v>
      </c>
      <c r="H326" s="0" t="n">
        <v>1.98471165740556</v>
      </c>
      <c r="I326" s="0" t="n">
        <v>0.623730879134368</v>
      </c>
      <c r="T326" s="0" t="n">
        <v>18.1797</v>
      </c>
      <c r="U326" s="0" t="n">
        <v>1.8445</v>
      </c>
      <c r="Y326" s="0" t="n">
        <v>1.97843152111841</v>
      </c>
      <c r="Z326" s="0" t="n">
        <v>-0.00628013628715074</v>
      </c>
    </row>
    <row r="327" customFormat="false" ht="12.75" hidden="false" customHeight="false" outlineLevel="0" collapsed="false">
      <c r="B327" s="0" t="n">
        <v>4.678</v>
      </c>
      <c r="C327" s="0" t="n">
        <v>143.03</v>
      </c>
      <c r="D327" s="0" t="n">
        <v>1049.9</v>
      </c>
      <c r="E327" s="0" t="n">
        <v>3.178</v>
      </c>
      <c r="F327" s="0" t="n">
        <v>1049.7</v>
      </c>
      <c r="G327" s="0" t="n">
        <v>0.136257978470039</v>
      </c>
      <c r="H327" s="0" t="n">
        <v>1.99320516379096</v>
      </c>
      <c r="I327" s="0" t="n">
        <v>0.627188534861851</v>
      </c>
      <c r="T327" s="0" t="n">
        <v>18.1799</v>
      </c>
      <c r="U327" s="0" t="n">
        <v>1.8288</v>
      </c>
      <c r="Y327" s="0" t="n">
        <v>1.97679040121016</v>
      </c>
      <c r="Z327" s="0" t="n">
        <v>-0.0164147625808031</v>
      </c>
    </row>
    <row r="328" customFormat="false" ht="12.75" hidden="false" customHeight="false" outlineLevel="0" collapsed="false">
      <c r="B328" s="0" t="n">
        <v>4.706</v>
      </c>
      <c r="C328" s="0" t="n">
        <v>142.63</v>
      </c>
      <c r="D328" s="0" t="n">
        <v>1049.9</v>
      </c>
      <c r="E328" s="0" t="n">
        <v>3.206</v>
      </c>
      <c r="F328" s="0" t="n">
        <v>1049.7</v>
      </c>
      <c r="G328" s="0" t="n">
        <v>0.135876917214442</v>
      </c>
      <c r="H328" s="0" t="n">
        <v>1.99600569754571</v>
      </c>
      <c r="I328" s="0" t="n">
        <v>0.622584434668032</v>
      </c>
      <c r="T328" s="0" t="n">
        <v>18.1802</v>
      </c>
      <c r="U328" s="0" t="n">
        <v>1.8081</v>
      </c>
      <c r="Y328" s="0" t="n">
        <v>1.98827824056789</v>
      </c>
      <c r="Z328" s="0" t="n">
        <v>-0.00772745697782407</v>
      </c>
    </row>
    <row r="329" customFormat="false" ht="12.75" hidden="false" customHeight="false" outlineLevel="0" collapsed="false">
      <c r="B329" s="0" t="n">
        <v>4.706</v>
      </c>
      <c r="C329" s="0" t="n">
        <v>141.42</v>
      </c>
      <c r="D329" s="0" t="n">
        <v>1049.9</v>
      </c>
      <c r="E329" s="0" t="n">
        <v>3.206</v>
      </c>
      <c r="F329" s="0" t="n">
        <v>1049.7</v>
      </c>
      <c r="G329" s="0" t="n">
        <v>0.134724206916262</v>
      </c>
      <c r="H329" s="0" t="n">
        <v>2.0045253753673</v>
      </c>
      <c r="I329" s="0" t="n">
        <v>0.625241851331036</v>
      </c>
      <c r="T329" s="0" t="n">
        <v>18.1807</v>
      </c>
      <c r="U329" s="0" t="n">
        <v>1.7928</v>
      </c>
      <c r="Y329" s="0" t="n">
        <v>1.98827824056789</v>
      </c>
      <c r="Z329" s="0" t="n">
        <v>-0.0162471347994144</v>
      </c>
    </row>
    <row r="330" customFormat="false" ht="12.75" hidden="false" customHeight="false" outlineLevel="0" collapsed="false">
      <c r="B330" s="0" t="n">
        <v>4.721</v>
      </c>
      <c r="C330" s="0" t="n">
        <v>140.22</v>
      </c>
      <c r="D330" s="0" t="n">
        <v>1049.9</v>
      </c>
      <c r="E330" s="0" t="n">
        <v>3.221</v>
      </c>
      <c r="F330" s="0" t="n">
        <v>1049.7</v>
      </c>
      <c r="G330" s="0" t="n">
        <v>0.133581023149471</v>
      </c>
      <c r="H330" s="0" t="n">
        <v>2.01304694322681</v>
      </c>
      <c r="I330" s="0" t="n">
        <v>0.624975766292086</v>
      </c>
      <c r="T330" s="0" t="n">
        <v>18.1807</v>
      </c>
      <c r="U330" s="0" t="n">
        <v>1.7776</v>
      </c>
      <c r="Y330" s="0" t="n">
        <v>1.99443244022381</v>
      </c>
      <c r="Z330" s="0" t="n">
        <v>-0.0186145030029978</v>
      </c>
    </row>
    <row r="331" customFormat="false" ht="12.75" hidden="false" customHeight="false" outlineLevel="0" collapsed="false">
      <c r="B331" s="0" t="n">
        <v>4.726</v>
      </c>
      <c r="C331" s="0" t="n">
        <v>139.83</v>
      </c>
      <c r="D331" s="0" t="n">
        <v>1049.9</v>
      </c>
      <c r="E331" s="0" t="n">
        <v>3.226</v>
      </c>
      <c r="F331" s="0" t="n">
        <v>1049.7</v>
      </c>
      <c r="G331" s="0" t="n">
        <v>0.133209488425264</v>
      </c>
      <c r="H331" s="0" t="n">
        <v>2.01583216177711</v>
      </c>
      <c r="I331" s="0" t="n">
        <v>0.624870477922227</v>
      </c>
      <c r="T331" s="0" t="n">
        <v>18.1811</v>
      </c>
      <c r="U331" s="0" t="n">
        <v>1.7575</v>
      </c>
      <c r="Y331" s="0" t="n">
        <v>1.99648384010912</v>
      </c>
      <c r="Z331" s="0" t="n">
        <v>-0.0193483216679871</v>
      </c>
    </row>
    <row r="332" customFormat="false" ht="12.75" hidden="false" customHeight="false" outlineLevel="0" collapsed="false">
      <c r="B332" s="0" t="n">
        <v>4.735</v>
      </c>
      <c r="C332" s="0" t="n">
        <v>139.04</v>
      </c>
      <c r="D332" s="0" t="n">
        <v>1048.2</v>
      </c>
      <c r="E332" s="0" t="n">
        <v>3.235</v>
      </c>
      <c r="F332" s="0" t="n">
        <v>1048</v>
      </c>
      <c r="G332" s="0" t="n">
        <v>0.132671755725191</v>
      </c>
      <c r="H332" s="0" t="n">
        <v>2.01987707589676</v>
      </c>
      <c r="I332" s="0" t="n">
        <v>0.624382403677514</v>
      </c>
      <c r="T332" s="0" t="n">
        <v>18.1812</v>
      </c>
      <c r="U332" s="0" t="n">
        <v>1.7475</v>
      </c>
      <c r="Y332" s="0" t="n">
        <v>2.00017635990267</v>
      </c>
      <c r="Z332" s="0" t="n">
        <v>-0.0197007159940856</v>
      </c>
    </row>
    <row r="333" customFormat="false" ht="12.75" hidden="false" customHeight="false" outlineLevel="0" collapsed="false">
      <c r="B333" s="0" t="n">
        <v>4.754</v>
      </c>
      <c r="C333" s="0" t="n">
        <v>137.86</v>
      </c>
      <c r="D333" s="0" t="n">
        <v>1049.9</v>
      </c>
      <c r="E333" s="0" t="n">
        <v>3.254</v>
      </c>
      <c r="F333" s="0" t="n">
        <v>1049.7</v>
      </c>
      <c r="G333" s="0" t="n">
        <v>0.13133276174145</v>
      </c>
      <c r="H333" s="0" t="n">
        <v>2.03002088247696</v>
      </c>
      <c r="I333" s="0" t="n">
        <v>0.623853989697898</v>
      </c>
      <c r="T333" s="0" t="n">
        <v>18.1819</v>
      </c>
      <c r="U333" s="0" t="n">
        <v>1.7327</v>
      </c>
      <c r="Y333" s="0" t="n">
        <v>2.00797167946684</v>
      </c>
      <c r="Z333" s="0" t="n">
        <v>-0.0220492030101163</v>
      </c>
    </row>
    <row r="334" customFormat="false" ht="12.75" hidden="false" customHeight="false" outlineLevel="0" collapsed="false">
      <c r="B334" s="0" t="n">
        <v>4.769</v>
      </c>
      <c r="C334" s="0" t="n">
        <v>137.47</v>
      </c>
      <c r="D334" s="0" t="n">
        <v>1049.9</v>
      </c>
      <c r="E334" s="0" t="n">
        <v>3.269</v>
      </c>
      <c r="F334" s="0" t="n">
        <v>1049.7</v>
      </c>
      <c r="G334" s="0" t="n">
        <v>0.130961227017243</v>
      </c>
      <c r="H334" s="0" t="n">
        <v>2.03285384827236</v>
      </c>
      <c r="I334" s="0" t="n">
        <v>0.621858014154897</v>
      </c>
      <c r="T334" s="0" t="n">
        <v>18.1824</v>
      </c>
      <c r="U334" s="0" t="n">
        <v>1.718</v>
      </c>
      <c r="Y334" s="0" t="n">
        <v>2.01412587912277</v>
      </c>
      <c r="Z334" s="0" t="n">
        <v>-0.018727969149591</v>
      </c>
    </row>
    <row r="335" customFormat="false" ht="12.75" hidden="false" customHeight="false" outlineLevel="0" collapsed="false">
      <c r="B335" s="0" t="n">
        <v>4.765</v>
      </c>
      <c r="C335" s="0" t="n">
        <v>137.08</v>
      </c>
      <c r="D335" s="0" t="n">
        <v>1049.9</v>
      </c>
      <c r="E335" s="0" t="n">
        <v>3.265</v>
      </c>
      <c r="F335" s="0" t="n">
        <v>1049.7</v>
      </c>
      <c r="G335" s="0" t="n">
        <v>0.130589692293036</v>
      </c>
      <c r="H335" s="0" t="n">
        <v>2.03569486256999</v>
      </c>
      <c r="I335" s="0" t="n">
        <v>0.623490003849921</v>
      </c>
      <c r="T335" s="0" t="n">
        <v>18.1824</v>
      </c>
      <c r="U335" s="0" t="n">
        <v>1.6986</v>
      </c>
      <c r="Y335" s="0" t="n">
        <v>2.01248475921452</v>
      </c>
      <c r="Z335" s="0" t="n">
        <v>-0.0232101033554724</v>
      </c>
    </row>
    <row r="336" customFormat="false" ht="12.75" hidden="false" customHeight="false" outlineLevel="0" collapsed="false">
      <c r="B336" s="0" t="n">
        <v>4.794</v>
      </c>
      <c r="C336" s="0" t="n">
        <v>136.31</v>
      </c>
      <c r="D336" s="0" t="n">
        <v>1049.9</v>
      </c>
      <c r="E336" s="0" t="n">
        <v>3.294</v>
      </c>
      <c r="F336" s="0" t="n">
        <v>1049.7</v>
      </c>
      <c r="G336" s="0" t="n">
        <v>0.129856149376012</v>
      </c>
      <c r="H336" s="0" t="n">
        <v>2.04132785563817</v>
      </c>
      <c r="I336" s="0" t="n">
        <v>0.619710945852511</v>
      </c>
      <c r="T336" s="0" t="n">
        <v>18.1829</v>
      </c>
      <c r="U336" s="0" t="n">
        <v>1.6841</v>
      </c>
      <c r="Y336" s="0" t="n">
        <v>2.02438287854931</v>
      </c>
      <c r="Z336" s="0" t="n">
        <v>-0.0169449770888646</v>
      </c>
    </row>
    <row r="337" customFormat="false" ht="12.75" hidden="false" customHeight="false" outlineLevel="0" collapsed="false">
      <c r="B337" s="0" t="n">
        <v>4.794</v>
      </c>
      <c r="C337" s="0" t="n">
        <v>135.92</v>
      </c>
      <c r="D337" s="0" t="n">
        <v>1049.9</v>
      </c>
      <c r="E337" s="0" t="n">
        <v>3.294</v>
      </c>
      <c r="F337" s="0" t="n">
        <v>1049.7</v>
      </c>
      <c r="G337" s="0" t="n">
        <v>0.129484614651805</v>
      </c>
      <c r="H337" s="0" t="n">
        <v>2.04419308167643</v>
      </c>
      <c r="I337" s="0" t="n">
        <v>0.620580777679549</v>
      </c>
      <c r="T337" s="0" t="n">
        <v>18.1836</v>
      </c>
      <c r="U337" s="0" t="n">
        <v>1.6698</v>
      </c>
      <c r="Y337" s="0" t="n">
        <v>2.02438287854931</v>
      </c>
      <c r="Z337" s="0" t="n">
        <v>-0.0198102031271259</v>
      </c>
    </row>
    <row r="338" customFormat="false" ht="12.75" hidden="false" customHeight="false" outlineLevel="0" collapsed="false">
      <c r="B338" s="0" t="n">
        <v>4.808</v>
      </c>
      <c r="C338" s="0" t="n">
        <v>135.92</v>
      </c>
      <c r="D338" s="0" t="n">
        <v>1049.9</v>
      </c>
      <c r="E338" s="0" t="n">
        <v>3.308</v>
      </c>
      <c r="F338" s="0" t="n">
        <v>1049.7</v>
      </c>
      <c r="G338" s="0" t="n">
        <v>0.129484614651805</v>
      </c>
      <c r="H338" s="0" t="n">
        <v>2.04419308167643</v>
      </c>
      <c r="I338" s="0" t="n">
        <v>0.617954377774012</v>
      </c>
      <c r="T338" s="0" t="n">
        <v>18.1838</v>
      </c>
      <c r="U338" s="0" t="n">
        <v>1.6557</v>
      </c>
      <c r="Y338" s="0" t="n">
        <v>2.03012679822817</v>
      </c>
      <c r="Z338" s="0" t="n">
        <v>-0.0140662834482632</v>
      </c>
    </row>
    <row r="339" customFormat="false" ht="12.75" hidden="false" customHeight="false" outlineLevel="0" collapsed="false">
      <c r="B339" s="0" t="n">
        <v>4.822</v>
      </c>
      <c r="C339" s="0" t="n">
        <v>135.15</v>
      </c>
      <c r="D339" s="0" t="n">
        <v>1049.9</v>
      </c>
      <c r="E339" s="0" t="n">
        <v>3.322</v>
      </c>
      <c r="F339" s="0" t="n">
        <v>1049.7</v>
      </c>
      <c r="G339" s="0" t="n">
        <v>0.128751071734781</v>
      </c>
      <c r="H339" s="0" t="n">
        <v>2.04987428595913</v>
      </c>
      <c r="I339" s="0" t="n">
        <v>0.617060290776379</v>
      </c>
      <c r="T339" s="0" t="n">
        <v>18.1843</v>
      </c>
      <c r="U339" s="0" t="n">
        <v>1.6463</v>
      </c>
      <c r="Y339" s="0" t="n">
        <v>2.03587071790703</v>
      </c>
      <c r="Z339" s="0" t="n">
        <v>-0.0140035680520998</v>
      </c>
    </row>
    <row r="340" customFormat="false" ht="12.75" hidden="false" customHeight="false" outlineLevel="0" collapsed="false">
      <c r="B340" s="0" t="n">
        <v>4.833</v>
      </c>
      <c r="C340" s="0" t="n">
        <v>135.15</v>
      </c>
      <c r="D340" s="0" t="n">
        <v>1049.9</v>
      </c>
      <c r="E340" s="0" t="n">
        <v>3.333</v>
      </c>
      <c r="F340" s="0" t="n">
        <v>1049.7</v>
      </c>
      <c r="G340" s="0" t="n">
        <v>0.128751071734781</v>
      </c>
      <c r="H340" s="0" t="n">
        <v>2.04987428595913</v>
      </c>
      <c r="I340" s="0" t="n">
        <v>0.615023788166556</v>
      </c>
      <c r="T340" s="0" t="n">
        <v>18.1843</v>
      </c>
      <c r="U340" s="0" t="n">
        <v>1.6416</v>
      </c>
      <c r="Y340" s="0" t="n">
        <v>2.04038379765471</v>
      </c>
      <c r="Z340" s="0" t="n">
        <v>-0.00949048830442179</v>
      </c>
    </row>
    <row r="341" customFormat="false" ht="12.75" hidden="false" customHeight="false" outlineLevel="0" collapsed="false">
      <c r="B341" s="0" t="n">
        <v>4.842</v>
      </c>
      <c r="C341" s="0" t="n">
        <v>135.15</v>
      </c>
      <c r="D341" s="0" t="n">
        <v>1049.9</v>
      </c>
      <c r="E341" s="0" t="n">
        <v>3.342</v>
      </c>
      <c r="F341" s="0" t="n">
        <v>1049.7</v>
      </c>
      <c r="G341" s="0" t="n">
        <v>0.128751071734781</v>
      </c>
      <c r="H341" s="0" t="n">
        <v>2.04987428595913</v>
      </c>
      <c r="I341" s="0" t="n">
        <v>0.613367530209196</v>
      </c>
      <c r="T341" s="0" t="n">
        <v>18.1847</v>
      </c>
      <c r="U341" s="0" t="n">
        <v>1.6416</v>
      </c>
      <c r="Y341" s="0" t="n">
        <v>2.04407631744826</v>
      </c>
      <c r="Z341" s="0" t="n">
        <v>-0.00579796851086778</v>
      </c>
    </row>
    <row r="342" customFormat="false" ht="12.75" hidden="false" customHeight="false" outlineLevel="0" collapsed="false">
      <c r="B342" s="0" t="n">
        <v>4.865</v>
      </c>
      <c r="C342" s="0" t="n">
        <v>134.77</v>
      </c>
      <c r="D342" s="0" t="n">
        <v>1049.9</v>
      </c>
      <c r="E342" s="0" t="n">
        <v>3.365</v>
      </c>
      <c r="F342" s="0" t="n">
        <v>1049.7</v>
      </c>
      <c r="G342" s="0" t="n">
        <v>0.128389063541964</v>
      </c>
      <c r="H342" s="0" t="n">
        <v>2.05268993672284</v>
      </c>
      <c r="I342" s="0" t="n">
        <v>0.610011868268302</v>
      </c>
      <c r="T342" s="0" t="n">
        <v>18.1848</v>
      </c>
      <c r="U342" s="0" t="n">
        <v>1.6416</v>
      </c>
      <c r="Y342" s="0" t="n">
        <v>2.05351275692068</v>
      </c>
      <c r="Z342" s="0" t="n">
        <v>0.000822820197846852</v>
      </c>
    </row>
    <row r="343" customFormat="false" ht="12.75" hidden="false" customHeight="false" outlineLevel="0" collapsed="false">
      <c r="B343" s="0" t="n">
        <v>4.861</v>
      </c>
      <c r="C343" s="0" t="n">
        <v>134.39</v>
      </c>
      <c r="D343" s="0" t="n">
        <v>1048.2</v>
      </c>
      <c r="E343" s="0" t="n">
        <v>3.361</v>
      </c>
      <c r="F343" s="0" t="n">
        <v>1048</v>
      </c>
      <c r="G343" s="0" t="n">
        <v>0.128234732824427</v>
      </c>
      <c r="H343" s="0" t="n">
        <v>2.05389271470826</v>
      </c>
      <c r="I343" s="0" t="n">
        <v>0.611095719937002</v>
      </c>
      <c r="T343" s="0" t="n">
        <v>18.185</v>
      </c>
      <c r="U343" s="0" t="n">
        <v>1.6463</v>
      </c>
      <c r="Y343" s="0" t="n">
        <v>2.05187163701244</v>
      </c>
      <c r="Z343" s="0" t="n">
        <v>-0.00202107769582804</v>
      </c>
    </row>
    <row r="344" customFormat="false" ht="12.75" hidden="false" customHeight="false" outlineLevel="0" collapsed="false">
      <c r="B344" s="0" t="n">
        <v>4.881</v>
      </c>
      <c r="C344" s="0" t="n">
        <v>134.39</v>
      </c>
      <c r="D344" s="0" t="n">
        <v>1048.2</v>
      </c>
      <c r="E344" s="0" t="n">
        <v>3.381</v>
      </c>
      <c r="F344" s="0" t="n">
        <v>1048</v>
      </c>
      <c r="G344" s="0" t="n">
        <v>0.128234732824427</v>
      </c>
      <c r="H344" s="0" t="n">
        <v>2.05389271470826</v>
      </c>
      <c r="I344" s="0" t="n">
        <v>0.60748083842303</v>
      </c>
      <c r="T344" s="0" t="n">
        <v>18.1852</v>
      </c>
      <c r="U344" s="0" t="n">
        <v>1.6463</v>
      </c>
      <c r="Y344" s="0" t="n">
        <v>2.06007723655367</v>
      </c>
      <c r="Z344" s="0" t="n">
        <v>0.00618452184540486</v>
      </c>
    </row>
    <row r="345" customFormat="false" ht="12.75" hidden="false" customHeight="false" outlineLevel="0" collapsed="false">
      <c r="B345" s="0" t="n">
        <v>4.89</v>
      </c>
      <c r="C345" s="0" t="n">
        <v>133.63</v>
      </c>
      <c r="D345" s="0" t="n">
        <v>1049.9</v>
      </c>
      <c r="E345" s="0" t="n">
        <v>3.39</v>
      </c>
      <c r="F345" s="0" t="n">
        <v>1049.7</v>
      </c>
      <c r="G345" s="0" t="n">
        <v>0.127303038963513</v>
      </c>
      <c r="H345" s="0" t="n">
        <v>2.06118477117486</v>
      </c>
      <c r="I345" s="0" t="n">
        <v>0.608019106541255</v>
      </c>
      <c r="T345" s="0" t="n">
        <v>18.1854</v>
      </c>
      <c r="U345" s="0" t="n">
        <v>1.6463</v>
      </c>
      <c r="Y345" s="0" t="n">
        <v>2.06376975634722</v>
      </c>
      <c r="Z345" s="0" t="n">
        <v>0.00258498517236649</v>
      </c>
    </row>
    <row r="346" customFormat="false" ht="12.75" hidden="false" customHeight="false" outlineLevel="0" collapsed="false">
      <c r="B346" s="0" t="n">
        <v>4.904</v>
      </c>
      <c r="C346" s="0" t="n">
        <v>133.25</v>
      </c>
      <c r="D346" s="0" t="n">
        <v>1049.9</v>
      </c>
      <c r="E346" s="0" t="n">
        <v>3.404</v>
      </c>
      <c r="F346" s="0" t="n">
        <v>1049.7</v>
      </c>
      <c r="G346" s="0" t="n">
        <v>0.126941030770696</v>
      </c>
      <c r="H346" s="0" t="n">
        <v>2.06403249474216</v>
      </c>
      <c r="I346" s="0" t="n">
        <v>0.606355021957157</v>
      </c>
      <c r="T346" s="0" t="n">
        <v>18.1855</v>
      </c>
      <c r="U346" s="0" t="n">
        <v>1.6416</v>
      </c>
      <c r="Y346" s="0" t="n">
        <v>2.06951367602608</v>
      </c>
      <c r="Z346" s="0" t="n">
        <v>0.00548118128392305</v>
      </c>
    </row>
    <row r="347" customFormat="false" ht="12.75" hidden="false" customHeight="false" outlineLevel="0" collapsed="false">
      <c r="B347" s="0" t="n">
        <v>4.9</v>
      </c>
      <c r="C347" s="0" t="n">
        <v>132.87</v>
      </c>
      <c r="D347" s="0" t="n">
        <v>1049.9</v>
      </c>
      <c r="E347" s="0" t="n">
        <v>3.4</v>
      </c>
      <c r="F347" s="0" t="n">
        <v>1049.7</v>
      </c>
      <c r="G347" s="0" t="n">
        <v>0.126579022577879</v>
      </c>
      <c r="H347" s="0" t="n">
        <v>2.06688835100468</v>
      </c>
      <c r="I347" s="0" t="n">
        <v>0.607908338530787</v>
      </c>
      <c r="T347" s="0" t="n">
        <v>18.1855</v>
      </c>
      <c r="U347" s="0" t="n">
        <v>1.6323</v>
      </c>
      <c r="Y347" s="0" t="n">
        <v>2.06787255611784</v>
      </c>
      <c r="Z347" s="0" t="n">
        <v>0.000984205113162329</v>
      </c>
    </row>
    <row r="348" customFormat="false" ht="12.75" hidden="false" customHeight="false" outlineLevel="0" collapsed="false">
      <c r="B348" s="0" t="n">
        <v>4.929</v>
      </c>
      <c r="C348" s="0" t="n">
        <v>132.5</v>
      </c>
      <c r="D348" s="0" t="n">
        <v>1049.9</v>
      </c>
      <c r="E348" s="0" t="n">
        <v>3.429</v>
      </c>
      <c r="F348" s="0" t="n">
        <v>1049.7</v>
      </c>
      <c r="G348" s="0" t="n">
        <v>0.126226540916452</v>
      </c>
      <c r="H348" s="0" t="n">
        <v>2.06967691200564</v>
      </c>
      <c r="I348" s="0" t="n">
        <v>0.603580318461837</v>
      </c>
      <c r="T348" s="0" t="n">
        <v>18.1857</v>
      </c>
      <c r="U348" s="0" t="n">
        <v>1.623</v>
      </c>
      <c r="Y348" s="0" t="n">
        <v>2.07977067545263</v>
      </c>
      <c r="Z348" s="0" t="n">
        <v>0.0100937634469855</v>
      </c>
    </row>
    <row r="349" customFormat="false" ht="12.75" hidden="false" customHeight="false" outlineLevel="0" collapsed="false">
      <c r="B349" s="0" t="n">
        <v>4.933</v>
      </c>
      <c r="C349" s="0" t="n">
        <v>132.12</v>
      </c>
      <c r="D349" s="0" t="n">
        <v>1049.9</v>
      </c>
      <c r="E349" s="0" t="n">
        <v>3.433</v>
      </c>
      <c r="F349" s="0" t="n">
        <v>1049.7</v>
      </c>
      <c r="G349" s="0" t="n">
        <v>0.125864532723635</v>
      </c>
      <c r="H349" s="0" t="n">
        <v>2.07254895672808</v>
      </c>
      <c r="I349" s="0" t="n">
        <v>0.603713648915841</v>
      </c>
      <c r="T349" s="0" t="n">
        <v>18.1861</v>
      </c>
      <c r="U349" s="0" t="n">
        <v>1.6092</v>
      </c>
      <c r="Y349" s="0" t="n">
        <v>2.08141179536087</v>
      </c>
      <c r="Z349" s="0" t="n">
        <v>0.00886283863278825</v>
      </c>
    </row>
    <row r="350" customFormat="false" ht="12.75" hidden="false" customHeight="false" outlineLevel="0" collapsed="false">
      <c r="B350" s="0" t="n">
        <v>4.949</v>
      </c>
      <c r="C350" s="0" t="n">
        <v>131.75</v>
      </c>
      <c r="D350" s="0" t="n">
        <v>1048.2</v>
      </c>
      <c r="E350" s="0" t="n">
        <v>3.449</v>
      </c>
      <c r="F350" s="0" t="n">
        <v>1048</v>
      </c>
      <c r="G350" s="0" t="n">
        <v>0.125715648854962</v>
      </c>
      <c r="H350" s="0" t="n">
        <v>2.07373254659374</v>
      </c>
      <c r="I350" s="0" t="n">
        <v>0.601256174715495</v>
      </c>
      <c r="T350" s="0" t="n">
        <v>18.186</v>
      </c>
      <c r="U350" s="0" t="n">
        <v>1.591</v>
      </c>
      <c r="Y350" s="0" t="n">
        <v>2.08797627499386</v>
      </c>
      <c r="Z350" s="0" t="n">
        <v>0.0142437284001136</v>
      </c>
    </row>
    <row r="351" customFormat="false" ht="12.75" hidden="false" customHeight="false" outlineLevel="0" collapsed="false">
      <c r="B351" s="0" t="n">
        <v>4.958</v>
      </c>
      <c r="C351" s="0" t="n">
        <v>131</v>
      </c>
      <c r="D351" s="0" t="n">
        <v>1049.9</v>
      </c>
      <c r="E351" s="0" t="n">
        <v>3.458</v>
      </c>
      <c r="F351" s="0" t="n">
        <v>1049.7</v>
      </c>
      <c r="G351" s="0" t="n">
        <v>0.124797561207964</v>
      </c>
      <c r="H351" s="0" t="n">
        <v>2.08106223351228</v>
      </c>
      <c r="I351" s="0" t="n">
        <v>0.601810940865321</v>
      </c>
      <c r="T351" s="0" t="n">
        <v>18.1859</v>
      </c>
      <c r="U351" s="0" t="n">
        <v>1.5775</v>
      </c>
      <c r="Y351" s="0" t="n">
        <v>2.09166879478741</v>
      </c>
      <c r="Z351" s="0" t="n">
        <v>0.0106065612751332</v>
      </c>
    </row>
    <row r="352" customFormat="false" ht="12.75" hidden="false" customHeight="false" outlineLevel="0" collapsed="false">
      <c r="B352" s="0" t="n">
        <v>4.977</v>
      </c>
      <c r="C352" s="0" t="n">
        <v>130.26</v>
      </c>
      <c r="D352" s="0" t="n">
        <v>1049.9</v>
      </c>
      <c r="E352" s="0" t="n">
        <v>3.477</v>
      </c>
      <c r="F352" s="0" t="n">
        <v>1049.7</v>
      </c>
      <c r="G352" s="0" t="n">
        <v>0.12409259788511</v>
      </c>
      <c r="H352" s="0" t="n">
        <v>2.08672710323769</v>
      </c>
      <c r="I352" s="0" t="n">
        <v>0.600151597134796</v>
      </c>
      <c r="T352" s="0" t="n">
        <v>18.186</v>
      </c>
      <c r="U352" s="0" t="n">
        <v>1.5641</v>
      </c>
      <c r="Y352" s="0" t="n">
        <v>2.09946411435158</v>
      </c>
      <c r="Z352" s="0" t="n">
        <v>0.0127370111138969</v>
      </c>
    </row>
    <row r="353" customFormat="false" ht="12.75" hidden="false" customHeight="false" outlineLevel="0" collapsed="false">
      <c r="B353" s="0" t="n">
        <v>4.981</v>
      </c>
      <c r="C353" s="0" t="n">
        <v>130.26</v>
      </c>
      <c r="D353" s="0" t="n">
        <v>1049.9</v>
      </c>
      <c r="E353" s="0" t="n">
        <v>3.481</v>
      </c>
      <c r="F353" s="0" t="n">
        <v>1049.7</v>
      </c>
      <c r="G353" s="0" t="n">
        <v>0.12409259788511</v>
      </c>
      <c r="H353" s="0" t="n">
        <v>2.08672710323769</v>
      </c>
      <c r="I353" s="0" t="n">
        <v>0.599461965882702</v>
      </c>
      <c r="T353" s="0" t="n">
        <v>18.1854</v>
      </c>
      <c r="U353" s="0" t="n">
        <v>1.5508</v>
      </c>
      <c r="Y353" s="0" t="n">
        <v>2.10110523425983</v>
      </c>
      <c r="Z353" s="0" t="n">
        <v>0.0143781310221436</v>
      </c>
    </row>
    <row r="354" customFormat="false" ht="12.75" hidden="false" customHeight="false" outlineLevel="0" collapsed="false">
      <c r="B354" s="0" t="n">
        <v>4.988</v>
      </c>
      <c r="C354" s="0" t="n">
        <v>129.16</v>
      </c>
      <c r="D354" s="0" t="n">
        <v>1049.9</v>
      </c>
      <c r="E354" s="0" t="n">
        <v>3.488</v>
      </c>
      <c r="F354" s="0" t="n">
        <v>1049.7</v>
      </c>
      <c r="G354" s="0" t="n">
        <v>0.123044679432219</v>
      </c>
      <c r="H354" s="0" t="n">
        <v>2.09520760993069</v>
      </c>
      <c r="I354" s="0" t="n">
        <v>0.60069025514068</v>
      </c>
      <c r="T354" s="0" t="n">
        <v>18.1845</v>
      </c>
      <c r="U354" s="0" t="n">
        <v>1.5376</v>
      </c>
      <c r="Y354" s="0" t="n">
        <v>2.10397719409926</v>
      </c>
      <c r="Z354" s="0" t="n">
        <v>0.00876958416856777</v>
      </c>
    </row>
    <row r="355" customFormat="false" ht="12.75" hidden="false" customHeight="false" outlineLevel="0" collapsed="false">
      <c r="B355" s="0" t="n">
        <v>5.016</v>
      </c>
      <c r="C355" s="0" t="n">
        <v>128.07</v>
      </c>
      <c r="D355" s="0" t="n">
        <v>1049.9</v>
      </c>
      <c r="E355" s="0" t="n">
        <v>3.516</v>
      </c>
      <c r="F355" s="0" t="n">
        <v>1049.7</v>
      </c>
      <c r="G355" s="0" t="n">
        <v>0.122006287510717</v>
      </c>
      <c r="H355" s="0" t="n">
        <v>2.10368256584796</v>
      </c>
      <c r="I355" s="0" t="n">
        <v>0.598316998250274</v>
      </c>
      <c r="T355" s="0" t="n">
        <v>18.1831</v>
      </c>
      <c r="U355" s="0" t="n">
        <v>1.5246</v>
      </c>
      <c r="Y355" s="0" t="n">
        <v>2.11546503345699</v>
      </c>
      <c r="Z355" s="0" t="n">
        <v>0.0117824676090228</v>
      </c>
    </row>
    <row r="356" customFormat="false" ht="12.75" hidden="false" customHeight="false" outlineLevel="0" collapsed="false">
      <c r="B356" s="0" t="n">
        <v>5.006</v>
      </c>
      <c r="C356" s="0" t="n">
        <v>128.07</v>
      </c>
      <c r="D356" s="0" t="n">
        <v>1048.2</v>
      </c>
      <c r="E356" s="0" t="n">
        <v>3.506</v>
      </c>
      <c r="F356" s="0" t="n">
        <v>1048</v>
      </c>
      <c r="G356" s="0" t="n">
        <v>0.122204198473282</v>
      </c>
      <c r="H356" s="0" t="n">
        <v>2.10206174278948</v>
      </c>
      <c r="I356" s="0" t="n">
        <v>0.599561250082568</v>
      </c>
      <c r="T356" s="0" t="n">
        <v>18.1821</v>
      </c>
      <c r="U356" s="0" t="n">
        <v>1.5073</v>
      </c>
      <c r="Y356" s="0" t="n">
        <v>2.11136223368637</v>
      </c>
      <c r="Z356" s="0" t="n">
        <v>0.00930049089688678</v>
      </c>
    </row>
    <row r="357" customFormat="false" ht="12.75" hidden="false" customHeight="false" outlineLevel="0" collapsed="false">
      <c r="B357" s="0" t="n">
        <v>5.029</v>
      </c>
      <c r="C357" s="0" t="n">
        <v>127.34</v>
      </c>
      <c r="D357" s="0" t="n">
        <v>1049.9</v>
      </c>
      <c r="E357" s="0" t="n">
        <v>3.529</v>
      </c>
      <c r="F357" s="0" t="n">
        <v>1049.7</v>
      </c>
      <c r="G357" s="0" t="n">
        <v>0.121310850719253</v>
      </c>
      <c r="H357" s="0" t="n">
        <v>2.10939888033633</v>
      </c>
      <c r="I357" s="0" t="n">
        <v>0.597732751582978</v>
      </c>
      <c r="T357" s="0" t="n">
        <v>18.1817</v>
      </c>
      <c r="U357" s="0" t="n">
        <v>1.4945</v>
      </c>
      <c r="Y357" s="0" t="n">
        <v>2.12079867315879</v>
      </c>
      <c r="Z357" s="0" t="n">
        <v>0.0113997928224583</v>
      </c>
    </row>
    <row r="358" customFormat="false" ht="12.75" hidden="false" customHeight="false" outlineLevel="0" collapsed="false">
      <c r="B358" s="0" t="n">
        <v>5.036</v>
      </c>
      <c r="C358" s="0" t="n">
        <v>125.91</v>
      </c>
      <c r="D358" s="0" t="n">
        <v>1048.2</v>
      </c>
      <c r="E358" s="0" t="n">
        <v>3.536</v>
      </c>
      <c r="F358" s="0" t="n">
        <v>1048</v>
      </c>
      <c r="G358" s="0" t="n">
        <v>0.120143129770992</v>
      </c>
      <c r="H358" s="0" t="n">
        <v>2.11907136514044</v>
      </c>
      <c r="I358" s="0" t="n">
        <v>0.599284888331572</v>
      </c>
      <c r="T358" s="0" t="n">
        <v>18.1817</v>
      </c>
      <c r="U358" s="0" t="n">
        <v>1.4902</v>
      </c>
      <c r="Y358" s="0" t="n">
        <v>2.12367063299822</v>
      </c>
      <c r="Z358" s="0" t="n">
        <v>0.00459926785777975</v>
      </c>
    </row>
    <row r="359" customFormat="false" ht="12.75" hidden="false" customHeight="false" outlineLevel="0" collapsed="false">
      <c r="B359" s="0" t="n">
        <v>5.054</v>
      </c>
      <c r="C359" s="0" t="n">
        <v>125.55</v>
      </c>
      <c r="D359" s="0" t="n">
        <v>1048.2</v>
      </c>
      <c r="E359" s="0" t="n">
        <v>3.554</v>
      </c>
      <c r="F359" s="0" t="n">
        <v>1048</v>
      </c>
      <c r="G359" s="0" t="n">
        <v>0.119799618320611</v>
      </c>
      <c r="H359" s="0" t="n">
        <v>2.12193464536976</v>
      </c>
      <c r="I359" s="0" t="n">
        <v>0.597055330717434</v>
      </c>
      <c r="T359" s="0" t="n">
        <v>18.1821</v>
      </c>
      <c r="U359" s="0" t="n">
        <v>1.4902</v>
      </c>
      <c r="Y359" s="0" t="n">
        <v>2.13105567258533</v>
      </c>
      <c r="Z359" s="0" t="n">
        <v>0.00912102721556485</v>
      </c>
    </row>
    <row r="360" customFormat="false" ht="12.75" hidden="false" customHeight="false" outlineLevel="0" collapsed="false">
      <c r="B360" s="0" t="n">
        <v>5.068</v>
      </c>
      <c r="C360" s="0" t="n">
        <v>125.19</v>
      </c>
      <c r="D360" s="0" t="n">
        <v>1048.2</v>
      </c>
      <c r="E360" s="0" t="n">
        <v>3.568</v>
      </c>
      <c r="F360" s="0" t="n">
        <v>1048</v>
      </c>
      <c r="G360" s="0" t="n">
        <v>0.119456106870229</v>
      </c>
      <c r="H360" s="0" t="n">
        <v>2.12480614752057</v>
      </c>
      <c r="I360" s="0" t="n">
        <v>0.595517418027067</v>
      </c>
      <c r="T360" s="0" t="n">
        <v>18.1828</v>
      </c>
      <c r="U360" s="0" t="n">
        <v>1.4945</v>
      </c>
      <c r="Y360" s="0" t="n">
        <v>2.13679959226419</v>
      </c>
      <c r="Z360" s="0" t="n">
        <v>0.0119934447436143</v>
      </c>
    </row>
    <row r="361" customFormat="false" ht="12.75" hidden="false" customHeight="false" outlineLevel="0" collapsed="false">
      <c r="B361" s="0" t="n">
        <v>5.064</v>
      </c>
      <c r="C361" s="0" t="n">
        <v>123.43</v>
      </c>
      <c r="D361" s="0" t="n">
        <v>1048.2</v>
      </c>
      <c r="E361" s="0" t="n">
        <v>3.564</v>
      </c>
      <c r="F361" s="0" t="n">
        <v>1048</v>
      </c>
      <c r="G361" s="0" t="n">
        <v>0.117776717557252</v>
      </c>
      <c r="H361" s="0" t="n">
        <v>2.13896453614282</v>
      </c>
      <c r="I361" s="0" t="n">
        <v>0.60015839959114</v>
      </c>
      <c r="T361" s="0" t="n">
        <v>18.1831</v>
      </c>
      <c r="U361" s="0" t="n">
        <v>1.5073</v>
      </c>
      <c r="Y361" s="0" t="n">
        <v>2.13515847235594</v>
      </c>
      <c r="Z361" s="0" t="n">
        <v>-0.00380606378688064</v>
      </c>
    </row>
    <row r="362" customFormat="false" ht="12.75" hidden="false" customHeight="false" outlineLevel="0" collapsed="false">
      <c r="B362" s="0" t="n">
        <v>5.093</v>
      </c>
      <c r="C362" s="0" t="n">
        <v>122.73</v>
      </c>
      <c r="D362" s="0" t="n">
        <v>1048.2</v>
      </c>
      <c r="E362" s="0" t="n">
        <v>3.593</v>
      </c>
      <c r="F362" s="0" t="n">
        <v>1048</v>
      </c>
      <c r="G362" s="0" t="n">
        <v>0.117108778625954</v>
      </c>
      <c r="H362" s="0" t="n">
        <v>2.14465190893033</v>
      </c>
      <c r="I362" s="0" t="n">
        <v>0.596897274959737</v>
      </c>
      <c r="T362" s="0" t="n">
        <v>18.1836</v>
      </c>
      <c r="U362" s="0" t="n">
        <v>1.5289</v>
      </c>
      <c r="Y362" s="0" t="n">
        <v>2.14705659169073</v>
      </c>
      <c r="Z362" s="0" t="n">
        <v>0.00240468276039518</v>
      </c>
    </row>
    <row r="363" customFormat="false" ht="12.75" hidden="false" customHeight="false" outlineLevel="0" collapsed="false">
      <c r="B363" s="0" t="n">
        <v>5.084</v>
      </c>
      <c r="C363" s="0" t="n">
        <v>122.39</v>
      </c>
      <c r="D363" s="0" t="n">
        <v>1048.2</v>
      </c>
      <c r="E363" s="0" t="n">
        <v>3.584</v>
      </c>
      <c r="F363" s="0" t="n">
        <v>1048</v>
      </c>
      <c r="G363" s="0" t="n">
        <v>0.116784351145038</v>
      </c>
      <c r="H363" s="0" t="n">
        <v>2.14742606197044</v>
      </c>
      <c r="I363" s="0" t="n">
        <v>0.599170218183716</v>
      </c>
      <c r="T363" s="0" t="n">
        <v>18.1841</v>
      </c>
      <c r="U363" s="0" t="n">
        <v>1.5597</v>
      </c>
      <c r="Y363" s="0" t="n">
        <v>2.14336407189717</v>
      </c>
      <c r="Z363" s="0" t="n">
        <v>-0.00406199007326258</v>
      </c>
    </row>
    <row r="364" customFormat="false" ht="12.75" hidden="false" customHeight="false" outlineLevel="0" collapsed="false">
      <c r="B364" s="0" t="n">
        <v>5.107</v>
      </c>
      <c r="C364" s="0" t="n">
        <v>120.32</v>
      </c>
      <c r="D364" s="0" t="n">
        <v>1049.9</v>
      </c>
      <c r="E364" s="0" t="n">
        <v>3.607</v>
      </c>
      <c r="F364" s="0" t="n">
        <v>1049.7</v>
      </c>
      <c r="G364" s="0" t="n">
        <v>0.114623225683529</v>
      </c>
      <c r="H364" s="0" t="n">
        <v>2.16610469114518</v>
      </c>
      <c r="I364" s="0" t="n">
        <v>0.600528054101796</v>
      </c>
      <c r="T364" s="0" t="n">
        <v>18.1843</v>
      </c>
      <c r="U364" s="0" t="n">
        <v>1.591</v>
      </c>
      <c r="Y364" s="0" t="n">
        <v>2.15280051136959</v>
      </c>
      <c r="Z364" s="0" t="n">
        <v>-0.0133041797755866</v>
      </c>
    </row>
    <row r="365" customFormat="false" ht="12.75" hidden="false" customHeight="false" outlineLevel="0" collapsed="false">
      <c r="B365" s="0" t="n">
        <v>5.113</v>
      </c>
      <c r="C365" s="0" t="n">
        <v>119.3</v>
      </c>
      <c r="D365" s="0" t="n">
        <v>1048.2</v>
      </c>
      <c r="E365" s="0" t="n">
        <v>3.613</v>
      </c>
      <c r="F365" s="0" t="n">
        <v>1048</v>
      </c>
      <c r="G365" s="0" t="n">
        <v>0.113835877862595</v>
      </c>
      <c r="H365" s="0" t="n">
        <v>2.1729973986471</v>
      </c>
      <c r="I365" s="0" t="n">
        <v>0.601438527164987</v>
      </c>
      <c r="T365" s="0" t="n">
        <v>18.1848</v>
      </c>
      <c r="U365" s="0" t="n">
        <v>1.6276</v>
      </c>
      <c r="Y365" s="0" t="n">
        <v>2.15526219123196</v>
      </c>
      <c r="Z365" s="0" t="n">
        <v>-0.0177352074151376</v>
      </c>
    </row>
    <row r="366" customFormat="false" ht="12.75" hidden="false" customHeight="false" outlineLevel="0" collapsed="false">
      <c r="B366" s="0" t="n">
        <v>5.141</v>
      </c>
      <c r="C366" s="0" t="n">
        <v>119.3</v>
      </c>
      <c r="D366" s="0" t="n">
        <v>1048.2</v>
      </c>
      <c r="E366" s="0" t="n">
        <v>3.641</v>
      </c>
      <c r="F366" s="0" t="n">
        <v>1048</v>
      </c>
      <c r="G366" s="0" t="n">
        <v>0.113835877862595</v>
      </c>
      <c r="H366" s="0" t="n">
        <v>2.1729973986471</v>
      </c>
      <c r="I366" s="0" t="n">
        <v>0.59681334760975</v>
      </c>
      <c r="T366" s="0" t="n">
        <v>18.1852</v>
      </c>
      <c r="U366" s="0" t="n">
        <v>1.6604</v>
      </c>
      <c r="Y366" s="0" t="n">
        <v>2.16675003058969</v>
      </c>
      <c r="Z366" s="0" t="n">
        <v>-0.00624736805741266</v>
      </c>
    </row>
    <row r="367" customFormat="false" ht="12.75" hidden="false" customHeight="false" outlineLevel="0" collapsed="false">
      <c r="B367" s="0" t="n">
        <v>5.127</v>
      </c>
      <c r="C367" s="0" t="n">
        <v>117.62</v>
      </c>
      <c r="D367" s="0" t="n">
        <v>1049.9</v>
      </c>
      <c r="E367" s="0" t="n">
        <v>3.627</v>
      </c>
      <c r="F367" s="0" t="n">
        <v>1049.7</v>
      </c>
      <c r="G367" s="0" t="n">
        <v>0.11205106220825</v>
      </c>
      <c r="H367" s="0" t="n">
        <v>2.18880046088265</v>
      </c>
      <c r="I367" s="0" t="n">
        <v>0.603474072479363</v>
      </c>
      <c r="T367" s="0" t="n">
        <v>18.1854</v>
      </c>
      <c r="U367" s="0" t="n">
        <v>1.6841</v>
      </c>
      <c r="Y367" s="0" t="n">
        <v>2.16100611091082</v>
      </c>
      <c r="Z367" s="0" t="n">
        <v>-0.0277943499718263</v>
      </c>
    </row>
    <row r="368" customFormat="false" ht="12.75" hidden="false" customHeight="false" outlineLevel="0" collapsed="false">
      <c r="B368" s="0" t="n">
        <v>5.141</v>
      </c>
      <c r="C368" s="0" t="n">
        <v>116.62</v>
      </c>
      <c r="D368" s="0" t="n">
        <v>1048.2</v>
      </c>
      <c r="E368" s="0" t="n">
        <v>3.641</v>
      </c>
      <c r="F368" s="0" t="n">
        <v>1048</v>
      </c>
      <c r="G368" s="0" t="n">
        <v>0.111278625954198</v>
      </c>
      <c r="H368" s="0" t="n">
        <v>2.19571794052315</v>
      </c>
      <c r="I368" s="0" t="n">
        <v>0.603053540379882</v>
      </c>
      <c r="T368" s="0" t="n">
        <v>18.1855</v>
      </c>
      <c r="U368" s="0" t="n">
        <v>1.6986</v>
      </c>
      <c r="Y368" s="0" t="n">
        <v>2.16675003058969</v>
      </c>
      <c r="Z368" s="0" t="n">
        <v>-0.0289679099334621</v>
      </c>
    </row>
    <row r="369" customFormat="false" ht="12.75" hidden="false" customHeight="false" outlineLevel="0" collapsed="false">
      <c r="B369" s="0" t="n">
        <v>5.171</v>
      </c>
      <c r="C369" s="0" t="n">
        <v>116.29</v>
      </c>
      <c r="D369" s="0" t="n">
        <v>1048.2</v>
      </c>
      <c r="E369" s="0" t="n">
        <v>3.671</v>
      </c>
      <c r="F369" s="0" t="n">
        <v>1048</v>
      </c>
      <c r="G369" s="0" t="n">
        <v>0.110963740458015</v>
      </c>
      <c r="H369" s="0" t="n">
        <v>2.19855165483338</v>
      </c>
      <c r="I369" s="0" t="n">
        <v>0.598897209161912</v>
      </c>
      <c r="T369" s="0" t="n">
        <v>18.1859</v>
      </c>
      <c r="U369" s="0" t="n">
        <v>1.7083</v>
      </c>
      <c r="Y369" s="0" t="n">
        <v>2.17905842990153</v>
      </c>
      <c r="Z369" s="0" t="n">
        <v>-0.0194932249318462</v>
      </c>
    </row>
    <row r="370" customFormat="false" ht="12.75" hidden="false" customHeight="false" outlineLevel="0" collapsed="false">
      <c r="B370" s="0" t="n">
        <v>5.171</v>
      </c>
      <c r="C370" s="0" t="n">
        <v>115.96</v>
      </c>
      <c r="D370" s="0" t="n">
        <v>1048.2</v>
      </c>
      <c r="E370" s="0" t="n">
        <v>3.671</v>
      </c>
      <c r="F370" s="0" t="n">
        <v>1048</v>
      </c>
      <c r="G370" s="0" t="n">
        <v>0.110648854961832</v>
      </c>
      <c r="H370" s="0" t="n">
        <v>2.20139342190554</v>
      </c>
      <c r="I370" s="0" t="n">
        <v>0.599671321684975</v>
      </c>
      <c r="T370" s="0" t="n">
        <v>18.1861</v>
      </c>
      <c r="U370" s="0" t="n">
        <v>1.7083</v>
      </c>
      <c r="Y370" s="0" t="n">
        <v>2.17905842990153</v>
      </c>
      <c r="Z370" s="0" t="n">
        <v>-0.0223349920040099</v>
      </c>
    </row>
    <row r="371" customFormat="false" ht="12.75" hidden="false" customHeight="false" outlineLevel="0" collapsed="false">
      <c r="B371" s="0" t="n">
        <v>5.175</v>
      </c>
      <c r="C371" s="0" t="n">
        <v>115.31</v>
      </c>
      <c r="D371" s="0" t="n">
        <v>1048.2</v>
      </c>
      <c r="E371" s="0" t="n">
        <v>3.675</v>
      </c>
      <c r="F371" s="0" t="n">
        <v>1048</v>
      </c>
      <c r="G371" s="0" t="n">
        <v>0.110028625954198</v>
      </c>
      <c r="H371" s="0" t="n">
        <v>2.20701457182124</v>
      </c>
      <c r="I371" s="0" t="n">
        <v>0.600548182808502</v>
      </c>
      <c r="T371" s="0" t="n">
        <v>18.1862</v>
      </c>
      <c r="U371" s="0" t="n">
        <v>1.7083</v>
      </c>
      <c r="Y371" s="0" t="n">
        <v>2.18069954980978</v>
      </c>
      <c r="Z371" s="0" t="n">
        <v>-0.0263150220114627</v>
      </c>
    </row>
    <row r="372" customFormat="false" ht="12.75" hidden="false" customHeight="false" outlineLevel="0" collapsed="false">
      <c r="B372" s="0" t="n">
        <v>5.189</v>
      </c>
      <c r="C372" s="0" t="n">
        <v>115.31</v>
      </c>
      <c r="D372" s="0" t="n">
        <v>1048.2</v>
      </c>
      <c r="E372" s="0" t="n">
        <v>3.689</v>
      </c>
      <c r="F372" s="0" t="n">
        <v>1048</v>
      </c>
      <c r="G372" s="0" t="n">
        <v>0.110028625954198</v>
      </c>
      <c r="H372" s="0" t="n">
        <v>2.20701457182124</v>
      </c>
      <c r="I372" s="0" t="n">
        <v>0.598269062570139</v>
      </c>
      <c r="T372" s="0" t="n">
        <v>18.1862</v>
      </c>
      <c r="U372" s="0" t="n">
        <v>1.7083</v>
      </c>
      <c r="Y372" s="0" t="n">
        <v>2.18644346948864</v>
      </c>
      <c r="Z372" s="0" t="n">
        <v>-0.0205711023326005</v>
      </c>
    </row>
    <row r="373" customFormat="false" ht="12.75" hidden="false" customHeight="false" outlineLevel="0" collapsed="false">
      <c r="B373" s="0" t="n">
        <v>5.209</v>
      </c>
      <c r="C373" s="0" t="n">
        <v>114.98</v>
      </c>
      <c r="D373" s="0" t="n">
        <v>1048.2</v>
      </c>
      <c r="E373" s="0" t="n">
        <v>3.709</v>
      </c>
      <c r="F373" s="0" t="n">
        <v>1048</v>
      </c>
      <c r="G373" s="0" t="n">
        <v>0.109713740458015</v>
      </c>
      <c r="H373" s="0" t="n">
        <v>2.20988052522826</v>
      </c>
      <c r="I373" s="0" t="n">
        <v>0.595815725324417</v>
      </c>
      <c r="T373" s="0" t="n">
        <v>18.1866</v>
      </c>
      <c r="U373" s="0" t="n">
        <v>1.7034</v>
      </c>
      <c r="Y373" s="0" t="n">
        <v>2.19464906902988</v>
      </c>
      <c r="Z373" s="0" t="n">
        <v>-0.0152314561983875</v>
      </c>
    </row>
    <row r="374" customFormat="false" ht="12.75" hidden="false" customHeight="false" outlineLevel="0" collapsed="false">
      <c r="B374" s="0" t="n">
        <v>5.213</v>
      </c>
      <c r="C374" s="0" t="n">
        <v>114.66</v>
      </c>
      <c r="D374" s="0" t="n">
        <v>1048.2</v>
      </c>
      <c r="E374" s="0" t="n">
        <v>3.713</v>
      </c>
      <c r="F374" s="0" t="n">
        <v>1048</v>
      </c>
      <c r="G374" s="0" t="n">
        <v>0.109408396946565</v>
      </c>
      <c r="H374" s="0" t="n">
        <v>2.2126674977673</v>
      </c>
      <c r="I374" s="0" t="n">
        <v>0.595924454017586</v>
      </c>
      <c r="T374" s="0" t="n">
        <v>18.1865</v>
      </c>
      <c r="U374" s="0" t="n">
        <v>1.6986</v>
      </c>
      <c r="Y374" s="0" t="n">
        <v>2.19629018893812</v>
      </c>
      <c r="Z374" s="0" t="n">
        <v>-0.0163773088291737</v>
      </c>
    </row>
    <row r="375" customFormat="false" ht="12.75" hidden="false" customHeight="false" outlineLevel="0" collapsed="false">
      <c r="B375" s="0" t="n">
        <v>5.229</v>
      </c>
      <c r="C375" s="0" t="n">
        <v>114.66</v>
      </c>
      <c r="D375" s="0" t="n">
        <v>1048.2</v>
      </c>
      <c r="E375" s="0" t="n">
        <v>3.729</v>
      </c>
      <c r="F375" s="0" t="n">
        <v>1048</v>
      </c>
      <c r="G375" s="0" t="n">
        <v>0.109408396946565</v>
      </c>
      <c r="H375" s="0" t="n">
        <v>2.2126674977673</v>
      </c>
      <c r="I375" s="0" t="n">
        <v>0.593367524206837</v>
      </c>
      <c r="T375" s="0" t="n">
        <v>18.1867</v>
      </c>
      <c r="U375" s="0" t="n">
        <v>1.6889</v>
      </c>
      <c r="Y375" s="0" t="n">
        <v>2.20285466857111</v>
      </c>
      <c r="Z375" s="0" t="n">
        <v>-0.00981282919618787</v>
      </c>
    </row>
    <row r="376" customFormat="false" ht="12.75" hidden="false" customHeight="false" outlineLevel="0" collapsed="false">
      <c r="B376" s="0" t="n">
        <v>5.229</v>
      </c>
      <c r="C376" s="0" t="n">
        <v>114.33</v>
      </c>
      <c r="D376" s="0" t="n">
        <v>1049.9</v>
      </c>
      <c r="E376" s="0" t="n">
        <v>3.729</v>
      </c>
      <c r="F376" s="0" t="n">
        <v>1049.7</v>
      </c>
      <c r="G376" s="0" t="n">
        <v>0.108916833380966</v>
      </c>
      <c r="H376" s="0" t="n">
        <v>2.21717054457025</v>
      </c>
      <c r="I376" s="0" t="n">
        <v>0.594575099107066</v>
      </c>
      <c r="T376" s="0" t="n">
        <v>18.1865</v>
      </c>
      <c r="U376" s="0" t="n">
        <v>1.6841</v>
      </c>
      <c r="Y376" s="0" t="n">
        <v>2.20285466857111</v>
      </c>
      <c r="Z376" s="0" t="n">
        <v>-0.0143158759991393</v>
      </c>
    </row>
    <row r="377" customFormat="false" ht="12.75" hidden="false" customHeight="false" outlineLevel="0" collapsed="false">
      <c r="B377" s="0" t="n">
        <v>5.261</v>
      </c>
      <c r="C377" s="0" t="n">
        <v>114.01</v>
      </c>
      <c r="D377" s="0" t="n">
        <v>1048.2</v>
      </c>
      <c r="E377" s="0" t="n">
        <v>3.761</v>
      </c>
      <c r="F377" s="0" t="n">
        <v>1048</v>
      </c>
      <c r="G377" s="0" t="n">
        <v>0.108788167938931</v>
      </c>
      <c r="H377" s="0" t="n">
        <v>2.21835256104314</v>
      </c>
      <c r="I377" s="0" t="n">
        <v>0.58983051343875</v>
      </c>
      <c r="T377" s="0" t="n">
        <v>18.1867</v>
      </c>
      <c r="U377" s="0" t="n">
        <v>1.6746</v>
      </c>
      <c r="Y377" s="0" t="n">
        <v>2.21598362783708</v>
      </c>
      <c r="Z377" s="0" t="n">
        <v>-0.00236893320606058</v>
      </c>
    </row>
    <row r="378" customFormat="false" ht="12.75" hidden="false" customHeight="false" outlineLevel="0" collapsed="false">
      <c r="B378" s="0" t="n">
        <v>5.239</v>
      </c>
      <c r="C378" s="0" t="n">
        <v>114.01</v>
      </c>
      <c r="D378" s="0" t="n">
        <v>1048.2</v>
      </c>
      <c r="E378" s="0" t="n">
        <v>3.739</v>
      </c>
      <c r="F378" s="0" t="n">
        <v>1048</v>
      </c>
      <c r="G378" s="0" t="n">
        <v>0.108788167938931</v>
      </c>
      <c r="H378" s="0" t="n">
        <v>2.21835256104314</v>
      </c>
      <c r="I378" s="0" t="n">
        <v>0.593301032640583</v>
      </c>
      <c r="T378" s="0" t="n">
        <v>18.1864</v>
      </c>
      <c r="U378" s="0" t="n">
        <v>1.6651</v>
      </c>
      <c r="Y378" s="0" t="n">
        <v>2.20695746834172</v>
      </c>
      <c r="Z378" s="0" t="n">
        <v>-0.0113950927014166</v>
      </c>
    </row>
    <row r="379" customFormat="false" ht="12.75" hidden="false" customHeight="false" outlineLevel="0" collapsed="false">
      <c r="B379" s="0" t="n">
        <v>5.277</v>
      </c>
      <c r="C379" s="0" t="n">
        <v>113.68</v>
      </c>
      <c r="D379" s="0" t="n">
        <v>1048.2</v>
      </c>
      <c r="E379" s="0" t="n">
        <v>3.777</v>
      </c>
      <c r="F379" s="0" t="n">
        <v>1048</v>
      </c>
      <c r="G379" s="0" t="n">
        <v>0.108473282442748</v>
      </c>
      <c r="H379" s="0" t="n">
        <v>2.221251240917</v>
      </c>
      <c r="I379" s="0" t="n">
        <v>0.588099348932221</v>
      </c>
      <c r="T379" s="0" t="n">
        <v>18.1866</v>
      </c>
      <c r="U379" s="0" t="n">
        <v>1.6604</v>
      </c>
      <c r="Y379" s="0" t="n">
        <v>2.22254810747007</v>
      </c>
      <c r="Z379" s="0" t="n">
        <v>0.00129686655306704</v>
      </c>
    </row>
    <row r="380" customFormat="false" ht="12.75" hidden="false" customHeight="false" outlineLevel="0" collapsed="false">
      <c r="B380" s="0" t="n">
        <v>5.281</v>
      </c>
      <c r="C380" s="0" t="n">
        <v>113.36</v>
      </c>
      <c r="D380" s="0" t="n">
        <v>1049.9</v>
      </c>
      <c r="E380" s="0" t="n">
        <v>3.781</v>
      </c>
      <c r="F380" s="0" t="n">
        <v>1049.7</v>
      </c>
      <c r="G380" s="0" t="n">
        <v>0.107992759836144</v>
      </c>
      <c r="H380" s="0" t="n">
        <v>2.22569095220401</v>
      </c>
      <c r="I380" s="0" t="n">
        <v>0.588651402328487</v>
      </c>
      <c r="T380" s="0" t="n">
        <v>18.186</v>
      </c>
      <c r="U380" s="0" t="n">
        <v>1.6557</v>
      </c>
      <c r="Y380" s="0" t="n">
        <v>2.22418922737831</v>
      </c>
      <c r="Z380" s="0" t="n">
        <v>-0.00150172482569744</v>
      </c>
    </row>
    <row r="381" customFormat="false" ht="12.75" hidden="false" customHeight="false" outlineLevel="0" collapsed="false">
      <c r="B381" s="0" t="n">
        <v>5.296</v>
      </c>
      <c r="C381" s="0" t="n">
        <v>113.36</v>
      </c>
      <c r="D381" s="0" t="n">
        <v>1048.2</v>
      </c>
      <c r="E381" s="0" t="n">
        <v>3.796</v>
      </c>
      <c r="F381" s="0" t="n">
        <v>1048</v>
      </c>
      <c r="G381" s="0" t="n">
        <v>0.108167938931298</v>
      </c>
      <c r="H381" s="0" t="n">
        <v>2.22407012914553</v>
      </c>
      <c r="I381" s="0" t="n">
        <v>0.58589834803623</v>
      </c>
      <c r="T381" s="0" t="n">
        <v>18.1859</v>
      </c>
      <c r="U381" s="0" t="n">
        <v>1.651</v>
      </c>
      <c r="Y381" s="0" t="n">
        <v>2.23034342703424</v>
      </c>
      <c r="Z381" s="0" t="n">
        <v>0.00627329788870723</v>
      </c>
    </row>
    <row r="382" customFormat="false" ht="12.75" hidden="false" customHeight="false" outlineLevel="0" collapsed="false">
      <c r="B382" s="0" t="n">
        <v>5.307</v>
      </c>
      <c r="C382" s="0" t="n">
        <v>113.04</v>
      </c>
      <c r="D382" s="0" t="n">
        <v>1048.2</v>
      </c>
      <c r="E382" s="0" t="n">
        <v>3.807</v>
      </c>
      <c r="F382" s="0" t="n">
        <v>1048</v>
      </c>
      <c r="G382" s="0" t="n">
        <v>0.107862595419847</v>
      </c>
      <c r="H382" s="0" t="n">
        <v>2.22689698597329</v>
      </c>
      <c r="I382" s="0" t="n">
        <v>0.584947986859283</v>
      </c>
      <c r="T382" s="0" t="n">
        <v>18.1859</v>
      </c>
      <c r="U382" s="0" t="n">
        <v>1.651</v>
      </c>
      <c r="Y382" s="0" t="n">
        <v>2.23485650678191</v>
      </c>
      <c r="Z382" s="0" t="n">
        <v>0.00795952080862517</v>
      </c>
    </row>
    <row r="383" customFormat="false" ht="12.75" hidden="false" customHeight="false" outlineLevel="0" collapsed="false">
      <c r="B383" s="0" t="n">
        <v>5.307</v>
      </c>
      <c r="C383" s="0" t="n">
        <v>112.72</v>
      </c>
      <c r="D383" s="0" t="n">
        <v>1048.2</v>
      </c>
      <c r="E383" s="0" t="n">
        <v>3.807</v>
      </c>
      <c r="F383" s="0" t="n">
        <v>1048</v>
      </c>
      <c r="G383" s="0" t="n">
        <v>0.107557251908397</v>
      </c>
      <c r="H383" s="0" t="n">
        <v>2.22973185658024</v>
      </c>
      <c r="I383" s="0" t="n">
        <v>0.585692633722153</v>
      </c>
      <c r="T383" s="0" t="n">
        <v>18.1855</v>
      </c>
      <c r="U383" s="0" t="n">
        <v>1.6557</v>
      </c>
      <c r="Y383" s="0" t="n">
        <v>2.23485650678191</v>
      </c>
      <c r="Z383" s="0" t="n">
        <v>0.00512465020167596</v>
      </c>
    </row>
    <row r="384" customFormat="false" ht="12.75" hidden="false" customHeight="false" outlineLevel="0" collapsed="false">
      <c r="B384" s="0" t="n">
        <v>5.329</v>
      </c>
      <c r="C384" s="0" t="n">
        <v>112.4</v>
      </c>
      <c r="D384" s="0" t="n">
        <v>1048.2</v>
      </c>
      <c r="E384" s="0" t="n">
        <v>3.829</v>
      </c>
      <c r="F384" s="0" t="n">
        <v>1048</v>
      </c>
      <c r="G384" s="0" t="n">
        <v>0.107251908396947</v>
      </c>
      <c r="H384" s="0" t="n">
        <v>2.23257478653166</v>
      </c>
      <c r="I384" s="0" t="n">
        <v>0.583069936414642</v>
      </c>
      <c r="T384" s="0" t="n">
        <v>18.1854</v>
      </c>
      <c r="U384" s="0" t="n">
        <v>1.651</v>
      </c>
      <c r="Y384" s="0" t="n">
        <v>2.24388266627727</v>
      </c>
      <c r="Z384" s="0" t="n">
        <v>0.0113078797456043</v>
      </c>
    </row>
    <row r="385" customFormat="false" ht="12.75" hidden="false" customHeight="false" outlineLevel="0" collapsed="false">
      <c r="B385" s="0" t="n">
        <v>5.335</v>
      </c>
      <c r="C385" s="0" t="n">
        <v>112.4</v>
      </c>
      <c r="D385" s="0" t="n">
        <v>1048.2</v>
      </c>
      <c r="E385" s="0" t="n">
        <v>3.835</v>
      </c>
      <c r="F385" s="0" t="n">
        <v>1048</v>
      </c>
      <c r="G385" s="0" t="n">
        <v>0.107251908396947</v>
      </c>
      <c r="H385" s="0" t="n">
        <v>2.23257478653166</v>
      </c>
      <c r="I385" s="0" t="n">
        <v>0.58215770183355</v>
      </c>
      <c r="T385" s="0" t="n">
        <v>18.1852</v>
      </c>
      <c r="U385" s="0" t="n">
        <v>1.6463</v>
      </c>
      <c r="Y385" s="0" t="n">
        <v>2.24634434613964</v>
      </c>
      <c r="Z385" s="0" t="n">
        <v>0.0137695596079737</v>
      </c>
    </row>
    <row r="386" customFormat="false" ht="12.75" hidden="false" customHeight="false" outlineLevel="0" collapsed="false">
      <c r="B386" s="0" t="n">
        <v>5.344</v>
      </c>
      <c r="C386" s="0" t="n">
        <v>111.76</v>
      </c>
      <c r="D386" s="0" t="n">
        <v>1048.2</v>
      </c>
      <c r="E386" s="0" t="n">
        <v>3.844</v>
      </c>
      <c r="F386" s="0" t="n">
        <v>1048</v>
      </c>
      <c r="G386" s="0" t="n">
        <v>0.106641221374046</v>
      </c>
      <c r="H386" s="0" t="n">
        <v>2.2382850086822</v>
      </c>
      <c r="I386" s="0" t="n">
        <v>0.5822801791577</v>
      </c>
      <c r="T386" s="0" t="n">
        <v>18.185</v>
      </c>
      <c r="U386" s="0" t="n">
        <v>1.6369</v>
      </c>
      <c r="Y386" s="0" t="n">
        <v>2.25003686593319</v>
      </c>
      <c r="Z386" s="0" t="n">
        <v>0.0117518572509958</v>
      </c>
    </row>
    <row r="387" customFormat="false" ht="12.75" hidden="false" customHeight="false" outlineLevel="0" collapsed="false">
      <c r="B387" s="0" t="n">
        <v>5.359</v>
      </c>
      <c r="C387" s="0" t="n">
        <v>111.45</v>
      </c>
      <c r="D387" s="0" t="n">
        <v>1048.2</v>
      </c>
      <c r="E387" s="0" t="n">
        <v>3.859</v>
      </c>
      <c r="F387" s="0" t="n">
        <v>1048</v>
      </c>
      <c r="G387" s="0" t="n">
        <v>0.106345419847328</v>
      </c>
      <c r="H387" s="0" t="n">
        <v>2.24106266362374</v>
      </c>
      <c r="I387" s="0" t="n">
        <v>0.580736632190655</v>
      </c>
      <c r="T387" s="0" t="n">
        <v>18.1848</v>
      </c>
      <c r="U387" s="0" t="n">
        <v>1.6276</v>
      </c>
      <c r="Y387" s="0" t="n">
        <v>2.25619106558912</v>
      </c>
      <c r="Z387" s="0" t="n">
        <v>0.0151284019653795</v>
      </c>
    </row>
    <row r="388" customFormat="false" ht="12.75" hidden="false" customHeight="false" outlineLevel="0" collapsed="false">
      <c r="B388" s="0" t="n">
        <v>5.374</v>
      </c>
      <c r="C388" s="0" t="n">
        <v>111.45</v>
      </c>
      <c r="D388" s="0" t="n">
        <v>1048.2</v>
      </c>
      <c r="E388" s="0" t="n">
        <v>3.874</v>
      </c>
      <c r="F388" s="0" t="n">
        <v>1048</v>
      </c>
      <c r="G388" s="0" t="n">
        <v>0.106345419847328</v>
      </c>
      <c r="H388" s="0" t="n">
        <v>2.24106266362374</v>
      </c>
      <c r="I388" s="0" t="n">
        <v>0.578488039138807</v>
      </c>
      <c r="T388" s="0" t="n">
        <v>18.1847</v>
      </c>
      <c r="U388" s="0" t="n">
        <v>1.623</v>
      </c>
      <c r="Y388" s="0" t="n">
        <v>2.26234526524504</v>
      </c>
      <c r="Z388" s="0" t="n">
        <v>0.0212826016213032</v>
      </c>
    </row>
    <row r="389" customFormat="false" ht="12.75" hidden="false" customHeight="false" outlineLevel="0" collapsed="false">
      <c r="B389" s="0" t="n">
        <v>5.384</v>
      </c>
      <c r="C389" s="0" t="n">
        <v>110.5</v>
      </c>
      <c r="D389" s="0" t="n">
        <v>1048.2</v>
      </c>
      <c r="E389" s="0" t="n">
        <v>3.884</v>
      </c>
      <c r="F389" s="0" t="n">
        <v>1048</v>
      </c>
      <c r="G389" s="0" t="n">
        <v>0.10543893129771</v>
      </c>
      <c r="H389" s="0" t="n">
        <v>2.24962320195758</v>
      </c>
      <c r="I389" s="0" t="n">
        <v>0.579202678155918</v>
      </c>
      <c r="T389" s="0" t="n">
        <v>18.1845</v>
      </c>
      <c r="U389" s="0" t="n">
        <v>1.6138</v>
      </c>
      <c r="Y389" s="0" t="n">
        <v>2.26644806501566</v>
      </c>
      <c r="Z389" s="0" t="n">
        <v>0.0168248630580732</v>
      </c>
    </row>
    <row r="390" customFormat="false" ht="12.75" hidden="false" customHeight="false" outlineLevel="0" collapsed="false">
      <c r="B390" s="0" t="n">
        <v>5.387</v>
      </c>
      <c r="C390" s="0" t="n">
        <v>110.19</v>
      </c>
      <c r="D390" s="0" t="n">
        <v>1048.2</v>
      </c>
      <c r="E390" s="0" t="n">
        <v>3.887</v>
      </c>
      <c r="F390" s="0" t="n">
        <v>1048</v>
      </c>
      <c r="G390" s="0" t="n">
        <v>0.105143129770992</v>
      </c>
      <c r="H390" s="0" t="n">
        <v>2.25243257423842</v>
      </c>
      <c r="I390" s="0" t="n">
        <v>0.579478408602628</v>
      </c>
      <c r="T390" s="0" t="n">
        <v>18.1843</v>
      </c>
      <c r="U390" s="0" t="n">
        <v>1.6138</v>
      </c>
      <c r="Y390" s="0" t="n">
        <v>2.26767890494684</v>
      </c>
      <c r="Z390" s="0" t="n">
        <v>0.0152463307084254</v>
      </c>
    </row>
    <row r="391" customFormat="false" ht="12.75" hidden="false" customHeight="false" outlineLevel="0" collapsed="false">
      <c r="B391" s="0" t="n">
        <v>5.412</v>
      </c>
      <c r="C391" s="0" t="n">
        <v>110.19</v>
      </c>
      <c r="D391" s="0" t="n">
        <v>1048.2</v>
      </c>
      <c r="E391" s="0" t="n">
        <v>3.912</v>
      </c>
      <c r="F391" s="0" t="n">
        <v>1048</v>
      </c>
      <c r="G391" s="0" t="n">
        <v>0.105143129770992</v>
      </c>
      <c r="H391" s="0" t="n">
        <v>2.25243257423842</v>
      </c>
      <c r="I391" s="0" t="n">
        <v>0.575775197913706</v>
      </c>
      <c r="T391" s="0" t="n">
        <v>18.1843</v>
      </c>
      <c r="U391" s="0" t="n">
        <v>1.6138</v>
      </c>
      <c r="Y391" s="0" t="n">
        <v>2.27793590437338</v>
      </c>
      <c r="Z391" s="0" t="n">
        <v>0.0255033301349661</v>
      </c>
    </row>
    <row r="392" customFormat="false" ht="12.75" hidden="false" customHeight="false" outlineLevel="0" collapsed="false">
      <c r="B392" s="0" t="n">
        <v>5.403</v>
      </c>
      <c r="C392" s="0" t="n">
        <v>109.26</v>
      </c>
      <c r="D392" s="0" t="n">
        <v>1048.2</v>
      </c>
      <c r="E392" s="0" t="n">
        <v>3.903</v>
      </c>
      <c r="F392" s="0" t="n">
        <v>1048</v>
      </c>
      <c r="G392" s="0" t="n">
        <v>0.10425572519084</v>
      </c>
      <c r="H392" s="0" t="n">
        <v>2.26090835923565</v>
      </c>
      <c r="I392" s="0" t="n">
        <v>0.579274496345287</v>
      </c>
      <c r="T392" s="0" t="n">
        <v>18.184</v>
      </c>
      <c r="U392" s="0" t="n">
        <v>1.6047</v>
      </c>
      <c r="Y392" s="0" t="n">
        <v>2.27424338457983</v>
      </c>
      <c r="Z392" s="0" t="n">
        <v>0.0133350253441735</v>
      </c>
    </row>
    <row r="393" customFormat="false" ht="12.75" hidden="false" customHeight="false" outlineLevel="0" collapsed="false">
      <c r="B393" s="0" t="n">
        <v>5.436</v>
      </c>
      <c r="C393" s="0" t="n">
        <v>108.64</v>
      </c>
      <c r="D393" s="0" t="n">
        <v>1048.2</v>
      </c>
      <c r="E393" s="0" t="n">
        <v>3.936</v>
      </c>
      <c r="F393" s="0" t="n">
        <v>1048</v>
      </c>
      <c r="G393" s="0" t="n">
        <v>0.103664122137405</v>
      </c>
      <c r="H393" s="0" t="n">
        <v>2.26659905803372</v>
      </c>
      <c r="I393" s="0" t="n">
        <v>0.57586358181751</v>
      </c>
      <c r="T393" s="0" t="n">
        <v>18.1843</v>
      </c>
      <c r="U393" s="0" t="n">
        <v>1.5956</v>
      </c>
      <c r="Y393" s="0" t="n">
        <v>2.28778262382286</v>
      </c>
      <c r="Z393" s="0" t="n">
        <v>0.0211835657891406</v>
      </c>
    </row>
    <row r="394" customFormat="false" ht="12.75" hidden="false" customHeight="false" outlineLevel="0" collapsed="false">
      <c r="B394" s="0" t="n">
        <v>5.432</v>
      </c>
      <c r="C394" s="0" t="n">
        <v>108.64</v>
      </c>
      <c r="D394" s="0" t="n">
        <v>1048.2</v>
      </c>
      <c r="E394" s="0" t="n">
        <v>3.932</v>
      </c>
      <c r="F394" s="0" t="n">
        <v>1048</v>
      </c>
      <c r="G394" s="0" t="n">
        <v>0.103664122137405</v>
      </c>
      <c r="H394" s="0" t="n">
        <v>2.26659905803372</v>
      </c>
      <c r="I394" s="0" t="n">
        <v>0.57644940438294</v>
      </c>
      <c r="T394" s="0" t="n">
        <v>18.184</v>
      </c>
      <c r="U394" s="0" t="n">
        <v>1.582</v>
      </c>
      <c r="Y394" s="0" t="n">
        <v>2.28614150391461</v>
      </c>
      <c r="Z394" s="0" t="n">
        <v>0.0195424458808944</v>
      </c>
    </row>
    <row r="395" customFormat="false" ht="12.75" hidden="false" customHeight="false" outlineLevel="0" collapsed="false">
      <c r="B395" s="0" t="n">
        <v>5.451</v>
      </c>
      <c r="C395" s="0" t="n">
        <v>108.02</v>
      </c>
      <c r="D395" s="0" t="n">
        <v>1048.2</v>
      </c>
      <c r="E395" s="0" t="n">
        <v>3.951</v>
      </c>
      <c r="F395" s="0" t="n">
        <v>1048</v>
      </c>
      <c r="G395" s="0" t="n">
        <v>0.103072519083969</v>
      </c>
      <c r="H395" s="0" t="n">
        <v>2.27232232631819</v>
      </c>
      <c r="I395" s="0" t="n">
        <v>0.575125873530293</v>
      </c>
      <c r="T395" s="0" t="n">
        <v>18.184</v>
      </c>
      <c r="U395" s="0" t="n">
        <v>1.5686</v>
      </c>
      <c r="Y395" s="0" t="n">
        <v>2.29393682347879</v>
      </c>
      <c r="Z395" s="0" t="n">
        <v>0.0216144971605985</v>
      </c>
    </row>
    <row r="396" customFormat="false" ht="12.75" hidden="false" customHeight="false" outlineLevel="0" collapsed="false">
      <c r="B396" s="0" t="n">
        <v>5.455</v>
      </c>
      <c r="C396" s="0" t="n">
        <v>107.41</v>
      </c>
      <c r="D396" s="0" t="n">
        <v>1048.2</v>
      </c>
      <c r="E396" s="0" t="n">
        <v>3.955</v>
      </c>
      <c r="F396" s="0" t="n">
        <v>1048</v>
      </c>
      <c r="G396" s="0" t="n">
        <v>0.102490458015267</v>
      </c>
      <c r="H396" s="0" t="n">
        <v>2.2779854335156</v>
      </c>
      <c r="I396" s="0" t="n">
        <v>0.575976089384475</v>
      </c>
      <c r="T396" s="0" t="n">
        <v>18.184</v>
      </c>
      <c r="U396" s="0" t="n">
        <v>1.5552</v>
      </c>
      <c r="Y396" s="0" t="n">
        <v>2.29557794338703</v>
      </c>
      <c r="Z396" s="0" t="n">
        <v>0.0175925098714336</v>
      </c>
    </row>
    <row r="397" customFormat="false" ht="12.75" hidden="false" customHeight="false" outlineLevel="0" collapsed="false">
      <c r="B397" s="0" t="n">
        <v>5.48</v>
      </c>
      <c r="C397" s="0" t="n">
        <v>107.41</v>
      </c>
      <c r="D397" s="0" t="n">
        <v>1048.2</v>
      </c>
      <c r="E397" s="0" t="n">
        <v>3.98</v>
      </c>
      <c r="F397" s="0" t="n">
        <v>1048</v>
      </c>
      <c r="G397" s="0" t="n">
        <v>0.102490458015267</v>
      </c>
      <c r="H397" s="0" t="n">
        <v>2.2779854335156</v>
      </c>
      <c r="I397" s="0" t="n">
        <v>0.572358149124522</v>
      </c>
      <c r="T397" s="0" t="n">
        <v>18.1838</v>
      </c>
      <c r="U397" s="0" t="n">
        <v>1.5464</v>
      </c>
      <c r="Y397" s="0" t="n">
        <v>2.30583494281357</v>
      </c>
      <c r="Z397" s="0" t="n">
        <v>0.0278495092979738</v>
      </c>
    </row>
    <row r="398" customFormat="false" ht="12.75" hidden="false" customHeight="false" outlineLevel="0" collapsed="false">
      <c r="B398" s="0" t="n">
        <v>5.48</v>
      </c>
      <c r="C398" s="0" t="n">
        <v>106.8</v>
      </c>
      <c r="D398" s="0" t="n">
        <v>1048.2</v>
      </c>
      <c r="E398" s="0" t="n">
        <v>3.98</v>
      </c>
      <c r="F398" s="0" t="n">
        <v>1048</v>
      </c>
      <c r="G398" s="0" t="n">
        <v>0.101908396946565</v>
      </c>
      <c r="H398" s="0" t="n">
        <v>2.28368079424005</v>
      </c>
      <c r="I398" s="0" t="n">
        <v>0.573789144281419</v>
      </c>
      <c r="T398" s="0" t="n">
        <v>18.1834</v>
      </c>
      <c r="U398" s="0" t="n">
        <v>1.5376</v>
      </c>
      <c r="Y398" s="0" t="n">
        <v>2.30583494281357</v>
      </c>
      <c r="Z398" s="0" t="n">
        <v>0.0221541485735264</v>
      </c>
    </row>
    <row r="399" customFormat="false" ht="12.75" hidden="false" customHeight="false" outlineLevel="0" collapsed="false">
      <c r="B399" s="0" t="n">
        <v>5.494</v>
      </c>
      <c r="C399" s="0" t="n">
        <v>105.9</v>
      </c>
      <c r="D399" s="0" t="n">
        <v>1048.2</v>
      </c>
      <c r="E399" s="0" t="n">
        <v>3.994</v>
      </c>
      <c r="F399" s="0" t="n">
        <v>1048</v>
      </c>
      <c r="G399" s="0" t="n">
        <v>0.101049618320611</v>
      </c>
      <c r="H399" s="0" t="n">
        <v>2.29214346762473</v>
      </c>
      <c r="I399" s="0" t="n">
        <v>0.573896711974144</v>
      </c>
      <c r="T399" s="0" t="n">
        <v>18.1838</v>
      </c>
      <c r="U399" s="0" t="n">
        <v>1.5289</v>
      </c>
      <c r="Y399" s="0" t="n">
        <v>2.31157886249243</v>
      </c>
      <c r="Z399" s="0" t="n">
        <v>0.0194353948677044</v>
      </c>
    </row>
    <row r="400" customFormat="false" ht="12.75" hidden="false" customHeight="false" outlineLevel="0" collapsed="false">
      <c r="B400" s="0" t="n">
        <v>5.51</v>
      </c>
      <c r="C400" s="0" t="n">
        <v>105.9</v>
      </c>
      <c r="D400" s="0" t="n">
        <v>1048.2</v>
      </c>
      <c r="E400" s="0" t="n">
        <v>4.01</v>
      </c>
      <c r="F400" s="0" t="n">
        <v>1048</v>
      </c>
      <c r="G400" s="0" t="n">
        <v>0.101049618320611</v>
      </c>
      <c r="H400" s="0" t="n">
        <v>2.29214346762473</v>
      </c>
      <c r="I400" s="0" t="n">
        <v>0.571606849781728</v>
      </c>
      <c r="T400" s="0" t="n">
        <v>18.1838</v>
      </c>
      <c r="U400" s="0" t="n">
        <v>1.5246</v>
      </c>
      <c r="Y400" s="0" t="n">
        <v>2.31814334212542</v>
      </c>
      <c r="Z400" s="0" t="n">
        <v>0.0259998745006902</v>
      </c>
    </row>
    <row r="401" customFormat="false" ht="12.75" hidden="false" customHeight="false" outlineLevel="0" collapsed="false">
      <c r="B401" s="0" t="n">
        <v>5.528</v>
      </c>
      <c r="C401" s="0" t="n">
        <v>105.3</v>
      </c>
      <c r="D401" s="0" t="n">
        <v>1048.2</v>
      </c>
      <c r="E401" s="0" t="n">
        <v>4.028</v>
      </c>
      <c r="F401" s="0" t="n">
        <v>1048</v>
      </c>
      <c r="G401" s="0" t="n">
        <v>0.100477099236641</v>
      </c>
      <c r="H401" s="0" t="n">
        <v>2.2978253007336</v>
      </c>
      <c r="I401" s="0" t="n">
        <v>0.570463083598213</v>
      </c>
      <c r="T401" s="0" t="n">
        <v>18.1834</v>
      </c>
      <c r="U401" s="0" t="n">
        <v>1.5202</v>
      </c>
      <c r="Y401" s="0" t="n">
        <v>2.32552838171253</v>
      </c>
      <c r="Z401" s="0" t="n">
        <v>0.0277030809789278</v>
      </c>
    </row>
    <row r="402" customFormat="false" ht="12.75" hidden="false" customHeight="false" outlineLevel="0" collapsed="false">
      <c r="B402" s="0" t="n">
        <v>5.523</v>
      </c>
      <c r="C402" s="0" t="n">
        <v>104.4</v>
      </c>
      <c r="D402" s="0" t="n">
        <v>1048.2</v>
      </c>
      <c r="E402" s="0" t="n">
        <v>4.023</v>
      </c>
      <c r="F402" s="0" t="n">
        <v>1048</v>
      </c>
      <c r="G402" s="0" t="n">
        <v>0.099618320610687</v>
      </c>
      <c r="H402" s="0" t="n">
        <v>2.3064090438833</v>
      </c>
      <c r="I402" s="0" t="n">
        <v>0.573305752891699</v>
      </c>
      <c r="T402" s="0" t="n">
        <v>18.1826</v>
      </c>
      <c r="U402" s="0" t="n">
        <v>1.5246</v>
      </c>
      <c r="Y402" s="0" t="n">
        <v>2.32347698182722</v>
      </c>
      <c r="Z402" s="0" t="n">
        <v>0.0170679379439171</v>
      </c>
    </row>
    <row r="403" customFormat="false" ht="12.75" hidden="false" customHeight="false" outlineLevel="0" collapsed="false">
      <c r="B403" s="0" t="n">
        <v>5.548</v>
      </c>
      <c r="C403" s="0" t="n">
        <v>104.11</v>
      </c>
      <c r="D403" s="0" t="n">
        <v>1048.2</v>
      </c>
      <c r="E403" s="0" t="n">
        <v>4.048</v>
      </c>
      <c r="F403" s="0" t="n">
        <v>1048</v>
      </c>
      <c r="G403" s="0" t="n">
        <v>0.0993416030534351</v>
      </c>
      <c r="H403" s="0" t="n">
        <v>2.30919068666964</v>
      </c>
      <c r="I403" s="0" t="n">
        <v>0.570452244730643</v>
      </c>
      <c r="T403" s="0" t="n">
        <v>18.1797</v>
      </c>
      <c r="U403" s="0" t="n">
        <v>1.5246</v>
      </c>
      <c r="Y403" s="0" t="n">
        <v>2.33373398125376</v>
      </c>
      <c r="Z403" s="0" t="n">
        <v>0.0245432945841202</v>
      </c>
    </row>
    <row r="404" customFormat="false" ht="12.75" hidden="false" customHeight="false" outlineLevel="0" collapsed="false">
      <c r="B404" s="0" t="n">
        <v>5.558</v>
      </c>
      <c r="C404" s="0" t="n">
        <v>103.52</v>
      </c>
      <c r="D404" s="0" t="n">
        <v>1049.9</v>
      </c>
      <c r="E404" s="0" t="n">
        <v>4.058</v>
      </c>
      <c r="F404" s="0" t="n">
        <v>1049.7</v>
      </c>
      <c r="G404" s="0" t="n">
        <v>0.0986186529484615</v>
      </c>
      <c r="H404" s="0" t="n">
        <v>2.31649471110355</v>
      </c>
      <c r="I404" s="0" t="n">
        <v>0.570846404904768</v>
      </c>
      <c r="T404" s="0" t="n">
        <v>18.1759</v>
      </c>
      <c r="U404" s="0" t="n">
        <v>1.5376</v>
      </c>
      <c r="Y404" s="0" t="n">
        <v>2.33783678102438</v>
      </c>
      <c r="Z404" s="0" t="n">
        <v>0.0213420699208315</v>
      </c>
    </row>
    <row r="405" customFormat="false" ht="12.75" hidden="false" customHeight="false" outlineLevel="0" collapsed="false">
      <c r="B405" s="0" t="n">
        <v>5.562</v>
      </c>
      <c r="C405" s="0" t="n">
        <v>102.06</v>
      </c>
      <c r="D405" s="0" t="n">
        <v>1048.2</v>
      </c>
      <c r="E405" s="0" t="n">
        <v>4.062</v>
      </c>
      <c r="F405" s="0" t="n">
        <v>1048</v>
      </c>
      <c r="G405" s="0" t="n">
        <v>0.0973854961832061</v>
      </c>
      <c r="H405" s="0" t="n">
        <v>2.32907784226547</v>
      </c>
      <c r="I405" s="0" t="n">
        <v>0.57338203896245</v>
      </c>
      <c r="T405" s="0" t="n">
        <v>18.1731</v>
      </c>
      <c r="U405" s="0" t="n">
        <v>1.542</v>
      </c>
      <c r="Y405" s="0" t="n">
        <v>2.33947790093262</v>
      </c>
      <c r="Z405" s="0" t="n">
        <v>0.0104000586671531</v>
      </c>
    </row>
    <row r="406" customFormat="false" ht="12.75" hidden="false" customHeight="false" outlineLevel="0" collapsed="false">
      <c r="B406" s="0" t="n">
        <v>5.587</v>
      </c>
      <c r="C406" s="0" t="n">
        <v>101.77</v>
      </c>
      <c r="D406" s="0" t="n">
        <v>1048.2</v>
      </c>
      <c r="E406" s="0" t="n">
        <v>4.087</v>
      </c>
      <c r="F406" s="0" t="n">
        <v>1048</v>
      </c>
      <c r="G406" s="0" t="n">
        <v>0.0971087786259542</v>
      </c>
      <c r="H406" s="0" t="n">
        <v>2.33192335251789</v>
      </c>
      <c r="I406" s="0" t="n">
        <v>0.570570920606285</v>
      </c>
      <c r="T406" s="0" t="n">
        <v>18.1716</v>
      </c>
      <c r="U406" s="0" t="n">
        <v>1.5508</v>
      </c>
      <c r="Y406" s="0" t="n">
        <v>2.34973490035916</v>
      </c>
      <c r="Z406" s="0" t="n">
        <v>0.0178115478412781</v>
      </c>
    </row>
    <row r="407" customFormat="false" ht="12.75" hidden="false" customHeight="false" outlineLevel="0" collapsed="false">
      <c r="B407" s="0" t="n">
        <v>5.591</v>
      </c>
      <c r="C407" s="0" t="n">
        <v>101.48</v>
      </c>
      <c r="D407" s="0" t="n">
        <v>1049.9</v>
      </c>
      <c r="E407" s="0" t="n">
        <v>4.091</v>
      </c>
      <c r="F407" s="0" t="n">
        <v>1049.7</v>
      </c>
      <c r="G407" s="0" t="n">
        <v>0.0966752405449176</v>
      </c>
      <c r="H407" s="0" t="n">
        <v>2.33639780586904</v>
      </c>
      <c r="I407" s="0" t="n">
        <v>0.571106772395268</v>
      </c>
      <c r="T407" s="0" t="n">
        <v>18.1715</v>
      </c>
      <c r="U407" s="0" t="n">
        <v>1.5552</v>
      </c>
      <c r="Y407" s="0" t="n">
        <v>2.35137602026741</v>
      </c>
      <c r="Z407" s="0" t="n">
        <v>0.0149782143983677</v>
      </c>
    </row>
    <row r="408" customFormat="false" ht="12.75" hidden="false" customHeight="false" outlineLevel="0" collapsed="false">
      <c r="B408" s="0" t="n">
        <v>5.596</v>
      </c>
      <c r="C408" s="0" t="n">
        <v>100.33</v>
      </c>
      <c r="D408" s="0" t="n">
        <v>1048.2</v>
      </c>
      <c r="E408" s="0" t="n">
        <v>4.096</v>
      </c>
      <c r="F408" s="0" t="n">
        <v>1048</v>
      </c>
      <c r="G408" s="0" t="n">
        <v>0.0957347328244275</v>
      </c>
      <c r="H408" s="0" t="n">
        <v>2.3461739638849</v>
      </c>
      <c r="I408" s="0" t="n">
        <v>0.572796377901587</v>
      </c>
      <c r="T408" s="0" t="n">
        <v>18.1726</v>
      </c>
      <c r="U408" s="0" t="n">
        <v>1.5641</v>
      </c>
      <c r="Y408" s="0" t="n">
        <v>2.35342742015272</v>
      </c>
      <c r="Z408" s="0" t="n">
        <v>0.00725345626781859</v>
      </c>
    </row>
    <row r="409" customFormat="false" ht="12.75" hidden="false" customHeight="false" outlineLevel="0" collapsed="false">
      <c r="B409" s="0" t="n">
        <v>5.626</v>
      </c>
      <c r="C409" s="0" t="n">
        <v>99.763</v>
      </c>
      <c r="D409" s="0" t="n">
        <v>1048.2</v>
      </c>
      <c r="E409" s="0" t="n">
        <v>4.126</v>
      </c>
      <c r="F409" s="0" t="n">
        <v>1048</v>
      </c>
      <c r="G409" s="0" t="n">
        <v>0.0951937022900763</v>
      </c>
      <c r="H409" s="0" t="n">
        <v>2.35184134337194</v>
      </c>
      <c r="I409" s="0" t="n">
        <v>0.570005172896737</v>
      </c>
      <c r="T409" s="0" t="n">
        <v>18.1737</v>
      </c>
      <c r="U409" s="0" t="n">
        <v>1.573</v>
      </c>
      <c r="Y409" s="0" t="n">
        <v>2.36573581946457</v>
      </c>
      <c r="Z409" s="0" t="n">
        <v>0.0138944760926312</v>
      </c>
    </row>
    <row r="410" customFormat="false" ht="12.75" hidden="false" customHeight="false" outlineLevel="0" collapsed="false">
      <c r="B410" s="0" t="n">
        <v>5.619</v>
      </c>
      <c r="C410" s="0" t="n">
        <v>99.48</v>
      </c>
      <c r="D410" s="0" t="n">
        <v>1048.2</v>
      </c>
      <c r="E410" s="0" t="n">
        <v>4.119</v>
      </c>
      <c r="F410" s="0" t="n">
        <v>1048</v>
      </c>
      <c r="G410" s="0" t="n">
        <v>0.0949236641221374</v>
      </c>
      <c r="H410" s="0" t="n">
        <v>2.3546820973503</v>
      </c>
      <c r="I410" s="0" t="n">
        <v>0.571663534195266</v>
      </c>
      <c r="T410" s="0" t="n">
        <v>18.175</v>
      </c>
      <c r="U410" s="0" t="n">
        <v>1.582</v>
      </c>
      <c r="Y410" s="0" t="n">
        <v>2.36286385962514</v>
      </c>
      <c r="Z410" s="0" t="n">
        <v>0.00818176227483569</v>
      </c>
    </row>
    <row r="411" customFormat="false" ht="12.75" hidden="false" customHeight="false" outlineLevel="0" collapsed="false">
      <c r="B411" s="0" t="n">
        <v>5.635</v>
      </c>
      <c r="C411" s="0" t="n">
        <v>98.355</v>
      </c>
      <c r="D411" s="0" t="n">
        <v>1048.2</v>
      </c>
      <c r="E411" s="0" t="n">
        <v>4.135</v>
      </c>
      <c r="F411" s="0" t="n">
        <v>1048</v>
      </c>
      <c r="G411" s="0" t="n">
        <v>0.0938501908396947</v>
      </c>
      <c r="H411" s="0" t="n">
        <v>2.36605533318409</v>
      </c>
      <c r="I411" s="0" t="n">
        <v>0.572202015280311</v>
      </c>
      <c r="T411" s="0" t="n">
        <v>18.1763</v>
      </c>
      <c r="U411" s="0" t="n">
        <v>1.6001</v>
      </c>
      <c r="Y411" s="0" t="n">
        <v>2.36942833925812</v>
      </c>
      <c r="Z411" s="0" t="n">
        <v>0.00337300607403357</v>
      </c>
    </row>
    <row r="412" customFormat="false" ht="12.75" hidden="false" customHeight="false" outlineLevel="0" collapsed="false">
      <c r="B412" s="0" t="n">
        <v>5.654</v>
      </c>
      <c r="C412" s="0" t="n">
        <v>98.076</v>
      </c>
      <c r="D412" s="0" t="n">
        <v>1049.9</v>
      </c>
      <c r="E412" s="0" t="n">
        <v>4.154</v>
      </c>
      <c r="F412" s="0" t="n">
        <v>1049.7</v>
      </c>
      <c r="G412" s="0" t="n">
        <v>0.0934324092597885</v>
      </c>
      <c r="H412" s="0" t="n">
        <v>2.370516850125</v>
      </c>
      <c r="I412" s="0" t="n">
        <v>0.570658846924651</v>
      </c>
      <c r="T412" s="0" t="n">
        <v>18.1774</v>
      </c>
      <c r="U412" s="0" t="n">
        <v>1.6138</v>
      </c>
      <c r="Y412" s="0" t="n">
        <v>2.37722365882229</v>
      </c>
      <c r="Z412" s="0" t="n">
        <v>0.00670680869729035</v>
      </c>
    </row>
    <row r="413" customFormat="false" ht="12.75" hidden="false" customHeight="false" outlineLevel="0" collapsed="false">
      <c r="B413" s="0" t="n">
        <v>5.658</v>
      </c>
      <c r="C413" s="0" t="n">
        <v>97.798</v>
      </c>
      <c r="D413" s="0" t="n">
        <v>1048.2</v>
      </c>
      <c r="E413" s="0" t="n">
        <v>4.158</v>
      </c>
      <c r="F413" s="0" t="n">
        <v>1048</v>
      </c>
      <c r="G413" s="0" t="n">
        <v>0.0933187022900763</v>
      </c>
      <c r="H413" s="0" t="n">
        <v>2.37173458827546</v>
      </c>
      <c r="I413" s="0" t="n">
        <v>0.570402738882988</v>
      </c>
      <c r="T413" s="0" t="n">
        <v>18.1781</v>
      </c>
      <c r="U413" s="0" t="n">
        <v>1.6276</v>
      </c>
      <c r="Y413" s="0" t="n">
        <v>2.37886477873054</v>
      </c>
      <c r="Z413" s="0" t="n">
        <v>0.0071301904550749</v>
      </c>
    </row>
    <row r="414" customFormat="false" ht="12.75" hidden="false" customHeight="false" outlineLevel="0" collapsed="false">
      <c r="B414" s="0" t="n">
        <v>5.664</v>
      </c>
      <c r="C414" s="0" t="n">
        <v>96.692</v>
      </c>
      <c r="D414" s="0" t="n">
        <v>1049.9</v>
      </c>
      <c r="E414" s="0" t="n">
        <v>4.164</v>
      </c>
      <c r="F414" s="0" t="n">
        <v>1049.7</v>
      </c>
      <c r="G414" s="0" t="n">
        <v>0.0921139373154234</v>
      </c>
      <c r="H414" s="0" t="n">
        <v>2.38472886860627</v>
      </c>
      <c r="I414" s="0" t="n">
        <v>0.57270145739824</v>
      </c>
      <c r="T414" s="0" t="n">
        <v>18.179</v>
      </c>
      <c r="U414" s="0" t="n">
        <v>1.6323</v>
      </c>
      <c r="Y414" s="0" t="n">
        <v>2.38132645859291</v>
      </c>
      <c r="Z414" s="0" t="n">
        <v>-0.00340241001336272</v>
      </c>
    </row>
    <row r="415" customFormat="false" ht="12.75" hidden="false" customHeight="false" outlineLevel="0" collapsed="false">
      <c r="B415" s="0" t="n">
        <v>5.694</v>
      </c>
      <c r="C415" s="0" t="n">
        <v>96.418</v>
      </c>
      <c r="D415" s="0" t="n">
        <v>1048.2</v>
      </c>
      <c r="E415" s="0" t="n">
        <v>4.194</v>
      </c>
      <c r="F415" s="0" t="n">
        <v>1048</v>
      </c>
      <c r="G415" s="0" t="n">
        <v>0.0920019083969466</v>
      </c>
      <c r="H415" s="0" t="n">
        <v>2.38594580813474</v>
      </c>
      <c r="I415" s="0" t="n">
        <v>0.568895042473711</v>
      </c>
      <c r="T415" s="0" t="n">
        <v>18.1797</v>
      </c>
      <c r="U415" s="0" t="n">
        <v>1.6369</v>
      </c>
      <c r="Y415" s="0" t="n">
        <v>2.39363485790476</v>
      </c>
      <c r="Z415" s="0" t="n">
        <v>0.00768904977001217</v>
      </c>
    </row>
    <row r="416" customFormat="false" ht="12.75" hidden="false" customHeight="false" outlineLevel="0" collapsed="false">
      <c r="B416" s="0" t="n">
        <v>5.696</v>
      </c>
      <c r="C416" s="0" t="n">
        <v>96.144</v>
      </c>
      <c r="D416" s="0" t="n">
        <v>1049.9</v>
      </c>
      <c r="E416" s="0" t="n">
        <v>4.196</v>
      </c>
      <c r="F416" s="0" t="n">
        <v>1049.7</v>
      </c>
      <c r="G416" s="0" t="n">
        <v>0.0915918833952558</v>
      </c>
      <c r="H416" s="0" t="n">
        <v>2.39041246959988</v>
      </c>
      <c r="I416" s="0" t="n">
        <v>0.56968838646327</v>
      </c>
      <c r="T416" s="0" t="n">
        <v>18.1802</v>
      </c>
      <c r="U416" s="0" t="n">
        <v>1.6416</v>
      </c>
      <c r="Y416" s="0" t="n">
        <v>2.39445541785888</v>
      </c>
      <c r="Z416" s="0" t="n">
        <v>0.00404294825899765</v>
      </c>
    </row>
    <row r="417" customFormat="false" ht="12.75" hidden="false" customHeight="false" outlineLevel="0" collapsed="false">
      <c r="B417" s="0" t="n">
        <v>5.713</v>
      </c>
      <c r="C417" s="0" t="n">
        <v>95.599</v>
      </c>
      <c r="D417" s="0" t="n">
        <v>1049.9</v>
      </c>
      <c r="E417" s="0" t="n">
        <v>4.213</v>
      </c>
      <c r="F417" s="0" t="n">
        <v>1049.7</v>
      </c>
      <c r="G417" s="0" t="n">
        <v>0.0910726874345051</v>
      </c>
      <c r="H417" s="0" t="n">
        <v>2.39609717708111</v>
      </c>
      <c r="I417" s="0" t="n">
        <v>0.568738945426326</v>
      </c>
      <c r="T417" s="0" t="n">
        <v>18.1804</v>
      </c>
      <c r="U417" s="0" t="n">
        <v>1.6416</v>
      </c>
      <c r="Y417" s="0" t="n">
        <v>2.40143017746893</v>
      </c>
      <c r="Z417" s="0" t="n">
        <v>0.00533300038781537</v>
      </c>
    </row>
    <row r="418" customFormat="false" ht="12.75" hidden="false" customHeight="false" outlineLevel="0" collapsed="false">
      <c r="B418" s="0" t="n">
        <v>5.713</v>
      </c>
      <c r="C418" s="0" t="n">
        <v>95.057</v>
      </c>
      <c r="D418" s="0" t="n">
        <v>1049.9</v>
      </c>
      <c r="E418" s="0" t="n">
        <v>4.213</v>
      </c>
      <c r="F418" s="0" t="n">
        <v>1049.7</v>
      </c>
      <c r="G418" s="0" t="n">
        <v>0.0905563494331714</v>
      </c>
      <c r="H418" s="0" t="n">
        <v>2.4017828248014</v>
      </c>
      <c r="I418" s="0" t="n">
        <v>0.570088493900167</v>
      </c>
      <c r="T418" s="0" t="n">
        <v>18.1807</v>
      </c>
      <c r="U418" s="0" t="n">
        <v>1.6463</v>
      </c>
      <c r="Y418" s="0" t="n">
        <v>2.40143017746893</v>
      </c>
      <c r="Z418" s="0" t="n">
        <v>-0.000352647332476419</v>
      </c>
    </row>
    <row r="419" customFormat="false" ht="12.75" hidden="false" customHeight="false" outlineLevel="0" collapsed="false">
      <c r="B419" s="0" t="n">
        <v>5.735</v>
      </c>
      <c r="C419" s="0" t="n">
        <v>95.057</v>
      </c>
      <c r="D419" s="0" t="n">
        <v>1048.2</v>
      </c>
      <c r="E419" s="0" t="n">
        <v>4.235</v>
      </c>
      <c r="F419" s="0" t="n">
        <v>1048</v>
      </c>
      <c r="G419" s="0" t="n">
        <v>0.0907032442748092</v>
      </c>
      <c r="H419" s="0" t="n">
        <v>2.40016200174292</v>
      </c>
      <c r="I419" s="0" t="n">
        <v>0.566744274319462</v>
      </c>
      <c r="T419" s="0" t="n">
        <v>18.1807</v>
      </c>
      <c r="U419" s="0" t="n">
        <v>1.6463</v>
      </c>
      <c r="Y419" s="0" t="n">
        <v>2.41045633696428</v>
      </c>
      <c r="Z419" s="0" t="n">
        <v>0.01029433522136</v>
      </c>
    </row>
    <row r="420" customFormat="false" ht="12.75" hidden="false" customHeight="false" outlineLevel="0" collapsed="false">
      <c r="B420" s="0" t="n">
        <v>5.751</v>
      </c>
      <c r="C420" s="0" t="n">
        <v>94.25</v>
      </c>
      <c r="D420" s="0" t="n">
        <v>1049.9</v>
      </c>
      <c r="E420" s="0" t="n">
        <v>4.251</v>
      </c>
      <c r="F420" s="0" t="n">
        <v>1049.7</v>
      </c>
      <c r="G420" s="0" t="n">
        <v>0.0897875583500048</v>
      </c>
      <c r="H420" s="0" t="n">
        <v>2.41030870960775</v>
      </c>
      <c r="I420" s="0" t="n">
        <v>0.566998049778347</v>
      </c>
      <c r="T420" s="0" t="n">
        <v>18.1807</v>
      </c>
      <c r="U420" s="0" t="n">
        <v>1.6463</v>
      </c>
      <c r="Y420" s="0" t="n">
        <v>2.41702081659727</v>
      </c>
      <c r="Z420" s="0" t="n">
        <v>0.0067121069895153</v>
      </c>
    </row>
    <row r="421" customFormat="false" ht="12.75" hidden="false" customHeight="false" outlineLevel="0" collapsed="false">
      <c r="B421" s="0" t="n">
        <v>5.755</v>
      </c>
      <c r="C421" s="0" t="n">
        <v>93.715</v>
      </c>
      <c r="D421" s="0" t="n">
        <v>1048.2</v>
      </c>
      <c r="E421" s="0" t="n">
        <v>4.255</v>
      </c>
      <c r="F421" s="0" t="n">
        <v>1048</v>
      </c>
      <c r="G421" s="0" t="n">
        <v>0.0894227099236641</v>
      </c>
      <c r="H421" s="0" t="n">
        <v>2.41438045070721</v>
      </c>
      <c r="I421" s="0" t="n">
        <v>0.567421962563386</v>
      </c>
      <c r="T421" s="0" t="n">
        <v>18.1807</v>
      </c>
      <c r="U421" s="0" t="n">
        <v>1.6416</v>
      </c>
      <c r="Y421" s="0" t="n">
        <v>2.41866193650552</v>
      </c>
      <c r="Z421" s="0" t="n">
        <v>0.00428148579830667</v>
      </c>
    </row>
    <row r="422" customFormat="false" ht="12.75" hidden="false" customHeight="false" outlineLevel="0" collapsed="false">
      <c r="B422" s="0" t="n">
        <v>5.761</v>
      </c>
      <c r="C422" s="0" t="n">
        <v>93.715</v>
      </c>
      <c r="D422" s="0" t="n">
        <v>1048.2</v>
      </c>
      <c r="E422" s="0" t="n">
        <v>4.261</v>
      </c>
      <c r="F422" s="0" t="n">
        <v>1048</v>
      </c>
      <c r="G422" s="0" t="n">
        <v>0.0894227099236641</v>
      </c>
      <c r="H422" s="0" t="n">
        <v>2.41438045070721</v>
      </c>
      <c r="I422" s="0" t="n">
        <v>0.566622964258908</v>
      </c>
      <c r="T422" s="0" t="n">
        <v>18.1804</v>
      </c>
      <c r="U422" s="0" t="n">
        <v>1.6416</v>
      </c>
      <c r="Y422" s="0" t="n">
        <v>2.42112361636788</v>
      </c>
      <c r="Z422" s="0" t="n">
        <v>0.00674316566067601</v>
      </c>
    </row>
    <row r="423" customFormat="false" ht="12.75" hidden="false" customHeight="false" outlineLevel="0" collapsed="false">
      <c r="B423" s="0" t="n">
        <v>5.781</v>
      </c>
      <c r="C423" s="0" t="n">
        <v>93.184</v>
      </c>
      <c r="D423" s="0" t="n">
        <v>1049.9</v>
      </c>
      <c r="E423" s="0" t="n">
        <v>4.281</v>
      </c>
      <c r="F423" s="0" t="n">
        <v>1049.7</v>
      </c>
      <c r="G423" s="0" t="n">
        <v>0.0887720301038392</v>
      </c>
      <c r="H423" s="0" t="n">
        <v>2.42168350208389</v>
      </c>
      <c r="I423" s="0" t="n">
        <v>0.565681733726673</v>
      </c>
      <c r="T423" s="0" t="n">
        <v>18.1797</v>
      </c>
      <c r="U423" s="0" t="n">
        <v>1.6416</v>
      </c>
      <c r="Y423" s="0" t="n">
        <v>2.42932921590912</v>
      </c>
      <c r="Z423" s="0" t="n">
        <v>0.00764571382523016</v>
      </c>
    </row>
    <row r="424" customFormat="false" ht="12.75" hidden="false" customHeight="false" outlineLevel="0" collapsed="false">
      <c r="B424" s="0" t="n">
        <v>5.803</v>
      </c>
      <c r="C424" s="0" t="n">
        <v>92.655</v>
      </c>
      <c r="D424" s="0" t="n">
        <v>1048.2</v>
      </c>
      <c r="E424" s="0" t="n">
        <v>4.303</v>
      </c>
      <c r="F424" s="0" t="n">
        <v>1048</v>
      </c>
      <c r="G424" s="0" t="n">
        <v>0.0884112595419847</v>
      </c>
      <c r="H424" s="0" t="n">
        <v>2.42575579398433</v>
      </c>
      <c r="I424" s="0" t="n">
        <v>0.563735950263613</v>
      </c>
      <c r="T424" s="0" t="n">
        <v>18.1788</v>
      </c>
      <c r="U424" s="0" t="n">
        <v>1.6369</v>
      </c>
      <c r="Y424" s="0" t="n">
        <v>2.43835537540447</v>
      </c>
      <c r="Z424" s="0" t="n">
        <v>0.0125995814201447</v>
      </c>
    </row>
    <row r="425" customFormat="false" ht="12.75" hidden="false" customHeight="false" outlineLevel="0" collapsed="false">
      <c r="B425" s="0" t="n">
        <v>5.799</v>
      </c>
      <c r="C425" s="0" t="n">
        <v>92.655</v>
      </c>
      <c r="D425" s="0" t="n">
        <v>1048.2</v>
      </c>
      <c r="E425" s="0" t="n">
        <v>4.299</v>
      </c>
      <c r="F425" s="0" t="n">
        <v>1048</v>
      </c>
      <c r="G425" s="0" t="n">
        <v>0.0884112595419847</v>
      </c>
      <c r="H425" s="0" t="n">
        <v>2.42575579398433</v>
      </c>
      <c r="I425" s="0" t="n">
        <v>0.564260477781886</v>
      </c>
      <c r="T425" s="0" t="n">
        <v>18.1788</v>
      </c>
      <c r="U425" s="0" t="n">
        <v>1.6323</v>
      </c>
      <c r="Y425" s="0" t="n">
        <v>2.43671425549623</v>
      </c>
      <c r="Z425" s="0" t="n">
        <v>0.0109584615118981</v>
      </c>
    </row>
    <row r="426" customFormat="false" ht="12.75" hidden="false" customHeight="false" outlineLevel="0" collapsed="false">
      <c r="B426" s="0" t="n">
        <v>5.819</v>
      </c>
      <c r="C426" s="0" t="n">
        <v>92.392</v>
      </c>
      <c r="D426" s="0" t="n">
        <v>1048.2</v>
      </c>
      <c r="E426" s="0" t="n">
        <v>4.319</v>
      </c>
      <c r="F426" s="0" t="n">
        <v>1048</v>
      </c>
      <c r="G426" s="0" t="n">
        <v>0.0881603053435115</v>
      </c>
      <c r="H426" s="0" t="n">
        <v>2.42859831680813</v>
      </c>
      <c r="I426" s="0" t="n">
        <v>0.56230569965458</v>
      </c>
      <c r="T426" s="0" t="n">
        <v>18.1784</v>
      </c>
      <c r="U426" s="0" t="n">
        <v>1.6323</v>
      </c>
      <c r="Y426" s="0" t="n">
        <v>2.44491985503746</v>
      </c>
      <c r="Z426" s="0" t="n">
        <v>0.016321538229326</v>
      </c>
    </row>
    <row r="427" customFormat="false" ht="12.75" hidden="false" customHeight="false" outlineLevel="0" collapsed="false">
      <c r="B427" s="0" t="n">
        <v>5.832</v>
      </c>
      <c r="C427" s="0" t="n">
        <v>91.868</v>
      </c>
      <c r="D427" s="0" t="n">
        <v>1048.2</v>
      </c>
      <c r="E427" s="0" t="n">
        <v>4.332</v>
      </c>
      <c r="F427" s="0" t="n">
        <v>1048</v>
      </c>
      <c r="G427" s="0" t="n">
        <v>0.0876603053435115</v>
      </c>
      <c r="H427" s="0" t="n">
        <v>2.43428594710782</v>
      </c>
      <c r="I427" s="0" t="n">
        <v>0.561931197393311</v>
      </c>
      <c r="T427" s="0" t="n">
        <v>18.1786</v>
      </c>
      <c r="U427" s="0" t="n">
        <v>1.623</v>
      </c>
      <c r="Y427" s="0" t="n">
        <v>2.45025349473926</v>
      </c>
      <c r="Z427" s="0" t="n">
        <v>0.0159675476314343</v>
      </c>
    </row>
    <row r="428" customFormat="false" ht="12.75" hidden="false" customHeight="false" outlineLevel="0" collapsed="false">
      <c r="B428" s="0" t="n">
        <v>5.838</v>
      </c>
      <c r="C428" s="0" t="n">
        <v>91.868</v>
      </c>
      <c r="D428" s="0" t="n">
        <v>1049.9</v>
      </c>
      <c r="E428" s="0" t="n">
        <v>4.338</v>
      </c>
      <c r="F428" s="0" t="n">
        <v>1049.7</v>
      </c>
      <c r="G428" s="0" t="n">
        <v>0.0875183385729256</v>
      </c>
      <c r="H428" s="0" t="n">
        <v>2.4359067701663</v>
      </c>
      <c r="I428" s="0" t="n">
        <v>0.561527609535801</v>
      </c>
      <c r="T428" s="0" t="n">
        <v>18.1784</v>
      </c>
      <c r="U428" s="0" t="n">
        <v>1.6138</v>
      </c>
      <c r="Y428" s="0" t="n">
        <v>2.45271517460163</v>
      </c>
      <c r="Z428" s="0" t="n">
        <v>0.0168084044353241</v>
      </c>
    </row>
    <row r="429" customFormat="false" ht="12.75" hidden="false" customHeight="false" outlineLevel="0" collapsed="false">
      <c r="B429" s="0" t="n">
        <v>5.851</v>
      </c>
      <c r="C429" s="0" t="n">
        <v>91.607</v>
      </c>
      <c r="D429" s="0" t="n">
        <v>1049.9</v>
      </c>
      <c r="E429" s="0" t="n">
        <v>4.351</v>
      </c>
      <c r="F429" s="0" t="n">
        <v>1049.7</v>
      </c>
      <c r="G429" s="0" t="n">
        <v>0.0872696961036487</v>
      </c>
      <c r="H429" s="0" t="n">
        <v>2.43875184616667</v>
      </c>
      <c r="I429" s="0" t="n">
        <v>0.560503756875815</v>
      </c>
      <c r="T429" s="0" t="n">
        <v>18.1786</v>
      </c>
      <c r="U429" s="0" t="n">
        <v>1.6092</v>
      </c>
      <c r="Y429" s="0" t="n">
        <v>2.45804881430343</v>
      </c>
      <c r="Z429" s="0" t="n">
        <v>0.0192969681367576</v>
      </c>
    </row>
    <row r="430" customFormat="false" ht="12.75" hidden="false" customHeight="false" outlineLevel="0" collapsed="false">
      <c r="B430" s="0" t="n">
        <v>5.867</v>
      </c>
      <c r="C430" s="0" t="n">
        <v>91.087</v>
      </c>
      <c r="D430" s="0" t="n">
        <v>1048.2</v>
      </c>
      <c r="E430" s="0" t="n">
        <v>4.367</v>
      </c>
      <c r="F430" s="0" t="n">
        <v>1048</v>
      </c>
      <c r="G430" s="0" t="n">
        <v>0.0869150763358779</v>
      </c>
      <c r="H430" s="0" t="n">
        <v>2.44282361696927</v>
      </c>
      <c r="I430" s="0" t="n">
        <v>0.559382554836104</v>
      </c>
      <c r="T430" s="0" t="n">
        <v>18.1785</v>
      </c>
      <c r="U430" s="0" t="n">
        <v>1.6047</v>
      </c>
      <c r="Y430" s="0" t="n">
        <v>2.46461329393642</v>
      </c>
      <c r="Z430" s="0" t="n">
        <v>0.0217896769671473</v>
      </c>
    </row>
    <row r="431" customFormat="false" ht="12.75" hidden="false" customHeight="false" outlineLevel="0" collapsed="false">
      <c r="B431" s="0" t="n">
        <v>5.877</v>
      </c>
      <c r="C431" s="0" t="n">
        <v>91.087</v>
      </c>
      <c r="D431" s="0" t="n">
        <v>1048.2</v>
      </c>
      <c r="E431" s="0" t="n">
        <v>4.377</v>
      </c>
      <c r="F431" s="0" t="n">
        <v>1048</v>
      </c>
      <c r="G431" s="0" t="n">
        <v>0.0869150763358779</v>
      </c>
      <c r="H431" s="0" t="n">
        <v>2.44282361696927</v>
      </c>
      <c r="I431" s="0" t="n">
        <v>0.558104550369949</v>
      </c>
      <c r="T431" s="0" t="n">
        <v>18.1786</v>
      </c>
      <c r="U431" s="0" t="n">
        <v>1.6001</v>
      </c>
      <c r="Y431" s="0" t="n">
        <v>2.46871609370703</v>
      </c>
      <c r="Z431" s="0" t="n">
        <v>0.0258924767377633</v>
      </c>
    </row>
    <row r="432" customFormat="false" ht="12.75" hidden="false" customHeight="false" outlineLevel="0" collapsed="false">
      <c r="B432" s="0" t="n">
        <v>5.89</v>
      </c>
      <c r="C432" s="0" t="n">
        <v>90.829</v>
      </c>
      <c r="D432" s="0" t="n">
        <v>1049.9</v>
      </c>
      <c r="E432" s="0" t="n">
        <v>4.39</v>
      </c>
      <c r="F432" s="0" t="n">
        <v>1049.7</v>
      </c>
      <c r="G432" s="0" t="n">
        <v>0.0865285319615128</v>
      </c>
      <c r="H432" s="0" t="n">
        <v>2.44728091572751</v>
      </c>
      <c r="I432" s="0" t="n">
        <v>0.557467178981209</v>
      </c>
      <c r="T432" s="0" t="n">
        <v>18.1786</v>
      </c>
      <c r="U432" s="0" t="n">
        <v>1.6092</v>
      </c>
      <c r="Y432" s="0" t="n">
        <v>2.47404973340883</v>
      </c>
      <c r="Z432" s="0" t="n">
        <v>0.0267688176813237</v>
      </c>
    </row>
    <row r="433" customFormat="false" ht="12.75" hidden="false" customHeight="false" outlineLevel="0" collapsed="false">
      <c r="B433" s="0" t="n">
        <v>5.906</v>
      </c>
      <c r="C433" s="0" t="n">
        <v>90.313</v>
      </c>
      <c r="D433" s="0" t="n">
        <v>1048.2</v>
      </c>
      <c r="E433" s="0" t="n">
        <v>4.406</v>
      </c>
      <c r="F433" s="0" t="n">
        <v>1048</v>
      </c>
      <c r="G433" s="0" t="n">
        <v>0.0861765267175573</v>
      </c>
      <c r="H433" s="0" t="n">
        <v>2.45135729556108</v>
      </c>
      <c r="I433" s="0" t="n">
        <v>0.556367974480499</v>
      </c>
      <c r="T433" s="0" t="n">
        <v>18.1784</v>
      </c>
      <c r="U433" s="0" t="n">
        <v>1.6138</v>
      </c>
      <c r="Y433" s="0" t="n">
        <v>2.48061421304182</v>
      </c>
      <c r="Z433" s="0" t="n">
        <v>0.0292569174807422</v>
      </c>
    </row>
    <row r="434" customFormat="false" ht="12.75" hidden="false" customHeight="false" outlineLevel="0" collapsed="false">
      <c r="B434" s="0" t="n">
        <v>5.899</v>
      </c>
      <c r="C434" s="0" t="n">
        <v>90.057</v>
      </c>
      <c r="D434" s="0" t="n">
        <v>1049.9</v>
      </c>
      <c r="E434" s="0" t="n">
        <v>4.399</v>
      </c>
      <c r="F434" s="0" t="n">
        <v>1049.7</v>
      </c>
      <c r="G434" s="0" t="n">
        <v>0.0857930837382109</v>
      </c>
      <c r="H434" s="0" t="n">
        <v>2.45581672987135</v>
      </c>
      <c r="I434" s="0" t="n">
        <v>0.558267044753659</v>
      </c>
      <c r="T434" s="0" t="n">
        <v>18.1785</v>
      </c>
      <c r="U434" s="0" t="n">
        <v>1.6276</v>
      </c>
      <c r="Y434" s="0" t="n">
        <v>2.47774225320239</v>
      </c>
      <c r="Z434" s="0" t="n">
        <v>0.0219255233310411</v>
      </c>
    </row>
    <row r="435" customFormat="false" ht="12.75" hidden="false" customHeight="false" outlineLevel="0" collapsed="false">
      <c r="B435" s="0" t="n">
        <v>5.925</v>
      </c>
      <c r="C435" s="0" t="n">
        <v>90.057</v>
      </c>
      <c r="D435" s="0" t="n">
        <v>1049.9</v>
      </c>
      <c r="E435" s="0" t="n">
        <v>4.425</v>
      </c>
      <c r="F435" s="0" t="n">
        <v>1049.7</v>
      </c>
      <c r="G435" s="0" t="n">
        <v>0.0857930837382109</v>
      </c>
      <c r="H435" s="0" t="n">
        <v>2.45581672987135</v>
      </c>
      <c r="I435" s="0" t="n">
        <v>0.554986831609344</v>
      </c>
      <c r="T435" s="0" t="n">
        <v>18.1784</v>
      </c>
      <c r="U435" s="0" t="n">
        <v>1.6369</v>
      </c>
      <c r="Y435" s="0" t="n">
        <v>2.48840953260599</v>
      </c>
      <c r="Z435" s="0" t="n">
        <v>0.0325928027346429</v>
      </c>
    </row>
    <row r="436" customFormat="false" ht="12.75" hidden="false" customHeight="false" outlineLevel="0" collapsed="false">
      <c r="B436" s="0" t="n">
        <v>5.935</v>
      </c>
      <c r="C436" s="0" t="n">
        <v>89.546</v>
      </c>
      <c r="D436" s="0" t="n">
        <v>1049.9</v>
      </c>
      <c r="E436" s="0" t="n">
        <v>4.435</v>
      </c>
      <c r="F436" s="0" t="n">
        <v>1049.7</v>
      </c>
      <c r="G436" s="0" t="n">
        <v>0.085306277984186</v>
      </c>
      <c r="H436" s="0" t="n">
        <v>2.46150707297921</v>
      </c>
      <c r="I436" s="0" t="n">
        <v>0.55501850574503</v>
      </c>
      <c r="T436" s="0" t="n">
        <v>18.1783</v>
      </c>
      <c r="U436" s="0" t="n">
        <v>1.6463</v>
      </c>
      <c r="Y436" s="0" t="n">
        <v>2.4925123323766</v>
      </c>
      <c r="Z436" s="0" t="n">
        <v>0.0310052593973986</v>
      </c>
    </row>
    <row r="437" customFormat="false" ht="12.75" hidden="false" customHeight="false" outlineLevel="0" collapsed="false">
      <c r="B437" s="0" t="n">
        <v>5.948</v>
      </c>
      <c r="C437" s="0" t="n">
        <v>89.291</v>
      </c>
      <c r="D437" s="0" t="n">
        <v>1049.9</v>
      </c>
      <c r="E437" s="0" t="n">
        <v>4.448</v>
      </c>
      <c r="F437" s="0" t="n">
        <v>1049.7</v>
      </c>
      <c r="G437" s="0" t="n">
        <v>0.085063351433743</v>
      </c>
      <c r="H437" s="0" t="n">
        <v>2.46435883359613</v>
      </c>
      <c r="I437" s="0" t="n">
        <v>0.554037507553087</v>
      </c>
      <c r="T437" s="0" t="n">
        <v>18.178</v>
      </c>
      <c r="U437" s="0" t="n">
        <v>1.6604</v>
      </c>
      <c r="Y437" s="0" t="n">
        <v>2.49784597207841</v>
      </c>
      <c r="Z437" s="0" t="n">
        <v>0.0334871384822772</v>
      </c>
    </row>
    <row r="438" customFormat="false" ht="12.75" hidden="false" customHeight="false" outlineLevel="0" collapsed="false">
      <c r="B438" s="0" t="n">
        <v>5.964</v>
      </c>
      <c r="C438" s="0" t="n">
        <v>89.291</v>
      </c>
      <c r="D438" s="0" t="n">
        <v>1048.2</v>
      </c>
      <c r="E438" s="0" t="n">
        <v>4.464</v>
      </c>
      <c r="F438" s="0" t="n">
        <v>1048</v>
      </c>
      <c r="G438" s="0" t="n">
        <v>0.0852013358778626</v>
      </c>
      <c r="H438" s="0" t="n">
        <v>2.46273801053765</v>
      </c>
      <c r="I438" s="0" t="n">
        <v>0.551688622432269</v>
      </c>
      <c r="T438" s="0" t="n">
        <v>18.1754</v>
      </c>
      <c r="U438" s="0" t="n">
        <v>1.6698</v>
      </c>
      <c r="Y438" s="0" t="n">
        <v>2.50441045171139</v>
      </c>
      <c r="Z438" s="0" t="n">
        <v>0.0416724411737435</v>
      </c>
    </row>
    <row r="439" customFormat="false" ht="12.75" hidden="false" customHeight="false" outlineLevel="0" collapsed="false">
      <c r="B439" s="0" t="n">
        <v>5.967</v>
      </c>
      <c r="C439" s="0" t="n">
        <v>88.533</v>
      </c>
      <c r="D439" s="0" t="n">
        <v>1049.9</v>
      </c>
      <c r="E439" s="0" t="n">
        <v>4.467</v>
      </c>
      <c r="F439" s="0" t="n">
        <v>1049.7</v>
      </c>
      <c r="G439" s="0" t="n">
        <v>0.084341240354387</v>
      </c>
      <c r="H439" s="0" t="n">
        <v>2.47288416812012</v>
      </c>
      <c r="I439" s="0" t="n">
        <v>0.553589471260381</v>
      </c>
      <c r="T439" s="0" t="n">
        <v>18.171</v>
      </c>
      <c r="U439" s="0" t="n">
        <v>1.6746</v>
      </c>
      <c r="Y439" s="0" t="n">
        <v>2.50564129164258</v>
      </c>
      <c r="Z439" s="0" t="n">
        <v>0.0327571235224533</v>
      </c>
    </row>
    <row r="440" customFormat="false" ht="12.75" hidden="false" customHeight="false" outlineLevel="0" collapsed="false">
      <c r="B440" s="0" t="n">
        <v>5.984</v>
      </c>
      <c r="C440" s="0" t="n">
        <v>88.281</v>
      </c>
      <c r="D440" s="0" t="n">
        <v>1048.2</v>
      </c>
      <c r="E440" s="0" t="n">
        <v>4.484</v>
      </c>
      <c r="F440" s="0" t="n">
        <v>1048</v>
      </c>
      <c r="G440" s="0" t="n">
        <v>0.0842375954198473</v>
      </c>
      <c r="H440" s="0" t="n">
        <v>2.4741137998302</v>
      </c>
      <c r="I440" s="0" t="n">
        <v>0.551764897375157</v>
      </c>
      <c r="T440" s="0" t="n">
        <v>18.1667</v>
      </c>
      <c r="U440" s="0" t="n">
        <v>1.6794</v>
      </c>
      <c r="Y440" s="0" t="n">
        <v>2.51261605125262</v>
      </c>
      <c r="Z440" s="0" t="n">
        <v>0.0385022514224209</v>
      </c>
    </row>
    <row r="441" customFormat="false" ht="12.75" hidden="false" customHeight="false" outlineLevel="0" collapsed="false">
      <c r="B441" s="0" t="n">
        <v>5.993</v>
      </c>
      <c r="C441" s="0" t="n">
        <v>88.281</v>
      </c>
      <c r="D441" s="0" t="n">
        <v>1049.9</v>
      </c>
      <c r="E441" s="0" t="n">
        <v>4.493</v>
      </c>
      <c r="F441" s="0" t="n">
        <v>1049.7</v>
      </c>
      <c r="G441" s="0" t="n">
        <v>0.084101171763361</v>
      </c>
      <c r="H441" s="0" t="n">
        <v>2.47573462288868</v>
      </c>
      <c r="I441" s="0" t="n">
        <v>0.551020392363384</v>
      </c>
      <c r="T441" s="0" t="n">
        <v>18.1635</v>
      </c>
      <c r="U441" s="0" t="n">
        <v>1.6746</v>
      </c>
      <c r="Y441" s="0" t="n">
        <v>2.51630857104618</v>
      </c>
      <c r="Z441" s="0" t="n">
        <v>0.0405739481574954</v>
      </c>
    </row>
    <row r="442" customFormat="false" ht="12.75" hidden="false" customHeight="false" outlineLevel="0" collapsed="false">
      <c r="B442" s="0" t="n">
        <v>6.006</v>
      </c>
      <c r="C442" s="0" t="n">
        <v>87.531</v>
      </c>
      <c r="D442" s="0" t="n">
        <v>1049.9</v>
      </c>
      <c r="E442" s="0" t="n">
        <v>4.506</v>
      </c>
      <c r="F442" s="0" t="n">
        <v>1049.7</v>
      </c>
      <c r="G442" s="0" t="n">
        <v>0.0833866819091169</v>
      </c>
      <c r="H442" s="0" t="n">
        <v>2.48426651493517</v>
      </c>
      <c r="I442" s="0" t="n">
        <v>0.551324126705542</v>
      </c>
      <c r="T442" s="0" t="n">
        <v>18.1622</v>
      </c>
      <c r="U442" s="0" t="n">
        <v>1.6698</v>
      </c>
      <c r="Y442" s="0" t="n">
        <v>2.52164221074798</v>
      </c>
      <c r="Z442" s="0" t="n">
        <v>0.0373756958128046</v>
      </c>
    </row>
    <row r="443" customFormat="false" ht="12.75" hidden="false" customHeight="false" outlineLevel="0" collapsed="false">
      <c r="B443" s="0" t="n">
        <v>6.032</v>
      </c>
      <c r="C443" s="0" t="n">
        <v>87.034</v>
      </c>
      <c r="D443" s="0" t="n">
        <v>1048.2</v>
      </c>
      <c r="E443" s="0" t="n">
        <v>4.532</v>
      </c>
      <c r="F443" s="0" t="n">
        <v>1048</v>
      </c>
      <c r="G443" s="0" t="n">
        <v>0.0830477099236641</v>
      </c>
      <c r="H443" s="0" t="n">
        <v>2.48833986094279</v>
      </c>
      <c r="I443" s="0" t="n">
        <v>0.549059986968841</v>
      </c>
      <c r="T443" s="0" t="n">
        <v>18.1612</v>
      </c>
      <c r="U443" s="0" t="n">
        <v>1.6604</v>
      </c>
      <c r="Y443" s="0" t="n">
        <v>2.53230949015158</v>
      </c>
      <c r="Z443" s="0" t="n">
        <v>0.0439696292087937</v>
      </c>
    </row>
    <row r="444" customFormat="false" ht="12.75" hidden="false" customHeight="false" outlineLevel="0" collapsed="false">
      <c r="B444" s="0" t="n">
        <v>6.026</v>
      </c>
      <c r="C444" s="0" t="n">
        <v>87.034</v>
      </c>
      <c r="D444" s="0" t="n">
        <v>1049.9</v>
      </c>
      <c r="E444" s="0" t="n">
        <v>4.526</v>
      </c>
      <c r="F444" s="0" t="n">
        <v>1049.7</v>
      </c>
      <c r="G444" s="0" t="n">
        <v>0.0829132132990378</v>
      </c>
      <c r="H444" s="0" t="n">
        <v>2.48996068400127</v>
      </c>
      <c r="I444" s="0" t="n">
        <v>0.550145975254368</v>
      </c>
      <c r="T444" s="0" t="n">
        <v>18.1571</v>
      </c>
      <c r="U444" s="0" t="n">
        <v>1.6557</v>
      </c>
      <c r="Y444" s="0" t="n">
        <v>2.52984781028921</v>
      </c>
      <c r="Z444" s="0" t="n">
        <v>0.0398871262879434</v>
      </c>
    </row>
    <row r="445" customFormat="false" ht="12.75" hidden="false" customHeight="false" outlineLevel="0" collapsed="false">
      <c r="B445" s="0" t="n">
        <v>6.041</v>
      </c>
      <c r="C445" s="0" t="n">
        <v>86.294</v>
      </c>
      <c r="D445" s="0" t="n">
        <v>1049.9</v>
      </c>
      <c r="E445" s="0" t="n">
        <v>4.541</v>
      </c>
      <c r="F445" s="0" t="n">
        <v>1049.7</v>
      </c>
      <c r="G445" s="0" t="n">
        <v>0.0822082499761837</v>
      </c>
      <c r="H445" s="0" t="n">
        <v>2.49849945961115</v>
      </c>
      <c r="I445" s="0" t="n">
        <v>0.550209086018752</v>
      </c>
      <c r="T445" s="0" t="n">
        <v>18.1533</v>
      </c>
      <c r="U445" s="0" t="n">
        <v>1.651</v>
      </c>
      <c r="Y445" s="0" t="n">
        <v>2.53600200994514</v>
      </c>
      <c r="Z445" s="0" t="n">
        <v>0.0375025503339805</v>
      </c>
    </row>
    <row r="446" customFormat="false" ht="12.75" hidden="false" customHeight="false" outlineLevel="0" collapsed="false">
      <c r="B446" s="0" t="n">
        <v>6.061</v>
      </c>
      <c r="C446" s="0" t="n">
        <v>85.804</v>
      </c>
      <c r="D446" s="0" t="n">
        <v>1049.9</v>
      </c>
      <c r="E446" s="0" t="n">
        <v>4.561</v>
      </c>
      <c r="F446" s="0" t="n">
        <v>1049.7</v>
      </c>
      <c r="G446" s="0" t="n">
        <v>0.0817414499380775</v>
      </c>
      <c r="H446" s="0" t="n">
        <v>2.50419390455726</v>
      </c>
      <c r="I446" s="0" t="n">
        <v>0.549044925357874</v>
      </c>
      <c r="T446" s="0" t="n">
        <v>18.1521</v>
      </c>
      <c r="U446" s="0" t="n">
        <v>1.651</v>
      </c>
      <c r="Y446" s="0" t="n">
        <v>2.54420760948637</v>
      </c>
      <c r="Z446" s="0" t="n">
        <v>0.0400137049291045</v>
      </c>
    </row>
    <row r="447" customFormat="false" ht="12.75" hidden="false" customHeight="false" outlineLevel="0" collapsed="false">
      <c r="B447" s="0" t="n">
        <v>6.054</v>
      </c>
      <c r="C447" s="0" t="n">
        <v>85.56</v>
      </c>
      <c r="D447" s="0" t="n">
        <v>1049.9</v>
      </c>
      <c r="E447" s="0" t="n">
        <v>4.554</v>
      </c>
      <c r="F447" s="0" t="n">
        <v>1049.7</v>
      </c>
      <c r="G447" s="0" t="n">
        <v>0.0815090025721635</v>
      </c>
      <c r="H447" s="0" t="n">
        <v>2.5070416456172</v>
      </c>
      <c r="I447" s="0" t="n">
        <v>0.550514195348529</v>
      </c>
      <c r="T447" s="0" t="n">
        <v>18.1537</v>
      </c>
      <c r="U447" s="0" t="n">
        <v>1.651</v>
      </c>
      <c r="Y447" s="0" t="n">
        <v>2.54133564964694</v>
      </c>
      <c r="Z447" s="0" t="n">
        <v>0.0342940040297335</v>
      </c>
    </row>
    <row r="448" customFormat="false" ht="12.75" hidden="false" customHeight="false" outlineLevel="0" collapsed="false">
      <c r="B448" s="0" t="n">
        <v>6.09</v>
      </c>
      <c r="C448" s="0" t="n">
        <v>85.074</v>
      </c>
      <c r="D448" s="0" t="n">
        <v>1049.9</v>
      </c>
      <c r="E448" s="0" t="n">
        <v>4.59</v>
      </c>
      <c r="F448" s="0" t="n">
        <v>1049.7</v>
      </c>
      <c r="G448" s="0" t="n">
        <v>0.0810460131466133</v>
      </c>
      <c r="H448" s="0" t="n">
        <v>2.51273806348845</v>
      </c>
      <c r="I448" s="0" t="n">
        <v>0.547437486598791</v>
      </c>
      <c r="T448" s="0" t="n">
        <v>18.1555</v>
      </c>
      <c r="U448" s="0" t="n">
        <v>1.6416</v>
      </c>
      <c r="Y448" s="0" t="n">
        <v>2.55610572882115</v>
      </c>
      <c r="Z448" s="0" t="n">
        <v>0.0433676653327022</v>
      </c>
    </row>
    <row r="449" customFormat="false" ht="12.75" hidden="false" customHeight="false" outlineLevel="0" collapsed="false">
      <c r="B449" s="0" t="n">
        <v>6.093</v>
      </c>
      <c r="C449" s="0" t="n">
        <v>84.111</v>
      </c>
      <c r="D449" s="0" t="n">
        <v>1049.9</v>
      </c>
      <c r="E449" s="0" t="n">
        <v>4.593</v>
      </c>
      <c r="F449" s="0" t="n">
        <v>1049.7</v>
      </c>
      <c r="G449" s="0" t="n">
        <v>0.0801286081737639</v>
      </c>
      <c r="H449" s="0" t="n">
        <v>2.52412217365712</v>
      </c>
      <c r="I449" s="0" t="n">
        <v>0.549558496332925</v>
      </c>
      <c r="T449" s="0" t="n">
        <v>18.1564</v>
      </c>
      <c r="U449" s="0" t="n">
        <v>1.6323</v>
      </c>
      <c r="Y449" s="0" t="n">
        <v>2.55733656875234</v>
      </c>
      <c r="Z449" s="0" t="n">
        <v>0.0332143950952153</v>
      </c>
    </row>
    <row r="450" customFormat="false" ht="12.75" hidden="false" customHeight="false" outlineLevel="0" collapsed="false">
      <c r="B450" s="0" t="n">
        <v>6.109</v>
      </c>
      <c r="C450" s="0" t="n">
        <v>83.872</v>
      </c>
      <c r="D450" s="0" t="n">
        <v>1049.9</v>
      </c>
      <c r="E450" s="0" t="n">
        <v>4.609</v>
      </c>
      <c r="F450" s="0" t="n">
        <v>1049.7</v>
      </c>
      <c r="G450" s="0" t="n">
        <v>0.0799009240735448</v>
      </c>
      <c r="H450" s="0" t="n">
        <v>2.52696770143295</v>
      </c>
      <c r="I450" s="0" t="n">
        <v>0.548268106190703</v>
      </c>
      <c r="T450" s="0" t="n">
        <v>18.155</v>
      </c>
      <c r="U450" s="0" t="n">
        <v>1.623</v>
      </c>
      <c r="Y450" s="0" t="n">
        <v>2.56390104838532</v>
      </c>
      <c r="Z450" s="0" t="n">
        <v>0.0369333469523738</v>
      </c>
    </row>
    <row r="451" customFormat="false" ht="12.75" hidden="false" customHeight="false" outlineLevel="0" collapsed="false">
      <c r="B451" s="0" t="n">
        <v>6.109</v>
      </c>
      <c r="C451" s="0" t="n">
        <v>83.395</v>
      </c>
      <c r="D451" s="0" t="n">
        <v>1049.9</v>
      </c>
      <c r="E451" s="0" t="n">
        <v>4.609</v>
      </c>
      <c r="F451" s="0" t="n">
        <v>1049.7</v>
      </c>
      <c r="G451" s="0" t="n">
        <v>0.0794465085262456</v>
      </c>
      <c r="H451" s="0" t="n">
        <v>2.53267117268488</v>
      </c>
      <c r="I451" s="0" t="n">
        <v>0.549505570120392</v>
      </c>
      <c r="T451" s="0" t="n">
        <v>18.1499</v>
      </c>
      <c r="U451" s="0" t="n">
        <v>1.6047</v>
      </c>
      <c r="Y451" s="0" t="n">
        <v>2.56390104838532</v>
      </c>
      <c r="Z451" s="0" t="n">
        <v>0.0312298757004399</v>
      </c>
    </row>
    <row r="452" customFormat="false" ht="12.75" hidden="false" customHeight="false" outlineLevel="0" collapsed="false">
      <c r="B452" s="0" t="n">
        <v>6.131</v>
      </c>
      <c r="C452" s="0" t="n">
        <v>82.686</v>
      </c>
      <c r="D452" s="0" t="n">
        <v>1049.9</v>
      </c>
      <c r="E452" s="0" t="n">
        <v>4.631</v>
      </c>
      <c r="F452" s="0" t="n">
        <v>1049.7</v>
      </c>
      <c r="G452" s="0" t="n">
        <v>0.0787710774507002</v>
      </c>
      <c r="H452" s="0" t="n">
        <v>2.54120922655415</v>
      </c>
      <c r="I452" s="0" t="n">
        <v>0.548738766260884</v>
      </c>
      <c r="T452" s="0" t="n">
        <v>18.1446</v>
      </c>
      <c r="U452" s="0" t="n">
        <v>1.5956</v>
      </c>
      <c r="Y452" s="0" t="n">
        <v>2.57292720788068</v>
      </c>
      <c r="Z452" s="0" t="n">
        <v>0.0317179813265285</v>
      </c>
    </row>
    <row r="453" customFormat="false" ht="12.75" hidden="false" customHeight="false" outlineLevel="0" collapsed="false">
      <c r="B453" s="0" t="n">
        <v>6.148</v>
      </c>
      <c r="C453" s="0" t="n">
        <v>82.216</v>
      </c>
      <c r="D453" s="0" t="n">
        <v>1049.9</v>
      </c>
      <c r="E453" s="0" t="n">
        <v>4.648</v>
      </c>
      <c r="F453" s="0" t="n">
        <v>1049.7</v>
      </c>
      <c r="G453" s="0" t="n">
        <v>0.0783233304753739</v>
      </c>
      <c r="H453" s="0" t="n">
        <v>2.54690959699271</v>
      </c>
      <c r="I453" s="0" t="n">
        <v>0.547958174912374</v>
      </c>
      <c r="T453" s="0" t="n">
        <v>18.1408</v>
      </c>
      <c r="U453" s="0" t="n">
        <v>1.591</v>
      </c>
      <c r="Y453" s="0" t="n">
        <v>2.57990196749073</v>
      </c>
      <c r="Z453" s="0" t="n">
        <v>0.0329923704980137</v>
      </c>
    </row>
    <row r="454" customFormat="false" ht="12.75" hidden="false" customHeight="false" outlineLevel="0" collapsed="false">
      <c r="B454" s="0" t="n">
        <v>6.142</v>
      </c>
      <c r="C454" s="0" t="n">
        <v>81.983</v>
      </c>
      <c r="D454" s="0" t="n">
        <v>1048.2</v>
      </c>
      <c r="E454" s="0" t="n">
        <v>4.642</v>
      </c>
      <c r="F454" s="0" t="n">
        <v>1048</v>
      </c>
      <c r="G454" s="0" t="n">
        <v>0.0782280534351145</v>
      </c>
      <c r="H454" s="0" t="n">
        <v>2.54812679537998</v>
      </c>
      <c r="I454" s="0" t="n">
        <v>0.548928650448079</v>
      </c>
      <c r="T454" s="0" t="n">
        <v>18.1398</v>
      </c>
      <c r="U454" s="0" t="n">
        <v>1.591</v>
      </c>
      <c r="Y454" s="0" t="n">
        <v>2.57744028762836</v>
      </c>
      <c r="Z454" s="0" t="n">
        <v>0.0293134922483778</v>
      </c>
    </row>
    <row r="455" customFormat="false" ht="12.75" hidden="false" customHeight="false" outlineLevel="0" collapsed="false">
      <c r="B455" s="0" t="n">
        <v>6.168</v>
      </c>
      <c r="C455" s="0" t="n">
        <v>81.054</v>
      </c>
      <c r="D455" s="0" t="n">
        <v>1049.9</v>
      </c>
      <c r="E455" s="0" t="n">
        <v>4.668</v>
      </c>
      <c r="F455" s="0" t="n">
        <v>1049.7</v>
      </c>
      <c r="G455" s="0" t="n">
        <v>0.0772163475278651</v>
      </c>
      <c r="H455" s="0" t="n">
        <v>2.56114392720161</v>
      </c>
      <c r="I455" s="0" t="n">
        <v>0.548659795887234</v>
      </c>
      <c r="T455" s="0" t="n">
        <v>18.1411</v>
      </c>
      <c r="U455" s="0" t="n">
        <v>1.591</v>
      </c>
      <c r="Y455" s="0" t="n">
        <v>2.58810756703196</v>
      </c>
      <c r="Z455" s="0" t="n">
        <v>0.0269636398303512</v>
      </c>
    </row>
    <row r="456" customFormat="false" ht="12.75" hidden="false" customHeight="false" outlineLevel="0" collapsed="false">
      <c r="B456" s="0" t="n">
        <v>6.181</v>
      </c>
      <c r="C456" s="0" t="n">
        <v>80.593</v>
      </c>
      <c r="D456" s="0" t="n">
        <v>1049.9</v>
      </c>
      <c r="E456" s="0" t="n">
        <v>4.681</v>
      </c>
      <c r="F456" s="0" t="n">
        <v>1049.7</v>
      </c>
      <c r="G456" s="0" t="n">
        <v>0.0767771744307898</v>
      </c>
      <c r="H456" s="0" t="n">
        <v>2.56684772895148</v>
      </c>
      <c r="I456" s="0" t="n">
        <v>0.548354567176132</v>
      </c>
      <c r="T456" s="0" t="n">
        <v>18.1414</v>
      </c>
      <c r="U456" s="0" t="n">
        <v>1.5956</v>
      </c>
      <c r="Y456" s="0" t="n">
        <v>2.59344120673376</v>
      </c>
      <c r="Z456" s="0" t="n">
        <v>0.0265934777822854</v>
      </c>
    </row>
    <row r="457" customFormat="false" ht="12.75" hidden="false" customHeight="false" outlineLevel="0" collapsed="false">
      <c r="B457" s="0" t="n">
        <v>6.187</v>
      </c>
      <c r="C457" s="0" t="n">
        <v>80.364</v>
      </c>
      <c r="D457" s="0" t="n">
        <v>1049.9</v>
      </c>
      <c r="E457" s="0" t="n">
        <v>4.687</v>
      </c>
      <c r="F457" s="0" t="n">
        <v>1049.7</v>
      </c>
      <c r="G457" s="0" t="n">
        <v>0.0765590168619606</v>
      </c>
      <c r="H457" s="0" t="n">
        <v>2.56969321116178</v>
      </c>
      <c r="I457" s="0" t="n">
        <v>0.548259699415784</v>
      </c>
      <c r="T457" s="0" t="n">
        <v>18.1408</v>
      </c>
      <c r="U457" s="0" t="n">
        <v>1.5956</v>
      </c>
      <c r="Y457" s="0" t="n">
        <v>2.59590288659613</v>
      </c>
      <c r="Z457" s="0" t="n">
        <v>0.0262096754343499</v>
      </c>
    </row>
    <row r="458" customFormat="false" ht="12.75" hidden="false" customHeight="false" outlineLevel="0" collapsed="false">
      <c r="B458" s="0" t="n">
        <v>6.205</v>
      </c>
      <c r="C458" s="0" t="n">
        <v>79.68</v>
      </c>
      <c r="D458" s="0" t="n">
        <v>1049.9</v>
      </c>
      <c r="E458" s="0" t="n">
        <v>4.705</v>
      </c>
      <c r="F458" s="0" t="n">
        <v>1049.7</v>
      </c>
      <c r="G458" s="0" t="n">
        <v>0.07590740211489</v>
      </c>
      <c r="H458" s="0" t="n">
        <v>2.57824091206194</v>
      </c>
      <c r="I458" s="0" t="n">
        <v>0.547978939864386</v>
      </c>
      <c r="T458" s="0" t="n">
        <v>18.1401</v>
      </c>
      <c r="U458" s="0" t="n">
        <v>1.5956</v>
      </c>
      <c r="Y458" s="0" t="n">
        <v>2.60328792618324</v>
      </c>
      <c r="Z458" s="0" t="n">
        <v>0.0250470141213031</v>
      </c>
    </row>
    <row r="459" customFormat="false" ht="12.75" hidden="false" customHeight="false" outlineLevel="0" collapsed="false">
      <c r="B459" s="0" t="n">
        <v>6.209</v>
      </c>
      <c r="C459" s="0" t="n">
        <v>79.227</v>
      </c>
      <c r="D459" s="0" t="n">
        <v>1049.9</v>
      </c>
      <c r="E459" s="0" t="n">
        <v>4.709</v>
      </c>
      <c r="F459" s="0" t="n">
        <v>1049.7</v>
      </c>
      <c r="G459" s="0" t="n">
        <v>0.0754758502429266</v>
      </c>
      <c r="H459" s="0" t="n">
        <v>2.58394237516349</v>
      </c>
      <c r="I459" s="0" t="n">
        <v>0.548724224923231</v>
      </c>
      <c r="T459" s="0" t="n">
        <v>18.1396</v>
      </c>
      <c r="U459" s="0" t="n">
        <v>1.5956</v>
      </c>
      <c r="Y459" s="0" t="n">
        <v>2.60492904609149</v>
      </c>
      <c r="Z459" s="0" t="n">
        <v>0.0209866709279933</v>
      </c>
    </row>
    <row r="460" customFormat="false" ht="12.75" hidden="false" customHeight="false" outlineLevel="0" collapsed="false">
      <c r="B460" s="0" t="n">
        <v>6.225</v>
      </c>
      <c r="C460" s="0" t="n">
        <v>79.227</v>
      </c>
      <c r="D460" s="0" t="n">
        <v>1049.9</v>
      </c>
      <c r="E460" s="0" t="n">
        <v>4.725</v>
      </c>
      <c r="F460" s="0" t="n">
        <v>1049.7</v>
      </c>
      <c r="G460" s="0" t="n">
        <v>0.0754758502429266</v>
      </c>
      <c r="H460" s="0" t="n">
        <v>2.58394237516349</v>
      </c>
      <c r="I460" s="0" t="n">
        <v>0.546866111145713</v>
      </c>
      <c r="T460" s="0" t="n">
        <v>18.1402</v>
      </c>
      <c r="U460" s="0" t="n">
        <v>1.6001</v>
      </c>
      <c r="Y460" s="0" t="n">
        <v>2.61149352572447</v>
      </c>
      <c r="Z460" s="0" t="n">
        <v>0.0275511505609791</v>
      </c>
    </row>
    <row r="461" customFormat="false" ht="12.75" hidden="false" customHeight="false" outlineLevel="0" collapsed="false">
      <c r="B461" s="0" t="n">
        <v>6.238</v>
      </c>
      <c r="C461" s="0" t="n">
        <v>78.553</v>
      </c>
      <c r="D461" s="0" t="n">
        <v>1049.9</v>
      </c>
      <c r="E461" s="0" t="n">
        <v>4.738</v>
      </c>
      <c r="F461" s="0" t="n">
        <v>1049.7</v>
      </c>
      <c r="G461" s="0" t="n">
        <v>0.0748337620272459</v>
      </c>
      <c r="H461" s="0" t="n">
        <v>2.59248596823275</v>
      </c>
      <c r="I461" s="0" t="n">
        <v>0.547168840910248</v>
      </c>
      <c r="T461" s="0" t="n">
        <v>18.1406</v>
      </c>
      <c r="U461" s="0" t="n">
        <v>1.6138</v>
      </c>
      <c r="Y461" s="0" t="n">
        <v>2.61682716542627</v>
      </c>
      <c r="Z461" s="0" t="n">
        <v>0.0243411971935181</v>
      </c>
    </row>
    <row r="462" customFormat="false" ht="12.75" hidden="false" customHeight="false" outlineLevel="0" collapsed="false">
      <c r="B462" s="0" t="n">
        <v>6.255</v>
      </c>
      <c r="C462" s="0" t="n">
        <v>78.106</v>
      </c>
      <c r="D462" s="0" t="n">
        <v>1049.9</v>
      </c>
      <c r="E462" s="0" t="n">
        <v>4.755</v>
      </c>
      <c r="F462" s="0" t="n">
        <v>1049.7</v>
      </c>
      <c r="G462" s="0" t="n">
        <v>0.0744079260741164</v>
      </c>
      <c r="H462" s="0" t="n">
        <v>2.59819264560055</v>
      </c>
      <c r="I462" s="0" t="n">
        <v>0.546412754069516</v>
      </c>
      <c r="T462" s="0" t="n">
        <v>18.1402</v>
      </c>
      <c r="U462" s="0" t="n">
        <v>1.6323</v>
      </c>
      <c r="Y462" s="0" t="n">
        <v>2.62380192503632</v>
      </c>
      <c r="Z462" s="0" t="n">
        <v>0.0256092794357721</v>
      </c>
    </row>
    <row r="463" customFormat="false" ht="12.75" hidden="false" customHeight="false" outlineLevel="0" collapsed="false">
      <c r="B463" s="0" t="n">
        <v>6.248</v>
      </c>
      <c r="C463" s="0" t="n">
        <v>77.884</v>
      </c>
      <c r="D463" s="0" t="n">
        <v>1049.9</v>
      </c>
      <c r="E463" s="0" t="n">
        <v>4.748</v>
      </c>
      <c r="F463" s="0" t="n">
        <v>1049.7</v>
      </c>
      <c r="G463" s="0" t="n">
        <v>0.0741964370772602</v>
      </c>
      <c r="H463" s="0" t="n">
        <v>2.6010389836462</v>
      </c>
      <c r="I463" s="0" t="n">
        <v>0.547817814584288</v>
      </c>
      <c r="T463" s="0" t="n">
        <v>18.1397</v>
      </c>
      <c r="U463" s="0" t="n">
        <v>1.6604</v>
      </c>
      <c r="Y463" s="0" t="n">
        <v>2.62092996519689</v>
      </c>
      <c r="Z463" s="0" t="n">
        <v>0.019890981550688</v>
      </c>
    </row>
    <row r="464" customFormat="false" ht="12.75" hidden="false" customHeight="false" outlineLevel="0" collapsed="false">
      <c r="B464" s="0" t="n">
        <v>6.284</v>
      </c>
      <c r="C464" s="0" t="n">
        <v>77.441</v>
      </c>
      <c r="D464" s="0" t="n">
        <v>1049.9</v>
      </c>
      <c r="E464" s="0" t="n">
        <v>4.784</v>
      </c>
      <c r="F464" s="0" t="n">
        <v>1049.7</v>
      </c>
      <c r="G464" s="0" t="n">
        <v>0.0737744117366867</v>
      </c>
      <c r="H464" s="0" t="n">
        <v>2.60674316743152</v>
      </c>
      <c r="I464" s="0" t="n">
        <v>0.544887785834347</v>
      </c>
      <c r="T464" s="0" t="n">
        <v>18.1392</v>
      </c>
      <c r="U464" s="0" t="n">
        <v>1.6937</v>
      </c>
      <c r="Y464" s="0" t="n">
        <v>2.63570004437111</v>
      </c>
      <c r="Z464" s="0" t="n">
        <v>0.0289568769395889</v>
      </c>
    </row>
    <row r="465" customFormat="false" ht="12.75" hidden="false" customHeight="false" outlineLevel="0" collapsed="false">
      <c r="B465" s="0" t="n">
        <v>6.293</v>
      </c>
      <c r="C465" s="0" t="n">
        <v>77.001</v>
      </c>
      <c r="D465" s="0" t="n">
        <v>1049.9</v>
      </c>
      <c r="E465" s="0" t="n">
        <v>4.793</v>
      </c>
      <c r="F465" s="0" t="n">
        <v>1049.7</v>
      </c>
      <c r="G465" s="0" t="n">
        <v>0.0733552443555302</v>
      </c>
      <c r="H465" s="0" t="n">
        <v>2.61244111439769</v>
      </c>
      <c r="I465" s="0" t="n">
        <v>0.545053435092361</v>
      </c>
      <c r="T465" s="0" t="n">
        <v>18.1379</v>
      </c>
      <c r="U465" s="0" t="n">
        <v>1.7327</v>
      </c>
      <c r="Y465" s="0" t="n">
        <v>2.63939256416466</v>
      </c>
      <c r="Z465" s="0" t="n">
        <v>0.0269514497669738</v>
      </c>
    </row>
    <row r="466" customFormat="false" ht="12.75" hidden="false" customHeight="false" outlineLevel="0" collapsed="false">
      <c r="B466" s="0" t="n">
        <v>6.286</v>
      </c>
      <c r="C466" s="0" t="n">
        <v>76.782</v>
      </c>
      <c r="D466" s="0" t="n">
        <v>1049.9</v>
      </c>
      <c r="E466" s="0" t="n">
        <v>4.786</v>
      </c>
      <c r="F466" s="0" t="n">
        <v>1049.7</v>
      </c>
      <c r="G466" s="0" t="n">
        <v>0.0731466133180909</v>
      </c>
      <c r="H466" s="0" t="n">
        <v>2.61528928531678</v>
      </c>
      <c r="I466" s="0" t="n">
        <v>0.546445734499953</v>
      </c>
      <c r="T466" s="0" t="n">
        <v>18.1359</v>
      </c>
      <c r="U466" s="0" t="n">
        <v>1.7575</v>
      </c>
      <c r="Y466" s="0" t="n">
        <v>2.63652060432523</v>
      </c>
      <c r="Z466" s="0" t="n">
        <v>0.0212313190084532</v>
      </c>
    </row>
    <row r="467" customFormat="false" ht="12.75" hidden="false" customHeight="false" outlineLevel="0" collapsed="false">
      <c r="B467" s="0" t="n">
        <v>6.312</v>
      </c>
      <c r="C467" s="0" t="n">
        <v>76.564</v>
      </c>
      <c r="D467" s="0" t="n">
        <v>1049.9</v>
      </c>
      <c r="E467" s="0" t="n">
        <v>4.812</v>
      </c>
      <c r="F467" s="0" t="n">
        <v>1049.7</v>
      </c>
      <c r="G467" s="0" t="n">
        <v>0.0729389349337906</v>
      </c>
      <c r="H467" s="0" t="n">
        <v>2.618132530437</v>
      </c>
      <c r="I467" s="0" t="n">
        <v>0.544084067006858</v>
      </c>
      <c r="T467" s="0" t="n">
        <v>18.1346</v>
      </c>
      <c r="U467" s="0" t="n">
        <v>1.7877</v>
      </c>
      <c r="Y467" s="0" t="n">
        <v>2.64718788372883</v>
      </c>
      <c r="Z467" s="0" t="n">
        <v>0.0290553532918323</v>
      </c>
    </row>
    <row r="468" customFormat="false" ht="12.75" hidden="false" customHeight="false" outlineLevel="0" collapsed="false">
      <c r="B468" s="0" t="n">
        <v>6.325</v>
      </c>
      <c r="C468" s="0" t="n">
        <v>76.128</v>
      </c>
      <c r="D468" s="0" t="n">
        <v>1049.9</v>
      </c>
      <c r="E468" s="0" t="n">
        <v>4.825</v>
      </c>
      <c r="F468" s="0" t="n">
        <v>1049.7</v>
      </c>
      <c r="G468" s="0" t="n">
        <v>0.0725235781651901</v>
      </c>
      <c r="H468" s="0" t="n">
        <v>2.62384338833992</v>
      </c>
      <c r="I468" s="0" t="n">
        <v>0.543801738516047</v>
      </c>
      <c r="T468" s="0" t="n">
        <v>18.1363</v>
      </c>
      <c r="U468" s="0" t="n">
        <v>1.8133</v>
      </c>
      <c r="Y468" s="0" t="n">
        <v>2.65252152343063</v>
      </c>
      <c r="Z468" s="0" t="n">
        <v>0.0286781350907082</v>
      </c>
    </row>
    <row r="469" customFormat="false" ht="12.75" hidden="false" customHeight="false" outlineLevel="0" collapsed="false">
      <c r="B469" s="0" t="n">
        <v>6.332</v>
      </c>
      <c r="C469" s="0" t="n">
        <v>76.128</v>
      </c>
      <c r="D469" s="0" t="n">
        <v>1049.9</v>
      </c>
      <c r="E469" s="0" t="n">
        <v>4.832</v>
      </c>
      <c r="F469" s="0" t="n">
        <v>1049.7</v>
      </c>
      <c r="G469" s="0" t="n">
        <v>0.0725235781651901</v>
      </c>
      <c r="H469" s="0" t="n">
        <v>2.62384338833992</v>
      </c>
      <c r="I469" s="0" t="n">
        <v>0.543013946262402</v>
      </c>
      <c r="T469" s="0" t="n">
        <v>18.1391</v>
      </c>
      <c r="U469" s="0" t="n">
        <v>1.8288</v>
      </c>
      <c r="Y469" s="0" t="n">
        <v>2.65539348327006</v>
      </c>
      <c r="Z469" s="0" t="n">
        <v>0.0315500949301395</v>
      </c>
    </row>
    <row r="470" customFormat="false" ht="12.75" hidden="false" customHeight="false" outlineLevel="0" collapsed="false">
      <c r="B470" s="0" t="n">
        <v>6.354</v>
      </c>
      <c r="C470" s="0" t="n">
        <v>75.911</v>
      </c>
      <c r="D470" s="0" t="n">
        <v>1049.9</v>
      </c>
      <c r="E470" s="0" t="n">
        <v>4.854</v>
      </c>
      <c r="F470" s="0" t="n">
        <v>1049.7</v>
      </c>
      <c r="G470" s="0" t="n">
        <v>0.0723168524340288</v>
      </c>
      <c r="H470" s="0" t="n">
        <v>2.6266979208435</v>
      </c>
      <c r="I470" s="0" t="n">
        <v>0.541140898402039</v>
      </c>
      <c r="T470" s="0" t="n">
        <v>18.1414</v>
      </c>
      <c r="U470" s="0" t="n">
        <v>1.8392</v>
      </c>
      <c r="Y470" s="0" t="n">
        <v>2.66441964276542</v>
      </c>
      <c r="Z470" s="0" t="n">
        <v>0.0377217219219221</v>
      </c>
    </row>
    <row r="471" customFormat="false" ht="12.75" hidden="false" customHeight="false" outlineLevel="0" collapsed="false">
      <c r="B471" s="0" t="n">
        <v>6.36</v>
      </c>
      <c r="C471" s="0" t="n">
        <v>75.265</v>
      </c>
      <c r="D471" s="0" t="n">
        <v>1049.9</v>
      </c>
      <c r="E471" s="0" t="n">
        <v>4.86</v>
      </c>
      <c r="F471" s="0" t="n">
        <v>1049.7</v>
      </c>
      <c r="G471" s="0" t="n">
        <v>0.0717014385062399</v>
      </c>
      <c r="H471" s="0" t="n">
        <v>2.63524430242853</v>
      </c>
      <c r="I471" s="0" t="n">
        <v>0.542231337948258</v>
      </c>
      <c r="T471" s="0" t="n">
        <v>18.1413</v>
      </c>
      <c r="U471" s="0" t="n">
        <v>1.8445</v>
      </c>
      <c r="Y471" s="0" t="n">
        <v>2.66688132262779</v>
      </c>
      <c r="Z471" s="0" t="n">
        <v>0.0316370201992555</v>
      </c>
    </row>
    <row r="472" customFormat="false" ht="12.75" hidden="false" customHeight="false" outlineLevel="0" collapsed="false">
      <c r="B472" s="0" t="n">
        <v>6.364</v>
      </c>
      <c r="C472" s="0" t="n">
        <v>75.265</v>
      </c>
      <c r="D472" s="0" t="n">
        <v>1049.9</v>
      </c>
      <c r="E472" s="0" t="n">
        <v>4.864</v>
      </c>
      <c r="F472" s="0" t="n">
        <v>1049.7</v>
      </c>
      <c r="G472" s="0" t="n">
        <v>0.0717014385062399</v>
      </c>
      <c r="H472" s="0" t="n">
        <v>2.63524430242853</v>
      </c>
      <c r="I472" s="0" t="n">
        <v>0.541785424019024</v>
      </c>
      <c r="T472" s="0" t="n">
        <v>18.141</v>
      </c>
      <c r="U472" s="0" t="n">
        <v>1.8445</v>
      </c>
      <c r="Y472" s="0" t="n">
        <v>2.66852244253604</v>
      </c>
      <c r="Z472" s="0" t="n">
        <v>0.0332781401075017</v>
      </c>
    </row>
    <row r="473" customFormat="false" ht="12.75" hidden="false" customHeight="false" outlineLevel="0" collapsed="false">
      <c r="B473" s="0" t="n">
        <v>6.4</v>
      </c>
      <c r="C473" s="0" t="n">
        <v>75.051</v>
      </c>
      <c r="D473" s="0" t="n">
        <v>1049.9</v>
      </c>
      <c r="E473" s="0" t="n">
        <v>4.9</v>
      </c>
      <c r="F473" s="0" t="n">
        <v>1049.7</v>
      </c>
      <c r="G473" s="0" t="n">
        <v>0.0714975707344956</v>
      </c>
      <c r="H473" s="0" t="n">
        <v>2.63809163912025</v>
      </c>
      <c r="I473" s="0" t="n">
        <v>0.538386048800051</v>
      </c>
      <c r="T473" s="0" t="n">
        <v>18.1406</v>
      </c>
      <c r="U473" s="0" t="n">
        <v>1.8445</v>
      </c>
      <c r="Y473" s="0" t="n">
        <v>2.68329252171025</v>
      </c>
      <c r="Z473" s="0" t="n">
        <v>0.0452008825900054</v>
      </c>
    </row>
    <row r="474" customFormat="false" ht="12.75" hidden="false" customHeight="false" outlineLevel="0" collapsed="false">
      <c r="B474" s="0" t="n">
        <v>6.39</v>
      </c>
      <c r="C474" s="0" t="n">
        <v>74.624</v>
      </c>
      <c r="D474" s="0" t="n">
        <v>1049.9</v>
      </c>
      <c r="E474" s="0" t="n">
        <v>4.89</v>
      </c>
      <c r="F474" s="0" t="n">
        <v>1049.7</v>
      </c>
      <c r="G474" s="0" t="n">
        <v>0.0710907878441459</v>
      </c>
      <c r="H474" s="0" t="n">
        <v>2.64379734991328</v>
      </c>
      <c r="I474" s="0" t="n">
        <v>0.540653854787991</v>
      </c>
      <c r="T474" s="0" t="n">
        <v>18.1408</v>
      </c>
      <c r="U474" s="0" t="n">
        <v>1.8445</v>
      </c>
      <c r="Y474" s="0" t="n">
        <v>2.67918972193964</v>
      </c>
      <c r="Z474" s="0" t="n">
        <v>0.0353923720263603</v>
      </c>
    </row>
    <row r="475" customFormat="false" ht="12.75" hidden="false" customHeight="false" outlineLevel="0" collapsed="false">
      <c r="B475" s="0" t="n">
        <v>6.413</v>
      </c>
      <c r="C475" s="0" t="n">
        <v>74.411</v>
      </c>
      <c r="D475" s="0" t="n">
        <v>1049.9</v>
      </c>
      <c r="E475" s="0" t="n">
        <v>4.913</v>
      </c>
      <c r="F475" s="0" t="n">
        <v>1049.7</v>
      </c>
      <c r="G475" s="0" t="n">
        <v>0.0708878727255406</v>
      </c>
      <c r="H475" s="0" t="n">
        <v>2.64665574064811</v>
      </c>
      <c r="I475" s="0" t="n">
        <v>0.538704608314291</v>
      </c>
      <c r="T475" s="0" t="n">
        <v>18.1408</v>
      </c>
      <c r="U475" s="0" t="n">
        <v>1.834</v>
      </c>
      <c r="Y475" s="0" t="n">
        <v>2.68862616141205</v>
      </c>
      <c r="Z475" s="0" t="n">
        <v>0.0419704207639455</v>
      </c>
    </row>
    <row r="476" customFormat="false" ht="12.75" hidden="false" customHeight="false" outlineLevel="0" collapsed="false">
      <c r="B476" s="0" t="n">
        <v>6.428</v>
      </c>
      <c r="C476" s="0" t="n">
        <v>74.411</v>
      </c>
      <c r="D476" s="0" t="n">
        <v>1049.9</v>
      </c>
      <c r="E476" s="0" t="n">
        <v>4.928</v>
      </c>
      <c r="F476" s="0" t="n">
        <v>1049.7</v>
      </c>
      <c r="G476" s="0" t="n">
        <v>0.0708878727255406</v>
      </c>
      <c r="H476" s="0" t="n">
        <v>2.64665574064811</v>
      </c>
      <c r="I476" s="0" t="n">
        <v>0.537064882436711</v>
      </c>
      <c r="T476" s="0" t="n">
        <v>18.1416</v>
      </c>
      <c r="U476" s="0" t="n">
        <v>1.8236</v>
      </c>
      <c r="Y476" s="0" t="n">
        <v>2.69478036106798</v>
      </c>
      <c r="Z476" s="0" t="n">
        <v>0.0481246204198693</v>
      </c>
    </row>
    <row r="477" customFormat="false" ht="12.75" hidden="false" customHeight="false" outlineLevel="0" collapsed="false">
      <c r="B477" s="0" t="n">
        <v>6.432</v>
      </c>
      <c r="C477" s="0" t="n">
        <v>73.777</v>
      </c>
      <c r="D477" s="0" t="n">
        <v>1049.9</v>
      </c>
      <c r="E477" s="0" t="n">
        <v>4.932</v>
      </c>
      <c r="F477" s="0" t="n">
        <v>1049.7</v>
      </c>
      <c r="G477" s="0" t="n">
        <v>0.0702838906354196</v>
      </c>
      <c r="H477" s="0" t="n">
        <v>2.65521249056491</v>
      </c>
      <c r="I477" s="0" t="n">
        <v>0.538364251939357</v>
      </c>
      <c r="T477" s="0" t="n">
        <v>18.1425</v>
      </c>
      <c r="U477" s="0" t="n">
        <v>1.8133</v>
      </c>
      <c r="Y477" s="0" t="n">
        <v>2.69642148097623</v>
      </c>
      <c r="Z477" s="0" t="n">
        <v>0.0412089904113144</v>
      </c>
    </row>
    <row r="478" customFormat="false" ht="12.75" hidden="false" customHeight="false" outlineLevel="0" collapsed="false">
      <c r="B478" s="0" t="n">
        <v>6.448</v>
      </c>
      <c r="C478" s="0" t="n">
        <v>73.567</v>
      </c>
      <c r="D478" s="0" t="n">
        <v>1049.9</v>
      </c>
      <c r="E478" s="0" t="n">
        <v>4.948</v>
      </c>
      <c r="F478" s="0" t="n">
        <v>1049.7</v>
      </c>
      <c r="G478" s="0" t="n">
        <v>0.0700838334762313</v>
      </c>
      <c r="H478" s="0" t="n">
        <v>2.65806296467907</v>
      </c>
      <c r="I478" s="0" t="n">
        <v>0.537199467396741</v>
      </c>
      <c r="T478" s="0" t="n">
        <v>18.1421</v>
      </c>
      <c r="U478" s="0" t="n">
        <v>1.7979</v>
      </c>
      <c r="Y478" s="0" t="n">
        <v>2.70298596060921</v>
      </c>
      <c r="Z478" s="0" t="n">
        <v>0.0449229959301363</v>
      </c>
    </row>
    <row r="479" customFormat="false" ht="12.75" hidden="false" customHeight="false" outlineLevel="0" collapsed="false">
      <c r="B479" s="0" t="n">
        <v>6.461</v>
      </c>
      <c r="C479" s="0" t="n">
        <v>73.567</v>
      </c>
      <c r="D479" s="0" t="n">
        <v>1049.9</v>
      </c>
      <c r="E479" s="0" t="n">
        <v>4.961</v>
      </c>
      <c r="F479" s="0" t="n">
        <v>1049.7</v>
      </c>
      <c r="G479" s="0" t="n">
        <v>0.0700838334762313</v>
      </c>
      <c r="H479" s="0" t="n">
        <v>2.65806296467907</v>
      </c>
      <c r="I479" s="0" t="n">
        <v>0.535791768731924</v>
      </c>
      <c r="T479" s="0" t="n">
        <v>18.1414</v>
      </c>
      <c r="U479" s="0" t="n">
        <v>1.7877</v>
      </c>
      <c r="Y479" s="0" t="n">
        <v>2.70831960031101</v>
      </c>
      <c r="Z479" s="0" t="n">
        <v>0.0502566356319374</v>
      </c>
    </row>
    <row r="480" customFormat="false" ht="12.75" hidden="false" customHeight="false" outlineLevel="0" collapsed="false">
      <c r="B480" s="0" t="n">
        <v>6.476</v>
      </c>
      <c r="C480" s="0" t="n">
        <v>72.94</v>
      </c>
      <c r="D480" s="0" t="n">
        <v>1048.2</v>
      </c>
      <c r="E480" s="0" t="n">
        <v>4.976</v>
      </c>
      <c r="F480" s="0" t="n">
        <v>1048</v>
      </c>
      <c r="G480" s="0" t="n">
        <v>0.0695992366412214</v>
      </c>
      <c r="H480" s="0" t="n">
        <v>2.66500151132183</v>
      </c>
      <c r="I480" s="0" t="n">
        <v>0.535571043272073</v>
      </c>
      <c r="T480" s="0" t="n">
        <v>18.1405</v>
      </c>
      <c r="U480" s="0" t="n">
        <v>1.7826</v>
      </c>
      <c r="Y480" s="0" t="n">
        <v>2.71447379996694</v>
      </c>
      <c r="Z480" s="0" t="n">
        <v>0.0494722886451031</v>
      </c>
    </row>
    <row r="481" customFormat="false" ht="12.75" hidden="false" customHeight="false" outlineLevel="0" collapsed="false">
      <c r="B481" s="0" t="n">
        <v>6.48</v>
      </c>
      <c r="C481" s="0" t="n">
        <v>72.733</v>
      </c>
      <c r="D481" s="0" t="n">
        <v>1049.9</v>
      </c>
      <c r="E481" s="0" t="n">
        <v>4.98</v>
      </c>
      <c r="F481" s="0" t="n">
        <v>1049.7</v>
      </c>
      <c r="G481" s="0" t="n">
        <v>0.0692893207583119</v>
      </c>
      <c r="H481" s="0" t="n">
        <v>2.66946431781256</v>
      </c>
      <c r="I481" s="0" t="n">
        <v>0.536037011608948</v>
      </c>
      <c r="T481" s="0" t="n">
        <v>18.1396</v>
      </c>
      <c r="U481" s="0" t="n">
        <v>1.7776</v>
      </c>
      <c r="Y481" s="0" t="n">
        <v>2.71611491987518</v>
      </c>
      <c r="Z481" s="0" t="n">
        <v>0.0466506020626212</v>
      </c>
    </row>
    <row r="482" customFormat="false" ht="12.75" hidden="false" customHeight="false" outlineLevel="0" collapsed="false">
      <c r="B482" s="0" t="n">
        <v>6.506</v>
      </c>
      <c r="C482" s="0" t="n">
        <v>72.525</v>
      </c>
      <c r="D482" s="0" t="n">
        <v>1049.9</v>
      </c>
      <c r="E482" s="0" t="n">
        <v>5.006</v>
      </c>
      <c r="F482" s="0" t="n">
        <v>1049.7</v>
      </c>
      <c r="G482" s="0" t="n">
        <v>0.0690911689054015</v>
      </c>
      <c r="H482" s="0" t="n">
        <v>2.6723281893933</v>
      </c>
      <c r="I482" s="0" t="n">
        <v>0.533825047821275</v>
      </c>
      <c r="T482" s="0" t="n">
        <v>18.1382</v>
      </c>
      <c r="U482" s="0" t="n">
        <v>1.7675</v>
      </c>
      <c r="Y482" s="0" t="n">
        <v>2.72678219927878</v>
      </c>
      <c r="Z482" s="0" t="n">
        <v>0.0544540098854811</v>
      </c>
    </row>
    <row r="483" customFormat="false" ht="12.75" hidden="false" customHeight="false" outlineLevel="0" collapsed="false">
      <c r="B483" s="0" t="n">
        <v>6.5</v>
      </c>
      <c r="C483" s="0" t="n">
        <v>72.113</v>
      </c>
      <c r="D483" s="0" t="n">
        <v>1049.9</v>
      </c>
      <c r="E483" s="0" t="n">
        <v>5</v>
      </c>
      <c r="F483" s="0" t="n">
        <v>1049.7</v>
      </c>
      <c r="G483" s="0" t="n">
        <v>0.0686986758121368</v>
      </c>
      <c r="H483" s="0" t="n">
        <v>2.67802518587161</v>
      </c>
      <c r="I483" s="0" t="n">
        <v>0.535605037174321</v>
      </c>
      <c r="T483" s="0" t="n">
        <v>18.1377</v>
      </c>
      <c r="U483" s="0" t="n">
        <v>1.7575</v>
      </c>
      <c r="Y483" s="0" t="n">
        <v>2.72432051941641</v>
      </c>
      <c r="Z483" s="0" t="n">
        <v>0.0462953335448089</v>
      </c>
    </row>
    <row r="484" customFormat="false" ht="12.75" hidden="false" customHeight="false" outlineLevel="0" collapsed="false">
      <c r="B484" s="0" t="n">
        <v>6.526</v>
      </c>
      <c r="C484" s="0" t="n">
        <v>71.907</v>
      </c>
      <c r="D484" s="0" t="n">
        <v>1049.9</v>
      </c>
      <c r="E484" s="0" t="n">
        <v>5.026</v>
      </c>
      <c r="F484" s="0" t="n">
        <v>1049.7</v>
      </c>
      <c r="G484" s="0" t="n">
        <v>0.0685024292655044</v>
      </c>
      <c r="H484" s="0" t="n">
        <v>2.68088590143176</v>
      </c>
      <c r="I484" s="0" t="n">
        <v>0.533403482179021</v>
      </c>
      <c r="T484" s="0" t="n">
        <v>18.1371</v>
      </c>
      <c r="U484" s="0" t="n">
        <v>1.7376</v>
      </c>
      <c r="Y484" s="0" t="n">
        <v>2.73498779882002</v>
      </c>
      <c r="Z484" s="0" t="n">
        <v>0.0541018973882546</v>
      </c>
    </row>
    <row r="485" customFormat="false" ht="12.75" hidden="false" customHeight="false" outlineLevel="0" collapsed="false">
      <c r="B485" s="0" t="n">
        <v>6.529</v>
      </c>
      <c r="C485" s="0" t="n">
        <v>71.702</v>
      </c>
      <c r="D485" s="0" t="n">
        <v>1049.9</v>
      </c>
      <c r="E485" s="0" t="n">
        <v>5.029</v>
      </c>
      <c r="F485" s="0" t="n">
        <v>1049.7</v>
      </c>
      <c r="G485" s="0" t="n">
        <v>0.0683071353720111</v>
      </c>
      <c r="H485" s="0" t="n">
        <v>2.68374087746122</v>
      </c>
      <c r="I485" s="0" t="n">
        <v>0.533652988160912</v>
      </c>
      <c r="T485" s="0" t="n">
        <v>18.1371</v>
      </c>
      <c r="U485" s="0" t="n">
        <v>1.7229</v>
      </c>
      <c r="Y485" s="0" t="n">
        <v>2.7362186387512</v>
      </c>
      <c r="Z485" s="0" t="n">
        <v>0.0524777612899774</v>
      </c>
    </row>
    <row r="486" customFormat="false" ht="12.75" hidden="false" customHeight="false" outlineLevel="0" collapsed="false">
      <c r="B486" s="0" t="n">
        <v>6.555</v>
      </c>
      <c r="C486" s="0" t="n">
        <v>71.091</v>
      </c>
      <c r="D486" s="0" t="n">
        <v>1049.9</v>
      </c>
      <c r="E486" s="0" t="n">
        <v>5.055</v>
      </c>
      <c r="F486" s="0" t="n">
        <v>1049.7</v>
      </c>
      <c r="G486" s="0" t="n">
        <v>0.0677250643040869</v>
      </c>
      <c r="H486" s="0" t="n">
        <v>2.692298771622</v>
      </c>
      <c r="I486" s="0" t="n">
        <v>0.532601141764985</v>
      </c>
      <c r="T486" s="0" t="n">
        <v>18.1371</v>
      </c>
      <c r="U486" s="0" t="n">
        <v>1.7083</v>
      </c>
      <c r="Y486" s="0" t="n">
        <v>2.7468859181548</v>
      </c>
      <c r="Z486" s="0" t="n">
        <v>0.0545871465328043</v>
      </c>
    </row>
    <row r="487" customFormat="false" ht="12.75" hidden="false" customHeight="false" outlineLevel="0" collapsed="false">
      <c r="B487" s="0" t="n">
        <v>6.555</v>
      </c>
      <c r="C487" s="0" t="n">
        <v>70.686</v>
      </c>
      <c r="D487" s="0" t="n">
        <v>1049.9</v>
      </c>
      <c r="E487" s="0" t="n">
        <v>5.055</v>
      </c>
      <c r="F487" s="0" t="n">
        <v>1049.7</v>
      </c>
      <c r="G487" s="0" t="n">
        <v>0.0673392397827951</v>
      </c>
      <c r="H487" s="0" t="n">
        <v>2.69801198428792</v>
      </c>
      <c r="I487" s="0" t="n">
        <v>0.533731351985741</v>
      </c>
      <c r="T487" s="0" t="n">
        <v>18.1362</v>
      </c>
      <c r="U487" s="0" t="n">
        <v>1.7034</v>
      </c>
      <c r="Y487" s="0" t="n">
        <v>2.7468859181548</v>
      </c>
      <c r="Z487" s="0" t="n">
        <v>0.0488739338668811</v>
      </c>
    </row>
    <row r="488" customFormat="false" ht="12.75" hidden="false" customHeight="false" outlineLevel="0" collapsed="false">
      <c r="B488" s="0" t="n">
        <v>6.568</v>
      </c>
      <c r="C488" s="0" t="n">
        <v>70.485</v>
      </c>
      <c r="D488" s="0" t="n">
        <v>1049.9</v>
      </c>
      <c r="E488" s="0" t="n">
        <v>5.068</v>
      </c>
      <c r="F488" s="0" t="n">
        <v>1049.7</v>
      </c>
      <c r="G488" s="0" t="n">
        <v>0.0671477565018577</v>
      </c>
      <c r="H488" s="0" t="n">
        <v>2.70085959637737</v>
      </c>
      <c r="I488" s="0" t="n">
        <v>0.532924150824264</v>
      </c>
      <c r="T488" s="0" t="n">
        <v>18.1365</v>
      </c>
      <c r="U488" s="0" t="n">
        <v>1.7083</v>
      </c>
      <c r="Y488" s="0" t="n">
        <v>2.7522195578566</v>
      </c>
      <c r="Z488" s="0" t="n">
        <v>0.0513599614792355</v>
      </c>
    </row>
    <row r="489" customFormat="false" ht="12.75" hidden="false" customHeight="false" outlineLevel="0" collapsed="false">
      <c r="B489" s="0" t="n">
        <v>6.574</v>
      </c>
      <c r="C489" s="0" t="n">
        <v>69.884</v>
      </c>
      <c r="D489" s="0" t="n">
        <v>1049.9</v>
      </c>
      <c r="E489" s="0" t="n">
        <v>5.074</v>
      </c>
      <c r="F489" s="0" t="n">
        <v>1049.7</v>
      </c>
      <c r="G489" s="0" t="n">
        <v>0.0665752119653234</v>
      </c>
      <c r="H489" s="0" t="n">
        <v>2.70942279244767</v>
      </c>
      <c r="I489" s="0" t="n">
        <v>0.533981630360202</v>
      </c>
      <c r="T489" s="0" t="n">
        <v>18.1368</v>
      </c>
      <c r="U489" s="0" t="n">
        <v>1.7131</v>
      </c>
      <c r="Y489" s="0" t="n">
        <v>2.75468123771897</v>
      </c>
      <c r="Z489" s="0" t="n">
        <v>0.045258445271307</v>
      </c>
    </row>
    <row r="490" customFormat="false" ht="12.75" hidden="false" customHeight="false" outlineLevel="0" collapsed="false">
      <c r="B490" s="0" t="n">
        <v>6.596</v>
      </c>
      <c r="C490" s="0" t="n">
        <v>69.288</v>
      </c>
      <c r="D490" s="0" t="n">
        <v>1049.9</v>
      </c>
      <c r="E490" s="0" t="n">
        <v>5.096</v>
      </c>
      <c r="F490" s="0" t="n">
        <v>1049.7</v>
      </c>
      <c r="G490" s="0" t="n">
        <v>0.0660074306944841</v>
      </c>
      <c r="H490" s="0" t="n">
        <v>2.71798778549062</v>
      </c>
      <c r="I490" s="0" t="n">
        <v>0.533357100763465</v>
      </c>
      <c r="T490" s="0" t="n">
        <v>18.137</v>
      </c>
      <c r="U490" s="0" t="n">
        <v>1.718</v>
      </c>
      <c r="Y490" s="0" t="n">
        <v>2.76370739721433</v>
      </c>
      <c r="Z490" s="0" t="n">
        <v>0.045719611723714</v>
      </c>
    </row>
    <row r="491" customFormat="false" ht="12.75" hidden="false" customHeight="false" outlineLevel="0" collapsed="false">
      <c r="B491" s="0" t="n">
        <v>6.594</v>
      </c>
      <c r="C491" s="0" t="n">
        <v>69.288</v>
      </c>
      <c r="D491" s="0" t="n">
        <v>1049.9</v>
      </c>
      <c r="E491" s="0" t="n">
        <v>5.094</v>
      </c>
      <c r="F491" s="0" t="n">
        <v>1049.7</v>
      </c>
      <c r="G491" s="0" t="n">
        <v>0.0660074306944841</v>
      </c>
      <c r="H491" s="0" t="n">
        <v>2.71798778549062</v>
      </c>
      <c r="I491" s="0" t="n">
        <v>0.533566506770831</v>
      </c>
      <c r="T491" s="0" t="n">
        <v>18.1374</v>
      </c>
      <c r="U491" s="0" t="n">
        <v>1.718</v>
      </c>
      <c r="Y491" s="0" t="n">
        <v>2.76288683726021</v>
      </c>
      <c r="Z491" s="0" t="n">
        <v>0.0448990517695909</v>
      </c>
    </row>
    <row r="492" customFormat="false" ht="12.75" hidden="false" customHeight="false" outlineLevel="0" collapsed="false">
      <c r="B492" s="0" t="n">
        <v>6.625</v>
      </c>
      <c r="C492" s="0" t="n">
        <v>68.697</v>
      </c>
      <c r="D492" s="0" t="n">
        <v>1049.9</v>
      </c>
      <c r="E492" s="0" t="n">
        <v>5.125</v>
      </c>
      <c r="F492" s="0" t="n">
        <v>1049.7</v>
      </c>
      <c r="G492" s="0" t="n">
        <v>0.0654444126893398</v>
      </c>
      <c r="H492" s="0" t="n">
        <v>2.72655398582622</v>
      </c>
      <c r="I492" s="0" t="n">
        <v>0.532010533819751</v>
      </c>
      <c r="T492" s="0" t="n">
        <v>18.1396</v>
      </c>
      <c r="U492" s="0" t="n">
        <v>1.7131</v>
      </c>
      <c r="Y492" s="0" t="n">
        <v>2.77560551654912</v>
      </c>
      <c r="Z492" s="0" t="n">
        <v>0.0490515307228918</v>
      </c>
    </row>
    <row r="493" customFormat="false" ht="12.75" hidden="false" customHeight="false" outlineLevel="0" collapsed="false">
      <c r="B493" s="0" t="n">
        <v>6.631</v>
      </c>
      <c r="C493" s="0" t="n">
        <v>68.111</v>
      </c>
      <c r="D493" s="0" t="n">
        <v>1049.9</v>
      </c>
      <c r="E493" s="0" t="n">
        <v>5.131</v>
      </c>
      <c r="F493" s="0" t="n">
        <v>1049.7</v>
      </c>
      <c r="G493" s="0" t="n">
        <v>0.0648861579498904</v>
      </c>
      <c r="H493" s="0" t="n">
        <v>2.73512078816087</v>
      </c>
      <c r="I493" s="0" t="n">
        <v>0.533058037061171</v>
      </c>
      <c r="T493" s="0" t="n">
        <v>18.144</v>
      </c>
      <c r="U493" s="0" t="n">
        <v>1.7083</v>
      </c>
      <c r="Y493" s="0" t="n">
        <v>2.77806719641149</v>
      </c>
      <c r="Z493" s="0" t="n">
        <v>0.0429464082506197</v>
      </c>
    </row>
    <row r="494" customFormat="false" ht="12.75" hidden="false" customHeight="false" outlineLevel="0" collapsed="false">
      <c r="B494" s="0" t="n">
        <v>6.635</v>
      </c>
      <c r="C494" s="0" t="n">
        <v>67.917</v>
      </c>
      <c r="D494" s="0" t="n">
        <v>1049.9</v>
      </c>
      <c r="E494" s="0" t="n">
        <v>5.135</v>
      </c>
      <c r="F494" s="0" t="n">
        <v>1049.7</v>
      </c>
      <c r="G494" s="0" t="n">
        <v>0.064701343240926</v>
      </c>
      <c r="H494" s="0" t="n">
        <v>2.73797314384188</v>
      </c>
      <c r="I494" s="0" t="n">
        <v>0.533198275334348</v>
      </c>
      <c r="T494" s="0" t="n">
        <v>18.1483</v>
      </c>
      <c r="U494" s="0" t="n">
        <v>1.6937</v>
      </c>
      <c r="Y494" s="0" t="n">
        <v>2.77970831631973</v>
      </c>
      <c r="Z494" s="0" t="n">
        <v>0.0417351724778552</v>
      </c>
    </row>
    <row r="495" customFormat="false" ht="12.75" hidden="false" customHeight="false" outlineLevel="0" collapsed="false">
      <c r="B495" s="0" t="n">
        <v>6.651</v>
      </c>
      <c r="C495" s="0" t="n">
        <v>67.53</v>
      </c>
      <c r="D495" s="0" t="n">
        <v>1049.9</v>
      </c>
      <c r="E495" s="0" t="n">
        <v>5.151</v>
      </c>
      <c r="F495" s="0" t="n">
        <v>1049.7</v>
      </c>
      <c r="G495" s="0" t="n">
        <v>0.064332666476136</v>
      </c>
      <c r="H495" s="0" t="n">
        <v>2.74368757131079</v>
      </c>
      <c r="I495" s="0" t="n">
        <v>0.532651440751463</v>
      </c>
      <c r="T495" s="0" t="n">
        <v>18.1521</v>
      </c>
      <c r="U495" s="0" t="n">
        <v>1.6889</v>
      </c>
      <c r="Y495" s="0" t="n">
        <v>2.78627279595272</v>
      </c>
      <c r="Z495" s="0" t="n">
        <v>0.0425852246419303</v>
      </c>
    </row>
    <row r="496" customFormat="false" ht="12.75" hidden="false" customHeight="false" outlineLevel="0" collapsed="false">
      <c r="B496" s="0" t="n">
        <v>6.664</v>
      </c>
      <c r="C496" s="0" t="n">
        <v>66.763</v>
      </c>
      <c r="D496" s="0" t="n">
        <v>1049.9</v>
      </c>
      <c r="E496" s="0" t="n">
        <v>5.164</v>
      </c>
      <c r="F496" s="0" t="n">
        <v>1049.7</v>
      </c>
      <c r="G496" s="0" t="n">
        <v>0.0636019815185291</v>
      </c>
      <c r="H496" s="0" t="n">
        <v>2.75511047930461</v>
      </c>
      <c r="I496" s="0" t="n">
        <v>0.533522556023356</v>
      </c>
      <c r="T496" s="0" t="n">
        <v>18.1539</v>
      </c>
      <c r="U496" s="0" t="n">
        <v>1.6841</v>
      </c>
      <c r="Y496" s="0" t="n">
        <v>2.79160643565452</v>
      </c>
      <c r="Z496" s="0" t="n">
        <v>0.0364959563499094</v>
      </c>
    </row>
    <row r="497" customFormat="false" ht="12.75" hidden="false" customHeight="false" outlineLevel="0" collapsed="false">
      <c r="B497" s="0" t="n">
        <v>6.68</v>
      </c>
      <c r="C497" s="0" t="n">
        <v>66.573</v>
      </c>
      <c r="D497" s="0" t="n">
        <v>1049.9</v>
      </c>
      <c r="E497" s="0" t="n">
        <v>5.18</v>
      </c>
      <c r="F497" s="0" t="n">
        <v>1049.7</v>
      </c>
      <c r="G497" s="0" t="n">
        <v>0.0634209774221206</v>
      </c>
      <c r="H497" s="0" t="n">
        <v>2.75796042405488</v>
      </c>
      <c r="I497" s="0" t="n">
        <v>0.532424792288587</v>
      </c>
      <c r="T497" s="0" t="n">
        <v>18.1542</v>
      </c>
      <c r="U497" s="0" t="n">
        <v>1.6794</v>
      </c>
      <c r="Y497" s="0" t="n">
        <v>2.7981709152875</v>
      </c>
      <c r="Z497" s="0" t="n">
        <v>0.040210491232624</v>
      </c>
    </row>
    <row r="498" customFormat="false" ht="12.75" hidden="false" customHeight="false" outlineLevel="0" collapsed="false">
      <c r="B498" s="0" t="n">
        <v>6.684</v>
      </c>
      <c r="C498" s="0" t="n">
        <v>66.383</v>
      </c>
      <c r="D498" s="0" t="n">
        <v>1049.9</v>
      </c>
      <c r="E498" s="0" t="n">
        <v>5.184</v>
      </c>
      <c r="F498" s="0" t="n">
        <v>1049.7</v>
      </c>
      <c r="G498" s="0" t="n">
        <v>0.0632399733257121</v>
      </c>
      <c r="H498" s="0" t="n">
        <v>2.76081851421023</v>
      </c>
      <c r="I498" s="0" t="n">
        <v>0.532565299809072</v>
      </c>
      <c r="T498" s="0" t="n">
        <v>18.1521</v>
      </c>
      <c r="U498" s="0" t="n">
        <v>1.6794</v>
      </c>
      <c r="Y498" s="0" t="n">
        <v>2.79981203519575</v>
      </c>
      <c r="Z498" s="0" t="n">
        <v>0.0389935209855232</v>
      </c>
    </row>
    <row r="499" customFormat="false" ht="12.75" hidden="false" customHeight="false" outlineLevel="0" collapsed="false">
      <c r="B499" s="0" t="n">
        <v>6.69</v>
      </c>
      <c r="C499" s="0" t="n">
        <v>65.816</v>
      </c>
      <c r="D499" s="0" t="n">
        <v>1049.9</v>
      </c>
      <c r="E499" s="0" t="n">
        <v>5.19</v>
      </c>
      <c r="F499" s="0" t="n">
        <v>1049.7</v>
      </c>
      <c r="G499" s="0" t="n">
        <v>0.0626998189959036</v>
      </c>
      <c r="H499" s="0" t="n">
        <v>2.76939654340851</v>
      </c>
      <c r="I499" s="0" t="n">
        <v>0.533602416841716</v>
      </c>
      <c r="T499" s="0" t="n">
        <v>18.1511</v>
      </c>
      <c r="U499" s="0" t="n">
        <v>1.6746</v>
      </c>
      <c r="Y499" s="0" t="n">
        <v>2.80227371505812</v>
      </c>
      <c r="Z499" s="0" t="n">
        <v>0.0328771716496124</v>
      </c>
    </row>
    <row r="500" customFormat="false" ht="12.75" hidden="false" customHeight="false" outlineLevel="0" collapsed="false">
      <c r="B500" s="0" t="n">
        <v>6.702</v>
      </c>
      <c r="C500" s="0" t="n">
        <v>65.628</v>
      </c>
      <c r="D500" s="0" t="n">
        <v>1049.9</v>
      </c>
      <c r="E500" s="0" t="n">
        <v>5.202</v>
      </c>
      <c r="F500" s="0" t="n">
        <v>1049.7</v>
      </c>
      <c r="G500" s="0" t="n">
        <v>0.0625207202057731</v>
      </c>
      <c r="H500" s="0" t="n">
        <v>2.77225707894198</v>
      </c>
      <c r="I500" s="0" t="n">
        <v>0.532921391569009</v>
      </c>
      <c r="T500" s="0" t="n">
        <v>18.1497</v>
      </c>
      <c r="U500" s="0" t="n">
        <v>1.6746</v>
      </c>
      <c r="Y500" s="0" t="n">
        <v>2.80719707478286</v>
      </c>
      <c r="Z500" s="0" t="n">
        <v>0.034939995840876</v>
      </c>
    </row>
    <row r="501" customFormat="false" ht="12.75" hidden="false" customHeight="false" outlineLevel="0" collapsed="false">
      <c r="B501" s="0" t="n">
        <v>6.719</v>
      </c>
      <c r="C501" s="0" t="n">
        <v>65.441</v>
      </c>
      <c r="D501" s="0" t="n">
        <v>1049.9</v>
      </c>
      <c r="E501" s="0" t="n">
        <v>5.219</v>
      </c>
      <c r="F501" s="0" t="n">
        <v>1049.7</v>
      </c>
      <c r="G501" s="0" t="n">
        <v>0.0623425740687816</v>
      </c>
      <c r="H501" s="0" t="n">
        <v>2.77511053956322</v>
      </c>
      <c r="I501" s="0" t="n">
        <v>0.531732235976857</v>
      </c>
      <c r="T501" s="0" t="n">
        <v>18.1485</v>
      </c>
      <c r="U501" s="0" t="n">
        <v>1.6746</v>
      </c>
      <c r="Y501" s="0" t="n">
        <v>2.81417183439291</v>
      </c>
      <c r="Z501" s="0" t="n">
        <v>0.0390612948296889</v>
      </c>
    </row>
    <row r="502" customFormat="false" ht="12.75" hidden="false" customHeight="false" outlineLevel="0" collapsed="false">
      <c r="B502" s="0" t="n">
        <v>6.732</v>
      </c>
      <c r="C502" s="0" t="n">
        <v>64.697</v>
      </c>
      <c r="D502" s="0" t="n">
        <v>1049.9</v>
      </c>
      <c r="E502" s="0" t="n">
        <v>5.232</v>
      </c>
      <c r="F502" s="0" t="n">
        <v>1049.7</v>
      </c>
      <c r="G502" s="0" t="n">
        <v>0.0616338001333714</v>
      </c>
      <c r="H502" s="0" t="n">
        <v>2.78654467961277</v>
      </c>
      <c r="I502" s="0" t="n">
        <v>0.532596460170637</v>
      </c>
      <c r="T502" s="0" t="n">
        <v>18.1487</v>
      </c>
      <c r="U502" s="0" t="n">
        <v>1.6698</v>
      </c>
      <c r="Y502" s="0" t="n">
        <v>2.81950547409471</v>
      </c>
      <c r="Z502" s="0" t="n">
        <v>0.0329607944819372</v>
      </c>
    </row>
    <row r="503" customFormat="false" ht="12.75" hidden="false" customHeight="false" outlineLevel="0" collapsed="false">
      <c r="B503" s="0" t="n">
        <v>6.738</v>
      </c>
      <c r="C503" s="0" t="n">
        <v>64.513</v>
      </c>
      <c r="D503" s="0" t="n">
        <v>1049.9</v>
      </c>
      <c r="E503" s="0" t="n">
        <v>5.238</v>
      </c>
      <c r="F503" s="0" t="n">
        <v>1049.7</v>
      </c>
      <c r="G503" s="0" t="n">
        <v>0.0614585119557969</v>
      </c>
      <c r="H503" s="0" t="n">
        <v>2.78939275813248</v>
      </c>
      <c r="I503" s="0" t="n">
        <v>0.532530118009255</v>
      </c>
      <c r="T503" s="0" t="n">
        <v>18.1475</v>
      </c>
      <c r="U503" s="0" t="n">
        <v>1.6651</v>
      </c>
      <c r="Y503" s="0" t="n">
        <v>2.82196715395708</v>
      </c>
      <c r="Z503" s="0" t="n">
        <v>0.0325743958246019</v>
      </c>
    </row>
    <row r="504" customFormat="false" ht="12.75" hidden="false" customHeight="false" outlineLevel="0" collapsed="false">
      <c r="B504" s="0" t="n">
        <v>6.741</v>
      </c>
      <c r="C504" s="0" t="n">
        <v>64.513</v>
      </c>
      <c r="D504" s="0" t="n">
        <v>1051.6</v>
      </c>
      <c r="E504" s="0" t="n">
        <v>5.241</v>
      </c>
      <c r="F504" s="0" t="n">
        <v>1051.4</v>
      </c>
      <c r="G504" s="0" t="n">
        <v>0.061359140194027</v>
      </c>
      <c r="H504" s="0" t="n">
        <v>2.79101095837395</v>
      </c>
      <c r="I504" s="0" t="n">
        <v>0.532534050443418</v>
      </c>
      <c r="T504" s="0" t="n">
        <v>18.1466</v>
      </c>
      <c r="U504" s="0" t="n">
        <v>1.6651</v>
      </c>
      <c r="Y504" s="0" t="n">
        <v>2.82319799388826</v>
      </c>
      <c r="Z504" s="0" t="n">
        <v>0.0321870355143101</v>
      </c>
    </row>
    <row r="505" customFormat="false" ht="12.75" hidden="false" customHeight="false" outlineLevel="0" collapsed="false">
      <c r="B505" s="0" t="n">
        <v>6.777</v>
      </c>
      <c r="C505" s="0" t="n">
        <v>63.779</v>
      </c>
      <c r="D505" s="0" t="n">
        <v>1051.6</v>
      </c>
      <c r="E505" s="0" t="n">
        <v>5.277</v>
      </c>
      <c r="F505" s="0" t="n">
        <v>1051.4</v>
      </c>
      <c r="G505" s="0" t="n">
        <v>0.0606610233973749</v>
      </c>
      <c r="H505" s="0" t="n">
        <v>2.80245372896982</v>
      </c>
      <c r="I505" s="0" t="n">
        <v>0.531069495730495</v>
      </c>
      <c r="T505" s="0" t="n">
        <v>18.1466</v>
      </c>
      <c r="U505" s="0" t="n">
        <v>1.6604</v>
      </c>
      <c r="Y505" s="0" t="n">
        <v>2.83796807306248</v>
      </c>
      <c r="Z505" s="0" t="n">
        <v>0.0355143440926575</v>
      </c>
    </row>
    <row r="506" customFormat="false" ht="12.75" hidden="false" customHeight="false" outlineLevel="0" collapsed="false">
      <c r="B506" s="0" t="n">
        <v>6.76</v>
      </c>
      <c r="C506" s="0" t="n">
        <v>63.597</v>
      </c>
      <c r="D506" s="0" t="n">
        <v>1051.6</v>
      </c>
      <c r="E506" s="0" t="n">
        <v>5.26</v>
      </c>
      <c r="F506" s="0" t="n">
        <v>1051.4</v>
      </c>
      <c r="G506" s="0" t="n">
        <v>0.0604879208674149</v>
      </c>
      <c r="H506" s="0" t="n">
        <v>2.80531141193005</v>
      </c>
      <c r="I506" s="0" t="n">
        <v>0.533329165766169</v>
      </c>
      <c r="T506" s="0" t="n">
        <v>18.1469</v>
      </c>
      <c r="U506" s="0" t="n">
        <v>1.6604</v>
      </c>
      <c r="Y506" s="0" t="n">
        <v>2.83099331345243</v>
      </c>
      <c r="Z506" s="0" t="n">
        <v>0.025681901522383</v>
      </c>
    </row>
    <row r="507" customFormat="false" ht="12.75" hidden="false" customHeight="false" outlineLevel="0" collapsed="false">
      <c r="B507" s="0" t="n">
        <v>6.786</v>
      </c>
      <c r="C507" s="0" t="n">
        <v>63.416</v>
      </c>
      <c r="D507" s="0" t="n">
        <v>1051.6</v>
      </c>
      <c r="E507" s="0" t="n">
        <v>5.286</v>
      </c>
      <c r="F507" s="0" t="n">
        <v>1051.4</v>
      </c>
      <c r="G507" s="0" t="n">
        <v>0.0603157694502568</v>
      </c>
      <c r="H507" s="0" t="n">
        <v>2.80816151563756</v>
      </c>
      <c r="I507" s="0" t="n">
        <v>0.531245084305252</v>
      </c>
      <c r="T507" s="0" t="n">
        <v>18.1468</v>
      </c>
      <c r="U507" s="0" t="n">
        <v>1.6557</v>
      </c>
      <c r="Y507" s="0" t="n">
        <v>2.84166059285604</v>
      </c>
      <c r="Z507" s="0" t="n">
        <v>0.0334990772184738</v>
      </c>
    </row>
    <row r="508" customFormat="false" ht="12.75" hidden="false" customHeight="false" outlineLevel="0" collapsed="false">
      <c r="B508" s="0" t="n">
        <v>6.789</v>
      </c>
      <c r="C508" s="0" t="n">
        <v>63.054</v>
      </c>
      <c r="D508" s="0" t="n">
        <v>1049.9</v>
      </c>
      <c r="E508" s="0" t="n">
        <v>5.289</v>
      </c>
      <c r="F508" s="0" t="n">
        <v>1049.7</v>
      </c>
      <c r="G508" s="0" t="n">
        <v>0.0600685910260074</v>
      </c>
      <c r="H508" s="0" t="n">
        <v>2.81226800845816</v>
      </c>
      <c r="I508" s="0" t="n">
        <v>0.531720175545124</v>
      </c>
      <c r="T508" s="0" t="n">
        <v>18.1454</v>
      </c>
      <c r="U508" s="0" t="n">
        <v>1.6557</v>
      </c>
      <c r="Y508" s="0" t="n">
        <v>2.84289143278722</v>
      </c>
      <c r="Z508" s="0" t="n">
        <v>0.0306234243290597</v>
      </c>
    </row>
    <row r="509" customFormat="false" ht="12.75" hidden="false" customHeight="false" outlineLevel="0" collapsed="false">
      <c r="B509" s="0" t="n">
        <v>6.806</v>
      </c>
      <c r="C509" s="0" t="n">
        <v>62.695</v>
      </c>
      <c r="D509" s="0" t="n">
        <v>1049.9</v>
      </c>
      <c r="E509" s="0" t="n">
        <v>5.306</v>
      </c>
      <c r="F509" s="0" t="n">
        <v>1049.7</v>
      </c>
      <c r="G509" s="0" t="n">
        <v>0.0597265885491093</v>
      </c>
      <c r="H509" s="0" t="n">
        <v>2.81797781056685</v>
      </c>
      <c r="I509" s="0" t="n">
        <v>0.531092689515049</v>
      </c>
      <c r="T509" s="0" t="n">
        <v>18.1452</v>
      </c>
      <c r="U509" s="0" t="n">
        <v>1.6604</v>
      </c>
      <c r="Y509" s="0" t="n">
        <v>2.84986619239727</v>
      </c>
      <c r="Z509" s="0" t="n">
        <v>0.0318883818304188</v>
      </c>
    </row>
    <row r="510" customFormat="false" ht="12.75" hidden="false" customHeight="false" outlineLevel="0" collapsed="false">
      <c r="B510" s="0" t="n">
        <v>6.819</v>
      </c>
      <c r="C510" s="0" t="n">
        <v>62.695</v>
      </c>
      <c r="D510" s="0" t="n">
        <v>1049.9</v>
      </c>
      <c r="E510" s="0" t="n">
        <v>5.319</v>
      </c>
      <c r="F510" s="0" t="n">
        <v>1049.7</v>
      </c>
      <c r="G510" s="0" t="n">
        <v>0.0597265885491093</v>
      </c>
      <c r="H510" s="0" t="n">
        <v>2.81797781056685</v>
      </c>
      <c r="I510" s="0" t="n">
        <v>0.529794662637121</v>
      </c>
      <c r="T510" s="0" t="n">
        <v>18.1466</v>
      </c>
      <c r="U510" s="0" t="n">
        <v>1.6604</v>
      </c>
      <c r="Y510" s="0" t="n">
        <v>2.85519983209907</v>
      </c>
      <c r="Z510" s="0" t="n">
        <v>0.0372220215322199</v>
      </c>
    </row>
    <row r="511" customFormat="false" ht="12.75" hidden="false" customHeight="false" outlineLevel="0" collapsed="false">
      <c r="B511" s="0" t="n">
        <v>6.835</v>
      </c>
      <c r="C511" s="0" t="n">
        <v>62.337</v>
      </c>
      <c r="D511" s="0" t="n">
        <v>1049.9</v>
      </c>
      <c r="E511" s="0" t="n">
        <v>5.335</v>
      </c>
      <c r="F511" s="0" t="n">
        <v>1049.7</v>
      </c>
      <c r="G511" s="0" t="n">
        <v>0.0593855387253501</v>
      </c>
      <c r="H511" s="0" t="n">
        <v>2.82370435986211</v>
      </c>
      <c r="I511" s="0" t="n">
        <v>0.52927916773423</v>
      </c>
      <c r="T511" s="0" t="n">
        <v>18.149</v>
      </c>
      <c r="U511" s="0" t="n">
        <v>1.6604</v>
      </c>
      <c r="Y511" s="0" t="n">
        <v>2.86176431173205</v>
      </c>
      <c r="Z511" s="0" t="n">
        <v>0.0380599518699394</v>
      </c>
    </row>
    <row r="512" customFormat="false" ht="12.75" hidden="false" customHeight="false" outlineLevel="0" collapsed="false">
      <c r="B512" s="0" t="n">
        <v>6.828</v>
      </c>
      <c r="C512" s="0" t="n">
        <v>61.981</v>
      </c>
      <c r="D512" s="0" t="n">
        <v>1051.6</v>
      </c>
      <c r="E512" s="0" t="n">
        <v>5.328</v>
      </c>
      <c r="F512" s="0" t="n">
        <v>1051.4</v>
      </c>
      <c r="G512" s="0" t="n">
        <v>0.0589509225794179</v>
      </c>
      <c r="H512" s="0" t="n">
        <v>2.83104982326172</v>
      </c>
      <c r="I512" s="0" t="n">
        <v>0.531353195056629</v>
      </c>
      <c r="T512" s="0" t="n">
        <v>18.1506</v>
      </c>
      <c r="U512" s="0" t="n">
        <v>1.6698</v>
      </c>
      <c r="Y512" s="0" t="n">
        <v>2.85889235189262</v>
      </c>
      <c r="Z512" s="0" t="n">
        <v>0.0278425286309028</v>
      </c>
    </row>
    <row r="513" customFormat="false" ht="12.75" hidden="false" customHeight="false" outlineLevel="0" collapsed="false">
      <c r="B513" s="0" t="n">
        <v>6.845</v>
      </c>
      <c r="C513" s="0" t="n">
        <v>61.981</v>
      </c>
      <c r="D513" s="0" t="n">
        <v>1049.9</v>
      </c>
      <c r="E513" s="0" t="n">
        <v>5.345</v>
      </c>
      <c r="F513" s="0" t="n">
        <v>1049.7</v>
      </c>
      <c r="G513" s="0" t="n">
        <v>0.0590463942078689</v>
      </c>
      <c r="H513" s="0" t="n">
        <v>2.82943162302024</v>
      </c>
      <c r="I513" s="0" t="n">
        <v>0.529360453324648</v>
      </c>
      <c r="T513" s="0" t="n">
        <v>18.1507</v>
      </c>
      <c r="U513" s="0" t="n">
        <v>1.6746</v>
      </c>
      <c r="Y513" s="0" t="n">
        <v>2.86586711150267</v>
      </c>
      <c r="Z513" s="0" t="n">
        <v>0.0364354884824265</v>
      </c>
    </row>
    <row r="514" customFormat="false" ht="12.75" hidden="false" customHeight="false" outlineLevel="0" collapsed="false">
      <c r="B514" s="0" t="n">
        <v>6.857</v>
      </c>
      <c r="C514" s="0" t="n">
        <v>61.628</v>
      </c>
      <c r="D514" s="0" t="n">
        <v>1049.9</v>
      </c>
      <c r="E514" s="0" t="n">
        <v>5.357</v>
      </c>
      <c r="F514" s="0" t="n">
        <v>1049.7</v>
      </c>
      <c r="G514" s="0" t="n">
        <v>0.0587101076498047</v>
      </c>
      <c r="H514" s="0" t="n">
        <v>2.83514319640658</v>
      </c>
      <c r="I514" s="0" t="n">
        <v>0.529240843085043</v>
      </c>
      <c r="T514" s="0" t="n">
        <v>18.1494</v>
      </c>
      <c r="U514" s="0" t="n">
        <v>1.6889</v>
      </c>
      <c r="Y514" s="0" t="n">
        <v>2.87079047122741</v>
      </c>
      <c r="Z514" s="0" t="n">
        <v>0.0356472748208341</v>
      </c>
    </row>
    <row r="515" customFormat="false" ht="12.75" hidden="false" customHeight="false" outlineLevel="0" collapsed="false">
      <c r="B515" s="0" t="n">
        <v>6.854</v>
      </c>
      <c r="C515" s="0" t="n">
        <v>61.276</v>
      </c>
      <c r="D515" s="0" t="n">
        <v>1049.9</v>
      </c>
      <c r="E515" s="0" t="n">
        <v>5.354</v>
      </c>
      <c r="F515" s="0" t="n">
        <v>1049.7</v>
      </c>
      <c r="G515" s="0" t="n">
        <v>0.0583747737448795</v>
      </c>
      <c r="H515" s="0" t="n">
        <v>2.84087125961418</v>
      </c>
      <c r="I515" s="0" t="n">
        <v>0.530607258052704</v>
      </c>
      <c r="T515" s="0" t="n">
        <v>18.148</v>
      </c>
      <c r="U515" s="0" t="n">
        <v>1.7034</v>
      </c>
      <c r="Y515" s="0" t="n">
        <v>2.86955963129622</v>
      </c>
      <c r="Z515" s="0" t="n">
        <v>0.0286883716820476</v>
      </c>
    </row>
    <row r="516" customFormat="false" ht="12.75" hidden="false" customHeight="false" outlineLevel="0" collapsed="false">
      <c r="B516" s="0" t="n">
        <v>6.876</v>
      </c>
      <c r="C516" s="0" t="n">
        <v>61.276</v>
      </c>
      <c r="D516" s="0" t="n">
        <v>1051.6</v>
      </c>
      <c r="E516" s="0" t="n">
        <v>5.376</v>
      </c>
      <c r="F516" s="0" t="n">
        <v>1051.4</v>
      </c>
      <c r="G516" s="0" t="n">
        <v>0.0582803880540232</v>
      </c>
      <c r="H516" s="0" t="n">
        <v>2.84248945985565</v>
      </c>
      <c r="I516" s="0" t="n">
        <v>0.528736878693388</v>
      </c>
      <c r="T516" s="0" t="n">
        <v>18.1478</v>
      </c>
      <c r="U516" s="0" t="n">
        <v>1.7229</v>
      </c>
      <c r="Y516" s="0" t="n">
        <v>2.87858579079158</v>
      </c>
      <c r="Z516" s="0" t="n">
        <v>0.0360963309359263</v>
      </c>
    </row>
    <row r="517" customFormat="false" ht="12.75" hidden="false" customHeight="false" outlineLevel="0" collapsed="false">
      <c r="B517" s="0" t="n">
        <v>6.893</v>
      </c>
      <c r="C517" s="0" t="n">
        <v>61.101</v>
      </c>
      <c r="D517" s="0" t="n">
        <v>1049.9</v>
      </c>
      <c r="E517" s="0" t="n">
        <v>5.393</v>
      </c>
      <c r="F517" s="0" t="n">
        <v>1049.7</v>
      </c>
      <c r="G517" s="0" t="n">
        <v>0.0582080594455559</v>
      </c>
      <c r="H517" s="0" t="n">
        <v>2.84373127592841</v>
      </c>
      <c r="I517" s="0" t="n">
        <v>0.527300440557836</v>
      </c>
      <c r="T517" s="0" t="n">
        <v>18.1483</v>
      </c>
      <c r="U517" s="0" t="n">
        <v>1.7327</v>
      </c>
      <c r="Y517" s="0" t="n">
        <v>2.88556055040163</v>
      </c>
      <c r="Z517" s="0" t="n">
        <v>0.0418292744732156</v>
      </c>
    </row>
    <row r="518" customFormat="false" ht="12.75" hidden="false" customHeight="false" outlineLevel="0" collapsed="false">
      <c r="B518" s="0" t="n">
        <v>6.896</v>
      </c>
      <c r="C518" s="0" t="n">
        <v>60.753</v>
      </c>
      <c r="D518" s="0" t="n">
        <v>1049.9</v>
      </c>
      <c r="E518" s="0" t="n">
        <v>5.396</v>
      </c>
      <c r="F518" s="0" t="n">
        <v>1049.7</v>
      </c>
      <c r="G518" s="0" t="n">
        <v>0.0578765361531866</v>
      </c>
      <c r="H518" s="0" t="n">
        <v>2.84944304450627</v>
      </c>
      <c r="I518" s="0" t="n">
        <v>0.528065797721696</v>
      </c>
      <c r="T518" s="0" t="n">
        <v>18.1497</v>
      </c>
      <c r="U518" s="0" t="n">
        <v>1.7426</v>
      </c>
      <c r="Y518" s="0" t="n">
        <v>2.88679139033281</v>
      </c>
      <c r="Z518" s="0" t="n">
        <v>0.0373483458265409</v>
      </c>
    </row>
    <row r="519" customFormat="false" ht="12.75" hidden="false" customHeight="false" outlineLevel="0" collapsed="false">
      <c r="B519" s="0" t="n">
        <v>6.902</v>
      </c>
      <c r="C519" s="0" t="n">
        <v>60.753</v>
      </c>
      <c r="D519" s="0" t="n">
        <v>1051.6</v>
      </c>
      <c r="E519" s="0" t="n">
        <v>5.402</v>
      </c>
      <c r="F519" s="0" t="n">
        <v>1051.4</v>
      </c>
      <c r="G519" s="0" t="n">
        <v>0.0577829560585886</v>
      </c>
      <c r="H519" s="0" t="n">
        <v>2.85106124474775</v>
      </c>
      <c r="I519" s="0" t="n">
        <v>0.527778830941827</v>
      </c>
      <c r="T519" s="0" t="n">
        <v>18.1516</v>
      </c>
      <c r="U519" s="0" t="n">
        <v>1.7525</v>
      </c>
      <c r="Y519" s="0" t="n">
        <v>2.88925307019518</v>
      </c>
      <c r="Z519" s="0" t="n">
        <v>0.0381918254474338</v>
      </c>
    </row>
    <row r="520" customFormat="false" ht="12.75" hidden="false" customHeight="false" outlineLevel="0" collapsed="false">
      <c r="B520" s="0" t="n">
        <v>6.915</v>
      </c>
      <c r="C520" s="0" t="n">
        <v>60.579</v>
      </c>
      <c r="D520" s="0" t="n">
        <v>1049.9</v>
      </c>
      <c r="E520" s="0" t="n">
        <v>5.415</v>
      </c>
      <c r="F520" s="0" t="n">
        <v>1049.7</v>
      </c>
      <c r="G520" s="0" t="n">
        <v>0.057710774507002</v>
      </c>
      <c r="H520" s="0" t="n">
        <v>2.8523112096779</v>
      </c>
      <c r="I520" s="0" t="n">
        <v>0.526742605665355</v>
      </c>
      <c r="T520" s="0" t="n">
        <v>18.1526</v>
      </c>
      <c r="U520" s="0" t="n">
        <v>1.7575</v>
      </c>
      <c r="Y520" s="0" t="n">
        <v>2.89458670989698</v>
      </c>
      <c r="Z520" s="0" t="n">
        <v>0.0422755002190858</v>
      </c>
    </row>
    <row r="521" customFormat="false" ht="12.75" hidden="false" customHeight="false" outlineLevel="0" collapsed="false">
      <c r="B521" s="0" t="n">
        <v>6.932</v>
      </c>
      <c r="C521" s="0" t="n">
        <v>60.233</v>
      </c>
      <c r="D521" s="0" t="n">
        <v>1051.6</v>
      </c>
      <c r="E521" s="0" t="n">
        <v>5.432</v>
      </c>
      <c r="F521" s="0" t="n">
        <v>1051.4</v>
      </c>
      <c r="G521" s="0" t="n">
        <v>0.0572883774015598</v>
      </c>
      <c r="H521" s="0" t="n">
        <v>2.85965733304225</v>
      </c>
      <c r="I521" s="0" t="n">
        <v>0.526446489882594</v>
      </c>
      <c r="T521" s="0" t="n">
        <v>18.1526</v>
      </c>
      <c r="U521" s="0" t="n">
        <v>1.7575</v>
      </c>
      <c r="Y521" s="0" t="n">
        <v>2.90156146950703</v>
      </c>
      <c r="Z521" s="0" t="n">
        <v>0.0419041364647783</v>
      </c>
    </row>
    <row r="522" customFormat="false" ht="12.75" hidden="false" customHeight="false" outlineLevel="0" collapsed="false">
      <c r="B522" s="0" t="n">
        <v>6.935</v>
      </c>
      <c r="C522" s="0" t="n">
        <v>60.061</v>
      </c>
      <c r="D522" s="0" t="n">
        <v>1049.9</v>
      </c>
      <c r="E522" s="0" t="n">
        <v>5.435</v>
      </c>
      <c r="F522" s="0" t="n">
        <v>1049.7</v>
      </c>
      <c r="G522" s="0" t="n">
        <v>0.0572173001810041</v>
      </c>
      <c r="H522" s="0" t="n">
        <v>2.86089879506754</v>
      </c>
      <c r="I522" s="0" t="n">
        <v>0.52638432291951</v>
      </c>
      <c r="T522" s="0" t="n">
        <v>18.1513</v>
      </c>
      <c r="U522" s="0" t="n">
        <v>1.7525</v>
      </c>
      <c r="Y522" s="0" t="n">
        <v>2.90279230943822</v>
      </c>
      <c r="Z522" s="0" t="n">
        <v>0.041893514370678</v>
      </c>
    </row>
    <row r="523" customFormat="false" ht="12.75" hidden="false" customHeight="false" outlineLevel="0" collapsed="false">
      <c r="B523" s="0" t="n">
        <v>6.941</v>
      </c>
      <c r="C523" s="0" t="n">
        <v>59.89</v>
      </c>
      <c r="D523" s="0" t="n">
        <v>1051.6</v>
      </c>
      <c r="E523" s="0" t="n">
        <v>5.441</v>
      </c>
      <c r="F523" s="0" t="n">
        <v>1051.4</v>
      </c>
      <c r="G523" s="0" t="n">
        <v>0.0569621457104813</v>
      </c>
      <c r="H523" s="0" t="n">
        <v>2.86536816128594</v>
      </c>
      <c r="I523" s="0" t="n">
        <v>0.5266252823536</v>
      </c>
      <c r="T523" s="0" t="n">
        <v>18.1495</v>
      </c>
      <c r="U523" s="0" t="n">
        <v>1.7475</v>
      </c>
      <c r="Y523" s="0" t="n">
        <v>2.90525398930058</v>
      </c>
      <c r="Z523" s="0" t="n">
        <v>0.0398858280146448</v>
      </c>
    </row>
    <row r="524" customFormat="false" ht="12.75" hidden="false" customHeight="false" outlineLevel="0" collapsed="false">
      <c r="B524" s="0" t="n">
        <v>6.964</v>
      </c>
      <c r="C524" s="0" t="n">
        <v>59.378</v>
      </c>
      <c r="D524" s="0" t="n">
        <v>1051.6</v>
      </c>
      <c r="E524" s="0" t="n">
        <v>5.464</v>
      </c>
      <c r="F524" s="0" t="n">
        <v>1051.4</v>
      </c>
      <c r="G524" s="0" t="n">
        <v>0.0564751759558684</v>
      </c>
      <c r="H524" s="0" t="n">
        <v>2.87395391962631</v>
      </c>
      <c r="I524" s="0" t="n">
        <v>0.525979853518725</v>
      </c>
      <c r="T524" s="0" t="n">
        <v>18.1482</v>
      </c>
      <c r="U524" s="0" t="n">
        <v>1.7376</v>
      </c>
      <c r="Y524" s="0" t="n">
        <v>2.914690428773</v>
      </c>
      <c r="Z524" s="0" t="n">
        <v>0.0407365091466905</v>
      </c>
    </row>
    <row r="525" customFormat="false" ht="12.75" hidden="false" customHeight="false" outlineLevel="0" collapsed="false">
      <c r="B525" s="0" t="n">
        <v>6.961</v>
      </c>
      <c r="C525" s="0" t="n">
        <v>59.378</v>
      </c>
      <c r="D525" s="0" t="n">
        <v>1049.9</v>
      </c>
      <c r="E525" s="0" t="n">
        <v>5.461</v>
      </c>
      <c r="F525" s="0" t="n">
        <v>1049.7</v>
      </c>
      <c r="G525" s="0" t="n">
        <v>0.0565666380870725</v>
      </c>
      <c r="H525" s="0" t="n">
        <v>2.87233571938483</v>
      </c>
      <c r="I525" s="0" t="n">
        <v>0.525972481117897</v>
      </c>
      <c r="T525" s="0" t="n">
        <v>18.1463</v>
      </c>
      <c r="U525" s="0" t="n">
        <v>1.7278</v>
      </c>
      <c r="Y525" s="0" t="n">
        <v>2.91345958884182</v>
      </c>
      <c r="Z525" s="0" t="n">
        <v>0.0411238694569822</v>
      </c>
    </row>
    <row r="526" customFormat="false" ht="12.75" hidden="false" customHeight="false" outlineLevel="0" collapsed="false">
      <c r="B526" s="0" t="n">
        <v>6.973</v>
      </c>
      <c r="C526" s="0" t="n">
        <v>59.208</v>
      </c>
      <c r="D526" s="0" t="n">
        <v>1051.6</v>
      </c>
      <c r="E526" s="0" t="n">
        <v>5.473</v>
      </c>
      <c r="F526" s="0" t="n">
        <v>1051.4</v>
      </c>
      <c r="G526" s="0" t="n">
        <v>0.0563134867795321</v>
      </c>
      <c r="H526" s="0" t="n">
        <v>2.8768210389444</v>
      </c>
      <c r="I526" s="0" t="n">
        <v>0.525638779269943</v>
      </c>
      <c r="T526" s="0" t="n">
        <v>18.1446</v>
      </c>
      <c r="U526" s="0" t="n">
        <v>1.7278</v>
      </c>
      <c r="Y526" s="0" t="n">
        <v>2.91838294856656</v>
      </c>
      <c r="Z526" s="0" t="n">
        <v>0.0415619096221604</v>
      </c>
    </row>
    <row r="527" customFormat="false" ht="12.75" hidden="false" customHeight="false" outlineLevel="0" collapsed="false">
      <c r="B527" s="0" t="n">
        <v>6.99</v>
      </c>
      <c r="C527" s="0" t="n">
        <v>58.87</v>
      </c>
      <c r="D527" s="0" t="n">
        <v>1051.6</v>
      </c>
      <c r="E527" s="0" t="n">
        <v>5.49</v>
      </c>
      <c r="F527" s="0" t="n">
        <v>1051.4</v>
      </c>
      <c r="G527" s="0" t="n">
        <v>0.0559920106524634</v>
      </c>
      <c r="H527" s="0" t="n">
        <v>2.8825460834381</v>
      </c>
      <c r="I527" s="0" t="n">
        <v>0.525053931409491</v>
      </c>
      <c r="T527" s="0" t="n">
        <v>18.1449</v>
      </c>
      <c r="U527" s="0" t="n">
        <v>1.7229</v>
      </c>
      <c r="Y527" s="0" t="n">
        <v>2.9253577081766</v>
      </c>
      <c r="Z527" s="0" t="n">
        <v>0.0428116247384991</v>
      </c>
    </row>
    <row r="528" customFormat="false" ht="12.75" hidden="false" customHeight="false" outlineLevel="0" collapsed="false">
      <c r="B528" s="0" t="n">
        <v>6.992</v>
      </c>
      <c r="C528" s="0" t="n">
        <v>58.702</v>
      </c>
      <c r="D528" s="0" t="n">
        <v>1049.9</v>
      </c>
      <c r="E528" s="0" t="n">
        <v>5.492</v>
      </c>
      <c r="F528" s="0" t="n">
        <v>1049.7</v>
      </c>
      <c r="G528" s="0" t="n">
        <v>0.0559226445651138</v>
      </c>
      <c r="H528" s="0" t="n">
        <v>2.88378570825257</v>
      </c>
      <c r="I528" s="0" t="n">
        <v>0.525088439230256</v>
      </c>
      <c r="T528" s="0" t="n">
        <v>18.1456</v>
      </c>
      <c r="U528" s="0" t="n">
        <v>1.7229</v>
      </c>
      <c r="Y528" s="0" t="n">
        <v>2.92617826813073</v>
      </c>
      <c r="Z528" s="0" t="n">
        <v>0.0423925598781603</v>
      </c>
    </row>
    <row r="529" customFormat="false" ht="12.75" hidden="false" customHeight="false" outlineLevel="0" collapsed="false">
      <c r="B529" s="0" t="n">
        <v>7.003</v>
      </c>
      <c r="C529" s="0" t="n">
        <v>58.534</v>
      </c>
      <c r="D529" s="0" t="n">
        <v>1049.9</v>
      </c>
      <c r="E529" s="0" t="n">
        <v>5.503</v>
      </c>
      <c r="F529" s="0" t="n">
        <v>1049.7</v>
      </c>
      <c r="G529" s="0" t="n">
        <v>0.0557625988377632</v>
      </c>
      <c r="H529" s="0" t="n">
        <v>2.8866517238859</v>
      </c>
      <c r="I529" s="0" t="n">
        <v>0.52455964453678</v>
      </c>
      <c r="T529" s="0" t="n">
        <v>18.1452</v>
      </c>
      <c r="U529" s="0" t="n">
        <v>1.7229</v>
      </c>
      <c r="Y529" s="0" t="n">
        <v>2.9306913478784</v>
      </c>
      <c r="Z529" s="0" t="n">
        <v>0.0440396239925041</v>
      </c>
    </row>
    <row r="530" customFormat="false" ht="12.75" hidden="false" customHeight="false" outlineLevel="0" collapsed="false">
      <c r="B530" s="0" t="n">
        <v>7.018</v>
      </c>
      <c r="C530" s="0" t="n">
        <v>58.2</v>
      </c>
      <c r="D530" s="0" t="n">
        <v>1051.6</v>
      </c>
      <c r="E530" s="0" t="n">
        <v>5.518</v>
      </c>
      <c r="F530" s="0" t="n">
        <v>1051.4</v>
      </c>
      <c r="G530" s="0" t="n">
        <v>0.0553547650751379</v>
      </c>
      <c r="H530" s="0" t="n">
        <v>2.89399235101855</v>
      </c>
      <c r="I530" s="0" t="n">
        <v>0.524463999822137</v>
      </c>
      <c r="T530" s="0" t="n">
        <v>18.1442</v>
      </c>
      <c r="U530" s="0" t="n">
        <v>1.7278</v>
      </c>
      <c r="Y530" s="0" t="n">
        <v>2.93684554753433</v>
      </c>
      <c r="Z530" s="0" t="n">
        <v>0.0428531965157788</v>
      </c>
    </row>
    <row r="531" customFormat="false" ht="12.75" hidden="false" customHeight="false" outlineLevel="0" collapsed="false">
      <c r="B531" s="0" t="n">
        <v>7.021</v>
      </c>
      <c r="C531" s="0" t="n">
        <v>58.033</v>
      </c>
      <c r="D531" s="0" t="n">
        <v>1049.9</v>
      </c>
      <c r="E531" s="0" t="n">
        <v>5.521</v>
      </c>
      <c r="F531" s="0" t="n">
        <v>1049.7</v>
      </c>
      <c r="G531" s="0" t="n">
        <v>0.0552853196151281</v>
      </c>
      <c r="H531" s="0" t="n">
        <v>2.89524769106898</v>
      </c>
      <c r="I531" s="0" t="n">
        <v>0.524406392151599</v>
      </c>
      <c r="T531" s="0" t="n">
        <v>18.1428</v>
      </c>
      <c r="U531" s="0" t="n">
        <v>1.7327</v>
      </c>
      <c r="Y531" s="0" t="n">
        <v>2.93807638746551</v>
      </c>
      <c r="Z531" s="0" t="n">
        <v>0.0428286963965365</v>
      </c>
    </row>
    <row r="532" customFormat="false" ht="12.75" hidden="false" customHeight="false" outlineLevel="0" collapsed="false">
      <c r="B532" s="0" t="n">
        <v>7.038</v>
      </c>
      <c r="C532" s="0" t="n">
        <v>57.867</v>
      </c>
      <c r="D532" s="0" t="n">
        <v>1051.6</v>
      </c>
      <c r="E532" s="0" t="n">
        <v>5.538</v>
      </c>
      <c r="F532" s="0" t="n">
        <v>1051.4</v>
      </c>
      <c r="G532" s="0" t="n">
        <v>0.0550380445120791</v>
      </c>
      <c r="H532" s="0" t="n">
        <v>2.89973043148362</v>
      </c>
      <c r="I532" s="0" t="n">
        <v>0.52360607285728</v>
      </c>
      <c r="T532" s="0" t="n">
        <v>18.142</v>
      </c>
      <c r="U532" s="0" t="n">
        <v>1.7327</v>
      </c>
      <c r="Y532" s="0" t="n">
        <v>2.94505114707556</v>
      </c>
      <c r="Z532" s="0" t="n">
        <v>0.0453207155919415</v>
      </c>
    </row>
    <row r="533" customFormat="false" ht="12.75" hidden="false" customHeight="false" outlineLevel="0" collapsed="false">
      <c r="B533" s="0" t="n">
        <v>7.051</v>
      </c>
      <c r="C533" s="0" t="n">
        <v>57.537</v>
      </c>
      <c r="D533" s="0" t="n">
        <v>1049.9</v>
      </c>
      <c r="E533" s="0" t="n">
        <v>5.551</v>
      </c>
      <c r="F533" s="0" t="n">
        <v>1049.7</v>
      </c>
      <c r="G533" s="0" t="n">
        <v>0.0548128036581881</v>
      </c>
      <c r="H533" s="0" t="n">
        <v>2.90383128567064</v>
      </c>
      <c r="I533" s="0" t="n">
        <v>0.523118588663419</v>
      </c>
      <c r="T533" s="0" t="n">
        <v>18.142</v>
      </c>
      <c r="U533" s="0" t="n">
        <v>1.7376</v>
      </c>
      <c r="Y533" s="0" t="n">
        <v>2.95038478677736</v>
      </c>
      <c r="Z533" s="0" t="n">
        <v>0.0465535011067244</v>
      </c>
    </row>
    <row r="534" customFormat="false" ht="12.75" hidden="false" customHeight="false" outlineLevel="0" collapsed="false">
      <c r="B534" s="0" t="n">
        <v>7.057</v>
      </c>
      <c r="C534" s="0" t="n">
        <v>57.045</v>
      </c>
      <c r="D534" s="0" t="n">
        <v>1051.6</v>
      </c>
      <c r="E534" s="0" t="n">
        <v>5.557</v>
      </c>
      <c r="F534" s="0" t="n">
        <v>1051.4</v>
      </c>
      <c r="G534" s="0" t="n">
        <v>0.054256229788853</v>
      </c>
      <c r="H534" s="0" t="n">
        <v>2.91403727444265</v>
      </c>
      <c r="I534" s="0" t="n">
        <v>0.524390367904021</v>
      </c>
      <c r="T534" s="0" t="n">
        <v>18.1411</v>
      </c>
      <c r="U534" s="0" t="n">
        <v>1.7376</v>
      </c>
      <c r="Y534" s="0" t="n">
        <v>2.95284646663973</v>
      </c>
      <c r="Z534" s="0" t="n">
        <v>0.038809192197085</v>
      </c>
    </row>
    <row r="535" customFormat="false" ht="12.75" hidden="false" customHeight="false" outlineLevel="0" collapsed="false">
      <c r="B535" s="0" t="n">
        <v>7.07</v>
      </c>
      <c r="C535" s="0" t="n">
        <v>57.045</v>
      </c>
      <c r="D535" s="0" t="n">
        <v>1051.6</v>
      </c>
      <c r="E535" s="0" t="n">
        <v>5.57</v>
      </c>
      <c r="F535" s="0" t="n">
        <v>1051.4</v>
      </c>
      <c r="G535" s="0" t="n">
        <v>0.054256229788853</v>
      </c>
      <c r="H535" s="0" t="n">
        <v>2.91403727444265</v>
      </c>
      <c r="I535" s="0" t="n">
        <v>0.523166476560619</v>
      </c>
      <c r="T535" s="0" t="n">
        <v>18.1399</v>
      </c>
      <c r="U535" s="0" t="n">
        <v>1.7376</v>
      </c>
      <c r="Y535" s="0" t="n">
        <v>2.95818010634153</v>
      </c>
      <c r="Z535" s="0" t="n">
        <v>0.0441428318988861</v>
      </c>
    </row>
    <row r="536" customFormat="false" ht="12.75" hidden="false" customHeight="false" outlineLevel="0" collapsed="false">
      <c r="B536" s="0" t="n">
        <v>7.068</v>
      </c>
      <c r="C536" s="0" t="n">
        <v>56.719</v>
      </c>
      <c r="D536" s="0" t="n">
        <v>1051.6</v>
      </c>
      <c r="E536" s="0" t="n">
        <v>5.568</v>
      </c>
      <c r="F536" s="0" t="n">
        <v>1051.4</v>
      </c>
      <c r="G536" s="0" t="n">
        <v>0.053946167015408</v>
      </c>
      <c r="H536" s="0" t="n">
        <v>2.9197684525263</v>
      </c>
      <c r="I536" s="0" t="n">
        <v>0.524383701962338</v>
      </c>
      <c r="T536" s="0" t="n">
        <v>18.1391</v>
      </c>
      <c r="U536" s="0" t="n">
        <v>1.7426</v>
      </c>
      <c r="Y536" s="0" t="n">
        <v>2.95735954638741</v>
      </c>
      <c r="Z536" s="0" t="n">
        <v>0.037591093861113</v>
      </c>
    </row>
    <row r="537" customFormat="false" ht="12.75" hidden="false" customHeight="false" outlineLevel="0" collapsed="false">
      <c r="B537" s="0" t="n">
        <v>7.08</v>
      </c>
      <c r="C537" s="0" t="n">
        <v>56.395</v>
      </c>
      <c r="D537" s="0" t="n">
        <v>1049.9</v>
      </c>
      <c r="E537" s="0" t="n">
        <v>5.58</v>
      </c>
      <c r="F537" s="0" t="n">
        <v>1049.7</v>
      </c>
      <c r="G537" s="0" t="n">
        <v>0.0537248737734591</v>
      </c>
      <c r="H537" s="0" t="n">
        <v>2.92387900143443</v>
      </c>
      <c r="I537" s="0" t="n">
        <v>0.523992652586815</v>
      </c>
      <c r="T537" s="0" t="n">
        <v>18.1396</v>
      </c>
      <c r="U537" s="0" t="n">
        <v>1.7426</v>
      </c>
      <c r="Y537" s="0" t="n">
        <v>2.96228290611215</v>
      </c>
      <c r="Z537" s="0" t="n">
        <v>0.0384039046777209</v>
      </c>
    </row>
    <row r="538" customFormat="false" ht="12.75" hidden="false" customHeight="false" outlineLevel="0" collapsed="false">
      <c r="B538" s="0" t="n">
        <v>7.106</v>
      </c>
      <c r="C538" s="0" t="n">
        <v>56.233</v>
      </c>
      <c r="D538" s="0" t="n">
        <v>1051.6</v>
      </c>
      <c r="E538" s="0" t="n">
        <v>5.606</v>
      </c>
      <c r="F538" s="0" t="n">
        <v>1051.4</v>
      </c>
      <c r="G538" s="0" t="n">
        <v>0.0534839261936466</v>
      </c>
      <c r="H538" s="0" t="n">
        <v>2.92837393040228</v>
      </c>
      <c r="I538" s="0" t="n">
        <v>0.522364240171651</v>
      </c>
      <c r="T538" s="0" t="n">
        <v>18.1397</v>
      </c>
      <c r="U538" s="0" t="n">
        <v>1.7525</v>
      </c>
      <c r="Y538" s="0" t="n">
        <v>2.97295018551575</v>
      </c>
      <c r="Z538" s="0" t="n">
        <v>0.0445762551134736</v>
      </c>
    </row>
    <row r="539" customFormat="false" ht="12.75" hidden="false" customHeight="false" outlineLevel="0" collapsed="false">
      <c r="B539" s="0" t="n">
        <v>7.108</v>
      </c>
      <c r="C539" s="0" t="n">
        <v>55.752</v>
      </c>
      <c r="D539" s="0" t="n">
        <v>1049.9</v>
      </c>
      <c r="E539" s="0" t="n">
        <v>5.608</v>
      </c>
      <c r="F539" s="0" t="n">
        <v>1049.7</v>
      </c>
      <c r="G539" s="0" t="n">
        <v>0.0531123178050872</v>
      </c>
      <c r="H539" s="0" t="n">
        <v>2.93534621866644</v>
      </c>
      <c r="I539" s="0" t="n">
        <v>0.5234212230147</v>
      </c>
      <c r="T539" s="0" t="n">
        <v>18.1396</v>
      </c>
      <c r="U539" s="0" t="n">
        <v>1.7575</v>
      </c>
      <c r="Y539" s="0" t="n">
        <v>2.97377074546987</v>
      </c>
      <c r="Z539" s="0" t="n">
        <v>0.0384245268034382</v>
      </c>
    </row>
    <row r="540" customFormat="false" ht="12.75" hidden="false" customHeight="false" outlineLevel="0" collapsed="false">
      <c r="B540" s="0" t="n">
        <v>7.116</v>
      </c>
      <c r="C540" s="0" t="n">
        <v>55.434</v>
      </c>
      <c r="D540" s="0" t="n">
        <v>1051.6</v>
      </c>
      <c r="E540" s="0" t="n">
        <v>5.616</v>
      </c>
      <c r="F540" s="0" t="n">
        <v>1051.4</v>
      </c>
      <c r="G540" s="0" t="n">
        <v>0.0527239870648659</v>
      </c>
      <c r="H540" s="0" t="n">
        <v>2.94268457876649</v>
      </c>
      <c r="I540" s="0" t="n">
        <v>0.523982296788905</v>
      </c>
      <c r="T540" s="0" t="n">
        <v>18.1392</v>
      </c>
      <c r="U540" s="0" t="n">
        <v>1.7675</v>
      </c>
      <c r="Y540" s="0" t="n">
        <v>2.97705298528637</v>
      </c>
      <c r="Z540" s="0" t="n">
        <v>0.0343684065198779</v>
      </c>
    </row>
    <row r="541" customFormat="false" ht="12.75" hidden="false" customHeight="false" outlineLevel="0" collapsed="false">
      <c r="B541" s="0" t="n">
        <v>7.119</v>
      </c>
      <c r="C541" s="0" t="n">
        <v>55.275</v>
      </c>
      <c r="D541" s="0" t="n">
        <v>1049.9</v>
      </c>
      <c r="E541" s="0" t="n">
        <v>5.619</v>
      </c>
      <c r="F541" s="0" t="n">
        <v>1049.7</v>
      </c>
      <c r="G541" s="0" t="n">
        <v>0.0526579022577879</v>
      </c>
      <c r="H541" s="0" t="n">
        <v>2.9439387755169</v>
      </c>
      <c r="I541" s="0" t="n">
        <v>0.523925747555953</v>
      </c>
      <c r="T541" s="0" t="n">
        <v>18.138</v>
      </c>
      <c r="U541" s="0" t="n">
        <v>1.7877</v>
      </c>
      <c r="Y541" s="0" t="n">
        <v>2.97828382521755</v>
      </c>
      <c r="Z541" s="0" t="n">
        <v>0.034345049700653</v>
      </c>
    </row>
    <row r="542" customFormat="false" ht="12.75" hidden="false" customHeight="false" outlineLevel="0" collapsed="false">
      <c r="B542" s="0" t="n">
        <v>7.154</v>
      </c>
      <c r="C542" s="0" t="n">
        <v>55.117</v>
      </c>
      <c r="D542" s="0" t="n">
        <v>1051.6</v>
      </c>
      <c r="E542" s="0" t="n">
        <v>5.654</v>
      </c>
      <c r="F542" s="0" t="n">
        <v>1051.4</v>
      </c>
      <c r="G542" s="0" t="n">
        <v>0.0524224843066388</v>
      </c>
      <c r="H542" s="0" t="n">
        <v>2.9484195038024</v>
      </c>
      <c r="I542" s="0" t="n">
        <v>0.521474974142624</v>
      </c>
      <c r="T542" s="0" t="n">
        <v>18.1368</v>
      </c>
      <c r="U542" s="0" t="n">
        <v>1.7979</v>
      </c>
      <c r="Y542" s="0" t="n">
        <v>2.99264362441471</v>
      </c>
      <c r="Z542" s="0" t="n">
        <v>0.0442241206123128</v>
      </c>
    </row>
    <row r="543" customFormat="false" ht="12.75" hidden="false" customHeight="false" outlineLevel="0" collapsed="false">
      <c r="B543" s="0" t="n">
        <v>7.138</v>
      </c>
      <c r="C543" s="0" t="n">
        <v>54.645</v>
      </c>
      <c r="D543" s="0" t="n">
        <v>1049.9</v>
      </c>
      <c r="E543" s="0" t="n">
        <v>5.638</v>
      </c>
      <c r="F543" s="0" t="n">
        <v>1049.7</v>
      </c>
      <c r="G543" s="0" t="n">
        <v>0.0520577307802229</v>
      </c>
      <c r="H543" s="0" t="n">
        <v>2.95540178240838</v>
      </c>
      <c r="I543" s="0" t="n">
        <v>0.524193292374669</v>
      </c>
      <c r="T543" s="0" t="n">
        <v>18.1363</v>
      </c>
      <c r="U543" s="0" t="n">
        <v>1.803</v>
      </c>
      <c r="Y543" s="0" t="n">
        <v>2.98607914478172</v>
      </c>
      <c r="Z543" s="0" t="n">
        <v>0.0306773623733401</v>
      </c>
    </row>
    <row r="544" customFormat="false" ht="12.75" hidden="false" customHeight="false" outlineLevel="0" collapsed="false">
      <c r="B544" s="0" t="n">
        <v>7.156</v>
      </c>
      <c r="C544" s="0" t="n">
        <v>54.488</v>
      </c>
      <c r="D544" s="0" t="n">
        <v>1049.9</v>
      </c>
      <c r="E544" s="0" t="n">
        <v>5.656</v>
      </c>
      <c r="F544" s="0" t="n">
        <v>1049.7</v>
      </c>
      <c r="G544" s="0" t="n">
        <v>0.0519081642374012</v>
      </c>
      <c r="H544" s="0" t="n">
        <v>2.95827900741643</v>
      </c>
      <c r="I544" s="0" t="n">
        <v>0.523033770759623</v>
      </c>
      <c r="T544" s="0" t="n">
        <v>18.1346</v>
      </c>
      <c r="U544" s="0" t="n">
        <v>1.8081</v>
      </c>
      <c r="Y544" s="0" t="n">
        <v>2.99346418436883</v>
      </c>
      <c r="Z544" s="0" t="n">
        <v>0.0351851769524005</v>
      </c>
    </row>
    <row r="545" customFormat="false" ht="12.75" hidden="false" customHeight="false" outlineLevel="0" collapsed="false">
      <c r="B545" s="0" t="n">
        <v>7.164</v>
      </c>
      <c r="C545" s="0" t="n">
        <v>54.332</v>
      </c>
      <c r="D545" s="0" t="n">
        <v>1049.9</v>
      </c>
      <c r="E545" s="0" t="n">
        <v>5.664</v>
      </c>
      <c r="F545" s="0" t="n">
        <v>1049.7</v>
      </c>
      <c r="G545" s="0" t="n">
        <v>0.0517595503477184</v>
      </c>
      <c r="H545" s="0" t="n">
        <v>2.96114612921427</v>
      </c>
      <c r="I545" s="0" t="n">
        <v>0.522801223378226</v>
      </c>
      <c r="T545" s="0" t="n">
        <v>18.1336</v>
      </c>
      <c r="U545" s="0" t="n">
        <v>1.8081</v>
      </c>
      <c r="Y545" s="0" t="n">
        <v>2.99674642418532</v>
      </c>
      <c r="Z545" s="0" t="n">
        <v>0.0356002949710539</v>
      </c>
    </row>
    <row r="546" customFormat="false" ht="12.75" hidden="false" customHeight="false" outlineLevel="0" collapsed="false">
      <c r="B546" s="0" t="n">
        <v>7.186</v>
      </c>
      <c r="C546" s="0" t="n">
        <v>53.867</v>
      </c>
      <c r="D546" s="0" t="n">
        <v>1049.9</v>
      </c>
      <c r="E546" s="0" t="n">
        <v>5.686</v>
      </c>
      <c r="F546" s="0" t="n">
        <v>1049.7</v>
      </c>
      <c r="G546" s="0" t="n">
        <v>0.0513165666380871</v>
      </c>
      <c r="H546" s="0" t="n">
        <v>2.96974145511354</v>
      </c>
      <c r="I546" s="0" t="n">
        <v>0.522290090593307</v>
      </c>
      <c r="T546" s="0" t="n">
        <v>18.1339</v>
      </c>
      <c r="U546" s="0" t="n">
        <v>1.8081</v>
      </c>
      <c r="Y546" s="0" t="n">
        <v>3.00577258368068</v>
      </c>
      <c r="Z546" s="0" t="n">
        <v>0.036031128567136</v>
      </c>
    </row>
    <row r="547" customFormat="false" ht="12.75" hidden="false" customHeight="false" outlineLevel="0" collapsed="false">
      <c r="B547" s="0" t="n">
        <v>7.184</v>
      </c>
      <c r="C547" s="0" t="n">
        <v>53.713</v>
      </c>
      <c r="D547" s="0" t="n">
        <v>1049.9</v>
      </c>
      <c r="E547" s="0" t="n">
        <v>5.684</v>
      </c>
      <c r="F547" s="0" t="n">
        <v>1049.7</v>
      </c>
      <c r="G547" s="0" t="n">
        <v>0.0511698580546823</v>
      </c>
      <c r="H547" s="0" t="n">
        <v>2.97260444257353</v>
      </c>
      <c r="I547" s="0" t="n">
        <v>0.522977558510473</v>
      </c>
      <c r="T547" s="0" t="n">
        <v>18.1341</v>
      </c>
      <c r="U547" s="0" t="n">
        <v>1.803</v>
      </c>
      <c r="Y547" s="0" t="n">
        <v>3.00495202372656</v>
      </c>
      <c r="Z547" s="0" t="n">
        <v>0.0323475811530281</v>
      </c>
    </row>
    <row r="548" customFormat="false" ht="12.75" hidden="false" customHeight="false" outlineLevel="0" collapsed="false">
      <c r="B548" s="0" t="n">
        <v>7.206</v>
      </c>
      <c r="C548" s="0" t="n">
        <v>53.559</v>
      </c>
      <c r="D548" s="0" t="n">
        <v>1049.9</v>
      </c>
      <c r="E548" s="0" t="n">
        <v>5.706</v>
      </c>
      <c r="F548" s="0" t="n">
        <v>1049.7</v>
      </c>
      <c r="G548" s="0" t="n">
        <v>0.0510231494712775</v>
      </c>
      <c r="H548" s="0" t="n">
        <v>2.9754756502713</v>
      </c>
      <c r="I548" s="0" t="n">
        <v>0.521464362122554</v>
      </c>
      <c r="T548" s="0" t="n">
        <v>18.1342</v>
      </c>
      <c r="U548" s="0" t="n">
        <v>1.803</v>
      </c>
      <c r="Y548" s="0" t="n">
        <v>3.01397818322191</v>
      </c>
      <c r="Z548" s="0" t="n">
        <v>0.0385025329506159</v>
      </c>
    </row>
    <row r="549" customFormat="false" ht="12.75" hidden="false" customHeight="false" outlineLevel="0" collapsed="false">
      <c r="B549" s="0" t="n">
        <v>7.212</v>
      </c>
      <c r="C549" s="0" t="n">
        <v>53.1</v>
      </c>
      <c r="D549" s="0" t="n">
        <v>1049.9</v>
      </c>
      <c r="E549" s="0" t="n">
        <v>5.712</v>
      </c>
      <c r="F549" s="0" t="n">
        <v>1049.7</v>
      </c>
      <c r="G549" s="0" t="n">
        <v>0.0505858816804801</v>
      </c>
      <c r="H549" s="0" t="n">
        <v>2.98408257147918</v>
      </c>
      <c r="I549" s="0" t="n">
        <v>0.522423419376608</v>
      </c>
      <c r="T549" s="0" t="n">
        <v>18.1352</v>
      </c>
      <c r="U549" s="0" t="n">
        <v>1.7979</v>
      </c>
      <c r="Y549" s="0" t="n">
        <v>3.01643986308428</v>
      </c>
      <c r="Z549" s="0" t="n">
        <v>0.0323572916050958</v>
      </c>
    </row>
    <row r="550" customFormat="false" ht="12.75" hidden="false" customHeight="false" outlineLevel="0" collapsed="false">
      <c r="B550" s="0" t="n">
        <v>7.215</v>
      </c>
      <c r="C550" s="0" t="n">
        <v>52.948</v>
      </c>
      <c r="D550" s="0" t="n">
        <v>1049.9</v>
      </c>
      <c r="E550" s="0" t="n">
        <v>5.715</v>
      </c>
      <c r="F550" s="0" t="n">
        <v>1049.7</v>
      </c>
      <c r="G550" s="0" t="n">
        <v>0.0504410784033533</v>
      </c>
      <c r="H550" s="0" t="n">
        <v>2.98694919969465</v>
      </c>
      <c r="I550" s="0" t="n">
        <v>0.522650778599239</v>
      </c>
      <c r="T550" s="0" t="n">
        <v>18.1356</v>
      </c>
      <c r="U550" s="0" t="n">
        <v>1.7928</v>
      </c>
      <c r="Y550" s="0" t="n">
        <v>3.01767070301547</v>
      </c>
      <c r="Z550" s="0" t="n">
        <v>0.030721503320815</v>
      </c>
    </row>
    <row r="551" customFormat="false" ht="12.75" hidden="false" customHeight="false" outlineLevel="0" collapsed="false">
      <c r="B551" s="0" t="n">
        <v>7.232</v>
      </c>
      <c r="C551" s="0" t="n">
        <v>52.797</v>
      </c>
      <c r="D551" s="0" t="n">
        <v>1049.9</v>
      </c>
      <c r="E551" s="0" t="n">
        <v>5.732</v>
      </c>
      <c r="F551" s="0" t="n">
        <v>1049.7</v>
      </c>
      <c r="G551" s="0" t="n">
        <v>0.0502972277793655</v>
      </c>
      <c r="H551" s="0" t="n">
        <v>2.98980512844976</v>
      </c>
      <c r="I551" s="0" t="n">
        <v>0.521598940762346</v>
      </c>
      <c r="T551" s="0" t="n">
        <v>18.1351</v>
      </c>
      <c r="U551" s="0" t="n">
        <v>1.803</v>
      </c>
      <c r="Y551" s="0" t="n">
        <v>3.02464546262551</v>
      </c>
      <c r="Z551" s="0" t="n">
        <v>0.0348403341757488</v>
      </c>
    </row>
    <row r="552" customFormat="false" ht="12.75" hidden="false" customHeight="false" outlineLevel="0" collapsed="false">
      <c r="B552" s="0" t="n">
        <v>7.235</v>
      </c>
      <c r="C552" s="0" t="n">
        <v>52.344</v>
      </c>
      <c r="D552" s="0" t="n">
        <v>1049.9</v>
      </c>
      <c r="E552" s="0" t="n">
        <v>5.735</v>
      </c>
      <c r="F552" s="0" t="n">
        <v>1049.7</v>
      </c>
      <c r="G552" s="0" t="n">
        <v>0.0498656759074021</v>
      </c>
      <c r="H552" s="0" t="n">
        <v>2.99842218125472</v>
      </c>
      <c r="I552" s="0" t="n">
        <v>0.522828627943281</v>
      </c>
      <c r="T552" s="0" t="n">
        <v>18.1346</v>
      </c>
      <c r="U552" s="0" t="n">
        <v>1.8288</v>
      </c>
      <c r="Y552" s="0" t="n">
        <v>3.0258763025567</v>
      </c>
      <c r="Z552" s="0" t="n">
        <v>0.0274541213019788</v>
      </c>
    </row>
    <row r="553" customFormat="false" ht="12.75" hidden="false" customHeight="false" outlineLevel="0" collapsed="false">
      <c r="B553" s="0" t="n">
        <v>7.235</v>
      </c>
      <c r="C553" s="0" t="n">
        <v>52.045</v>
      </c>
      <c r="D553" s="0" t="n">
        <v>1049.9</v>
      </c>
      <c r="E553" s="0" t="n">
        <v>5.735</v>
      </c>
      <c r="F553" s="0" t="n">
        <v>1049.7</v>
      </c>
      <c r="G553" s="0" t="n">
        <v>0.0495808326188435</v>
      </c>
      <c r="H553" s="0" t="n">
        <v>3.00415076949321</v>
      </c>
      <c r="I553" s="0" t="n">
        <v>0.523827509937788</v>
      </c>
      <c r="T553" s="0" t="n">
        <v>18.1341</v>
      </c>
      <c r="U553" s="0" t="n">
        <v>1.8602</v>
      </c>
      <c r="Y553" s="0" t="n">
        <v>3.0258763025567</v>
      </c>
      <c r="Z553" s="0" t="n">
        <v>0.021725533063484</v>
      </c>
    </row>
    <row r="554" customFormat="false" ht="12.75" hidden="false" customHeight="false" outlineLevel="0" collapsed="false">
      <c r="B554" s="0" t="n">
        <v>7.252</v>
      </c>
      <c r="C554" s="0" t="n">
        <v>52.045</v>
      </c>
      <c r="D554" s="0" t="n">
        <v>1049.9</v>
      </c>
      <c r="E554" s="0" t="n">
        <v>5.752</v>
      </c>
      <c r="F554" s="0" t="n">
        <v>1049.7</v>
      </c>
      <c r="G554" s="0" t="n">
        <v>0.0495808326188435</v>
      </c>
      <c r="H554" s="0" t="n">
        <v>3.00415076949321</v>
      </c>
      <c r="I554" s="0" t="n">
        <v>0.522279341010642</v>
      </c>
      <c r="T554" s="0" t="n">
        <v>18.1342</v>
      </c>
      <c r="U554" s="0" t="n">
        <v>1.903</v>
      </c>
      <c r="Y554" s="0" t="n">
        <v>3.03285106216675</v>
      </c>
      <c r="Z554" s="0" t="n">
        <v>0.0287002926735309</v>
      </c>
    </row>
    <row r="555" customFormat="false" ht="12.75" hidden="false" customHeight="false" outlineLevel="0" collapsed="false">
      <c r="B555" s="0" t="n">
        <v>7.254</v>
      </c>
      <c r="C555" s="0" t="n">
        <v>51.747</v>
      </c>
      <c r="D555" s="0" t="n">
        <v>1049.9</v>
      </c>
      <c r="E555" s="0" t="n">
        <v>5.754</v>
      </c>
      <c r="F555" s="0" t="n">
        <v>1049.7</v>
      </c>
      <c r="G555" s="0" t="n">
        <v>0.0492969419834238</v>
      </c>
      <c r="H555" s="0" t="n">
        <v>3.00989303864767</v>
      </c>
      <c r="I555" s="0" t="n">
        <v>0.523095766188334</v>
      </c>
      <c r="T555" s="0" t="n">
        <v>18.1351</v>
      </c>
      <c r="U555" s="0" t="n">
        <v>1.9357</v>
      </c>
      <c r="Y555" s="0" t="n">
        <v>3.03367162212087</v>
      </c>
      <c r="Z555" s="0" t="n">
        <v>0.0237785834731974</v>
      </c>
    </row>
    <row r="556" customFormat="false" ht="12.75" hidden="false" customHeight="false" outlineLevel="0" collapsed="false">
      <c r="B556" s="0" t="n">
        <v>7.232</v>
      </c>
      <c r="C556" s="0" t="n">
        <v>51.451</v>
      </c>
      <c r="D556" s="0" t="n">
        <v>1049.9</v>
      </c>
      <c r="E556" s="0" t="n">
        <v>5.732</v>
      </c>
      <c r="F556" s="0" t="n">
        <v>1049.7</v>
      </c>
      <c r="G556" s="0" t="n">
        <v>0.0490149566542822</v>
      </c>
      <c r="H556" s="0" t="n">
        <v>3.01562959929912</v>
      </c>
      <c r="I556" s="0" t="n">
        <v>0.526104256681632</v>
      </c>
      <c r="T556" s="0" t="n">
        <v>18.1368</v>
      </c>
      <c r="U556" s="0" t="n">
        <v>1.9578</v>
      </c>
      <c r="Y556" s="0" t="n">
        <v>3.02464546262551</v>
      </c>
      <c r="Z556" s="0" t="n">
        <v>0.00901586332639637</v>
      </c>
    </row>
    <row r="557" customFormat="false" ht="12.75" hidden="false" customHeight="false" outlineLevel="0" collapsed="false">
      <c r="B557" s="0" t="n">
        <v>7.235</v>
      </c>
      <c r="C557" s="0" t="n">
        <v>51.451</v>
      </c>
      <c r="D557" s="0" t="n">
        <v>1048.2</v>
      </c>
      <c r="E557" s="0" t="n">
        <v>5.735</v>
      </c>
      <c r="F557" s="0" t="n">
        <v>1048</v>
      </c>
      <c r="G557" s="0" t="n">
        <v>0.049094465648855</v>
      </c>
      <c r="H557" s="0" t="n">
        <v>3.01400877624064</v>
      </c>
      <c r="I557" s="0" t="n">
        <v>0.525546430033241</v>
      </c>
      <c r="T557" s="0" t="n">
        <v>18.1393</v>
      </c>
      <c r="U557" s="0" t="n">
        <v>1.9689</v>
      </c>
      <c r="Y557" s="0" t="n">
        <v>3.0258763025567</v>
      </c>
      <c r="Z557" s="0" t="n">
        <v>0.0118675263160615</v>
      </c>
    </row>
    <row r="558" customFormat="false" ht="12.75" hidden="false" customHeight="false" outlineLevel="0" collapsed="false">
      <c r="B558" s="0" t="n">
        <v>7.241</v>
      </c>
      <c r="C558" s="0" t="n">
        <v>51.451</v>
      </c>
      <c r="D558" s="0" t="n">
        <v>1049.9</v>
      </c>
      <c r="E558" s="0" t="n">
        <v>5.741</v>
      </c>
      <c r="F558" s="0" t="n">
        <v>1049.7</v>
      </c>
      <c r="G558" s="0" t="n">
        <v>0.0490149566542822</v>
      </c>
      <c r="H558" s="0" t="n">
        <v>3.01562959929912</v>
      </c>
      <c r="I558" s="0" t="n">
        <v>0.525279498223152</v>
      </c>
      <c r="T558" s="0" t="n">
        <v>18.1409</v>
      </c>
      <c r="U558" s="0" t="n">
        <v>1.9745</v>
      </c>
      <c r="Y558" s="0" t="n">
        <v>3.02833798241907</v>
      </c>
      <c r="Z558" s="0" t="n">
        <v>0.0127083831199508</v>
      </c>
    </row>
    <row r="559" customFormat="false" ht="12.75" hidden="false" customHeight="false" outlineLevel="0" collapsed="false">
      <c r="B559" s="0" t="n">
        <v>7.235</v>
      </c>
      <c r="C559" s="0" t="n">
        <v>51.303</v>
      </c>
      <c r="D559" s="0" t="n">
        <v>1049.9</v>
      </c>
      <c r="E559" s="0" t="n">
        <v>5.735</v>
      </c>
      <c r="F559" s="0" t="n">
        <v>1049.7</v>
      </c>
      <c r="G559" s="0" t="n">
        <v>0.0488739639897113</v>
      </c>
      <c r="H559" s="0" t="n">
        <v>3.01851026755544</v>
      </c>
      <c r="I559" s="0" t="n">
        <v>0.526331345694062</v>
      </c>
      <c r="T559" s="0" t="n">
        <v>18.1418</v>
      </c>
      <c r="U559" s="0" t="n">
        <v>1.9745</v>
      </c>
      <c r="Y559" s="0" t="n">
        <v>3.0258763025567</v>
      </c>
      <c r="Z559" s="0" t="n">
        <v>0.00736603500125455</v>
      </c>
    </row>
    <row r="560" customFormat="false" ht="12.75" hidden="false" customHeight="false" outlineLevel="0" collapsed="false">
      <c r="B560" s="0" t="n">
        <v>7.241</v>
      </c>
      <c r="C560" s="0" t="n">
        <v>51.303</v>
      </c>
      <c r="D560" s="0" t="n">
        <v>1049.9</v>
      </c>
      <c r="E560" s="0" t="n">
        <v>5.741</v>
      </c>
      <c r="F560" s="0" t="n">
        <v>1049.7</v>
      </c>
      <c r="G560" s="0" t="n">
        <v>0.0488739639897113</v>
      </c>
      <c r="H560" s="0" t="n">
        <v>3.01851026755544</v>
      </c>
      <c r="I560" s="0" t="n">
        <v>0.525781269387815</v>
      </c>
      <c r="T560" s="0" t="n">
        <v>18.1425</v>
      </c>
      <c r="U560" s="0" t="n">
        <v>1.9633</v>
      </c>
      <c r="Y560" s="0" t="n">
        <v>3.02833798241907</v>
      </c>
      <c r="Z560" s="0" t="n">
        <v>0.00982771486362388</v>
      </c>
    </row>
    <row r="561" customFormat="false" ht="12.75" hidden="false" customHeight="false" outlineLevel="0" collapsed="false">
      <c r="B561" s="0" t="n">
        <v>7.235</v>
      </c>
      <c r="C561" s="0" t="n">
        <v>51.451</v>
      </c>
      <c r="D561" s="0" t="n">
        <v>1049.9</v>
      </c>
      <c r="E561" s="0" t="n">
        <v>5.735</v>
      </c>
      <c r="F561" s="0" t="n">
        <v>1049.7</v>
      </c>
      <c r="G561" s="0" t="n">
        <v>0.0490149566542822</v>
      </c>
      <c r="H561" s="0" t="n">
        <v>3.01562959929912</v>
      </c>
      <c r="I561" s="0" t="n">
        <v>0.525829049572645</v>
      </c>
      <c r="T561" s="0" t="n">
        <v>18.1432</v>
      </c>
      <c r="U561" s="0" t="n">
        <v>1.9522</v>
      </c>
      <c r="Y561" s="0" t="n">
        <v>3.0258763025567</v>
      </c>
      <c r="Z561" s="0" t="n">
        <v>0.0102467032575815</v>
      </c>
    </row>
    <row r="562" customFormat="false" ht="12.75" hidden="false" customHeight="false" outlineLevel="0" collapsed="false">
      <c r="B562" s="0" t="n">
        <v>7.235</v>
      </c>
      <c r="C562" s="0" t="n">
        <v>51.599</v>
      </c>
      <c r="D562" s="0" t="n">
        <v>1049.9</v>
      </c>
      <c r="E562" s="0" t="n">
        <v>5.735</v>
      </c>
      <c r="F562" s="0" t="n">
        <v>1049.7</v>
      </c>
      <c r="G562" s="0" t="n">
        <v>0.049155949318853</v>
      </c>
      <c r="H562" s="0" t="n">
        <v>3.01275720546276</v>
      </c>
      <c r="I562" s="0" t="n">
        <v>0.525328196244597</v>
      </c>
      <c r="T562" s="0" t="n">
        <v>18.1444</v>
      </c>
      <c r="U562" s="0" t="n">
        <v>1.9412</v>
      </c>
      <c r="Y562" s="0" t="n">
        <v>3.0258763025567</v>
      </c>
      <c r="Z562" s="0" t="n">
        <v>0.013119097093937</v>
      </c>
    </row>
    <row r="563" customFormat="false" ht="12.75" hidden="false" customHeight="false" outlineLevel="0" collapsed="false">
      <c r="B563" s="0" t="n">
        <v>7.252</v>
      </c>
      <c r="C563" s="0" t="n">
        <v>51.599</v>
      </c>
      <c r="D563" s="0" t="n">
        <v>1048.2</v>
      </c>
      <c r="E563" s="0" t="n">
        <v>5.752</v>
      </c>
      <c r="F563" s="0" t="n">
        <v>1048</v>
      </c>
      <c r="G563" s="0" t="n">
        <v>0.0492356870229008</v>
      </c>
      <c r="H563" s="0" t="n">
        <v>3.01113638240428</v>
      </c>
      <c r="I563" s="0" t="n">
        <v>0.52349380778934</v>
      </c>
      <c r="T563" s="0" t="n">
        <v>18.1454</v>
      </c>
      <c r="U563" s="0" t="n">
        <v>1.9247</v>
      </c>
      <c r="Y563" s="0" t="n">
        <v>3.03285106216675</v>
      </c>
      <c r="Z563" s="0" t="n">
        <v>0.0217146797624643</v>
      </c>
    </row>
    <row r="564" customFormat="false" ht="12.75" hidden="false" customHeight="false" outlineLevel="0" collapsed="false">
      <c r="B564" s="0" t="n">
        <v>7.224</v>
      </c>
      <c r="C564" s="0" t="n">
        <v>51.599</v>
      </c>
      <c r="D564" s="0" t="n">
        <v>1049.9</v>
      </c>
      <c r="E564" s="0" t="n">
        <v>5.724</v>
      </c>
      <c r="F564" s="0" t="n">
        <v>1049.7</v>
      </c>
      <c r="G564" s="0" t="n">
        <v>0.049155949318853</v>
      </c>
      <c r="H564" s="0" t="n">
        <v>3.01275720546276</v>
      </c>
      <c r="I564" s="0" t="n">
        <v>0.526337736803417</v>
      </c>
      <c r="T564" s="0" t="n">
        <v>18.1464</v>
      </c>
      <c r="U564" s="0" t="n">
        <v>1.9084</v>
      </c>
      <c r="Y564" s="0" t="n">
        <v>3.02136322280902</v>
      </c>
      <c r="Z564" s="0" t="n">
        <v>0.00860601734625899</v>
      </c>
    </row>
    <row r="565" customFormat="false" ht="12.75" hidden="false" customHeight="false" outlineLevel="0" collapsed="false">
      <c r="B565" s="0" t="n">
        <v>7.222</v>
      </c>
      <c r="C565" s="0" t="n">
        <v>51.599</v>
      </c>
      <c r="D565" s="0" t="n">
        <v>1049.9</v>
      </c>
      <c r="E565" s="0" t="n">
        <v>5.722</v>
      </c>
      <c r="F565" s="0" t="n">
        <v>1049.7</v>
      </c>
      <c r="G565" s="0" t="n">
        <v>0.049155949318853</v>
      </c>
      <c r="H565" s="0" t="n">
        <v>3.01275720546276</v>
      </c>
      <c r="I565" s="0" t="n">
        <v>0.526521706652003</v>
      </c>
      <c r="T565" s="0" t="n">
        <v>18.1475</v>
      </c>
      <c r="U565" s="0" t="n">
        <v>1.8976</v>
      </c>
      <c r="Y565" s="0" t="n">
        <v>3.0205426628549</v>
      </c>
      <c r="Z565" s="0" t="n">
        <v>0.00778545739213588</v>
      </c>
    </row>
    <row r="566" customFormat="false" ht="12.75" hidden="false" customHeight="false" outlineLevel="0" collapsed="false">
      <c r="B566" s="0" t="n">
        <v>7.244</v>
      </c>
      <c r="C566" s="0" t="n">
        <v>51.599</v>
      </c>
      <c r="D566" s="0" t="n">
        <v>1048.2</v>
      </c>
      <c r="E566" s="0" t="n">
        <v>5.744</v>
      </c>
      <c r="F566" s="0" t="n">
        <v>1048</v>
      </c>
      <c r="G566" s="0" t="n">
        <v>0.0492356870229008</v>
      </c>
      <c r="H566" s="0" t="n">
        <v>3.01113638240428</v>
      </c>
      <c r="I566" s="0" t="n">
        <v>0.524222907800188</v>
      </c>
      <c r="T566" s="0" t="n">
        <v>18.1482</v>
      </c>
      <c r="U566" s="0" t="n">
        <v>1.8868</v>
      </c>
      <c r="Y566" s="0" t="n">
        <v>3.02956882235025</v>
      </c>
      <c r="Z566" s="0" t="n">
        <v>0.0184324399459714</v>
      </c>
    </row>
    <row r="567" customFormat="false" ht="12.75" hidden="false" customHeight="false" outlineLevel="0" collapsed="false">
      <c r="B567" s="0" t="n">
        <v>7.232</v>
      </c>
      <c r="C567" s="0" t="n">
        <v>51.599</v>
      </c>
      <c r="D567" s="0" t="n">
        <v>1049.9</v>
      </c>
      <c r="E567" s="0" t="n">
        <v>5.732</v>
      </c>
      <c r="F567" s="0" t="n">
        <v>1049.7</v>
      </c>
      <c r="G567" s="0" t="n">
        <v>0.049155949318853</v>
      </c>
      <c r="H567" s="0" t="n">
        <v>3.01275720546276</v>
      </c>
      <c r="I567" s="0" t="n">
        <v>0.525603141218207</v>
      </c>
      <c r="T567" s="0" t="n">
        <v>18.1489</v>
      </c>
      <c r="U567" s="0" t="n">
        <v>1.8761</v>
      </c>
      <c r="Y567" s="0" t="n">
        <v>3.02464546262551</v>
      </c>
      <c r="Z567" s="0" t="n">
        <v>0.0118882571627519</v>
      </c>
    </row>
    <row r="568" customFormat="false" ht="12.75" hidden="false" customHeight="false" outlineLevel="0" collapsed="false">
      <c r="B568" s="0" t="n">
        <v>7.224</v>
      </c>
      <c r="C568" s="0" t="n">
        <v>51.747</v>
      </c>
      <c r="D568" s="0" t="n">
        <v>1049.9</v>
      </c>
      <c r="E568" s="0" t="n">
        <v>5.724</v>
      </c>
      <c r="F568" s="0" t="n">
        <v>1049.7</v>
      </c>
      <c r="G568" s="0" t="n">
        <v>0.0492969419834238</v>
      </c>
      <c r="H568" s="0" t="n">
        <v>3.00989303864767</v>
      </c>
      <c r="I568" s="0" t="n">
        <v>0.52583735825431</v>
      </c>
      <c r="T568" s="0" t="n">
        <v>18.1495</v>
      </c>
      <c r="U568" s="0" t="n">
        <v>1.8655</v>
      </c>
      <c r="Y568" s="0" t="n">
        <v>3.02136322280902</v>
      </c>
      <c r="Z568" s="0" t="n">
        <v>0.0114701841613494</v>
      </c>
    </row>
    <row r="569" customFormat="false" ht="12.75" hidden="false" customHeight="false" outlineLevel="0" collapsed="false">
      <c r="B569" s="0" t="n">
        <v>7.232</v>
      </c>
      <c r="C569" s="0" t="n">
        <v>51.747</v>
      </c>
      <c r="D569" s="0" t="n">
        <v>1049.9</v>
      </c>
      <c r="E569" s="0" t="n">
        <v>5.732</v>
      </c>
      <c r="F569" s="0" t="n">
        <v>1049.7</v>
      </c>
      <c r="G569" s="0" t="n">
        <v>0.0492969419834238</v>
      </c>
      <c r="H569" s="0" t="n">
        <v>3.00989303864767</v>
      </c>
      <c r="I569" s="0" t="n">
        <v>0.525103461034137</v>
      </c>
      <c r="T569" s="0" t="n">
        <v>18.1502</v>
      </c>
      <c r="U569" s="0" t="n">
        <v>1.8497</v>
      </c>
      <c r="Y569" s="0" t="n">
        <v>3.02464546262551</v>
      </c>
      <c r="Z569" s="0" t="n">
        <v>0.0147524239778423</v>
      </c>
    </row>
    <row r="570" customFormat="false" ht="12.75" hidden="false" customHeight="false" outlineLevel="0" collapsed="false">
      <c r="B570" s="0" t="n">
        <v>7.235</v>
      </c>
      <c r="C570" s="0" t="n">
        <v>51.747</v>
      </c>
      <c r="D570" s="0" t="n">
        <v>1048.2</v>
      </c>
      <c r="E570" s="0" t="n">
        <v>5.735</v>
      </c>
      <c r="F570" s="0" t="n">
        <v>1048</v>
      </c>
      <c r="G570" s="0" t="n">
        <v>0.0493769083969466</v>
      </c>
      <c r="H570" s="0" t="n">
        <v>3.00827221558919</v>
      </c>
      <c r="I570" s="0" t="n">
        <v>0.5245461579057</v>
      </c>
      <c r="T570" s="0" t="n">
        <v>18.1507</v>
      </c>
      <c r="U570" s="0" t="n">
        <v>1.8288</v>
      </c>
      <c r="Y570" s="0" t="n">
        <v>3.0258763025567</v>
      </c>
      <c r="Z570" s="0" t="n">
        <v>0.0176040869675074</v>
      </c>
    </row>
    <row r="571" customFormat="false" ht="12.75" hidden="false" customHeight="false" outlineLevel="0" collapsed="false">
      <c r="B571" s="0" t="n">
        <v>7.224</v>
      </c>
      <c r="C571" s="0" t="n">
        <v>51.895</v>
      </c>
      <c r="D571" s="0" t="n">
        <v>1048.2</v>
      </c>
      <c r="E571" s="0" t="n">
        <v>5.724</v>
      </c>
      <c r="F571" s="0" t="n">
        <v>1048</v>
      </c>
      <c r="G571" s="0" t="n">
        <v>0.0495181297709924</v>
      </c>
      <c r="H571" s="0" t="n">
        <v>3.00541622880277</v>
      </c>
      <c r="I571" s="0" t="n">
        <v>0.525055246122077</v>
      </c>
      <c r="T571" s="0" t="n">
        <v>18.1511</v>
      </c>
      <c r="U571" s="0" t="n">
        <v>1.8133</v>
      </c>
      <c r="Y571" s="0" t="n">
        <v>3.02136322280902</v>
      </c>
      <c r="Z571" s="0" t="n">
        <v>0.0159469940062493</v>
      </c>
    </row>
    <row r="572" customFormat="false" ht="12.75" hidden="false" customHeight="false" outlineLevel="0" collapsed="false">
      <c r="B572" s="0" t="n">
        <v>7.232</v>
      </c>
      <c r="C572" s="0" t="n">
        <v>51.895</v>
      </c>
      <c r="D572" s="0" t="n">
        <v>1049.9</v>
      </c>
      <c r="E572" s="0" t="n">
        <v>5.732</v>
      </c>
      <c r="F572" s="0" t="n">
        <v>1049.7</v>
      </c>
      <c r="G572" s="0" t="n">
        <v>0.0494379346479947</v>
      </c>
      <c r="H572" s="0" t="n">
        <v>3.00703705186125</v>
      </c>
      <c r="I572" s="0" t="n">
        <v>0.524605207931132</v>
      </c>
      <c r="T572" s="0" t="n">
        <v>18.1516</v>
      </c>
      <c r="U572" s="0" t="n">
        <v>1.7979</v>
      </c>
      <c r="Y572" s="0" t="n">
        <v>3.02464546262551</v>
      </c>
      <c r="Z572" s="0" t="n">
        <v>0.0176084107642622</v>
      </c>
    </row>
    <row r="573" customFormat="false" ht="12.75" hidden="false" customHeight="false" outlineLevel="0" collapsed="false">
      <c r="B573" s="0" t="n">
        <v>7.224</v>
      </c>
      <c r="C573" s="0" t="n">
        <v>52.045</v>
      </c>
      <c r="D573" s="0" t="n">
        <v>1048.2</v>
      </c>
      <c r="E573" s="0" t="n">
        <v>5.724</v>
      </c>
      <c r="F573" s="0" t="n">
        <v>1048</v>
      </c>
      <c r="G573" s="0" t="n">
        <v>0.0496612595419847</v>
      </c>
      <c r="H573" s="0" t="n">
        <v>3.00252994643473</v>
      </c>
      <c r="I573" s="0" t="n">
        <v>0.524551003919415</v>
      </c>
      <c r="T573" s="0" t="n">
        <v>18.1521</v>
      </c>
      <c r="U573" s="0" t="n">
        <v>1.7877</v>
      </c>
      <c r="Y573" s="0" t="n">
        <v>3.02136322280902</v>
      </c>
      <c r="Z573" s="0" t="n">
        <v>0.018833276374286</v>
      </c>
    </row>
    <row r="574" customFormat="false" ht="12.75" hidden="false" customHeight="false" outlineLevel="0" collapsed="false">
      <c r="B574" s="0" t="n">
        <v>7.222</v>
      </c>
      <c r="C574" s="0" t="n">
        <v>52.045</v>
      </c>
      <c r="D574" s="0" t="n">
        <v>1049.9</v>
      </c>
      <c r="E574" s="0" t="n">
        <v>5.722</v>
      </c>
      <c r="F574" s="0" t="n">
        <v>1049.7</v>
      </c>
      <c r="G574" s="0" t="n">
        <v>0.0495808326188435</v>
      </c>
      <c r="H574" s="0" t="n">
        <v>3.00415076949321</v>
      </c>
      <c r="I574" s="0" t="n">
        <v>0.525017610886616</v>
      </c>
      <c r="T574" s="0" t="n">
        <v>18.1512</v>
      </c>
      <c r="U574" s="0" t="n">
        <v>1.7826</v>
      </c>
      <c r="Y574" s="0" t="n">
        <v>3.0205426628549</v>
      </c>
      <c r="Z574" s="0" t="n">
        <v>0.0163918933616829</v>
      </c>
    </row>
    <row r="575" customFormat="false" ht="12.75" hidden="false" customHeight="false" outlineLevel="0" collapsed="false">
      <c r="B575" s="0" t="n">
        <v>7.224</v>
      </c>
      <c r="C575" s="0" t="n">
        <v>52.045</v>
      </c>
      <c r="D575" s="0" t="n">
        <v>1048.2</v>
      </c>
      <c r="E575" s="0" t="n">
        <v>5.724</v>
      </c>
      <c r="F575" s="0" t="n">
        <v>1048</v>
      </c>
      <c r="G575" s="0" t="n">
        <v>0.0496612595419847</v>
      </c>
      <c r="H575" s="0" t="n">
        <v>3.00252994643473</v>
      </c>
      <c r="I575" s="0" t="n">
        <v>0.524551003919415</v>
      </c>
      <c r="T575" s="0" t="n">
        <v>18.1497</v>
      </c>
      <c r="U575" s="0" t="n">
        <v>1.7826</v>
      </c>
      <c r="Y575" s="0" t="n">
        <v>3.02136322280902</v>
      </c>
      <c r="Z575" s="0" t="n">
        <v>0.018833276374286</v>
      </c>
    </row>
    <row r="576" customFormat="false" ht="12.75" hidden="false" customHeight="false" outlineLevel="0" collapsed="false">
      <c r="B576" s="0" t="n">
        <v>7.212</v>
      </c>
      <c r="C576" s="0" t="n">
        <v>52.045</v>
      </c>
      <c r="D576" s="0" t="n">
        <v>1049.9</v>
      </c>
      <c r="E576" s="0" t="n">
        <v>5.712</v>
      </c>
      <c r="F576" s="0" t="n">
        <v>1049.7</v>
      </c>
      <c r="G576" s="0" t="n">
        <v>0.0495808326188435</v>
      </c>
      <c r="H576" s="0" t="n">
        <v>3.00415076949321</v>
      </c>
      <c r="I576" s="0" t="n">
        <v>0.525936759365059</v>
      </c>
      <c r="T576" s="0" t="n">
        <v>18.1482</v>
      </c>
      <c r="U576" s="0" t="n">
        <v>1.7877</v>
      </c>
      <c r="Y576" s="0" t="n">
        <v>3.01643986308428</v>
      </c>
      <c r="Z576" s="0" t="n">
        <v>0.0122890935910664</v>
      </c>
    </row>
    <row r="577" customFormat="false" ht="12.75" hidden="false" customHeight="false" outlineLevel="0" collapsed="false">
      <c r="B577" s="0" t="n">
        <v>7.224</v>
      </c>
      <c r="C577" s="0" t="n">
        <v>52.344</v>
      </c>
      <c r="D577" s="0" t="n">
        <v>1048.2</v>
      </c>
      <c r="E577" s="0" t="n">
        <v>5.724</v>
      </c>
      <c r="F577" s="0" t="n">
        <v>1048</v>
      </c>
      <c r="G577" s="0" t="n">
        <v>0.0499465648854962</v>
      </c>
      <c r="H577" s="0" t="n">
        <v>2.99680135819624</v>
      </c>
      <c r="I577" s="0" t="n">
        <v>0.523550202340363</v>
      </c>
      <c r="T577" s="0" t="n">
        <v>18.1468</v>
      </c>
      <c r="U577" s="0" t="n">
        <v>1.7826</v>
      </c>
      <c r="Y577" s="0" t="n">
        <v>3.02136322280902</v>
      </c>
      <c r="Z577" s="0" t="n">
        <v>0.0245618646127812</v>
      </c>
    </row>
    <row r="578" customFormat="false" ht="12.75" hidden="false" customHeight="false" outlineLevel="0" collapsed="false">
      <c r="B578" s="0" t="n">
        <v>7.212</v>
      </c>
      <c r="C578" s="0" t="n">
        <v>52.344</v>
      </c>
      <c r="D578" s="0" t="n">
        <v>1048.2</v>
      </c>
      <c r="E578" s="0" t="n">
        <v>5.712</v>
      </c>
      <c r="F578" s="0" t="n">
        <v>1048</v>
      </c>
      <c r="G578" s="0" t="n">
        <v>0.0499465648854962</v>
      </c>
      <c r="H578" s="0" t="n">
        <v>2.99680135819624</v>
      </c>
      <c r="I578" s="0" t="n">
        <v>0.524650097723431</v>
      </c>
      <c r="T578" s="0" t="n">
        <v>18.1466</v>
      </c>
      <c r="U578" s="0" t="n">
        <v>1.7776</v>
      </c>
      <c r="Y578" s="0" t="n">
        <v>3.01643986308428</v>
      </c>
      <c r="Z578" s="0" t="n">
        <v>0.0196385048880416</v>
      </c>
    </row>
    <row r="579" customFormat="false" ht="12.75" hidden="false" customHeight="false" outlineLevel="0" collapsed="false">
      <c r="B579" s="0" t="n">
        <v>7.224</v>
      </c>
      <c r="C579" s="0" t="n">
        <v>52.344</v>
      </c>
      <c r="D579" s="0" t="n">
        <v>1048.2</v>
      </c>
      <c r="E579" s="0" t="n">
        <v>5.724</v>
      </c>
      <c r="F579" s="0" t="n">
        <v>1048</v>
      </c>
      <c r="G579" s="0" t="n">
        <v>0.0499465648854962</v>
      </c>
      <c r="H579" s="0" t="n">
        <v>2.99680135819624</v>
      </c>
      <c r="I579" s="0" t="n">
        <v>0.523550202340363</v>
      </c>
      <c r="T579" s="0" t="n">
        <v>18.1464</v>
      </c>
      <c r="U579" s="0" t="n">
        <v>1.7725</v>
      </c>
      <c r="Y579" s="0" t="n">
        <v>3.02136322280902</v>
      </c>
      <c r="Z579" s="0" t="n">
        <v>0.0245618646127812</v>
      </c>
    </row>
    <row r="580" customFormat="false" ht="12.75" hidden="false" customHeight="false" outlineLevel="0" collapsed="false">
      <c r="B580" s="0" t="n">
        <v>7.215</v>
      </c>
      <c r="C580" s="0" t="n">
        <v>52.344</v>
      </c>
      <c r="D580" s="0" t="n">
        <v>1048.2</v>
      </c>
      <c r="E580" s="0" t="n">
        <v>5.715</v>
      </c>
      <c r="F580" s="0" t="n">
        <v>1048</v>
      </c>
      <c r="G580" s="0" t="n">
        <v>0.0499465648854962</v>
      </c>
      <c r="H580" s="0" t="n">
        <v>2.99680135819624</v>
      </c>
      <c r="I580" s="0" t="n">
        <v>0.524374690847986</v>
      </c>
      <c r="T580" s="0" t="n">
        <v>18.1464</v>
      </c>
      <c r="U580" s="0" t="n">
        <v>1.7675</v>
      </c>
      <c r="Y580" s="0" t="n">
        <v>3.01767070301547</v>
      </c>
      <c r="Z580" s="0" t="n">
        <v>0.0208693448192268</v>
      </c>
    </row>
    <row r="581" customFormat="false" ht="12.75" hidden="false" customHeight="false" outlineLevel="0" collapsed="false">
      <c r="B581" s="0" t="n">
        <v>7.222</v>
      </c>
      <c r="C581" s="0" t="n">
        <v>52.494</v>
      </c>
      <c r="D581" s="0" t="n">
        <v>1048.2</v>
      </c>
      <c r="E581" s="0" t="n">
        <v>5.722</v>
      </c>
      <c r="F581" s="0" t="n">
        <v>1048</v>
      </c>
      <c r="G581" s="0" t="n">
        <v>0.0500896946564886</v>
      </c>
      <c r="H581" s="0" t="n">
        <v>2.99393979859208</v>
      </c>
      <c r="I581" s="0" t="n">
        <v>0.523233100068521</v>
      </c>
      <c r="T581" s="0" t="n">
        <v>18.1451</v>
      </c>
      <c r="U581" s="0" t="n">
        <v>1.7525</v>
      </c>
      <c r="Y581" s="0" t="n">
        <v>3.0205426628549</v>
      </c>
      <c r="Z581" s="0" t="n">
        <v>0.02660286426282</v>
      </c>
    </row>
    <row r="582" customFormat="false" ht="12.75" hidden="false" customHeight="false" outlineLevel="0" collapsed="false">
      <c r="B582" s="0" t="n">
        <v>7.215</v>
      </c>
      <c r="C582" s="0" t="n">
        <v>52.494</v>
      </c>
      <c r="D582" s="0" t="n">
        <v>1048.2</v>
      </c>
      <c r="E582" s="0" t="n">
        <v>5.715</v>
      </c>
      <c r="F582" s="0" t="n">
        <v>1048</v>
      </c>
      <c r="G582" s="0" t="n">
        <v>0.0500896946564886</v>
      </c>
      <c r="H582" s="0" t="n">
        <v>2.99393979859208</v>
      </c>
      <c r="I582" s="0" t="n">
        <v>0.52387398050605</v>
      </c>
      <c r="T582" s="0" t="n">
        <v>18.142</v>
      </c>
      <c r="U582" s="0" t="n">
        <v>1.7426</v>
      </c>
      <c r="Y582" s="0" t="n">
        <v>3.01767070301547</v>
      </c>
      <c r="Z582" s="0" t="n">
        <v>0.0237309044233887</v>
      </c>
    </row>
    <row r="583" customFormat="false" ht="12.75" hidden="false" customHeight="false" outlineLevel="0" collapsed="false">
      <c r="B583" s="0" t="n">
        <v>7.212</v>
      </c>
      <c r="C583" s="0" t="n">
        <v>52.645</v>
      </c>
      <c r="D583" s="0" t="n">
        <v>1048.2</v>
      </c>
      <c r="E583" s="0" t="n">
        <v>5.712</v>
      </c>
      <c r="F583" s="0" t="n">
        <v>1048</v>
      </c>
      <c r="G583" s="0" t="n">
        <v>0.0502337786259542</v>
      </c>
      <c r="H583" s="0" t="n">
        <v>2.9910674088168</v>
      </c>
      <c r="I583" s="0" t="n">
        <v>0.523646255044959</v>
      </c>
      <c r="T583" s="0" t="n">
        <v>18.1391</v>
      </c>
      <c r="U583" s="0" t="n">
        <v>1.7229</v>
      </c>
      <c r="Y583" s="0" t="n">
        <v>3.01643986308428</v>
      </c>
      <c r="Z583" s="0" t="n">
        <v>0.0253724542674778</v>
      </c>
    </row>
    <row r="584" customFormat="false" ht="12.75" hidden="false" customHeight="false" outlineLevel="0" collapsed="false">
      <c r="B584" s="0" t="n">
        <v>7.215</v>
      </c>
      <c r="C584" s="0" t="n">
        <v>52.797</v>
      </c>
      <c r="D584" s="0" t="n">
        <v>1046.4</v>
      </c>
      <c r="E584" s="0" t="n">
        <v>5.715</v>
      </c>
      <c r="F584" s="0" t="n">
        <v>1046.2</v>
      </c>
      <c r="G584" s="0" t="n">
        <v>0.0504654941693749</v>
      </c>
      <c r="H584" s="0" t="n">
        <v>2.98646527155529</v>
      </c>
      <c r="I584" s="0" t="n">
        <v>0.522566101759456</v>
      </c>
      <c r="T584" s="0" t="n">
        <v>18.1364</v>
      </c>
      <c r="U584" s="0" t="n">
        <v>1.7083</v>
      </c>
      <c r="Y584" s="0" t="n">
        <v>3.01767070301547</v>
      </c>
      <c r="Z584" s="0" t="n">
        <v>0.0312054314601764</v>
      </c>
    </row>
    <row r="585" customFormat="false" ht="12.75" hidden="false" customHeight="false" outlineLevel="0" collapsed="false">
      <c r="B585" s="0" t="n">
        <v>7.203</v>
      </c>
      <c r="C585" s="0" t="n">
        <v>52.797</v>
      </c>
      <c r="D585" s="0" t="n">
        <v>1048.2</v>
      </c>
      <c r="E585" s="0" t="n">
        <v>5.703</v>
      </c>
      <c r="F585" s="0" t="n">
        <v>1048</v>
      </c>
      <c r="G585" s="0" t="n">
        <v>0.0503788167938931</v>
      </c>
      <c r="H585" s="0" t="n">
        <v>2.98818430539128</v>
      </c>
      <c r="I585" s="0" t="n">
        <v>0.52396708844315</v>
      </c>
      <c r="T585" s="0" t="n">
        <v>18.1344</v>
      </c>
      <c r="U585" s="0" t="n">
        <v>1.6841</v>
      </c>
      <c r="Y585" s="0" t="n">
        <v>3.01274734329073</v>
      </c>
      <c r="Z585" s="0" t="n">
        <v>0.0245630378994424</v>
      </c>
    </row>
    <row r="586" customFormat="false" ht="12.75" hidden="false" customHeight="false" outlineLevel="0" collapsed="false">
      <c r="B586" s="0" t="n">
        <v>7.206</v>
      </c>
      <c r="C586" s="0" t="n">
        <v>52.797</v>
      </c>
      <c r="D586" s="0" t="n">
        <v>1048.2</v>
      </c>
      <c r="E586" s="0" t="n">
        <v>5.706</v>
      </c>
      <c r="F586" s="0" t="n">
        <v>1048</v>
      </c>
      <c r="G586" s="0" t="n">
        <v>0.0503788167938931</v>
      </c>
      <c r="H586" s="0" t="n">
        <v>2.98818430539128</v>
      </c>
      <c r="I586" s="0" t="n">
        <v>0.52369160627257</v>
      </c>
      <c r="T586" s="0" t="n">
        <v>18.1327</v>
      </c>
      <c r="U586" s="0" t="n">
        <v>1.6651</v>
      </c>
      <c r="Y586" s="0" t="n">
        <v>3.01397818322191</v>
      </c>
      <c r="Z586" s="0" t="n">
        <v>0.025793877830627</v>
      </c>
    </row>
    <row r="587" customFormat="false" ht="12.75" hidden="false" customHeight="false" outlineLevel="0" collapsed="false">
      <c r="B587" s="0" t="n">
        <v>7.212</v>
      </c>
      <c r="C587" s="0" t="n">
        <v>52.797</v>
      </c>
      <c r="D587" s="0" t="n">
        <v>1048.2</v>
      </c>
      <c r="E587" s="0" t="n">
        <v>5.712</v>
      </c>
      <c r="F587" s="0" t="n">
        <v>1048</v>
      </c>
      <c r="G587" s="0" t="n">
        <v>0.0503788167938931</v>
      </c>
      <c r="H587" s="0" t="n">
        <v>2.98818430539128</v>
      </c>
      <c r="I587" s="0" t="n">
        <v>0.523141510047494</v>
      </c>
      <c r="T587" s="0" t="n">
        <v>18.1315</v>
      </c>
      <c r="U587" s="0" t="n">
        <v>1.6463</v>
      </c>
      <c r="Y587" s="0" t="n">
        <v>3.01643986308428</v>
      </c>
      <c r="Z587" s="0" t="n">
        <v>0.0282555576929964</v>
      </c>
    </row>
    <row r="588" customFormat="false" ht="12.75" hidden="false" customHeight="false" outlineLevel="0" collapsed="false">
      <c r="B588" s="0" t="n">
        <v>7.206</v>
      </c>
      <c r="C588" s="0" t="n">
        <v>52.797</v>
      </c>
      <c r="D588" s="0" t="n">
        <v>1048.2</v>
      </c>
      <c r="E588" s="0" t="n">
        <v>5.706</v>
      </c>
      <c r="F588" s="0" t="n">
        <v>1048</v>
      </c>
      <c r="G588" s="0" t="n">
        <v>0.0503788167938931</v>
      </c>
      <c r="H588" s="0" t="n">
        <v>2.98818430539128</v>
      </c>
      <c r="I588" s="0" t="n">
        <v>0.52369160627257</v>
      </c>
      <c r="T588" s="0" t="n">
        <v>18.1307</v>
      </c>
      <c r="U588" s="0" t="n">
        <v>1.623</v>
      </c>
      <c r="Y588" s="0" t="n">
        <v>3.01397818322191</v>
      </c>
      <c r="Z588" s="0" t="n">
        <v>0.025793877830627</v>
      </c>
    </row>
    <row r="589" customFormat="false" ht="12.75" hidden="false" customHeight="false" outlineLevel="0" collapsed="false">
      <c r="B589" s="0" t="n">
        <v>7.206</v>
      </c>
      <c r="C589" s="0" t="n">
        <v>52.645</v>
      </c>
      <c r="D589" s="0" t="n">
        <v>1048.2</v>
      </c>
      <c r="E589" s="0" t="n">
        <v>5.706</v>
      </c>
      <c r="F589" s="0" t="n">
        <v>1048</v>
      </c>
      <c r="G589" s="0" t="n">
        <v>0.0502337786259542</v>
      </c>
      <c r="H589" s="0" t="n">
        <v>2.9910674088168</v>
      </c>
      <c r="I589" s="0" t="n">
        <v>0.524196882021872</v>
      </c>
      <c r="T589" s="0" t="n">
        <v>18.1304</v>
      </c>
      <c r="U589" s="0" t="n">
        <v>1.6001</v>
      </c>
      <c r="Y589" s="0" t="n">
        <v>3.01397818322191</v>
      </c>
      <c r="Z589" s="0" t="n">
        <v>0.0229107744051085</v>
      </c>
    </row>
    <row r="590" customFormat="false" ht="12.75" hidden="false" customHeight="false" outlineLevel="0" collapsed="false">
      <c r="B590" s="0" t="n">
        <v>7.203</v>
      </c>
      <c r="C590" s="0" t="n">
        <v>52.645</v>
      </c>
      <c r="D590" s="0" t="n">
        <v>1048.2</v>
      </c>
      <c r="E590" s="0" t="n">
        <v>5.703</v>
      </c>
      <c r="F590" s="0" t="n">
        <v>1048</v>
      </c>
      <c r="G590" s="0" t="n">
        <v>0.0502337786259542</v>
      </c>
      <c r="H590" s="0" t="n">
        <v>2.9910674088168</v>
      </c>
      <c r="I590" s="0" t="n">
        <v>0.524472629987165</v>
      </c>
      <c r="T590" s="0" t="n">
        <v>18.1308</v>
      </c>
      <c r="U590" s="0" t="n">
        <v>1.582</v>
      </c>
      <c r="Y590" s="0" t="n">
        <v>3.01274734329073</v>
      </c>
      <c r="Z590" s="0" t="n">
        <v>0.0216799344739238</v>
      </c>
    </row>
    <row r="591" customFormat="false" ht="12.75" hidden="false" customHeight="false" outlineLevel="0" collapsed="false">
      <c r="B591" s="0" t="n">
        <v>7.206</v>
      </c>
      <c r="C591" s="0" t="n">
        <v>52.797</v>
      </c>
      <c r="D591" s="0" t="n">
        <v>1048.2</v>
      </c>
      <c r="E591" s="0" t="n">
        <v>5.706</v>
      </c>
      <c r="F591" s="0" t="n">
        <v>1048</v>
      </c>
      <c r="G591" s="0" t="n">
        <v>0.0503788167938931</v>
      </c>
      <c r="H591" s="0" t="n">
        <v>2.98818430539128</v>
      </c>
      <c r="I591" s="0" t="n">
        <v>0.52369160627257</v>
      </c>
      <c r="T591" s="0" t="n">
        <v>18.1311</v>
      </c>
      <c r="U591" s="0" t="n">
        <v>1.5686</v>
      </c>
      <c r="Y591" s="0" t="n">
        <v>3.01397818322191</v>
      </c>
      <c r="Z591" s="0" t="n">
        <v>0.025793877830627</v>
      </c>
    </row>
    <row r="592" customFormat="false" ht="12.75" hidden="false" customHeight="false" outlineLevel="0" collapsed="false">
      <c r="B592" s="0" t="n">
        <v>7.212</v>
      </c>
      <c r="C592" s="0" t="n">
        <v>52.645</v>
      </c>
      <c r="D592" s="0" t="n">
        <v>1048.2</v>
      </c>
      <c r="E592" s="0" t="n">
        <v>5.712</v>
      </c>
      <c r="F592" s="0" t="n">
        <v>1048</v>
      </c>
      <c r="G592" s="0" t="n">
        <v>0.0502337786259542</v>
      </c>
      <c r="H592" s="0" t="n">
        <v>2.9910674088168</v>
      </c>
      <c r="I592" s="0" t="n">
        <v>0.523646255044959</v>
      </c>
      <c r="T592" s="0" t="n">
        <v>18.1307</v>
      </c>
      <c r="U592" s="0" t="n">
        <v>1.5597</v>
      </c>
      <c r="Y592" s="0" t="n">
        <v>3.01643986308428</v>
      </c>
      <c r="Z592" s="0" t="n">
        <v>0.0253724542674778</v>
      </c>
    </row>
    <row r="593" customFormat="false" ht="12.75" hidden="false" customHeight="false" outlineLevel="0" collapsed="false">
      <c r="B593" s="0" t="n">
        <v>7.186</v>
      </c>
      <c r="C593" s="0" t="n">
        <v>52.645</v>
      </c>
      <c r="D593" s="0" t="n">
        <v>1048.2</v>
      </c>
      <c r="E593" s="0" t="n">
        <v>5.686</v>
      </c>
      <c r="F593" s="0" t="n">
        <v>1048</v>
      </c>
      <c r="G593" s="0" t="n">
        <v>0.0502337786259542</v>
      </c>
      <c r="H593" s="0" t="n">
        <v>2.9910674088168</v>
      </c>
      <c r="I593" s="0" t="n">
        <v>0.526040697998031</v>
      </c>
      <c r="T593" s="0" t="n">
        <v>18.1315</v>
      </c>
      <c r="U593" s="0" t="n">
        <v>1.5508</v>
      </c>
      <c r="Y593" s="0" t="n">
        <v>3.00577258368068</v>
      </c>
      <c r="Z593" s="0" t="n">
        <v>0.0147051748638765</v>
      </c>
    </row>
    <row r="594" customFormat="false" ht="12.75" hidden="false" customHeight="false" outlineLevel="0" collapsed="false">
      <c r="B594" s="0" t="n">
        <v>7.193</v>
      </c>
      <c r="C594" s="0" t="n">
        <v>52.645</v>
      </c>
      <c r="D594" s="0" t="n">
        <v>1048.2</v>
      </c>
      <c r="E594" s="0" t="n">
        <v>5.693</v>
      </c>
      <c r="F594" s="0" t="n">
        <v>1048</v>
      </c>
      <c r="G594" s="0" t="n">
        <v>0.0502337786259542</v>
      </c>
      <c r="H594" s="0" t="n">
        <v>2.9910674088168</v>
      </c>
      <c r="I594" s="0" t="n">
        <v>0.525393888778641</v>
      </c>
      <c r="T594" s="0" t="n">
        <v>18.1318</v>
      </c>
      <c r="U594" s="0" t="n">
        <v>1.5508</v>
      </c>
      <c r="Y594" s="0" t="n">
        <v>3.00864454352011</v>
      </c>
      <c r="Z594" s="0" t="n">
        <v>0.0175771347033074</v>
      </c>
    </row>
    <row r="595" customFormat="false" ht="12.75" hidden="false" customHeight="false" outlineLevel="0" collapsed="false">
      <c r="B595" s="0" t="n">
        <v>7.195</v>
      </c>
      <c r="C595" s="0" t="n">
        <v>52.494</v>
      </c>
      <c r="D595" s="0" t="n">
        <v>1048.2</v>
      </c>
      <c r="E595" s="0" t="n">
        <v>5.695</v>
      </c>
      <c r="F595" s="0" t="n">
        <v>1048</v>
      </c>
      <c r="G595" s="0" t="n">
        <v>0.0500896946564886</v>
      </c>
      <c r="H595" s="0" t="n">
        <v>2.99393979859208</v>
      </c>
      <c r="I595" s="0" t="n">
        <v>0.525713748655325</v>
      </c>
      <c r="T595" s="0" t="n">
        <v>18.1321</v>
      </c>
      <c r="U595" s="0" t="n">
        <v>1.5464</v>
      </c>
      <c r="Y595" s="0" t="n">
        <v>3.00946510347423</v>
      </c>
      <c r="Z595" s="0" t="n">
        <v>0.0155253048821566</v>
      </c>
    </row>
    <row r="596" customFormat="false" ht="12.75" hidden="false" customHeight="false" outlineLevel="0" collapsed="false">
      <c r="B596" s="0" t="n">
        <v>7.193</v>
      </c>
      <c r="C596" s="0" t="n">
        <v>52.494</v>
      </c>
      <c r="D596" s="0" t="n">
        <v>1048.2</v>
      </c>
      <c r="E596" s="0" t="n">
        <v>5.693</v>
      </c>
      <c r="F596" s="0" t="n">
        <v>1048</v>
      </c>
      <c r="G596" s="0" t="n">
        <v>0.0500896946564886</v>
      </c>
      <c r="H596" s="0" t="n">
        <v>2.99393979859208</v>
      </c>
      <c r="I596" s="0" t="n">
        <v>0.525898436429313</v>
      </c>
      <c r="T596" s="0" t="n">
        <v>18.1322</v>
      </c>
      <c r="U596" s="0" t="n">
        <v>1.542</v>
      </c>
      <c r="Y596" s="0" t="n">
        <v>3.00864454352011</v>
      </c>
      <c r="Z596" s="0" t="n">
        <v>0.0147047449280331</v>
      </c>
    </row>
    <row r="597" customFormat="false" ht="12.75" hidden="false" customHeight="false" outlineLevel="0" collapsed="false">
      <c r="B597" s="0" t="n">
        <v>7.186</v>
      </c>
      <c r="C597" s="0" t="n">
        <v>52.494</v>
      </c>
      <c r="D597" s="0" t="n">
        <v>1048.2</v>
      </c>
      <c r="E597" s="0" t="n">
        <v>5.686</v>
      </c>
      <c r="F597" s="0" t="n">
        <v>1048</v>
      </c>
      <c r="G597" s="0" t="n">
        <v>0.0500896946564886</v>
      </c>
      <c r="H597" s="0" t="n">
        <v>2.99393979859208</v>
      </c>
      <c r="I597" s="0" t="n">
        <v>0.526545866794245</v>
      </c>
      <c r="T597" s="0" t="n">
        <v>18.1318</v>
      </c>
      <c r="U597" s="0" t="n">
        <v>1.5376</v>
      </c>
      <c r="Y597" s="0" t="n">
        <v>3.00577258368068</v>
      </c>
      <c r="Z597" s="0" t="n">
        <v>0.0118327850886022</v>
      </c>
    </row>
    <row r="598" customFormat="false" ht="12.75" hidden="false" customHeight="false" outlineLevel="0" collapsed="false">
      <c r="B598" s="0" t="n">
        <v>7.195</v>
      </c>
      <c r="C598" s="0" t="n">
        <v>52.494</v>
      </c>
      <c r="D598" s="0" t="n">
        <v>1048.2</v>
      </c>
      <c r="E598" s="0" t="n">
        <v>5.695</v>
      </c>
      <c r="F598" s="0" t="n">
        <v>1048</v>
      </c>
      <c r="G598" s="0" t="n">
        <v>0.0500896946564886</v>
      </c>
      <c r="H598" s="0" t="n">
        <v>2.99393979859208</v>
      </c>
      <c r="I598" s="0" t="n">
        <v>0.525713748655325</v>
      </c>
      <c r="T598" s="0" t="n">
        <v>18.1313</v>
      </c>
      <c r="U598" s="0" t="n">
        <v>1.5333</v>
      </c>
      <c r="Y598" s="0" t="n">
        <v>3.00946510347423</v>
      </c>
      <c r="Z598" s="0" t="n">
        <v>0.0155253048821566</v>
      </c>
    </row>
    <row r="599" customFormat="false" ht="12.75" hidden="false" customHeight="false" outlineLevel="0" collapsed="false">
      <c r="B599" s="0" t="n">
        <v>7.173</v>
      </c>
      <c r="C599" s="0" t="n">
        <v>52.494</v>
      </c>
      <c r="D599" s="0" t="n">
        <v>1048.2</v>
      </c>
      <c r="E599" s="0" t="n">
        <v>5.673</v>
      </c>
      <c r="F599" s="0" t="n">
        <v>1048</v>
      </c>
      <c r="G599" s="0" t="n">
        <v>0.0500896946564886</v>
      </c>
      <c r="H599" s="0" t="n">
        <v>2.99393979859208</v>
      </c>
      <c r="I599" s="0" t="n">
        <v>0.527752476395571</v>
      </c>
      <c r="T599" s="0" t="n">
        <v>18.1315</v>
      </c>
      <c r="U599" s="0" t="n">
        <v>1.5333</v>
      </c>
      <c r="Y599" s="0" t="n">
        <v>3.00043894397888</v>
      </c>
      <c r="Z599" s="0" t="n">
        <v>0.00649914538680108</v>
      </c>
    </row>
    <row r="600" customFormat="false" ht="12.75" hidden="false" customHeight="false" outlineLevel="0" collapsed="false">
      <c r="B600" s="0" t="n">
        <v>7.186</v>
      </c>
      <c r="C600" s="0" t="n">
        <v>52.494</v>
      </c>
      <c r="D600" s="0" t="n">
        <v>1048.2</v>
      </c>
      <c r="E600" s="0" t="n">
        <v>5.686</v>
      </c>
      <c r="F600" s="0" t="n">
        <v>1048</v>
      </c>
      <c r="G600" s="0" t="n">
        <v>0.0500896946564886</v>
      </c>
      <c r="H600" s="0" t="n">
        <v>2.99393979859208</v>
      </c>
      <c r="I600" s="0" t="n">
        <v>0.526545866794245</v>
      </c>
      <c r="T600" s="0" t="n">
        <v>18.1321</v>
      </c>
      <c r="U600" s="0" t="n">
        <v>1.5289</v>
      </c>
      <c r="Y600" s="0" t="n">
        <v>3.00577258368068</v>
      </c>
      <c r="Z600" s="0" t="n">
        <v>0.0118327850886022</v>
      </c>
    </row>
    <row r="601" customFormat="false" ht="12.75" hidden="false" customHeight="false" outlineLevel="0" collapsed="false">
      <c r="B601" s="0" t="n">
        <v>7.193</v>
      </c>
      <c r="C601" s="0" t="n">
        <v>52.494</v>
      </c>
      <c r="D601" s="0" t="n">
        <v>1048.2</v>
      </c>
      <c r="E601" s="0" t="n">
        <v>5.693</v>
      </c>
      <c r="F601" s="0" t="n">
        <v>1048</v>
      </c>
      <c r="G601" s="0" t="n">
        <v>0.0500896946564886</v>
      </c>
      <c r="H601" s="0" t="n">
        <v>2.99393979859208</v>
      </c>
      <c r="I601" s="0" t="n">
        <v>0.525898436429313</v>
      </c>
      <c r="T601" s="0" t="n">
        <v>18.133</v>
      </c>
      <c r="U601" s="0" t="n">
        <v>1.5246</v>
      </c>
      <c r="Y601" s="0" t="n">
        <v>3.00864454352011</v>
      </c>
      <c r="Z601" s="0" t="n">
        <v>0.0147047449280331</v>
      </c>
    </row>
    <row r="602" customFormat="false" ht="12.75" hidden="false" customHeight="false" outlineLevel="0" collapsed="false">
      <c r="B602" s="0" t="n">
        <v>7.176</v>
      </c>
      <c r="C602" s="0" t="n">
        <v>52.494</v>
      </c>
      <c r="D602" s="0" t="n">
        <v>1048.2</v>
      </c>
      <c r="E602" s="0" t="n">
        <v>5.676</v>
      </c>
      <c r="F602" s="0" t="n">
        <v>1048</v>
      </c>
      <c r="G602" s="0" t="n">
        <v>0.0500896946564886</v>
      </c>
      <c r="H602" s="0" t="n">
        <v>2.99393979859208</v>
      </c>
      <c r="I602" s="0" t="n">
        <v>0.527473537454559</v>
      </c>
      <c r="T602" s="0" t="n">
        <v>18.1342</v>
      </c>
      <c r="U602" s="0" t="n">
        <v>1.5246</v>
      </c>
      <c r="Y602" s="0" t="n">
        <v>3.00166978391006</v>
      </c>
      <c r="Z602" s="0" t="n">
        <v>0.00772998531798574</v>
      </c>
    </row>
    <row r="603" customFormat="false" ht="12.75" hidden="false" customHeight="false" outlineLevel="0" collapsed="false">
      <c r="B603" s="0" t="n">
        <v>7.193</v>
      </c>
      <c r="C603" s="0" t="n">
        <v>52.494</v>
      </c>
      <c r="D603" s="0" t="n">
        <v>1046.4</v>
      </c>
      <c r="E603" s="0" t="n">
        <v>5.693</v>
      </c>
      <c r="F603" s="0" t="n">
        <v>1046.2</v>
      </c>
      <c r="G603" s="0" t="n">
        <v>0.0501758745937679</v>
      </c>
      <c r="H603" s="0" t="n">
        <v>2.99222076475608</v>
      </c>
      <c r="I603" s="0" t="n">
        <v>0.525596480723008</v>
      </c>
      <c r="T603" s="0" t="n">
        <v>18.1353</v>
      </c>
      <c r="U603" s="0" t="n">
        <v>1.5246</v>
      </c>
      <c r="Y603" s="0" t="n">
        <v>3.00864454352011</v>
      </c>
      <c r="Z603" s="0" t="n">
        <v>0.0164237787640285</v>
      </c>
    </row>
    <row r="604" customFormat="false" ht="12.75" hidden="false" customHeight="false" outlineLevel="0" collapsed="false">
      <c r="B604" s="0" t="n">
        <v>7.176</v>
      </c>
      <c r="C604" s="0" t="n">
        <v>52.494</v>
      </c>
      <c r="D604" s="0" t="n">
        <v>1048.2</v>
      </c>
      <c r="E604" s="0" t="n">
        <v>5.676</v>
      </c>
      <c r="F604" s="0" t="n">
        <v>1048</v>
      </c>
      <c r="G604" s="0" t="n">
        <v>0.0500896946564886</v>
      </c>
      <c r="H604" s="0" t="n">
        <v>2.99393979859208</v>
      </c>
      <c r="I604" s="0" t="n">
        <v>0.527473537454559</v>
      </c>
      <c r="T604" s="0" t="n">
        <v>18.1357</v>
      </c>
      <c r="U604" s="0" t="n">
        <v>1.5289</v>
      </c>
      <c r="Y604" s="0" t="n">
        <v>3.00166978391006</v>
      </c>
      <c r="Z604" s="0" t="n">
        <v>0.00772998531798574</v>
      </c>
    </row>
    <row r="605" customFormat="false" ht="12.75" hidden="false" customHeight="false" outlineLevel="0" collapsed="false">
      <c r="B605" s="0" t="n">
        <v>7.173</v>
      </c>
      <c r="C605" s="0" t="n">
        <v>52.797</v>
      </c>
      <c r="D605" s="0" t="n">
        <v>1048.2</v>
      </c>
      <c r="E605" s="0" t="n">
        <v>5.673</v>
      </c>
      <c r="F605" s="0" t="n">
        <v>1048</v>
      </c>
      <c r="G605" s="0" t="n">
        <v>0.0503788167938931</v>
      </c>
      <c r="H605" s="0" t="n">
        <v>2.98818430539128</v>
      </c>
      <c r="I605" s="0" t="n">
        <v>0.526737935024023</v>
      </c>
      <c r="T605" s="0" t="n">
        <v>18.1348</v>
      </c>
      <c r="U605" s="0" t="n">
        <v>1.5333</v>
      </c>
      <c r="Y605" s="0" t="n">
        <v>3.00043894397888</v>
      </c>
      <c r="Z605" s="0" t="n">
        <v>0.0122546385875939</v>
      </c>
    </row>
    <row r="606" customFormat="false" ht="12.75" hidden="false" customHeight="false" outlineLevel="0" collapsed="false">
      <c r="B606" s="0" t="n">
        <v>7.176</v>
      </c>
      <c r="C606" s="0" t="n">
        <v>52.948</v>
      </c>
      <c r="D606" s="0" t="n">
        <v>1046.4</v>
      </c>
      <c r="E606" s="0" t="n">
        <v>5.676</v>
      </c>
      <c r="F606" s="0" t="n">
        <v>1046.2</v>
      </c>
      <c r="G606" s="0" t="n">
        <v>0.0506098260370866</v>
      </c>
      <c r="H606" s="0" t="n">
        <v>2.98360934280018</v>
      </c>
      <c r="I606" s="0" t="n">
        <v>0.525653513530687</v>
      </c>
      <c r="T606" s="0" t="n">
        <v>18.1335</v>
      </c>
      <c r="U606" s="0" t="n">
        <v>1.5376</v>
      </c>
      <c r="Y606" s="0" t="n">
        <v>3.00166978391006</v>
      </c>
      <c r="Z606" s="0" t="n">
        <v>0.0180604411098866</v>
      </c>
    </row>
    <row r="607" customFormat="false" ht="12.75" hidden="false" customHeight="false" outlineLevel="0" collapsed="false">
      <c r="B607" s="0" t="n">
        <v>7.173</v>
      </c>
      <c r="C607" s="0" t="n">
        <v>52.948</v>
      </c>
      <c r="D607" s="0" t="n">
        <v>1048.2</v>
      </c>
      <c r="E607" s="0" t="n">
        <v>5.673</v>
      </c>
      <c r="F607" s="0" t="n">
        <v>1048</v>
      </c>
      <c r="G607" s="0" t="n">
        <v>0.0505229007633588</v>
      </c>
      <c r="H607" s="0" t="n">
        <v>2.98532837663617</v>
      </c>
      <c r="I607" s="0" t="n">
        <v>0.526234510247871</v>
      </c>
      <c r="T607" s="0" t="n">
        <v>18.1325</v>
      </c>
      <c r="U607" s="0" t="n">
        <v>1.5508</v>
      </c>
      <c r="Y607" s="0" t="n">
        <v>3.00043894397888</v>
      </c>
      <c r="Z607" s="0" t="n">
        <v>0.0151105673427074</v>
      </c>
    </row>
    <row r="608" customFormat="false" ht="12.75" hidden="false" customHeight="false" outlineLevel="0" collapsed="false">
      <c r="B608" s="0" t="n">
        <v>7.176</v>
      </c>
      <c r="C608" s="0" t="n">
        <v>52.948</v>
      </c>
      <c r="D608" s="0" t="n">
        <v>1048.2</v>
      </c>
      <c r="E608" s="0" t="n">
        <v>5.676</v>
      </c>
      <c r="F608" s="0" t="n">
        <v>1048</v>
      </c>
      <c r="G608" s="0" t="n">
        <v>0.0505229007633588</v>
      </c>
      <c r="H608" s="0" t="n">
        <v>2.98532837663617</v>
      </c>
      <c r="I608" s="0" t="n">
        <v>0.525956373614547</v>
      </c>
      <c r="T608" s="0" t="n">
        <v>18.1314</v>
      </c>
      <c r="U608" s="0" t="n">
        <v>1.5597</v>
      </c>
      <c r="Y608" s="0" t="n">
        <v>3.00166978391006</v>
      </c>
      <c r="Z608" s="0" t="n">
        <v>0.0163414072738921</v>
      </c>
    </row>
    <row r="609" customFormat="false" ht="12.75" hidden="false" customHeight="false" outlineLevel="0" collapsed="false">
      <c r="B609" s="0" t="n">
        <v>7.176</v>
      </c>
      <c r="C609" s="0" t="n">
        <v>53.1</v>
      </c>
      <c r="D609" s="0" t="n">
        <v>1048.2</v>
      </c>
      <c r="E609" s="0" t="n">
        <v>5.676</v>
      </c>
      <c r="F609" s="0" t="n">
        <v>1048</v>
      </c>
      <c r="G609" s="0" t="n">
        <v>0.0506679389312977</v>
      </c>
      <c r="H609" s="0" t="n">
        <v>2.9824617484207</v>
      </c>
      <c r="I609" s="0" t="n">
        <v>0.525451329883845</v>
      </c>
      <c r="T609" s="0" t="n">
        <v>18.1303</v>
      </c>
      <c r="U609" s="0" t="n">
        <v>1.573</v>
      </c>
      <c r="Y609" s="0" t="n">
        <v>3.00166978391006</v>
      </c>
      <c r="Z609" s="0" t="n">
        <v>0.0192080354893585</v>
      </c>
    </row>
    <row r="610" customFormat="false" ht="12.75" hidden="false" customHeight="false" outlineLevel="0" collapsed="false">
      <c r="B610" s="0" t="n">
        <v>7.173</v>
      </c>
      <c r="C610" s="0" t="n">
        <v>53.1</v>
      </c>
      <c r="D610" s="0" t="n">
        <v>1048.2</v>
      </c>
      <c r="E610" s="0" t="n">
        <v>5.673</v>
      </c>
      <c r="F610" s="0" t="n">
        <v>1048</v>
      </c>
      <c r="G610" s="0" t="n">
        <v>0.0506679389312977</v>
      </c>
      <c r="H610" s="0" t="n">
        <v>2.9824617484207</v>
      </c>
      <c r="I610" s="0" t="n">
        <v>0.525729199439574</v>
      </c>
      <c r="T610" s="0" t="n">
        <v>18.1294</v>
      </c>
      <c r="U610" s="0" t="n">
        <v>1.5865</v>
      </c>
      <c r="Y610" s="0" t="n">
        <v>3.00043894397888</v>
      </c>
      <c r="Z610" s="0" t="n">
        <v>0.0179771955581738</v>
      </c>
    </row>
    <row r="611" customFormat="false" ht="12.75" hidden="false" customHeight="false" outlineLevel="0" collapsed="false">
      <c r="B611" s="0" t="n">
        <v>7.167</v>
      </c>
      <c r="C611" s="0" t="n">
        <v>53.1</v>
      </c>
      <c r="D611" s="0" t="n">
        <v>1048.2</v>
      </c>
      <c r="E611" s="0" t="n">
        <v>5.667</v>
      </c>
      <c r="F611" s="0" t="n">
        <v>1048</v>
      </c>
      <c r="G611" s="0" t="n">
        <v>0.0506679389312977</v>
      </c>
      <c r="H611" s="0" t="n">
        <v>2.9824617484207</v>
      </c>
      <c r="I611" s="0" t="n">
        <v>0.526285821143587</v>
      </c>
      <c r="T611" s="0" t="n">
        <v>18.1296</v>
      </c>
      <c r="U611" s="0" t="n">
        <v>1.591</v>
      </c>
      <c r="Y611" s="0" t="n">
        <v>2.99797726411651</v>
      </c>
      <c r="Z611" s="0" t="n">
        <v>0.015515515695804</v>
      </c>
    </row>
    <row r="612" customFormat="false" ht="12.75" hidden="false" customHeight="false" outlineLevel="0" collapsed="false">
      <c r="B612" s="0" t="n">
        <v>7.173</v>
      </c>
      <c r="C612" s="0" t="n">
        <v>53.253</v>
      </c>
      <c r="D612" s="0" t="n">
        <v>1046.4</v>
      </c>
      <c r="E612" s="0" t="n">
        <v>5.673</v>
      </c>
      <c r="F612" s="0" t="n">
        <v>1046.2</v>
      </c>
      <c r="G612" s="0" t="n">
        <v>0.0509013572930606</v>
      </c>
      <c r="H612" s="0" t="n">
        <v>2.9778655019834</v>
      </c>
      <c r="I612" s="0" t="n">
        <v>0.524919002641177</v>
      </c>
      <c r="T612" s="0" t="n">
        <v>18.1299</v>
      </c>
      <c r="U612" s="0" t="n">
        <v>1.5956</v>
      </c>
      <c r="Y612" s="0" t="n">
        <v>3.00043894397888</v>
      </c>
      <c r="Z612" s="0" t="n">
        <v>0.0225734419954811</v>
      </c>
    </row>
    <row r="613" customFormat="false" ht="12.75" hidden="false" customHeight="false" outlineLevel="0" collapsed="false">
      <c r="B613" s="0" t="n">
        <v>7.167</v>
      </c>
      <c r="C613" s="0" t="n">
        <v>53.253</v>
      </c>
      <c r="D613" s="0" t="n">
        <v>1048.2</v>
      </c>
      <c r="E613" s="0" t="n">
        <v>5.667</v>
      </c>
      <c r="F613" s="0" t="n">
        <v>1048</v>
      </c>
      <c r="G613" s="0" t="n">
        <v>0.0508139312977099</v>
      </c>
      <c r="H613" s="0" t="n">
        <v>2.97958453581939</v>
      </c>
      <c r="I613" s="0" t="n">
        <v>0.525778107608857</v>
      </c>
      <c r="T613" s="0" t="n">
        <v>18.1305</v>
      </c>
      <c r="U613" s="0" t="n">
        <v>1.591</v>
      </c>
      <c r="Y613" s="0" t="n">
        <v>2.99797726411651</v>
      </c>
      <c r="Z613" s="0" t="n">
        <v>0.0183927282971168</v>
      </c>
    </row>
    <row r="614" customFormat="false" ht="12.75" hidden="false" customHeight="false" outlineLevel="0" collapsed="false">
      <c r="B614" s="0" t="n">
        <v>7.154</v>
      </c>
      <c r="C614" s="0" t="n">
        <v>53.406</v>
      </c>
      <c r="D614" s="0" t="n">
        <v>1046.4</v>
      </c>
      <c r="E614" s="0" t="n">
        <v>5.654</v>
      </c>
      <c r="F614" s="0" t="n">
        <v>1046.2</v>
      </c>
      <c r="G614" s="0" t="n">
        <v>0.0510476008411394</v>
      </c>
      <c r="H614" s="0" t="n">
        <v>2.97499654399037</v>
      </c>
      <c r="I614" s="0" t="n">
        <v>0.526175547221502</v>
      </c>
      <c r="T614" s="0" t="n">
        <v>18.1308</v>
      </c>
      <c r="U614" s="0" t="n">
        <v>1.5865</v>
      </c>
      <c r="Y614" s="0" t="n">
        <v>2.99264362441471</v>
      </c>
      <c r="Z614" s="0" t="n">
        <v>0.0176470804243341</v>
      </c>
    </row>
    <row r="615" customFormat="false" ht="12.75" hidden="false" customHeight="false" outlineLevel="0" collapsed="false">
      <c r="B615" s="0" t="n">
        <v>7.147</v>
      </c>
      <c r="C615" s="0" t="n">
        <v>53.406</v>
      </c>
      <c r="D615" s="0" t="n">
        <v>1048.2</v>
      </c>
      <c r="E615" s="0" t="n">
        <v>5.647</v>
      </c>
      <c r="F615" s="0" t="n">
        <v>1048</v>
      </c>
      <c r="G615" s="0" t="n">
        <v>0.0509599236641221</v>
      </c>
      <c r="H615" s="0" t="n">
        <v>2.97671557782637</v>
      </c>
      <c r="I615" s="0" t="n">
        <v>0.527132207867251</v>
      </c>
      <c r="T615" s="0" t="n">
        <v>18.1311</v>
      </c>
      <c r="U615" s="0" t="n">
        <v>1.5775</v>
      </c>
      <c r="Y615" s="0" t="n">
        <v>2.98977166457528</v>
      </c>
      <c r="Z615" s="0" t="n">
        <v>0.0130560867489082</v>
      </c>
    </row>
    <row r="616" customFormat="false" ht="12.75" hidden="false" customHeight="false" outlineLevel="0" collapsed="false">
      <c r="B616" s="0" t="n">
        <v>7.125</v>
      </c>
      <c r="C616" s="0" t="n">
        <v>53.559</v>
      </c>
      <c r="D616" s="0" t="n">
        <v>1048.2</v>
      </c>
      <c r="E616" s="0" t="n">
        <v>5.625</v>
      </c>
      <c r="F616" s="0" t="n">
        <v>1048</v>
      </c>
      <c r="G616" s="0" t="n">
        <v>0.0511059160305344</v>
      </c>
      <c r="H616" s="0" t="n">
        <v>2.97385482721282</v>
      </c>
      <c r="I616" s="0" t="n">
        <v>0.528685302615612</v>
      </c>
      <c r="T616" s="0" t="n">
        <v>18.1306</v>
      </c>
      <c r="U616" s="0" t="n">
        <v>1.5775</v>
      </c>
      <c r="Y616" s="0" t="n">
        <v>2.98074550507992</v>
      </c>
      <c r="Z616" s="0" t="n">
        <v>0.00689067786710584</v>
      </c>
    </row>
    <row r="617" customFormat="false" ht="12.75" hidden="false" customHeight="false" outlineLevel="0" collapsed="false">
      <c r="B617" s="0" t="n">
        <v>7.089</v>
      </c>
      <c r="C617" s="0" t="n">
        <v>53.559</v>
      </c>
      <c r="D617" s="0" t="n">
        <v>1048.2</v>
      </c>
      <c r="E617" s="0" t="n">
        <v>5.589</v>
      </c>
      <c r="F617" s="0" t="n">
        <v>1048</v>
      </c>
      <c r="G617" s="0" t="n">
        <v>0.0511059160305344</v>
      </c>
      <c r="H617" s="0" t="n">
        <v>2.97385482721282</v>
      </c>
      <c r="I617" s="0" t="n">
        <v>0.532090682986727</v>
      </c>
      <c r="T617" s="0" t="n">
        <v>18.1298</v>
      </c>
      <c r="U617" s="0" t="n">
        <v>1.5686</v>
      </c>
      <c r="Y617" s="0" t="n">
        <v>2.9659754259057</v>
      </c>
      <c r="Z617" s="0" t="n">
        <v>-0.00787940130711196</v>
      </c>
    </row>
    <row r="618" customFormat="false" ht="12.75" hidden="false" customHeight="false" outlineLevel="0" collapsed="false">
      <c r="B618" s="0" t="n">
        <v>7.068</v>
      </c>
      <c r="C618" s="0" t="n">
        <v>53.867</v>
      </c>
      <c r="D618" s="0" t="n">
        <v>1048.2</v>
      </c>
      <c r="E618" s="0" t="n">
        <v>5.568</v>
      </c>
      <c r="F618" s="0" t="n">
        <v>1048</v>
      </c>
      <c r="G618" s="0" t="n">
        <v>0.0513998091603053</v>
      </c>
      <c r="H618" s="0" t="n">
        <v>2.96812063205506</v>
      </c>
      <c r="I618" s="0" t="n">
        <v>0.533067642251269</v>
      </c>
      <c r="T618" s="0" t="n">
        <v>18.1289</v>
      </c>
      <c r="U618" s="0" t="n">
        <v>1.5641</v>
      </c>
      <c r="Y618" s="0" t="n">
        <v>2.95735954638741</v>
      </c>
      <c r="Z618" s="0" t="n">
        <v>-0.0107610856676534</v>
      </c>
    </row>
    <row r="619" customFormat="false" ht="12.75" hidden="false" customHeight="false" outlineLevel="0" collapsed="false">
      <c r="B619" s="0" t="n">
        <v>7.06</v>
      </c>
      <c r="C619" s="0" t="n">
        <v>53.867</v>
      </c>
      <c r="D619" s="0" t="n">
        <v>1048.2</v>
      </c>
      <c r="E619" s="0" t="n">
        <v>5.56</v>
      </c>
      <c r="F619" s="0" t="n">
        <v>1048</v>
      </c>
      <c r="G619" s="0" t="n">
        <v>0.0513998091603053</v>
      </c>
      <c r="H619" s="0" t="n">
        <v>2.96812063205506</v>
      </c>
      <c r="I619" s="0" t="n">
        <v>0.533834646053069</v>
      </c>
      <c r="T619" s="0" t="n">
        <v>18.1272</v>
      </c>
      <c r="U619" s="0" t="n">
        <v>1.5552</v>
      </c>
      <c r="Y619" s="0" t="n">
        <v>2.95407730657092</v>
      </c>
      <c r="Z619" s="0" t="n">
        <v>-0.0140433254841463</v>
      </c>
    </row>
    <row r="620" customFormat="false" ht="12.75" hidden="false" customHeight="false" outlineLevel="0" collapsed="false">
      <c r="B620" s="0" t="n">
        <v>7.07</v>
      </c>
      <c r="C620" s="0" t="n">
        <v>54.022</v>
      </c>
      <c r="D620" s="0" t="n">
        <v>1048.2</v>
      </c>
      <c r="E620" s="0" t="n">
        <v>5.57</v>
      </c>
      <c r="F620" s="0" t="n">
        <v>1048</v>
      </c>
      <c r="G620" s="0" t="n">
        <v>0.0515477099236641</v>
      </c>
      <c r="H620" s="0" t="n">
        <v>2.96524730675112</v>
      </c>
      <c r="I620" s="0" t="n">
        <v>0.532360378231799</v>
      </c>
      <c r="T620" s="0" t="n">
        <v>18.1258</v>
      </c>
      <c r="U620" s="0" t="n">
        <v>1.5464</v>
      </c>
      <c r="Y620" s="0" t="n">
        <v>2.95818010634153</v>
      </c>
      <c r="Z620" s="0" t="n">
        <v>-0.00706720040958819</v>
      </c>
    </row>
    <row r="621" customFormat="false" ht="12.75" hidden="false" customHeight="false" outlineLevel="0" collapsed="false">
      <c r="B621" s="0" t="n">
        <v>7.057</v>
      </c>
      <c r="C621" s="0" t="n">
        <v>54.802</v>
      </c>
      <c r="D621" s="0" t="n">
        <v>1048.2</v>
      </c>
      <c r="E621" s="0" t="n">
        <v>5.557</v>
      </c>
      <c r="F621" s="0" t="n">
        <v>1048</v>
      </c>
      <c r="G621" s="0" t="n">
        <v>0.0522919847328244</v>
      </c>
      <c r="H621" s="0" t="n">
        <v>2.95091198902123</v>
      </c>
      <c r="I621" s="0" t="n">
        <v>0.531026091240099</v>
      </c>
      <c r="T621" s="0" t="n">
        <v>18.126</v>
      </c>
      <c r="U621" s="0" t="n">
        <v>1.5376</v>
      </c>
      <c r="Y621" s="0" t="n">
        <v>2.95284646663973</v>
      </c>
      <c r="Z621" s="0" t="n">
        <v>0.00193447761850196</v>
      </c>
    </row>
    <row r="622" customFormat="false" ht="12.75" hidden="false" customHeight="false" outlineLevel="0" collapsed="false">
      <c r="B622" s="0" t="n">
        <v>7.051</v>
      </c>
      <c r="C622" s="0" t="n">
        <v>55.117</v>
      </c>
      <c r="D622" s="0" t="n">
        <v>1048.2</v>
      </c>
      <c r="E622" s="0" t="n">
        <v>5.551</v>
      </c>
      <c r="F622" s="0" t="n">
        <v>1048</v>
      </c>
      <c r="G622" s="0" t="n">
        <v>0.0525925572519084</v>
      </c>
      <c r="H622" s="0" t="n">
        <v>2.94518048050244</v>
      </c>
      <c r="I622" s="0" t="n">
        <v>0.530567551882983</v>
      </c>
      <c r="T622" s="0" t="n">
        <v>18.1268</v>
      </c>
      <c r="U622" s="0" t="n">
        <v>1.5289</v>
      </c>
      <c r="Y622" s="0" t="n">
        <v>2.95038478677736</v>
      </c>
      <c r="Z622" s="0" t="n">
        <v>0.00520430627492408</v>
      </c>
    </row>
    <row r="623" customFormat="false" ht="12.75" hidden="false" customHeight="false" outlineLevel="0" collapsed="false">
      <c r="B623" s="0" t="n">
        <v>7.038</v>
      </c>
      <c r="C623" s="0" t="n">
        <v>55.117</v>
      </c>
      <c r="D623" s="0" t="n">
        <v>1048.2</v>
      </c>
      <c r="E623" s="0" t="n">
        <v>5.538</v>
      </c>
      <c r="F623" s="0" t="n">
        <v>1048</v>
      </c>
      <c r="G623" s="0" t="n">
        <v>0.0525925572519084</v>
      </c>
      <c r="H623" s="0" t="n">
        <v>2.94518048050244</v>
      </c>
      <c r="I623" s="0" t="n">
        <v>0.531813015619797</v>
      </c>
      <c r="T623" s="0" t="n">
        <v>18.1265</v>
      </c>
      <c r="U623" s="0" t="n">
        <v>1.5116</v>
      </c>
      <c r="Y623" s="0" t="n">
        <v>2.94505114707556</v>
      </c>
      <c r="Z623" s="0" t="n">
        <v>-0.000129333426876599</v>
      </c>
    </row>
    <row r="624" customFormat="false" ht="12.75" hidden="false" customHeight="false" outlineLevel="0" collapsed="false">
      <c r="B624" s="0" t="n">
        <v>7.012</v>
      </c>
      <c r="C624" s="0" t="n">
        <v>55.593</v>
      </c>
      <c r="D624" s="0" t="n">
        <v>1048.2</v>
      </c>
      <c r="E624" s="0" t="n">
        <v>5.512</v>
      </c>
      <c r="F624" s="0" t="n">
        <v>1048</v>
      </c>
      <c r="G624" s="0" t="n">
        <v>0.0530467557251908</v>
      </c>
      <c r="H624" s="0" t="n">
        <v>2.93658138551396</v>
      </c>
      <c r="I624" s="0" t="n">
        <v>0.532761499548977</v>
      </c>
      <c r="T624" s="0" t="n">
        <v>18.1263</v>
      </c>
      <c r="U624" s="0" t="n">
        <v>1.4987</v>
      </c>
      <c r="Y624" s="0" t="n">
        <v>2.93438386767196</v>
      </c>
      <c r="Z624" s="0" t="n">
        <v>-0.00219751784200106</v>
      </c>
    </row>
    <row r="625" customFormat="false" ht="12.75" hidden="false" customHeight="false" outlineLevel="0" collapsed="false">
      <c r="B625" s="0" t="n">
        <v>7.018</v>
      </c>
      <c r="C625" s="0" t="n">
        <v>56.073</v>
      </c>
      <c r="D625" s="0" t="n">
        <v>1049.9</v>
      </c>
      <c r="E625" s="0" t="n">
        <v>5.518</v>
      </c>
      <c r="F625" s="0" t="n">
        <v>1049.7</v>
      </c>
      <c r="G625" s="0" t="n">
        <v>0.0534181194627036</v>
      </c>
      <c r="H625" s="0" t="n">
        <v>2.9296050899128</v>
      </c>
      <c r="I625" s="0" t="n">
        <v>0.530917921332513</v>
      </c>
      <c r="T625" s="0" t="n">
        <v>18.1261</v>
      </c>
      <c r="U625" s="0" t="n">
        <v>1.4818</v>
      </c>
      <c r="Y625" s="0" t="n">
        <v>2.93684554753433</v>
      </c>
      <c r="Z625" s="0" t="n">
        <v>0.0072404576215237</v>
      </c>
    </row>
    <row r="626" customFormat="false" ht="12.75" hidden="false" customHeight="false" outlineLevel="0" collapsed="false">
      <c r="B626" s="0" t="n">
        <v>6.992</v>
      </c>
      <c r="C626" s="0" t="n">
        <v>56.073</v>
      </c>
      <c r="D626" s="0" t="n">
        <v>1048.2</v>
      </c>
      <c r="E626" s="0" t="n">
        <v>5.492</v>
      </c>
      <c r="F626" s="0" t="n">
        <v>1048</v>
      </c>
      <c r="G626" s="0" t="n">
        <v>0.0535047709923664</v>
      </c>
      <c r="H626" s="0" t="n">
        <v>2.92798426685432</v>
      </c>
      <c r="I626" s="0" t="n">
        <v>0.53313624669598</v>
      </c>
      <c r="T626" s="0" t="n">
        <v>18.1259</v>
      </c>
      <c r="U626" s="0" t="n">
        <v>1.4608</v>
      </c>
      <c r="Y626" s="0" t="n">
        <v>2.92617826813073</v>
      </c>
      <c r="Z626" s="0" t="n">
        <v>-0.00180599872359721</v>
      </c>
    </row>
    <row r="627" customFormat="false" ht="12.75" hidden="false" customHeight="false" outlineLevel="0" collapsed="false">
      <c r="B627" s="0" t="n">
        <v>6.99</v>
      </c>
      <c r="C627" s="0" t="n">
        <v>56.395</v>
      </c>
      <c r="D627" s="0" t="n">
        <v>1048.2</v>
      </c>
      <c r="E627" s="0" t="n">
        <v>5.49</v>
      </c>
      <c r="F627" s="0" t="n">
        <v>1048</v>
      </c>
      <c r="G627" s="0" t="n">
        <v>0.0538120229007634</v>
      </c>
      <c r="H627" s="0" t="n">
        <v>2.92225817837595</v>
      </c>
      <c r="I627" s="0" t="n">
        <v>0.532287464185054</v>
      </c>
      <c r="T627" s="0" t="n">
        <v>18.1256</v>
      </c>
      <c r="U627" s="0" t="n">
        <v>1.4443</v>
      </c>
      <c r="Y627" s="0" t="n">
        <v>2.9253577081766</v>
      </c>
      <c r="Z627" s="0" t="n">
        <v>0.00309952980065598</v>
      </c>
    </row>
    <row r="628" customFormat="false" ht="12.75" hidden="false" customHeight="false" outlineLevel="0" collapsed="false">
      <c r="B628" s="0" t="n">
        <v>6.973</v>
      </c>
      <c r="C628" s="0" t="n">
        <v>56.719</v>
      </c>
      <c r="D628" s="0" t="n">
        <v>1048.2</v>
      </c>
      <c r="E628" s="0" t="n">
        <v>5.473</v>
      </c>
      <c r="F628" s="0" t="n">
        <v>1048</v>
      </c>
      <c r="G628" s="0" t="n">
        <v>0.0541211832061069</v>
      </c>
      <c r="H628" s="0" t="n">
        <v>2.91652942922634</v>
      </c>
      <c r="I628" s="0" t="n">
        <v>0.532894103640844</v>
      </c>
      <c r="T628" s="0" t="n">
        <v>18.1251</v>
      </c>
      <c r="U628" s="0" t="n">
        <v>1.4279</v>
      </c>
      <c r="Y628" s="0" t="n">
        <v>2.91838294856656</v>
      </c>
      <c r="Z628" s="0" t="n">
        <v>0.00185351934021716</v>
      </c>
    </row>
    <row r="629" customFormat="false" ht="12.75" hidden="false" customHeight="false" outlineLevel="0" collapsed="false">
      <c r="B629" s="0" t="n">
        <v>6.95</v>
      </c>
      <c r="C629" s="0" t="n">
        <v>56.882</v>
      </c>
      <c r="D629" s="0" t="n">
        <v>1048.2</v>
      </c>
      <c r="E629" s="0" t="n">
        <v>5.45</v>
      </c>
      <c r="F629" s="0" t="n">
        <v>1048</v>
      </c>
      <c r="G629" s="0" t="n">
        <v>0.0542767175572519</v>
      </c>
      <c r="H629" s="0" t="n">
        <v>2.9136597343896</v>
      </c>
      <c r="I629" s="0" t="n">
        <v>0.534616465025614</v>
      </c>
      <c r="T629" s="0" t="n">
        <v>18.1256</v>
      </c>
      <c r="U629" s="0" t="n">
        <v>1.4198</v>
      </c>
      <c r="Y629" s="0" t="n">
        <v>2.90894650909414</v>
      </c>
      <c r="Z629" s="0" t="n">
        <v>-0.0047132252954567</v>
      </c>
    </row>
    <row r="630" customFormat="false" ht="12.75" hidden="false" customHeight="false" outlineLevel="0" collapsed="false">
      <c r="B630" s="0" t="n">
        <v>6.953</v>
      </c>
      <c r="C630" s="0" t="n">
        <v>57.372</v>
      </c>
      <c r="D630" s="0" t="n">
        <v>1049.9</v>
      </c>
      <c r="E630" s="0" t="n">
        <v>5.453</v>
      </c>
      <c r="F630" s="0" t="n">
        <v>1049.7</v>
      </c>
      <c r="G630" s="0" t="n">
        <v>0.0546556158902544</v>
      </c>
      <c r="H630" s="0" t="n">
        <v>2.90670312517825</v>
      </c>
      <c r="I630" s="0" t="n">
        <v>0.533046602820145</v>
      </c>
      <c r="T630" s="0" t="n">
        <v>18.1272</v>
      </c>
      <c r="U630" s="0" t="n">
        <v>1.4077</v>
      </c>
      <c r="Y630" s="0" t="n">
        <v>2.91017734902532</v>
      </c>
      <c r="Z630" s="0" t="n">
        <v>0.00347422384707485</v>
      </c>
    </row>
    <row r="631" customFormat="false" ht="12.75" hidden="false" customHeight="false" outlineLevel="0" collapsed="false">
      <c r="B631" s="0" t="n">
        <v>6.941</v>
      </c>
      <c r="C631" s="0" t="n">
        <v>57.702</v>
      </c>
      <c r="D631" s="0" t="n">
        <v>1048.2</v>
      </c>
      <c r="E631" s="0" t="n">
        <v>5.441</v>
      </c>
      <c r="F631" s="0" t="n">
        <v>1048</v>
      </c>
      <c r="G631" s="0" t="n">
        <v>0.0550591603053435</v>
      </c>
      <c r="H631" s="0" t="n">
        <v>2.89934684695528</v>
      </c>
      <c r="I631" s="0" t="n">
        <v>0.53287021631231</v>
      </c>
      <c r="T631" s="0" t="n">
        <v>18.1285</v>
      </c>
      <c r="U631" s="0" t="n">
        <v>1.3997</v>
      </c>
      <c r="Y631" s="0" t="n">
        <v>2.90525398930058</v>
      </c>
      <c r="Z631" s="0" t="n">
        <v>0.00590714234530587</v>
      </c>
    </row>
    <row r="632" customFormat="false" ht="12.75" hidden="false" customHeight="false" outlineLevel="0" collapsed="false">
      <c r="B632" s="0" t="n">
        <v>6.915</v>
      </c>
      <c r="C632" s="0" t="n">
        <v>57.702</v>
      </c>
      <c r="D632" s="0" t="n">
        <v>1048.2</v>
      </c>
      <c r="E632" s="0" t="n">
        <v>5.415</v>
      </c>
      <c r="F632" s="0" t="n">
        <v>1048</v>
      </c>
      <c r="G632" s="0" t="n">
        <v>0.0550591603053435</v>
      </c>
      <c r="H632" s="0" t="n">
        <v>2.89934684695528</v>
      </c>
      <c r="I632" s="0" t="n">
        <v>0.53542878060116</v>
      </c>
      <c r="T632" s="0" t="n">
        <v>18.1286</v>
      </c>
      <c r="U632" s="0" t="n">
        <v>1.3918</v>
      </c>
      <c r="Y632" s="0" t="n">
        <v>2.89458670989698</v>
      </c>
      <c r="Z632" s="0" t="n">
        <v>-0.00476013705829592</v>
      </c>
    </row>
    <row r="633" customFormat="false" ht="12.75" hidden="false" customHeight="false" outlineLevel="0" collapsed="false">
      <c r="B633" s="0" t="n">
        <v>6.922</v>
      </c>
      <c r="C633" s="0" t="n">
        <v>58.033</v>
      </c>
      <c r="D633" s="0" t="n">
        <v>1048.2</v>
      </c>
      <c r="E633" s="0" t="n">
        <v>5.422</v>
      </c>
      <c r="F633" s="0" t="n">
        <v>1048</v>
      </c>
      <c r="G633" s="0" t="n">
        <v>0.055375</v>
      </c>
      <c r="H633" s="0" t="n">
        <v>2.8936268680105</v>
      </c>
      <c r="I633" s="0" t="n">
        <v>0.533682565107063</v>
      </c>
      <c r="T633" s="0" t="n">
        <v>18.1296</v>
      </c>
      <c r="U633" s="0" t="n">
        <v>1.3839</v>
      </c>
      <c r="Y633" s="0" t="n">
        <v>2.89745866973641</v>
      </c>
      <c r="Z633" s="0" t="n">
        <v>0.00383180172591802</v>
      </c>
    </row>
    <row r="634" customFormat="false" ht="12.75" hidden="false" customHeight="false" outlineLevel="0" collapsed="false">
      <c r="B634" s="0" t="n">
        <v>6.905</v>
      </c>
      <c r="C634" s="0" t="n">
        <v>58.367</v>
      </c>
      <c r="D634" s="0" t="n">
        <v>1048.2</v>
      </c>
      <c r="E634" s="0" t="n">
        <v>5.405</v>
      </c>
      <c r="F634" s="0" t="n">
        <v>1048</v>
      </c>
      <c r="G634" s="0" t="n">
        <v>0.0556937022900763</v>
      </c>
      <c r="H634" s="0" t="n">
        <v>2.88788802100714</v>
      </c>
      <c r="I634" s="0" t="n">
        <v>0.534299356338047</v>
      </c>
      <c r="T634" s="0" t="n">
        <v>18.131</v>
      </c>
      <c r="U634" s="0" t="n">
        <v>1.3799</v>
      </c>
      <c r="Y634" s="0" t="n">
        <v>2.89048391012637</v>
      </c>
      <c r="Z634" s="0" t="n">
        <v>0.00259588911922481</v>
      </c>
    </row>
    <row r="635" customFormat="false" ht="12.75" hidden="false" customHeight="false" outlineLevel="0" collapsed="false">
      <c r="B635" s="0" t="n">
        <v>6.893</v>
      </c>
      <c r="C635" s="0" t="n">
        <v>58.534</v>
      </c>
      <c r="D635" s="0" t="n">
        <v>1048.2</v>
      </c>
      <c r="E635" s="0" t="n">
        <v>5.393</v>
      </c>
      <c r="F635" s="0" t="n">
        <v>1048</v>
      </c>
      <c r="G635" s="0" t="n">
        <v>0.0558530534351145</v>
      </c>
      <c r="H635" s="0" t="n">
        <v>2.88503090082742</v>
      </c>
      <c r="I635" s="0" t="n">
        <v>0.534958446287302</v>
      </c>
      <c r="T635" s="0" t="n">
        <v>18.1327</v>
      </c>
      <c r="U635" s="0" t="n">
        <v>1.376</v>
      </c>
      <c r="Y635" s="0" t="n">
        <v>2.88556055040163</v>
      </c>
      <c r="Z635" s="0" t="n">
        <v>0.000529649574207092</v>
      </c>
    </row>
    <row r="636" customFormat="false" ht="12.75" hidden="false" customHeight="false" outlineLevel="0" collapsed="false">
      <c r="B636" s="0" t="n">
        <v>6.876</v>
      </c>
      <c r="C636" s="0" t="n">
        <v>58.702</v>
      </c>
      <c r="D636" s="0" t="n">
        <v>1049.9</v>
      </c>
      <c r="E636" s="0" t="n">
        <v>5.376</v>
      </c>
      <c r="F636" s="0" t="n">
        <v>1049.7</v>
      </c>
      <c r="G636" s="0" t="n">
        <v>0.0559226445651138</v>
      </c>
      <c r="H636" s="0" t="n">
        <v>2.88378570825257</v>
      </c>
      <c r="I636" s="0" t="n">
        <v>0.536418472517218</v>
      </c>
      <c r="T636" s="0" t="n">
        <v>18.1341</v>
      </c>
      <c r="U636" s="0" t="n">
        <v>1.376</v>
      </c>
      <c r="Y636" s="0" t="n">
        <v>2.87858579079158</v>
      </c>
      <c r="Z636" s="0" t="n">
        <v>-0.00519991746098647</v>
      </c>
    </row>
    <row r="637" customFormat="false" ht="12.75" hidden="false" customHeight="false" outlineLevel="0" collapsed="false">
      <c r="B637" s="0" t="n">
        <v>6.864</v>
      </c>
      <c r="C637" s="0" t="n">
        <v>59.039</v>
      </c>
      <c r="D637" s="0" t="n">
        <v>1048.2</v>
      </c>
      <c r="E637" s="0" t="n">
        <v>5.364</v>
      </c>
      <c r="F637" s="0" t="n">
        <v>1048</v>
      </c>
      <c r="G637" s="0" t="n">
        <v>0.0563349236641221</v>
      </c>
      <c r="H637" s="0" t="n">
        <v>2.87644044087982</v>
      </c>
      <c r="I637" s="0" t="n">
        <v>0.536249150052167</v>
      </c>
      <c r="T637" s="0" t="n">
        <v>18.1344</v>
      </c>
      <c r="U637" s="0" t="n">
        <v>1.3682</v>
      </c>
      <c r="Y637" s="0" t="n">
        <v>2.87366243106684</v>
      </c>
      <c r="Z637" s="0" t="n">
        <v>-0.00277800981298215</v>
      </c>
    </row>
    <row r="638" customFormat="false" ht="12.75" hidden="false" customHeight="false" outlineLevel="0" collapsed="false">
      <c r="B638" s="0" t="n">
        <v>6.857</v>
      </c>
      <c r="C638" s="0" t="n">
        <v>59.208</v>
      </c>
      <c r="D638" s="0" t="n">
        <v>1048.2</v>
      </c>
      <c r="E638" s="0" t="n">
        <v>5.357</v>
      </c>
      <c r="F638" s="0" t="n">
        <v>1048</v>
      </c>
      <c r="G638" s="0" t="n">
        <v>0.0564961832061069</v>
      </c>
      <c r="H638" s="0" t="n">
        <v>2.87358201564444</v>
      </c>
      <c r="I638" s="0" t="n">
        <v>0.53641628068778</v>
      </c>
      <c r="T638" s="0" t="n">
        <v>18.1346</v>
      </c>
      <c r="U638" s="0" t="n">
        <v>1.3643</v>
      </c>
      <c r="Y638" s="0" t="n">
        <v>2.87079047122741</v>
      </c>
      <c r="Z638" s="0" t="n">
        <v>-0.00279154441702945</v>
      </c>
    </row>
    <row r="639" customFormat="false" ht="12.75" hidden="false" customHeight="false" outlineLevel="0" collapsed="false">
      <c r="B639" s="0" t="n">
        <v>6.854</v>
      </c>
      <c r="C639" s="0" t="n">
        <v>59.208</v>
      </c>
      <c r="D639" s="0" t="n">
        <v>1048.2</v>
      </c>
      <c r="E639" s="0" t="n">
        <v>5.354</v>
      </c>
      <c r="F639" s="0" t="n">
        <v>1048</v>
      </c>
      <c r="G639" s="0" t="n">
        <v>0.0564961832061069</v>
      </c>
      <c r="H639" s="0" t="n">
        <v>2.87358201564444</v>
      </c>
      <c r="I639" s="0" t="n">
        <v>0.536716850139044</v>
      </c>
      <c r="T639" s="0" t="n">
        <v>18.1358</v>
      </c>
      <c r="U639" s="0" t="n">
        <v>1.3527</v>
      </c>
      <c r="Y639" s="0" t="n">
        <v>2.86955963129622</v>
      </c>
      <c r="Z639" s="0" t="n">
        <v>-0.00402238434821456</v>
      </c>
    </row>
    <row r="640" customFormat="false" ht="12.75" hidden="false" customHeight="false" outlineLevel="0" collapsed="false">
      <c r="B640" s="0" t="n">
        <v>6.828</v>
      </c>
      <c r="C640" s="0" t="n">
        <v>59.719</v>
      </c>
      <c r="D640" s="0" t="n">
        <v>1048.2</v>
      </c>
      <c r="E640" s="0" t="n">
        <v>5.328</v>
      </c>
      <c r="F640" s="0" t="n">
        <v>1048</v>
      </c>
      <c r="G640" s="0" t="n">
        <v>0.0569837786259542</v>
      </c>
      <c r="H640" s="0" t="n">
        <v>2.86498845636023</v>
      </c>
      <c r="I640" s="0" t="n">
        <v>0.537723058626169</v>
      </c>
      <c r="T640" s="0" t="n">
        <v>18.137</v>
      </c>
      <c r="U640" s="0" t="n">
        <v>1.3488</v>
      </c>
      <c r="Y640" s="0" t="n">
        <v>2.85889235189262</v>
      </c>
      <c r="Z640" s="0" t="n">
        <v>-0.00609610446760556</v>
      </c>
    </row>
    <row r="641" customFormat="false" ht="12.75" hidden="false" customHeight="false" outlineLevel="0" collapsed="false">
      <c r="B641" s="0" t="n">
        <v>6.834</v>
      </c>
      <c r="C641" s="0" t="n">
        <v>59.719</v>
      </c>
      <c r="D641" s="0" t="n">
        <v>1048.2</v>
      </c>
      <c r="E641" s="0" t="n">
        <v>5.334</v>
      </c>
      <c r="F641" s="0" t="n">
        <v>1048</v>
      </c>
      <c r="G641" s="0" t="n">
        <v>0.0569837786259542</v>
      </c>
      <c r="H641" s="0" t="n">
        <v>2.86498845636023</v>
      </c>
      <c r="I641" s="0" t="n">
        <v>0.537118195793069</v>
      </c>
      <c r="T641" s="0" t="n">
        <v>18.1382</v>
      </c>
      <c r="U641" s="0" t="n">
        <v>1.3604</v>
      </c>
      <c r="Y641" s="0" t="n">
        <v>2.86135403175499</v>
      </c>
      <c r="Z641" s="0" t="n">
        <v>-0.00363442460523622</v>
      </c>
    </row>
    <row r="642" customFormat="false" ht="12.75" hidden="false" customHeight="false" outlineLevel="0" collapsed="false">
      <c r="B642" s="0" t="n">
        <v>6.819</v>
      </c>
      <c r="C642" s="0" t="n">
        <v>59.89</v>
      </c>
      <c r="D642" s="0" t="n">
        <v>1048.2</v>
      </c>
      <c r="E642" s="0" t="n">
        <v>5.319</v>
      </c>
      <c r="F642" s="0" t="n">
        <v>1048</v>
      </c>
      <c r="G642" s="0" t="n">
        <v>0.0571469465648855</v>
      </c>
      <c r="H642" s="0" t="n">
        <v>2.86212913798598</v>
      </c>
      <c r="I642" s="0" t="n">
        <v>0.538095344611014</v>
      </c>
      <c r="T642" s="0" t="n">
        <v>18.1396</v>
      </c>
      <c r="U642" s="0" t="n">
        <v>1.3839</v>
      </c>
      <c r="Y642" s="0" t="n">
        <v>2.85519983209907</v>
      </c>
      <c r="Z642" s="0" t="n">
        <v>-0.00692930588691487</v>
      </c>
    </row>
    <row r="643" customFormat="false" ht="12.75" hidden="false" customHeight="false" outlineLevel="0" collapsed="false">
      <c r="B643" s="0" t="n">
        <v>6.806</v>
      </c>
      <c r="C643" s="0" t="n">
        <v>60.233</v>
      </c>
      <c r="D643" s="0" t="n">
        <v>1048.2</v>
      </c>
      <c r="E643" s="0" t="n">
        <v>5.306</v>
      </c>
      <c r="F643" s="0" t="n">
        <v>1048</v>
      </c>
      <c r="G643" s="0" t="n">
        <v>0.0574742366412214</v>
      </c>
      <c r="H643" s="0" t="n">
        <v>2.85641830974229</v>
      </c>
      <c r="I643" s="0" t="n">
        <v>0.538337412314794</v>
      </c>
      <c r="T643" s="0" t="n">
        <v>18.1406</v>
      </c>
      <c r="U643" s="0" t="n">
        <v>1.4239</v>
      </c>
      <c r="Y643" s="0" t="n">
        <v>2.84986619239727</v>
      </c>
      <c r="Z643" s="0" t="n">
        <v>-0.00655211734502714</v>
      </c>
    </row>
    <row r="644" customFormat="false" ht="12.75" hidden="false" customHeight="false" outlineLevel="0" collapsed="false">
      <c r="B644" s="0" t="n">
        <v>6.789</v>
      </c>
      <c r="C644" s="0" t="n">
        <v>60.579</v>
      </c>
      <c r="D644" s="0" t="n">
        <v>1048.2</v>
      </c>
      <c r="E644" s="0" t="n">
        <v>5.289</v>
      </c>
      <c r="F644" s="0" t="n">
        <v>1048</v>
      </c>
      <c r="G644" s="0" t="n">
        <v>0.0578043893129771</v>
      </c>
      <c r="H644" s="0" t="n">
        <v>2.85069038661942</v>
      </c>
      <c r="I644" s="0" t="n">
        <v>0.538984758294463</v>
      </c>
      <c r="T644" s="0" t="n">
        <v>18.1418</v>
      </c>
      <c r="U644" s="0" t="n">
        <v>1.4734</v>
      </c>
      <c r="Y644" s="0" t="n">
        <v>2.84289143278722</v>
      </c>
      <c r="Z644" s="0" t="n">
        <v>-0.00779895383219698</v>
      </c>
    </row>
    <row r="645" customFormat="false" ht="12.75" hidden="false" customHeight="false" outlineLevel="0" collapsed="false">
      <c r="B645" s="0" t="n">
        <v>6.797</v>
      </c>
      <c r="C645" s="0" t="n">
        <v>60.406</v>
      </c>
      <c r="D645" s="0" t="n">
        <v>1048.2</v>
      </c>
      <c r="E645" s="0" t="n">
        <v>5.297</v>
      </c>
      <c r="F645" s="0" t="n">
        <v>1048</v>
      </c>
      <c r="G645" s="0" t="n">
        <v>0.0576393129770992</v>
      </c>
      <c r="H645" s="0" t="n">
        <v>2.85355024704829</v>
      </c>
      <c r="I645" s="0" t="n">
        <v>0.538710637539794</v>
      </c>
      <c r="T645" s="0" t="n">
        <v>18.143</v>
      </c>
      <c r="U645" s="0" t="n">
        <v>1.5202</v>
      </c>
      <c r="Y645" s="0" t="n">
        <v>2.84617367260371</v>
      </c>
      <c r="Z645" s="0" t="n">
        <v>-0.0073765744445784</v>
      </c>
    </row>
    <row r="646" customFormat="false" ht="12.75" hidden="false" customHeight="false" outlineLevel="0" collapsed="false">
      <c r="B646" s="0" t="n">
        <v>6.769</v>
      </c>
      <c r="C646" s="0" t="n">
        <v>60.753</v>
      </c>
      <c r="D646" s="0" t="n">
        <v>1048.2</v>
      </c>
      <c r="E646" s="0" t="n">
        <v>5.269</v>
      </c>
      <c r="F646" s="0" t="n">
        <v>1048</v>
      </c>
      <c r="G646" s="0" t="n">
        <v>0.0579704198473282</v>
      </c>
      <c r="H646" s="0" t="n">
        <v>2.84782222144779</v>
      </c>
      <c r="I646" s="0" t="n">
        <v>0.540486282301725</v>
      </c>
      <c r="T646" s="0" t="n">
        <v>18.1435</v>
      </c>
      <c r="U646" s="0" t="n">
        <v>1.5597</v>
      </c>
      <c r="Y646" s="0" t="n">
        <v>2.83468583324599</v>
      </c>
      <c r="Z646" s="0" t="n">
        <v>-0.013136388201803</v>
      </c>
    </row>
    <row r="647" customFormat="false" ht="12.75" hidden="false" customHeight="false" outlineLevel="0" collapsed="false">
      <c r="B647" s="0" t="n">
        <v>6.786</v>
      </c>
      <c r="C647" s="0" t="n">
        <v>60.927</v>
      </c>
      <c r="D647" s="0" t="n">
        <v>1049.9</v>
      </c>
      <c r="E647" s="0" t="n">
        <v>5.286</v>
      </c>
      <c r="F647" s="0" t="n">
        <v>1049.7</v>
      </c>
      <c r="G647" s="0" t="n">
        <v>0.0580422977993713</v>
      </c>
      <c r="H647" s="0" t="n">
        <v>2.84658308218509</v>
      </c>
      <c r="I647" s="0" t="n">
        <v>0.538513636433048</v>
      </c>
      <c r="T647" s="0" t="n">
        <v>18.1437</v>
      </c>
      <c r="U647" s="0" t="n">
        <v>1.5865</v>
      </c>
      <c r="Y647" s="0" t="n">
        <v>2.84166059285604</v>
      </c>
      <c r="Z647" s="0" t="n">
        <v>-0.00492248932905648</v>
      </c>
    </row>
    <row r="648" customFormat="false" ht="12.75" hidden="false" customHeight="false" outlineLevel="0" collapsed="false">
      <c r="B648" s="0" t="n">
        <v>6.751</v>
      </c>
      <c r="C648" s="0" t="n">
        <v>61.101</v>
      </c>
      <c r="D648" s="0" t="n">
        <v>1049.9</v>
      </c>
      <c r="E648" s="0" t="n">
        <v>5.251</v>
      </c>
      <c r="F648" s="0" t="n">
        <v>1049.7</v>
      </c>
      <c r="G648" s="0" t="n">
        <v>0.0582080594455559</v>
      </c>
      <c r="H648" s="0" t="n">
        <v>2.84373127592841</v>
      </c>
      <c r="I648" s="0" t="n">
        <v>0.541559945901431</v>
      </c>
      <c r="T648" s="0" t="n">
        <v>18.143</v>
      </c>
      <c r="U648" s="0" t="n">
        <v>1.6092</v>
      </c>
      <c r="Y648" s="0" t="n">
        <v>2.82730079365888</v>
      </c>
      <c r="Z648" s="0" t="n">
        <v>-0.0164304822695329</v>
      </c>
    </row>
    <row r="649" customFormat="false" ht="12.75" hidden="false" customHeight="false" outlineLevel="0" collapsed="false">
      <c r="B649" s="0" t="n">
        <v>6.758</v>
      </c>
      <c r="C649" s="0" t="n">
        <v>61.452</v>
      </c>
      <c r="D649" s="0" t="n">
        <v>1048.2</v>
      </c>
      <c r="E649" s="0" t="n">
        <v>5.258</v>
      </c>
      <c r="F649" s="0" t="n">
        <v>1048</v>
      </c>
      <c r="G649" s="0" t="n">
        <v>0.0586374045801527</v>
      </c>
      <c r="H649" s="0" t="n">
        <v>2.83638230361873</v>
      </c>
      <c r="I649" s="0" t="n">
        <v>0.539441290151908</v>
      </c>
      <c r="T649" s="0" t="n">
        <v>18.1426</v>
      </c>
      <c r="U649" s="0" t="n">
        <v>1.6276</v>
      </c>
      <c r="Y649" s="0" t="n">
        <v>2.83017275349831</v>
      </c>
      <c r="Z649" s="0" t="n">
        <v>-0.00620955012042002</v>
      </c>
    </row>
    <row r="650" customFormat="false" ht="12.75" hidden="false" customHeight="false" outlineLevel="0" collapsed="false">
      <c r="B650" s="0" t="n">
        <v>6.751</v>
      </c>
      <c r="C650" s="0" t="n">
        <v>61.628</v>
      </c>
      <c r="D650" s="0" t="n">
        <v>1048.2</v>
      </c>
      <c r="E650" s="0" t="n">
        <v>5.251</v>
      </c>
      <c r="F650" s="0" t="n">
        <v>1048</v>
      </c>
      <c r="G650" s="0" t="n">
        <v>0.0588053435114504</v>
      </c>
      <c r="H650" s="0" t="n">
        <v>2.8335223733481</v>
      </c>
      <c r="I650" s="0" t="n">
        <v>0.539615763349475</v>
      </c>
      <c r="T650" s="0" t="n">
        <v>18.1418</v>
      </c>
      <c r="U650" s="0" t="n">
        <v>1.6463</v>
      </c>
      <c r="Y650" s="0" t="n">
        <v>2.82730079365888</v>
      </c>
      <c r="Z650" s="0" t="n">
        <v>-0.00622157968921666</v>
      </c>
    </row>
    <row r="651" customFormat="false" ht="12.75" hidden="false" customHeight="false" outlineLevel="0" collapsed="false">
      <c r="B651" s="0" t="n">
        <v>6.738</v>
      </c>
      <c r="C651" s="0" t="n">
        <v>61.804</v>
      </c>
      <c r="D651" s="0" t="n">
        <v>1049.9</v>
      </c>
      <c r="E651" s="0" t="n">
        <v>5.238</v>
      </c>
      <c r="F651" s="0" t="n">
        <v>1049.7</v>
      </c>
      <c r="G651" s="0" t="n">
        <v>0.0588777746022673</v>
      </c>
      <c r="H651" s="0" t="n">
        <v>2.8322914220179</v>
      </c>
      <c r="I651" s="0" t="n">
        <v>0.540720011839996</v>
      </c>
      <c r="T651" s="0" t="n">
        <v>18.1414</v>
      </c>
      <c r="U651" s="0" t="n">
        <v>1.6604</v>
      </c>
      <c r="Y651" s="0" t="n">
        <v>2.82196715395708</v>
      </c>
      <c r="Z651" s="0" t="n">
        <v>-0.0103242680608195</v>
      </c>
    </row>
    <row r="652" customFormat="false" ht="12.75" hidden="false" customHeight="false" outlineLevel="0" collapsed="false">
      <c r="B652" s="0" t="n">
        <v>6.732</v>
      </c>
      <c r="C652" s="0" t="n">
        <v>62.159</v>
      </c>
      <c r="D652" s="0" t="n">
        <v>1048.2</v>
      </c>
      <c r="E652" s="0" t="n">
        <v>5.232</v>
      </c>
      <c r="F652" s="0" t="n">
        <v>1048</v>
      </c>
      <c r="G652" s="0" t="n">
        <v>0.0593120229007634</v>
      </c>
      <c r="H652" s="0" t="n">
        <v>2.82494306819513</v>
      </c>
      <c r="I652" s="0" t="n">
        <v>0.539935601719253</v>
      </c>
      <c r="T652" s="0" t="n">
        <v>18.1414</v>
      </c>
      <c r="U652" s="0" t="n">
        <v>1.6746</v>
      </c>
      <c r="Y652" s="0" t="n">
        <v>2.81950547409471</v>
      </c>
      <c r="Z652" s="0" t="n">
        <v>-0.00543759410042499</v>
      </c>
    </row>
    <row r="653" customFormat="false" ht="12.75" hidden="false" customHeight="false" outlineLevel="0" collapsed="false">
      <c r="B653" s="0" t="n">
        <v>6.718</v>
      </c>
      <c r="C653" s="0" t="n">
        <v>62.516</v>
      </c>
      <c r="D653" s="0" t="n">
        <v>1048.2</v>
      </c>
      <c r="E653" s="0" t="n">
        <v>5.218</v>
      </c>
      <c r="F653" s="0" t="n">
        <v>1048</v>
      </c>
      <c r="G653" s="0" t="n">
        <v>0.0596526717557252</v>
      </c>
      <c r="H653" s="0" t="n">
        <v>2.81921616299049</v>
      </c>
      <c r="I653" s="0" t="n">
        <v>0.540286731121213</v>
      </c>
      <c r="T653" s="0" t="n">
        <v>18.1416</v>
      </c>
      <c r="U653" s="0" t="n">
        <v>1.6937</v>
      </c>
      <c r="Y653" s="0" t="n">
        <v>2.81376155441585</v>
      </c>
      <c r="Z653" s="0" t="n">
        <v>-0.00545460857464386</v>
      </c>
    </row>
    <row r="654" customFormat="false" ht="12.75" hidden="false" customHeight="false" outlineLevel="0" collapsed="false">
      <c r="B654" s="0" t="n">
        <v>6.712</v>
      </c>
      <c r="C654" s="0" t="n">
        <v>62.516</v>
      </c>
      <c r="D654" s="0" t="n">
        <v>1048.2</v>
      </c>
      <c r="E654" s="0" t="n">
        <v>5.212</v>
      </c>
      <c r="F654" s="0" t="n">
        <v>1048</v>
      </c>
      <c r="G654" s="0" t="n">
        <v>0.0596526717557252</v>
      </c>
      <c r="H654" s="0" t="n">
        <v>2.81921616299049</v>
      </c>
      <c r="I654" s="0" t="n">
        <v>0.540908703566863</v>
      </c>
      <c r="T654" s="0" t="n">
        <v>18.1423</v>
      </c>
      <c r="U654" s="0" t="n">
        <v>1.7131</v>
      </c>
      <c r="Y654" s="0" t="n">
        <v>2.81129987455348</v>
      </c>
      <c r="Z654" s="0" t="n">
        <v>-0.00791628843701364</v>
      </c>
    </row>
    <row r="655" customFormat="false" ht="12.75" hidden="false" customHeight="false" outlineLevel="0" collapsed="false">
      <c r="B655" s="0" t="n">
        <v>6.699</v>
      </c>
      <c r="C655" s="0" t="n">
        <v>62.874</v>
      </c>
      <c r="D655" s="0" t="n">
        <v>1048.2</v>
      </c>
      <c r="E655" s="0" t="n">
        <v>5.199</v>
      </c>
      <c r="F655" s="0" t="n">
        <v>1048</v>
      </c>
      <c r="G655" s="0" t="n">
        <v>0.0599942748091603</v>
      </c>
      <c r="H655" s="0" t="n">
        <v>2.81350596360993</v>
      </c>
      <c r="I655" s="0" t="n">
        <v>0.541162908945937</v>
      </c>
      <c r="T655" s="0" t="n">
        <v>18.143</v>
      </c>
      <c r="U655" s="0" t="n">
        <v>1.7426</v>
      </c>
      <c r="Y655" s="0" t="n">
        <v>2.80596623485167</v>
      </c>
      <c r="Z655" s="0" t="n">
        <v>-0.00753972875825237</v>
      </c>
    </row>
    <row r="656" customFormat="false" ht="12.75" hidden="false" customHeight="false" outlineLevel="0" collapsed="false">
      <c r="B656" s="0" t="n">
        <v>6.692</v>
      </c>
      <c r="C656" s="0" t="n">
        <v>63.235</v>
      </c>
      <c r="D656" s="0" t="n">
        <v>1048.2</v>
      </c>
      <c r="E656" s="0" t="n">
        <v>5.192</v>
      </c>
      <c r="F656" s="0" t="n">
        <v>1048</v>
      </c>
      <c r="G656" s="0" t="n">
        <v>0.0603387404580153</v>
      </c>
      <c r="H656" s="0" t="n">
        <v>2.80778074236015</v>
      </c>
      <c r="I656" s="0" t="n">
        <v>0.540789819406808</v>
      </c>
      <c r="T656" s="0" t="n">
        <v>18.1435</v>
      </c>
      <c r="U656" s="0" t="n">
        <v>1.7776</v>
      </c>
      <c r="Y656" s="0" t="n">
        <v>2.80309427501224</v>
      </c>
      <c r="Z656" s="0" t="n">
        <v>-0.00468646734790124</v>
      </c>
    </row>
    <row r="657" customFormat="false" ht="12.75" hidden="false" customHeight="false" outlineLevel="0" collapsed="false">
      <c r="B657" s="0" t="n">
        <v>6.69</v>
      </c>
      <c r="C657" s="0" t="n">
        <v>63.235</v>
      </c>
      <c r="D657" s="0" t="n">
        <v>1048.2</v>
      </c>
      <c r="E657" s="0" t="n">
        <v>5.19</v>
      </c>
      <c r="F657" s="0" t="n">
        <v>1048</v>
      </c>
      <c r="G657" s="0" t="n">
        <v>0.0603387404580153</v>
      </c>
      <c r="H657" s="0" t="n">
        <v>2.80778074236015</v>
      </c>
      <c r="I657" s="0" t="n">
        <v>0.540998216254363</v>
      </c>
      <c r="T657" s="0" t="n">
        <v>18.1439</v>
      </c>
      <c r="U657" s="0" t="n">
        <v>1.8184</v>
      </c>
      <c r="Y657" s="0" t="n">
        <v>2.80227371505812</v>
      </c>
      <c r="Z657" s="0" t="n">
        <v>-0.00550702730202435</v>
      </c>
    </row>
    <row r="658" customFormat="false" ht="12.75" hidden="false" customHeight="false" outlineLevel="0" collapsed="false">
      <c r="B658" s="0" t="n">
        <v>6.683</v>
      </c>
      <c r="C658" s="0" t="n">
        <v>63.597</v>
      </c>
      <c r="D658" s="0" t="n">
        <v>1048.2</v>
      </c>
      <c r="E658" s="0" t="n">
        <v>5.183</v>
      </c>
      <c r="F658" s="0" t="n">
        <v>1048</v>
      </c>
      <c r="G658" s="0" t="n">
        <v>0.0606841603053435</v>
      </c>
      <c r="H658" s="0" t="n">
        <v>2.80207238863009</v>
      </c>
      <c r="I658" s="0" t="n">
        <v>0.540627510829653</v>
      </c>
      <c r="T658" s="0" t="n">
        <v>18.1447</v>
      </c>
      <c r="U658" s="0" t="n">
        <v>1.8497</v>
      </c>
      <c r="Y658" s="0" t="n">
        <v>2.79940175521869</v>
      </c>
      <c r="Z658" s="0" t="n">
        <v>-0.00267063341140439</v>
      </c>
    </row>
    <row r="659" customFormat="false" ht="12.75" hidden="false" customHeight="false" outlineLevel="0" collapsed="false">
      <c r="B659" s="0" t="n">
        <v>6.661</v>
      </c>
      <c r="C659" s="0" t="n">
        <v>63.962</v>
      </c>
      <c r="D659" s="0" t="n">
        <v>1048.2</v>
      </c>
      <c r="E659" s="0" t="n">
        <v>5.161</v>
      </c>
      <c r="F659" s="0" t="n">
        <v>1048</v>
      </c>
      <c r="G659" s="0" t="n">
        <v>0.0610324427480916</v>
      </c>
      <c r="H659" s="0" t="n">
        <v>2.79634953139313</v>
      </c>
      <c r="I659" s="0" t="n">
        <v>0.541823199262378</v>
      </c>
      <c r="T659" s="0" t="n">
        <v>18.1449</v>
      </c>
      <c r="U659" s="0" t="n">
        <v>1.8761</v>
      </c>
      <c r="Y659" s="0" t="n">
        <v>2.79037559572333</v>
      </c>
      <c r="Z659" s="0" t="n">
        <v>-0.00597393566979765</v>
      </c>
    </row>
    <row r="660" customFormat="false" ht="12.75" hidden="false" customHeight="false" outlineLevel="0" collapsed="false">
      <c r="B660" s="0" t="n">
        <v>6.673</v>
      </c>
      <c r="C660" s="0" t="n">
        <v>64.145</v>
      </c>
      <c r="D660" s="0" t="n">
        <v>1048.2</v>
      </c>
      <c r="E660" s="0" t="n">
        <v>5.173</v>
      </c>
      <c r="F660" s="0" t="n">
        <v>1048</v>
      </c>
      <c r="G660" s="0" t="n">
        <v>0.0612070610687023</v>
      </c>
      <c r="H660" s="0" t="n">
        <v>2.79349254289246</v>
      </c>
      <c r="I660" s="0" t="n">
        <v>0.540014023369893</v>
      </c>
      <c r="T660" s="0" t="n">
        <v>18.1447</v>
      </c>
      <c r="U660" s="0" t="n">
        <v>1.8976</v>
      </c>
      <c r="Y660" s="0" t="n">
        <v>2.79529895544807</v>
      </c>
      <c r="Z660" s="0" t="n">
        <v>0.00180641255561476</v>
      </c>
    </row>
    <row r="661" customFormat="false" ht="12.75" hidden="false" customHeight="false" outlineLevel="0" collapsed="false">
      <c r="B661" s="0" t="n">
        <v>6.642</v>
      </c>
      <c r="C661" s="0" t="n">
        <v>64.329</v>
      </c>
      <c r="D661" s="0" t="n">
        <v>1048.2</v>
      </c>
      <c r="E661" s="0" t="n">
        <v>5.142</v>
      </c>
      <c r="F661" s="0" t="n">
        <v>1048</v>
      </c>
      <c r="G661" s="0" t="n">
        <v>0.0613826335877863</v>
      </c>
      <c r="H661" s="0" t="n">
        <v>2.79062814831932</v>
      </c>
      <c r="I661" s="0" t="n">
        <v>0.542712592049654</v>
      </c>
      <c r="T661" s="0" t="n">
        <v>18.1447</v>
      </c>
      <c r="U661" s="0" t="n">
        <v>1.9138</v>
      </c>
      <c r="Y661" s="0" t="n">
        <v>2.78258027615916</v>
      </c>
      <c r="Z661" s="0" t="n">
        <v>-0.0080478721601569</v>
      </c>
    </row>
    <row r="662" customFormat="false" ht="12.75" hidden="false" customHeight="false" outlineLevel="0" collapsed="false">
      <c r="B662" s="0" t="n">
        <v>6.644</v>
      </c>
      <c r="C662" s="0" t="n">
        <v>64.882</v>
      </c>
      <c r="D662" s="0" t="n">
        <v>1048.2</v>
      </c>
      <c r="E662" s="0" t="n">
        <v>5.144</v>
      </c>
      <c r="F662" s="0" t="n">
        <v>1048</v>
      </c>
      <c r="G662" s="0" t="n">
        <v>0.0619103053435115</v>
      </c>
      <c r="H662" s="0" t="n">
        <v>2.78206845384209</v>
      </c>
      <c r="I662" s="0" t="n">
        <v>0.540837568787342</v>
      </c>
      <c r="T662" s="0" t="n">
        <v>18.1449</v>
      </c>
      <c r="U662" s="0" t="n">
        <v>1.9302</v>
      </c>
      <c r="Y662" s="0" t="n">
        <v>2.78340083611329</v>
      </c>
      <c r="Z662" s="0" t="n">
        <v>0.00133238227120103</v>
      </c>
    </row>
    <row r="663" customFormat="false" ht="12.75" hidden="false" customHeight="false" outlineLevel="0" collapsed="false">
      <c r="B663" s="0" t="n">
        <v>6.612</v>
      </c>
      <c r="C663" s="0" t="n">
        <v>65.068</v>
      </c>
      <c r="D663" s="0" t="n">
        <v>1048.2</v>
      </c>
      <c r="E663" s="0" t="n">
        <v>5.112</v>
      </c>
      <c r="F663" s="0" t="n">
        <v>1048</v>
      </c>
      <c r="G663" s="0" t="n">
        <v>0.062087786259542</v>
      </c>
      <c r="H663" s="0" t="n">
        <v>2.77920581259114</v>
      </c>
      <c r="I663" s="0" t="n">
        <v>0.543663108879331</v>
      </c>
      <c r="T663" s="0" t="n">
        <v>18.1447</v>
      </c>
      <c r="U663" s="0" t="n">
        <v>1.9412</v>
      </c>
      <c r="Y663" s="0" t="n">
        <v>2.77027187684732</v>
      </c>
      <c r="Z663" s="0" t="n">
        <v>-0.00893393574382362</v>
      </c>
    </row>
    <row r="664" customFormat="false" ht="12.75" hidden="false" customHeight="false" outlineLevel="0" collapsed="false">
      <c r="B664" s="0" t="n">
        <v>6.625</v>
      </c>
      <c r="C664" s="0" t="n">
        <v>65.068</v>
      </c>
      <c r="D664" s="0" t="n">
        <v>1048.2</v>
      </c>
      <c r="E664" s="0" t="n">
        <v>5.125</v>
      </c>
      <c r="F664" s="0" t="n">
        <v>1048</v>
      </c>
      <c r="G664" s="0" t="n">
        <v>0.062087786259542</v>
      </c>
      <c r="H664" s="0" t="n">
        <v>2.77920581259114</v>
      </c>
      <c r="I664" s="0" t="n">
        <v>0.542284060993393</v>
      </c>
      <c r="T664" s="0" t="n">
        <v>18.1435</v>
      </c>
      <c r="U664" s="0" t="n">
        <v>1.9522</v>
      </c>
      <c r="Y664" s="0" t="n">
        <v>2.77560551654912</v>
      </c>
      <c r="Z664" s="0" t="n">
        <v>-0.00360029604202294</v>
      </c>
    </row>
    <row r="665" customFormat="false" ht="12.75" hidden="false" customHeight="false" outlineLevel="0" collapsed="false">
      <c r="B665" s="0" t="n">
        <v>6.612</v>
      </c>
      <c r="C665" s="0" t="n">
        <v>65.628</v>
      </c>
      <c r="D665" s="0" t="n">
        <v>1048.2</v>
      </c>
      <c r="E665" s="0" t="n">
        <v>5.112</v>
      </c>
      <c r="F665" s="0" t="n">
        <v>1048</v>
      </c>
      <c r="G665" s="0" t="n">
        <v>0.0626221374045802</v>
      </c>
      <c r="H665" s="0" t="n">
        <v>2.7706362558835</v>
      </c>
      <c r="I665" s="0" t="n">
        <v>0.54198674802103</v>
      </c>
      <c r="T665" s="0" t="n">
        <v>18.1409</v>
      </c>
      <c r="U665" s="0" t="n">
        <v>1.9633</v>
      </c>
      <c r="Y665" s="0" t="n">
        <v>2.77027187684732</v>
      </c>
      <c r="Z665" s="0" t="n">
        <v>-0.000364379036188467</v>
      </c>
    </row>
    <row r="666" customFormat="false" ht="12.75" hidden="false" customHeight="false" outlineLevel="0" collapsed="false">
      <c r="B666" s="0" t="n">
        <v>6.596</v>
      </c>
      <c r="C666" s="0" t="n">
        <v>65.816</v>
      </c>
      <c r="D666" s="0" t="n">
        <v>1048.2</v>
      </c>
      <c r="E666" s="0" t="n">
        <v>5.096</v>
      </c>
      <c r="F666" s="0" t="n">
        <v>1048</v>
      </c>
      <c r="G666" s="0" t="n">
        <v>0.0628015267175573</v>
      </c>
      <c r="H666" s="0" t="n">
        <v>2.76777572035003</v>
      </c>
      <c r="I666" s="0" t="n">
        <v>0.543127103679362</v>
      </c>
      <c r="T666" s="0" t="n">
        <v>18.1387</v>
      </c>
      <c r="U666" s="0" t="n">
        <v>1.9745</v>
      </c>
      <c r="Y666" s="0" t="n">
        <v>2.76370739721433</v>
      </c>
      <c r="Z666" s="0" t="n">
        <v>-0.00406832313569883</v>
      </c>
    </row>
    <row r="667" customFormat="false" ht="12.75" hidden="false" customHeight="false" outlineLevel="0" collapsed="false">
      <c r="B667" s="0" t="n">
        <v>6.593</v>
      </c>
      <c r="C667" s="0" t="n">
        <v>66.004</v>
      </c>
      <c r="D667" s="0" t="n">
        <v>1048.2</v>
      </c>
      <c r="E667" s="0" t="n">
        <v>5.093</v>
      </c>
      <c r="F667" s="0" t="n">
        <v>1048</v>
      </c>
      <c r="G667" s="0" t="n">
        <v>0.0629809160305344</v>
      </c>
      <c r="H667" s="0" t="n">
        <v>2.7649233441461</v>
      </c>
      <c r="I667" s="0" t="n">
        <v>0.542886971165541</v>
      </c>
      <c r="T667" s="0" t="n">
        <v>18.1359</v>
      </c>
      <c r="U667" s="0" t="n">
        <v>1.9857</v>
      </c>
      <c r="Y667" s="0" t="n">
        <v>2.76247655728314</v>
      </c>
      <c r="Z667" s="0" t="n">
        <v>-0.00244678686295785</v>
      </c>
    </row>
    <row r="668" customFormat="false" ht="12.75" hidden="false" customHeight="false" outlineLevel="0" collapsed="false">
      <c r="B668" s="0" t="n">
        <v>6.576</v>
      </c>
      <c r="C668" s="0" t="n">
        <v>66.383</v>
      </c>
      <c r="D668" s="0" t="n">
        <v>1048.2</v>
      </c>
      <c r="E668" s="0" t="n">
        <v>5.076</v>
      </c>
      <c r="F668" s="0" t="n">
        <v>1048</v>
      </c>
      <c r="G668" s="0" t="n">
        <v>0.0633425572519084</v>
      </c>
      <c r="H668" s="0" t="n">
        <v>2.75919769115175</v>
      </c>
      <c r="I668" s="0" t="n">
        <v>0.543577165317523</v>
      </c>
      <c r="T668" s="0" t="n">
        <v>18.1346</v>
      </c>
      <c r="U668" s="0" t="n">
        <v>1.9971</v>
      </c>
      <c r="Y668" s="0" t="n">
        <v>2.7555017976731</v>
      </c>
      <c r="Z668" s="0" t="n">
        <v>-0.00369589347865063</v>
      </c>
    </row>
    <row r="669" customFormat="false" ht="12.75" hidden="false" customHeight="false" outlineLevel="0" collapsed="false">
      <c r="B669" s="0" t="n">
        <v>6.583</v>
      </c>
      <c r="C669" s="0" t="n">
        <v>66.573</v>
      </c>
      <c r="D669" s="0" t="n">
        <v>1048.2</v>
      </c>
      <c r="E669" s="0" t="n">
        <v>5.083</v>
      </c>
      <c r="F669" s="0" t="n">
        <v>1048</v>
      </c>
      <c r="G669" s="0" t="n">
        <v>0.0635238549618321</v>
      </c>
      <c r="H669" s="0" t="n">
        <v>2.7563396009964</v>
      </c>
      <c r="I669" s="0" t="n">
        <v>0.542266299625497</v>
      </c>
      <c r="T669" s="0" t="n">
        <v>18.1351</v>
      </c>
      <c r="U669" s="0" t="n">
        <v>2.0141</v>
      </c>
      <c r="Y669" s="0" t="n">
        <v>2.75837375751253</v>
      </c>
      <c r="Z669" s="0" t="n">
        <v>0.00203415651612859</v>
      </c>
    </row>
    <row r="670" customFormat="false" ht="12.75" hidden="false" customHeight="false" outlineLevel="0" collapsed="false">
      <c r="B670" s="0" t="n">
        <v>6.557</v>
      </c>
      <c r="C670" s="0" t="n">
        <v>66.763</v>
      </c>
      <c r="D670" s="0" t="n">
        <v>1048.2</v>
      </c>
      <c r="E670" s="0" t="n">
        <v>5.057</v>
      </c>
      <c r="F670" s="0" t="n">
        <v>1048</v>
      </c>
      <c r="G670" s="0" t="n">
        <v>0.0637051526717557</v>
      </c>
      <c r="H670" s="0" t="n">
        <v>2.75348965624613</v>
      </c>
      <c r="I670" s="0" t="n">
        <v>0.544490736849145</v>
      </c>
      <c r="T670" s="0" t="n">
        <v>18.1354</v>
      </c>
      <c r="U670" s="0" t="n">
        <v>2.0313</v>
      </c>
      <c r="Y670" s="0" t="n">
        <v>2.74770647810893</v>
      </c>
      <c r="Z670" s="0" t="n">
        <v>-0.00578317813720242</v>
      </c>
    </row>
    <row r="671" customFormat="false" ht="12.75" hidden="false" customHeight="false" outlineLevel="0" collapsed="false">
      <c r="B671" s="0" t="n">
        <v>6.544</v>
      </c>
      <c r="C671" s="0" t="n">
        <v>67.146</v>
      </c>
      <c r="D671" s="0" t="n">
        <v>1048.2</v>
      </c>
      <c r="E671" s="0" t="n">
        <v>5.044</v>
      </c>
      <c r="F671" s="0" t="n">
        <v>1048</v>
      </c>
      <c r="G671" s="0" t="n">
        <v>0.0640706106870229</v>
      </c>
      <c r="H671" s="0" t="n">
        <v>2.74776933841524</v>
      </c>
      <c r="I671" s="0" t="n">
        <v>0.544759979860278</v>
      </c>
      <c r="T671" s="0" t="n">
        <v>18.1359</v>
      </c>
      <c r="U671" s="0" t="n">
        <v>2.0429</v>
      </c>
      <c r="Y671" s="0" t="n">
        <v>2.74237283840713</v>
      </c>
      <c r="Z671" s="0" t="n">
        <v>-0.00539650000811776</v>
      </c>
    </row>
    <row r="672" customFormat="false" ht="12.75" hidden="false" customHeight="false" outlineLevel="0" collapsed="false">
      <c r="B672" s="0" t="n">
        <v>6.548</v>
      </c>
      <c r="C672" s="0" t="n">
        <v>67.338</v>
      </c>
      <c r="D672" s="0" t="n">
        <v>1049.9</v>
      </c>
      <c r="E672" s="0" t="n">
        <v>5.048</v>
      </c>
      <c r="F672" s="0" t="n">
        <v>1049.7</v>
      </c>
      <c r="G672" s="0" t="n">
        <v>0.0641497570734496</v>
      </c>
      <c r="H672" s="0" t="n">
        <v>2.74653480145569</v>
      </c>
      <c r="I672" s="0" t="n">
        <v>0.544083756231317</v>
      </c>
      <c r="T672" s="0" t="n">
        <v>18.1369</v>
      </c>
      <c r="U672" s="0" t="n">
        <v>2.0487</v>
      </c>
      <c r="Y672" s="0" t="n">
        <v>2.74401395831537</v>
      </c>
      <c r="Z672" s="0" t="n">
        <v>-0.00252084314031409</v>
      </c>
    </row>
    <row r="673" customFormat="false" ht="12.75" hidden="false" customHeight="false" outlineLevel="0" collapsed="false">
      <c r="B673" s="0" t="n">
        <v>6.535</v>
      </c>
      <c r="C673" s="0" t="n">
        <v>67.338</v>
      </c>
      <c r="D673" s="0" t="n">
        <v>1048.2</v>
      </c>
      <c r="E673" s="0" t="n">
        <v>5.035</v>
      </c>
      <c r="F673" s="0" t="n">
        <v>1048</v>
      </c>
      <c r="G673" s="0" t="n">
        <v>0.0642538167938931</v>
      </c>
      <c r="H673" s="0" t="n">
        <v>2.74491397839721</v>
      </c>
      <c r="I673" s="0" t="n">
        <v>0.545166629274519</v>
      </c>
      <c r="T673" s="0" t="n">
        <v>18.1375</v>
      </c>
      <c r="U673" s="0" t="n">
        <v>2.0487</v>
      </c>
      <c r="Y673" s="0" t="n">
        <v>2.73868031861357</v>
      </c>
      <c r="Z673" s="0" t="n">
        <v>-0.00623365978363433</v>
      </c>
    </row>
    <row r="674" customFormat="false" ht="12.75" hidden="false" customHeight="false" outlineLevel="0" collapsed="false">
      <c r="B674" s="0" t="n">
        <v>6.526</v>
      </c>
      <c r="C674" s="0" t="n">
        <v>67.723</v>
      </c>
      <c r="D674" s="0" t="n">
        <v>1048.2</v>
      </c>
      <c r="E674" s="0" t="n">
        <v>5.026</v>
      </c>
      <c r="F674" s="0" t="n">
        <v>1048</v>
      </c>
      <c r="G674" s="0" t="n">
        <v>0.0646211832061069</v>
      </c>
      <c r="H674" s="0" t="n">
        <v>2.73921283567638</v>
      </c>
      <c r="I674" s="0" t="n">
        <v>0.545008522816629</v>
      </c>
      <c r="T674" s="0" t="n">
        <v>18.1384</v>
      </c>
      <c r="U674" s="0" t="n">
        <v>2.0371</v>
      </c>
      <c r="Y674" s="0" t="n">
        <v>2.73498779882002</v>
      </c>
      <c r="Z674" s="0" t="n">
        <v>-0.00422503685635878</v>
      </c>
    </row>
    <row r="675" customFormat="false" ht="12.75" hidden="false" customHeight="false" outlineLevel="0" collapsed="false">
      <c r="B675" s="0" t="n">
        <v>6.518</v>
      </c>
      <c r="C675" s="0" t="n">
        <v>68.111</v>
      </c>
      <c r="D675" s="0" t="n">
        <v>1048.2</v>
      </c>
      <c r="E675" s="0" t="n">
        <v>5.018</v>
      </c>
      <c r="F675" s="0" t="n">
        <v>1048</v>
      </c>
      <c r="G675" s="0" t="n">
        <v>0.0649914122137405</v>
      </c>
      <c r="H675" s="0" t="n">
        <v>2.73349996510239</v>
      </c>
      <c r="I675" s="0" t="n">
        <v>0.544738932862173</v>
      </c>
      <c r="T675" s="0" t="n">
        <v>18.1379</v>
      </c>
      <c r="U675" s="0" t="n">
        <v>2.0256</v>
      </c>
      <c r="Y675" s="0" t="n">
        <v>2.73170555900352</v>
      </c>
      <c r="Z675" s="0" t="n">
        <v>-0.00179440609886194</v>
      </c>
    </row>
    <row r="676" customFormat="false" ht="12.75" hidden="false" customHeight="false" outlineLevel="0" collapsed="false">
      <c r="B676" s="0" t="n">
        <v>6.506</v>
      </c>
      <c r="C676" s="0" t="n">
        <v>68.111</v>
      </c>
      <c r="D676" s="0" t="n">
        <v>1048.2</v>
      </c>
      <c r="E676" s="0" t="n">
        <v>5.006</v>
      </c>
      <c r="F676" s="0" t="n">
        <v>1048</v>
      </c>
      <c r="G676" s="0" t="n">
        <v>0.0649914122137405</v>
      </c>
      <c r="H676" s="0" t="n">
        <v>2.73349996510239</v>
      </c>
      <c r="I676" s="0" t="n">
        <v>0.546044739333277</v>
      </c>
      <c r="T676" s="0" t="n">
        <v>18.137</v>
      </c>
      <c r="U676" s="0" t="n">
        <v>2.0141</v>
      </c>
      <c r="Y676" s="0" t="n">
        <v>2.72678219927878</v>
      </c>
      <c r="Z676" s="0" t="n">
        <v>-0.00671776582360106</v>
      </c>
    </row>
    <row r="677" customFormat="false" ht="12.75" hidden="false" customHeight="false" outlineLevel="0" collapsed="false">
      <c r="B677" s="0" t="n">
        <v>6.48</v>
      </c>
      <c r="C677" s="0" t="n">
        <v>68.501</v>
      </c>
      <c r="D677" s="0" t="n">
        <v>1048.2</v>
      </c>
      <c r="E677" s="0" t="n">
        <v>4.98</v>
      </c>
      <c r="F677" s="0" t="n">
        <v>1048</v>
      </c>
      <c r="G677" s="0" t="n">
        <v>0.0653635496183206</v>
      </c>
      <c r="H677" s="0" t="n">
        <v>2.72779034903822</v>
      </c>
      <c r="I677" s="0" t="n">
        <v>0.547749066071932</v>
      </c>
      <c r="T677" s="0" t="n">
        <v>18.1363</v>
      </c>
      <c r="U677" s="0" t="n">
        <v>1.9971</v>
      </c>
      <c r="Y677" s="0" t="n">
        <v>2.71611491987518</v>
      </c>
      <c r="Z677" s="0" t="n">
        <v>-0.0116754291630397</v>
      </c>
    </row>
    <row r="678" customFormat="false" ht="12.75" hidden="false" customHeight="false" outlineLevel="0" collapsed="false">
      <c r="B678" s="0" t="n">
        <v>6.487</v>
      </c>
      <c r="C678" s="0" t="n">
        <v>68.894</v>
      </c>
      <c r="D678" s="0" t="n">
        <v>1048.2</v>
      </c>
      <c r="E678" s="0" t="n">
        <v>4.987</v>
      </c>
      <c r="F678" s="0" t="n">
        <v>1048</v>
      </c>
      <c r="G678" s="0" t="n">
        <v>0.0657385496183206</v>
      </c>
      <c r="H678" s="0" t="n">
        <v>2.72206960160191</v>
      </c>
      <c r="I678" s="0" t="n">
        <v>0.545833086344878</v>
      </c>
      <c r="T678" s="0" t="n">
        <v>18.1366</v>
      </c>
      <c r="U678" s="0" t="n">
        <v>1.9857</v>
      </c>
      <c r="Y678" s="0" t="n">
        <v>2.71898687971461</v>
      </c>
      <c r="Z678" s="0" t="n">
        <v>-0.00308272188729219</v>
      </c>
    </row>
    <row r="679" customFormat="false" ht="12.75" hidden="false" customHeight="false" outlineLevel="0" collapsed="false">
      <c r="B679" s="0" t="n">
        <v>6.48</v>
      </c>
      <c r="C679" s="0" t="n">
        <v>68.894</v>
      </c>
      <c r="D679" s="0" t="n">
        <v>1048.2</v>
      </c>
      <c r="E679" s="0" t="n">
        <v>4.98</v>
      </c>
      <c r="F679" s="0" t="n">
        <v>1048</v>
      </c>
      <c r="G679" s="0" t="n">
        <v>0.0657385496183206</v>
      </c>
      <c r="H679" s="0" t="n">
        <v>2.72206960160191</v>
      </c>
      <c r="I679" s="0" t="n">
        <v>0.546600321606808</v>
      </c>
      <c r="T679" s="0" t="n">
        <v>18.1372</v>
      </c>
      <c r="U679" s="0" t="n">
        <v>1.9689</v>
      </c>
      <c r="Y679" s="0" t="n">
        <v>2.71611491987518</v>
      </c>
      <c r="Z679" s="0" t="n">
        <v>-0.00595468172672353</v>
      </c>
    </row>
    <row r="680" customFormat="false" ht="12.75" hidden="false" customHeight="false" outlineLevel="0" collapsed="false">
      <c r="B680" s="0" t="n">
        <v>6.458</v>
      </c>
      <c r="C680" s="0" t="n">
        <v>69.091</v>
      </c>
      <c r="D680" s="0" t="n">
        <v>1048.2</v>
      </c>
      <c r="E680" s="0" t="n">
        <v>4.958</v>
      </c>
      <c r="F680" s="0" t="n">
        <v>1048</v>
      </c>
      <c r="G680" s="0" t="n">
        <v>0.0659265267175573</v>
      </c>
      <c r="H680" s="0" t="n">
        <v>2.71921421701058</v>
      </c>
      <c r="I680" s="0" t="n">
        <v>0.548449821906128</v>
      </c>
      <c r="T680" s="0" t="n">
        <v>18.138</v>
      </c>
      <c r="U680" s="0" t="n">
        <v>1.9467</v>
      </c>
      <c r="Y680" s="0" t="n">
        <v>2.70708876037983</v>
      </c>
      <c r="Z680" s="0" t="n">
        <v>-0.0121254566307574</v>
      </c>
    </row>
    <row r="681" customFormat="false" ht="12.75" hidden="false" customHeight="false" outlineLevel="0" collapsed="false">
      <c r="B681" s="0" t="n">
        <v>6.45</v>
      </c>
      <c r="C681" s="0" t="n">
        <v>69.486</v>
      </c>
      <c r="D681" s="0" t="n">
        <v>1048.2</v>
      </c>
      <c r="E681" s="0" t="n">
        <v>4.95</v>
      </c>
      <c r="F681" s="0" t="n">
        <v>1048</v>
      </c>
      <c r="G681" s="0" t="n">
        <v>0.0663034351145038</v>
      </c>
      <c r="H681" s="0" t="n">
        <v>2.71351340021066</v>
      </c>
      <c r="I681" s="0" t="n">
        <v>0.548184525295083</v>
      </c>
      <c r="T681" s="0" t="n">
        <v>18.1391</v>
      </c>
      <c r="U681" s="0" t="n">
        <v>1.9302</v>
      </c>
      <c r="Y681" s="0" t="n">
        <v>2.70380652056333</v>
      </c>
      <c r="Z681" s="0" t="n">
        <v>-0.00970687964732697</v>
      </c>
    </row>
    <row r="682" customFormat="false" ht="12.75" hidden="false" customHeight="false" outlineLevel="0" collapsed="false">
      <c r="B682" s="0" t="n">
        <v>6.447</v>
      </c>
      <c r="C682" s="0" t="n">
        <v>69.685</v>
      </c>
      <c r="D682" s="0" t="n">
        <v>1048.2</v>
      </c>
      <c r="E682" s="0" t="n">
        <v>4.947</v>
      </c>
      <c r="F682" s="0" t="n">
        <v>1048</v>
      </c>
      <c r="G682" s="0" t="n">
        <v>0.066493320610687</v>
      </c>
      <c r="H682" s="0" t="n">
        <v>2.71065360724995</v>
      </c>
      <c r="I682" s="0" t="n">
        <v>0.547938873509188</v>
      </c>
      <c r="T682" s="0" t="n">
        <v>18.1392</v>
      </c>
      <c r="U682" s="0" t="n">
        <v>1.9138</v>
      </c>
      <c r="Y682" s="0" t="n">
        <v>2.70257568063215</v>
      </c>
      <c r="Z682" s="0" t="n">
        <v>-0.00807792661780526</v>
      </c>
    </row>
    <row r="683" customFormat="false" ht="12.75" hidden="false" customHeight="false" outlineLevel="0" collapsed="false">
      <c r="B683" s="0" t="n">
        <v>6.432</v>
      </c>
      <c r="C683" s="0" t="n">
        <v>69.884</v>
      </c>
      <c r="D683" s="0" t="n">
        <v>1048.2</v>
      </c>
      <c r="E683" s="0" t="n">
        <v>4.932</v>
      </c>
      <c r="F683" s="0" t="n">
        <v>1048</v>
      </c>
      <c r="G683" s="0" t="n">
        <v>0.0666832061068702</v>
      </c>
      <c r="H683" s="0" t="n">
        <v>2.70780196938919</v>
      </c>
      <c r="I683" s="0" t="n">
        <v>0.5490271632987</v>
      </c>
      <c r="T683" s="0" t="n">
        <v>18.1374</v>
      </c>
      <c r="U683" s="0" t="n">
        <v>1.8976</v>
      </c>
      <c r="Y683" s="0" t="n">
        <v>2.69642148097623</v>
      </c>
      <c r="Z683" s="0" t="n">
        <v>-0.0113804884129611</v>
      </c>
    </row>
    <row r="684" customFormat="false" ht="12.75" hidden="false" customHeight="false" outlineLevel="0" collapsed="false">
      <c r="B684" s="0" t="n">
        <v>6.419</v>
      </c>
      <c r="C684" s="0" t="n">
        <v>70.284</v>
      </c>
      <c r="D684" s="0" t="n">
        <v>1048.2</v>
      </c>
      <c r="E684" s="0" t="n">
        <v>4.919</v>
      </c>
      <c r="F684" s="0" t="n">
        <v>1048</v>
      </c>
      <c r="G684" s="0" t="n">
        <v>0.0670648854961832</v>
      </c>
      <c r="H684" s="0" t="n">
        <v>2.70209451746592</v>
      </c>
      <c r="I684" s="0" t="n">
        <v>0.549317852707037</v>
      </c>
      <c r="T684" s="0" t="n">
        <v>18.1358</v>
      </c>
      <c r="U684" s="0" t="n">
        <v>1.8761</v>
      </c>
      <c r="Y684" s="0" t="n">
        <v>2.69108784127442</v>
      </c>
      <c r="Z684" s="0" t="n">
        <v>-0.0110066761914913</v>
      </c>
    </row>
    <row r="685" customFormat="false" ht="12.75" hidden="false" customHeight="false" outlineLevel="0" collapsed="false">
      <c r="B685" s="0" t="n">
        <v>6.393</v>
      </c>
      <c r="C685" s="0" t="n">
        <v>70.485</v>
      </c>
      <c r="D685" s="0" t="n">
        <v>1048.2</v>
      </c>
      <c r="E685" s="0" t="n">
        <v>4.893</v>
      </c>
      <c r="F685" s="0" t="n">
        <v>1048</v>
      </c>
      <c r="G685" s="0" t="n">
        <v>0.067256679389313</v>
      </c>
      <c r="H685" s="0" t="n">
        <v>2.69923877331889</v>
      </c>
      <c r="I685" s="0" t="n">
        <v>0.551653131681768</v>
      </c>
      <c r="T685" s="0" t="n">
        <v>18.1346</v>
      </c>
      <c r="U685" s="0" t="n">
        <v>1.855</v>
      </c>
      <c r="Y685" s="0" t="n">
        <v>2.68042056187082</v>
      </c>
      <c r="Z685" s="0" t="n">
        <v>-0.0188182114480662</v>
      </c>
    </row>
    <row r="686" customFormat="false" ht="12.75" hidden="false" customHeight="false" outlineLevel="0" collapsed="false">
      <c r="B686" s="0" t="n">
        <v>6.408</v>
      </c>
      <c r="C686" s="0" t="n">
        <v>70.686</v>
      </c>
      <c r="D686" s="0" t="n">
        <v>1048.2</v>
      </c>
      <c r="E686" s="0" t="n">
        <v>4.908</v>
      </c>
      <c r="F686" s="0" t="n">
        <v>1048</v>
      </c>
      <c r="G686" s="0" t="n">
        <v>0.0674484732824428</v>
      </c>
      <c r="H686" s="0" t="n">
        <v>2.69639116122944</v>
      </c>
      <c r="I686" s="0" t="n">
        <v>0.549386952165738</v>
      </c>
      <c r="T686" s="0" t="n">
        <v>18.1334</v>
      </c>
      <c r="U686" s="0" t="n">
        <v>1.8236</v>
      </c>
      <c r="Y686" s="0" t="n">
        <v>2.68657476152675</v>
      </c>
      <c r="Z686" s="0" t="n">
        <v>-0.00981639970269566</v>
      </c>
    </row>
    <row r="687" customFormat="false" ht="12.75" hidden="false" customHeight="false" outlineLevel="0" collapsed="false">
      <c r="B687" s="0" t="n">
        <v>6.38</v>
      </c>
      <c r="C687" s="0" t="n">
        <v>71.091</v>
      </c>
      <c r="D687" s="0" t="n">
        <v>1048.2</v>
      </c>
      <c r="E687" s="0" t="n">
        <v>4.88</v>
      </c>
      <c r="F687" s="0" t="n">
        <v>1048</v>
      </c>
      <c r="G687" s="0" t="n">
        <v>0.0678349236641221</v>
      </c>
      <c r="H687" s="0" t="n">
        <v>2.69067794856352</v>
      </c>
      <c r="I687" s="0" t="n">
        <v>0.551368432082688</v>
      </c>
      <c r="T687" s="0" t="n">
        <v>18.1316</v>
      </c>
      <c r="U687" s="0" t="n">
        <v>1.7979</v>
      </c>
      <c r="Y687" s="0" t="n">
        <v>2.67508692216902</v>
      </c>
      <c r="Z687" s="0" t="n">
        <v>-0.0155910263944969</v>
      </c>
    </row>
    <row r="688" customFormat="false" ht="12.75" hidden="false" customHeight="false" outlineLevel="0" collapsed="false">
      <c r="B688" s="0" t="n">
        <v>6.373</v>
      </c>
      <c r="C688" s="0" t="n">
        <v>71.294</v>
      </c>
      <c r="D688" s="0" t="n">
        <v>1048.2</v>
      </c>
      <c r="E688" s="0" t="n">
        <v>4.873</v>
      </c>
      <c r="F688" s="0" t="n">
        <v>1048</v>
      </c>
      <c r="G688" s="0" t="n">
        <v>0.0680286259541985</v>
      </c>
      <c r="H688" s="0" t="n">
        <v>2.6878265228553</v>
      </c>
      <c r="I688" s="0" t="n">
        <v>0.551575317639092</v>
      </c>
      <c r="T688" s="0" t="n">
        <v>18.1298</v>
      </c>
      <c r="U688" s="0" t="n">
        <v>1.7675</v>
      </c>
      <c r="Y688" s="0" t="n">
        <v>2.67221496232959</v>
      </c>
      <c r="Z688" s="0" t="n">
        <v>-0.0156115605257066</v>
      </c>
    </row>
    <row r="689" customFormat="false" ht="12.75" hidden="false" customHeight="false" outlineLevel="0" collapsed="false">
      <c r="B689" s="0" t="n">
        <v>6.371</v>
      </c>
      <c r="C689" s="0" t="n">
        <v>71.498</v>
      </c>
      <c r="D689" s="0" t="n">
        <v>1048.2</v>
      </c>
      <c r="E689" s="0" t="n">
        <v>4.871</v>
      </c>
      <c r="F689" s="0" t="n">
        <v>1048</v>
      </c>
      <c r="G689" s="0" t="n">
        <v>0.0682232824427481</v>
      </c>
      <c r="H689" s="0" t="n">
        <v>2.68496921816151</v>
      </c>
      <c r="I689" s="0" t="n">
        <v>0.551215195680869</v>
      </c>
      <c r="T689" s="0" t="n">
        <v>18.1278</v>
      </c>
      <c r="U689" s="0" t="n">
        <v>1.7376</v>
      </c>
      <c r="Y689" s="0" t="n">
        <v>2.67139440237547</v>
      </c>
      <c r="Z689" s="0" t="n">
        <v>-0.0135748157860442</v>
      </c>
    </row>
    <row r="690" customFormat="false" ht="12.75" hidden="false" customHeight="false" outlineLevel="0" collapsed="false">
      <c r="B690" s="0" t="n">
        <v>6.345</v>
      </c>
      <c r="C690" s="0" t="n">
        <v>72.113</v>
      </c>
      <c r="D690" s="0" t="n">
        <v>1048.2</v>
      </c>
      <c r="E690" s="0" t="n">
        <v>4.845</v>
      </c>
      <c r="F690" s="0" t="n">
        <v>1048</v>
      </c>
      <c r="G690" s="0" t="n">
        <v>0.0688101145038168</v>
      </c>
      <c r="H690" s="0" t="n">
        <v>2.67640436281313</v>
      </c>
      <c r="I690" s="0" t="n">
        <v>0.552405441241099</v>
      </c>
      <c r="T690" s="0" t="n">
        <v>18.1268</v>
      </c>
      <c r="U690" s="0" t="n">
        <v>1.7034</v>
      </c>
      <c r="Y690" s="0" t="n">
        <v>2.66072712297186</v>
      </c>
      <c r="Z690" s="0" t="n">
        <v>-0.0156772398412608</v>
      </c>
    </row>
    <row r="691" customFormat="false" ht="12.75" hidden="false" customHeight="false" outlineLevel="0" collapsed="false">
      <c r="B691" s="0" t="n">
        <v>6.341</v>
      </c>
      <c r="C691" s="0" t="n">
        <v>72.525</v>
      </c>
      <c r="D691" s="0" t="n">
        <v>1048.2</v>
      </c>
      <c r="E691" s="0" t="n">
        <v>4.841</v>
      </c>
      <c r="F691" s="0" t="n">
        <v>1048</v>
      </c>
      <c r="G691" s="0" t="n">
        <v>0.0692032442748092</v>
      </c>
      <c r="H691" s="0" t="n">
        <v>2.67070736633482</v>
      </c>
      <c r="I691" s="0" t="n">
        <v>0.551685058115022</v>
      </c>
      <c r="T691" s="0" t="n">
        <v>18.1256</v>
      </c>
      <c r="U691" s="0" t="n">
        <v>1.6746</v>
      </c>
      <c r="Y691" s="0" t="n">
        <v>2.65908600306362</v>
      </c>
      <c r="Z691" s="0" t="n">
        <v>-0.0116213632712041</v>
      </c>
    </row>
    <row r="692" customFormat="false" ht="12.75" hidden="false" customHeight="false" outlineLevel="0" collapsed="false">
      <c r="B692" s="0" t="n">
        <v>6.325</v>
      </c>
      <c r="C692" s="0" t="n">
        <v>72.525</v>
      </c>
      <c r="D692" s="0" t="n">
        <v>1048.2</v>
      </c>
      <c r="E692" s="0" t="n">
        <v>4.825</v>
      </c>
      <c r="F692" s="0" t="n">
        <v>1048</v>
      </c>
      <c r="G692" s="0" t="n">
        <v>0.0692032442748092</v>
      </c>
      <c r="H692" s="0" t="n">
        <v>2.67070736633482</v>
      </c>
      <c r="I692" s="0" t="n">
        <v>0.553514480069393</v>
      </c>
      <c r="T692" s="0" t="n">
        <v>18.1242</v>
      </c>
      <c r="U692" s="0" t="n">
        <v>1.6557</v>
      </c>
      <c r="Y692" s="0" t="n">
        <v>2.65252152343063</v>
      </c>
      <c r="Z692" s="0" t="n">
        <v>-0.0181858429041899</v>
      </c>
    </row>
    <row r="693" customFormat="false" ht="12.75" hidden="false" customHeight="false" outlineLevel="0" collapsed="false">
      <c r="B693" s="0" t="n">
        <v>6.322</v>
      </c>
      <c r="C693" s="0" t="n">
        <v>73.149</v>
      </c>
      <c r="D693" s="0" t="n">
        <v>1049.9</v>
      </c>
      <c r="E693" s="0" t="n">
        <v>4.822</v>
      </c>
      <c r="F693" s="0" t="n">
        <v>1049.7</v>
      </c>
      <c r="G693" s="0" t="n">
        <v>0.0696856244641326</v>
      </c>
      <c r="H693" s="0" t="n">
        <v>2.66376106310871</v>
      </c>
      <c r="I693" s="0" t="n">
        <v>0.552418304253154</v>
      </c>
      <c r="T693" s="0" t="n">
        <v>18.1232</v>
      </c>
      <c r="U693" s="0" t="n">
        <v>1.6323</v>
      </c>
      <c r="Y693" s="0" t="n">
        <v>2.65129068349945</v>
      </c>
      <c r="Z693" s="0" t="n">
        <v>-0.0124703796092596</v>
      </c>
    </row>
    <row r="694" customFormat="false" ht="12.75" hidden="false" customHeight="false" outlineLevel="0" collapsed="false">
      <c r="B694" s="0" t="n">
        <v>6.305</v>
      </c>
      <c r="C694" s="0" t="n">
        <v>73.777</v>
      </c>
      <c r="D694" s="0" t="n">
        <v>1049.9</v>
      </c>
      <c r="E694" s="0" t="n">
        <v>4.805</v>
      </c>
      <c r="F694" s="0" t="n">
        <v>1049.7</v>
      </c>
      <c r="G694" s="0" t="n">
        <v>0.0702838906354196</v>
      </c>
      <c r="H694" s="0" t="n">
        <v>2.65521249056491</v>
      </c>
      <c r="I694" s="0" t="n">
        <v>0.552593650481771</v>
      </c>
      <c r="T694" s="0" t="n">
        <v>18.1223</v>
      </c>
      <c r="U694" s="0" t="n">
        <v>1.6184</v>
      </c>
      <c r="Y694" s="0" t="n">
        <v>2.6443159238894</v>
      </c>
      <c r="Z694" s="0" t="n">
        <v>-0.0108965666755103</v>
      </c>
    </row>
    <row r="695" customFormat="false" ht="12.75" hidden="false" customHeight="false" outlineLevel="0" collapsed="false">
      <c r="B695" s="0" t="n">
        <v>6.292</v>
      </c>
      <c r="C695" s="0" t="n">
        <v>73.777</v>
      </c>
      <c r="D695" s="0" t="n">
        <v>1048.2</v>
      </c>
      <c r="E695" s="0" t="n">
        <v>4.792</v>
      </c>
      <c r="F695" s="0" t="n">
        <v>1048</v>
      </c>
      <c r="G695" s="0" t="n">
        <v>0.0703979007633588</v>
      </c>
      <c r="H695" s="0" t="n">
        <v>2.65359166750643</v>
      </c>
      <c r="I695" s="0" t="n">
        <v>0.553754521599839</v>
      </c>
      <c r="T695" s="0" t="n">
        <v>18.1218</v>
      </c>
      <c r="U695" s="0" t="n">
        <v>1.6001</v>
      </c>
      <c r="Y695" s="0" t="n">
        <v>2.6389822841876</v>
      </c>
      <c r="Z695" s="0" t="n">
        <v>-0.0146093833188305</v>
      </c>
    </row>
    <row r="696" customFormat="false" ht="12.75" hidden="false" customHeight="false" outlineLevel="0" collapsed="false">
      <c r="B696" s="0" t="n">
        <v>6.283</v>
      </c>
      <c r="C696" s="0" t="n">
        <v>74.199</v>
      </c>
      <c r="D696" s="0" t="n">
        <v>1048.2</v>
      </c>
      <c r="E696" s="0" t="n">
        <v>4.783</v>
      </c>
      <c r="F696" s="0" t="n">
        <v>1048</v>
      </c>
      <c r="G696" s="0" t="n">
        <v>0.070800572519084</v>
      </c>
      <c r="H696" s="0" t="n">
        <v>2.64788802478877</v>
      </c>
      <c r="I696" s="0" t="n">
        <v>0.553604019399701</v>
      </c>
      <c r="T696" s="0" t="n">
        <v>18.1217</v>
      </c>
      <c r="U696" s="0" t="n">
        <v>1.591</v>
      </c>
      <c r="Y696" s="0" t="n">
        <v>2.63528976439405</v>
      </c>
      <c r="Z696" s="0" t="n">
        <v>-0.0125982603947228</v>
      </c>
    </row>
    <row r="697" customFormat="false" ht="12.75" hidden="false" customHeight="false" outlineLevel="0" collapsed="false">
      <c r="B697" s="0" t="n">
        <v>6.266</v>
      </c>
      <c r="C697" s="0" t="n">
        <v>74.837</v>
      </c>
      <c r="D697" s="0" t="n">
        <v>1048.2</v>
      </c>
      <c r="E697" s="0" t="n">
        <v>4.766</v>
      </c>
      <c r="F697" s="0" t="n">
        <v>1048</v>
      </c>
      <c r="G697" s="0" t="n">
        <v>0.0714093511450382</v>
      </c>
      <c r="H697" s="0" t="n">
        <v>2.63932628323596</v>
      </c>
      <c r="I697" s="0" t="n">
        <v>0.553782266730164</v>
      </c>
      <c r="T697" s="0" t="n">
        <v>18.1218</v>
      </c>
      <c r="U697" s="0" t="n">
        <v>1.5775</v>
      </c>
      <c r="Y697" s="0" t="n">
        <v>2.628315004784</v>
      </c>
      <c r="Z697" s="0" t="n">
        <v>-0.0110112784519636</v>
      </c>
    </row>
    <row r="698" customFormat="false" ht="12.75" hidden="false" customHeight="false" outlineLevel="0" collapsed="false">
      <c r="B698" s="0" t="n">
        <v>6.273</v>
      </c>
      <c r="C698" s="0" t="n">
        <v>74.837</v>
      </c>
      <c r="D698" s="0" t="n">
        <v>1049.9</v>
      </c>
      <c r="E698" s="0" t="n">
        <v>4.773</v>
      </c>
      <c r="F698" s="0" t="n">
        <v>1049.7</v>
      </c>
      <c r="G698" s="0" t="n">
        <v>0.0712937029627513</v>
      </c>
      <c r="H698" s="0" t="n">
        <v>2.64094710629444</v>
      </c>
      <c r="I698" s="0" t="n">
        <v>0.553309680765649</v>
      </c>
      <c r="T698" s="0" t="n">
        <v>18.121</v>
      </c>
      <c r="U698" s="0" t="n">
        <v>1.5686</v>
      </c>
      <c r="Y698" s="0" t="n">
        <v>2.63118696462343</v>
      </c>
      <c r="Z698" s="0" t="n">
        <v>-0.00976014167101313</v>
      </c>
    </row>
    <row r="699" customFormat="false" ht="12.75" hidden="false" customHeight="false" outlineLevel="0" collapsed="false">
      <c r="B699" s="0" t="n">
        <v>6.248</v>
      </c>
      <c r="C699" s="0" t="n">
        <v>75.265</v>
      </c>
      <c r="D699" s="0" t="n">
        <v>1048.2</v>
      </c>
      <c r="E699" s="0" t="n">
        <v>4.748</v>
      </c>
      <c r="F699" s="0" t="n">
        <v>1048</v>
      </c>
      <c r="G699" s="0" t="n">
        <v>0.0718177480916031</v>
      </c>
      <c r="H699" s="0" t="n">
        <v>2.63362347937005</v>
      </c>
      <c r="I699" s="0" t="n">
        <v>0.554680598013912</v>
      </c>
      <c r="T699" s="0" t="n">
        <v>18.1206</v>
      </c>
      <c r="U699" s="0" t="n">
        <v>1.5597</v>
      </c>
      <c r="Y699" s="0" t="n">
        <v>2.62092996519689</v>
      </c>
      <c r="Z699" s="0" t="n">
        <v>-0.0126935141731646</v>
      </c>
    </row>
    <row r="700" customFormat="false" ht="12.75" hidden="false" customHeight="false" outlineLevel="0" collapsed="false">
      <c r="B700" s="0" t="n">
        <v>6.235</v>
      </c>
      <c r="C700" s="0" t="n">
        <v>75.911</v>
      </c>
      <c r="D700" s="0" t="n">
        <v>1049.9</v>
      </c>
      <c r="E700" s="0" t="n">
        <v>4.735</v>
      </c>
      <c r="F700" s="0" t="n">
        <v>1049.7</v>
      </c>
      <c r="G700" s="0" t="n">
        <v>0.0723168524340288</v>
      </c>
      <c r="H700" s="0" t="n">
        <v>2.6266979208435</v>
      </c>
      <c r="I700" s="0" t="n">
        <v>0.554740849174973</v>
      </c>
      <c r="T700" s="0" t="n">
        <v>18.12</v>
      </c>
      <c r="U700" s="0" t="n">
        <v>1.5508</v>
      </c>
      <c r="Y700" s="0" t="n">
        <v>2.61559632549509</v>
      </c>
      <c r="Z700" s="0" t="n">
        <v>-0.0111015953484093</v>
      </c>
    </row>
    <row r="701" customFormat="false" ht="12.75" hidden="false" customHeight="false" outlineLevel="0" collapsed="false">
      <c r="B701" s="0" t="n">
        <v>6.229</v>
      </c>
      <c r="C701" s="0" t="n">
        <v>75.911</v>
      </c>
      <c r="D701" s="0" t="n">
        <v>1049.9</v>
      </c>
      <c r="E701" s="0" t="n">
        <v>4.729</v>
      </c>
      <c r="F701" s="0" t="n">
        <v>1049.7</v>
      </c>
      <c r="G701" s="0" t="n">
        <v>0.0723168524340288</v>
      </c>
      <c r="H701" s="0" t="n">
        <v>2.6266979208435</v>
      </c>
      <c r="I701" s="0" t="n">
        <v>0.55544468615849</v>
      </c>
      <c r="T701" s="0" t="n">
        <v>18.1193</v>
      </c>
      <c r="U701" s="0" t="n">
        <v>1.5376</v>
      </c>
      <c r="Y701" s="0" t="n">
        <v>2.61313464563272</v>
      </c>
      <c r="Z701" s="0" t="n">
        <v>-0.013563275210779</v>
      </c>
    </row>
    <row r="702" customFormat="false" ht="12.75" hidden="false" customHeight="false" outlineLevel="0" collapsed="false">
      <c r="B702" s="0" t="n">
        <v>6.225</v>
      </c>
      <c r="C702" s="0" t="n">
        <v>76.346</v>
      </c>
      <c r="D702" s="0" t="n">
        <v>1048.2</v>
      </c>
      <c r="E702" s="0" t="n">
        <v>4.725</v>
      </c>
      <c r="F702" s="0" t="n">
        <v>1048</v>
      </c>
      <c r="G702" s="0" t="n">
        <v>0.0728492366412214</v>
      </c>
      <c r="H702" s="0" t="n">
        <v>2.61936305959802</v>
      </c>
      <c r="I702" s="0" t="n">
        <v>0.554362552295877</v>
      </c>
      <c r="T702" s="0" t="n">
        <v>18.1186</v>
      </c>
      <c r="U702" s="0" t="n">
        <v>1.5246</v>
      </c>
      <c r="Y702" s="0" t="n">
        <v>2.61149352572447</v>
      </c>
      <c r="Z702" s="0" t="n">
        <v>-0.00786953387354483</v>
      </c>
    </row>
    <row r="703" customFormat="false" ht="12.75" hidden="false" customHeight="false" outlineLevel="0" collapsed="false">
      <c r="B703" s="0" t="n">
        <v>6.196</v>
      </c>
      <c r="C703" s="0" t="n">
        <v>76.782</v>
      </c>
      <c r="D703" s="0" t="n">
        <v>1048.2</v>
      </c>
      <c r="E703" s="0" t="n">
        <v>4.696</v>
      </c>
      <c r="F703" s="0" t="n">
        <v>1048</v>
      </c>
      <c r="G703" s="0" t="n">
        <v>0.0732652671755725</v>
      </c>
      <c r="H703" s="0" t="n">
        <v>2.6136684622583</v>
      </c>
      <c r="I703" s="0" t="n">
        <v>0.556573352269654</v>
      </c>
      <c r="T703" s="0" t="n">
        <v>18.118</v>
      </c>
      <c r="U703" s="0" t="n">
        <v>1.5073</v>
      </c>
      <c r="Y703" s="0" t="n">
        <v>2.59959540638969</v>
      </c>
      <c r="Z703" s="0" t="n">
        <v>-0.0140730558686113</v>
      </c>
    </row>
    <row r="704" customFormat="false" ht="12.75" hidden="false" customHeight="false" outlineLevel="0" collapsed="false">
      <c r="B704" s="0" t="n">
        <v>6.189</v>
      </c>
      <c r="C704" s="0" t="n">
        <v>77.001</v>
      </c>
      <c r="D704" s="0" t="n">
        <v>1049.9</v>
      </c>
      <c r="E704" s="0" t="n">
        <v>4.689</v>
      </c>
      <c r="F704" s="0" t="n">
        <v>1049.7</v>
      </c>
      <c r="G704" s="0" t="n">
        <v>0.0733552443555302</v>
      </c>
      <c r="H704" s="0" t="n">
        <v>2.61244111439769</v>
      </c>
      <c r="I704" s="0" t="n">
        <v>0.557142485476154</v>
      </c>
      <c r="T704" s="0" t="n">
        <v>18.1174</v>
      </c>
      <c r="U704" s="0" t="n">
        <v>1.4945</v>
      </c>
      <c r="Y704" s="0" t="n">
        <v>2.59672344655025</v>
      </c>
      <c r="Z704" s="0" t="n">
        <v>-0.0157176678474338</v>
      </c>
    </row>
    <row r="705" customFormat="false" ht="12.75" hidden="false" customHeight="false" outlineLevel="0" collapsed="false">
      <c r="B705" s="0" t="n">
        <v>6.176</v>
      </c>
      <c r="C705" s="0" t="n">
        <v>77.001</v>
      </c>
      <c r="D705" s="0" t="n">
        <v>1048.2</v>
      </c>
      <c r="E705" s="0" t="n">
        <v>4.676</v>
      </c>
      <c r="F705" s="0" t="n">
        <v>1048</v>
      </c>
      <c r="G705" s="0" t="n">
        <v>0.0734742366412214</v>
      </c>
      <c r="H705" s="0" t="n">
        <v>2.61082029133921</v>
      </c>
      <c r="I705" s="0" t="n">
        <v>0.558344801398462</v>
      </c>
      <c r="T705" s="0" t="n">
        <v>18.1172</v>
      </c>
      <c r="U705" s="0" t="n">
        <v>1.4818</v>
      </c>
      <c r="Y705" s="0" t="n">
        <v>2.59138980684845</v>
      </c>
      <c r="Z705" s="0" t="n">
        <v>-0.0194304844907545</v>
      </c>
    </row>
    <row r="706" customFormat="false" ht="12.75" hidden="false" customHeight="false" outlineLevel="0" collapsed="false">
      <c r="B706" s="0" t="n">
        <v>6.161</v>
      </c>
      <c r="C706" s="0" t="n">
        <v>77.663</v>
      </c>
      <c r="D706" s="0" t="n">
        <v>1048.2</v>
      </c>
      <c r="E706" s="0" t="n">
        <v>4.661</v>
      </c>
      <c r="F706" s="0" t="n">
        <v>1048</v>
      </c>
      <c r="G706" s="0" t="n">
        <v>0.0741059160305344</v>
      </c>
      <c r="H706" s="0" t="n">
        <v>2.60225974717905</v>
      </c>
      <c r="I706" s="0" t="n">
        <v>0.55830503050398</v>
      </c>
      <c r="T706" s="0" t="n">
        <v>18.118</v>
      </c>
      <c r="U706" s="0" t="n">
        <v>1.4734</v>
      </c>
      <c r="Y706" s="0" t="n">
        <v>2.58523560719253</v>
      </c>
      <c r="Z706" s="0" t="n">
        <v>-0.0170241399865243</v>
      </c>
    </row>
    <row r="707" customFormat="false" ht="12.75" hidden="false" customHeight="false" outlineLevel="0" collapsed="false">
      <c r="B707" s="0" t="n">
        <v>6.157</v>
      </c>
      <c r="C707" s="0" t="n">
        <v>77.884</v>
      </c>
      <c r="D707" s="0" t="n">
        <v>1049.9</v>
      </c>
      <c r="E707" s="0" t="n">
        <v>4.657</v>
      </c>
      <c r="F707" s="0" t="n">
        <v>1049.7</v>
      </c>
      <c r="G707" s="0" t="n">
        <v>0.0741964370772602</v>
      </c>
      <c r="H707" s="0" t="n">
        <v>2.6010389836462</v>
      </c>
      <c r="I707" s="0" t="n">
        <v>0.55852243582697</v>
      </c>
      <c r="T707" s="0" t="n">
        <v>18.1196</v>
      </c>
      <c r="U707" s="0" t="n">
        <v>1.465</v>
      </c>
      <c r="Y707" s="0" t="n">
        <v>2.58359448728428</v>
      </c>
      <c r="Z707" s="0" t="n">
        <v>-0.0174444963619189</v>
      </c>
    </row>
    <row r="708" customFormat="false" ht="12.75" hidden="false" customHeight="false" outlineLevel="0" collapsed="false">
      <c r="B708" s="0" t="n">
        <v>6.141</v>
      </c>
      <c r="C708" s="0" t="n">
        <v>78.106</v>
      </c>
      <c r="D708" s="0" t="n">
        <v>1049.9</v>
      </c>
      <c r="E708" s="0" t="n">
        <v>4.641</v>
      </c>
      <c r="F708" s="0" t="n">
        <v>1049.7</v>
      </c>
      <c r="G708" s="0" t="n">
        <v>0.0744079260741164</v>
      </c>
      <c r="H708" s="0" t="n">
        <v>2.59819264560055</v>
      </c>
      <c r="I708" s="0" t="n">
        <v>0.559834657530823</v>
      </c>
      <c r="T708" s="0" t="n">
        <v>18.1215</v>
      </c>
      <c r="U708" s="0" t="n">
        <v>1.4567</v>
      </c>
      <c r="Y708" s="0" t="n">
        <v>2.5770300076513</v>
      </c>
      <c r="Z708" s="0" t="n">
        <v>-0.0211626379492516</v>
      </c>
    </row>
    <row r="709" customFormat="false" ht="12.75" hidden="false" customHeight="false" outlineLevel="0" collapsed="false">
      <c r="B709" s="0" t="n">
        <v>6.137</v>
      </c>
      <c r="C709" s="0" t="n">
        <v>78.329</v>
      </c>
      <c r="D709" s="0" t="n">
        <v>1049.9</v>
      </c>
      <c r="E709" s="0" t="n">
        <v>4.637</v>
      </c>
      <c r="F709" s="0" t="n">
        <v>1049.7</v>
      </c>
      <c r="G709" s="0" t="n">
        <v>0.0746203677241116</v>
      </c>
      <c r="H709" s="0" t="n">
        <v>2.59534161946216</v>
      </c>
      <c r="I709" s="0" t="n">
        <v>0.559702743036913</v>
      </c>
      <c r="T709" s="0" t="n">
        <v>18.1234</v>
      </c>
      <c r="U709" s="0" t="n">
        <v>1.4525</v>
      </c>
      <c r="Y709" s="0" t="n">
        <v>2.57538888774305</v>
      </c>
      <c r="Z709" s="0" t="n">
        <v>-0.0199527317191128</v>
      </c>
    </row>
    <row r="710" customFormat="false" ht="12.75" hidden="false" customHeight="false" outlineLevel="0" collapsed="false">
      <c r="B710" s="0" t="n">
        <v>6.119</v>
      </c>
      <c r="C710" s="0" t="n">
        <v>78.553</v>
      </c>
      <c r="D710" s="0" t="n">
        <v>1049.9</v>
      </c>
      <c r="E710" s="0" t="n">
        <v>4.619</v>
      </c>
      <c r="F710" s="0" t="n">
        <v>1049.7</v>
      </c>
      <c r="G710" s="0" t="n">
        <v>0.0748337620272459</v>
      </c>
      <c r="H710" s="0" t="n">
        <v>2.59248596823275</v>
      </c>
      <c r="I710" s="0" t="n">
        <v>0.561265635036318</v>
      </c>
      <c r="T710" s="0" t="n">
        <v>18.1255</v>
      </c>
      <c r="U710" s="0" t="n">
        <v>1.4484</v>
      </c>
      <c r="Y710" s="0" t="n">
        <v>2.56800384815594</v>
      </c>
      <c r="Z710" s="0" t="n">
        <v>-0.0244821200768133</v>
      </c>
    </row>
    <row r="711" customFormat="false" ht="12.75" hidden="false" customHeight="false" outlineLevel="0" collapsed="false">
      <c r="B711" s="0" t="n">
        <v>6.113</v>
      </c>
      <c r="C711" s="0" t="n">
        <v>78.777</v>
      </c>
      <c r="D711" s="0" t="n">
        <v>1049.9</v>
      </c>
      <c r="E711" s="0" t="n">
        <v>4.613</v>
      </c>
      <c r="F711" s="0" t="n">
        <v>1049.7</v>
      </c>
      <c r="G711" s="0" t="n">
        <v>0.0750471563303801</v>
      </c>
      <c r="H711" s="0" t="n">
        <v>2.5896384485325</v>
      </c>
      <c r="I711" s="0" t="n">
        <v>0.561378376009647</v>
      </c>
      <c r="T711" s="0" t="n">
        <v>18.1273</v>
      </c>
      <c r="U711" s="0" t="n">
        <v>1.4484</v>
      </c>
      <c r="Y711" s="0" t="n">
        <v>2.56554216829357</v>
      </c>
      <c r="Z711" s="0" t="n">
        <v>-0.02409628023893</v>
      </c>
    </row>
    <row r="712" customFormat="false" ht="12.75" hidden="false" customHeight="false" outlineLevel="0" collapsed="false">
      <c r="B712" s="0" t="n">
        <v>6.089</v>
      </c>
      <c r="C712" s="0" t="n">
        <v>79.453</v>
      </c>
      <c r="D712" s="0" t="n">
        <v>1049.9</v>
      </c>
      <c r="E712" s="0" t="n">
        <v>4.589</v>
      </c>
      <c r="F712" s="0" t="n">
        <v>1049.7</v>
      </c>
      <c r="G712" s="0" t="n">
        <v>0.0756911498523388</v>
      </c>
      <c r="H712" s="0" t="n">
        <v>2.58109387329116</v>
      </c>
      <c r="I712" s="0" t="n">
        <v>0.562452358529344</v>
      </c>
      <c r="T712" s="0" t="n">
        <v>18.1288</v>
      </c>
      <c r="U712" s="0" t="n">
        <v>1.4484</v>
      </c>
      <c r="Y712" s="0" t="n">
        <v>2.55569544884409</v>
      </c>
      <c r="Z712" s="0" t="n">
        <v>-0.025398424447066</v>
      </c>
    </row>
    <row r="713" customFormat="false" ht="12.75" hidden="false" customHeight="false" outlineLevel="0" collapsed="false">
      <c r="B713" s="0" t="n">
        <v>6.083</v>
      </c>
      <c r="C713" s="0" t="n">
        <v>79.68</v>
      </c>
      <c r="D713" s="0" t="n">
        <v>1049.9</v>
      </c>
      <c r="E713" s="0" t="n">
        <v>4.583</v>
      </c>
      <c r="F713" s="0" t="n">
        <v>1049.7</v>
      </c>
      <c r="G713" s="0" t="n">
        <v>0.07590740211489</v>
      </c>
      <c r="H713" s="0" t="n">
        <v>2.57824091206194</v>
      </c>
      <c r="I713" s="0" t="n">
        <v>0.562566203810154</v>
      </c>
      <c r="T713" s="0" t="n">
        <v>18.1304</v>
      </c>
      <c r="U713" s="0" t="n">
        <v>1.4484</v>
      </c>
      <c r="Y713" s="0" t="n">
        <v>2.55323376898172</v>
      </c>
      <c r="Z713" s="0" t="n">
        <v>-0.025007143080213</v>
      </c>
    </row>
    <row r="714" customFormat="false" ht="12.75" hidden="false" customHeight="false" outlineLevel="0" collapsed="false">
      <c r="B714" s="0" t="n">
        <v>6.08</v>
      </c>
      <c r="C714" s="0" t="n">
        <v>79.68</v>
      </c>
      <c r="D714" s="0" t="n">
        <v>1049.9</v>
      </c>
      <c r="E714" s="0" t="n">
        <v>4.58</v>
      </c>
      <c r="F714" s="0" t="n">
        <v>1049.7</v>
      </c>
      <c r="G714" s="0" t="n">
        <v>0.07590740211489</v>
      </c>
      <c r="H714" s="0" t="n">
        <v>2.57824091206194</v>
      </c>
      <c r="I714" s="0" t="n">
        <v>0.562934696956755</v>
      </c>
      <c r="T714" s="0" t="n">
        <v>18.1318</v>
      </c>
      <c r="U714" s="0" t="n">
        <v>1.4525</v>
      </c>
      <c r="Y714" s="0" t="n">
        <v>2.55200292905054</v>
      </c>
      <c r="Z714" s="0" t="n">
        <v>-0.0262379830113981</v>
      </c>
    </row>
    <row r="715" customFormat="false" ht="12.75" hidden="false" customHeight="false" outlineLevel="0" collapsed="false">
      <c r="B715" s="0" t="n">
        <v>6.06</v>
      </c>
      <c r="C715" s="0" t="n">
        <v>80.364</v>
      </c>
      <c r="D715" s="0" t="n">
        <v>1049.9</v>
      </c>
      <c r="E715" s="0" t="n">
        <v>4.56</v>
      </c>
      <c r="F715" s="0" t="n">
        <v>1049.7</v>
      </c>
      <c r="G715" s="0" t="n">
        <v>0.0765590168619606</v>
      </c>
      <c r="H715" s="0" t="n">
        <v>2.56969321116178</v>
      </c>
      <c r="I715" s="0" t="n">
        <v>0.563529212974075</v>
      </c>
      <c r="T715" s="0" t="n">
        <v>18.1328</v>
      </c>
      <c r="U715" s="0" t="n">
        <v>1.4484</v>
      </c>
      <c r="Y715" s="0" t="n">
        <v>2.54379732950931</v>
      </c>
      <c r="Z715" s="0" t="n">
        <v>-0.0258958816524748</v>
      </c>
    </row>
    <row r="716" customFormat="false" ht="12.75" hidden="false" customHeight="false" outlineLevel="0" collapsed="false">
      <c r="B716" s="0" t="n">
        <v>6.045</v>
      </c>
      <c r="C716" s="0" t="n">
        <v>80.823</v>
      </c>
      <c r="D716" s="0" t="n">
        <v>1049.9</v>
      </c>
      <c r="E716" s="0" t="n">
        <v>4.545</v>
      </c>
      <c r="F716" s="0" t="n">
        <v>1049.7</v>
      </c>
      <c r="G716" s="0" t="n">
        <v>0.0769962846527579</v>
      </c>
      <c r="H716" s="0" t="n">
        <v>2.56399794775082</v>
      </c>
      <c r="I716" s="0" t="n">
        <v>0.56413596210139</v>
      </c>
      <c r="T716" s="0" t="n">
        <v>18.1341</v>
      </c>
      <c r="U716" s="0" t="n">
        <v>1.4484</v>
      </c>
      <c r="Y716" s="0" t="n">
        <v>2.53764312985338</v>
      </c>
      <c r="Z716" s="0" t="n">
        <v>-0.0263548178974351</v>
      </c>
    </row>
    <row r="717" customFormat="false" ht="12.75" hidden="false" customHeight="false" outlineLevel="0" collapsed="false">
      <c r="B717" s="0" t="n">
        <v>6.051</v>
      </c>
      <c r="C717" s="0" t="n">
        <v>81.054</v>
      </c>
      <c r="D717" s="0" t="n">
        <v>1048.2</v>
      </c>
      <c r="E717" s="0" t="n">
        <v>4.551</v>
      </c>
      <c r="F717" s="0" t="n">
        <v>1048</v>
      </c>
      <c r="G717" s="0" t="n">
        <v>0.0773416030534351</v>
      </c>
      <c r="H717" s="0" t="n">
        <v>2.55952310414313</v>
      </c>
      <c r="I717" s="0" t="n">
        <v>0.562408943999809</v>
      </c>
      <c r="T717" s="0" t="n">
        <v>18.1346</v>
      </c>
      <c r="U717" s="0" t="n">
        <v>1.4484</v>
      </c>
      <c r="Y717" s="0" t="n">
        <v>2.54010480971575</v>
      </c>
      <c r="Z717" s="0" t="n">
        <v>-0.0194182944273771</v>
      </c>
    </row>
    <row r="718" customFormat="false" ht="12.75" hidden="false" customHeight="false" outlineLevel="0" collapsed="false">
      <c r="B718" s="0" t="n">
        <v>6.025</v>
      </c>
      <c r="C718" s="0" t="n">
        <v>81.517</v>
      </c>
      <c r="D718" s="0" t="n">
        <v>1048.2</v>
      </c>
      <c r="E718" s="0" t="n">
        <v>4.525</v>
      </c>
      <c r="F718" s="0" t="n">
        <v>1048</v>
      </c>
      <c r="G718" s="0" t="n">
        <v>0.0777833969465649</v>
      </c>
      <c r="H718" s="0" t="n">
        <v>2.55382711626596</v>
      </c>
      <c r="I718" s="0" t="n">
        <v>0.564381683152699</v>
      </c>
      <c r="T718" s="0" t="n">
        <v>18.1351</v>
      </c>
      <c r="U718" s="0" t="n">
        <v>1.4443</v>
      </c>
      <c r="Y718" s="0" t="n">
        <v>2.52943753031215</v>
      </c>
      <c r="Z718" s="0" t="n">
        <v>-0.0243895859538115</v>
      </c>
    </row>
    <row r="719" customFormat="false" ht="12.75" hidden="false" customHeight="false" outlineLevel="0" collapsed="false">
      <c r="B719" s="0" t="n">
        <v>6.002</v>
      </c>
      <c r="C719" s="0" t="n">
        <v>82.216</v>
      </c>
      <c r="D719" s="0" t="n">
        <v>1049.9</v>
      </c>
      <c r="E719" s="0" t="n">
        <v>4.502</v>
      </c>
      <c r="F719" s="0" t="n">
        <v>1049.7</v>
      </c>
      <c r="G719" s="0" t="n">
        <v>0.0783233304753739</v>
      </c>
      <c r="H719" s="0" t="n">
        <v>2.54690959699271</v>
      </c>
      <c r="I719" s="0" t="n">
        <v>0.565728475564797</v>
      </c>
      <c r="T719" s="0" t="n">
        <v>18.1358</v>
      </c>
      <c r="U719" s="0" t="n">
        <v>1.4402</v>
      </c>
      <c r="Y719" s="0" t="n">
        <v>2.52000109083973</v>
      </c>
      <c r="Z719" s="0" t="n">
        <v>-0.026908506152981</v>
      </c>
    </row>
    <row r="720" customFormat="false" ht="12.75" hidden="false" customHeight="false" outlineLevel="0" collapsed="false">
      <c r="B720" s="0" t="n">
        <v>6.002</v>
      </c>
      <c r="C720" s="0" t="n">
        <v>82.216</v>
      </c>
      <c r="D720" s="0" t="n">
        <v>1049.9</v>
      </c>
      <c r="E720" s="0" t="n">
        <v>4.502</v>
      </c>
      <c r="F720" s="0" t="n">
        <v>1049.7</v>
      </c>
      <c r="G720" s="0" t="n">
        <v>0.0783233304753739</v>
      </c>
      <c r="H720" s="0" t="n">
        <v>2.54690959699271</v>
      </c>
      <c r="I720" s="0" t="n">
        <v>0.565728475564797</v>
      </c>
      <c r="T720" s="0" t="n">
        <v>18.1362</v>
      </c>
      <c r="U720" s="0" t="n">
        <v>1.4402</v>
      </c>
      <c r="Y720" s="0" t="n">
        <v>2.52000109083973</v>
      </c>
      <c r="Z720" s="0" t="n">
        <v>-0.026908506152981</v>
      </c>
    </row>
    <row r="721" customFormat="false" ht="12.75" hidden="false" customHeight="false" outlineLevel="0" collapsed="false">
      <c r="B721" s="0" t="n">
        <v>5.997</v>
      </c>
      <c r="C721" s="0" t="n">
        <v>82.922</v>
      </c>
      <c r="D721" s="0" t="n">
        <v>1049.9</v>
      </c>
      <c r="E721" s="0" t="n">
        <v>4.497</v>
      </c>
      <c r="F721" s="0" t="n">
        <v>1049.7</v>
      </c>
      <c r="G721" s="0" t="n">
        <v>0.0789959035915023</v>
      </c>
      <c r="H721" s="0" t="n">
        <v>2.53835912094499</v>
      </c>
      <c r="I721" s="0" t="n">
        <v>0.564456108726927</v>
      </c>
      <c r="T721" s="0" t="n">
        <v>18.1366</v>
      </c>
      <c r="U721" s="0" t="n">
        <v>1.432</v>
      </c>
      <c r="Y721" s="0" t="n">
        <v>2.51794969095442</v>
      </c>
      <c r="Z721" s="0" t="n">
        <v>-0.0204094299905639</v>
      </c>
    </row>
    <row r="722" customFormat="false" ht="12.75" hidden="false" customHeight="false" outlineLevel="0" collapsed="false">
      <c r="B722" s="0" t="n">
        <v>5.973</v>
      </c>
      <c r="C722" s="0" t="n">
        <v>83.395</v>
      </c>
      <c r="D722" s="0" t="n">
        <v>1048.2</v>
      </c>
      <c r="E722" s="0" t="n">
        <v>4.473</v>
      </c>
      <c r="F722" s="0" t="n">
        <v>1048</v>
      </c>
      <c r="G722" s="0" t="n">
        <v>0.0795753816793893</v>
      </c>
      <c r="H722" s="0" t="n">
        <v>2.5310503496264</v>
      </c>
      <c r="I722" s="0" t="n">
        <v>0.56585073767637</v>
      </c>
      <c r="T722" s="0" t="n">
        <v>18.1365</v>
      </c>
      <c r="U722" s="0" t="n">
        <v>1.4279</v>
      </c>
      <c r="Y722" s="0" t="n">
        <v>2.50810297150495</v>
      </c>
      <c r="Z722" s="0" t="n">
        <v>-0.0229473781214584</v>
      </c>
    </row>
    <row r="723" customFormat="false" ht="12.75" hidden="false" customHeight="false" outlineLevel="0" collapsed="false">
      <c r="B723" s="0" t="n">
        <v>5.967</v>
      </c>
      <c r="C723" s="0" t="n">
        <v>83.633</v>
      </c>
      <c r="D723" s="0" t="n">
        <v>1049.9</v>
      </c>
      <c r="E723" s="0" t="n">
        <v>4.467</v>
      </c>
      <c r="F723" s="0" t="n">
        <v>1049.7</v>
      </c>
      <c r="G723" s="0" t="n">
        <v>0.0796732399733257</v>
      </c>
      <c r="H723" s="0" t="n">
        <v>2.52982134934919</v>
      </c>
      <c r="I723" s="0" t="n">
        <v>0.56633565017891</v>
      </c>
      <c r="T723" s="0" t="n">
        <v>18.1365</v>
      </c>
      <c r="U723" s="0" t="n">
        <v>1.4239</v>
      </c>
      <c r="Y723" s="0" t="n">
        <v>2.50564129164258</v>
      </c>
      <c r="Z723" s="0" t="n">
        <v>-0.0241800577066167</v>
      </c>
    </row>
    <row r="724" customFormat="false" ht="12.75" hidden="false" customHeight="false" outlineLevel="0" collapsed="false">
      <c r="B724" s="0" t="n">
        <v>5.954</v>
      </c>
      <c r="C724" s="0" t="n">
        <v>84.111</v>
      </c>
      <c r="D724" s="0" t="n">
        <v>1051.6</v>
      </c>
      <c r="E724" s="0" t="n">
        <v>4.454</v>
      </c>
      <c r="F724" s="0" t="n">
        <v>1051.4</v>
      </c>
      <c r="G724" s="0" t="n">
        <v>0.079999048887198</v>
      </c>
      <c r="H724" s="0" t="n">
        <v>2.5257403738986</v>
      </c>
      <c r="I724" s="0" t="n">
        <v>0.567072378513381</v>
      </c>
      <c r="T724" s="0" t="n">
        <v>18.1365</v>
      </c>
      <c r="U724" s="0" t="n">
        <v>1.4239</v>
      </c>
      <c r="Y724" s="0" t="n">
        <v>2.50030765194078</v>
      </c>
      <c r="Z724" s="0" t="n">
        <v>-0.025432721957825</v>
      </c>
    </row>
    <row r="725" customFormat="false" ht="12.75" hidden="false" customHeight="false" outlineLevel="0" collapsed="false">
      <c r="B725" s="0" t="n">
        <v>5.925</v>
      </c>
      <c r="C725" s="0" t="n">
        <v>84.832</v>
      </c>
      <c r="D725" s="0" t="n">
        <v>1048.2</v>
      </c>
      <c r="E725" s="0" t="n">
        <v>4.425</v>
      </c>
      <c r="F725" s="0" t="n">
        <v>1048</v>
      </c>
      <c r="G725" s="0" t="n">
        <v>0.0809465648854962</v>
      </c>
      <c r="H725" s="0" t="n">
        <v>2.51396587612707</v>
      </c>
      <c r="I725" s="0" t="n">
        <v>0.568127881610636</v>
      </c>
      <c r="T725" s="0" t="n">
        <v>18.1365</v>
      </c>
      <c r="U725" s="0" t="n">
        <v>1.4279</v>
      </c>
      <c r="Y725" s="0" t="n">
        <v>2.48840953260599</v>
      </c>
      <c r="Z725" s="0" t="n">
        <v>-0.0255563435210768</v>
      </c>
    </row>
    <row r="726" customFormat="false" ht="12.75" hidden="false" customHeight="false" outlineLevel="0" collapsed="false">
      <c r="B726" s="0" t="n">
        <v>5.918</v>
      </c>
      <c r="C726" s="0" t="n">
        <v>84.832</v>
      </c>
      <c r="D726" s="0" t="n">
        <v>1049.9</v>
      </c>
      <c r="E726" s="0" t="n">
        <v>4.418</v>
      </c>
      <c r="F726" s="0" t="n">
        <v>1049.7</v>
      </c>
      <c r="G726" s="0" t="n">
        <v>0.0808154710869772</v>
      </c>
      <c r="H726" s="0" t="n">
        <v>2.51558669918555</v>
      </c>
      <c r="I726" s="0" t="n">
        <v>0.569394907013478</v>
      </c>
      <c r="T726" s="0" t="n">
        <v>18.1365</v>
      </c>
      <c r="U726" s="0" t="n">
        <v>1.432</v>
      </c>
      <c r="Y726" s="0" t="n">
        <v>2.48553757276656</v>
      </c>
      <c r="Z726" s="0" t="n">
        <v>-0.0300491264189877</v>
      </c>
    </row>
    <row r="727" customFormat="false" ht="12.75" hidden="false" customHeight="false" outlineLevel="0" collapsed="false">
      <c r="B727" s="0" t="n">
        <v>5.905</v>
      </c>
      <c r="C727" s="0" t="n">
        <v>85.317</v>
      </c>
      <c r="D727" s="0" t="n">
        <v>1049.9</v>
      </c>
      <c r="E727" s="0" t="n">
        <v>4.405</v>
      </c>
      <c r="F727" s="0" t="n">
        <v>1049.7</v>
      </c>
      <c r="G727" s="0" t="n">
        <v>0.0812775078593884</v>
      </c>
      <c r="H727" s="0" t="n">
        <v>2.50988579841099</v>
      </c>
      <c r="I727" s="0" t="n">
        <v>0.569781112011574</v>
      </c>
      <c r="T727" s="0" t="n">
        <v>18.1351</v>
      </c>
      <c r="U727" s="0" t="n">
        <v>1.4361</v>
      </c>
      <c r="Y727" s="0" t="n">
        <v>2.48020393306476</v>
      </c>
      <c r="Z727" s="0" t="n">
        <v>-0.0296818653462285</v>
      </c>
    </row>
    <row r="728" customFormat="false" ht="12.75" hidden="false" customHeight="false" outlineLevel="0" collapsed="false">
      <c r="B728" s="0" t="n">
        <v>5.899</v>
      </c>
      <c r="C728" s="0" t="n">
        <v>86.048</v>
      </c>
      <c r="D728" s="0" t="n">
        <v>1049.9</v>
      </c>
      <c r="E728" s="0" t="n">
        <v>4.399</v>
      </c>
      <c r="F728" s="0" t="n">
        <v>1049.7</v>
      </c>
      <c r="G728" s="0" t="n">
        <v>0.0819738973039916</v>
      </c>
      <c r="H728" s="0" t="n">
        <v>2.50135425010387</v>
      </c>
      <c r="I728" s="0" t="n">
        <v>0.568618833849481</v>
      </c>
      <c r="T728" s="0" t="n">
        <v>18.1341</v>
      </c>
      <c r="U728" s="0" t="n">
        <v>1.432</v>
      </c>
      <c r="Y728" s="0" t="n">
        <v>2.47774225320239</v>
      </c>
      <c r="Z728" s="0" t="n">
        <v>-0.0236119969014781</v>
      </c>
    </row>
    <row r="729" customFormat="false" ht="12.75" hidden="false" customHeight="false" outlineLevel="0" collapsed="false">
      <c r="B729" s="0" t="n">
        <v>5.905</v>
      </c>
      <c r="C729" s="0" t="n">
        <v>86.048</v>
      </c>
      <c r="D729" s="0" t="n">
        <v>1049.9</v>
      </c>
      <c r="E729" s="0" t="n">
        <v>4.405</v>
      </c>
      <c r="F729" s="0" t="n">
        <v>1049.7</v>
      </c>
      <c r="G729" s="0" t="n">
        <v>0.0819738973039916</v>
      </c>
      <c r="H729" s="0" t="n">
        <v>2.50135425010387</v>
      </c>
      <c r="I729" s="0" t="n">
        <v>0.56784432465468</v>
      </c>
      <c r="T729" s="0" t="n">
        <v>18.133</v>
      </c>
      <c r="U729" s="0" t="n">
        <v>1.4239</v>
      </c>
      <c r="Y729" s="0" t="n">
        <v>2.48020393306476</v>
      </c>
      <c r="Z729" s="0" t="n">
        <v>-0.0211503170391083</v>
      </c>
    </row>
    <row r="730" customFormat="false" ht="12.75" hidden="false" customHeight="false" outlineLevel="0" collapsed="false">
      <c r="B730" s="0" t="n">
        <v>5.877</v>
      </c>
      <c r="C730" s="0" t="n">
        <v>86.54</v>
      </c>
      <c r="D730" s="0" t="n">
        <v>1049.9</v>
      </c>
      <c r="E730" s="0" t="n">
        <v>4.377</v>
      </c>
      <c r="F730" s="0" t="n">
        <v>1049.7</v>
      </c>
      <c r="G730" s="0" t="n">
        <v>0.0824426026483757</v>
      </c>
      <c r="H730" s="0" t="n">
        <v>2.49565279575338</v>
      </c>
      <c r="I730" s="0" t="n">
        <v>0.570174273647105</v>
      </c>
      <c r="T730" s="0" t="n">
        <v>18.1323</v>
      </c>
      <c r="U730" s="0" t="n">
        <v>1.4198</v>
      </c>
      <c r="Y730" s="0" t="n">
        <v>2.46871609370703</v>
      </c>
      <c r="Z730" s="0" t="n">
        <v>-0.0269367020463474</v>
      </c>
    </row>
    <row r="731" customFormat="false" ht="12.75" hidden="false" customHeight="false" outlineLevel="0" collapsed="false">
      <c r="B731" s="0" t="n">
        <v>5.87</v>
      </c>
      <c r="C731" s="0" t="n">
        <v>87.282</v>
      </c>
      <c r="D731" s="0" t="n">
        <v>1049.9</v>
      </c>
      <c r="E731" s="0" t="n">
        <v>4.37</v>
      </c>
      <c r="F731" s="0" t="n">
        <v>1049.7</v>
      </c>
      <c r="G731" s="0" t="n">
        <v>0.0831494712775079</v>
      </c>
      <c r="H731" s="0" t="n">
        <v>2.48711527506951</v>
      </c>
      <c r="I731" s="0" t="n">
        <v>0.569133930221856</v>
      </c>
      <c r="T731" s="0" t="n">
        <v>18.1323</v>
      </c>
      <c r="U731" s="0" t="n">
        <v>1.4117</v>
      </c>
      <c r="Y731" s="0" t="n">
        <v>2.4658441338676</v>
      </c>
      <c r="Z731" s="0" t="n">
        <v>-0.0212711412019089</v>
      </c>
    </row>
    <row r="732" customFormat="false" ht="12.75" hidden="false" customHeight="false" outlineLevel="0" collapsed="false">
      <c r="B732" s="0" t="n">
        <v>5.857</v>
      </c>
      <c r="C732" s="0" t="n">
        <v>87.531</v>
      </c>
      <c r="D732" s="0" t="n">
        <v>1049.9</v>
      </c>
      <c r="E732" s="0" t="n">
        <v>4.357</v>
      </c>
      <c r="F732" s="0" t="n">
        <v>1049.7</v>
      </c>
      <c r="G732" s="0" t="n">
        <v>0.0833866819091169</v>
      </c>
      <c r="H732" s="0" t="n">
        <v>2.48426651493517</v>
      </c>
      <c r="I732" s="0" t="n">
        <v>0.570178222385856</v>
      </c>
      <c r="T732" s="0" t="n">
        <v>18.1322</v>
      </c>
      <c r="U732" s="0" t="n">
        <v>1.4037</v>
      </c>
      <c r="Y732" s="0" t="n">
        <v>2.4605104941658</v>
      </c>
      <c r="Z732" s="0" t="n">
        <v>-0.0237560207693752</v>
      </c>
    </row>
    <row r="733" customFormat="false" ht="12.75" hidden="false" customHeight="false" outlineLevel="0" collapsed="false">
      <c r="B733" s="0" t="n">
        <v>5.842</v>
      </c>
      <c r="C733" s="0" t="n">
        <v>87.78</v>
      </c>
      <c r="D733" s="0" t="n">
        <v>1049.9</v>
      </c>
      <c r="E733" s="0" t="n">
        <v>4.342</v>
      </c>
      <c r="F733" s="0" t="n">
        <v>1049.7</v>
      </c>
      <c r="G733" s="0" t="n">
        <v>0.0836238925407259</v>
      </c>
      <c r="H733" s="0" t="n">
        <v>2.48142584718784</v>
      </c>
      <c r="I733" s="0" t="n">
        <v>0.571493746473478</v>
      </c>
      <c r="T733" s="0" t="n">
        <v>18.1327</v>
      </c>
      <c r="U733" s="0" t="n">
        <v>1.3997</v>
      </c>
      <c r="Y733" s="0" t="n">
        <v>2.45435629450988</v>
      </c>
      <c r="Z733" s="0" t="n">
        <v>-0.0270695526779656</v>
      </c>
    </row>
    <row r="734" customFormat="false" ht="12.75" hidden="false" customHeight="false" outlineLevel="0" collapsed="false">
      <c r="B734" s="0" t="n">
        <v>5.838</v>
      </c>
      <c r="C734" s="0" t="n">
        <v>88.533</v>
      </c>
      <c r="D734" s="0" t="n">
        <v>1049.9</v>
      </c>
      <c r="E734" s="0" t="n">
        <v>4.338</v>
      </c>
      <c r="F734" s="0" t="n">
        <v>1049.7</v>
      </c>
      <c r="G734" s="0" t="n">
        <v>0.084341240354387</v>
      </c>
      <c r="H734" s="0" t="n">
        <v>2.47288416812012</v>
      </c>
      <c r="I734" s="0" t="n">
        <v>0.570051675454155</v>
      </c>
      <c r="T734" s="0" t="n">
        <v>18.1321</v>
      </c>
      <c r="U734" s="0" t="n">
        <v>1.3997</v>
      </c>
      <c r="Y734" s="0" t="n">
        <v>2.45271517460163</v>
      </c>
      <c r="Z734" s="0" t="n">
        <v>-0.0201689935184941</v>
      </c>
    </row>
    <row r="735" customFormat="false" ht="12.75" hidden="false" customHeight="false" outlineLevel="0" collapsed="false">
      <c r="B735" s="0" t="n">
        <v>5.829</v>
      </c>
      <c r="C735" s="0" t="n">
        <v>89.038</v>
      </c>
      <c r="D735" s="0" t="n">
        <v>1049.9</v>
      </c>
      <c r="E735" s="0" t="n">
        <v>4.329</v>
      </c>
      <c r="F735" s="0" t="n">
        <v>1049.7</v>
      </c>
      <c r="G735" s="0" t="n">
        <v>0.084822330189578</v>
      </c>
      <c r="H735" s="0" t="n">
        <v>2.4671962874458</v>
      </c>
      <c r="I735" s="0" t="n">
        <v>0.569922912322892</v>
      </c>
      <c r="T735" s="0" t="n">
        <v>18.1321</v>
      </c>
      <c r="U735" s="0" t="n">
        <v>1.3997</v>
      </c>
      <c r="Y735" s="0" t="n">
        <v>2.44902265480807</v>
      </c>
      <c r="Z735" s="0" t="n">
        <v>-0.0181736326377262</v>
      </c>
    </row>
    <row r="736" customFormat="false" ht="12.75" hidden="false" customHeight="false" outlineLevel="0" collapsed="false">
      <c r="B736" s="0" t="n">
        <v>5.813</v>
      </c>
      <c r="C736" s="0" t="n">
        <v>89.038</v>
      </c>
      <c r="D736" s="0" t="n">
        <v>1049.9</v>
      </c>
      <c r="E736" s="0" t="n">
        <v>4.313</v>
      </c>
      <c r="F736" s="0" t="n">
        <v>1049.7</v>
      </c>
      <c r="G736" s="0" t="n">
        <v>0.084822330189578</v>
      </c>
      <c r="H736" s="0" t="n">
        <v>2.4671962874458</v>
      </c>
      <c r="I736" s="0" t="n">
        <v>0.572037163794528</v>
      </c>
      <c r="T736" s="0" t="n">
        <v>18.1314</v>
      </c>
      <c r="U736" s="0" t="n">
        <v>1.3957</v>
      </c>
      <c r="Y736" s="0" t="n">
        <v>2.44245817517509</v>
      </c>
      <c r="Z736" s="0" t="n">
        <v>-0.024738112270712</v>
      </c>
    </row>
    <row r="737" customFormat="false" ht="12.75" hidden="false" customHeight="false" outlineLevel="0" collapsed="false">
      <c r="B737" s="0" t="n">
        <v>5.799</v>
      </c>
      <c r="C737" s="0" t="n">
        <v>89.801</v>
      </c>
      <c r="D737" s="0" t="n">
        <v>1049.9</v>
      </c>
      <c r="E737" s="0" t="n">
        <v>4.299</v>
      </c>
      <c r="F737" s="0" t="n">
        <v>1049.7</v>
      </c>
      <c r="G737" s="0" t="n">
        <v>0.0855492045346289</v>
      </c>
      <c r="H737" s="0" t="n">
        <v>2.45866342178077</v>
      </c>
      <c r="I737" s="0" t="n">
        <v>0.571915194645446</v>
      </c>
      <c r="T737" s="0" t="n">
        <v>18.1308</v>
      </c>
      <c r="U737" s="0" t="n">
        <v>1.3957</v>
      </c>
      <c r="Y737" s="0" t="n">
        <v>2.43671425549623</v>
      </c>
      <c r="Z737" s="0" t="n">
        <v>-0.0219491662845455</v>
      </c>
    </row>
    <row r="738" customFormat="false" ht="12.75" hidden="false" customHeight="false" outlineLevel="0" collapsed="false">
      <c r="B738" s="0" t="n">
        <v>5.799</v>
      </c>
      <c r="C738" s="0" t="n">
        <v>90.313</v>
      </c>
      <c r="D738" s="0" t="n">
        <v>1049.9</v>
      </c>
      <c r="E738" s="0" t="n">
        <v>4.299</v>
      </c>
      <c r="F738" s="0" t="n">
        <v>1049.7</v>
      </c>
      <c r="G738" s="0" t="n">
        <v>0.0860369629417929</v>
      </c>
      <c r="H738" s="0" t="n">
        <v>2.45297811861956</v>
      </c>
      <c r="I738" s="0" t="n">
        <v>0.570592723568168</v>
      </c>
      <c r="T738" s="0" t="n">
        <v>18.1306</v>
      </c>
      <c r="U738" s="0" t="n">
        <v>1.3957</v>
      </c>
      <c r="Y738" s="0" t="n">
        <v>2.43671425549623</v>
      </c>
      <c r="Z738" s="0" t="n">
        <v>-0.0162638631233301</v>
      </c>
    </row>
    <row r="739" customFormat="false" ht="12.75" hidden="false" customHeight="false" outlineLevel="0" collapsed="false">
      <c r="B739" s="0" t="n">
        <v>5.783</v>
      </c>
      <c r="C739" s="0" t="n">
        <v>90.313</v>
      </c>
      <c r="D739" s="0" t="n">
        <v>1049.9</v>
      </c>
      <c r="E739" s="0" t="n">
        <v>4.283</v>
      </c>
      <c r="F739" s="0" t="n">
        <v>1049.7</v>
      </c>
      <c r="G739" s="0" t="n">
        <v>0.0860369629417929</v>
      </c>
      <c r="H739" s="0" t="n">
        <v>2.45297811861956</v>
      </c>
      <c r="I739" s="0" t="n">
        <v>0.572724286392612</v>
      </c>
      <c r="T739" s="0" t="n">
        <v>18.1306</v>
      </c>
      <c r="U739" s="0" t="n">
        <v>1.3997</v>
      </c>
      <c r="Y739" s="0" t="n">
        <v>2.43014977586324</v>
      </c>
      <c r="Z739" s="0" t="n">
        <v>-0.0228283427563154</v>
      </c>
    </row>
    <row r="740" customFormat="false" ht="12.75" hidden="false" customHeight="false" outlineLevel="0" collapsed="false">
      <c r="B740" s="0" t="n">
        <v>5.77</v>
      </c>
      <c r="C740" s="0" t="n">
        <v>91.087</v>
      </c>
      <c r="D740" s="0" t="n">
        <v>1049.9</v>
      </c>
      <c r="E740" s="0" t="n">
        <v>4.27</v>
      </c>
      <c r="F740" s="0" t="n">
        <v>1049.7</v>
      </c>
      <c r="G740" s="0" t="n">
        <v>0.0867743164713728</v>
      </c>
      <c r="H740" s="0" t="n">
        <v>2.44444444002775</v>
      </c>
      <c r="I740" s="0" t="n">
        <v>0.572469423894086</v>
      </c>
      <c r="T740" s="0" t="n">
        <v>18.1311</v>
      </c>
      <c r="U740" s="0" t="n">
        <v>1.3997</v>
      </c>
      <c r="Y740" s="0" t="n">
        <v>2.42481613616144</v>
      </c>
      <c r="Z740" s="0" t="n">
        <v>-0.019628303866309</v>
      </c>
    </row>
    <row r="741" customFormat="false" ht="12.75" hidden="false" customHeight="false" outlineLevel="0" collapsed="false">
      <c r="B741" s="0" t="n">
        <v>5.754</v>
      </c>
      <c r="C741" s="0" t="n">
        <v>91.607</v>
      </c>
      <c r="D741" s="0" t="n">
        <v>1049.9</v>
      </c>
      <c r="E741" s="0" t="n">
        <v>4.254</v>
      </c>
      <c r="F741" s="0" t="n">
        <v>1049.7</v>
      </c>
      <c r="G741" s="0" t="n">
        <v>0.0872696961036487</v>
      </c>
      <c r="H741" s="0" t="n">
        <v>2.43875184616667</v>
      </c>
      <c r="I741" s="0" t="n">
        <v>0.573284402013792</v>
      </c>
      <c r="T741" s="0" t="n">
        <v>18.1316</v>
      </c>
      <c r="U741" s="0" t="n">
        <v>1.4037</v>
      </c>
      <c r="Y741" s="0" t="n">
        <v>2.41825165652845</v>
      </c>
      <c r="Z741" s="0" t="n">
        <v>-0.0205001896382186</v>
      </c>
    </row>
    <row r="742" customFormat="false" ht="12.75" hidden="false" customHeight="false" outlineLevel="0" collapsed="false">
      <c r="B742" s="0" t="n">
        <v>5.761</v>
      </c>
      <c r="C742" s="0" t="n">
        <v>91.607</v>
      </c>
      <c r="D742" s="0" t="n">
        <v>1049.9</v>
      </c>
      <c r="E742" s="0" t="n">
        <v>4.261</v>
      </c>
      <c r="F742" s="0" t="n">
        <v>1049.7</v>
      </c>
      <c r="G742" s="0" t="n">
        <v>0.0872696961036487</v>
      </c>
      <c r="H742" s="0" t="n">
        <v>2.43875184616667</v>
      </c>
      <c r="I742" s="0" t="n">
        <v>0.572342606469531</v>
      </c>
      <c r="T742" s="0" t="n">
        <v>18.1318</v>
      </c>
      <c r="U742" s="0" t="n">
        <v>1.4077</v>
      </c>
      <c r="Y742" s="0" t="n">
        <v>2.42112361636788</v>
      </c>
      <c r="Z742" s="0" t="n">
        <v>-0.0176282297987873</v>
      </c>
    </row>
    <row r="743" customFormat="false" ht="12.75" hidden="false" customHeight="false" outlineLevel="0" collapsed="false">
      <c r="B743" s="0" t="n">
        <v>5.731</v>
      </c>
      <c r="C743" s="0" t="n">
        <v>92.13</v>
      </c>
      <c r="D743" s="0" t="n">
        <v>1049.9</v>
      </c>
      <c r="E743" s="0" t="n">
        <v>4.231</v>
      </c>
      <c r="F743" s="0" t="n">
        <v>1049.7</v>
      </c>
      <c r="G743" s="0" t="n">
        <v>0.0877679336953415</v>
      </c>
      <c r="H743" s="0" t="n">
        <v>2.43305891137935</v>
      </c>
      <c r="I743" s="0" t="n">
        <v>0.575055285128658</v>
      </c>
      <c r="T743" s="0" t="n">
        <v>18.1321</v>
      </c>
      <c r="U743" s="0" t="n">
        <v>1.4077</v>
      </c>
      <c r="Y743" s="0" t="n">
        <v>2.40881521705604</v>
      </c>
      <c r="Z743" s="0" t="n">
        <v>-0.0242436943233142</v>
      </c>
    </row>
    <row r="744" customFormat="false" ht="12.75" hidden="false" customHeight="false" outlineLevel="0" collapsed="false">
      <c r="B744" s="0" t="n">
        <v>5.735</v>
      </c>
      <c r="C744" s="0" t="n">
        <v>92.919</v>
      </c>
      <c r="D744" s="0" t="n">
        <v>1049.9</v>
      </c>
      <c r="E744" s="0" t="n">
        <v>4.235</v>
      </c>
      <c r="F744" s="0" t="n">
        <v>1049.7</v>
      </c>
      <c r="G744" s="0" t="n">
        <v>0.0885195770220063</v>
      </c>
      <c r="H744" s="0" t="n">
        <v>2.42453138913979</v>
      </c>
      <c r="I744" s="0" t="n">
        <v>0.572498557057803</v>
      </c>
      <c r="T744" s="0" t="n">
        <v>18.1327</v>
      </c>
      <c r="U744" s="0" t="n">
        <v>1.4077</v>
      </c>
      <c r="Y744" s="0" t="n">
        <v>2.41045633696428</v>
      </c>
      <c r="Z744" s="0" t="n">
        <v>-0.0140750521755111</v>
      </c>
    </row>
    <row r="745" customFormat="false" ht="12.75" hidden="false" customHeight="false" outlineLevel="0" collapsed="false">
      <c r="B745" s="0" t="n">
        <v>5.722</v>
      </c>
      <c r="C745" s="0" t="n">
        <v>92.919</v>
      </c>
      <c r="D745" s="0" t="n">
        <v>1051.6</v>
      </c>
      <c r="E745" s="0" t="n">
        <v>4.222</v>
      </c>
      <c r="F745" s="0" t="n">
        <v>1051.4</v>
      </c>
      <c r="G745" s="0" t="n">
        <v>0.088376450447023</v>
      </c>
      <c r="H745" s="0" t="n">
        <v>2.42614958938127</v>
      </c>
      <c r="I745" s="0" t="n">
        <v>0.574644620886137</v>
      </c>
      <c r="T745" s="0" t="n">
        <v>18.1331</v>
      </c>
      <c r="U745" s="0" t="n">
        <v>1.4037</v>
      </c>
      <c r="Y745" s="0" t="n">
        <v>2.40512269726248</v>
      </c>
      <c r="Z745" s="0" t="n">
        <v>-0.0210268921187886</v>
      </c>
    </row>
    <row r="746" customFormat="false" ht="12.75" hidden="false" customHeight="false" outlineLevel="0" collapsed="false">
      <c r="B746" s="0" t="n">
        <v>5.713</v>
      </c>
      <c r="C746" s="0" t="n">
        <v>93.184</v>
      </c>
      <c r="D746" s="0" t="n">
        <v>1049.9</v>
      </c>
      <c r="E746" s="0" t="n">
        <v>4.213</v>
      </c>
      <c r="F746" s="0" t="n">
        <v>1049.7</v>
      </c>
      <c r="G746" s="0" t="n">
        <v>0.0887720301038392</v>
      </c>
      <c r="H746" s="0" t="n">
        <v>2.42168350208389</v>
      </c>
      <c r="I746" s="0" t="n">
        <v>0.574812129618772</v>
      </c>
      <c r="T746" s="0" t="n">
        <v>18.133</v>
      </c>
      <c r="U746" s="0" t="n">
        <v>1.3997</v>
      </c>
      <c r="Y746" s="0" t="n">
        <v>2.40143017746893</v>
      </c>
      <c r="Z746" s="0" t="n">
        <v>-0.0202533246149592</v>
      </c>
    </row>
    <row r="747" customFormat="false" ht="12.75" hidden="false" customHeight="false" outlineLevel="0" collapsed="false">
      <c r="B747" s="0" t="n">
        <v>5.696</v>
      </c>
      <c r="C747" s="0" t="n">
        <v>93.982</v>
      </c>
      <c r="D747" s="0" t="n">
        <v>1049.9</v>
      </c>
      <c r="E747" s="0" t="n">
        <v>4.196</v>
      </c>
      <c r="F747" s="0" t="n">
        <v>1049.7</v>
      </c>
      <c r="G747" s="0" t="n">
        <v>0.0895322473087549</v>
      </c>
      <c r="H747" s="0" t="n">
        <v>2.4131562611843</v>
      </c>
      <c r="I747" s="0" t="n">
        <v>0.575108737174524</v>
      </c>
      <c r="T747" s="0" t="n">
        <v>18.1335</v>
      </c>
      <c r="U747" s="0" t="n">
        <v>1.3957</v>
      </c>
      <c r="Y747" s="0" t="n">
        <v>2.39445541785888</v>
      </c>
      <c r="Z747" s="0" t="n">
        <v>-0.0187008433254228</v>
      </c>
    </row>
    <row r="748" customFormat="false" ht="12.75" hidden="false" customHeight="false" outlineLevel="0" collapsed="false">
      <c r="B748" s="0" t="n">
        <v>5.693</v>
      </c>
      <c r="C748" s="0" t="n">
        <v>93.982</v>
      </c>
      <c r="D748" s="0" t="n">
        <v>1049.9</v>
      </c>
      <c r="E748" s="0" t="n">
        <v>4.193</v>
      </c>
      <c r="F748" s="0" t="n">
        <v>1049.7</v>
      </c>
      <c r="G748" s="0" t="n">
        <v>0.0895322473087549</v>
      </c>
      <c r="H748" s="0" t="n">
        <v>2.4131562611843</v>
      </c>
      <c r="I748" s="0" t="n">
        <v>0.575520214925901</v>
      </c>
      <c r="T748" s="0" t="n">
        <v>18.1337</v>
      </c>
      <c r="U748" s="0" t="n">
        <v>1.3918</v>
      </c>
      <c r="Y748" s="0" t="n">
        <v>2.3932245779277</v>
      </c>
      <c r="Z748" s="0" t="n">
        <v>-0.0199316832566074</v>
      </c>
    </row>
    <row r="749" customFormat="false" ht="12.75" hidden="false" customHeight="false" outlineLevel="0" collapsed="false">
      <c r="B749" s="0" t="n">
        <v>5.677</v>
      </c>
      <c r="C749" s="0" t="n">
        <v>94.25</v>
      </c>
      <c r="D749" s="0" t="n">
        <v>1049.9</v>
      </c>
      <c r="E749" s="0" t="n">
        <v>4.177</v>
      </c>
      <c r="F749" s="0" t="n">
        <v>1049.7</v>
      </c>
      <c r="G749" s="0" t="n">
        <v>0.0897875583500048</v>
      </c>
      <c r="H749" s="0" t="n">
        <v>2.41030870960775</v>
      </c>
      <c r="I749" s="0" t="n">
        <v>0.577043023607315</v>
      </c>
      <c r="T749" s="0" t="n">
        <v>18.1338</v>
      </c>
      <c r="U749" s="0" t="n">
        <v>1.3918</v>
      </c>
      <c r="Y749" s="0" t="n">
        <v>2.38666009829471</v>
      </c>
      <c r="Z749" s="0" t="n">
        <v>-0.0236486113130443</v>
      </c>
    </row>
    <row r="750" customFormat="false" ht="12.75" hidden="false" customHeight="false" outlineLevel="0" collapsed="false">
      <c r="B750" s="0" t="n">
        <v>5.663</v>
      </c>
      <c r="C750" s="0" t="n">
        <v>94.787</v>
      </c>
      <c r="D750" s="0" t="n">
        <v>1049.9</v>
      </c>
      <c r="E750" s="0" t="n">
        <v>4.163</v>
      </c>
      <c r="F750" s="0" t="n">
        <v>1049.7</v>
      </c>
      <c r="G750" s="0" t="n">
        <v>0.0902991330856435</v>
      </c>
      <c r="H750" s="0" t="n">
        <v>2.40462726723841</v>
      </c>
      <c r="I750" s="0" t="n">
        <v>0.577618848724095</v>
      </c>
      <c r="T750" s="0" t="n">
        <v>18.1341</v>
      </c>
      <c r="U750" s="0" t="n">
        <v>1.3997</v>
      </c>
      <c r="Y750" s="0" t="n">
        <v>2.38091617861585</v>
      </c>
      <c r="Z750" s="0" t="n">
        <v>-0.0237110886225622</v>
      </c>
    </row>
    <row r="751" customFormat="false" ht="12.75" hidden="false" customHeight="false" outlineLevel="0" collapsed="false">
      <c r="B751" s="0" t="n">
        <v>5.674</v>
      </c>
      <c r="C751" s="0" t="n">
        <v>94.787</v>
      </c>
      <c r="D751" s="0" t="n">
        <v>1049.9</v>
      </c>
      <c r="E751" s="0" t="n">
        <v>4.174</v>
      </c>
      <c r="F751" s="0" t="n">
        <v>1049.7</v>
      </c>
      <c r="G751" s="0" t="n">
        <v>0.0902991330856435</v>
      </c>
      <c r="H751" s="0" t="n">
        <v>2.40462726723841</v>
      </c>
      <c r="I751" s="0" t="n">
        <v>0.576096614096408</v>
      </c>
      <c r="T751" s="0" t="n">
        <v>18.1339</v>
      </c>
      <c r="U751" s="0" t="n">
        <v>1.4077</v>
      </c>
      <c r="Y751" s="0" t="n">
        <v>2.38542925836352</v>
      </c>
      <c r="Z751" s="0" t="n">
        <v>-0.0191980088748842</v>
      </c>
    </row>
    <row r="752" customFormat="false" ht="12.75" hidden="false" customHeight="false" outlineLevel="0" collapsed="false">
      <c r="B752" s="0" t="n">
        <v>5.647</v>
      </c>
      <c r="C752" s="0" t="n">
        <v>95.057</v>
      </c>
      <c r="D752" s="0" t="n">
        <v>1051.6</v>
      </c>
      <c r="E752" s="0" t="n">
        <v>4.147</v>
      </c>
      <c r="F752" s="0" t="n">
        <v>1051.4</v>
      </c>
      <c r="G752" s="0" t="n">
        <v>0.0904099296176527</v>
      </c>
      <c r="H752" s="0" t="n">
        <v>2.40340102504288</v>
      </c>
      <c r="I752" s="0" t="n">
        <v>0.579551730176725</v>
      </c>
      <c r="T752" s="0" t="n">
        <v>18.1341</v>
      </c>
      <c r="U752" s="0" t="n">
        <v>1.4158</v>
      </c>
      <c r="Y752" s="0" t="n">
        <v>2.37435169898286</v>
      </c>
      <c r="Z752" s="0" t="n">
        <v>-0.0290493260600195</v>
      </c>
    </row>
    <row r="753" customFormat="false" ht="12.75" hidden="false" customHeight="false" outlineLevel="0" collapsed="false">
      <c r="B753" s="0" t="n">
        <v>5.634</v>
      </c>
      <c r="C753" s="0" t="n">
        <v>95.328</v>
      </c>
      <c r="D753" s="0" t="n">
        <v>1049.9</v>
      </c>
      <c r="E753" s="0" t="n">
        <v>4.134</v>
      </c>
      <c r="F753" s="0" t="n">
        <v>1049.7</v>
      </c>
      <c r="G753" s="0" t="n">
        <v>0.0908145184338382</v>
      </c>
      <c r="H753" s="0" t="n">
        <v>2.3989359601227</v>
      </c>
      <c r="I753" s="0" t="n">
        <v>0.580294136459288</v>
      </c>
      <c r="T753" s="0" t="n">
        <v>18.1341</v>
      </c>
      <c r="U753" s="0" t="n">
        <v>1.4198</v>
      </c>
      <c r="Y753" s="0" t="n">
        <v>2.36901805928106</v>
      </c>
      <c r="Z753" s="0" t="n">
        <v>-0.0299179008416353</v>
      </c>
    </row>
    <row r="754" customFormat="false" ht="12.75" hidden="false" customHeight="false" outlineLevel="0" collapsed="false">
      <c r="B754" s="0" t="n">
        <v>5.645</v>
      </c>
      <c r="C754" s="0" t="n">
        <v>95.328</v>
      </c>
      <c r="D754" s="0" t="n">
        <v>1049.9</v>
      </c>
      <c r="E754" s="0" t="n">
        <v>4.145</v>
      </c>
      <c r="F754" s="0" t="n">
        <v>1049.7</v>
      </c>
      <c r="G754" s="0" t="n">
        <v>0.0908145184338382</v>
      </c>
      <c r="H754" s="0" t="n">
        <v>2.3989359601227</v>
      </c>
      <c r="I754" s="0" t="n">
        <v>0.578754152019951</v>
      </c>
      <c r="T754" s="0" t="n">
        <v>18.1341</v>
      </c>
      <c r="U754" s="0" t="n">
        <v>1.4158</v>
      </c>
      <c r="Y754" s="0" t="n">
        <v>2.37353113902874</v>
      </c>
      <c r="Z754" s="0" t="n">
        <v>-0.0254048210939577</v>
      </c>
    </row>
    <row r="755" customFormat="false" ht="12.75" hidden="false" customHeight="false" outlineLevel="0" collapsed="false">
      <c r="B755" s="0" t="n">
        <v>5.61</v>
      </c>
      <c r="C755" s="0" t="n">
        <v>95.599</v>
      </c>
      <c r="D755" s="0" t="n">
        <v>1049.9</v>
      </c>
      <c r="E755" s="0" t="n">
        <v>4.11</v>
      </c>
      <c r="F755" s="0" t="n">
        <v>1049.7</v>
      </c>
      <c r="G755" s="0" t="n">
        <v>0.0910726874345051</v>
      </c>
      <c r="H755" s="0" t="n">
        <v>2.39609717708111</v>
      </c>
      <c r="I755" s="0" t="n">
        <v>0.582992013888348</v>
      </c>
      <c r="T755" s="0" t="n">
        <v>18.1341</v>
      </c>
      <c r="U755" s="0" t="n">
        <v>1.4158</v>
      </c>
      <c r="Y755" s="0" t="n">
        <v>2.35917133983158</v>
      </c>
      <c r="Z755" s="0" t="n">
        <v>-0.0369258372495303</v>
      </c>
    </row>
    <row r="756" customFormat="false" ht="12.75" hidden="false" customHeight="false" outlineLevel="0" collapsed="false">
      <c r="B756" s="0" t="n">
        <v>5.615</v>
      </c>
      <c r="C756" s="0" t="n">
        <v>96.144</v>
      </c>
      <c r="D756" s="0" t="n">
        <v>1049.9</v>
      </c>
      <c r="E756" s="0" t="n">
        <v>4.115</v>
      </c>
      <c r="F756" s="0" t="n">
        <v>1049.7</v>
      </c>
      <c r="G756" s="0" t="n">
        <v>0.0915918833952558</v>
      </c>
      <c r="H756" s="0" t="n">
        <v>2.39041246959988</v>
      </c>
      <c r="I756" s="0" t="n">
        <v>0.580902179732657</v>
      </c>
      <c r="T756" s="0" t="n">
        <v>18.1341</v>
      </c>
      <c r="U756" s="0" t="n">
        <v>1.4117</v>
      </c>
      <c r="Y756" s="0" t="n">
        <v>2.36122273971689</v>
      </c>
      <c r="Z756" s="0" t="n">
        <v>-0.0291897298829928</v>
      </c>
    </row>
    <row r="757" customFormat="false" ht="12.75" hidden="false" customHeight="false" outlineLevel="0" collapsed="false">
      <c r="B757" s="0" t="n">
        <v>5.606</v>
      </c>
      <c r="C757" s="0" t="n">
        <v>96.418</v>
      </c>
      <c r="D757" s="0" t="n">
        <v>1051.6</v>
      </c>
      <c r="E757" s="0" t="n">
        <v>4.106</v>
      </c>
      <c r="F757" s="0" t="n">
        <v>1051.4</v>
      </c>
      <c r="G757" s="0" t="n">
        <v>0.0917043941411452</v>
      </c>
      <c r="H757" s="0" t="n">
        <v>2.3891848314347</v>
      </c>
      <c r="I757" s="0" t="n">
        <v>0.58187648110928</v>
      </c>
      <c r="T757" s="0" t="n">
        <v>18.1343</v>
      </c>
      <c r="U757" s="0" t="n">
        <v>1.4117</v>
      </c>
      <c r="Y757" s="0" t="n">
        <v>2.35753021992334</v>
      </c>
      <c r="Z757" s="0" t="n">
        <v>-0.0316546115113661</v>
      </c>
    </row>
    <row r="758" customFormat="false" ht="12.75" hidden="false" customHeight="false" outlineLevel="0" collapsed="false">
      <c r="B758" s="0" t="n">
        <v>5.599</v>
      </c>
      <c r="C758" s="0" t="n">
        <v>96.418</v>
      </c>
      <c r="D758" s="0" t="n">
        <v>1049.9</v>
      </c>
      <c r="E758" s="0" t="n">
        <v>4.099</v>
      </c>
      <c r="F758" s="0" t="n">
        <v>1049.7</v>
      </c>
      <c r="G758" s="0" t="n">
        <v>0.0918529103553396</v>
      </c>
      <c r="H758" s="0" t="n">
        <v>2.38756663119323</v>
      </c>
      <c r="I758" s="0" t="n">
        <v>0.582475391850018</v>
      </c>
      <c r="T758" s="0" t="n">
        <v>18.1341</v>
      </c>
      <c r="U758" s="0" t="n">
        <v>1.4158</v>
      </c>
      <c r="Y758" s="0" t="n">
        <v>2.3546582600839</v>
      </c>
      <c r="Z758" s="0" t="n">
        <v>-0.0329083711093214</v>
      </c>
    </row>
    <row r="759" customFormat="false" ht="12.75" hidden="false" customHeight="false" outlineLevel="0" collapsed="false">
      <c r="B759" s="0" t="n">
        <v>5.577</v>
      </c>
      <c r="C759" s="0" t="n">
        <v>96.968</v>
      </c>
      <c r="D759" s="0" t="n">
        <v>1049.9</v>
      </c>
      <c r="E759" s="0" t="n">
        <v>4.077</v>
      </c>
      <c r="F759" s="0" t="n">
        <v>1049.7</v>
      </c>
      <c r="G759" s="0" t="n">
        <v>0.0923768695817853</v>
      </c>
      <c r="H759" s="0" t="n">
        <v>2.38187851056179</v>
      </c>
      <c r="I759" s="0" t="n">
        <v>0.584223328565561</v>
      </c>
      <c r="T759" s="0" t="n">
        <v>18.1342</v>
      </c>
      <c r="U759" s="0" t="n">
        <v>1.4198</v>
      </c>
      <c r="Y759" s="0" t="n">
        <v>2.34563210058855</v>
      </c>
      <c r="Z759" s="0" t="n">
        <v>-0.0362464099732422</v>
      </c>
    </row>
    <row r="760" customFormat="false" ht="12.75" hidden="false" customHeight="false" outlineLevel="0" collapsed="false">
      <c r="B760" s="0" t="n">
        <v>5.567</v>
      </c>
      <c r="C760" s="0" t="n">
        <v>97.244</v>
      </c>
      <c r="D760" s="0" t="n">
        <v>1049.9</v>
      </c>
      <c r="E760" s="0" t="n">
        <v>4.067</v>
      </c>
      <c r="F760" s="0" t="n">
        <v>1049.7</v>
      </c>
      <c r="G760" s="0" t="n">
        <v>0.0926398018481471</v>
      </c>
      <c r="H760" s="0" t="n">
        <v>2.37903625397223</v>
      </c>
      <c r="I760" s="0" t="n">
        <v>0.584960967290933</v>
      </c>
      <c r="T760" s="0" t="n">
        <v>18.1342</v>
      </c>
      <c r="U760" s="0" t="n">
        <v>1.432</v>
      </c>
      <c r="Y760" s="0" t="n">
        <v>2.34152930081793</v>
      </c>
      <c r="Z760" s="0" t="n">
        <v>-0.0375069531542929</v>
      </c>
    </row>
    <row r="761" customFormat="false" ht="12.75" hidden="false" customHeight="false" outlineLevel="0" collapsed="false">
      <c r="B761" s="0" t="n">
        <v>5.571</v>
      </c>
      <c r="C761" s="0" t="n">
        <v>97.244</v>
      </c>
      <c r="D761" s="0" t="n">
        <v>1049.9</v>
      </c>
      <c r="E761" s="0" t="n">
        <v>4.071</v>
      </c>
      <c r="F761" s="0" t="n">
        <v>1049.7</v>
      </c>
      <c r="G761" s="0" t="n">
        <v>0.0926398018481471</v>
      </c>
      <c r="H761" s="0" t="n">
        <v>2.37903625397223</v>
      </c>
      <c r="I761" s="0" t="n">
        <v>0.584386208295806</v>
      </c>
      <c r="T761" s="0" t="n">
        <v>18.1341</v>
      </c>
      <c r="U761" s="0" t="n">
        <v>1.4443</v>
      </c>
      <c r="Y761" s="0" t="n">
        <v>2.34317042072618</v>
      </c>
      <c r="Z761" s="0" t="n">
        <v>-0.0358658332460466</v>
      </c>
    </row>
    <row r="762" customFormat="false" ht="12.75" hidden="false" customHeight="false" outlineLevel="0" collapsed="false">
      <c r="B762" s="0" t="n">
        <v>5.547</v>
      </c>
      <c r="C762" s="0" t="n">
        <v>97.798</v>
      </c>
      <c r="D762" s="0" t="n">
        <v>1049.9</v>
      </c>
      <c r="E762" s="0" t="n">
        <v>4.047</v>
      </c>
      <c r="F762" s="0" t="n">
        <v>1049.7</v>
      </c>
      <c r="G762" s="0" t="n">
        <v>0.0931675716871487</v>
      </c>
      <c r="H762" s="0" t="n">
        <v>2.37335541133394</v>
      </c>
      <c r="I762" s="0" t="n">
        <v>0.586448087801815</v>
      </c>
      <c r="T762" s="0" t="n">
        <v>18.1342</v>
      </c>
      <c r="U762" s="0" t="n">
        <v>1.4567</v>
      </c>
      <c r="Y762" s="0" t="n">
        <v>2.3333237012767</v>
      </c>
      <c r="Z762" s="0" t="n">
        <v>-0.040031710057244</v>
      </c>
    </row>
    <row r="763" customFormat="false" ht="12.75" hidden="false" customHeight="false" outlineLevel="0" collapsed="false">
      <c r="B763" s="0" t="n">
        <v>5.547</v>
      </c>
      <c r="C763" s="0" t="n">
        <v>98.355</v>
      </c>
      <c r="D763" s="0" t="n">
        <v>1049.9</v>
      </c>
      <c r="E763" s="0" t="n">
        <v>4.047</v>
      </c>
      <c r="F763" s="0" t="n">
        <v>1049.7</v>
      </c>
      <c r="G763" s="0" t="n">
        <v>0.0936981994855673</v>
      </c>
      <c r="H763" s="0" t="n">
        <v>2.36767615624257</v>
      </c>
      <c r="I763" s="0" t="n">
        <v>0.585044763094284</v>
      </c>
      <c r="T763" s="0" t="n">
        <v>18.1339</v>
      </c>
      <c r="U763" s="0" t="n">
        <v>1.4692</v>
      </c>
      <c r="Y763" s="0" t="n">
        <v>2.3333237012767</v>
      </c>
      <c r="Z763" s="0" t="n">
        <v>-0.0343524549658683</v>
      </c>
    </row>
    <row r="764" customFormat="false" ht="12.75" hidden="false" customHeight="false" outlineLevel="0" collapsed="false">
      <c r="B764" s="0" t="n">
        <v>5.532</v>
      </c>
      <c r="C764" s="0" t="n">
        <v>98.355</v>
      </c>
      <c r="D764" s="0" t="n">
        <v>1049.9</v>
      </c>
      <c r="E764" s="0" t="n">
        <v>4.032</v>
      </c>
      <c r="F764" s="0" t="n">
        <v>1049.7</v>
      </c>
      <c r="G764" s="0" t="n">
        <v>0.0936981994855673</v>
      </c>
      <c r="H764" s="0" t="n">
        <v>2.36767615624257</v>
      </c>
      <c r="I764" s="0" t="n">
        <v>0.587221268909367</v>
      </c>
      <c r="T764" s="0" t="n">
        <v>18.1337</v>
      </c>
      <c r="U764" s="0" t="n">
        <v>1.4818</v>
      </c>
      <c r="Y764" s="0" t="n">
        <v>2.32716950162078</v>
      </c>
      <c r="Z764" s="0" t="n">
        <v>-0.0405066546217925</v>
      </c>
    </row>
    <row r="765" customFormat="false" ht="12.75" hidden="false" customHeight="false" outlineLevel="0" collapsed="false">
      <c r="B765" s="0" t="n">
        <v>5.528</v>
      </c>
      <c r="C765" s="0" t="n">
        <v>99.198</v>
      </c>
      <c r="D765" s="0" t="n">
        <v>1049.9</v>
      </c>
      <c r="E765" s="0" t="n">
        <v>4.028</v>
      </c>
      <c r="F765" s="0" t="n">
        <v>1049.7</v>
      </c>
      <c r="G765" s="0" t="n">
        <v>0.0945012860817376</v>
      </c>
      <c r="H765" s="0" t="n">
        <v>2.35914168636758</v>
      </c>
      <c r="I765" s="0" t="n">
        <v>0.585685622236241</v>
      </c>
      <c r="T765" s="0" t="n">
        <v>18.1298</v>
      </c>
      <c r="U765" s="0" t="n">
        <v>1.4945</v>
      </c>
      <c r="Y765" s="0" t="n">
        <v>2.32552838171253</v>
      </c>
      <c r="Z765" s="0" t="n">
        <v>-0.0336133046550478</v>
      </c>
    </row>
    <row r="766" customFormat="false" ht="12.75" hidden="false" customHeight="false" outlineLevel="0" collapsed="false">
      <c r="B766" s="0" t="n">
        <v>5.522</v>
      </c>
      <c r="C766" s="0" t="n">
        <v>99.763</v>
      </c>
      <c r="D766" s="0" t="n">
        <v>1049.9</v>
      </c>
      <c r="E766" s="0" t="n">
        <v>4.022</v>
      </c>
      <c r="F766" s="0" t="n">
        <v>1049.7</v>
      </c>
      <c r="G766" s="0" t="n">
        <v>0.0950395351052682</v>
      </c>
      <c r="H766" s="0" t="n">
        <v>2.35346216643042</v>
      </c>
      <c r="I766" s="0" t="n">
        <v>0.585147231832525</v>
      </c>
      <c r="T766" s="0" t="n">
        <v>18.1215</v>
      </c>
      <c r="U766" s="0" t="n">
        <v>1.5116</v>
      </c>
      <c r="Y766" s="0" t="n">
        <v>2.32306670185016</v>
      </c>
      <c r="Z766" s="0" t="n">
        <v>-0.030395464580256</v>
      </c>
    </row>
    <row r="767" customFormat="false" ht="12.75" hidden="false" customHeight="false" outlineLevel="0" collapsed="false">
      <c r="B767" s="0" t="n">
        <v>5.499</v>
      </c>
      <c r="C767" s="0" t="n">
        <v>99.763</v>
      </c>
      <c r="D767" s="0" t="n">
        <v>1049.9</v>
      </c>
      <c r="E767" s="0" t="n">
        <v>3.999</v>
      </c>
      <c r="F767" s="0" t="n">
        <v>1049.7</v>
      </c>
      <c r="G767" s="0" t="n">
        <v>0.0950395351052682</v>
      </c>
      <c r="H767" s="0" t="n">
        <v>2.35346216643042</v>
      </c>
      <c r="I767" s="0" t="n">
        <v>0.588512669775048</v>
      </c>
      <c r="T767" s="0" t="n">
        <v>18.1124</v>
      </c>
      <c r="U767" s="0" t="n">
        <v>1.5333</v>
      </c>
      <c r="Y767" s="0" t="n">
        <v>2.31363026237774</v>
      </c>
      <c r="Z767" s="0" t="n">
        <v>-0.0398319040526736</v>
      </c>
    </row>
    <row r="768" customFormat="false" ht="12.75" hidden="false" customHeight="false" outlineLevel="0" collapsed="false">
      <c r="B768" s="0" t="n">
        <v>5.49</v>
      </c>
      <c r="C768" s="0" t="n">
        <v>100.62</v>
      </c>
      <c r="D768" s="0" t="n">
        <v>1049.9</v>
      </c>
      <c r="E768" s="0" t="n">
        <v>3.99</v>
      </c>
      <c r="F768" s="0" t="n">
        <v>1049.7</v>
      </c>
      <c r="G768" s="0" t="n">
        <v>0.0958559588453844</v>
      </c>
      <c r="H768" s="0" t="n">
        <v>2.34490849499987</v>
      </c>
      <c r="I768" s="0" t="n">
        <v>0.587696364661622</v>
      </c>
      <c r="T768" s="0" t="n">
        <v>18.1055</v>
      </c>
      <c r="U768" s="0" t="n">
        <v>1.5597</v>
      </c>
      <c r="Y768" s="0" t="n">
        <v>2.30993774258419</v>
      </c>
      <c r="Z768" s="0" t="n">
        <v>-0.0349707524156844</v>
      </c>
    </row>
    <row r="769" customFormat="false" ht="12.75" hidden="false" customHeight="false" outlineLevel="0" collapsed="false">
      <c r="B769" s="0" t="n">
        <v>5.483</v>
      </c>
      <c r="C769" s="0" t="n">
        <v>101.48</v>
      </c>
      <c r="D769" s="0" t="n">
        <v>1049.9</v>
      </c>
      <c r="E769" s="0" t="n">
        <v>3.983</v>
      </c>
      <c r="F769" s="0" t="n">
        <v>1049.7</v>
      </c>
      <c r="G769" s="0" t="n">
        <v>0.0966752405449176</v>
      </c>
      <c r="H769" s="0" t="n">
        <v>2.33639780586904</v>
      </c>
      <c r="I769" s="0" t="n">
        <v>0.586592469462477</v>
      </c>
      <c r="T769" s="0" t="n">
        <v>18.1005</v>
      </c>
      <c r="U769" s="0" t="n">
        <v>1.582</v>
      </c>
      <c r="Y769" s="0" t="n">
        <v>2.30706578274476</v>
      </c>
      <c r="Z769" s="0" t="n">
        <v>-0.0293320231242866</v>
      </c>
    </row>
    <row r="770" customFormat="false" ht="12.75" hidden="false" customHeight="false" outlineLevel="0" collapsed="false">
      <c r="B770" s="0" t="n">
        <v>5.479</v>
      </c>
      <c r="C770" s="0" t="n">
        <v>101.77</v>
      </c>
      <c r="D770" s="0" t="n">
        <v>1049.9</v>
      </c>
      <c r="E770" s="0" t="n">
        <v>3.979</v>
      </c>
      <c r="F770" s="0" t="n">
        <v>1049.7</v>
      </c>
      <c r="G770" s="0" t="n">
        <v>0.0969515099552253</v>
      </c>
      <c r="H770" s="0" t="n">
        <v>2.33354417557637</v>
      </c>
      <c r="I770" s="0" t="n">
        <v>0.586464985065686</v>
      </c>
      <c r="T770" s="0" t="n">
        <v>18.0964</v>
      </c>
      <c r="U770" s="0" t="n">
        <v>1.6138</v>
      </c>
      <c r="Y770" s="0" t="n">
        <v>2.30542466283651</v>
      </c>
      <c r="Z770" s="0" t="n">
        <v>-0.0281195127398557</v>
      </c>
    </row>
    <row r="771" customFormat="false" ht="12.75" hidden="false" customHeight="false" outlineLevel="0" collapsed="false">
      <c r="B771" s="0" t="n">
        <v>5.479</v>
      </c>
      <c r="C771" s="0" t="n">
        <v>102.06</v>
      </c>
      <c r="D771" s="0" t="n">
        <v>1049.9</v>
      </c>
      <c r="E771" s="0" t="n">
        <v>3.979</v>
      </c>
      <c r="F771" s="0" t="n">
        <v>1049.7</v>
      </c>
      <c r="G771" s="0" t="n">
        <v>0.097227779365533</v>
      </c>
      <c r="H771" s="0" t="n">
        <v>2.33069866532395</v>
      </c>
      <c r="I771" s="0" t="n">
        <v>0.58574985305955</v>
      </c>
      <c r="T771" s="0" t="n">
        <v>18.0938</v>
      </c>
      <c r="U771" s="0" t="n">
        <v>1.6276</v>
      </c>
      <c r="Y771" s="0" t="n">
        <v>2.30542466283651</v>
      </c>
      <c r="Z771" s="0" t="n">
        <v>-0.0252740024874405</v>
      </c>
    </row>
    <row r="772" customFormat="false" ht="12.75" hidden="false" customHeight="false" outlineLevel="0" collapsed="false">
      <c r="B772" s="0" t="n">
        <v>5.444</v>
      </c>
      <c r="C772" s="0" t="n">
        <v>102.93</v>
      </c>
      <c r="D772" s="0" t="n">
        <v>1049.9</v>
      </c>
      <c r="E772" s="0" t="n">
        <v>3.944</v>
      </c>
      <c r="F772" s="0" t="n">
        <v>1049.7</v>
      </c>
      <c r="G772" s="0" t="n">
        <v>0.0980565875964561</v>
      </c>
      <c r="H772" s="0" t="n">
        <v>2.32221039595697</v>
      </c>
      <c r="I772" s="0" t="n">
        <v>0.588795739340003</v>
      </c>
      <c r="T772" s="0" t="n">
        <v>18.0917</v>
      </c>
      <c r="U772" s="0" t="n">
        <v>1.651</v>
      </c>
      <c r="Y772" s="0" t="n">
        <v>2.29106486363935</v>
      </c>
      <c r="Z772" s="0" t="n">
        <v>-0.031145532317618</v>
      </c>
    </row>
    <row r="773" customFormat="false" ht="12.75" hidden="false" customHeight="false" outlineLevel="0" collapsed="false">
      <c r="B773" s="0" t="n">
        <v>5.442</v>
      </c>
      <c r="C773" s="0" t="n">
        <v>103.22</v>
      </c>
      <c r="D773" s="0" t="n">
        <v>1049.9</v>
      </c>
      <c r="E773" s="0" t="n">
        <v>3.942</v>
      </c>
      <c r="F773" s="0" t="n">
        <v>1049.7</v>
      </c>
      <c r="G773" s="0" t="n">
        <v>0.0983328570067638</v>
      </c>
      <c r="H773" s="0" t="n">
        <v>2.31939690895241</v>
      </c>
      <c r="I773" s="0" t="n">
        <v>0.58838074808534</v>
      </c>
      <c r="T773" s="0" t="n">
        <v>18.0902</v>
      </c>
      <c r="U773" s="0" t="n">
        <v>1.6651</v>
      </c>
      <c r="Y773" s="0" t="n">
        <v>2.29024430368523</v>
      </c>
      <c r="Z773" s="0" t="n">
        <v>-0.0291526052671776</v>
      </c>
    </row>
    <row r="774" customFormat="false" ht="12.75" hidden="false" customHeight="false" outlineLevel="0" collapsed="false">
      <c r="B774" s="0" t="n">
        <v>5.431</v>
      </c>
      <c r="C774" s="0" t="n">
        <v>103.52</v>
      </c>
      <c r="D774" s="0" t="n">
        <v>1049.9</v>
      </c>
      <c r="E774" s="0" t="n">
        <v>3.931</v>
      </c>
      <c r="F774" s="0" t="n">
        <v>1049.7</v>
      </c>
      <c r="G774" s="0" t="n">
        <v>0.0986186529484615</v>
      </c>
      <c r="H774" s="0" t="n">
        <v>2.31649471110355</v>
      </c>
      <c r="I774" s="0" t="n">
        <v>0.589288911499249</v>
      </c>
      <c r="T774" s="0" t="n">
        <v>18.0893</v>
      </c>
      <c r="U774" s="0" t="n">
        <v>1.6794</v>
      </c>
      <c r="Y774" s="0" t="n">
        <v>2.28573122393755</v>
      </c>
      <c r="Z774" s="0" t="n">
        <v>-0.0307634871659932</v>
      </c>
    </row>
    <row r="775" customFormat="false" ht="12.75" hidden="false" customHeight="false" outlineLevel="0" collapsed="false">
      <c r="B775" s="0" t="n">
        <v>5.426</v>
      </c>
      <c r="C775" s="0" t="n">
        <v>104.4</v>
      </c>
      <c r="D775" s="0" t="n">
        <v>1049.9</v>
      </c>
      <c r="E775" s="0" t="n">
        <v>3.926</v>
      </c>
      <c r="F775" s="0" t="n">
        <v>1049.7</v>
      </c>
      <c r="G775" s="0" t="n">
        <v>0.0994569877107745</v>
      </c>
      <c r="H775" s="0" t="n">
        <v>2.30802986694178</v>
      </c>
      <c r="I775" s="0" t="n">
        <v>0.587883307932192</v>
      </c>
      <c r="T775" s="0" t="n">
        <v>18.088</v>
      </c>
      <c r="U775" s="0" t="n">
        <v>1.6889</v>
      </c>
      <c r="Y775" s="0" t="n">
        <v>2.28367982405225</v>
      </c>
      <c r="Z775" s="0" t="n">
        <v>-0.0243500428895387</v>
      </c>
    </row>
    <row r="776" customFormat="false" ht="12.75" hidden="false" customHeight="false" outlineLevel="0" collapsed="false">
      <c r="B776" s="0" t="n">
        <v>5.403</v>
      </c>
      <c r="C776" s="0" t="n">
        <v>104.7</v>
      </c>
      <c r="D776" s="0" t="n">
        <v>1049.9</v>
      </c>
      <c r="E776" s="0" t="n">
        <v>3.903</v>
      </c>
      <c r="F776" s="0" t="n">
        <v>1049.7</v>
      </c>
      <c r="G776" s="0" t="n">
        <v>0.0997427836524721</v>
      </c>
      <c r="H776" s="0" t="n">
        <v>2.30516042469491</v>
      </c>
      <c r="I776" s="0" t="n">
        <v>0.590612458287192</v>
      </c>
      <c r="T776" s="0" t="n">
        <v>18.0869</v>
      </c>
      <c r="U776" s="0" t="n">
        <v>1.7034</v>
      </c>
      <c r="Y776" s="0" t="n">
        <v>2.27424338457983</v>
      </c>
      <c r="Z776" s="0" t="n">
        <v>-0.0309170401150833</v>
      </c>
    </row>
    <row r="777" customFormat="false" ht="12.75" hidden="false" customHeight="false" outlineLevel="0" collapsed="false">
      <c r="B777" s="0" t="n">
        <v>5.412</v>
      </c>
      <c r="C777" s="0" t="n">
        <v>105</v>
      </c>
      <c r="D777" s="0" t="n">
        <v>1049.9</v>
      </c>
      <c r="E777" s="0" t="n">
        <v>3.912</v>
      </c>
      <c r="F777" s="0" t="n">
        <v>1049.7</v>
      </c>
      <c r="G777" s="0" t="n">
        <v>0.10002857959417</v>
      </c>
      <c r="H777" s="0" t="n">
        <v>2.30229919259444</v>
      </c>
      <c r="I777" s="0" t="n">
        <v>0.588522288495512</v>
      </c>
      <c r="T777" s="0" t="n">
        <v>18.0859</v>
      </c>
      <c r="U777" s="0" t="n">
        <v>1.718</v>
      </c>
      <c r="Y777" s="0" t="n">
        <v>2.27793590437338</v>
      </c>
      <c r="Z777" s="0" t="n">
        <v>-0.0243632882210587</v>
      </c>
    </row>
    <row r="778" customFormat="false" ht="12.75" hidden="false" customHeight="false" outlineLevel="0" collapsed="false">
      <c r="B778" s="0" t="n">
        <v>5.387</v>
      </c>
      <c r="C778" s="0" t="n">
        <v>105.9</v>
      </c>
      <c r="D778" s="0" t="n">
        <v>1049.9</v>
      </c>
      <c r="E778" s="0" t="n">
        <v>3.887</v>
      </c>
      <c r="F778" s="0" t="n">
        <v>1049.7</v>
      </c>
      <c r="G778" s="0" t="n">
        <v>0.100885967419263</v>
      </c>
      <c r="H778" s="0" t="n">
        <v>2.29376429068321</v>
      </c>
      <c r="I778" s="0" t="n">
        <v>0.59011172901549</v>
      </c>
      <c r="T778" s="0" t="n">
        <v>18.0851</v>
      </c>
      <c r="U778" s="0" t="n">
        <v>1.7278</v>
      </c>
      <c r="Y778" s="0" t="n">
        <v>2.26767890494684</v>
      </c>
      <c r="Z778" s="0" t="n">
        <v>-0.0260853857363688</v>
      </c>
    </row>
    <row r="779" customFormat="false" ht="12.75" hidden="false" customHeight="false" outlineLevel="0" collapsed="false">
      <c r="B779" s="0" t="n">
        <v>5.383</v>
      </c>
      <c r="C779" s="0" t="n">
        <v>106.2</v>
      </c>
      <c r="D779" s="0" t="n">
        <v>1049.9</v>
      </c>
      <c r="E779" s="0" t="n">
        <v>3.883</v>
      </c>
      <c r="F779" s="0" t="n">
        <v>1049.7</v>
      </c>
      <c r="G779" s="0" t="n">
        <v>0.10117176336096</v>
      </c>
      <c r="H779" s="0" t="n">
        <v>2.29093543466125</v>
      </c>
      <c r="I779" s="0" t="n">
        <v>0.589991098290304</v>
      </c>
      <c r="T779" s="0" t="n">
        <v>18.0845</v>
      </c>
      <c r="U779" s="0" t="n">
        <v>1.7376</v>
      </c>
      <c r="Y779" s="0" t="n">
        <v>2.2660377850386</v>
      </c>
      <c r="Z779" s="0" t="n">
        <v>-0.0248976496226558</v>
      </c>
    </row>
    <row r="780" customFormat="false" ht="12.75" hidden="false" customHeight="false" outlineLevel="0" collapsed="false">
      <c r="B780" s="0" t="n">
        <v>5.363</v>
      </c>
      <c r="C780" s="0" t="n">
        <v>106.5</v>
      </c>
      <c r="D780" s="0" t="n">
        <v>1049.9</v>
      </c>
      <c r="E780" s="0" t="n">
        <v>3.863</v>
      </c>
      <c r="F780" s="0" t="n">
        <v>1049.7</v>
      </c>
      <c r="G780" s="0" t="n">
        <v>0.101457559302658</v>
      </c>
      <c r="H780" s="0" t="n">
        <v>2.28811455849763</v>
      </c>
      <c r="I780" s="0" t="n">
        <v>0.592315443566561</v>
      </c>
      <c r="T780" s="0" t="n">
        <v>18.0839</v>
      </c>
      <c r="U780" s="0" t="n">
        <v>1.7475</v>
      </c>
      <c r="Y780" s="0" t="n">
        <v>2.25783218549736</v>
      </c>
      <c r="Z780" s="0" t="n">
        <v>-0.0302823730002619</v>
      </c>
    </row>
    <row r="781" customFormat="false" ht="12.75" hidden="false" customHeight="false" outlineLevel="0" collapsed="false">
      <c r="B781" s="0" t="n">
        <v>5.354</v>
      </c>
      <c r="C781" s="0" t="n">
        <v>107.41</v>
      </c>
      <c r="D781" s="0" t="n">
        <v>1049.9</v>
      </c>
      <c r="E781" s="0" t="n">
        <v>3.854</v>
      </c>
      <c r="F781" s="0" t="n">
        <v>1049.7</v>
      </c>
      <c r="G781" s="0" t="n">
        <v>0.102324473659141</v>
      </c>
      <c r="H781" s="0" t="n">
        <v>2.27960625657408</v>
      </c>
      <c r="I781" s="0" t="n">
        <v>0.591490985099657</v>
      </c>
      <c r="T781" s="0" t="n">
        <v>18.0832</v>
      </c>
      <c r="U781" s="0" t="n">
        <v>1.7575</v>
      </c>
      <c r="Y781" s="0" t="n">
        <v>2.25413966570381</v>
      </c>
      <c r="Z781" s="0" t="n">
        <v>-0.0254665908702689</v>
      </c>
    </row>
    <row r="782" customFormat="false" ht="12.75" hidden="false" customHeight="false" outlineLevel="0" collapsed="false">
      <c r="B782" s="0" t="n">
        <v>5.348</v>
      </c>
      <c r="C782" s="0" t="n">
        <v>107.72</v>
      </c>
      <c r="D782" s="0" t="n">
        <v>1049.9</v>
      </c>
      <c r="E782" s="0" t="n">
        <v>3.848</v>
      </c>
      <c r="F782" s="0" t="n">
        <v>1049.7</v>
      </c>
      <c r="G782" s="0" t="n">
        <v>0.102619796132228</v>
      </c>
      <c r="H782" s="0" t="n">
        <v>2.27672427642251</v>
      </c>
      <c r="I782" s="0" t="n">
        <v>0.591664312999612</v>
      </c>
      <c r="T782" s="0" t="n">
        <v>18.0823</v>
      </c>
      <c r="U782" s="0" t="n">
        <v>1.7675</v>
      </c>
      <c r="Y782" s="0" t="n">
        <v>2.25167798584144</v>
      </c>
      <c r="Z782" s="0" t="n">
        <v>-0.0250462905810678</v>
      </c>
    </row>
    <row r="783" customFormat="false" ht="12.75" hidden="false" customHeight="false" outlineLevel="0" collapsed="false">
      <c r="B783" s="0" t="n">
        <v>5.324</v>
      </c>
      <c r="C783" s="0" t="n">
        <v>107.72</v>
      </c>
      <c r="D783" s="0" t="n">
        <v>1049.9</v>
      </c>
      <c r="E783" s="0" t="n">
        <v>3.824</v>
      </c>
      <c r="F783" s="0" t="n">
        <v>1049.7</v>
      </c>
      <c r="G783" s="0" t="n">
        <v>0.102619796132228</v>
      </c>
      <c r="H783" s="0" t="n">
        <v>2.27672427642251</v>
      </c>
      <c r="I783" s="0" t="n">
        <v>0.595377687348982</v>
      </c>
      <c r="T783" s="0" t="n">
        <v>18.0821</v>
      </c>
      <c r="U783" s="0" t="n">
        <v>1.7725</v>
      </c>
      <c r="Y783" s="0" t="n">
        <v>2.24183126639196</v>
      </c>
      <c r="Z783" s="0" t="n">
        <v>-0.0348930100305465</v>
      </c>
    </row>
    <row r="784" customFormat="false" ht="12.75" hidden="false" customHeight="false" outlineLevel="0" collapsed="false">
      <c r="B784" s="0" t="n">
        <v>5.324</v>
      </c>
      <c r="C784" s="0" t="n">
        <v>108.95</v>
      </c>
      <c r="D784" s="0" t="n">
        <v>1049.9</v>
      </c>
      <c r="E784" s="0" t="n">
        <v>3.824</v>
      </c>
      <c r="F784" s="0" t="n">
        <v>1049.7</v>
      </c>
      <c r="G784" s="0" t="n">
        <v>0.103791559493189</v>
      </c>
      <c r="H784" s="0" t="n">
        <v>2.26537048369177</v>
      </c>
      <c r="I784" s="0" t="n">
        <v>0.592408599291782</v>
      </c>
      <c r="T784" s="0" t="n">
        <v>18.0814</v>
      </c>
      <c r="U784" s="0" t="n">
        <v>1.7776</v>
      </c>
      <c r="Y784" s="0" t="n">
        <v>2.24183126639196</v>
      </c>
      <c r="Z784" s="0" t="n">
        <v>-0.0235392172998123</v>
      </c>
    </row>
    <row r="785" customFormat="false" ht="12.75" hidden="false" customHeight="false" outlineLevel="0" collapsed="false">
      <c r="B785" s="0" t="n">
        <v>5.31</v>
      </c>
      <c r="C785" s="0" t="n">
        <v>109.26</v>
      </c>
      <c r="D785" s="0" t="n">
        <v>1049.9</v>
      </c>
      <c r="E785" s="0" t="n">
        <v>3.81</v>
      </c>
      <c r="F785" s="0" t="n">
        <v>1049.7</v>
      </c>
      <c r="G785" s="0" t="n">
        <v>0.104086881966276</v>
      </c>
      <c r="H785" s="0" t="n">
        <v>2.26252918229413</v>
      </c>
      <c r="I785" s="0" t="n">
        <v>0.593839680392161</v>
      </c>
      <c r="T785" s="0" t="n">
        <v>18.0811</v>
      </c>
      <c r="U785" s="0" t="n">
        <v>1.7725</v>
      </c>
      <c r="Y785" s="0" t="n">
        <v>2.2360873467131</v>
      </c>
      <c r="Z785" s="0" t="n">
        <v>-0.0264418355810365</v>
      </c>
    </row>
    <row r="786" customFormat="false" ht="12.75" hidden="false" customHeight="false" outlineLevel="0" collapsed="false">
      <c r="B786" s="0" t="n">
        <v>5.296</v>
      </c>
      <c r="C786" s="0" t="n">
        <v>109.57</v>
      </c>
      <c r="D786" s="0" t="n">
        <v>1049.9</v>
      </c>
      <c r="E786" s="0" t="n">
        <v>3.796</v>
      </c>
      <c r="F786" s="0" t="n">
        <v>1049.7</v>
      </c>
      <c r="G786" s="0" t="n">
        <v>0.104382204439364</v>
      </c>
      <c r="H786" s="0" t="n">
        <v>2.2596959310232</v>
      </c>
      <c r="I786" s="0" t="n">
        <v>0.595283438098841</v>
      </c>
      <c r="T786" s="0" t="n">
        <v>18.0808</v>
      </c>
      <c r="U786" s="0" t="n">
        <v>1.7675</v>
      </c>
      <c r="Y786" s="0" t="n">
        <v>2.23034342703424</v>
      </c>
      <c r="Z786" s="0" t="n">
        <v>-0.0293525039889646</v>
      </c>
    </row>
    <row r="787" customFormat="false" ht="12.75" hidden="false" customHeight="false" outlineLevel="0" collapsed="false">
      <c r="B787" s="0" t="n">
        <v>5.287</v>
      </c>
      <c r="C787" s="0" t="n">
        <v>110.19</v>
      </c>
      <c r="D787" s="0" t="n">
        <v>1049.9</v>
      </c>
      <c r="E787" s="0" t="n">
        <v>3.787</v>
      </c>
      <c r="F787" s="0" t="n">
        <v>1049.7</v>
      </c>
      <c r="G787" s="0" t="n">
        <v>0.104972849385539</v>
      </c>
      <c r="H787" s="0" t="n">
        <v>2.2540533972969</v>
      </c>
      <c r="I787" s="0" t="n">
        <v>0.595208185185344</v>
      </c>
      <c r="T787" s="0" t="n">
        <v>18.0806</v>
      </c>
      <c r="U787" s="0" t="n">
        <v>1.7625</v>
      </c>
      <c r="Y787" s="0" t="n">
        <v>2.22665090724068</v>
      </c>
      <c r="Z787" s="0" t="n">
        <v>-0.027402490056216</v>
      </c>
    </row>
    <row r="788" customFormat="false" ht="12.75" hidden="false" customHeight="false" outlineLevel="0" collapsed="false">
      <c r="B788" s="0" t="n">
        <v>5.271</v>
      </c>
      <c r="C788" s="0" t="n">
        <v>110.82</v>
      </c>
      <c r="D788" s="0" t="n">
        <v>1049.9</v>
      </c>
      <c r="E788" s="0" t="n">
        <v>3.771</v>
      </c>
      <c r="F788" s="0" t="n">
        <v>1049.7</v>
      </c>
      <c r="G788" s="0" t="n">
        <v>0.105573020863104</v>
      </c>
      <c r="H788" s="0" t="n">
        <v>2.24835228271716</v>
      </c>
      <c r="I788" s="0" t="n">
        <v>0.596221766830325</v>
      </c>
      <c r="T788" s="0" t="n">
        <v>18.0806</v>
      </c>
      <c r="U788" s="0" t="n">
        <v>1.7575</v>
      </c>
      <c r="Y788" s="0" t="n">
        <v>2.2200864276077</v>
      </c>
      <c r="Z788" s="0" t="n">
        <v>-0.0282658551094603</v>
      </c>
    </row>
    <row r="789" customFormat="false" ht="12.75" hidden="false" customHeight="false" outlineLevel="0" collapsed="false">
      <c r="B789" s="0" t="n">
        <v>5.267</v>
      </c>
      <c r="C789" s="0" t="n">
        <v>110.82</v>
      </c>
      <c r="D789" s="0" t="n">
        <v>1049.9</v>
      </c>
      <c r="E789" s="0" t="n">
        <v>3.767</v>
      </c>
      <c r="F789" s="0" t="n">
        <v>1049.7</v>
      </c>
      <c r="G789" s="0" t="n">
        <v>0.105573020863104</v>
      </c>
      <c r="H789" s="0" t="n">
        <v>2.24835228271716</v>
      </c>
      <c r="I789" s="0" t="n">
        <v>0.596854866662372</v>
      </c>
      <c r="T789" s="0" t="n">
        <v>18.0804</v>
      </c>
      <c r="U789" s="0" t="n">
        <v>1.7575</v>
      </c>
      <c r="Y789" s="0" t="n">
        <v>2.21844530769945</v>
      </c>
      <c r="Z789" s="0" t="n">
        <v>-0.0299069750177066</v>
      </c>
    </row>
    <row r="790" customFormat="false" ht="12.75" hidden="false" customHeight="false" outlineLevel="0" collapsed="false">
      <c r="B790" s="0" t="n">
        <v>5.267</v>
      </c>
      <c r="C790" s="0" t="n">
        <v>111.13</v>
      </c>
      <c r="D790" s="0" t="n">
        <v>1049.9</v>
      </c>
      <c r="E790" s="0" t="n">
        <v>3.767</v>
      </c>
      <c r="F790" s="0" t="n">
        <v>1049.7</v>
      </c>
      <c r="G790" s="0" t="n">
        <v>0.105868343336191</v>
      </c>
      <c r="H790" s="0" t="n">
        <v>2.24555885913509</v>
      </c>
      <c r="I790" s="0" t="n">
        <v>0.596113315406182</v>
      </c>
      <c r="T790" s="0" t="n">
        <v>18.0799</v>
      </c>
      <c r="U790" s="0" t="n">
        <v>1.7575</v>
      </c>
      <c r="Y790" s="0" t="n">
        <v>2.21844530769945</v>
      </c>
      <c r="Z790" s="0" t="n">
        <v>-0.027113551435638</v>
      </c>
    </row>
    <row r="791" customFormat="false" ht="12.75" hidden="false" customHeight="false" outlineLevel="0" collapsed="false">
      <c r="B791" s="0" t="n">
        <v>5.232</v>
      </c>
      <c r="C791" s="0" t="n">
        <v>111.45</v>
      </c>
      <c r="D791" s="0" t="n">
        <v>1048.2</v>
      </c>
      <c r="E791" s="0" t="n">
        <v>3.732</v>
      </c>
      <c r="F791" s="0" t="n">
        <v>1048</v>
      </c>
      <c r="G791" s="0" t="n">
        <v>0.106345419847328</v>
      </c>
      <c r="H791" s="0" t="n">
        <v>2.24106266362374</v>
      </c>
      <c r="I791" s="0" t="n">
        <v>0.600499106008504</v>
      </c>
      <c r="T791" s="0" t="n">
        <v>18.0801</v>
      </c>
      <c r="U791" s="0" t="n">
        <v>1.7575</v>
      </c>
      <c r="Y791" s="0" t="n">
        <v>2.20408550850229</v>
      </c>
      <c r="Z791" s="0" t="n">
        <v>-0.0369771551214453</v>
      </c>
    </row>
    <row r="792" customFormat="false" ht="12.75" hidden="false" customHeight="false" outlineLevel="0" collapsed="false">
      <c r="B792" s="0" t="n">
        <v>5.219</v>
      </c>
      <c r="C792" s="0" t="n">
        <v>111.45</v>
      </c>
      <c r="D792" s="0" t="n">
        <v>1048.2</v>
      </c>
      <c r="E792" s="0" t="n">
        <v>3.719</v>
      </c>
      <c r="F792" s="0" t="n">
        <v>1048</v>
      </c>
      <c r="G792" s="0" t="n">
        <v>0.106345419847328</v>
      </c>
      <c r="H792" s="0" t="n">
        <v>2.24106266362374</v>
      </c>
      <c r="I792" s="0" t="n">
        <v>0.602598188659247</v>
      </c>
      <c r="T792" s="0" t="n">
        <v>18.0796</v>
      </c>
      <c r="U792" s="0" t="n">
        <v>1.7525</v>
      </c>
      <c r="Y792" s="0" t="n">
        <v>2.19875186880049</v>
      </c>
      <c r="Z792" s="0" t="n">
        <v>-0.0423107948232464</v>
      </c>
    </row>
    <row r="793" customFormat="false" ht="12.75" hidden="false" customHeight="false" outlineLevel="0" collapsed="false">
      <c r="B793" s="0" t="n">
        <v>5.219</v>
      </c>
      <c r="C793" s="0" t="n">
        <v>111.76</v>
      </c>
      <c r="D793" s="0" t="n">
        <v>1048.2</v>
      </c>
      <c r="E793" s="0" t="n">
        <v>3.719</v>
      </c>
      <c r="F793" s="0" t="n">
        <v>1048</v>
      </c>
      <c r="G793" s="0" t="n">
        <v>0.106641221374046</v>
      </c>
      <c r="H793" s="0" t="n">
        <v>2.2382850086822</v>
      </c>
      <c r="I793" s="0" t="n">
        <v>0.601851306448561</v>
      </c>
      <c r="T793" s="0" t="n">
        <v>18.0796</v>
      </c>
      <c r="U793" s="0" t="n">
        <v>1.7525</v>
      </c>
      <c r="Y793" s="0" t="n">
        <v>2.19875186880049</v>
      </c>
      <c r="Z793" s="0" t="n">
        <v>-0.0395331398817058</v>
      </c>
    </row>
    <row r="794" customFormat="false" ht="12.75" hidden="false" customHeight="false" outlineLevel="0" collapsed="false">
      <c r="B794" s="0" t="n">
        <v>5.203</v>
      </c>
      <c r="C794" s="0" t="n">
        <v>111.76</v>
      </c>
      <c r="D794" s="0" t="n">
        <v>1049.9</v>
      </c>
      <c r="E794" s="0" t="n">
        <v>3.703</v>
      </c>
      <c r="F794" s="0" t="n">
        <v>1049.7</v>
      </c>
      <c r="G794" s="0" t="n">
        <v>0.106468514813756</v>
      </c>
      <c r="H794" s="0" t="n">
        <v>2.23990583174068</v>
      </c>
      <c r="I794" s="0" t="n">
        <v>0.604889503575662</v>
      </c>
      <c r="T794" s="0" t="n">
        <v>18.0796</v>
      </c>
      <c r="U794" s="0" t="n">
        <v>1.7475</v>
      </c>
      <c r="Y794" s="0" t="n">
        <v>2.19218738916751</v>
      </c>
      <c r="Z794" s="0" t="n">
        <v>-0.047718442573172</v>
      </c>
    </row>
    <row r="795" customFormat="false" ht="12.75" hidden="false" customHeight="false" outlineLevel="0" collapsed="false">
      <c r="B795" s="0" t="n">
        <v>5.18</v>
      </c>
      <c r="C795" s="0" t="n">
        <v>112.08</v>
      </c>
      <c r="D795" s="0" t="n">
        <v>1049.9</v>
      </c>
      <c r="E795" s="0" t="n">
        <v>3.68</v>
      </c>
      <c r="F795" s="0" t="n">
        <v>1049.7</v>
      </c>
      <c r="G795" s="0" t="n">
        <v>0.106773363818234</v>
      </c>
      <c r="H795" s="0" t="n">
        <v>2.23704664484107</v>
      </c>
      <c r="I795" s="0" t="n">
        <v>0.607893110011159</v>
      </c>
      <c r="T795" s="0" t="n">
        <v>18.0792</v>
      </c>
      <c r="U795" s="0" t="n">
        <v>1.7426</v>
      </c>
      <c r="Y795" s="0" t="n">
        <v>2.18275094969509</v>
      </c>
      <c r="Z795" s="0" t="n">
        <v>-0.054295695145977</v>
      </c>
    </row>
    <row r="796" customFormat="false" ht="12.75" hidden="false" customHeight="false" outlineLevel="0" collapsed="false">
      <c r="B796" s="0" t="n">
        <v>5.189</v>
      </c>
      <c r="C796" s="0" t="n">
        <v>112.4</v>
      </c>
      <c r="D796" s="0" t="n">
        <v>1048.2</v>
      </c>
      <c r="E796" s="0" t="n">
        <v>3.689</v>
      </c>
      <c r="F796" s="0" t="n">
        <v>1048</v>
      </c>
      <c r="G796" s="0" t="n">
        <v>0.107251908396947</v>
      </c>
      <c r="H796" s="0" t="n">
        <v>2.23257478653166</v>
      </c>
      <c r="I796" s="0" t="n">
        <v>0.605197827739676</v>
      </c>
      <c r="T796" s="0" t="n">
        <v>18.0789</v>
      </c>
      <c r="U796" s="0" t="n">
        <v>1.7426</v>
      </c>
      <c r="Y796" s="0" t="n">
        <v>2.18644346948864</v>
      </c>
      <c r="Z796" s="0" t="n">
        <v>-0.0461313170430215</v>
      </c>
    </row>
    <row r="797" customFormat="false" ht="12.75" hidden="false" customHeight="false" outlineLevel="0" collapsed="false">
      <c r="B797" s="0" t="n">
        <v>5.151</v>
      </c>
      <c r="C797" s="0" t="n">
        <v>112.72</v>
      </c>
      <c r="D797" s="0" t="n">
        <v>1049.9</v>
      </c>
      <c r="E797" s="0" t="n">
        <v>3.651</v>
      </c>
      <c r="F797" s="0" t="n">
        <v>1049.7</v>
      </c>
      <c r="G797" s="0" t="n">
        <v>0.107383061827189</v>
      </c>
      <c r="H797" s="0" t="n">
        <v>2.23135267963872</v>
      </c>
      <c r="I797" s="0" t="n">
        <v>0.611162059610715</v>
      </c>
      <c r="T797" s="0" t="n">
        <v>18.0789</v>
      </c>
      <c r="U797" s="0" t="n">
        <v>1.7475</v>
      </c>
      <c r="Y797" s="0" t="n">
        <v>2.1708528303603</v>
      </c>
      <c r="Z797" s="0" t="n">
        <v>-0.0604998492784161</v>
      </c>
    </row>
    <row r="798" customFormat="false" ht="12.75" hidden="false" customHeight="false" outlineLevel="0" collapsed="false">
      <c r="B798" s="0" t="n">
        <v>5.145</v>
      </c>
      <c r="C798" s="0" t="n">
        <v>112.72</v>
      </c>
      <c r="D798" s="0" t="n">
        <v>1049.9</v>
      </c>
      <c r="E798" s="0" t="n">
        <v>3.645</v>
      </c>
      <c r="F798" s="0" t="n">
        <v>1049.7</v>
      </c>
      <c r="G798" s="0" t="n">
        <v>0.107383061827189</v>
      </c>
      <c r="H798" s="0" t="n">
        <v>2.23135267963872</v>
      </c>
      <c r="I798" s="0" t="n">
        <v>0.612168087692378</v>
      </c>
      <c r="T798" s="0" t="n">
        <v>18.0783</v>
      </c>
      <c r="U798" s="0" t="n">
        <v>1.7625</v>
      </c>
      <c r="Y798" s="0" t="n">
        <v>2.16839115049793</v>
      </c>
      <c r="Z798" s="0" t="n">
        <v>-0.0629615291407859</v>
      </c>
    </row>
    <row r="799" customFormat="false" ht="12.75" hidden="false" customHeight="false" outlineLevel="0" collapsed="false">
      <c r="B799" s="0" t="n">
        <v>5.141</v>
      </c>
      <c r="C799" s="0" t="n">
        <v>113.36</v>
      </c>
      <c r="D799" s="0" t="n">
        <v>1048.2</v>
      </c>
      <c r="E799" s="0" t="n">
        <v>3.641</v>
      </c>
      <c r="F799" s="0" t="n">
        <v>1048</v>
      </c>
      <c r="G799" s="0" t="n">
        <v>0.108167938931298</v>
      </c>
      <c r="H799" s="0" t="n">
        <v>2.22407012914553</v>
      </c>
      <c r="I799" s="0" t="n">
        <v>0.610840463923518</v>
      </c>
      <c r="T799" s="0" t="n">
        <v>18.0783</v>
      </c>
      <c r="U799" s="0" t="n">
        <v>1.7776</v>
      </c>
      <c r="Y799" s="0" t="n">
        <v>2.16675003058969</v>
      </c>
      <c r="Z799" s="0" t="n">
        <v>-0.0573200985558424</v>
      </c>
    </row>
    <row r="800" customFormat="false" ht="12.75" hidden="false" customHeight="false" outlineLevel="0" collapsed="false">
      <c r="B800" s="0" t="n">
        <v>5.121</v>
      </c>
      <c r="C800" s="0" t="n">
        <v>114.01</v>
      </c>
      <c r="D800" s="0" t="n">
        <v>1048.2</v>
      </c>
      <c r="E800" s="0" t="n">
        <v>3.621</v>
      </c>
      <c r="F800" s="0" t="n">
        <v>1048</v>
      </c>
      <c r="G800" s="0" t="n">
        <v>0.108788167938931</v>
      </c>
      <c r="H800" s="0" t="n">
        <v>2.21835256104314</v>
      </c>
      <c r="I800" s="0" t="n">
        <v>0.612635338592417</v>
      </c>
      <c r="T800" s="0" t="n">
        <v>18.0782</v>
      </c>
      <c r="U800" s="0" t="n">
        <v>1.7979</v>
      </c>
      <c r="Y800" s="0" t="n">
        <v>2.15854443104845</v>
      </c>
      <c r="Z800" s="0" t="n">
        <v>-0.059808129994686</v>
      </c>
    </row>
    <row r="801" customFormat="false" ht="12.75" hidden="false" customHeight="false" outlineLevel="0" collapsed="false">
      <c r="B801" s="0" t="n">
        <v>5.107</v>
      </c>
      <c r="C801" s="0" t="n">
        <v>114.33</v>
      </c>
      <c r="D801" s="0" t="n">
        <v>1049.9</v>
      </c>
      <c r="E801" s="0" t="n">
        <v>3.607</v>
      </c>
      <c r="F801" s="0" t="n">
        <v>1049.7</v>
      </c>
      <c r="G801" s="0" t="n">
        <v>0.108916833380966</v>
      </c>
      <c r="H801" s="0" t="n">
        <v>2.21717054457025</v>
      </c>
      <c r="I801" s="0" t="n">
        <v>0.614685485048585</v>
      </c>
      <c r="T801" s="0" t="n">
        <v>18.078</v>
      </c>
      <c r="U801" s="0" t="n">
        <v>1.8184</v>
      </c>
      <c r="Y801" s="0" t="n">
        <v>2.15280051136959</v>
      </c>
      <c r="Z801" s="0" t="n">
        <v>-0.0643700332006558</v>
      </c>
    </row>
    <row r="802" customFormat="false" ht="12.75" hidden="false" customHeight="false" outlineLevel="0" collapsed="false">
      <c r="B802" s="0" t="n">
        <v>5.093</v>
      </c>
      <c r="C802" s="0" t="n">
        <v>114.66</v>
      </c>
      <c r="D802" s="0" t="n">
        <v>1048.2</v>
      </c>
      <c r="E802" s="0" t="n">
        <v>3.593</v>
      </c>
      <c r="F802" s="0" t="n">
        <v>1048</v>
      </c>
      <c r="G802" s="0" t="n">
        <v>0.109408396946565</v>
      </c>
      <c r="H802" s="0" t="n">
        <v>2.2126674977673</v>
      </c>
      <c r="I802" s="0" t="n">
        <v>0.615827302467937</v>
      </c>
      <c r="T802" s="0" t="n">
        <v>18.0777</v>
      </c>
      <c r="U802" s="0" t="n">
        <v>1.8497</v>
      </c>
      <c r="Y802" s="0" t="n">
        <v>2.14705659169073</v>
      </c>
      <c r="Z802" s="0" t="n">
        <v>-0.0656109060765671</v>
      </c>
    </row>
    <row r="803" customFormat="false" ht="12.75" hidden="false" customHeight="false" outlineLevel="0" collapsed="false">
      <c r="B803" s="0" t="n">
        <v>5.093</v>
      </c>
      <c r="C803" s="0" t="n">
        <v>115.96</v>
      </c>
      <c r="D803" s="0" t="n">
        <v>1048.2</v>
      </c>
      <c r="E803" s="0" t="n">
        <v>3.593</v>
      </c>
      <c r="F803" s="0" t="n">
        <v>1048</v>
      </c>
      <c r="G803" s="0" t="n">
        <v>0.110648854961832</v>
      </c>
      <c r="H803" s="0" t="n">
        <v>2.20139342190554</v>
      </c>
      <c r="I803" s="0" t="n">
        <v>0.61268951347218</v>
      </c>
      <c r="T803" s="0" t="n">
        <v>18.0775</v>
      </c>
      <c r="U803" s="0" t="n">
        <v>1.8815</v>
      </c>
      <c r="Y803" s="0" t="n">
        <v>2.14705659169073</v>
      </c>
      <c r="Z803" s="0" t="n">
        <v>-0.0543368302148153</v>
      </c>
    </row>
    <row r="804" customFormat="false" ht="12.75" hidden="false" customHeight="false" outlineLevel="0" collapsed="false">
      <c r="B804" s="0" t="n">
        <v>5.064</v>
      </c>
      <c r="C804" s="0" t="n">
        <v>116.62</v>
      </c>
      <c r="D804" s="0" t="n">
        <v>1049.9</v>
      </c>
      <c r="E804" s="0" t="n">
        <v>3.564</v>
      </c>
      <c r="F804" s="0" t="n">
        <v>1049.7</v>
      </c>
      <c r="G804" s="0" t="n">
        <v>0.111098409069258</v>
      </c>
      <c r="H804" s="0" t="n">
        <v>2.19733876358163</v>
      </c>
      <c r="I804" s="0" t="n">
        <v>0.61653725128553</v>
      </c>
      <c r="T804" s="0" t="n">
        <v>18.0771</v>
      </c>
      <c r="U804" s="0" t="n">
        <v>1.9138</v>
      </c>
      <c r="Y804" s="0" t="n">
        <v>2.13515847235594</v>
      </c>
      <c r="Z804" s="0" t="n">
        <v>-0.0621802912256859</v>
      </c>
    </row>
    <row r="805" customFormat="false" ht="12.75" hidden="false" customHeight="false" outlineLevel="0" collapsed="false">
      <c r="B805" s="0" t="n">
        <v>5.059</v>
      </c>
      <c r="C805" s="0" t="n">
        <v>116.62</v>
      </c>
      <c r="D805" s="0" t="n">
        <v>1049.9</v>
      </c>
      <c r="E805" s="0" t="n">
        <v>3.559</v>
      </c>
      <c r="F805" s="0" t="n">
        <v>1049.7</v>
      </c>
      <c r="G805" s="0" t="n">
        <v>0.111098409069258</v>
      </c>
      <c r="H805" s="0" t="n">
        <v>2.19733876358163</v>
      </c>
      <c r="I805" s="0" t="n">
        <v>0.61740341769644</v>
      </c>
      <c r="T805" s="0" t="n">
        <v>18.0771</v>
      </c>
      <c r="U805" s="0" t="n">
        <v>1.9412</v>
      </c>
      <c r="Y805" s="0" t="n">
        <v>2.13310707247063</v>
      </c>
      <c r="Z805" s="0" t="n">
        <v>-0.0642316911109941</v>
      </c>
    </row>
    <row r="806" customFormat="false" ht="12.75" hidden="false" customHeight="false" outlineLevel="0" collapsed="false">
      <c r="B806" s="0" t="n">
        <v>5.044</v>
      </c>
      <c r="C806" s="0" t="n">
        <v>118.63</v>
      </c>
      <c r="D806" s="0" t="n">
        <v>1049.9</v>
      </c>
      <c r="E806" s="0" t="n">
        <v>3.544</v>
      </c>
      <c r="F806" s="0" t="n">
        <v>1049.7</v>
      </c>
      <c r="G806" s="0" t="n">
        <v>0.113013241878632</v>
      </c>
      <c r="H806" s="0" t="n">
        <v>2.18025014478103</v>
      </c>
      <c r="I806" s="0" t="n">
        <v>0.615194736112028</v>
      </c>
      <c r="T806" s="0" t="n">
        <v>18.0766</v>
      </c>
      <c r="U806" s="0" t="n">
        <v>1.9689</v>
      </c>
      <c r="Y806" s="0" t="n">
        <v>2.12695287281471</v>
      </c>
      <c r="Z806" s="0" t="n">
        <v>-0.0532972719663176</v>
      </c>
    </row>
    <row r="807" customFormat="false" ht="12.75" hidden="false" customHeight="false" outlineLevel="0" collapsed="false">
      <c r="B807" s="0" t="n">
        <v>5.025</v>
      </c>
      <c r="C807" s="0" t="n">
        <v>119.3</v>
      </c>
      <c r="D807" s="0" t="n">
        <v>1048.2</v>
      </c>
      <c r="E807" s="0" t="n">
        <v>3.525</v>
      </c>
      <c r="F807" s="0" t="n">
        <v>1048</v>
      </c>
      <c r="G807" s="0" t="n">
        <v>0.113835877862595</v>
      </c>
      <c r="H807" s="0" t="n">
        <v>2.1729973986471</v>
      </c>
      <c r="I807" s="0" t="n">
        <v>0.616453162736766</v>
      </c>
      <c r="T807" s="0" t="n">
        <v>18.0765</v>
      </c>
      <c r="U807" s="0" t="n">
        <v>1.9914</v>
      </c>
      <c r="Y807" s="0" t="n">
        <v>2.11915755325054</v>
      </c>
      <c r="Z807" s="0" t="n">
        <v>-0.0538398453965594</v>
      </c>
    </row>
    <row r="808" customFormat="false" ht="12.75" hidden="false" customHeight="false" outlineLevel="0" collapsed="false">
      <c r="B808" s="0" t="n">
        <v>5.02</v>
      </c>
      <c r="C808" s="0" t="n">
        <v>119.3</v>
      </c>
      <c r="D808" s="0" t="n">
        <v>1049.9</v>
      </c>
      <c r="E808" s="0" t="n">
        <v>3.52</v>
      </c>
      <c r="F808" s="0" t="n">
        <v>1049.7</v>
      </c>
      <c r="G808" s="0" t="n">
        <v>0.113651519481757</v>
      </c>
      <c r="H808" s="0" t="n">
        <v>2.17461822170558</v>
      </c>
      <c r="I808" s="0" t="n">
        <v>0.617789267529994</v>
      </c>
      <c r="T808" s="0" t="n">
        <v>18.0763</v>
      </c>
      <c r="U808" s="0" t="n">
        <v>2.0027</v>
      </c>
      <c r="Y808" s="0" t="n">
        <v>2.11710615336523</v>
      </c>
      <c r="Z808" s="0" t="n">
        <v>-0.0575120683403481</v>
      </c>
    </row>
    <row r="809" customFormat="false" ht="12.75" hidden="false" customHeight="false" outlineLevel="0" collapsed="false">
      <c r="B809" s="0" t="n">
        <v>5.005</v>
      </c>
      <c r="C809" s="0" t="n">
        <v>121.35</v>
      </c>
      <c r="D809" s="0" t="n">
        <v>1048.2</v>
      </c>
      <c r="E809" s="0" t="n">
        <v>3.505</v>
      </c>
      <c r="F809" s="0" t="n">
        <v>1048</v>
      </c>
      <c r="G809" s="0" t="n">
        <v>0.115791984732824</v>
      </c>
      <c r="H809" s="0" t="n">
        <v>2.15595979665354</v>
      </c>
      <c r="I809" s="0" t="n">
        <v>0.615109785065204</v>
      </c>
      <c r="T809" s="0" t="n">
        <v>18.0761</v>
      </c>
      <c r="U809" s="0" t="n">
        <v>2.0084</v>
      </c>
      <c r="Y809" s="0" t="n">
        <v>2.11095195370931</v>
      </c>
      <c r="Z809" s="0" t="n">
        <v>-0.0450078429442331</v>
      </c>
    </row>
    <row r="810" customFormat="false" ht="12.75" hidden="false" customHeight="false" outlineLevel="0" collapsed="false">
      <c r="B810" s="0" t="n">
        <v>5.005</v>
      </c>
      <c r="C810" s="0" t="n">
        <v>122.39</v>
      </c>
      <c r="D810" s="0" t="n">
        <v>1049.9</v>
      </c>
      <c r="E810" s="0" t="n">
        <v>3.505</v>
      </c>
      <c r="F810" s="0" t="n">
        <v>1049.7</v>
      </c>
      <c r="G810" s="0" t="n">
        <v>0.116595217681242</v>
      </c>
      <c r="H810" s="0" t="n">
        <v>2.14904688502892</v>
      </c>
      <c r="I810" s="0" t="n">
        <v>0.613137485029648</v>
      </c>
      <c r="T810" s="0" t="n">
        <v>18.0763</v>
      </c>
      <c r="U810" s="0" t="n">
        <v>2.0084</v>
      </c>
      <c r="Y810" s="0" t="n">
        <v>2.11095195370931</v>
      </c>
      <c r="Z810" s="0" t="n">
        <v>-0.03809493131961</v>
      </c>
    </row>
    <row r="811" customFormat="false" ht="12.75" hidden="false" customHeight="false" outlineLevel="0" collapsed="false">
      <c r="B811" s="0" t="n">
        <v>4.957</v>
      </c>
      <c r="C811" s="0" t="n">
        <v>122.39</v>
      </c>
      <c r="D811" s="0" t="n">
        <v>1049.9</v>
      </c>
      <c r="E811" s="0" t="n">
        <v>3.457</v>
      </c>
      <c r="F811" s="0" t="n">
        <v>1049.7</v>
      </c>
      <c r="G811" s="0" t="n">
        <v>0.116595217681242</v>
      </c>
      <c r="H811" s="0" t="n">
        <v>2.14904688502892</v>
      </c>
      <c r="I811" s="0" t="n">
        <v>0.621650820083575</v>
      </c>
      <c r="T811" s="0" t="n">
        <v>18.076</v>
      </c>
      <c r="U811" s="0" t="n">
        <v>2.0027</v>
      </c>
      <c r="Y811" s="0" t="n">
        <v>2.09125851481035</v>
      </c>
      <c r="Z811" s="0" t="n">
        <v>-0.0577883702185673</v>
      </c>
    </row>
    <row r="812" customFormat="false" ht="12.75" hidden="false" customHeight="false" outlineLevel="0" collapsed="false">
      <c r="B812" s="0" t="n">
        <v>4.971</v>
      </c>
      <c r="C812" s="0" t="n">
        <v>124.49</v>
      </c>
      <c r="D812" s="0" t="n">
        <v>1048.2</v>
      </c>
      <c r="E812" s="0" t="n">
        <v>3.471</v>
      </c>
      <c r="F812" s="0" t="n">
        <v>1048</v>
      </c>
      <c r="G812" s="0" t="n">
        <v>0.118788167938931</v>
      </c>
      <c r="H812" s="0" t="n">
        <v>2.1304133390446</v>
      </c>
      <c r="I812" s="0" t="n">
        <v>0.613775090476693</v>
      </c>
      <c r="T812" s="0" t="n">
        <v>18.0763</v>
      </c>
      <c r="U812" s="0" t="n">
        <v>1.9914</v>
      </c>
      <c r="Y812" s="0" t="n">
        <v>2.09700243448921</v>
      </c>
      <c r="Z812" s="0" t="n">
        <v>-0.0334109045553883</v>
      </c>
    </row>
    <row r="813" customFormat="false" ht="12.75" hidden="false" customHeight="false" outlineLevel="0" collapsed="false">
      <c r="B813" s="0" t="n">
        <v>4.948</v>
      </c>
      <c r="C813" s="0" t="n">
        <v>125.91</v>
      </c>
      <c r="D813" s="0" t="n">
        <v>1048.2</v>
      </c>
      <c r="E813" s="0" t="n">
        <v>3.448</v>
      </c>
      <c r="F813" s="0" t="n">
        <v>1048</v>
      </c>
      <c r="G813" s="0" t="n">
        <v>0.120143129770992</v>
      </c>
      <c r="H813" s="0" t="n">
        <v>2.11907136514044</v>
      </c>
      <c r="I813" s="0" t="n">
        <v>0.614579862279709</v>
      </c>
      <c r="T813" s="0" t="n">
        <v>18.0758</v>
      </c>
      <c r="U813" s="0" t="n">
        <v>1.9857</v>
      </c>
      <c r="Y813" s="0" t="n">
        <v>2.0875659950168</v>
      </c>
      <c r="Z813" s="0" t="n">
        <v>-0.0315053701236416</v>
      </c>
    </row>
    <row r="814" customFormat="false" ht="12.75" hidden="false" customHeight="false" outlineLevel="0" collapsed="false">
      <c r="B814" s="0" t="n">
        <v>4.938</v>
      </c>
      <c r="C814" s="0" t="n">
        <v>126.26</v>
      </c>
      <c r="D814" s="0" t="n">
        <v>1048.2</v>
      </c>
      <c r="E814" s="0" t="n">
        <v>3.438</v>
      </c>
      <c r="F814" s="0" t="n">
        <v>1048</v>
      </c>
      <c r="G814" s="0" t="n">
        <v>0.120477099236641</v>
      </c>
      <c r="H814" s="0" t="n">
        <v>2.11629545838974</v>
      </c>
      <c r="I814" s="0" t="n">
        <v>0.615560051887651</v>
      </c>
      <c r="T814" s="0" t="n">
        <v>18.0761</v>
      </c>
      <c r="U814" s="0" t="n">
        <v>1.9801</v>
      </c>
      <c r="Y814" s="0" t="n">
        <v>2.08346319524618</v>
      </c>
      <c r="Z814" s="0" t="n">
        <v>-0.0328322631435651</v>
      </c>
    </row>
    <row r="815" customFormat="false" ht="12.75" hidden="false" customHeight="false" outlineLevel="0" collapsed="false">
      <c r="B815" s="0" t="n">
        <v>4.909</v>
      </c>
      <c r="C815" s="0" t="n">
        <v>127.34</v>
      </c>
      <c r="D815" s="0" t="n">
        <v>1048.2</v>
      </c>
      <c r="E815" s="0" t="n">
        <v>3.409</v>
      </c>
      <c r="F815" s="0" t="n">
        <v>1048</v>
      </c>
      <c r="G815" s="0" t="n">
        <v>0.121507633587786</v>
      </c>
      <c r="H815" s="0" t="n">
        <v>2.10777805727785</v>
      </c>
      <c r="I815" s="0" t="n">
        <v>0.618298051416206</v>
      </c>
      <c r="T815" s="0" t="n">
        <v>18.0756</v>
      </c>
      <c r="U815" s="0" t="n">
        <v>1.9745</v>
      </c>
      <c r="Y815" s="0" t="n">
        <v>2.07156507591139</v>
      </c>
      <c r="Z815" s="0" t="n">
        <v>-0.0362129813664547</v>
      </c>
    </row>
    <row r="816" customFormat="false" ht="12.75" hidden="false" customHeight="false" outlineLevel="0" collapsed="false">
      <c r="B816" s="0" t="n">
        <v>4.904</v>
      </c>
      <c r="C816" s="0" t="n">
        <v>128.8</v>
      </c>
      <c r="D816" s="0" t="n">
        <v>1048.2</v>
      </c>
      <c r="E816" s="0" t="n">
        <v>3.404</v>
      </c>
      <c r="F816" s="0" t="n">
        <v>1048</v>
      </c>
      <c r="G816" s="0" t="n">
        <v>0.122900763358779</v>
      </c>
      <c r="H816" s="0" t="n">
        <v>2.09637791891589</v>
      </c>
      <c r="I816" s="0" t="n">
        <v>0.615857202971767</v>
      </c>
      <c r="T816" s="0" t="n">
        <v>18.0754</v>
      </c>
      <c r="U816" s="0" t="n">
        <v>1.9689</v>
      </c>
      <c r="Y816" s="0" t="n">
        <v>2.06951367602608</v>
      </c>
      <c r="Z816" s="0" t="n">
        <v>-0.0268642428898098</v>
      </c>
    </row>
    <row r="817" customFormat="false" ht="12.75" hidden="false" customHeight="false" outlineLevel="0" collapsed="false">
      <c r="B817" s="0" t="n">
        <v>4.919</v>
      </c>
      <c r="C817" s="0" t="n">
        <v>129.16</v>
      </c>
      <c r="D817" s="0" t="n">
        <v>1048.2</v>
      </c>
      <c r="E817" s="0" t="n">
        <v>3.419</v>
      </c>
      <c r="F817" s="0" t="n">
        <v>1048</v>
      </c>
      <c r="G817" s="0" t="n">
        <v>0.12324427480916</v>
      </c>
      <c r="H817" s="0" t="n">
        <v>2.09358678687221</v>
      </c>
      <c r="I817" s="0" t="n">
        <v>0.612338925671896</v>
      </c>
      <c r="T817" s="0" t="n">
        <v>18.0754</v>
      </c>
      <c r="U817" s="0" t="n">
        <v>1.9633</v>
      </c>
      <c r="Y817" s="0" t="n">
        <v>2.07566787568201</v>
      </c>
      <c r="Z817" s="0" t="n">
        <v>-0.0179189111902027</v>
      </c>
    </row>
    <row r="818" customFormat="false" ht="12.75" hidden="false" customHeight="false" outlineLevel="0" collapsed="false">
      <c r="B818" s="0" t="n">
        <v>4.88</v>
      </c>
      <c r="C818" s="0" t="n">
        <v>129.9</v>
      </c>
      <c r="D818" s="0" t="n">
        <v>1049.9</v>
      </c>
      <c r="E818" s="0" t="n">
        <v>3.38</v>
      </c>
      <c r="F818" s="0" t="n">
        <v>1049.7</v>
      </c>
      <c r="G818" s="0" t="n">
        <v>0.123749642755073</v>
      </c>
      <c r="H818" s="0" t="n">
        <v>2.08949463250474</v>
      </c>
      <c r="I818" s="0" t="n">
        <v>0.61819367825584</v>
      </c>
      <c r="T818" s="0" t="n">
        <v>18.0754</v>
      </c>
      <c r="U818" s="0" t="n">
        <v>1.9522</v>
      </c>
      <c r="Y818" s="0" t="n">
        <v>2.05966695657661</v>
      </c>
      <c r="Z818" s="0" t="n">
        <v>-0.0298276759281322</v>
      </c>
    </row>
    <row r="819" customFormat="false" ht="12.75" hidden="false" customHeight="false" outlineLevel="0" collapsed="false">
      <c r="B819" s="0" t="n">
        <v>4.865</v>
      </c>
      <c r="C819" s="0" t="n">
        <v>131</v>
      </c>
      <c r="D819" s="0" t="n">
        <v>1048.2</v>
      </c>
      <c r="E819" s="0" t="n">
        <v>3.365</v>
      </c>
      <c r="F819" s="0" t="n">
        <v>1048</v>
      </c>
      <c r="G819" s="0" t="n">
        <v>0.125</v>
      </c>
      <c r="H819" s="0" t="n">
        <v>2.0794414104538</v>
      </c>
      <c r="I819" s="0" t="n">
        <v>0.617961786167548</v>
      </c>
      <c r="T819" s="0" t="n">
        <v>18.0753</v>
      </c>
      <c r="U819" s="0" t="n">
        <v>1.9357</v>
      </c>
      <c r="Y819" s="0" t="n">
        <v>2.05351275692068</v>
      </c>
      <c r="Z819" s="0" t="n">
        <v>-0.025928653533116</v>
      </c>
    </row>
    <row r="820" customFormat="false" ht="12.75" hidden="false" customHeight="false" outlineLevel="0" collapsed="false">
      <c r="B820" s="0" t="n">
        <v>4.852</v>
      </c>
      <c r="C820" s="0" t="n">
        <v>131.38</v>
      </c>
      <c r="D820" s="0" t="n">
        <v>1048.2</v>
      </c>
      <c r="E820" s="0" t="n">
        <v>3.352</v>
      </c>
      <c r="F820" s="0" t="n">
        <v>1048</v>
      </c>
      <c r="G820" s="0" t="n">
        <v>0.125362595419847</v>
      </c>
      <c r="H820" s="0" t="n">
        <v>2.07654484637341</v>
      </c>
      <c r="I820" s="0" t="n">
        <v>0.619494285910923</v>
      </c>
      <c r="T820" s="0" t="n">
        <v>18.0751</v>
      </c>
      <c r="U820" s="0" t="n">
        <v>1.9247</v>
      </c>
      <c r="Y820" s="0" t="n">
        <v>2.04817911721888</v>
      </c>
      <c r="Z820" s="0" t="n">
        <v>-0.0283657291545336</v>
      </c>
    </row>
    <row r="821" customFormat="false" ht="12.75" hidden="false" customHeight="false" outlineLevel="0" collapsed="false">
      <c r="B821" s="0" t="n">
        <v>4.841</v>
      </c>
      <c r="C821" s="0" t="n">
        <v>131.75</v>
      </c>
      <c r="D821" s="0" t="n">
        <v>1048.2</v>
      </c>
      <c r="E821" s="0" t="n">
        <v>3.341</v>
      </c>
      <c r="F821" s="0" t="n">
        <v>1048</v>
      </c>
      <c r="G821" s="0" t="n">
        <v>0.125715648854962</v>
      </c>
      <c r="H821" s="0" t="n">
        <v>2.07373254659374</v>
      </c>
      <c r="I821" s="0" t="n">
        <v>0.620692171982563</v>
      </c>
      <c r="T821" s="0" t="n">
        <v>18.0751</v>
      </c>
      <c r="U821" s="0" t="n">
        <v>1.9084</v>
      </c>
      <c r="Y821" s="0" t="n">
        <v>2.0436660374712</v>
      </c>
      <c r="Z821" s="0" t="n">
        <v>-0.0300665091225407</v>
      </c>
    </row>
    <row r="822" customFormat="false" ht="12.75" hidden="false" customHeight="false" outlineLevel="0" collapsed="false">
      <c r="B822" s="0" t="n">
        <v>4.832</v>
      </c>
      <c r="C822" s="0" t="n">
        <v>132.5</v>
      </c>
      <c r="D822" s="0" t="n">
        <v>1048.2</v>
      </c>
      <c r="E822" s="0" t="n">
        <v>3.332</v>
      </c>
      <c r="F822" s="0" t="n">
        <v>1048</v>
      </c>
      <c r="G822" s="0" t="n">
        <v>0.126431297709924</v>
      </c>
      <c r="H822" s="0" t="n">
        <v>2.06805608894716</v>
      </c>
      <c r="I822" s="0" t="n">
        <v>0.620665092721236</v>
      </c>
      <c r="T822" s="0" t="n">
        <v>18.0749</v>
      </c>
      <c r="U822" s="0" t="n">
        <v>1.8976</v>
      </c>
      <c r="Y822" s="0" t="n">
        <v>2.03997351767765</v>
      </c>
      <c r="Z822" s="0" t="n">
        <v>-0.0280825712695107</v>
      </c>
    </row>
    <row r="823" customFormat="false" ht="12.75" hidden="false" customHeight="false" outlineLevel="0" collapsed="false">
      <c r="B823" s="0" t="n">
        <v>4.807</v>
      </c>
      <c r="C823" s="0" t="n">
        <v>132.87</v>
      </c>
      <c r="D823" s="0" t="n">
        <v>1048.2</v>
      </c>
      <c r="E823" s="0" t="n">
        <v>3.307</v>
      </c>
      <c r="F823" s="0" t="n">
        <v>1048</v>
      </c>
      <c r="G823" s="0" t="n">
        <v>0.126784351145038</v>
      </c>
      <c r="H823" s="0" t="n">
        <v>2.0652675279462</v>
      </c>
      <c r="I823" s="0" t="n">
        <v>0.624513918338735</v>
      </c>
      <c r="T823" s="0" t="n">
        <v>18.0751</v>
      </c>
      <c r="U823" s="0" t="n">
        <v>1.8976</v>
      </c>
      <c r="Y823" s="0" t="n">
        <v>2.02971651825111</v>
      </c>
      <c r="Z823" s="0" t="n">
        <v>-0.0355510096950873</v>
      </c>
    </row>
    <row r="824" customFormat="false" ht="12.75" hidden="false" customHeight="false" outlineLevel="0" collapsed="false">
      <c r="B824" s="0" t="n">
        <v>4.802</v>
      </c>
      <c r="C824" s="0" t="n">
        <v>132.87</v>
      </c>
      <c r="D824" s="0" t="n">
        <v>1048.2</v>
      </c>
      <c r="E824" s="0" t="n">
        <v>3.302</v>
      </c>
      <c r="F824" s="0" t="n">
        <v>1048</v>
      </c>
      <c r="G824" s="0" t="n">
        <v>0.126784351145038</v>
      </c>
      <c r="H824" s="0" t="n">
        <v>2.0652675279462</v>
      </c>
      <c r="I824" s="0" t="n">
        <v>0.625459578421016</v>
      </c>
      <c r="T824" s="0" t="n">
        <v>18.0749</v>
      </c>
      <c r="U824" s="0" t="n">
        <v>1.903</v>
      </c>
      <c r="Y824" s="0" t="n">
        <v>2.0276651183658</v>
      </c>
      <c r="Z824" s="0" t="n">
        <v>-0.0376024095803955</v>
      </c>
    </row>
    <row r="825" customFormat="false" ht="12.75" hidden="false" customHeight="false" outlineLevel="0" collapsed="false">
      <c r="B825" s="0" t="n">
        <v>4.793</v>
      </c>
      <c r="C825" s="0" t="n">
        <v>133.25</v>
      </c>
      <c r="D825" s="0" t="n">
        <v>1049.9</v>
      </c>
      <c r="E825" s="0" t="n">
        <v>3.293</v>
      </c>
      <c r="F825" s="0" t="n">
        <v>1049.7</v>
      </c>
      <c r="G825" s="0" t="n">
        <v>0.126941030770696</v>
      </c>
      <c r="H825" s="0" t="n">
        <v>2.06403249474216</v>
      </c>
      <c r="I825" s="0" t="n">
        <v>0.626793955281555</v>
      </c>
      <c r="T825" s="0" t="n">
        <v>18.0747</v>
      </c>
      <c r="U825" s="0" t="n">
        <v>1.9084</v>
      </c>
      <c r="Y825" s="0" t="n">
        <v>2.02397259857225</v>
      </c>
      <c r="Z825" s="0" t="n">
        <v>-0.0400598961699159</v>
      </c>
    </row>
    <row r="826" customFormat="false" ht="12.75" hidden="false" customHeight="false" outlineLevel="0" collapsed="false">
      <c r="B826" s="0" t="n">
        <v>4.773</v>
      </c>
      <c r="C826" s="0" t="n">
        <v>133.63</v>
      </c>
      <c r="D826" s="0" t="n">
        <v>1048.2</v>
      </c>
      <c r="E826" s="0" t="n">
        <v>3.273</v>
      </c>
      <c r="F826" s="0" t="n">
        <v>1048</v>
      </c>
      <c r="G826" s="0" t="n">
        <v>0.127509541984733</v>
      </c>
      <c r="H826" s="0" t="n">
        <v>2.05956394811638</v>
      </c>
      <c r="I826" s="0" t="n">
        <v>0.629258768138214</v>
      </c>
      <c r="T826" s="0" t="n">
        <v>18.0747</v>
      </c>
      <c r="U826" s="0" t="n">
        <v>1.9084</v>
      </c>
      <c r="Y826" s="0" t="n">
        <v>2.01576699903101</v>
      </c>
      <c r="Z826" s="0" t="n">
        <v>-0.0437969490853614</v>
      </c>
    </row>
    <row r="827" customFormat="false" ht="12.75" hidden="false" customHeight="false" outlineLevel="0" collapsed="false">
      <c r="B827" s="0" t="n">
        <v>4.768</v>
      </c>
      <c r="C827" s="0" t="n">
        <v>133.63</v>
      </c>
      <c r="D827" s="0" t="n">
        <v>1048.2</v>
      </c>
      <c r="E827" s="0" t="n">
        <v>3.268</v>
      </c>
      <c r="F827" s="0" t="n">
        <v>1048</v>
      </c>
      <c r="G827" s="0" t="n">
        <v>0.127509541984733</v>
      </c>
      <c r="H827" s="0" t="n">
        <v>2.05956394811638</v>
      </c>
      <c r="I827" s="0" t="n">
        <v>0.6302215263514</v>
      </c>
      <c r="T827" s="0" t="n">
        <v>18.0746</v>
      </c>
      <c r="U827" s="0" t="n">
        <v>1.9084</v>
      </c>
      <c r="Y827" s="0" t="n">
        <v>2.01371559914571</v>
      </c>
      <c r="Z827" s="0" t="n">
        <v>-0.0458483489706691</v>
      </c>
    </row>
    <row r="828" customFormat="false" ht="12.75" hidden="false" customHeight="false" outlineLevel="0" collapsed="false">
      <c r="B828" s="0" t="n">
        <v>4.754</v>
      </c>
      <c r="C828" s="0" t="n">
        <v>134.01</v>
      </c>
      <c r="D828" s="0" t="n">
        <v>1048.2</v>
      </c>
      <c r="E828" s="0" t="n">
        <v>3.254</v>
      </c>
      <c r="F828" s="0" t="n">
        <v>1048</v>
      </c>
      <c r="G828" s="0" t="n">
        <v>0.12787213740458</v>
      </c>
      <c r="H828" s="0" t="n">
        <v>2.05672431105641</v>
      </c>
      <c r="I828" s="0" t="n">
        <v>0.632060329150709</v>
      </c>
      <c r="T828" s="0" t="n">
        <v>18.0744</v>
      </c>
      <c r="U828" s="0" t="n">
        <v>1.903</v>
      </c>
      <c r="Y828" s="0" t="n">
        <v>2.00797167946684</v>
      </c>
      <c r="Z828" s="0" t="n">
        <v>-0.0487526315895641</v>
      </c>
    </row>
    <row r="829" customFormat="false" ht="12.75" hidden="false" customHeight="false" outlineLevel="0" collapsed="false">
      <c r="B829" s="0" t="n">
        <v>4.725</v>
      </c>
      <c r="C829" s="0" t="n">
        <v>134.01</v>
      </c>
      <c r="D829" s="0" t="n">
        <v>1046.4</v>
      </c>
      <c r="E829" s="0" t="n">
        <v>3.225</v>
      </c>
      <c r="F829" s="0" t="n">
        <v>1046.2</v>
      </c>
      <c r="G829" s="0" t="n">
        <v>0.128092142993691</v>
      </c>
      <c r="H829" s="0" t="n">
        <v>2.05500527722041</v>
      </c>
      <c r="I829" s="0" t="n">
        <v>0.637210938672996</v>
      </c>
      <c r="T829" s="0" t="n">
        <v>18.0747</v>
      </c>
      <c r="U829" s="0" t="n">
        <v>1.8976</v>
      </c>
      <c r="Y829" s="0" t="n">
        <v>1.99607356013206</v>
      </c>
      <c r="Z829" s="0" t="n">
        <v>-0.0589317170883561</v>
      </c>
    </row>
    <row r="830" customFormat="false" ht="12.75" hidden="false" customHeight="false" outlineLevel="0" collapsed="false">
      <c r="B830" s="0" t="n">
        <v>4.734</v>
      </c>
      <c r="C830" s="0" t="n">
        <v>134.39</v>
      </c>
      <c r="D830" s="0" t="n">
        <v>1048.2</v>
      </c>
      <c r="E830" s="0" t="n">
        <v>3.234</v>
      </c>
      <c r="F830" s="0" t="n">
        <v>1048</v>
      </c>
      <c r="G830" s="0" t="n">
        <v>0.128234732824427</v>
      </c>
      <c r="H830" s="0" t="n">
        <v>2.05389271470826</v>
      </c>
      <c r="I830" s="0" t="n">
        <v>0.635093603805895</v>
      </c>
      <c r="T830" s="0" t="n">
        <v>18.0746</v>
      </c>
      <c r="U830" s="0" t="n">
        <v>1.8922</v>
      </c>
      <c r="Y830" s="0" t="n">
        <v>1.99976607992561</v>
      </c>
      <c r="Z830" s="0" t="n">
        <v>-0.0541266347826521</v>
      </c>
    </row>
    <row r="831" customFormat="false" ht="12.75" hidden="false" customHeight="false" outlineLevel="0" collapsed="false">
      <c r="B831" s="0" t="n">
        <v>4.71</v>
      </c>
      <c r="C831" s="0" t="n">
        <v>135.15</v>
      </c>
      <c r="D831" s="0" t="n">
        <v>1048.2</v>
      </c>
      <c r="E831" s="0" t="n">
        <v>3.21</v>
      </c>
      <c r="F831" s="0" t="n">
        <v>1048</v>
      </c>
      <c r="G831" s="0" t="n">
        <v>0.128959923664122</v>
      </c>
      <c r="H831" s="0" t="n">
        <v>2.04825346290065</v>
      </c>
      <c r="I831" s="0" t="n">
        <v>0.638085190934783</v>
      </c>
      <c r="T831" s="0" t="n">
        <v>18.0751</v>
      </c>
      <c r="U831" s="0" t="n">
        <v>1.8976</v>
      </c>
      <c r="Y831" s="0" t="n">
        <v>1.98991936047613</v>
      </c>
      <c r="Z831" s="0" t="n">
        <v>-0.0583341024245196</v>
      </c>
    </row>
    <row r="832" customFormat="false" ht="12.75" hidden="false" customHeight="false" outlineLevel="0" collapsed="false">
      <c r="B832" s="0" t="n">
        <v>4.697</v>
      </c>
      <c r="C832" s="0" t="n">
        <v>135.54</v>
      </c>
      <c r="D832" s="0" t="n">
        <v>1048.2</v>
      </c>
      <c r="E832" s="0" t="n">
        <v>3.197</v>
      </c>
      <c r="F832" s="0" t="n">
        <v>1048</v>
      </c>
      <c r="G832" s="0" t="n">
        <v>0.129332061068702</v>
      </c>
      <c r="H832" s="0" t="n">
        <v>2.04537193609698</v>
      </c>
      <c r="I832" s="0" t="n">
        <v>0.639778522395053</v>
      </c>
      <c r="T832" s="0" t="n">
        <v>18.0749</v>
      </c>
      <c r="U832" s="0" t="n">
        <v>1.903</v>
      </c>
      <c r="Y832" s="0" t="n">
        <v>1.98458572077433</v>
      </c>
      <c r="Z832" s="0" t="n">
        <v>-0.0607862153226533</v>
      </c>
    </row>
    <row r="833" customFormat="false" ht="12.75" hidden="false" customHeight="false" outlineLevel="0" collapsed="false">
      <c r="B833" s="0" t="n">
        <v>4.697</v>
      </c>
      <c r="C833" s="0" t="n">
        <v>135.54</v>
      </c>
      <c r="D833" s="0" t="n">
        <v>1048.2</v>
      </c>
      <c r="E833" s="0" t="n">
        <v>3.197</v>
      </c>
      <c r="F833" s="0" t="n">
        <v>1048</v>
      </c>
      <c r="G833" s="0" t="n">
        <v>0.129332061068702</v>
      </c>
      <c r="H833" s="0" t="n">
        <v>2.04537193609698</v>
      </c>
      <c r="I833" s="0" t="n">
        <v>0.639778522395053</v>
      </c>
      <c r="T833" s="0" t="n">
        <v>18.0751</v>
      </c>
      <c r="U833" s="0" t="n">
        <v>1.9084</v>
      </c>
      <c r="Y833" s="0" t="n">
        <v>1.98458572077433</v>
      </c>
      <c r="Z833" s="0" t="n">
        <v>-0.0607862153226533</v>
      </c>
    </row>
    <row r="834" customFormat="false" ht="12.75" hidden="false" customHeight="false" outlineLevel="0" collapsed="false">
      <c r="B834" s="0" t="n">
        <v>4.667</v>
      </c>
      <c r="C834" s="0" t="n">
        <v>136.69</v>
      </c>
      <c r="D834" s="0" t="n">
        <v>1048.2</v>
      </c>
      <c r="E834" s="0" t="n">
        <v>3.167</v>
      </c>
      <c r="F834" s="0" t="n">
        <v>1048</v>
      </c>
      <c r="G834" s="0" t="n">
        <v>0.130429389312977</v>
      </c>
      <c r="H834" s="0" t="n">
        <v>2.03692314817356</v>
      </c>
      <c r="I834" s="0" t="n">
        <v>0.643171186666739</v>
      </c>
      <c r="T834" s="0" t="n">
        <v>18.0751</v>
      </c>
      <c r="U834" s="0" t="n">
        <v>1.9193</v>
      </c>
      <c r="Y834" s="0" t="n">
        <v>1.97227732146248</v>
      </c>
      <c r="Z834" s="0" t="n">
        <v>-0.0646458267110797</v>
      </c>
    </row>
    <row r="835" customFormat="false" ht="12.75" hidden="false" customHeight="false" outlineLevel="0" collapsed="false">
      <c r="B835" s="0" t="n">
        <v>4.648</v>
      </c>
      <c r="C835" s="0" t="n">
        <v>137.86</v>
      </c>
      <c r="D835" s="0" t="n">
        <v>1048.2</v>
      </c>
      <c r="E835" s="0" t="n">
        <v>3.148</v>
      </c>
      <c r="F835" s="0" t="n">
        <v>1048</v>
      </c>
      <c r="G835" s="0" t="n">
        <v>0.131545801526718</v>
      </c>
      <c r="H835" s="0" t="n">
        <v>2.02840005941848</v>
      </c>
      <c r="I835" s="0" t="n">
        <v>0.644345635139288</v>
      </c>
      <c r="T835" s="0" t="n">
        <v>18.0749</v>
      </c>
      <c r="U835" s="0" t="n">
        <v>1.9357</v>
      </c>
      <c r="Y835" s="0" t="n">
        <v>1.96448200189831</v>
      </c>
      <c r="Z835" s="0" t="n">
        <v>-0.0639180575201672</v>
      </c>
    </row>
    <row r="836" customFormat="false" ht="12.75" hidden="false" customHeight="false" outlineLevel="0" collapsed="false">
      <c r="B836" s="0" t="n">
        <v>4.672</v>
      </c>
      <c r="C836" s="0" t="n">
        <v>137.86</v>
      </c>
      <c r="D836" s="0" t="n">
        <v>1048.2</v>
      </c>
      <c r="E836" s="0" t="n">
        <v>3.172</v>
      </c>
      <c r="F836" s="0" t="n">
        <v>1048</v>
      </c>
      <c r="G836" s="0" t="n">
        <v>0.131545801526718</v>
      </c>
      <c r="H836" s="0" t="n">
        <v>2.02840005941848</v>
      </c>
      <c r="I836" s="0" t="n">
        <v>0.639470384432055</v>
      </c>
      <c r="T836" s="0" t="n">
        <v>18.0753</v>
      </c>
      <c r="U836" s="0" t="n">
        <v>1.9578</v>
      </c>
      <c r="Y836" s="0" t="n">
        <v>1.97432872134779</v>
      </c>
      <c r="Z836" s="0" t="n">
        <v>-0.0540713380706885</v>
      </c>
    </row>
    <row r="837" customFormat="false" ht="12.75" hidden="false" customHeight="false" outlineLevel="0" collapsed="false">
      <c r="B837" s="0" t="n">
        <v>4.629</v>
      </c>
      <c r="C837" s="0" t="n">
        <v>139.04</v>
      </c>
      <c r="D837" s="0" t="n">
        <v>1048.2</v>
      </c>
      <c r="E837" s="0" t="n">
        <v>3.129</v>
      </c>
      <c r="F837" s="0" t="n">
        <v>1048</v>
      </c>
      <c r="G837" s="0" t="n">
        <v>0.132671755725191</v>
      </c>
      <c r="H837" s="0" t="n">
        <v>2.01987707589676</v>
      </c>
      <c r="I837" s="0" t="n">
        <v>0.645534380280204</v>
      </c>
      <c r="T837" s="0" t="n">
        <v>18.0753</v>
      </c>
      <c r="U837" s="0" t="n">
        <v>1.9801</v>
      </c>
      <c r="Y837" s="0" t="n">
        <v>1.95668668233414</v>
      </c>
      <c r="Z837" s="0" t="n">
        <v>-0.0631903935626168</v>
      </c>
    </row>
    <row r="838" customFormat="false" ht="12.75" hidden="false" customHeight="false" outlineLevel="0" collapsed="false">
      <c r="B838" s="0" t="n">
        <v>4.629</v>
      </c>
      <c r="C838" s="0" t="n">
        <v>140.62</v>
      </c>
      <c r="D838" s="0" t="n">
        <v>1048.2</v>
      </c>
      <c r="E838" s="0" t="n">
        <v>3.129</v>
      </c>
      <c r="F838" s="0" t="n">
        <v>1048</v>
      </c>
      <c r="G838" s="0" t="n">
        <v>0.134179389312977</v>
      </c>
      <c r="H838" s="0" t="n">
        <v>2.0085775213559</v>
      </c>
      <c r="I838" s="0" t="n">
        <v>0.641923145208021</v>
      </c>
      <c r="T838" s="0" t="n">
        <v>18.0754</v>
      </c>
      <c r="U838" s="0" t="n">
        <v>2.0084</v>
      </c>
      <c r="Y838" s="0" t="n">
        <v>1.95668668233414</v>
      </c>
      <c r="Z838" s="0" t="n">
        <v>-0.0518908390217572</v>
      </c>
    </row>
    <row r="839" customFormat="false" ht="12.75" hidden="false" customHeight="false" outlineLevel="0" collapsed="false">
      <c r="B839" s="0" t="n">
        <v>4.618</v>
      </c>
      <c r="C839" s="0" t="n">
        <v>141.02</v>
      </c>
      <c r="D839" s="0" t="n">
        <v>1048.2</v>
      </c>
      <c r="E839" s="0" t="n">
        <v>3.118</v>
      </c>
      <c r="F839" s="0" t="n">
        <v>1048</v>
      </c>
      <c r="G839" s="0" t="n">
        <v>0.13456106870229</v>
      </c>
      <c r="H839" s="0" t="n">
        <v>2.00573701401527</v>
      </c>
      <c r="I839" s="0" t="n">
        <v>0.643276784482127</v>
      </c>
      <c r="T839" s="0" t="n">
        <v>18.0756</v>
      </c>
      <c r="U839" s="0" t="n">
        <v>2.0313</v>
      </c>
      <c r="Y839" s="0" t="n">
        <v>1.95217360258646</v>
      </c>
      <c r="Z839" s="0" t="n">
        <v>-0.0535634114288091</v>
      </c>
    </row>
    <row r="840" customFormat="false" ht="12.75" hidden="false" customHeight="false" outlineLevel="0" collapsed="false">
      <c r="B840" s="0" t="n">
        <v>4.604</v>
      </c>
      <c r="C840" s="0" t="n">
        <v>142.22</v>
      </c>
      <c r="D840" s="0" t="n">
        <v>1048.2</v>
      </c>
      <c r="E840" s="0" t="n">
        <v>3.104</v>
      </c>
      <c r="F840" s="0" t="n">
        <v>1048</v>
      </c>
      <c r="G840" s="0" t="n">
        <v>0.135706106870229</v>
      </c>
      <c r="H840" s="0" t="n">
        <v>1.99726358438552</v>
      </c>
      <c r="I840" s="0" t="n">
        <v>0.643448319711831</v>
      </c>
      <c r="T840" s="0" t="n">
        <v>18.0756</v>
      </c>
      <c r="U840" s="0" t="n">
        <v>2.0487</v>
      </c>
      <c r="Y840" s="0" t="n">
        <v>1.9464296829076</v>
      </c>
      <c r="Z840" s="0" t="n">
        <v>-0.0508339014779222</v>
      </c>
    </row>
    <row r="841" customFormat="false" ht="12.75" hidden="false" customHeight="false" outlineLevel="0" collapsed="false">
      <c r="B841" s="0" t="n">
        <v>4.59</v>
      </c>
      <c r="C841" s="0" t="n">
        <v>144.25</v>
      </c>
      <c r="D841" s="0" t="n">
        <v>1046.4</v>
      </c>
      <c r="E841" s="0" t="n">
        <v>3.09</v>
      </c>
      <c r="F841" s="0" t="n">
        <v>1046.2</v>
      </c>
      <c r="G841" s="0" t="n">
        <v>0.13787994647295</v>
      </c>
      <c r="H841" s="0" t="n">
        <v>1.98137180051108</v>
      </c>
      <c r="I841" s="0" t="n">
        <v>0.64122064741459</v>
      </c>
      <c r="T841" s="0" t="n">
        <v>18.076</v>
      </c>
      <c r="U841" s="0" t="n">
        <v>2.0604</v>
      </c>
      <c r="Y841" s="0" t="n">
        <v>1.94068576322874</v>
      </c>
      <c r="Z841" s="0" t="n">
        <v>-0.0406860372823441</v>
      </c>
    </row>
    <row r="842" customFormat="false" ht="12.75" hidden="false" customHeight="false" outlineLevel="0" collapsed="false">
      <c r="B842" s="0" t="n">
        <v>4.581</v>
      </c>
      <c r="C842" s="0" t="n">
        <v>144.66</v>
      </c>
      <c r="D842" s="0" t="n">
        <v>1048.2</v>
      </c>
      <c r="E842" s="0" t="n">
        <v>3.081</v>
      </c>
      <c r="F842" s="0" t="n">
        <v>1048</v>
      </c>
      <c r="G842" s="0" t="n">
        <v>0.138034351145038</v>
      </c>
      <c r="H842" s="0" t="n">
        <v>1.98025257849326</v>
      </c>
      <c r="I842" s="0" t="n">
        <v>0.642730470137379</v>
      </c>
      <c r="T842" s="0" t="n">
        <v>18.0758</v>
      </c>
      <c r="U842" s="0" t="n">
        <v>2.0721</v>
      </c>
      <c r="Y842" s="0" t="n">
        <v>1.93699324343518</v>
      </c>
      <c r="Z842" s="0" t="n">
        <v>-0.0432593350580794</v>
      </c>
    </row>
    <row r="843" customFormat="false" ht="12.75" hidden="false" customHeight="false" outlineLevel="0" collapsed="false">
      <c r="B843" s="0" t="n">
        <v>4.561</v>
      </c>
      <c r="C843" s="0" t="n">
        <v>145.9</v>
      </c>
      <c r="D843" s="0" t="n">
        <v>1048.2</v>
      </c>
      <c r="E843" s="0" t="n">
        <v>3.061</v>
      </c>
      <c r="F843" s="0" t="n">
        <v>1048</v>
      </c>
      <c r="G843" s="0" t="n">
        <v>0.139217557251908</v>
      </c>
      <c r="H843" s="0" t="n">
        <v>1.97171728492429</v>
      </c>
      <c r="I843" s="0" t="n">
        <v>0.644141550122277</v>
      </c>
      <c r="T843" s="0" t="n">
        <v>18.0761</v>
      </c>
      <c r="U843" s="0" t="n">
        <v>2.0721</v>
      </c>
      <c r="Y843" s="0" t="n">
        <v>1.92878764389395</v>
      </c>
      <c r="Z843" s="0" t="n">
        <v>-0.0429296410303381</v>
      </c>
    </row>
    <row r="844" customFormat="false" ht="12.75" hidden="false" customHeight="false" outlineLevel="0" collapsed="false">
      <c r="B844" s="0" t="n">
        <v>4.565</v>
      </c>
      <c r="C844" s="0" t="n">
        <v>148.4</v>
      </c>
      <c r="D844" s="0" t="n">
        <v>1048.2</v>
      </c>
      <c r="E844" s="0" t="n">
        <v>3.065</v>
      </c>
      <c r="F844" s="0" t="n">
        <v>1048</v>
      </c>
      <c r="G844" s="0" t="n">
        <v>0.141603053435115</v>
      </c>
      <c r="H844" s="0" t="n">
        <v>1.95472741079192</v>
      </c>
      <c r="I844" s="0" t="n">
        <v>0.637757719671099</v>
      </c>
      <c r="T844" s="0" t="n">
        <v>18.0763</v>
      </c>
      <c r="U844" s="0" t="n">
        <v>2.0721</v>
      </c>
      <c r="Y844" s="0" t="n">
        <v>1.9304287638022</v>
      </c>
      <c r="Z844" s="0" t="n">
        <v>-0.0242986469897208</v>
      </c>
    </row>
    <row r="845" customFormat="false" ht="12.75" hidden="false" customHeight="false" outlineLevel="0" collapsed="false">
      <c r="B845" s="0" t="n">
        <v>4.542</v>
      </c>
      <c r="C845" s="0" t="n">
        <v>148.82</v>
      </c>
      <c r="D845" s="0" t="n">
        <v>1048.2</v>
      </c>
      <c r="E845" s="0" t="n">
        <v>3.042</v>
      </c>
      <c r="F845" s="0" t="n">
        <v>1048</v>
      </c>
      <c r="G845" s="0" t="n">
        <v>0.142003816793893</v>
      </c>
      <c r="H845" s="0" t="n">
        <v>1.95190121973444</v>
      </c>
      <c r="I845" s="0" t="n">
        <v>0.641650631076409</v>
      </c>
      <c r="T845" s="0" t="n">
        <v>18.0763</v>
      </c>
      <c r="U845" s="0" t="n">
        <v>2.0721</v>
      </c>
      <c r="Y845" s="0" t="n">
        <v>1.92099232432978</v>
      </c>
      <c r="Z845" s="0" t="n">
        <v>-0.0309088954046539</v>
      </c>
    </row>
    <row r="846" customFormat="false" ht="12.75" hidden="false" customHeight="false" outlineLevel="0" collapsed="false">
      <c r="B846" s="0" t="n">
        <v>4.531</v>
      </c>
      <c r="C846" s="0" t="n">
        <v>149.66</v>
      </c>
      <c r="D846" s="0" t="n">
        <v>1048.2</v>
      </c>
      <c r="E846" s="0" t="n">
        <v>3.031</v>
      </c>
      <c r="F846" s="0" t="n">
        <v>1048</v>
      </c>
      <c r="G846" s="0" t="n">
        <v>0.14280534351145</v>
      </c>
      <c r="H846" s="0" t="n">
        <v>1.94627268740653</v>
      </c>
      <c r="I846" s="0" t="n">
        <v>0.642122298715452</v>
      </c>
      <c r="T846" s="0" t="n">
        <v>18.0763</v>
      </c>
      <c r="U846" s="0" t="n">
        <v>2.0604</v>
      </c>
      <c r="Y846" s="0" t="n">
        <v>1.9164792445821</v>
      </c>
      <c r="Z846" s="0" t="n">
        <v>-0.0297934428244306</v>
      </c>
    </row>
    <row r="847" customFormat="false" ht="12.75" hidden="false" customHeight="false" outlineLevel="0" collapsed="false">
      <c r="B847" s="0" t="n">
        <v>4.522</v>
      </c>
      <c r="C847" s="0" t="n">
        <v>152.23</v>
      </c>
      <c r="D847" s="0" t="n">
        <v>1046.4</v>
      </c>
      <c r="E847" s="0" t="n">
        <v>3.022</v>
      </c>
      <c r="F847" s="0" t="n">
        <v>1046.2</v>
      </c>
      <c r="G847" s="0" t="n">
        <v>0.14550755113745</v>
      </c>
      <c r="H847" s="0" t="n">
        <v>1.92752717422607</v>
      </c>
      <c r="I847" s="0" t="n">
        <v>0.637831626150255</v>
      </c>
      <c r="T847" s="0" t="n">
        <v>18.0763</v>
      </c>
      <c r="U847" s="0" t="n">
        <v>2.0545</v>
      </c>
      <c r="Y847" s="0" t="n">
        <v>1.91278672478855</v>
      </c>
      <c r="Z847" s="0" t="n">
        <v>-0.0147404494375194</v>
      </c>
    </row>
    <row r="848" customFormat="false" ht="12.75" hidden="false" customHeight="false" outlineLevel="0" collapsed="false">
      <c r="B848" s="0" t="n">
        <v>4.502</v>
      </c>
      <c r="C848" s="0" t="n">
        <v>153.09</v>
      </c>
      <c r="D848" s="0" t="n">
        <v>1048.2</v>
      </c>
      <c r="E848" s="0" t="n">
        <v>3.002</v>
      </c>
      <c r="F848" s="0" t="n">
        <v>1048</v>
      </c>
      <c r="G848" s="0" t="n">
        <v>0.146078244274809</v>
      </c>
      <c r="H848" s="0" t="n">
        <v>1.92361275974474</v>
      </c>
      <c r="I848" s="0" t="n">
        <v>0.640777068535891</v>
      </c>
      <c r="T848" s="0" t="n">
        <v>18.076</v>
      </c>
      <c r="U848" s="0" t="n">
        <v>2.0487</v>
      </c>
      <c r="Y848" s="0" t="n">
        <v>1.90458112524732</v>
      </c>
      <c r="Z848" s="0" t="n">
        <v>-0.0190316344974262</v>
      </c>
    </row>
    <row r="849" customFormat="false" ht="12.75" hidden="false" customHeight="false" outlineLevel="0" collapsed="false">
      <c r="B849" s="0" t="n">
        <v>4.508</v>
      </c>
      <c r="C849" s="0" t="n">
        <v>153.52</v>
      </c>
      <c r="D849" s="0" t="n">
        <v>1048.2</v>
      </c>
      <c r="E849" s="0" t="n">
        <v>3.008</v>
      </c>
      <c r="F849" s="0" t="n">
        <v>1048</v>
      </c>
      <c r="G849" s="0" t="n">
        <v>0.146488549618321</v>
      </c>
      <c r="H849" s="0" t="n">
        <v>1.92080789196629</v>
      </c>
      <c r="I849" s="0" t="n">
        <v>0.638566453446241</v>
      </c>
      <c r="T849" s="0" t="n">
        <v>18.076</v>
      </c>
      <c r="U849" s="0" t="n">
        <v>2.0371</v>
      </c>
      <c r="Y849" s="0" t="n">
        <v>1.90704280510969</v>
      </c>
      <c r="Z849" s="0" t="n">
        <v>-0.0137650868566068</v>
      </c>
    </row>
    <row r="850" customFormat="false" ht="12.75" hidden="false" customHeight="false" outlineLevel="0" collapsed="false">
      <c r="B850" s="0" t="n">
        <v>4.483</v>
      </c>
      <c r="C850" s="0" t="n">
        <v>155.27</v>
      </c>
      <c r="D850" s="0" t="n">
        <v>1048.2</v>
      </c>
      <c r="E850" s="0" t="n">
        <v>2.983</v>
      </c>
      <c r="F850" s="0" t="n">
        <v>1048</v>
      </c>
      <c r="G850" s="0" t="n">
        <v>0.148158396946565</v>
      </c>
      <c r="H850" s="0" t="n">
        <v>1.90947320738795</v>
      </c>
      <c r="I850" s="0" t="n">
        <v>0.640118406767667</v>
      </c>
      <c r="T850" s="0" t="n">
        <v>18.0758</v>
      </c>
      <c r="U850" s="0" t="n">
        <v>2.0256</v>
      </c>
      <c r="Y850" s="0" t="n">
        <v>1.89678580568315</v>
      </c>
      <c r="Z850" s="0" t="n">
        <v>-0.0126874017048042</v>
      </c>
    </row>
    <row r="851" customFormat="false" ht="12.75" hidden="false" customHeight="false" outlineLevel="0" collapsed="false">
      <c r="B851" s="0" t="n">
        <v>4.483</v>
      </c>
      <c r="C851" s="0" t="n">
        <v>156.15</v>
      </c>
      <c r="D851" s="0" t="n">
        <v>1048.2</v>
      </c>
      <c r="E851" s="0" t="n">
        <v>2.983</v>
      </c>
      <c r="F851" s="0" t="n">
        <v>1048</v>
      </c>
      <c r="G851" s="0" t="n">
        <v>0.148998091603053</v>
      </c>
      <c r="H851" s="0" t="n">
        <v>1.90382166100859</v>
      </c>
      <c r="I851" s="0" t="n">
        <v>0.638223821994164</v>
      </c>
      <c r="T851" s="0" t="n">
        <v>18.0754</v>
      </c>
      <c r="U851" s="0" t="n">
        <v>2.0198</v>
      </c>
      <c r="Y851" s="0" t="n">
        <v>1.89678580568315</v>
      </c>
      <c r="Z851" s="0" t="n">
        <v>-0.00703585532544371</v>
      </c>
    </row>
    <row r="852" customFormat="false" ht="12.75" hidden="false" customHeight="false" outlineLevel="0" collapsed="false">
      <c r="B852" s="0" t="n">
        <v>4.463</v>
      </c>
      <c r="C852" s="0" t="n">
        <v>156.6</v>
      </c>
      <c r="D852" s="0" t="n">
        <v>1048.2</v>
      </c>
      <c r="E852" s="0" t="n">
        <v>2.963</v>
      </c>
      <c r="F852" s="0" t="n">
        <v>1048</v>
      </c>
      <c r="G852" s="0" t="n">
        <v>0.149427480916031</v>
      </c>
      <c r="H852" s="0" t="n">
        <v>1.90094396136258</v>
      </c>
      <c r="I852" s="0" t="n">
        <v>0.641560567452776</v>
      </c>
      <c r="T852" s="0" t="n">
        <v>18.0754</v>
      </c>
      <c r="U852" s="0" t="n">
        <v>2.0371</v>
      </c>
      <c r="Y852" s="0" t="n">
        <v>1.88858020614191</v>
      </c>
      <c r="Z852" s="0" t="n">
        <v>-0.0123637552206619</v>
      </c>
    </row>
    <row r="853" customFormat="false" ht="12.75" hidden="false" customHeight="false" outlineLevel="0" collapsed="false">
      <c r="B853" s="0" t="n">
        <v>4.454</v>
      </c>
      <c r="C853" s="0" t="n">
        <v>157.93</v>
      </c>
      <c r="D853" s="0" t="n">
        <v>1048.2</v>
      </c>
      <c r="E853" s="0" t="n">
        <v>2.954</v>
      </c>
      <c r="F853" s="0" t="n">
        <v>1048</v>
      </c>
      <c r="G853" s="0" t="n">
        <v>0.150696564885496</v>
      </c>
      <c r="H853" s="0" t="n">
        <v>1.89248684857101</v>
      </c>
      <c r="I853" s="0" t="n">
        <v>0.640652284553492</v>
      </c>
      <c r="T853" s="0" t="n">
        <v>18.0753</v>
      </c>
      <c r="U853" s="0" t="n">
        <v>2.078</v>
      </c>
      <c r="Y853" s="0" t="n">
        <v>1.88488768634836</v>
      </c>
      <c r="Z853" s="0" t="n">
        <v>-0.00759916222265389</v>
      </c>
    </row>
    <row r="854" customFormat="false" ht="12.75" hidden="false" customHeight="false" outlineLevel="0" collapsed="false">
      <c r="B854" s="0" t="n">
        <v>4.449</v>
      </c>
      <c r="C854" s="0" t="n">
        <v>158.38</v>
      </c>
      <c r="D854" s="0" t="n">
        <v>1048.2</v>
      </c>
      <c r="E854" s="0" t="n">
        <v>2.949</v>
      </c>
      <c r="F854" s="0" t="n">
        <v>1048</v>
      </c>
      <c r="G854" s="0" t="n">
        <v>0.151125954198473</v>
      </c>
      <c r="H854" s="0" t="n">
        <v>1.88964153685027</v>
      </c>
      <c r="I854" s="0" t="n">
        <v>0.640773664581305</v>
      </c>
      <c r="T854" s="0" t="n">
        <v>18.0756</v>
      </c>
      <c r="U854" s="0" t="n">
        <v>2.1317</v>
      </c>
      <c r="Y854" s="0" t="n">
        <v>1.88283628646305</v>
      </c>
      <c r="Z854" s="0" t="n">
        <v>-0.00680525038721602</v>
      </c>
    </row>
    <row r="855" customFormat="false" ht="12.75" hidden="false" customHeight="false" outlineLevel="0" collapsed="false">
      <c r="B855" s="0" t="n">
        <v>4.426</v>
      </c>
      <c r="C855" s="0" t="n">
        <v>158.83</v>
      </c>
      <c r="D855" s="0" t="n">
        <v>1048.2</v>
      </c>
      <c r="E855" s="0" t="n">
        <v>2.926</v>
      </c>
      <c r="F855" s="0" t="n">
        <v>1048</v>
      </c>
      <c r="G855" s="0" t="n">
        <v>0.15155534351145</v>
      </c>
      <c r="H855" s="0" t="n">
        <v>1.88680429796452</v>
      </c>
      <c r="I855" s="0" t="n">
        <v>0.644840840042556</v>
      </c>
      <c r="T855" s="0" t="n">
        <v>18.0753</v>
      </c>
      <c r="U855" s="0" t="n">
        <v>2.1868</v>
      </c>
      <c r="Y855" s="0" t="n">
        <v>1.87339984699064</v>
      </c>
      <c r="Z855" s="0" t="n">
        <v>-0.0134044509738835</v>
      </c>
    </row>
    <row r="856" customFormat="false" ht="12.75" hidden="false" customHeight="false" outlineLevel="0" collapsed="false">
      <c r="B856" s="0" t="n">
        <v>4.426</v>
      </c>
      <c r="C856" s="0" t="n">
        <v>159.28</v>
      </c>
      <c r="D856" s="0" t="n">
        <v>1046.4</v>
      </c>
      <c r="E856" s="0" t="n">
        <v>2.926</v>
      </c>
      <c r="F856" s="0" t="n">
        <v>1046.2</v>
      </c>
      <c r="G856" s="0" t="n">
        <v>0.152246224431275</v>
      </c>
      <c r="H856" s="0" t="n">
        <v>1.88225605239819</v>
      </c>
      <c r="I856" s="0" t="n">
        <v>0.643286415720502</v>
      </c>
      <c r="T856" s="0" t="n">
        <v>18.0754</v>
      </c>
      <c r="U856" s="0" t="n">
        <v>2.2243</v>
      </c>
      <c r="Y856" s="0" t="n">
        <v>1.87339984699064</v>
      </c>
      <c r="Z856" s="0" t="n">
        <v>-0.00885620540755316</v>
      </c>
    </row>
    <row r="857" customFormat="false" ht="12.75" hidden="false" customHeight="false" outlineLevel="0" collapsed="false">
      <c r="B857" s="0" t="n">
        <v>4.415</v>
      </c>
      <c r="C857" s="0" t="n">
        <v>159.73</v>
      </c>
      <c r="D857" s="0" t="n">
        <v>1048.2</v>
      </c>
      <c r="E857" s="0" t="n">
        <v>2.915</v>
      </c>
      <c r="F857" s="0" t="n">
        <v>1048</v>
      </c>
      <c r="G857" s="0" t="n">
        <v>0.152414122137405</v>
      </c>
      <c r="H857" s="0" t="n">
        <v>1.8811538563663</v>
      </c>
      <c r="I857" s="0" t="n">
        <v>0.645335799782606</v>
      </c>
      <c r="T857" s="0" t="n">
        <v>18.0753</v>
      </c>
      <c r="U857" s="0" t="n">
        <v>2.2497</v>
      </c>
      <c r="Y857" s="0" t="n">
        <v>1.86888676724296</v>
      </c>
      <c r="Z857" s="0" t="n">
        <v>-0.0122670891233387</v>
      </c>
    </row>
    <row r="858" customFormat="false" ht="12.75" hidden="false" customHeight="false" outlineLevel="0" collapsed="false">
      <c r="B858" s="0" t="n">
        <v>4.392</v>
      </c>
      <c r="C858" s="0" t="n">
        <v>159.73</v>
      </c>
      <c r="D858" s="0" t="n">
        <v>1048.2</v>
      </c>
      <c r="E858" s="0" t="n">
        <v>2.892</v>
      </c>
      <c r="F858" s="0" t="n">
        <v>1048</v>
      </c>
      <c r="G858" s="0" t="n">
        <v>0.152414122137405</v>
      </c>
      <c r="H858" s="0" t="n">
        <v>1.8811538563663</v>
      </c>
      <c r="I858" s="0" t="n">
        <v>0.650468138439245</v>
      </c>
      <c r="T858" s="0" t="n">
        <v>18.0754</v>
      </c>
      <c r="U858" s="0" t="n">
        <v>2.2561</v>
      </c>
      <c r="Y858" s="0" t="n">
        <v>1.85945032777054</v>
      </c>
      <c r="Z858" s="0" t="n">
        <v>-0.0217035285957556</v>
      </c>
    </row>
    <row r="859" customFormat="false" ht="12.75" hidden="false" customHeight="false" outlineLevel="0" collapsed="false">
      <c r="B859" s="0" t="n">
        <v>4.396</v>
      </c>
      <c r="C859" s="0" t="n">
        <v>160.64</v>
      </c>
      <c r="D859" s="0" t="n">
        <v>1048.2</v>
      </c>
      <c r="E859" s="0" t="n">
        <v>2.896</v>
      </c>
      <c r="F859" s="0" t="n">
        <v>1048</v>
      </c>
      <c r="G859" s="0" t="n">
        <v>0.153282442748092</v>
      </c>
      <c r="H859" s="0" t="n">
        <v>1.8754729100233</v>
      </c>
      <c r="I859" s="0" t="n">
        <v>0.647608049041195</v>
      </c>
      <c r="T859" s="0" t="n">
        <v>18.0751</v>
      </c>
      <c r="U859" s="0" t="n">
        <v>2.2561</v>
      </c>
      <c r="Y859" s="0" t="n">
        <v>1.86109144767879</v>
      </c>
      <c r="Z859" s="0" t="n">
        <v>-0.0143814623445147</v>
      </c>
    </row>
    <row r="860" customFormat="false" ht="12.75" hidden="false" customHeight="false" outlineLevel="0" collapsed="false">
      <c r="B860" s="0" t="n">
        <v>4.377</v>
      </c>
      <c r="C860" s="0" t="n">
        <v>161.09</v>
      </c>
      <c r="D860" s="0" t="n">
        <v>1048.2</v>
      </c>
      <c r="E860" s="0" t="n">
        <v>2.877</v>
      </c>
      <c r="F860" s="0" t="n">
        <v>1048</v>
      </c>
      <c r="G860" s="0" t="n">
        <v>0.153711832061069</v>
      </c>
      <c r="H860" s="0" t="n">
        <v>1.87267553169332</v>
      </c>
      <c r="I860" s="0" t="n">
        <v>0.65091259356737</v>
      </c>
      <c r="T860" s="0" t="n">
        <v>18.0751</v>
      </c>
      <c r="U860" s="0" t="n">
        <v>2.2497</v>
      </c>
      <c r="Y860" s="0" t="n">
        <v>1.85329612811462</v>
      </c>
      <c r="Z860" s="0" t="n">
        <v>-0.0193794035787076</v>
      </c>
    </row>
    <row r="861" customFormat="false" ht="12.75" hidden="false" customHeight="false" outlineLevel="0" collapsed="false">
      <c r="B861" s="0" t="n">
        <v>4.377</v>
      </c>
      <c r="C861" s="0" t="n">
        <v>161.09</v>
      </c>
      <c r="D861" s="0" t="n">
        <v>1048.2</v>
      </c>
      <c r="E861" s="0" t="n">
        <v>2.877</v>
      </c>
      <c r="F861" s="0" t="n">
        <v>1048</v>
      </c>
      <c r="G861" s="0" t="n">
        <v>0.153711832061069</v>
      </c>
      <c r="H861" s="0" t="n">
        <v>1.87267553169332</v>
      </c>
      <c r="I861" s="0" t="n">
        <v>0.65091259356737</v>
      </c>
      <c r="T861" s="0" t="n">
        <v>18.0753</v>
      </c>
      <c r="U861" s="0" t="n">
        <v>2.2433</v>
      </c>
      <c r="Y861" s="0" t="n">
        <v>1.85329612811462</v>
      </c>
      <c r="Z861" s="0" t="n">
        <v>-0.0193794035787076</v>
      </c>
    </row>
    <row r="862" customFormat="false" ht="12.75" hidden="false" customHeight="false" outlineLevel="0" collapsed="false">
      <c r="B862" s="0" t="n">
        <v>4.347</v>
      </c>
      <c r="C862" s="0" t="n">
        <v>161.55</v>
      </c>
      <c r="D862" s="0" t="n">
        <v>1048.2</v>
      </c>
      <c r="E862" s="0" t="n">
        <v>2.847</v>
      </c>
      <c r="F862" s="0" t="n">
        <v>1048</v>
      </c>
      <c r="G862" s="0" t="n">
        <v>0.154150763358779</v>
      </c>
      <c r="H862" s="0" t="n">
        <v>1.86982405461264</v>
      </c>
      <c r="I862" s="0" t="n">
        <v>0.656769952445605</v>
      </c>
      <c r="T862" s="0" t="n">
        <v>18.0756</v>
      </c>
      <c r="U862" s="0" t="n">
        <v>2.2243</v>
      </c>
      <c r="Y862" s="0" t="n">
        <v>1.84098772880277</v>
      </c>
      <c r="Z862" s="0" t="n">
        <v>-0.0288363258098689</v>
      </c>
    </row>
    <row r="863" customFormat="false" ht="12.75" hidden="false" customHeight="false" outlineLevel="0" collapsed="false">
      <c r="B863" s="0" t="n">
        <v>4.329</v>
      </c>
      <c r="C863" s="0" t="n">
        <v>162.47</v>
      </c>
      <c r="D863" s="0" t="n">
        <v>1048.2</v>
      </c>
      <c r="E863" s="0" t="n">
        <v>2.829</v>
      </c>
      <c r="F863" s="0" t="n">
        <v>1048</v>
      </c>
      <c r="G863" s="0" t="n">
        <v>0.155028625954198</v>
      </c>
      <c r="H863" s="0" t="n">
        <v>1.86414537789985</v>
      </c>
      <c r="I863" s="0" t="n">
        <v>0.658941455602632</v>
      </c>
      <c r="T863" s="0" t="n">
        <v>18.076</v>
      </c>
      <c r="U863" s="0" t="n">
        <v>2.2055</v>
      </c>
      <c r="Y863" s="0" t="n">
        <v>1.83360268921566</v>
      </c>
      <c r="Z863" s="0" t="n">
        <v>-0.0305426886841871</v>
      </c>
    </row>
    <row r="864" customFormat="false" ht="12.75" hidden="false" customHeight="false" outlineLevel="0" collapsed="false">
      <c r="B864" s="0" t="n">
        <v>4.353</v>
      </c>
      <c r="C864" s="0" t="n">
        <v>162.47</v>
      </c>
      <c r="D864" s="0" t="n">
        <v>1048.2</v>
      </c>
      <c r="E864" s="0" t="n">
        <v>2.853</v>
      </c>
      <c r="F864" s="0" t="n">
        <v>1048</v>
      </c>
      <c r="G864" s="0" t="n">
        <v>0.155028625954198</v>
      </c>
      <c r="H864" s="0" t="n">
        <v>1.86414537789985</v>
      </c>
      <c r="I864" s="0" t="n">
        <v>0.653398309814177</v>
      </c>
      <c r="T864" s="0" t="n">
        <v>18.0761</v>
      </c>
      <c r="U864" s="0" t="n">
        <v>2.193</v>
      </c>
      <c r="Y864" s="0" t="n">
        <v>1.84344940866514</v>
      </c>
      <c r="Z864" s="0" t="n">
        <v>-0.0206959692347084</v>
      </c>
    </row>
    <row r="865" customFormat="false" ht="12.75" hidden="false" customHeight="false" outlineLevel="0" collapsed="false">
      <c r="B865" s="0" t="n">
        <v>4.319</v>
      </c>
      <c r="C865" s="0" t="n">
        <v>162.47</v>
      </c>
      <c r="D865" s="0" t="n">
        <v>1046.4</v>
      </c>
      <c r="E865" s="0" t="n">
        <v>2.819</v>
      </c>
      <c r="F865" s="0" t="n">
        <v>1046.2</v>
      </c>
      <c r="G865" s="0" t="n">
        <v>0.155295354616708</v>
      </c>
      <c r="H865" s="0" t="n">
        <v>1.86242634406385</v>
      </c>
      <c r="I865" s="0" t="n">
        <v>0.660669153623218</v>
      </c>
      <c r="T865" s="0" t="n">
        <v>18.0761</v>
      </c>
      <c r="U865" s="0" t="n">
        <v>2.1683</v>
      </c>
      <c r="Y865" s="0" t="n">
        <v>1.82949988944504</v>
      </c>
      <c r="Z865" s="0" t="n">
        <v>-0.0329264546188086</v>
      </c>
    </row>
    <row r="866" customFormat="false" ht="12.75" hidden="false" customHeight="false" outlineLevel="0" collapsed="false">
      <c r="B866" s="0" t="n">
        <v>4.319</v>
      </c>
      <c r="C866" s="0" t="n">
        <v>162.93</v>
      </c>
      <c r="D866" s="0" t="n">
        <v>1048.2</v>
      </c>
      <c r="E866" s="0" t="n">
        <v>2.819</v>
      </c>
      <c r="F866" s="0" t="n">
        <v>1048</v>
      </c>
      <c r="G866" s="0" t="n">
        <v>0.155467557251908</v>
      </c>
      <c r="H866" s="0" t="n">
        <v>1.86131808670506</v>
      </c>
      <c r="I866" s="0" t="n">
        <v>0.660276015149011</v>
      </c>
      <c r="T866" s="0" t="n">
        <v>18.0756</v>
      </c>
      <c r="U866" s="0" t="n">
        <v>2.156</v>
      </c>
      <c r="Y866" s="0" t="n">
        <v>1.82949988944504</v>
      </c>
      <c r="Z866" s="0" t="n">
        <v>-0.0318181972600187</v>
      </c>
    </row>
    <row r="867" customFormat="false" ht="12.75" hidden="false" customHeight="false" outlineLevel="0" collapsed="false">
      <c r="B867" s="0" t="n">
        <v>4.29</v>
      </c>
      <c r="C867" s="0" t="n">
        <v>162.93</v>
      </c>
      <c r="D867" s="0" t="n">
        <v>1048.2</v>
      </c>
      <c r="E867" s="0" t="n">
        <v>2.79</v>
      </c>
      <c r="F867" s="0" t="n">
        <v>1048</v>
      </c>
      <c r="G867" s="0" t="n">
        <v>0.155467557251908</v>
      </c>
      <c r="H867" s="0" t="n">
        <v>1.86131808670506</v>
      </c>
      <c r="I867" s="0" t="n">
        <v>0.667139099177441</v>
      </c>
      <c r="T867" s="0" t="n">
        <v>18.0751</v>
      </c>
      <c r="U867" s="0" t="n">
        <v>2.1438</v>
      </c>
      <c r="Y867" s="0" t="n">
        <v>1.81760177011026</v>
      </c>
      <c r="Z867" s="0" t="n">
        <v>-0.0437163165948054</v>
      </c>
    </row>
    <row r="868" customFormat="false" ht="12.75" hidden="false" customHeight="false" outlineLevel="0" collapsed="false">
      <c r="B868" s="0" t="n">
        <v>4.29</v>
      </c>
      <c r="C868" s="0" t="n">
        <v>162.93</v>
      </c>
      <c r="D868" s="0" t="n">
        <v>1046.4</v>
      </c>
      <c r="E868" s="0" t="n">
        <v>2.79</v>
      </c>
      <c r="F868" s="0" t="n">
        <v>1046.2</v>
      </c>
      <c r="G868" s="0" t="n">
        <v>0.155735041101128</v>
      </c>
      <c r="H868" s="0" t="n">
        <v>1.85959905286907</v>
      </c>
      <c r="I868" s="0" t="n">
        <v>0.666522958017587</v>
      </c>
      <c r="T868" s="0" t="n">
        <v>18.0739</v>
      </c>
      <c r="U868" s="0" t="n">
        <v>2.1257</v>
      </c>
      <c r="Y868" s="0" t="n">
        <v>1.81760177011026</v>
      </c>
      <c r="Z868" s="0" t="n">
        <v>-0.0419972827588107</v>
      </c>
    </row>
    <row r="869" customFormat="false" ht="12.75" hidden="false" customHeight="false" outlineLevel="0" collapsed="false">
      <c r="B869" s="0" t="n">
        <v>4.275</v>
      </c>
      <c r="C869" s="0" t="n">
        <v>163.39</v>
      </c>
      <c r="D869" s="0" t="n">
        <v>1048.2</v>
      </c>
      <c r="E869" s="0" t="n">
        <v>2.775</v>
      </c>
      <c r="F869" s="0" t="n">
        <v>1048</v>
      </c>
      <c r="G869" s="0" t="n">
        <v>0.155906488549618</v>
      </c>
      <c r="H869" s="0" t="n">
        <v>1.85849876655511</v>
      </c>
      <c r="I869" s="0" t="n">
        <v>0.669729285245085</v>
      </c>
      <c r="T869" s="0" t="n">
        <v>18.0732</v>
      </c>
      <c r="U869" s="0" t="n">
        <v>2.1077</v>
      </c>
      <c r="Y869" s="0" t="n">
        <v>1.81144757045433</v>
      </c>
      <c r="Z869" s="0" t="n">
        <v>-0.0470511961007782</v>
      </c>
    </row>
    <row r="870" customFormat="false" ht="12.75" hidden="false" customHeight="false" outlineLevel="0" collapsed="false">
      <c r="B870" s="0" t="n">
        <v>4.28</v>
      </c>
      <c r="C870" s="0" t="n">
        <v>163.39</v>
      </c>
      <c r="D870" s="0" t="n">
        <v>1048.2</v>
      </c>
      <c r="E870" s="0" t="n">
        <v>2.78</v>
      </c>
      <c r="F870" s="0" t="n">
        <v>1048</v>
      </c>
      <c r="G870" s="0" t="n">
        <v>0.155906488549618</v>
      </c>
      <c r="H870" s="0" t="n">
        <v>1.85849876655511</v>
      </c>
      <c r="I870" s="0" t="n">
        <v>0.668524736170903</v>
      </c>
      <c r="T870" s="0" t="n">
        <v>18.072</v>
      </c>
      <c r="U870" s="0" t="n">
        <v>2.0898</v>
      </c>
      <c r="Y870" s="0" t="n">
        <v>1.81349897033964</v>
      </c>
      <c r="Z870" s="0" t="n">
        <v>-0.0449997962154702</v>
      </c>
    </row>
    <row r="871" customFormat="false" ht="12.75" hidden="false" customHeight="false" outlineLevel="0" collapsed="false">
      <c r="B871" s="0" t="n">
        <v>4.251</v>
      </c>
      <c r="C871" s="0" t="n">
        <v>163.39</v>
      </c>
      <c r="D871" s="0" t="n">
        <v>1048.2</v>
      </c>
      <c r="E871" s="0" t="n">
        <v>2.751</v>
      </c>
      <c r="F871" s="0" t="n">
        <v>1048</v>
      </c>
      <c r="G871" s="0" t="n">
        <v>0.155906488549618</v>
      </c>
      <c r="H871" s="0" t="n">
        <v>1.85849876655511</v>
      </c>
      <c r="I871" s="0" t="n">
        <v>0.675572070721596</v>
      </c>
      <c r="T871" s="0" t="n">
        <v>18.0712</v>
      </c>
      <c r="U871" s="0" t="n">
        <v>2.0604</v>
      </c>
      <c r="Y871" s="0" t="n">
        <v>1.80160085100485</v>
      </c>
      <c r="Z871" s="0" t="n">
        <v>-0.0568979155502569</v>
      </c>
    </row>
    <row r="872" customFormat="false" ht="12.75" hidden="false" customHeight="false" outlineLevel="0" collapsed="false">
      <c r="B872" s="0" t="n">
        <v>4.251</v>
      </c>
      <c r="C872" s="0" t="n">
        <v>164.32</v>
      </c>
      <c r="D872" s="0" t="n">
        <v>1048.2</v>
      </c>
      <c r="E872" s="0" t="n">
        <v>2.751</v>
      </c>
      <c r="F872" s="0" t="n">
        <v>1048</v>
      </c>
      <c r="G872" s="0" t="n">
        <v>0.156793893129771</v>
      </c>
      <c r="H872" s="0" t="n">
        <v>1.85282300177577</v>
      </c>
      <c r="I872" s="0" t="n">
        <v>0.673508906497917</v>
      </c>
      <c r="T872" s="0" t="n">
        <v>18.0704</v>
      </c>
      <c r="U872" s="0" t="n">
        <v>2.0313</v>
      </c>
      <c r="Y872" s="0" t="n">
        <v>1.80160085100485</v>
      </c>
      <c r="Z872" s="0" t="n">
        <v>-0.0512221507709176</v>
      </c>
    </row>
    <row r="873" customFormat="false" ht="12.75" hidden="false" customHeight="false" outlineLevel="0" collapsed="false">
      <c r="B873" s="0" t="n">
        <v>4.232</v>
      </c>
      <c r="C873" s="0" t="n">
        <v>164.78</v>
      </c>
      <c r="D873" s="0" t="n">
        <v>1048.2</v>
      </c>
      <c r="E873" s="0" t="n">
        <v>2.732</v>
      </c>
      <c r="F873" s="0" t="n">
        <v>1048</v>
      </c>
      <c r="G873" s="0" t="n">
        <v>0.157232824427481</v>
      </c>
      <c r="H873" s="0" t="n">
        <v>1.85002749724499</v>
      </c>
      <c r="I873" s="0" t="n">
        <v>0.677169654921299</v>
      </c>
      <c r="T873" s="0" t="n">
        <v>18.0691</v>
      </c>
      <c r="U873" s="0" t="n">
        <v>2.0027</v>
      </c>
      <c r="Y873" s="0" t="n">
        <v>1.79380553144068</v>
      </c>
      <c r="Z873" s="0" t="n">
        <v>-0.0562219658043068</v>
      </c>
    </row>
    <row r="874" customFormat="false" ht="12.75" hidden="false" customHeight="false" outlineLevel="0" collapsed="false">
      <c r="B874" s="0" t="n">
        <v>4.226</v>
      </c>
      <c r="C874" s="0" t="n">
        <v>164.78</v>
      </c>
      <c r="D874" s="0" t="n">
        <v>1048.2</v>
      </c>
      <c r="E874" s="0" t="n">
        <v>2.726</v>
      </c>
      <c r="F874" s="0" t="n">
        <v>1048</v>
      </c>
      <c r="G874" s="0" t="n">
        <v>0.157232824427481</v>
      </c>
      <c r="H874" s="0" t="n">
        <v>1.85002749724499</v>
      </c>
      <c r="I874" s="0" t="n">
        <v>0.67866012371423</v>
      </c>
      <c r="T874" s="0" t="n">
        <v>18.0672</v>
      </c>
      <c r="U874" s="0" t="n">
        <v>1.9801</v>
      </c>
      <c r="Y874" s="0" t="n">
        <v>1.79134385157831</v>
      </c>
      <c r="Z874" s="0" t="n">
        <v>-0.0586836456666766</v>
      </c>
    </row>
    <row r="875" customFormat="false" ht="12.75" hidden="false" customHeight="false" outlineLevel="0" collapsed="false">
      <c r="B875" s="0" t="n">
        <v>4.212</v>
      </c>
      <c r="C875" s="0" t="n">
        <v>165.72</v>
      </c>
      <c r="D875" s="0" t="n">
        <v>1048.2</v>
      </c>
      <c r="E875" s="0" t="n">
        <v>2.712</v>
      </c>
      <c r="F875" s="0" t="n">
        <v>1048</v>
      </c>
      <c r="G875" s="0" t="n">
        <v>0.158129770992366</v>
      </c>
      <c r="H875" s="0" t="n">
        <v>1.8443391312822</v>
      </c>
      <c r="I875" s="0" t="n">
        <v>0.680066051357745</v>
      </c>
      <c r="T875" s="0" t="n">
        <v>18.0653</v>
      </c>
      <c r="U875" s="0" t="n">
        <v>1.9578</v>
      </c>
      <c r="Y875" s="0" t="n">
        <v>1.78559993189945</v>
      </c>
      <c r="Z875" s="0" t="n">
        <v>-0.0587391993827544</v>
      </c>
    </row>
    <row r="876" customFormat="false" ht="12.75" hidden="false" customHeight="false" outlineLevel="0" collapsed="false">
      <c r="B876" s="0" t="n">
        <v>4.212</v>
      </c>
      <c r="C876" s="0" t="n">
        <v>166.19</v>
      </c>
      <c r="D876" s="0" t="n">
        <v>1048.2</v>
      </c>
      <c r="E876" s="0" t="n">
        <v>2.712</v>
      </c>
      <c r="F876" s="0" t="n">
        <v>1048</v>
      </c>
      <c r="G876" s="0" t="n">
        <v>0.158578244274809</v>
      </c>
      <c r="H876" s="0" t="n">
        <v>1.8415070365307</v>
      </c>
      <c r="I876" s="0" t="n">
        <v>0.679021768632263</v>
      </c>
      <c r="T876" s="0" t="n">
        <v>18.0638</v>
      </c>
      <c r="U876" s="0" t="n">
        <v>1.9357</v>
      </c>
      <c r="Y876" s="0" t="n">
        <v>1.78559993189945</v>
      </c>
      <c r="Z876" s="0" t="n">
        <v>-0.0559071046312469</v>
      </c>
    </row>
    <row r="877" customFormat="false" ht="12.75" hidden="false" customHeight="false" outlineLevel="0" collapsed="false">
      <c r="B877" s="0" t="n">
        <v>4.183</v>
      </c>
      <c r="C877" s="0" t="n">
        <v>166.19</v>
      </c>
      <c r="D877" s="0" t="n">
        <v>1048.2</v>
      </c>
      <c r="E877" s="0" t="n">
        <v>2.683</v>
      </c>
      <c r="F877" s="0" t="n">
        <v>1048</v>
      </c>
      <c r="G877" s="0" t="n">
        <v>0.158578244274809</v>
      </c>
      <c r="H877" s="0" t="n">
        <v>1.8415070365307</v>
      </c>
      <c r="I877" s="0" t="n">
        <v>0.686361176492992</v>
      </c>
      <c r="T877" s="0" t="n">
        <v>18.0624</v>
      </c>
      <c r="U877" s="0" t="n">
        <v>1.9247</v>
      </c>
      <c r="Y877" s="0" t="n">
        <v>1.77370181256466</v>
      </c>
      <c r="Z877" s="0" t="n">
        <v>-0.0678052239660336</v>
      </c>
    </row>
    <row r="878" customFormat="false" ht="12.75" hidden="false" customHeight="false" outlineLevel="0" collapsed="false">
      <c r="B878" s="0" t="n">
        <v>4.183</v>
      </c>
      <c r="C878" s="0" t="n">
        <v>167.13</v>
      </c>
      <c r="D878" s="0" t="n">
        <v>1048.2</v>
      </c>
      <c r="E878" s="0" t="n">
        <v>2.683</v>
      </c>
      <c r="F878" s="0" t="n">
        <v>1048</v>
      </c>
      <c r="G878" s="0" t="n">
        <v>0.159475190839695</v>
      </c>
      <c r="H878" s="0" t="n">
        <v>1.83586679632523</v>
      </c>
      <c r="I878" s="0" t="n">
        <v>0.684258962476791</v>
      </c>
      <c r="T878" s="0" t="n">
        <v>18.0617</v>
      </c>
      <c r="U878" s="0" t="n">
        <v>1.903</v>
      </c>
      <c r="Y878" s="0" t="n">
        <v>1.77370181256466</v>
      </c>
      <c r="Z878" s="0" t="n">
        <v>-0.0621649837605667</v>
      </c>
    </row>
    <row r="879" customFormat="false" ht="12.75" hidden="false" customHeight="false" outlineLevel="0" collapsed="false">
      <c r="B879" s="0" t="n">
        <v>4.183</v>
      </c>
      <c r="C879" s="0" t="n">
        <v>167.6</v>
      </c>
      <c r="D879" s="0" t="n">
        <v>1048.2</v>
      </c>
      <c r="E879" s="0" t="n">
        <v>2.683</v>
      </c>
      <c r="F879" s="0" t="n">
        <v>1048</v>
      </c>
      <c r="G879" s="0" t="n">
        <v>0.159923664122137</v>
      </c>
      <c r="H879" s="0" t="n">
        <v>1.8330585611553</v>
      </c>
      <c r="I879" s="0" t="n">
        <v>0.68321228518647</v>
      </c>
      <c r="T879" s="0" t="n">
        <v>18.0613</v>
      </c>
      <c r="U879" s="0" t="n">
        <v>1.8922</v>
      </c>
      <c r="Y879" s="0" t="n">
        <v>1.77370181256466</v>
      </c>
      <c r="Z879" s="0" t="n">
        <v>-0.0593567485906354</v>
      </c>
    </row>
    <row r="880" customFormat="false" ht="12.75" hidden="false" customHeight="false" outlineLevel="0" collapsed="false">
      <c r="B880" s="0" t="n">
        <v>4.159</v>
      </c>
      <c r="C880" s="0" t="n">
        <v>167.6</v>
      </c>
      <c r="D880" s="0" t="n">
        <v>1048.2</v>
      </c>
      <c r="E880" s="0" t="n">
        <v>2.659</v>
      </c>
      <c r="F880" s="0" t="n">
        <v>1048</v>
      </c>
      <c r="G880" s="0" t="n">
        <v>0.159923664122137</v>
      </c>
      <c r="H880" s="0" t="n">
        <v>1.8330585611553</v>
      </c>
      <c r="I880" s="0" t="n">
        <v>0.689378924842158</v>
      </c>
      <c r="T880" s="0" t="n">
        <v>18.0613</v>
      </c>
      <c r="U880" s="0" t="n">
        <v>1.8708</v>
      </c>
      <c r="Y880" s="0" t="n">
        <v>1.76385509311518</v>
      </c>
      <c r="Z880" s="0" t="n">
        <v>-0.0692034680401141</v>
      </c>
    </row>
    <row r="881" customFormat="false" ht="12.75" hidden="false" customHeight="false" outlineLevel="0" collapsed="false">
      <c r="B881" s="0" t="n">
        <v>4.144</v>
      </c>
      <c r="C881" s="0" t="n">
        <v>168.08</v>
      </c>
      <c r="D881" s="0" t="n">
        <v>1048.2</v>
      </c>
      <c r="E881" s="0" t="n">
        <v>2.644</v>
      </c>
      <c r="F881" s="0" t="n">
        <v>1048</v>
      </c>
      <c r="G881" s="0" t="n">
        <v>0.160381679389313</v>
      </c>
      <c r="H881" s="0" t="n">
        <v>1.83019869284701</v>
      </c>
      <c r="I881" s="0" t="n">
        <v>0.692208280199324</v>
      </c>
      <c r="T881" s="0" t="n">
        <v>18.0613</v>
      </c>
      <c r="U881" s="0" t="n">
        <v>1.8602</v>
      </c>
      <c r="Y881" s="0" t="n">
        <v>1.75770089345926</v>
      </c>
      <c r="Z881" s="0" t="n">
        <v>-0.0724977993877518</v>
      </c>
    </row>
    <row r="882" customFormat="false" ht="12.75" hidden="false" customHeight="false" outlineLevel="0" collapsed="false">
      <c r="B882" s="0" t="n">
        <v>4.135</v>
      </c>
      <c r="C882" s="0" t="n">
        <v>168.55</v>
      </c>
      <c r="D882" s="0" t="n">
        <v>1046.4</v>
      </c>
      <c r="E882" s="0" t="n">
        <v>2.635</v>
      </c>
      <c r="F882" s="0" t="n">
        <v>1046.2</v>
      </c>
      <c r="G882" s="0" t="n">
        <v>0.161106862932518</v>
      </c>
      <c r="H882" s="0" t="n">
        <v>1.82568727404391</v>
      </c>
      <c r="I882" s="0" t="n">
        <v>0.692860445557461</v>
      </c>
      <c r="T882" s="0" t="n">
        <v>18.061</v>
      </c>
      <c r="U882" s="0" t="n">
        <v>1.8392</v>
      </c>
      <c r="Y882" s="0" t="n">
        <v>1.75400837366571</v>
      </c>
      <c r="Z882" s="0" t="n">
        <v>-0.0716789003782041</v>
      </c>
    </row>
    <row r="883" customFormat="false" ht="12.75" hidden="false" customHeight="false" outlineLevel="0" collapsed="false">
      <c r="B883" s="0" t="n">
        <v>4.126</v>
      </c>
      <c r="C883" s="0" t="n">
        <v>168.55</v>
      </c>
      <c r="D883" s="0" t="n">
        <v>1048.2</v>
      </c>
      <c r="E883" s="0" t="n">
        <v>2.626</v>
      </c>
      <c r="F883" s="0" t="n">
        <v>1048</v>
      </c>
      <c r="G883" s="0" t="n">
        <v>0.160830152671756</v>
      </c>
      <c r="H883" s="0" t="n">
        <v>1.82740630787991</v>
      </c>
      <c r="I883" s="0" t="n">
        <v>0.695889683122584</v>
      </c>
      <c r="T883" s="0" t="n">
        <v>18.0607</v>
      </c>
      <c r="U883" s="0" t="n">
        <v>1.8236</v>
      </c>
      <c r="Y883" s="0" t="n">
        <v>1.75031585387215</v>
      </c>
      <c r="Z883" s="0" t="n">
        <v>-0.0770904540077533</v>
      </c>
    </row>
    <row r="884" customFormat="false" ht="12.75" hidden="false" customHeight="false" outlineLevel="0" collapsed="false">
      <c r="B884" s="0" t="n">
        <v>4.116</v>
      </c>
      <c r="C884" s="0" t="n">
        <v>169.99</v>
      </c>
      <c r="D884" s="0" t="n">
        <v>1048.2</v>
      </c>
      <c r="E884" s="0" t="n">
        <v>2.616</v>
      </c>
      <c r="F884" s="0" t="n">
        <v>1048</v>
      </c>
      <c r="G884" s="0" t="n">
        <v>0.162204198473282</v>
      </c>
      <c r="H884" s="0" t="n">
        <v>1.81889913830615</v>
      </c>
      <c r="I884" s="0" t="n">
        <v>0.695297835743942</v>
      </c>
      <c r="T884" s="0" t="n">
        <v>18.0607</v>
      </c>
      <c r="U884" s="0" t="n">
        <v>1.8081</v>
      </c>
      <c r="Y884" s="0" t="n">
        <v>1.74621305410154</v>
      </c>
      <c r="Z884" s="0" t="n">
        <v>-0.0726860842046175</v>
      </c>
    </row>
    <row r="885" customFormat="false" ht="12.75" hidden="false" customHeight="false" outlineLevel="0" collapsed="false">
      <c r="B885" s="0" t="n">
        <v>4.107</v>
      </c>
      <c r="C885" s="0" t="n">
        <v>171.44</v>
      </c>
      <c r="D885" s="0" t="n">
        <v>1048.2</v>
      </c>
      <c r="E885" s="0" t="n">
        <v>2.607</v>
      </c>
      <c r="F885" s="0" t="n">
        <v>1048</v>
      </c>
      <c r="G885" s="0" t="n">
        <v>0.163587786259542</v>
      </c>
      <c r="H885" s="0" t="n">
        <v>1.81040539946752</v>
      </c>
      <c r="I885" s="0" t="n">
        <v>0.694440122542201</v>
      </c>
      <c r="T885" s="0" t="n">
        <v>18.0605</v>
      </c>
      <c r="U885" s="0" t="n">
        <v>1.7877</v>
      </c>
      <c r="Y885" s="0" t="n">
        <v>1.74252053430798</v>
      </c>
      <c r="Z885" s="0" t="n">
        <v>-0.0678848651595378</v>
      </c>
    </row>
    <row r="886" customFormat="false" ht="12.75" hidden="false" customHeight="false" outlineLevel="0" collapsed="false">
      <c r="B886" s="0" t="n">
        <v>4.091</v>
      </c>
      <c r="C886" s="0" t="n">
        <v>171.93</v>
      </c>
      <c r="D886" s="0" t="n">
        <v>1048.2</v>
      </c>
      <c r="E886" s="0" t="n">
        <v>2.591</v>
      </c>
      <c r="F886" s="0" t="n">
        <v>1048</v>
      </c>
      <c r="G886" s="0" t="n">
        <v>0.16405534351145</v>
      </c>
      <c r="H886" s="0" t="n">
        <v>1.8075513335812</v>
      </c>
      <c r="I886" s="0" t="n">
        <v>0.697626913771206</v>
      </c>
      <c r="T886" s="0" t="n">
        <v>18.06</v>
      </c>
      <c r="U886" s="0" t="n">
        <v>1.7675</v>
      </c>
      <c r="Y886" s="0" t="n">
        <v>1.735956054675</v>
      </c>
      <c r="Z886" s="0" t="n">
        <v>-0.0715952789061993</v>
      </c>
    </row>
    <row r="887" customFormat="false" ht="12.75" hidden="false" customHeight="false" outlineLevel="0" collapsed="false">
      <c r="B887" s="0" t="n">
        <v>4.087</v>
      </c>
      <c r="C887" s="0" t="n">
        <v>173.39</v>
      </c>
      <c r="D887" s="0" t="n">
        <v>1048.2</v>
      </c>
      <c r="E887" s="0" t="n">
        <v>2.587</v>
      </c>
      <c r="F887" s="0" t="n">
        <v>1048</v>
      </c>
      <c r="G887" s="0" t="n">
        <v>0.165448473282443</v>
      </c>
      <c r="H887" s="0" t="n">
        <v>1.79909535879</v>
      </c>
      <c r="I887" s="0" t="n">
        <v>0.695436938071123</v>
      </c>
      <c r="T887" s="0" t="n">
        <v>18.0595</v>
      </c>
      <c r="U887" s="0" t="n">
        <v>1.7475</v>
      </c>
      <c r="Y887" s="0" t="n">
        <v>1.73431493476675</v>
      </c>
      <c r="Z887" s="0" t="n">
        <v>-0.0647804240232461</v>
      </c>
    </row>
    <row r="888" customFormat="false" ht="12.75" hidden="false" customHeight="false" outlineLevel="0" collapsed="false">
      <c r="B888" s="0" t="n">
        <v>4.067</v>
      </c>
      <c r="C888" s="0" t="n">
        <v>176.36</v>
      </c>
      <c r="D888" s="0" t="n">
        <v>1048.2</v>
      </c>
      <c r="E888" s="0" t="n">
        <v>2.567</v>
      </c>
      <c r="F888" s="0" t="n">
        <v>1048</v>
      </c>
      <c r="G888" s="0" t="n">
        <v>0.168282442748092</v>
      </c>
      <c r="H888" s="0" t="n">
        <v>1.78211139192864</v>
      </c>
      <c r="I888" s="0" t="n">
        <v>0.694238952835464</v>
      </c>
      <c r="T888" s="0" t="n">
        <v>18.0586</v>
      </c>
      <c r="U888" s="0" t="n">
        <v>1.7327</v>
      </c>
      <c r="Y888" s="0" t="n">
        <v>1.72610933522552</v>
      </c>
      <c r="Z888" s="0" t="n">
        <v>-0.0560020567031196</v>
      </c>
    </row>
    <row r="889" customFormat="false" ht="12.75" hidden="false" customHeight="false" outlineLevel="0" collapsed="false">
      <c r="B889" s="0" t="n">
        <v>4.067</v>
      </c>
      <c r="C889" s="0" t="n">
        <v>176.86</v>
      </c>
      <c r="D889" s="0" t="n">
        <v>1048.2</v>
      </c>
      <c r="E889" s="0" t="n">
        <v>2.567</v>
      </c>
      <c r="F889" s="0" t="n">
        <v>1048</v>
      </c>
      <c r="G889" s="0" t="n">
        <v>0.168759541984733</v>
      </c>
      <c r="H889" s="0" t="n">
        <v>1.77928029344945</v>
      </c>
      <c r="I889" s="0" t="n">
        <v>0.693136070685409</v>
      </c>
      <c r="T889" s="0" t="n">
        <v>18.0576</v>
      </c>
      <c r="U889" s="0" t="n">
        <v>1.718</v>
      </c>
      <c r="Y889" s="0" t="n">
        <v>1.72610933522552</v>
      </c>
      <c r="Z889" s="0" t="n">
        <v>-0.0531709582239279</v>
      </c>
    </row>
    <row r="890" customFormat="false" ht="12.75" hidden="false" customHeight="false" outlineLevel="0" collapsed="false">
      <c r="B890" s="0" t="n">
        <v>4.028</v>
      </c>
      <c r="C890" s="0" t="n">
        <v>178.37</v>
      </c>
      <c r="D890" s="0" t="n">
        <v>1048.2</v>
      </c>
      <c r="E890" s="0" t="n">
        <v>2.528</v>
      </c>
      <c r="F890" s="0" t="n">
        <v>1048</v>
      </c>
      <c r="G890" s="0" t="n">
        <v>0.170200381679389</v>
      </c>
      <c r="H890" s="0" t="n">
        <v>1.77077870856333</v>
      </c>
      <c r="I890" s="0" t="n">
        <v>0.700466261298784</v>
      </c>
      <c r="T890" s="0" t="n">
        <v>18.0564</v>
      </c>
      <c r="U890" s="0" t="n">
        <v>1.7034</v>
      </c>
      <c r="Y890" s="0" t="n">
        <v>1.71010841612011</v>
      </c>
      <c r="Z890" s="0" t="n">
        <v>-0.0606702924432123</v>
      </c>
    </row>
    <row r="891" customFormat="false" ht="12.75" hidden="false" customHeight="false" outlineLevel="0" collapsed="false">
      <c r="B891" s="0" t="n">
        <v>4.039</v>
      </c>
      <c r="C891" s="0" t="n">
        <v>181.93</v>
      </c>
      <c r="D891" s="0" t="n">
        <v>1048.2</v>
      </c>
      <c r="E891" s="0" t="n">
        <v>2.539</v>
      </c>
      <c r="F891" s="0" t="n">
        <v>1048</v>
      </c>
      <c r="G891" s="0" t="n">
        <v>0.173597328244275</v>
      </c>
      <c r="H891" s="0" t="n">
        <v>1.75101675667193</v>
      </c>
      <c r="I891" s="0" t="n">
        <v>0.689648190890875</v>
      </c>
      <c r="T891" s="0" t="n">
        <v>18.0557</v>
      </c>
      <c r="U891" s="0" t="n">
        <v>1.6937</v>
      </c>
      <c r="Y891" s="0" t="n">
        <v>1.71462149586779</v>
      </c>
      <c r="Z891" s="0" t="n">
        <v>-0.0363952608041398</v>
      </c>
    </row>
    <row r="892" customFormat="false" ht="12.75" hidden="false" customHeight="false" outlineLevel="0" collapsed="false">
      <c r="B892" s="0" t="n">
        <v>4.014</v>
      </c>
      <c r="C892" s="0" t="n">
        <v>182.96</v>
      </c>
      <c r="D892" s="0" t="n">
        <v>1048.2</v>
      </c>
      <c r="E892" s="0" t="n">
        <v>2.514</v>
      </c>
      <c r="F892" s="0" t="n">
        <v>1048</v>
      </c>
      <c r="G892" s="0" t="n">
        <v>0.174580152671756</v>
      </c>
      <c r="H892" s="0" t="n">
        <v>1.74537120502239</v>
      </c>
      <c r="I892" s="0" t="n">
        <v>0.694260622522828</v>
      </c>
      <c r="T892" s="0" t="n">
        <v>18.0547</v>
      </c>
      <c r="U892" s="0" t="n">
        <v>1.6746</v>
      </c>
      <c r="Y892" s="0" t="n">
        <v>1.70436449644125</v>
      </c>
      <c r="Z892" s="0" t="n">
        <v>-0.0410067085811368</v>
      </c>
    </row>
    <row r="893" customFormat="false" ht="12.75" hidden="false" customHeight="false" outlineLevel="0" collapsed="false">
      <c r="B893" s="0" t="n">
        <v>4.019</v>
      </c>
      <c r="C893" s="0" t="n">
        <v>184</v>
      </c>
      <c r="D893" s="0" t="n">
        <v>1048.2</v>
      </c>
      <c r="E893" s="0" t="n">
        <v>2.519</v>
      </c>
      <c r="F893" s="0" t="n">
        <v>1048</v>
      </c>
      <c r="G893" s="0" t="n">
        <v>0.175572519083969</v>
      </c>
      <c r="H893" s="0" t="n">
        <v>1.73970299748563</v>
      </c>
      <c r="I893" s="0" t="n">
        <v>0.690632392808904</v>
      </c>
      <c r="T893" s="0" t="n">
        <v>18.0547</v>
      </c>
      <c r="U893" s="0" t="n">
        <v>1.6604</v>
      </c>
      <c r="Y893" s="0" t="n">
        <v>1.70641589632656</v>
      </c>
      <c r="Z893" s="0" t="n">
        <v>-0.033287101159069</v>
      </c>
    </row>
    <row r="894" customFormat="false" ht="12.75" hidden="false" customHeight="false" outlineLevel="0" collapsed="false">
      <c r="B894" s="0" t="n">
        <v>3.991</v>
      </c>
      <c r="C894" s="0" t="n">
        <v>186.62</v>
      </c>
      <c r="D894" s="0" t="n">
        <v>1048.2</v>
      </c>
      <c r="E894" s="0" t="n">
        <v>2.491</v>
      </c>
      <c r="F894" s="0" t="n">
        <v>1048</v>
      </c>
      <c r="G894" s="0" t="n">
        <v>0.178072519083969</v>
      </c>
      <c r="H894" s="0" t="n">
        <v>1.72556429218098</v>
      </c>
      <c r="I894" s="0" t="n">
        <v>0.692719507097945</v>
      </c>
      <c r="T894" s="0" t="n">
        <v>18.0543</v>
      </c>
      <c r="U894" s="0" t="n">
        <v>1.6463</v>
      </c>
      <c r="Y894" s="0" t="n">
        <v>1.69492805696883</v>
      </c>
      <c r="Z894" s="0" t="n">
        <v>-0.0306362352121463</v>
      </c>
    </row>
    <row r="895" customFormat="false" ht="12.75" hidden="false" customHeight="false" outlineLevel="0" collapsed="false">
      <c r="B895" s="0" t="n">
        <v>3.991</v>
      </c>
      <c r="C895" s="0" t="n">
        <v>187.68</v>
      </c>
      <c r="D895" s="0" t="n">
        <v>1048.2</v>
      </c>
      <c r="E895" s="0" t="n">
        <v>2.491</v>
      </c>
      <c r="F895" s="0" t="n">
        <v>1048</v>
      </c>
      <c r="G895" s="0" t="n">
        <v>0.179083969465649</v>
      </c>
      <c r="H895" s="0" t="n">
        <v>1.71990037143912</v>
      </c>
      <c r="I895" s="0" t="n">
        <v>0.690445753287483</v>
      </c>
      <c r="T895" s="0" t="n">
        <v>18.0541</v>
      </c>
      <c r="U895" s="0" t="n">
        <v>1.6323</v>
      </c>
      <c r="Y895" s="0" t="n">
        <v>1.69492805696883</v>
      </c>
      <c r="Z895" s="0" t="n">
        <v>-0.0249723144702865</v>
      </c>
    </row>
    <row r="896" customFormat="false" ht="12.75" hidden="false" customHeight="false" outlineLevel="0" collapsed="false">
      <c r="B896" s="0" t="n">
        <v>3.98</v>
      </c>
      <c r="C896" s="0" t="n">
        <v>187.68</v>
      </c>
      <c r="D896" s="0" t="n">
        <v>1048.2</v>
      </c>
      <c r="E896" s="0" t="n">
        <v>2.48</v>
      </c>
      <c r="F896" s="0" t="n">
        <v>1048</v>
      </c>
      <c r="G896" s="0" t="n">
        <v>0.179083969465649</v>
      </c>
      <c r="H896" s="0" t="n">
        <v>1.71990037143912</v>
      </c>
      <c r="I896" s="0" t="n">
        <v>0.693508214289968</v>
      </c>
      <c r="T896" s="0" t="n">
        <v>18.0533</v>
      </c>
      <c r="U896" s="0" t="n">
        <v>1.6184</v>
      </c>
      <c r="Y896" s="0" t="n">
        <v>1.69041497722116</v>
      </c>
      <c r="Z896" s="0" t="n">
        <v>-0.0294853942179643</v>
      </c>
    </row>
    <row r="897" customFormat="false" ht="12.75" hidden="false" customHeight="false" outlineLevel="0" collapsed="false">
      <c r="B897" s="0" t="n">
        <v>3.952</v>
      </c>
      <c r="C897" s="0" t="n">
        <v>190.35</v>
      </c>
      <c r="D897" s="0" t="n">
        <v>1048.2</v>
      </c>
      <c r="E897" s="0" t="n">
        <v>2.452</v>
      </c>
      <c r="F897" s="0" t="n">
        <v>1048</v>
      </c>
      <c r="G897" s="0" t="n">
        <v>0.181631679389313</v>
      </c>
      <c r="H897" s="0" t="n">
        <v>1.70577427440723</v>
      </c>
      <c r="I897" s="0" t="n">
        <v>0.695666506691365</v>
      </c>
      <c r="T897" s="0" t="n">
        <v>18.0528</v>
      </c>
      <c r="U897" s="0" t="n">
        <v>1.6092</v>
      </c>
      <c r="Y897" s="0" t="n">
        <v>1.67892713786343</v>
      </c>
      <c r="Z897" s="0" t="n">
        <v>-0.0268471365437952</v>
      </c>
    </row>
    <row r="898" customFormat="false" ht="12.75" hidden="false" customHeight="false" outlineLevel="0" collapsed="false">
      <c r="B898" s="0" t="n">
        <v>3.952</v>
      </c>
      <c r="C898" s="0" t="n">
        <v>191.43</v>
      </c>
      <c r="D898" s="0" t="n">
        <v>1048.2</v>
      </c>
      <c r="E898" s="0" t="n">
        <v>2.452</v>
      </c>
      <c r="F898" s="0" t="n">
        <v>1048</v>
      </c>
      <c r="G898" s="0" t="n">
        <v>0.182662213740458</v>
      </c>
      <c r="H898" s="0" t="n">
        <v>1.70011655104441</v>
      </c>
      <c r="I898" s="0" t="n">
        <v>0.693359115434097</v>
      </c>
      <c r="T898" s="0" t="n">
        <v>18.0517</v>
      </c>
      <c r="U898" s="0" t="n">
        <v>1.6001</v>
      </c>
      <c r="Y898" s="0" t="n">
        <v>1.67892713786343</v>
      </c>
      <c r="Z898" s="0" t="n">
        <v>-0.0211894131809749</v>
      </c>
    </row>
    <row r="899" customFormat="false" ht="12.75" hidden="false" customHeight="false" outlineLevel="0" collapsed="false">
      <c r="B899" s="0" t="n">
        <v>3.937</v>
      </c>
      <c r="C899" s="0" t="n">
        <v>191.43</v>
      </c>
      <c r="D899" s="0" t="n">
        <v>1046.4</v>
      </c>
      <c r="E899" s="0" t="n">
        <v>2.437</v>
      </c>
      <c r="F899" s="0" t="n">
        <v>1046.2</v>
      </c>
      <c r="G899" s="0" t="n">
        <v>0.182976486331485</v>
      </c>
      <c r="H899" s="0" t="n">
        <v>1.69839751720841</v>
      </c>
      <c r="I899" s="0" t="n">
        <v>0.696921426839726</v>
      </c>
      <c r="T899" s="0" t="n">
        <v>18.0506</v>
      </c>
      <c r="U899" s="0" t="n">
        <v>1.6001</v>
      </c>
      <c r="Y899" s="0" t="n">
        <v>1.67277293820751</v>
      </c>
      <c r="Z899" s="0" t="n">
        <v>-0.0256245790009044</v>
      </c>
    </row>
    <row r="900" customFormat="false" ht="12.75" hidden="false" customHeight="false" outlineLevel="0" collapsed="false">
      <c r="B900" s="0" t="n">
        <v>3.932</v>
      </c>
      <c r="C900" s="0" t="n">
        <v>194.16</v>
      </c>
      <c r="D900" s="0" t="n">
        <v>1048.2</v>
      </c>
      <c r="E900" s="0" t="n">
        <v>2.432</v>
      </c>
      <c r="F900" s="0" t="n">
        <v>1048</v>
      </c>
      <c r="G900" s="0" t="n">
        <v>0.185267175572519</v>
      </c>
      <c r="H900" s="0" t="n">
        <v>1.68595619706803</v>
      </c>
      <c r="I900" s="0" t="n">
        <v>0.69323856787337</v>
      </c>
      <c r="T900" s="0" t="n">
        <v>18.0502</v>
      </c>
      <c r="U900" s="0" t="n">
        <v>1.6047</v>
      </c>
      <c r="Y900" s="0" t="n">
        <v>1.6707215383222</v>
      </c>
      <c r="Z900" s="0" t="n">
        <v>-0.015234658745835</v>
      </c>
    </row>
    <row r="901" customFormat="false" ht="12.75" hidden="false" customHeight="false" outlineLevel="0" collapsed="false">
      <c r="B901" s="0" t="n">
        <v>3.912</v>
      </c>
      <c r="C901" s="0" t="n">
        <v>195.26</v>
      </c>
      <c r="D901" s="0" t="n">
        <v>1048.2</v>
      </c>
      <c r="E901" s="0" t="n">
        <v>2.412</v>
      </c>
      <c r="F901" s="0" t="n">
        <v>1048</v>
      </c>
      <c r="G901" s="0" t="n">
        <v>0.18631679389313</v>
      </c>
      <c r="H901" s="0" t="n">
        <v>1.68030675504537</v>
      </c>
      <c r="I901" s="0" t="n">
        <v>0.696644591644018</v>
      </c>
      <c r="T901" s="0" t="n">
        <v>18.0498</v>
      </c>
      <c r="U901" s="0" t="n">
        <v>1.6138</v>
      </c>
      <c r="Y901" s="0" t="n">
        <v>1.66251593878097</v>
      </c>
      <c r="Z901" s="0" t="n">
        <v>-0.0177908162644038</v>
      </c>
    </row>
    <row r="902" customFormat="false" ht="12.75" hidden="false" customHeight="false" outlineLevel="0" collapsed="false">
      <c r="B902" s="0" t="n">
        <v>3.903</v>
      </c>
      <c r="C902" s="0" t="n">
        <v>195.26</v>
      </c>
      <c r="D902" s="0" t="n">
        <v>1048.2</v>
      </c>
      <c r="E902" s="0" t="n">
        <v>2.403</v>
      </c>
      <c r="F902" s="0" t="n">
        <v>1048</v>
      </c>
      <c r="G902" s="0" t="n">
        <v>0.18631679389313</v>
      </c>
      <c r="H902" s="0" t="n">
        <v>1.68030675504537</v>
      </c>
      <c r="I902" s="0" t="n">
        <v>0.699253747417965</v>
      </c>
      <c r="T902" s="0" t="n">
        <v>18.0492</v>
      </c>
      <c r="U902" s="0" t="n">
        <v>1.623</v>
      </c>
      <c r="Y902" s="0" t="n">
        <v>1.65882341898741</v>
      </c>
      <c r="Z902" s="0" t="n">
        <v>-0.0214833360579583</v>
      </c>
    </row>
    <row r="903" customFormat="false" ht="12.75" hidden="false" customHeight="false" outlineLevel="0" collapsed="false">
      <c r="B903" s="0" t="n">
        <v>3.903</v>
      </c>
      <c r="C903" s="0" t="n">
        <v>198.04</v>
      </c>
      <c r="D903" s="0" t="n">
        <v>1046.4</v>
      </c>
      <c r="E903" s="0" t="n">
        <v>2.403</v>
      </c>
      <c r="F903" s="0" t="n">
        <v>1046.2</v>
      </c>
      <c r="G903" s="0" t="n">
        <v>0.189294589944561</v>
      </c>
      <c r="H903" s="0" t="n">
        <v>1.66445069540582</v>
      </c>
      <c r="I903" s="0" t="n">
        <v>0.692655303955812</v>
      </c>
      <c r="T903" s="0" t="n">
        <v>18.049</v>
      </c>
      <c r="U903" s="0" t="n">
        <v>1.6369</v>
      </c>
      <c r="Y903" s="0" t="n">
        <v>1.65882341898741</v>
      </c>
      <c r="Z903" s="0" t="n">
        <v>-0.00562727641840355</v>
      </c>
    </row>
    <row r="904" customFormat="false" ht="12.75" hidden="false" customHeight="false" outlineLevel="0" collapsed="false">
      <c r="B904" s="0" t="n">
        <v>3.873</v>
      </c>
      <c r="C904" s="0" t="n">
        <v>199.16</v>
      </c>
      <c r="D904" s="0" t="n">
        <v>1048.2</v>
      </c>
      <c r="E904" s="0" t="n">
        <v>2.373</v>
      </c>
      <c r="F904" s="0" t="n">
        <v>1048</v>
      </c>
      <c r="G904" s="0" t="n">
        <v>0.190038167938931</v>
      </c>
      <c r="H904" s="0" t="n">
        <v>1.66053023831694</v>
      </c>
      <c r="I904" s="0" t="n">
        <v>0.699759898152945</v>
      </c>
      <c r="T904" s="0" t="n">
        <v>18.0488</v>
      </c>
      <c r="U904" s="0" t="n">
        <v>1.6463</v>
      </c>
      <c r="Y904" s="0" t="n">
        <v>1.64651501967556</v>
      </c>
      <c r="Z904" s="0" t="n">
        <v>-0.0140152186413745</v>
      </c>
    </row>
    <row r="905" customFormat="false" ht="12.75" hidden="false" customHeight="false" outlineLevel="0" collapsed="false">
      <c r="B905" s="0" t="n">
        <v>3.864</v>
      </c>
      <c r="C905" s="0" t="n">
        <v>199.16</v>
      </c>
      <c r="D905" s="0" t="n">
        <v>1046.4</v>
      </c>
      <c r="E905" s="0" t="n">
        <v>2.364</v>
      </c>
      <c r="F905" s="0" t="n">
        <v>1046.2</v>
      </c>
      <c r="G905" s="0" t="n">
        <v>0.190365130950105</v>
      </c>
      <c r="H905" s="0" t="n">
        <v>1.65881120448094</v>
      </c>
      <c r="I905" s="0" t="n">
        <v>0.701696787005476</v>
      </c>
      <c r="T905" s="0" t="n">
        <v>18.0498</v>
      </c>
      <c r="U905" s="0" t="n">
        <v>1.6604</v>
      </c>
      <c r="Y905" s="0" t="n">
        <v>1.64282249988201</v>
      </c>
      <c r="Z905" s="0" t="n">
        <v>-0.0159887045989342</v>
      </c>
    </row>
    <row r="906" customFormat="false" ht="12.75" hidden="false" customHeight="false" outlineLevel="0" collapsed="false">
      <c r="B906" s="0" t="n">
        <v>3.85</v>
      </c>
      <c r="C906" s="0" t="n">
        <v>200.29</v>
      </c>
      <c r="D906" s="0" t="n">
        <v>1048.2</v>
      </c>
      <c r="E906" s="0" t="n">
        <v>2.35</v>
      </c>
      <c r="F906" s="0" t="n">
        <v>1048</v>
      </c>
      <c r="G906" s="0" t="n">
        <v>0.19111641221374</v>
      </c>
      <c r="H906" s="0" t="n">
        <v>1.65487244413482</v>
      </c>
      <c r="I906" s="0" t="n">
        <v>0.704201040057371</v>
      </c>
      <c r="T906" s="0" t="n">
        <v>18.0511</v>
      </c>
      <c r="U906" s="0" t="n">
        <v>1.6698</v>
      </c>
      <c r="Y906" s="0" t="n">
        <v>1.63707858020315</v>
      </c>
      <c r="Z906" s="0" t="n">
        <v>-0.0177938639316753</v>
      </c>
    </row>
    <row r="907" customFormat="false" ht="12.75" hidden="false" customHeight="false" outlineLevel="0" collapsed="false">
      <c r="B907" s="0" t="n">
        <v>3.855</v>
      </c>
      <c r="C907" s="0" t="n">
        <v>201.99</v>
      </c>
      <c r="D907" s="0" t="n">
        <v>1048.2</v>
      </c>
      <c r="E907" s="0" t="n">
        <v>2.355</v>
      </c>
      <c r="F907" s="0" t="n">
        <v>1048</v>
      </c>
      <c r="G907" s="0" t="n">
        <v>0.192738549618321</v>
      </c>
      <c r="H907" s="0" t="n">
        <v>1.64642056975603</v>
      </c>
      <c r="I907" s="0" t="n">
        <v>0.6991170147584</v>
      </c>
      <c r="T907" s="0" t="n">
        <v>18.0519</v>
      </c>
      <c r="U907" s="0" t="n">
        <v>1.6841</v>
      </c>
      <c r="Y907" s="0" t="n">
        <v>1.63912998008846</v>
      </c>
      <c r="Z907" s="0" t="n">
        <v>-0.00729058966757634</v>
      </c>
    </row>
    <row r="908" customFormat="false" ht="12.75" hidden="false" customHeight="false" outlineLevel="0" collapsed="false">
      <c r="B908" s="0" t="n">
        <v>3.836</v>
      </c>
      <c r="C908" s="0" t="n">
        <v>201.99</v>
      </c>
      <c r="D908" s="0" t="n">
        <v>1048.2</v>
      </c>
      <c r="E908" s="0" t="n">
        <v>2.336</v>
      </c>
      <c r="F908" s="0" t="n">
        <v>1048</v>
      </c>
      <c r="G908" s="0" t="n">
        <v>0.192738549618321</v>
      </c>
      <c r="H908" s="0" t="n">
        <v>1.64642056975603</v>
      </c>
      <c r="I908" s="0" t="n">
        <v>0.704803326094192</v>
      </c>
      <c r="T908" s="0" t="n">
        <v>18.0521</v>
      </c>
      <c r="U908" s="0" t="n">
        <v>1.6889</v>
      </c>
      <c r="Y908" s="0" t="n">
        <v>1.63133466052428</v>
      </c>
      <c r="Z908" s="0" t="n">
        <v>-0.015085909231747</v>
      </c>
    </row>
    <row r="909" customFormat="false" ht="12.75" hidden="false" customHeight="false" outlineLevel="0" collapsed="false">
      <c r="B909" s="0" t="n">
        <v>3.807</v>
      </c>
      <c r="C909" s="0" t="n">
        <v>202.57</v>
      </c>
      <c r="D909" s="0" t="n">
        <v>1046.4</v>
      </c>
      <c r="E909" s="0" t="n">
        <v>2.307</v>
      </c>
      <c r="F909" s="0" t="n">
        <v>1046.2</v>
      </c>
      <c r="G909" s="0" t="n">
        <v>0.193624545975913</v>
      </c>
      <c r="H909" s="0" t="n">
        <v>1.64183422150057</v>
      </c>
      <c r="I909" s="0" t="n">
        <v>0.711674998483124</v>
      </c>
      <c r="T909" s="0" t="n">
        <v>18.0519</v>
      </c>
      <c r="U909" s="0" t="n">
        <v>1.6986</v>
      </c>
      <c r="Y909" s="0" t="n">
        <v>1.6194365411895</v>
      </c>
      <c r="Z909" s="0" t="n">
        <v>-0.0223976803110693</v>
      </c>
    </row>
    <row r="910" customFormat="false" ht="12.75" hidden="false" customHeight="false" outlineLevel="0" collapsed="false">
      <c r="B910" s="0" t="n">
        <v>3.816</v>
      </c>
      <c r="C910" s="0" t="n">
        <v>202.57</v>
      </c>
      <c r="D910" s="0" t="n">
        <v>1048.2</v>
      </c>
      <c r="E910" s="0" t="n">
        <v>2.316</v>
      </c>
      <c r="F910" s="0" t="n">
        <v>1048</v>
      </c>
      <c r="G910" s="0" t="n">
        <v>0.193291984732824</v>
      </c>
      <c r="H910" s="0" t="n">
        <v>1.64355325533656</v>
      </c>
      <c r="I910" s="0" t="n">
        <v>0.709651664653093</v>
      </c>
      <c r="T910" s="0" t="n">
        <v>18.0519</v>
      </c>
      <c r="U910" s="0" t="n">
        <v>1.7083</v>
      </c>
      <c r="Y910" s="0" t="n">
        <v>1.62312906098305</v>
      </c>
      <c r="Z910" s="0" t="n">
        <v>-0.0204241943535095</v>
      </c>
    </row>
    <row r="911" customFormat="false" ht="12.75" hidden="false" customHeight="false" outlineLevel="0" collapsed="false">
      <c r="B911" s="0" t="n">
        <v>3.797</v>
      </c>
      <c r="C911" s="0" t="n">
        <v>202.57</v>
      </c>
      <c r="D911" s="0" t="n">
        <v>1046.4</v>
      </c>
      <c r="E911" s="0" t="n">
        <v>2.297</v>
      </c>
      <c r="F911" s="0" t="n">
        <v>1046.2</v>
      </c>
      <c r="G911" s="0" t="n">
        <v>0.193624545975913</v>
      </c>
      <c r="H911" s="0" t="n">
        <v>1.64183422150057</v>
      </c>
      <c r="I911" s="0" t="n">
        <v>0.714773278842215</v>
      </c>
      <c r="T911" s="0" t="n">
        <v>18.0517</v>
      </c>
      <c r="U911" s="0" t="n">
        <v>1.7131</v>
      </c>
      <c r="Y911" s="0" t="n">
        <v>1.61533374141888</v>
      </c>
      <c r="Z911" s="0" t="n">
        <v>-0.0265004800816853</v>
      </c>
    </row>
    <row r="912" customFormat="false" ht="12.75" hidden="false" customHeight="false" outlineLevel="0" collapsed="false">
      <c r="B912" s="0" t="n">
        <v>3.777</v>
      </c>
      <c r="C912" s="0" t="n">
        <v>201.42</v>
      </c>
      <c r="D912" s="0" t="n">
        <v>1046.4</v>
      </c>
      <c r="E912" s="0" t="n">
        <v>2.277</v>
      </c>
      <c r="F912" s="0" t="n">
        <v>1046.2</v>
      </c>
      <c r="G912" s="0" t="n">
        <v>0.192525329764863</v>
      </c>
      <c r="H912" s="0" t="n">
        <v>1.64752744674701</v>
      </c>
      <c r="I912" s="0" t="n">
        <v>0.723551799186212</v>
      </c>
      <c r="T912" s="0" t="n">
        <v>18.0516</v>
      </c>
      <c r="U912" s="0" t="n">
        <v>1.7131</v>
      </c>
      <c r="Y912" s="0" t="n">
        <v>1.60712814187765</v>
      </c>
      <c r="Z912" s="0" t="n">
        <v>-0.0403993048693549</v>
      </c>
    </row>
    <row r="913" customFormat="false" ht="12.75" hidden="false" customHeight="false" outlineLevel="0" collapsed="false">
      <c r="B913" s="0" t="n">
        <v>3.768</v>
      </c>
      <c r="C913" s="0" t="n">
        <v>200.29</v>
      </c>
      <c r="D913" s="0" t="n">
        <v>1046.4</v>
      </c>
      <c r="E913" s="0" t="n">
        <v>2.268</v>
      </c>
      <c r="F913" s="0" t="n">
        <v>1046.2</v>
      </c>
      <c r="G913" s="0" t="n">
        <v>0.191445230357484</v>
      </c>
      <c r="H913" s="0" t="n">
        <v>1.65315341029883</v>
      </c>
      <c r="I913" s="0" t="n">
        <v>0.728903620061212</v>
      </c>
      <c r="T913" s="0" t="n">
        <v>18.0511</v>
      </c>
      <c r="U913" s="0" t="n">
        <v>1.7131</v>
      </c>
      <c r="Y913" s="0" t="n">
        <v>1.6034356220841</v>
      </c>
      <c r="Z913" s="0" t="n">
        <v>-0.0497177882147326</v>
      </c>
    </row>
    <row r="914" customFormat="false" ht="12.75" hidden="false" customHeight="false" outlineLevel="0" collapsed="false">
      <c r="B914" s="0" t="n">
        <v>3.773</v>
      </c>
      <c r="C914" s="0" t="n">
        <v>199.72</v>
      </c>
      <c r="D914" s="0" t="n">
        <v>1046.4</v>
      </c>
      <c r="E914" s="0" t="n">
        <v>2.273</v>
      </c>
      <c r="F914" s="0" t="n">
        <v>1046.2</v>
      </c>
      <c r="G914" s="0" t="n">
        <v>0.190900401452877</v>
      </c>
      <c r="H914" s="0" t="n">
        <v>1.65600334079971</v>
      </c>
      <c r="I914" s="0" t="n">
        <v>0.728554043466657</v>
      </c>
      <c r="T914" s="0" t="n">
        <v>18.0509</v>
      </c>
      <c r="U914" s="0" t="n">
        <v>1.7034</v>
      </c>
      <c r="Y914" s="0" t="n">
        <v>1.6054870219694</v>
      </c>
      <c r="Z914" s="0" t="n">
        <v>-0.0505163188303084</v>
      </c>
    </row>
    <row r="915" customFormat="false" ht="12.75" hidden="false" customHeight="false" outlineLevel="0" collapsed="false">
      <c r="B915" s="0" t="n">
        <v>3.739</v>
      </c>
      <c r="C915" s="0" t="n">
        <v>199.72</v>
      </c>
      <c r="D915" s="0" t="n">
        <v>1046.4</v>
      </c>
      <c r="E915" s="0" t="n">
        <v>2.239</v>
      </c>
      <c r="F915" s="0" t="n">
        <v>1046.2</v>
      </c>
      <c r="G915" s="0" t="n">
        <v>0.190900401452877</v>
      </c>
      <c r="H915" s="0" t="n">
        <v>1.65600334079971</v>
      </c>
      <c r="I915" s="0" t="n">
        <v>0.739617392049894</v>
      </c>
      <c r="T915" s="0" t="n">
        <v>18.05</v>
      </c>
      <c r="U915" s="0" t="n">
        <v>1.6986</v>
      </c>
      <c r="Y915" s="0" t="n">
        <v>1.59153750274931</v>
      </c>
      <c r="Z915" s="0" t="n">
        <v>-0.0644658380504033</v>
      </c>
    </row>
    <row r="916" customFormat="false" ht="12.75" hidden="false" customHeight="false" outlineLevel="0" collapsed="false">
      <c r="B916" s="0" t="n">
        <v>3.72</v>
      </c>
      <c r="C916" s="0" t="n">
        <v>199.16</v>
      </c>
      <c r="D916" s="0" t="n">
        <v>1048.2</v>
      </c>
      <c r="E916" s="0" t="n">
        <v>2.22</v>
      </c>
      <c r="F916" s="0" t="n">
        <v>1048</v>
      </c>
      <c r="G916" s="0" t="n">
        <v>0.190038167938931</v>
      </c>
      <c r="H916" s="0" t="n">
        <v>1.66053023831694</v>
      </c>
      <c r="I916" s="0" t="n">
        <v>0.747986593836459</v>
      </c>
      <c r="T916" s="0" t="n">
        <v>18.0491</v>
      </c>
      <c r="U916" s="0" t="n">
        <v>1.6937</v>
      </c>
      <c r="Y916" s="0" t="n">
        <v>1.58374218318514</v>
      </c>
      <c r="Z916" s="0" t="n">
        <v>-0.076788055131801</v>
      </c>
    </row>
    <row r="917" customFormat="false" ht="12.75" hidden="false" customHeight="false" outlineLevel="0" collapsed="false">
      <c r="B917" s="0" t="n">
        <v>3.729</v>
      </c>
      <c r="C917" s="0" t="n">
        <v>199.16</v>
      </c>
      <c r="D917" s="0" t="n">
        <v>1048.2</v>
      </c>
      <c r="E917" s="0" t="n">
        <v>2.229</v>
      </c>
      <c r="F917" s="0" t="n">
        <v>1048</v>
      </c>
      <c r="G917" s="0" t="n">
        <v>0.190038167938931</v>
      </c>
      <c r="H917" s="0" t="n">
        <v>1.66053023831694</v>
      </c>
      <c r="I917" s="0" t="n">
        <v>0.744966459541023</v>
      </c>
      <c r="T917" s="0" t="n">
        <v>18.0481</v>
      </c>
      <c r="U917" s="0" t="n">
        <v>1.6937</v>
      </c>
      <c r="Y917" s="0" t="n">
        <v>1.58743470297869</v>
      </c>
      <c r="Z917" s="0" t="n">
        <v>-0.0730955353382465</v>
      </c>
    </row>
    <row r="918" customFormat="false" ht="12.75" hidden="false" customHeight="false" outlineLevel="0" collapsed="false">
      <c r="B918" s="0" t="n">
        <v>3.72</v>
      </c>
      <c r="C918" s="0" t="n">
        <v>199.16</v>
      </c>
      <c r="D918" s="0" t="n">
        <v>1046.4</v>
      </c>
      <c r="E918" s="0" t="n">
        <v>2.22</v>
      </c>
      <c r="F918" s="0" t="n">
        <v>1046.2</v>
      </c>
      <c r="G918" s="0" t="n">
        <v>0.190365130950105</v>
      </c>
      <c r="H918" s="0" t="n">
        <v>1.65881120448094</v>
      </c>
      <c r="I918" s="0" t="n">
        <v>0.747212254270696</v>
      </c>
      <c r="T918" s="0" t="n">
        <v>18.0469</v>
      </c>
      <c r="U918" s="0" t="n">
        <v>1.7034</v>
      </c>
      <c r="Y918" s="0" t="n">
        <v>1.58374218318514</v>
      </c>
      <c r="Z918" s="0" t="n">
        <v>-0.0750690212958061</v>
      </c>
    </row>
    <row r="919" customFormat="false" ht="12.75" hidden="false" customHeight="false" outlineLevel="0" collapsed="false">
      <c r="B919" s="0" t="n">
        <v>3.666</v>
      </c>
      <c r="C919" s="0" t="n">
        <v>203.14</v>
      </c>
      <c r="D919" s="0" t="n">
        <v>1046.4</v>
      </c>
      <c r="E919" s="0" t="n">
        <v>2.166</v>
      </c>
      <c r="F919" s="0" t="n">
        <v>1046.2</v>
      </c>
      <c r="G919" s="0" t="n">
        <v>0.19416937488052</v>
      </c>
      <c r="H919" s="0" t="n">
        <v>1.63902433099225</v>
      </c>
      <c r="I919" s="0" t="n">
        <v>0.756705600642775</v>
      </c>
      <c r="T919" s="0" t="n">
        <v>18.0437</v>
      </c>
      <c r="U919" s="0" t="n">
        <v>1.7278</v>
      </c>
      <c r="Y919" s="0" t="n">
        <v>1.56158706442381</v>
      </c>
      <c r="Z919" s="0" t="n">
        <v>-0.0774372665684384</v>
      </c>
    </row>
    <row r="920" customFormat="false" ht="12.75" hidden="false" customHeight="false" outlineLevel="0" collapsed="false">
      <c r="B920" s="0" t="n">
        <v>3.622</v>
      </c>
      <c r="C920" s="0" t="n">
        <v>207.2</v>
      </c>
      <c r="D920" s="0" t="n">
        <v>1048.2</v>
      </c>
      <c r="E920" s="0" t="n">
        <v>2.122</v>
      </c>
      <c r="F920" s="0" t="n">
        <v>1048</v>
      </c>
      <c r="G920" s="0" t="n">
        <v>0.197709923664122</v>
      </c>
      <c r="H920" s="0" t="n">
        <v>1.62095425220309</v>
      </c>
      <c r="I920" s="0" t="n">
        <v>0.76388042045386</v>
      </c>
      <c r="T920" s="0" t="n">
        <v>18.0438</v>
      </c>
      <c r="U920" s="0" t="n">
        <v>1.7131</v>
      </c>
      <c r="Y920" s="0" t="n">
        <v>1.5435347454331</v>
      </c>
      <c r="Z920" s="0" t="n">
        <v>-0.0774195067699903</v>
      </c>
    </row>
    <row r="921" customFormat="false" ht="12.75" hidden="false" customHeight="false" outlineLevel="0" collapsed="false">
      <c r="B921" s="0" t="n">
        <v>3.622</v>
      </c>
      <c r="C921" s="0" t="n">
        <v>209.55</v>
      </c>
      <c r="D921" s="0" t="n">
        <v>1048.2</v>
      </c>
      <c r="E921" s="0" t="n">
        <v>2.122</v>
      </c>
      <c r="F921" s="0" t="n">
        <v>1048</v>
      </c>
      <c r="G921" s="0" t="n">
        <v>0.199952290076336</v>
      </c>
      <c r="H921" s="0" t="n">
        <v>1.60967638892904</v>
      </c>
      <c r="I921" s="0" t="n">
        <v>0.758565687525468</v>
      </c>
      <c r="T921" s="0" t="n">
        <v>18.044</v>
      </c>
      <c r="U921" s="0" t="n">
        <v>1.7034</v>
      </c>
      <c r="Y921" s="0" t="n">
        <v>1.5435347454331</v>
      </c>
      <c r="Z921" s="0" t="n">
        <v>-0.066141643495943</v>
      </c>
    </row>
    <row r="922" customFormat="false" ht="12.75" hidden="false" customHeight="false" outlineLevel="0" collapsed="false">
      <c r="B922" s="0" t="n">
        <v>3.604</v>
      </c>
      <c r="C922" s="0" t="n">
        <v>209.55</v>
      </c>
      <c r="D922" s="0" t="n">
        <v>1048.2</v>
      </c>
      <c r="E922" s="0" t="n">
        <v>2.104</v>
      </c>
      <c r="F922" s="0" t="n">
        <v>1048</v>
      </c>
      <c r="G922" s="0" t="n">
        <v>0.199952290076336</v>
      </c>
      <c r="H922" s="0" t="n">
        <v>1.60967638892904</v>
      </c>
      <c r="I922" s="0" t="n">
        <v>0.765055317932055</v>
      </c>
      <c r="T922" s="0" t="n">
        <v>18.0442</v>
      </c>
      <c r="U922" s="0" t="n">
        <v>1.7034</v>
      </c>
      <c r="Y922" s="0" t="n">
        <v>1.53614970584599</v>
      </c>
      <c r="Z922" s="0" t="n">
        <v>-0.0735266830830519</v>
      </c>
    </row>
    <row r="923" customFormat="false" ht="12.75" hidden="false" customHeight="false" outlineLevel="0" collapsed="false">
      <c r="B923" s="0" t="n">
        <v>3.593</v>
      </c>
      <c r="C923" s="0" t="n">
        <v>213.74</v>
      </c>
      <c r="D923" s="0" t="n">
        <v>1048.2</v>
      </c>
      <c r="E923" s="0" t="n">
        <v>2.093</v>
      </c>
      <c r="F923" s="0" t="n">
        <v>1048</v>
      </c>
      <c r="G923" s="0" t="n">
        <v>0.203950381679389</v>
      </c>
      <c r="H923" s="0" t="n">
        <v>1.58987844145275</v>
      </c>
      <c r="I923" s="0" t="n">
        <v>0.759617028883302</v>
      </c>
      <c r="T923" s="0" t="n">
        <v>18.0447</v>
      </c>
      <c r="U923" s="0" t="n">
        <v>1.6937</v>
      </c>
      <c r="Y923" s="0" t="n">
        <v>1.53163662609831</v>
      </c>
      <c r="Z923" s="0" t="n">
        <v>-0.0582418153544366</v>
      </c>
    </row>
    <row r="924" customFormat="false" ht="12.75" hidden="false" customHeight="false" outlineLevel="0" collapsed="false">
      <c r="B924" s="0" t="n">
        <v>3.593</v>
      </c>
      <c r="C924" s="0" t="n">
        <v>216.78</v>
      </c>
      <c r="D924" s="0" t="n">
        <v>1048.2</v>
      </c>
      <c r="E924" s="0" t="n">
        <v>2.093</v>
      </c>
      <c r="F924" s="0" t="n">
        <v>1048</v>
      </c>
      <c r="G924" s="0" t="n">
        <v>0.206851145038168</v>
      </c>
      <c r="H924" s="0" t="n">
        <v>1.57575575105313</v>
      </c>
      <c r="I924" s="0" t="n">
        <v>0.752869446274787</v>
      </c>
      <c r="T924" s="0" t="n">
        <v>18.0449</v>
      </c>
      <c r="U924" s="0" t="n">
        <v>1.6841</v>
      </c>
      <c r="Y924" s="0" t="n">
        <v>1.53163662609831</v>
      </c>
      <c r="Z924" s="0" t="n">
        <v>-0.0441191249548154</v>
      </c>
    </row>
    <row r="925" customFormat="false" ht="12.75" hidden="false" customHeight="false" outlineLevel="0" collapsed="false">
      <c r="B925" s="0" t="n">
        <v>3.565</v>
      </c>
      <c r="C925" s="0" t="n">
        <v>218.01</v>
      </c>
      <c r="D925" s="0" t="n">
        <v>1046.4</v>
      </c>
      <c r="E925" s="0" t="n">
        <v>2.065</v>
      </c>
      <c r="F925" s="0" t="n">
        <v>1046.2</v>
      </c>
      <c r="G925" s="0" t="n">
        <v>0.208382718409482</v>
      </c>
      <c r="H925" s="0" t="n">
        <v>1.56837879866513</v>
      </c>
      <c r="I925" s="0" t="n">
        <v>0.75950547150854</v>
      </c>
      <c r="T925" s="0" t="n">
        <v>18.0459</v>
      </c>
      <c r="U925" s="0" t="n">
        <v>1.6794</v>
      </c>
      <c r="Y925" s="0" t="n">
        <v>1.52014878674059</v>
      </c>
      <c r="Z925" s="0" t="n">
        <v>-0.048230011924546</v>
      </c>
    </row>
    <row r="926" customFormat="false" ht="12.75" hidden="false" customHeight="false" outlineLevel="0" collapsed="false">
      <c r="B926" s="0" t="n">
        <v>3.565</v>
      </c>
      <c r="C926" s="0" t="n">
        <v>221.11</v>
      </c>
      <c r="D926" s="0" t="n">
        <v>1046.4</v>
      </c>
      <c r="E926" s="0" t="n">
        <v>2.065</v>
      </c>
      <c r="F926" s="0" t="n">
        <v>1046.2</v>
      </c>
      <c r="G926" s="0" t="n">
        <v>0.211345822978398</v>
      </c>
      <c r="H926" s="0" t="n">
        <v>1.55425941760875</v>
      </c>
      <c r="I926" s="0" t="n">
        <v>0.752667998842008</v>
      </c>
      <c r="T926" s="0" t="n">
        <v>18.0471</v>
      </c>
      <c r="U926" s="0" t="n">
        <v>1.6698</v>
      </c>
      <c r="Y926" s="0" t="n">
        <v>1.52014878674059</v>
      </c>
      <c r="Z926" s="0" t="n">
        <v>-0.0341106308681589</v>
      </c>
    </row>
    <row r="927" customFormat="false" ht="12.75" hidden="false" customHeight="false" outlineLevel="0" collapsed="false">
      <c r="B927" s="0" t="n">
        <v>3.559</v>
      </c>
      <c r="C927" s="0" t="n">
        <v>224.89</v>
      </c>
      <c r="D927" s="0" t="n">
        <v>1048.2</v>
      </c>
      <c r="E927" s="0" t="n">
        <v>2.059</v>
      </c>
      <c r="F927" s="0" t="n">
        <v>1048</v>
      </c>
      <c r="G927" s="0" t="n">
        <v>0.214589694656489</v>
      </c>
      <c r="H927" s="0" t="n">
        <v>1.53902737398813</v>
      </c>
      <c r="I927" s="0" t="n">
        <v>0.747463513350235</v>
      </c>
      <c r="T927" s="0" t="n">
        <v>18.0486</v>
      </c>
      <c r="U927" s="0" t="n">
        <v>1.6604</v>
      </c>
      <c r="Y927" s="0" t="n">
        <v>1.51768710687822</v>
      </c>
      <c r="Z927" s="0" t="n">
        <v>-0.0213402671099152</v>
      </c>
    </row>
    <row r="928" customFormat="false" ht="12.75" hidden="false" customHeight="false" outlineLevel="0" collapsed="false">
      <c r="B928" s="0" t="n">
        <v>3.545</v>
      </c>
      <c r="C928" s="0" t="n">
        <v>225.53</v>
      </c>
      <c r="D928" s="0" t="n">
        <v>1048.2</v>
      </c>
      <c r="E928" s="0" t="n">
        <v>2.045</v>
      </c>
      <c r="F928" s="0" t="n">
        <v>1048</v>
      </c>
      <c r="G928" s="0" t="n">
        <v>0.215200381679389</v>
      </c>
      <c r="H928" s="0" t="n">
        <v>1.53618558014985</v>
      </c>
      <c r="I928" s="0" t="n">
        <v>0.751190992738311</v>
      </c>
      <c r="T928" s="0" t="n">
        <v>18.049</v>
      </c>
      <c r="U928" s="0" t="n">
        <v>1.6557</v>
      </c>
      <c r="Y928" s="0" t="n">
        <v>1.51194318719936</v>
      </c>
      <c r="Z928" s="0" t="n">
        <v>-0.0242423929504896</v>
      </c>
    </row>
    <row r="929" customFormat="false" ht="12.75" hidden="false" customHeight="false" outlineLevel="0" collapsed="false">
      <c r="B929" s="0" t="n">
        <v>3.536</v>
      </c>
      <c r="C929" s="0" t="n">
        <v>228.09</v>
      </c>
      <c r="D929" s="0" t="n">
        <v>1048.2</v>
      </c>
      <c r="E929" s="0" t="n">
        <v>2.036</v>
      </c>
      <c r="F929" s="0" t="n">
        <v>1048</v>
      </c>
      <c r="G929" s="0" t="n">
        <v>0.217643129770992</v>
      </c>
      <c r="H929" s="0" t="n">
        <v>1.5248984807417</v>
      </c>
      <c r="I929" s="0" t="n">
        <v>0.748967819617729</v>
      </c>
      <c r="T929" s="0" t="n">
        <v>18.0495</v>
      </c>
      <c r="U929" s="0" t="n">
        <v>1.6557</v>
      </c>
      <c r="Y929" s="0" t="n">
        <v>1.5082506674058</v>
      </c>
      <c r="Z929" s="0" t="n">
        <v>-0.0166478133358945</v>
      </c>
    </row>
    <row r="930" customFormat="false" ht="12.75" hidden="false" customHeight="false" outlineLevel="0" collapsed="false">
      <c r="B930" s="0" t="n">
        <v>3.526</v>
      </c>
      <c r="C930" s="0" t="n">
        <v>231.99</v>
      </c>
      <c r="D930" s="0" t="n">
        <v>1048.2</v>
      </c>
      <c r="E930" s="0" t="n">
        <v>2.026</v>
      </c>
      <c r="F930" s="0" t="n">
        <v>1048</v>
      </c>
      <c r="G930" s="0" t="n">
        <v>0.221364503816794</v>
      </c>
      <c r="H930" s="0" t="n">
        <v>1.507944502431</v>
      </c>
      <c r="I930" s="0" t="n">
        <v>0.744296398040968</v>
      </c>
      <c r="T930" s="0" t="n">
        <v>18.0491</v>
      </c>
      <c r="U930" s="0" t="n">
        <v>1.651</v>
      </c>
      <c r="Y930" s="0" t="n">
        <v>1.50414786763519</v>
      </c>
      <c r="Z930" s="0" t="n">
        <v>-0.00379663479581627</v>
      </c>
    </row>
    <row r="931" customFormat="false" ht="12.75" hidden="false" customHeight="false" outlineLevel="0" collapsed="false">
      <c r="B931" s="0" t="n">
        <v>3.516</v>
      </c>
      <c r="C931" s="0" t="n">
        <v>233.3</v>
      </c>
      <c r="D931" s="0" t="n">
        <v>1046.4</v>
      </c>
      <c r="E931" s="0" t="n">
        <v>2.016</v>
      </c>
      <c r="F931" s="0" t="n">
        <v>1046.2</v>
      </c>
      <c r="G931" s="0" t="n">
        <v>0.222997514815523</v>
      </c>
      <c r="H931" s="0" t="n">
        <v>1.50059455721202</v>
      </c>
      <c r="I931" s="0" t="n">
        <v>0.744342538299615</v>
      </c>
      <c r="T931" s="0" t="n">
        <v>18.0486</v>
      </c>
      <c r="U931" s="0" t="n">
        <v>1.6463</v>
      </c>
      <c r="Y931" s="0" t="n">
        <v>1.50004506786457</v>
      </c>
      <c r="Z931" s="0" t="n">
        <v>-0.00054948934745358</v>
      </c>
    </row>
    <row r="932" customFormat="false" ht="12.75" hidden="false" customHeight="false" outlineLevel="0" collapsed="false">
      <c r="B932" s="0" t="n">
        <v>3.506</v>
      </c>
      <c r="C932" s="0" t="n">
        <v>233.96</v>
      </c>
      <c r="D932" s="0" t="n">
        <v>1048.2</v>
      </c>
      <c r="E932" s="0" t="n">
        <v>2.006</v>
      </c>
      <c r="F932" s="0" t="n">
        <v>1048</v>
      </c>
      <c r="G932" s="0" t="n">
        <v>0.22324427480916</v>
      </c>
      <c r="H932" s="0" t="n">
        <v>1.49948860967885</v>
      </c>
      <c r="I932" s="0" t="n">
        <v>0.747501799441103</v>
      </c>
      <c r="T932" s="0" t="n">
        <v>18.0481</v>
      </c>
      <c r="U932" s="0" t="n">
        <v>1.6416</v>
      </c>
      <c r="Y932" s="0" t="n">
        <v>1.49594226809395</v>
      </c>
      <c r="Z932" s="0" t="n">
        <v>-0.00354634158489797</v>
      </c>
    </row>
    <row r="933" customFormat="false" ht="12.75" hidden="false" customHeight="false" outlineLevel="0" collapsed="false">
      <c r="B933" s="0" t="n">
        <v>3.497</v>
      </c>
      <c r="C933" s="0" t="n">
        <v>236.62</v>
      </c>
      <c r="D933" s="0" t="n">
        <v>1048.2</v>
      </c>
      <c r="E933" s="0" t="n">
        <v>1.997</v>
      </c>
      <c r="F933" s="0" t="n">
        <v>1048</v>
      </c>
      <c r="G933" s="0" t="n">
        <v>0.225782442748092</v>
      </c>
      <c r="H933" s="0" t="n">
        <v>1.4881832921416</v>
      </c>
      <c r="I933" s="0" t="n">
        <v>0.745209460261191</v>
      </c>
      <c r="T933" s="0" t="n">
        <v>18.0475</v>
      </c>
      <c r="U933" s="0" t="n">
        <v>1.6416</v>
      </c>
      <c r="Y933" s="0" t="n">
        <v>1.4922497483004</v>
      </c>
      <c r="Z933" s="0" t="n">
        <v>0.00406645615880152</v>
      </c>
    </row>
    <row r="934" customFormat="false" ht="12.75" hidden="false" customHeight="false" outlineLevel="0" collapsed="false">
      <c r="B934" s="0" t="n">
        <v>3.497</v>
      </c>
      <c r="C934" s="0" t="n">
        <v>237.29</v>
      </c>
      <c r="D934" s="0" t="n">
        <v>1048.2</v>
      </c>
      <c r="E934" s="0" t="n">
        <v>1.997</v>
      </c>
      <c r="F934" s="0" t="n">
        <v>1048</v>
      </c>
      <c r="G934" s="0" t="n">
        <v>0.226421755725191</v>
      </c>
      <c r="H934" s="0" t="n">
        <v>1.48535574934188</v>
      </c>
      <c r="I934" s="0" t="n">
        <v>0.74379356501847</v>
      </c>
      <c r="T934" s="0" t="n">
        <v>18.0471</v>
      </c>
      <c r="U934" s="0" t="n">
        <v>1.6463</v>
      </c>
      <c r="Y934" s="0" t="n">
        <v>1.4922497483004</v>
      </c>
      <c r="Z934" s="0" t="n">
        <v>0.00689399895851484</v>
      </c>
    </row>
    <row r="935" customFormat="false" ht="12.75" hidden="false" customHeight="false" outlineLevel="0" collapsed="false">
      <c r="B935" s="0" t="n">
        <v>3.477</v>
      </c>
      <c r="C935" s="0" t="n">
        <v>237.96</v>
      </c>
      <c r="D935" s="0" t="n">
        <v>1048.2</v>
      </c>
      <c r="E935" s="0" t="n">
        <v>1.977</v>
      </c>
      <c r="F935" s="0" t="n">
        <v>1048</v>
      </c>
      <c r="G935" s="0" t="n">
        <v>0.22706106870229</v>
      </c>
      <c r="H935" s="0" t="n">
        <v>1.48253617900378</v>
      </c>
      <c r="I935" s="0" t="n">
        <v>0.749891845727759</v>
      </c>
      <c r="T935" s="0" t="n">
        <v>18.0468</v>
      </c>
      <c r="U935" s="0" t="n">
        <v>1.6463</v>
      </c>
      <c r="Y935" s="0" t="n">
        <v>1.48404414875917</v>
      </c>
      <c r="Z935" s="0" t="n">
        <v>0.00150796975538836</v>
      </c>
    </row>
    <row r="936" customFormat="false" ht="12.75" hidden="false" customHeight="false" outlineLevel="0" collapsed="false">
      <c r="B936" s="0" t="n">
        <v>3.468</v>
      </c>
      <c r="C936" s="0" t="n">
        <v>239.98</v>
      </c>
      <c r="D936" s="0" t="n">
        <v>1048.2</v>
      </c>
      <c r="E936" s="0" t="n">
        <v>1.968</v>
      </c>
      <c r="F936" s="0" t="n">
        <v>1048</v>
      </c>
      <c r="G936" s="0" t="n">
        <v>0.228988549618321</v>
      </c>
      <c r="H936" s="0" t="n">
        <v>1.47408318532068</v>
      </c>
      <c r="I936" s="0" t="n">
        <v>0.749026008801158</v>
      </c>
      <c r="T936" s="0" t="n">
        <v>18.0469</v>
      </c>
      <c r="U936" s="0" t="n">
        <v>1.6557</v>
      </c>
      <c r="Y936" s="0" t="n">
        <v>1.48035162896561</v>
      </c>
      <c r="Z936" s="0" t="n">
        <v>0.00626844364493384</v>
      </c>
    </row>
    <row r="937" customFormat="false" ht="12.75" hidden="false" customHeight="false" outlineLevel="0" collapsed="false">
      <c r="B937" s="0" t="n">
        <v>3.468</v>
      </c>
      <c r="C937" s="0" t="n">
        <v>240.66</v>
      </c>
      <c r="D937" s="0" t="n">
        <v>1048.2</v>
      </c>
      <c r="E937" s="0" t="n">
        <v>1.968</v>
      </c>
      <c r="F937" s="0" t="n">
        <v>1048</v>
      </c>
      <c r="G937" s="0" t="n">
        <v>0.229637404580153</v>
      </c>
      <c r="H937" s="0" t="n">
        <v>1.47125362302547</v>
      </c>
      <c r="I937" s="0" t="n">
        <v>0.747588223082047</v>
      </c>
      <c r="T937" s="0" t="n">
        <v>18.0466</v>
      </c>
      <c r="U937" s="0" t="n">
        <v>1.6604</v>
      </c>
      <c r="Y937" s="0" t="n">
        <v>1.48035162896561</v>
      </c>
      <c r="Z937" s="0" t="n">
        <v>0.00909800594014398</v>
      </c>
    </row>
    <row r="938" customFormat="false" ht="12.75" hidden="false" customHeight="false" outlineLevel="0" collapsed="false">
      <c r="B938" s="0" t="n">
        <v>3.454</v>
      </c>
      <c r="C938" s="0" t="n">
        <v>240.66</v>
      </c>
      <c r="D938" s="0" t="n">
        <v>1048.2</v>
      </c>
      <c r="E938" s="0" t="n">
        <v>1.954</v>
      </c>
      <c r="F938" s="0" t="n">
        <v>1048</v>
      </c>
      <c r="G938" s="0" t="n">
        <v>0.229637404580153</v>
      </c>
      <c r="H938" s="0" t="n">
        <v>1.47125362302547</v>
      </c>
      <c r="I938" s="0" t="n">
        <v>0.752944535836985</v>
      </c>
      <c r="T938" s="0" t="n">
        <v>18.0471</v>
      </c>
      <c r="U938" s="0" t="n">
        <v>1.6746</v>
      </c>
      <c r="Y938" s="0" t="n">
        <v>1.47460770928675</v>
      </c>
      <c r="Z938" s="0" t="n">
        <v>0.00335408626128175</v>
      </c>
    </row>
    <row r="939" customFormat="false" ht="12.75" hidden="false" customHeight="false" outlineLevel="0" collapsed="false">
      <c r="B939" s="0" t="n">
        <v>3.458</v>
      </c>
      <c r="C939" s="0" t="n">
        <v>240.66</v>
      </c>
      <c r="D939" s="0" t="n">
        <v>1048.2</v>
      </c>
      <c r="E939" s="0" t="n">
        <v>1.958</v>
      </c>
      <c r="F939" s="0" t="n">
        <v>1048</v>
      </c>
      <c r="G939" s="0" t="n">
        <v>0.229637404580153</v>
      </c>
      <c r="H939" s="0" t="n">
        <v>1.47125362302547</v>
      </c>
      <c r="I939" s="0" t="n">
        <v>0.751406344752537</v>
      </c>
      <c r="T939" s="0" t="n">
        <v>18.0471</v>
      </c>
      <c r="U939" s="0" t="n">
        <v>1.6889</v>
      </c>
      <c r="Y939" s="0" t="n">
        <v>1.476248829195</v>
      </c>
      <c r="Z939" s="0" t="n">
        <v>0.00499520616952798</v>
      </c>
    </row>
    <row r="940" customFormat="false" ht="12.75" hidden="false" customHeight="false" outlineLevel="0" collapsed="false">
      <c r="B940" s="0" t="n">
        <v>3.429</v>
      </c>
      <c r="C940" s="0" t="n">
        <v>241.34</v>
      </c>
      <c r="D940" s="0" t="n">
        <v>1049.9</v>
      </c>
      <c r="E940" s="0" t="n">
        <v>1.929</v>
      </c>
      <c r="F940" s="0" t="n">
        <v>1049.7</v>
      </c>
      <c r="G940" s="0" t="n">
        <v>0.229913308564352</v>
      </c>
      <c r="H940" s="0" t="n">
        <v>1.47005286762657</v>
      </c>
      <c r="I940" s="0" t="n">
        <v>0.762080283891431</v>
      </c>
      <c r="T940" s="0" t="n">
        <v>18.0476</v>
      </c>
      <c r="U940" s="0" t="n">
        <v>1.7083</v>
      </c>
      <c r="Y940" s="0" t="n">
        <v>1.46435070986021</v>
      </c>
      <c r="Z940" s="0" t="n">
        <v>-0.00570215776636029</v>
      </c>
    </row>
    <row r="941" customFormat="false" ht="12.75" hidden="false" customHeight="false" outlineLevel="0" collapsed="false">
      <c r="B941" s="0" t="n">
        <v>3.429</v>
      </c>
      <c r="C941" s="0" t="n">
        <v>240.66</v>
      </c>
      <c r="D941" s="0" t="n">
        <v>1048.2</v>
      </c>
      <c r="E941" s="0" t="n">
        <v>1.929</v>
      </c>
      <c r="F941" s="0" t="n">
        <v>1048</v>
      </c>
      <c r="G941" s="0" t="n">
        <v>0.229637404580153</v>
      </c>
      <c r="H941" s="0" t="n">
        <v>1.47125362302547</v>
      </c>
      <c r="I941" s="0" t="n">
        <v>0.762702759474063</v>
      </c>
      <c r="T941" s="0" t="n">
        <v>18.0478</v>
      </c>
      <c r="U941" s="0" t="n">
        <v>1.7229</v>
      </c>
      <c r="Y941" s="0" t="n">
        <v>1.46435070986021</v>
      </c>
      <c r="Z941" s="0" t="n">
        <v>-0.00690291316525871</v>
      </c>
    </row>
    <row r="942" customFormat="false" ht="12.75" hidden="false" customHeight="false" outlineLevel="0" collapsed="false">
      <c r="B942" s="0" t="n">
        <v>3.42</v>
      </c>
      <c r="C942" s="0" t="n">
        <v>241.34</v>
      </c>
      <c r="D942" s="0" t="n">
        <v>1048.2</v>
      </c>
      <c r="E942" s="0" t="n">
        <v>1.92</v>
      </c>
      <c r="F942" s="0" t="n">
        <v>1048</v>
      </c>
      <c r="G942" s="0" t="n">
        <v>0.230286259541985</v>
      </c>
      <c r="H942" s="0" t="n">
        <v>1.46843204456809</v>
      </c>
      <c r="I942" s="0" t="n">
        <v>0.76480835654588</v>
      </c>
      <c r="T942" s="0" t="n">
        <v>18.0482</v>
      </c>
      <c r="U942" s="0" t="n">
        <v>1.7376</v>
      </c>
      <c r="Y942" s="0" t="n">
        <v>1.46065819006666</v>
      </c>
      <c r="Z942" s="0" t="n">
        <v>-0.00777385450143431</v>
      </c>
    </row>
    <row r="943" customFormat="false" ht="12.75" hidden="false" customHeight="false" outlineLevel="0" collapsed="false">
      <c r="B943" s="0" t="n">
        <v>3.42</v>
      </c>
      <c r="C943" s="0" t="n">
        <v>241.34</v>
      </c>
      <c r="D943" s="0" t="n">
        <v>1048.2</v>
      </c>
      <c r="E943" s="0" t="n">
        <v>1.92</v>
      </c>
      <c r="F943" s="0" t="n">
        <v>1048</v>
      </c>
      <c r="G943" s="0" t="n">
        <v>0.230286259541985</v>
      </c>
      <c r="H943" s="0" t="n">
        <v>1.46843204456809</v>
      </c>
      <c r="I943" s="0" t="n">
        <v>0.76480835654588</v>
      </c>
      <c r="T943" s="0" t="n">
        <v>18.0481</v>
      </c>
      <c r="U943" s="0" t="n">
        <v>1.7525</v>
      </c>
      <c r="Y943" s="0" t="n">
        <v>1.46065819006666</v>
      </c>
      <c r="Z943" s="0" t="n">
        <v>-0.00777385450143431</v>
      </c>
    </row>
    <row r="944" customFormat="false" ht="12.75" hidden="false" customHeight="false" outlineLevel="0" collapsed="false">
      <c r="B944" s="0" t="n">
        <v>3.401</v>
      </c>
      <c r="C944" s="0" t="n">
        <v>242.02</v>
      </c>
      <c r="D944" s="0" t="n">
        <v>1048.2</v>
      </c>
      <c r="E944" s="0" t="n">
        <v>1.901</v>
      </c>
      <c r="F944" s="0" t="n">
        <v>1048</v>
      </c>
      <c r="G944" s="0" t="n">
        <v>0.230935114503817</v>
      </c>
      <c r="H944" s="0" t="n">
        <v>1.4656184050212</v>
      </c>
      <c r="I944" s="0" t="n">
        <v>0.770972332993791</v>
      </c>
      <c r="T944" s="0" t="n">
        <v>18.0483</v>
      </c>
      <c r="U944" s="0" t="n">
        <v>1.7675</v>
      </c>
      <c r="Y944" s="0" t="n">
        <v>1.45286287050248</v>
      </c>
      <c r="Z944" s="0" t="n">
        <v>-0.012755534518712</v>
      </c>
    </row>
    <row r="945" customFormat="false" ht="12.75" hidden="false" customHeight="false" outlineLevel="0" collapsed="false">
      <c r="B945" s="0" t="n">
        <v>3.401</v>
      </c>
      <c r="C945" s="0" t="n">
        <v>242.71</v>
      </c>
      <c r="D945" s="0" t="n">
        <v>1048.2</v>
      </c>
      <c r="E945" s="0" t="n">
        <v>1.901</v>
      </c>
      <c r="F945" s="0" t="n">
        <v>1048</v>
      </c>
      <c r="G945" s="0" t="n">
        <v>0.231593511450382</v>
      </c>
      <c r="H945" s="0" t="n">
        <v>1.4627714575556</v>
      </c>
      <c r="I945" s="0" t="n">
        <v>0.769474727804101</v>
      </c>
      <c r="T945" s="0" t="n">
        <v>18.049</v>
      </c>
      <c r="U945" s="0" t="n">
        <v>1.7776</v>
      </c>
      <c r="Y945" s="0" t="n">
        <v>1.45286287050248</v>
      </c>
      <c r="Z945" s="0" t="n">
        <v>-0.00990858705311126</v>
      </c>
    </row>
    <row r="946" customFormat="false" ht="12.75" hidden="false" customHeight="false" outlineLevel="0" collapsed="false">
      <c r="B946" s="0" t="n">
        <v>3.39</v>
      </c>
      <c r="C946" s="0" t="n">
        <v>242.71</v>
      </c>
      <c r="D946" s="0" t="n">
        <v>1049.9</v>
      </c>
      <c r="E946" s="0" t="n">
        <v>1.89</v>
      </c>
      <c r="F946" s="0" t="n">
        <v>1049.7</v>
      </c>
      <c r="G946" s="0" t="n">
        <v>0.231218443364771</v>
      </c>
      <c r="H946" s="0" t="n">
        <v>1.46439228061408</v>
      </c>
      <c r="I946" s="0" t="n">
        <v>0.774810730483638</v>
      </c>
      <c r="T946" s="0" t="n">
        <v>18.0495</v>
      </c>
      <c r="U946" s="0" t="n">
        <v>1.7877</v>
      </c>
      <c r="Y946" s="0" t="n">
        <v>1.44834979075481</v>
      </c>
      <c r="Z946" s="0" t="n">
        <v>-0.016042489859269</v>
      </c>
    </row>
    <row r="947" customFormat="false" ht="12.75" hidden="false" customHeight="false" outlineLevel="0" collapsed="false">
      <c r="B947" s="0" t="n">
        <v>3.39</v>
      </c>
      <c r="C947" s="0" t="n">
        <v>242.71</v>
      </c>
      <c r="D947" s="0" t="n">
        <v>1049.9</v>
      </c>
      <c r="E947" s="0" t="n">
        <v>1.89</v>
      </c>
      <c r="F947" s="0" t="n">
        <v>1049.7</v>
      </c>
      <c r="G947" s="0" t="n">
        <v>0.231218443364771</v>
      </c>
      <c r="H947" s="0" t="n">
        <v>1.46439228061408</v>
      </c>
      <c r="I947" s="0" t="n">
        <v>0.774810730483638</v>
      </c>
      <c r="T947" s="0" t="n">
        <v>18.0504</v>
      </c>
      <c r="U947" s="0" t="n">
        <v>1.7928</v>
      </c>
      <c r="Y947" s="0" t="n">
        <v>1.44834979075481</v>
      </c>
      <c r="Z947" s="0" t="n">
        <v>-0.016042489859269</v>
      </c>
    </row>
    <row r="948" customFormat="false" ht="12.75" hidden="false" customHeight="false" outlineLevel="0" collapsed="false">
      <c r="B948" s="0" t="n">
        <v>3.371</v>
      </c>
      <c r="C948" s="0" t="n">
        <v>242.71</v>
      </c>
      <c r="D948" s="0" t="n">
        <v>1048.2</v>
      </c>
      <c r="E948" s="0" t="n">
        <v>1.871</v>
      </c>
      <c r="F948" s="0" t="n">
        <v>1048</v>
      </c>
      <c r="G948" s="0" t="n">
        <v>0.231593511450382</v>
      </c>
      <c r="H948" s="0" t="n">
        <v>1.4627714575556</v>
      </c>
      <c r="I948" s="0" t="n">
        <v>0.781812644337571</v>
      </c>
      <c r="T948" s="0" t="n">
        <v>18.0514</v>
      </c>
      <c r="U948" s="0" t="n">
        <v>1.7979</v>
      </c>
      <c r="Y948" s="0" t="n">
        <v>1.44055447119064</v>
      </c>
      <c r="Z948" s="0" t="n">
        <v>-0.0222169863649595</v>
      </c>
    </row>
    <row r="949" customFormat="false" ht="12.75" hidden="false" customHeight="false" outlineLevel="0" collapsed="false">
      <c r="B949" s="0" t="n">
        <v>3.362</v>
      </c>
      <c r="C949" s="0" t="n">
        <v>242.71</v>
      </c>
      <c r="D949" s="0" t="n">
        <v>1048.2</v>
      </c>
      <c r="E949" s="0" t="n">
        <v>1.862</v>
      </c>
      <c r="F949" s="0" t="n">
        <v>1048</v>
      </c>
      <c r="G949" s="0" t="n">
        <v>0.231593511450382</v>
      </c>
      <c r="H949" s="0" t="n">
        <v>1.4627714575556</v>
      </c>
      <c r="I949" s="0" t="n">
        <v>0.785591545411168</v>
      </c>
      <c r="T949" s="0" t="n">
        <v>18.0519</v>
      </c>
      <c r="U949" s="0" t="n">
        <v>1.7979</v>
      </c>
      <c r="Y949" s="0" t="n">
        <v>1.43686195139708</v>
      </c>
      <c r="Z949" s="0" t="n">
        <v>-0.025909506158514</v>
      </c>
    </row>
    <row r="950" customFormat="false" ht="12.75" hidden="false" customHeight="false" outlineLevel="0" collapsed="false">
      <c r="B950" s="0" t="n">
        <v>3.352</v>
      </c>
      <c r="C950" s="0" t="n">
        <v>242.71</v>
      </c>
      <c r="D950" s="0" t="n">
        <v>1049.9</v>
      </c>
      <c r="E950" s="0" t="n">
        <v>1.852</v>
      </c>
      <c r="F950" s="0" t="n">
        <v>1049.7</v>
      </c>
      <c r="G950" s="0" t="n">
        <v>0.231218443364771</v>
      </c>
      <c r="H950" s="0" t="n">
        <v>1.46439228061408</v>
      </c>
      <c r="I950" s="0" t="n">
        <v>0.790708574845613</v>
      </c>
      <c r="T950" s="0" t="n">
        <v>18.0529</v>
      </c>
      <c r="U950" s="0" t="n">
        <v>1.7979</v>
      </c>
      <c r="Y950" s="0" t="n">
        <v>1.43275915162647</v>
      </c>
      <c r="Z950" s="0" t="n">
        <v>-0.0316331289876104</v>
      </c>
    </row>
    <row r="951" customFormat="false" ht="12.75" hidden="false" customHeight="false" outlineLevel="0" collapsed="false">
      <c r="B951" s="0" t="n">
        <v>3.367</v>
      </c>
      <c r="C951" s="0" t="n">
        <v>242.71</v>
      </c>
      <c r="D951" s="0" t="n">
        <v>1048.2</v>
      </c>
      <c r="E951" s="0" t="n">
        <v>1.867</v>
      </c>
      <c r="F951" s="0" t="n">
        <v>1048</v>
      </c>
      <c r="G951" s="0" t="n">
        <v>0.231593511450382</v>
      </c>
      <c r="H951" s="0" t="n">
        <v>1.4627714575556</v>
      </c>
      <c r="I951" s="0" t="n">
        <v>0.783487658037277</v>
      </c>
      <c r="T951" s="0" t="n">
        <v>18.0541</v>
      </c>
      <c r="U951" s="0" t="n">
        <v>1.7877</v>
      </c>
      <c r="Y951" s="0" t="n">
        <v>1.43891335128239</v>
      </c>
      <c r="Z951" s="0" t="n">
        <v>-0.0238581062732059</v>
      </c>
    </row>
    <row r="952" customFormat="false" ht="12.75" hidden="false" customHeight="false" outlineLevel="0" collapsed="false">
      <c r="B952" s="0" t="n">
        <v>3.342</v>
      </c>
      <c r="C952" s="0" t="n">
        <v>242.02</v>
      </c>
      <c r="D952" s="0" t="n">
        <v>1049.9</v>
      </c>
      <c r="E952" s="0" t="n">
        <v>1.842</v>
      </c>
      <c r="F952" s="0" t="n">
        <v>1049.7</v>
      </c>
      <c r="G952" s="0" t="n">
        <v>0.230561112698866</v>
      </c>
      <c r="H952" s="0" t="n">
        <v>1.46723922807968</v>
      </c>
      <c r="I952" s="0" t="n">
        <v>0.796546812203951</v>
      </c>
      <c r="T952" s="0" t="n">
        <v>18.0554</v>
      </c>
      <c r="U952" s="0" t="n">
        <v>1.7776</v>
      </c>
      <c r="Y952" s="0" t="n">
        <v>1.42865635185585</v>
      </c>
      <c r="Z952" s="0" t="n">
        <v>-0.0385828762238274</v>
      </c>
    </row>
    <row r="953" customFormat="false" ht="12.75" hidden="false" customHeight="false" outlineLevel="0" collapsed="false">
      <c r="B953" s="0" t="n">
        <v>3.333</v>
      </c>
      <c r="C953" s="0" t="n">
        <v>242.02</v>
      </c>
      <c r="D953" s="0" t="n">
        <v>1049.9</v>
      </c>
      <c r="E953" s="0" t="n">
        <v>1.833</v>
      </c>
      <c r="F953" s="0" t="n">
        <v>1049.7</v>
      </c>
      <c r="G953" s="0" t="n">
        <v>0.230561112698866</v>
      </c>
      <c r="H953" s="0" t="n">
        <v>1.46723922807968</v>
      </c>
      <c r="I953" s="0" t="n">
        <v>0.800457844015099</v>
      </c>
      <c r="T953" s="0" t="n">
        <v>18.0562</v>
      </c>
      <c r="U953" s="0" t="n">
        <v>1.7675</v>
      </c>
      <c r="Y953" s="0" t="n">
        <v>1.4249638320623</v>
      </c>
      <c r="Z953" s="0" t="n">
        <v>-0.0422753960173818</v>
      </c>
    </row>
    <row r="954" customFormat="false" ht="12.75" hidden="false" customHeight="false" outlineLevel="0" collapsed="false">
      <c r="B954" s="0" t="n">
        <v>3.333</v>
      </c>
      <c r="C954" s="0" t="n">
        <v>241.34</v>
      </c>
      <c r="D954" s="0" t="n">
        <v>1048.2</v>
      </c>
      <c r="E954" s="0" t="n">
        <v>1.833</v>
      </c>
      <c r="F954" s="0" t="n">
        <v>1048</v>
      </c>
      <c r="G954" s="0" t="n">
        <v>0.230286259541985</v>
      </c>
      <c r="H954" s="0" t="n">
        <v>1.46843204456809</v>
      </c>
      <c r="I954" s="0" t="n">
        <v>0.801108589507959</v>
      </c>
      <c r="T954" s="0" t="n">
        <v>18.057</v>
      </c>
      <c r="U954" s="0" t="n">
        <v>1.7575</v>
      </c>
      <c r="Y954" s="0" t="n">
        <v>1.4249638320623</v>
      </c>
      <c r="Z954" s="0" t="n">
        <v>-0.0434682125057944</v>
      </c>
    </row>
    <row r="955" customFormat="false" ht="12.75" hidden="false" customHeight="false" outlineLevel="0" collapsed="false">
      <c r="B955" s="0" t="n">
        <v>3.322</v>
      </c>
      <c r="C955" s="0" t="n">
        <v>239.98</v>
      </c>
      <c r="D955" s="0" t="n">
        <v>1049.9</v>
      </c>
      <c r="E955" s="0" t="n">
        <v>1.822</v>
      </c>
      <c r="F955" s="0" t="n">
        <v>1049.7</v>
      </c>
      <c r="G955" s="0" t="n">
        <v>0.228617700295322</v>
      </c>
      <c r="H955" s="0" t="n">
        <v>1.47570400837916</v>
      </c>
      <c r="I955" s="0" t="n">
        <v>0.809936338298111</v>
      </c>
      <c r="T955" s="0" t="n">
        <v>18.0572</v>
      </c>
      <c r="U955" s="0" t="n">
        <v>1.7525</v>
      </c>
      <c r="Y955" s="0" t="n">
        <v>1.42045075231462</v>
      </c>
      <c r="Z955" s="0" t="n">
        <v>-0.0552532560645411</v>
      </c>
    </row>
    <row r="956" customFormat="false" ht="12.75" hidden="false" customHeight="false" outlineLevel="0" collapsed="false">
      <c r="B956" s="0" t="n">
        <v>3.313</v>
      </c>
      <c r="C956" s="0" t="n">
        <v>239.31</v>
      </c>
      <c r="D956" s="0" t="n">
        <v>1049.9</v>
      </c>
      <c r="E956" s="0" t="n">
        <v>1.813</v>
      </c>
      <c r="F956" s="0" t="n">
        <v>1049.7</v>
      </c>
      <c r="G956" s="0" t="n">
        <v>0.227979422692198</v>
      </c>
      <c r="H956" s="0" t="n">
        <v>1.47849981214782</v>
      </c>
      <c r="I956" s="0" t="n">
        <v>0.815499069028031</v>
      </c>
      <c r="T956" s="0" t="n">
        <v>18.0576</v>
      </c>
      <c r="U956" s="0" t="n">
        <v>1.7525</v>
      </c>
      <c r="Y956" s="0" t="n">
        <v>1.41675823252106</v>
      </c>
      <c r="Z956" s="0" t="n">
        <v>-0.0617415796267575</v>
      </c>
    </row>
    <row r="957" customFormat="false" ht="12.75" hidden="false" customHeight="false" outlineLevel="0" collapsed="false">
      <c r="B957" s="0" t="n">
        <v>3.303</v>
      </c>
      <c r="C957" s="0" t="n">
        <v>239.31</v>
      </c>
      <c r="D957" s="0" t="n">
        <v>1049.9</v>
      </c>
      <c r="E957" s="0" t="n">
        <v>1.803</v>
      </c>
      <c r="F957" s="0" t="n">
        <v>1049.7</v>
      </c>
      <c r="G957" s="0" t="n">
        <v>0.227979422692198</v>
      </c>
      <c r="H957" s="0" t="n">
        <v>1.47849981214782</v>
      </c>
      <c r="I957" s="0" t="n">
        <v>0.820022081058137</v>
      </c>
      <c r="T957" s="0" t="n">
        <v>18.0576</v>
      </c>
      <c r="U957" s="0" t="n">
        <v>1.7525</v>
      </c>
      <c r="Y957" s="0" t="n">
        <v>1.41265543275045</v>
      </c>
      <c r="Z957" s="0" t="n">
        <v>-0.065844379397374</v>
      </c>
    </row>
    <row r="958" customFormat="false" ht="12.75" hidden="false" customHeight="false" outlineLevel="0" collapsed="false">
      <c r="B958" s="0" t="n">
        <v>3.294</v>
      </c>
      <c r="C958" s="0" t="n">
        <v>239.31</v>
      </c>
      <c r="D958" s="0" t="n">
        <v>1049.9</v>
      </c>
      <c r="E958" s="0" t="n">
        <v>1.794</v>
      </c>
      <c r="F958" s="0" t="n">
        <v>1049.7</v>
      </c>
      <c r="G958" s="0" t="n">
        <v>0.227979422692198</v>
      </c>
      <c r="H958" s="0" t="n">
        <v>1.47849981214782</v>
      </c>
      <c r="I958" s="0" t="n">
        <v>0.824135904207258</v>
      </c>
      <c r="T958" s="0" t="n">
        <v>18.0579</v>
      </c>
      <c r="U958" s="0" t="n">
        <v>1.7575</v>
      </c>
      <c r="Y958" s="0" t="n">
        <v>1.40896291295689</v>
      </c>
      <c r="Z958" s="0" t="n">
        <v>-0.0695368991909284</v>
      </c>
    </row>
    <row r="959" customFormat="false" ht="12.75" hidden="false" customHeight="false" outlineLevel="0" collapsed="false">
      <c r="B959" s="0" t="n">
        <v>3.294</v>
      </c>
      <c r="C959" s="0" t="n">
        <v>238.63</v>
      </c>
      <c r="D959" s="0" t="n">
        <v>1049.9</v>
      </c>
      <c r="E959" s="0" t="n">
        <v>1.794</v>
      </c>
      <c r="F959" s="0" t="n">
        <v>1049.7</v>
      </c>
      <c r="G959" s="0" t="n">
        <v>0.227331618557683</v>
      </c>
      <c r="H959" s="0" t="n">
        <v>1.48134535935427</v>
      </c>
      <c r="I959" s="0" t="n">
        <v>0.825722050922113</v>
      </c>
      <c r="T959" s="0" t="n">
        <v>18.0577</v>
      </c>
      <c r="U959" s="0" t="n">
        <v>1.7575</v>
      </c>
      <c r="Y959" s="0" t="n">
        <v>1.40896291295689</v>
      </c>
      <c r="Z959" s="0" t="n">
        <v>-0.072382446397379</v>
      </c>
    </row>
    <row r="960" customFormat="false" ht="12.75" hidden="false" customHeight="false" outlineLevel="0" collapsed="false">
      <c r="B960" s="0" t="n">
        <v>3.274</v>
      </c>
      <c r="C960" s="0" t="n">
        <v>239.31</v>
      </c>
      <c r="D960" s="0" t="n">
        <v>1049.9</v>
      </c>
      <c r="E960" s="0" t="n">
        <v>1.774</v>
      </c>
      <c r="F960" s="0" t="n">
        <v>1049.7</v>
      </c>
      <c r="G960" s="0" t="n">
        <v>0.227979422692198</v>
      </c>
      <c r="H960" s="0" t="n">
        <v>1.47849981214782</v>
      </c>
      <c r="I960" s="0" t="n">
        <v>0.833427177084454</v>
      </c>
      <c r="T960" s="0" t="n">
        <v>18.0577</v>
      </c>
      <c r="U960" s="0" t="n">
        <v>1.7625</v>
      </c>
      <c r="Y960" s="0" t="n">
        <v>1.40075731341566</v>
      </c>
      <c r="Z960" s="0" t="n">
        <v>-0.0777424987321604</v>
      </c>
    </row>
    <row r="961" customFormat="false" ht="12.75" hidden="false" customHeight="false" outlineLevel="0" collapsed="false">
      <c r="B961" s="0" t="n">
        <v>3.274</v>
      </c>
      <c r="C961" s="0" t="n">
        <v>241.34</v>
      </c>
      <c r="D961" s="0" t="n">
        <v>1049.9</v>
      </c>
      <c r="E961" s="0" t="n">
        <v>1.774</v>
      </c>
      <c r="F961" s="0" t="n">
        <v>1049.7</v>
      </c>
      <c r="G961" s="0" t="n">
        <v>0.229913308564352</v>
      </c>
      <c r="H961" s="0" t="n">
        <v>1.47005286762657</v>
      </c>
      <c r="I961" s="0" t="n">
        <v>0.828665652551618</v>
      </c>
      <c r="T961" s="0" t="n">
        <v>18.0576</v>
      </c>
      <c r="U961" s="0" t="n">
        <v>1.7625</v>
      </c>
      <c r="Y961" s="0" t="n">
        <v>1.40075731341566</v>
      </c>
      <c r="Z961" s="0" t="n">
        <v>-0.0692955542109097</v>
      </c>
    </row>
    <row r="962" customFormat="false" ht="12.75" hidden="false" customHeight="false" outlineLevel="0" collapsed="false">
      <c r="B962" s="0" t="n">
        <v>3.265</v>
      </c>
      <c r="C962" s="0" t="n">
        <v>242.02</v>
      </c>
      <c r="D962" s="0" t="n">
        <v>1049.9</v>
      </c>
      <c r="E962" s="0" t="n">
        <v>1.765</v>
      </c>
      <c r="F962" s="0" t="n">
        <v>1049.7</v>
      </c>
      <c r="G962" s="0" t="n">
        <v>0.230561112698866</v>
      </c>
      <c r="H962" s="0" t="n">
        <v>1.46723922807968</v>
      </c>
      <c r="I962" s="0" t="n">
        <v>0.831297013076304</v>
      </c>
      <c r="T962" s="0" t="n">
        <v>18.0576</v>
      </c>
      <c r="U962" s="0" t="n">
        <v>1.7675</v>
      </c>
      <c r="Y962" s="0" t="n">
        <v>1.39706479362211</v>
      </c>
      <c r="Z962" s="0" t="n">
        <v>-0.0701744344575712</v>
      </c>
    </row>
    <row r="963" customFormat="false" ht="12.75" hidden="false" customHeight="false" outlineLevel="0" collapsed="false">
      <c r="B963" s="0" t="n">
        <v>3.255</v>
      </c>
      <c r="C963" s="0" t="n">
        <v>242.02</v>
      </c>
      <c r="D963" s="0" t="n">
        <v>1049.9</v>
      </c>
      <c r="E963" s="0" t="n">
        <v>1.755</v>
      </c>
      <c r="F963" s="0" t="n">
        <v>1049.7</v>
      </c>
      <c r="G963" s="0" t="n">
        <v>0.230561112698866</v>
      </c>
      <c r="H963" s="0" t="n">
        <v>1.46723922807968</v>
      </c>
      <c r="I963" s="0" t="n">
        <v>0.836033748193548</v>
      </c>
      <c r="T963" s="0" t="n">
        <v>18.0577</v>
      </c>
      <c r="U963" s="0" t="n">
        <v>1.7625</v>
      </c>
      <c r="Y963" s="0" t="n">
        <v>1.39296199385149</v>
      </c>
      <c r="Z963" s="0" t="n">
        <v>-0.0742772342281877</v>
      </c>
    </row>
    <row r="964" customFormat="false" ht="12.75" hidden="false" customHeight="false" outlineLevel="0" collapsed="false">
      <c r="B964" s="0" t="n">
        <v>3.235</v>
      </c>
      <c r="C964" s="0" t="n">
        <v>244.77</v>
      </c>
      <c r="D964" s="0" t="n">
        <v>1049.9</v>
      </c>
      <c r="E964" s="0" t="n">
        <v>1.735</v>
      </c>
      <c r="F964" s="0" t="n">
        <v>1049.7</v>
      </c>
      <c r="G964" s="0" t="n">
        <v>0.233180908831095</v>
      </c>
      <c r="H964" s="0" t="n">
        <v>1.45594060205378</v>
      </c>
      <c r="I964" s="0" t="n">
        <v>0.839158848445983</v>
      </c>
      <c r="T964" s="0" t="n">
        <v>18.0576</v>
      </c>
      <c r="U964" s="0" t="n">
        <v>1.7625</v>
      </c>
      <c r="Y964" s="0" t="n">
        <v>1.38475639431026</v>
      </c>
      <c r="Z964" s="0" t="n">
        <v>-0.071184207743523</v>
      </c>
    </row>
    <row r="965" customFormat="false" ht="12.75" hidden="false" customHeight="false" outlineLevel="0" collapsed="false">
      <c r="B965" s="0" t="n">
        <v>3.235</v>
      </c>
      <c r="C965" s="0" t="n">
        <v>246.86</v>
      </c>
      <c r="D965" s="0" t="n">
        <v>1049.9</v>
      </c>
      <c r="E965" s="0" t="n">
        <v>1.735</v>
      </c>
      <c r="F965" s="0" t="n">
        <v>1049.7</v>
      </c>
      <c r="G965" s="0" t="n">
        <v>0.235171953891588</v>
      </c>
      <c r="H965" s="0" t="n">
        <v>1.44743822238337</v>
      </c>
      <c r="I965" s="0" t="n">
        <v>0.834258341431338</v>
      </c>
      <c r="T965" s="0" t="n">
        <v>18.0579</v>
      </c>
      <c r="U965" s="0" t="n">
        <v>1.7575</v>
      </c>
      <c r="Y965" s="0" t="n">
        <v>1.38475639431026</v>
      </c>
      <c r="Z965" s="0" t="n">
        <v>-0.0626818280731134</v>
      </c>
    </row>
    <row r="966" customFormat="false" ht="12.75" hidden="false" customHeight="false" outlineLevel="0" collapsed="false">
      <c r="B966" s="0" t="n">
        <v>3.235</v>
      </c>
      <c r="C966" s="0" t="n">
        <v>246.86</v>
      </c>
      <c r="D966" s="0" t="n">
        <v>1049.9</v>
      </c>
      <c r="E966" s="0" t="n">
        <v>1.735</v>
      </c>
      <c r="F966" s="0" t="n">
        <v>1049.7</v>
      </c>
      <c r="G966" s="0" t="n">
        <v>0.235171953891588</v>
      </c>
      <c r="H966" s="0" t="n">
        <v>1.44743822238337</v>
      </c>
      <c r="I966" s="0" t="n">
        <v>0.834258341431338</v>
      </c>
      <c r="T966" s="0" t="n">
        <v>18.0577</v>
      </c>
      <c r="U966" s="0" t="n">
        <v>1.7525</v>
      </c>
      <c r="Y966" s="0" t="n">
        <v>1.38475639431026</v>
      </c>
      <c r="Z966" s="0" t="n">
        <v>-0.0626818280731134</v>
      </c>
    </row>
    <row r="967" customFormat="false" ht="12.75" hidden="false" customHeight="false" outlineLevel="0" collapsed="false">
      <c r="B967" s="0" t="n">
        <v>3.203</v>
      </c>
      <c r="C967" s="0" t="n">
        <v>251.07</v>
      </c>
      <c r="D967" s="0" t="n">
        <v>1049.9</v>
      </c>
      <c r="E967" s="0" t="n">
        <v>1.703</v>
      </c>
      <c r="F967" s="0" t="n">
        <v>1049.7</v>
      </c>
      <c r="G967" s="0" t="n">
        <v>0.239182623606745</v>
      </c>
      <c r="H967" s="0" t="n">
        <v>1.43052781305342</v>
      </c>
      <c r="I967" s="0" t="n">
        <v>0.840004587817625</v>
      </c>
      <c r="T967" s="0" t="n">
        <v>18.0574</v>
      </c>
      <c r="U967" s="0" t="n">
        <v>1.7525</v>
      </c>
      <c r="Y967" s="0" t="n">
        <v>1.37162743504429</v>
      </c>
      <c r="Z967" s="0" t="n">
        <v>-0.05890037800913</v>
      </c>
    </row>
    <row r="968" customFormat="false" ht="12.75" hidden="false" customHeight="false" outlineLevel="0" collapsed="false">
      <c r="B968" s="0" t="n">
        <v>3.217</v>
      </c>
      <c r="C968" s="0" t="n">
        <v>253.21</v>
      </c>
      <c r="D968" s="0" t="n">
        <v>1049.9</v>
      </c>
      <c r="E968" s="0" t="n">
        <v>1.717</v>
      </c>
      <c r="F968" s="0" t="n">
        <v>1049.7</v>
      </c>
      <c r="G968" s="0" t="n">
        <v>0.241221301324188</v>
      </c>
      <c r="H968" s="0" t="n">
        <v>1.42204041434101</v>
      </c>
      <c r="I968" s="0" t="n">
        <v>0.828212238987192</v>
      </c>
      <c r="T968" s="0" t="n">
        <v>18.0576</v>
      </c>
      <c r="U968" s="0" t="n">
        <v>1.7575</v>
      </c>
      <c r="Y968" s="0" t="n">
        <v>1.37737135472315</v>
      </c>
      <c r="Z968" s="0" t="n">
        <v>-0.0446690596178596</v>
      </c>
    </row>
    <row r="969" customFormat="false" ht="12.75" hidden="false" customHeight="false" outlineLevel="0" collapsed="false">
      <c r="B969" s="0" t="n">
        <v>3.197</v>
      </c>
      <c r="C969" s="0" t="n">
        <v>253.21</v>
      </c>
      <c r="D969" s="0" t="n">
        <v>1049.9</v>
      </c>
      <c r="E969" s="0" t="n">
        <v>1.697</v>
      </c>
      <c r="F969" s="0" t="n">
        <v>1049.7</v>
      </c>
      <c r="G969" s="0" t="n">
        <v>0.241221301324188</v>
      </c>
      <c r="H969" s="0" t="n">
        <v>1.42204041434101</v>
      </c>
      <c r="I969" s="0" t="n">
        <v>0.837973137502067</v>
      </c>
      <c r="T969" s="0" t="n">
        <v>18.0576</v>
      </c>
      <c r="U969" s="0" t="n">
        <v>1.7725</v>
      </c>
      <c r="Y969" s="0" t="n">
        <v>1.36916575518192</v>
      </c>
      <c r="Z969" s="0" t="n">
        <v>-0.0528746591590918</v>
      </c>
    </row>
    <row r="970" customFormat="false" ht="12.75" hidden="false" customHeight="false" outlineLevel="0" collapsed="false">
      <c r="B970" s="0" t="n">
        <v>3.187</v>
      </c>
      <c r="C970" s="0" t="n">
        <v>258.26</v>
      </c>
      <c r="D970" s="0" t="n">
        <v>1049.9</v>
      </c>
      <c r="E970" s="0" t="n">
        <v>1.687</v>
      </c>
      <c r="F970" s="0" t="n">
        <v>1049.7</v>
      </c>
      <c r="G970" s="0" t="n">
        <v>0.246032199676098</v>
      </c>
      <c r="H970" s="0" t="n">
        <v>1.40229277012961</v>
      </c>
      <c r="I970" s="0" t="n">
        <v>0.831234599958278</v>
      </c>
      <c r="T970" s="0" t="n">
        <v>18.0574</v>
      </c>
      <c r="U970" s="0" t="n">
        <v>1.7877</v>
      </c>
      <c r="Y970" s="0" t="n">
        <v>1.3650629554113</v>
      </c>
      <c r="Z970" s="0" t="n">
        <v>-0.0372298147183143</v>
      </c>
    </row>
    <row r="971" customFormat="false" ht="12.75" hidden="false" customHeight="false" outlineLevel="0" collapsed="false">
      <c r="B971" s="0" t="n">
        <v>3.178</v>
      </c>
      <c r="C971" s="0" t="n">
        <v>261.2</v>
      </c>
      <c r="D971" s="0" t="n">
        <v>1049.9</v>
      </c>
      <c r="E971" s="0" t="n">
        <v>1.678</v>
      </c>
      <c r="F971" s="0" t="n">
        <v>1049.7</v>
      </c>
      <c r="G971" s="0" t="n">
        <v>0.248832999904735</v>
      </c>
      <c r="H971" s="0" t="n">
        <v>1.39097320286018</v>
      </c>
      <c r="I971" s="0" t="n">
        <v>0.82894708156149</v>
      </c>
      <c r="T971" s="0" t="n">
        <v>18.057</v>
      </c>
      <c r="U971" s="0" t="n">
        <v>1.803</v>
      </c>
      <c r="Y971" s="0" t="n">
        <v>1.36137043561775</v>
      </c>
      <c r="Z971" s="0" t="n">
        <v>-0.0296027672424353</v>
      </c>
    </row>
    <row r="972" customFormat="false" ht="12.75" hidden="false" customHeight="false" outlineLevel="0" collapsed="false">
      <c r="B972" s="0" t="n">
        <v>3.167</v>
      </c>
      <c r="C972" s="0" t="n">
        <v>261.93</v>
      </c>
      <c r="D972" s="0" t="n">
        <v>1049.9</v>
      </c>
      <c r="E972" s="0" t="n">
        <v>1.667</v>
      </c>
      <c r="F972" s="0" t="n">
        <v>1049.7</v>
      </c>
      <c r="G972" s="0" t="n">
        <v>0.249528436696199</v>
      </c>
      <c r="H972" s="0" t="n">
        <v>1.38818230794775</v>
      </c>
      <c r="I972" s="0" t="n">
        <v>0.832742836201412</v>
      </c>
      <c r="T972" s="0" t="n">
        <v>18.0569</v>
      </c>
      <c r="U972" s="0" t="n">
        <v>1.8236</v>
      </c>
      <c r="Y972" s="0" t="n">
        <v>1.35685735587007</v>
      </c>
      <c r="Z972" s="0" t="n">
        <v>-0.0313249520776864</v>
      </c>
    </row>
    <row r="973" customFormat="false" ht="12.75" hidden="false" customHeight="false" outlineLevel="0" collapsed="false">
      <c r="B973" s="0" t="n">
        <v>3.158</v>
      </c>
      <c r="C973" s="0" t="n">
        <v>264.91</v>
      </c>
      <c r="D973" s="0" t="n">
        <v>1049.9</v>
      </c>
      <c r="E973" s="0" t="n">
        <v>1.658</v>
      </c>
      <c r="F973" s="0" t="n">
        <v>1049.7</v>
      </c>
      <c r="G973" s="0" t="n">
        <v>0.252367343050395</v>
      </c>
      <c r="H973" s="0" t="n">
        <v>1.37686945549261</v>
      </c>
      <c r="I973" s="0" t="n">
        <v>0.830439961093251</v>
      </c>
      <c r="T973" s="0" t="n">
        <v>18.0564</v>
      </c>
      <c r="U973" s="0" t="n">
        <v>1.8445</v>
      </c>
      <c r="Y973" s="0" t="n">
        <v>1.35316483607651</v>
      </c>
      <c r="Z973" s="0" t="n">
        <v>-0.0237046194160975</v>
      </c>
    </row>
    <row r="974" customFormat="false" ht="12.75" hidden="false" customHeight="false" outlineLevel="0" collapsed="false">
      <c r="B974" s="0" t="n">
        <v>3.158</v>
      </c>
      <c r="C974" s="0" t="n">
        <v>267.92</v>
      </c>
      <c r="D974" s="0" t="n">
        <v>1049.9</v>
      </c>
      <c r="E974" s="0" t="n">
        <v>1.658</v>
      </c>
      <c r="F974" s="0" t="n">
        <v>1049.7</v>
      </c>
      <c r="G974" s="0" t="n">
        <v>0.255234828998762</v>
      </c>
      <c r="H974" s="0" t="n">
        <v>1.36557117337954</v>
      </c>
      <c r="I974" s="0" t="n">
        <v>0.823625556923726</v>
      </c>
      <c r="T974" s="0" t="n">
        <v>18.0565</v>
      </c>
      <c r="U974" s="0" t="n">
        <v>1.8602</v>
      </c>
      <c r="Y974" s="0" t="n">
        <v>1.35316483607651</v>
      </c>
      <c r="Z974" s="0" t="n">
        <v>-0.0124063373030248</v>
      </c>
    </row>
    <row r="975" customFormat="false" ht="12.75" hidden="false" customHeight="false" outlineLevel="0" collapsed="false">
      <c r="B975" s="0" t="n">
        <v>3.139</v>
      </c>
      <c r="C975" s="0" t="n">
        <v>268.67</v>
      </c>
      <c r="D975" s="0" t="n">
        <v>1049.9</v>
      </c>
      <c r="E975" s="0" t="n">
        <v>1.639</v>
      </c>
      <c r="F975" s="0" t="n">
        <v>1049.7</v>
      </c>
      <c r="G975" s="0" t="n">
        <v>0.255949318853006</v>
      </c>
      <c r="H975" s="0" t="n">
        <v>1.36277574133245</v>
      </c>
      <c r="I975" s="0" t="n">
        <v>0.831467810452991</v>
      </c>
      <c r="T975" s="0" t="n">
        <v>18.0564</v>
      </c>
      <c r="U975" s="0" t="n">
        <v>1.8761</v>
      </c>
      <c r="Y975" s="0" t="n">
        <v>1.34536951651234</v>
      </c>
      <c r="Z975" s="0" t="n">
        <v>-0.0174062248201101</v>
      </c>
    </row>
    <row r="976" customFormat="false" ht="12.75" hidden="false" customHeight="false" outlineLevel="0" collapsed="false">
      <c r="B976" s="0" t="n">
        <v>3.13</v>
      </c>
      <c r="C976" s="0" t="n">
        <v>270.2</v>
      </c>
      <c r="D976" s="0" t="n">
        <v>1049.9</v>
      </c>
      <c r="E976" s="0" t="n">
        <v>1.63</v>
      </c>
      <c r="F976" s="0" t="n">
        <v>1049.7</v>
      </c>
      <c r="G976" s="0" t="n">
        <v>0.257406878155664</v>
      </c>
      <c r="H976" s="0" t="n">
        <v>1.35709717687415</v>
      </c>
      <c r="I976" s="0" t="n">
        <v>0.832574955137517</v>
      </c>
      <c r="T976" s="0" t="n">
        <v>18.0569</v>
      </c>
      <c r="U976" s="0" t="n">
        <v>1.8761</v>
      </c>
      <c r="Y976" s="0" t="n">
        <v>1.34167699671879</v>
      </c>
      <c r="Z976" s="0" t="n">
        <v>-0.015420180155364</v>
      </c>
    </row>
    <row r="977" customFormat="false" ht="12.75" hidden="false" customHeight="false" outlineLevel="0" collapsed="false">
      <c r="B977" s="0" t="n">
        <v>3.13</v>
      </c>
      <c r="C977" s="0" t="n">
        <v>272.49</v>
      </c>
      <c r="D977" s="0" t="n">
        <v>1049.9</v>
      </c>
      <c r="E977" s="0" t="n">
        <v>1.63</v>
      </c>
      <c r="F977" s="0" t="n">
        <v>1049.7</v>
      </c>
      <c r="G977" s="0" t="n">
        <v>0.259588453843955</v>
      </c>
      <c r="H977" s="0" t="n">
        <v>1.3486576867506</v>
      </c>
      <c r="I977" s="0" t="n">
        <v>0.827397353834727</v>
      </c>
      <c r="T977" s="0" t="n">
        <v>18.0569</v>
      </c>
      <c r="U977" s="0" t="n">
        <v>1.8761</v>
      </c>
      <c r="Y977" s="0" t="n">
        <v>1.34167699671879</v>
      </c>
      <c r="Z977" s="0" t="n">
        <v>-0.00698069003181634</v>
      </c>
    </row>
    <row r="978" customFormat="false" ht="12.75" hidden="false" customHeight="false" outlineLevel="0" collapsed="false">
      <c r="B978" s="0" t="n">
        <v>3.11</v>
      </c>
      <c r="C978" s="0" t="n">
        <v>272.49</v>
      </c>
      <c r="D978" s="0" t="n">
        <v>1049.9</v>
      </c>
      <c r="E978" s="0" t="n">
        <v>1.61</v>
      </c>
      <c r="F978" s="0" t="n">
        <v>1049.7</v>
      </c>
      <c r="G978" s="0" t="n">
        <v>0.259588453843955</v>
      </c>
      <c r="H978" s="0" t="n">
        <v>1.3486576867506</v>
      </c>
      <c r="I978" s="0" t="n">
        <v>0.837675581832674</v>
      </c>
      <c r="T978" s="0" t="n">
        <v>18.057</v>
      </c>
      <c r="U978" s="0" t="n">
        <v>1.8708</v>
      </c>
      <c r="Y978" s="0" t="n">
        <v>1.33347139717756</v>
      </c>
      <c r="Z978" s="0" t="n">
        <v>-0.0151862895730484</v>
      </c>
    </row>
    <row r="979" customFormat="false" ht="12.75" hidden="false" customHeight="false" outlineLevel="0" collapsed="false">
      <c r="B979" s="0" t="n">
        <v>3.1</v>
      </c>
      <c r="C979" s="0" t="n">
        <v>274.04</v>
      </c>
      <c r="D979" s="0" t="n">
        <v>1049.9</v>
      </c>
      <c r="E979" s="0" t="n">
        <v>1.6</v>
      </c>
      <c r="F979" s="0" t="n">
        <v>1049.7</v>
      </c>
      <c r="G979" s="0" t="n">
        <v>0.261065066209393</v>
      </c>
      <c r="H979" s="0" t="n">
        <v>1.34298552215609</v>
      </c>
      <c r="I979" s="0" t="n">
        <v>0.839365951347555</v>
      </c>
      <c r="T979" s="0" t="n">
        <v>18.057</v>
      </c>
      <c r="U979" s="0" t="n">
        <v>1.8708</v>
      </c>
      <c r="Y979" s="0" t="n">
        <v>1.32936859740694</v>
      </c>
      <c r="Z979" s="0" t="n">
        <v>-0.0136169247491473</v>
      </c>
    </row>
    <row r="980" customFormat="false" ht="12.75" hidden="false" customHeight="false" outlineLevel="0" collapsed="false">
      <c r="B980" s="0" t="n">
        <v>3.091</v>
      </c>
      <c r="C980" s="0" t="n">
        <v>277.15</v>
      </c>
      <c r="D980" s="0" t="n">
        <v>1049.9</v>
      </c>
      <c r="E980" s="0" t="n">
        <v>1.591</v>
      </c>
      <c r="F980" s="0" t="n">
        <v>1049.7</v>
      </c>
      <c r="G980" s="0" t="n">
        <v>0.264027817471659</v>
      </c>
      <c r="H980" s="0" t="n">
        <v>1.33170072813711</v>
      </c>
      <c r="I980" s="0" t="n">
        <v>0.837021199331939</v>
      </c>
      <c r="T980" s="0" t="n">
        <v>18.0573</v>
      </c>
      <c r="U980" s="0" t="n">
        <v>1.8602</v>
      </c>
      <c r="Y980" s="0" t="n">
        <v>1.32567607761339</v>
      </c>
      <c r="Z980" s="0" t="n">
        <v>-0.00602465052372914</v>
      </c>
    </row>
    <row r="981" customFormat="false" ht="12.75" hidden="false" customHeight="false" outlineLevel="0" collapsed="false">
      <c r="B981" s="0" t="n">
        <v>3.082</v>
      </c>
      <c r="C981" s="0" t="n">
        <v>277.93</v>
      </c>
      <c r="D981" s="0" t="n">
        <v>1049.9</v>
      </c>
      <c r="E981" s="0" t="n">
        <v>1.582</v>
      </c>
      <c r="F981" s="0" t="n">
        <v>1049.7</v>
      </c>
      <c r="G981" s="0" t="n">
        <v>0.264770886920072</v>
      </c>
      <c r="H981" s="0" t="n">
        <v>1.32889032075738</v>
      </c>
      <c r="I981" s="0" t="n">
        <v>0.840006523866863</v>
      </c>
      <c r="T981" s="0" t="n">
        <v>18.0576</v>
      </c>
      <c r="U981" s="0" t="n">
        <v>1.8497</v>
      </c>
      <c r="Y981" s="0" t="n">
        <v>1.32198355781983</v>
      </c>
      <c r="Z981" s="0" t="n">
        <v>-0.00690676293754677</v>
      </c>
    </row>
    <row r="982" customFormat="false" ht="12.75" hidden="false" customHeight="false" outlineLevel="0" collapsed="false">
      <c r="B982" s="0" t="n">
        <v>3.071</v>
      </c>
      <c r="C982" s="0" t="n">
        <v>278.72</v>
      </c>
      <c r="D982" s="0" t="n">
        <v>1049.9</v>
      </c>
      <c r="E982" s="0" t="n">
        <v>1.571</v>
      </c>
      <c r="F982" s="0" t="n">
        <v>1049.7</v>
      </c>
      <c r="G982" s="0" t="n">
        <v>0.265523482899876</v>
      </c>
      <c r="H982" s="0" t="n">
        <v>1.32605191069527</v>
      </c>
      <c r="I982" s="0" t="n">
        <v>0.844081419920603</v>
      </c>
      <c r="T982" s="0" t="n">
        <v>18.0584</v>
      </c>
      <c r="U982" s="0" t="n">
        <v>1.8445</v>
      </c>
      <c r="Y982" s="0" t="n">
        <v>1.31747047807215</v>
      </c>
      <c r="Z982" s="0" t="n">
        <v>-0.00858143262311395</v>
      </c>
    </row>
    <row r="983" customFormat="false" ht="12.75" hidden="false" customHeight="false" outlineLevel="0" collapsed="false">
      <c r="B983" s="0" t="n">
        <v>3.052</v>
      </c>
      <c r="C983" s="0" t="n">
        <v>280.29</v>
      </c>
      <c r="D983" s="0" t="n">
        <v>1049.9</v>
      </c>
      <c r="E983" s="0" t="n">
        <v>1.552</v>
      </c>
      <c r="F983" s="0" t="n">
        <v>1049.7</v>
      </c>
      <c r="G983" s="0" t="n">
        <v>0.267019148328094</v>
      </c>
      <c r="H983" s="0" t="n">
        <v>1.3204348232409</v>
      </c>
      <c r="I983" s="0" t="n">
        <v>0.850795633531511</v>
      </c>
      <c r="T983" s="0" t="n">
        <v>18.0595</v>
      </c>
      <c r="U983" s="0" t="n">
        <v>1.8392</v>
      </c>
      <c r="Y983" s="0" t="n">
        <v>1.30967515850798</v>
      </c>
      <c r="Z983" s="0" t="n">
        <v>-0.0107596647329222</v>
      </c>
    </row>
    <row r="984" customFormat="false" ht="12.75" hidden="false" customHeight="false" outlineLevel="0" collapsed="false">
      <c r="B984" s="0" t="n">
        <v>3.042</v>
      </c>
      <c r="C984" s="0" t="n">
        <v>281.09</v>
      </c>
      <c r="D984" s="0" t="n">
        <v>1049.9</v>
      </c>
      <c r="E984" s="0" t="n">
        <v>1.542</v>
      </c>
      <c r="F984" s="0" t="n">
        <v>1049.7</v>
      </c>
      <c r="G984" s="0" t="n">
        <v>0.267781270839287</v>
      </c>
      <c r="H984" s="0" t="n">
        <v>1.31758470214268</v>
      </c>
      <c r="I984" s="0" t="n">
        <v>0.854464787381764</v>
      </c>
      <c r="T984" s="0" t="n">
        <v>18.0603</v>
      </c>
      <c r="U984" s="0" t="n">
        <v>1.8392</v>
      </c>
      <c r="Y984" s="0" t="n">
        <v>1.30557235873737</v>
      </c>
      <c r="Z984" s="0" t="n">
        <v>-0.0120123434053134</v>
      </c>
    </row>
    <row r="985" customFormat="false" ht="12.75" hidden="false" customHeight="false" outlineLevel="0" collapsed="false">
      <c r="B985" s="0" t="n">
        <v>3.033</v>
      </c>
      <c r="C985" s="0" t="n">
        <v>281.09</v>
      </c>
      <c r="D985" s="0" t="n">
        <v>1049.9</v>
      </c>
      <c r="E985" s="0" t="n">
        <v>1.533</v>
      </c>
      <c r="F985" s="0" t="n">
        <v>1049.7</v>
      </c>
      <c r="G985" s="0" t="n">
        <v>0.267781270839287</v>
      </c>
      <c r="H985" s="0" t="n">
        <v>1.31758470214268</v>
      </c>
      <c r="I985" s="0" t="n">
        <v>0.859481214704945</v>
      </c>
      <c r="T985" s="0" t="n">
        <v>18.061</v>
      </c>
      <c r="U985" s="0" t="n">
        <v>1.8497</v>
      </c>
      <c r="Y985" s="0" t="n">
        <v>1.30187983894381</v>
      </c>
      <c r="Z985" s="0" t="n">
        <v>-0.0157048631988679</v>
      </c>
    </row>
    <row r="986" customFormat="false" ht="12.75" hidden="false" customHeight="false" outlineLevel="0" collapsed="false">
      <c r="B986" s="0" t="n">
        <v>3.033</v>
      </c>
      <c r="C986" s="0" t="n">
        <v>281.09</v>
      </c>
      <c r="D986" s="0" t="n">
        <v>1049.9</v>
      </c>
      <c r="E986" s="0" t="n">
        <v>1.533</v>
      </c>
      <c r="F986" s="0" t="n">
        <v>1049.7</v>
      </c>
      <c r="G986" s="0" t="n">
        <v>0.267781270839287</v>
      </c>
      <c r="H986" s="0" t="n">
        <v>1.31758470214268</v>
      </c>
      <c r="I986" s="0" t="n">
        <v>0.859481214704945</v>
      </c>
      <c r="T986" s="0" t="n">
        <v>18.0607</v>
      </c>
      <c r="U986" s="0" t="n">
        <v>1.8655</v>
      </c>
      <c r="Y986" s="0" t="n">
        <v>1.30187983894381</v>
      </c>
      <c r="Z986" s="0" t="n">
        <v>-0.0157048631988679</v>
      </c>
    </row>
    <row r="987" customFormat="false" ht="12.75" hidden="false" customHeight="false" outlineLevel="0" collapsed="false">
      <c r="B987" s="0" t="n">
        <v>3.003</v>
      </c>
      <c r="C987" s="0" t="n">
        <v>281.09</v>
      </c>
      <c r="D987" s="0" t="n">
        <v>1049.9</v>
      </c>
      <c r="E987" s="0" t="n">
        <v>1.503</v>
      </c>
      <c r="F987" s="0" t="n">
        <v>1049.7</v>
      </c>
      <c r="G987" s="0" t="n">
        <v>0.267781270839287</v>
      </c>
      <c r="H987" s="0" t="n">
        <v>1.31758470214268</v>
      </c>
      <c r="I987" s="0" t="n">
        <v>0.87663652837171</v>
      </c>
      <c r="T987" s="0" t="n">
        <v>18.0608</v>
      </c>
      <c r="U987" s="0" t="n">
        <v>1.8815</v>
      </c>
      <c r="Y987" s="0" t="n">
        <v>1.28957143963196</v>
      </c>
      <c r="Z987" s="0" t="n">
        <v>-0.0280132625107161</v>
      </c>
    </row>
    <row r="988" customFormat="false" ht="12.75" hidden="false" customHeight="false" outlineLevel="0" collapsed="false">
      <c r="B988" s="0" t="n">
        <v>2.994</v>
      </c>
      <c r="C988" s="0" t="n">
        <v>281.09</v>
      </c>
      <c r="D988" s="0" t="n">
        <v>1049.9</v>
      </c>
      <c r="E988" s="0" t="n">
        <v>1.494</v>
      </c>
      <c r="F988" s="0" t="n">
        <v>1049.7</v>
      </c>
      <c r="G988" s="0" t="n">
        <v>0.267781270839287</v>
      </c>
      <c r="H988" s="0" t="n">
        <v>1.31758470214268</v>
      </c>
      <c r="I988" s="0" t="n">
        <v>0.881917471313708</v>
      </c>
      <c r="T988" s="0" t="n">
        <v>18.0607</v>
      </c>
      <c r="U988" s="0" t="n">
        <v>1.903</v>
      </c>
      <c r="Y988" s="0" t="n">
        <v>1.28587891983841</v>
      </c>
      <c r="Z988" s="0" t="n">
        <v>-0.0317057823042706</v>
      </c>
    </row>
    <row r="989" customFormat="false" ht="12.75" hidden="false" customHeight="false" outlineLevel="0" collapsed="false">
      <c r="B989" s="0" t="n">
        <v>2.994</v>
      </c>
      <c r="C989" s="0" t="n">
        <v>283.48</v>
      </c>
      <c r="D989" s="0" t="n">
        <v>1049.9</v>
      </c>
      <c r="E989" s="0" t="n">
        <v>1.494</v>
      </c>
      <c r="F989" s="0" t="n">
        <v>1049.7</v>
      </c>
      <c r="G989" s="0" t="n">
        <v>0.270058111841479</v>
      </c>
      <c r="H989" s="0" t="n">
        <v>1.30911803148599</v>
      </c>
      <c r="I989" s="0" t="n">
        <v>0.876250355746978</v>
      </c>
      <c r="T989" s="0" t="n">
        <v>18.0605</v>
      </c>
      <c r="U989" s="0" t="n">
        <v>1.9138</v>
      </c>
      <c r="Y989" s="0" t="n">
        <v>1.28587891983841</v>
      </c>
      <c r="Z989" s="0" t="n">
        <v>-0.0232391116475761</v>
      </c>
    </row>
    <row r="990" customFormat="false" ht="12.75" hidden="false" customHeight="false" outlineLevel="0" collapsed="false">
      <c r="B990" s="0" t="n">
        <v>2.975</v>
      </c>
      <c r="C990" s="0" t="n">
        <v>284.28</v>
      </c>
      <c r="D990" s="0" t="n">
        <v>1048.2</v>
      </c>
      <c r="E990" s="0" t="n">
        <v>1.475</v>
      </c>
      <c r="F990" s="0" t="n">
        <v>1048</v>
      </c>
      <c r="G990" s="0" t="n">
        <v>0.271259541984733</v>
      </c>
      <c r="H990" s="0" t="n">
        <v>1.30467911458871</v>
      </c>
      <c r="I990" s="0" t="n">
        <v>0.884528213280479</v>
      </c>
      <c r="T990" s="0" t="n">
        <v>18.0603</v>
      </c>
      <c r="U990" s="0" t="n">
        <v>1.9302</v>
      </c>
      <c r="Y990" s="0" t="n">
        <v>1.27808360027424</v>
      </c>
      <c r="Z990" s="0" t="n">
        <v>-0.0265955143144676</v>
      </c>
    </row>
    <row r="991" customFormat="false" ht="12.75" hidden="false" customHeight="false" outlineLevel="0" collapsed="false">
      <c r="B991" s="0" t="n">
        <v>2.966</v>
      </c>
      <c r="C991" s="0" t="n">
        <v>285.08</v>
      </c>
      <c r="D991" s="0" t="n">
        <v>1049.9</v>
      </c>
      <c r="E991" s="0" t="n">
        <v>1.466</v>
      </c>
      <c r="F991" s="0" t="n">
        <v>1049.7</v>
      </c>
      <c r="G991" s="0" t="n">
        <v>0.271582356863866</v>
      </c>
      <c r="H991" s="0" t="n">
        <v>1.30348976314955</v>
      </c>
      <c r="I991" s="0" t="n">
        <v>0.889147178137483</v>
      </c>
      <c r="T991" s="0" t="n">
        <v>18.0601</v>
      </c>
      <c r="U991" s="0" t="n">
        <v>1.9467</v>
      </c>
      <c r="Y991" s="0" t="n">
        <v>1.27439108048068</v>
      </c>
      <c r="Z991" s="0" t="n">
        <v>-0.0290986826688664</v>
      </c>
    </row>
    <row r="992" customFormat="false" ht="12.75" hidden="false" customHeight="false" outlineLevel="0" collapsed="false">
      <c r="B992" s="0" t="n">
        <v>2.955</v>
      </c>
      <c r="C992" s="0" t="n">
        <v>286.69</v>
      </c>
      <c r="D992" s="0" t="n">
        <v>1049.9</v>
      </c>
      <c r="E992" s="0" t="n">
        <v>1.455</v>
      </c>
      <c r="F992" s="0" t="n">
        <v>1049.7</v>
      </c>
      <c r="G992" s="0" t="n">
        <v>0.273116128417643</v>
      </c>
      <c r="H992" s="0" t="n">
        <v>1.29785811352275</v>
      </c>
      <c r="I992" s="0" t="n">
        <v>0.891998703452065</v>
      </c>
      <c r="T992" s="0" t="n">
        <v>18.0605</v>
      </c>
      <c r="U992" s="0" t="n">
        <v>1.9578</v>
      </c>
      <c r="Y992" s="0" t="n">
        <v>1.26987800073301</v>
      </c>
      <c r="Z992" s="0" t="n">
        <v>-0.0279801127897481</v>
      </c>
    </row>
    <row r="993" customFormat="false" ht="12.75" hidden="false" customHeight="false" outlineLevel="0" collapsed="false">
      <c r="B993" s="0" t="n">
        <v>2.932</v>
      </c>
      <c r="C993" s="0" t="n">
        <v>288.32</v>
      </c>
      <c r="D993" s="0" t="n">
        <v>1049.9</v>
      </c>
      <c r="E993" s="0" t="n">
        <v>1.432</v>
      </c>
      <c r="F993" s="0" t="n">
        <v>1049.7</v>
      </c>
      <c r="G993" s="0" t="n">
        <v>0.2746689530342</v>
      </c>
      <c r="H993" s="0" t="n">
        <v>1.29218863207642</v>
      </c>
      <c r="I993" s="0" t="n">
        <v>0.902366363181858</v>
      </c>
      <c r="T993" s="0" t="n">
        <v>18.0601</v>
      </c>
      <c r="U993" s="0" t="n">
        <v>1.9745</v>
      </c>
      <c r="Y993" s="0" t="n">
        <v>1.26044156126059</v>
      </c>
      <c r="Z993" s="0" t="n">
        <v>-0.0317470708158318</v>
      </c>
    </row>
    <row r="994" customFormat="false" ht="12.75" hidden="false" customHeight="false" outlineLevel="0" collapsed="false">
      <c r="B994" s="0" t="n">
        <v>2.946</v>
      </c>
      <c r="C994" s="0" t="n">
        <v>288.32</v>
      </c>
      <c r="D994" s="0" t="n">
        <v>1051.6</v>
      </c>
      <c r="E994" s="0" t="n">
        <v>1.446</v>
      </c>
      <c r="F994" s="0" t="n">
        <v>1051.4</v>
      </c>
      <c r="G994" s="0" t="n">
        <v>0.274224843066388</v>
      </c>
      <c r="H994" s="0" t="n">
        <v>1.2938068323179</v>
      </c>
      <c r="I994" s="0" t="n">
        <v>0.894748846692875</v>
      </c>
      <c r="T994" s="0" t="n">
        <v>18.0603</v>
      </c>
      <c r="U994" s="0" t="n">
        <v>1.9745</v>
      </c>
      <c r="Y994" s="0" t="n">
        <v>1.26618548093945</v>
      </c>
      <c r="Z994" s="0" t="n">
        <v>-0.0276213513784458</v>
      </c>
    </row>
    <row r="995" customFormat="false" ht="12.75" hidden="false" customHeight="false" outlineLevel="0" collapsed="false">
      <c r="B995" s="0" t="n">
        <v>2.927</v>
      </c>
      <c r="C995" s="0" t="n">
        <v>287.5</v>
      </c>
      <c r="D995" s="0" t="n">
        <v>1049.9</v>
      </c>
      <c r="E995" s="0" t="n">
        <v>1.427</v>
      </c>
      <c r="F995" s="0" t="n">
        <v>1049.7</v>
      </c>
      <c r="G995" s="0" t="n">
        <v>0.273887777460227</v>
      </c>
      <c r="H995" s="0" t="n">
        <v>1.29503674607926</v>
      </c>
      <c r="I995" s="0" t="n">
        <v>0.907523998653998</v>
      </c>
      <c r="T995" s="0" t="n">
        <v>18.0607</v>
      </c>
      <c r="U995" s="0" t="n">
        <v>1.9801</v>
      </c>
      <c r="Y995" s="0" t="n">
        <v>1.25839016137528</v>
      </c>
      <c r="Z995" s="0" t="n">
        <v>-0.0366465847039736</v>
      </c>
    </row>
    <row r="996" customFormat="false" ht="12.75" hidden="false" customHeight="false" outlineLevel="0" collapsed="false">
      <c r="B996" s="0" t="n">
        <v>2.916</v>
      </c>
      <c r="C996" s="0" t="n">
        <v>287.5</v>
      </c>
      <c r="D996" s="0" t="n">
        <v>1048.2</v>
      </c>
      <c r="E996" s="0" t="n">
        <v>1.416</v>
      </c>
      <c r="F996" s="0" t="n">
        <v>1048</v>
      </c>
      <c r="G996" s="0" t="n">
        <v>0.274332061068702</v>
      </c>
      <c r="H996" s="0" t="n">
        <v>1.29341592302077</v>
      </c>
      <c r="I996" s="0" t="n">
        <v>0.913429324167214</v>
      </c>
      <c r="T996" s="0" t="n">
        <v>18.0607</v>
      </c>
      <c r="U996" s="0" t="n">
        <v>1.9857</v>
      </c>
      <c r="Y996" s="0" t="n">
        <v>1.2538770816276</v>
      </c>
      <c r="Z996" s="0" t="n">
        <v>-0.039538841393171</v>
      </c>
    </row>
    <row r="997" customFormat="false" ht="12.75" hidden="false" customHeight="false" outlineLevel="0" collapsed="false">
      <c r="B997" s="0" t="n">
        <v>2.898</v>
      </c>
      <c r="C997" s="0" t="n">
        <v>286.69</v>
      </c>
      <c r="D997" s="0" t="n">
        <v>1049.9</v>
      </c>
      <c r="E997" s="0" t="n">
        <v>1.398</v>
      </c>
      <c r="F997" s="0" t="n">
        <v>1049.7</v>
      </c>
      <c r="G997" s="0" t="n">
        <v>0.273116128417643</v>
      </c>
      <c r="H997" s="0" t="n">
        <v>1.29785811352275</v>
      </c>
      <c r="I997" s="0" t="n">
        <v>0.928367749300969</v>
      </c>
      <c r="T997" s="0" t="n">
        <v>18.0609</v>
      </c>
      <c r="U997" s="0" t="n">
        <v>2.0141</v>
      </c>
      <c r="Y997" s="0" t="n">
        <v>1.24649204204049</v>
      </c>
      <c r="Z997" s="0" t="n">
        <v>-0.0513660714822599</v>
      </c>
    </row>
    <row r="998" customFormat="false" ht="12.75" hidden="false" customHeight="false" outlineLevel="0" collapsed="false">
      <c r="B998" s="0" t="n">
        <v>2.887</v>
      </c>
      <c r="C998" s="0" t="n">
        <v>287.5</v>
      </c>
      <c r="D998" s="0" t="n">
        <v>1048.2</v>
      </c>
      <c r="E998" s="0" t="n">
        <v>1.387</v>
      </c>
      <c r="F998" s="0" t="n">
        <v>1048</v>
      </c>
      <c r="G998" s="0" t="n">
        <v>0.274332061068702</v>
      </c>
      <c r="H998" s="0" t="n">
        <v>1.29341592302077</v>
      </c>
      <c r="I998" s="0" t="n">
        <v>0.932527702250018</v>
      </c>
      <c r="T998" s="0" t="n">
        <v>18.0608</v>
      </c>
      <c r="U998" s="0" t="n">
        <v>2.0487</v>
      </c>
      <c r="Y998" s="0" t="n">
        <v>1.24197896229282</v>
      </c>
      <c r="Z998" s="0" t="n">
        <v>-0.0514369607279575</v>
      </c>
    </row>
    <row r="999" customFormat="false" ht="12.75" hidden="false" customHeight="false" outlineLevel="0" collapsed="false">
      <c r="B999" s="0" t="n">
        <v>2.868</v>
      </c>
      <c r="C999" s="0" t="n">
        <v>288.32</v>
      </c>
      <c r="D999" s="0" t="n">
        <v>1049.9</v>
      </c>
      <c r="E999" s="0" t="n">
        <v>1.368</v>
      </c>
      <c r="F999" s="0" t="n">
        <v>1049.7</v>
      </c>
      <c r="G999" s="0" t="n">
        <v>0.2746689530342</v>
      </c>
      <c r="H999" s="0" t="n">
        <v>1.29218863207642</v>
      </c>
      <c r="I999" s="0" t="n">
        <v>0.944582333389197</v>
      </c>
      <c r="T999" s="0" t="n">
        <v>18.0608</v>
      </c>
      <c r="U999" s="0" t="n">
        <v>2.1017</v>
      </c>
      <c r="Y999" s="0" t="n">
        <v>1.23418364272865</v>
      </c>
      <c r="Z999" s="0" t="n">
        <v>-0.058004989347775</v>
      </c>
    </row>
    <row r="1000" customFormat="false" ht="12.75" hidden="false" customHeight="false" outlineLevel="0" collapsed="false">
      <c r="B1000" s="0" t="n">
        <v>2.848</v>
      </c>
      <c r="C1000" s="0" t="n">
        <v>287.5</v>
      </c>
      <c r="D1000" s="0" t="n">
        <v>1049.9</v>
      </c>
      <c r="E1000" s="0" t="n">
        <v>1.348</v>
      </c>
      <c r="F1000" s="0" t="n">
        <v>1049.7</v>
      </c>
      <c r="G1000" s="0" t="n">
        <v>0.273887777460227</v>
      </c>
      <c r="H1000" s="0" t="n">
        <v>1.29503674607926</v>
      </c>
      <c r="I1000" s="0" t="n">
        <v>0.960709752284314</v>
      </c>
      <c r="T1000" s="0" t="n">
        <v>18.0608</v>
      </c>
      <c r="U1000" s="0" t="n">
        <v>2.156</v>
      </c>
      <c r="Y1000" s="0" t="n">
        <v>1.22597804318741</v>
      </c>
      <c r="Z1000" s="0" t="n">
        <v>-0.0690587028918408</v>
      </c>
    </row>
    <row r="1001" customFormat="false" ht="12.75" hidden="false" customHeight="false" outlineLevel="0" collapsed="false">
      <c r="B1001" s="0" t="n">
        <v>2.839</v>
      </c>
      <c r="C1001" s="0" t="n">
        <v>288.32</v>
      </c>
      <c r="D1001" s="0" t="n">
        <v>1049.9</v>
      </c>
      <c r="E1001" s="0" t="n">
        <v>1.339</v>
      </c>
      <c r="F1001" s="0" t="n">
        <v>1049.7</v>
      </c>
      <c r="G1001" s="0" t="n">
        <v>0.2746689530342</v>
      </c>
      <c r="H1001" s="0" t="n">
        <v>1.29218863207642</v>
      </c>
      <c r="I1001" s="0" t="n">
        <v>0.965040053828545</v>
      </c>
      <c r="T1001" s="0" t="n">
        <v>18.0608</v>
      </c>
      <c r="U1001" s="0" t="n">
        <v>2.2055</v>
      </c>
      <c r="Y1001" s="0" t="n">
        <v>1.22228552339386</v>
      </c>
      <c r="Z1001" s="0" t="n">
        <v>-0.0699031086825614</v>
      </c>
    </row>
    <row r="1002" customFormat="false" ht="12.75" hidden="false" customHeight="false" outlineLevel="0" collapsed="false">
      <c r="B1002" s="0" t="n">
        <v>2.839</v>
      </c>
      <c r="C1002" s="0" t="n">
        <v>288.32</v>
      </c>
      <c r="D1002" s="0" t="n">
        <v>1049.9</v>
      </c>
      <c r="E1002" s="0" t="n">
        <v>1.339</v>
      </c>
      <c r="F1002" s="0" t="n">
        <v>1049.7</v>
      </c>
      <c r="G1002" s="0" t="n">
        <v>0.2746689530342</v>
      </c>
      <c r="H1002" s="0" t="n">
        <v>1.29218863207642</v>
      </c>
      <c r="I1002" s="0" t="n">
        <v>0.965040053828545</v>
      </c>
      <c r="T1002" s="0" t="n">
        <v>18.0603</v>
      </c>
      <c r="U1002" s="0" t="n">
        <v>2.237</v>
      </c>
      <c r="Y1002" s="0" t="n">
        <v>1.22228552339386</v>
      </c>
      <c r="Z1002" s="0" t="n">
        <v>-0.0699031086825614</v>
      </c>
    </row>
    <row r="1003" customFormat="false" ht="12.75" hidden="false" customHeight="false" outlineLevel="0" collapsed="false">
      <c r="B1003" s="0" t="n">
        <v>2.82</v>
      </c>
      <c r="C1003" s="0" t="n">
        <v>288.32</v>
      </c>
      <c r="D1003" s="0" t="n">
        <v>1049.9</v>
      </c>
      <c r="E1003" s="0" t="n">
        <v>1.32</v>
      </c>
      <c r="F1003" s="0" t="n">
        <v>1049.7</v>
      </c>
      <c r="G1003" s="0" t="n">
        <v>0.2746689530342</v>
      </c>
      <c r="H1003" s="0" t="n">
        <v>1.29218863207642</v>
      </c>
      <c r="I1003" s="0" t="n">
        <v>0.978930781876077</v>
      </c>
      <c r="T1003" s="0" t="n">
        <v>18.0603</v>
      </c>
      <c r="U1003" s="0" t="n">
        <v>2.2625</v>
      </c>
      <c r="Y1003" s="0" t="n">
        <v>1.21449020382969</v>
      </c>
      <c r="Z1003" s="0" t="n">
        <v>-0.0776984282467321</v>
      </c>
    </row>
    <row r="1004" customFormat="false" ht="12.75" hidden="false" customHeight="false" outlineLevel="0" collapsed="false">
      <c r="B1004" s="0" t="n">
        <v>2.752</v>
      </c>
      <c r="C1004" s="0" t="n">
        <v>297.41</v>
      </c>
      <c r="D1004" s="0" t="n">
        <v>1049.9</v>
      </c>
      <c r="E1004" s="0" t="n">
        <v>1.252</v>
      </c>
      <c r="F1004" s="0" t="n">
        <v>1049.7</v>
      </c>
      <c r="G1004" s="0" t="n">
        <v>0.283328570067638</v>
      </c>
      <c r="H1004" s="0" t="n">
        <v>1.26114795024669</v>
      </c>
      <c r="I1004" s="0" t="n">
        <v>1.00730666952611</v>
      </c>
      <c r="T1004" s="0" t="n">
        <v>18.0569</v>
      </c>
      <c r="U1004" s="0" t="n">
        <v>2.2948</v>
      </c>
      <c r="Y1004" s="0" t="n">
        <v>1.1865911653895</v>
      </c>
      <c r="Z1004" s="0" t="n">
        <v>-0.0745567848571902</v>
      </c>
    </row>
    <row r="1005" customFormat="false" ht="12.75" hidden="false" customHeight="false" outlineLevel="0" collapsed="false">
      <c r="B1005" s="0" t="n">
        <v>2.732</v>
      </c>
      <c r="C1005" s="0" t="n">
        <v>299.93</v>
      </c>
      <c r="D1005" s="0" t="n">
        <v>1049.9</v>
      </c>
      <c r="E1005" s="0" t="n">
        <v>1.232</v>
      </c>
      <c r="F1005" s="0" t="n">
        <v>1049.7</v>
      </c>
      <c r="G1005" s="0" t="n">
        <v>0.285729255977898</v>
      </c>
      <c r="H1005" s="0" t="n">
        <v>1.25271049489131</v>
      </c>
      <c r="I1005" s="0" t="n">
        <v>1.01681046663255</v>
      </c>
      <c r="T1005" s="0" t="n">
        <v>18.0559</v>
      </c>
      <c r="U1005" s="0" t="n">
        <v>2.2883</v>
      </c>
      <c r="Y1005" s="0" t="n">
        <v>1.17838556584827</v>
      </c>
      <c r="Z1005" s="0" t="n">
        <v>-0.0743249290430392</v>
      </c>
    </row>
    <row r="1006" customFormat="false" ht="12.75" hidden="false" customHeight="false" outlineLevel="0" collapsed="false">
      <c r="B1006" s="0" t="n">
        <v>2.723</v>
      </c>
      <c r="C1006" s="0" t="n">
        <v>300.78</v>
      </c>
      <c r="D1006" s="0" t="n">
        <v>1049.9</v>
      </c>
      <c r="E1006" s="0" t="n">
        <v>1.223</v>
      </c>
      <c r="F1006" s="0" t="n">
        <v>1049.7</v>
      </c>
      <c r="G1006" s="0" t="n">
        <v>0.286539011146042</v>
      </c>
      <c r="H1006" s="0" t="n">
        <v>1.24988050866284</v>
      </c>
      <c r="I1006" s="0" t="n">
        <v>1.02197915671532</v>
      </c>
      <c r="T1006" s="0" t="n">
        <v>18.0555</v>
      </c>
      <c r="U1006" s="0" t="n">
        <v>2.2818</v>
      </c>
      <c r="Y1006" s="0" t="n">
        <v>1.17469304605471</v>
      </c>
      <c r="Z1006" s="0" t="n">
        <v>-0.0751874626081275</v>
      </c>
    </row>
    <row r="1007" customFormat="false" ht="12.75" hidden="false" customHeight="false" outlineLevel="0" collapsed="false">
      <c r="B1007" s="0" t="n">
        <v>2.714</v>
      </c>
      <c r="C1007" s="0" t="n">
        <v>308.52</v>
      </c>
      <c r="D1007" s="0" t="n">
        <v>1049.9</v>
      </c>
      <c r="E1007" s="0" t="n">
        <v>1.214</v>
      </c>
      <c r="F1007" s="0" t="n">
        <v>1049.7</v>
      </c>
      <c r="G1007" s="0" t="n">
        <v>0.293912546441841</v>
      </c>
      <c r="H1007" s="0" t="n">
        <v>1.22447293970389</v>
      </c>
      <c r="I1007" s="0" t="n">
        <v>1.00862680370996</v>
      </c>
      <c r="T1007" s="0" t="n">
        <v>18.0552</v>
      </c>
      <c r="U1007" s="0" t="n">
        <v>2.2818</v>
      </c>
      <c r="Y1007" s="0" t="n">
        <v>1.17100052626116</v>
      </c>
      <c r="Z1007" s="0" t="n">
        <v>-0.0534724134427302</v>
      </c>
    </row>
    <row r="1008" customFormat="false" ht="12.75" hidden="false" customHeight="false" outlineLevel="0" collapsed="false">
      <c r="B1008" s="0" t="n">
        <v>2.704</v>
      </c>
      <c r="C1008" s="0" t="n">
        <v>312.9</v>
      </c>
      <c r="D1008" s="0" t="n">
        <v>1049.9</v>
      </c>
      <c r="E1008" s="0" t="n">
        <v>1.204</v>
      </c>
      <c r="F1008" s="0" t="n">
        <v>1049.7</v>
      </c>
      <c r="G1008" s="0" t="n">
        <v>0.298085167190626</v>
      </c>
      <c r="H1008" s="0" t="n">
        <v>1.21037596098446</v>
      </c>
      <c r="I1008" s="0" t="n">
        <v>1.00529564865819</v>
      </c>
      <c r="T1008" s="0" t="n">
        <v>18.0556</v>
      </c>
      <c r="U1008" s="0" t="n">
        <v>2.2754</v>
      </c>
      <c r="Y1008" s="0" t="n">
        <v>1.16689772649054</v>
      </c>
      <c r="Z1008" s="0" t="n">
        <v>-0.0434782344939177</v>
      </c>
    </row>
    <row r="1009" customFormat="false" ht="12.75" hidden="false" customHeight="false" outlineLevel="0" collapsed="false">
      <c r="B1009" s="0" t="n">
        <v>2.684</v>
      </c>
      <c r="C1009" s="0" t="n">
        <v>313.78</v>
      </c>
      <c r="D1009" s="0" t="n">
        <v>1048.2</v>
      </c>
      <c r="E1009" s="0" t="n">
        <v>1.184</v>
      </c>
      <c r="F1009" s="0" t="n">
        <v>1048</v>
      </c>
      <c r="G1009" s="0" t="n">
        <v>0.299408396946565</v>
      </c>
      <c r="H1009" s="0" t="n">
        <v>1.20594668537324</v>
      </c>
      <c r="I1009" s="0" t="n">
        <v>1.0185360518355</v>
      </c>
      <c r="T1009" s="0" t="n">
        <v>18.0562</v>
      </c>
      <c r="U1009" s="0" t="n">
        <v>2.2754</v>
      </c>
      <c r="Y1009" s="0" t="n">
        <v>1.15869212694931</v>
      </c>
      <c r="Z1009" s="0" t="n">
        <v>-0.0472545584239279</v>
      </c>
    </row>
    <row r="1010" customFormat="false" ht="12.75" hidden="false" customHeight="false" outlineLevel="0" collapsed="false">
      <c r="B1010" s="0" t="n">
        <v>2.675</v>
      </c>
      <c r="C1010" s="0" t="n">
        <v>321.85</v>
      </c>
      <c r="D1010" s="0" t="n">
        <v>1049.9</v>
      </c>
      <c r="E1010" s="0" t="n">
        <v>1.175</v>
      </c>
      <c r="F1010" s="0" t="n">
        <v>1049.7</v>
      </c>
      <c r="G1010" s="0" t="n">
        <v>0.306611412784605</v>
      </c>
      <c r="H1010" s="0" t="n">
        <v>1.18217401494039</v>
      </c>
      <c r="I1010" s="0" t="n">
        <v>1.00610554463012</v>
      </c>
      <c r="T1010" s="0" t="n">
        <v>18.0565</v>
      </c>
      <c r="U1010" s="0" t="n">
        <v>2.2689</v>
      </c>
      <c r="Y1010" s="0" t="n">
        <v>1.15499960715576</v>
      </c>
      <c r="Z1010" s="0" t="n">
        <v>-0.027174407784639</v>
      </c>
    </row>
    <row r="1011" customFormat="false" ht="12.75" hidden="false" customHeight="false" outlineLevel="0" collapsed="false">
      <c r="B1011" s="0" t="n">
        <v>2.665</v>
      </c>
      <c r="C1011" s="0" t="n">
        <v>328.27</v>
      </c>
      <c r="D1011" s="0" t="n">
        <v>1049.9</v>
      </c>
      <c r="E1011" s="0" t="n">
        <v>1.165</v>
      </c>
      <c r="F1011" s="0" t="n">
        <v>1049.7</v>
      </c>
      <c r="G1011" s="0" t="n">
        <v>0.312727445936934</v>
      </c>
      <c r="H1011" s="0" t="n">
        <v>1.16242317418878</v>
      </c>
      <c r="I1011" s="0" t="n">
        <v>0.997788132350888</v>
      </c>
      <c r="T1011" s="0" t="n">
        <v>18.0572</v>
      </c>
      <c r="U1011" s="0" t="n">
        <v>2.2754</v>
      </c>
      <c r="Y1011" s="0" t="n">
        <v>1.15089680738514</v>
      </c>
      <c r="Z1011" s="0" t="n">
        <v>-0.0115263668036447</v>
      </c>
    </row>
    <row r="1012" customFormat="false" ht="12.75" hidden="false" customHeight="false" outlineLevel="0" collapsed="false">
      <c r="B1012" s="0" t="n">
        <v>2.636</v>
      </c>
      <c r="C1012" s="0" t="n">
        <v>329.2</v>
      </c>
      <c r="D1012" s="0" t="n">
        <v>1049.9</v>
      </c>
      <c r="E1012" s="0" t="n">
        <v>1.136</v>
      </c>
      <c r="F1012" s="0" t="n">
        <v>1049.7</v>
      </c>
      <c r="G1012" s="0" t="n">
        <v>0.313613413356197</v>
      </c>
      <c r="H1012" s="0" t="n">
        <v>1.15959414606104</v>
      </c>
      <c r="I1012" s="0" t="n">
        <v>1.02076949477204</v>
      </c>
      <c r="T1012" s="0" t="n">
        <v>18.0574</v>
      </c>
      <c r="U1012" s="0" t="n">
        <v>2.2818</v>
      </c>
      <c r="Y1012" s="0" t="n">
        <v>1.13899868805035</v>
      </c>
      <c r="Z1012" s="0" t="n">
        <v>-0.020595458010686</v>
      </c>
    </row>
    <row r="1013" customFormat="false" ht="12.75" hidden="false" customHeight="false" outlineLevel="0" collapsed="false">
      <c r="B1013" s="0" t="n">
        <v>2.647</v>
      </c>
      <c r="C1013" s="0" t="n">
        <v>334.82</v>
      </c>
      <c r="D1013" s="0" t="n">
        <v>1049.9</v>
      </c>
      <c r="E1013" s="0" t="n">
        <v>1.147</v>
      </c>
      <c r="F1013" s="0" t="n">
        <v>1049.7</v>
      </c>
      <c r="G1013" s="0" t="n">
        <v>0.318967323997333</v>
      </c>
      <c r="H1013" s="0" t="n">
        <v>1.14266654194455</v>
      </c>
      <c r="I1013" s="0" t="n">
        <v>0.996221919742419</v>
      </c>
      <c r="T1013" s="0" t="n">
        <v>18.0579</v>
      </c>
      <c r="U1013" s="0" t="n">
        <v>2.2818</v>
      </c>
      <c r="Y1013" s="0" t="n">
        <v>1.14351176779803</v>
      </c>
      <c r="Z1013" s="0" t="n">
        <v>0.000845225853475906</v>
      </c>
    </row>
    <row r="1014" customFormat="false" ht="12.75" hidden="false" customHeight="false" outlineLevel="0" collapsed="false">
      <c r="B1014" s="0" t="n">
        <v>2.601</v>
      </c>
      <c r="C1014" s="0" t="n">
        <v>340.53</v>
      </c>
      <c r="D1014" s="0" t="n">
        <v>1049.9</v>
      </c>
      <c r="E1014" s="0" t="n">
        <v>1.101</v>
      </c>
      <c r="F1014" s="0" t="n">
        <v>1049.7</v>
      </c>
      <c r="G1014" s="0" t="n">
        <v>0.324406973420977</v>
      </c>
      <c r="H1014" s="0" t="n">
        <v>1.12575638956397</v>
      </c>
      <c r="I1014" s="0" t="n">
        <v>1.02248536745138</v>
      </c>
      <c r="T1014" s="0" t="n">
        <v>18.0577</v>
      </c>
      <c r="U1014" s="0" t="n">
        <v>2.2818</v>
      </c>
      <c r="Y1014" s="0" t="n">
        <v>1.1246388888532</v>
      </c>
      <c r="Z1014" s="0" t="n">
        <v>-0.00111750071077776</v>
      </c>
    </row>
    <row r="1015" customFormat="false" ht="12.75" hidden="false" customHeight="false" outlineLevel="0" collapsed="false">
      <c r="B1015" s="0" t="n">
        <v>2.636</v>
      </c>
      <c r="C1015" s="0" t="n">
        <v>341.49</v>
      </c>
      <c r="D1015" s="0" t="n">
        <v>1049.9</v>
      </c>
      <c r="E1015" s="0" t="n">
        <v>1.136</v>
      </c>
      <c r="F1015" s="0" t="n">
        <v>1049.7</v>
      </c>
      <c r="G1015" s="0" t="n">
        <v>0.32532152043441</v>
      </c>
      <c r="H1015" s="0" t="n">
        <v>1.12294122117175</v>
      </c>
      <c r="I1015" s="0" t="n">
        <v>0.988504596101895</v>
      </c>
      <c r="T1015" s="0" t="n">
        <v>18.0577</v>
      </c>
      <c r="U1015" s="0" t="n">
        <v>2.2689</v>
      </c>
      <c r="Y1015" s="0" t="n">
        <v>1.13899868805035</v>
      </c>
      <c r="Z1015" s="0" t="n">
        <v>0.0160574668786004</v>
      </c>
    </row>
    <row r="1016" customFormat="false" ht="12.75" hidden="false" customHeight="false" outlineLevel="0" collapsed="false">
      <c r="B1016" s="0" t="n">
        <v>2.588</v>
      </c>
      <c r="C1016" s="0" t="n">
        <v>347.32</v>
      </c>
      <c r="D1016" s="0" t="n">
        <v>1049.9</v>
      </c>
      <c r="E1016" s="0" t="n">
        <v>1.088</v>
      </c>
      <c r="F1016" s="0" t="n">
        <v>1049.7</v>
      </c>
      <c r="G1016" s="0" t="n">
        <v>0.330875488234734</v>
      </c>
      <c r="H1016" s="0" t="n">
        <v>1.10601307305282</v>
      </c>
      <c r="I1016" s="0" t="n">
        <v>1.0165561333206</v>
      </c>
      <c r="T1016" s="0" t="n">
        <v>18.0576</v>
      </c>
      <c r="U1016" s="0" t="n">
        <v>2.2625</v>
      </c>
      <c r="Y1016" s="0" t="n">
        <v>1.1193052491514</v>
      </c>
      <c r="Z1016" s="0" t="n">
        <v>0.0132921760985787</v>
      </c>
    </row>
    <row r="1017" customFormat="false" ht="12.75" hidden="false" customHeight="false" outlineLevel="0" collapsed="false">
      <c r="B1017" s="0" t="n">
        <v>2.588</v>
      </c>
      <c r="C1017" s="0" t="n">
        <v>355.24</v>
      </c>
      <c r="D1017" s="0" t="n">
        <v>1049.9</v>
      </c>
      <c r="E1017" s="0" t="n">
        <v>1.088</v>
      </c>
      <c r="F1017" s="0" t="n">
        <v>1049.7</v>
      </c>
      <c r="G1017" s="0" t="n">
        <v>0.338420501095551</v>
      </c>
      <c r="H1017" s="0" t="n">
        <v>1.08346600227782</v>
      </c>
      <c r="I1017" s="0" t="n">
        <v>0.995832722681822</v>
      </c>
      <c r="T1017" s="0" t="n">
        <v>18.0574</v>
      </c>
      <c r="U1017" s="0" t="n">
        <v>2.2433</v>
      </c>
      <c r="Y1017" s="0" t="n">
        <v>1.1193052491514</v>
      </c>
      <c r="Z1017" s="0" t="n">
        <v>0.0358392468735733</v>
      </c>
    </row>
    <row r="1018" customFormat="false" ht="12.75" hidden="false" customHeight="false" outlineLevel="0" collapsed="false">
      <c r="B1018" s="0" t="n">
        <v>2.588</v>
      </c>
      <c r="C1018" s="0" t="n">
        <v>357.25</v>
      </c>
      <c r="D1018" s="0" t="n">
        <v>1049.9</v>
      </c>
      <c r="E1018" s="0" t="n">
        <v>1.088</v>
      </c>
      <c r="F1018" s="0" t="n">
        <v>1049.7</v>
      </c>
      <c r="G1018" s="0" t="n">
        <v>0.340335333904925</v>
      </c>
      <c r="H1018" s="0" t="n">
        <v>1.07782380321421</v>
      </c>
      <c r="I1018" s="0" t="n">
        <v>0.990646877954235</v>
      </c>
      <c r="T1018" s="0" t="n">
        <v>18.0574</v>
      </c>
      <c r="U1018" s="0" t="n">
        <v>2.2243</v>
      </c>
      <c r="Y1018" s="0" t="n">
        <v>1.1193052491514</v>
      </c>
      <c r="Z1018" s="0" t="n">
        <v>0.0414814459371879</v>
      </c>
    </row>
    <row r="1019" customFormat="false" ht="12.75" hidden="false" customHeight="false" outlineLevel="0" collapsed="false">
      <c r="B1019" s="0" t="n">
        <v>2.549</v>
      </c>
      <c r="C1019" s="0" t="n">
        <v>357.25</v>
      </c>
      <c r="D1019" s="0" t="n">
        <v>1049.9</v>
      </c>
      <c r="E1019" s="0" t="n">
        <v>1.049</v>
      </c>
      <c r="F1019" s="0" t="n">
        <v>1049.7</v>
      </c>
      <c r="G1019" s="0" t="n">
        <v>0.340335333904925</v>
      </c>
      <c r="H1019" s="0" t="n">
        <v>1.07782380321421</v>
      </c>
      <c r="I1019" s="0" t="n">
        <v>1.02747741011841</v>
      </c>
      <c r="T1019" s="0" t="n">
        <v>18.057</v>
      </c>
      <c r="U1019" s="0" t="n">
        <v>2.2055</v>
      </c>
      <c r="Y1019" s="0" t="n">
        <v>1.10330433004599</v>
      </c>
      <c r="Z1019" s="0" t="n">
        <v>0.025480526831785</v>
      </c>
    </row>
    <row r="1020" customFormat="false" ht="12.75" hidden="false" customHeight="false" outlineLevel="0" collapsed="false">
      <c r="B1020" s="0" t="n">
        <v>2.568</v>
      </c>
      <c r="C1020" s="0" t="n">
        <v>359.27</v>
      </c>
      <c r="D1020" s="0" t="n">
        <v>1049.9</v>
      </c>
      <c r="E1020" s="0" t="n">
        <v>1.068</v>
      </c>
      <c r="F1020" s="0" t="n">
        <v>1049.7</v>
      </c>
      <c r="G1020" s="0" t="n">
        <v>0.342259693245689</v>
      </c>
      <c r="H1020" s="0" t="n">
        <v>1.07218542543254</v>
      </c>
      <c r="I1020" s="0" t="n">
        <v>1.00391893767092</v>
      </c>
      <c r="T1020" s="0" t="n">
        <v>18.057</v>
      </c>
      <c r="U1020" s="0" t="n">
        <v>2.1868</v>
      </c>
      <c r="Y1020" s="0" t="n">
        <v>1.11109964961016</v>
      </c>
      <c r="Z1020" s="0" t="n">
        <v>0.0389142241776193</v>
      </c>
    </row>
    <row r="1021" customFormat="false" ht="12.75" hidden="false" customHeight="false" outlineLevel="0" collapsed="false">
      <c r="B1021" s="0" t="n">
        <v>2.549</v>
      </c>
      <c r="C1021" s="0" t="n">
        <v>360.29</v>
      </c>
      <c r="D1021" s="0" t="n">
        <v>1048.2</v>
      </c>
      <c r="E1021" s="0" t="n">
        <v>1.049</v>
      </c>
      <c r="F1021" s="0" t="n">
        <v>1048</v>
      </c>
      <c r="G1021" s="0" t="n">
        <v>0.343788167938931</v>
      </c>
      <c r="H1021" s="0" t="n">
        <v>1.06772953478046</v>
      </c>
      <c r="I1021" s="0" t="n">
        <v>1.01785465660673</v>
      </c>
      <c r="T1021" s="0" t="n">
        <v>18.0569</v>
      </c>
      <c r="U1021" s="0" t="n">
        <v>2.1622</v>
      </c>
      <c r="Y1021" s="0" t="n">
        <v>1.10330433004599</v>
      </c>
      <c r="Z1021" s="0" t="n">
        <v>0.0355747952655365</v>
      </c>
    </row>
    <row r="1022" customFormat="false" ht="12.75" hidden="false" customHeight="false" outlineLevel="0" collapsed="false">
      <c r="B1022" s="0" t="n">
        <v>2.52</v>
      </c>
      <c r="C1022" s="0" t="n">
        <v>358.26</v>
      </c>
      <c r="D1022" s="0" t="n">
        <v>1048.2</v>
      </c>
      <c r="E1022" s="0" t="n">
        <v>1.02</v>
      </c>
      <c r="F1022" s="0" t="n">
        <v>1048</v>
      </c>
      <c r="G1022" s="0" t="n">
        <v>0.341851145038168</v>
      </c>
      <c r="H1022" s="0" t="n">
        <v>1.07337981735691</v>
      </c>
      <c r="I1022" s="0" t="n">
        <v>1.05233315427148</v>
      </c>
      <c r="T1022" s="0" t="n">
        <v>18.0568</v>
      </c>
      <c r="U1022" s="0" t="n">
        <v>2.1438</v>
      </c>
      <c r="Y1022" s="0" t="n">
        <v>1.09140621071121</v>
      </c>
      <c r="Z1022" s="0" t="n">
        <v>0.0180263933542983</v>
      </c>
    </row>
    <row r="1023" customFormat="false" ht="12.75" hidden="false" customHeight="false" outlineLevel="0" collapsed="false">
      <c r="B1023" s="0" t="n">
        <v>2.529</v>
      </c>
      <c r="C1023" s="0" t="n">
        <v>354.24</v>
      </c>
      <c r="D1023" s="0" t="n">
        <v>1048.2</v>
      </c>
      <c r="E1023" s="0" t="n">
        <v>1.029</v>
      </c>
      <c r="F1023" s="0" t="n">
        <v>1048</v>
      </c>
      <c r="G1023" s="0" t="n">
        <v>0.338015267175573</v>
      </c>
      <c r="H1023" s="0" t="n">
        <v>1.08466414691148</v>
      </c>
      <c r="I1023" s="0" t="n">
        <v>1.05409538086635</v>
      </c>
      <c r="T1023" s="0" t="n">
        <v>18.0572</v>
      </c>
      <c r="U1023" s="0" t="n">
        <v>2.1317</v>
      </c>
      <c r="Y1023" s="0" t="n">
        <v>1.09509873050476</v>
      </c>
      <c r="Z1023" s="0" t="n">
        <v>0.010434583593282</v>
      </c>
    </row>
    <row r="1024" customFormat="false" ht="12.75" hidden="false" customHeight="false" outlineLevel="0" collapsed="false">
      <c r="B1024" s="0" t="n">
        <v>2.52</v>
      </c>
      <c r="C1024" s="0" t="n">
        <v>352.25</v>
      </c>
      <c r="D1024" s="0" t="n">
        <v>1048.2</v>
      </c>
      <c r="E1024" s="0" t="n">
        <v>1.02</v>
      </c>
      <c r="F1024" s="0" t="n">
        <v>1048</v>
      </c>
      <c r="G1024" s="0" t="n">
        <v>0.33611641221374</v>
      </c>
      <c r="H1024" s="0" t="n">
        <v>1.09029764529745</v>
      </c>
      <c r="I1024" s="0" t="n">
        <v>1.06891926009554</v>
      </c>
      <c r="T1024" s="0" t="n">
        <v>18.0577</v>
      </c>
      <c r="U1024" s="0" t="n">
        <v>2.1257</v>
      </c>
      <c r="Y1024" s="0" t="n">
        <v>1.09140621071121</v>
      </c>
      <c r="Z1024" s="0" t="n">
        <v>0.00110856541375481</v>
      </c>
    </row>
    <row r="1025" customFormat="false" ht="12.75" hidden="false" customHeight="false" outlineLevel="0" collapsed="false">
      <c r="B1025" s="0" t="n">
        <v>2.492</v>
      </c>
      <c r="C1025" s="0" t="n">
        <v>352.25</v>
      </c>
      <c r="D1025" s="0" t="n">
        <v>1049.9</v>
      </c>
      <c r="E1025" s="0" t="n">
        <v>0.992</v>
      </c>
      <c r="F1025" s="0" t="n">
        <v>1049.7</v>
      </c>
      <c r="G1025" s="0" t="n">
        <v>0.335572068209965</v>
      </c>
      <c r="H1025" s="0" t="n">
        <v>1.09191846835593</v>
      </c>
      <c r="I1025" s="0" t="n">
        <v>1.10072426245558</v>
      </c>
      <c r="T1025" s="0" t="n">
        <v>18.0586</v>
      </c>
      <c r="U1025" s="0" t="n">
        <v>2.1257</v>
      </c>
      <c r="Y1025" s="0" t="n">
        <v>1.07991837135348</v>
      </c>
      <c r="Z1025" s="0" t="n">
        <v>-0.0120000970024505</v>
      </c>
    </row>
    <row r="1026" customFormat="false" ht="12.75" hidden="false" customHeight="false" outlineLevel="0" collapsed="false">
      <c r="B1026" s="0" t="n">
        <v>2.492</v>
      </c>
      <c r="C1026" s="0" t="n">
        <v>352.25</v>
      </c>
      <c r="D1026" s="0" t="n">
        <v>1048.2</v>
      </c>
      <c r="E1026" s="0" t="n">
        <v>0.992</v>
      </c>
      <c r="F1026" s="0" t="n">
        <v>1048</v>
      </c>
      <c r="G1026" s="0" t="n">
        <v>0.33611641221374</v>
      </c>
      <c r="H1026" s="0" t="n">
        <v>1.09029764529745</v>
      </c>
      <c r="I1026" s="0" t="n">
        <v>1.0990903682434</v>
      </c>
      <c r="T1026" s="0" t="n">
        <v>18.0591</v>
      </c>
      <c r="U1026" s="0" t="n">
        <v>2.1257</v>
      </c>
      <c r="Y1026" s="0" t="n">
        <v>1.07991837135348</v>
      </c>
      <c r="Z1026" s="0" t="n">
        <v>-0.0103792739439703</v>
      </c>
    </row>
    <row r="1027" customFormat="false" ht="12.75" hidden="false" customHeight="false" outlineLevel="0" collapsed="false">
      <c r="B1027" s="0" t="n">
        <v>2.481</v>
      </c>
      <c r="C1027" s="0" t="n">
        <v>352.25</v>
      </c>
      <c r="D1027" s="0" t="n">
        <v>1048.2</v>
      </c>
      <c r="E1027" s="0" t="n">
        <v>0.981</v>
      </c>
      <c r="F1027" s="0" t="n">
        <v>1048</v>
      </c>
      <c r="G1027" s="0" t="n">
        <v>0.33611641221374</v>
      </c>
      <c r="H1027" s="0" t="n">
        <v>1.09029764529745</v>
      </c>
      <c r="I1027" s="0" t="n">
        <v>1.11141452120026</v>
      </c>
      <c r="T1027" s="0" t="n">
        <v>18.0598</v>
      </c>
      <c r="U1027" s="0" t="n">
        <v>2.1257</v>
      </c>
      <c r="Y1027" s="0" t="n">
        <v>1.0754052916058</v>
      </c>
      <c r="Z1027" s="0" t="n">
        <v>-0.0148923536916481</v>
      </c>
    </row>
    <row r="1028" customFormat="false" ht="12.75" hidden="false" customHeight="false" outlineLevel="0" collapsed="false">
      <c r="B1028" s="0" t="n">
        <v>2.472</v>
      </c>
      <c r="C1028" s="0" t="n">
        <v>353.25</v>
      </c>
      <c r="D1028" s="0" t="n">
        <v>1048.2</v>
      </c>
      <c r="E1028" s="0" t="n">
        <v>0.972</v>
      </c>
      <c r="F1028" s="0" t="n">
        <v>1048</v>
      </c>
      <c r="G1028" s="0" t="n">
        <v>0.337070610687023</v>
      </c>
      <c r="H1028" s="0" t="n">
        <v>1.0874627746905</v>
      </c>
      <c r="I1028" s="0" t="n">
        <v>1.11878886285031</v>
      </c>
      <c r="T1028" s="0" t="n">
        <v>18.0605</v>
      </c>
      <c r="U1028" s="0" t="n">
        <v>2.1197</v>
      </c>
      <c r="Y1028" s="0" t="n">
        <v>1.07171277181225</v>
      </c>
      <c r="Z1028" s="0" t="n">
        <v>-0.0157500028782538</v>
      </c>
    </row>
    <row r="1029" customFormat="false" ht="12.75" hidden="false" customHeight="false" outlineLevel="0" collapsed="false">
      <c r="B1029" s="0" t="n">
        <v>2.463</v>
      </c>
      <c r="C1029" s="0" t="n">
        <v>356.25</v>
      </c>
      <c r="D1029" s="0" t="n">
        <v>1048.2</v>
      </c>
      <c r="E1029" s="0" t="n">
        <v>0.963</v>
      </c>
      <c r="F1029" s="0" t="n">
        <v>1048</v>
      </c>
      <c r="G1029" s="0" t="n">
        <v>0.33993320610687</v>
      </c>
      <c r="H1029" s="0" t="n">
        <v>1.07900606520595</v>
      </c>
      <c r="I1029" s="0" t="n">
        <v>1.1204632037445</v>
      </c>
      <c r="T1029" s="0" t="n">
        <v>18.0612</v>
      </c>
      <c r="U1029" s="0" t="n">
        <v>2.1136</v>
      </c>
      <c r="Y1029" s="0" t="n">
        <v>1.06802025201869</v>
      </c>
      <c r="Z1029" s="0" t="n">
        <v>-0.0109858131872571</v>
      </c>
    </row>
    <row r="1030" customFormat="false" ht="12.75" hidden="false" customHeight="false" outlineLevel="0" collapsed="false">
      <c r="B1030" s="0" t="n">
        <v>2.443</v>
      </c>
      <c r="C1030" s="0" t="n">
        <v>359.27</v>
      </c>
      <c r="D1030" s="0" t="n">
        <v>1049.9</v>
      </c>
      <c r="E1030" s="0" t="n">
        <v>0.943</v>
      </c>
      <c r="F1030" s="0" t="n">
        <v>1049.7</v>
      </c>
      <c r="G1030" s="0" t="n">
        <v>0.342259693245689</v>
      </c>
      <c r="H1030" s="0" t="n">
        <v>1.07218542543254</v>
      </c>
      <c r="I1030" s="0" t="n">
        <v>1.13699408847566</v>
      </c>
      <c r="T1030" s="0" t="n">
        <v>18.0624</v>
      </c>
      <c r="U1030" s="0" t="n">
        <v>2.1017</v>
      </c>
      <c r="Y1030" s="0" t="n">
        <v>1.05981465247746</v>
      </c>
      <c r="Z1030" s="0" t="n">
        <v>-0.0123707729550819</v>
      </c>
    </row>
    <row r="1031" customFormat="false" ht="12.75" hidden="false" customHeight="false" outlineLevel="0" collapsed="false">
      <c r="B1031" s="0" t="n">
        <v>2.433</v>
      </c>
      <c r="C1031" s="0" t="n">
        <v>358.26</v>
      </c>
      <c r="D1031" s="0" t="n">
        <v>1048.2</v>
      </c>
      <c r="E1031" s="0" t="n">
        <v>0.933</v>
      </c>
      <c r="F1031" s="0" t="n">
        <v>1048</v>
      </c>
      <c r="G1031" s="0" t="n">
        <v>0.341851145038168</v>
      </c>
      <c r="H1031" s="0" t="n">
        <v>1.07337981735691</v>
      </c>
      <c r="I1031" s="0" t="n">
        <v>1.15046068312637</v>
      </c>
      <c r="T1031" s="0" t="n">
        <v>18.0638</v>
      </c>
      <c r="U1031" s="0" t="n">
        <v>2.0957</v>
      </c>
      <c r="Y1031" s="0" t="n">
        <v>1.05571185270685</v>
      </c>
      <c r="Z1031" s="0" t="n">
        <v>-0.0176679646500617</v>
      </c>
    </row>
    <row r="1032" customFormat="false" ht="12.75" hidden="false" customHeight="false" outlineLevel="0" collapsed="false">
      <c r="B1032" s="0" t="n">
        <v>2.424</v>
      </c>
      <c r="C1032" s="0" t="n">
        <v>361.3</v>
      </c>
      <c r="D1032" s="0" t="n">
        <v>1049.9</v>
      </c>
      <c r="E1032" s="0" t="n">
        <v>0.924</v>
      </c>
      <c r="F1032" s="0" t="n">
        <v>1049.7</v>
      </c>
      <c r="G1032" s="0" t="n">
        <v>0.344193579117843</v>
      </c>
      <c r="H1032" s="0" t="n">
        <v>1.06655098258198</v>
      </c>
      <c r="I1032" s="0" t="n">
        <v>1.1542759551753</v>
      </c>
      <c r="T1032" s="0" t="n">
        <v>18.0649</v>
      </c>
      <c r="U1032" s="0" t="n">
        <v>2.1017</v>
      </c>
      <c r="Y1032" s="0" t="n">
        <v>1.05201933291329</v>
      </c>
      <c r="Z1032" s="0" t="n">
        <v>-0.0145316496686854</v>
      </c>
    </row>
    <row r="1033" customFormat="false" ht="12.75" hidden="false" customHeight="false" outlineLevel="0" collapsed="false">
      <c r="B1033" s="0" t="n">
        <v>2.413</v>
      </c>
      <c r="C1033" s="0" t="n">
        <v>362.32</v>
      </c>
      <c r="D1033" s="0" t="n">
        <v>1048.2</v>
      </c>
      <c r="E1033" s="0" t="n">
        <v>0.913</v>
      </c>
      <c r="F1033" s="0" t="n">
        <v>1048</v>
      </c>
      <c r="G1033" s="0" t="n">
        <v>0.345725190839695</v>
      </c>
      <c r="H1033" s="0" t="n">
        <v>1.06211099860704</v>
      </c>
      <c r="I1033" s="0" t="n">
        <v>1.16331982322786</v>
      </c>
      <c r="T1033" s="0" t="n">
        <v>18.0656</v>
      </c>
      <c r="U1033" s="0" t="n">
        <v>2.1077</v>
      </c>
      <c r="Y1033" s="0" t="n">
        <v>1.04750625316561</v>
      </c>
      <c r="Z1033" s="0" t="n">
        <v>-0.014604745441426</v>
      </c>
    </row>
    <row r="1034" customFormat="false" ht="12.75" hidden="false" customHeight="false" outlineLevel="0" collapsed="false">
      <c r="B1034" s="0" t="n">
        <v>2.395</v>
      </c>
      <c r="C1034" s="0" t="n">
        <v>361.3</v>
      </c>
      <c r="D1034" s="0" t="n">
        <v>1049.9</v>
      </c>
      <c r="E1034" s="0" t="n">
        <v>0.895</v>
      </c>
      <c r="F1034" s="0" t="n">
        <v>1049.7</v>
      </c>
      <c r="G1034" s="0" t="n">
        <v>0.344193579117843</v>
      </c>
      <c r="H1034" s="0" t="n">
        <v>1.06655098258198</v>
      </c>
      <c r="I1034" s="0" t="n">
        <v>1.19167707551059</v>
      </c>
      <c r="T1034" s="0" t="n">
        <v>18.0667</v>
      </c>
      <c r="U1034" s="0" t="n">
        <v>2.1136</v>
      </c>
      <c r="Y1034" s="0" t="n">
        <v>1.0401212135785</v>
      </c>
      <c r="Z1034" s="0" t="n">
        <v>-0.026429769003472</v>
      </c>
    </row>
    <row r="1035" customFormat="false" ht="12.75" hidden="false" customHeight="false" outlineLevel="0" collapsed="false">
      <c r="B1035" s="0" t="n">
        <v>2.395</v>
      </c>
      <c r="C1035" s="0" t="n">
        <v>363.35</v>
      </c>
      <c r="D1035" s="0" t="n">
        <v>1048.2</v>
      </c>
      <c r="E1035" s="0" t="n">
        <v>0.895</v>
      </c>
      <c r="F1035" s="0" t="n">
        <v>1048</v>
      </c>
      <c r="G1035" s="0" t="n">
        <v>0.346708015267176</v>
      </c>
      <c r="H1035" s="0" t="n">
        <v>1.0592722409715</v>
      </c>
      <c r="I1035" s="0" t="n">
        <v>1.18354440332011</v>
      </c>
      <c r="T1035" s="0" t="n">
        <v>18.0674</v>
      </c>
      <c r="U1035" s="0" t="n">
        <v>2.1257</v>
      </c>
      <c r="Y1035" s="0" t="n">
        <v>1.0401212135785</v>
      </c>
      <c r="Z1035" s="0" t="n">
        <v>-0.0191510273929922</v>
      </c>
    </row>
    <row r="1036" customFormat="false" ht="12.75" hidden="false" customHeight="false" outlineLevel="0" collapsed="false">
      <c r="B1036" s="0" t="n">
        <v>2.385</v>
      </c>
      <c r="C1036" s="0" t="n">
        <v>365.4</v>
      </c>
      <c r="D1036" s="0" t="n">
        <v>1048.2</v>
      </c>
      <c r="E1036" s="0" t="n">
        <v>0.885</v>
      </c>
      <c r="F1036" s="0" t="n">
        <v>1048</v>
      </c>
      <c r="G1036" s="0" t="n">
        <v>0.348664122137405</v>
      </c>
      <c r="H1036" s="0" t="n">
        <v>1.05364615444528</v>
      </c>
      <c r="I1036" s="0" t="n">
        <v>1.19056062649184</v>
      </c>
      <c r="T1036" s="0" t="n">
        <v>18.0684</v>
      </c>
      <c r="U1036" s="0" t="n">
        <v>2.1257</v>
      </c>
      <c r="Y1036" s="0" t="n">
        <v>1.03601841380789</v>
      </c>
      <c r="Z1036" s="0" t="n">
        <v>-0.017627740637389</v>
      </c>
    </row>
    <row r="1037" customFormat="false" ht="12.75" hidden="false" customHeight="false" outlineLevel="0" collapsed="false">
      <c r="B1037" s="0" t="n">
        <v>2.365</v>
      </c>
      <c r="C1037" s="0" t="n">
        <v>365.4</v>
      </c>
      <c r="D1037" s="0" t="n">
        <v>1048.2</v>
      </c>
      <c r="E1037" s="0" t="n">
        <v>0.865</v>
      </c>
      <c r="F1037" s="0" t="n">
        <v>1048</v>
      </c>
      <c r="G1037" s="0" t="n">
        <v>0.348664122137405</v>
      </c>
      <c r="H1037" s="0" t="n">
        <v>1.05364615444528</v>
      </c>
      <c r="I1037" s="0" t="n">
        <v>1.21808803982113</v>
      </c>
      <c r="T1037" s="0" t="n">
        <v>18.0689</v>
      </c>
      <c r="U1037" s="0" t="n">
        <v>2.1257</v>
      </c>
      <c r="Y1037" s="0" t="n">
        <v>1.02781281426666</v>
      </c>
      <c r="Z1037" s="0" t="n">
        <v>-0.025833340178621</v>
      </c>
    </row>
    <row r="1038" customFormat="false" ht="12.75" hidden="false" customHeight="false" outlineLevel="0" collapsed="false">
      <c r="B1038" s="0" t="n">
        <v>2.365</v>
      </c>
      <c r="C1038" s="0" t="n">
        <v>368.51</v>
      </c>
      <c r="D1038" s="0" t="n">
        <v>1048.2</v>
      </c>
      <c r="E1038" s="0" t="n">
        <v>0.865</v>
      </c>
      <c r="F1038" s="0" t="n">
        <v>1048</v>
      </c>
      <c r="G1038" s="0" t="n">
        <v>0.351631679389313</v>
      </c>
      <c r="H1038" s="0" t="n">
        <v>1.04517095062077</v>
      </c>
      <c r="I1038" s="0" t="n">
        <v>1.20829011632459</v>
      </c>
      <c r="T1038" s="0" t="n">
        <v>18.0699</v>
      </c>
      <c r="U1038" s="0" t="n">
        <v>2.1136</v>
      </c>
      <c r="Y1038" s="0" t="n">
        <v>1.02781281426666</v>
      </c>
      <c r="Z1038" s="0" t="n">
        <v>-0.0173581363541162</v>
      </c>
    </row>
    <row r="1039" customFormat="false" ht="12.75" hidden="false" customHeight="false" outlineLevel="0" collapsed="false">
      <c r="B1039" s="0" t="n">
        <v>2.337</v>
      </c>
      <c r="C1039" s="0" t="n">
        <v>372.69</v>
      </c>
      <c r="D1039" s="0" t="n">
        <v>1049.9</v>
      </c>
      <c r="E1039" s="0" t="n">
        <v>0.837</v>
      </c>
      <c r="F1039" s="0" t="n">
        <v>1049.7</v>
      </c>
      <c r="G1039" s="0" t="n">
        <v>0.355044298370963</v>
      </c>
      <c r="H1039" s="0" t="n">
        <v>1.03551264780059</v>
      </c>
      <c r="I1039" s="0" t="n">
        <v>1.23717162222293</v>
      </c>
      <c r="T1039" s="0" t="n">
        <v>18.071</v>
      </c>
      <c r="U1039" s="0" t="n">
        <v>2.1077</v>
      </c>
      <c r="Y1039" s="0" t="n">
        <v>1.01632497490893</v>
      </c>
      <c r="Z1039" s="0" t="n">
        <v>-0.019187672891662</v>
      </c>
    </row>
    <row r="1040" customFormat="false" ht="12.75" hidden="false" customHeight="false" outlineLevel="0" collapsed="false">
      <c r="B1040" s="0" t="n">
        <v>2.321</v>
      </c>
      <c r="C1040" s="0" t="n">
        <v>373.74</v>
      </c>
      <c r="D1040" s="0" t="n">
        <v>1048.2</v>
      </c>
      <c r="E1040" s="0" t="n">
        <v>0.821</v>
      </c>
      <c r="F1040" s="0" t="n">
        <v>1048</v>
      </c>
      <c r="G1040" s="0" t="n">
        <v>0.35662213740458</v>
      </c>
      <c r="H1040" s="0" t="n">
        <v>1.03107843131924</v>
      </c>
      <c r="I1040" s="0" t="n">
        <v>1.25588115873233</v>
      </c>
      <c r="T1040" s="0" t="n">
        <v>18.0717</v>
      </c>
      <c r="U1040" s="0" t="n">
        <v>2.0957</v>
      </c>
      <c r="Y1040" s="0" t="n">
        <v>1.00976049527595</v>
      </c>
      <c r="Z1040" s="0" t="n">
        <v>-0.0213179360432965</v>
      </c>
    </row>
    <row r="1041" customFormat="false" ht="12.75" hidden="false" customHeight="false" outlineLevel="0" collapsed="false">
      <c r="B1041" s="0" t="n">
        <v>2.346</v>
      </c>
      <c r="C1041" s="0" t="n">
        <v>376.91</v>
      </c>
      <c r="D1041" s="0" t="n">
        <v>1049.9</v>
      </c>
      <c r="E1041" s="0" t="n">
        <v>0.846</v>
      </c>
      <c r="F1041" s="0" t="n">
        <v>1049.7</v>
      </c>
      <c r="G1041" s="0" t="n">
        <v>0.35906449461751</v>
      </c>
      <c r="H1041" s="0" t="n">
        <v>1.02425319124705</v>
      </c>
      <c r="I1041" s="0" t="n">
        <v>1.21070117168682</v>
      </c>
      <c r="T1041" s="0" t="n">
        <v>18.0715</v>
      </c>
      <c r="U1041" s="0" t="n">
        <v>2.078</v>
      </c>
      <c r="Y1041" s="0" t="n">
        <v>1.02001749470249</v>
      </c>
      <c r="Z1041" s="0" t="n">
        <v>-0.00423569654456268</v>
      </c>
    </row>
    <row r="1042" customFormat="false" ht="12.75" hidden="false" customHeight="false" outlineLevel="0" collapsed="false">
      <c r="B1042" s="0" t="n">
        <v>2.298</v>
      </c>
      <c r="C1042" s="0" t="n">
        <v>383.34</v>
      </c>
      <c r="D1042" s="0" t="n">
        <v>1048.2</v>
      </c>
      <c r="E1042" s="0" t="n">
        <v>0.798</v>
      </c>
      <c r="F1042" s="0" t="n">
        <v>1048</v>
      </c>
      <c r="G1042" s="0" t="n">
        <v>0.365782442748092</v>
      </c>
      <c r="H1042" s="0" t="n">
        <v>1.00571647757155</v>
      </c>
      <c r="I1042" s="0" t="n">
        <v>1.26029633780895</v>
      </c>
      <c r="T1042" s="0" t="n">
        <v>18.0713</v>
      </c>
      <c r="U1042" s="0" t="n">
        <v>2.0721</v>
      </c>
      <c r="Y1042" s="0" t="n">
        <v>1.00032405580353</v>
      </c>
      <c r="Z1042" s="0" t="n">
        <v>-0.00539242176801724</v>
      </c>
    </row>
    <row r="1043" customFormat="false" ht="12.75" hidden="false" customHeight="false" outlineLevel="0" collapsed="false">
      <c r="B1043" s="0" t="n">
        <v>2.308</v>
      </c>
      <c r="C1043" s="0" t="n">
        <v>385.51</v>
      </c>
      <c r="D1043" s="0" t="n">
        <v>1048.2</v>
      </c>
      <c r="E1043" s="0" t="n">
        <v>0.808</v>
      </c>
      <c r="F1043" s="0" t="n">
        <v>1048</v>
      </c>
      <c r="G1043" s="0" t="n">
        <v>0.367853053435115</v>
      </c>
      <c r="H1043" s="0" t="n">
        <v>1.00007166876591</v>
      </c>
      <c r="I1043" s="0" t="n">
        <v>1.23771246134395</v>
      </c>
      <c r="T1043" s="0" t="n">
        <v>18.071</v>
      </c>
      <c r="U1043" s="0" t="n">
        <v>2.0604</v>
      </c>
      <c r="Y1043" s="0" t="n">
        <v>1.00442685557414</v>
      </c>
      <c r="Z1043" s="0" t="n">
        <v>0.0043551868082321</v>
      </c>
    </row>
    <row r="1044" customFormat="false" ht="12.75" hidden="false" customHeight="false" outlineLevel="0" collapsed="false">
      <c r="B1044" s="0" t="n">
        <v>2.288</v>
      </c>
      <c r="C1044" s="0" t="n">
        <v>382.26</v>
      </c>
      <c r="D1044" s="0" t="n">
        <v>1048.2</v>
      </c>
      <c r="E1044" s="0" t="n">
        <v>0.788</v>
      </c>
      <c r="F1044" s="0" t="n">
        <v>1048</v>
      </c>
      <c r="G1044" s="0" t="n">
        <v>0.364751908396947</v>
      </c>
      <c r="H1044" s="0" t="n">
        <v>1.00853779587936</v>
      </c>
      <c r="I1044" s="0" t="n">
        <v>1.27987029933929</v>
      </c>
      <c r="T1044" s="0" t="n">
        <v>18.0706</v>
      </c>
      <c r="U1044" s="0" t="n">
        <v>2.0545</v>
      </c>
      <c r="Y1044" s="0" t="n">
        <v>0.996221256032912</v>
      </c>
      <c r="Z1044" s="0" t="n">
        <v>-0.0123165398464455</v>
      </c>
    </row>
    <row r="1045" customFormat="false" ht="12.75" hidden="false" customHeight="false" outlineLevel="0" collapsed="false">
      <c r="B1045" s="0" t="n">
        <v>2.278</v>
      </c>
      <c r="C1045" s="0" t="n">
        <v>374.79</v>
      </c>
      <c r="D1045" s="0" t="n">
        <v>1048.2</v>
      </c>
      <c r="E1045" s="0" t="n">
        <v>0.778</v>
      </c>
      <c r="F1045" s="0" t="n">
        <v>1048</v>
      </c>
      <c r="G1045" s="0" t="n">
        <v>0.357624045801527</v>
      </c>
      <c r="H1045" s="0" t="n">
        <v>1.02827293087855</v>
      </c>
      <c r="I1045" s="0" t="n">
        <v>1.32168757182333</v>
      </c>
      <c r="T1045" s="0" t="n">
        <v>18.0704</v>
      </c>
      <c r="U1045" s="0" t="n">
        <v>2.0487</v>
      </c>
      <c r="Y1045" s="0" t="n">
        <v>0.992118456262296</v>
      </c>
      <c r="Z1045" s="0" t="n">
        <v>-0.0361544746162525</v>
      </c>
    </row>
    <row r="1046" customFormat="false" ht="12.75" hidden="false" customHeight="false" outlineLevel="0" collapsed="false">
      <c r="B1046" s="0" t="n">
        <v>2.26</v>
      </c>
      <c r="C1046" s="0" t="n">
        <v>372.69</v>
      </c>
      <c r="D1046" s="0" t="n">
        <v>1048.2</v>
      </c>
      <c r="E1046" s="0" t="n">
        <v>0.76</v>
      </c>
      <c r="F1046" s="0" t="n">
        <v>1048</v>
      </c>
      <c r="G1046" s="0" t="n">
        <v>0.355620229007634</v>
      </c>
      <c r="H1046" s="0" t="n">
        <v>1.03389182474211</v>
      </c>
      <c r="I1046" s="0" t="n">
        <v>1.36038397992383</v>
      </c>
      <c r="T1046" s="0" t="n">
        <v>18.0706</v>
      </c>
      <c r="U1046" s="0" t="n">
        <v>2.0487</v>
      </c>
      <c r="Y1046" s="0" t="n">
        <v>0.984733416675187</v>
      </c>
      <c r="Z1046" s="0" t="n">
        <v>-0.0491584080669257</v>
      </c>
    </row>
    <row r="1047" customFormat="false" ht="12.75" hidden="false" customHeight="false" outlineLevel="0" collapsed="false">
      <c r="B1047" s="0" t="n">
        <v>2.26</v>
      </c>
      <c r="C1047" s="0" t="n">
        <v>369.55</v>
      </c>
      <c r="D1047" s="0" t="n">
        <v>1048.2</v>
      </c>
      <c r="E1047" s="0" t="n">
        <v>0.76</v>
      </c>
      <c r="F1047" s="0" t="n">
        <v>1048</v>
      </c>
      <c r="G1047" s="0" t="n">
        <v>0.352624045801527</v>
      </c>
      <c r="H1047" s="0" t="n">
        <v>1.04235274987097</v>
      </c>
      <c r="I1047" s="0" t="n">
        <v>1.37151677614602</v>
      </c>
      <c r="T1047" s="0" t="n">
        <v>18.071</v>
      </c>
      <c r="U1047" s="0" t="n">
        <v>2.0487</v>
      </c>
      <c r="Y1047" s="0" t="n">
        <v>0.984733416675187</v>
      </c>
      <c r="Z1047" s="0" t="n">
        <v>-0.0576193331957867</v>
      </c>
    </row>
    <row r="1048" customFormat="false" ht="12.75" hidden="false" customHeight="false" outlineLevel="0" collapsed="false">
      <c r="B1048" s="0" t="n">
        <v>2.133</v>
      </c>
      <c r="C1048" s="0" t="n">
        <v>385.51</v>
      </c>
      <c r="D1048" s="0" t="n">
        <v>1048.2</v>
      </c>
      <c r="E1048" s="0" t="n">
        <v>0.633</v>
      </c>
      <c r="F1048" s="0" t="n">
        <v>1048</v>
      </c>
      <c r="G1048" s="0" t="n">
        <v>0.367853053435115</v>
      </c>
      <c r="H1048" s="0" t="n">
        <v>1.00007166876591</v>
      </c>
      <c r="I1048" s="0" t="n">
        <v>1.57989205176289</v>
      </c>
      <c r="T1048" s="0" t="n">
        <v>18.0651</v>
      </c>
      <c r="U1048" s="0" t="n">
        <v>1.9412</v>
      </c>
      <c r="Y1048" s="0" t="n">
        <v>0.932627859588363</v>
      </c>
      <c r="Z1048" s="0" t="n">
        <v>-0.0674438091775496</v>
      </c>
    </row>
    <row r="1049" customFormat="false" ht="12.75" hidden="false" customHeight="false" outlineLevel="0" collapsed="false">
      <c r="B1049" s="0" t="n">
        <v>2.133</v>
      </c>
      <c r="C1049" s="0" t="n">
        <v>395.42</v>
      </c>
      <c r="D1049" s="0" t="n">
        <v>1048.2</v>
      </c>
      <c r="E1049" s="0" t="n">
        <v>0.633</v>
      </c>
      <c r="F1049" s="0" t="n">
        <v>1048</v>
      </c>
      <c r="G1049" s="0" t="n">
        <v>0.377309160305344</v>
      </c>
      <c r="H1049" s="0" t="n">
        <v>0.974690312225068</v>
      </c>
      <c r="I1049" s="0" t="n">
        <v>1.53979512199853</v>
      </c>
      <c r="T1049" s="0" t="n">
        <v>18.0639</v>
      </c>
      <c r="U1049" s="0" t="n">
        <v>1.9412</v>
      </c>
      <c r="Y1049" s="0" t="n">
        <v>0.932627859588363</v>
      </c>
      <c r="Z1049" s="0" t="n">
        <v>-0.0420624526367047</v>
      </c>
    </row>
    <row r="1050" customFormat="false" ht="12.75" hidden="false" customHeight="false" outlineLevel="0" collapsed="false">
      <c r="B1050" s="0" t="n">
        <v>2.133</v>
      </c>
      <c r="C1050" s="0" t="n">
        <v>396.53</v>
      </c>
      <c r="D1050" s="0" t="n">
        <v>1048.2</v>
      </c>
      <c r="E1050" s="0" t="n">
        <v>0.633</v>
      </c>
      <c r="F1050" s="0" t="n">
        <v>1048</v>
      </c>
      <c r="G1050" s="0" t="n">
        <v>0.378368320610687</v>
      </c>
      <c r="H1050" s="0" t="n">
        <v>0.971887103293153</v>
      </c>
      <c r="I1050" s="0" t="n">
        <v>1.53536667186912</v>
      </c>
      <c r="T1050" s="0" t="n">
        <v>18.0631</v>
      </c>
      <c r="U1050" s="0" t="n">
        <v>1.9522</v>
      </c>
      <c r="Y1050" s="0" t="n">
        <v>0.932627859588363</v>
      </c>
      <c r="Z1050" s="0" t="n">
        <v>-0.0392592437047898</v>
      </c>
    </row>
    <row r="1051" customFormat="false" ht="12.75" hidden="false" customHeight="false" outlineLevel="0" collapsed="false">
      <c r="B1051" s="0" t="n">
        <v>2.105</v>
      </c>
      <c r="C1051" s="0" t="n">
        <v>406.72</v>
      </c>
      <c r="D1051" s="0" t="n">
        <v>1048.2</v>
      </c>
      <c r="E1051" s="0" t="n">
        <v>0.605</v>
      </c>
      <c r="F1051" s="0" t="n">
        <v>1048</v>
      </c>
      <c r="G1051" s="0" t="n">
        <v>0.388091603053435</v>
      </c>
      <c r="H1051" s="0" t="n">
        <v>0.946513817148829</v>
      </c>
      <c r="I1051" s="0" t="n">
        <v>1.56448564817988</v>
      </c>
      <c r="T1051" s="0" t="n">
        <v>18.0622</v>
      </c>
      <c r="U1051" s="0" t="n">
        <v>1.9689</v>
      </c>
      <c r="Y1051" s="0" t="n">
        <v>0.921140020230638</v>
      </c>
      <c r="Z1051" s="0" t="n">
        <v>-0.0253737969181918</v>
      </c>
    </row>
    <row r="1052" customFormat="false" ht="12.75" hidden="false" customHeight="false" outlineLevel="0" collapsed="false">
      <c r="B1052" s="0" t="n">
        <v>2.094</v>
      </c>
      <c r="C1052" s="0" t="n">
        <v>416</v>
      </c>
      <c r="D1052" s="0" t="n">
        <v>1048.2</v>
      </c>
      <c r="E1052" s="0" t="n">
        <v>0.594</v>
      </c>
      <c r="F1052" s="0" t="n">
        <v>1048</v>
      </c>
      <c r="G1052" s="0" t="n">
        <v>0.396946564885496</v>
      </c>
      <c r="H1052" s="0" t="n">
        <v>0.923953546312353</v>
      </c>
      <c r="I1052" s="0" t="n">
        <v>1.5554773506942</v>
      </c>
      <c r="T1052" s="0" t="n">
        <v>18.0617</v>
      </c>
      <c r="U1052" s="0" t="n">
        <v>1.9914</v>
      </c>
      <c r="Y1052" s="0" t="n">
        <v>0.91662694048296</v>
      </c>
      <c r="Z1052" s="0" t="n">
        <v>-0.00732660582939282</v>
      </c>
    </row>
    <row r="1053" customFormat="false" ht="12.75" hidden="false" customHeight="false" outlineLevel="0" collapsed="false">
      <c r="B1053" s="0" t="n">
        <v>2.076</v>
      </c>
      <c r="C1053" s="0" t="n">
        <v>417.17</v>
      </c>
      <c r="D1053" s="0" t="n">
        <v>1048.2</v>
      </c>
      <c r="E1053" s="0" t="n">
        <v>0.576</v>
      </c>
      <c r="F1053" s="0" t="n">
        <v>1048</v>
      </c>
      <c r="G1053" s="0" t="n">
        <v>0.398062977099237</v>
      </c>
      <c r="H1053" s="0" t="n">
        <v>0.921144994167551</v>
      </c>
      <c r="I1053" s="0" t="n">
        <v>1.59921005931867</v>
      </c>
      <c r="T1053" s="0" t="n">
        <v>18.0607</v>
      </c>
      <c r="U1053" s="0" t="n">
        <v>2.0084</v>
      </c>
      <c r="Y1053" s="0" t="n">
        <v>0.909241900895851</v>
      </c>
      <c r="Z1053" s="0" t="n">
        <v>-0.0119030932717002</v>
      </c>
    </row>
    <row r="1054" customFormat="false" ht="12.75" hidden="false" customHeight="false" outlineLevel="0" collapsed="false">
      <c r="B1054" s="0" t="n">
        <v>2.085</v>
      </c>
      <c r="C1054" s="0" t="n">
        <v>424.29</v>
      </c>
      <c r="D1054" s="0" t="n">
        <v>1048.2</v>
      </c>
      <c r="E1054" s="0" t="n">
        <v>0.585</v>
      </c>
      <c r="F1054" s="0" t="n">
        <v>1048</v>
      </c>
      <c r="G1054" s="0" t="n">
        <v>0.404856870229008</v>
      </c>
      <c r="H1054" s="0" t="n">
        <v>0.904221624118308</v>
      </c>
      <c r="I1054" s="0" t="n">
        <v>1.54567798994583</v>
      </c>
      <c r="T1054" s="0" t="n">
        <v>18.0603</v>
      </c>
      <c r="U1054" s="0" t="n">
        <v>2.0198</v>
      </c>
      <c r="Y1054" s="0" t="n">
        <v>0.912934420689405</v>
      </c>
      <c r="Z1054" s="0" t="n">
        <v>0.00871279657109725</v>
      </c>
    </row>
    <row r="1055" customFormat="false" ht="12.75" hidden="false" customHeight="false" outlineLevel="0" collapsed="false">
      <c r="B1055" s="0" t="n">
        <v>2.066</v>
      </c>
      <c r="C1055" s="0" t="n">
        <v>435.19</v>
      </c>
      <c r="D1055" s="0" t="n">
        <v>1048.2</v>
      </c>
      <c r="E1055" s="0" t="n">
        <v>0.566</v>
      </c>
      <c r="F1055" s="0" t="n">
        <v>1048</v>
      </c>
      <c r="G1055" s="0" t="n">
        <v>0.415257633587786</v>
      </c>
      <c r="H1055" s="0" t="n">
        <v>0.878856092082994</v>
      </c>
      <c r="I1055" s="0" t="n">
        <v>1.55274927929858</v>
      </c>
      <c r="T1055" s="0" t="n">
        <v>18.06</v>
      </c>
      <c r="U1055" s="0" t="n">
        <v>2.0371</v>
      </c>
      <c r="Y1055" s="0" t="n">
        <v>0.905139101125235</v>
      </c>
      <c r="Z1055" s="0" t="n">
        <v>0.0262830090422409</v>
      </c>
    </row>
    <row r="1056" customFormat="false" ht="12.75" hidden="false" customHeight="false" outlineLevel="0" collapsed="false">
      <c r="B1056" s="0" t="n">
        <v>2.046</v>
      </c>
      <c r="C1056" s="0" t="n">
        <v>437.65</v>
      </c>
      <c r="D1056" s="0" t="n">
        <v>1048.2</v>
      </c>
      <c r="E1056" s="0" t="n">
        <v>0.546</v>
      </c>
      <c r="F1056" s="0" t="n">
        <v>1048</v>
      </c>
      <c r="G1056" s="0" t="n">
        <v>0.417604961832061</v>
      </c>
      <c r="H1056" s="0" t="n">
        <v>0.873219305596824</v>
      </c>
      <c r="I1056" s="0" t="n">
        <v>1.59930275750334</v>
      </c>
      <c r="T1056" s="0" t="n">
        <v>18.0605</v>
      </c>
      <c r="U1056" s="0" t="n">
        <v>2.0487</v>
      </c>
      <c r="Y1056" s="0" t="n">
        <v>0.896933501584003</v>
      </c>
      <c r="Z1056" s="0" t="n">
        <v>0.0237141959871788</v>
      </c>
    </row>
    <row r="1057" customFormat="false" ht="12.75" hidden="false" customHeight="false" outlineLevel="0" collapsed="false">
      <c r="B1057" s="0" t="n">
        <v>2.057</v>
      </c>
      <c r="C1057" s="0" t="n">
        <v>440.12</v>
      </c>
      <c r="D1057" s="0" t="n">
        <v>1048.2</v>
      </c>
      <c r="E1057" s="0" t="n">
        <v>0.557</v>
      </c>
      <c r="F1057" s="0" t="n">
        <v>1048</v>
      </c>
      <c r="G1057" s="0" t="n">
        <v>0.419961832061069</v>
      </c>
      <c r="H1057" s="0" t="n">
        <v>0.867591393128716</v>
      </c>
      <c r="I1057" s="0" t="n">
        <v>1.55761470938728</v>
      </c>
      <c r="T1057" s="0" t="n">
        <v>18.0612</v>
      </c>
      <c r="U1057" s="0" t="n">
        <v>2.0721</v>
      </c>
      <c r="Y1057" s="0" t="n">
        <v>0.90144658133168</v>
      </c>
      <c r="Z1057" s="0" t="n">
        <v>0.0338551882029644</v>
      </c>
    </row>
    <row r="1058" customFormat="false" ht="12.75" hidden="false" customHeight="false" outlineLevel="0" collapsed="false">
      <c r="B1058" s="0" t="n">
        <v>2.031</v>
      </c>
      <c r="C1058" s="0" t="n">
        <v>445.11</v>
      </c>
      <c r="D1058" s="0" t="n">
        <v>1049.9</v>
      </c>
      <c r="E1058" s="0" t="n">
        <v>0.531</v>
      </c>
      <c r="F1058" s="0" t="n">
        <v>1049.7</v>
      </c>
      <c r="G1058" s="0" t="n">
        <v>0.424035438696771</v>
      </c>
      <c r="H1058" s="0" t="n">
        <v>0.857938191269559</v>
      </c>
      <c r="I1058" s="0" t="n">
        <v>1.61570280841725</v>
      </c>
      <c r="T1058" s="0" t="n">
        <v>18.0622</v>
      </c>
      <c r="U1058" s="0" t="n">
        <v>2.1017</v>
      </c>
      <c r="Y1058" s="0" t="n">
        <v>0.890779301928079</v>
      </c>
      <c r="Z1058" s="0" t="n">
        <v>0.0328411106585194</v>
      </c>
    </row>
    <row r="1059" customFormat="false" ht="12.75" hidden="false" customHeight="false" outlineLevel="0" collapsed="false">
      <c r="B1059" s="0" t="n">
        <v>2.018</v>
      </c>
      <c r="C1059" s="0" t="n">
        <v>446.37</v>
      </c>
      <c r="D1059" s="0" t="n">
        <v>1048.2</v>
      </c>
      <c r="E1059" s="0" t="n">
        <v>0.518</v>
      </c>
      <c r="F1059" s="0" t="n">
        <v>1048</v>
      </c>
      <c r="G1059" s="0" t="n">
        <v>0.425925572519084</v>
      </c>
      <c r="H1059" s="0" t="n">
        <v>0.853490606512562</v>
      </c>
      <c r="I1059" s="0" t="n">
        <v>1.64766526353776</v>
      </c>
      <c r="T1059" s="0" t="n">
        <v>18.0627</v>
      </c>
      <c r="U1059" s="0" t="n">
        <v>2.1317</v>
      </c>
      <c r="Y1059" s="0" t="n">
        <v>0.885445662226278</v>
      </c>
      <c r="Z1059" s="0" t="n">
        <v>0.0319550557137156</v>
      </c>
    </row>
    <row r="1060" customFormat="false" ht="12.75" hidden="false" customHeight="false" outlineLevel="0" collapsed="false">
      <c r="B1060" s="0" t="n">
        <v>2.027</v>
      </c>
      <c r="C1060" s="0" t="n">
        <v>448.89</v>
      </c>
      <c r="D1060" s="0" t="n">
        <v>1048.2</v>
      </c>
      <c r="E1060" s="0" t="n">
        <v>0.527</v>
      </c>
      <c r="F1060" s="0" t="n">
        <v>1048</v>
      </c>
      <c r="G1060" s="0" t="n">
        <v>0.428330152671756</v>
      </c>
      <c r="H1060" s="0" t="n">
        <v>0.847860942512108</v>
      </c>
      <c r="I1060" s="0" t="n">
        <v>1.60884429319185</v>
      </c>
      <c r="T1060" s="0" t="n">
        <v>18.0636</v>
      </c>
      <c r="U1060" s="0" t="n">
        <v>2.1683</v>
      </c>
      <c r="Y1060" s="0" t="n">
        <v>0.889138182019832</v>
      </c>
      <c r="Z1060" s="0" t="n">
        <v>0.0412772395077246</v>
      </c>
    </row>
    <row r="1061" customFormat="false" ht="12.75" hidden="false" customHeight="false" outlineLevel="0" collapsed="false">
      <c r="B1061" s="0" t="n">
        <v>2.008</v>
      </c>
      <c r="C1061" s="0" t="n">
        <v>460.42</v>
      </c>
      <c r="D1061" s="0" t="n">
        <v>1048.2</v>
      </c>
      <c r="E1061" s="0" t="n">
        <v>0.508</v>
      </c>
      <c r="F1061" s="0" t="n">
        <v>1048</v>
      </c>
      <c r="G1061" s="0" t="n">
        <v>0.439332061068702</v>
      </c>
      <c r="H1061" s="0" t="n">
        <v>0.822499696585252</v>
      </c>
      <c r="I1061" s="0" t="n">
        <v>1.61909389091585</v>
      </c>
      <c r="T1061" s="0" t="n">
        <v>18.0636</v>
      </c>
      <c r="U1061" s="0" t="n">
        <v>2.1993</v>
      </c>
      <c r="Y1061" s="0" t="n">
        <v>0.881342862455662</v>
      </c>
      <c r="Z1061" s="0" t="n">
        <v>0.0588431658704099</v>
      </c>
    </row>
    <row r="1062" customFormat="false" ht="12.75" hidden="false" customHeight="false" outlineLevel="0" collapsed="false">
      <c r="B1062" s="0" t="n">
        <v>1.998</v>
      </c>
      <c r="C1062" s="0" t="n">
        <v>464.33</v>
      </c>
      <c r="D1062" s="0" t="n">
        <v>1048.2</v>
      </c>
      <c r="E1062" s="0" t="n">
        <v>0.498</v>
      </c>
      <c r="F1062" s="0" t="n">
        <v>1048</v>
      </c>
      <c r="G1062" s="0" t="n">
        <v>0.443062977099237</v>
      </c>
      <c r="H1062" s="0" t="n">
        <v>0.814043307174623</v>
      </c>
      <c r="I1062" s="0" t="n">
        <v>1.63462511480848</v>
      </c>
      <c r="T1062" s="0" t="n">
        <v>18.0636</v>
      </c>
      <c r="U1062" s="0" t="n">
        <v>2.2307</v>
      </c>
      <c r="Y1062" s="0" t="n">
        <v>0.877240062685045</v>
      </c>
      <c r="Z1062" s="0" t="n">
        <v>0.0631967555104226</v>
      </c>
    </row>
    <row r="1063" customFormat="false" ht="12.75" hidden="false" customHeight="false" outlineLevel="0" collapsed="false">
      <c r="B1063" s="0" t="n">
        <v>1.989</v>
      </c>
      <c r="C1063" s="0" t="n">
        <v>466.95</v>
      </c>
      <c r="D1063" s="0" t="n">
        <v>1048.2</v>
      </c>
      <c r="E1063" s="0" t="n">
        <v>0.489</v>
      </c>
      <c r="F1063" s="0" t="n">
        <v>1048</v>
      </c>
      <c r="G1063" s="0" t="n">
        <v>0.445562977099237</v>
      </c>
      <c r="H1063" s="0" t="n">
        <v>0.808416628309007</v>
      </c>
      <c r="I1063" s="0" t="n">
        <v>1.65320373887322</v>
      </c>
      <c r="T1063" s="0" t="n">
        <v>18.0641</v>
      </c>
      <c r="U1063" s="0" t="n">
        <v>2.2497</v>
      </c>
      <c r="Y1063" s="0" t="n">
        <v>0.873547542891491</v>
      </c>
      <c r="Z1063" s="0" t="n">
        <v>0.0651309145824842</v>
      </c>
    </row>
    <row r="1064" customFormat="false" ht="12.75" hidden="false" customHeight="false" outlineLevel="0" collapsed="false">
      <c r="B1064" s="0" t="n">
        <v>1.979</v>
      </c>
      <c r="C1064" s="0" t="n">
        <v>477.6</v>
      </c>
      <c r="D1064" s="0" t="n">
        <v>1048.2</v>
      </c>
      <c r="E1064" s="0" t="n">
        <v>0.479</v>
      </c>
      <c r="F1064" s="0" t="n">
        <v>1048</v>
      </c>
      <c r="G1064" s="0" t="n">
        <v>0.455725190839695</v>
      </c>
      <c r="H1064" s="0" t="n">
        <v>0.785865253209477</v>
      </c>
      <c r="I1064" s="0" t="n">
        <v>1.64063727183607</v>
      </c>
      <c r="T1064" s="0" t="n">
        <v>18.0641</v>
      </c>
      <c r="U1064" s="0" t="n">
        <v>2.2754</v>
      </c>
      <c r="Y1064" s="0" t="n">
        <v>0.869444743120875</v>
      </c>
      <c r="Z1064" s="0" t="n">
        <v>0.0835794899113979</v>
      </c>
    </row>
    <row r="1065" customFormat="false" ht="12.75" hidden="false" customHeight="false" outlineLevel="0" collapsed="false">
      <c r="B1065" s="0" t="n">
        <v>1.969</v>
      </c>
      <c r="C1065" s="0" t="n">
        <v>483.01</v>
      </c>
      <c r="D1065" s="0" t="n">
        <v>1046.4</v>
      </c>
      <c r="E1065" s="0" t="n">
        <v>0.469</v>
      </c>
      <c r="F1065" s="0" t="n">
        <v>1046.2</v>
      </c>
      <c r="G1065" s="0" t="n">
        <v>0.46168036704263</v>
      </c>
      <c r="H1065" s="0" t="n">
        <v>0.772882424790696</v>
      </c>
      <c r="I1065" s="0" t="n">
        <v>1.64793693985223</v>
      </c>
      <c r="T1065" s="0" t="n">
        <v>18.0644</v>
      </c>
      <c r="U1065" s="0" t="n">
        <v>2.2948</v>
      </c>
      <c r="Y1065" s="0" t="n">
        <v>0.865341943350259</v>
      </c>
      <c r="Z1065" s="0" t="n">
        <v>0.0924595185595633</v>
      </c>
    </row>
    <row r="1066" customFormat="false" ht="12.75" hidden="false" customHeight="false" outlineLevel="0" collapsed="false">
      <c r="B1066" s="0" t="n">
        <v>1.969</v>
      </c>
      <c r="C1066" s="0" t="n">
        <v>481.66</v>
      </c>
      <c r="D1066" s="0" t="n">
        <v>1048.2</v>
      </c>
      <c r="E1066" s="0" t="n">
        <v>0.469</v>
      </c>
      <c r="F1066" s="0" t="n">
        <v>1048</v>
      </c>
      <c r="G1066" s="0" t="n">
        <v>0.459599236641221</v>
      </c>
      <c r="H1066" s="0" t="n">
        <v>0.777400344869871</v>
      </c>
      <c r="I1066" s="0" t="n">
        <v>1.65757003170548</v>
      </c>
      <c r="T1066" s="0" t="n">
        <v>18.0646</v>
      </c>
      <c r="U1066" s="0" t="n">
        <v>2.3078</v>
      </c>
      <c r="Y1066" s="0" t="n">
        <v>0.865341943350259</v>
      </c>
      <c r="Z1066" s="0" t="n">
        <v>0.0879415984803873</v>
      </c>
    </row>
    <row r="1067" customFormat="false" ht="12.75" hidden="false" customHeight="false" outlineLevel="0" collapsed="false">
      <c r="B1067" s="0" t="n">
        <v>1.96</v>
      </c>
      <c r="C1067" s="0" t="n">
        <v>457.83</v>
      </c>
      <c r="D1067" s="0" t="n">
        <v>1048.2</v>
      </c>
      <c r="E1067" s="0" t="n">
        <v>0.46</v>
      </c>
      <c r="F1067" s="0" t="n">
        <v>1048</v>
      </c>
      <c r="G1067" s="0" t="n">
        <v>0.436860687022901</v>
      </c>
      <c r="H1067" s="0" t="n">
        <v>0.828140876449115</v>
      </c>
      <c r="I1067" s="0" t="n">
        <v>1.80030625315025</v>
      </c>
      <c r="T1067" s="0" t="n">
        <v>18.0648</v>
      </c>
      <c r="U1067" s="0" t="n">
        <v>2.321</v>
      </c>
      <c r="Y1067" s="0" t="n">
        <v>0.861649423556704</v>
      </c>
      <c r="Z1067" s="0" t="n">
        <v>0.0335085471075897</v>
      </c>
    </row>
    <row r="1068" customFormat="false" ht="12.75" hidden="false" customHeight="false" outlineLevel="0" collapsed="false">
      <c r="B1068" s="0" t="n">
        <v>1.934</v>
      </c>
      <c r="C1068" s="0" t="n">
        <v>446.37</v>
      </c>
      <c r="D1068" s="0" t="n">
        <v>1046.4</v>
      </c>
      <c r="E1068" s="0" t="n">
        <v>0.434</v>
      </c>
      <c r="F1068" s="0" t="n">
        <v>1046.2</v>
      </c>
      <c r="G1068" s="0" t="n">
        <v>0.426658382718409</v>
      </c>
      <c r="H1068" s="0" t="n">
        <v>0.851771572676567</v>
      </c>
      <c r="I1068" s="0" t="n">
        <v>1.96260731031467</v>
      </c>
      <c r="T1068" s="0" t="n">
        <v>18.0649</v>
      </c>
      <c r="U1068" s="0" t="n">
        <v>2.3275</v>
      </c>
      <c r="Y1068" s="0" t="n">
        <v>0.850982144153102</v>
      </c>
      <c r="Z1068" s="0" t="n">
        <v>-0.000789428523464975</v>
      </c>
    </row>
    <row r="1069" customFormat="false" ht="12.75" hidden="false" customHeight="false" outlineLevel="0" collapsed="false">
      <c r="B1069" s="0" t="n">
        <v>1.941</v>
      </c>
      <c r="C1069" s="0" t="n">
        <v>445.11</v>
      </c>
      <c r="D1069" s="0" t="n">
        <v>1046.4</v>
      </c>
      <c r="E1069" s="0" t="n">
        <v>0.441</v>
      </c>
      <c r="F1069" s="0" t="n">
        <v>1046.2</v>
      </c>
      <c r="G1069" s="0" t="n">
        <v>0.425454024087173</v>
      </c>
      <c r="H1069" s="0" t="n">
        <v>0.854598334375084</v>
      </c>
      <c r="I1069" s="0" t="n">
        <v>1.93786470379838</v>
      </c>
      <c r="T1069" s="0" t="n">
        <v>18.0653</v>
      </c>
      <c r="U1069" s="0" t="n">
        <v>2.3275</v>
      </c>
      <c r="Y1069" s="0" t="n">
        <v>0.853854103992534</v>
      </c>
      <c r="Z1069" s="0" t="n">
        <v>-0.000744230382550448</v>
      </c>
    </row>
    <row r="1070" customFormat="false" ht="12.75" hidden="false" customHeight="false" outlineLevel="0" collapsed="false">
      <c r="B1070" s="0" t="n">
        <v>1.921</v>
      </c>
      <c r="C1070" s="0" t="n">
        <v>429.1</v>
      </c>
      <c r="D1070" s="0" t="n">
        <v>1046.4</v>
      </c>
      <c r="E1070" s="0" t="n">
        <v>0.421</v>
      </c>
      <c r="F1070" s="0" t="n">
        <v>1046.2</v>
      </c>
      <c r="G1070" s="0" t="n">
        <v>0.410151022748996</v>
      </c>
      <c r="H1070" s="0" t="n">
        <v>0.891229782696739</v>
      </c>
      <c r="I1070" s="0" t="n">
        <v>2.11693535082361</v>
      </c>
      <c r="T1070" s="0" t="n">
        <v>18.0655</v>
      </c>
      <c r="U1070" s="0" t="n">
        <v>2.3275</v>
      </c>
      <c r="Y1070" s="0" t="n">
        <v>0.845648504451302</v>
      </c>
      <c r="Z1070" s="0" t="n">
        <v>-0.0455812782454372</v>
      </c>
    </row>
    <row r="1071" customFormat="false" ht="12.75" hidden="false" customHeight="false" outlineLevel="0" collapsed="false">
      <c r="B1071" s="0" t="n">
        <v>1.911</v>
      </c>
      <c r="C1071" s="0" t="n">
        <v>419.53</v>
      </c>
      <c r="D1071" s="0" t="n">
        <v>1048.2</v>
      </c>
      <c r="E1071" s="0" t="n">
        <v>0.411</v>
      </c>
      <c r="F1071" s="0" t="n">
        <v>1048</v>
      </c>
      <c r="G1071" s="0" t="n">
        <v>0.400314885496183</v>
      </c>
      <c r="H1071" s="0" t="n">
        <v>0.91550377004978</v>
      </c>
      <c r="I1071" s="0" t="n">
        <v>2.22750309014545</v>
      </c>
      <c r="T1071" s="0" t="n">
        <v>18.0656</v>
      </c>
      <c r="U1071" s="0" t="n">
        <v>2.321</v>
      </c>
      <c r="Y1071" s="0" t="n">
        <v>0.841545704680685</v>
      </c>
      <c r="Z1071" s="0" t="n">
        <v>-0.0739580653690942</v>
      </c>
    </row>
    <row r="1072" customFormat="false" ht="12.75" hidden="false" customHeight="false" outlineLevel="0" collapsed="false">
      <c r="B1072" s="0" t="n">
        <v>1.911</v>
      </c>
      <c r="C1072" s="0" t="n">
        <v>418.35</v>
      </c>
      <c r="D1072" s="0" t="n">
        <v>1046.4</v>
      </c>
      <c r="E1072" s="0" t="n">
        <v>0.411</v>
      </c>
      <c r="F1072" s="0" t="n">
        <v>1046.2</v>
      </c>
      <c r="G1072" s="0" t="n">
        <v>0.399875740776142</v>
      </c>
      <c r="H1072" s="0" t="n">
        <v>0.916601370351501</v>
      </c>
      <c r="I1072" s="0" t="n">
        <v>2.23017365049027</v>
      </c>
      <c r="T1072" s="0" t="n">
        <v>18.0658</v>
      </c>
      <c r="U1072" s="0" t="n">
        <v>2.321</v>
      </c>
      <c r="Y1072" s="0" t="n">
        <v>0.841545704680685</v>
      </c>
      <c r="Z1072" s="0" t="n">
        <v>-0.0750556656708155</v>
      </c>
    </row>
    <row r="1073" customFormat="false" ht="12.75" hidden="false" customHeight="false" outlineLevel="0" collapsed="false">
      <c r="B1073" s="0" t="n">
        <v>1.902</v>
      </c>
      <c r="C1073" s="0" t="n">
        <v>426.69</v>
      </c>
      <c r="D1073" s="0" t="n">
        <v>1046.4</v>
      </c>
      <c r="E1073" s="0" t="n">
        <v>0.402</v>
      </c>
      <c r="F1073" s="0" t="n">
        <v>1046.2</v>
      </c>
      <c r="G1073" s="0" t="n">
        <v>0.40784744790671</v>
      </c>
      <c r="H1073" s="0" t="n">
        <v>0.896862020088541</v>
      </c>
      <c r="I1073" s="0" t="n">
        <v>2.2310000499715</v>
      </c>
      <c r="T1073" s="0" t="n">
        <v>18.0655</v>
      </c>
      <c r="U1073" s="0" t="n">
        <v>2.321</v>
      </c>
      <c r="Y1073" s="0" t="n">
        <v>0.837853184887131</v>
      </c>
      <c r="Z1073" s="0" t="n">
        <v>-0.0590088352014105</v>
      </c>
    </row>
    <row r="1074" customFormat="false" ht="12.75" hidden="false" customHeight="false" outlineLevel="0" collapsed="false">
      <c r="B1074" s="0" t="n">
        <v>1.893</v>
      </c>
      <c r="C1074" s="0" t="n">
        <v>435.19</v>
      </c>
      <c r="D1074" s="0" t="n">
        <v>1046.4</v>
      </c>
      <c r="E1074" s="0" t="n">
        <v>0.393</v>
      </c>
      <c r="F1074" s="0" t="n">
        <v>1046.2</v>
      </c>
      <c r="G1074" s="0" t="n">
        <v>0.415972089466641</v>
      </c>
      <c r="H1074" s="0" t="n">
        <v>0.877137058246999</v>
      </c>
      <c r="I1074" s="0" t="n">
        <v>2.23190091156997</v>
      </c>
      <c r="T1074" s="0" t="n">
        <v>18.0648</v>
      </c>
      <c r="U1074" s="0" t="n">
        <v>2.3144</v>
      </c>
      <c r="Y1074" s="0" t="n">
        <v>0.834160665093576</v>
      </c>
      <c r="Z1074" s="0" t="n">
        <v>-0.0429763931534229</v>
      </c>
    </row>
    <row r="1075" customFormat="false" ht="12.75" hidden="false" customHeight="false" outlineLevel="0" collapsed="false">
      <c r="B1075" s="0" t="n">
        <v>1.863</v>
      </c>
      <c r="C1075" s="0" t="n">
        <v>436.42</v>
      </c>
      <c r="D1075" s="0" t="n">
        <v>1046.4</v>
      </c>
      <c r="E1075" s="0" t="n">
        <v>0.363</v>
      </c>
      <c r="F1075" s="0" t="n">
        <v>1046.2</v>
      </c>
      <c r="G1075" s="0" t="n">
        <v>0.417147772892372</v>
      </c>
      <c r="H1075" s="0" t="n">
        <v>0.874314693338685</v>
      </c>
      <c r="I1075" s="0" t="n">
        <v>2.40858042242062</v>
      </c>
      <c r="T1075" s="0" t="n">
        <v>18.0641</v>
      </c>
      <c r="U1075" s="0" t="n">
        <v>2.2948</v>
      </c>
      <c r="Y1075" s="0" t="n">
        <v>0.821852265781728</v>
      </c>
      <c r="Z1075" s="0" t="n">
        <v>-0.0524624275569572</v>
      </c>
    </row>
    <row r="1076" customFormat="false" ht="12.75" hidden="false" customHeight="false" outlineLevel="0" collapsed="false">
      <c r="B1076" s="0" t="n">
        <v>1.873</v>
      </c>
      <c r="C1076" s="0" t="n">
        <v>441.36</v>
      </c>
      <c r="D1076" s="0" t="n">
        <v>1046.4</v>
      </c>
      <c r="E1076" s="0" t="n">
        <v>0.373</v>
      </c>
      <c r="F1076" s="0" t="n">
        <v>1046.2</v>
      </c>
      <c r="G1076" s="0" t="n">
        <v>0.421869623398968</v>
      </c>
      <c r="H1076" s="0" t="n">
        <v>0.863058907507805</v>
      </c>
      <c r="I1076" s="0" t="n">
        <v>2.31383085122736</v>
      </c>
      <c r="T1076" s="0" t="n">
        <v>18.0633</v>
      </c>
      <c r="U1076" s="0" t="n">
        <v>2.2818</v>
      </c>
      <c r="Y1076" s="0" t="n">
        <v>0.825955065552344</v>
      </c>
      <c r="Z1076" s="0" t="n">
        <v>-0.0371038419554605</v>
      </c>
    </row>
    <row r="1077" customFormat="false" ht="12.75" hidden="false" customHeight="false" outlineLevel="0" collapsed="false">
      <c r="B1077" s="0" t="n">
        <v>1.847</v>
      </c>
      <c r="C1077" s="0" t="n">
        <v>446.37</v>
      </c>
      <c r="D1077" s="0" t="n">
        <v>1048.2</v>
      </c>
      <c r="E1077" s="0" t="n">
        <v>0.347</v>
      </c>
      <c r="F1077" s="0" t="n">
        <v>1048</v>
      </c>
      <c r="G1077" s="0" t="n">
        <v>0.425925572519084</v>
      </c>
      <c r="H1077" s="0" t="n">
        <v>0.853490606512562</v>
      </c>
      <c r="I1077" s="0" t="n">
        <v>2.45962710810537</v>
      </c>
      <c r="T1077" s="0" t="n">
        <v>18.0627</v>
      </c>
      <c r="U1077" s="0" t="n">
        <v>2.2689</v>
      </c>
      <c r="Y1077" s="0" t="n">
        <v>0.815287786148742</v>
      </c>
      <c r="Z1077" s="0" t="n">
        <v>-0.0382028203638196</v>
      </c>
    </row>
    <row r="1078" customFormat="false" ht="12.75" hidden="false" customHeight="false" outlineLevel="0" collapsed="false">
      <c r="B1078" s="0" t="n">
        <v>1.843</v>
      </c>
      <c r="C1078" s="0" t="n">
        <v>447.63</v>
      </c>
      <c r="D1078" s="0" t="n">
        <v>1046.4</v>
      </c>
      <c r="E1078" s="0" t="n">
        <v>0.343</v>
      </c>
      <c r="F1078" s="0" t="n">
        <v>1046.2</v>
      </c>
      <c r="G1078" s="0" t="n">
        <v>0.427862741349646</v>
      </c>
      <c r="H1078" s="0" t="n">
        <v>0.848952779041727</v>
      </c>
      <c r="I1078" s="0" t="n">
        <v>2.47508098845985</v>
      </c>
      <c r="T1078" s="0" t="n">
        <v>18.0627</v>
      </c>
      <c r="U1078" s="0" t="n">
        <v>2.2689</v>
      </c>
      <c r="Y1078" s="0" t="n">
        <v>0.813646666240496</v>
      </c>
      <c r="Z1078" s="0" t="n">
        <v>-0.035306112801231</v>
      </c>
    </row>
    <row r="1079" customFormat="false" ht="12.75" hidden="false" customHeight="false" outlineLevel="0" collapsed="false">
      <c r="B1079" s="0" t="n">
        <v>1.853</v>
      </c>
      <c r="C1079" s="0" t="n">
        <v>452.7</v>
      </c>
      <c r="D1079" s="0" t="n">
        <v>1046.4</v>
      </c>
      <c r="E1079" s="0" t="n">
        <v>0.353</v>
      </c>
      <c r="F1079" s="0" t="n">
        <v>1046.2</v>
      </c>
      <c r="G1079" s="0" t="n">
        <v>0.432708851080099</v>
      </c>
      <c r="H1079" s="0" t="n">
        <v>0.837690123631</v>
      </c>
      <c r="I1079" s="0" t="n">
        <v>2.37305984031445</v>
      </c>
      <c r="T1079" s="0" t="n">
        <v>18.0631</v>
      </c>
      <c r="U1079" s="0" t="n">
        <v>2.2818</v>
      </c>
      <c r="Y1079" s="0" t="n">
        <v>0.817749466011112</v>
      </c>
      <c r="Z1079" s="0" t="n">
        <v>-0.0199406576198875</v>
      </c>
    </row>
    <row r="1080" customFormat="false" ht="12.75" hidden="false" customHeight="false" outlineLevel="0" collapsed="false">
      <c r="B1080" s="0" t="n">
        <v>1.805</v>
      </c>
      <c r="C1080" s="0" t="n">
        <v>461.72</v>
      </c>
      <c r="D1080" s="0" t="n">
        <v>1048.2</v>
      </c>
      <c r="E1080" s="0" t="n">
        <v>0.305</v>
      </c>
      <c r="F1080" s="0" t="n">
        <v>1048</v>
      </c>
      <c r="G1080" s="0" t="n">
        <v>0.44057251908397</v>
      </c>
      <c r="H1080" s="0" t="n">
        <v>0.819680166407221</v>
      </c>
      <c r="I1080" s="0" t="n">
        <v>2.68747595543351</v>
      </c>
      <c r="T1080" s="0" t="n">
        <v>18.0633</v>
      </c>
      <c r="U1080" s="0" t="n">
        <v>2.3078</v>
      </c>
      <c r="Y1080" s="0" t="n">
        <v>0.798056027112155</v>
      </c>
      <c r="Z1080" s="0" t="n">
        <v>-0.0216241392950662</v>
      </c>
    </row>
    <row r="1081" customFormat="false" ht="12.75" hidden="false" customHeight="false" outlineLevel="0" collapsed="false">
      <c r="B1081" s="0" t="n">
        <v>1.814</v>
      </c>
      <c r="C1081" s="0" t="n">
        <v>464.33</v>
      </c>
      <c r="D1081" s="0" t="n">
        <v>1046.4</v>
      </c>
      <c r="E1081" s="0" t="n">
        <v>0.314</v>
      </c>
      <c r="F1081" s="0" t="n">
        <v>1046.2</v>
      </c>
      <c r="G1081" s="0" t="n">
        <v>0.443825272414452</v>
      </c>
      <c r="H1081" s="0" t="n">
        <v>0.812324273338628</v>
      </c>
      <c r="I1081" s="0" t="n">
        <v>2.58701997878544</v>
      </c>
      <c r="T1081" s="0" t="n">
        <v>18.0631</v>
      </c>
      <c r="U1081" s="0" t="n">
        <v>2.3341</v>
      </c>
      <c r="Y1081" s="0" t="n">
        <v>0.801748546905709</v>
      </c>
      <c r="Z1081" s="0" t="n">
        <v>-0.0105757264329192</v>
      </c>
    </row>
    <row r="1082" customFormat="false" ht="12.75" hidden="false" customHeight="false" outlineLevel="0" collapsed="false">
      <c r="B1082" s="0" t="n">
        <v>1.795</v>
      </c>
      <c r="C1082" s="0" t="n">
        <v>466.95</v>
      </c>
      <c r="D1082" s="0" t="n">
        <v>1048.2</v>
      </c>
      <c r="E1082" s="0" t="n">
        <v>0.295</v>
      </c>
      <c r="F1082" s="0" t="n">
        <v>1048</v>
      </c>
      <c r="G1082" s="0" t="n">
        <v>0.445562977099237</v>
      </c>
      <c r="H1082" s="0" t="n">
        <v>0.808416628309007</v>
      </c>
      <c r="I1082" s="0" t="n">
        <v>2.74039535020002</v>
      </c>
      <c r="T1082" s="0" t="n">
        <v>18.0633</v>
      </c>
      <c r="U1082" s="0" t="n">
        <v>2.3742</v>
      </c>
      <c r="Y1082" s="0" t="n">
        <v>0.793953227341539</v>
      </c>
      <c r="Z1082" s="0" t="n">
        <v>-0.0144634009674682</v>
      </c>
    </row>
    <row r="1083" customFormat="false" ht="12.75" hidden="false" customHeight="false" outlineLevel="0" collapsed="false">
      <c r="B1083" s="0" t="n">
        <v>1.805</v>
      </c>
      <c r="C1083" s="0" t="n">
        <v>474.92</v>
      </c>
      <c r="D1083" s="0" t="n">
        <v>1048.2</v>
      </c>
      <c r="E1083" s="0" t="n">
        <v>0.305</v>
      </c>
      <c r="F1083" s="0" t="n">
        <v>1048</v>
      </c>
      <c r="G1083" s="0" t="n">
        <v>0.453167938931298</v>
      </c>
      <c r="H1083" s="0" t="n">
        <v>0.791492446135166</v>
      </c>
      <c r="I1083" s="0" t="n">
        <v>2.59505720044317</v>
      </c>
      <c r="T1083" s="0" t="n">
        <v>18.0633</v>
      </c>
      <c r="U1083" s="0" t="n">
        <v>2.4081</v>
      </c>
      <c r="Y1083" s="0" t="n">
        <v>0.798056027112155</v>
      </c>
      <c r="Z1083" s="0" t="n">
        <v>0.0065635809769885</v>
      </c>
    </row>
    <row r="1084" customFormat="false" ht="12.75" hidden="false" customHeight="false" outlineLevel="0" collapsed="false">
      <c r="B1084" s="0" t="n">
        <v>1.775</v>
      </c>
      <c r="C1084" s="0" t="n">
        <v>477.6</v>
      </c>
      <c r="D1084" s="0" t="n">
        <v>1048.2</v>
      </c>
      <c r="E1084" s="0" t="n">
        <v>0.275</v>
      </c>
      <c r="F1084" s="0" t="n">
        <v>1048</v>
      </c>
      <c r="G1084" s="0" t="n">
        <v>0.455725190839695</v>
      </c>
      <c r="H1084" s="0" t="n">
        <v>0.785865253209477</v>
      </c>
      <c r="I1084" s="0" t="n">
        <v>2.85769182985264</v>
      </c>
      <c r="T1084" s="0" t="n">
        <v>18.0633</v>
      </c>
      <c r="U1084" s="0" t="n">
        <v>2.4563</v>
      </c>
      <c r="Y1084" s="0" t="n">
        <v>0.785747627800306</v>
      </c>
      <c r="Z1084" s="0" t="n">
        <v>-0.000117625409170596</v>
      </c>
    </row>
    <row r="1085" customFormat="false" ht="12.75" hidden="false" customHeight="false" outlineLevel="0" collapsed="false">
      <c r="B1085" s="0" t="n">
        <v>1.779</v>
      </c>
      <c r="C1085" s="0" t="n">
        <v>472.25</v>
      </c>
      <c r="D1085" s="0" t="n">
        <v>1046.4</v>
      </c>
      <c r="E1085" s="0" t="n">
        <v>0.279</v>
      </c>
      <c r="F1085" s="0" t="n">
        <v>1046.2</v>
      </c>
      <c r="G1085" s="0" t="n">
        <v>0.451395526667941</v>
      </c>
      <c r="H1085" s="0" t="n">
        <v>0.795411274359359</v>
      </c>
      <c r="I1085" s="0" t="n">
        <v>2.85093646723785</v>
      </c>
      <c r="T1085" s="0" t="n">
        <v>18.0633</v>
      </c>
      <c r="U1085" s="0" t="n">
        <v>2.4984</v>
      </c>
      <c r="Y1085" s="0" t="n">
        <v>0.787388747708553</v>
      </c>
      <c r="Z1085" s="0" t="n">
        <v>-0.00802252665080616</v>
      </c>
    </row>
    <row r="1086" customFormat="false" ht="12.75" hidden="false" customHeight="false" outlineLevel="0" collapsed="false">
      <c r="B1086" s="0" t="n">
        <v>1.757</v>
      </c>
      <c r="C1086" s="0" t="n">
        <v>451.43</v>
      </c>
      <c r="D1086" s="0" t="n">
        <v>1046.4</v>
      </c>
      <c r="E1086" s="0" t="n">
        <v>0.257</v>
      </c>
      <c r="F1086" s="0" t="n">
        <v>1046.2</v>
      </c>
      <c r="G1086" s="0" t="n">
        <v>0.431494934047027</v>
      </c>
      <c r="H1086" s="0" t="n">
        <v>0.840499455818026</v>
      </c>
      <c r="I1086" s="0" t="n">
        <v>3.27042589812462</v>
      </c>
      <c r="T1086" s="0" t="n">
        <v>18.0631</v>
      </c>
      <c r="U1086" s="0" t="n">
        <v>2.5484</v>
      </c>
      <c r="Y1086" s="0" t="n">
        <v>0.778362588213197</v>
      </c>
      <c r="Z1086" s="0" t="n">
        <v>-0.0621368676048288</v>
      </c>
    </row>
    <row r="1087" customFormat="false" ht="12.75" hidden="false" customHeight="false" outlineLevel="0" collapsed="false">
      <c r="B1087" s="0" t="n">
        <v>1.718</v>
      </c>
      <c r="C1087" s="0" t="n">
        <v>451.43</v>
      </c>
      <c r="D1087" s="0" t="n">
        <v>1046.4</v>
      </c>
      <c r="E1087" s="0" t="n">
        <v>0.218</v>
      </c>
      <c r="F1087" s="0" t="n">
        <v>1046.2</v>
      </c>
      <c r="G1087" s="0" t="n">
        <v>0.431494934047027</v>
      </c>
      <c r="H1087" s="0" t="n">
        <v>0.840499455818026</v>
      </c>
      <c r="I1087" s="0" t="n">
        <v>3.85550209090838</v>
      </c>
      <c r="T1087" s="0" t="n">
        <v>18.0626</v>
      </c>
      <c r="U1087" s="0" t="n">
        <v>2.7743</v>
      </c>
      <c r="Y1087" s="0" t="n">
        <v>0.762361669107795</v>
      </c>
      <c r="Z1087" s="0" t="n">
        <v>-0.0781377867102316</v>
      </c>
    </row>
    <row r="1088" customFormat="false" ht="12.75" hidden="false" customHeight="false" outlineLevel="0" collapsed="false">
      <c r="B1088" s="0" t="n">
        <v>1.702</v>
      </c>
      <c r="C1088" s="0" t="n">
        <v>465.64</v>
      </c>
      <c r="D1088" s="0" t="n">
        <v>1046.4</v>
      </c>
      <c r="E1088" s="0" t="n">
        <v>0.202</v>
      </c>
      <c r="F1088" s="0" t="n">
        <v>1046.2</v>
      </c>
      <c r="G1088" s="0" t="n">
        <v>0.445077423054865</v>
      </c>
      <c r="H1088" s="0" t="n">
        <v>0.809506976471409</v>
      </c>
      <c r="I1088" s="0" t="n">
        <v>4.00746027956143</v>
      </c>
      <c r="T1088" s="0" t="n">
        <v>18.0626</v>
      </c>
      <c r="U1088" s="0" t="n">
        <v>2.7822</v>
      </c>
      <c r="Y1088" s="0" t="n">
        <v>0.755797189474809</v>
      </c>
      <c r="Z1088" s="0" t="n">
        <v>-0.0537097869965999</v>
      </c>
    </row>
    <row r="1089" customFormat="false" ht="12.75" hidden="false" customHeight="false" outlineLevel="0" collapsed="false">
      <c r="B1089" s="0" t="n">
        <v>1.709</v>
      </c>
      <c r="C1089" s="0" t="n">
        <v>466.95</v>
      </c>
      <c r="D1089" s="0" t="n">
        <v>1046.4</v>
      </c>
      <c r="E1089" s="0" t="n">
        <v>0.209</v>
      </c>
      <c r="F1089" s="0" t="n">
        <v>1046.2</v>
      </c>
      <c r="G1089" s="0" t="n">
        <v>0.446329573695278</v>
      </c>
      <c r="H1089" s="0" t="n">
        <v>0.806697594473012</v>
      </c>
      <c r="I1089" s="0" t="n">
        <v>3.85979710274168</v>
      </c>
      <c r="T1089" s="0" t="n">
        <v>18.0622</v>
      </c>
      <c r="U1089" s="0" t="n">
        <v>2.7743</v>
      </c>
      <c r="Y1089" s="0" t="n">
        <v>0.75866914931424</v>
      </c>
      <c r="Z1089" s="0" t="n">
        <v>-0.0480284451587719</v>
      </c>
    </row>
    <row r="1090" customFormat="false" ht="12.75" hidden="false" customHeight="false" outlineLevel="0" collapsed="false">
      <c r="B1090" s="0" t="n">
        <v>1.709</v>
      </c>
      <c r="C1090" s="0" t="n">
        <v>473.58</v>
      </c>
      <c r="D1090" s="0" t="n">
        <v>1046.4</v>
      </c>
      <c r="E1090" s="0" t="n">
        <v>0.209</v>
      </c>
      <c r="F1090" s="0" t="n">
        <v>1046.2</v>
      </c>
      <c r="G1090" s="0" t="n">
        <v>0.452666794112024</v>
      </c>
      <c r="H1090" s="0" t="n">
        <v>0.792598927970089</v>
      </c>
      <c r="I1090" s="0" t="n">
        <v>3.79233936827794</v>
      </c>
      <c r="T1090" s="0" t="n">
        <v>18.0622</v>
      </c>
      <c r="U1090" s="0" t="n">
        <v>2.7743</v>
      </c>
      <c r="Y1090" s="0" t="n">
        <v>0.75866914931424</v>
      </c>
      <c r="Z1090" s="0" t="n">
        <v>-0.0339297786558487</v>
      </c>
    </row>
    <row r="1091" customFormat="false" ht="12.75" hidden="false" customHeight="false" outlineLevel="0" collapsed="false">
      <c r="B1091" s="0" t="n">
        <v>1.699</v>
      </c>
      <c r="C1091" s="0" t="n">
        <v>480.3</v>
      </c>
      <c r="D1091" s="0" t="n">
        <v>1046.4</v>
      </c>
      <c r="E1091" s="0" t="n">
        <v>0.199</v>
      </c>
      <c r="F1091" s="0" t="n">
        <v>1046.2</v>
      </c>
      <c r="G1091" s="0" t="n">
        <v>0.459090040145288</v>
      </c>
      <c r="H1091" s="0" t="n">
        <v>0.778508873136849</v>
      </c>
      <c r="I1091" s="0" t="n">
        <v>3.91210489013492</v>
      </c>
      <c r="T1091" s="0" t="n">
        <v>18.062</v>
      </c>
      <c r="U1091" s="0" t="n">
        <v>2.7665</v>
      </c>
      <c r="Y1091" s="0" t="n">
        <v>0.754566349543624</v>
      </c>
      <c r="Z1091" s="0" t="n">
        <v>-0.0239425235932246</v>
      </c>
    </row>
    <row r="1092" customFormat="false" ht="12.75" hidden="false" customHeight="false" outlineLevel="0" collapsed="false">
      <c r="B1092" s="0" t="n">
        <v>1.699</v>
      </c>
      <c r="C1092" s="0" t="n">
        <v>481.66</v>
      </c>
      <c r="D1092" s="0" t="n">
        <v>1046.4</v>
      </c>
      <c r="E1092" s="0" t="n">
        <v>0.199</v>
      </c>
      <c r="F1092" s="0" t="n">
        <v>1046.2</v>
      </c>
      <c r="G1092" s="0" t="n">
        <v>0.460389982794877</v>
      </c>
      <c r="H1092" s="0" t="n">
        <v>0.775681311033877</v>
      </c>
      <c r="I1092" s="0" t="n">
        <v>3.89789603534611</v>
      </c>
      <c r="T1092" s="0" t="n">
        <v>18.0624</v>
      </c>
      <c r="U1092" s="0" t="n">
        <v>2.7665</v>
      </c>
      <c r="Y1092" s="0" t="n">
        <v>0.754566349543624</v>
      </c>
      <c r="Z1092" s="0" t="n">
        <v>-0.0211149614902526</v>
      </c>
    </row>
    <row r="1093" customFormat="false" ht="12.75" hidden="false" customHeight="false" outlineLevel="0" collapsed="false">
      <c r="B1093" s="0" t="n">
        <v>1.689</v>
      </c>
      <c r="C1093" s="0" t="n">
        <v>474.92</v>
      </c>
      <c r="D1093" s="0" t="n">
        <v>1048.2</v>
      </c>
      <c r="E1093" s="0" t="n">
        <v>0.189</v>
      </c>
      <c r="F1093" s="0" t="n">
        <v>1048</v>
      </c>
      <c r="G1093" s="0" t="n">
        <v>0.453167938931298</v>
      </c>
      <c r="H1093" s="0" t="n">
        <v>0.791492446135166</v>
      </c>
      <c r="I1093" s="0" t="n">
        <v>4.18779072029188</v>
      </c>
      <c r="T1093" s="0" t="n">
        <v>18.0622</v>
      </c>
      <c r="U1093" s="0" t="n">
        <v>2.7665</v>
      </c>
      <c r="Y1093" s="0" t="n">
        <v>0.750463549773008</v>
      </c>
      <c r="Z1093" s="0" t="n">
        <v>-0.0410288963621582</v>
      </c>
    </row>
    <row r="1094" customFormat="false" ht="12.75" hidden="false" customHeight="false" outlineLevel="0" collapsed="false">
      <c r="B1094" s="0" t="n">
        <v>1.689</v>
      </c>
      <c r="C1094" s="0" t="n">
        <v>468.27</v>
      </c>
      <c r="D1094" s="0" t="n">
        <v>1046.4</v>
      </c>
      <c r="E1094" s="0" t="n">
        <v>0.189</v>
      </c>
      <c r="F1094" s="0" t="n">
        <v>1046.2</v>
      </c>
      <c r="G1094" s="0" t="n">
        <v>0.447591282737526</v>
      </c>
      <c r="H1094" s="0" t="n">
        <v>0.803874727568448</v>
      </c>
      <c r="I1094" s="0" t="n">
        <v>4.2533054368701</v>
      </c>
      <c r="T1094" s="0" t="n">
        <v>18.0622</v>
      </c>
      <c r="U1094" s="0" t="n">
        <v>2.7587</v>
      </c>
      <c r="Y1094" s="0" t="n">
        <v>0.750463549773008</v>
      </c>
      <c r="Z1094" s="0" t="n">
        <v>-0.0534111777954405</v>
      </c>
    </row>
    <row r="1095" customFormat="false" ht="12.75" hidden="false" customHeight="false" outlineLevel="0" collapsed="false">
      <c r="B1095" s="0" t="n">
        <v>1.683</v>
      </c>
      <c r="C1095" s="0" t="n">
        <v>466.95</v>
      </c>
      <c r="D1095" s="0" t="n">
        <v>1046.4</v>
      </c>
      <c r="E1095" s="0" t="n">
        <v>0.183</v>
      </c>
      <c r="F1095" s="0" t="n">
        <v>1046.2</v>
      </c>
      <c r="G1095" s="0" t="n">
        <v>0.446329573695278</v>
      </c>
      <c r="H1095" s="0" t="n">
        <v>0.806697594473012</v>
      </c>
      <c r="I1095" s="0" t="n">
        <v>4.40818357635526</v>
      </c>
      <c r="T1095" s="0" t="n">
        <v>18.0624</v>
      </c>
      <c r="U1095" s="0" t="n">
        <v>2.7587</v>
      </c>
      <c r="Y1095" s="0" t="n">
        <v>0.748001869910638</v>
      </c>
      <c r="Z1095" s="0" t="n">
        <v>-0.0586957245623738</v>
      </c>
    </row>
    <row r="1096" customFormat="false" ht="12.75" hidden="false" customHeight="false" outlineLevel="0" collapsed="false">
      <c r="B1096" s="0" t="n">
        <v>1.679</v>
      </c>
      <c r="C1096" s="0" t="n">
        <v>464.33</v>
      </c>
      <c r="D1096" s="0" t="n">
        <v>1046.4</v>
      </c>
      <c r="E1096" s="0" t="n">
        <v>0.179</v>
      </c>
      <c r="F1096" s="0" t="n">
        <v>1046.2</v>
      </c>
      <c r="G1096" s="0" t="n">
        <v>0.443825272414452</v>
      </c>
      <c r="H1096" s="0" t="n">
        <v>0.812324273338628</v>
      </c>
      <c r="I1096" s="0" t="n">
        <v>4.53812443205938</v>
      </c>
      <c r="T1096" s="0" t="n">
        <v>18.0624</v>
      </c>
      <c r="U1096" s="0" t="n">
        <v>2.7665</v>
      </c>
      <c r="Y1096" s="0" t="n">
        <v>0.746360750002392</v>
      </c>
      <c r="Z1096" s="0" t="n">
        <v>-0.0659635233362366</v>
      </c>
    </row>
    <row r="1097" customFormat="false" ht="12.75" hidden="false" customHeight="false" outlineLevel="0" collapsed="false">
      <c r="B1097" s="0" t="n">
        <v>1.67</v>
      </c>
      <c r="C1097" s="0" t="n">
        <v>460.42</v>
      </c>
      <c r="D1097" s="0" t="n">
        <v>1046.4</v>
      </c>
      <c r="E1097" s="0" t="n">
        <v>0.17</v>
      </c>
      <c r="F1097" s="0" t="n">
        <v>1046.2</v>
      </c>
      <c r="G1097" s="0" t="n">
        <v>0.440087937296884</v>
      </c>
      <c r="H1097" s="0" t="n">
        <v>0.820780662749257</v>
      </c>
      <c r="I1097" s="0" t="n">
        <v>4.82812154558387</v>
      </c>
      <c r="T1097" s="0" t="n">
        <v>18.0626</v>
      </c>
      <c r="U1097" s="0" t="n">
        <v>2.7743</v>
      </c>
      <c r="Y1097" s="0" t="n">
        <v>0.742668230208837</v>
      </c>
      <c r="Z1097" s="0" t="n">
        <v>-0.0781124325404197</v>
      </c>
    </row>
    <row r="1098" customFormat="false" ht="12.75" hidden="false" customHeight="false" outlineLevel="0" collapsed="false">
      <c r="B1098" s="0" t="n">
        <v>1.679</v>
      </c>
      <c r="C1098" s="0" t="n">
        <v>459.13</v>
      </c>
      <c r="D1098" s="0" t="n">
        <v>1046.4</v>
      </c>
      <c r="E1098" s="0" t="n">
        <v>0.179</v>
      </c>
      <c r="F1098" s="0" t="n">
        <v>1046.2</v>
      </c>
      <c r="G1098" s="0" t="n">
        <v>0.438854903460141</v>
      </c>
      <c r="H1098" s="0" t="n">
        <v>0.823586384601991</v>
      </c>
      <c r="I1098" s="0" t="n">
        <v>4.60104125475972</v>
      </c>
      <c r="T1098" s="0" t="n">
        <v>18.0629</v>
      </c>
      <c r="U1098" s="0" t="n">
        <v>2.7665</v>
      </c>
      <c r="Y1098" s="0" t="n">
        <v>0.746360750002392</v>
      </c>
      <c r="Z1098" s="0" t="n">
        <v>-0.0772256345995991</v>
      </c>
    </row>
    <row r="1099" customFormat="false" ht="12.75" hidden="false" customHeight="false" outlineLevel="0" collapsed="false">
      <c r="B1099" s="0" t="n">
        <v>1.67</v>
      </c>
      <c r="C1099" s="0" t="n">
        <v>463.02</v>
      </c>
      <c r="D1099" s="0" t="n">
        <v>1046.4</v>
      </c>
      <c r="E1099" s="0" t="n">
        <v>0.17</v>
      </c>
      <c r="F1099" s="0" t="n">
        <v>1046.2</v>
      </c>
      <c r="G1099" s="0" t="n">
        <v>0.442573121774039</v>
      </c>
      <c r="H1099" s="0" t="n">
        <v>0.815149529797801</v>
      </c>
      <c r="I1099" s="0" t="n">
        <v>4.79499723410472</v>
      </c>
      <c r="T1099" s="0" t="n">
        <v>18.0631</v>
      </c>
      <c r="U1099" s="0" t="n">
        <v>2.7743</v>
      </c>
      <c r="Y1099" s="0" t="n">
        <v>0.742668230208837</v>
      </c>
      <c r="Z1099" s="0" t="n">
        <v>-0.0724812995889639</v>
      </c>
    </row>
    <row r="1100" customFormat="false" ht="12.75" hidden="false" customHeight="false" outlineLevel="0" collapsed="false">
      <c r="B1100" s="0" t="n">
        <v>1.659</v>
      </c>
      <c r="C1100" s="0" t="n">
        <v>469.59</v>
      </c>
      <c r="D1100" s="0" t="n">
        <v>1046.4</v>
      </c>
      <c r="E1100" s="0" t="n">
        <v>0.159</v>
      </c>
      <c r="F1100" s="0" t="n">
        <v>1046.2</v>
      </c>
      <c r="G1100" s="0" t="n">
        <v>0.448852991779774</v>
      </c>
      <c r="H1100" s="0" t="n">
        <v>0.801059806816278</v>
      </c>
      <c r="I1100" s="0" t="n">
        <v>5.03811199255521</v>
      </c>
      <c r="T1100" s="0" t="n">
        <v>18.0631</v>
      </c>
      <c r="U1100" s="0" t="n">
        <v>2.7665</v>
      </c>
      <c r="Y1100" s="0" t="n">
        <v>0.73815515046116</v>
      </c>
      <c r="Z1100" s="0" t="n">
        <v>-0.0629046563551184</v>
      </c>
    </row>
    <row r="1101" customFormat="false" ht="12.75" hidden="false" customHeight="false" outlineLevel="0" collapsed="false">
      <c r="B1101" s="0" t="n">
        <v>1.679</v>
      </c>
      <c r="C1101" s="0" t="n">
        <v>472.25</v>
      </c>
      <c r="D1101" s="0" t="n">
        <v>1046.4</v>
      </c>
      <c r="E1101" s="0" t="n">
        <v>0.179</v>
      </c>
      <c r="F1101" s="0" t="n">
        <v>1046.2</v>
      </c>
      <c r="G1101" s="0" t="n">
        <v>0.451395526667941</v>
      </c>
      <c r="H1101" s="0" t="n">
        <v>0.795411274359359</v>
      </c>
      <c r="I1101" s="0" t="n">
        <v>4.44363840424223</v>
      </c>
      <c r="T1101" s="0" t="n">
        <v>18.0629</v>
      </c>
      <c r="U1101" s="0" t="n">
        <v>2.7665</v>
      </c>
      <c r="Y1101" s="0" t="n">
        <v>0.746360750002392</v>
      </c>
      <c r="Z1101" s="0" t="n">
        <v>-0.0490505243569671</v>
      </c>
    </row>
    <row r="1102" customFormat="false" ht="12.75" hidden="false" customHeight="false" outlineLevel="0" collapsed="false">
      <c r="B1102" s="0" t="n">
        <v>1.659</v>
      </c>
      <c r="C1102" s="0" t="n">
        <v>472.25</v>
      </c>
      <c r="D1102" s="0" t="n">
        <v>1046.4</v>
      </c>
      <c r="E1102" s="0" t="n">
        <v>0.159</v>
      </c>
      <c r="F1102" s="0" t="n">
        <v>1046.2</v>
      </c>
      <c r="G1102" s="0" t="n">
        <v>0.451395526667941</v>
      </c>
      <c r="H1102" s="0" t="n">
        <v>0.795411274359359</v>
      </c>
      <c r="I1102" s="0" t="n">
        <v>5.00258663119094</v>
      </c>
      <c r="T1102" s="0" t="n">
        <v>18.063</v>
      </c>
      <c r="U1102" s="0" t="n">
        <v>2.7665</v>
      </c>
      <c r="Y1102" s="0" t="n">
        <v>0.73815515046116</v>
      </c>
      <c r="Z1102" s="0" t="n">
        <v>-0.0572561238981992</v>
      </c>
    </row>
    <row r="1103" customFormat="false" ht="12.75" hidden="false" customHeight="false" outlineLevel="0" collapsed="false">
      <c r="B1103" s="0" t="n">
        <v>1.673</v>
      </c>
      <c r="C1103" s="0" t="n">
        <v>470.92</v>
      </c>
      <c r="D1103" s="0" t="n">
        <v>1046.4</v>
      </c>
      <c r="E1103" s="0" t="n">
        <v>0.173</v>
      </c>
      <c r="F1103" s="0" t="n">
        <v>1046.2</v>
      </c>
      <c r="G1103" s="0" t="n">
        <v>0.450124259223858</v>
      </c>
      <c r="H1103" s="0" t="n">
        <v>0.798231552353004</v>
      </c>
      <c r="I1103" s="0" t="n">
        <v>4.61405521591332</v>
      </c>
      <c r="T1103" s="0" t="n">
        <v>18.0631</v>
      </c>
      <c r="U1103" s="0" t="n">
        <v>2.7665</v>
      </c>
      <c r="Y1103" s="0" t="n">
        <v>0.743899070140022</v>
      </c>
      <c r="Z1103" s="0" t="n">
        <v>-0.054332482212982</v>
      </c>
    </row>
    <row r="1104" customFormat="false" ht="12.75" hidden="false" customHeight="false" outlineLevel="0" collapsed="false">
      <c r="B1104" s="0" t="n">
        <v>1.67</v>
      </c>
      <c r="C1104" s="0" t="n">
        <v>472.25</v>
      </c>
      <c r="D1104" s="0" t="n">
        <v>1046.4</v>
      </c>
      <c r="E1104" s="0" t="n">
        <v>0.17</v>
      </c>
      <c r="F1104" s="0" t="n">
        <v>1046.2</v>
      </c>
      <c r="G1104" s="0" t="n">
        <v>0.451395526667941</v>
      </c>
      <c r="H1104" s="0" t="n">
        <v>0.795411274359359</v>
      </c>
      <c r="I1104" s="0" t="n">
        <v>4.6788898491727</v>
      </c>
      <c r="T1104" s="0" t="n">
        <v>18.0627</v>
      </c>
      <c r="U1104" s="0" t="n">
        <v>2.7901</v>
      </c>
      <c r="Y1104" s="0" t="n">
        <v>0.742668230208837</v>
      </c>
      <c r="Z1104" s="0" t="n">
        <v>-0.0527430441505217</v>
      </c>
    </row>
    <row r="1105" customFormat="false" ht="12.75" hidden="false" customHeight="false" outlineLevel="0" collapsed="false">
      <c r="B1105" s="0" t="n">
        <v>1.67</v>
      </c>
      <c r="C1105" s="0" t="n">
        <v>473.58</v>
      </c>
      <c r="D1105" s="0" t="n">
        <v>1046.4</v>
      </c>
      <c r="E1105" s="0" t="n">
        <v>0.17</v>
      </c>
      <c r="F1105" s="0" t="n">
        <v>1046.2</v>
      </c>
      <c r="G1105" s="0" t="n">
        <v>0.452666794112024</v>
      </c>
      <c r="H1105" s="0" t="n">
        <v>0.792598927970089</v>
      </c>
      <c r="I1105" s="0" t="n">
        <v>4.66234663511817</v>
      </c>
      <c r="T1105" s="0" t="n">
        <v>18.0629</v>
      </c>
      <c r="U1105" s="0" t="n">
        <v>2.798</v>
      </c>
      <c r="Y1105" s="0" t="n">
        <v>0.742668230208837</v>
      </c>
      <c r="Z1105" s="0" t="n">
        <v>-0.0499306977612516</v>
      </c>
    </row>
    <row r="1106" customFormat="false" ht="12.75" hidden="false" customHeight="false" outlineLevel="0" collapsed="false">
      <c r="B1106" s="0" t="n">
        <v>1.67</v>
      </c>
      <c r="C1106" s="0" t="n">
        <v>483.01</v>
      </c>
      <c r="D1106" s="0" t="n">
        <v>1046.4</v>
      </c>
      <c r="E1106" s="0" t="n">
        <v>0.17</v>
      </c>
      <c r="F1106" s="0" t="n">
        <v>1046.2</v>
      </c>
      <c r="G1106" s="0" t="n">
        <v>0.46168036704263</v>
      </c>
      <c r="H1106" s="0" t="n">
        <v>0.772882424790696</v>
      </c>
      <c r="I1106" s="0" t="n">
        <v>4.54636720465115</v>
      </c>
      <c r="T1106" s="0" t="n">
        <v>18.0626</v>
      </c>
      <c r="U1106" s="0" t="n">
        <v>2.8139</v>
      </c>
      <c r="Y1106" s="0" t="n">
        <v>0.742668230208837</v>
      </c>
      <c r="Z1106" s="0" t="n">
        <v>-0.0302141945818583</v>
      </c>
    </row>
    <row r="1107" customFormat="false" ht="12.75" hidden="false" customHeight="false" outlineLevel="0" collapsed="false">
      <c r="B1107" s="0" t="n">
        <v>1.679</v>
      </c>
      <c r="C1107" s="0" t="n">
        <v>487.11</v>
      </c>
      <c r="D1107" s="0" t="n">
        <v>1046.4</v>
      </c>
      <c r="E1107" s="0" t="n">
        <v>0.179</v>
      </c>
      <c r="F1107" s="0" t="n">
        <v>1046.2</v>
      </c>
      <c r="G1107" s="0" t="n">
        <v>0.465599311795068</v>
      </c>
      <c r="H1107" s="0" t="n">
        <v>0.764429812428973</v>
      </c>
      <c r="I1107" s="0" t="n">
        <v>4.27055761133505</v>
      </c>
      <c r="T1107" s="0" t="n">
        <v>18.0626</v>
      </c>
      <c r="U1107" s="0" t="n">
        <v>2.8299</v>
      </c>
      <c r="Y1107" s="0" t="n">
        <v>0.746360750002392</v>
      </c>
      <c r="Z1107" s="0" t="n">
        <v>-0.0180690624265815</v>
      </c>
    </row>
    <row r="1108" customFormat="false" ht="12.75" hidden="false" customHeight="false" outlineLevel="0" collapsed="false">
      <c r="B1108" s="0" t="n">
        <v>1.679</v>
      </c>
      <c r="C1108" s="0" t="n">
        <v>488.49</v>
      </c>
      <c r="D1108" s="0" t="n">
        <v>1046.4</v>
      </c>
      <c r="E1108" s="0" t="n">
        <v>0.179</v>
      </c>
      <c r="F1108" s="0" t="n">
        <v>1046.2</v>
      </c>
      <c r="G1108" s="0" t="n">
        <v>0.466918371248327</v>
      </c>
      <c r="H1108" s="0" t="n">
        <v>0.761600782430397</v>
      </c>
      <c r="I1108" s="0" t="n">
        <v>4.25475297447149</v>
      </c>
      <c r="T1108" s="0" t="n">
        <v>18.0622</v>
      </c>
      <c r="U1108" s="0" t="n">
        <v>2.8379</v>
      </c>
      <c r="Y1108" s="0" t="n">
        <v>0.746360750002392</v>
      </c>
      <c r="Z1108" s="0" t="n">
        <v>-0.0152400324280055</v>
      </c>
    </row>
    <row r="1109" customFormat="false" ht="12.75" hidden="false" customHeight="false" outlineLevel="0" collapsed="false">
      <c r="B1109" s="0" t="n">
        <v>1.679</v>
      </c>
      <c r="C1109" s="0" t="n">
        <v>491.25</v>
      </c>
      <c r="D1109" s="0" t="n">
        <v>1046.4</v>
      </c>
      <c r="E1109" s="0" t="n">
        <v>0.179</v>
      </c>
      <c r="F1109" s="0" t="n">
        <v>1046.2</v>
      </c>
      <c r="G1109" s="0" t="n">
        <v>0.469556490154846</v>
      </c>
      <c r="H1109" s="0" t="n">
        <v>0.755966620046717</v>
      </c>
      <c r="I1109" s="0" t="n">
        <v>4.2232772069649</v>
      </c>
      <c r="T1109" s="0" t="n">
        <v>18.0622</v>
      </c>
      <c r="U1109" s="0" t="n">
        <v>2.8379</v>
      </c>
      <c r="Y1109" s="0" t="n">
        <v>0.746360750002392</v>
      </c>
      <c r="Z1109" s="0" t="n">
        <v>-0.00960587004432478</v>
      </c>
    </row>
    <row r="1110" customFormat="false" ht="12.75" hidden="false" customHeight="false" outlineLevel="0" collapsed="false">
      <c r="B1110" s="0" t="n">
        <v>1.692</v>
      </c>
      <c r="C1110" s="0" t="n">
        <v>491.25</v>
      </c>
      <c r="D1110" s="0" t="n">
        <v>1046.4</v>
      </c>
      <c r="E1110" s="0" t="n">
        <v>0.192</v>
      </c>
      <c r="F1110" s="0" t="n">
        <v>1046.2</v>
      </c>
      <c r="G1110" s="0" t="n">
        <v>0.469556490154846</v>
      </c>
      <c r="H1110" s="0" t="n">
        <v>0.755966620046717</v>
      </c>
      <c r="I1110" s="0" t="n">
        <v>3.93732614607665</v>
      </c>
      <c r="T1110" s="0" t="n">
        <v>18.0617</v>
      </c>
      <c r="U1110" s="0" t="n">
        <v>2.8379</v>
      </c>
      <c r="Y1110" s="0" t="n">
        <v>0.751694389704193</v>
      </c>
      <c r="Z1110" s="0" t="n">
        <v>-0.00427223034252389</v>
      </c>
    </row>
    <row r="1111" customFormat="false" ht="12.75" hidden="false" customHeight="false" outlineLevel="0" collapsed="false">
      <c r="B1111" s="0" t="n">
        <v>1.699</v>
      </c>
      <c r="C1111" s="0" t="n">
        <v>494.03</v>
      </c>
      <c r="D1111" s="0" t="n">
        <v>1046.4</v>
      </c>
      <c r="E1111" s="0" t="n">
        <v>0.199</v>
      </c>
      <c r="F1111" s="0" t="n">
        <v>1046.2</v>
      </c>
      <c r="G1111" s="0" t="n">
        <v>0.472213725865035</v>
      </c>
      <c r="H1111" s="0" t="n">
        <v>0.750323539497356</v>
      </c>
      <c r="I1111" s="0" t="n">
        <v>3.7704700477254</v>
      </c>
      <c r="T1111" s="0" t="n">
        <v>18.0612</v>
      </c>
      <c r="U1111" s="0" t="n">
        <v>2.8379</v>
      </c>
      <c r="Y1111" s="0" t="n">
        <v>0.754566349543624</v>
      </c>
      <c r="Z1111" s="0" t="n">
        <v>0.00424281004626825</v>
      </c>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7T11:57:43Z</dcterms:modified>
  <cp:revision>0</cp:revision>
  <dc:subject/>
  <dc:title/>
</cp:coreProperties>
</file>